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P_ALL" sheetId="1" state="visible" r:id="rId2"/>
    <sheet name="CLEC" sheetId="2" state="visible" r:id="rId3"/>
    <sheet name="CSWS" sheetId="3" state="visible" r:id="rId4"/>
    <sheet name="EMDE" sheetId="4" state="visible" r:id="rId5"/>
    <sheet name="GRDA" sheetId="5" state="visible" r:id="rId6"/>
    <sheet name="INDN" sheetId="6" state="visible" r:id="rId7"/>
    <sheet name="KACY" sheetId="7" state="visible" r:id="rId8"/>
    <sheet name="KCPL" sheetId="8" state="visible" r:id="rId9"/>
    <sheet name="LAFA" sheetId="9" state="visible" r:id="rId10"/>
    <sheet name="LEPA" sheetId="10" state="visible" r:id="rId11"/>
    <sheet name="MIDW" sheetId="11" state="visible" r:id="rId12"/>
    <sheet name="MIPU" sheetId="12" state="visible" r:id="rId13"/>
    <sheet name="OKGE" sheetId="13" state="visible" r:id="rId14"/>
    <sheet name="SUNC" sheetId="14" state="visible" r:id="rId15"/>
    <sheet name="SWPA" sheetId="15" state="visible" r:id="rId16"/>
    <sheet name="SWPS" sheetId="16" state="visible" r:id="rId17"/>
    <sheet name="WEPL" sheetId="17" state="visible" r:id="rId18"/>
    <sheet name="WERE" sheetId="18" state="visible" r:id="rId19"/>
    <sheet name="WFEC" sheetId="19" state="visible" r:id="rId20"/>
  </sheets>
  <definedNames>
    <definedName function="false" hidden="false" name="HR_LOAD" vbProcedure="false">WERE!$A$2:$AB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3" uniqueCount="50">
  <si>
    <t xml:space="preserve">company_id</t>
  </si>
  <si>
    <t xml:space="preserve">Company_name</t>
  </si>
  <si>
    <t xml:space="preserve">hr_load_date</t>
  </si>
  <si>
    <t xml:space="preserve">hr1</t>
  </si>
  <si>
    <t xml:space="preserve">hr2</t>
  </si>
  <si>
    <t xml:space="preserve">hr3</t>
  </si>
  <si>
    <t xml:space="preserve">hr4</t>
  </si>
  <si>
    <t xml:space="preserve">hr5</t>
  </si>
  <si>
    <t xml:space="preserve">hr6</t>
  </si>
  <si>
    <t xml:space="preserve">hr7</t>
  </si>
  <si>
    <t xml:space="preserve">hr8</t>
  </si>
  <si>
    <t xml:space="preserve">hr9</t>
  </si>
  <si>
    <t xml:space="preserve">hr10</t>
  </si>
  <si>
    <t xml:space="preserve">hr11</t>
  </si>
  <si>
    <t xml:space="preserve">hr12</t>
  </si>
  <si>
    <t xml:space="preserve">hr13</t>
  </si>
  <si>
    <t xml:space="preserve">hr14</t>
  </si>
  <si>
    <t xml:space="preserve">hr15</t>
  </si>
  <si>
    <t xml:space="preserve">hr16</t>
  </si>
  <si>
    <t xml:space="preserve">hr17</t>
  </si>
  <si>
    <t xml:space="preserve">hr18</t>
  </si>
  <si>
    <t xml:space="preserve">hr19</t>
  </si>
  <si>
    <t xml:space="preserve">hr20</t>
  </si>
  <si>
    <t xml:space="preserve">hr21</t>
  </si>
  <si>
    <t xml:space="preserve">hr22</t>
  </si>
  <si>
    <t xml:space="preserve">hr23</t>
  </si>
  <si>
    <t xml:space="preserve">hr24</t>
  </si>
  <si>
    <t xml:space="preserve">hr25</t>
  </si>
  <si>
    <t xml:space="preserve">SPP</t>
  </si>
  <si>
    <t xml:space="preserve">avg_temp</t>
  </si>
  <si>
    <t xml:space="preserve">dfavg_temp</t>
  </si>
  <si>
    <t xml:space="preserve">CLEC</t>
  </si>
  <si>
    <t xml:space="preserve">CSWS</t>
  </si>
  <si>
    <t xml:space="preserve">MISSING</t>
  </si>
  <si>
    <t xml:space="preserve">EMDE</t>
  </si>
  <si>
    <t xml:space="preserve">GRDA</t>
  </si>
  <si>
    <t xml:space="preserve">INDN</t>
  </si>
  <si>
    <t xml:space="preserve">KACY</t>
  </si>
  <si>
    <t xml:space="preserve">KCPL</t>
  </si>
  <si>
    <t xml:space="preserve">LAFA</t>
  </si>
  <si>
    <t xml:space="preserve">LEPA</t>
  </si>
  <si>
    <t xml:space="preserve">MIDW</t>
  </si>
  <si>
    <t xml:space="preserve">MIPU</t>
  </si>
  <si>
    <t xml:space="preserve">OKGE</t>
  </si>
  <si>
    <t xml:space="preserve">SUNC</t>
  </si>
  <si>
    <t xml:space="preserve">SWPA</t>
  </si>
  <si>
    <t xml:space="preserve">SWPS</t>
  </si>
  <si>
    <t xml:space="preserve">WEPL</t>
  </si>
  <si>
    <t xml:space="preserve">WERE</t>
  </si>
  <si>
    <t xml:space="preserve">WF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D1" s="1"/>
      <c r="AE1" s="1"/>
    </row>
    <row r="2" customFormat="false" ht="12.75" hidden="false" customHeight="false" outlineLevel="0" collapsed="false">
      <c r="B2" s="2" t="s">
        <v>28</v>
      </c>
      <c r="C2" s="3" t="n">
        <f aca="false">CLEC!C2</f>
        <v>36892</v>
      </c>
      <c r="D2" s="2" t="e">
        <f aca="false">CLEC!D2+CSWS!D2+EMDE!D2+GRDA!D2+INDN!D2+KACY!D2+KCPL!D2+LAFA!D2+LEPA!D2+MIDW!D2+MIPU!D2+OKGE!D2+SUNC!D2+SWPA!D2+SWPS!D2+WEPL!D2+WERE!D2+WFEC!D2</f>
        <v>#VALUE!</v>
      </c>
      <c r="E2" s="2" t="e">
        <f aca="false">CLEC!E2+CSWS!E2+EMDE!E2+GRDA!E2+INDN!E2+KACY!E2+KCPL!E2+LAFA!E2+LEPA!E2+MIDW!E2+MIPU!E2+OKGE!E2+SUNC!E2+SWPA!E2+SWPS!E2+WEPL!E2+WERE!E2+WFEC!E2</f>
        <v>#VALUE!</v>
      </c>
      <c r="F2" s="2" t="e">
        <f aca="false">CLEC!F2+CSWS!F2+EMDE!F2+GRDA!F2+INDN!F2+KACY!F2+KCPL!F2+LAFA!F2+LEPA!F2+MIDW!F2+MIPU!F2+OKGE!F2+SUNC!F2+SWPA!F2+SWPS!F2+WEPL!F2+WERE!F2+WFEC!F2</f>
        <v>#VALUE!</v>
      </c>
      <c r="G2" s="2" t="e">
        <f aca="false">CLEC!G2+CSWS!G2+EMDE!G2+GRDA!G2+INDN!G2+KACY!G2+KCPL!G2+LAFA!G2+LEPA!G2+MIDW!G2+MIPU!G2+OKGE!G2+SUNC!G2+SWPA!G2+SWPS!G2+WEPL!G2+WERE!G2+WFEC!G2</f>
        <v>#VALUE!</v>
      </c>
      <c r="H2" s="2" t="e">
        <f aca="false">CLEC!H2+CSWS!H2+EMDE!H2+GRDA!H2+INDN!H2+KACY!H2+KCPL!H2+LAFA!H2+LEPA!H2+MIDW!H2+MIPU!H2+OKGE!H2+SUNC!H2+SWPA!H2+SWPS!H2+WEPL!H2+WERE!H2+WFEC!H2</f>
        <v>#VALUE!</v>
      </c>
      <c r="I2" s="2" t="e">
        <f aca="false">CLEC!I2+CSWS!I2+EMDE!I2+GRDA!I2+INDN!I2+KACY!I2+KCPL!I2+LAFA!I2+LEPA!I2+MIDW!I2+MIPU!I2+OKGE!I2+SUNC!I2+SWPA!I2+SWPS!I2+WEPL!I2+WERE!I2+WFEC!I2</f>
        <v>#VALUE!</v>
      </c>
      <c r="J2" s="2" t="e">
        <f aca="false">CLEC!J2+CSWS!J2+EMDE!J2+GRDA!J2+INDN!J2+KACY!J2+KCPL!J2+LAFA!J2+LEPA!J2+MIDW!J2+MIPU!J2+OKGE!J2+SUNC!J2+SWPA!J2+SWPS!J2+WEPL!J2+WERE!J2+WFEC!J2</f>
        <v>#VALUE!</v>
      </c>
      <c r="K2" s="2" t="e">
        <f aca="false">CLEC!K2+CSWS!K2+EMDE!K2+GRDA!K2+INDN!K2+KACY!K2+KCPL!K2+LAFA!K2+LEPA!K2+MIDW!K2+MIPU!K2+OKGE!K2+SUNC!K2+SWPA!K2+SWPS!K2+WEPL!K2+WERE!K2+WFEC!K2</f>
        <v>#VALUE!</v>
      </c>
      <c r="L2" s="2" t="e">
        <f aca="false">CLEC!L2+CSWS!L2+EMDE!L2+GRDA!L2+INDN!L2+KACY!L2+KCPL!L2+LAFA!L2+LEPA!L2+MIDW!L2+MIPU!L2+OKGE!L2+SUNC!L2+SWPA!L2+SWPS!L2+WEPL!L2+WERE!L2+WFEC!L2</f>
        <v>#VALUE!</v>
      </c>
      <c r="M2" s="2" t="e">
        <f aca="false">CLEC!M2+CSWS!M2+EMDE!M2+GRDA!M2+INDN!M2+KACY!M2+KCPL!M2+LAFA!M2+LEPA!M2+MIDW!M2+MIPU!M2+OKGE!M2+SUNC!M2+SWPA!M2+SWPS!M2+WEPL!M2+WERE!M2+WFEC!M2</f>
        <v>#VALUE!</v>
      </c>
      <c r="N2" s="2" t="e">
        <f aca="false">CLEC!N2+CSWS!N2+EMDE!N2+GRDA!N2+INDN!N2+KACY!N2+KCPL!N2+LAFA!N2+LEPA!N2+MIDW!N2+MIPU!N2+OKGE!N2+SUNC!N2+SWPA!N2+SWPS!N2+WEPL!N2+WERE!N2+WFEC!N2</f>
        <v>#VALUE!</v>
      </c>
      <c r="O2" s="2" t="e">
        <f aca="false">CLEC!O2+CSWS!O2+EMDE!O2+GRDA!O2+INDN!O2+KACY!O2+KCPL!O2+LAFA!O2+LEPA!O2+MIDW!O2+MIPU!O2+OKGE!O2+SUNC!O2+SWPA!O2+SWPS!O2+WEPL!O2+WERE!O2+WFEC!O2</f>
        <v>#VALUE!</v>
      </c>
      <c r="P2" s="2" t="e">
        <f aca="false">CLEC!P2+CSWS!P2+EMDE!P2+GRDA!P2+INDN!P2+KACY!P2+KCPL!P2+LAFA!P2+LEPA!P2+MIDW!P2+MIPU!P2+OKGE!P2+SUNC!P2+SWPA!P2+SWPS!P2+WEPL!P2+WERE!P2+WFEC!P2</f>
        <v>#VALUE!</v>
      </c>
      <c r="Q2" s="2" t="e">
        <f aca="false">CLEC!Q2+CSWS!Q2+EMDE!Q2+GRDA!Q2+INDN!Q2+KACY!Q2+KCPL!Q2+LAFA!Q2+LEPA!Q2+MIDW!Q2+MIPU!Q2+OKGE!Q2+SUNC!Q2+SWPA!Q2+SWPS!Q2+WEPL!Q2+WERE!Q2+WFEC!Q2</f>
        <v>#VALUE!</v>
      </c>
      <c r="R2" s="2" t="e">
        <f aca="false">CLEC!R2+CSWS!R2+EMDE!R2+GRDA!R2+INDN!R2+KACY!R2+KCPL!R2+LAFA!R2+LEPA!R2+MIDW!R2+MIPU!R2+OKGE!R2+SUNC!R2+SWPA!R2+SWPS!R2+WEPL!R2+WERE!R2+WFEC!R2</f>
        <v>#VALUE!</v>
      </c>
      <c r="S2" s="2" t="e">
        <f aca="false">CLEC!S2+CSWS!S2+EMDE!S2+GRDA!S2+INDN!S2+KACY!S2+KCPL!S2+LAFA!S2+LEPA!S2+MIDW!S2+MIPU!S2+OKGE!S2+SUNC!S2+SWPA!S2+SWPS!S2+WEPL!S2+WERE!S2+WFEC!S2</f>
        <v>#VALUE!</v>
      </c>
      <c r="T2" s="2" t="e">
        <f aca="false">CLEC!T2+CSWS!T2+EMDE!T2+GRDA!T2+INDN!T2+KACY!T2+KCPL!T2+LAFA!T2+LEPA!T2+MIDW!T2+MIPU!T2+OKGE!T2+SUNC!T2+SWPA!T2+SWPS!T2+WEPL!T2+WERE!T2+WFEC!T2</f>
        <v>#VALUE!</v>
      </c>
      <c r="U2" s="2" t="e">
        <f aca="false">CLEC!U2+CSWS!U2+EMDE!U2+GRDA!U2+INDN!U2+KACY!U2+KCPL!U2+LAFA!U2+LEPA!U2+MIDW!U2+MIPU!U2+OKGE!U2+SUNC!U2+SWPA!U2+SWPS!U2+WEPL!U2+WERE!U2+WFEC!U2</f>
        <v>#VALUE!</v>
      </c>
      <c r="V2" s="2" t="e">
        <f aca="false">CLEC!V2+CSWS!V2+EMDE!V2+GRDA!V2+INDN!V2+KACY!V2+KCPL!V2+LAFA!V2+LEPA!V2+MIDW!V2+MIPU!V2+OKGE!V2+SUNC!V2+SWPA!V2+SWPS!V2+WEPL!V2+WERE!V2+WFEC!V2</f>
        <v>#VALUE!</v>
      </c>
      <c r="W2" s="2" t="e">
        <f aca="false">CLEC!W2+CSWS!W2+EMDE!W2+GRDA!W2+INDN!W2+KACY!W2+KCPL!W2+LAFA!W2+LEPA!W2+MIDW!W2+MIPU!W2+OKGE!W2+SUNC!W2+SWPA!W2+SWPS!W2+WEPL!W2+WERE!W2+WFEC!W2</f>
        <v>#VALUE!</v>
      </c>
      <c r="X2" s="2" t="e">
        <f aca="false">CLEC!X2+CSWS!X2+EMDE!X2+GRDA!X2+INDN!X2+KACY!X2+KCPL!X2+LAFA!X2+LEPA!X2+MIDW!X2+MIPU!X2+OKGE!X2+SUNC!X2+SWPA!X2+SWPS!X2+WEPL!X2+WERE!X2+WFEC!X2</f>
        <v>#VALUE!</v>
      </c>
      <c r="Y2" s="2" t="e">
        <f aca="false">CLEC!Y2+CSWS!Y2+EMDE!Y2+GRDA!Y2+INDN!Y2+KACY!Y2+KCPL!Y2+LAFA!Y2+LEPA!Y2+MIDW!Y2+MIPU!Y2+OKGE!Y2+SUNC!Y2+SWPA!Y2+SWPS!Y2+WEPL!Y2+WERE!Y2+WFEC!Y2</f>
        <v>#VALUE!</v>
      </c>
      <c r="Z2" s="2" t="e">
        <f aca="false">CLEC!Z2+CSWS!Z2+EMDE!Z2+GRDA!Z2+INDN!Z2+KACY!Z2+KCPL!Z2+LAFA!Z2+LEPA!Z2+MIDW!Z2+MIPU!Z2+OKGE!Z2+SUNC!Z2+SWPA!Z2+SWPS!Z2+WEPL!Z2+WERE!Z2+WFEC!Z2</f>
        <v>#VALUE!</v>
      </c>
      <c r="AA2" s="2" t="n">
        <f aca="false">CLEC!AA2+CSWS!AA2+EMDE!AA2+GRDA!AA2+INDN!AA2+KACY!AA2+KCPL!AA2+LAFA!AA2+LEPA!AA2+MIDW!AA2+MIPU!AA2+OKGE!AA2+SUNC!AA2+SWPA!AA2+SWPS!AA2+WEPL!AA2+WERE!AA2+WFEC!AA2</f>
        <v>16362</v>
      </c>
      <c r="AB2" s="2" t="n">
        <f aca="false">CLEC!AB2+CSWS!AB2+EMDE!AB2+GRDA!AB2+INDN!AB2+KACY!AB2+KCPL!AB2+LAFA!AB2+LEPA!AB2+MIDW!AB2+MIPU!AB2+OKGE!AB2+SUNC!AB2+SWPA!AB2+SWPS!AB2+WEPL!AB2+WERE!AB2+WFEC!AB2</f>
        <v>0</v>
      </c>
    </row>
    <row r="3" customFormat="false" ht="12.75" hidden="false" customHeight="false" outlineLevel="0" collapsed="false">
      <c r="B3" s="2" t="s">
        <v>28</v>
      </c>
      <c r="C3" s="3" t="n">
        <f aca="false">CLEC!C3</f>
        <v>36893</v>
      </c>
      <c r="D3" s="2" t="e">
        <f aca="false">CLEC!D3+CSWS!D3+EMDE!D3+GRDA!D3+INDN!D3+KACY!D3+KCPL!D3+LAFA!D3+LEPA!D3+MIDW!D3+MIPU!D3+OKGE!D3+SUNC!D3+SWPA!D3+SWPS!D3+WEPL!D3+WERE!D3+WFEC!D3</f>
        <v>#VALUE!</v>
      </c>
      <c r="E3" s="2" t="e">
        <f aca="false">CLEC!E3+CSWS!E3+EMDE!E3+GRDA!E3+INDN!E3+KACY!E3+KCPL!E3+LAFA!E3+LEPA!E3+MIDW!E3+MIPU!E3+OKGE!E3+SUNC!E3+SWPA!E3+SWPS!E3+WEPL!E3+WERE!E3+WFEC!E3</f>
        <v>#VALUE!</v>
      </c>
      <c r="F3" s="2" t="e">
        <f aca="false">CLEC!F3+CSWS!F3+EMDE!F3+GRDA!F3+INDN!F3+KACY!F3+KCPL!F3+LAFA!F3+LEPA!F3+MIDW!F3+MIPU!F3+OKGE!F3+SUNC!F3+SWPA!F3+SWPS!F3+WEPL!F3+WERE!F3+WFEC!F3</f>
        <v>#VALUE!</v>
      </c>
      <c r="G3" s="2" t="e">
        <f aca="false">CLEC!G3+CSWS!G3+EMDE!G3+GRDA!G3+INDN!G3+KACY!G3+KCPL!G3+LAFA!G3+LEPA!G3+MIDW!G3+MIPU!G3+OKGE!G3+SUNC!G3+SWPA!G3+SWPS!G3+WEPL!G3+WERE!G3+WFEC!G3</f>
        <v>#VALUE!</v>
      </c>
      <c r="H3" s="2" t="e">
        <f aca="false">CLEC!H3+CSWS!H3+EMDE!H3+GRDA!H3+INDN!H3+KACY!H3+KCPL!H3+LAFA!H3+LEPA!H3+MIDW!H3+MIPU!H3+OKGE!H3+SUNC!H3+SWPA!H3+SWPS!H3+WEPL!H3+WERE!H3+WFEC!H3</f>
        <v>#VALUE!</v>
      </c>
      <c r="I3" s="2" t="e">
        <f aca="false">CLEC!I3+CSWS!I3+EMDE!I3+GRDA!I3+INDN!I3+KACY!I3+KCPL!I3+LAFA!I3+LEPA!I3+MIDW!I3+MIPU!I3+OKGE!I3+SUNC!I3+SWPA!I3+SWPS!I3+WEPL!I3+WERE!I3+WFEC!I3</f>
        <v>#VALUE!</v>
      </c>
      <c r="J3" s="2" t="e">
        <f aca="false">CLEC!J3+CSWS!J3+EMDE!J3+GRDA!J3+INDN!J3+KACY!J3+KCPL!J3+LAFA!J3+LEPA!J3+MIDW!J3+MIPU!J3+OKGE!J3+SUNC!J3+SWPA!J3+SWPS!J3+WEPL!J3+WERE!J3+WFEC!J3</f>
        <v>#VALUE!</v>
      </c>
      <c r="K3" s="2" t="e">
        <f aca="false">CLEC!K3+CSWS!K3+EMDE!K3+GRDA!K3+INDN!K3+KACY!K3+KCPL!K3+LAFA!K3+LEPA!K3+MIDW!K3+MIPU!K3+OKGE!K3+SUNC!K3+SWPA!K3+SWPS!K3+WEPL!K3+WERE!K3+WFEC!K3</f>
        <v>#VALUE!</v>
      </c>
      <c r="L3" s="2" t="e">
        <f aca="false">CLEC!L3+CSWS!L3+EMDE!L3+GRDA!L3+INDN!L3+KACY!L3+KCPL!L3+LAFA!L3+LEPA!L3+MIDW!L3+MIPU!L3+OKGE!L3+SUNC!L3+SWPA!L3+SWPS!L3+WEPL!L3+WERE!L3+WFEC!L3</f>
        <v>#VALUE!</v>
      </c>
      <c r="M3" s="2" t="e">
        <f aca="false">CLEC!M3+CSWS!M3+EMDE!M3+GRDA!M3+INDN!M3+KACY!M3+KCPL!M3+LAFA!M3+LEPA!M3+MIDW!M3+MIPU!M3+OKGE!M3+SUNC!M3+SWPA!M3+SWPS!M3+WEPL!M3+WERE!M3+WFEC!M3</f>
        <v>#VALUE!</v>
      </c>
      <c r="N3" s="2" t="e">
        <f aca="false">CLEC!N3+CSWS!N3+EMDE!N3+GRDA!N3+INDN!N3+KACY!N3+KCPL!N3+LAFA!N3+LEPA!N3+MIDW!N3+MIPU!N3+OKGE!N3+SUNC!N3+SWPA!N3+SWPS!N3+WEPL!N3+WERE!N3+WFEC!N3</f>
        <v>#VALUE!</v>
      </c>
      <c r="O3" s="2" t="e">
        <f aca="false">CLEC!O3+CSWS!O3+EMDE!O3+GRDA!O3+INDN!O3+KACY!O3+KCPL!O3+LAFA!O3+LEPA!O3+MIDW!O3+MIPU!O3+OKGE!O3+SUNC!O3+SWPA!O3+SWPS!O3+WEPL!O3+WERE!O3+WFEC!O3</f>
        <v>#VALUE!</v>
      </c>
      <c r="P3" s="2" t="e">
        <f aca="false">CLEC!P3+CSWS!P3+EMDE!P3+GRDA!P3+INDN!P3+KACY!P3+KCPL!P3+LAFA!P3+LEPA!P3+MIDW!P3+MIPU!P3+OKGE!P3+SUNC!P3+SWPA!P3+SWPS!P3+WEPL!P3+WERE!P3+WFEC!P3</f>
        <v>#VALUE!</v>
      </c>
      <c r="Q3" s="2" t="e">
        <f aca="false">CLEC!Q3+CSWS!Q3+EMDE!Q3+GRDA!Q3+INDN!Q3+KACY!Q3+KCPL!Q3+LAFA!Q3+LEPA!Q3+MIDW!Q3+MIPU!Q3+OKGE!Q3+SUNC!Q3+SWPA!Q3+SWPS!Q3+WEPL!Q3+WERE!Q3+WFEC!Q3</f>
        <v>#VALUE!</v>
      </c>
      <c r="R3" s="2" t="e">
        <f aca="false">CLEC!R3+CSWS!R3+EMDE!R3+GRDA!R3+INDN!R3+KACY!R3+KCPL!R3+LAFA!R3+LEPA!R3+MIDW!R3+MIPU!R3+OKGE!R3+SUNC!R3+SWPA!R3+SWPS!R3+WEPL!R3+WERE!R3+WFEC!R3</f>
        <v>#VALUE!</v>
      </c>
      <c r="S3" s="2" t="e">
        <f aca="false">CLEC!S3+CSWS!S3+EMDE!S3+GRDA!S3+INDN!S3+KACY!S3+KCPL!S3+LAFA!S3+LEPA!S3+MIDW!S3+MIPU!S3+OKGE!S3+SUNC!S3+SWPA!S3+SWPS!S3+WEPL!S3+WERE!S3+WFEC!S3</f>
        <v>#VALUE!</v>
      </c>
      <c r="T3" s="2" t="e">
        <f aca="false">CLEC!T3+CSWS!T3+EMDE!T3+GRDA!T3+INDN!T3+KACY!T3+KCPL!T3+LAFA!T3+LEPA!T3+MIDW!T3+MIPU!T3+OKGE!T3+SUNC!T3+SWPA!T3+SWPS!T3+WEPL!T3+WERE!T3+WFEC!T3</f>
        <v>#VALUE!</v>
      </c>
      <c r="U3" s="2" t="e">
        <f aca="false">CLEC!U3+CSWS!U3+EMDE!U3+GRDA!U3+INDN!U3+KACY!U3+KCPL!U3+LAFA!U3+LEPA!U3+MIDW!U3+MIPU!U3+OKGE!U3+SUNC!U3+SWPA!U3+SWPS!U3+WEPL!U3+WERE!U3+WFEC!U3</f>
        <v>#VALUE!</v>
      </c>
      <c r="V3" s="2" t="e">
        <f aca="false">CLEC!V3+CSWS!V3+EMDE!V3+GRDA!V3+INDN!V3+KACY!V3+KCPL!V3+LAFA!V3+LEPA!V3+MIDW!V3+MIPU!V3+OKGE!V3+SUNC!V3+SWPA!V3+SWPS!V3+WEPL!V3+WERE!V3+WFEC!V3</f>
        <v>#VALUE!</v>
      </c>
      <c r="W3" s="2" t="e">
        <f aca="false">CLEC!W3+CSWS!W3+EMDE!W3+GRDA!W3+INDN!W3+KACY!W3+KCPL!W3+LAFA!W3+LEPA!W3+MIDW!W3+MIPU!W3+OKGE!W3+SUNC!W3+SWPA!W3+SWPS!W3+WEPL!W3+WERE!W3+WFEC!W3</f>
        <v>#VALUE!</v>
      </c>
      <c r="X3" s="2" t="e">
        <f aca="false">CLEC!X3+CSWS!X3+EMDE!X3+GRDA!X3+INDN!X3+KACY!X3+KCPL!X3+LAFA!X3+LEPA!X3+MIDW!X3+MIPU!X3+OKGE!X3+SUNC!X3+SWPA!X3+SWPS!X3+WEPL!X3+WERE!X3+WFEC!X3</f>
        <v>#VALUE!</v>
      </c>
      <c r="Y3" s="2" t="e">
        <f aca="false">CLEC!Y3+CSWS!Y3+EMDE!Y3+GRDA!Y3+INDN!Y3+KACY!Y3+KCPL!Y3+LAFA!Y3+LEPA!Y3+MIDW!Y3+MIPU!Y3+OKGE!Y3+SUNC!Y3+SWPA!Y3+SWPS!Y3+WEPL!Y3+WERE!Y3+WFEC!Y3</f>
        <v>#VALUE!</v>
      </c>
      <c r="Z3" s="2" t="e">
        <f aca="false">CLEC!Z3+CSWS!Z3+EMDE!Z3+GRDA!Z3+INDN!Z3+KACY!Z3+KCPL!Z3+LAFA!Z3+LEPA!Z3+MIDW!Z3+MIPU!Z3+OKGE!Z3+SUNC!Z3+SWPA!Z3+SWPS!Z3+WEPL!Z3+WERE!Z3+WFEC!Z3</f>
        <v>#VALUE!</v>
      </c>
      <c r="AA3" s="2" t="n">
        <f aca="false">CLEC!AA3+CSWS!AA3+EMDE!AA3+GRDA!AA3+INDN!AA3+KACY!AA3+KCPL!AA3+LAFA!AA3+LEPA!AA3+MIDW!AA3+MIPU!AA3+OKGE!AA3+SUNC!AA3+SWPA!AA3+SWPS!AA3+WEPL!AA3+WERE!AA3+WFEC!AA3</f>
        <v>17228</v>
      </c>
      <c r="AB3" s="2" t="n">
        <f aca="false">CLEC!AB3+CSWS!AB3+EMDE!AB3+GRDA!AB3+INDN!AB3+KACY!AB3+KCPL!AB3+LAFA!AB3+LEPA!AB3+MIDW!AB3+MIPU!AB3+OKGE!AB3+SUNC!AB3+SWPA!AB3+SWPS!AB3+WEPL!AB3+WERE!AB3+WFEC!AB3</f>
        <v>0</v>
      </c>
    </row>
    <row r="4" customFormat="false" ht="12.75" hidden="false" customHeight="false" outlineLevel="0" collapsed="false">
      <c r="B4" s="2" t="s">
        <v>28</v>
      </c>
      <c r="C4" s="3" t="n">
        <f aca="false">CLEC!C4</f>
        <v>36894</v>
      </c>
      <c r="D4" s="2" t="e">
        <f aca="false">CLEC!D4+CSWS!D4+EMDE!D4+GRDA!D4+INDN!D4+KACY!D4+KCPL!D4+LAFA!D4+LEPA!D4+MIDW!D4+MIPU!D4+OKGE!D4+SUNC!D4+SWPA!D4+SWPS!D4+WEPL!D4+WERE!D4+WFEC!D4</f>
        <v>#VALUE!</v>
      </c>
      <c r="E4" s="2" t="e">
        <f aca="false">CLEC!E4+CSWS!E4+EMDE!E4+GRDA!E4+INDN!E4+KACY!E4+KCPL!E4+LAFA!E4+LEPA!E4+MIDW!E4+MIPU!E4+OKGE!E4+SUNC!E4+SWPA!E4+SWPS!E4+WEPL!E4+WERE!E4+WFEC!E4</f>
        <v>#VALUE!</v>
      </c>
      <c r="F4" s="2" t="e">
        <f aca="false">CLEC!F4+CSWS!F4+EMDE!F4+GRDA!F4+INDN!F4+KACY!F4+KCPL!F4+LAFA!F4+LEPA!F4+MIDW!F4+MIPU!F4+OKGE!F4+SUNC!F4+SWPA!F4+SWPS!F4+WEPL!F4+WERE!F4+WFEC!F4</f>
        <v>#VALUE!</v>
      </c>
      <c r="G4" s="2" t="e">
        <f aca="false">CLEC!G4+CSWS!G4+EMDE!G4+GRDA!G4+INDN!G4+KACY!G4+KCPL!G4+LAFA!G4+LEPA!G4+MIDW!G4+MIPU!G4+OKGE!G4+SUNC!G4+SWPA!G4+SWPS!G4+WEPL!G4+WERE!G4+WFEC!G4</f>
        <v>#VALUE!</v>
      </c>
      <c r="H4" s="2" t="e">
        <f aca="false">CLEC!H4+CSWS!H4+EMDE!H4+GRDA!H4+INDN!H4+KACY!H4+KCPL!H4+LAFA!H4+LEPA!H4+MIDW!H4+MIPU!H4+OKGE!H4+SUNC!H4+SWPA!H4+SWPS!H4+WEPL!H4+WERE!H4+WFEC!H4</f>
        <v>#VALUE!</v>
      </c>
      <c r="I4" s="2" t="e">
        <f aca="false">CLEC!I4+CSWS!I4+EMDE!I4+GRDA!I4+INDN!I4+KACY!I4+KCPL!I4+LAFA!I4+LEPA!I4+MIDW!I4+MIPU!I4+OKGE!I4+SUNC!I4+SWPA!I4+SWPS!I4+WEPL!I4+WERE!I4+WFEC!I4</f>
        <v>#VALUE!</v>
      </c>
      <c r="J4" s="2" t="e">
        <f aca="false">CLEC!J4+CSWS!J4+EMDE!J4+GRDA!J4+INDN!J4+KACY!J4+KCPL!J4+LAFA!J4+LEPA!J4+MIDW!J4+MIPU!J4+OKGE!J4+SUNC!J4+SWPA!J4+SWPS!J4+WEPL!J4+WERE!J4+WFEC!J4</f>
        <v>#VALUE!</v>
      </c>
      <c r="K4" s="2" t="e">
        <f aca="false">CLEC!K4+CSWS!K4+EMDE!K4+GRDA!K4+INDN!K4+KACY!K4+KCPL!K4+LAFA!K4+LEPA!K4+MIDW!K4+MIPU!K4+OKGE!K4+SUNC!K4+SWPA!K4+SWPS!K4+WEPL!K4+WERE!K4+WFEC!K4</f>
        <v>#VALUE!</v>
      </c>
      <c r="L4" s="2" t="e">
        <f aca="false">CLEC!L4+CSWS!L4+EMDE!L4+GRDA!L4+INDN!L4+KACY!L4+KCPL!L4+LAFA!L4+LEPA!L4+MIDW!L4+MIPU!L4+OKGE!L4+SUNC!L4+SWPA!L4+SWPS!L4+WEPL!L4+WERE!L4+WFEC!L4</f>
        <v>#VALUE!</v>
      </c>
      <c r="M4" s="2" t="e">
        <f aca="false">CLEC!M4+CSWS!M4+EMDE!M4+GRDA!M4+INDN!M4+KACY!M4+KCPL!M4+LAFA!M4+LEPA!M4+MIDW!M4+MIPU!M4+OKGE!M4+SUNC!M4+SWPA!M4+SWPS!M4+WEPL!M4+WERE!M4+WFEC!M4</f>
        <v>#VALUE!</v>
      </c>
      <c r="N4" s="2" t="e">
        <f aca="false">CLEC!N4+CSWS!N4+EMDE!N4+GRDA!N4+INDN!N4+KACY!N4+KCPL!N4+LAFA!N4+LEPA!N4+MIDW!N4+MIPU!N4+OKGE!N4+SUNC!N4+SWPA!N4+SWPS!N4+WEPL!N4+WERE!N4+WFEC!N4</f>
        <v>#VALUE!</v>
      </c>
      <c r="O4" s="2" t="e">
        <f aca="false">CLEC!O4+CSWS!O4+EMDE!O4+GRDA!O4+INDN!O4+KACY!O4+KCPL!O4+LAFA!O4+LEPA!O4+MIDW!O4+MIPU!O4+OKGE!O4+SUNC!O4+SWPA!O4+SWPS!O4+WEPL!O4+WERE!O4+WFEC!O4</f>
        <v>#VALUE!</v>
      </c>
      <c r="P4" s="2" t="e">
        <f aca="false">CLEC!P4+CSWS!P4+EMDE!P4+GRDA!P4+INDN!P4+KACY!P4+KCPL!P4+LAFA!P4+LEPA!P4+MIDW!P4+MIPU!P4+OKGE!P4+SUNC!P4+SWPA!P4+SWPS!P4+WEPL!P4+WERE!P4+WFEC!P4</f>
        <v>#VALUE!</v>
      </c>
      <c r="Q4" s="2" t="e">
        <f aca="false">CLEC!Q4+CSWS!Q4+EMDE!Q4+GRDA!Q4+INDN!Q4+KACY!Q4+KCPL!Q4+LAFA!Q4+LEPA!Q4+MIDW!Q4+MIPU!Q4+OKGE!Q4+SUNC!Q4+SWPA!Q4+SWPS!Q4+WEPL!Q4+WERE!Q4+WFEC!Q4</f>
        <v>#VALUE!</v>
      </c>
      <c r="R4" s="2" t="e">
        <f aca="false">CLEC!R4+CSWS!R4+EMDE!R4+GRDA!R4+INDN!R4+KACY!R4+KCPL!R4+LAFA!R4+LEPA!R4+MIDW!R4+MIPU!R4+OKGE!R4+SUNC!R4+SWPA!R4+SWPS!R4+WEPL!R4+WERE!R4+WFEC!R4</f>
        <v>#VALUE!</v>
      </c>
      <c r="S4" s="2" t="e">
        <f aca="false">CLEC!S4+CSWS!S4+EMDE!S4+GRDA!S4+INDN!S4+KACY!S4+KCPL!S4+LAFA!S4+LEPA!S4+MIDW!S4+MIPU!S4+OKGE!S4+SUNC!S4+SWPA!S4+SWPS!S4+WEPL!S4+WERE!S4+WFEC!S4</f>
        <v>#VALUE!</v>
      </c>
      <c r="T4" s="2" t="e">
        <f aca="false">CLEC!T4+CSWS!T4+EMDE!T4+GRDA!T4+INDN!T4+KACY!T4+KCPL!T4+LAFA!T4+LEPA!T4+MIDW!T4+MIPU!T4+OKGE!T4+SUNC!T4+SWPA!T4+SWPS!T4+WEPL!T4+WERE!T4+WFEC!T4</f>
        <v>#VALUE!</v>
      </c>
      <c r="U4" s="2" t="e">
        <f aca="false">CLEC!U4+CSWS!U4+EMDE!U4+GRDA!U4+INDN!U4+KACY!U4+KCPL!U4+LAFA!U4+LEPA!U4+MIDW!U4+MIPU!U4+OKGE!U4+SUNC!U4+SWPA!U4+SWPS!U4+WEPL!U4+WERE!U4+WFEC!U4</f>
        <v>#VALUE!</v>
      </c>
      <c r="V4" s="2" t="e">
        <f aca="false">CLEC!V4+CSWS!V4+EMDE!V4+GRDA!V4+INDN!V4+KACY!V4+KCPL!V4+LAFA!V4+LEPA!V4+MIDW!V4+MIPU!V4+OKGE!V4+SUNC!V4+SWPA!V4+SWPS!V4+WEPL!V4+WERE!V4+WFEC!V4</f>
        <v>#VALUE!</v>
      </c>
      <c r="W4" s="2" t="e">
        <f aca="false">CLEC!W4+CSWS!W4+EMDE!W4+GRDA!W4+INDN!W4+KACY!W4+KCPL!W4+LAFA!W4+LEPA!W4+MIDW!W4+MIPU!W4+OKGE!W4+SUNC!W4+SWPA!W4+SWPS!W4+WEPL!W4+WERE!W4+WFEC!W4</f>
        <v>#VALUE!</v>
      </c>
      <c r="X4" s="2" t="e">
        <f aca="false">CLEC!X4+CSWS!X4+EMDE!X4+GRDA!X4+INDN!X4+KACY!X4+KCPL!X4+LAFA!X4+LEPA!X4+MIDW!X4+MIPU!X4+OKGE!X4+SUNC!X4+SWPA!X4+SWPS!X4+WEPL!X4+WERE!X4+WFEC!X4</f>
        <v>#VALUE!</v>
      </c>
      <c r="Y4" s="2" t="e">
        <f aca="false">CLEC!Y4+CSWS!Y4+EMDE!Y4+GRDA!Y4+INDN!Y4+KACY!Y4+KCPL!Y4+LAFA!Y4+LEPA!Y4+MIDW!Y4+MIPU!Y4+OKGE!Y4+SUNC!Y4+SWPA!Y4+SWPS!Y4+WEPL!Y4+WERE!Y4+WFEC!Y4</f>
        <v>#VALUE!</v>
      </c>
      <c r="Z4" s="2" t="e">
        <f aca="false">CLEC!Z4+CSWS!Z4+EMDE!Z4+GRDA!Z4+INDN!Z4+KACY!Z4+KCPL!Z4+LAFA!Z4+LEPA!Z4+MIDW!Z4+MIPU!Z4+OKGE!Z4+SUNC!Z4+SWPA!Z4+SWPS!Z4+WEPL!Z4+WERE!Z4+WFEC!Z4</f>
        <v>#VALUE!</v>
      </c>
      <c r="AA4" s="2" t="n">
        <f aca="false">CLEC!AA4+CSWS!AA4+EMDE!AA4+GRDA!AA4+INDN!AA4+KACY!AA4+KCPL!AA4+LAFA!AA4+LEPA!AA4+MIDW!AA4+MIPU!AA4+OKGE!AA4+SUNC!AA4+SWPA!AA4+SWPS!AA4+WEPL!AA4+WERE!AA4+WFEC!AA4</f>
        <v>16310</v>
      </c>
      <c r="AB4" s="2" t="n">
        <f aca="false">CLEC!AB4+CSWS!AB4+EMDE!AB4+GRDA!AB4+INDN!AB4+KACY!AB4+KCPL!AB4+LAFA!AB4+LEPA!AB4+MIDW!AB4+MIPU!AB4+OKGE!AB4+SUNC!AB4+SWPA!AB4+SWPS!AB4+WEPL!AB4+WERE!AB4+WFEC!AB4</f>
        <v>0</v>
      </c>
    </row>
    <row r="5" customFormat="false" ht="12.75" hidden="false" customHeight="false" outlineLevel="0" collapsed="false">
      <c r="B5" s="2" t="s">
        <v>28</v>
      </c>
      <c r="C5" s="3" t="n">
        <f aca="false">CLEC!C5</f>
        <v>36895</v>
      </c>
      <c r="D5" s="2" t="e">
        <f aca="false">CLEC!D5+CSWS!D5+EMDE!D5+GRDA!D5+INDN!D5+KACY!D5+KCPL!D5+LAFA!D5+LEPA!D5+MIDW!D5+MIPU!D5+OKGE!D5+SUNC!D5+SWPA!D5+SWPS!D5+WEPL!D5+WERE!D5+WFEC!D5</f>
        <v>#VALUE!</v>
      </c>
      <c r="E5" s="2" t="e">
        <f aca="false">CLEC!E5+CSWS!E5+EMDE!E5+GRDA!E5+INDN!E5+KACY!E5+KCPL!E5+LAFA!E5+LEPA!E5+MIDW!E5+MIPU!E5+OKGE!E5+SUNC!E5+SWPA!E5+SWPS!E5+WEPL!E5+WERE!E5+WFEC!E5</f>
        <v>#VALUE!</v>
      </c>
      <c r="F5" s="2" t="e">
        <f aca="false">CLEC!F5+CSWS!F5+EMDE!F5+GRDA!F5+INDN!F5+KACY!F5+KCPL!F5+LAFA!F5+LEPA!F5+MIDW!F5+MIPU!F5+OKGE!F5+SUNC!F5+SWPA!F5+SWPS!F5+WEPL!F5+WERE!F5+WFEC!F5</f>
        <v>#VALUE!</v>
      </c>
      <c r="G5" s="2" t="e">
        <f aca="false">CLEC!G5+CSWS!G5+EMDE!G5+GRDA!G5+INDN!G5+KACY!G5+KCPL!G5+LAFA!G5+LEPA!G5+MIDW!G5+MIPU!G5+OKGE!G5+SUNC!G5+SWPA!G5+SWPS!G5+WEPL!G5+WERE!G5+WFEC!G5</f>
        <v>#VALUE!</v>
      </c>
      <c r="H5" s="2" t="e">
        <f aca="false">CLEC!H5+CSWS!H5+EMDE!H5+GRDA!H5+INDN!H5+KACY!H5+KCPL!H5+LAFA!H5+LEPA!H5+MIDW!H5+MIPU!H5+OKGE!H5+SUNC!H5+SWPA!H5+SWPS!H5+WEPL!H5+WERE!H5+WFEC!H5</f>
        <v>#VALUE!</v>
      </c>
      <c r="I5" s="2" t="e">
        <f aca="false">CLEC!I5+CSWS!I5+EMDE!I5+GRDA!I5+INDN!I5+KACY!I5+KCPL!I5+LAFA!I5+LEPA!I5+MIDW!I5+MIPU!I5+OKGE!I5+SUNC!I5+SWPA!I5+SWPS!I5+WEPL!I5+WERE!I5+WFEC!I5</f>
        <v>#VALUE!</v>
      </c>
      <c r="J5" s="2" t="e">
        <f aca="false">CLEC!J5+CSWS!J5+EMDE!J5+GRDA!J5+INDN!J5+KACY!J5+KCPL!J5+LAFA!J5+LEPA!J5+MIDW!J5+MIPU!J5+OKGE!J5+SUNC!J5+SWPA!J5+SWPS!J5+WEPL!J5+WERE!J5+WFEC!J5</f>
        <v>#VALUE!</v>
      </c>
      <c r="K5" s="2" t="e">
        <f aca="false">CLEC!K5+CSWS!K5+EMDE!K5+GRDA!K5+INDN!K5+KACY!K5+KCPL!K5+LAFA!K5+LEPA!K5+MIDW!K5+MIPU!K5+OKGE!K5+SUNC!K5+SWPA!K5+SWPS!K5+WEPL!K5+WERE!K5+WFEC!K5</f>
        <v>#VALUE!</v>
      </c>
      <c r="L5" s="2" t="e">
        <f aca="false">CLEC!L5+CSWS!L5+EMDE!L5+GRDA!L5+INDN!L5+KACY!L5+KCPL!L5+LAFA!L5+LEPA!L5+MIDW!L5+MIPU!L5+OKGE!L5+SUNC!L5+SWPA!L5+SWPS!L5+WEPL!L5+WERE!L5+WFEC!L5</f>
        <v>#VALUE!</v>
      </c>
      <c r="M5" s="2" t="e">
        <f aca="false">CLEC!M5+CSWS!M5+EMDE!M5+GRDA!M5+INDN!M5+KACY!M5+KCPL!M5+LAFA!M5+LEPA!M5+MIDW!M5+MIPU!M5+OKGE!M5+SUNC!M5+SWPA!M5+SWPS!M5+WEPL!M5+WERE!M5+WFEC!M5</f>
        <v>#VALUE!</v>
      </c>
      <c r="N5" s="2" t="e">
        <f aca="false">CLEC!N5+CSWS!N5+EMDE!N5+GRDA!N5+INDN!N5+KACY!N5+KCPL!N5+LAFA!N5+LEPA!N5+MIDW!N5+MIPU!N5+OKGE!N5+SUNC!N5+SWPA!N5+SWPS!N5+WEPL!N5+WERE!N5+WFEC!N5</f>
        <v>#VALUE!</v>
      </c>
      <c r="O5" s="2" t="e">
        <f aca="false">CLEC!O5+CSWS!O5+EMDE!O5+GRDA!O5+INDN!O5+KACY!O5+KCPL!O5+LAFA!O5+LEPA!O5+MIDW!O5+MIPU!O5+OKGE!O5+SUNC!O5+SWPA!O5+SWPS!O5+WEPL!O5+WERE!O5+WFEC!O5</f>
        <v>#VALUE!</v>
      </c>
      <c r="P5" s="2" t="e">
        <f aca="false">CLEC!P5+CSWS!P5+EMDE!P5+GRDA!P5+INDN!P5+KACY!P5+KCPL!P5+LAFA!P5+LEPA!P5+MIDW!P5+MIPU!P5+OKGE!P5+SUNC!P5+SWPA!P5+SWPS!P5+WEPL!P5+WERE!P5+WFEC!P5</f>
        <v>#VALUE!</v>
      </c>
      <c r="Q5" s="2" t="e">
        <f aca="false">CLEC!Q5+CSWS!Q5+EMDE!Q5+GRDA!Q5+INDN!Q5+KACY!Q5+KCPL!Q5+LAFA!Q5+LEPA!Q5+MIDW!Q5+MIPU!Q5+OKGE!Q5+SUNC!Q5+SWPA!Q5+SWPS!Q5+WEPL!Q5+WERE!Q5+WFEC!Q5</f>
        <v>#VALUE!</v>
      </c>
      <c r="R5" s="2" t="e">
        <f aca="false">CLEC!R5+CSWS!R5+EMDE!R5+GRDA!R5+INDN!R5+KACY!R5+KCPL!R5+LAFA!R5+LEPA!R5+MIDW!R5+MIPU!R5+OKGE!R5+SUNC!R5+SWPA!R5+SWPS!R5+WEPL!R5+WERE!R5+WFEC!R5</f>
        <v>#VALUE!</v>
      </c>
      <c r="S5" s="2" t="e">
        <f aca="false">CLEC!S5+CSWS!S5+EMDE!S5+GRDA!S5+INDN!S5+KACY!S5+KCPL!S5+LAFA!S5+LEPA!S5+MIDW!S5+MIPU!S5+OKGE!S5+SUNC!S5+SWPA!S5+SWPS!S5+WEPL!S5+WERE!S5+WFEC!S5</f>
        <v>#VALUE!</v>
      </c>
      <c r="T5" s="2" t="e">
        <f aca="false">CLEC!T5+CSWS!T5+EMDE!T5+GRDA!T5+INDN!T5+KACY!T5+KCPL!T5+LAFA!T5+LEPA!T5+MIDW!T5+MIPU!T5+OKGE!T5+SUNC!T5+SWPA!T5+SWPS!T5+WEPL!T5+WERE!T5+WFEC!T5</f>
        <v>#VALUE!</v>
      </c>
      <c r="U5" s="2" t="e">
        <f aca="false">CLEC!U5+CSWS!U5+EMDE!U5+GRDA!U5+INDN!U5+KACY!U5+KCPL!U5+LAFA!U5+LEPA!U5+MIDW!U5+MIPU!U5+OKGE!U5+SUNC!U5+SWPA!U5+SWPS!U5+WEPL!U5+WERE!U5+WFEC!U5</f>
        <v>#VALUE!</v>
      </c>
      <c r="V5" s="2" t="e">
        <f aca="false">CLEC!V5+CSWS!V5+EMDE!V5+GRDA!V5+INDN!V5+KACY!V5+KCPL!V5+LAFA!V5+LEPA!V5+MIDW!V5+MIPU!V5+OKGE!V5+SUNC!V5+SWPA!V5+SWPS!V5+WEPL!V5+WERE!V5+WFEC!V5</f>
        <v>#VALUE!</v>
      </c>
      <c r="W5" s="2" t="e">
        <f aca="false">CLEC!W5+CSWS!W5+EMDE!W5+GRDA!W5+INDN!W5+KACY!W5+KCPL!W5+LAFA!W5+LEPA!W5+MIDW!W5+MIPU!W5+OKGE!W5+SUNC!W5+SWPA!W5+SWPS!W5+WEPL!W5+WERE!W5+WFEC!W5</f>
        <v>#VALUE!</v>
      </c>
      <c r="X5" s="2" t="e">
        <f aca="false">CLEC!X5+CSWS!X5+EMDE!X5+GRDA!X5+INDN!X5+KACY!X5+KCPL!X5+LAFA!X5+LEPA!X5+MIDW!X5+MIPU!X5+OKGE!X5+SUNC!X5+SWPA!X5+SWPS!X5+WEPL!X5+WERE!X5+WFEC!X5</f>
        <v>#VALUE!</v>
      </c>
      <c r="Y5" s="2" t="e">
        <f aca="false">CLEC!Y5+CSWS!Y5+EMDE!Y5+GRDA!Y5+INDN!Y5+KACY!Y5+KCPL!Y5+LAFA!Y5+LEPA!Y5+MIDW!Y5+MIPU!Y5+OKGE!Y5+SUNC!Y5+SWPA!Y5+SWPS!Y5+WEPL!Y5+WERE!Y5+WFEC!Y5</f>
        <v>#VALUE!</v>
      </c>
      <c r="Z5" s="2" t="e">
        <f aca="false">CLEC!Z5+CSWS!Z5+EMDE!Z5+GRDA!Z5+INDN!Z5+KACY!Z5+KCPL!Z5+LAFA!Z5+LEPA!Z5+MIDW!Z5+MIPU!Z5+OKGE!Z5+SUNC!Z5+SWPA!Z5+SWPS!Z5+WEPL!Z5+WERE!Z5+WFEC!Z5</f>
        <v>#VALUE!</v>
      </c>
      <c r="AA5" s="2" t="n">
        <f aca="false">CLEC!AA5+CSWS!AA5+EMDE!AA5+GRDA!AA5+INDN!AA5+KACY!AA5+KCPL!AA5+LAFA!AA5+LEPA!AA5+MIDW!AA5+MIPU!AA5+OKGE!AA5+SUNC!AA5+SWPA!AA5+SWPS!AA5+WEPL!AA5+WERE!AA5+WFEC!AA5</f>
        <v>15154</v>
      </c>
      <c r="AB5" s="2" t="n">
        <f aca="false">CLEC!AB5+CSWS!AB5+EMDE!AB5+GRDA!AB5+INDN!AB5+KACY!AB5+KCPL!AB5+LAFA!AB5+LEPA!AB5+MIDW!AB5+MIPU!AB5+OKGE!AB5+SUNC!AB5+SWPA!AB5+SWPS!AB5+WEPL!AB5+WERE!AB5+WFEC!AB5</f>
        <v>0</v>
      </c>
    </row>
    <row r="6" customFormat="false" ht="12.75" hidden="false" customHeight="false" outlineLevel="0" collapsed="false">
      <c r="B6" s="2" t="s">
        <v>28</v>
      </c>
      <c r="C6" s="3" t="n">
        <f aca="false">CLEC!C6</f>
        <v>36896</v>
      </c>
      <c r="D6" s="2" t="e">
        <f aca="false">CLEC!D6+CSWS!D6+EMDE!D6+GRDA!D6+INDN!D6+KACY!D6+KCPL!D6+LAFA!D6+LEPA!D6+MIDW!D6+MIPU!D6+OKGE!D6+SUNC!D6+SWPA!D6+SWPS!D6+WEPL!D6+WERE!D6+WFEC!D6</f>
        <v>#VALUE!</v>
      </c>
      <c r="E6" s="2" t="e">
        <f aca="false">CLEC!E6+CSWS!E6+EMDE!E6+GRDA!E6+INDN!E6+KACY!E6+KCPL!E6+LAFA!E6+LEPA!E6+MIDW!E6+MIPU!E6+OKGE!E6+SUNC!E6+SWPA!E6+SWPS!E6+WEPL!E6+WERE!E6+WFEC!E6</f>
        <v>#VALUE!</v>
      </c>
      <c r="F6" s="2" t="e">
        <f aca="false">CLEC!F6+CSWS!F6+EMDE!F6+GRDA!F6+INDN!F6+KACY!F6+KCPL!F6+LAFA!F6+LEPA!F6+MIDW!F6+MIPU!F6+OKGE!F6+SUNC!F6+SWPA!F6+SWPS!F6+WEPL!F6+WERE!F6+WFEC!F6</f>
        <v>#VALUE!</v>
      </c>
      <c r="G6" s="2" t="e">
        <f aca="false">CLEC!G6+CSWS!G6+EMDE!G6+GRDA!G6+INDN!G6+KACY!G6+KCPL!G6+LAFA!G6+LEPA!G6+MIDW!G6+MIPU!G6+OKGE!G6+SUNC!G6+SWPA!G6+SWPS!G6+WEPL!G6+WERE!G6+WFEC!G6</f>
        <v>#VALUE!</v>
      </c>
      <c r="H6" s="2" t="e">
        <f aca="false">CLEC!H6+CSWS!H6+EMDE!H6+GRDA!H6+INDN!H6+KACY!H6+KCPL!H6+LAFA!H6+LEPA!H6+MIDW!H6+MIPU!H6+OKGE!H6+SUNC!H6+SWPA!H6+SWPS!H6+WEPL!H6+WERE!H6+WFEC!H6</f>
        <v>#VALUE!</v>
      </c>
      <c r="I6" s="2" t="e">
        <f aca="false">CLEC!I6+CSWS!I6+EMDE!I6+GRDA!I6+INDN!I6+KACY!I6+KCPL!I6+LAFA!I6+LEPA!I6+MIDW!I6+MIPU!I6+OKGE!I6+SUNC!I6+SWPA!I6+SWPS!I6+WEPL!I6+WERE!I6+WFEC!I6</f>
        <v>#VALUE!</v>
      </c>
      <c r="J6" s="2" t="e">
        <f aca="false">CLEC!J6+CSWS!J6+EMDE!J6+GRDA!J6+INDN!J6+KACY!J6+KCPL!J6+LAFA!J6+LEPA!J6+MIDW!J6+MIPU!J6+OKGE!J6+SUNC!J6+SWPA!J6+SWPS!J6+WEPL!J6+WERE!J6+WFEC!J6</f>
        <v>#VALUE!</v>
      </c>
      <c r="K6" s="2" t="e">
        <f aca="false">CLEC!K6+CSWS!K6+EMDE!K6+GRDA!K6+INDN!K6+KACY!K6+KCPL!K6+LAFA!K6+LEPA!K6+MIDW!K6+MIPU!K6+OKGE!K6+SUNC!K6+SWPA!K6+SWPS!K6+WEPL!K6+WERE!K6+WFEC!K6</f>
        <v>#VALUE!</v>
      </c>
      <c r="L6" s="2" t="e">
        <f aca="false">CLEC!L6+CSWS!L6+EMDE!L6+GRDA!L6+INDN!L6+KACY!L6+KCPL!L6+LAFA!L6+LEPA!L6+MIDW!L6+MIPU!L6+OKGE!L6+SUNC!L6+SWPA!L6+SWPS!L6+WEPL!L6+WERE!L6+WFEC!L6</f>
        <v>#VALUE!</v>
      </c>
      <c r="M6" s="2" t="e">
        <f aca="false">CLEC!M6+CSWS!M6+EMDE!M6+GRDA!M6+INDN!M6+KACY!M6+KCPL!M6+LAFA!M6+LEPA!M6+MIDW!M6+MIPU!M6+OKGE!M6+SUNC!M6+SWPA!M6+SWPS!M6+WEPL!M6+WERE!M6+WFEC!M6</f>
        <v>#VALUE!</v>
      </c>
      <c r="N6" s="2" t="e">
        <f aca="false">CLEC!N6+CSWS!N6+EMDE!N6+GRDA!N6+INDN!N6+KACY!N6+KCPL!N6+LAFA!N6+LEPA!N6+MIDW!N6+MIPU!N6+OKGE!N6+SUNC!N6+SWPA!N6+SWPS!N6+WEPL!N6+WERE!N6+WFEC!N6</f>
        <v>#VALUE!</v>
      </c>
      <c r="O6" s="2" t="e">
        <f aca="false">CLEC!O6+CSWS!O6+EMDE!O6+GRDA!O6+INDN!O6+KACY!O6+KCPL!O6+LAFA!O6+LEPA!O6+MIDW!O6+MIPU!O6+OKGE!O6+SUNC!O6+SWPA!O6+SWPS!O6+WEPL!O6+WERE!O6+WFEC!O6</f>
        <v>#VALUE!</v>
      </c>
      <c r="P6" s="2" t="e">
        <f aca="false">CLEC!P6+CSWS!P6+EMDE!P6+GRDA!P6+INDN!P6+KACY!P6+KCPL!P6+LAFA!P6+LEPA!P6+MIDW!P6+MIPU!P6+OKGE!P6+SUNC!P6+SWPA!P6+SWPS!P6+WEPL!P6+WERE!P6+WFEC!P6</f>
        <v>#VALUE!</v>
      </c>
      <c r="Q6" s="2" t="e">
        <f aca="false">CLEC!Q6+CSWS!Q6+EMDE!Q6+GRDA!Q6+INDN!Q6+KACY!Q6+KCPL!Q6+LAFA!Q6+LEPA!Q6+MIDW!Q6+MIPU!Q6+OKGE!Q6+SUNC!Q6+SWPA!Q6+SWPS!Q6+WEPL!Q6+WERE!Q6+WFEC!Q6</f>
        <v>#VALUE!</v>
      </c>
      <c r="R6" s="2" t="e">
        <f aca="false">CLEC!R6+CSWS!R6+EMDE!R6+GRDA!R6+INDN!R6+KACY!R6+KCPL!R6+LAFA!R6+LEPA!R6+MIDW!R6+MIPU!R6+OKGE!R6+SUNC!R6+SWPA!R6+SWPS!R6+WEPL!R6+WERE!R6+WFEC!R6</f>
        <v>#VALUE!</v>
      </c>
      <c r="S6" s="2" t="e">
        <f aca="false">CLEC!S6+CSWS!S6+EMDE!S6+GRDA!S6+INDN!S6+KACY!S6+KCPL!S6+LAFA!S6+LEPA!S6+MIDW!S6+MIPU!S6+OKGE!S6+SUNC!S6+SWPA!S6+SWPS!S6+WEPL!S6+WERE!S6+WFEC!S6</f>
        <v>#VALUE!</v>
      </c>
      <c r="T6" s="2" t="e">
        <f aca="false">CLEC!T6+CSWS!T6+EMDE!T6+GRDA!T6+INDN!T6+KACY!T6+KCPL!T6+LAFA!T6+LEPA!T6+MIDW!T6+MIPU!T6+OKGE!T6+SUNC!T6+SWPA!T6+SWPS!T6+WEPL!T6+WERE!T6+WFEC!T6</f>
        <v>#VALUE!</v>
      </c>
      <c r="U6" s="2" t="e">
        <f aca="false">CLEC!U6+CSWS!U6+EMDE!U6+GRDA!U6+INDN!U6+KACY!U6+KCPL!U6+LAFA!U6+LEPA!U6+MIDW!U6+MIPU!U6+OKGE!U6+SUNC!U6+SWPA!U6+SWPS!U6+WEPL!U6+WERE!U6+WFEC!U6</f>
        <v>#VALUE!</v>
      </c>
      <c r="V6" s="2" t="e">
        <f aca="false">CLEC!V6+CSWS!V6+EMDE!V6+GRDA!V6+INDN!V6+KACY!V6+KCPL!V6+LAFA!V6+LEPA!V6+MIDW!V6+MIPU!V6+OKGE!V6+SUNC!V6+SWPA!V6+SWPS!V6+WEPL!V6+WERE!V6+WFEC!V6</f>
        <v>#VALUE!</v>
      </c>
      <c r="W6" s="2" t="e">
        <f aca="false">CLEC!W6+CSWS!W6+EMDE!W6+GRDA!W6+INDN!W6+KACY!W6+KCPL!W6+LAFA!W6+LEPA!W6+MIDW!W6+MIPU!W6+OKGE!W6+SUNC!W6+SWPA!W6+SWPS!W6+WEPL!W6+WERE!W6+WFEC!W6</f>
        <v>#VALUE!</v>
      </c>
      <c r="X6" s="2" t="e">
        <f aca="false">CLEC!X6+CSWS!X6+EMDE!X6+GRDA!X6+INDN!X6+KACY!X6+KCPL!X6+LAFA!X6+LEPA!X6+MIDW!X6+MIPU!X6+OKGE!X6+SUNC!X6+SWPA!X6+SWPS!X6+WEPL!X6+WERE!X6+WFEC!X6</f>
        <v>#VALUE!</v>
      </c>
      <c r="Y6" s="2" t="e">
        <f aca="false">CLEC!Y6+CSWS!Y6+EMDE!Y6+GRDA!Y6+INDN!Y6+KACY!Y6+KCPL!Y6+LAFA!Y6+LEPA!Y6+MIDW!Y6+MIPU!Y6+OKGE!Y6+SUNC!Y6+SWPA!Y6+SWPS!Y6+WEPL!Y6+WERE!Y6+WFEC!Y6</f>
        <v>#VALUE!</v>
      </c>
      <c r="Z6" s="2" t="e">
        <f aca="false">CLEC!Z6+CSWS!Z6+EMDE!Z6+GRDA!Z6+INDN!Z6+KACY!Z6+KCPL!Z6+LAFA!Z6+LEPA!Z6+MIDW!Z6+MIPU!Z6+OKGE!Z6+SUNC!Z6+SWPA!Z6+SWPS!Z6+WEPL!Z6+WERE!Z6+WFEC!Z6</f>
        <v>#VALUE!</v>
      </c>
      <c r="AA6" s="2" t="n">
        <f aca="false">CLEC!AA6+CSWS!AA6+EMDE!AA6+GRDA!AA6+INDN!AA6+KACY!AA6+KCPL!AA6+LAFA!AA6+LEPA!AA6+MIDW!AA6+MIPU!AA6+OKGE!AA6+SUNC!AA6+SWPA!AA6+SWPS!AA6+WEPL!AA6+WERE!AA6+WFEC!AA6</f>
        <v>14784</v>
      </c>
      <c r="AB6" s="2" t="n">
        <f aca="false">CLEC!AB6+CSWS!AB6+EMDE!AB6+GRDA!AB6+INDN!AB6+KACY!AB6+KCPL!AB6+LAFA!AB6+LEPA!AB6+MIDW!AB6+MIPU!AB6+OKGE!AB6+SUNC!AB6+SWPA!AB6+SWPS!AB6+WEPL!AB6+WERE!AB6+WFEC!AB6</f>
        <v>0</v>
      </c>
    </row>
    <row r="7" customFormat="false" ht="12.75" hidden="false" customHeight="false" outlineLevel="0" collapsed="false">
      <c r="B7" s="2" t="s">
        <v>28</v>
      </c>
      <c r="C7" s="3" t="n">
        <f aca="false">CLEC!C7</f>
        <v>36897</v>
      </c>
      <c r="D7" s="2" t="e">
        <f aca="false">CLEC!D7+CSWS!D7+EMDE!D7+GRDA!D7+INDN!D7+KACY!D7+KCPL!D7+LAFA!D7+LEPA!D7+MIDW!D7+MIPU!D7+OKGE!D7+SUNC!D7+SWPA!D7+SWPS!D7+WEPL!D7+WERE!D7+WFEC!D7</f>
        <v>#VALUE!</v>
      </c>
      <c r="E7" s="2" t="e">
        <f aca="false">CLEC!E7+CSWS!E7+EMDE!E7+GRDA!E7+INDN!E7+KACY!E7+KCPL!E7+LAFA!E7+LEPA!E7+MIDW!E7+MIPU!E7+OKGE!E7+SUNC!E7+SWPA!E7+SWPS!E7+WEPL!E7+WERE!E7+WFEC!E7</f>
        <v>#VALUE!</v>
      </c>
      <c r="F7" s="2" t="e">
        <f aca="false">CLEC!F7+CSWS!F7+EMDE!F7+GRDA!F7+INDN!F7+KACY!F7+KCPL!F7+LAFA!F7+LEPA!F7+MIDW!F7+MIPU!F7+OKGE!F7+SUNC!F7+SWPA!F7+SWPS!F7+WEPL!F7+WERE!F7+WFEC!F7</f>
        <v>#VALUE!</v>
      </c>
      <c r="G7" s="2" t="e">
        <f aca="false">CLEC!G7+CSWS!G7+EMDE!G7+GRDA!G7+INDN!G7+KACY!G7+KCPL!G7+LAFA!G7+LEPA!G7+MIDW!G7+MIPU!G7+OKGE!G7+SUNC!G7+SWPA!G7+SWPS!G7+WEPL!G7+WERE!G7+WFEC!G7</f>
        <v>#VALUE!</v>
      </c>
      <c r="H7" s="2" t="e">
        <f aca="false">CLEC!H7+CSWS!H7+EMDE!H7+GRDA!H7+INDN!H7+KACY!H7+KCPL!H7+LAFA!H7+LEPA!H7+MIDW!H7+MIPU!H7+OKGE!H7+SUNC!H7+SWPA!H7+SWPS!H7+WEPL!H7+WERE!H7+WFEC!H7</f>
        <v>#VALUE!</v>
      </c>
      <c r="I7" s="2" t="e">
        <f aca="false">CLEC!I7+CSWS!I7+EMDE!I7+GRDA!I7+INDN!I7+KACY!I7+KCPL!I7+LAFA!I7+LEPA!I7+MIDW!I7+MIPU!I7+OKGE!I7+SUNC!I7+SWPA!I7+SWPS!I7+WEPL!I7+WERE!I7+WFEC!I7</f>
        <v>#VALUE!</v>
      </c>
      <c r="J7" s="2" t="e">
        <f aca="false">CLEC!J7+CSWS!J7+EMDE!J7+GRDA!J7+INDN!J7+KACY!J7+KCPL!J7+LAFA!J7+LEPA!J7+MIDW!J7+MIPU!J7+OKGE!J7+SUNC!J7+SWPA!J7+SWPS!J7+WEPL!J7+WERE!J7+WFEC!J7</f>
        <v>#VALUE!</v>
      </c>
      <c r="K7" s="2" t="e">
        <f aca="false">CLEC!K7+CSWS!K7+EMDE!K7+GRDA!K7+INDN!K7+KACY!K7+KCPL!K7+LAFA!K7+LEPA!K7+MIDW!K7+MIPU!K7+OKGE!K7+SUNC!K7+SWPA!K7+SWPS!K7+WEPL!K7+WERE!K7+WFEC!K7</f>
        <v>#VALUE!</v>
      </c>
      <c r="L7" s="2" t="e">
        <f aca="false">CLEC!L7+CSWS!L7+EMDE!L7+GRDA!L7+INDN!L7+KACY!L7+KCPL!L7+LAFA!L7+LEPA!L7+MIDW!L7+MIPU!L7+OKGE!L7+SUNC!L7+SWPA!L7+SWPS!L7+WEPL!L7+WERE!L7+WFEC!L7</f>
        <v>#VALUE!</v>
      </c>
      <c r="M7" s="2" t="e">
        <f aca="false">CLEC!M7+CSWS!M7+EMDE!M7+GRDA!M7+INDN!M7+KACY!M7+KCPL!M7+LAFA!M7+LEPA!M7+MIDW!M7+MIPU!M7+OKGE!M7+SUNC!M7+SWPA!M7+SWPS!M7+WEPL!M7+WERE!M7+WFEC!M7</f>
        <v>#VALUE!</v>
      </c>
      <c r="N7" s="2" t="e">
        <f aca="false">CLEC!N7+CSWS!N7+EMDE!N7+GRDA!N7+INDN!N7+KACY!N7+KCPL!N7+LAFA!N7+LEPA!N7+MIDW!N7+MIPU!N7+OKGE!N7+SUNC!N7+SWPA!N7+SWPS!N7+WEPL!N7+WERE!N7+WFEC!N7</f>
        <v>#VALUE!</v>
      </c>
      <c r="O7" s="2" t="e">
        <f aca="false">CLEC!O7+CSWS!O7+EMDE!O7+GRDA!O7+INDN!O7+KACY!O7+KCPL!O7+LAFA!O7+LEPA!O7+MIDW!O7+MIPU!O7+OKGE!O7+SUNC!O7+SWPA!O7+SWPS!O7+WEPL!O7+WERE!O7+WFEC!O7</f>
        <v>#VALUE!</v>
      </c>
      <c r="P7" s="2" t="e">
        <f aca="false">CLEC!P7+CSWS!P7+EMDE!P7+GRDA!P7+INDN!P7+KACY!P7+KCPL!P7+LAFA!P7+LEPA!P7+MIDW!P7+MIPU!P7+OKGE!P7+SUNC!P7+SWPA!P7+SWPS!P7+WEPL!P7+WERE!P7+WFEC!P7</f>
        <v>#VALUE!</v>
      </c>
      <c r="Q7" s="2" t="e">
        <f aca="false">CLEC!Q7+CSWS!Q7+EMDE!Q7+GRDA!Q7+INDN!Q7+KACY!Q7+KCPL!Q7+LAFA!Q7+LEPA!Q7+MIDW!Q7+MIPU!Q7+OKGE!Q7+SUNC!Q7+SWPA!Q7+SWPS!Q7+WEPL!Q7+WERE!Q7+WFEC!Q7</f>
        <v>#VALUE!</v>
      </c>
      <c r="R7" s="2" t="e">
        <f aca="false">CLEC!R7+CSWS!R7+EMDE!R7+GRDA!R7+INDN!R7+KACY!R7+KCPL!R7+LAFA!R7+LEPA!R7+MIDW!R7+MIPU!R7+OKGE!R7+SUNC!R7+SWPA!R7+SWPS!R7+WEPL!R7+WERE!R7+WFEC!R7</f>
        <v>#VALUE!</v>
      </c>
      <c r="S7" s="2" t="e">
        <f aca="false">CLEC!S7+CSWS!S7+EMDE!S7+GRDA!S7+INDN!S7+KACY!S7+KCPL!S7+LAFA!S7+LEPA!S7+MIDW!S7+MIPU!S7+OKGE!S7+SUNC!S7+SWPA!S7+SWPS!S7+WEPL!S7+WERE!S7+WFEC!S7</f>
        <v>#VALUE!</v>
      </c>
      <c r="T7" s="2" t="e">
        <f aca="false">CLEC!T7+CSWS!T7+EMDE!T7+GRDA!T7+INDN!T7+KACY!T7+KCPL!T7+LAFA!T7+LEPA!T7+MIDW!T7+MIPU!T7+OKGE!T7+SUNC!T7+SWPA!T7+SWPS!T7+WEPL!T7+WERE!T7+WFEC!T7</f>
        <v>#VALUE!</v>
      </c>
      <c r="U7" s="2" t="e">
        <f aca="false">CLEC!U7+CSWS!U7+EMDE!U7+GRDA!U7+INDN!U7+KACY!U7+KCPL!U7+LAFA!U7+LEPA!U7+MIDW!U7+MIPU!U7+OKGE!U7+SUNC!U7+SWPA!U7+SWPS!U7+WEPL!U7+WERE!U7+WFEC!U7</f>
        <v>#VALUE!</v>
      </c>
      <c r="V7" s="2" t="e">
        <f aca="false">CLEC!V7+CSWS!V7+EMDE!V7+GRDA!V7+INDN!V7+KACY!V7+KCPL!V7+LAFA!V7+LEPA!V7+MIDW!V7+MIPU!V7+OKGE!V7+SUNC!V7+SWPA!V7+SWPS!V7+WEPL!V7+WERE!V7+WFEC!V7</f>
        <v>#VALUE!</v>
      </c>
      <c r="W7" s="2" t="e">
        <f aca="false">CLEC!W7+CSWS!W7+EMDE!W7+GRDA!W7+INDN!W7+KACY!W7+KCPL!W7+LAFA!W7+LEPA!W7+MIDW!W7+MIPU!W7+OKGE!W7+SUNC!W7+SWPA!W7+SWPS!W7+WEPL!W7+WERE!W7+WFEC!W7</f>
        <v>#VALUE!</v>
      </c>
      <c r="X7" s="2" t="e">
        <f aca="false">CLEC!X7+CSWS!X7+EMDE!X7+GRDA!X7+INDN!X7+KACY!X7+KCPL!X7+LAFA!X7+LEPA!X7+MIDW!X7+MIPU!X7+OKGE!X7+SUNC!X7+SWPA!X7+SWPS!X7+WEPL!X7+WERE!X7+WFEC!X7</f>
        <v>#VALUE!</v>
      </c>
      <c r="Y7" s="2" t="e">
        <f aca="false">CLEC!Y7+CSWS!Y7+EMDE!Y7+GRDA!Y7+INDN!Y7+KACY!Y7+KCPL!Y7+LAFA!Y7+LEPA!Y7+MIDW!Y7+MIPU!Y7+OKGE!Y7+SUNC!Y7+SWPA!Y7+SWPS!Y7+WEPL!Y7+WERE!Y7+WFEC!Y7</f>
        <v>#VALUE!</v>
      </c>
      <c r="Z7" s="2" t="e">
        <f aca="false">CLEC!Z7+CSWS!Z7+EMDE!Z7+GRDA!Z7+INDN!Z7+KACY!Z7+KCPL!Z7+LAFA!Z7+LEPA!Z7+MIDW!Z7+MIPU!Z7+OKGE!Z7+SUNC!Z7+SWPA!Z7+SWPS!Z7+WEPL!Z7+WERE!Z7+WFEC!Z7</f>
        <v>#VALUE!</v>
      </c>
      <c r="AA7" s="2" t="n">
        <f aca="false">CLEC!AA7+CSWS!AA7+EMDE!AA7+GRDA!AA7+INDN!AA7+KACY!AA7+KCPL!AA7+LAFA!AA7+LEPA!AA7+MIDW!AA7+MIPU!AA7+OKGE!AA7+SUNC!AA7+SWPA!AA7+SWPS!AA7+WEPL!AA7+WERE!AA7+WFEC!AA7</f>
        <v>13637</v>
      </c>
      <c r="AB7" s="2" t="n">
        <f aca="false">CLEC!AB7+CSWS!AB7+EMDE!AB7+GRDA!AB7+INDN!AB7+KACY!AB7+KCPL!AB7+LAFA!AB7+LEPA!AB7+MIDW!AB7+MIPU!AB7+OKGE!AB7+SUNC!AB7+SWPA!AB7+SWPS!AB7+WEPL!AB7+WERE!AB7+WFEC!AB7</f>
        <v>0</v>
      </c>
    </row>
    <row r="8" customFormat="false" ht="12.75" hidden="false" customHeight="false" outlineLevel="0" collapsed="false">
      <c r="B8" s="2" t="s">
        <v>28</v>
      </c>
      <c r="C8" s="3" t="n">
        <f aca="false">CLEC!C8</f>
        <v>36898</v>
      </c>
      <c r="D8" s="2" t="e">
        <f aca="false">CLEC!D8+CSWS!D8+EMDE!D8+GRDA!D8+INDN!D8+KACY!D8+KCPL!D8+LAFA!D8+LEPA!D8+MIDW!D8+MIPU!D8+OKGE!D8+SUNC!D8+SWPA!D8+SWPS!D8+WEPL!D8+WERE!D8+WFEC!D8</f>
        <v>#VALUE!</v>
      </c>
      <c r="E8" s="2" t="e">
        <f aca="false">CLEC!E8+CSWS!E8+EMDE!E8+GRDA!E8+INDN!E8+KACY!E8+KCPL!E8+LAFA!E8+LEPA!E8+MIDW!E8+MIPU!E8+OKGE!E8+SUNC!E8+SWPA!E8+SWPS!E8+WEPL!E8+WERE!E8+WFEC!E8</f>
        <v>#VALUE!</v>
      </c>
      <c r="F8" s="2" t="e">
        <f aca="false">CLEC!F8+CSWS!F8+EMDE!F8+GRDA!F8+INDN!F8+KACY!F8+KCPL!F8+LAFA!F8+LEPA!F8+MIDW!F8+MIPU!F8+OKGE!F8+SUNC!F8+SWPA!F8+SWPS!F8+WEPL!F8+WERE!F8+WFEC!F8</f>
        <v>#VALUE!</v>
      </c>
      <c r="G8" s="2" t="e">
        <f aca="false">CLEC!G8+CSWS!G8+EMDE!G8+GRDA!G8+INDN!G8+KACY!G8+KCPL!G8+LAFA!G8+LEPA!G8+MIDW!G8+MIPU!G8+OKGE!G8+SUNC!G8+SWPA!G8+SWPS!G8+WEPL!G8+WERE!G8+WFEC!G8</f>
        <v>#VALUE!</v>
      </c>
      <c r="H8" s="2" t="e">
        <f aca="false">CLEC!H8+CSWS!H8+EMDE!H8+GRDA!H8+INDN!H8+KACY!H8+KCPL!H8+LAFA!H8+LEPA!H8+MIDW!H8+MIPU!H8+OKGE!H8+SUNC!H8+SWPA!H8+SWPS!H8+WEPL!H8+WERE!H8+WFEC!H8</f>
        <v>#VALUE!</v>
      </c>
      <c r="I8" s="2" t="e">
        <f aca="false">CLEC!I8+CSWS!I8+EMDE!I8+GRDA!I8+INDN!I8+KACY!I8+KCPL!I8+LAFA!I8+LEPA!I8+MIDW!I8+MIPU!I8+OKGE!I8+SUNC!I8+SWPA!I8+SWPS!I8+WEPL!I8+WERE!I8+WFEC!I8</f>
        <v>#VALUE!</v>
      </c>
      <c r="J8" s="2" t="e">
        <f aca="false">CLEC!J8+CSWS!J8+EMDE!J8+GRDA!J8+INDN!J8+KACY!J8+KCPL!J8+LAFA!J8+LEPA!J8+MIDW!J8+MIPU!J8+OKGE!J8+SUNC!J8+SWPA!J8+SWPS!J8+WEPL!J8+WERE!J8+WFEC!J8</f>
        <v>#VALUE!</v>
      </c>
      <c r="K8" s="2" t="e">
        <f aca="false">CLEC!K8+CSWS!K8+EMDE!K8+GRDA!K8+INDN!K8+KACY!K8+KCPL!K8+LAFA!K8+LEPA!K8+MIDW!K8+MIPU!K8+OKGE!K8+SUNC!K8+SWPA!K8+SWPS!K8+WEPL!K8+WERE!K8+WFEC!K8</f>
        <v>#VALUE!</v>
      </c>
      <c r="L8" s="2" t="e">
        <f aca="false">CLEC!L8+CSWS!L8+EMDE!L8+GRDA!L8+INDN!L8+KACY!L8+KCPL!L8+LAFA!L8+LEPA!L8+MIDW!L8+MIPU!L8+OKGE!L8+SUNC!L8+SWPA!L8+SWPS!L8+WEPL!L8+WERE!L8+WFEC!L8</f>
        <v>#VALUE!</v>
      </c>
      <c r="M8" s="2" t="e">
        <f aca="false">CLEC!M8+CSWS!M8+EMDE!M8+GRDA!M8+INDN!M8+KACY!M8+KCPL!M8+LAFA!M8+LEPA!M8+MIDW!M8+MIPU!M8+OKGE!M8+SUNC!M8+SWPA!M8+SWPS!M8+WEPL!M8+WERE!M8+WFEC!M8</f>
        <v>#VALUE!</v>
      </c>
      <c r="N8" s="2" t="e">
        <f aca="false">CLEC!N8+CSWS!N8+EMDE!N8+GRDA!N8+INDN!N8+KACY!N8+KCPL!N8+LAFA!N8+LEPA!N8+MIDW!N8+MIPU!N8+OKGE!N8+SUNC!N8+SWPA!N8+SWPS!N8+WEPL!N8+WERE!N8+WFEC!N8</f>
        <v>#VALUE!</v>
      </c>
      <c r="O8" s="2" t="e">
        <f aca="false">CLEC!O8+CSWS!O8+EMDE!O8+GRDA!O8+INDN!O8+KACY!O8+KCPL!O8+LAFA!O8+LEPA!O8+MIDW!O8+MIPU!O8+OKGE!O8+SUNC!O8+SWPA!O8+SWPS!O8+WEPL!O8+WERE!O8+WFEC!O8</f>
        <v>#VALUE!</v>
      </c>
      <c r="P8" s="2" t="e">
        <f aca="false">CLEC!P8+CSWS!P8+EMDE!P8+GRDA!P8+INDN!P8+KACY!P8+KCPL!P8+LAFA!P8+LEPA!P8+MIDW!P8+MIPU!P8+OKGE!P8+SUNC!P8+SWPA!P8+SWPS!P8+WEPL!P8+WERE!P8+WFEC!P8</f>
        <v>#VALUE!</v>
      </c>
      <c r="Q8" s="2" t="e">
        <f aca="false">CLEC!Q8+CSWS!Q8+EMDE!Q8+GRDA!Q8+INDN!Q8+KACY!Q8+KCPL!Q8+LAFA!Q8+LEPA!Q8+MIDW!Q8+MIPU!Q8+OKGE!Q8+SUNC!Q8+SWPA!Q8+SWPS!Q8+WEPL!Q8+WERE!Q8+WFEC!Q8</f>
        <v>#VALUE!</v>
      </c>
      <c r="R8" s="2" t="e">
        <f aca="false">CLEC!R8+CSWS!R8+EMDE!R8+GRDA!R8+INDN!R8+KACY!R8+KCPL!R8+LAFA!R8+LEPA!R8+MIDW!R8+MIPU!R8+OKGE!R8+SUNC!R8+SWPA!R8+SWPS!R8+WEPL!R8+WERE!R8+WFEC!R8</f>
        <v>#VALUE!</v>
      </c>
      <c r="S8" s="2" t="e">
        <f aca="false">CLEC!S8+CSWS!S8+EMDE!S8+GRDA!S8+INDN!S8+KACY!S8+KCPL!S8+LAFA!S8+LEPA!S8+MIDW!S8+MIPU!S8+OKGE!S8+SUNC!S8+SWPA!S8+SWPS!S8+WEPL!S8+WERE!S8+WFEC!S8</f>
        <v>#VALUE!</v>
      </c>
      <c r="T8" s="2" t="e">
        <f aca="false">CLEC!T8+CSWS!T8+EMDE!T8+GRDA!T8+INDN!T8+KACY!T8+KCPL!T8+LAFA!T8+LEPA!T8+MIDW!T8+MIPU!T8+OKGE!T8+SUNC!T8+SWPA!T8+SWPS!T8+WEPL!T8+WERE!T8+WFEC!T8</f>
        <v>#VALUE!</v>
      </c>
      <c r="U8" s="2" t="e">
        <f aca="false">CLEC!U8+CSWS!U8+EMDE!U8+GRDA!U8+INDN!U8+KACY!U8+KCPL!U8+LAFA!U8+LEPA!U8+MIDW!U8+MIPU!U8+OKGE!U8+SUNC!U8+SWPA!U8+SWPS!U8+WEPL!U8+WERE!U8+WFEC!U8</f>
        <v>#VALUE!</v>
      </c>
      <c r="V8" s="2" t="e">
        <f aca="false">CLEC!V8+CSWS!V8+EMDE!V8+GRDA!V8+INDN!V8+KACY!V8+KCPL!V8+LAFA!V8+LEPA!V8+MIDW!V8+MIPU!V8+OKGE!V8+SUNC!V8+SWPA!V8+SWPS!V8+WEPL!V8+WERE!V8+WFEC!V8</f>
        <v>#VALUE!</v>
      </c>
      <c r="W8" s="2" t="e">
        <f aca="false">CLEC!W8+CSWS!W8+EMDE!W8+GRDA!W8+INDN!W8+KACY!W8+KCPL!W8+LAFA!W8+LEPA!W8+MIDW!W8+MIPU!W8+OKGE!W8+SUNC!W8+SWPA!W8+SWPS!W8+WEPL!W8+WERE!W8+WFEC!W8</f>
        <v>#VALUE!</v>
      </c>
      <c r="X8" s="2" t="e">
        <f aca="false">CLEC!X8+CSWS!X8+EMDE!X8+GRDA!X8+INDN!X8+KACY!X8+KCPL!X8+LAFA!X8+LEPA!X8+MIDW!X8+MIPU!X8+OKGE!X8+SUNC!X8+SWPA!X8+SWPS!X8+WEPL!X8+WERE!X8+WFEC!X8</f>
        <v>#VALUE!</v>
      </c>
      <c r="Y8" s="2" t="e">
        <f aca="false">CLEC!Y8+CSWS!Y8+EMDE!Y8+GRDA!Y8+INDN!Y8+KACY!Y8+KCPL!Y8+LAFA!Y8+LEPA!Y8+MIDW!Y8+MIPU!Y8+OKGE!Y8+SUNC!Y8+SWPA!Y8+SWPS!Y8+WEPL!Y8+WERE!Y8+WFEC!Y8</f>
        <v>#VALUE!</v>
      </c>
      <c r="Z8" s="2" t="e">
        <f aca="false">CLEC!Z8+CSWS!Z8+EMDE!Z8+GRDA!Z8+INDN!Z8+KACY!Z8+KCPL!Z8+LAFA!Z8+LEPA!Z8+MIDW!Z8+MIPU!Z8+OKGE!Z8+SUNC!Z8+SWPA!Z8+SWPS!Z8+WEPL!Z8+WERE!Z8+WFEC!Z8</f>
        <v>#VALUE!</v>
      </c>
      <c r="AA8" s="2" t="n">
        <f aca="false">CLEC!AA8+CSWS!AA8+EMDE!AA8+GRDA!AA8+INDN!AA8+KACY!AA8+KCPL!AA8+LAFA!AA8+LEPA!AA8+MIDW!AA8+MIPU!AA8+OKGE!AA8+SUNC!AA8+SWPA!AA8+SWPS!AA8+WEPL!AA8+WERE!AA8+WFEC!AA8</f>
        <v>14180</v>
      </c>
      <c r="AB8" s="2" t="n">
        <f aca="false">CLEC!AB8+CSWS!AB8+EMDE!AB8+GRDA!AB8+INDN!AB8+KACY!AB8+KCPL!AB8+LAFA!AB8+LEPA!AB8+MIDW!AB8+MIPU!AB8+OKGE!AB8+SUNC!AB8+SWPA!AB8+SWPS!AB8+WEPL!AB8+WERE!AB8+WFEC!AB8</f>
        <v>0</v>
      </c>
    </row>
    <row r="9" customFormat="false" ht="12.75" hidden="false" customHeight="false" outlineLevel="0" collapsed="false">
      <c r="B9" s="2" t="s">
        <v>28</v>
      </c>
      <c r="C9" s="3" t="n">
        <f aca="false">CLEC!C9</f>
        <v>36899</v>
      </c>
      <c r="D9" s="2" t="e">
        <f aca="false">CLEC!D9+CSWS!D9+EMDE!D9+GRDA!D9+INDN!D9+KACY!D9+KCPL!D9+LAFA!D9+LEPA!D9+MIDW!D9+MIPU!D9+OKGE!D9+SUNC!D9+SWPA!D9+SWPS!D9+WEPL!D9+WERE!D9+WFEC!D9</f>
        <v>#VALUE!</v>
      </c>
      <c r="E9" s="2" t="e">
        <f aca="false">CLEC!E9+CSWS!E9+EMDE!E9+GRDA!E9+INDN!E9+KACY!E9+KCPL!E9+LAFA!E9+LEPA!E9+MIDW!E9+MIPU!E9+OKGE!E9+SUNC!E9+SWPA!E9+SWPS!E9+WEPL!E9+WERE!E9+WFEC!E9</f>
        <v>#VALUE!</v>
      </c>
      <c r="F9" s="2" t="e">
        <f aca="false">CLEC!F9+CSWS!F9+EMDE!F9+GRDA!F9+INDN!F9+KACY!F9+KCPL!F9+LAFA!F9+LEPA!F9+MIDW!F9+MIPU!F9+OKGE!F9+SUNC!F9+SWPA!F9+SWPS!F9+WEPL!F9+WERE!F9+WFEC!F9</f>
        <v>#VALUE!</v>
      </c>
      <c r="G9" s="2" t="e">
        <f aca="false">CLEC!G9+CSWS!G9+EMDE!G9+GRDA!G9+INDN!G9+KACY!G9+KCPL!G9+LAFA!G9+LEPA!G9+MIDW!G9+MIPU!G9+OKGE!G9+SUNC!G9+SWPA!G9+SWPS!G9+WEPL!G9+WERE!G9+WFEC!G9</f>
        <v>#VALUE!</v>
      </c>
      <c r="H9" s="2" t="e">
        <f aca="false">CLEC!H9+CSWS!H9+EMDE!H9+GRDA!H9+INDN!H9+KACY!H9+KCPL!H9+LAFA!H9+LEPA!H9+MIDW!H9+MIPU!H9+OKGE!H9+SUNC!H9+SWPA!H9+SWPS!H9+WEPL!H9+WERE!H9+WFEC!H9</f>
        <v>#VALUE!</v>
      </c>
      <c r="I9" s="2" t="e">
        <f aca="false">CLEC!I9+CSWS!I9+EMDE!I9+GRDA!I9+INDN!I9+KACY!I9+KCPL!I9+LAFA!I9+LEPA!I9+MIDW!I9+MIPU!I9+OKGE!I9+SUNC!I9+SWPA!I9+SWPS!I9+WEPL!I9+WERE!I9+WFEC!I9</f>
        <v>#VALUE!</v>
      </c>
      <c r="J9" s="2" t="e">
        <f aca="false">CLEC!J9+CSWS!J9+EMDE!J9+GRDA!J9+INDN!J9+KACY!J9+KCPL!J9+LAFA!J9+LEPA!J9+MIDW!J9+MIPU!J9+OKGE!J9+SUNC!J9+SWPA!J9+SWPS!J9+WEPL!J9+WERE!J9+WFEC!J9</f>
        <v>#VALUE!</v>
      </c>
      <c r="K9" s="2" t="e">
        <f aca="false">CLEC!K9+CSWS!K9+EMDE!K9+GRDA!K9+INDN!K9+KACY!K9+KCPL!K9+LAFA!K9+LEPA!K9+MIDW!K9+MIPU!K9+OKGE!K9+SUNC!K9+SWPA!K9+SWPS!K9+WEPL!K9+WERE!K9+WFEC!K9</f>
        <v>#VALUE!</v>
      </c>
      <c r="L9" s="2" t="e">
        <f aca="false">CLEC!L9+CSWS!L9+EMDE!L9+GRDA!L9+INDN!L9+KACY!L9+KCPL!L9+LAFA!L9+LEPA!L9+MIDW!L9+MIPU!L9+OKGE!L9+SUNC!L9+SWPA!L9+SWPS!L9+WEPL!L9+WERE!L9+WFEC!L9</f>
        <v>#VALUE!</v>
      </c>
      <c r="M9" s="2" t="e">
        <f aca="false">CLEC!M9+CSWS!M9+EMDE!M9+GRDA!M9+INDN!M9+KACY!M9+KCPL!M9+LAFA!M9+LEPA!M9+MIDW!M9+MIPU!M9+OKGE!M9+SUNC!M9+SWPA!M9+SWPS!M9+WEPL!M9+WERE!M9+WFEC!M9</f>
        <v>#VALUE!</v>
      </c>
      <c r="N9" s="2" t="e">
        <f aca="false">CLEC!N9+CSWS!N9+EMDE!N9+GRDA!N9+INDN!N9+KACY!N9+KCPL!N9+LAFA!N9+LEPA!N9+MIDW!N9+MIPU!N9+OKGE!N9+SUNC!N9+SWPA!N9+SWPS!N9+WEPL!N9+WERE!N9+WFEC!N9</f>
        <v>#VALUE!</v>
      </c>
      <c r="O9" s="2" t="e">
        <f aca="false">CLEC!O9+CSWS!O9+EMDE!O9+GRDA!O9+INDN!O9+KACY!O9+KCPL!O9+LAFA!O9+LEPA!O9+MIDW!O9+MIPU!O9+OKGE!O9+SUNC!O9+SWPA!O9+SWPS!O9+WEPL!O9+WERE!O9+WFEC!O9</f>
        <v>#VALUE!</v>
      </c>
      <c r="P9" s="2" t="e">
        <f aca="false">CLEC!P9+CSWS!P9+EMDE!P9+GRDA!P9+INDN!P9+KACY!P9+KCPL!P9+LAFA!P9+LEPA!P9+MIDW!P9+MIPU!P9+OKGE!P9+SUNC!P9+SWPA!P9+SWPS!P9+WEPL!P9+WERE!P9+WFEC!P9</f>
        <v>#VALUE!</v>
      </c>
      <c r="Q9" s="2" t="e">
        <f aca="false">CLEC!Q9+CSWS!Q9+EMDE!Q9+GRDA!Q9+INDN!Q9+KACY!Q9+KCPL!Q9+LAFA!Q9+LEPA!Q9+MIDW!Q9+MIPU!Q9+OKGE!Q9+SUNC!Q9+SWPA!Q9+SWPS!Q9+WEPL!Q9+WERE!Q9+WFEC!Q9</f>
        <v>#VALUE!</v>
      </c>
      <c r="R9" s="2" t="e">
        <f aca="false">CLEC!R9+CSWS!R9+EMDE!R9+GRDA!R9+INDN!R9+KACY!R9+KCPL!R9+LAFA!R9+LEPA!R9+MIDW!R9+MIPU!R9+OKGE!R9+SUNC!R9+SWPA!R9+SWPS!R9+WEPL!R9+WERE!R9+WFEC!R9</f>
        <v>#VALUE!</v>
      </c>
      <c r="S9" s="2" t="e">
        <f aca="false">CLEC!S9+CSWS!S9+EMDE!S9+GRDA!S9+INDN!S9+KACY!S9+KCPL!S9+LAFA!S9+LEPA!S9+MIDW!S9+MIPU!S9+OKGE!S9+SUNC!S9+SWPA!S9+SWPS!S9+WEPL!S9+WERE!S9+WFEC!S9</f>
        <v>#VALUE!</v>
      </c>
      <c r="T9" s="2" t="e">
        <f aca="false">CLEC!T9+CSWS!T9+EMDE!T9+GRDA!T9+INDN!T9+KACY!T9+KCPL!T9+LAFA!T9+LEPA!T9+MIDW!T9+MIPU!T9+OKGE!T9+SUNC!T9+SWPA!T9+SWPS!T9+WEPL!T9+WERE!T9+WFEC!T9</f>
        <v>#VALUE!</v>
      </c>
      <c r="U9" s="2" t="e">
        <f aca="false">CLEC!U9+CSWS!U9+EMDE!U9+GRDA!U9+INDN!U9+KACY!U9+KCPL!U9+LAFA!U9+LEPA!U9+MIDW!U9+MIPU!U9+OKGE!U9+SUNC!U9+SWPA!U9+SWPS!U9+WEPL!U9+WERE!U9+WFEC!U9</f>
        <v>#VALUE!</v>
      </c>
      <c r="V9" s="2" t="e">
        <f aca="false">CLEC!V9+CSWS!V9+EMDE!V9+GRDA!V9+INDN!V9+KACY!V9+KCPL!V9+LAFA!V9+LEPA!V9+MIDW!V9+MIPU!V9+OKGE!V9+SUNC!V9+SWPA!V9+SWPS!V9+WEPL!V9+WERE!V9+WFEC!V9</f>
        <v>#VALUE!</v>
      </c>
      <c r="W9" s="2" t="e">
        <f aca="false">CLEC!W9+CSWS!W9+EMDE!W9+GRDA!W9+INDN!W9+KACY!W9+KCPL!W9+LAFA!W9+LEPA!W9+MIDW!W9+MIPU!W9+OKGE!W9+SUNC!W9+SWPA!W9+SWPS!W9+WEPL!W9+WERE!W9+WFEC!W9</f>
        <v>#VALUE!</v>
      </c>
      <c r="X9" s="2" t="e">
        <f aca="false">CLEC!X9+CSWS!X9+EMDE!X9+GRDA!X9+INDN!X9+KACY!X9+KCPL!X9+LAFA!X9+LEPA!X9+MIDW!X9+MIPU!X9+OKGE!X9+SUNC!X9+SWPA!X9+SWPS!X9+WEPL!X9+WERE!X9+WFEC!X9</f>
        <v>#VALUE!</v>
      </c>
      <c r="Y9" s="2" t="e">
        <f aca="false">CLEC!Y9+CSWS!Y9+EMDE!Y9+GRDA!Y9+INDN!Y9+KACY!Y9+KCPL!Y9+LAFA!Y9+LEPA!Y9+MIDW!Y9+MIPU!Y9+OKGE!Y9+SUNC!Y9+SWPA!Y9+SWPS!Y9+WEPL!Y9+WERE!Y9+WFEC!Y9</f>
        <v>#VALUE!</v>
      </c>
      <c r="Z9" s="2" t="e">
        <f aca="false">CLEC!Z9+CSWS!Z9+EMDE!Z9+GRDA!Z9+INDN!Z9+KACY!Z9+KCPL!Z9+LAFA!Z9+LEPA!Z9+MIDW!Z9+MIPU!Z9+OKGE!Z9+SUNC!Z9+SWPA!Z9+SWPS!Z9+WEPL!Z9+WERE!Z9+WFEC!Z9</f>
        <v>#VALUE!</v>
      </c>
      <c r="AA9" s="2" t="n">
        <f aca="false">CLEC!AA9+CSWS!AA9+EMDE!AA9+GRDA!AA9+INDN!AA9+KACY!AA9+KCPL!AA9+LAFA!AA9+LEPA!AA9+MIDW!AA9+MIPU!AA9+OKGE!AA9+SUNC!AA9+SWPA!AA9+SWPS!AA9+WEPL!AA9+WERE!AA9+WFEC!AA9</f>
        <v>15292</v>
      </c>
      <c r="AB9" s="2" t="n">
        <f aca="false">CLEC!AB9+CSWS!AB9+EMDE!AB9+GRDA!AB9+INDN!AB9+KACY!AB9+KCPL!AB9+LAFA!AB9+LEPA!AB9+MIDW!AB9+MIPU!AB9+OKGE!AB9+SUNC!AB9+SWPA!AB9+SWPS!AB9+WEPL!AB9+WERE!AB9+WFEC!AB9</f>
        <v>0</v>
      </c>
    </row>
    <row r="10" customFormat="false" ht="12.75" hidden="false" customHeight="false" outlineLevel="0" collapsed="false">
      <c r="B10" s="2" t="s">
        <v>28</v>
      </c>
      <c r="C10" s="3" t="n">
        <f aca="false">CLEC!C10</f>
        <v>36900</v>
      </c>
      <c r="D10" s="2" t="e">
        <f aca="false">CLEC!D10+CSWS!D10+EMDE!D10+GRDA!D10+INDN!D10+KACY!D10+KCPL!D10+LAFA!D10+LEPA!D10+MIDW!D10+MIPU!D10+OKGE!D10+SUNC!D10+SWPA!D10+SWPS!D10+WEPL!D10+WERE!D10+WFEC!D10</f>
        <v>#VALUE!</v>
      </c>
      <c r="E10" s="2" t="e">
        <f aca="false">CLEC!E10+CSWS!E10+EMDE!E10+GRDA!E10+INDN!E10+KACY!E10+KCPL!E10+LAFA!E10+LEPA!E10+MIDW!E10+MIPU!E10+OKGE!E10+SUNC!E10+SWPA!E10+SWPS!E10+WEPL!E10+WERE!E10+WFEC!E10</f>
        <v>#VALUE!</v>
      </c>
      <c r="F10" s="2" t="e">
        <f aca="false">CLEC!F10+CSWS!F10+EMDE!F10+GRDA!F10+INDN!F10+KACY!F10+KCPL!F10+LAFA!F10+LEPA!F10+MIDW!F10+MIPU!F10+OKGE!F10+SUNC!F10+SWPA!F10+SWPS!F10+WEPL!F10+WERE!F10+WFEC!F10</f>
        <v>#VALUE!</v>
      </c>
      <c r="G10" s="2" t="e">
        <f aca="false">CLEC!G10+CSWS!G10+EMDE!G10+GRDA!G10+INDN!G10+KACY!G10+KCPL!G10+LAFA!G10+LEPA!G10+MIDW!G10+MIPU!G10+OKGE!G10+SUNC!G10+SWPA!G10+SWPS!G10+WEPL!G10+WERE!G10+WFEC!G10</f>
        <v>#VALUE!</v>
      </c>
      <c r="H10" s="2" t="e">
        <f aca="false">CLEC!H10+CSWS!H10+EMDE!H10+GRDA!H10+INDN!H10+KACY!H10+KCPL!H10+LAFA!H10+LEPA!H10+MIDW!H10+MIPU!H10+OKGE!H10+SUNC!H10+SWPA!H10+SWPS!H10+WEPL!H10+WERE!H10+WFEC!H10</f>
        <v>#VALUE!</v>
      </c>
      <c r="I10" s="2" t="e">
        <f aca="false">CLEC!I10+CSWS!I10+EMDE!I10+GRDA!I10+INDN!I10+KACY!I10+KCPL!I10+LAFA!I10+LEPA!I10+MIDW!I10+MIPU!I10+OKGE!I10+SUNC!I10+SWPA!I10+SWPS!I10+WEPL!I10+WERE!I10+WFEC!I10</f>
        <v>#VALUE!</v>
      </c>
      <c r="J10" s="2" t="e">
        <f aca="false">CLEC!J10+CSWS!J10+EMDE!J10+GRDA!J10+INDN!J10+KACY!J10+KCPL!J10+LAFA!J10+LEPA!J10+MIDW!J10+MIPU!J10+OKGE!J10+SUNC!J10+SWPA!J10+SWPS!J10+WEPL!J10+WERE!J10+WFEC!J10</f>
        <v>#VALUE!</v>
      </c>
      <c r="K10" s="2" t="e">
        <f aca="false">CLEC!K10+CSWS!K10+EMDE!K10+GRDA!K10+INDN!K10+KACY!K10+KCPL!K10+LAFA!K10+LEPA!K10+MIDW!K10+MIPU!K10+OKGE!K10+SUNC!K10+SWPA!K10+SWPS!K10+WEPL!K10+WERE!K10+WFEC!K10</f>
        <v>#VALUE!</v>
      </c>
      <c r="L10" s="2" t="e">
        <f aca="false">CLEC!L10+CSWS!L10+EMDE!L10+GRDA!L10+INDN!L10+KACY!L10+KCPL!L10+LAFA!L10+LEPA!L10+MIDW!L10+MIPU!L10+OKGE!L10+SUNC!L10+SWPA!L10+SWPS!L10+WEPL!L10+WERE!L10+WFEC!L10</f>
        <v>#VALUE!</v>
      </c>
      <c r="M10" s="2" t="e">
        <f aca="false">CLEC!M10+CSWS!M10+EMDE!M10+GRDA!M10+INDN!M10+KACY!M10+KCPL!M10+LAFA!M10+LEPA!M10+MIDW!M10+MIPU!M10+OKGE!M10+SUNC!M10+SWPA!M10+SWPS!M10+WEPL!M10+WERE!M10+WFEC!M10</f>
        <v>#VALUE!</v>
      </c>
      <c r="N10" s="2" t="e">
        <f aca="false">CLEC!N10+CSWS!N10+EMDE!N10+GRDA!N10+INDN!N10+KACY!N10+KCPL!N10+LAFA!N10+LEPA!N10+MIDW!N10+MIPU!N10+OKGE!N10+SUNC!N10+SWPA!N10+SWPS!N10+WEPL!N10+WERE!N10+WFEC!N10</f>
        <v>#VALUE!</v>
      </c>
      <c r="O10" s="2" t="e">
        <f aca="false">CLEC!O10+CSWS!O10+EMDE!O10+GRDA!O10+INDN!O10+KACY!O10+KCPL!O10+LAFA!O10+LEPA!O10+MIDW!O10+MIPU!O10+OKGE!O10+SUNC!O10+SWPA!O10+SWPS!O10+WEPL!O10+WERE!O10+WFEC!O10</f>
        <v>#VALUE!</v>
      </c>
      <c r="P10" s="2" t="e">
        <f aca="false">CLEC!P10+CSWS!P10+EMDE!P10+GRDA!P10+INDN!P10+KACY!P10+KCPL!P10+LAFA!P10+LEPA!P10+MIDW!P10+MIPU!P10+OKGE!P10+SUNC!P10+SWPA!P10+SWPS!P10+WEPL!P10+WERE!P10+WFEC!P10</f>
        <v>#VALUE!</v>
      </c>
      <c r="Q10" s="2" t="e">
        <f aca="false">CLEC!Q10+CSWS!Q10+EMDE!Q10+GRDA!Q10+INDN!Q10+KACY!Q10+KCPL!Q10+LAFA!Q10+LEPA!Q10+MIDW!Q10+MIPU!Q10+OKGE!Q10+SUNC!Q10+SWPA!Q10+SWPS!Q10+WEPL!Q10+WERE!Q10+WFEC!Q10</f>
        <v>#VALUE!</v>
      </c>
      <c r="R10" s="2" t="e">
        <f aca="false">CLEC!R10+CSWS!R10+EMDE!R10+GRDA!R10+INDN!R10+KACY!R10+KCPL!R10+LAFA!R10+LEPA!R10+MIDW!R10+MIPU!R10+OKGE!R10+SUNC!R10+SWPA!R10+SWPS!R10+WEPL!R10+WERE!R10+WFEC!R10</f>
        <v>#VALUE!</v>
      </c>
      <c r="S10" s="2" t="e">
        <f aca="false">CLEC!S10+CSWS!S10+EMDE!S10+GRDA!S10+INDN!S10+KACY!S10+KCPL!S10+LAFA!S10+LEPA!S10+MIDW!S10+MIPU!S10+OKGE!S10+SUNC!S10+SWPA!S10+SWPS!S10+WEPL!S10+WERE!S10+WFEC!S10</f>
        <v>#VALUE!</v>
      </c>
      <c r="T10" s="2" t="e">
        <f aca="false">CLEC!T10+CSWS!T10+EMDE!T10+GRDA!T10+INDN!T10+KACY!T10+KCPL!T10+LAFA!T10+LEPA!T10+MIDW!T10+MIPU!T10+OKGE!T10+SUNC!T10+SWPA!T10+SWPS!T10+WEPL!T10+WERE!T10+WFEC!T10</f>
        <v>#VALUE!</v>
      </c>
      <c r="U10" s="2" t="e">
        <f aca="false">CLEC!U10+CSWS!U10+EMDE!U10+GRDA!U10+INDN!U10+KACY!U10+KCPL!U10+LAFA!U10+LEPA!U10+MIDW!U10+MIPU!U10+OKGE!U10+SUNC!U10+SWPA!U10+SWPS!U10+WEPL!U10+WERE!U10+WFEC!U10</f>
        <v>#VALUE!</v>
      </c>
      <c r="V10" s="2" t="e">
        <f aca="false">CLEC!V10+CSWS!V10+EMDE!V10+GRDA!V10+INDN!V10+KACY!V10+KCPL!V10+LAFA!V10+LEPA!V10+MIDW!V10+MIPU!V10+OKGE!V10+SUNC!V10+SWPA!V10+SWPS!V10+WEPL!V10+WERE!V10+WFEC!V10</f>
        <v>#VALUE!</v>
      </c>
      <c r="W10" s="2" t="e">
        <f aca="false">CLEC!W10+CSWS!W10+EMDE!W10+GRDA!W10+INDN!W10+KACY!W10+KCPL!W10+LAFA!W10+LEPA!W10+MIDW!W10+MIPU!W10+OKGE!W10+SUNC!W10+SWPA!W10+SWPS!W10+WEPL!W10+WERE!W10+WFEC!W10</f>
        <v>#VALUE!</v>
      </c>
      <c r="X10" s="2" t="e">
        <f aca="false">CLEC!X10+CSWS!X10+EMDE!X10+GRDA!X10+INDN!X10+KACY!X10+KCPL!X10+LAFA!X10+LEPA!X10+MIDW!X10+MIPU!X10+OKGE!X10+SUNC!X10+SWPA!X10+SWPS!X10+WEPL!X10+WERE!X10+WFEC!X10</f>
        <v>#VALUE!</v>
      </c>
      <c r="Y10" s="2" t="e">
        <f aca="false">CLEC!Y10+CSWS!Y10+EMDE!Y10+GRDA!Y10+INDN!Y10+KACY!Y10+KCPL!Y10+LAFA!Y10+LEPA!Y10+MIDW!Y10+MIPU!Y10+OKGE!Y10+SUNC!Y10+SWPA!Y10+SWPS!Y10+WEPL!Y10+WERE!Y10+WFEC!Y10</f>
        <v>#VALUE!</v>
      </c>
      <c r="Z10" s="2" t="e">
        <f aca="false">CLEC!Z10+CSWS!Z10+EMDE!Z10+GRDA!Z10+INDN!Z10+KACY!Z10+KCPL!Z10+LAFA!Z10+LEPA!Z10+MIDW!Z10+MIPU!Z10+OKGE!Z10+SUNC!Z10+SWPA!Z10+SWPS!Z10+WEPL!Z10+WERE!Z10+WFEC!Z10</f>
        <v>#VALUE!</v>
      </c>
      <c r="AA10" s="2" t="n">
        <f aca="false">CLEC!AA10+CSWS!AA10+EMDE!AA10+GRDA!AA10+INDN!AA10+KACY!AA10+KCPL!AA10+LAFA!AA10+LEPA!AA10+MIDW!AA10+MIPU!AA10+OKGE!AA10+SUNC!AA10+SWPA!AA10+SWPS!AA10+WEPL!AA10+WERE!AA10+WFEC!AA10</f>
        <v>15375</v>
      </c>
      <c r="AB10" s="2" t="n">
        <f aca="false">CLEC!AB10+CSWS!AB10+EMDE!AB10+GRDA!AB10+INDN!AB10+KACY!AB10+KCPL!AB10+LAFA!AB10+LEPA!AB10+MIDW!AB10+MIPU!AB10+OKGE!AB10+SUNC!AB10+SWPA!AB10+SWPS!AB10+WEPL!AB10+WERE!AB10+WFEC!AB10</f>
        <v>0</v>
      </c>
    </row>
    <row r="11" customFormat="false" ht="12.75" hidden="false" customHeight="false" outlineLevel="0" collapsed="false">
      <c r="B11" s="2" t="s">
        <v>28</v>
      </c>
      <c r="C11" s="3" t="n">
        <f aca="false">CLEC!C11</f>
        <v>36901</v>
      </c>
      <c r="D11" s="2" t="e">
        <f aca="false">CLEC!D11+CSWS!D11+EMDE!D11+GRDA!D11+INDN!D11+KACY!D11+KCPL!D11+LAFA!D11+LEPA!D11+MIDW!D11+MIPU!D11+OKGE!D11+SUNC!D11+SWPA!D11+SWPS!D11+WEPL!D11+WERE!D11+WFEC!D11</f>
        <v>#VALUE!</v>
      </c>
      <c r="E11" s="2" t="e">
        <f aca="false">CLEC!E11+CSWS!E11+EMDE!E11+GRDA!E11+INDN!E11+KACY!E11+KCPL!E11+LAFA!E11+LEPA!E11+MIDW!E11+MIPU!E11+OKGE!E11+SUNC!E11+SWPA!E11+SWPS!E11+WEPL!E11+WERE!E11+WFEC!E11</f>
        <v>#VALUE!</v>
      </c>
      <c r="F11" s="2" t="e">
        <f aca="false">CLEC!F11+CSWS!F11+EMDE!F11+GRDA!F11+INDN!F11+KACY!F11+KCPL!F11+LAFA!F11+LEPA!F11+MIDW!F11+MIPU!F11+OKGE!F11+SUNC!F11+SWPA!F11+SWPS!F11+WEPL!F11+WERE!F11+WFEC!F11</f>
        <v>#VALUE!</v>
      </c>
      <c r="G11" s="2" t="e">
        <f aca="false">CLEC!G11+CSWS!G11+EMDE!G11+GRDA!G11+INDN!G11+KACY!G11+KCPL!G11+LAFA!G11+LEPA!G11+MIDW!G11+MIPU!G11+OKGE!G11+SUNC!G11+SWPA!G11+SWPS!G11+WEPL!G11+WERE!G11+WFEC!G11</f>
        <v>#VALUE!</v>
      </c>
      <c r="H11" s="2" t="e">
        <f aca="false">CLEC!H11+CSWS!H11+EMDE!H11+GRDA!H11+INDN!H11+KACY!H11+KCPL!H11+LAFA!H11+LEPA!H11+MIDW!H11+MIPU!H11+OKGE!H11+SUNC!H11+SWPA!H11+SWPS!H11+WEPL!H11+WERE!H11+WFEC!H11</f>
        <v>#VALUE!</v>
      </c>
      <c r="I11" s="2" t="e">
        <f aca="false">CLEC!I11+CSWS!I11+EMDE!I11+GRDA!I11+INDN!I11+KACY!I11+KCPL!I11+LAFA!I11+LEPA!I11+MIDW!I11+MIPU!I11+OKGE!I11+SUNC!I11+SWPA!I11+SWPS!I11+WEPL!I11+WERE!I11+WFEC!I11</f>
        <v>#VALUE!</v>
      </c>
      <c r="J11" s="2" t="e">
        <f aca="false">CLEC!J11+CSWS!J11+EMDE!J11+GRDA!J11+INDN!J11+KACY!J11+KCPL!J11+LAFA!J11+LEPA!J11+MIDW!J11+MIPU!J11+OKGE!J11+SUNC!J11+SWPA!J11+SWPS!J11+WEPL!J11+WERE!J11+WFEC!J11</f>
        <v>#VALUE!</v>
      </c>
      <c r="K11" s="2" t="e">
        <f aca="false">CLEC!K11+CSWS!K11+EMDE!K11+GRDA!K11+INDN!K11+KACY!K11+KCPL!K11+LAFA!K11+LEPA!K11+MIDW!K11+MIPU!K11+OKGE!K11+SUNC!K11+SWPA!K11+SWPS!K11+WEPL!K11+WERE!K11+WFEC!K11</f>
        <v>#VALUE!</v>
      </c>
      <c r="L11" s="2" t="e">
        <f aca="false">CLEC!L11+CSWS!L11+EMDE!L11+GRDA!L11+INDN!L11+KACY!L11+KCPL!L11+LAFA!L11+LEPA!L11+MIDW!L11+MIPU!L11+OKGE!L11+SUNC!L11+SWPA!L11+SWPS!L11+WEPL!L11+WERE!L11+WFEC!L11</f>
        <v>#VALUE!</v>
      </c>
      <c r="M11" s="2" t="e">
        <f aca="false">CLEC!M11+CSWS!M11+EMDE!M11+GRDA!M11+INDN!M11+KACY!M11+KCPL!M11+LAFA!M11+LEPA!M11+MIDW!M11+MIPU!M11+OKGE!M11+SUNC!M11+SWPA!M11+SWPS!M11+WEPL!M11+WERE!M11+WFEC!M11</f>
        <v>#VALUE!</v>
      </c>
      <c r="N11" s="2" t="e">
        <f aca="false">CLEC!N11+CSWS!N11+EMDE!N11+GRDA!N11+INDN!N11+KACY!N11+KCPL!N11+LAFA!N11+LEPA!N11+MIDW!N11+MIPU!N11+OKGE!N11+SUNC!N11+SWPA!N11+SWPS!N11+WEPL!N11+WERE!N11+WFEC!N11</f>
        <v>#VALUE!</v>
      </c>
      <c r="O11" s="2" t="e">
        <f aca="false">CLEC!O11+CSWS!O11+EMDE!O11+GRDA!O11+INDN!O11+KACY!O11+KCPL!O11+LAFA!O11+LEPA!O11+MIDW!O11+MIPU!O11+OKGE!O11+SUNC!O11+SWPA!O11+SWPS!O11+WEPL!O11+WERE!O11+WFEC!O11</f>
        <v>#VALUE!</v>
      </c>
      <c r="P11" s="2" t="e">
        <f aca="false">CLEC!P11+CSWS!P11+EMDE!P11+GRDA!P11+INDN!P11+KACY!P11+KCPL!P11+LAFA!P11+LEPA!P11+MIDW!P11+MIPU!P11+OKGE!P11+SUNC!P11+SWPA!P11+SWPS!P11+WEPL!P11+WERE!P11+WFEC!P11</f>
        <v>#VALUE!</v>
      </c>
      <c r="Q11" s="2" t="e">
        <f aca="false">CLEC!Q11+CSWS!Q11+EMDE!Q11+GRDA!Q11+INDN!Q11+KACY!Q11+KCPL!Q11+LAFA!Q11+LEPA!Q11+MIDW!Q11+MIPU!Q11+OKGE!Q11+SUNC!Q11+SWPA!Q11+SWPS!Q11+WEPL!Q11+WERE!Q11+WFEC!Q11</f>
        <v>#VALUE!</v>
      </c>
      <c r="R11" s="2" t="e">
        <f aca="false">CLEC!R11+CSWS!R11+EMDE!R11+GRDA!R11+INDN!R11+KACY!R11+KCPL!R11+LAFA!R11+LEPA!R11+MIDW!R11+MIPU!R11+OKGE!R11+SUNC!R11+SWPA!R11+SWPS!R11+WEPL!R11+WERE!R11+WFEC!R11</f>
        <v>#VALUE!</v>
      </c>
      <c r="S11" s="2" t="e">
        <f aca="false">CLEC!S11+CSWS!S11+EMDE!S11+GRDA!S11+INDN!S11+KACY!S11+KCPL!S11+LAFA!S11+LEPA!S11+MIDW!S11+MIPU!S11+OKGE!S11+SUNC!S11+SWPA!S11+SWPS!S11+WEPL!S11+WERE!S11+WFEC!S11</f>
        <v>#VALUE!</v>
      </c>
      <c r="T11" s="2" t="e">
        <f aca="false">CLEC!T11+CSWS!T11+EMDE!T11+GRDA!T11+INDN!T11+KACY!T11+KCPL!T11+LAFA!T11+LEPA!T11+MIDW!T11+MIPU!T11+OKGE!T11+SUNC!T11+SWPA!T11+SWPS!T11+WEPL!T11+WERE!T11+WFEC!T11</f>
        <v>#VALUE!</v>
      </c>
      <c r="U11" s="2" t="e">
        <f aca="false">CLEC!U11+CSWS!U11+EMDE!U11+GRDA!U11+INDN!U11+KACY!U11+KCPL!U11+LAFA!U11+LEPA!U11+MIDW!U11+MIPU!U11+OKGE!U11+SUNC!U11+SWPA!U11+SWPS!U11+WEPL!U11+WERE!U11+WFEC!U11</f>
        <v>#VALUE!</v>
      </c>
      <c r="V11" s="2" t="e">
        <f aca="false">CLEC!V11+CSWS!V11+EMDE!V11+GRDA!V11+INDN!V11+KACY!V11+KCPL!V11+LAFA!V11+LEPA!V11+MIDW!V11+MIPU!V11+OKGE!V11+SUNC!V11+SWPA!V11+SWPS!V11+WEPL!V11+WERE!V11+WFEC!V11</f>
        <v>#VALUE!</v>
      </c>
      <c r="W11" s="2" t="e">
        <f aca="false">CLEC!W11+CSWS!W11+EMDE!W11+GRDA!W11+INDN!W11+KACY!W11+KCPL!W11+LAFA!W11+LEPA!W11+MIDW!W11+MIPU!W11+OKGE!W11+SUNC!W11+SWPA!W11+SWPS!W11+WEPL!W11+WERE!W11+WFEC!W11</f>
        <v>#VALUE!</v>
      </c>
      <c r="X11" s="2" t="e">
        <f aca="false">CLEC!X11+CSWS!X11+EMDE!X11+GRDA!X11+INDN!X11+KACY!X11+KCPL!X11+LAFA!X11+LEPA!X11+MIDW!X11+MIPU!X11+OKGE!X11+SUNC!X11+SWPA!X11+SWPS!X11+WEPL!X11+WERE!X11+WFEC!X11</f>
        <v>#VALUE!</v>
      </c>
      <c r="Y11" s="2" t="e">
        <f aca="false">CLEC!Y11+CSWS!Y11+EMDE!Y11+GRDA!Y11+INDN!Y11+KACY!Y11+KCPL!Y11+LAFA!Y11+LEPA!Y11+MIDW!Y11+MIPU!Y11+OKGE!Y11+SUNC!Y11+SWPA!Y11+SWPS!Y11+WEPL!Y11+WERE!Y11+WFEC!Y11</f>
        <v>#VALUE!</v>
      </c>
      <c r="Z11" s="2" t="e">
        <f aca="false">CLEC!Z11+CSWS!Z11+EMDE!Z11+GRDA!Z11+INDN!Z11+KACY!Z11+KCPL!Z11+LAFA!Z11+LEPA!Z11+MIDW!Z11+MIPU!Z11+OKGE!Z11+SUNC!Z11+SWPA!Z11+SWPS!Z11+WEPL!Z11+WERE!Z11+WFEC!Z11</f>
        <v>#VALUE!</v>
      </c>
      <c r="AA11" s="2" t="n">
        <f aca="false">CLEC!AA11+CSWS!AA11+EMDE!AA11+GRDA!AA11+INDN!AA11+KACY!AA11+KCPL!AA11+LAFA!AA11+LEPA!AA11+MIDW!AA11+MIPU!AA11+OKGE!AA11+SUNC!AA11+SWPA!AA11+SWPS!AA11+WEPL!AA11+WERE!AA11+WFEC!AA11</f>
        <v>15173</v>
      </c>
      <c r="AB11" s="2" t="n">
        <f aca="false">CLEC!AB11+CSWS!AB11+EMDE!AB11+GRDA!AB11+INDN!AB11+KACY!AB11+KCPL!AB11+LAFA!AB11+LEPA!AB11+MIDW!AB11+MIPU!AB11+OKGE!AB11+SUNC!AB11+SWPA!AB11+SWPS!AB11+WEPL!AB11+WERE!AB11+WFEC!AB11</f>
        <v>0</v>
      </c>
    </row>
    <row r="12" customFormat="false" ht="12.75" hidden="false" customHeight="false" outlineLevel="0" collapsed="false">
      <c r="B12" s="2" t="s">
        <v>28</v>
      </c>
      <c r="C12" s="3" t="n">
        <f aca="false">CLEC!C12</f>
        <v>36902</v>
      </c>
      <c r="D12" s="2" t="e">
        <f aca="false">CLEC!D12+CSWS!D12+EMDE!D12+GRDA!D12+INDN!D12+KACY!D12+KCPL!D12+LAFA!D12+LEPA!D12+MIDW!D12+MIPU!D12+OKGE!D12+SUNC!D12+SWPA!D12+SWPS!D12+WEPL!D12+WERE!D12+WFEC!D12</f>
        <v>#VALUE!</v>
      </c>
      <c r="E12" s="2" t="e">
        <f aca="false">CLEC!E12+CSWS!E12+EMDE!E12+GRDA!E12+INDN!E12+KACY!E12+KCPL!E12+LAFA!E12+LEPA!E12+MIDW!E12+MIPU!E12+OKGE!E12+SUNC!E12+SWPA!E12+SWPS!E12+WEPL!E12+WERE!E12+WFEC!E12</f>
        <v>#VALUE!</v>
      </c>
      <c r="F12" s="2" t="e">
        <f aca="false">CLEC!F12+CSWS!F12+EMDE!F12+GRDA!F12+INDN!F12+KACY!F12+KCPL!F12+LAFA!F12+LEPA!F12+MIDW!F12+MIPU!F12+OKGE!F12+SUNC!F12+SWPA!F12+SWPS!F12+WEPL!F12+WERE!F12+WFEC!F12</f>
        <v>#VALUE!</v>
      </c>
      <c r="G12" s="2" t="e">
        <f aca="false">CLEC!G12+CSWS!G12+EMDE!G12+GRDA!G12+INDN!G12+KACY!G12+KCPL!G12+LAFA!G12+LEPA!G12+MIDW!G12+MIPU!G12+OKGE!G12+SUNC!G12+SWPA!G12+SWPS!G12+WEPL!G12+WERE!G12+WFEC!G12</f>
        <v>#VALUE!</v>
      </c>
      <c r="H12" s="2" t="e">
        <f aca="false">CLEC!H12+CSWS!H12+EMDE!H12+GRDA!H12+INDN!H12+KACY!H12+KCPL!H12+LAFA!H12+LEPA!H12+MIDW!H12+MIPU!H12+OKGE!H12+SUNC!H12+SWPA!H12+SWPS!H12+WEPL!H12+WERE!H12+WFEC!H12</f>
        <v>#VALUE!</v>
      </c>
      <c r="I12" s="2" t="e">
        <f aca="false">CLEC!I12+CSWS!I12+EMDE!I12+GRDA!I12+INDN!I12+KACY!I12+KCPL!I12+LAFA!I12+LEPA!I12+MIDW!I12+MIPU!I12+OKGE!I12+SUNC!I12+SWPA!I12+SWPS!I12+WEPL!I12+WERE!I12+WFEC!I12</f>
        <v>#VALUE!</v>
      </c>
      <c r="J12" s="2" t="e">
        <f aca="false">CLEC!J12+CSWS!J12+EMDE!J12+GRDA!J12+INDN!J12+KACY!J12+KCPL!J12+LAFA!J12+LEPA!J12+MIDW!J12+MIPU!J12+OKGE!J12+SUNC!J12+SWPA!J12+SWPS!J12+WEPL!J12+WERE!J12+WFEC!J12</f>
        <v>#VALUE!</v>
      </c>
      <c r="K12" s="2" t="e">
        <f aca="false">CLEC!K12+CSWS!K12+EMDE!K12+GRDA!K12+INDN!K12+KACY!K12+KCPL!K12+LAFA!K12+LEPA!K12+MIDW!K12+MIPU!K12+OKGE!K12+SUNC!K12+SWPA!K12+SWPS!K12+WEPL!K12+WERE!K12+WFEC!K12</f>
        <v>#VALUE!</v>
      </c>
      <c r="L12" s="2" t="e">
        <f aca="false">CLEC!L12+CSWS!L12+EMDE!L12+GRDA!L12+INDN!L12+KACY!L12+KCPL!L12+LAFA!L12+LEPA!L12+MIDW!L12+MIPU!L12+OKGE!L12+SUNC!L12+SWPA!L12+SWPS!L12+WEPL!L12+WERE!L12+WFEC!L12</f>
        <v>#VALUE!</v>
      </c>
      <c r="M12" s="2" t="e">
        <f aca="false">CLEC!M12+CSWS!M12+EMDE!M12+GRDA!M12+INDN!M12+KACY!M12+KCPL!M12+LAFA!M12+LEPA!M12+MIDW!M12+MIPU!M12+OKGE!M12+SUNC!M12+SWPA!M12+SWPS!M12+WEPL!M12+WERE!M12+WFEC!M12</f>
        <v>#VALUE!</v>
      </c>
      <c r="N12" s="2" t="e">
        <f aca="false">CLEC!N12+CSWS!N12+EMDE!N12+GRDA!N12+INDN!N12+KACY!N12+KCPL!N12+LAFA!N12+LEPA!N12+MIDW!N12+MIPU!N12+OKGE!N12+SUNC!N12+SWPA!N12+SWPS!N12+WEPL!N12+WERE!N12+WFEC!N12</f>
        <v>#VALUE!</v>
      </c>
      <c r="O12" s="2" t="e">
        <f aca="false">CLEC!O12+CSWS!O12+EMDE!O12+GRDA!O12+INDN!O12+KACY!O12+KCPL!O12+LAFA!O12+LEPA!O12+MIDW!O12+MIPU!O12+OKGE!O12+SUNC!O12+SWPA!O12+SWPS!O12+WEPL!O12+WERE!O12+WFEC!O12</f>
        <v>#VALUE!</v>
      </c>
      <c r="P12" s="2" t="e">
        <f aca="false">CLEC!P12+CSWS!P12+EMDE!P12+GRDA!P12+INDN!P12+KACY!P12+KCPL!P12+LAFA!P12+LEPA!P12+MIDW!P12+MIPU!P12+OKGE!P12+SUNC!P12+SWPA!P12+SWPS!P12+WEPL!P12+WERE!P12+WFEC!P12</f>
        <v>#VALUE!</v>
      </c>
      <c r="Q12" s="2" t="e">
        <f aca="false">CLEC!Q12+CSWS!Q12+EMDE!Q12+GRDA!Q12+INDN!Q12+KACY!Q12+KCPL!Q12+LAFA!Q12+LEPA!Q12+MIDW!Q12+MIPU!Q12+OKGE!Q12+SUNC!Q12+SWPA!Q12+SWPS!Q12+WEPL!Q12+WERE!Q12+WFEC!Q12</f>
        <v>#VALUE!</v>
      </c>
      <c r="R12" s="2" t="e">
        <f aca="false">CLEC!R12+CSWS!R12+EMDE!R12+GRDA!R12+INDN!R12+KACY!R12+KCPL!R12+LAFA!R12+LEPA!R12+MIDW!R12+MIPU!R12+OKGE!R12+SUNC!R12+SWPA!R12+SWPS!R12+WEPL!R12+WERE!R12+WFEC!R12</f>
        <v>#VALUE!</v>
      </c>
      <c r="S12" s="2" t="e">
        <f aca="false">CLEC!S12+CSWS!S12+EMDE!S12+GRDA!S12+INDN!S12+KACY!S12+KCPL!S12+LAFA!S12+LEPA!S12+MIDW!S12+MIPU!S12+OKGE!S12+SUNC!S12+SWPA!S12+SWPS!S12+WEPL!S12+WERE!S12+WFEC!S12</f>
        <v>#VALUE!</v>
      </c>
      <c r="T12" s="2" t="e">
        <f aca="false">CLEC!T12+CSWS!T12+EMDE!T12+GRDA!T12+INDN!T12+KACY!T12+KCPL!T12+LAFA!T12+LEPA!T12+MIDW!T12+MIPU!T12+OKGE!T12+SUNC!T12+SWPA!T12+SWPS!T12+WEPL!T12+WERE!T12+WFEC!T12</f>
        <v>#VALUE!</v>
      </c>
      <c r="U12" s="2" t="e">
        <f aca="false">CLEC!U12+CSWS!U12+EMDE!U12+GRDA!U12+INDN!U12+KACY!U12+KCPL!U12+LAFA!U12+LEPA!U12+MIDW!U12+MIPU!U12+OKGE!U12+SUNC!U12+SWPA!U12+SWPS!U12+WEPL!U12+WERE!U12+WFEC!U12</f>
        <v>#VALUE!</v>
      </c>
      <c r="V12" s="2" t="e">
        <f aca="false">CLEC!V12+CSWS!V12+EMDE!V12+GRDA!V12+INDN!V12+KACY!V12+KCPL!V12+LAFA!V12+LEPA!V12+MIDW!V12+MIPU!V12+OKGE!V12+SUNC!V12+SWPA!V12+SWPS!V12+WEPL!V12+WERE!V12+WFEC!V12</f>
        <v>#VALUE!</v>
      </c>
      <c r="W12" s="2" t="e">
        <f aca="false">CLEC!W12+CSWS!W12+EMDE!W12+GRDA!W12+INDN!W12+KACY!W12+KCPL!W12+LAFA!W12+LEPA!W12+MIDW!W12+MIPU!W12+OKGE!W12+SUNC!W12+SWPA!W12+SWPS!W12+WEPL!W12+WERE!W12+WFEC!W12</f>
        <v>#VALUE!</v>
      </c>
      <c r="X12" s="2" t="e">
        <f aca="false">CLEC!X12+CSWS!X12+EMDE!X12+GRDA!X12+INDN!X12+KACY!X12+KCPL!X12+LAFA!X12+LEPA!X12+MIDW!X12+MIPU!X12+OKGE!X12+SUNC!X12+SWPA!X12+SWPS!X12+WEPL!X12+WERE!X12+WFEC!X12</f>
        <v>#VALUE!</v>
      </c>
      <c r="Y12" s="2" t="e">
        <f aca="false">CLEC!Y12+CSWS!Y12+EMDE!Y12+GRDA!Y12+INDN!Y12+KACY!Y12+KCPL!Y12+LAFA!Y12+LEPA!Y12+MIDW!Y12+MIPU!Y12+OKGE!Y12+SUNC!Y12+SWPA!Y12+SWPS!Y12+WEPL!Y12+WERE!Y12+WFEC!Y12</f>
        <v>#VALUE!</v>
      </c>
      <c r="Z12" s="2" t="e">
        <f aca="false">CLEC!Z12+CSWS!Z12+EMDE!Z12+GRDA!Z12+INDN!Z12+KACY!Z12+KCPL!Z12+LAFA!Z12+LEPA!Z12+MIDW!Z12+MIPU!Z12+OKGE!Z12+SUNC!Z12+SWPA!Z12+SWPS!Z12+WEPL!Z12+WERE!Z12+WFEC!Z12</f>
        <v>#VALUE!</v>
      </c>
      <c r="AA12" s="2" t="n">
        <f aca="false">CLEC!AA12+CSWS!AA12+EMDE!AA12+GRDA!AA12+INDN!AA12+KACY!AA12+KCPL!AA12+LAFA!AA12+LEPA!AA12+MIDW!AA12+MIPU!AA12+OKGE!AA12+SUNC!AA12+SWPA!AA12+SWPS!AA12+WEPL!AA12+WERE!AA12+WFEC!AA12</f>
        <v>15175</v>
      </c>
      <c r="AB12" s="2" t="n">
        <f aca="false">CLEC!AB12+CSWS!AB12+EMDE!AB12+GRDA!AB12+INDN!AB12+KACY!AB12+KCPL!AB12+LAFA!AB12+LEPA!AB12+MIDW!AB12+MIPU!AB12+OKGE!AB12+SUNC!AB12+SWPA!AB12+SWPS!AB12+WEPL!AB12+WERE!AB12+WFEC!AB12</f>
        <v>0</v>
      </c>
    </row>
    <row r="13" customFormat="false" ht="12.75" hidden="false" customHeight="false" outlineLevel="0" collapsed="false">
      <c r="B13" s="2" t="s">
        <v>28</v>
      </c>
      <c r="C13" s="3" t="n">
        <f aca="false">CLEC!C13</f>
        <v>36903</v>
      </c>
      <c r="D13" s="2" t="e">
        <f aca="false">CLEC!D13+CSWS!D13+EMDE!D13+GRDA!D13+INDN!D13+KACY!D13+KCPL!D13+LAFA!D13+LEPA!D13+MIDW!D13+MIPU!D13+OKGE!D13+SUNC!D13+SWPA!D13+SWPS!D13+WEPL!D13+WERE!D13+WFEC!D13</f>
        <v>#VALUE!</v>
      </c>
      <c r="E13" s="2" t="e">
        <f aca="false">CLEC!E13+CSWS!E13+EMDE!E13+GRDA!E13+INDN!E13+KACY!E13+KCPL!E13+LAFA!E13+LEPA!E13+MIDW!E13+MIPU!E13+OKGE!E13+SUNC!E13+SWPA!E13+SWPS!E13+WEPL!E13+WERE!E13+WFEC!E13</f>
        <v>#VALUE!</v>
      </c>
      <c r="F13" s="2" t="e">
        <f aca="false">CLEC!F13+CSWS!F13+EMDE!F13+GRDA!F13+INDN!F13+KACY!F13+KCPL!F13+LAFA!F13+LEPA!F13+MIDW!F13+MIPU!F13+OKGE!F13+SUNC!F13+SWPA!F13+SWPS!F13+WEPL!F13+WERE!F13+WFEC!F13</f>
        <v>#VALUE!</v>
      </c>
      <c r="G13" s="2" t="e">
        <f aca="false">CLEC!G13+CSWS!G13+EMDE!G13+GRDA!G13+INDN!G13+KACY!G13+KCPL!G13+LAFA!G13+LEPA!G13+MIDW!G13+MIPU!G13+OKGE!G13+SUNC!G13+SWPA!G13+SWPS!G13+WEPL!G13+WERE!G13+WFEC!G13</f>
        <v>#VALUE!</v>
      </c>
      <c r="H13" s="2" t="e">
        <f aca="false">CLEC!H13+CSWS!H13+EMDE!H13+GRDA!H13+INDN!H13+KACY!H13+KCPL!H13+LAFA!H13+LEPA!H13+MIDW!H13+MIPU!H13+OKGE!H13+SUNC!H13+SWPA!H13+SWPS!H13+WEPL!H13+WERE!H13+WFEC!H13</f>
        <v>#VALUE!</v>
      </c>
      <c r="I13" s="2" t="e">
        <f aca="false">CLEC!I13+CSWS!I13+EMDE!I13+GRDA!I13+INDN!I13+KACY!I13+KCPL!I13+LAFA!I13+LEPA!I13+MIDW!I13+MIPU!I13+OKGE!I13+SUNC!I13+SWPA!I13+SWPS!I13+WEPL!I13+WERE!I13+WFEC!I13</f>
        <v>#VALUE!</v>
      </c>
      <c r="J13" s="2" t="e">
        <f aca="false">CLEC!J13+CSWS!J13+EMDE!J13+GRDA!J13+INDN!J13+KACY!J13+KCPL!J13+LAFA!J13+LEPA!J13+MIDW!J13+MIPU!J13+OKGE!J13+SUNC!J13+SWPA!J13+SWPS!J13+WEPL!J13+WERE!J13+WFEC!J13</f>
        <v>#VALUE!</v>
      </c>
      <c r="K13" s="2" t="e">
        <f aca="false">CLEC!K13+CSWS!K13+EMDE!K13+GRDA!K13+INDN!K13+KACY!K13+KCPL!K13+LAFA!K13+LEPA!K13+MIDW!K13+MIPU!K13+OKGE!K13+SUNC!K13+SWPA!K13+SWPS!K13+WEPL!K13+WERE!K13+WFEC!K13</f>
        <v>#VALUE!</v>
      </c>
      <c r="L13" s="2" t="e">
        <f aca="false">CLEC!L13+CSWS!L13+EMDE!L13+GRDA!L13+INDN!L13+KACY!L13+KCPL!L13+LAFA!L13+LEPA!L13+MIDW!L13+MIPU!L13+OKGE!L13+SUNC!L13+SWPA!L13+SWPS!L13+WEPL!L13+WERE!L13+WFEC!L13</f>
        <v>#VALUE!</v>
      </c>
      <c r="M13" s="2" t="e">
        <f aca="false">CLEC!M13+CSWS!M13+EMDE!M13+GRDA!M13+INDN!M13+KACY!M13+KCPL!M13+LAFA!M13+LEPA!M13+MIDW!M13+MIPU!M13+OKGE!M13+SUNC!M13+SWPA!M13+SWPS!M13+WEPL!M13+WERE!M13+WFEC!M13</f>
        <v>#VALUE!</v>
      </c>
      <c r="N13" s="2" t="e">
        <f aca="false">CLEC!N13+CSWS!N13+EMDE!N13+GRDA!N13+INDN!N13+KACY!N13+KCPL!N13+LAFA!N13+LEPA!N13+MIDW!N13+MIPU!N13+OKGE!N13+SUNC!N13+SWPA!N13+SWPS!N13+WEPL!N13+WERE!N13+WFEC!N13</f>
        <v>#VALUE!</v>
      </c>
      <c r="O13" s="2" t="e">
        <f aca="false">CLEC!O13+CSWS!O13+EMDE!O13+GRDA!O13+INDN!O13+KACY!O13+KCPL!O13+LAFA!O13+LEPA!O13+MIDW!O13+MIPU!O13+OKGE!O13+SUNC!O13+SWPA!O13+SWPS!O13+WEPL!O13+WERE!O13+WFEC!O13</f>
        <v>#VALUE!</v>
      </c>
      <c r="P13" s="2" t="e">
        <f aca="false">CLEC!P13+CSWS!P13+EMDE!P13+GRDA!P13+INDN!P13+KACY!P13+KCPL!P13+LAFA!P13+LEPA!P13+MIDW!P13+MIPU!P13+OKGE!P13+SUNC!P13+SWPA!P13+SWPS!P13+WEPL!P13+WERE!P13+WFEC!P13</f>
        <v>#VALUE!</v>
      </c>
      <c r="Q13" s="2" t="e">
        <f aca="false">CLEC!Q13+CSWS!Q13+EMDE!Q13+GRDA!Q13+INDN!Q13+KACY!Q13+KCPL!Q13+LAFA!Q13+LEPA!Q13+MIDW!Q13+MIPU!Q13+OKGE!Q13+SUNC!Q13+SWPA!Q13+SWPS!Q13+WEPL!Q13+WERE!Q13+WFEC!Q13</f>
        <v>#VALUE!</v>
      </c>
      <c r="R13" s="2" t="e">
        <f aca="false">CLEC!R13+CSWS!R13+EMDE!R13+GRDA!R13+INDN!R13+KACY!R13+KCPL!R13+LAFA!R13+LEPA!R13+MIDW!R13+MIPU!R13+OKGE!R13+SUNC!R13+SWPA!R13+SWPS!R13+WEPL!R13+WERE!R13+WFEC!R13</f>
        <v>#VALUE!</v>
      </c>
      <c r="S13" s="2" t="e">
        <f aca="false">CLEC!S13+CSWS!S13+EMDE!S13+GRDA!S13+INDN!S13+KACY!S13+KCPL!S13+LAFA!S13+LEPA!S13+MIDW!S13+MIPU!S13+OKGE!S13+SUNC!S13+SWPA!S13+SWPS!S13+WEPL!S13+WERE!S13+WFEC!S13</f>
        <v>#VALUE!</v>
      </c>
      <c r="T13" s="2" t="e">
        <f aca="false">CLEC!T13+CSWS!T13+EMDE!T13+GRDA!T13+INDN!T13+KACY!T13+KCPL!T13+LAFA!T13+LEPA!T13+MIDW!T13+MIPU!T13+OKGE!T13+SUNC!T13+SWPA!T13+SWPS!T13+WEPL!T13+WERE!T13+WFEC!T13</f>
        <v>#VALUE!</v>
      </c>
      <c r="U13" s="2" t="e">
        <f aca="false">CLEC!U13+CSWS!U13+EMDE!U13+GRDA!U13+INDN!U13+KACY!U13+KCPL!U13+LAFA!U13+LEPA!U13+MIDW!U13+MIPU!U13+OKGE!U13+SUNC!U13+SWPA!U13+SWPS!U13+WEPL!U13+WERE!U13+WFEC!U13</f>
        <v>#VALUE!</v>
      </c>
      <c r="V13" s="2" t="e">
        <f aca="false">CLEC!V13+CSWS!V13+EMDE!V13+GRDA!V13+INDN!V13+KACY!V13+KCPL!V13+LAFA!V13+LEPA!V13+MIDW!V13+MIPU!V13+OKGE!V13+SUNC!V13+SWPA!V13+SWPS!V13+WEPL!V13+WERE!V13+WFEC!V13</f>
        <v>#VALUE!</v>
      </c>
      <c r="W13" s="2" t="e">
        <f aca="false">CLEC!W13+CSWS!W13+EMDE!W13+GRDA!W13+INDN!W13+KACY!W13+KCPL!W13+LAFA!W13+LEPA!W13+MIDW!W13+MIPU!W13+OKGE!W13+SUNC!W13+SWPA!W13+SWPS!W13+WEPL!W13+WERE!W13+WFEC!W13</f>
        <v>#VALUE!</v>
      </c>
      <c r="X13" s="2" t="e">
        <f aca="false">CLEC!X13+CSWS!X13+EMDE!X13+GRDA!X13+INDN!X13+KACY!X13+KCPL!X13+LAFA!X13+LEPA!X13+MIDW!X13+MIPU!X13+OKGE!X13+SUNC!X13+SWPA!X13+SWPS!X13+WEPL!X13+WERE!X13+WFEC!X13</f>
        <v>#VALUE!</v>
      </c>
      <c r="Y13" s="2" t="e">
        <f aca="false">CLEC!Y13+CSWS!Y13+EMDE!Y13+GRDA!Y13+INDN!Y13+KACY!Y13+KCPL!Y13+LAFA!Y13+LEPA!Y13+MIDW!Y13+MIPU!Y13+OKGE!Y13+SUNC!Y13+SWPA!Y13+SWPS!Y13+WEPL!Y13+WERE!Y13+WFEC!Y13</f>
        <v>#VALUE!</v>
      </c>
      <c r="Z13" s="2" t="e">
        <f aca="false">CLEC!Z13+CSWS!Z13+EMDE!Z13+GRDA!Z13+INDN!Z13+KACY!Z13+KCPL!Z13+LAFA!Z13+LEPA!Z13+MIDW!Z13+MIPU!Z13+OKGE!Z13+SUNC!Z13+SWPA!Z13+SWPS!Z13+WEPL!Z13+WERE!Z13+WFEC!Z13</f>
        <v>#VALUE!</v>
      </c>
      <c r="AA13" s="2" t="n">
        <f aca="false">CLEC!AA13+CSWS!AA13+EMDE!AA13+GRDA!AA13+INDN!AA13+KACY!AA13+KCPL!AA13+LAFA!AA13+LEPA!AA13+MIDW!AA13+MIPU!AA13+OKGE!AA13+SUNC!AA13+SWPA!AA13+SWPS!AA13+WEPL!AA13+WERE!AA13+WFEC!AA13</f>
        <v>15046</v>
      </c>
      <c r="AB13" s="2" t="n">
        <f aca="false">CLEC!AB13+CSWS!AB13+EMDE!AB13+GRDA!AB13+INDN!AB13+KACY!AB13+KCPL!AB13+LAFA!AB13+LEPA!AB13+MIDW!AB13+MIPU!AB13+OKGE!AB13+SUNC!AB13+SWPA!AB13+SWPS!AB13+WEPL!AB13+WERE!AB13+WFEC!AB13</f>
        <v>0</v>
      </c>
    </row>
    <row r="14" customFormat="false" ht="12.75" hidden="false" customHeight="false" outlineLevel="0" collapsed="false">
      <c r="B14" s="2" t="s">
        <v>28</v>
      </c>
      <c r="C14" s="3" t="n">
        <f aca="false">CLEC!C14</f>
        <v>36904</v>
      </c>
      <c r="D14" s="2" t="e">
        <f aca="false">CLEC!D14+CSWS!D14+EMDE!D14+GRDA!D14+INDN!D14+KACY!D14+KCPL!D14+LAFA!D14+LEPA!D14+MIDW!D14+MIPU!D14+OKGE!D14+SUNC!D14+SWPA!D14+SWPS!D14+WEPL!D14+WERE!D14+WFEC!D14</f>
        <v>#VALUE!</v>
      </c>
      <c r="E14" s="2" t="e">
        <f aca="false">CLEC!E14+CSWS!E14+EMDE!E14+GRDA!E14+INDN!E14+KACY!E14+KCPL!E14+LAFA!E14+LEPA!E14+MIDW!E14+MIPU!E14+OKGE!E14+SUNC!E14+SWPA!E14+SWPS!E14+WEPL!E14+WERE!E14+WFEC!E14</f>
        <v>#VALUE!</v>
      </c>
      <c r="F14" s="2" t="e">
        <f aca="false">CLEC!F14+CSWS!F14+EMDE!F14+GRDA!F14+INDN!F14+KACY!F14+KCPL!F14+LAFA!F14+LEPA!F14+MIDW!F14+MIPU!F14+OKGE!F14+SUNC!F14+SWPA!F14+SWPS!F14+WEPL!F14+WERE!F14+WFEC!F14</f>
        <v>#VALUE!</v>
      </c>
      <c r="G14" s="2" t="e">
        <f aca="false">CLEC!G14+CSWS!G14+EMDE!G14+GRDA!G14+INDN!G14+KACY!G14+KCPL!G14+LAFA!G14+LEPA!G14+MIDW!G14+MIPU!G14+OKGE!G14+SUNC!G14+SWPA!G14+SWPS!G14+WEPL!G14+WERE!G14+WFEC!G14</f>
        <v>#VALUE!</v>
      </c>
      <c r="H14" s="2" t="e">
        <f aca="false">CLEC!H14+CSWS!H14+EMDE!H14+GRDA!H14+INDN!H14+KACY!H14+KCPL!H14+LAFA!H14+LEPA!H14+MIDW!H14+MIPU!H14+OKGE!H14+SUNC!H14+SWPA!H14+SWPS!H14+WEPL!H14+WERE!H14+WFEC!H14</f>
        <v>#VALUE!</v>
      </c>
      <c r="I14" s="2" t="e">
        <f aca="false">CLEC!I14+CSWS!I14+EMDE!I14+GRDA!I14+INDN!I14+KACY!I14+KCPL!I14+LAFA!I14+LEPA!I14+MIDW!I14+MIPU!I14+OKGE!I14+SUNC!I14+SWPA!I14+SWPS!I14+WEPL!I14+WERE!I14+WFEC!I14</f>
        <v>#VALUE!</v>
      </c>
      <c r="J14" s="2" t="e">
        <f aca="false">CLEC!J14+CSWS!J14+EMDE!J14+GRDA!J14+INDN!J14+KACY!J14+KCPL!J14+LAFA!J14+LEPA!J14+MIDW!J14+MIPU!J14+OKGE!J14+SUNC!J14+SWPA!J14+SWPS!J14+WEPL!J14+WERE!J14+WFEC!J14</f>
        <v>#VALUE!</v>
      </c>
      <c r="K14" s="2" t="e">
        <f aca="false">CLEC!K14+CSWS!K14+EMDE!K14+GRDA!K14+INDN!K14+KACY!K14+KCPL!K14+LAFA!K14+LEPA!K14+MIDW!K14+MIPU!K14+OKGE!K14+SUNC!K14+SWPA!K14+SWPS!K14+WEPL!K14+WERE!K14+WFEC!K14</f>
        <v>#VALUE!</v>
      </c>
      <c r="L14" s="2" t="e">
        <f aca="false">CLEC!L14+CSWS!L14+EMDE!L14+GRDA!L14+INDN!L14+KACY!L14+KCPL!L14+LAFA!L14+LEPA!L14+MIDW!L14+MIPU!L14+OKGE!L14+SUNC!L14+SWPA!L14+SWPS!L14+WEPL!L14+WERE!L14+WFEC!L14</f>
        <v>#VALUE!</v>
      </c>
      <c r="M14" s="2" t="e">
        <f aca="false">CLEC!M14+CSWS!M14+EMDE!M14+GRDA!M14+INDN!M14+KACY!M14+KCPL!M14+LAFA!M14+LEPA!M14+MIDW!M14+MIPU!M14+OKGE!M14+SUNC!M14+SWPA!M14+SWPS!M14+WEPL!M14+WERE!M14+WFEC!M14</f>
        <v>#VALUE!</v>
      </c>
      <c r="N14" s="2" t="e">
        <f aca="false">CLEC!N14+CSWS!N14+EMDE!N14+GRDA!N14+INDN!N14+KACY!N14+KCPL!N14+LAFA!N14+LEPA!N14+MIDW!N14+MIPU!N14+OKGE!N14+SUNC!N14+SWPA!N14+SWPS!N14+WEPL!N14+WERE!N14+WFEC!N14</f>
        <v>#VALUE!</v>
      </c>
      <c r="O14" s="2" t="e">
        <f aca="false">CLEC!O14+CSWS!O14+EMDE!O14+GRDA!O14+INDN!O14+KACY!O14+KCPL!O14+LAFA!O14+LEPA!O14+MIDW!O14+MIPU!O14+OKGE!O14+SUNC!O14+SWPA!O14+SWPS!O14+WEPL!O14+WERE!O14+WFEC!O14</f>
        <v>#VALUE!</v>
      </c>
      <c r="P14" s="2" t="e">
        <f aca="false">CLEC!P14+CSWS!P14+EMDE!P14+GRDA!P14+INDN!P14+KACY!P14+KCPL!P14+LAFA!P14+LEPA!P14+MIDW!P14+MIPU!P14+OKGE!P14+SUNC!P14+SWPA!P14+SWPS!P14+WEPL!P14+WERE!P14+WFEC!P14</f>
        <v>#VALUE!</v>
      </c>
      <c r="Q14" s="2" t="e">
        <f aca="false">CLEC!Q14+CSWS!Q14+EMDE!Q14+GRDA!Q14+INDN!Q14+KACY!Q14+KCPL!Q14+LAFA!Q14+LEPA!Q14+MIDW!Q14+MIPU!Q14+OKGE!Q14+SUNC!Q14+SWPA!Q14+SWPS!Q14+WEPL!Q14+WERE!Q14+WFEC!Q14</f>
        <v>#VALUE!</v>
      </c>
      <c r="R14" s="2" t="e">
        <f aca="false">CLEC!R14+CSWS!R14+EMDE!R14+GRDA!R14+INDN!R14+KACY!R14+KCPL!R14+LAFA!R14+LEPA!R14+MIDW!R14+MIPU!R14+OKGE!R14+SUNC!R14+SWPA!R14+SWPS!R14+WEPL!R14+WERE!R14+WFEC!R14</f>
        <v>#VALUE!</v>
      </c>
      <c r="S14" s="2" t="e">
        <f aca="false">CLEC!S14+CSWS!S14+EMDE!S14+GRDA!S14+INDN!S14+KACY!S14+KCPL!S14+LAFA!S14+LEPA!S14+MIDW!S14+MIPU!S14+OKGE!S14+SUNC!S14+SWPA!S14+SWPS!S14+WEPL!S14+WERE!S14+WFEC!S14</f>
        <v>#VALUE!</v>
      </c>
      <c r="T14" s="2" t="e">
        <f aca="false">CLEC!T14+CSWS!T14+EMDE!T14+GRDA!T14+INDN!T14+KACY!T14+KCPL!T14+LAFA!T14+LEPA!T14+MIDW!T14+MIPU!T14+OKGE!T14+SUNC!T14+SWPA!T14+SWPS!T14+WEPL!T14+WERE!T14+WFEC!T14</f>
        <v>#VALUE!</v>
      </c>
      <c r="U14" s="2" t="e">
        <f aca="false">CLEC!U14+CSWS!U14+EMDE!U14+GRDA!U14+INDN!U14+KACY!U14+KCPL!U14+LAFA!U14+LEPA!U14+MIDW!U14+MIPU!U14+OKGE!U14+SUNC!U14+SWPA!U14+SWPS!U14+WEPL!U14+WERE!U14+WFEC!U14</f>
        <v>#VALUE!</v>
      </c>
      <c r="V14" s="2" t="e">
        <f aca="false">CLEC!V14+CSWS!V14+EMDE!V14+GRDA!V14+INDN!V14+KACY!V14+KCPL!V14+LAFA!V14+LEPA!V14+MIDW!V14+MIPU!V14+OKGE!V14+SUNC!V14+SWPA!V14+SWPS!V14+WEPL!V14+WERE!V14+WFEC!V14</f>
        <v>#VALUE!</v>
      </c>
      <c r="W14" s="2" t="e">
        <f aca="false">CLEC!W14+CSWS!W14+EMDE!W14+GRDA!W14+INDN!W14+KACY!W14+KCPL!W14+LAFA!W14+LEPA!W14+MIDW!W14+MIPU!W14+OKGE!W14+SUNC!W14+SWPA!W14+SWPS!W14+WEPL!W14+WERE!W14+WFEC!W14</f>
        <v>#VALUE!</v>
      </c>
      <c r="X14" s="2" t="e">
        <f aca="false">CLEC!X14+CSWS!X14+EMDE!X14+GRDA!X14+INDN!X14+KACY!X14+KCPL!X14+LAFA!X14+LEPA!X14+MIDW!X14+MIPU!X14+OKGE!X14+SUNC!X14+SWPA!X14+SWPS!X14+WEPL!X14+WERE!X14+WFEC!X14</f>
        <v>#VALUE!</v>
      </c>
      <c r="Y14" s="2" t="e">
        <f aca="false">CLEC!Y14+CSWS!Y14+EMDE!Y14+GRDA!Y14+INDN!Y14+KACY!Y14+KCPL!Y14+LAFA!Y14+LEPA!Y14+MIDW!Y14+MIPU!Y14+OKGE!Y14+SUNC!Y14+SWPA!Y14+SWPS!Y14+WEPL!Y14+WERE!Y14+WFEC!Y14</f>
        <v>#VALUE!</v>
      </c>
      <c r="Z14" s="2" t="e">
        <f aca="false">CLEC!Z14+CSWS!Z14+EMDE!Z14+GRDA!Z14+INDN!Z14+KACY!Z14+KCPL!Z14+LAFA!Z14+LEPA!Z14+MIDW!Z14+MIPU!Z14+OKGE!Z14+SUNC!Z14+SWPA!Z14+SWPS!Z14+WEPL!Z14+WERE!Z14+WFEC!Z14</f>
        <v>#VALUE!</v>
      </c>
      <c r="AA14" s="2" t="n">
        <f aca="false">CLEC!AA14+CSWS!AA14+EMDE!AA14+GRDA!AA14+INDN!AA14+KACY!AA14+KCPL!AA14+LAFA!AA14+LEPA!AA14+MIDW!AA14+MIPU!AA14+OKGE!AA14+SUNC!AA14+SWPA!AA14+SWPS!AA14+WEPL!AA14+WERE!AA14+WFEC!AA14</f>
        <v>13875</v>
      </c>
      <c r="AB14" s="2" t="n">
        <f aca="false">CLEC!AB14+CSWS!AB14+EMDE!AB14+GRDA!AB14+INDN!AB14+KACY!AB14+KCPL!AB14+LAFA!AB14+LEPA!AB14+MIDW!AB14+MIPU!AB14+OKGE!AB14+SUNC!AB14+SWPA!AB14+SWPS!AB14+WEPL!AB14+WERE!AB14+WFEC!AB14</f>
        <v>0</v>
      </c>
    </row>
    <row r="15" customFormat="false" ht="12.75" hidden="false" customHeight="false" outlineLevel="0" collapsed="false">
      <c r="B15" s="2" t="s">
        <v>28</v>
      </c>
      <c r="C15" s="3" t="n">
        <f aca="false">CLEC!C15</f>
        <v>36905</v>
      </c>
      <c r="D15" s="2" t="e">
        <f aca="false">CLEC!D15+CSWS!D15+EMDE!D15+GRDA!D15+INDN!D15+KACY!D15+KCPL!D15+LAFA!D15+LEPA!D15+MIDW!D15+MIPU!D15+OKGE!D15+SUNC!D15+SWPA!D15+SWPS!D15+WEPL!D15+WERE!D15+WFEC!D15</f>
        <v>#VALUE!</v>
      </c>
      <c r="E15" s="2" t="e">
        <f aca="false">CLEC!E15+CSWS!E15+EMDE!E15+GRDA!E15+INDN!E15+KACY!E15+KCPL!E15+LAFA!E15+LEPA!E15+MIDW!E15+MIPU!E15+OKGE!E15+SUNC!E15+SWPA!E15+SWPS!E15+WEPL!E15+WERE!E15+WFEC!E15</f>
        <v>#VALUE!</v>
      </c>
      <c r="F15" s="2" t="e">
        <f aca="false">CLEC!F15+CSWS!F15+EMDE!F15+GRDA!F15+INDN!F15+KACY!F15+KCPL!F15+LAFA!F15+LEPA!F15+MIDW!F15+MIPU!F15+OKGE!F15+SUNC!F15+SWPA!F15+SWPS!F15+WEPL!F15+WERE!F15+WFEC!F15</f>
        <v>#VALUE!</v>
      </c>
      <c r="G15" s="2" t="e">
        <f aca="false">CLEC!G15+CSWS!G15+EMDE!G15+GRDA!G15+INDN!G15+KACY!G15+KCPL!G15+LAFA!G15+LEPA!G15+MIDW!G15+MIPU!G15+OKGE!G15+SUNC!G15+SWPA!G15+SWPS!G15+WEPL!G15+WERE!G15+WFEC!G15</f>
        <v>#VALUE!</v>
      </c>
      <c r="H15" s="2" t="e">
        <f aca="false">CLEC!H15+CSWS!H15+EMDE!H15+GRDA!H15+INDN!H15+KACY!H15+KCPL!H15+LAFA!H15+LEPA!H15+MIDW!H15+MIPU!H15+OKGE!H15+SUNC!H15+SWPA!H15+SWPS!H15+WEPL!H15+WERE!H15+WFEC!H15</f>
        <v>#VALUE!</v>
      </c>
      <c r="I15" s="2" t="e">
        <f aca="false">CLEC!I15+CSWS!I15+EMDE!I15+GRDA!I15+INDN!I15+KACY!I15+KCPL!I15+LAFA!I15+LEPA!I15+MIDW!I15+MIPU!I15+OKGE!I15+SUNC!I15+SWPA!I15+SWPS!I15+WEPL!I15+WERE!I15+WFEC!I15</f>
        <v>#VALUE!</v>
      </c>
      <c r="J15" s="2" t="e">
        <f aca="false">CLEC!J15+CSWS!J15+EMDE!J15+GRDA!J15+INDN!J15+KACY!J15+KCPL!J15+LAFA!J15+LEPA!J15+MIDW!J15+MIPU!J15+OKGE!J15+SUNC!J15+SWPA!J15+SWPS!J15+WEPL!J15+WERE!J15+WFEC!J15</f>
        <v>#VALUE!</v>
      </c>
      <c r="K15" s="2" t="e">
        <f aca="false">CLEC!K15+CSWS!K15+EMDE!K15+GRDA!K15+INDN!K15+KACY!K15+KCPL!K15+LAFA!K15+LEPA!K15+MIDW!K15+MIPU!K15+OKGE!K15+SUNC!K15+SWPA!K15+SWPS!K15+WEPL!K15+WERE!K15+WFEC!K15</f>
        <v>#VALUE!</v>
      </c>
      <c r="L15" s="2" t="e">
        <f aca="false">CLEC!L15+CSWS!L15+EMDE!L15+GRDA!L15+INDN!L15+KACY!L15+KCPL!L15+LAFA!L15+LEPA!L15+MIDW!L15+MIPU!L15+OKGE!L15+SUNC!L15+SWPA!L15+SWPS!L15+WEPL!L15+WERE!L15+WFEC!L15</f>
        <v>#VALUE!</v>
      </c>
      <c r="M15" s="2" t="e">
        <f aca="false">CLEC!M15+CSWS!M15+EMDE!M15+GRDA!M15+INDN!M15+KACY!M15+KCPL!M15+LAFA!M15+LEPA!M15+MIDW!M15+MIPU!M15+OKGE!M15+SUNC!M15+SWPA!M15+SWPS!M15+WEPL!M15+WERE!M15+WFEC!M15</f>
        <v>#VALUE!</v>
      </c>
      <c r="N15" s="2" t="e">
        <f aca="false">CLEC!N15+CSWS!N15+EMDE!N15+GRDA!N15+INDN!N15+KACY!N15+KCPL!N15+LAFA!N15+LEPA!N15+MIDW!N15+MIPU!N15+OKGE!N15+SUNC!N15+SWPA!N15+SWPS!N15+WEPL!N15+WERE!N15+WFEC!N15</f>
        <v>#VALUE!</v>
      </c>
      <c r="O15" s="2" t="e">
        <f aca="false">CLEC!O15+CSWS!O15+EMDE!O15+GRDA!O15+INDN!O15+KACY!O15+KCPL!O15+LAFA!O15+LEPA!O15+MIDW!O15+MIPU!O15+OKGE!O15+SUNC!O15+SWPA!O15+SWPS!O15+WEPL!O15+WERE!O15+WFEC!O15</f>
        <v>#VALUE!</v>
      </c>
      <c r="P15" s="2" t="e">
        <f aca="false">CLEC!P15+CSWS!P15+EMDE!P15+GRDA!P15+INDN!P15+KACY!P15+KCPL!P15+LAFA!P15+LEPA!P15+MIDW!P15+MIPU!P15+OKGE!P15+SUNC!P15+SWPA!P15+SWPS!P15+WEPL!P15+WERE!P15+WFEC!P15</f>
        <v>#VALUE!</v>
      </c>
      <c r="Q15" s="2" t="e">
        <f aca="false">CLEC!Q15+CSWS!Q15+EMDE!Q15+GRDA!Q15+INDN!Q15+KACY!Q15+KCPL!Q15+LAFA!Q15+LEPA!Q15+MIDW!Q15+MIPU!Q15+OKGE!Q15+SUNC!Q15+SWPA!Q15+SWPS!Q15+WEPL!Q15+WERE!Q15+WFEC!Q15</f>
        <v>#VALUE!</v>
      </c>
      <c r="R15" s="2" t="e">
        <f aca="false">CLEC!R15+CSWS!R15+EMDE!R15+GRDA!R15+INDN!R15+KACY!R15+KCPL!R15+LAFA!R15+LEPA!R15+MIDW!R15+MIPU!R15+OKGE!R15+SUNC!R15+SWPA!R15+SWPS!R15+WEPL!R15+WERE!R15+WFEC!R15</f>
        <v>#VALUE!</v>
      </c>
      <c r="S15" s="2" t="e">
        <f aca="false">CLEC!S15+CSWS!S15+EMDE!S15+GRDA!S15+INDN!S15+KACY!S15+KCPL!S15+LAFA!S15+LEPA!S15+MIDW!S15+MIPU!S15+OKGE!S15+SUNC!S15+SWPA!S15+SWPS!S15+WEPL!S15+WERE!S15+WFEC!S15</f>
        <v>#VALUE!</v>
      </c>
      <c r="T15" s="2" t="e">
        <f aca="false">CLEC!T15+CSWS!T15+EMDE!T15+GRDA!T15+INDN!T15+KACY!T15+KCPL!T15+LAFA!T15+LEPA!T15+MIDW!T15+MIPU!T15+OKGE!T15+SUNC!T15+SWPA!T15+SWPS!T15+WEPL!T15+WERE!T15+WFEC!T15</f>
        <v>#VALUE!</v>
      </c>
      <c r="U15" s="2" t="e">
        <f aca="false">CLEC!U15+CSWS!U15+EMDE!U15+GRDA!U15+INDN!U15+KACY!U15+KCPL!U15+LAFA!U15+LEPA!U15+MIDW!U15+MIPU!U15+OKGE!U15+SUNC!U15+SWPA!U15+SWPS!U15+WEPL!U15+WERE!U15+WFEC!U15</f>
        <v>#VALUE!</v>
      </c>
      <c r="V15" s="2" t="e">
        <f aca="false">CLEC!V15+CSWS!V15+EMDE!V15+GRDA!V15+INDN!V15+KACY!V15+KCPL!V15+LAFA!V15+LEPA!V15+MIDW!V15+MIPU!V15+OKGE!V15+SUNC!V15+SWPA!V15+SWPS!V15+WEPL!V15+WERE!V15+WFEC!V15</f>
        <v>#VALUE!</v>
      </c>
      <c r="W15" s="2" t="e">
        <f aca="false">CLEC!W15+CSWS!W15+EMDE!W15+GRDA!W15+INDN!W15+KACY!W15+KCPL!W15+LAFA!W15+LEPA!W15+MIDW!W15+MIPU!W15+OKGE!W15+SUNC!W15+SWPA!W15+SWPS!W15+WEPL!W15+WERE!W15+WFEC!W15</f>
        <v>#VALUE!</v>
      </c>
      <c r="X15" s="2" t="e">
        <f aca="false">CLEC!X15+CSWS!X15+EMDE!X15+GRDA!X15+INDN!X15+KACY!X15+KCPL!X15+LAFA!X15+LEPA!X15+MIDW!X15+MIPU!X15+OKGE!X15+SUNC!X15+SWPA!X15+SWPS!X15+WEPL!X15+WERE!X15+WFEC!X15</f>
        <v>#VALUE!</v>
      </c>
      <c r="Y15" s="2" t="e">
        <f aca="false">CLEC!Y15+CSWS!Y15+EMDE!Y15+GRDA!Y15+INDN!Y15+KACY!Y15+KCPL!Y15+LAFA!Y15+LEPA!Y15+MIDW!Y15+MIPU!Y15+OKGE!Y15+SUNC!Y15+SWPA!Y15+SWPS!Y15+WEPL!Y15+WERE!Y15+WFEC!Y15</f>
        <v>#VALUE!</v>
      </c>
      <c r="Z15" s="2" t="e">
        <f aca="false">CLEC!Z15+CSWS!Z15+EMDE!Z15+GRDA!Z15+INDN!Z15+KACY!Z15+KCPL!Z15+LAFA!Z15+LEPA!Z15+MIDW!Z15+MIPU!Z15+OKGE!Z15+SUNC!Z15+SWPA!Z15+SWPS!Z15+WEPL!Z15+WERE!Z15+WFEC!Z15</f>
        <v>#VALUE!</v>
      </c>
      <c r="AA15" s="2" t="n">
        <f aca="false">CLEC!AA15+CSWS!AA15+EMDE!AA15+GRDA!AA15+INDN!AA15+KACY!AA15+KCPL!AA15+LAFA!AA15+LEPA!AA15+MIDW!AA15+MIPU!AA15+OKGE!AA15+SUNC!AA15+SWPA!AA15+SWPS!AA15+WEPL!AA15+WERE!AA15+WFEC!AA15</f>
        <v>14055</v>
      </c>
      <c r="AB15" s="2" t="n">
        <f aca="false">CLEC!AB15+CSWS!AB15+EMDE!AB15+GRDA!AB15+INDN!AB15+KACY!AB15+KCPL!AB15+LAFA!AB15+LEPA!AB15+MIDW!AB15+MIPU!AB15+OKGE!AB15+SUNC!AB15+SWPA!AB15+SWPS!AB15+WEPL!AB15+WERE!AB15+WFEC!AB15</f>
        <v>0</v>
      </c>
    </row>
    <row r="16" customFormat="false" ht="12.75" hidden="false" customHeight="false" outlineLevel="0" collapsed="false">
      <c r="B16" s="2" t="s">
        <v>28</v>
      </c>
      <c r="C16" s="3" t="n">
        <f aca="false">CLEC!C16</f>
        <v>36906</v>
      </c>
      <c r="D16" s="2" t="e">
        <f aca="false">CLEC!D16+CSWS!D16+EMDE!D16+GRDA!D16+INDN!D16+KACY!D16+KCPL!D16+LAFA!D16+LEPA!D16+MIDW!D16+MIPU!D16+OKGE!D16+SUNC!D16+SWPA!D16+SWPS!D16+WEPL!D16+WERE!D16+WFEC!D16</f>
        <v>#VALUE!</v>
      </c>
      <c r="E16" s="2" t="e">
        <f aca="false">CLEC!E16+CSWS!E16+EMDE!E16+GRDA!E16+INDN!E16+KACY!E16+KCPL!E16+LAFA!E16+LEPA!E16+MIDW!E16+MIPU!E16+OKGE!E16+SUNC!E16+SWPA!E16+SWPS!E16+WEPL!E16+WERE!E16+WFEC!E16</f>
        <v>#VALUE!</v>
      </c>
      <c r="F16" s="2" t="e">
        <f aca="false">CLEC!F16+CSWS!F16+EMDE!F16+GRDA!F16+INDN!F16+KACY!F16+KCPL!F16+LAFA!F16+LEPA!F16+MIDW!F16+MIPU!F16+OKGE!F16+SUNC!F16+SWPA!F16+SWPS!F16+WEPL!F16+WERE!F16+WFEC!F16</f>
        <v>#VALUE!</v>
      </c>
      <c r="G16" s="2" t="e">
        <f aca="false">CLEC!G16+CSWS!G16+EMDE!G16+GRDA!G16+INDN!G16+KACY!G16+KCPL!G16+LAFA!G16+LEPA!G16+MIDW!G16+MIPU!G16+OKGE!G16+SUNC!G16+SWPA!G16+SWPS!G16+WEPL!G16+WERE!G16+WFEC!G16</f>
        <v>#VALUE!</v>
      </c>
      <c r="H16" s="2" t="e">
        <f aca="false">CLEC!H16+CSWS!H16+EMDE!H16+GRDA!H16+INDN!H16+KACY!H16+KCPL!H16+LAFA!H16+LEPA!H16+MIDW!H16+MIPU!H16+OKGE!H16+SUNC!H16+SWPA!H16+SWPS!H16+WEPL!H16+WERE!H16+WFEC!H16</f>
        <v>#VALUE!</v>
      </c>
      <c r="I16" s="2" t="e">
        <f aca="false">CLEC!I16+CSWS!I16+EMDE!I16+GRDA!I16+INDN!I16+KACY!I16+KCPL!I16+LAFA!I16+LEPA!I16+MIDW!I16+MIPU!I16+OKGE!I16+SUNC!I16+SWPA!I16+SWPS!I16+WEPL!I16+WERE!I16+WFEC!I16</f>
        <v>#VALUE!</v>
      </c>
      <c r="J16" s="2" t="e">
        <f aca="false">CLEC!J16+CSWS!J16+EMDE!J16+GRDA!J16+INDN!J16+KACY!J16+KCPL!J16+LAFA!J16+LEPA!J16+MIDW!J16+MIPU!J16+OKGE!J16+SUNC!J16+SWPA!J16+SWPS!J16+WEPL!J16+WERE!J16+WFEC!J16</f>
        <v>#VALUE!</v>
      </c>
      <c r="K16" s="2" t="e">
        <f aca="false">CLEC!K16+CSWS!K16+EMDE!K16+GRDA!K16+INDN!K16+KACY!K16+KCPL!K16+LAFA!K16+LEPA!K16+MIDW!K16+MIPU!K16+OKGE!K16+SUNC!K16+SWPA!K16+SWPS!K16+WEPL!K16+WERE!K16+WFEC!K16</f>
        <v>#VALUE!</v>
      </c>
      <c r="L16" s="2" t="e">
        <f aca="false">CLEC!L16+CSWS!L16+EMDE!L16+GRDA!L16+INDN!L16+KACY!L16+KCPL!L16+LAFA!L16+LEPA!L16+MIDW!L16+MIPU!L16+OKGE!L16+SUNC!L16+SWPA!L16+SWPS!L16+WEPL!L16+WERE!L16+WFEC!L16</f>
        <v>#VALUE!</v>
      </c>
      <c r="M16" s="2" t="e">
        <f aca="false">CLEC!M16+CSWS!M16+EMDE!M16+GRDA!M16+INDN!M16+KACY!M16+KCPL!M16+LAFA!M16+LEPA!M16+MIDW!M16+MIPU!M16+OKGE!M16+SUNC!M16+SWPA!M16+SWPS!M16+WEPL!M16+WERE!M16+WFEC!M16</f>
        <v>#VALUE!</v>
      </c>
      <c r="N16" s="2" t="e">
        <f aca="false">CLEC!N16+CSWS!N16+EMDE!N16+GRDA!N16+INDN!N16+KACY!N16+KCPL!N16+LAFA!N16+LEPA!N16+MIDW!N16+MIPU!N16+OKGE!N16+SUNC!N16+SWPA!N16+SWPS!N16+WEPL!N16+WERE!N16+WFEC!N16</f>
        <v>#VALUE!</v>
      </c>
      <c r="O16" s="2" t="e">
        <f aca="false">CLEC!O16+CSWS!O16+EMDE!O16+GRDA!O16+INDN!O16+KACY!O16+KCPL!O16+LAFA!O16+LEPA!O16+MIDW!O16+MIPU!O16+OKGE!O16+SUNC!O16+SWPA!O16+SWPS!O16+WEPL!O16+WERE!O16+WFEC!O16</f>
        <v>#VALUE!</v>
      </c>
      <c r="P16" s="2" t="e">
        <f aca="false">CLEC!P16+CSWS!P16+EMDE!P16+GRDA!P16+INDN!P16+KACY!P16+KCPL!P16+LAFA!P16+LEPA!P16+MIDW!P16+MIPU!P16+OKGE!P16+SUNC!P16+SWPA!P16+SWPS!P16+WEPL!P16+WERE!P16+WFEC!P16</f>
        <v>#VALUE!</v>
      </c>
      <c r="Q16" s="2" t="e">
        <f aca="false">CLEC!Q16+CSWS!Q16+EMDE!Q16+GRDA!Q16+INDN!Q16+KACY!Q16+KCPL!Q16+LAFA!Q16+LEPA!Q16+MIDW!Q16+MIPU!Q16+OKGE!Q16+SUNC!Q16+SWPA!Q16+SWPS!Q16+WEPL!Q16+WERE!Q16+WFEC!Q16</f>
        <v>#VALUE!</v>
      </c>
      <c r="R16" s="2" t="e">
        <f aca="false">CLEC!R16+CSWS!R16+EMDE!R16+GRDA!R16+INDN!R16+KACY!R16+KCPL!R16+LAFA!R16+LEPA!R16+MIDW!R16+MIPU!R16+OKGE!R16+SUNC!R16+SWPA!R16+SWPS!R16+WEPL!R16+WERE!R16+WFEC!R16</f>
        <v>#VALUE!</v>
      </c>
      <c r="S16" s="2" t="e">
        <f aca="false">CLEC!S16+CSWS!S16+EMDE!S16+GRDA!S16+INDN!S16+KACY!S16+KCPL!S16+LAFA!S16+LEPA!S16+MIDW!S16+MIPU!S16+OKGE!S16+SUNC!S16+SWPA!S16+SWPS!S16+WEPL!S16+WERE!S16+WFEC!S16</f>
        <v>#VALUE!</v>
      </c>
      <c r="T16" s="2" t="e">
        <f aca="false">CLEC!T16+CSWS!T16+EMDE!T16+GRDA!T16+INDN!T16+KACY!T16+KCPL!T16+LAFA!T16+LEPA!T16+MIDW!T16+MIPU!T16+OKGE!T16+SUNC!T16+SWPA!T16+SWPS!T16+WEPL!T16+WERE!T16+WFEC!T16</f>
        <v>#VALUE!</v>
      </c>
      <c r="U16" s="2" t="e">
        <f aca="false">CLEC!U16+CSWS!U16+EMDE!U16+GRDA!U16+INDN!U16+KACY!U16+KCPL!U16+LAFA!U16+LEPA!U16+MIDW!U16+MIPU!U16+OKGE!U16+SUNC!U16+SWPA!U16+SWPS!U16+WEPL!U16+WERE!U16+WFEC!U16</f>
        <v>#VALUE!</v>
      </c>
      <c r="V16" s="2" t="e">
        <f aca="false">CLEC!V16+CSWS!V16+EMDE!V16+GRDA!V16+INDN!V16+KACY!V16+KCPL!V16+LAFA!V16+LEPA!V16+MIDW!V16+MIPU!V16+OKGE!V16+SUNC!V16+SWPA!V16+SWPS!V16+WEPL!V16+WERE!V16+WFEC!V16</f>
        <v>#VALUE!</v>
      </c>
      <c r="W16" s="2" t="e">
        <f aca="false">CLEC!W16+CSWS!W16+EMDE!W16+GRDA!W16+INDN!W16+KACY!W16+KCPL!W16+LAFA!W16+LEPA!W16+MIDW!W16+MIPU!W16+OKGE!W16+SUNC!W16+SWPA!W16+SWPS!W16+WEPL!W16+WERE!W16+WFEC!W16</f>
        <v>#VALUE!</v>
      </c>
      <c r="X16" s="2" t="e">
        <f aca="false">CLEC!X16+CSWS!X16+EMDE!X16+GRDA!X16+INDN!X16+KACY!X16+KCPL!X16+LAFA!X16+LEPA!X16+MIDW!X16+MIPU!X16+OKGE!X16+SUNC!X16+SWPA!X16+SWPS!X16+WEPL!X16+WERE!X16+WFEC!X16</f>
        <v>#VALUE!</v>
      </c>
      <c r="Y16" s="2" t="e">
        <f aca="false">CLEC!Y16+CSWS!Y16+EMDE!Y16+GRDA!Y16+INDN!Y16+KACY!Y16+KCPL!Y16+LAFA!Y16+LEPA!Y16+MIDW!Y16+MIPU!Y16+OKGE!Y16+SUNC!Y16+SWPA!Y16+SWPS!Y16+WEPL!Y16+WERE!Y16+WFEC!Y16</f>
        <v>#VALUE!</v>
      </c>
      <c r="Z16" s="2" t="e">
        <f aca="false">CLEC!Z16+CSWS!Z16+EMDE!Z16+GRDA!Z16+INDN!Z16+KACY!Z16+KCPL!Z16+LAFA!Z16+LEPA!Z16+MIDW!Z16+MIPU!Z16+OKGE!Z16+SUNC!Z16+SWPA!Z16+SWPS!Z16+WEPL!Z16+WERE!Z16+WFEC!Z16</f>
        <v>#VALUE!</v>
      </c>
      <c r="AA16" s="2" t="n">
        <f aca="false">CLEC!AA16+CSWS!AA16+EMDE!AA16+GRDA!AA16+INDN!AA16+KACY!AA16+KCPL!AA16+LAFA!AA16+LEPA!AA16+MIDW!AA16+MIPU!AA16+OKGE!AA16+SUNC!AA16+SWPA!AA16+SWPS!AA16+WEPL!AA16+WERE!AA16+WFEC!AA16</f>
        <v>14574</v>
      </c>
      <c r="AB16" s="2" t="n">
        <f aca="false">CLEC!AB16+CSWS!AB16+EMDE!AB16+GRDA!AB16+INDN!AB16+KACY!AB16+KCPL!AB16+LAFA!AB16+LEPA!AB16+MIDW!AB16+MIPU!AB16+OKGE!AB16+SUNC!AB16+SWPA!AB16+SWPS!AB16+WEPL!AB16+WERE!AB16+WFEC!AB16</f>
        <v>0</v>
      </c>
    </row>
    <row r="17" customFormat="false" ht="12.75" hidden="false" customHeight="false" outlineLevel="0" collapsed="false">
      <c r="B17" s="2" t="s">
        <v>28</v>
      </c>
      <c r="C17" s="3" t="n">
        <f aca="false">CLEC!C17</f>
        <v>36907</v>
      </c>
      <c r="D17" s="2" t="e">
        <f aca="false">CLEC!D17+CSWS!D17+EMDE!D17+GRDA!D17+INDN!D17+KACY!D17+KCPL!D17+LAFA!D17+LEPA!D17+MIDW!D17+MIPU!D17+OKGE!D17+SUNC!D17+SWPA!D17+SWPS!D17+WEPL!D17+WERE!D17+WFEC!D17</f>
        <v>#VALUE!</v>
      </c>
      <c r="E17" s="2" t="e">
        <f aca="false">CLEC!E17+CSWS!E17+EMDE!E17+GRDA!E17+INDN!E17+KACY!E17+KCPL!E17+LAFA!E17+LEPA!E17+MIDW!E17+MIPU!E17+OKGE!E17+SUNC!E17+SWPA!E17+SWPS!E17+WEPL!E17+WERE!E17+WFEC!E17</f>
        <v>#VALUE!</v>
      </c>
      <c r="F17" s="2" t="e">
        <f aca="false">CLEC!F17+CSWS!F17+EMDE!F17+GRDA!F17+INDN!F17+KACY!F17+KCPL!F17+LAFA!F17+LEPA!F17+MIDW!F17+MIPU!F17+OKGE!F17+SUNC!F17+SWPA!F17+SWPS!F17+WEPL!F17+WERE!F17+WFEC!F17</f>
        <v>#VALUE!</v>
      </c>
      <c r="G17" s="2" t="e">
        <f aca="false">CLEC!G17+CSWS!G17+EMDE!G17+GRDA!G17+INDN!G17+KACY!G17+KCPL!G17+LAFA!G17+LEPA!G17+MIDW!G17+MIPU!G17+OKGE!G17+SUNC!G17+SWPA!G17+SWPS!G17+WEPL!G17+WERE!G17+WFEC!G17</f>
        <v>#VALUE!</v>
      </c>
      <c r="H17" s="2" t="e">
        <f aca="false">CLEC!H17+CSWS!H17+EMDE!H17+GRDA!H17+INDN!H17+KACY!H17+KCPL!H17+LAFA!H17+LEPA!H17+MIDW!H17+MIPU!H17+OKGE!H17+SUNC!H17+SWPA!H17+SWPS!H17+WEPL!H17+WERE!H17+WFEC!H17</f>
        <v>#VALUE!</v>
      </c>
      <c r="I17" s="2" t="e">
        <f aca="false">CLEC!I17+CSWS!I17+EMDE!I17+GRDA!I17+INDN!I17+KACY!I17+KCPL!I17+LAFA!I17+LEPA!I17+MIDW!I17+MIPU!I17+OKGE!I17+SUNC!I17+SWPA!I17+SWPS!I17+WEPL!I17+WERE!I17+WFEC!I17</f>
        <v>#VALUE!</v>
      </c>
      <c r="J17" s="2" t="e">
        <f aca="false">CLEC!J17+CSWS!J17+EMDE!J17+GRDA!J17+INDN!J17+KACY!J17+KCPL!J17+LAFA!J17+LEPA!J17+MIDW!J17+MIPU!J17+OKGE!J17+SUNC!J17+SWPA!J17+SWPS!J17+WEPL!J17+WERE!J17+WFEC!J17</f>
        <v>#VALUE!</v>
      </c>
      <c r="K17" s="2" t="e">
        <f aca="false">CLEC!K17+CSWS!K17+EMDE!K17+GRDA!K17+INDN!K17+KACY!K17+KCPL!K17+LAFA!K17+LEPA!K17+MIDW!K17+MIPU!K17+OKGE!K17+SUNC!K17+SWPA!K17+SWPS!K17+WEPL!K17+WERE!K17+WFEC!K17</f>
        <v>#VALUE!</v>
      </c>
      <c r="L17" s="2" t="e">
        <f aca="false">CLEC!L17+CSWS!L17+EMDE!L17+GRDA!L17+INDN!L17+KACY!L17+KCPL!L17+LAFA!L17+LEPA!L17+MIDW!L17+MIPU!L17+OKGE!L17+SUNC!L17+SWPA!L17+SWPS!L17+WEPL!L17+WERE!L17+WFEC!L17</f>
        <v>#VALUE!</v>
      </c>
      <c r="M17" s="2" t="e">
        <f aca="false">CLEC!M17+CSWS!M17+EMDE!M17+GRDA!M17+INDN!M17+KACY!M17+KCPL!M17+LAFA!M17+LEPA!M17+MIDW!M17+MIPU!M17+OKGE!M17+SUNC!M17+SWPA!M17+SWPS!M17+WEPL!M17+WERE!M17+WFEC!M17</f>
        <v>#VALUE!</v>
      </c>
      <c r="N17" s="2" t="e">
        <f aca="false">CLEC!N17+CSWS!N17+EMDE!N17+GRDA!N17+INDN!N17+KACY!N17+KCPL!N17+LAFA!N17+LEPA!N17+MIDW!N17+MIPU!N17+OKGE!N17+SUNC!N17+SWPA!N17+SWPS!N17+WEPL!N17+WERE!N17+WFEC!N17</f>
        <v>#VALUE!</v>
      </c>
      <c r="O17" s="2" t="e">
        <f aca="false">CLEC!O17+CSWS!O17+EMDE!O17+GRDA!O17+INDN!O17+KACY!O17+KCPL!O17+LAFA!O17+LEPA!O17+MIDW!O17+MIPU!O17+OKGE!O17+SUNC!O17+SWPA!O17+SWPS!O17+WEPL!O17+WERE!O17+WFEC!O17</f>
        <v>#VALUE!</v>
      </c>
      <c r="P17" s="2" t="e">
        <f aca="false">CLEC!P17+CSWS!P17+EMDE!P17+GRDA!P17+INDN!P17+KACY!P17+KCPL!P17+LAFA!P17+LEPA!P17+MIDW!P17+MIPU!P17+OKGE!P17+SUNC!P17+SWPA!P17+SWPS!P17+WEPL!P17+WERE!P17+WFEC!P17</f>
        <v>#VALUE!</v>
      </c>
      <c r="Q17" s="2" t="e">
        <f aca="false">CLEC!Q17+CSWS!Q17+EMDE!Q17+GRDA!Q17+INDN!Q17+KACY!Q17+KCPL!Q17+LAFA!Q17+LEPA!Q17+MIDW!Q17+MIPU!Q17+OKGE!Q17+SUNC!Q17+SWPA!Q17+SWPS!Q17+WEPL!Q17+WERE!Q17+WFEC!Q17</f>
        <v>#VALUE!</v>
      </c>
      <c r="R17" s="2" t="e">
        <f aca="false">CLEC!R17+CSWS!R17+EMDE!R17+GRDA!R17+INDN!R17+KACY!R17+KCPL!R17+LAFA!R17+LEPA!R17+MIDW!R17+MIPU!R17+OKGE!R17+SUNC!R17+SWPA!R17+SWPS!R17+WEPL!R17+WERE!R17+WFEC!R17</f>
        <v>#VALUE!</v>
      </c>
      <c r="S17" s="2" t="e">
        <f aca="false">CLEC!S17+CSWS!S17+EMDE!S17+GRDA!S17+INDN!S17+KACY!S17+KCPL!S17+LAFA!S17+LEPA!S17+MIDW!S17+MIPU!S17+OKGE!S17+SUNC!S17+SWPA!S17+SWPS!S17+WEPL!S17+WERE!S17+WFEC!S17</f>
        <v>#VALUE!</v>
      </c>
      <c r="T17" s="2" t="e">
        <f aca="false">CLEC!T17+CSWS!T17+EMDE!T17+GRDA!T17+INDN!T17+KACY!T17+KCPL!T17+LAFA!T17+LEPA!T17+MIDW!T17+MIPU!T17+OKGE!T17+SUNC!T17+SWPA!T17+SWPS!T17+WEPL!T17+WERE!T17+WFEC!T17</f>
        <v>#VALUE!</v>
      </c>
      <c r="U17" s="2" t="e">
        <f aca="false">CLEC!U17+CSWS!U17+EMDE!U17+GRDA!U17+INDN!U17+KACY!U17+KCPL!U17+LAFA!U17+LEPA!U17+MIDW!U17+MIPU!U17+OKGE!U17+SUNC!U17+SWPA!U17+SWPS!U17+WEPL!U17+WERE!U17+WFEC!U17</f>
        <v>#VALUE!</v>
      </c>
      <c r="V17" s="2" t="e">
        <f aca="false">CLEC!V17+CSWS!V17+EMDE!V17+GRDA!V17+INDN!V17+KACY!V17+KCPL!V17+LAFA!V17+LEPA!V17+MIDW!V17+MIPU!V17+OKGE!V17+SUNC!V17+SWPA!V17+SWPS!V17+WEPL!V17+WERE!V17+WFEC!V17</f>
        <v>#VALUE!</v>
      </c>
      <c r="W17" s="2" t="e">
        <f aca="false">CLEC!W17+CSWS!W17+EMDE!W17+GRDA!W17+INDN!W17+KACY!W17+KCPL!W17+LAFA!W17+LEPA!W17+MIDW!W17+MIPU!W17+OKGE!W17+SUNC!W17+SWPA!W17+SWPS!W17+WEPL!W17+WERE!W17+WFEC!W17</f>
        <v>#VALUE!</v>
      </c>
      <c r="X17" s="2" t="e">
        <f aca="false">CLEC!X17+CSWS!X17+EMDE!X17+GRDA!X17+INDN!X17+KACY!X17+KCPL!X17+LAFA!X17+LEPA!X17+MIDW!X17+MIPU!X17+OKGE!X17+SUNC!X17+SWPA!X17+SWPS!X17+WEPL!X17+WERE!X17+WFEC!X17</f>
        <v>#VALUE!</v>
      </c>
      <c r="Y17" s="2" t="e">
        <f aca="false">CLEC!Y17+CSWS!Y17+EMDE!Y17+GRDA!Y17+INDN!Y17+KACY!Y17+KCPL!Y17+LAFA!Y17+LEPA!Y17+MIDW!Y17+MIPU!Y17+OKGE!Y17+SUNC!Y17+SWPA!Y17+SWPS!Y17+WEPL!Y17+WERE!Y17+WFEC!Y17</f>
        <v>#VALUE!</v>
      </c>
      <c r="Z17" s="2" t="e">
        <f aca="false">CLEC!Z17+CSWS!Z17+EMDE!Z17+GRDA!Z17+INDN!Z17+KACY!Z17+KCPL!Z17+LAFA!Z17+LEPA!Z17+MIDW!Z17+MIPU!Z17+OKGE!Z17+SUNC!Z17+SWPA!Z17+SWPS!Z17+WEPL!Z17+WERE!Z17+WFEC!Z17</f>
        <v>#VALUE!</v>
      </c>
      <c r="AA17" s="2" t="n">
        <f aca="false">CLEC!AA17+CSWS!AA17+EMDE!AA17+GRDA!AA17+INDN!AA17+KACY!AA17+KCPL!AA17+LAFA!AA17+LEPA!AA17+MIDW!AA17+MIPU!AA17+OKGE!AA17+SUNC!AA17+SWPA!AA17+SWPS!AA17+WEPL!AA17+WERE!AA17+WFEC!AA17</f>
        <v>15433</v>
      </c>
      <c r="AB17" s="2" t="n">
        <f aca="false">CLEC!AB17+CSWS!AB17+EMDE!AB17+GRDA!AB17+INDN!AB17+KACY!AB17+KCPL!AB17+LAFA!AB17+LEPA!AB17+MIDW!AB17+MIPU!AB17+OKGE!AB17+SUNC!AB17+SWPA!AB17+SWPS!AB17+WEPL!AB17+WERE!AB17+WFEC!AB17</f>
        <v>0</v>
      </c>
    </row>
    <row r="18" customFormat="false" ht="12.75" hidden="false" customHeight="false" outlineLevel="0" collapsed="false">
      <c r="B18" s="2" t="s">
        <v>28</v>
      </c>
      <c r="C18" s="3" t="n">
        <f aca="false">CLEC!C18</f>
        <v>36908</v>
      </c>
      <c r="D18" s="2" t="e">
        <f aca="false">CLEC!D18+CSWS!D18+EMDE!D18+GRDA!D18+INDN!D18+KACY!D18+KCPL!D18+LAFA!D18+LEPA!D18+MIDW!D18+MIPU!D18+OKGE!D18+SUNC!D18+SWPA!D18+SWPS!D18+WEPL!D18+WERE!D18+WFEC!D18</f>
        <v>#VALUE!</v>
      </c>
      <c r="E18" s="2" t="e">
        <f aca="false">CLEC!E18+CSWS!E18+EMDE!E18+GRDA!E18+INDN!E18+KACY!E18+KCPL!E18+LAFA!E18+LEPA!E18+MIDW!E18+MIPU!E18+OKGE!E18+SUNC!E18+SWPA!E18+SWPS!E18+WEPL!E18+WERE!E18+WFEC!E18</f>
        <v>#VALUE!</v>
      </c>
      <c r="F18" s="2" t="e">
        <f aca="false">CLEC!F18+CSWS!F18+EMDE!F18+GRDA!F18+INDN!F18+KACY!F18+KCPL!F18+LAFA!F18+LEPA!F18+MIDW!F18+MIPU!F18+OKGE!F18+SUNC!F18+SWPA!F18+SWPS!F18+WEPL!F18+WERE!F18+WFEC!F18</f>
        <v>#VALUE!</v>
      </c>
      <c r="G18" s="2" t="e">
        <f aca="false">CLEC!G18+CSWS!G18+EMDE!G18+GRDA!G18+INDN!G18+KACY!G18+KCPL!G18+LAFA!G18+LEPA!G18+MIDW!G18+MIPU!G18+OKGE!G18+SUNC!G18+SWPA!G18+SWPS!G18+WEPL!G18+WERE!G18+WFEC!G18</f>
        <v>#VALUE!</v>
      </c>
      <c r="H18" s="2" t="e">
        <f aca="false">CLEC!H18+CSWS!H18+EMDE!H18+GRDA!H18+INDN!H18+KACY!H18+KCPL!H18+LAFA!H18+LEPA!H18+MIDW!H18+MIPU!H18+OKGE!H18+SUNC!H18+SWPA!H18+SWPS!H18+WEPL!H18+WERE!H18+WFEC!H18</f>
        <v>#VALUE!</v>
      </c>
      <c r="I18" s="2" t="e">
        <f aca="false">CLEC!I18+CSWS!I18+EMDE!I18+GRDA!I18+INDN!I18+KACY!I18+KCPL!I18+LAFA!I18+LEPA!I18+MIDW!I18+MIPU!I18+OKGE!I18+SUNC!I18+SWPA!I18+SWPS!I18+WEPL!I18+WERE!I18+WFEC!I18</f>
        <v>#VALUE!</v>
      </c>
      <c r="J18" s="2" t="e">
        <f aca="false">CLEC!J18+CSWS!J18+EMDE!J18+GRDA!J18+INDN!J18+KACY!J18+KCPL!J18+LAFA!J18+LEPA!J18+MIDW!J18+MIPU!J18+OKGE!J18+SUNC!J18+SWPA!J18+SWPS!J18+WEPL!J18+WERE!J18+WFEC!J18</f>
        <v>#VALUE!</v>
      </c>
      <c r="K18" s="2" t="e">
        <f aca="false">CLEC!K18+CSWS!K18+EMDE!K18+GRDA!K18+INDN!K18+KACY!K18+KCPL!K18+LAFA!K18+LEPA!K18+MIDW!K18+MIPU!K18+OKGE!K18+SUNC!K18+SWPA!K18+SWPS!K18+WEPL!K18+WERE!K18+WFEC!K18</f>
        <v>#VALUE!</v>
      </c>
      <c r="L18" s="2" t="e">
        <f aca="false">CLEC!L18+CSWS!L18+EMDE!L18+GRDA!L18+INDN!L18+KACY!L18+KCPL!L18+LAFA!L18+LEPA!L18+MIDW!L18+MIPU!L18+OKGE!L18+SUNC!L18+SWPA!L18+SWPS!L18+WEPL!L18+WERE!L18+WFEC!L18</f>
        <v>#VALUE!</v>
      </c>
      <c r="M18" s="2" t="e">
        <f aca="false">CLEC!M18+CSWS!M18+EMDE!M18+GRDA!M18+INDN!M18+KACY!M18+KCPL!M18+LAFA!M18+LEPA!M18+MIDW!M18+MIPU!M18+OKGE!M18+SUNC!M18+SWPA!M18+SWPS!M18+WEPL!M18+WERE!M18+WFEC!M18</f>
        <v>#VALUE!</v>
      </c>
      <c r="N18" s="2" t="e">
        <f aca="false">CLEC!N18+CSWS!N18+EMDE!N18+GRDA!N18+INDN!N18+KACY!N18+KCPL!N18+LAFA!N18+LEPA!N18+MIDW!N18+MIPU!N18+OKGE!N18+SUNC!N18+SWPA!N18+SWPS!N18+WEPL!N18+WERE!N18+WFEC!N18</f>
        <v>#VALUE!</v>
      </c>
      <c r="O18" s="2" t="e">
        <f aca="false">CLEC!O18+CSWS!O18+EMDE!O18+GRDA!O18+INDN!O18+KACY!O18+KCPL!O18+LAFA!O18+LEPA!O18+MIDW!O18+MIPU!O18+OKGE!O18+SUNC!O18+SWPA!O18+SWPS!O18+WEPL!O18+WERE!O18+WFEC!O18</f>
        <v>#VALUE!</v>
      </c>
      <c r="P18" s="2" t="e">
        <f aca="false">CLEC!P18+CSWS!P18+EMDE!P18+GRDA!P18+INDN!P18+KACY!P18+KCPL!P18+LAFA!P18+LEPA!P18+MIDW!P18+MIPU!P18+OKGE!P18+SUNC!P18+SWPA!P18+SWPS!P18+WEPL!P18+WERE!P18+WFEC!P18</f>
        <v>#VALUE!</v>
      </c>
      <c r="Q18" s="2" t="e">
        <f aca="false">CLEC!Q18+CSWS!Q18+EMDE!Q18+GRDA!Q18+INDN!Q18+KACY!Q18+KCPL!Q18+LAFA!Q18+LEPA!Q18+MIDW!Q18+MIPU!Q18+OKGE!Q18+SUNC!Q18+SWPA!Q18+SWPS!Q18+WEPL!Q18+WERE!Q18+WFEC!Q18</f>
        <v>#VALUE!</v>
      </c>
      <c r="R18" s="2" t="e">
        <f aca="false">CLEC!R18+CSWS!R18+EMDE!R18+GRDA!R18+INDN!R18+KACY!R18+KCPL!R18+LAFA!R18+LEPA!R18+MIDW!R18+MIPU!R18+OKGE!R18+SUNC!R18+SWPA!R18+SWPS!R18+WEPL!R18+WERE!R18+WFEC!R18</f>
        <v>#VALUE!</v>
      </c>
      <c r="S18" s="2" t="e">
        <f aca="false">CLEC!S18+CSWS!S18+EMDE!S18+GRDA!S18+INDN!S18+KACY!S18+KCPL!S18+LAFA!S18+LEPA!S18+MIDW!S18+MIPU!S18+OKGE!S18+SUNC!S18+SWPA!S18+SWPS!S18+WEPL!S18+WERE!S18+WFEC!S18</f>
        <v>#VALUE!</v>
      </c>
      <c r="T18" s="2" t="e">
        <f aca="false">CLEC!T18+CSWS!T18+EMDE!T18+GRDA!T18+INDN!T18+KACY!T18+KCPL!T18+LAFA!T18+LEPA!T18+MIDW!T18+MIPU!T18+OKGE!T18+SUNC!T18+SWPA!T18+SWPS!T18+WEPL!T18+WERE!T18+WFEC!T18</f>
        <v>#VALUE!</v>
      </c>
      <c r="U18" s="2" t="e">
        <f aca="false">CLEC!U18+CSWS!U18+EMDE!U18+GRDA!U18+INDN!U18+KACY!U18+KCPL!U18+LAFA!U18+LEPA!U18+MIDW!U18+MIPU!U18+OKGE!U18+SUNC!U18+SWPA!U18+SWPS!U18+WEPL!U18+WERE!U18+WFEC!U18</f>
        <v>#VALUE!</v>
      </c>
      <c r="V18" s="2" t="e">
        <f aca="false">CLEC!V18+CSWS!V18+EMDE!V18+GRDA!V18+INDN!V18+KACY!V18+KCPL!V18+LAFA!V18+LEPA!V18+MIDW!V18+MIPU!V18+OKGE!V18+SUNC!V18+SWPA!V18+SWPS!V18+WEPL!V18+WERE!V18+WFEC!V18</f>
        <v>#VALUE!</v>
      </c>
      <c r="W18" s="2" t="e">
        <f aca="false">CLEC!W18+CSWS!W18+EMDE!W18+GRDA!W18+INDN!W18+KACY!W18+KCPL!W18+LAFA!W18+LEPA!W18+MIDW!W18+MIPU!W18+OKGE!W18+SUNC!W18+SWPA!W18+SWPS!W18+WEPL!W18+WERE!W18+WFEC!W18</f>
        <v>#VALUE!</v>
      </c>
      <c r="X18" s="2" t="e">
        <f aca="false">CLEC!X18+CSWS!X18+EMDE!X18+GRDA!X18+INDN!X18+KACY!X18+KCPL!X18+LAFA!X18+LEPA!X18+MIDW!X18+MIPU!X18+OKGE!X18+SUNC!X18+SWPA!X18+SWPS!X18+WEPL!X18+WERE!X18+WFEC!X18</f>
        <v>#VALUE!</v>
      </c>
      <c r="Y18" s="2" t="e">
        <f aca="false">CLEC!Y18+CSWS!Y18+EMDE!Y18+GRDA!Y18+INDN!Y18+KACY!Y18+KCPL!Y18+LAFA!Y18+LEPA!Y18+MIDW!Y18+MIPU!Y18+OKGE!Y18+SUNC!Y18+SWPA!Y18+SWPS!Y18+WEPL!Y18+WERE!Y18+WFEC!Y18</f>
        <v>#VALUE!</v>
      </c>
      <c r="Z18" s="2" t="e">
        <f aca="false">CLEC!Z18+CSWS!Z18+EMDE!Z18+GRDA!Z18+INDN!Z18+KACY!Z18+KCPL!Z18+LAFA!Z18+LEPA!Z18+MIDW!Z18+MIPU!Z18+OKGE!Z18+SUNC!Z18+SWPA!Z18+SWPS!Z18+WEPL!Z18+WERE!Z18+WFEC!Z18</f>
        <v>#VALUE!</v>
      </c>
      <c r="AA18" s="2" t="n">
        <f aca="false">CLEC!AA18+CSWS!AA18+EMDE!AA18+GRDA!AA18+INDN!AA18+KACY!AA18+KCPL!AA18+LAFA!AA18+LEPA!AA18+MIDW!AA18+MIPU!AA18+OKGE!AA18+SUNC!AA18+SWPA!AA18+SWPS!AA18+WEPL!AA18+WERE!AA18+WFEC!AA18</f>
        <v>15713</v>
      </c>
      <c r="AB18" s="2" t="n">
        <f aca="false">CLEC!AB18+CSWS!AB18+EMDE!AB18+GRDA!AB18+INDN!AB18+KACY!AB18+KCPL!AB18+LAFA!AB18+LEPA!AB18+MIDW!AB18+MIPU!AB18+OKGE!AB18+SUNC!AB18+SWPA!AB18+SWPS!AB18+WEPL!AB18+WERE!AB18+WFEC!AB18</f>
        <v>0</v>
      </c>
    </row>
    <row r="19" customFormat="false" ht="12.75" hidden="false" customHeight="false" outlineLevel="0" collapsed="false">
      <c r="B19" s="2" t="s">
        <v>28</v>
      </c>
      <c r="C19" s="3" t="n">
        <f aca="false">CLEC!C19</f>
        <v>36909</v>
      </c>
      <c r="D19" s="2" t="e">
        <f aca="false">CLEC!D19+CSWS!D19+EMDE!D19+GRDA!D19+INDN!D19+KACY!D19+KCPL!D19+LAFA!D19+LEPA!D19+MIDW!D19+MIPU!D19+OKGE!D19+SUNC!D19+SWPA!D19+SWPS!D19+WEPL!D19+WERE!D19+WFEC!D19</f>
        <v>#VALUE!</v>
      </c>
      <c r="E19" s="2" t="e">
        <f aca="false">CLEC!E19+CSWS!E19+EMDE!E19+GRDA!E19+INDN!E19+KACY!E19+KCPL!E19+LAFA!E19+LEPA!E19+MIDW!E19+MIPU!E19+OKGE!E19+SUNC!E19+SWPA!E19+SWPS!E19+WEPL!E19+WERE!E19+WFEC!E19</f>
        <v>#VALUE!</v>
      </c>
      <c r="F19" s="2" t="e">
        <f aca="false">CLEC!F19+CSWS!F19+EMDE!F19+GRDA!F19+INDN!F19+KACY!F19+KCPL!F19+LAFA!F19+LEPA!F19+MIDW!F19+MIPU!F19+OKGE!F19+SUNC!F19+SWPA!F19+SWPS!F19+WEPL!F19+WERE!F19+WFEC!F19</f>
        <v>#VALUE!</v>
      </c>
      <c r="G19" s="2" t="e">
        <f aca="false">CLEC!G19+CSWS!G19+EMDE!G19+GRDA!G19+INDN!G19+KACY!G19+KCPL!G19+LAFA!G19+LEPA!G19+MIDW!G19+MIPU!G19+OKGE!G19+SUNC!G19+SWPA!G19+SWPS!G19+WEPL!G19+WERE!G19+WFEC!G19</f>
        <v>#VALUE!</v>
      </c>
      <c r="H19" s="2" t="e">
        <f aca="false">CLEC!H19+CSWS!H19+EMDE!H19+GRDA!H19+INDN!H19+KACY!H19+KCPL!H19+LAFA!H19+LEPA!H19+MIDW!H19+MIPU!H19+OKGE!H19+SUNC!H19+SWPA!H19+SWPS!H19+WEPL!H19+WERE!H19+WFEC!H19</f>
        <v>#VALUE!</v>
      </c>
      <c r="I19" s="2" t="e">
        <f aca="false">CLEC!I19+CSWS!I19+EMDE!I19+GRDA!I19+INDN!I19+KACY!I19+KCPL!I19+LAFA!I19+LEPA!I19+MIDW!I19+MIPU!I19+OKGE!I19+SUNC!I19+SWPA!I19+SWPS!I19+WEPL!I19+WERE!I19+WFEC!I19</f>
        <v>#VALUE!</v>
      </c>
      <c r="J19" s="2" t="e">
        <f aca="false">CLEC!J19+CSWS!J19+EMDE!J19+GRDA!J19+INDN!J19+KACY!J19+KCPL!J19+LAFA!J19+LEPA!J19+MIDW!J19+MIPU!J19+OKGE!J19+SUNC!J19+SWPA!J19+SWPS!J19+WEPL!J19+WERE!J19+WFEC!J19</f>
        <v>#VALUE!</v>
      </c>
      <c r="K19" s="2" t="e">
        <f aca="false">CLEC!K19+CSWS!K19+EMDE!K19+GRDA!K19+INDN!K19+KACY!K19+KCPL!K19+LAFA!K19+LEPA!K19+MIDW!K19+MIPU!K19+OKGE!K19+SUNC!K19+SWPA!K19+SWPS!K19+WEPL!K19+WERE!K19+WFEC!K19</f>
        <v>#VALUE!</v>
      </c>
      <c r="L19" s="2" t="e">
        <f aca="false">CLEC!L19+CSWS!L19+EMDE!L19+GRDA!L19+INDN!L19+KACY!L19+KCPL!L19+LAFA!L19+LEPA!L19+MIDW!L19+MIPU!L19+OKGE!L19+SUNC!L19+SWPA!L19+SWPS!L19+WEPL!L19+WERE!L19+WFEC!L19</f>
        <v>#VALUE!</v>
      </c>
      <c r="M19" s="2" t="e">
        <f aca="false">CLEC!M19+CSWS!M19+EMDE!M19+GRDA!M19+INDN!M19+KACY!M19+KCPL!M19+LAFA!M19+LEPA!M19+MIDW!M19+MIPU!M19+OKGE!M19+SUNC!M19+SWPA!M19+SWPS!M19+WEPL!M19+WERE!M19+WFEC!M19</f>
        <v>#VALUE!</v>
      </c>
      <c r="N19" s="2" t="e">
        <f aca="false">CLEC!N19+CSWS!N19+EMDE!N19+GRDA!N19+INDN!N19+KACY!N19+KCPL!N19+LAFA!N19+LEPA!N19+MIDW!N19+MIPU!N19+OKGE!N19+SUNC!N19+SWPA!N19+SWPS!N19+WEPL!N19+WERE!N19+WFEC!N19</f>
        <v>#VALUE!</v>
      </c>
      <c r="O19" s="2" t="e">
        <f aca="false">CLEC!O19+CSWS!O19+EMDE!O19+GRDA!O19+INDN!O19+KACY!O19+KCPL!O19+LAFA!O19+LEPA!O19+MIDW!O19+MIPU!O19+OKGE!O19+SUNC!O19+SWPA!O19+SWPS!O19+WEPL!O19+WERE!O19+WFEC!O19</f>
        <v>#VALUE!</v>
      </c>
      <c r="P19" s="2" t="e">
        <f aca="false">CLEC!P19+CSWS!P19+EMDE!P19+GRDA!P19+INDN!P19+KACY!P19+KCPL!P19+LAFA!P19+LEPA!P19+MIDW!P19+MIPU!P19+OKGE!P19+SUNC!P19+SWPA!P19+SWPS!P19+WEPL!P19+WERE!P19+WFEC!P19</f>
        <v>#VALUE!</v>
      </c>
      <c r="Q19" s="2" t="e">
        <f aca="false">CLEC!Q19+CSWS!Q19+EMDE!Q19+GRDA!Q19+INDN!Q19+KACY!Q19+KCPL!Q19+LAFA!Q19+LEPA!Q19+MIDW!Q19+MIPU!Q19+OKGE!Q19+SUNC!Q19+SWPA!Q19+SWPS!Q19+WEPL!Q19+WERE!Q19+WFEC!Q19</f>
        <v>#VALUE!</v>
      </c>
      <c r="R19" s="2" t="e">
        <f aca="false">CLEC!R19+CSWS!R19+EMDE!R19+GRDA!R19+INDN!R19+KACY!R19+KCPL!R19+LAFA!R19+LEPA!R19+MIDW!R19+MIPU!R19+OKGE!R19+SUNC!R19+SWPA!R19+SWPS!R19+WEPL!R19+WERE!R19+WFEC!R19</f>
        <v>#VALUE!</v>
      </c>
      <c r="S19" s="2" t="e">
        <f aca="false">CLEC!S19+CSWS!S19+EMDE!S19+GRDA!S19+INDN!S19+KACY!S19+KCPL!S19+LAFA!S19+LEPA!S19+MIDW!S19+MIPU!S19+OKGE!S19+SUNC!S19+SWPA!S19+SWPS!S19+WEPL!S19+WERE!S19+WFEC!S19</f>
        <v>#VALUE!</v>
      </c>
      <c r="T19" s="2" t="e">
        <f aca="false">CLEC!T19+CSWS!T19+EMDE!T19+GRDA!T19+INDN!T19+KACY!T19+KCPL!T19+LAFA!T19+LEPA!T19+MIDW!T19+MIPU!T19+OKGE!T19+SUNC!T19+SWPA!T19+SWPS!T19+WEPL!T19+WERE!T19+WFEC!T19</f>
        <v>#VALUE!</v>
      </c>
      <c r="U19" s="2" t="e">
        <f aca="false">CLEC!U19+CSWS!U19+EMDE!U19+GRDA!U19+INDN!U19+KACY!U19+KCPL!U19+LAFA!U19+LEPA!U19+MIDW!U19+MIPU!U19+OKGE!U19+SUNC!U19+SWPA!U19+SWPS!U19+WEPL!U19+WERE!U19+WFEC!U19</f>
        <v>#VALUE!</v>
      </c>
      <c r="V19" s="2" t="e">
        <f aca="false">CLEC!V19+CSWS!V19+EMDE!V19+GRDA!V19+INDN!V19+KACY!V19+KCPL!V19+LAFA!V19+LEPA!V19+MIDW!V19+MIPU!V19+OKGE!V19+SUNC!V19+SWPA!V19+SWPS!V19+WEPL!V19+WERE!V19+WFEC!V19</f>
        <v>#VALUE!</v>
      </c>
      <c r="W19" s="2" t="e">
        <f aca="false">CLEC!W19+CSWS!W19+EMDE!W19+GRDA!W19+INDN!W19+KACY!W19+KCPL!W19+LAFA!W19+LEPA!W19+MIDW!W19+MIPU!W19+OKGE!W19+SUNC!W19+SWPA!W19+SWPS!W19+WEPL!W19+WERE!W19+WFEC!W19</f>
        <v>#VALUE!</v>
      </c>
      <c r="X19" s="2" t="e">
        <f aca="false">CLEC!X19+CSWS!X19+EMDE!X19+GRDA!X19+INDN!X19+KACY!X19+KCPL!X19+LAFA!X19+LEPA!X19+MIDW!X19+MIPU!X19+OKGE!X19+SUNC!X19+SWPA!X19+SWPS!X19+WEPL!X19+WERE!X19+WFEC!X19</f>
        <v>#VALUE!</v>
      </c>
      <c r="Y19" s="2" t="e">
        <f aca="false">CLEC!Y19+CSWS!Y19+EMDE!Y19+GRDA!Y19+INDN!Y19+KACY!Y19+KCPL!Y19+LAFA!Y19+LEPA!Y19+MIDW!Y19+MIPU!Y19+OKGE!Y19+SUNC!Y19+SWPA!Y19+SWPS!Y19+WEPL!Y19+WERE!Y19+WFEC!Y19</f>
        <v>#VALUE!</v>
      </c>
      <c r="Z19" s="2" t="e">
        <f aca="false">CLEC!Z19+CSWS!Z19+EMDE!Z19+GRDA!Z19+INDN!Z19+KACY!Z19+KCPL!Z19+LAFA!Z19+LEPA!Z19+MIDW!Z19+MIPU!Z19+OKGE!Z19+SUNC!Z19+SWPA!Z19+SWPS!Z19+WEPL!Z19+WERE!Z19+WFEC!Z19</f>
        <v>#VALUE!</v>
      </c>
      <c r="AA19" s="2" t="n">
        <f aca="false">CLEC!AA19+CSWS!AA19+EMDE!AA19+GRDA!AA19+INDN!AA19+KACY!AA19+KCPL!AA19+LAFA!AA19+LEPA!AA19+MIDW!AA19+MIPU!AA19+OKGE!AA19+SUNC!AA19+SWPA!AA19+SWPS!AA19+WEPL!AA19+WERE!AA19+WFEC!AA19</f>
        <v>15647</v>
      </c>
      <c r="AB19" s="2" t="n">
        <f aca="false">CLEC!AB19+CSWS!AB19+EMDE!AB19+GRDA!AB19+INDN!AB19+KACY!AB19+KCPL!AB19+LAFA!AB19+LEPA!AB19+MIDW!AB19+MIPU!AB19+OKGE!AB19+SUNC!AB19+SWPA!AB19+SWPS!AB19+WEPL!AB19+WERE!AB19+WFEC!AB19</f>
        <v>0</v>
      </c>
    </row>
    <row r="20" customFormat="false" ht="12.75" hidden="false" customHeight="false" outlineLevel="0" collapsed="false">
      <c r="B20" s="2" t="s">
        <v>28</v>
      </c>
      <c r="C20" s="3" t="n">
        <f aca="false">CLEC!C20</f>
        <v>36910</v>
      </c>
      <c r="D20" s="2" t="e">
        <f aca="false">CLEC!D20+CSWS!D20+EMDE!D20+GRDA!D20+INDN!D20+KACY!D20+KCPL!D20+LAFA!D20+LEPA!D20+MIDW!D20+MIPU!D20+OKGE!D20+SUNC!D20+SWPA!D20+SWPS!D20+WEPL!D20+WERE!D20+WFEC!D20</f>
        <v>#VALUE!</v>
      </c>
      <c r="E20" s="2" t="e">
        <f aca="false">CLEC!E20+CSWS!E20+EMDE!E20+GRDA!E20+INDN!E20+KACY!E20+KCPL!E20+LAFA!E20+LEPA!E20+MIDW!E20+MIPU!E20+OKGE!E20+SUNC!E20+SWPA!E20+SWPS!E20+WEPL!E20+WERE!E20+WFEC!E20</f>
        <v>#VALUE!</v>
      </c>
      <c r="F20" s="2" t="e">
        <f aca="false">CLEC!F20+CSWS!F20+EMDE!F20+GRDA!F20+INDN!F20+KACY!F20+KCPL!F20+LAFA!F20+LEPA!F20+MIDW!F20+MIPU!F20+OKGE!F20+SUNC!F20+SWPA!F20+SWPS!F20+WEPL!F20+WERE!F20+WFEC!F20</f>
        <v>#VALUE!</v>
      </c>
      <c r="G20" s="2" t="e">
        <f aca="false">CLEC!G20+CSWS!G20+EMDE!G20+GRDA!G20+INDN!G20+KACY!G20+KCPL!G20+LAFA!G20+LEPA!G20+MIDW!G20+MIPU!G20+OKGE!G20+SUNC!G20+SWPA!G20+SWPS!G20+WEPL!G20+WERE!G20+WFEC!G20</f>
        <v>#VALUE!</v>
      </c>
      <c r="H20" s="2" t="e">
        <f aca="false">CLEC!H20+CSWS!H20+EMDE!H20+GRDA!H20+INDN!H20+KACY!H20+KCPL!H20+LAFA!H20+LEPA!H20+MIDW!H20+MIPU!H20+OKGE!H20+SUNC!H20+SWPA!H20+SWPS!H20+WEPL!H20+WERE!H20+WFEC!H20</f>
        <v>#VALUE!</v>
      </c>
      <c r="I20" s="2" t="e">
        <f aca="false">CLEC!I20+CSWS!I20+EMDE!I20+GRDA!I20+INDN!I20+KACY!I20+KCPL!I20+LAFA!I20+LEPA!I20+MIDW!I20+MIPU!I20+OKGE!I20+SUNC!I20+SWPA!I20+SWPS!I20+WEPL!I20+WERE!I20+WFEC!I20</f>
        <v>#VALUE!</v>
      </c>
      <c r="J20" s="2" t="e">
        <f aca="false">CLEC!J20+CSWS!J20+EMDE!J20+GRDA!J20+INDN!J20+KACY!J20+KCPL!J20+LAFA!J20+LEPA!J20+MIDW!J20+MIPU!J20+OKGE!J20+SUNC!J20+SWPA!J20+SWPS!J20+WEPL!J20+WERE!J20+WFEC!J20</f>
        <v>#VALUE!</v>
      </c>
      <c r="K20" s="2" t="e">
        <f aca="false">CLEC!K20+CSWS!K20+EMDE!K20+GRDA!K20+INDN!K20+KACY!K20+KCPL!K20+LAFA!K20+LEPA!K20+MIDW!K20+MIPU!K20+OKGE!K20+SUNC!K20+SWPA!K20+SWPS!K20+WEPL!K20+WERE!K20+WFEC!K20</f>
        <v>#VALUE!</v>
      </c>
      <c r="L20" s="2" t="e">
        <f aca="false">CLEC!L20+CSWS!L20+EMDE!L20+GRDA!L20+INDN!L20+KACY!L20+KCPL!L20+LAFA!L20+LEPA!L20+MIDW!L20+MIPU!L20+OKGE!L20+SUNC!L20+SWPA!L20+SWPS!L20+WEPL!L20+WERE!L20+WFEC!L20</f>
        <v>#VALUE!</v>
      </c>
      <c r="M20" s="2" t="e">
        <f aca="false">CLEC!M20+CSWS!M20+EMDE!M20+GRDA!M20+INDN!M20+KACY!M20+KCPL!M20+LAFA!M20+LEPA!M20+MIDW!M20+MIPU!M20+OKGE!M20+SUNC!M20+SWPA!M20+SWPS!M20+WEPL!M20+WERE!M20+WFEC!M20</f>
        <v>#VALUE!</v>
      </c>
      <c r="N20" s="2" t="e">
        <f aca="false">CLEC!N20+CSWS!N20+EMDE!N20+GRDA!N20+INDN!N20+KACY!N20+KCPL!N20+LAFA!N20+LEPA!N20+MIDW!N20+MIPU!N20+OKGE!N20+SUNC!N20+SWPA!N20+SWPS!N20+WEPL!N20+WERE!N20+WFEC!N20</f>
        <v>#VALUE!</v>
      </c>
      <c r="O20" s="2" t="e">
        <f aca="false">CLEC!O20+CSWS!O20+EMDE!O20+GRDA!O20+INDN!O20+KACY!O20+KCPL!O20+LAFA!O20+LEPA!O20+MIDW!O20+MIPU!O20+OKGE!O20+SUNC!O20+SWPA!O20+SWPS!O20+WEPL!O20+WERE!O20+WFEC!O20</f>
        <v>#VALUE!</v>
      </c>
      <c r="P20" s="2" t="e">
        <f aca="false">CLEC!P20+CSWS!P20+EMDE!P20+GRDA!P20+INDN!P20+KACY!P20+KCPL!P20+LAFA!P20+LEPA!P20+MIDW!P20+MIPU!P20+OKGE!P20+SUNC!P20+SWPA!P20+SWPS!P20+WEPL!P20+WERE!P20+WFEC!P20</f>
        <v>#VALUE!</v>
      </c>
      <c r="Q20" s="2" t="e">
        <f aca="false">CLEC!Q20+CSWS!Q20+EMDE!Q20+GRDA!Q20+INDN!Q20+KACY!Q20+KCPL!Q20+LAFA!Q20+LEPA!Q20+MIDW!Q20+MIPU!Q20+OKGE!Q20+SUNC!Q20+SWPA!Q20+SWPS!Q20+WEPL!Q20+WERE!Q20+WFEC!Q20</f>
        <v>#VALUE!</v>
      </c>
      <c r="R20" s="2" t="e">
        <f aca="false">CLEC!R20+CSWS!R20+EMDE!R20+GRDA!R20+INDN!R20+KACY!R20+KCPL!R20+LAFA!R20+LEPA!R20+MIDW!R20+MIPU!R20+OKGE!R20+SUNC!R20+SWPA!R20+SWPS!R20+WEPL!R20+WERE!R20+WFEC!R20</f>
        <v>#VALUE!</v>
      </c>
      <c r="S20" s="2" t="e">
        <f aca="false">CLEC!S20+CSWS!S20+EMDE!S20+GRDA!S20+INDN!S20+KACY!S20+KCPL!S20+LAFA!S20+LEPA!S20+MIDW!S20+MIPU!S20+OKGE!S20+SUNC!S20+SWPA!S20+SWPS!S20+WEPL!S20+WERE!S20+WFEC!S20</f>
        <v>#VALUE!</v>
      </c>
      <c r="T20" s="2" t="e">
        <f aca="false">CLEC!T20+CSWS!T20+EMDE!T20+GRDA!T20+INDN!T20+KACY!T20+KCPL!T20+LAFA!T20+LEPA!T20+MIDW!T20+MIPU!T20+OKGE!T20+SUNC!T20+SWPA!T20+SWPS!T20+WEPL!T20+WERE!T20+WFEC!T20</f>
        <v>#VALUE!</v>
      </c>
      <c r="U20" s="2" t="e">
        <f aca="false">CLEC!U20+CSWS!U20+EMDE!U20+GRDA!U20+INDN!U20+KACY!U20+KCPL!U20+LAFA!U20+LEPA!U20+MIDW!U20+MIPU!U20+OKGE!U20+SUNC!U20+SWPA!U20+SWPS!U20+WEPL!U20+WERE!U20+WFEC!U20</f>
        <v>#VALUE!</v>
      </c>
      <c r="V20" s="2" t="e">
        <f aca="false">CLEC!V20+CSWS!V20+EMDE!V20+GRDA!V20+INDN!V20+KACY!V20+KCPL!V20+LAFA!V20+LEPA!V20+MIDW!V20+MIPU!V20+OKGE!V20+SUNC!V20+SWPA!V20+SWPS!V20+WEPL!V20+WERE!V20+WFEC!V20</f>
        <v>#VALUE!</v>
      </c>
      <c r="W20" s="2" t="e">
        <f aca="false">CLEC!W20+CSWS!W20+EMDE!W20+GRDA!W20+INDN!W20+KACY!W20+KCPL!W20+LAFA!W20+LEPA!W20+MIDW!W20+MIPU!W20+OKGE!W20+SUNC!W20+SWPA!W20+SWPS!W20+WEPL!W20+WERE!W20+WFEC!W20</f>
        <v>#VALUE!</v>
      </c>
      <c r="X20" s="2" t="e">
        <f aca="false">CLEC!X20+CSWS!X20+EMDE!X20+GRDA!X20+INDN!X20+KACY!X20+KCPL!X20+LAFA!X20+LEPA!X20+MIDW!X20+MIPU!X20+OKGE!X20+SUNC!X20+SWPA!X20+SWPS!X20+WEPL!X20+WERE!X20+WFEC!X20</f>
        <v>#VALUE!</v>
      </c>
      <c r="Y20" s="2" t="e">
        <f aca="false">CLEC!Y20+CSWS!Y20+EMDE!Y20+GRDA!Y20+INDN!Y20+KACY!Y20+KCPL!Y20+LAFA!Y20+LEPA!Y20+MIDW!Y20+MIPU!Y20+OKGE!Y20+SUNC!Y20+SWPA!Y20+SWPS!Y20+WEPL!Y20+WERE!Y20+WFEC!Y20</f>
        <v>#VALUE!</v>
      </c>
      <c r="Z20" s="2" t="e">
        <f aca="false">CLEC!Z20+CSWS!Z20+EMDE!Z20+GRDA!Z20+INDN!Z20+KACY!Z20+KCPL!Z20+LAFA!Z20+LEPA!Z20+MIDW!Z20+MIPU!Z20+OKGE!Z20+SUNC!Z20+SWPA!Z20+SWPS!Z20+WEPL!Z20+WERE!Z20+WFEC!Z20</f>
        <v>#VALUE!</v>
      </c>
      <c r="AA20" s="2" t="n">
        <f aca="false">CLEC!AA20+CSWS!AA20+EMDE!AA20+GRDA!AA20+INDN!AA20+KACY!AA20+KCPL!AA20+LAFA!AA20+LEPA!AA20+MIDW!AA20+MIPU!AA20+OKGE!AA20+SUNC!AA20+SWPA!AA20+SWPS!AA20+WEPL!AA20+WERE!AA20+WFEC!AA20</f>
        <v>16701</v>
      </c>
      <c r="AB20" s="2" t="n">
        <f aca="false">CLEC!AB20+CSWS!AB20+EMDE!AB20+GRDA!AB20+INDN!AB20+KACY!AB20+KCPL!AB20+LAFA!AB20+LEPA!AB20+MIDW!AB20+MIPU!AB20+OKGE!AB20+SUNC!AB20+SWPA!AB20+SWPS!AB20+WEPL!AB20+WERE!AB20+WFEC!AB20</f>
        <v>0</v>
      </c>
    </row>
    <row r="21" customFormat="false" ht="12.75" hidden="false" customHeight="false" outlineLevel="0" collapsed="false">
      <c r="B21" s="2" t="s">
        <v>28</v>
      </c>
      <c r="C21" s="3" t="n">
        <f aca="false">CLEC!C21</f>
        <v>36911</v>
      </c>
      <c r="D21" s="2" t="e">
        <f aca="false">CLEC!D21+CSWS!D21+EMDE!D21+GRDA!D21+INDN!D21+KACY!D21+KCPL!D21+LAFA!D21+LEPA!D21+MIDW!D21+MIPU!D21+OKGE!D21+SUNC!D21+SWPA!D21+SWPS!D21+WEPL!D21+WERE!D21+WFEC!D21</f>
        <v>#VALUE!</v>
      </c>
      <c r="E21" s="2" t="e">
        <f aca="false">CLEC!E21+CSWS!E21+EMDE!E21+GRDA!E21+INDN!E21+KACY!E21+KCPL!E21+LAFA!E21+LEPA!E21+MIDW!E21+MIPU!E21+OKGE!E21+SUNC!E21+SWPA!E21+SWPS!E21+WEPL!E21+WERE!E21+WFEC!E21</f>
        <v>#VALUE!</v>
      </c>
      <c r="F21" s="2" t="e">
        <f aca="false">CLEC!F21+CSWS!F21+EMDE!F21+GRDA!F21+INDN!F21+KACY!F21+KCPL!F21+LAFA!F21+LEPA!F21+MIDW!F21+MIPU!F21+OKGE!F21+SUNC!F21+SWPA!F21+SWPS!F21+WEPL!F21+WERE!F21+WFEC!F21</f>
        <v>#VALUE!</v>
      </c>
      <c r="G21" s="2" t="e">
        <f aca="false">CLEC!G21+CSWS!G21+EMDE!G21+GRDA!G21+INDN!G21+KACY!G21+KCPL!G21+LAFA!G21+LEPA!G21+MIDW!G21+MIPU!G21+OKGE!G21+SUNC!G21+SWPA!G21+SWPS!G21+WEPL!G21+WERE!G21+WFEC!G21</f>
        <v>#VALUE!</v>
      </c>
      <c r="H21" s="2" t="e">
        <f aca="false">CLEC!H21+CSWS!H21+EMDE!H21+GRDA!H21+INDN!H21+KACY!H21+KCPL!H21+LAFA!H21+LEPA!H21+MIDW!H21+MIPU!H21+OKGE!H21+SUNC!H21+SWPA!H21+SWPS!H21+WEPL!H21+WERE!H21+WFEC!H21</f>
        <v>#VALUE!</v>
      </c>
      <c r="I21" s="2" t="e">
        <f aca="false">CLEC!I21+CSWS!I21+EMDE!I21+GRDA!I21+INDN!I21+KACY!I21+KCPL!I21+LAFA!I21+LEPA!I21+MIDW!I21+MIPU!I21+OKGE!I21+SUNC!I21+SWPA!I21+SWPS!I21+WEPL!I21+WERE!I21+WFEC!I21</f>
        <v>#VALUE!</v>
      </c>
      <c r="J21" s="2" t="e">
        <f aca="false">CLEC!J21+CSWS!J21+EMDE!J21+GRDA!J21+INDN!J21+KACY!J21+KCPL!J21+LAFA!J21+LEPA!J21+MIDW!J21+MIPU!J21+OKGE!J21+SUNC!J21+SWPA!J21+SWPS!J21+WEPL!J21+WERE!J21+WFEC!J21</f>
        <v>#VALUE!</v>
      </c>
      <c r="K21" s="2" t="e">
        <f aca="false">CLEC!K21+CSWS!K21+EMDE!K21+GRDA!K21+INDN!K21+KACY!K21+KCPL!K21+LAFA!K21+LEPA!K21+MIDW!K21+MIPU!K21+OKGE!K21+SUNC!K21+SWPA!K21+SWPS!K21+WEPL!K21+WERE!K21+WFEC!K21</f>
        <v>#VALUE!</v>
      </c>
      <c r="L21" s="2" t="e">
        <f aca="false">CLEC!L21+CSWS!L21+EMDE!L21+GRDA!L21+INDN!L21+KACY!L21+KCPL!L21+LAFA!L21+LEPA!L21+MIDW!L21+MIPU!L21+OKGE!L21+SUNC!L21+SWPA!L21+SWPS!L21+WEPL!L21+WERE!L21+WFEC!L21</f>
        <v>#VALUE!</v>
      </c>
      <c r="M21" s="2" t="e">
        <f aca="false">CLEC!M21+CSWS!M21+EMDE!M21+GRDA!M21+INDN!M21+KACY!M21+KCPL!M21+LAFA!M21+LEPA!M21+MIDW!M21+MIPU!M21+OKGE!M21+SUNC!M21+SWPA!M21+SWPS!M21+WEPL!M21+WERE!M21+WFEC!M21</f>
        <v>#VALUE!</v>
      </c>
      <c r="N21" s="2" t="e">
        <f aca="false">CLEC!N21+CSWS!N21+EMDE!N21+GRDA!N21+INDN!N21+KACY!N21+KCPL!N21+LAFA!N21+LEPA!N21+MIDW!N21+MIPU!N21+OKGE!N21+SUNC!N21+SWPA!N21+SWPS!N21+WEPL!N21+WERE!N21+WFEC!N21</f>
        <v>#VALUE!</v>
      </c>
      <c r="O21" s="2" t="e">
        <f aca="false">CLEC!O21+CSWS!O21+EMDE!O21+GRDA!O21+INDN!O21+KACY!O21+KCPL!O21+LAFA!O21+LEPA!O21+MIDW!O21+MIPU!O21+OKGE!O21+SUNC!O21+SWPA!O21+SWPS!O21+WEPL!O21+WERE!O21+WFEC!O21</f>
        <v>#VALUE!</v>
      </c>
      <c r="P21" s="2" t="e">
        <f aca="false">CLEC!P21+CSWS!P21+EMDE!P21+GRDA!P21+INDN!P21+KACY!P21+KCPL!P21+LAFA!P21+LEPA!P21+MIDW!P21+MIPU!P21+OKGE!P21+SUNC!P21+SWPA!P21+SWPS!P21+WEPL!P21+WERE!P21+WFEC!P21</f>
        <v>#VALUE!</v>
      </c>
      <c r="Q21" s="2" t="e">
        <f aca="false">CLEC!Q21+CSWS!Q21+EMDE!Q21+GRDA!Q21+INDN!Q21+KACY!Q21+KCPL!Q21+LAFA!Q21+LEPA!Q21+MIDW!Q21+MIPU!Q21+OKGE!Q21+SUNC!Q21+SWPA!Q21+SWPS!Q21+WEPL!Q21+WERE!Q21+WFEC!Q21</f>
        <v>#VALUE!</v>
      </c>
      <c r="R21" s="2" t="e">
        <f aca="false">CLEC!R21+CSWS!R21+EMDE!R21+GRDA!R21+INDN!R21+KACY!R21+KCPL!R21+LAFA!R21+LEPA!R21+MIDW!R21+MIPU!R21+OKGE!R21+SUNC!R21+SWPA!R21+SWPS!R21+WEPL!R21+WERE!R21+WFEC!R21</f>
        <v>#VALUE!</v>
      </c>
      <c r="S21" s="2" t="e">
        <f aca="false">CLEC!S21+CSWS!S21+EMDE!S21+GRDA!S21+INDN!S21+KACY!S21+KCPL!S21+LAFA!S21+LEPA!S21+MIDW!S21+MIPU!S21+OKGE!S21+SUNC!S21+SWPA!S21+SWPS!S21+WEPL!S21+WERE!S21+WFEC!S21</f>
        <v>#VALUE!</v>
      </c>
      <c r="T21" s="2" t="e">
        <f aca="false">CLEC!T21+CSWS!T21+EMDE!T21+GRDA!T21+INDN!T21+KACY!T21+KCPL!T21+LAFA!T21+LEPA!T21+MIDW!T21+MIPU!T21+OKGE!T21+SUNC!T21+SWPA!T21+SWPS!T21+WEPL!T21+WERE!T21+WFEC!T21</f>
        <v>#VALUE!</v>
      </c>
      <c r="U21" s="2" t="e">
        <f aca="false">CLEC!U21+CSWS!U21+EMDE!U21+GRDA!U21+INDN!U21+KACY!U21+KCPL!U21+LAFA!U21+LEPA!U21+MIDW!U21+MIPU!U21+OKGE!U21+SUNC!U21+SWPA!U21+SWPS!U21+WEPL!U21+WERE!U21+WFEC!U21</f>
        <v>#VALUE!</v>
      </c>
      <c r="V21" s="2" t="e">
        <f aca="false">CLEC!V21+CSWS!V21+EMDE!V21+GRDA!V21+INDN!V21+KACY!V21+KCPL!V21+LAFA!V21+LEPA!V21+MIDW!V21+MIPU!V21+OKGE!V21+SUNC!V21+SWPA!V21+SWPS!V21+WEPL!V21+WERE!V21+WFEC!V21</f>
        <v>#VALUE!</v>
      </c>
      <c r="W21" s="2" t="e">
        <f aca="false">CLEC!W21+CSWS!W21+EMDE!W21+GRDA!W21+INDN!W21+KACY!W21+KCPL!W21+LAFA!W21+LEPA!W21+MIDW!W21+MIPU!W21+OKGE!W21+SUNC!W21+SWPA!W21+SWPS!W21+WEPL!W21+WERE!W21+WFEC!W21</f>
        <v>#VALUE!</v>
      </c>
      <c r="X21" s="2" t="e">
        <f aca="false">CLEC!X21+CSWS!X21+EMDE!X21+GRDA!X21+INDN!X21+KACY!X21+KCPL!X21+LAFA!X21+LEPA!X21+MIDW!X21+MIPU!X21+OKGE!X21+SUNC!X21+SWPA!X21+SWPS!X21+WEPL!X21+WERE!X21+WFEC!X21</f>
        <v>#VALUE!</v>
      </c>
      <c r="Y21" s="2" t="e">
        <f aca="false">CLEC!Y21+CSWS!Y21+EMDE!Y21+GRDA!Y21+INDN!Y21+KACY!Y21+KCPL!Y21+LAFA!Y21+LEPA!Y21+MIDW!Y21+MIPU!Y21+OKGE!Y21+SUNC!Y21+SWPA!Y21+SWPS!Y21+WEPL!Y21+WERE!Y21+WFEC!Y21</f>
        <v>#VALUE!</v>
      </c>
      <c r="Z21" s="2" t="e">
        <f aca="false">CLEC!Z21+CSWS!Z21+EMDE!Z21+GRDA!Z21+INDN!Z21+KACY!Z21+KCPL!Z21+LAFA!Z21+LEPA!Z21+MIDW!Z21+MIPU!Z21+OKGE!Z21+SUNC!Z21+SWPA!Z21+SWPS!Z21+WEPL!Z21+WERE!Z21+WFEC!Z21</f>
        <v>#VALUE!</v>
      </c>
      <c r="AA21" s="2" t="n">
        <f aca="false">CLEC!AA21+CSWS!AA21+EMDE!AA21+GRDA!AA21+INDN!AA21+KACY!AA21+KCPL!AA21+LAFA!AA21+LEPA!AA21+MIDW!AA21+MIPU!AA21+OKGE!AA21+SUNC!AA21+SWPA!AA21+SWPS!AA21+WEPL!AA21+WERE!AA21+WFEC!AA21</f>
        <v>15661</v>
      </c>
      <c r="AB21" s="2" t="n">
        <f aca="false">CLEC!AB21+CSWS!AB21+EMDE!AB21+GRDA!AB21+INDN!AB21+KACY!AB21+KCPL!AB21+LAFA!AB21+LEPA!AB21+MIDW!AB21+MIPU!AB21+OKGE!AB21+SUNC!AB21+SWPA!AB21+SWPS!AB21+WEPL!AB21+WERE!AB21+WFEC!AB21</f>
        <v>0</v>
      </c>
    </row>
    <row r="22" customFormat="false" ht="12.75" hidden="false" customHeight="false" outlineLevel="0" collapsed="false">
      <c r="B22" s="2" t="s">
        <v>28</v>
      </c>
      <c r="C22" s="3" t="n">
        <f aca="false">CLEC!C22</f>
        <v>36912</v>
      </c>
      <c r="D22" s="2" t="e">
        <f aca="false">CLEC!D22+CSWS!D22+EMDE!D22+GRDA!D22+INDN!D22+KACY!D22+KCPL!D22+LAFA!D22+LEPA!D22+MIDW!D22+MIPU!D22+OKGE!D22+SUNC!D22+SWPA!D22+SWPS!D22+WEPL!D22+WERE!D22+WFEC!D22</f>
        <v>#VALUE!</v>
      </c>
      <c r="E22" s="2" t="e">
        <f aca="false">CLEC!E22+CSWS!E22+EMDE!E22+GRDA!E22+INDN!E22+KACY!E22+KCPL!E22+LAFA!E22+LEPA!E22+MIDW!E22+MIPU!E22+OKGE!E22+SUNC!E22+SWPA!E22+SWPS!E22+WEPL!E22+WERE!E22+WFEC!E22</f>
        <v>#VALUE!</v>
      </c>
      <c r="F22" s="2" t="e">
        <f aca="false">CLEC!F22+CSWS!F22+EMDE!F22+GRDA!F22+INDN!F22+KACY!F22+KCPL!F22+LAFA!F22+LEPA!F22+MIDW!F22+MIPU!F22+OKGE!F22+SUNC!F22+SWPA!F22+SWPS!F22+WEPL!F22+WERE!F22+WFEC!F22</f>
        <v>#VALUE!</v>
      </c>
      <c r="G22" s="2" t="e">
        <f aca="false">CLEC!G22+CSWS!G22+EMDE!G22+GRDA!G22+INDN!G22+KACY!G22+KCPL!G22+LAFA!G22+LEPA!G22+MIDW!G22+MIPU!G22+OKGE!G22+SUNC!G22+SWPA!G22+SWPS!G22+WEPL!G22+WERE!G22+WFEC!G22</f>
        <v>#VALUE!</v>
      </c>
      <c r="H22" s="2" t="e">
        <f aca="false">CLEC!H22+CSWS!H22+EMDE!H22+GRDA!H22+INDN!H22+KACY!H22+KCPL!H22+LAFA!H22+LEPA!H22+MIDW!H22+MIPU!H22+OKGE!H22+SUNC!H22+SWPA!H22+SWPS!H22+WEPL!H22+WERE!H22+WFEC!H22</f>
        <v>#VALUE!</v>
      </c>
      <c r="I22" s="2" t="e">
        <f aca="false">CLEC!I22+CSWS!I22+EMDE!I22+GRDA!I22+INDN!I22+KACY!I22+KCPL!I22+LAFA!I22+LEPA!I22+MIDW!I22+MIPU!I22+OKGE!I22+SUNC!I22+SWPA!I22+SWPS!I22+WEPL!I22+WERE!I22+WFEC!I22</f>
        <v>#VALUE!</v>
      </c>
      <c r="J22" s="2" t="e">
        <f aca="false">CLEC!J22+CSWS!J22+EMDE!J22+GRDA!J22+INDN!J22+KACY!J22+KCPL!J22+LAFA!J22+LEPA!J22+MIDW!J22+MIPU!J22+OKGE!J22+SUNC!J22+SWPA!J22+SWPS!J22+WEPL!J22+WERE!J22+WFEC!J22</f>
        <v>#VALUE!</v>
      </c>
      <c r="K22" s="2" t="e">
        <f aca="false">CLEC!K22+CSWS!K22+EMDE!K22+GRDA!K22+INDN!K22+KACY!K22+KCPL!K22+LAFA!K22+LEPA!K22+MIDW!K22+MIPU!K22+OKGE!K22+SUNC!K22+SWPA!K22+SWPS!K22+WEPL!K22+WERE!K22+WFEC!K22</f>
        <v>#VALUE!</v>
      </c>
      <c r="L22" s="2" t="e">
        <f aca="false">CLEC!L22+CSWS!L22+EMDE!L22+GRDA!L22+INDN!L22+KACY!L22+KCPL!L22+LAFA!L22+LEPA!L22+MIDW!L22+MIPU!L22+OKGE!L22+SUNC!L22+SWPA!L22+SWPS!L22+WEPL!L22+WERE!L22+WFEC!L22</f>
        <v>#VALUE!</v>
      </c>
      <c r="M22" s="2" t="e">
        <f aca="false">CLEC!M22+CSWS!M22+EMDE!M22+GRDA!M22+INDN!M22+KACY!M22+KCPL!M22+LAFA!M22+LEPA!M22+MIDW!M22+MIPU!M22+OKGE!M22+SUNC!M22+SWPA!M22+SWPS!M22+WEPL!M22+WERE!M22+WFEC!M22</f>
        <v>#VALUE!</v>
      </c>
      <c r="N22" s="2" t="e">
        <f aca="false">CLEC!N22+CSWS!N22+EMDE!N22+GRDA!N22+INDN!N22+KACY!N22+KCPL!N22+LAFA!N22+LEPA!N22+MIDW!N22+MIPU!N22+OKGE!N22+SUNC!N22+SWPA!N22+SWPS!N22+WEPL!N22+WERE!N22+WFEC!N22</f>
        <v>#VALUE!</v>
      </c>
      <c r="O22" s="2" t="e">
        <f aca="false">CLEC!O22+CSWS!O22+EMDE!O22+GRDA!O22+INDN!O22+KACY!O22+KCPL!O22+LAFA!O22+LEPA!O22+MIDW!O22+MIPU!O22+OKGE!O22+SUNC!O22+SWPA!O22+SWPS!O22+WEPL!O22+WERE!O22+WFEC!O22</f>
        <v>#VALUE!</v>
      </c>
      <c r="P22" s="2" t="e">
        <f aca="false">CLEC!P22+CSWS!P22+EMDE!P22+GRDA!P22+INDN!P22+KACY!P22+KCPL!P22+LAFA!P22+LEPA!P22+MIDW!P22+MIPU!P22+OKGE!P22+SUNC!P22+SWPA!P22+SWPS!P22+WEPL!P22+WERE!P22+WFEC!P22</f>
        <v>#VALUE!</v>
      </c>
      <c r="Q22" s="2" t="e">
        <f aca="false">CLEC!Q22+CSWS!Q22+EMDE!Q22+GRDA!Q22+INDN!Q22+KACY!Q22+KCPL!Q22+LAFA!Q22+LEPA!Q22+MIDW!Q22+MIPU!Q22+OKGE!Q22+SUNC!Q22+SWPA!Q22+SWPS!Q22+WEPL!Q22+WERE!Q22+WFEC!Q22</f>
        <v>#VALUE!</v>
      </c>
      <c r="R22" s="2" t="e">
        <f aca="false">CLEC!R22+CSWS!R22+EMDE!R22+GRDA!R22+INDN!R22+KACY!R22+KCPL!R22+LAFA!R22+LEPA!R22+MIDW!R22+MIPU!R22+OKGE!R22+SUNC!R22+SWPA!R22+SWPS!R22+WEPL!R22+WERE!R22+WFEC!R22</f>
        <v>#VALUE!</v>
      </c>
      <c r="S22" s="2" t="e">
        <f aca="false">CLEC!S22+CSWS!S22+EMDE!S22+GRDA!S22+INDN!S22+KACY!S22+KCPL!S22+LAFA!S22+LEPA!S22+MIDW!S22+MIPU!S22+OKGE!S22+SUNC!S22+SWPA!S22+SWPS!S22+WEPL!S22+WERE!S22+WFEC!S22</f>
        <v>#VALUE!</v>
      </c>
      <c r="T22" s="2" t="e">
        <f aca="false">CLEC!T22+CSWS!T22+EMDE!T22+GRDA!T22+INDN!T22+KACY!T22+KCPL!T22+LAFA!T22+LEPA!T22+MIDW!T22+MIPU!T22+OKGE!T22+SUNC!T22+SWPA!T22+SWPS!T22+WEPL!T22+WERE!T22+WFEC!T22</f>
        <v>#VALUE!</v>
      </c>
      <c r="U22" s="2" t="e">
        <f aca="false">CLEC!U22+CSWS!U22+EMDE!U22+GRDA!U22+INDN!U22+KACY!U22+KCPL!U22+LAFA!U22+LEPA!U22+MIDW!U22+MIPU!U22+OKGE!U22+SUNC!U22+SWPA!U22+SWPS!U22+WEPL!U22+WERE!U22+WFEC!U22</f>
        <v>#VALUE!</v>
      </c>
      <c r="V22" s="2" t="e">
        <f aca="false">CLEC!V22+CSWS!V22+EMDE!V22+GRDA!V22+INDN!V22+KACY!V22+KCPL!V22+LAFA!V22+LEPA!V22+MIDW!V22+MIPU!V22+OKGE!V22+SUNC!V22+SWPA!V22+SWPS!V22+WEPL!V22+WERE!V22+WFEC!V22</f>
        <v>#VALUE!</v>
      </c>
      <c r="W22" s="2" t="e">
        <f aca="false">CLEC!W22+CSWS!W22+EMDE!W22+GRDA!W22+INDN!W22+KACY!W22+KCPL!W22+LAFA!W22+LEPA!W22+MIDW!W22+MIPU!W22+OKGE!W22+SUNC!W22+SWPA!W22+SWPS!W22+WEPL!W22+WERE!W22+WFEC!W22</f>
        <v>#VALUE!</v>
      </c>
      <c r="X22" s="2" t="e">
        <f aca="false">CLEC!X22+CSWS!X22+EMDE!X22+GRDA!X22+INDN!X22+KACY!X22+KCPL!X22+LAFA!X22+LEPA!X22+MIDW!X22+MIPU!X22+OKGE!X22+SUNC!X22+SWPA!X22+SWPS!X22+WEPL!X22+WERE!X22+WFEC!X22</f>
        <v>#VALUE!</v>
      </c>
      <c r="Y22" s="2" t="e">
        <f aca="false">CLEC!Y22+CSWS!Y22+EMDE!Y22+GRDA!Y22+INDN!Y22+KACY!Y22+KCPL!Y22+LAFA!Y22+LEPA!Y22+MIDW!Y22+MIPU!Y22+OKGE!Y22+SUNC!Y22+SWPA!Y22+SWPS!Y22+WEPL!Y22+WERE!Y22+WFEC!Y22</f>
        <v>#VALUE!</v>
      </c>
      <c r="Z22" s="2" t="e">
        <f aca="false">CLEC!Z22+CSWS!Z22+EMDE!Z22+GRDA!Z22+INDN!Z22+KACY!Z22+KCPL!Z22+LAFA!Z22+LEPA!Z22+MIDW!Z22+MIPU!Z22+OKGE!Z22+SUNC!Z22+SWPA!Z22+SWPS!Z22+WEPL!Z22+WERE!Z22+WFEC!Z22</f>
        <v>#VALUE!</v>
      </c>
      <c r="AA22" s="2" t="n">
        <f aca="false">CLEC!AA22+CSWS!AA22+EMDE!AA22+GRDA!AA22+INDN!AA22+KACY!AA22+KCPL!AA22+LAFA!AA22+LEPA!AA22+MIDW!AA22+MIPU!AA22+OKGE!AA22+SUNC!AA22+SWPA!AA22+SWPS!AA22+WEPL!AA22+WERE!AA22+WFEC!AA22</f>
        <v>15087</v>
      </c>
      <c r="AB22" s="2" t="n">
        <f aca="false">CLEC!AB22+CSWS!AB22+EMDE!AB22+GRDA!AB22+INDN!AB22+KACY!AB22+KCPL!AB22+LAFA!AB22+LEPA!AB22+MIDW!AB22+MIPU!AB22+OKGE!AB22+SUNC!AB22+SWPA!AB22+SWPS!AB22+WEPL!AB22+WERE!AB22+WFEC!AB22</f>
        <v>0</v>
      </c>
    </row>
    <row r="23" customFormat="false" ht="12.75" hidden="false" customHeight="false" outlineLevel="0" collapsed="false">
      <c r="B23" s="2" t="s">
        <v>28</v>
      </c>
      <c r="C23" s="3" t="n">
        <f aca="false">CLEC!C23</f>
        <v>36913</v>
      </c>
      <c r="D23" s="2" t="e">
        <f aca="false">CLEC!D23+CSWS!D23+EMDE!D23+GRDA!D23+INDN!D23+KACY!D23+KCPL!D23+LAFA!D23+LEPA!D23+MIDW!D23+MIPU!D23+OKGE!D23+SUNC!D23+SWPA!D23+SWPS!D23+WEPL!D23+WERE!D23+WFEC!D23</f>
        <v>#VALUE!</v>
      </c>
      <c r="E23" s="2" t="e">
        <f aca="false">CLEC!E23+CSWS!E23+EMDE!E23+GRDA!E23+INDN!E23+KACY!E23+KCPL!E23+LAFA!E23+LEPA!E23+MIDW!E23+MIPU!E23+OKGE!E23+SUNC!E23+SWPA!E23+SWPS!E23+WEPL!E23+WERE!E23+WFEC!E23</f>
        <v>#VALUE!</v>
      </c>
      <c r="F23" s="2" t="e">
        <f aca="false">CLEC!F23+CSWS!F23+EMDE!F23+GRDA!F23+INDN!F23+KACY!F23+KCPL!F23+LAFA!F23+LEPA!F23+MIDW!F23+MIPU!F23+OKGE!F23+SUNC!F23+SWPA!F23+SWPS!F23+WEPL!F23+WERE!F23+WFEC!F23</f>
        <v>#VALUE!</v>
      </c>
      <c r="G23" s="2" t="e">
        <f aca="false">CLEC!G23+CSWS!G23+EMDE!G23+GRDA!G23+INDN!G23+KACY!G23+KCPL!G23+LAFA!G23+LEPA!G23+MIDW!G23+MIPU!G23+OKGE!G23+SUNC!G23+SWPA!G23+SWPS!G23+WEPL!G23+WERE!G23+WFEC!G23</f>
        <v>#VALUE!</v>
      </c>
      <c r="H23" s="2" t="e">
        <f aca="false">CLEC!H23+CSWS!H23+EMDE!H23+GRDA!H23+INDN!H23+KACY!H23+KCPL!H23+LAFA!H23+LEPA!H23+MIDW!H23+MIPU!H23+OKGE!H23+SUNC!H23+SWPA!H23+SWPS!H23+WEPL!H23+WERE!H23+WFEC!H23</f>
        <v>#VALUE!</v>
      </c>
      <c r="I23" s="2" t="e">
        <f aca="false">CLEC!I23+CSWS!I23+EMDE!I23+GRDA!I23+INDN!I23+KACY!I23+KCPL!I23+LAFA!I23+LEPA!I23+MIDW!I23+MIPU!I23+OKGE!I23+SUNC!I23+SWPA!I23+SWPS!I23+WEPL!I23+WERE!I23+WFEC!I23</f>
        <v>#VALUE!</v>
      </c>
      <c r="J23" s="2" t="e">
        <f aca="false">CLEC!J23+CSWS!J23+EMDE!J23+GRDA!J23+INDN!J23+KACY!J23+KCPL!J23+LAFA!J23+LEPA!J23+MIDW!J23+MIPU!J23+OKGE!J23+SUNC!J23+SWPA!J23+SWPS!J23+WEPL!J23+WERE!J23+WFEC!J23</f>
        <v>#VALUE!</v>
      </c>
      <c r="K23" s="2" t="e">
        <f aca="false">CLEC!K23+CSWS!K23+EMDE!K23+GRDA!K23+INDN!K23+KACY!K23+KCPL!K23+LAFA!K23+LEPA!K23+MIDW!K23+MIPU!K23+OKGE!K23+SUNC!K23+SWPA!K23+SWPS!K23+WEPL!K23+WERE!K23+WFEC!K23</f>
        <v>#VALUE!</v>
      </c>
      <c r="L23" s="2" t="e">
        <f aca="false">CLEC!L23+CSWS!L23+EMDE!L23+GRDA!L23+INDN!L23+KACY!L23+KCPL!L23+LAFA!L23+LEPA!L23+MIDW!L23+MIPU!L23+OKGE!L23+SUNC!L23+SWPA!L23+SWPS!L23+WEPL!L23+WERE!L23+WFEC!L23</f>
        <v>#VALUE!</v>
      </c>
      <c r="M23" s="2" t="e">
        <f aca="false">CLEC!M23+CSWS!M23+EMDE!M23+GRDA!M23+INDN!M23+KACY!M23+KCPL!M23+LAFA!M23+LEPA!M23+MIDW!M23+MIPU!M23+OKGE!M23+SUNC!M23+SWPA!M23+SWPS!M23+WEPL!M23+WERE!M23+WFEC!M23</f>
        <v>#VALUE!</v>
      </c>
      <c r="N23" s="2" t="e">
        <f aca="false">CLEC!N23+CSWS!N23+EMDE!N23+GRDA!N23+INDN!N23+KACY!N23+KCPL!N23+LAFA!N23+LEPA!N23+MIDW!N23+MIPU!N23+OKGE!N23+SUNC!N23+SWPA!N23+SWPS!N23+WEPL!N23+WERE!N23+WFEC!N23</f>
        <v>#VALUE!</v>
      </c>
      <c r="O23" s="2" t="e">
        <f aca="false">CLEC!O23+CSWS!O23+EMDE!O23+GRDA!O23+INDN!O23+KACY!O23+KCPL!O23+LAFA!O23+LEPA!O23+MIDW!O23+MIPU!O23+OKGE!O23+SUNC!O23+SWPA!O23+SWPS!O23+WEPL!O23+WERE!O23+WFEC!O23</f>
        <v>#VALUE!</v>
      </c>
      <c r="P23" s="2" t="e">
        <f aca="false">CLEC!P23+CSWS!P23+EMDE!P23+GRDA!P23+INDN!P23+KACY!P23+KCPL!P23+LAFA!P23+LEPA!P23+MIDW!P23+MIPU!P23+OKGE!P23+SUNC!P23+SWPA!P23+SWPS!P23+WEPL!P23+WERE!P23+WFEC!P23</f>
        <v>#VALUE!</v>
      </c>
      <c r="Q23" s="2" t="e">
        <f aca="false">CLEC!Q23+CSWS!Q23+EMDE!Q23+GRDA!Q23+INDN!Q23+KACY!Q23+KCPL!Q23+LAFA!Q23+LEPA!Q23+MIDW!Q23+MIPU!Q23+OKGE!Q23+SUNC!Q23+SWPA!Q23+SWPS!Q23+WEPL!Q23+WERE!Q23+WFEC!Q23</f>
        <v>#VALUE!</v>
      </c>
      <c r="R23" s="2" t="e">
        <f aca="false">CLEC!R23+CSWS!R23+EMDE!R23+GRDA!R23+INDN!R23+KACY!R23+KCPL!R23+LAFA!R23+LEPA!R23+MIDW!R23+MIPU!R23+OKGE!R23+SUNC!R23+SWPA!R23+SWPS!R23+WEPL!R23+WERE!R23+WFEC!R23</f>
        <v>#VALUE!</v>
      </c>
      <c r="S23" s="2" t="e">
        <f aca="false">CLEC!S23+CSWS!S23+EMDE!S23+GRDA!S23+INDN!S23+KACY!S23+KCPL!S23+LAFA!S23+LEPA!S23+MIDW!S23+MIPU!S23+OKGE!S23+SUNC!S23+SWPA!S23+SWPS!S23+WEPL!S23+WERE!S23+WFEC!S23</f>
        <v>#VALUE!</v>
      </c>
      <c r="T23" s="2" t="e">
        <f aca="false">CLEC!T23+CSWS!T23+EMDE!T23+GRDA!T23+INDN!T23+KACY!T23+KCPL!T23+LAFA!T23+LEPA!T23+MIDW!T23+MIPU!T23+OKGE!T23+SUNC!T23+SWPA!T23+SWPS!T23+WEPL!T23+WERE!T23+WFEC!T23</f>
        <v>#VALUE!</v>
      </c>
      <c r="U23" s="2" t="e">
        <f aca="false">CLEC!U23+CSWS!U23+EMDE!U23+GRDA!U23+INDN!U23+KACY!U23+KCPL!U23+LAFA!U23+LEPA!U23+MIDW!U23+MIPU!U23+OKGE!U23+SUNC!U23+SWPA!U23+SWPS!U23+WEPL!U23+WERE!U23+WFEC!U23</f>
        <v>#VALUE!</v>
      </c>
      <c r="V23" s="2" t="e">
        <f aca="false">CLEC!V23+CSWS!V23+EMDE!V23+GRDA!V23+INDN!V23+KACY!V23+KCPL!V23+LAFA!V23+LEPA!V23+MIDW!V23+MIPU!V23+OKGE!V23+SUNC!V23+SWPA!V23+SWPS!V23+WEPL!V23+WERE!V23+WFEC!V23</f>
        <v>#VALUE!</v>
      </c>
      <c r="W23" s="2" t="e">
        <f aca="false">CLEC!W23+CSWS!W23+EMDE!W23+GRDA!W23+INDN!W23+KACY!W23+KCPL!W23+LAFA!W23+LEPA!W23+MIDW!W23+MIPU!W23+OKGE!W23+SUNC!W23+SWPA!W23+SWPS!W23+WEPL!W23+WERE!W23+WFEC!W23</f>
        <v>#VALUE!</v>
      </c>
      <c r="X23" s="2" t="e">
        <f aca="false">CLEC!X23+CSWS!X23+EMDE!X23+GRDA!X23+INDN!X23+KACY!X23+KCPL!X23+LAFA!X23+LEPA!X23+MIDW!X23+MIPU!X23+OKGE!X23+SUNC!X23+SWPA!X23+SWPS!X23+WEPL!X23+WERE!X23+WFEC!X23</f>
        <v>#VALUE!</v>
      </c>
      <c r="Y23" s="2" t="e">
        <f aca="false">CLEC!Y23+CSWS!Y23+EMDE!Y23+GRDA!Y23+INDN!Y23+KACY!Y23+KCPL!Y23+LAFA!Y23+LEPA!Y23+MIDW!Y23+MIPU!Y23+OKGE!Y23+SUNC!Y23+SWPA!Y23+SWPS!Y23+WEPL!Y23+WERE!Y23+WFEC!Y23</f>
        <v>#VALUE!</v>
      </c>
      <c r="Z23" s="2" t="e">
        <f aca="false">CLEC!Z23+CSWS!Z23+EMDE!Z23+GRDA!Z23+INDN!Z23+KACY!Z23+KCPL!Z23+LAFA!Z23+LEPA!Z23+MIDW!Z23+MIPU!Z23+OKGE!Z23+SUNC!Z23+SWPA!Z23+SWPS!Z23+WEPL!Z23+WERE!Z23+WFEC!Z23</f>
        <v>#VALUE!</v>
      </c>
      <c r="AA23" s="2" t="n">
        <f aca="false">CLEC!AA23+CSWS!AA23+EMDE!AA23+GRDA!AA23+INDN!AA23+KACY!AA23+KCPL!AA23+LAFA!AA23+LEPA!AA23+MIDW!AA23+MIPU!AA23+OKGE!AA23+SUNC!AA23+SWPA!AA23+SWPS!AA23+WEPL!AA23+WERE!AA23+WFEC!AA23</f>
        <v>15307</v>
      </c>
      <c r="AB23" s="2" t="n">
        <f aca="false">CLEC!AB23+CSWS!AB23+EMDE!AB23+GRDA!AB23+INDN!AB23+KACY!AB23+KCPL!AB23+LAFA!AB23+LEPA!AB23+MIDW!AB23+MIPU!AB23+OKGE!AB23+SUNC!AB23+SWPA!AB23+SWPS!AB23+WEPL!AB23+WERE!AB23+WFEC!AB23</f>
        <v>0</v>
      </c>
    </row>
    <row r="24" customFormat="false" ht="12.75" hidden="false" customHeight="false" outlineLevel="0" collapsed="false">
      <c r="B24" s="2" t="s">
        <v>28</v>
      </c>
      <c r="C24" s="3" t="n">
        <f aca="false">CLEC!C24</f>
        <v>36914</v>
      </c>
      <c r="D24" s="2" t="e">
        <f aca="false">CLEC!D24+CSWS!D24+EMDE!D24+GRDA!D24+INDN!D24+KACY!D24+KCPL!D24+LAFA!D24+LEPA!D24+MIDW!D24+MIPU!D24+OKGE!D24+SUNC!D24+SWPA!D24+SWPS!D24+WEPL!D24+WERE!D24+WFEC!D24</f>
        <v>#VALUE!</v>
      </c>
      <c r="E24" s="2" t="e">
        <f aca="false">CLEC!E24+CSWS!E24+EMDE!E24+GRDA!E24+INDN!E24+KACY!E24+KCPL!E24+LAFA!E24+LEPA!E24+MIDW!E24+MIPU!E24+OKGE!E24+SUNC!E24+SWPA!E24+SWPS!E24+WEPL!E24+WERE!E24+WFEC!E24</f>
        <v>#VALUE!</v>
      </c>
      <c r="F24" s="2" t="e">
        <f aca="false">CLEC!F24+CSWS!F24+EMDE!F24+GRDA!F24+INDN!F24+KACY!F24+KCPL!F24+LAFA!F24+LEPA!F24+MIDW!F24+MIPU!F24+OKGE!F24+SUNC!F24+SWPA!F24+SWPS!F24+WEPL!F24+WERE!F24+WFEC!F24</f>
        <v>#VALUE!</v>
      </c>
      <c r="G24" s="2" t="e">
        <f aca="false">CLEC!G24+CSWS!G24+EMDE!G24+GRDA!G24+INDN!G24+KACY!G24+KCPL!G24+LAFA!G24+LEPA!G24+MIDW!G24+MIPU!G24+OKGE!G24+SUNC!G24+SWPA!G24+SWPS!G24+WEPL!G24+WERE!G24+WFEC!G24</f>
        <v>#VALUE!</v>
      </c>
      <c r="H24" s="2" t="e">
        <f aca="false">CLEC!H24+CSWS!H24+EMDE!H24+GRDA!H24+INDN!H24+KACY!H24+KCPL!H24+LAFA!H24+LEPA!H24+MIDW!H24+MIPU!H24+OKGE!H24+SUNC!H24+SWPA!H24+SWPS!H24+WEPL!H24+WERE!H24+WFEC!H24</f>
        <v>#VALUE!</v>
      </c>
      <c r="I24" s="2" t="e">
        <f aca="false">CLEC!I24+CSWS!I24+EMDE!I24+GRDA!I24+INDN!I24+KACY!I24+KCPL!I24+LAFA!I24+LEPA!I24+MIDW!I24+MIPU!I24+OKGE!I24+SUNC!I24+SWPA!I24+SWPS!I24+WEPL!I24+WERE!I24+WFEC!I24</f>
        <v>#VALUE!</v>
      </c>
      <c r="J24" s="2" t="e">
        <f aca="false">CLEC!J24+CSWS!J24+EMDE!J24+GRDA!J24+INDN!J24+KACY!J24+KCPL!J24+LAFA!J24+LEPA!J24+MIDW!J24+MIPU!J24+OKGE!J24+SUNC!J24+SWPA!J24+SWPS!J24+WEPL!J24+WERE!J24+WFEC!J24</f>
        <v>#VALUE!</v>
      </c>
      <c r="K24" s="2" t="e">
        <f aca="false">CLEC!K24+CSWS!K24+EMDE!K24+GRDA!K24+INDN!K24+KACY!K24+KCPL!K24+LAFA!K24+LEPA!K24+MIDW!K24+MIPU!K24+OKGE!K24+SUNC!K24+SWPA!K24+SWPS!K24+WEPL!K24+WERE!K24+WFEC!K24</f>
        <v>#VALUE!</v>
      </c>
      <c r="L24" s="2" t="e">
        <f aca="false">CLEC!L24+CSWS!L24+EMDE!L24+GRDA!L24+INDN!L24+KACY!L24+KCPL!L24+LAFA!L24+LEPA!L24+MIDW!L24+MIPU!L24+OKGE!L24+SUNC!L24+SWPA!L24+SWPS!L24+WEPL!L24+WERE!L24+WFEC!L24</f>
        <v>#VALUE!</v>
      </c>
      <c r="M24" s="2" t="e">
        <f aca="false">CLEC!M24+CSWS!M24+EMDE!M24+GRDA!M24+INDN!M24+KACY!M24+KCPL!M24+LAFA!M24+LEPA!M24+MIDW!M24+MIPU!M24+OKGE!M24+SUNC!M24+SWPA!M24+SWPS!M24+WEPL!M24+WERE!M24+WFEC!M24</f>
        <v>#VALUE!</v>
      </c>
      <c r="N24" s="2" t="e">
        <f aca="false">CLEC!N24+CSWS!N24+EMDE!N24+GRDA!N24+INDN!N24+KACY!N24+KCPL!N24+LAFA!N24+LEPA!N24+MIDW!N24+MIPU!N24+OKGE!N24+SUNC!N24+SWPA!N24+SWPS!N24+WEPL!N24+WERE!N24+WFEC!N24</f>
        <v>#VALUE!</v>
      </c>
      <c r="O24" s="2" t="e">
        <f aca="false">CLEC!O24+CSWS!O24+EMDE!O24+GRDA!O24+INDN!O24+KACY!O24+KCPL!O24+LAFA!O24+LEPA!O24+MIDW!O24+MIPU!O24+OKGE!O24+SUNC!O24+SWPA!O24+SWPS!O24+WEPL!O24+WERE!O24+WFEC!O24</f>
        <v>#VALUE!</v>
      </c>
      <c r="P24" s="2" t="e">
        <f aca="false">CLEC!P24+CSWS!P24+EMDE!P24+GRDA!P24+INDN!P24+KACY!P24+KCPL!P24+LAFA!P24+LEPA!P24+MIDW!P24+MIPU!P24+OKGE!P24+SUNC!P24+SWPA!P24+SWPS!P24+WEPL!P24+WERE!P24+WFEC!P24</f>
        <v>#VALUE!</v>
      </c>
      <c r="Q24" s="2" t="e">
        <f aca="false">CLEC!Q24+CSWS!Q24+EMDE!Q24+GRDA!Q24+INDN!Q24+KACY!Q24+KCPL!Q24+LAFA!Q24+LEPA!Q24+MIDW!Q24+MIPU!Q24+OKGE!Q24+SUNC!Q24+SWPA!Q24+SWPS!Q24+WEPL!Q24+WERE!Q24+WFEC!Q24</f>
        <v>#VALUE!</v>
      </c>
      <c r="R24" s="2" t="e">
        <f aca="false">CLEC!R24+CSWS!R24+EMDE!R24+GRDA!R24+INDN!R24+KACY!R24+KCPL!R24+LAFA!R24+LEPA!R24+MIDW!R24+MIPU!R24+OKGE!R24+SUNC!R24+SWPA!R24+SWPS!R24+WEPL!R24+WERE!R24+WFEC!R24</f>
        <v>#VALUE!</v>
      </c>
      <c r="S24" s="2" t="e">
        <f aca="false">CLEC!S24+CSWS!S24+EMDE!S24+GRDA!S24+INDN!S24+KACY!S24+KCPL!S24+LAFA!S24+LEPA!S24+MIDW!S24+MIPU!S24+OKGE!S24+SUNC!S24+SWPA!S24+SWPS!S24+WEPL!S24+WERE!S24+WFEC!S24</f>
        <v>#VALUE!</v>
      </c>
      <c r="T24" s="2" t="e">
        <f aca="false">CLEC!T24+CSWS!T24+EMDE!T24+GRDA!T24+INDN!T24+KACY!T24+KCPL!T24+LAFA!T24+LEPA!T24+MIDW!T24+MIPU!T24+OKGE!T24+SUNC!T24+SWPA!T24+SWPS!T24+WEPL!T24+WERE!T24+WFEC!T24</f>
        <v>#VALUE!</v>
      </c>
      <c r="U24" s="2" t="e">
        <f aca="false">CLEC!U24+CSWS!U24+EMDE!U24+GRDA!U24+INDN!U24+KACY!U24+KCPL!U24+LAFA!U24+LEPA!U24+MIDW!U24+MIPU!U24+OKGE!U24+SUNC!U24+SWPA!U24+SWPS!U24+WEPL!U24+WERE!U24+WFEC!U24</f>
        <v>#VALUE!</v>
      </c>
      <c r="V24" s="2" t="e">
        <f aca="false">CLEC!V24+CSWS!V24+EMDE!V24+GRDA!V24+INDN!V24+KACY!V24+KCPL!V24+LAFA!V24+LEPA!V24+MIDW!V24+MIPU!V24+OKGE!V24+SUNC!V24+SWPA!V24+SWPS!V24+WEPL!V24+WERE!V24+WFEC!V24</f>
        <v>#VALUE!</v>
      </c>
      <c r="W24" s="2" t="e">
        <f aca="false">CLEC!W24+CSWS!W24+EMDE!W24+GRDA!W24+INDN!W24+KACY!W24+KCPL!W24+LAFA!W24+LEPA!W24+MIDW!W24+MIPU!W24+OKGE!W24+SUNC!W24+SWPA!W24+SWPS!W24+WEPL!W24+WERE!W24+WFEC!W24</f>
        <v>#VALUE!</v>
      </c>
      <c r="X24" s="2" t="e">
        <f aca="false">CLEC!X24+CSWS!X24+EMDE!X24+GRDA!X24+INDN!X24+KACY!X24+KCPL!X24+LAFA!X24+LEPA!X24+MIDW!X24+MIPU!X24+OKGE!X24+SUNC!X24+SWPA!X24+SWPS!X24+WEPL!X24+WERE!X24+WFEC!X24</f>
        <v>#VALUE!</v>
      </c>
      <c r="Y24" s="2" t="e">
        <f aca="false">CLEC!Y24+CSWS!Y24+EMDE!Y24+GRDA!Y24+INDN!Y24+KACY!Y24+KCPL!Y24+LAFA!Y24+LEPA!Y24+MIDW!Y24+MIPU!Y24+OKGE!Y24+SUNC!Y24+SWPA!Y24+SWPS!Y24+WEPL!Y24+WERE!Y24+WFEC!Y24</f>
        <v>#VALUE!</v>
      </c>
      <c r="Z24" s="2" t="e">
        <f aca="false">CLEC!Z24+CSWS!Z24+EMDE!Z24+GRDA!Z24+INDN!Z24+KACY!Z24+KCPL!Z24+LAFA!Z24+LEPA!Z24+MIDW!Z24+MIPU!Z24+OKGE!Z24+SUNC!Z24+SWPA!Z24+SWPS!Z24+WEPL!Z24+WERE!Z24+WFEC!Z24</f>
        <v>#VALUE!</v>
      </c>
      <c r="AA24" s="2" t="n">
        <f aca="false">CLEC!AA24+CSWS!AA24+EMDE!AA24+GRDA!AA24+INDN!AA24+KACY!AA24+KCPL!AA24+LAFA!AA24+LEPA!AA24+MIDW!AA24+MIPU!AA24+OKGE!AA24+SUNC!AA24+SWPA!AA24+SWPS!AA24+WEPL!AA24+WERE!AA24+WFEC!AA24</f>
        <v>14920</v>
      </c>
      <c r="AB24" s="2" t="n">
        <f aca="false">CLEC!AB24+CSWS!AB24+EMDE!AB24+GRDA!AB24+INDN!AB24+KACY!AB24+KCPL!AB24+LAFA!AB24+LEPA!AB24+MIDW!AB24+MIPU!AB24+OKGE!AB24+SUNC!AB24+SWPA!AB24+SWPS!AB24+WEPL!AB24+WERE!AB24+WFEC!AB24</f>
        <v>0</v>
      </c>
    </row>
    <row r="25" customFormat="false" ht="12.75" hidden="false" customHeight="false" outlineLevel="0" collapsed="false">
      <c r="B25" s="2" t="s">
        <v>28</v>
      </c>
      <c r="C25" s="3" t="n">
        <f aca="false">CLEC!C25</f>
        <v>36915</v>
      </c>
      <c r="D25" s="2" t="e">
        <f aca="false">CLEC!D25+CSWS!D25+EMDE!D25+GRDA!D25+INDN!D25+KACY!D25+KCPL!D25+LAFA!D25+LEPA!D25+MIDW!D25+MIPU!D25+OKGE!D25+SUNC!D25+SWPA!D25+SWPS!D25+WEPL!D25+WERE!D25+WFEC!D25</f>
        <v>#VALUE!</v>
      </c>
      <c r="E25" s="2" t="e">
        <f aca="false">CLEC!E25+CSWS!E25+EMDE!E25+GRDA!E25+INDN!E25+KACY!E25+KCPL!E25+LAFA!E25+LEPA!E25+MIDW!E25+MIPU!E25+OKGE!E25+SUNC!E25+SWPA!E25+SWPS!E25+WEPL!E25+WERE!E25+WFEC!E25</f>
        <v>#VALUE!</v>
      </c>
      <c r="F25" s="2" t="e">
        <f aca="false">CLEC!F25+CSWS!F25+EMDE!F25+GRDA!F25+INDN!F25+KACY!F25+KCPL!F25+LAFA!F25+LEPA!F25+MIDW!F25+MIPU!F25+OKGE!F25+SUNC!F25+SWPA!F25+SWPS!F25+WEPL!F25+WERE!F25+WFEC!F25</f>
        <v>#VALUE!</v>
      </c>
      <c r="G25" s="2" t="e">
        <f aca="false">CLEC!G25+CSWS!G25+EMDE!G25+GRDA!G25+INDN!G25+KACY!G25+KCPL!G25+LAFA!G25+LEPA!G25+MIDW!G25+MIPU!G25+OKGE!G25+SUNC!G25+SWPA!G25+SWPS!G25+WEPL!G25+WERE!G25+WFEC!G25</f>
        <v>#VALUE!</v>
      </c>
      <c r="H25" s="2" t="e">
        <f aca="false">CLEC!H25+CSWS!H25+EMDE!H25+GRDA!H25+INDN!H25+KACY!H25+KCPL!H25+LAFA!H25+LEPA!H25+MIDW!H25+MIPU!H25+OKGE!H25+SUNC!H25+SWPA!H25+SWPS!H25+WEPL!H25+WERE!H25+WFEC!H25</f>
        <v>#VALUE!</v>
      </c>
      <c r="I25" s="2" t="e">
        <f aca="false">CLEC!I25+CSWS!I25+EMDE!I25+GRDA!I25+INDN!I25+KACY!I25+KCPL!I25+LAFA!I25+LEPA!I25+MIDW!I25+MIPU!I25+OKGE!I25+SUNC!I25+SWPA!I25+SWPS!I25+WEPL!I25+WERE!I25+WFEC!I25</f>
        <v>#VALUE!</v>
      </c>
      <c r="J25" s="2" t="e">
        <f aca="false">CLEC!J25+CSWS!J25+EMDE!J25+GRDA!J25+INDN!J25+KACY!J25+KCPL!J25+LAFA!J25+LEPA!J25+MIDW!J25+MIPU!J25+OKGE!J25+SUNC!J25+SWPA!J25+SWPS!J25+WEPL!J25+WERE!J25+WFEC!J25</f>
        <v>#VALUE!</v>
      </c>
      <c r="K25" s="2" t="e">
        <f aca="false">CLEC!K25+CSWS!K25+EMDE!K25+GRDA!K25+INDN!K25+KACY!K25+KCPL!K25+LAFA!K25+LEPA!K25+MIDW!K25+MIPU!K25+OKGE!K25+SUNC!K25+SWPA!K25+SWPS!K25+WEPL!K25+WERE!K25+WFEC!K25</f>
        <v>#VALUE!</v>
      </c>
      <c r="L25" s="2" t="e">
        <f aca="false">CLEC!L25+CSWS!L25+EMDE!L25+GRDA!L25+INDN!L25+KACY!L25+KCPL!L25+LAFA!L25+LEPA!L25+MIDW!L25+MIPU!L25+OKGE!L25+SUNC!L25+SWPA!L25+SWPS!L25+WEPL!L25+WERE!L25+WFEC!L25</f>
        <v>#VALUE!</v>
      </c>
      <c r="M25" s="2" t="e">
        <f aca="false">CLEC!M25+CSWS!M25+EMDE!M25+GRDA!M25+INDN!M25+KACY!M25+KCPL!M25+LAFA!M25+LEPA!M25+MIDW!M25+MIPU!M25+OKGE!M25+SUNC!M25+SWPA!M25+SWPS!M25+WEPL!M25+WERE!M25+WFEC!M25</f>
        <v>#VALUE!</v>
      </c>
      <c r="N25" s="2" t="e">
        <f aca="false">CLEC!N25+CSWS!N25+EMDE!N25+GRDA!N25+INDN!N25+KACY!N25+KCPL!N25+LAFA!N25+LEPA!N25+MIDW!N25+MIPU!N25+OKGE!N25+SUNC!N25+SWPA!N25+SWPS!N25+WEPL!N25+WERE!N25+WFEC!N25</f>
        <v>#VALUE!</v>
      </c>
      <c r="O25" s="2" t="e">
        <f aca="false">CLEC!O25+CSWS!O25+EMDE!O25+GRDA!O25+INDN!O25+KACY!O25+KCPL!O25+LAFA!O25+LEPA!O25+MIDW!O25+MIPU!O25+OKGE!O25+SUNC!O25+SWPA!O25+SWPS!O25+WEPL!O25+WERE!O25+WFEC!O25</f>
        <v>#VALUE!</v>
      </c>
      <c r="P25" s="2" t="e">
        <f aca="false">CLEC!P25+CSWS!P25+EMDE!P25+GRDA!P25+INDN!P25+KACY!P25+KCPL!P25+LAFA!P25+LEPA!P25+MIDW!P25+MIPU!P25+OKGE!P25+SUNC!P25+SWPA!P25+SWPS!P25+WEPL!P25+WERE!P25+WFEC!P25</f>
        <v>#VALUE!</v>
      </c>
      <c r="Q25" s="2" t="e">
        <f aca="false">CLEC!Q25+CSWS!Q25+EMDE!Q25+GRDA!Q25+INDN!Q25+KACY!Q25+KCPL!Q25+LAFA!Q25+LEPA!Q25+MIDW!Q25+MIPU!Q25+OKGE!Q25+SUNC!Q25+SWPA!Q25+SWPS!Q25+WEPL!Q25+WERE!Q25+WFEC!Q25</f>
        <v>#VALUE!</v>
      </c>
      <c r="R25" s="2" t="e">
        <f aca="false">CLEC!R25+CSWS!R25+EMDE!R25+GRDA!R25+INDN!R25+KACY!R25+KCPL!R25+LAFA!R25+LEPA!R25+MIDW!R25+MIPU!R25+OKGE!R25+SUNC!R25+SWPA!R25+SWPS!R25+WEPL!R25+WERE!R25+WFEC!R25</f>
        <v>#VALUE!</v>
      </c>
      <c r="S25" s="2" t="e">
        <f aca="false">CLEC!S25+CSWS!S25+EMDE!S25+GRDA!S25+INDN!S25+KACY!S25+KCPL!S25+LAFA!S25+LEPA!S25+MIDW!S25+MIPU!S25+OKGE!S25+SUNC!S25+SWPA!S25+SWPS!S25+WEPL!S25+WERE!S25+WFEC!S25</f>
        <v>#VALUE!</v>
      </c>
      <c r="T25" s="2" t="e">
        <f aca="false">CLEC!T25+CSWS!T25+EMDE!T25+GRDA!T25+INDN!T25+KACY!T25+KCPL!T25+LAFA!T25+LEPA!T25+MIDW!T25+MIPU!T25+OKGE!T25+SUNC!T25+SWPA!T25+SWPS!T25+WEPL!T25+WERE!T25+WFEC!T25</f>
        <v>#VALUE!</v>
      </c>
      <c r="U25" s="2" t="e">
        <f aca="false">CLEC!U25+CSWS!U25+EMDE!U25+GRDA!U25+INDN!U25+KACY!U25+KCPL!U25+LAFA!U25+LEPA!U25+MIDW!U25+MIPU!U25+OKGE!U25+SUNC!U25+SWPA!U25+SWPS!U25+WEPL!U25+WERE!U25+WFEC!U25</f>
        <v>#VALUE!</v>
      </c>
      <c r="V25" s="2" t="e">
        <f aca="false">CLEC!V25+CSWS!V25+EMDE!V25+GRDA!V25+INDN!V25+KACY!V25+KCPL!V25+LAFA!V25+LEPA!V25+MIDW!V25+MIPU!V25+OKGE!V25+SUNC!V25+SWPA!V25+SWPS!V25+WEPL!V25+WERE!V25+WFEC!V25</f>
        <v>#VALUE!</v>
      </c>
      <c r="W25" s="2" t="e">
        <f aca="false">CLEC!W25+CSWS!W25+EMDE!W25+GRDA!W25+INDN!W25+KACY!W25+KCPL!W25+LAFA!W25+LEPA!W25+MIDW!W25+MIPU!W25+OKGE!W25+SUNC!W25+SWPA!W25+SWPS!W25+WEPL!W25+WERE!W25+WFEC!W25</f>
        <v>#VALUE!</v>
      </c>
      <c r="X25" s="2" t="e">
        <f aca="false">CLEC!X25+CSWS!X25+EMDE!X25+GRDA!X25+INDN!X25+KACY!X25+KCPL!X25+LAFA!X25+LEPA!X25+MIDW!X25+MIPU!X25+OKGE!X25+SUNC!X25+SWPA!X25+SWPS!X25+WEPL!X25+WERE!X25+WFEC!X25</f>
        <v>#VALUE!</v>
      </c>
      <c r="Y25" s="2" t="e">
        <f aca="false">CLEC!Y25+CSWS!Y25+EMDE!Y25+GRDA!Y25+INDN!Y25+KACY!Y25+KCPL!Y25+LAFA!Y25+LEPA!Y25+MIDW!Y25+MIPU!Y25+OKGE!Y25+SUNC!Y25+SWPA!Y25+SWPS!Y25+WEPL!Y25+WERE!Y25+WFEC!Y25</f>
        <v>#VALUE!</v>
      </c>
      <c r="Z25" s="2" t="e">
        <f aca="false">CLEC!Z25+CSWS!Z25+EMDE!Z25+GRDA!Z25+INDN!Z25+KACY!Z25+KCPL!Z25+LAFA!Z25+LEPA!Z25+MIDW!Z25+MIPU!Z25+OKGE!Z25+SUNC!Z25+SWPA!Z25+SWPS!Z25+WEPL!Z25+WERE!Z25+WFEC!Z25</f>
        <v>#VALUE!</v>
      </c>
      <c r="AA25" s="2" t="n">
        <f aca="false">CLEC!AA25+CSWS!AA25+EMDE!AA25+GRDA!AA25+INDN!AA25+KACY!AA25+KCPL!AA25+LAFA!AA25+LEPA!AA25+MIDW!AA25+MIPU!AA25+OKGE!AA25+SUNC!AA25+SWPA!AA25+SWPS!AA25+WEPL!AA25+WERE!AA25+WFEC!AA25</f>
        <v>15161</v>
      </c>
      <c r="AB25" s="2" t="n">
        <f aca="false">CLEC!AB25+CSWS!AB25+EMDE!AB25+GRDA!AB25+INDN!AB25+KACY!AB25+KCPL!AB25+LAFA!AB25+LEPA!AB25+MIDW!AB25+MIPU!AB25+OKGE!AB25+SUNC!AB25+SWPA!AB25+SWPS!AB25+WEPL!AB25+WERE!AB25+WFEC!AB25</f>
        <v>0</v>
      </c>
    </row>
    <row r="26" customFormat="false" ht="12.75" hidden="false" customHeight="false" outlineLevel="0" collapsed="false">
      <c r="B26" s="2" t="s">
        <v>28</v>
      </c>
      <c r="C26" s="3" t="n">
        <f aca="false">CLEC!C26</f>
        <v>36916</v>
      </c>
      <c r="D26" s="2" t="e">
        <f aca="false">CLEC!D26+CSWS!D26+EMDE!D26+GRDA!D26+INDN!D26+KACY!D26+KCPL!D26+LAFA!D26+LEPA!D26+MIDW!D26+MIPU!D26+OKGE!D26+SUNC!D26+SWPA!D26+SWPS!D26+WEPL!D26+WERE!D26+WFEC!D26</f>
        <v>#VALUE!</v>
      </c>
      <c r="E26" s="2" t="e">
        <f aca="false">CLEC!E26+CSWS!E26+EMDE!E26+GRDA!E26+INDN!E26+KACY!E26+KCPL!E26+LAFA!E26+LEPA!E26+MIDW!E26+MIPU!E26+OKGE!E26+SUNC!E26+SWPA!E26+SWPS!E26+WEPL!E26+WERE!E26+WFEC!E26</f>
        <v>#VALUE!</v>
      </c>
      <c r="F26" s="2" t="e">
        <f aca="false">CLEC!F26+CSWS!F26+EMDE!F26+GRDA!F26+INDN!F26+KACY!F26+KCPL!F26+LAFA!F26+LEPA!F26+MIDW!F26+MIPU!F26+OKGE!F26+SUNC!F26+SWPA!F26+SWPS!F26+WEPL!F26+WERE!F26+WFEC!F26</f>
        <v>#VALUE!</v>
      </c>
      <c r="G26" s="2" t="e">
        <f aca="false">CLEC!G26+CSWS!G26+EMDE!G26+GRDA!G26+INDN!G26+KACY!G26+KCPL!G26+LAFA!G26+LEPA!G26+MIDW!G26+MIPU!G26+OKGE!G26+SUNC!G26+SWPA!G26+SWPS!G26+WEPL!G26+WERE!G26+WFEC!G26</f>
        <v>#VALUE!</v>
      </c>
      <c r="H26" s="2" t="e">
        <f aca="false">CLEC!H26+CSWS!H26+EMDE!H26+GRDA!H26+INDN!H26+KACY!H26+KCPL!H26+LAFA!H26+LEPA!H26+MIDW!H26+MIPU!H26+OKGE!H26+SUNC!H26+SWPA!H26+SWPS!H26+WEPL!H26+WERE!H26+WFEC!H26</f>
        <v>#VALUE!</v>
      </c>
      <c r="I26" s="2" t="e">
        <f aca="false">CLEC!I26+CSWS!I26+EMDE!I26+GRDA!I26+INDN!I26+KACY!I26+KCPL!I26+LAFA!I26+LEPA!I26+MIDW!I26+MIPU!I26+OKGE!I26+SUNC!I26+SWPA!I26+SWPS!I26+WEPL!I26+WERE!I26+WFEC!I26</f>
        <v>#VALUE!</v>
      </c>
      <c r="J26" s="2" t="e">
        <f aca="false">CLEC!J26+CSWS!J26+EMDE!J26+GRDA!J26+INDN!J26+KACY!J26+KCPL!J26+LAFA!J26+LEPA!J26+MIDW!J26+MIPU!J26+OKGE!J26+SUNC!J26+SWPA!J26+SWPS!J26+WEPL!J26+WERE!J26+WFEC!J26</f>
        <v>#VALUE!</v>
      </c>
      <c r="K26" s="2" t="e">
        <f aca="false">CLEC!K26+CSWS!K26+EMDE!K26+GRDA!K26+INDN!K26+KACY!K26+KCPL!K26+LAFA!K26+LEPA!K26+MIDW!K26+MIPU!K26+OKGE!K26+SUNC!K26+SWPA!K26+SWPS!K26+WEPL!K26+WERE!K26+WFEC!K26</f>
        <v>#VALUE!</v>
      </c>
      <c r="L26" s="2" t="e">
        <f aca="false">CLEC!L26+CSWS!L26+EMDE!L26+GRDA!L26+INDN!L26+KACY!L26+KCPL!L26+LAFA!L26+LEPA!L26+MIDW!L26+MIPU!L26+OKGE!L26+SUNC!L26+SWPA!L26+SWPS!L26+WEPL!L26+WERE!L26+WFEC!L26</f>
        <v>#VALUE!</v>
      </c>
      <c r="M26" s="2" t="e">
        <f aca="false">CLEC!M26+CSWS!M26+EMDE!M26+GRDA!M26+INDN!M26+KACY!M26+KCPL!M26+LAFA!M26+LEPA!M26+MIDW!M26+MIPU!M26+OKGE!M26+SUNC!M26+SWPA!M26+SWPS!M26+WEPL!M26+WERE!M26+WFEC!M26</f>
        <v>#VALUE!</v>
      </c>
      <c r="N26" s="2" t="e">
        <f aca="false">CLEC!N26+CSWS!N26+EMDE!N26+GRDA!N26+INDN!N26+KACY!N26+KCPL!N26+LAFA!N26+LEPA!N26+MIDW!N26+MIPU!N26+OKGE!N26+SUNC!N26+SWPA!N26+SWPS!N26+WEPL!N26+WERE!N26+WFEC!N26</f>
        <v>#VALUE!</v>
      </c>
      <c r="O26" s="2" t="e">
        <f aca="false">CLEC!O26+CSWS!O26+EMDE!O26+GRDA!O26+INDN!O26+KACY!O26+KCPL!O26+LAFA!O26+LEPA!O26+MIDW!O26+MIPU!O26+OKGE!O26+SUNC!O26+SWPA!O26+SWPS!O26+WEPL!O26+WERE!O26+WFEC!O26</f>
        <v>#VALUE!</v>
      </c>
      <c r="P26" s="2" t="e">
        <f aca="false">CLEC!P26+CSWS!P26+EMDE!P26+GRDA!P26+INDN!P26+KACY!P26+KCPL!P26+LAFA!P26+LEPA!P26+MIDW!P26+MIPU!P26+OKGE!P26+SUNC!P26+SWPA!P26+SWPS!P26+WEPL!P26+WERE!P26+WFEC!P26</f>
        <v>#VALUE!</v>
      </c>
      <c r="Q26" s="2" t="e">
        <f aca="false">CLEC!Q26+CSWS!Q26+EMDE!Q26+GRDA!Q26+INDN!Q26+KACY!Q26+KCPL!Q26+LAFA!Q26+LEPA!Q26+MIDW!Q26+MIPU!Q26+OKGE!Q26+SUNC!Q26+SWPA!Q26+SWPS!Q26+WEPL!Q26+WERE!Q26+WFEC!Q26</f>
        <v>#VALUE!</v>
      </c>
      <c r="R26" s="2" t="e">
        <f aca="false">CLEC!R26+CSWS!R26+EMDE!R26+GRDA!R26+INDN!R26+KACY!R26+KCPL!R26+LAFA!R26+LEPA!R26+MIDW!R26+MIPU!R26+OKGE!R26+SUNC!R26+SWPA!R26+SWPS!R26+WEPL!R26+WERE!R26+WFEC!R26</f>
        <v>#VALUE!</v>
      </c>
      <c r="S26" s="2" t="e">
        <f aca="false">CLEC!S26+CSWS!S26+EMDE!S26+GRDA!S26+INDN!S26+KACY!S26+KCPL!S26+LAFA!S26+LEPA!S26+MIDW!S26+MIPU!S26+OKGE!S26+SUNC!S26+SWPA!S26+SWPS!S26+WEPL!S26+WERE!S26+WFEC!S26</f>
        <v>#VALUE!</v>
      </c>
      <c r="T26" s="2" t="e">
        <f aca="false">CLEC!T26+CSWS!T26+EMDE!T26+GRDA!T26+INDN!T26+KACY!T26+KCPL!T26+LAFA!T26+LEPA!T26+MIDW!T26+MIPU!T26+OKGE!T26+SUNC!T26+SWPA!T26+SWPS!T26+WEPL!T26+WERE!T26+WFEC!T26</f>
        <v>#VALUE!</v>
      </c>
      <c r="U26" s="2" t="e">
        <f aca="false">CLEC!U26+CSWS!U26+EMDE!U26+GRDA!U26+INDN!U26+KACY!U26+KCPL!U26+LAFA!U26+LEPA!U26+MIDW!U26+MIPU!U26+OKGE!U26+SUNC!U26+SWPA!U26+SWPS!U26+WEPL!U26+WERE!U26+WFEC!U26</f>
        <v>#VALUE!</v>
      </c>
      <c r="V26" s="2" t="e">
        <f aca="false">CLEC!V26+CSWS!V26+EMDE!V26+GRDA!V26+INDN!V26+KACY!V26+KCPL!V26+LAFA!V26+LEPA!V26+MIDW!V26+MIPU!V26+OKGE!V26+SUNC!V26+SWPA!V26+SWPS!V26+WEPL!V26+WERE!V26+WFEC!V26</f>
        <v>#VALUE!</v>
      </c>
      <c r="W26" s="2" t="e">
        <f aca="false">CLEC!W26+CSWS!W26+EMDE!W26+GRDA!W26+INDN!W26+KACY!W26+KCPL!W26+LAFA!W26+LEPA!W26+MIDW!W26+MIPU!W26+OKGE!W26+SUNC!W26+SWPA!W26+SWPS!W26+WEPL!W26+WERE!W26+WFEC!W26</f>
        <v>#VALUE!</v>
      </c>
      <c r="X26" s="2" t="e">
        <f aca="false">CLEC!X26+CSWS!X26+EMDE!X26+GRDA!X26+INDN!X26+KACY!X26+KCPL!X26+LAFA!X26+LEPA!X26+MIDW!X26+MIPU!X26+OKGE!X26+SUNC!X26+SWPA!X26+SWPS!X26+WEPL!X26+WERE!X26+WFEC!X26</f>
        <v>#VALUE!</v>
      </c>
      <c r="Y26" s="2" t="e">
        <f aca="false">CLEC!Y26+CSWS!Y26+EMDE!Y26+GRDA!Y26+INDN!Y26+KACY!Y26+KCPL!Y26+LAFA!Y26+LEPA!Y26+MIDW!Y26+MIPU!Y26+OKGE!Y26+SUNC!Y26+SWPA!Y26+SWPS!Y26+WEPL!Y26+WERE!Y26+WFEC!Y26</f>
        <v>#VALUE!</v>
      </c>
      <c r="Z26" s="2" t="e">
        <f aca="false">CLEC!Z26+CSWS!Z26+EMDE!Z26+GRDA!Z26+INDN!Z26+KACY!Z26+KCPL!Z26+LAFA!Z26+LEPA!Z26+MIDW!Z26+MIPU!Z26+OKGE!Z26+SUNC!Z26+SWPA!Z26+SWPS!Z26+WEPL!Z26+WERE!Z26+WFEC!Z26</f>
        <v>#VALUE!</v>
      </c>
      <c r="AA26" s="2" t="n">
        <f aca="false">CLEC!AA26+CSWS!AA26+EMDE!AA26+GRDA!AA26+INDN!AA26+KACY!AA26+KCPL!AA26+LAFA!AA26+LEPA!AA26+MIDW!AA26+MIPU!AA26+OKGE!AA26+SUNC!AA26+SWPA!AA26+SWPS!AA26+WEPL!AA26+WERE!AA26+WFEC!AA26</f>
        <v>15102</v>
      </c>
      <c r="AB26" s="2" t="n">
        <f aca="false">CLEC!AB26+CSWS!AB26+EMDE!AB26+GRDA!AB26+INDN!AB26+KACY!AB26+KCPL!AB26+LAFA!AB26+LEPA!AB26+MIDW!AB26+MIPU!AB26+OKGE!AB26+SUNC!AB26+SWPA!AB26+SWPS!AB26+WEPL!AB26+WERE!AB26+WFEC!AB26</f>
        <v>0</v>
      </c>
    </row>
    <row r="27" customFormat="false" ht="12.75" hidden="false" customHeight="false" outlineLevel="0" collapsed="false">
      <c r="B27" s="2" t="s">
        <v>28</v>
      </c>
      <c r="C27" s="3" t="n">
        <f aca="false">CLEC!C27</f>
        <v>36917</v>
      </c>
      <c r="D27" s="2" t="e">
        <f aca="false">CLEC!D27+CSWS!D27+EMDE!D27+GRDA!D27+INDN!D27+KACY!D27+KCPL!D27+LAFA!D27+LEPA!D27+MIDW!D27+MIPU!D27+OKGE!D27+SUNC!D27+SWPA!D27+SWPS!D27+WEPL!D27+WERE!D27+WFEC!D27</f>
        <v>#VALUE!</v>
      </c>
      <c r="E27" s="2" t="e">
        <f aca="false">CLEC!E27+CSWS!E27+EMDE!E27+GRDA!E27+INDN!E27+KACY!E27+KCPL!E27+LAFA!E27+LEPA!E27+MIDW!E27+MIPU!E27+OKGE!E27+SUNC!E27+SWPA!E27+SWPS!E27+WEPL!E27+WERE!E27+WFEC!E27</f>
        <v>#VALUE!</v>
      </c>
      <c r="F27" s="2" t="e">
        <f aca="false">CLEC!F27+CSWS!F27+EMDE!F27+GRDA!F27+INDN!F27+KACY!F27+KCPL!F27+LAFA!F27+LEPA!F27+MIDW!F27+MIPU!F27+OKGE!F27+SUNC!F27+SWPA!F27+SWPS!F27+WEPL!F27+WERE!F27+WFEC!F27</f>
        <v>#VALUE!</v>
      </c>
      <c r="G27" s="2" t="e">
        <f aca="false">CLEC!G27+CSWS!G27+EMDE!G27+GRDA!G27+INDN!G27+KACY!G27+KCPL!G27+LAFA!G27+LEPA!G27+MIDW!G27+MIPU!G27+OKGE!G27+SUNC!G27+SWPA!G27+SWPS!G27+WEPL!G27+WERE!G27+WFEC!G27</f>
        <v>#VALUE!</v>
      </c>
      <c r="H27" s="2" t="e">
        <f aca="false">CLEC!H27+CSWS!H27+EMDE!H27+GRDA!H27+INDN!H27+KACY!H27+KCPL!H27+LAFA!H27+LEPA!H27+MIDW!H27+MIPU!H27+OKGE!H27+SUNC!H27+SWPA!H27+SWPS!H27+WEPL!H27+WERE!H27+WFEC!H27</f>
        <v>#VALUE!</v>
      </c>
      <c r="I27" s="2" t="e">
        <f aca="false">CLEC!I27+CSWS!I27+EMDE!I27+GRDA!I27+INDN!I27+KACY!I27+KCPL!I27+LAFA!I27+LEPA!I27+MIDW!I27+MIPU!I27+OKGE!I27+SUNC!I27+SWPA!I27+SWPS!I27+WEPL!I27+WERE!I27+WFEC!I27</f>
        <v>#VALUE!</v>
      </c>
      <c r="J27" s="2" t="e">
        <f aca="false">CLEC!J27+CSWS!J27+EMDE!J27+GRDA!J27+INDN!J27+KACY!J27+KCPL!J27+LAFA!J27+LEPA!J27+MIDW!J27+MIPU!J27+OKGE!J27+SUNC!J27+SWPA!J27+SWPS!J27+WEPL!J27+WERE!J27+WFEC!J27</f>
        <v>#VALUE!</v>
      </c>
      <c r="K27" s="2" t="e">
        <f aca="false">CLEC!K27+CSWS!K27+EMDE!K27+GRDA!K27+INDN!K27+KACY!K27+KCPL!K27+LAFA!K27+LEPA!K27+MIDW!K27+MIPU!K27+OKGE!K27+SUNC!K27+SWPA!K27+SWPS!K27+WEPL!K27+WERE!K27+WFEC!K27</f>
        <v>#VALUE!</v>
      </c>
      <c r="L27" s="2" t="e">
        <f aca="false">CLEC!L27+CSWS!L27+EMDE!L27+GRDA!L27+INDN!L27+KACY!L27+KCPL!L27+LAFA!L27+LEPA!L27+MIDW!L27+MIPU!L27+OKGE!L27+SUNC!L27+SWPA!L27+SWPS!L27+WEPL!L27+WERE!L27+WFEC!L27</f>
        <v>#VALUE!</v>
      </c>
      <c r="M27" s="2" t="e">
        <f aca="false">CLEC!M27+CSWS!M27+EMDE!M27+GRDA!M27+INDN!M27+KACY!M27+KCPL!M27+LAFA!M27+LEPA!M27+MIDW!M27+MIPU!M27+OKGE!M27+SUNC!M27+SWPA!M27+SWPS!M27+WEPL!M27+WERE!M27+WFEC!M27</f>
        <v>#VALUE!</v>
      </c>
      <c r="N27" s="2" t="e">
        <f aca="false">CLEC!N27+CSWS!N27+EMDE!N27+GRDA!N27+INDN!N27+KACY!N27+KCPL!N27+LAFA!N27+LEPA!N27+MIDW!N27+MIPU!N27+OKGE!N27+SUNC!N27+SWPA!N27+SWPS!N27+WEPL!N27+WERE!N27+WFEC!N27</f>
        <v>#VALUE!</v>
      </c>
      <c r="O27" s="2" t="e">
        <f aca="false">CLEC!O27+CSWS!O27+EMDE!O27+GRDA!O27+INDN!O27+KACY!O27+KCPL!O27+LAFA!O27+LEPA!O27+MIDW!O27+MIPU!O27+OKGE!O27+SUNC!O27+SWPA!O27+SWPS!O27+WEPL!O27+WERE!O27+WFEC!O27</f>
        <v>#VALUE!</v>
      </c>
      <c r="P27" s="2" t="e">
        <f aca="false">CLEC!P27+CSWS!P27+EMDE!P27+GRDA!P27+INDN!P27+KACY!P27+KCPL!P27+LAFA!P27+LEPA!P27+MIDW!P27+MIPU!P27+OKGE!P27+SUNC!P27+SWPA!P27+SWPS!P27+WEPL!P27+WERE!P27+WFEC!P27</f>
        <v>#VALUE!</v>
      </c>
      <c r="Q27" s="2" t="e">
        <f aca="false">CLEC!Q27+CSWS!Q27+EMDE!Q27+GRDA!Q27+INDN!Q27+KACY!Q27+KCPL!Q27+LAFA!Q27+LEPA!Q27+MIDW!Q27+MIPU!Q27+OKGE!Q27+SUNC!Q27+SWPA!Q27+SWPS!Q27+WEPL!Q27+WERE!Q27+WFEC!Q27</f>
        <v>#VALUE!</v>
      </c>
      <c r="R27" s="2" t="e">
        <f aca="false">CLEC!R27+CSWS!R27+EMDE!R27+GRDA!R27+INDN!R27+KACY!R27+KCPL!R27+LAFA!R27+LEPA!R27+MIDW!R27+MIPU!R27+OKGE!R27+SUNC!R27+SWPA!R27+SWPS!R27+WEPL!R27+WERE!R27+WFEC!R27</f>
        <v>#VALUE!</v>
      </c>
      <c r="S27" s="2" t="e">
        <f aca="false">CLEC!S27+CSWS!S27+EMDE!S27+GRDA!S27+INDN!S27+KACY!S27+KCPL!S27+LAFA!S27+LEPA!S27+MIDW!S27+MIPU!S27+OKGE!S27+SUNC!S27+SWPA!S27+SWPS!S27+WEPL!S27+WERE!S27+WFEC!S27</f>
        <v>#VALUE!</v>
      </c>
      <c r="T27" s="2" t="e">
        <f aca="false">CLEC!T27+CSWS!T27+EMDE!T27+GRDA!T27+INDN!T27+KACY!T27+KCPL!T27+LAFA!T27+LEPA!T27+MIDW!T27+MIPU!T27+OKGE!T27+SUNC!T27+SWPA!T27+SWPS!T27+WEPL!T27+WERE!T27+WFEC!T27</f>
        <v>#VALUE!</v>
      </c>
      <c r="U27" s="2" t="e">
        <f aca="false">CLEC!U27+CSWS!U27+EMDE!U27+GRDA!U27+INDN!U27+KACY!U27+KCPL!U27+LAFA!U27+LEPA!U27+MIDW!U27+MIPU!U27+OKGE!U27+SUNC!U27+SWPA!U27+SWPS!U27+WEPL!U27+WERE!U27+WFEC!U27</f>
        <v>#VALUE!</v>
      </c>
      <c r="V27" s="2" t="e">
        <f aca="false">CLEC!V27+CSWS!V27+EMDE!V27+GRDA!V27+INDN!V27+KACY!V27+KCPL!V27+LAFA!V27+LEPA!V27+MIDW!V27+MIPU!V27+OKGE!V27+SUNC!V27+SWPA!V27+SWPS!V27+WEPL!V27+WERE!V27+WFEC!V27</f>
        <v>#VALUE!</v>
      </c>
      <c r="W27" s="2" t="e">
        <f aca="false">CLEC!W27+CSWS!W27+EMDE!W27+GRDA!W27+INDN!W27+KACY!W27+KCPL!W27+LAFA!W27+LEPA!W27+MIDW!W27+MIPU!W27+OKGE!W27+SUNC!W27+SWPA!W27+SWPS!W27+WEPL!W27+WERE!W27+WFEC!W27</f>
        <v>#VALUE!</v>
      </c>
      <c r="X27" s="2" t="e">
        <f aca="false">CLEC!X27+CSWS!X27+EMDE!X27+GRDA!X27+INDN!X27+KACY!X27+KCPL!X27+LAFA!X27+LEPA!X27+MIDW!X27+MIPU!X27+OKGE!X27+SUNC!X27+SWPA!X27+SWPS!X27+WEPL!X27+WERE!X27+WFEC!X27</f>
        <v>#VALUE!</v>
      </c>
      <c r="Y27" s="2" t="e">
        <f aca="false">CLEC!Y27+CSWS!Y27+EMDE!Y27+GRDA!Y27+INDN!Y27+KACY!Y27+KCPL!Y27+LAFA!Y27+LEPA!Y27+MIDW!Y27+MIPU!Y27+OKGE!Y27+SUNC!Y27+SWPA!Y27+SWPS!Y27+WEPL!Y27+WERE!Y27+WFEC!Y27</f>
        <v>#VALUE!</v>
      </c>
      <c r="Z27" s="2" t="e">
        <f aca="false">CLEC!Z27+CSWS!Z27+EMDE!Z27+GRDA!Z27+INDN!Z27+KACY!Z27+KCPL!Z27+LAFA!Z27+LEPA!Z27+MIDW!Z27+MIPU!Z27+OKGE!Z27+SUNC!Z27+SWPA!Z27+SWPS!Z27+WEPL!Z27+WERE!Z27+WFEC!Z27</f>
        <v>#VALUE!</v>
      </c>
      <c r="AA27" s="2" t="n">
        <f aca="false">CLEC!AA27+CSWS!AA27+EMDE!AA27+GRDA!AA27+INDN!AA27+KACY!AA27+KCPL!AA27+LAFA!AA27+LEPA!AA27+MIDW!AA27+MIPU!AA27+OKGE!AA27+SUNC!AA27+SWPA!AA27+SWPS!AA27+WEPL!AA27+WERE!AA27+WFEC!AA27</f>
        <v>14538</v>
      </c>
      <c r="AB27" s="2" t="n">
        <f aca="false">CLEC!AB27+CSWS!AB27+EMDE!AB27+GRDA!AB27+INDN!AB27+KACY!AB27+KCPL!AB27+LAFA!AB27+LEPA!AB27+MIDW!AB27+MIPU!AB27+OKGE!AB27+SUNC!AB27+SWPA!AB27+SWPS!AB27+WEPL!AB27+WERE!AB27+WFEC!AB27</f>
        <v>0</v>
      </c>
    </row>
    <row r="28" customFormat="false" ht="12.75" hidden="false" customHeight="false" outlineLevel="0" collapsed="false">
      <c r="B28" s="2" t="s">
        <v>28</v>
      </c>
      <c r="C28" s="3" t="n">
        <f aca="false">CLEC!C28</f>
        <v>36918</v>
      </c>
      <c r="D28" s="2" t="e">
        <f aca="false">CLEC!D28+CSWS!D28+EMDE!D28+GRDA!D28+INDN!D28+KACY!D28+KCPL!D28+LAFA!D28+LEPA!D28+MIDW!D28+MIPU!D28+OKGE!D28+SUNC!D28+SWPA!D28+SWPS!D28+WEPL!D28+WERE!D28+WFEC!D28</f>
        <v>#VALUE!</v>
      </c>
      <c r="E28" s="2" t="e">
        <f aca="false">CLEC!E28+CSWS!E28+EMDE!E28+GRDA!E28+INDN!E28+KACY!E28+KCPL!E28+LAFA!E28+LEPA!E28+MIDW!E28+MIPU!E28+OKGE!E28+SUNC!E28+SWPA!E28+SWPS!E28+WEPL!E28+WERE!E28+WFEC!E28</f>
        <v>#VALUE!</v>
      </c>
      <c r="F28" s="2" t="e">
        <f aca="false">CLEC!F28+CSWS!F28+EMDE!F28+GRDA!F28+INDN!F28+KACY!F28+KCPL!F28+LAFA!F28+LEPA!F28+MIDW!F28+MIPU!F28+OKGE!F28+SUNC!F28+SWPA!F28+SWPS!F28+WEPL!F28+WERE!F28+WFEC!F28</f>
        <v>#VALUE!</v>
      </c>
      <c r="G28" s="2" t="e">
        <f aca="false">CLEC!G28+CSWS!G28+EMDE!G28+GRDA!G28+INDN!G28+KACY!G28+KCPL!G28+LAFA!G28+LEPA!G28+MIDW!G28+MIPU!G28+OKGE!G28+SUNC!G28+SWPA!G28+SWPS!G28+WEPL!G28+WERE!G28+WFEC!G28</f>
        <v>#VALUE!</v>
      </c>
      <c r="H28" s="2" t="e">
        <f aca="false">CLEC!H28+CSWS!H28+EMDE!H28+GRDA!H28+INDN!H28+KACY!H28+KCPL!H28+LAFA!H28+LEPA!H28+MIDW!H28+MIPU!H28+OKGE!H28+SUNC!H28+SWPA!H28+SWPS!H28+WEPL!H28+WERE!H28+WFEC!H28</f>
        <v>#VALUE!</v>
      </c>
      <c r="I28" s="2" t="e">
        <f aca="false">CLEC!I28+CSWS!I28+EMDE!I28+GRDA!I28+INDN!I28+KACY!I28+KCPL!I28+LAFA!I28+LEPA!I28+MIDW!I28+MIPU!I28+OKGE!I28+SUNC!I28+SWPA!I28+SWPS!I28+WEPL!I28+WERE!I28+WFEC!I28</f>
        <v>#VALUE!</v>
      </c>
      <c r="J28" s="2" t="e">
        <f aca="false">CLEC!J28+CSWS!J28+EMDE!J28+GRDA!J28+INDN!J28+KACY!J28+KCPL!J28+LAFA!J28+LEPA!J28+MIDW!J28+MIPU!J28+OKGE!J28+SUNC!J28+SWPA!J28+SWPS!J28+WEPL!J28+WERE!J28+WFEC!J28</f>
        <v>#VALUE!</v>
      </c>
      <c r="K28" s="2" t="e">
        <f aca="false">CLEC!K28+CSWS!K28+EMDE!K28+GRDA!K28+INDN!K28+KACY!K28+KCPL!K28+LAFA!K28+LEPA!K28+MIDW!K28+MIPU!K28+OKGE!K28+SUNC!K28+SWPA!K28+SWPS!K28+WEPL!K28+WERE!K28+WFEC!K28</f>
        <v>#VALUE!</v>
      </c>
      <c r="L28" s="2" t="e">
        <f aca="false">CLEC!L28+CSWS!L28+EMDE!L28+GRDA!L28+INDN!L28+KACY!L28+KCPL!L28+LAFA!L28+LEPA!L28+MIDW!L28+MIPU!L28+OKGE!L28+SUNC!L28+SWPA!L28+SWPS!L28+WEPL!L28+WERE!L28+WFEC!L28</f>
        <v>#VALUE!</v>
      </c>
      <c r="M28" s="2" t="e">
        <f aca="false">CLEC!M28+CSWS!M28+EMDE!M28+GRDA!M28+INDN!M28+KACY!M28+KCPL!M28+LAFA!M28+LEPA!M28+MIDW!M28+MIPU!M28+OKGE!M28+SUNC!M28+SWPA!M28+SWPS!M28+WEPL!M28+WERE!M28+WFEC!M28</f>
        <v>#VALUE!</v>
      </c>
      <c r="N28" s="2" t="e">
        <f aca="false">CLEC!N28+CSWS!N28+EMDE!N28+GRDA!N28+INDN!N28+KACY!N28+KCPL!N28+LAFA!N28+LEPA!N28+MIDW!N28+MIPU!N28+OKGE!N28+SUNC!N28+SWPA!N28+SWPS!N28+WEPL!N28+WERE!N28+WFEC!N28</f>
        <v>#VALUE!</v>
      </c>
      <c r="O28" s="2" t="e">
        <f aca="false">CLEC!O28+CSWS!O28+EMDE!O28+GRDA!O28+INDN!O28+KACY!O28+KCPL!O28+LAFA!O28+LEPA!O28+MIDW!O28+MIPU!O28+OKGE!O28+SUNC!O28+SWPA!O28+SWPS!O28+WEPL!O28+WERE!O28+WFEC!O28</f>
        <v>#VALUE!</v>
      </c>
      <c r="P28" s="2" t="e">
        <f aca="false">CLEC!P28+CSWS!P28+EMDE!P28+GRDA!P28+INDN!P28+KACY!P28+KCPL!P28+LAFA!P28+LEPA!P28+MIDW!P28+MIPU!P28+OKGE!P28+SUNC!P28+SWPA!P28+SWPS!P28+WEPL!P28+WERE!P28+WFEC!P28</f>
        <v>#VALUE!</v>
      </c>
      <c r="Q28" s="2" t="e">
        <f aca="false">CLEC!Q28+CSWS!Q28+EMDE!Q28+GRDA!Q28+INDN!Q28+KACY!Q28+KCPL!Q28+LAFA!Q28+LEPA!Q28+MIDW!Q28+MIPU!Q28+OKGE!Q28+SUNC!Q28+SWPA!Q28+SWPS!Q28+WEPL!Q28+WERE!Q28+WFEC!Q28</f>
        <v>#VALUE!</v>
      </c>
      <c r="R28" s="2" t="e">
        <f aca="false">CLEC!R28+CSWS!R28+EMDE!R28+GRDA!R28+INDN!R28+KACY!R28+KCPL!R28+LAFA!R28+LEPA!R28+MIDW!R28+MIPU!R28+OKGE!R28+SUNC!R28+SWPA!R28+SWPS!R28+WEPL!R28+WERE!R28+WFEC!R28</f>
        <v>#VALUE!</v>
      </c>
      <c r="S28" s="2" t="e">
        <f aca="false">CLEC!S28+CSWS!S28+EMDE!S28+GRDA!S28+INDN!S28+KACY!S28+KCPL!S28+LAFA!S28+LEPA!S28+MIDW!S28+MIPU!S28+OKGE!S28+SUNC!S28+SWPA!S28+SWPS!S28+WEPL!S28+WERE!S28+WFEC!S28</f>
        <v>#VALUE!</v>
      </c>
      <c r="T28" s="2" t="e">
        <f aca="false">CLEC!T28+CSWS!T28+EMDE!T28+GRDA!T28+INDN!T28+KACY!T28+KCPL!T28+LAFA!T28+LEPA!T28+MIDW!T28+MIPU!T28+OKGE!T28+SUNC!T28+SWPA!T28+SWPS!T28+WEPL!T28+WERE!T28+WFEC!T28</f>
        <v>#VALUE!</v>
      </c>
      <c r="U28" s="2" t="e">
        <f aca="false">CLEC!U28+CSWS!U28+EMDE!U28+GRDA!U28+INDN!U28+KACY!U28+KCPL!U28+LAFA!U28+LEPA!U28+MIDW!U28+MIPU!U28+OKGE!U28+SUNC!U28+SWPA!U28+SWPS!U28+WEPL!U28+WERE!U28+WFEC!U28</f>
        <v>#VALUE!</v>
      </c>
      <c r="V28" s="2" t="e">
        <f aca="false">CLEC!V28+CSWS!V28+EMDE!V28+GRDA!V28+INDN!V28+KACY!V28+KCPL!V28+LAFA!V28+LEPA!V28+MIDW!V28+MIPU!V28+OKGE!V28+SUNC!V28+SWPA!V28+SWPS!V28+WEPL!V28+WERE!V28+WFEC!V28</f>
        <v>#VALUE!</v>
      </c>
      <c r="W28" s="2" t="e">
        <f aca="false">CLEC!W28+CSWS!W28+EMDE!W28+GRDA!W28+INDN!W28+KACY!W28+KCPL!W28+LAFA!W28+LEPA!W28+MIDW!W28+MIPU!W28+OKGE!W28+SUNC!W28+SWPA!W28+SWPS!W28+WEPL!W28+WERE!W28+WFEC!W28</f>
        <v>#VALUE!</v>
      </c>
      <c r="X28" s="2" t="e">
        <f aca="false">CLEC!X28+CSWS!X28+EMDE!X28+GRDA!X28+INDN!X28+KACY!X28+KCPL!X28+LAFA!X28+LEPA!X28+MIDW!X28+MIPU!X28+OKGE!X28+SUNC!X28+SWPA!X28+SWPS!X28+WEPL!X28+WERE!X28+WFEC!X28</f>
        <v>#VALUE!</v>
      </c>
      <c r="Y28" s="2" t="e">
        <f aca="false">CLEC!Y28+CSWS!Y28+EMDE!Y28+GRDA!Y28+INDN!Y28+KACY!Y28+KCPL!Y28+LAFA!Y28+LEPA!Y28+MIDW!Y28+MIPU!Y28+OKGE!Y28+SUNC!Y28+SWPA!Y28+SWPS!Y28+WEPL!Y28+WERE!Y28+WFEC!Y28</f>
        <v>#VALUE!</v>
      </c>
      <c r="Z28" s="2" t="e">
        <f aca="false">CLEC!Z28+CSWS!Z28+EMDE!Z28+GRDA!Z28+INDN!Z28+KACY!Z28+KCPL!Z28+LAFA!Z28+LEPA!Z28+MIDW!Z28+MIPU!Z28+OKGE!Z28+SUNC!Z28+SWPA!Z28+SWPS!Z28+WEPL!Z28+WERE!Z28+WFEC!Z28</f>
        <v>#VALUE!</v>
      </c>
      <c r="AA28" s="2" t="n">
        <f aca="false">CLEC!AA28+CSWS!AA28+EMDE!AA28+GRDA!AA28+INDN!AA28+KACY!AA28+KCPL!AA28+LAFA!AA28+LEPA!AA28+MIDW!AA28+MIPU!AA28+OKGE!AA28+SUNC!AA28+SWPA!AA28+SWPS!AA28+WEPL!AA28+WERE!AA28+WFEC!AA28</f>
        <v>14721</v>
      </c>
      <c r="AB28" s="2" t="n">
        <f aca="false">CLEC!AB28+CSWS!AB28+EMDE!AB28+GRDA!AB28+INDN!AB28+KACY!AB28+KCPL!AB28+LAFA!AB28+LEPA!AB28+MIDW!AB28+MIPU!AB28+OKGE!AB28+SUNC!AB28+SWPA!AB28+SWPS!AB28+WEPL!AB28+WERE!AB28+WFEC!AB28</f>
        <v>0</v>
      </c>
    </row>
    <row r="29" customFormat="false" ht="12.75" hidden="false" customHeight="false" outlineLevel="0" collapsed="false">
      <c r="B29" s="2" t="s">
        <v>28</v>
      </c>
      <c r="C29" s="3" t="n">
        <f aca="false">CLEC!C29</f>
        <v>36919</v>
      </c>
      <c r="D29" s="2" t="e">
        <f aca="false">CLEC!D29+CSWS!D29+EMDE!D29+GRDA!D29+INDN!D29+KACY!D29+KCPL!D29+LAFA!D29+LEPA!D29+MIDW!D29+MIPU!D29+OKGE!D29+SUNC!D29+SWPA!D29+SWPS!D29+WEPL!D29+WERE!D29+WFEC!D29</f>
        <v>#VALUE!</v>
      </c>
      <c r="E29" s="2" t="e">
        <f aca="false">CLEC!E29+CSWS!E29+EMDE!E29+GRDA!E29+INDN!E29+KACY!E29+KCPL!E29+LAFA!E29+LEPA!E29+MIDW!E29+MIPU!E29+OKGE!E29+SUNC!E29+SWPA!E29+SWPS!E29+WEPL!E29+WERE!E29+WFEC!E29</f>
        <v>#VALUE!</v>
      </c>
      <c r="F29" s="2" t="e">
        <f aca="false">CLEC!F29+CSWS!F29+EMDE!F29+GRDA!F29+INDN!F29+KACY!F29+KCPL!F29+LAFA!F29+LEPA!F29+MIDW!F29+MIPU!F29+OKGE!F29+SUNC!F29+SWPA!F29+SWPS!F29+WEPL!F29+WERE!F29+WFEC!F29</f>
        <v>#VALUE!</v>
      </c>
      <c r="G29" s="2" t="e">
        <f aca="false">CLEC!G29+CSWS!G29+EMDE!G29+GRDA!G29+INDN!G29+KACY!G29+KCPL!G29+LAFA!G29+LEPA!G29+MIDW!G29+MIPU!G29+OKGE!G29+SUNC!G29+SWPA!G29+SWPS!G29+WEPL!G29+WERE!G29+WFEC!G29</f>
        <v>#VALUE!</v>
      </c>
      <c r="H29" s="2" t="e">
        <f aca="false">CLEC!H29+CSWS!H29+EMDE!H29+GRDA!H29+INDN!H29+KACY!H29+KCPL!H29+LAFA!H29+LEPA!H29+MIDW!H29+MIPU!H29+OKGE!H29+SUNC!H29+SWPA!H29+SWPS!H29+WEPL!H29+WERE!H29+WFEC!H29</f>
        <v>#VALUE!</v>
      </c>
      <c r="I29" s="2" t="e">
        <f aca="false">CLEC!I29+CSWS!I29+EMDE!I29+GRDA!I29+INDN!I29+KACY!I29+KCPL!I29+LAFA!I29+LEPA!I29+MIDW!I29+MIPU!I29+OKGE!I29+SUNC!I29+SWPA!I29+SWPS!I29+WEPL!I29+WERE!I29+WFEC!I29</f>
        <v>#VALUE!</v>
      </c>
      <c r="J29" s="2" t="e">
        <f aca="false">CLEC!J29+CSWS!J29+EMDE!J29+GRDA!J29+INDN!J29+KACY!J29+KCPL!J29+LAFA!J29+LEPA!J29+MIDW!J29+MIPU!J29+OKGE!J29+SUNC!J29+SWPA!J29+SWPS!J29+WEPL!J29+WERE!J29+WFEC!J29</f>
        <v>#VALUE!</v>
      </c>
      <c r="K29" s="2" t="e">
        <f aca="false">CLEC!K29+CSWS!K29+EMDE!K29+GRDA!K29+INDN!K29+KACY!K29+KCPL!K29+LAFA!K29+LEPA!K29+MIDW!K29+MIPU!K29+OKGE!K29+SUNC!K29+SWPA!K29+SWPS!K29+WEPL!K29+WERE!K29+WFEC!K29</f>
        <v>#VALUE!</v>
      </c>
      <c r="L29" s="2" t="e">
        <f aca="false">CLEC!L29+CSWS!L29+EMDE!L29+GRDA!L29+INDN!L29+KACY!L29+KCPL!L29+LAFA!L29+LEPA!L29+MIDW!L29+MIPU!L29+OKGE!L29+SUNC!L29+SWPA!L29+SWPS!L29+WEPL!L29+WERE!L29+WFEC!L29</f>
        <v>#VALUE!</v>
      </c>
      <c r="M29" s="2" t="e">
        <f aca="false">CLEC!M29+CSWS!M29+EMDE!M29+GRDA!M29+INDN!M29+KACY!M29+KCPL!M29+LAFA!M29+LEPA!M29+MIDW!M29+MIPU!M29+OKGE!M29+SUNC!M29+SWPA!M29+SWPS!M29+WEPL!M29+WERE!M29+WFEC!M29</f>
        <v>#VALUE!</v>
      </c>
      <c r="N29" s="2" t="e">
        <f aca="false">CLEC!N29+CSWS!N29+EMDE!N29+GRDA!N29+INDN!N29+KACY!N29+KCPL!N29+LAFA!N29+LEPA!N29+MIDW!N29+MIPU!N29+OKGE!N29+SUNC!N29+SWPA!N29+SWPS!N29+WEPL!N29+WERE!N29+WFEC!N29</f>
        <v>#VALUE!</v>
      </c>
      <c r="O29" s="2" t="e">
        <f aca="false">CLEC!O29+CSWS!O29+EMDE!O29+GRDA!O29+INDN!O29+KACY!O29+KCPL!O29+LAFA!O29+LEPA!O29+MIDW!O29+MIPU!O29+OKGE!O29+SUNC!O29+SWPA!O29+SWPS!O29+WEPL!O29+WERE!O29+WFEC!O29</f>
        <v>#VALUE!</v>
      </c>
      <c r="P29" s="2" t="e">
        <f aca="false">CLEC!P29+CSWS!P29+EMDE!P29+GRDA!P29+INDN!P29+KACY!P29+KCPL!P29+LAFA!P29+LEPA!P29+MIDW!P29+MIPU!P29+OKGE!P29+SUNC!P29+SWPA!P29+SWPS!P29+WEPL!P29+WERE!P29+WFEC!P29</f>
        <v>#VALUE!</v>
      </c>
      <c r="Q29" s="2" t="e">
        <f aca="false">CLEC!Q29+CSWS!Q29+EMDE!Q29+GRDA!Q29+INDN!Q29+KACY!Q29+KCPL!Q29+LAFA!Q29+LEPA!Q29+MIDW!Q29+MIPU!Q29+OKGE!Q29+SUNC!Q29+SWPA!Q29+SWPS!Q29+WEPL!Q29+WERE!Q29+WFEC!Q29</f>
        <v>#VALUE!</v>
      </c>
      <c r="R29" s="2" t="e">
        <f aca="false">CLEC!R29+CSWS!R29+EMDE!R29+GRDA!R29+INDN!R29+KACY!R29+KCPL!R29+LAFA!R29+LEPA!R29+MIDW!R29+MIPU!R29+OKGE!R29+SUNC!R29+SWPA!R29+SWPS!R29+WEPL!R29+WERE!R29+WFEC!R29</f>
        <v>#VALUE!</v>
      </c>
      <c r="S29" s="2" t="e">
        <f aca="false">CLEC!S29+CSWS!S29+EMDE!S29+GRDA!S29+INDN!S29+KACY!S29+KCPL!S29+LAFA!S29+LEPA!S29+MIDW!S29+MIPU!S29+OKGE!S29+SUNC!S29+SWPA!S29+SWPS!S29+WEPL!S29+WERE!S29+WFEC!S29</f>
        <v>#VALUE!</v>
      </c>
      <c r="T29" s="2" t="e">
        <f aca="false">CLEC!T29+CSWS!T29+EMDE!T29+GRDA!T29+INDN!T29+KACY!T29+KCPL!T29+LAFA!T29+LEPA!T29+MIDW!T29+MIPU!T29+OKGE!T29+SUNC!T29+SWPA!T29+SWPS!T29+WEPL!T29+WERE!T29+WFEC!T29</f>
        <v>#VALUE!</v>
      </c>
      <c r="U29" s="2" t="e">
        <f aca="false">CLEC!U29+CSWS!U29+EMDE!U29+GRDA!U29+INDN!U29+KACY!U29+KCPL!U29+LAFA!U29+LEPA!U29+MIDW!U29+MIPU!U29+OKGE!U29+SUNC!U29+SWPA!U29+SWPS!U29+WEPL!U29+WERE!U29+WFEC!U29</f>
        <v>#VALUE!</v>
      </c>
      <c r="V29" s="2" t="e">
        <f aca="false">CLEC!V29+CSWS!V29+EMDE!V29+GRDA!V29+INDN!V29+KACY!V29+KCPL!V29+LAFA!V29+LEPA!V29+MIDW!V29+MIPU!V29+OKGE!V29+SUNC!V29+SWPA!V29+SWPS!V29+WEPL!V29+WERE!V29+WFEC!V29</f>
        <v>#VALUE!</v>
      </c>
      <c r="W29" s="2" t="e">
        <f aca="false">CLEC!W29+CSWS!W29+EMDE!W29+GRDA!W29+INDN!W29+KACY!W29+KCPL!W29+LAFA!W29+LEPA!W29+MIDW!W29+MIPU!W29+OKGE!W29+SUNC!W29+SWPA!W29+SWPS!W29+WEPL!W29+WERE!W29+WFEC!W29</f>
        <v>#VALUE!</v>
      </c>
      <c r="X29" s="2" t="e">
        <f aca="false">CLEC!X29+CSWS!X29+EMDE!X29+GRDA!X29+INDN!X29+KACY!X29+KCPL!X29+LAFA!X29+LEPA!X29+MIDW!X29+MIPU!X29+OKGE!X29+SUNC!X29+SWPA!X29+SWPS!X29+WEPL!X29+WERE!X29+WFEC!X29</f>
        <v>#VALUE!</v>
      </c>
      <c r="Y29" s="2" t="e">
        <f aca="false">CLEC!Y29+CSWS!Y29+EMDE!Y29+GRDA!Y29+INDN!Y29+KACY!Y29+KCPL!Y29+LAFA!Y29+LEPA!Y29+MIDW!Y29+MIPU!Y29+OKGE!Y29+SUNC!Y29+SWPA!Y29+SWPS!Y29+WEPL!Y29+WERE!Y29+WFEC!Y29</f>
        <v>#VALUE!</v>
      </c>
      <c r="Z29" s="2" t="e">
        <f aca="false">CLEC!Z29+CSWS!Z29+EMDE!Z29+GRDA!Z29+INDN!Z29+KACY!Z29+KCPL!Z29+LAFA!Z29+LEPA!Z29+MIDW!Z29+MIPU!Z29+OKGE!Z29+SUNC!Z29+SWPA!Z29+SWPS!Z29+WEPL!Z29+WERE!Z29+WFEC!Z29</f>
        <v>#VALUE!</v>
      </c>
      <c r="AA29" s="2" t="n">
        <f aca="false">CLEC!AA29+CSWS!AA29+EMDE!AA29+GRDA!AA29+INDN!AA29+KACY!AA29+KCPL!AA29+LAFA!AA29+LEPA!AA29+MIDW!AA29+MIPU!AA29+OKGE!AA29+SUNC!AA29+SWPA!AA29+SWPS!AA29+WEPL!AA29+WERE!AA29+WFEC!AA29</f>
        <v>13908</v>
      </c>
      <c r="AB29" s="2" t="n">
        <f aca="false">CLEC!AB29+CSWS!AB29+EMDE!AB29+GRDA!AB29+INDN!AB29+KACY!AB29+KCPL!AB29+LAFA!AB29+LEPA!AB29+MIDW!AB29+MIPU!AB29+OKGE!AB29+SUNC!AB29+SWPA!AB29+SWPS!AB29+WEPL!AB29+WERE!AB29+WFEC!AB29</f>
        <v>0</v>
      </c>
    </row>
    <row r="30" customFormat="false" ht="12.75" hidden="false" customHeight="false" outlineLevel="0" collapsed="false">
      <c r="B30" s="2" t="s">
        <v>28</v>
      </c>
      <c r="C30" s="3" t="n">
        <f aca="false">CLEC!C30</f>
        <v>36920</v>
      </c>
      <c r="D30" s="2" t="e">
        <f aca="false">CLEC!D30+CSWS!D30+EMDE!D30+GRDA!D30+INDN!D30+KACY!D30+KCPL!D30+LAFA!D30+LEPA!D30+MIDW!D30+MIPU!D30+OKGE!D30+SUNC!D30+SWPA!D30+SWPS!D30+WEPL!D30+WERE!D30+WFEC!D30</f>
        <v>#VALUE!</v>
      </c>
      <c r="E30" s="2" t="e">
        <f aca="false">CLEC!E30+CSWS!E30+EMDE!E30+GRDA!E30+INDN!E30+KACY!E30+KCPL!E30+LAFA!E30+LEPA!E30+MIDW!E30+MIPU!E30+OKGE!E30+SUNC!E30+SWPA!E30+SWPS!E30+WEPL!E30+WERE!E30+WFEC!E30</f>
        <v>#VALUE!</v>
      </c>
      <c r="F30" s="2" t="e">
        <f aca="false">CLEC!F30+CSWS!F30+EMDE!F30+GRDA!F30+INDN!F30+KACY!F30+KCPL!F30+LAFA!F30+LEPA!F30+MIDW!F30+MIPU!F30+OKGE!F30+SUNC!F30+SWPA!F30+SWPS!F30+WEPL!F30+WERE!F30+WFEC!F30</f>
        <v>#VALUE!</v>
      </c>
      <c r="G30" s="2" t="e">
        <f aca="false">CLEC!G30+CSWS!G30+EMDE!G30+GRDA!G30+INDN!G30+KACY!G30+KCPL!G30+LAFA!G30+LEPA!G30+MIDW!G30+MIPU!G30+OKGE!G30+SUNC!G30+SWPA!G30+SWPS!G30+WEPL!G30+WERE!G30+WFEC!G30</f>
        <v>#VALUE!</v>
      </c>
      <c r="H30" s="2" t="e">
        <f aca="false">CLEC!H30+CSWS!H30+EMDE!H30+GRDA!H30+INDN!H30+KACY!H30+KCPL!H30+LAFA!H30+LEPA!H30+MIDW!H30+MIPU!H30+OKGE!H30+SUNC!H30+SWPA!H30+SWPS!H30+WEPL!H30+WERE!H30+WFEC!H30</f>
        <v>#VALUE!</v>
      </c>
      <c r="I30" s="2" t="e">
        <f aca="false">CLEC!I30+CSWS!I30+EMDE!I30+GRDA!I30+INDN!I30+KACY!I30+KCPL!I30+LAFA!I30+LEPA!I30+MIDW!I30+MIPU!I30+OKGE!I30+SUNC!I30+SWPA!I30+SWPS!I30+WEPL!I30+WERE!I30+WFEC!I30</f>
        <v>#VALUE!</v>
      </c>
      <c r="J30" s="2" t="e">
        <f aca="false">CLEC!J30+CSWS!J30+EMDE!J30+GRDA!J30+INDN!J30+KACY!J30+KCPL!J30+LAFA!J30+LEPA!J30+MIDW!J30+MIPU!J30+OKGE!J30+SUNC!J30+SWPA!J30+SWPS!J30+WEPL!J30+WERE!J30+WFEC!J30</f>
        <v>#VALUE!</v>
      </c>
      <c r="K30" s="2" t="e">
        <f aca="false">CLEC!K30+CSWS!K30+EMDE!K30+GRDA!K30+INDN!K30+KACY!K30+KCPL!K30+LAFA!K30+LEPA!K30+MIDW!K30+MIPU!K30+OKGE!K30+SUNC!K30+SWPA!K30+SWPS!K30+WEPL!K30+WERE!K30+WFEC!K30</f>
        <v>#VALUE!</v>
      </c>
      <c r="L30" s="2" t="e">
        <f aca="false">CLEC!L30+CSWS!L30+EMDE!L30+GRDA!L30+INDN!L30+KACY!L30+KCPL!L30+LAFA!L30+LEPA!L30+MIDW!L30+MIPU!L30+OKGE!L30+SUNC!L30+SWPA!L30+SWPS!L30+WEPL!L30+WERE!L30+WFEC!L30</f>
        <v>#VALUE!</v>
      </c>
      <c r="M30" s="2" t="e">
        <f aca="false">CLEC!M30+CSWS!M30+EMDE!M30+GRDA!M30+INDN!M30+KACY!M30+KCPL!M30+LAFA!M30+LEPA!M30+MIDW!M30+MIPU!M30+OKGE!M30+SUNC!M30+SWPA!M30+SWPS!M30+WEPL!M30+WERE!M30+WFEC!M30</f>
        <v>#VALUE!</v>
      </c>
      <c r="N30" s="2" t="e">
        <f aca="false">CLEC!N30+CSWS!N30+EMDE!N30+GRDA!N30+INDN!N30+KACY!N30+KCPL!N30+LAFA!N30+LEPA!N30+MIDW!N30+MIPU!N30+OKGE!N30+SUNC!N30+SWPA!N30+SWPS!N30+WEPL!N30+WERE!N30+WFEC!N30</f>
        <v>#VALUE!</v>
      </c>
      <c r="O30" s="2" t="e">
        <f aca="false">CLEC!O30+CSWS!O30+EMDE!O30+GRDA!O30+INDN!O30+KACY!O30+KCPL!O30+LAFA!O30+LEPA!O30+MIDW!O30+MIPU!O30+OKGE!O30+SUNC!O30+SWPA!O30+SWPS!O30+WEPL!O30+WERE!O30+WFEC!O30</f>
        <v>#VALUE!</v>
      </c>
      <c r="P30" s="2" t="e">
        <f aca="false">CLEC!P30+CSWS!P30+EMDE!P30+GRDA!P30+INDN!P30+KACY!P30+KCPL!P30+LAFA!P30+LEPA!P30+MIDW!P30+MIPU!P30+OKGE!P30+SUNC!P30+SWPA!P30+SWPS!P30+WEPL!P30+WERE!P30+WFEC!P30</f>
        <v>#VALUE!</v>
      </c>
      <c r="Q30" s="2" t="e">
        <f aca="false">CLEC!Q30+CSWS!Q30+EMDE!Q30+GRDA!Q30+INDN!Q30+KACY!Q30+KCPL!Q30+LAFA!Q30+LEPA!Q30+MIDW!Q30+MIPU!Q30+OKGE!Q30+SUNC!Q30+SWPA!Q30+SWPS!Q30+WEPL!Q30+WERE!Q30+WFEC!Q30</f>
        <v>#VALUE!</v>
      </c>
      <c r="R30" s="2" t="e">
        <f aca="false">CLEC!R30+CSWS!R30+EMDE!R30+GRDA!R30+INDN!R30+KACY!R30+KCPL!R30+LAFA!R30+LEPA!R30+MIDW!R30+MIPU!R30+OKGE!R30+SUNC!R30+SWPA!R30+SWPS!R30+WEPL!R30+WERE!R30+WFEC!R30</f>
        <v>#VALUE!</v>
      </c>
      <c r="S30" s="2" t="e">
        <f aca="false">CLEC!S30+CSWS!S30+EMDE!S30+GRDA!S30+INDN!S30+KACY!S30+KCPL!S30+LAFA!S30+LEPA!S30+MIDW!S30+MIPU!S30+OKGE!S30+SUNC!S30+SWPA!S30+SWPS!S30+WEPL!S30+WERE!S30+WFEC!S30</f>
        <v>#VALUE!</v>
      </c>
      <c r="T30" s="2" t="e">
        <f aca="false">CLEC!T30+CSWS!T30+EMDE!T30+GRDA!T30+INDN!T30+KACY!T30+KCPL!T30+LAFA!T30+LEPA!T30+MIDW!T30+MIPU!T30+OKGE!T30+SUNC!T30+SWPA!T30+SWPS!T30+WEPL!T30+WERE!T30+WFEC!T30</f>
        <v>#VALUE!</v>
      </c>
      <c r="U30" s="2" t="e">
        <f aca="false">CLEC!U30+CSWS!U30+EMDE!U30+GRDA!U30+INDN!U30+KACY!U30+KCPL!U30+LAFA!U30+LEPA!U30+MIDW!U30+MIPU!U30+OKGE!U30+SUNC!U30+SWPA!U30+SWPS!U30+WEPL!U30+WERE!U30+WFEC!U30</f>
        <v>#VALUE!</v>
      </c>
      <c r="V30" s="2" t="e">
        <f aca="false">CLEC!V30+CSWS!V30+EMDE!V30+GRDA!V30+INDN!V30+KACY!V30+KCPL!V30+LAFA!V30+LEPA!V30+MIDW!V30+MIPU!V30+OKGE!V30+SUNC!V30+SWPA!V30+SWPS!V30+WEPL!V30+WERE!V30+WFEC!V30</f>
        <v>#VALUE!</v>
      </c>
      <c r="W30" s="2" t="e">
        <f aca="false">CLEC!W30+CSWS!W30+EMDE!W30+GRDA!W30+INDN!W30+KACY!W30+KCPL!W30+LAFA!W30+LEPA!W30+MIDW!W30+MIPU!W30+OKGE!W30+SUNC!W30+SWPA!W30+SWPS!W30+WEPL!W30+WERE!W30+WFEC!W30</f>
        <v>#VALUE!</v>
      </c>
      <c r="X30" s="2" t="e">
        <f aca="false">CLEC!X30+CSWS!X30+EMDE!X30+GRDA!X30+INDN!X30+KACY!X30+KCPL!X30+LAFA!X30+LEPA!X30+MIDW!X30+MIPU!X30+OKGE!X30+SUNC!X30+SWPA!X30+SWPS!X30+WEPL!X30+WERE!X30+WFEC!X30</f>
        <v>#VALUE!</v>
      </c>
      <c r="Y30" s="2" t="e">
        <f aca="false">CLEC!Y30+CSWS!Y30+EMDE!Y30+GRDA!Y30+INDN!Y30+KACY!Y30+KCPL!Y30+LAFA!Y30+LEPA!Y30+MIDW!Y30+MIPU!Y30+OKGE!Y30+SUNC!Y30+SWPA!Y30+SWPS!Y30+WEPL!Y30+WERE!Y30+WFEC!Y30</f>
        <v>#VALUE!</v>
      </c>
      <c r="Z30" s="2" t="e">
        <f aca="false">CLEC!Z30+CSWS!Z30+EMDE!Z30+GRDA!Z30+INDN!Z30+KACY!Z30+KCPL!Z30+LAFA!Z30+LEPA!Z30+MIDW!Z30+MIPU!Z30+OKGE!Z30+SUNC!Z30+SWPA!Z30+SWPS!Z30+WEPL!Z30+WERE!Z30+WFEC!Z30</f>
        <v>#VALUE!</v>
      </c>
      <c r="AA30" s="2" t="n">
        <f aca="false">CLEC!AA30+CSWS!AA30+EMDE!AA30+GRDA!AA30+INDN!AA30+KACY!AA30+KCPL!AA30+LAFA!AA30+LEPA!AA30+MIDW!AA30+MIPU!AA30+OKGE!AA30+SUNC!AA30+SWPA!AA30+SWPS!AA30+WEPL!AA30+WERE!AA30+WFEC!AA30</f>
        <v>14723</v>
      </c>
      <c r="AB30" s="2" t="n">
        <f aca="false">CLEC!AB30+CSWS!AB30+EMDE!AB30+GRDA!AB30+INDN!AB30+KACY!AB30+KCPL!AB30+LAFA!AB30+LEPA!AB30+MIDW!AB30+MIPU!AB30+OKGE!AB30+SUNC!AB30+SWPA!AB30+SWPS!AB30+WEPL!AB30+WERE!AB30+WFEC!AB30</f>
        <v>0</v>
      </c>
    </row>
    <row r="31" customFormat="false" ht="12.75" hidden="false" customHeight="false" outlineLevel="0" collapsed="false">
      <c r="B31" s="2" t="s">
        <v>28</v>
      </c>
      <c r="C31" s="3" t="n">
        <f aca="false">CLEC!C31</f>
        <v>36921</v>
      </c>
      <c r="D31" s="2" t="e">
        <f aca="false">CLEC!D31+CSWS!D31+EMDE!D31+GRDA!D31+INDN!D31+KACY!D31+KCPL!D31+LAFA!D31+LEPA!D31+MIDW!D31+MIPU!D31+OKGE!D31+SUNC!D31+SWPA!D31+SWPS!D31+WEPL!D31+WERE!D31+WFEC!D31</f>
        <v>#VALUE!</v>
      </c>
      <c r="E31" s="2" t="e">
        <f aca="false">CLEC!E31+CSWS!E31+EMDE!E31+GRDA!E31+INDN!E31+KACY!E31+KCPL!E31+LAFA!E31+LEPA!E31+MIDW!E31+MIPU!E31+OKGE!E31+SUNC!E31+SWPA!E31+SWPS!E31+WEPL!E31+WERE!E31+WFEC!E31</f>
        <v>#VALUE!</v>
      </c>
      <c r="F31" s="2" t="e">
        <f aca="false">CLEC!F31+CSWS!F31+EMDE!F31+GRDA!F31+INDN!F31+KACY!F31+KCPL!F31+LAFA!F31+LEPA!F31+MIDW!F31+MIPU!F31+OKGE!F31+SUNC!F31+SWPA!F31+SWPS!F31+WEPL!F31+WERE!F31+WFEC!F31</f>
        <v>#VALUE!</v>
      </c>
      <c r="G31" s="2" t="e">
        <f aca="false">CLEC!G31+CSWS!G31+EMDE!G31+GRDA!G31+INDN!G31+KACY!G31+KCPL!G31+LAFA!G31+LEPA!G31+MIDW!G31+MIPU!G31+OKGE!G31+SUNC!G31+SWPA!G31+SWPS!G31+WEPL!G31+WERE!G31+WFEC!G31</f>
        <v>#VALUE!</v>
      </c>
      <c r="H31" s="2" t="e">
        <f aca="false">CLEC!H31+CSWS!H31+EMDE!H31+GRDA!H31+INDN!H31+KACY!H31+KCPL!H31+LAFA!H31+LEPA!H31+MIDW!H31+MIPU!H31+OKGE!H31+SUNC!H31+SWPA!H31+SWPS!H31+WEPL!H31+WERE!H31+WFEC!H31</f>
        <v>#VALUE!</v>
      </c>
      <c r="I31" s="2" t="e">
        <f aca="false">CLEC!I31+CSWS!I31+EMDE!I31+GRDA!I31+INDN!I31+KACY!I31+KCPL!I31+LAFA!I31+LEPA!I31+MIDW!I31+MIPU!I31+OKGE!I31+SUNC!I31+SWPA!I31+SWPS!I31+WEPL!I31+WERE!I31+WFEC!I31</f>
        <v>#VALUE!</v>
      </c>
      <c r="J31" s="2" t="e">
        <f aca="false">CLEC!J31+CSWS!J31+EMDE!J31+GRDA!J31+INDN!J31+KACY!J31+KCPL!J31+LAFA!J31+LEPA!J31+MIDW!J31+MIPU!J31+OKGE!J31+SUNC!J31+SWPA!J31+SWPS!J31+WEPL!J31+WERE!J31+WFEC!J31</f>
        <v>#VALUE!</v>
      </c>
      <c r="K31" s="2" t="e">
        <f aca="false">CLEC!K31+CSWS!K31+EMDE!K31+GRDA!K31+INDN!K31+KACY!K31+KCPL!K31+LAFA!K31+LEPA!K31+MIDW!K31+MIPU!K31+OKGE!K31+SUNC!K31+SWPA!K31+SWPS!K31+WEPL!K31+WERE!K31+WFEC!K31</f>
        <v>#VALUE!</v>
      </c>
      <c r="L31" s="2" t="e">
        <f aca="false">CLEC!L31+CSWS!L31+EMDE!L31+GRDA!L31+INDN!L31+KACY!L31+KCPL!L31+LAFA!L31+LEPA!L31+MIDW!L31+MIPU!L31+OKGE!L31+SUNC!L31+SWPA!L31+SWPS!L31+WEPL!L31+WERE!L31+WFEC!L31</f>
        <v>#VALUE!</v>
      </c>
      <c r="M31" s="2" t="e">
        <f aca="false">CLEC!M31+CSWS!M31+EMDE!M31+GRDA!M31+INDN!M31+KACY!M31+KCPL!M31+LAFA!M31+LEPA!M31+MIDW!M31+MIPU!M31+OKGE!M31+SUNC!M31+SWPA!M31+SWPS!M31+WEPL!M31+WERE!M31+WFEC!M31</f>
        <v>#VALUE!</v>
      </c>
      <c r="N31" s="2" t="e">
        <f aca="false">CLEC!N31+CSWS!N31+EMDE!N31+GRDA!N31+INDN!N31+KACY!N31+KCPL!N31+LAFA!N31+LEPA!N31+MIDW!N31+MIPU!N31+OKGE!N31+SUNC!N31+SWPA!N31+SWPS!N31+WEPL!N31+WERE!N31+WFEC!N31</f>
        <v>#VALUE!</v>
      </c>
      <c r="O31" s="2" t="e">
        <f aca="false">CLEC!O31+CSWS!O31+EMDE!O31+GRDA!O31+INDN!O31+KACY!O31+KCPL!O31+LAFA!O31+LEPA!O31+MIDW!O31+MIPU!O31+OKGE!O31+SUNC!O31+SWPA!O31+SWPS!O31+WEPL!O31+WERE!O31+WFEC!O31</f>
        <v>#VALUE!</v>
      </c>
      <c r="P31" s="2" t="e">
        <f aca="false">CLEC!P31+CSWS!P31+EMDE!P31+GRDA!P31+INDN!P31+KACY!P31+KCPL!P31+LAFA!P31+LEPA!P31+MIDW!P31+MIPU!P31+OKGE!P31+SUNC!P31+SWPA!P31+SWPS!P31+WEPL!P31+WERE!P31+WFEC!P31</f>
        <v>#VALUE!</v>
      </c>
      <c r="Q31" s="2" t="e">
        <f aca="false">CLEC!Q31+CSWS!Q31+EMDE!Q31+GRDA!Q31+INDN!Q31+KACY!Q31+KCPL!Q31+LAFA!Q31+LEPA!Q31+MIDW!Q31+MIPU!Q31+OKGE!Q31+SUNC!Q31+SWPA!Q31+SWPS!Q31+WEPL!Q31+WERE!Q31+WFEC!Q31</f>
        <v>#VALUE!</v>
      </c>
      <c r="R31" s="2" t="e">
        <f aca="false">CLEC!R31+CSWS!R31+EMDE!R31+GRDA!R31+INDN!R31+KACY!R31+KCPL!R31+LAFA!R31+LEPA!R31+MIDW!R31+MIPU!R31+OKGE!R31+SUNC!R31+SWPA!R31+SWPS!R31+WEPL!R31+WERE!R31+WFEC!R31</f>
        <v>#VALUE!</v>
      </c>
      <c r="S31" s="2" t="e">
        <f aca="false">CLEC!S31+CSWS!S31+EMDE!S31+GRDA!S31+INDN!S31+KACY!S31+KCPL!S31+LAFA!S31+LEPA!S31+MIDW!S31+MIPU!S31+OKGE!S31+SUNC!S31+SWPA!S31+SWPS!S31+WEPL!S31+WERE!S31+WFEC!S31</f>
        <v>#VALUE!</v>
      </c>
      <c r="T31" s="2" t="e">
        <f aca="false">CLEC!T31+CSWS!T31+EMDE!T31+GRDA!T31+INDN!T31+KACY!T31+KCPL!T31+LAFA!T31+LEPA!T31+MIDW!T31+MIPU!T31+OKGE!T31+SUNC!T31+SWPA!T31+SWPS!T31+WEPL!T31+WERE!T31+WFEC!T31</f>
        <v>#VALUE!</v>
      </c>
      <c r="U31" s="2" t="e">
        <f aca="false">CLEC!U31+CSWS!U31+EMDE!U31+GRDA!U31+INDN!U31+KACY!U31+KCPL!U31+LAFA!U31+LEPA!U31+MIDW!U31+MIPU!U31+OKGE!U31+SUNC!U31+SWPA!U31+SWPS!U31+WEPL!U31+WERE!U31+WFEC!U31</f>
        <v>#VALUE!</v>
      </c>
      <c r="V31" s="2" t="e">
        <f aca="false">CLEC!V31+CSWS!V31+EMDE!V31+GRDA!V31+INDN!V31+KACY!V31+KCPL!V31+LAFA!V31+LEPA!V31+MIDW!V31+MIPU!V31+OKGE!V31+SUNC!V31+SWPA!V31+SWPS!V31+WEPL!V31+WERE!V31+WFEC!V31</f>
        <v>#VALUE!</v>
      </c>
      <c r="W31" s="2" t="e">
        <f aca="false">CLEC!W31+CSWS!W31+EMDE!W31+GRDA!W31+INDN!W31+KACY!W31+KCPL!W31+LAFA!W31+LEPA!W31+MIDW!W31+MIPU!W31+OKGE!W31+SUNC!W31+SWPA!W31+SWPS!W31+WEPL!W31+WERE!W31+WFEC!W31</f>
        <v>#VALUE!</v>
      </c>
      <c r="X31" s="2" t="e">
        <f aca="false">CLEC!X31+CSWS!X31+EMDE!X31+GRDA!X31+INDN!X31+KACY!X31+KCPL!X31+LAFA!X31+LEPA!X31+MIDW!X31+MIPU!X31+OKGE!X31+SUNC!X31+SWPA!X31+SWPS!X31+WEPL!X31+WERE!X31+WFEC!X31</f>
        <v>#VALUE!</v>
      </c>
      <c r="Y31" s="2" t="e">
        <f aca="false">CLEC!Y31+CSWS!Y31+EMDE!Y31+GRDA!Y31+INDN!Y31+KACY!Y31+KCPL!Y31+LAFA!Y31+LEPA!Y31+MIDW!Y31+MIPU!Y31+OKGE!Y31+SUNC!Y31+SWPA!Y31+SWPS!Y31+WEPL!Y31+WERE!Y31+WFEC!Y31</f>
        <v>#VALUE!</v>
      </c>
      <c r="Z31" s="2" t="e">
        <f aca="false">CLEC!Z31+CSWS!Z31+EMDE!Z31+GRDA!Z31+INDN!Z31+KACY!Z31+KCPL!Z31+LAFA!Z31+LEPA!Z31+MIDW!Z31+MIPU!Z31+OKGE!Z31+SUNC!Z31+SWPA!Z31+SWPS!Z31+WEPL!Z31+WERE!Z31+WFEC!Z31</f>
        <v>#VALUE!</v>
      </c>
      <c r="AA31" s="2" t="n">
        <f aca="false">CLEC!AA31+CSWS!AA31+EMDE!AA31+GRDA!AA31+INDN!AA31+KACY!AA31+KCPL!AA31+LAFA!AA31+LEPA!AA31+MIDW!AA31+MIPU!AA31+OKGE!AA31+SUNC!AA31+SWPA!AA31+SWPS!AA31+WEPL!AA31+WERE!AA31+WFEC!AA31</f>
        <v>14562</v>
      </c>
      <c r="AB31" s="2" t="n">
        <f aca="false">CLEC!AB31+CSWS!AB31+EMDE!AB31+GRDA!AB31+INDN!AB31+KACY!AB31+KCPL!AB31+LAFA!AB31+LEPA!AB31+MIDW!AB31+MIPU!AB31+OKGE!AB31+SUNC!AB31+SWPA!AB31+SWPS!AB31+WEPL!AB31+WERE!AB31+WFEC!AB31</f>
        <v>0</v>
      </c>
    </row>
    <row r="32" customFormat="false" ht="12.75" hidden="false" customHeight="false" outlineLevel="0" collapsed="false">
      <c r="B32" s="2" t="s">
        <v>28</v>
      </c>
      <c r="C32" s="3" t="n">
        <f aca="false">CLEC!C32</f>
        <v>36922</v>
      </c>
      <c r="D32" s="2" t="e">
        <f aca="false">CLEC!D32+CSWS!D32+EMDE!D32+GRDA!D32+INDN!D32+KACY!D32+KCPL!D32+LAFA!D32+LEPA!D32+MIDW!D32+MIPU!D32+OKGE!D32+SUNC!D32+SWPA!D32+SWPS!D32+WEPL!D32+WERE!D32+WFEC!D32</f>
        <v>#VALUE!</v>
      </c>
      <c r="E32" s="2" t="e">
        <f aca="false">CLEC!E32+CSWS!E32+EMDE!E32+GRDA!E32+INDN!E32+KACY!E32+KCPL!E32+LAFA!E32+LEPA!E32+MIDW!E32+MIPU!E32+OKGE!E32+SUNC!E32+SWPA!E32+SWPS!E32+WEPL!E32+WERE!E32+WFEC!E32</f>
        <v>#VALUE!</v>
      </c>
      <c r="F32" s="2" t="e">
        <f aca="false">CLEC!F32+CSWS!F32+EMDE!F32+GRDA!F32+INDN!F32+KACY!F32+KCPL!F32+LAFA!F32+LEPA!F32+MIDW!F32+MIPU!F32+OKGE!F32+SUNC!F32+SWPA!F32+SWPS!F32+WEPL!F32+WERE!F32+WFEC!F32</f>
        <v>#VALUE!</v>
      </c>
      <c r="G32" s="2" t="e">
        <f aca="false">CLEC!G32+CSWS!G32+EMDE!G32+GRDA!G32+INDN!G32+KACY!G32+KCPL!G32+LAFA!G32+LEPA!G32+MIDW!G32+MIPU!G32+OKGE!G32+SUNC!G32+SWPA!G32+SWPS!G32+WEPL!G32+WERE!G32+WFEC!G32</f>
        <v>#VALUE!</v>
      </c>
      <c r="H32" s="2" t="e">
        <f aca="false">CLEC!H32+CSWS!H32+EMDE!H32+GRDA!H32+INDN!H32+KACY!H32+KCPL!H32+LAFA!H32+LEPA!H32+MIDW!H32+MIPU!H32+OKGE!H32+SUNC!H32+SWPA!H32+SWPS!H32+WEPL!H32+WERE!H32+WFEC!H32</f>
        <v>#VALUE!</v>
      </c>
      <c r="I32" s="2" t="e">
        <f aca="false">CLEC!I32+CSWS!I32+EMDE!I32+GRDA!I32+INDN!I32+KACY!I32+KCPL!I32+LAFA!I32+LEPA!I32+MIDW!I32+MIPU!I32+OKGE!I32+SUNC!I32+SWPA!I32+SWPS!I32+WEPL!I32+WERE!I32+WFEC!I32</f>
        <v>#VALUE!</v>
      </c>
      <c r="J32" s="2" t="e">
        <f aca="false">CLEC!J32+CSWS!J32+EMDE!J32+GRDA!J32+INDN!J32+KACY!J32+KCPL!J32+LAFA!J32+LEPA!J32+MIDW!J32+MIPU!J32+OKGE!J32+SUNC!J32+SWPA!J32+SWPS!J32+WEPL!J32+WERE!J32+WFEC!J32</f>
        <v>#VALUE!</v>
      </c>
      <c r="K32" s="2" t="e">
        <f aca="false">CLEC!K32+CSWS!K32+EMDE!K32+GRDA!K32+INDN!K32+KACY!K32+KCPL!K32+LAFA!K32+LEPA!K32+MIDW!K32+MIPU!K32+OKGE!K32+SUNC!K32+SWPA!K32+SWPS!K32+WEPL!K32+WERE!K32+WFEC!K32</f>
        <v>#VALUE!</v>
      </c>
      <c r="L32" s="2" t="e">
        <f aca="false">CLEC!L32+CSWS!L32+EMDE!L32+GRDA!L32+INDN!L32+KACY!L32+KCPL!L32+LAFA!L32+LEPA!L32+MIDW!L32+MIPU!L32+OKGE!L32+SUNC!L32+SWPA!L32+SWPS!L32+WEPL!L32+WERE!L32+WFEC!L32</f>
        <v>#VALUE!</v>
      </c>
      <c r="M32" s="2" t="e">
        <f aca="false">CLEC!M32+CSWS!M32+EMDE!M32+GRDA!M32+INDN!M32+KACY!M32+KCPL!M32+LAFA!M32+LEPA!M32+MIDW!M32+MIPU!M32+OKGE!M32+SUNC!M32+SWPA!M32+SWPS!M32+WEPL!M32+WERE!M32+WFEC!M32</f>
        <v>#VALUE!</v>
      </c>
      <c r="N32" s="2" t="e">
        <f aca="false">CLEC!N32+CSWS!N32+EMDE!N32+GRDA!N32+INDN!N32+KACY!N32+KCPL!N32+LAFA!N32+LEPA!N32+MIDW!N32+MIPU!N32+OKGE!N32+SUNC!N32+SWPA!N32+SWPS!N32+WEPL!N32+WERE!N32+WFEC!N32</f>
        <v>#VALUE!</v>
      </c>
      <c r="O32" s="2" t="e">
        <f aca="false">CLEC!O32+CSWS!O32+EMDE!O32+GRDA!O32+INDN!O32+KACY!O32+KCPL!O32+LAFA!O32+LEPA!O32+MIDW!O32+MIPU!O32+OKGE!O32+SUNC!O32+SWPA!O32+SWPS!O32+WEPL!O32+WERE!O32+WFEC!O32</f>
        <v>#VALUE!</v>
      </c>
      <c r="P32" s="2" t="e">
        <f aca="false">CLEC!P32+CSWS!P32+EMDE!P32+GRDA!P32+INDN!P32+KACY!P32+KCPL!P32+LAFA!P32+LEPA!P32+MIDW!P32+MIPU!P32+OKGE!P32+SUNC!P32+SWPA!P32+SWPS!P32+WEPL!P32+WERE!P32+WFEC!P32</f>
        <v>#VALUE!</v>
      </c>
      <c r="Q32" s="2" t="e">
        <f aca="false">CLEC!Q32+CSWS!Q32+EMDE!Q32+GRDA!Q32+INDN!Q32+KACY!Q32+KCPL!Q32+LAFA!Q32+LEPA!Q32+MIDW!Q32+MIPU!Q32+OKGE!Q32+SUNC!Q32+SWPA!Q32+SWPS!Q32+WEPL!Q32+WERE!Q32+WFEC!Q32</f>
        <v>#VALUE!</v>
      </c>
      <c r="R32" s="2" t="e">
        <f aca="false">CLEC!R32+CSWS!R32+EMDE!R32+GRDA!R32+INDN!R32+KACY!R32+KCPL!R32+LAFA!R32+LEPA!R32+MIDW!R32+MIPU!R32+OKGE!R32+SUNC!R32+SWPA!R32+SWPS!R32+WEPL!R32+WERE!R32+WFEC!R32</f>
        <v>#VALUE!</v>
      </c>
      <c r="S32" s="2" t="e">
        <f aca="false">CLEC!S32+CSWS!S32+EMDE!S32+GRDA!S32+INDN!S32+KACY!S32+KCPL!S32+LAFA!S32+LEPA!S32+MIDW!S32+MIPU!S32+OKGE!S32+SUNC!S32+SWPA!S32+SWPS!S32+WEPL!S32+WERE!S32+WFEC!S32</f>
        <v>#VALUE!</v>
      </c>
      <c r="T32" s="2" t="e">
        <f aca="false">CLEC!T32+CSWS!T32+EMDE!T32+GRDA!T32+INDN!T32+KACY!T32+KCPL!T32+LAFA!T32+LEPA!T32+MIDW!T32+MIPU!T32+OKGE!T32+SUNC!T32+SWPA!T32+SWPS!T32+WEPL!T32+WERE!T32+WFEC!T32</f>
        <v>#VALUE!</v>
      </c>
      <c r="U32" s="2" t="e">
        <f aca="false">CLEC!U32+CSWS!U32+EMDE!U32+GRDA!U32+INDN!U32+KACY!U32+KCPL!U32+LAFA!U32+LEPA!U32+MIDW!U32+MIPU!U32+OKGE!U32+SUNC!U32+SWPA!U32+SWPS!U32+WEPL!U32+WERE!U32+WFEC!U32</f>
        <v>#VALUE!</v>
      </c>
      <c r="V32" s="2" t="e">
        <f aca="false">CLEC!V32+CSWS!V32+EMDE!V32+GRDA!V32+INDN!V32+KACY!V32+KCPL!V32+LAFA!V32+LEPA!V32+MIDW!V32+MIPU!V32+OKGE!V32+SUNC!V32+SWPA!V32+SWPS!V32+WEPL!V32+WERE!V32+WFEC!V32</f>
        <v>#VALUE!</v>
      </c>
      <c r="W32" s="2" t="e">
        <f aca="false">CLEC!W32+CSWS!W32+EMDE!W32+GRDA!W32+INDN!W32+KACY!W32+KCPL!W32+LAFA!W32+LEPA!W32+MIDW!W32+MIPU!W32+OKGE!W32+SUNC!W32+SWPA!W32+SWPS!W32+WEPL!W32+WERE!W32+WFEC!W32</f>
        <v>#VALUE!</v>
      </c>
      <c r="X32" s="2" t="e">
        <f aca="false">CLEC!X32+CSWS!X32+EMDE!X32+GRDA!X32+INDN!X32+KACY!X32+KCPL!X32+LAFA!X32+LEPA!X32+MIDW!X32+MIPU!X32+OKGE!X32+SUNC!X32+SWPA!X32+SWPS!X32+WEPL!X32+WERE!X32+WFEC!X32</f>
        <v>#VALUE!</v>
      </c>
      <c r="Y32" s="2" t="e">
        <f aca="false">CLEC!Y32+CSWS!Y32+EMDE!Y32+GRDA!Y32+INDN!Y32+KACY!Y32+KCPL!Y32+LAFA!Y32+LEPA!Y32+MIDW!Y32+MIPU!Y32+OKGE!Y32+SUNC!Y32+SWPA!Y32+SWPS!Y32+WEPL!Y32+WERE!Y32+WFEC!Y32</f>
        <v>#VALUE!</v>
      </c>
      <c r="Z32" s="2" t="e">
        <f aca="false">CLEC!Z32+CSWS!Z32+EMDE!Z32+GRDA!Z32+INDN!Z32+KACY!Z32+KCPL!Z32+LAFA!Z32+LEPA!Z32+MIDW!Z32+MIPU!Z32+OKGE!Z32+SUNC!Z32+SWPA!Z32+SWPS!Z32+WEPL!Z32+WERE!Z32+WFEC!Z32</f>
        <v>#VALUE!</v>
      </c>
      <c r="AA32" s="2" t="n">
        <f aca="false">CLEC!AA32+CSWS!AA32+EMDE!AA32+GRDA!AA32+INDN!AA32+KACY!AA32+KCPL!AA32+LAFA!AA32+LEPA!AA32+MIDW!AA32+MIPU!AA32+OKGE!AA32+SUNC!AA32+SWPA!AA32+SWPS!AA32+WEPL!AA32+WERE!AA32+WFEC!AA32</f>
        <v>15024</v>
      </c>
      <c r="AB32" s="2" t="n">
        <f aca="false">CLEC!AB32+CSWS!AB32+EMDE!AB32+GRDA!AB32+INDN!AB32+KACY!AB32+KCPL!AB32+LAFA!AB32+LEPA!AB32+MIDW!AB32+MIPU!AB32+OKGE!AB32+SUNC!AB32+SWPA!AB32+SWPS!AB32+WEPL!AB32+WERE!AB32+WFEC!AB32</f>
        <v>0</v>
      </c>
    </row>
    <row r="33" customFormat="false" ht="12.75" hidden="false" customHeight="false" outlineLevel="0" collapsed="false">
      <c r="B33" s="2" t="s">
        <v>28</v>
      </c>
      <c r="C33" s="3" t="n">
        <f aca="false">CLEC!C33</f>
        <v>36923</v>
      </c>
      <c r="D33" s="2" t="n">
        <f aca="false">CLEC!D33+CSWS!D33+EMDE!D33+GRDA!D33+INDN!D33+KACY!D33+KCPL!D33+LAFA!D33+LEPA!D33+MIDW!D33+MIPU!D33+OKGE!D33+SUNC!D33+SWPA!D33+SWPS!D33+WEPL!D33+WERE!D33+WFEC!D33</f>
        <v>18116</v>
      </c>
      <c r="E33" s="2" t="n">
        <f aca="false">CLEC!E33+CSWS!E33+EMDE!E33+GRDA!E33+INDN!E33+KACY!E33+KCPL!E33+LAFA!E33+LEPA!E33+MIDW!E33+MIPU!E33+OKGE!E33+SUNC!E33+SWPA!E33+SWPS!E33+WEPL!E33+WERE!E33+WFEC!E33</f>
        <v>17940</v>
      </c>
      <c r="F33" s="2" t="n">
        <f aca="false">CLEC!F33+CSWS!F33+EMDE!F33+GRDA!F33+INDN!F33+KACY!F33+KCPL!F33+LAFA!F33+LEPA!F33+MIDW!F33+MIPU!F33+OKGE!F33+SUNC!F33+SWPA!F33+SWPS!F33+WEPL!F33+WERE!F33+WFEC!F33</f>
        <v>17960</v>
      </c>
      <c r="G33" s="2" t="n">
        <f aca="false">CLEC!G33+CSWS!G33+EMDE!G33+GRDA!G33+INDN!G33+KACY!G33+KCPL!G33+LAFA!G33+LEPA!G33+MIDW!G33+MIPU!G33+OKGE!G33+SUNC!G33+SWPA!G33+SWPS!G33+WEPL!G33+WERE!G33+WFEC!G33</f>
        <v>18095</v>
      </c>
      <c r="H33" s="2" t="n">
        <f aca="false">CLEC!H33+CSWS!H33+EMDE!H33+GRDA!H33+INDN!H33+KACY!H33+KCPL!H33+LAFA!H33+LEPA!H33+MIDW!H33+MIPU!H33+OKGE!H33+SUNC!H33+SWPA!H33+SWPS!H33+WEPL!H33+WERE!H33+WFEC!H33</f>
        <v>18635</v>
      </c>
      <c r="I33" s="2" t="n">
        <f aca="false">CLEC!I33+CSWS!I33+EMDE!I33+GRDA!I33+INDN!I33+KACY!I33+KCPL!I33+LAFA!I33+LEPA!I33+MIDW!I33+MIPU!I33+OKGE!I33+SUNC!I33+SWPA!I33+SWPS!I33+WEPL!I33+WERE!I33+WFEC!I33</f>
        <v>20055</v>
      </c>
      <c r="J33" s="2" t="n">
        <f aca="false">CLEC!J33+CSWS!J33+EMDE!J33+GRDA!J33+INDN!J33+KACY!J33+KCPL!J33+LAFA!J33+LEPA!J33+MIDW!J33+MIPU!J33+OKGE!J33+SUNC!J33+SWPA!J33+SWPS!J33+WEPL!J33+WERE!J33+WFEC!J33</f>
        <v>22098</v>
      </c>
      <c r="K33" s="2" t="n">
        <f aca="false">CLEC!K33+CSWS!K33+EMDE!K33+GRDA!K33+INDN!K33+KACY!K33+KCPL!K33+LAFA!K33+LEPA!K33+MIDW!K33+MIPU!K33+OKGE!K33+SUNC!K33+SWPA!K33+SWPS!K33+WEPL!K33+WERE!K33+WFEC!K33</f>
        <v>23051</v>
      </c>
      <c r="L33" s="2" t="n">
        <f aca="false">CLEC!L33+CSWS!L33+EMDE!L33+GRDA!L33+INDN!L33+KACY!L33+KCPL!L33+LAFA!L33+LEPA!L33+MIDW!L33+MIPU!L33+OKGE!L33+SUNC!L33+SWPA!L33+SWPS!L33+WEPL!L33+WERE!L33+WFEC!L33</f>
        <v>22580</v>
      </c>
      <c r="M33" s="2" t="n">
        <f aca="false">CLEC!M33+CSWS!M33+EMDE!M33+GRDA!M33+INDN!M33+KACY!M33+KCPL!M33+LAFA!M33+LEPA!M33+MIDW!M33+MIPU!M33+OKGE!M33+SUNC!M33+SWPA!M33+SWPS!M33+WEPL!M33+WERE!M33+WFEC!M33</f>
        <v>21997</v>
      </c>
      <c r="N33" s="2" t="n">
        <f aca="false">CLEC!N33+CSWS!N33+EMDE!N33+GRDA!N33+INDN!N33+KACY!N33+KCPL!N33+LAFA!N33+LEPA!N33+MIDW!N33+MIPU!N33+OKGE!N33+SUNC!N33+SWPA!N33+SWPS!N33+WEPL!N33+WERE!N33+WFEC!N33</f>
        <v>21510</v>
      </c>
      <c r="O33" s="2" t="n">
        <f aca="false">CLEC!O33+CSWS!O33+EMDE!O33+GRDA!O33+INDN!O33+KACY!O33+KCPL!O33+LAFA!O33+LEPA!O33+MIDW!O33+MIPU!O33+OKGE!O33+SUNC!O33+SWPA!O33+SWPS!O33+WEPL!O33+WERE!O33+WFEC!O33</f>
        <v>20886</v>
      </c>
      <c r="P33" s="2" t="n">
        <f aca="false">CLEC!P33+CSWS!P33+EMDE!P33+GRDA!P33+INDN!P33+KACY!P33+KCPL!P33+LAFA!P33+LEPA!P33+MIDW!P33+MIPU!P33+OKGE!P33+SUNC!P33+SWPA!P33+SWPS!P33+WEPL!P33+WERE!P33+WFEC!P33</f>
        <v>20427</v>
      </c>
      <c r="Q33" s="2" t="n">
        <f aca="false">CLEC!Q33+CSWS!Q33+EMDE!Q33+GRDA!Q33+INDN!Q33+KACY!Q33+KCPL!Q33+LAFA!Q33+LEPA!Q33+MIDW!Q33+MIPU!Q33+OKGE!Q33+SUNC!Q33+SWPA!Q33+SWPS!Q33+WEPL!Q33+WERE!Q33+WFEC!Q33</f>
        <v>20137</v>
      </c>
      <c r="R33" s="2" t="n">
        <f aca="false">CLEC!R33+CSWS!R33+EMDE!R33+GRDA!R33+INDN!R33+KACY!R33+KCPL!R33+LAFA!R33+LEPA!R33+MIDW!R33+MIPU!R33+OKGE!R33+SUNC!R33+SWPA!R33+SWPS!R33+WEPL!R33+WERE!R33+WFEC!R33</f>
        <v>19813</v>
      </c>
      <c r="S33" s="2" t="n">
        <f aca="false">CLEC!S33+CSWS!S33+EMDE!S33+GRDA!S33+INDN!S33+KACY!S33+KCPL!S33+LAFA!S33+LEPA!S33+MIDW!S33+MIPU!S33+OKGE!S33+SUNC!S33+SWPA!S33+SWPS!S33+WEPL!S33+WERE!S33+WFEC!S33</f>
        <v>19730</v>
      </c>
      <c r="T33" s="2" t="n">
        <f aca="false">CLEC!T33+CSWS!T33+EMDE!T33+GRDA!T33+INDN!T33+KACY!T33+KCPL!T33+LAFA!T33+LEPA!T33+MIDW!T33+MIPU!T33+OKGE!T33+SUNC!T33+SWPA!T33+SWPS!T33+WEPL!T33+WERE!T33+WFEC!T33</f>
        <v>20071</v>
      </c>
      <c r="U33" s="2" t="n">
        <f aca="false">CLEC!U33+CSWS!U33+EMDE!U33+GRDA!U33+INDN!U33+KACY!U33+KCPL!U33+LAFA!U33+LEPA!U33+MIDW!U33+MIPU!U33+OKGE!U33+SUNC!U33+SWPA!U33+SWPS!U33+WEPL!U33+WERE!U33+WFEC!U33</f>
        <v>20882</v>
      </c>
      <c r="V33" s="2" t="n">
        <f aca="false">CLEC!V33+CSWS!V33+EMDE!V33+GRDA!V33+INDN!V33+KACY!V33+KCPL!V33+LAFA!V33+LEPA!V33+MIDW!V33+MIPU!V33+OKGE!V33+SUNC!V33+SWPA!V33+SWPS!V33+WEPL!V33+WERE!V33+WFEC!V33</f>
        <v>22309</v>
      </c>
      <c r="W33" s="2" t="n">
        <f aca="false">CLEC!W33+CSWS!W33+EMDE!W33+GRDA!W33+INDN!W33+KACY!W33+KCPL!W33+LAFA!W33+LEPA!W33+MIDW!W33+MIPU!W33+OKGE!W33+SUNC!W33+SWPA!W33+SWPS!W33+WEPL!W33+WERE!W33+WFEC!W33</f>
        <v>22474</v>
      </c>
      <c r="X33" s="2" t="n">
        <f aca="false">CLEC!X33+CSWS!X33+EMDE!X33+GRDA!X33+INDN!X33+KACY!X33+KCPL!X33+LAFA!X33+LEPA!X33+MIDW!X33+MIPU!X33+OKGE!X33+SUNC!X33+SWPA!X33+SWPS!X33+WEPL!X33+WERE!X33+WFEC!X33</f>
        <v>22399</v>
      </c>
      <c r="Y33" s="2" t="n">
        <f aca="false">CLEC!Y33+CSWS!Y33+EMDE!Y33+GRDA!Y33+INDN!Y33+KACY!Y33+KCPL!Y33+LAFA!Y33+LEPA!Y33+MIDW!Y33+MIPU!Y33+OKGE!Y33+SUNC!Y33+SWPA!Y33+SWPS!Y33+WEPL!Y33+WERE!Y33+WFEC!Y33</f>
        <v>21898</v>
      </c>
      <c r="Z33" s="2" t="n">
        <f aca="false">CLEC!Z33+CSWS!Z33+EMDE!Z33+GRDA!Z33+INDN!Z33+KACY!Z33+KCPL!Z33+LAFA!Z33+LEPA!Z33+MIDW!Z33+MIPU!Z33+OKGE!Z33+SUNC!Z33+SWPA!Z33+SWPS!Z33+WEPL!Z33+WERE!Z33+WFEC!Z33</f>
        <v>20766</v>
      </c>
      <c r="AA33" s="2" t="n">
        <f aca="false">CLEC!AA33+CSWS!AA33+EMDE!AA33+GRDA!AA33+INDN!AA33+KACY!AA33+KCPL!AA33+LAFA!AA33+LEPA!AA33+MIDW!AA33+MIPU!AA33+OKGE!AA33+SUNC!AA33+SWPA!AA33+SWPS!AA33+WEPL!AA33+WERE!AA33+WFEC!AA33</f>
        <v>17341</v>
      </c>
      <c r="AB33" s="2" t="n">
        <f aca="false">CLEC!AB33+CSWS!AB33+EMDE!AB33+GRDA!AB33+INDN!AB33+KACY!AB33+KCPL!AB33+LAFA!AB33+LEPA!AB33+MIDW!AB33+MIPU!AB33+OKGE!AB33+SUNC!AB33+SWPA!AB33+SWPS!AB33+WEPL!AB33+WERE!AB33+WFEC!AB33</f>
        <v>0</v>
      </c>
    </row>
    <row r="34" customFormat="false" ht="12.75" hidden="false" customHeight="false" outlineLevel="0" collapsed="false">
      <c r="B34" s="2" t="s">
        <v>28</v>
      </c>
      <c r="C34" s="3" t="n">
        <f aca="false">CLEC!C34</f>
        <v>36924</v>
      </c>
      <c r="D34" s="2" t="n">
        <f aca="false">CLEC!D34+CSWS!D34+EMDE!D34+GRDA!D34+INDN!D34+KACY!D34+KCPL!D34+LAFA!D34+LEPA!D34+MIDW!D34+MIPU!D34+OKGE!D34+SUNC!D34+SWPA!D34+SWPS!D34+WEPL!D34+WERE!D34+WFEC!D34</f>
        <v>19024</v>
      </c>
      <c r="E34" s="2" t="n">
        <f aca="false">CLEC!E34+CSWS!E34+EMDE!E34+GRDA!E34+INDN!E34+KACY!E34+KCPL!E34+LAFA!E34+LEPA!E34+MIDW!E34+MIPU!E34+OKGE!E34+SUNC!E34+SWPA!E34+SWPS!E34+WEPL!E34+WERE!E34+WFEC!E34</f>
        <v>18790</v>
      </c>
      <c r="F34" s="2" t="n">
        <f aca="false">CLEC!F34+CSWS!F34+EMDE!F34+GRDA!F34+INDN!F34+KACY!F34+KCPL!F34+LAFA!F34+LEPA!F34+MIDW!F34+MIPU!F34+OKGE!F34+SUNC!F34+SWPA!F34+SWPS!F34+WEPL!F34+WERE!F34+WFEC!F34</f>
        <v>18772</v>
      </c>
      <c r="G34" s="2" t="n">
        <f aca="false">CLEC!G34+CSWS!G34+EMDE!G34+GRDA!G34+INDN!G34+KACY!G34+KCPL!G34+LAFA!G34+LEPA!G34+MIDW!G34+MIPU!G34+OKGE!G34+SUNC!G34+SWPA!G34+SWPS!G34+WEPL!G34+WERE!G34+WFEC!G34</f>
        <v>19006</v>
      </c>
      <c r="H34" s="2" t="n">
        <f aca="false">CLEC!H34+CSWS!H34+EMDE!H34+GRDA!H34+INDN!H34+KACY!H34+KCPL!H34+LAFA!H34+LEPA!H34+MIDW!H34+MIPU!H34+OKGE!H34+SUNC!H34+SWPA!H34+SWPS!H34+WEPL!H34+WERE!H34+WFEC!H34</f>
        <v>19557</v>
      </c>
      <c r="I34" s="2" t="n">
        <f aca="false">CLEC!I34+CSWS!I34+EMDE!I34+GRDA!I34+INDN!I34+KACY!I34+KCPL!I34+LAFA!I34+LEPA!I34+MIDW!I34+MIPU!I34+OKGE!I34+SUNC!I34+SWPA!I34+SWPS!I34+WEPL!I34+WERE!I34+WFEC!I34</f>
        <v>20931</v>
      </c>
      <c r="J34" s="2" t="n">
        <f aca="false">CLEC!J34+CSWS!J34+EMDE!J34+GRDA!J34+INDN!J34+KACY!J34+KCPL!J34+LAFA!J34+LEPA!J34+MIDW!J34+MIPU!J34+OKGE!J34+SUNC!J34+SWPA!J34+SWPS!J34+WEPL!J34+WERE!J34+WFEC!J34</f>
        <v>23077</v>
      </c>
      <c r="K34" s="2" t="n">
        <f aca="false">CLEC!K34+CSWS!K34+EMDE!K34+GRDA!K34+INDN!K34+KACY!K34+KCPL!K34+LAFA!K34+LEPA!K34+MIDW!K34+MIPU!K34+OKGE!K34+SUNC!K34+SWPA!K34+SWPS!K34+WEPL!K34+WERE!K34+WFEC!K34</f>
        <v>24055</v>
      </c>
      <c r="L34" s="2" t="n">
        <f aca="false">CLEC!L34+CSWS!L34+EMDE!L34+GRDA!L34+INDN!L34+KACY!L34+KCPL!L34+LAFA!L34+LEPA!L34+MIDW!L34+MIPU!L34+OKGE!L34+SUNC!L34+SWPA!L34+SWPS!L34+WEPL!L34+WERE!L34+WFEC!L34</f>
        <v>23556</v>
      </c>
      <c r="M34" s="2" t="n">
        <f aca="false">CLEC!M34+CSWS!M34+EMDE!M34+GRDA!M34+INDN!M34+KACY!M34+KCPL!M34+LAFA!M34+LEPA!M34+MIDW!M34+MIPU!M34+OKGE!M34+SUNC!M34+SWPA!M34+SWPS!M34+WEPL!M34+WERE!M34+WFEC!M34</f>
        <v>23078</v>
      </c>
      <c r="N34" s="2" t="n">
        <f aca="false">CLEC!N34+CSWS!N34+EMDE!N34+GRDA!N34+INDN!N34+KACY!N34+KCPL!N34+LAFA!N34+LEPA!N34+MIDW!N34+MIPU!N34+OKGE!N34+SUNC!N34+SWPA!N34+SWPS!N34+WEPL!N34+WERE!N34+WFEC!N34</f>
        <v>22654</v>
      </c>
      <c r="O34" s="2" t="n">
        <f aca="false">CLEC!O34+CSWS!O34+EMDE!O34+GRDA!O34+INDN!O34+KACY!O34+KCPL!O34+LAFA!O34+LEPA!O34+MIDW!O34+MIPU!O34+OKGE!O34+SUNC!O34+SWPA!O34+SWPS!O34+WEPL!O34+WERE!O34+WFEC!O34</f>
        <v>22005</v>
      </c>
      <c r="P34" s="2" t="n">
        <f aca="false">CLEC!P34+CSWS!P34+EMDE!P34+GRDA!P34+INDN!P34+KACY!P34+KCPL!P34+LAFA!P34+LEPA!P34+MIDW!P34+MIPU!P34+OKGE!P34+SUNC!P34+SWPA!P34+SWPS!P34+WEPL!P34+WERE!P34+WFEC!P34</f>
        <v>21410</v>
      </c>
      <c r="Q34" s="2" t="n">
        <f aca="false">CLEC!Q34+CSWS!Q34+EMDE!Q34+GRDA!Q34+INDN!Q34+KACY!Q34+KCPL!Q34+LAFA!Q34+LEPA!Q34+MIDW!Q34+MIPU!Q34+OKGE!Q34+SUNC!Q34+SWPA!Q34+SWPS!Q34+WEPL!Q34+WERE!Q34+WFEC!Q34</f>
        <v>20914</v>
      </c>
      <c r="R34" s="2" t="n">
        <f aca="false">CLEC!R34+CSWS!R34+EMDE!R34+GRDA!R34+INDN!R34+KACY!R34+KCPL!R34+LAFA!R34+LEPA!R34+MIDW!R34+MIPU!R34+OKGE!R34+SUNC!R34+SWPA!R34+SWPS!R34+WEPL!R34+WERE!R34+WFEC!R34</f>
        <v>20444</v>
      </c>
      <c r="S34" s="2" t="n">
        <f aca="false">CLEC!S34+CSWS!S34+EMDE!S34+GRDA!S34+INDN!S34+KACY!S34+KCPL!S34+LAFA!S34+LEPA!S34+MIDW!S34+MIPU!S34+OKGE!S34+SUNC!S34+SWPA!S34+SWPS!S34+WEPL!S34+WERE!S34+WFEC!S34</f>
        <v>20109</v>
      </c>
      <c r="T34" s="2" t="n">
        <f aca="false">CLEC!T34+CSWS!T34+EMDE!T34+GRDA!T34+INDN!T34+KACY!T34+KCPL!T34+LAFA!T34+LEPA!T34+MIDW!T34+MIPU!T34+OKGE!T34+SUNC!T34+SWPA!T34+SWPS!T34+WEPL!T34+WERE!T34+WFEC!T34</f>
        <v>20102</v>
      </c>
      <c r="U34" s="2" t="n">
        <f aca="false">CLEC!U34+CSWS!U34+EMDE!U34+GRDA!U34+INDN!U34+KACY!U34+KCPL!U34+LAFA!U34+LEPA!U34+MIDW!U34+MIPU!U34+OKGE!U34+SUNC!U34+SWPA!U34+SWPS!U34+WEPL!U34+WERE!U34+WFEC!U34</f>
        <v>20578</v>
      </c>
      <c r="V34" s="2" t="n">
        <f aca="false">CLEC!V34+CSWS!V34+EMDE!V34+GRDA!V34+INDN!V34+KACY!V34+KCPL!V34+LAFA!V34+LEPA!V34+MIDW!V34+MIPU!V34+OKGE!V34+SUNC!V34+SWPA!V34+SWPS!V34+WEPL!V34+WERE!V34+WFEC!V34</f>
        <v>21757</v>
      </c>
      <c r="W34" s="2" t="n">
        <f aca="false">CLEC!W34+CSWS!W34+EMDE!W34+GRDA!W34+INDN!W34+KACY!W34+KCPL!W34+LAFA!W34+LEPA!W34+MIDW!W34+MIPU!W34+OKGE!W34+SUNC!W34+SWPA!W34+SWPS!W34+WEPL!W34+WERE!W34+WFEC!W34</f>
        <v>21804</v>
      </c>
      <c r="X34" s="2" t="n">
        <f aca="false">CLEC!X34+CSWS!X34+EMDE!X34+GRDA!X34+INDN!X34+KACY!X34+KCPL!X34+LAFA!X34+LEPA!X34+MIDW!X34+MIPU!X34+OKGE!X34+SUNC!X34+SWPA!X34+SWPS!X34+WEPL!X34+WERE!X34+WFEC!X34</f>
        <v>21544</v>
      </c>
      <c r="Y34" s="2" t="n">
        <f aca="false">CLEC!Y34+CSWS!Y34+EMDE!Y34+GRDA!Y34+INDN!Y34+KACY!Y34+KCPL!Y34+LAFA!Y34+LEPA!Y34+MIDW!Y34+MIPU!Y34+OKGE!Y34+SUNC!Y34+SWPA!Y34+SWPS!Y34+WEPL!Y34+WERE!Y34+WFEC!Y34</f>
        <v>21055</v>
      </c>
      <c r="Z34" s="2" t="n">
        <f aca="false">CLEC!Z34+CSWS!Z34+EMDE!Z34+GRDA!Z34+INDN!Z34+KACY!Z34+KCPL!Z34+LAFA!Z34+LEPA!Z34+MIDW!Z34+MIPU!Z34+OKGE!Z34+SUNC!Z34+SWPA!Z34+SWPS!Z34+WEPL!Z34+WERE!Z34+WFEC!Z34</f>
        <v>20230</v>
      </c>
      <c r="AA34" s="2" t="n">
        <f aca="false">CLEC!AA34+CSWS!AA34+EMDE!AA34+GRDA!AA34+INDN!AA34+KACY!AA34+KCPL!AA34+LAFA!AA34+LEPA!AA34+MIDW!AA34+MIPU!AA34+OKGE!AA34+SUNC!AA34+SWPA!AA34+SWPS!AA34+WEPL!AA34+WERE!AA34+WFEC!AA34</f>
        <v>16959</v>
      </c>
      <c r="AB34" s="2" t="n">
        <f aca="false">CLEC!AB34+CSWS!AB34+EMDE!AB34+GRDA!AB34+INDN!AB34+KACY!AB34+KCPL!AB34+LAFA!AB34+LEPA!AB34+MIDW!AB34+MIPU!AB34+OKGE!AB34+SUNC!AB34+SWPA!AB34+SWPS!AB34+WEPL!AB34+WERE!AB34+WFEC!AB34</f>
        <v>0</v>
      </c>
    </row>
    <row r="35" customFormat="false" ht="12.75" hidden="false" customHeight="false" outlineLevel="0" collapsed="false">
      <c r="B35" s="2" t="s">
        <v>28</v>
      </c>
      <c r="C35" s="3" t="n">
        <f aca="false">CLEC!C35</f>
        <v>36925</v>
      </c>
      <c r="D35" s="2" t="n">
        <f aca="false">CLEC!D35+CSWS!D35+EMDE!D35+GRDA!D35+INDN!D35+KACY!D35+KCPL!D35+LAFA!D35+LEPA!D35+MIDW!D35+MIPU!D35+OKGE!D35+SUNC!D35+SWPA!D35+SWPS!D35+WEPL!D35+WERE!D35+WFEC!D35</f>
        <v>18541</v>
      </c>
      <c r="E35" s="2" t="n">
        <f aca="false">CLEC!E35+CSWS!E35+EMDE!E35+GRDA!E35+INDN!E35+KACY!E35+KCPL!E35+LAFA!E35+LEPA!E35+MIDW!E35+MIPU!E35+OKGE!E35+SUNC!E35+SWPA!E35+SWPS!E35+WEPL!E35+WERE!E35+WFEC!E35</f>
        <v>18127</v>
      </c>
      <c r="F35" s="2" t="n">
        <f aca="false">CLEC!F35+CSWS!F35+EMDE!F35+GRDA!F35+INDN!F35+KACY!F35+KCPL!F35+LAFA!F35+LEPA!F35+MIDW!F35+MIPU!F35+OKGE!F35+SUNC!F35+SWPA!F35+SWPS!F35+WEPL!F35+WERE!F35+WFEC!F35</f>
        <v>17993</v>
      </c>
      <c r="G35" s="2" t="n">
        <f aca="false">CLEC!G35+CSWS!G35+EMDE!G35+GRDA!G35+INDN!G35+KACY!G35+KCPL!G35+LAFA!G35+LEPA!G35+MIDW!G35+MIPU!G35+OKGE!G35+SUNC!G35+SWPA!G35+SWPS!G35+WEPL!G35+WERE!G35+WFEC!G35</f>
        <v>18001</v>
      </c>
      <c r="H35" s="2" t="n">
        <f aca="false">CLEC!H35+CSWS!H35+EMDE!H35+GRDA!H35+INDN!H35+KACY!H35+KCPL!H35+LAFA!H35+LEPA!H35+MIDW!H35+MIPU!H35+OKGE!H35+SUNC!H35+SWPA!H35+SWPS!H35+WEPL!H35+WERE!H35+WFEC!H35</f>
        <v>18219</v>
      </c>
      <c r="I35" s="2" t="n">
        <f aca="false">CLEC!I35+CSWS!I35+EMDE!I35+GRDA!I35+INDN!I35+KACY!I35+KCPL!I35+LAFA!I35+LEPA!I35+MIDW!I35+MIPU!I35+OKGE!I35+SUNC!I35+SWPA!I35+SWPS!I35+WEPL!I35+WERE!I35+WFEC!I35</f>
        <v>18796</v>
      </c>
      <c r="J35" s="2" t="n">
        <f aca="false">CLEC!J35+CSWS!J35+EMDE!J35+GRDA!J35+INDN!J35+KACY!J35+KCPL!J35+LAFA!J35+LEPA!J35+MIDW!J35+MIPU!J35+OKGE!J35+SUNC!J35+SWPA!J35+SWPS!J35+WEPL!J35+WERE!J35+WFEC!J35</f>
        <v>19575</v>
      </c>
      <c r="K35" s="2" t="n">
        <f aca="false">CLEC!K35+CSWS!K35+EMDE!K35+GRDA!K35+INDN!K35+KACY!K35+KCPL!K35+LAFA!K35+LEPA!K35+MIDW!K35+MIPU!K35+OKGE!K35+SUNC!K35+SWPA!K35+SWPS!K35+WEPL!K35+WERE!K35+WFEC!K35</f>
        <v>20283</v>
      </c>
      <c r="L35" s="2" t="n">
        <f aca="false">CLEC!L35+CSWS!L35+EMDE!L35+GRDA!L35+INDN!L35+KACY!L35+KCPL!L35+LAFA!L35+LEPA!L35+MIDW!L35+MIPU!L35+OKGE!L35+SUNC!L35+SWPA!L35+SWPS!L35+WEPL!L35+WERE!L35+WFEC!L35</f>
        <v>20719</v>
      </c>
      <c r="M35" s="2" t="n">
        <f aca="false">CLEC!M35+CSWS!M35+EMDE!M35+GRDA!M35+INDN!M35+KACY!M35+KCPL!M35+LAFA!M35+LEPA!M35+MIDW!M35+MIPU!M35+OKGE!M35+SUNC!M35+SWPA!M35+SWPS!M35+WEPL!M35+WERE!M35+WFEC!M35</f>
        <v>20715</v>
      </c>
      <c r="N35" s="2" t="n">
        <f aca="false">CLEC!N35+CSWS!N35+EMDE!N35+GRDA!N35+INDN!N35+KACY!N35+KCPL!N35+LAFA!N35+LEPA!N35+MIDW!N35+MIPU!N35+OKGE!N35+SUNC!N35+SWPA!N35+SWPS!N35+WEPL!N35+WERE!N35+WFEC!N35</f>
        <v>20377</v>
      </c>
      <c r="O35" s="2" t="n">
        <f aca="false">CLEC!O35+CSWS!O35+EMDE!O35+GRDA!O35+INDN!O35+KACY!O35+KCPL!O35+LAFA!O35+LEPA!O35+MIDW!O35+MIPU!O35+OKGE!O35+SUNC!O35+SWPA!O35+SWPS!O35+WEPL!O35+WERE!O35+WFEC!O35</f>
        <v>19708</v>
      </c>
      <c r="P35" s="2" t="n">
        <f aca="false">CLEC!P35+CSWS!P35+EMDE!P35+GRDA!P35+INDN!P35+KACY!P35+KCPL!P35+LAFA!P35+LEPA!P35+MIDW!P35+MIPU!P35+OKGE!P35+SUNC!P35+SWPA!P35+SWPS!P35+WEPL!P35+WERE!P35+WFEC!P35</f>
        <v>18917</v>
      </c>
      <c r="Q35" s="2" t="n">
        <f aca="false">CLEC!Q35+CSWS!Q35+EMDE!Q35+GRDA!Q35+INDN!Q35+KACY!Q35+KCPL!Q35+LAFA!Q35+LEPA!Q35+MIDW!Q35+MIPU!Q35+OKGE!Q35+SUNC!Q35+SWPA!Q35+SWPS!Q35+WEPL!Q35+WERE!Q35+WFEC!Q35</f>
        <v>18170</v>
      </c>
      <c r="R35" s="2" t="n">
        <f aca="false">CLEC!R35+CSWS!R35+EMDE!R35+GRDA!R35+INDN!R35+KACY!R35+KCPL!R35+LAFA!R35+LEPA!R35+MIDW!R35+MIPU!R35+OKGE!R35+SUNC!R35+SWPA!R35+SWPS!R35+WEPL!R35+WERE!R35+WFEC!R35</f>
        <v>17751</v>
      </c>
      <c r="S35" s="2" t="n">
        <f aca="false">CLEC!S35+CSWS!S35+EMDE!S35+GRDA!S35+INDN!S35+KACY!S35+KCPL!S35+LAFA!S35+LEPA!S35+MIDW!S35+MIPU!S35+OKGE!S35+SUNC!S35+SWPA!S35+SWPS!S35+WEPL!S35+WERE!S35+WFEC!S35</f>
        <v>17540</v>
      </c>
      <c r="T35" s="2" t="n">
        <f aca="false">CLEC!T35+CSWS!T35+EMDE!T35+GRDA!T35+INDN!T35+KACY!T35+KCPL!T35+LAFA!T35+LEPA!T35+MIDW!T35+MIPU!T35+OKGE!T35+SUNC!T35+SWPA!T35+SWPS!T35+WEPL!T35+WERE!T35+WFEC!T35</f>
        <v>17702</v>
      </c>
      <c r="U35" s="2" t="n">
        <f aca="false">CLEC!U35+CSWS!U35+EMDE!U35+GRDA!U35+INDN!U35+KACY!U35+KCPL!U35+LAFA!U35+LEPA!U35+MIDW!U35+MIPU!U35+OKGE!U35+SUNC!U35+SWPA!U35+SWPS!U35+WEPL!U35+WERE!U35+WFEC!U35</f>
        <v>18434</v>
      </c>
      <c r="V35" s="2" t="n">
        <f aca="false">CLEC!V35+CSWS!V35+EMDE!V35+GRDA!V35+INDN!V35+KACY!V35+KCPL!V35+LAFA!V35+LEPA!V35+MIDW!V35+MIPU!V35+OKGE!V35+SUNC!V35+SWPA!V35+SWPS!V35+WEPL!V35+WERE!V35+WFEC!V35</f>
        <v>19551</v>
      </c>
      <c r="W35" s="2" t="n">
        <f aca="false">CLEC!W35+CSWS!W35+EMDE!W35+GRDA!W35+INDN!W35+KACY!W35+KCPL!W35+LAFA!W35+LEPA!W35+MIDW!W35+MIPU!W35+OKGE!W35+SUNC!W35+SWPA!W35+SWPS!W35+WEPL!W35+WERE!W35+WFEC!W35</f>
        <v>19600</v>
      </c>
      <c r="X35" s="2" t="n">
        <f aca="false">CLEC!X35+CSWS!X35+EMDE!X35+GRDA!X35+INDN!X35+KACY!X35+KCPL!X35+LAFA!X35+LEPA!X35+MIDW!X35+MIPU!X35+OKGE!X35+SUNC!X35+SWPA!X35+SWPS!X35+WEPL!X35+WERE!X35+WFEC!X35</f>
        <v>19436</v>
      </c>
      <c r="Y35" s="2" t="n">
        <f aca="false">CLEC!Y35+CSWS!Y35+EMDE!Y35+GRDA!Y35+INDN!Y35+KACY!Y35+KCPL!Y35+LAFA!Y35+LEPA!Y35+MIDW!Y35+MIPU!Y35+OKGE!Y35+SUNC!Y35+SWPA!Y35+SWPS!Y35+WEPL!Y35+WERE!Y35+WFEC!Y35</f>
        <v>19017</v>
      </c>
      <c r="Z35" s="2" t="n">
        <f aca="false">CLEC!Z35+CSWS!Z35+EMDE!Z35+GRDA!Z35+INDN!Z35+KACY!Z35+KCPL!Z35+LAFA!Z35+LEPA!Z35+MIDW!Z35+MIPU!Z35+OKGE!Z35+SUNC!Z35+SWPA!Z35+SWPS!Z35+WEPL!Z35+WERE!Z35+WFEC!Z35</f>
        <v>18332</v>
      </c>
      <c r="AA35" s="2" t="n">
        <f aca="false">CLEC!AA35+CSWS!AA35+EMDE!AA35+GRDA!AA35+INDN!AA35+KACY!AA35+KCPL!AA35+LAFA!AA35+LEPA!AA35+MIDW!AA35+MIPU!AA35+OKGE!AA35+SUNC!AA35+SWPA!AA35+SWPS!AA35+WEPL!AA35+WERE!AA35+WFEC!AA35</f>
        <v>15321</v>
      </c>
      <c r="AB35" s="2" t="n">
        <f aca="false">CLEC!AB35+CSWS!AB35+EMDE!AB35+GRDA!AB35+INDN!AB35+KACY!AB35+KCPL!AB35+LAFA!AB35+LEPA!AB35+MIDW!AB35+MIPU!AB35+OKGE!AB35+SUNC!AB35+SWPA!AB35+SWPS!AB35+WEPL!AB35+WERE!AB35+WFEC!AB35</f>
        <v>0</v>
      </c>
    </row>
    <row r="36" customFormat="false" ht="12.75" hidden="false" customHeight="false" outlineLevel="0" collapsed="false">
      <c r="B36" s="2" t="s">
        <v>28</v>
      </c>
      <c r="C36" s="3" t="n">
        <f aca="false">CLEC!C36</f>
        <v>36926</v>
      </c>
      <c r="D36" s="2" t="n">
        <f aca="false">CLEC!D36+CSWS!D36+EMDE!D36+GRDA!D36+INDN!D36+KACY!D36+KCPL!D36+LAFA!D36+LEPA!D36+MIDW!D36+MIPU!D36+OKGE!D36+SUNC!D36+SWPA!D36+SWPS!D36+WEPL!D36+WERE!D36+WFEC!D36</f>
        <v>16830</v>
      </c>
      <c r="E36" s="2" t="n">
        <f aca="false">CLEC!E36+CSWS!E36+EMDE!E36+GRDA!E36+INDN!E36+KACY!E36+KCPL!E36+LAFA!E36+LEPA!E36+MIDW!E36+MIPU!E36+OKGE!E36+SUNC!E36+SWPA!E36+SWPS!E36+WEPL!E36+WERE!E36+WFEC!E36</f>
        <v>16485</v>
      </c>
      <c r="F36" s="2" t="n">
        <f aca="false">CLEC!F36+CSWS!F36+EMDE!F36+GRDA!F36+INDN!F36+KACY!F36+KCPL!F36+LAFA!F36+LEPA!F36+MIDW!F36+MIPU!F36+OKGE!F36+SUNC!F36+SWPA!F36+SWPS!F36+WEPL!F36+WERE!F36+WFEC!F36</f>
        <v>16373</v>
      </c>
      <c r="G36" s="2" t="n">
        <f aca="false">CLEC!G36+CSWS!G36+EMDE!G36+GRDA!G36+INDN!G36+KACY!G36+KCPL!G36+LAFA!G36+LEPA!G36+MIDW!G36+MIPU!G36+OKGE!G36+SUNC!G36+SWPA!G36+SWPS!G36+WEPL!G36+WERE!G36+WFEC!G36</f>
        <v>16420</v>
      </c>
      <c r="H36" s="2" t="n">
        <f aca="false">CLEC!H36+CSWS!H36+EMDE!H36+GRDA!H36+INDN!H36+KACY!H36+KCPL!H36+LAFA!H36+LEPA!H36+MIDW!H36+MIPU!H36+OKGE!H36+SUNC!H36+SWPA!H36+SWPS!H36+WEPL!H36+WERE!H36+WFEC!H36</f>
        <v>16620</v>
      </c>
      <c r="I36" s="2" t="n">
        <f aca="false">CLEC!I36+CSWS!I36+EMDE!I36+GRDA!I36+INDN!I36+KACY!I36+KCPL!I36+LAFA!I36+LEPA!I36+MIDW!I36+MIPU!I36+OKGE!I36+SUNC!I36+SWPA!I36+SWPS!I36+WEPL!I36+WERE!I36+WFEC!I36</f>
        <v>17122</v>
      </c>
      <c r="J36" s="2" t="n">
        <f aca="false">CLEC!J36+CSWS!J36+EMDE!J36+GRDA!J36+INDN!J36+KACY!J36+KCPL!J36+LAFA!J36+LEPA!J36+MIDW!J36+MIPU!J36+OKGE!J36+SUNC!J36+SWPA!J36+SWPS!J36+WEPL!J36+WERE!J36+WFEC!J36</f>
        <v>17783</v>
      </c>
      <c r="K36" s="2" t="n">
        <f aca="false">CLEC!K36+CSWS!K36+EMDE!K36+GRDA!K36+INDN!K36+KACY!K36+KCPL!K36+LAFA!K36+LEPA!K36+MIDW!K36+MIPU!K36+OKGE!K36+SUNC!K36+SWPA!K36+SWPS!K36+WEPL!K36+WERE!K36+WFEC!K36</f>
        <v>18487</v>
      </c>
      <c r="L36" s="2" t="n">
        <f aca="false">CLEC!L36+CSWS!L36+EMDE!L36+GRDA!L36+INDN!L36+KACY!L36+KCPL!L36+LAFA!L36+LEPA!L36+MIDW!L36+MIPU!L36+OKGE!L36+SUNC!L36+SWPA!L36+SWPS!L36+WEPL!L36+WERE!L36+WFEC!L36</f>
        <v>18842</v>
      </c>
      <c r="M36" s="2" t="n">
        <f aca="false">CLEC!M36+CSWS!M36+EMDE!M36+GRDA!M36+INDN!M36+KACY!M36+KCPL!M36+LAFA!M36+LEPA!M36+MIDW!M36+MIPU!M36+OKGE!M36+SUNC!M36+SWPA!M36+SWPS!M36+WEPL!M36+WERE!M36+WFEC!M36</f>
        <v>18709</v>
      </c>
      <c r="N36" s="2" t="n">
        <f aca="false">CLEC!N36+CSWS!N36+EMDE!N36+GRDA!N36+INDN!N36+KACY!N36+KCPL!N36+LAFA!N36+LEPA!N36+MIDW!N36+MIPU!N36+OKGE!N36+SUNC!N36+SWPA!N36+SWPS!N36+WEPL!N36+WERE!N36+WFEC!N36</f>
        <v>18260</v>
      </c>
      <c r="O36" s="2" t="n">
        <f aca="false">CLEC!O36+CSWS!O36+EMDE!O36+GRDA!O36+INDN!O36+KACY!O36+KCPL!O36+LAFA!O36+LEPA!O36+MIDW!O36+MIPU!O36+OKGE!O36+SUNC!O36+SWPA!O36+SWPS!O36+WEPL!O36+WERE!O36+WFEC!O36</f>
        <v>17848</v>
      </c>
      <c r="P36" s="2" t="n">
        <f aca="false">CLEC!P36+CSWS!P36+EMDE!P36+GRDA!P36+INDN!P36+KACY!P36+KCPL!P36+LAFA!P36+LEPA!P36+MIDW!P36+MIPU!P36+OKGE!P36+SUNC!P36+SWPA!P36+SWPS!P36+WEPL!P36+WERE!P36+WFEC!P36</f>
        <v>17699</v>
      </c>
      <c r="Q36" s="2" t="n">
        <f aca="false">CLEC!Q36+CSWS!Q36+EMDE!Q36+GRDA!Q36+INDN!Q36+KACY!Q36+KCPL!Q36+LAFA!Q36+LEPA!Q36+MIDW!Q36+MIPU!Q36+OKGE!Q36+SUNC!Q36+SWPA!Q36+SWPS!Q36+WEPL!Q36+WERE!Q36+WFEC!Q36</f>
        <v>17332</v>
      </c>
      <c r="R36" s="2" t="n">
        <f aca="false">CLEC!R36+CSWS!R36+EMDE!R36+GRDA!R36+INDN!R36+KACY!R36+KCPL!R36+LAFA!R36+LEPA!R36+MIDW!R36+MIPU!R36+OKGE!R36+SUNC!R36+SWPA!R36+SWPS!R36+WEPL!R36+WERE!R36+WFEC!R36</f>
        <v>17022</v>
      </c>
      <c r="S36" s="2" t="n">
        <f aca="false">CLEC!S36+CSWS!S36+EMDE!S36+GRDA!S36+INDN!S36+KACY!S36+KCPL!S36+LAFA!S36+LEPA!S36+MIDW!S36+MIPU!S36+OKGE!S36+SUNC!S36+SWPA!S36+SWPS!S36+WEPL!S36+WERE!S36+WFEC!S36</f>
        <v>16933</v>
      </c>
      <c r="T36" s="2" t="n">
        <f aca="false">CLEC!T36+CSWS!T36+EMDE!T36+GRDA!T36+INDN!T36+KACY!T36+KCPL!T36+LAFA!T36+LEPA!T36+MIDW!T36+MIPU!T36+OKGE!T36+SUNC!T36+SWPA!T36+SWPS!T36+WEPL!T36+WERE!T36+WFEC!T36</f>
        <v>17167</v>
      </c>
      <c r="U36" s="2" t="n">
        <f aca="false">CLEC!U36+CSWS!U36+EMDE!U36+GRDA!U36+INDN!U36+KACY!U36+KCPL!U36+LAFA!U36+LEPA!U36+MIDW!U36+MIPU!U36+OKGE!U36+SUNC!U36+SWPA!U36+SWPS!U36+WEPL!U36+WERE!U36+WFEC!U36</f>
        <v>18051</v>
      </c>
      <c r="V36" s="2" t="n">
        <f aca="false">CLEC!V36+CSWS!V36+EMDE!V36+GRDA!V36+INDN!V36+KACY!V36+KCPL!V36+LAFA!V36+LEPA!V36+MIDW!V36+MIPU!V36+OKGE!V36+SUNC!V36+SWPA!V36+SWPS!V36+WEPL!V36+WERE!V36+WFEC!V36</f>
        <v>19476</v>
      </c>
      <c r="W36" s="2" t="n">
        <f aca="false">CLEC!W36+CSWS!W36+EMDE!W36+GRDA!W36+INDN!W36+KACY!W36+KCPL!W36+LAFA!W36+LEPA!W36+MIDW!W36+MIPU!W36+OKGE!W36+SUNC!W36+SWPA!W36+SWPS!W36+WEPL!W36+WERE!W36+WFEC!W36</f>
        <v>19840</v>
      </c>
      <c r="X36" s="2" t="n">
        <f aca="false">CLEC!X36+CSWS!X36+EMDE!X36+GRDA!X36+INDN!X36+KACY!X36+KCPL!X36+LAFA!X36+LEPA!X36+MIDW!X36+MIPU!X36+OKGE!X36+SUNC!X36+SWPA!X36+SWPS!X36+WEPL!X36+WERE!X36+WFEC!X36</f>
        <v>19714</v>
      </c>
      <c r="Y36" s="2" t="n">
        <f aca="false">CLEC!Y36+CSWS!Y36+EMDE!Y36+GRDA!Y36+INDN!Y36+KACY!Y36+KCPL!Y36+LAFA!Y36+LEPA!Y36+MIDW!Y36+MIPU!Y36+OKGE!Y36+SUNC!Y36+SWPA!Y36+SWPS!Y36+WEPL!Y36+WERE!Y36+WFEC!Y36</f>
        <v>19331</v>
      </c>
      <c r="Z36" s="2" t="n">
        <f aca="false">CLEC!Z36+CSWS!Z36+EMDE!Z36+GRDA!Z36+INDN!Z36+KACY!Z36+KCPL!Z36+LAFA!Z36+LEPA!Z36+MIDW!Z36+MIPU!Z36+OKGE!Z36+SUNC!Z36+SWPA!Z36+SWPS!Z36+WEPL!Z36+WERE!Z36+WFEC!Z36</f>
        <v>18275</v>
      </c>
      <c r="AA36" s="2" t="n">
        <f aca="false">CLEC!AA36+CSWS!AA36+EMDE!AA36+GRDA!AA36+INDN!AA36+KACY!AA36+KCPL!AA36+LAFA!AA36+LEPA!AA36+MIDW!AA36+MIPU!AA36+OKGE!AA36+SUNC!AA36+SWPA!AA36+SWPS!AA36+WEPL!AA36+WERE!AA36+WFEC!AA36</f>
        <v>15225</v>
      </c>
      <c r="AB36" s="2" t="n">
        <f aca="false">CLEC!AB36+CSWS!AB36+EMDE!AB36+GRDA!AB36+INDN!AB36+KACY!AB36+KCPL!AB36+LAFA!AB36+LEPA!AB36+MIDW!AB36+MIPU!AB36+OKGE!AB36+SUNC!AB36+SWPA!AB36+SWPS!AB36+WEPL!AB36+WERE!AB36+WFEC!AB36</f>
        <v>0</v>
      </c>
    </row>
    <row r="37" customFormat="false" ht="12.75" hidden="false" customHeight="false" outlineLevel="0" collapsed="false">
      <c r="B37" s="2" t="s">
        <v>28</v>
      </c>
      <c r="C37" s="3" t="n">
        <f aca="false">CLEC!C37</f>
        <v>36927</v>
      </c>
      <c r="D37" s="2" t="n">
        <f aca="false">CLEC!D37+CSWS!D37+EMDE!D37+GRDA!D37+INDN!D37+KACY!D37+KCPL!D37+LAFA!D37+LEPA!D37+MIDW!D37+MIPU!D37+OKGE!D37+SUNC!D37+SWPA!D37+SWPS!D37+WEPL!D37+WERE!D37+WFEC!D37</f>
        <v>16802</v>
      </c>
      <c r="E37" s="2" t="n">
        <f aca="false">CLEC!E37+CSWS!E37+EMDE!E37+GRDA!E37+INDN!E37+KACY!E37+KCPL!E37+LAFA!E37+LEPA!E37+MIDW!E37+MIPU!E37+OKGE!E37+SUNC!E37+SWPA!E37+SWPS!E37+WEPL!E37+WERE!E37+WFEC!E37</f>
        <v>16707</v>
      </c>
      <c r="F37" s="2" t="n">
        <f aca="false">CLEC!F37+CSWS!F37+EMDE!F37+GRDA!F37+INDN!F37+KACY!F37+KCPL!F37+LAFA!F37+LEPA!F37+MIDW!F37+MIPU!F37+OKGE!F37+SUNC!F37+SWPA!F37+SWPS!F37+WEPL!F37+WERE!F37+WFEC!F37</f>
        <v>16802</v>
      </c>
      <c r="G37" s="2" t="n">
        <f aca="false">CLEC!G37+CSWS!G37+EMDE!G37+GRDA!G37+INDN!G37+KACY!G37+KCPL!G37+LAFA!G37+LEPA!G37+MIDW!G37+MIPU!G37+OKGE!G37+SUNC!G37+SWPA!G37+SWPS!G37+WEPL!G37+WERE!G37+WFEC!G37</f>
        <v>17136</v>
      </c>
      <c r="H37" s="2" t="n">
        <f aca="false">CLEC!H37+CSWS!H37+EMDE!H37+GRDA!H37+INDN!H37+KACY!H37+KCPL!H37+LAFA!H37+LEPA!H37+MIDW!H37+MIPU!H37+OKGE!H37+SUNC!H37+SWPA!H37+SWPS!H37+WEPL!H37+WERE!H37+WFEC!H37</f>
        <v>17831</v>
      </c>
      <c r="I37" s="2" t="n">
        <f aca="false">CLEC!I37+CSWS!I37+EMDE!I37+GRDA!I37+INDN!I37+KACY!I37+KCPL!I37+LAFA!I37+LEPA!I37+MIDW!I37+MIPU!I37+OKGE!I37+SUNC!I37+SWPA!I37+SWPS!I37+WEPL!I37+WERE!I37+WFEC!I37</f>
        <v>19409</v>
      </c>
      <c r="J37" s="2" t="n">
        <f aca="false">CLEC!J37+CSWS!J37+EMDE!J37+GRDA!J37+INDN!J37+KACY!J37+KCPL!J37+LAFA!J37+LEPA!J37+MIDW!J37+MIPU!J37+OKGE!J37+SUNC!J37+SWPA!J37+SWPS!J37+WEPL!J37+WERE!J37+WFEC!J37</f>
        <v>21599</v>
      </c>
      <c r="K37" s="2" t="n">
        <f aca="false">CLEC!K37+CSWS!K37+EMDE!K37+GRDA!K37+INDN!K37+KACY!K37+KCPL!K37+LAFA!K37+LEPA!K37+MIDW!K37+MIPU!K37+OKGE!K37+SUNC!K37+SWPA!K37+SWPS!K37+WEPL!K37+WERE!K37+WFEC!K37</f>
        <v>22553</v>
      </c>
      <c r="L37" s="2" t="n">
        <f aca="false">CLEC!L37+CSWS!L37+EMDE!L37+GRDA!L37+INDN!L37+KACY!L37+KCPL!L37+LAFA!L37+LEPA!L37+MIDW!L37+MIPU!L37+OKGE!L37+SUNC!L37+SWPA!L37+SWPS!L37+WEPL!L37+WERE!L37+WFEC!L37</f>
        <v>22058</v>
      </c>
      <c r="M37" s="2" t="n">
        <f aca="false">CLEC!M37+CSWS!M37+EMDE!M37+GRDA!M37+INDN!M37+KACY!M37+KCPL!M37+LAFA!M37+LEPA!M37+MIDW!M37+MIPU!M37+OKGE!M37+SUNC!M37+SWPA!M37+SWPS!M37+WEPL!M37+WERE!M37+WFEC!M37</f>
        <v>21437</v>
      </c>
      <c r="N37" s="2" t="n">
        <f aca="false">CLEC!N37+CSWS!N37+EMDE!N37+GRDA!N37+INDN!N37+KACY!N37+KCPL!N37+LAFA!N37+LEPA!N37+MIDW!N37+MIPU!N37+OKGE!N37+SUNC!N37+SWPA!N37+SWPS!N37+WEPL!N37+WERE!N37+WFEC!N37</f>
        <v>20843</v>
      </c>
      <c r="O37" s="2" t="n">
        <f aca="false">CLEC!O37+CSWS!O37+EMDE!O37+GRDA!O37+INDN!O37+KACY!O37+KCPL!O37+LAFA!O37+LEPA!O37+MIDW!O37+MIPU!O37+OKGE!O37+SUNC!O37+SWPA!O37+SWPS!O37+WEPL!O37+WERE!O37+WFEC!O37</f>
        <v>20328</v>
      </c>
      <c r="P37" s="2" t="n">
        <f aca="false">CLEC!P37+CSWS!P37+EMDE!P37+GRDA!P37+INDN!P37+KACY!P37+KCPL!P37+LAFA!P37+LEPA!P37+MIDW!P37+MIPU!P37+OKGE!P37+SUNC!P37+SWPA!P37+SWPS!P37+WEPL!P37+WERE!P37+WFEC!P37</f>
        <v>19759</v>
      </c>
      <c r="Q37" s="2" t="n">
        <f aca="false">CLEC!Q37+CSWS!Q37+EMDE!Q37+GRDA!Q37+INDN!Q37+KACY!Q37+KCPL!Q37+LAFA!Q37+LEPA!Q37+MIDW!Q37+MIPU!Q37+OKGE!Q37+SUNC!Q37+SWPA!Q37+SWPS!Q37+WEPL!Q37+WERE!Q37+WFEC!Q37</f>
        <v>19409</v>
      </c>
      <c r="R37" s="2" t="n">
        <f aca="false">CLEC!R37+CSWS!R37+EMDE!R37+GRDA!R37+INDN!R37+KACY!R37+KCPL!R37+LAFA!R37+LEPA!R37+MIDW!R37+MIPU!R37+OKGE!R37+SUNC!R37+SWPA!R37+SWPS!R37+WEPL!R37+WERE!R37+WFEC!R37</f>
        <v>19003</v>
      </c>
      <c r="S37" s="2" t="n">
        <f aca="false">CLEC!S37+CSWS!S37+EMDE!S37+GRDA!S37+INDN!S37+KACY!S37+KCPL!S37+LAFA!S37+LEPA!S37+MIDW!S37+MIPU!S37+OKGE!S37+SUNC!S37+SWPA!S37+SWPS!S37+WEPL!S37+WERE!S37+WFEC!S37</f>
        <v>18684</v>
      </c>
      <c r="T37" s="2" t="n">
        <f aca="false">CLEC!T37+CSWS!T37+EMDE!T37+GRDA!T37+INDN!T37+KACY!T37+KCPL!T37+LAFA!T37+LEPA!T37+MIDW!T37+MIPU!T37+OKGE!T37+SUNC!T37+SWPA!T37+SWPS!T37+WEPL!T37+WERE!T37+WFEC!T37</f>
        <v>18707</v>
      </c>
      <c r="U37" s="2" t="n">
        <f aca="false">CLEC!U37+CSWS!U37+EMDE!U37+GRDA!U37+INDN!U37+KACY!U37+KCPL!U37+LAFA!U37+LEPA!U37+MIDW!U37+MIPU!U37+OKGE!U37+SUNC!U37+SWPA!U37+SWPS!U37+WEPL!U37+WERE!U37+WFEC!U37</f>
        <v>19213</v>
      </c>
      <c r="V37" s="2" t="n">
        <f aca="false">CLEC!V37+CSWS!V37+EMDE!V37+GRDA!V37+INDN!V37+KACY!V37+KCPL!V37+LAFA!V37+LEPA!V37+MIDW!V37+MIPU!V37+OKGE!V37+SUNC!V37+SWPA!V37+SWPS!V37+WEPL!V37+WERE!V37+WFEC!V37</f>
        <v>20535</v>
      </c>
      <c r="W37" s="2" t="n">
        <f aca="false">CLEC!W37+CSWS!W37+EMDE!W37+GRDA!W37+INDN!W37+KACY!W37+KCPL!W37+LAFA!W37+LEPA!W37+MIDW!W37+MIPU!W37+OKGE!W37+SUNC!W37+SWPA!W37+SWPS!W37+WEPL!W37+WERE!W37+WFEC!W37</f>
        <v>20848</v>
      </c>
      <c r="X37" s="2" t="n">
        <f aca="false">CLEC!X37+CSWS!X37+EMDE!X37+GRDA!X37+INDN!X37+KACY!X37+KCPL!X37+LAFA!X37+LEPA!X37+MIDW!X37+MIPU!X37+OKGE!X37+SUNC!X37+SWPA!X37+SWPS!X37+WEPL!X37+WERE!X37+WFEC!X37</f>
        <v>20481</v>
      </c>
      <c r="Y37" s="2" t="n">
        <f aca="false">CLEC!Y37+CSWS!Y37+EMDE!Y37+GRDA!Y37+INDN!Y37+KACY!Y37+KCPL!Y37+LAFA!Y37+LEPA!Y37+MIDW!Y37+MIPU!Y37+OKGE!Y37+SUNC!Y37+SWPA!Y37+SWPS!Y37+WEPL!Y37+WERE!Y37+WFEC!Y37</f>
        <v>19779</v>
      </c>
      <c r="Z37" s="2" t="n">
        <f aca="false">CLEC!Z37+CSWS!Z37+EMDE!Z37+GRDA!Z37+INDN!Z37+KACY!Z37+KCPL!Z37+LAFA!Z37+LEPA!Z37+MIDW!Z37+MIPU!Z37+OKGE!Z37+SUNC!Z37+SWPA!Z37+SWPS!Z37+WEPL!Z37+WERE!Z37+WFEC!Z37</f>
        <v>18572</v>
      </c>
      <c r="AA37" s="2" t="n">
        <f aca="false">CLEC!AA37+CSWS!AA37+EMDE!AA37+GRDA!AA37+INDN!AA37+KACY!AA37+KCPL!AA37+LAFA!AA37+LEPA!AA37+MIDW!AA37+MIPU!AA37+OKGE!AA37+SUNC!AA37+SWPA!AA37+SWPS!AA37+WEPL!AA37+WERE!AA37+WFEC!AA37</f>
        <v>15549</v>
      </c>
      <c r="AB37" s="2" t="n">
        <f aca="false">CLEC!AB37+CSWS!AB37+EMDE!AB37+GRDA!AB37+INDN!AB37+KACY!AB37+KCPL!AB37+LAFA!AB37+LEPA!AB37+MIDW!AB37+MIPU!AB37+OKGE!AB37+SUNC!AB37+SWPA!AB37+SWPS!AB37+WEPL!AB37+WERE!AB37+WFEC!AB37</f>
        <v>0</v>
      </c>
    </row>
    <row r="38" customFormat="false" ht="12.75" hidden="false" customHeight="false" outlineLevel="0" collapsed="false">
      <c r="B38" s="2" t="s">
        <v>28</v>
      </c>
      <c r="C38" s="3" t="n">
        <f aca="false">CLEC!C38</f>
        <v>36928</v>
      </c>
      <c r="D38" s="2" t="n">
        <f aca="false">CLEC!D38+CSWS!D38+EMDE!D38+GRDA!D38+INDN!D38+KACY!D38+KCPL!D38+LAFA!D38+LEPA!D38+MIDW!D38+MIPU!D38+OKGE!D38+SUNC!D38+SWPA!D38+SWPS!D38+WEPL!D38+WERE!D38+WFEC!D38</f>
        <v>16678</v>
      </c>
      <c r="E38" s="2" t="n">
        <f aca="false">CLEC!E38+CSWS!E38+EMDE!E38+GRDA!E38+INDN!E38+KACY!E38+KCPL!E38+LAFA!E38+LEPA!E38+MIDW!E38+MIPU!E38+OKGE!E38+SUNC!E38+SWPA!E38+SWPS!E38+WEPL!E38+WERE!E38+WFEC!E38</f>
        <v>16400</v>
      </c>
      <c r="F38" s="2" t="n">
        <f aca="false">CLEC!F38+CSWS!F38+EMDE!F38+GRDA!F38+INDN!F38+KACY!F38+KCPL!F38+LAFA!F38+LEPA!F38+MIDW!F38+MIPU!F38+OKGE!F38+SUNC!F38+SWPA!F38+SWPS!F38+WEPL!F38+WERE!F38+WFEC!F38</f>
        <v>16363</v>
      </c>
      <c r="G38" s="2" t="n">
        <f aca="false">CLEC!G38+CSWS!G38+EMDE!G38+GRDA!G38+INDN!G38+KACY!G38+KCPL!G38+LAFA!G38+LEPA!G38+MIDW!G38+MIPU!G38+OKGE!G38+SUNC!G38+SWPA!G38+SWPS!G38+WEPL!G38+WERE!G38+WFEC!G38</f>
        <v>16488</v>
      </c>
      <c r="H38" s="2" t="n">
        <f aca="false">CLEC!H38+CSWS!H38+EMDE!H38+GRDA!H38+INDN!H38+KACY!H38+KCPL!H38+LAFA!H38+LEPA!H38+MIDW!H38+MIPU!H38+OKGE!H38+SUNC!H38+SWPA!H38+SWPS!H38+WEPL!H38+WERE!H38+WFEC!H38</f>
        <v>17058</v>
      </c>
      <c r="I38" s="2" t="n">
        <f aca="false">CLEC!I38+CSWS!I38+EMDE!I38+GRDA!I38+INDN!I38+KACY!I38+KCPL!I38+LAFA!I38+LEPA!I38+MIDW!I38+MIPU!I38+OKGE!I38+SUNC!I38+SWPA!I38+SWPS!I38+WEPL!I38+WERE!I38+WFEC!I38</f>
        <v>18485</v>
      </c>
      <c r="J38" s="2" t="n">
        <f aca="false">CLEC!J38+CSWS!J38+EMDE!J38+GRDA!J38+INDN!J38+KACY!J38+KCPL!J38+LAFA!J38+LEPA!J38+MIDW!J38+MIPU!J38+OKGE!J38+SUNC!J38+SWPA!J38+SWPS!J38+WEPL!J38+WERE!J38+WFEC!J38</f>
        <v>20582</v>
      </c>
      <c r="K38" s="2" t="n">
        <f aca="false">CLEC!K38+CSWS!K38+EMDE!K38+GRDA!K38+INDN!K38+KACY!K38+KCPL!K38+LAFA!K38+LEPA!K38+MIDW!K38+MIPU!K38+OKGE!K38+SUNC!K38+SWPA!K38+SWPS!K38+WEPL!K38+WERE!K38+WFEC!K38</f>
        <v>21529</v>
      </c>
      <c r="L38" s="2" t="n">
        <f aca="false">CLEC!L38+CSWS!L38+EMDE!L38+GRDA!L38+INDN!L38+KACY!L38+KCPL!L38+LAFA!L38+LEPA!L38+MIDW!L38+MIPU!L38+OKGE!L38+SUNC!L38+SWPA!L38+SWPS!L38+WEPL!L38+WERE!L38+WFEC!L38</f>
        <v>20987</v>
      </c>
      <c r="M38" s="2" t="n">
        <f aca="false">CLEC!M38+CSWS!M38+EMDE!M38+GRDA!M38+INDN!M38+KACY!M38+KCPL!M38+LAFA!M38+LEPA!M38+MIDW!M38+MIPU!M38+OKGE!M38+SUNC!M38+SWPA!M38+SWPS!M38+WEPL!M38+WERE!M38+WFEC!M38</f>
        <v>20570</v>
      </c>
      <c r="N38" s="2" t="n">
        <f aca="false">CLEC!N38+CSWS!N38+EMDE!N38+GRDA!N38+INDN!N38+KACY!N38+KCPL!N38+LAFA!N38+LEPA!N38+MIDW!N38+MIPU!N38+OKGE!N38+SUNC!N38+SWPA!N38+SWPS!N38+WEPL!N38+WERE!N38+WFEC!N38</f>
        <v>20138</v>
      </c>
      <c r="O38" s="2" t="n">
        <f aca="false">CLEC!O38+CSWS!O38+EMDE!O38+GRDA!O38+INDN!O38+KACY!O38+KCPL!O38+LAFA!O38+LEPA!O38+MIDW!O38+MIPU!O38+OKGE!O38+SUNC!O38+SWPA!O38+SWPS!O38+WEPL!O38+WERE!O38+WFEC!O38</f>
        <v>19698</v>
      </c>
      <c r="P38" s="2" t="n">
        <f aca="false">CLEC!P38+CSWS!P38+EMDE!P38+GRDA!P38+INDN!P38+KACY!P38+KCPL!P38+LAFA!P38+LEPA!P38+MIDW!P38+MIPU!P38+OKGE!P38+SUNC!P38+SWPA!P38+SWPS!P38+WEPL!P38+WERE!P38+WFEC!P38</f>
        <v>19307</v>
      </c>
      <c r="Q38" s="2" t="n">
        <f aca="false">CLEC!Q38+CSWS!Q38+EMDE!Q38+GRDA!Q38+INDN!Q38+KACY!Q38+KCPL!Q38+LAFA!Q38+LEPA!Q38+MIDW!Q38+MIPU!Q38+OKGE!Q38+SUNC!Q38+SWPA!Q38+SWPS!Q38+WEPL!Q38+WERE!Q38+WFEC!Q38</f>
        <v>18988</v>
      </c>
      <c r="R38" s="2" t="n">
        <f aca="false">CLEC!R38+CSWS!R38+EMDE!R38+GRDA!R38+INDN!R38+KACY!R38+KCPL!R38+LAFA!R38+LEPA!R38+MIDW!R38+MIPU!R38+OKGE!R38+SUNC!R38+SWPA!R38+SWPS!R38+WEPL!R38+WERE!R38+WFEC!R38</f>
        <v>18686</v>
      </c>
      <c r="S38" s="2" t="n">
        <f aca="false">CLEC!S38+CSWS!S38+EMDE!S38+GRDA!S38+INDN!S38+KACY!S38+KCPL!S38+LAFA!S38+LEPA!S38+MIDW!S38+MIPU!S38+OKGE!S38+SUNC!S38+SWPA!S38+SWPS!S38+WEPL!S38+WERE!S38+WFEC!S38</f>
        <v>18410</v>
      </c>
      <c r="T38" s="2" t="n">
        <f aca="false">CLEC!T38+CSWS!T38+EMDE!T38+GRDA!T38+INDN!T38+KACY!T38+KCPL!T38+LAFA!T38+LEPA!T38+MIDW!T38+MIPU!T38+OKGE!T38+SUNC!T38+SWPA!T38+SWPS!T38+WEPL!T38+WERE!T38+WFEC!T38</f>
        <v>18536</v>
      </c>
      <c r="U38" s="2" t="n">
        <f aca="false">CLEC!U38+CSWS!U38+EMDE!U38+GRDA!U38+INDN!U38+KACY!U38+KCPL!U38+LAFA!U38+LEPA!U38+MIDW!U38+MIPU!U38+OKGE!U38+SUNC!U38+SWPA!U38+SWPS!U38+WEPL!U38+WERE!U38+WFEC!U38</f>
        <v>19022</v>
      </c>
      <c r="V38" s="2" t="n">
        <f aca="false">CLEC!V38+CSWS!V38+EMDE!V38+GRDA!V38+INDN!V38+KACY!V38+KCPL!V38+LAFA!V38+LEPA!V38+MIDW!V38+MIPU!V38+OKGE!V38+SUNC!V38+SWPA!V38+SWPS!V38+WEPL!V38+WERE!V38+WFEC!V38</f>
        <v>20212</v>
      </c>
      <c r="W38" s="2" t="n">
        <f aca="false">CLEC!W38+CSWS!W38+EMDE!W38+GRDA!W38+INDN!W38+KACY!W38+KCPL!W38+LAFA!W38+LEPA!W38+MIDW!W38+MIPU!W38+OKGE!W38+SUNC!W38+SWPA!W38+SWPS!W38+WEPL!W38+WERE!W38+WFEC!W38</f>
        <v>20376</v>
      </c>
      <c r="X38" s="2" t="n">
        <f aca="false">CLEC!X38+CSWS!X38+EMDE!X38+GRDA!X38+INDN!X38+KACY!X38+KCPL!X38+LAFA!X38+LEPA!X38+MIDW!X38+MIPU!X38+OKGE!X38+SUNC!X38+SWPA!X38+SWPS!X38+WEPL!X38+WERE!X38+WFEC!X38</f>
        <v>20122</v>
      </c>
      <c r="Y38" s="2" t="n">
        <f aca="false">CLEC!Y38+CSWS!Y38+EMDE!Y38+GRDA!Y38+INDN!Y38+KACY!Y38+KCPL!Y38+LAFA!Y38+LEPA!Y38+MIDW!Y38+MIPU!Y38+OKGE!Y38+SUNC!Y38+SWPA!Y38+SWPS!Y38+WEPL!Y38+WERE!Y38+WFEC!Y38</f>
        <v>19413</v>
      </c>
      <c r="Z38" s="2" t="n">
        <f aca="false">CLEC!Z38+CSWS!Z38+EMDE!Z38+GRDA!Z38+INDN!Z38+KACY!Z38+KCPL!Z38+LAFA!Z38+LEPA!Z38+MIDW!Z38+MIPU!Z38+OKGE!Z38+SUNC!Z38+SWPA!Z38+SWPS!Z38+WEPL!Z38+WERE!Z38+WFEC!Z38</f>
        <v>18148</v>
      </c>
      <c r="AA38" s="2" t="n">
        <f aca="false">CLEC!AA38+CSWS!AA38+EMDE!AA38+GRDA!AA38+INDN!AA38+KACY!AA38+KCPL!AA38+LAFA!AA38+LEPA!AA38+MIDW!AA38+MIPU!AA38+OKGE!AA38+SUNC!AA38+SWPA!AA38+SWPS!AA38+WEPL!AA38+WERE!AA38+WFEC!AA38</f>
        <v>15320</v>
      </c>
      <c r="AB38" s="2" t="n">
        <f aca="false">CLEC!AB38+CSWS!AB38+EMDE!AB38+GRDA!AB38+INDN!AB38+KACY!AB38+KCPL!AB38+LAFA!AB38+LEPA!AB38+MIDW!AB38+MIPU!AB38+OKGE!AB38+SUNC!AB38+SWPA!AB38+SWPS!AB38+WEPL!AB38+WERE!AB38+WFEC!AB38</f>
        <v>0</v>
      </c>
    </row>
    <row r="39" customFormat="false" ht="12.75" hidden="false" customHeight="false" outlineLevel="0" collapsed="false">
      <c r="B39" s="2" t="s">
        <v>28</v>
      </c>
      <c r="C39" s="3" t="n">
        <f aca="false">CLEC!C39</f>
        <v>36929</v>
      </c>
      <c r="D39" s="2" t="n">
        <f aca="false">CLEC!D39+CSWS!D39+EMDE!D39+GRDA!D39+INDN!D39+KACY!D39+KCPL!D39+LAFA!D39+LEPA!D39+MIDW!D39+MIPU!D39+OKGE!D39+SUNC!D39+SWPA!D39+SWPS!D39+WEPL!D39+WERE!D39+WFEC!D39</f>
        <v>16244</v>
      </c>
      <c r="E39" s="2" t="n">
        <f aca="false">CLEC!E39+CSWS!E39+EMDE!E39+GRDA!E39+INDN!E39+KACY!E39+KCPL!E39+LAFA!E39+LEPA!E39+MIDW!E39+MIPU!E39+OKGE!E39+SUNC!E39+SWPA!E39+SWPS!E39+WEPL!E39+WERE!E39+WFEC!E39</f>
        <v>15952</v>
      </c>
      <c r="F39" s="2" t="n">
        <f aca="false">CLEC!F39+CSWS!F39+EMDE!F39+GRDA!F39+INDN!F39+KACY!F39+KCPL!F39+LAFA!F39+LEPA!F39+MIDW!F39+MIPU!F39+OKGE!F39+SUNC!F39+SWPA!F39+SWPS!F39+WEPL!F39+WERE!F39+WFEC!F39</f>
        <v>15862</v>
      </c>
      <c r="G39" s="2" t="n">
        <f aca="false">CLEC!G39+CSWS!G39+EMDE!G39+GRDA!G39+INDN!G39+KACY!G39+KCPL!G39+LAFA!G39+LEPA!G39+MIDW!G39+MIPU!G39+OKGE!G39+SUNC!G39+SWPA!G39+SWPS!G39+WEPL!G39+WERE!G39+WFEC!G39</f>
        <v>15960</v>
      </c>
      <c r="H39" s="2" t="n">
        <f aca="false">CLEC!H39+CSWS!H39+EMDE!H39+GRDA!H39+INDN!H39+KACY!H39+KCPL!H39+LAFA!H39+LEPA!H39+MIDW!H39+MIPU!H39+OKGE!H39+SUNC!H39+SWPA!H39+SWPS!H39+WEPL!H39+WERE!H39+WFEC!H39</f>
        <v>16420</v>
      </c>
      <c r="I39" s="2" t="n">
        <f aca="false">CLEC!I39+CSWS!I39+EMDE!I39+GRDA!I39+INDN!I39+KACY!I39+KCPL!I39+LAFA!I39+LEPA!I39+MIDW!I39+MIPU!I39+OKGE!I39+SUNC!I39+SWPA!I39+SWPS!I39+WEPL!I39+WERE!I39+WFEC!I39</f>
        <v>17682</v>
      </c>
      <c r="J39" s="2" t="n">
        <f aca="false">CLEC!J39+CSWS!J39+EMDE!J39+GRDA!J39+INDN!J39+KACY!J39+KCPL!J39+LAFA!J39+LEPA!J39+MIDW!J39+MIPU!J39+OKGE!J39+SUNC!J39+SWPA!J39+SWPS!J39+WEPL!J39+WERE!J39+WFEC!J39</f>
        <v>19643</v>
      </c>
      <c r="K39" s="2" t="n">
        <f aca="false">CLEC!K39+CSWS!K39+EMDE!K39+GRDA!K39+INDN!K39+KACY!K39+KCPL!K39+LAFA!K39+LEPA!K39+MIDW!K39+MIPU!K39+OKGE!K39+SUNC!K39+SWPA!K39+SWPS!K39+WEPL!K39+WERE!K39+WFEC!K39</f>
        <v>20606</v>
      </c>
      <c r="L39" s="2" t="n">
        <f aca="false">CLEC!L39+CSWS!L39+EMDE!L39+GRDA!L39+INDN!L39+KACY!L39+KCPL!L39+LAFA!L39+LEPA!L39+MIDW!L39+MIPU!L39+OKGE!L39+SUNC!L39+SWPA!L39+SWPS!L39+WEPL!L39+WERE!L39+WFEC!L39</f>
        <v>20335</v>
      </c>
      <c r="M39" s="2" t="n">
        <f aca="false">CLEC!M39+CSWS!M39+EMDE!M39+GRDA!M39+INDN!M39+KACY!M39+KCPL!M39+LAFA!M39+LEPA!M39+MIDW!M39+MIPU!M39+OKGE!M39+SUNC!M39+SWPA!M39+SWPS!M39+WEPL!M39+WERE!M39+WFEC!M39</f>
        <v>20194</v>
      </c>
      <c r="N39" s="2" t="n">
        <f aca="false">CLEC!N39+CSWS!N39+EMDE!N39+GRDA!N39+INDN!N39+KACY!N39+KCPL!N39+LAFA!N39+LEPA!N39+MIDW!N39+MIPU!N39+OKGE!N39+SUNC!N39+SWPA!N39+SWPS!N39+WEPL!N39+WERE!N39+WFEC!N39</f>
        <v>20031</v>
      </c>
      <c r="O39" s="2" t="n">
        <f aca="false">CLEC!O39+CSWS!O39+EMDE!O39+GRDA!O39+INDN!O39+KACY!O39+KCPL!O39+LAFA!O39+LEPA!O39+MIDW!O39+MIPU!O39+OKGE!O39+SUNC!O39+SWPA!O39+SWPS!O39+WEPL!O39+WERE!O39+WFEC!O39</f>
        <v>19712</v>
      </c>
      <c r="P39" s="2" t="n">
        <f aca="false">CLEC!P39+CSWS!P39+EMDE!P39+GRDA!P39+INDN!P39+KACY!P39+KCPL!P39+LAFA!P39+LEPA!P39+MIDW!P39+MIPU!P39+OKGE!P39+SUNC!P39+SWPA!P39+SWPS!P39+WEPL!P39+WERE!P39+WFEC!P39</f>
        <v>19400</v>
      </c>
      <c r="Q39" s="2" t="n">
        <f aca="false">CLEC!Q39+CSWS!Q39+EMDE!Q39+GRDA!Q39+INDN!Q39+KACY!Q39+KCPL!Q39+LAFA!Q39+LEPA!Q39+MIDW!Q39+MIPU!Q39+OKGE!Q39+SUNC!Q39+SWPA!Q39+SWPS!Q39+WEPL!Q39+WERE!Q39+WFEC!Q39</f>
        <v>19124</v>
      </c>
      <c r="R39" s="2" t="n">
        <f aca="false">CLEC!R39+CSWS!R39+EMDE!R39+GRDA!R39+INDN!R39+KACY!R39+KCPL!R39+LAFA!R39+LEPA!R39+MIDW!R39+MIPU!R39+OKGE!R39+SUNC!R39+SWPA!R39+SWPS!R39+WEPL!R39+WERE!R39+WFEC!R39</f>
        <v>18857</v>
      </c>
      <c r="S39" s="2" t="n">
        <f aca="false">CLEC!S39+CSWS!S39+EMDE!S39+GRDA!S39+INDN!S39+KACY!S39+KCPL!S39+LAFA!S39+LEPA!S39+MIDW!S39+MIPU!S39+OKGE!S39+SUNC!S39+SWPA!S39+SWPS!S39+WEPL!S39+WERE!S39+WFEC!S39</f>
        <v>18719</v>
      </c>
      <c r="T39" s="2" t="n">
        <f aca="false">CLEC!T39+CSWS!T39+EMDE!T39+GRDA!T39+INDN!T39+KACY!T39+KCPL!T39+LAFA!T39+LEPA!T39+MIDW!T39+MIPU!T39+OKGE!T39+SUNC!T39+SWPA!T39+SWPS!T39+WEPL!T39+WERE!T39+WFEC!T39</f>
        <v>18849</v>
      </c>
      <c r="U39" s="2" t="n">
        <f aca="false">CLEC!U39+CSWS!U39+EMDE!U39+GRDA!U39+INDN!U39+KACY!U39+KCPL!U39+LAFA!U39+LEPA!U39+MIDW!U39+MIPU!U39+OKGE!U39+SUNC!U39+SWPA!U39+SWPS!U39+WEPL!U39+WERE!U39+WFEC!U39</f>
        <v>19370</v>
      </c>
      <c r="V39" s="2" t="n">
        <f aca="false">CLEC!V39+CSWS!V39+EMDE!V39+GRDA!V39+INDN!V39+KACY!V39+KCPL!V39+LAFA!V39+LEPA!V39+MIDW!V39+MIPU!V39+OKGE!V39+SUNC!V39+SWPA!V39+SWPS!V39+WEPL!V39+WERE!V39+WFEC!V39</f>
        <v>20273</v>
      </c>
      <c r="W39" s="2" t="n">
        <f aca="false">CLEC!W39+CSWS!W39+EMDE!W39+GRDA!W39+INDN!W39+KACY!W39+KCPL!W39+LAFA!W39+LEPA!W39+MIDW!W39+MIPU!W39+OKGE!W39+SUNC!W39+SWPA!W39+SWPS!W39+WEPL!W39+WERE!W39+WFEC!W39</f>
        <v>20067</v>
      </c>
      <c r="X39" s="2" t="n">
        <f aca="false">CLEC!X39+CSWS!X39+EMDE!X39+GRDA!X39+INDN!X39+KACY!X39+KCPL!X39+LAFA!X39+LEPA!X39+MIDW!X39+MIPU!X39+OKGE!X39+SUNC!X39+SWPA!X39+SWPS!X39+WEPL!X39+WERE!X39+WFEC!X39</f>
        <v>19610</v>
      </c>
      <c r="Y39" s="2" t="n">
        <f aca="false">CLEC!Y39+CSWS!Y39+EMDE!Y39+GRDA!Y39+INDN!Y39+KACY!Y39+KCPL!Y39+LAFA!Y39+LEPA!Y39+MIDW!Y39+MIPU!Y39+OKGE!Y39+SUNC!Y39+SWPA!Y39+SWPS!Y39+WEPL!Y39+WERE!Y39+WFEC!Y39</f>
        <v>18805</v>
      </c>
      <c r="Z39" s="2" t="n">
        <f aca="false">CLEC!Z39+CSWS!Z39+EMDE!Z39+GRDA!Z39+INDN!Z39+KACY!Z39+KCPL!Z39+LAFA!Z39+LEPA!Z39+MIDW!Z39+MIPU!Z39+OKGE!Z39+SUNC!Z39+SWPA!Z39+SWPS!Z39+WEPL!Z39+WERE!Z39+WFEC!Z39</f>
        <v>17471</v>
      </c>
      <c r="AA39" s="2" t="n">
        <f aca="false">CLEC!AA39+CSWS!AA39+EMDE!AA39+GRDA!AA39+INDN!AA39+KACY!AA39+KCPL!AA39+LAFA!AA39+LEPA!AA39+MIDW!AA39+MIPU!AA39+OKGE!AA39+SUNC!AA39+SWPA!AA39+SWPS!AA39+WEPL!AA39+WERE!AA39+WFEC!AA39</f>
        <v>14548</v>
      </c>
      <c r="AB39" s="2" t="n">
        <f aca="false">CLEC!AB39+CSWS!AB39+EMDE!AB39+GRDA!AB39+INDN!AB39+KACY!AB39+KCPL!AB39+LAFA!AB39+LEPA!AB39+MIDW!AB39+MIPU!AB39+OKGE!AB39+SUNC!AB39+SWPA!AB39+SWPS!AB39+WEPL!AB39+WERE!AB39+WFEC!AB39</f>
        <v>0</v>
      </c>
    </row>
    <row r="40" customFormat="false" ht="12.75" hidden="false" customHeight="false" outlineLevel="0" collapsed="false">
      <c r="B40" s="2" t="s">
        <v>28</v>
      </c>
      <c r="C40" s="3" t="n">
        <f aca="false">CLEC!C40</f>
        <v>36930</v>
      </c>
      <c r="D40" s="2" t="n">
        <f aca="false">CLEC!D40+CSWS!D40+EMDE!D40+GRDA!D40+INDN!D40+KACY!D40+KCPL!D40+LAFA!D40+LEPA!D40+MIDW!D40+MIPU!D40+OKGE!D40+SUNC!D40+SWPA!D40+SWPS!D40+WEPL!D40+WERE!D40+WFEC!D40</f>
        <v>15231</v>
      </c>
      <c r="E40" s="2" t="n">
        <f aca="false">CLEC!E40+CSWS!E40+EMDE!E40+GRDA!E40+INDN!E40+KACY!E40+KCPL!E40+LAFA!E40+LEPA!E40+MIDW!E40+MIPU!E40+OKGE!E40+SUNC!E40+SWPA!E40+SWPS!E40+WEPL!E40+WERE!E40+WFEC!E40</f>
        <v>14795</v>
      </c>
      <c r="F40" s="2" t="n">
        <f aca="false">CLEC!F40+CSWS!F40+EMDE!F40+GRDA!F40+INDN!F40+KACY!F40+KCPL!F40+LAFA!F40+LEPA!F40+MIDW!F40+MIPU!F40+OKGE!F40+SUNC!F40+SWPA!F40+SWPS!F40+WEPL!F40+WERE!F40+WFEC!F40</f>
        <v>14605</v>
      </c>
      <c r="G40" s="2" t="n">
        <f aca="false">CLEC!G40+CSWS!G40+EMDE!G40+GRDA!G40+INDN!G40+KACY!G40+KCPL!G40+LAFA!G40+LEPA!G40+MIDW!G40+MIPU!G40+OKGE!G40+SUNC!G40+SWPA!G40+SWPS!G40+WEPL!G40+WERE!G40+WFEC!G40</f>
        <v>14594</v>
      </c>
      <c r="H40" s="2" t="n">
        <f aca="false">CLEC!H40+CSWS!H40+EMDE!H40+GRDA!H40+INDN!H40+KACY!H40+KCPL!H40+LAFA!H40+LEPA!H40+MIDW!H40+MIPU!H40+OKGE!H40+SUNC!H40+SWPA!H40+SWPS!H40+WEPL!H40+WERE!H40+WFEC!H40</f>
        <v>14984</v>
      </c>
      <c r="I40" s="2" t="n">
        <f aca="false">CLEC!I40+CSWS!I40+EMDE!I40+GRDA!I40+INDN!I40+KACY!I40+KCPL!I40+LAFA!I40+LEPA!I40+MIDW!I40+MIPU!I40+OKGE!I40+SUNC!I40+SWPA!I40+SWPS!I40+WEPL!I40+WERE!I40+WFEC!I40</f>
        <v>16156</v>
      </c>
      <c r="J40" s="2" t="n">
        <f aca="false">CLEC!J40+CSWS!J40+EMDE!J40+GRDA!J40+INDN!J40+KACY!J40+KCPL!J40+LAFA!J40+LEPA!J40+MIDW!J40+MIPU!J40+OKGE!J40+SUNC!J40+SWPA!J40+SWPS!J40+WEPL!J40+WERE!J40+WFEC!J40</f>
        <v>18061</v>
      </c>
      <c r="K40" s="2" t="n">
        <f aca="false">CLEC!K40+CSWS!K40+EMDE!K40+GRDA!K40+INDN!K40+KACY!K40+KCPL!K40+LAFA!K40+LEPA!K40+MIDW!K40+MIPU!K40+OKGE!K40+SUNC!K40+SWPA!K40+SWPS!K40+WEPL!K40+WERE!K40+WFEC!K40</f>
        <v>19233</v>
      </c>
      <c r="L40" s="2" t="n">
        <f aca="false">CLEC!L40+CSWS!L40+EMDE!L40+GRDA!L40+INDN!L40+KACY!L40+KCPL!L40+LAFA!L40+LEPA!L40+MIDW!L40+MIPU!L40+OKGE!L40+SUNC!L40+SWPA!L40+SWPS!L40+WEPL!L40+WERE!L40+WFEC!L40</f>
        <v>19296</v>
      </c>
      <c r="M40" s="2" t="n">
        <f aca="false">CLEC!M40+CSWS!M40+EMDE!M40+GRDA!M40+INDN!M40+KACY!M40+KCPL!M40+LAFA!M40+LEPA!M40+MIDW!M40+MIPU!M40+OKGE!M40+SUNC!M40+SWPA!M40+SWPS!M40+WEPL!M40+WERE!M40+WFEC!M40</f>
        <v>19403</v>
      </c>
      <c r="N40" s="2" t="n">
        <f aca="false">CLEC!N40+CSWS!N40+EMDE!N40+GRDA!N40+INDN!N40+KACY!N40+KCPL!N40+LAFA!N40+LEPA!N40+MIDW!N40+MIPU!N40+OKGE!N40+SUNC!N40+SWPA!N40+SWPS!N40+WEPL!N40+WERE!N40+WFEC!N40</f>
        <v>19583</v>
      </c>
      <c r="O40" s="2" t="n">
        <f aca="false">CLEC!O40+CSWS!O40+EMDE!O40+GRDA!O40+INDN!O40+KACY!O40+KCPL!O40+LAFA!O40+LEPA!O40+MIDW!O40+MIPU!O40+OKGE!O40+SUNC!O40+SWPA!O40+SWPS!O40+WEPL!O40+WERE!O40+WFEC!O40</f>
        <v>19573</v>
      </c>
      <c r="P40" s="2" t="n">
        <f aca="false">CLEC!P40+CSWS!P40+EMDE!P40+GRDA!P40+INDN!P40+KACY!P40+KCPL!P40+LAFA!P40+LEPA!P40+MIDW!P40+MIPU!P40+OKGE!P40+SUNC!P40+SWPA!P40+SWPS!P40+WEPL!P40+WERE!P40+WFEC!P40</f>
        <v>19476</v>
      </c>
      <c r="Q40" s="2" t="n">
        <f aca="false">CLEC!Q40+CSWS!Q40+EMDE!Q40+GRDA!Q40+INDN!Q40+KACY!Q40+KCPL!Q40+LAFA!Q40+LEPA!Q40+MIDW!Q40+MIPU!Q40+OKGE!Q40+SUNC!Q40+SWPA!Q40+SWPS!Q40+WEPL!Q40+WERE!Q40+WFEC!Q40</f>
        <v>19529</v>
      </c>
      <c r="R40" s="2" t="n">
        <f aca="false">CLEC!R40+CSWS!R40+EMDE!R40+GRDA!R40+INDN!R40+KACY!R40+KCPL!R40+LAFA!R40+LEPA!R40+MIDW!R40+MIPU!R40+OKGE!R40+SUNC!R40+SWPA!R40+SWPS!R40+WEPL!R40+WERE!R40+WFEC!R40</f>
        <v>19361</v>
      </c>
      <c r="S40" s="2" t="n">
        <f aca="false">CLEC!S40+CSWS!S40+EMDE!S40+GRDA!S40+INDN!S40+KACY!S40+KCPL!S40+LAFA!S40+LEPA!S40+MIDW!S40+MIPU!S40+OKGE!S40+SUNC!S40+SWPA!S40+SWPS!S40+WEPL!S40+WERE!S40+WFEC!S40</f>
        <v>19318</v>
      </c>
      <c r="T40" s="2" t="n">
        <f aca="false">CLEC!T40+CSWS!T40+EMDE!T40+GRDA!T40+INDN!T40+KACY!T40+KCPL!T40+LAFA!T40+LEPA!T40+MIDW!T40+MIPU!T40+OKGE!T40+SUNC!T40+SWPA!T40+SWPS!T40+WEPL!T40+WERE!T40+WFEC!T40</f>
        <v>19541</v>
      </c>
      <c r="U40" s="2" t="n">
        <f aca="false">CLEC!U40+CSWS!U40+EMDE!U40+GRDA!U40+INDN!U40+KACY!U40+KCPL!U40+LAFA!U40+LEPA!U40+MIDW!U40+MIPU!U40+OKGE!U40+SUNC!U40+SWPA!U40+SWPS!U40+WEPL!U40+WERE!U40+WFEC!U40</f>
        <v>20060</v>
      </c>
      <c r="V40" s="2" t="n">
        <f aca="false">CLEC!V40+CSWS!V40+EMDE!V40+GRDA!V40+INDN!V40+KACY!V40+KCPL!V40+LAFA!V40+LEPA!V40+MIDW!V40+MIPU!V40+OKGE!V40+SUNC!V40+SWPA!V40+SWPS!V40+WEPL!V40+WERE!V40+WFEC!V40</f>
        <v>20752</v>
      </c>
      <c r="W40" s="2" t="n">
        <f aca="false">CLEC!W40+CSWS!W40+EMDE!W40+GRDA!W40+INDN!W40+KACY!W40+KCPL!W40+LAFA!W40+LEPA!W40+MIDW!W40+MIPU!W40+OKGE!W40+SUNC!W40+SWPA!W40+SWPS!W40+WEPL!W40+WERE!W40+WFEC!W40</f>
        <v>20555</v>
      </c>
      <c r="X40" s="2" t="n">
        <f aca="false">CLEC!X40+CSWS!X40+EMDE!X40+GRDA!X40+INDN!X40+KACY!X40+KCPL!X40+LAFA!X40+LEPA!X40+MIDW!X40+MIPU!X40+OKGE!X40+SUNC!X40+SWPA!X40+SWPS!X40+WEPL!X40+WERE!X40+WFEC!X40</f>
        <v>20202</v>
      </c>
      <c r="Y40" s="2" t="n">
        <f aca="false">CLEC!Y40+CSWS!Y40+EMDE!Y40+GRDA!Y40+INDN!Y40+KACY!Y40+KCPL!Y40+LAFA!Y40+LEPA!Y40+MIDW!Y40+MIPU!Y40+OKGE!Y40+SUNC!Y40+SWPA!Y40+SWPS!Y40+WEPL!Y40+WERE!Y40+WFEC!Y40</f>
        <v>19421</v>
      </c>
      <c r="Z40" s="2" t="n">
        <f aca="false">CLEC!Z40+CSWS!Z40+EMDE!Z40+GRDA!Z40+INDN!Z40+KACY!Z40+KCPL!Z40+LAFA!Z40+LEPA!Z40+MIDW!Z40+MIPU!Z40+OKGE!Z40+SUNC!Z40+SWPA!Z40+SWPS!Z40+WEPL!Z40+WERE!Z40+WFEC!Z40</f>
        <v>18172</v>
      </c>
      <c r="AA40" s="2" t="n">
        <f aca="false">CLEC!AA40+CSWS!AA40+EMDE!AA40+GRDA!AA40+INDN!AA40+KACY!AA40+KCPL!AA40+LAFA!AA40+LEPA!AA40+MIDW!AA40+MIPU!AA40+OKGE!AA40+SUNC!AA40+SWPA!AA40+SWPS!AA40+WEPL!AA40+WERE!AA40+WFEC!AA40</f>
        <v>15334</v>
      </c>
      <c r="AB40" s="2" t="n">
        <f aca="false">CLEC!AB40+CSWS!AB40+EMDE!AB40+GRDA!AB40+INDN!AB40+KACY!AB40+KCPL!AB40+LAFA!AB40+LEPA!AB40+MIDW!AB40+MIPU!AB40+OKGE!AB40+SUNC!AB40+SWPA!AB40+SWPS!AB40+WEPL!AB40+WERE!AB40+WFEC!AB40</f>
        <v>0</v>
      </c>
    </row>
    <row r="41" customFormat="false" ht="12.75" hidden="false" customHeight="false" outlineLevel="0" collapsed="false">
      <c r="B41" s="2" t="s">
        <v>28</v>
      </c>
      <c r="C41" s="3" t="n">
        <f aca="false">CLEC!C41</f>
        <v>36931</v>
      </c>
      <c r="D41" s="2" t="n">
        <f aca="false">CLEC!D41+CSWS!D41+EMDE!D41+GRDA!D41+INDN!D41+KACY!D41+KCPL!D41+LAFA!D41+LEPA!D41+MIDW!D41+MIPU!D41+OKGE!D41+SUNC!D41+SWPA!D41+SWPS!D41+WEPL!D41+WERE!D41+WFEC!D41</f>
        <v>16167</v>
      </c>
      <c r="E41" s="2" t="n">
        <f aca="false">CLEC!E41+CSWS!E41+EMDE!E41+GRDA!E41+INDN!E41+KACY!E41+KCPL!E41+LAFA!E41+LEPA!E41+MIDW!E41+MIPU!E41+OKGE!E41+SUNC!E41+SWPA!E41+SWPS!E41+WEPL!E41+WERE!E41+WFEC!E41</f>
        <v>15874</v>
      </c>
      <c r="F41" s="2" t="n">
        <f aca="false">CLEC!F41+CSWS!F41+EMDE!F41+GRDA!F41+INDN!F41+KACY!F41+KCPL!F41+LAFA!F41+LEPA!F41+MIDW!F41+MIPU!F41+OKGE!F41+SUNC!F41+SWPA!F41+SWPS!F41+WEPL!F41+WERE!F41+WFEC!F41</f>
        <v>15801</v>
      </c>
      <c r="G41" s="2" t="n">
        <f aca="false">CLEC!G41+CSWS!G41+EMDE!G41+GRDA!G41+INDN!G41+KACY!G41+KCPL!G41+LAFA!G41+LEPA!G41+MIDW!G41+MIPU!G41+OKGE!G41+SUNC!G41+SWPA!G41+SWPS!G41+WEPL!G41+WERE!G41+WFEC!G41</f>
        <v>15959</v>
      </c>
      <c r="H41" s="2" t="n">
        <f aca="false">CLEC!H41+CSWS!H41+EMDE!H41+GRDA!H41+INDN!H41+KACY!H41+KCPL!H41+LAFA!H41+LEPA!H41+MIDW!H41+MIPU!H41+OKGE!H41+SUNC!H41+SWPA!H41+SWPS!H41+WEPL!H41+WERE!H41+WFEC!H41</f>
        <v>16431</v>
      </c>
      <c r="I41" s="2" t="n">
        <f aca="false">CLEC!I41+CSWS!I41+EMDE!I41+GRDA!I41+INDN!I41+KACY!I41+KCPL!I41+LAFA!I41+LEPA!I41+MIDW!I41+MIPU!I41+OKGE!I41+SUNC!I41+SWPA!I41+SWPS!I41+WEPL!I41+WERE!I41+WFEC!I41</f>
        <v>17706</v>
      </c>
      <c r="J41" s="2" t="n">
        <f aca="false">CLEC!J41+CSWS!J41+EMDE!J41+GRDA!J41+INDN!J41+KACY!J41+KCPL!J41+LAFA!J41+LEPA!J41+MIDW!J41+MIPU!J41+OKGE!J41+SUNC!J41+SWPA!J41+SWPS!J41+WEPL!J41+WERE!J41+WFEC!J41</f>
        <v>19669</v>
      </c>
      <c r="K41" s="2" t="n">
        <f aca="false">CLEC!K41+CSWS!K41+EMDE!K41+GRDA!K41+INDN!K41+KACY!K41+KCPL!K41+LAFA!K41+LEPA!K41+MIDW!K41+MIPU!K41+OKGE!K41+SUNC!K41+SWPA!K41+SWPS!K41+WEPL!K41+WERE!K41+WFEC!K41</f>
        <v>21106</v>
      </c>
      <c r="L41" s="2" t="n">
        <f aca="false">CLEC!L41+CSWS!L41+EMDE!L41+GRDA!L41+INDN!L41+KACY!L41+KCPL!L41+LAFA!L41+LEPA!L41+MIDW!L41+MIPU!L41+OKGE!L41+SUNC!L41+SWPA!L41+SWPS!L41+WEPL!L41+WERE!L41+WFEC!L41</f>
        <v>21551</v>
      </c>
      <c r="M41" s="2" t="n">
        <f aca="false">CLEC!M41+CSWS!M41+EMDE!M41+GRDA!M41+INDN!M41+KACY!M41+KCPL!M41+LAFA!M41+LEPA!M41+MIDW!M41+MIPU!M41+OKGE!M41+SUNC!M41+SWPA!M41+SWPS!M41+WEPL!M41+WERE!M41+WFEC!M41</f>
        <v>21961</v>
      </c>
      <c r="N41" s="2" t="n">
        <f aca="false">CLEC!N41+CSWS!N41+EMDE!N41+GRDA!N41+INDN!N41+KACY!N41+KCPL!N41+LAFA!N41+LEPA!N41+MIDW!N41+MIPU!N41+OKGE!N41+SUNC!N41+SWPA!N41+SWPS!N41+WEPL!N41+WERE!N41+WFEC!N41</f>
        <v>22373</v>
      </c>
      <c r="O41" s="2" t="n">
        <f aca="false">CLEC!O41+CSWS!O41+EMDE!O41+GRDA!O41+INDN!O41+KACY!O41+KCPL!O41+LAFA!O41+LEPA!O41+MIDW!O41+MIPU!O41+OKGE!O41+SUNC!O41+SWPA!O41+SWPS!O41+WEPL!O41+WERE!O41+WFEC!O41</f>
        <v>22377</v>
      </c>
      <c r="P41" s="2" t="n">
        <f aca="false">CLEC!P41+CSWS!P41+EMDE!P41+GRDA!P41+INDN!P41+KACY!P41+KCPL!P41+LAFA!P41+LEPA!P41+MIDW!P41+MIPU!P41+OKGE!P41+SUNC!P41+SWPA!P41+SWPS!P41+WEPL!P41+WERE!P41+WFEC!P41</f>
        <v>22279</v>
      </c>
      <c r="Q41" s="2" t="n">
        <f aca="false">CLEC!Q41+CSWS!Q41+EMDE!Q41+GRDA!Q41+INDN!Q41+KACY!Q41+KCPL!Q41+LAFA!Q41+LEPA!Q41+MIDW!Q41+MIPU!Q41+OKGE!Q41+SUNC!Q41+SWPA!Q41+SWPS!Q41+WEPL!Q41+WERE!Q41+WFEC!Q41</f>
        <v>22108</v>
      </c>
      <c r="R41" s="2" t="n">
        <f aca="false">CLEC!R41+CSWS!R41+EMDE!R41+GRDA!R41+INDN!R41+KACY!R41+KCPL!R41+LAFA!R41+LEPA!R41+MIDW!R41+MIPU!R41+OKGE!R41+SUNC!R41+SWPA!R41+SWPS!R41+WEPL!R41+WERE!R41+WFEC!R41</f>
        <v>21785</v>
      </c>
      <c r="S41" s="2" t="n">
        <f aca="false">CLEC!S41+CSWS!S41+EMDE!S41+GRDA!S41+INDN!S41+KACY!S41+KCPL!S41+LAFA!S41+LEPA!S41+MIDW!S41+MIPU!S41+OKGE!S41+SUNC!S41+SWPA!S41+SWPS!S41+WEPL!S41+WERE!S41+WFEC!S41</f>
        <v>21606</v>
      </c>
      <c r="T41" s="2" t="n">
        <f aca="false">CLEC!T41+CSWS!T41+EMDE!T41+GRDA!T41+INDN!T41+KACY!T41+KCPL!T41+LAFA!T41+LEPA!T41+MIDW!T41+MIPU!T41+OKGE!T41+SUNC!T41+SWPA!T41+SWPS!T41+WEPL!T41+WERE!T41+WFEC!T41</f>
        <v>21664</v>
      </c>
      <c r="U41" s="2" t="n">
        <f aca="false">CLEC!U41+CSWS!U41+EMDE!U41+GRDA!U41+INDN!U41+KACY!U41+KCPL!U41+LAFA!U41+LEPA!U41+MIDW!U41+MIPU!U41+OKGE!U41+SUNC!U41+SWPA!U41+SWPS!U41+WEPL!U41+WERE!U41+WFEC!U41</f>
        <v>22079</v>
      </c>
      <c r="V41" s="2" t="n">
        <f aca="false">CLEC!V41+CSWS!V41+EMDE!V41+GRDA!V41+INDN!V41+KACY!V41+KCPL!V41+LAFA!V41+LEPA!V41+MIDW!V41+MIPU!V41+OKGE!V41+SUNC!V41+SWPA!V41+SWPS!V41+WEPL!V41+WERE!V41+WFEC!V41</f>
        <v>23025</v>
      </c>
      <c r="W41" s="2" t="n">
        <f aca="false">CLEC!W41+CSWS!W41+EMDE!W41+GRDA!W41+INDN!W41+KACY!W41+KCPL!W41+LAFA!W41+LEPA!W41+MIDW!W41+MIPU!W41+OKGE!W41+SUNC!W41+SWPA!W41+SWPS!W41+WEPL!W41+WERE!W41+WFEC!W41</f>
        <v>22998</v>
      </c>
      <c r="X41" s="2" t="n">
        <f aca="false">CLEC!X41+CSWS!X41+EMDE!X41+GRDA!X41+INDN!X41+KACY!X41+KCPL!X41+LAFA!X41+LEPA!X41+MIDW!X41+MIPU!X41+OKGE!X41+SUNC!X41+SWPA!X41+SWPS!X41+WEPL!X41+WERE!X41+WFEC!X41</f>
        <v>22669</v>
      </c>
      <c r="Y41" s="2" t="n">
        <f aca="false">CLEC!Y41+CSWS!Y41+EMDE!Y41+GRDA!Y41+INDN!Y41+KACY!Y41+KCPL!Y41+LAFA!Y41+LEPA!Y41+MIDW!Y41+MIPU!Y41+OKGE!Y41+SUNC!Y41+SWPA!Y41+SWPS!Y41+WEPL!Y41+WERE!Y41+WFEC!Y41</f>
        <v>22077</v>
      </c>
      <c r="Z41" s="2" t="n">
        <f aca="false">CLEC!Z41+CSWS!Z41+EMDE!Z41+GRDA!Z41+INDN!Z41+KACY!Z41+KCPL!Z41+LAFA!Z41+LEPA!Z41+MIDW!Z41+MIPU!Z41+OKGE!Z41+SUNC!Z41+SWPA!Z41+SWPS!Z41+WEPL!Z41+WERE!Z41+WFEC!Z41</f>
        <v>21120</v>
      </c>
      <c r="AA41" s="2" t="n">
        <f aca="false">CLEC!AA41+CSWS!AA41+EMDE!AA41+GRDA!AA41+INDN!AA41+KACY!AA41+KCPL!AA41+LAFA!AA41+LEPA!AA41+MIDW!AA41+MIPU!AA41+OKGE!AA41+SUNC!AA41+SWPA!AA41+SWPS!AA41+WEPL!AA41+WERE!AA41+WFEC!AA41</f>
        <v>18135</v>
      </c>
      <c r="AB41" s="2" t="n">
        <f aca="false">CLEC!AB41+CSWS!AB41+EMDE!AB41+GRDA!AB41+INDN!AB41+KACY!AB41+KCPL!AB41+LAFA!AB41+LEPA!AB41+MIDW!AB41+MIPU!AB41+OKGE!AB41+SUNC!AB41+SWPA!AB41+SWPS!AB41+WEPL!AB41+WERE!AB41+WFEC!AB41</f>
        <v>0</v>
      </c>
    </row>
    <row r="42" customFormat="false" ht="12.75" hidden="false" customHeight="false" outlineLevel="0" collapsed="false">
      <c r="B42" s="2" t="s">
        <v>28</v>
      </c>
      <c r="C42" s="3" t="n">
        <f aca="false">CLEC!C42</f>
        <v>36932</v>
      </c>
      <c r="D42" s="2" t="n">
        <f aca="false">CLEC!D42+CSWS!D42+EMDE!D42+GRDA!D42+INDN!D42+KACY!D42+KCPL!D42+LAFA!D42+LEPA!D42+MIDW!D42+MIPU!D42+OKGE!D42+SUNC!D42+SWPA!D42+SWPS!D42+WEPL!D42+WERE!D42+WFEC!D42</f>
        <v>19268</v>
      </c>
      <c r="E42" s="2" t="n">
        <f aca="false">CLEC!E42+CSWS!E42+EMDE!E42+GRDA!E42+INDN!E42+KACY!E42+KCPL!E42+LAFA!E42+LEPA!E42+MIDW!E42+MIPU!E42+OKGE!E42+SUNC!E42+SWPA!E42+SWPS!E42+WEPL!E42+WERE!E42+WFEC!E42</f>
        <v>18984</v>
      </c>
      <c r="F42" s="2" t="n">
        <f aca="false">CLEC!F42+CSWS!F42+EMDE!F42+GRDA!F42+INDN!F42+KACY!F42+KCPL!F42+LAFA!F42+LEPA!F42+MIDW!F42+MIPU!F42+OKGE!F42+SUNC!F42+SWPA!F42+SWPS!F42+WEPL!F42+WERE!F42+WFEC!F42</f>
        <v>18790</v>
      </c>
      <c r="G42" s="2" t="n">
        <f aca="false">CLEC!G42+CSWS!G42+EMDE!G42+GRDA!G42+INDN!G42+KACY!G42+KCPL!G42+LAFA!G42+LEPA!G42+MIDW!G42+MIPU!G42+OKGE!G42+SUNC!G42+SWPA!G42+SWPS!G42+WEPL!G42+WERE!G42+WFEC!G42</f>
        <v>18808</v>
      </c>
      <c r="H42" s="2" t="n">
        <f aca="false">CLEC!H42+CSWS!H42+EMDE!H42+GRDA!H42+INDN!H42+KACY!H42+KCPL!H42+LAFA!H42+LEPA!H42+MIDW!H42+MIPU!H42+OKGE!H42+SUNC!H42+SWPA!H42+SWPS!H42+WEPL!H42+WERE!H42+WFEC!H42</f>
        <v>19025</v>
      </c>
      <c r="I42" s="2" t="n">
        <f aca="false">CLEC!I42+CSWS!I42+EMDE!I42+GRDA!I42+INDN!I42+KACY!I42+KCPL!I42+LAFA!I42+LEPA!I42+MIDW!I42+MIPU!I42+OKGE!I42+SUNC!I42+SWPA!I42+SWPS!I42+WEPL!I42+WERE!I42+WFEC!I42</f>
        <v>19659</v>
      </c>
      <c r="J42" s="2" t="n">
        <f aca="false">CLEC!J42+CSWS!J42+EMDE!J42+GRDA!J42+INDN!J42+KACY!J42+KCPL!J42+LAFA!J42+LEPA!J42+MIDW!J42+MIPU!J42+OKGE!J42+SUNC!J42+SWPA!J42+SWPS!J42+WEPL!J42+WERE!J42+WFEC!J42</f>
        <v>20475</v>
      </c>
      <c r="K42" s="2" t="n">
        <f aca="false">CLEC!K42+CSWS!K42+EMDE!K42+GRDA!K42+INDN!K42+KACY!K42+KCPL!K42+LAFA!K42+LEPA!K42+MIDW!K42+MIPU!K42+OKGE!K42+SUNC!K42+SWPA!K42+SWPS!K42+WEPL!K42+WERE!K42+WFEC!K42</f>
        <v>21234</v>
      </c>
      <c r="L42" s="2" t="n">
        <f aca="false">CLEC!L42+CSWS!L42+EMDE!L42+GRDA!L42+INDN!L42+KACY!L42+KCPL!L42+LAFA!L42+LEPA!L42+MIDW!L42+MIPU!L42+OKGE!L42+SUNC!L42+SWPA!L42+SWPS!L42+WEPL!L42+WERE!L42+WFEC!L42</f>
        <v>21724</v>
      </c>
      <c r="M42" s="2" t="n">
        <f aca="false">CLEC!M42+CSWS!M42+EMDE!M42+GRDA!M42+INDN!M42+KACY!M42+KCPL!M42+LAFA!M42+LEPA!M42+MIDW!M42+MIPU!M42+OKGE!M42+SUNC!M42+SWPA!M42+SWPS!M42+WEPL!M42+WERE!M42+WFEC!M42</f>
        <v>21790</v>
      </c>
      <c r="N42" s="2" t="n">
        <f aca="false">CLEC!N42+CSWS!N42+EMDE!N42+GRDA!N42+INDN!N42+KACY!N42+KCPL!N42+LAFA!N42+LEPA!N42+MIDW!N42+MIPU!N42+OKGE!N42+SUNC!N42+SWPA!N42+SWPS!N42+WEPL!N42+WERE!N42+WFEC!N42</f>
        <v>21437</v>
      </c>
      <c r="O42" s="2" t="n">
        <f aca="false">CLEC!O42+CSWS!O42+EMDE!O42+GRDA!O42+INDN!O42+KACY!O42+KCPL!O42+LAFA!O42+LEPA!O42+MIDW!O42+MIPU!O42+OKGE!O42+SUNC!O42+SWPA!O42+SWPS!O42+WEPL!O42+WERE!O42+WFEC!O42</f>
        <v>20653</v>
      </c>
      <c r="P42" s="2" t="n">
        <f aca="false">CLEC!P42+CSWS!P42+EMDE!P42+GRDA!P42+INDN!P42+KACY!P42+KCPL!P42+LAFA!P42+LEPA!P42+MIDW!P42+MIPU!P42+OKGE!P42+SUNC!P42+SWPA!P42+SWPS!P42+WEPL!P42+WERE!P42+WFEC!P42</f>
        <v>19883</v>
      </c>
      <c r="Q42" s="2" t="n">
        <f aca="false">CLEC!Q42+CSWS!Q42+EMDE!Q42+GRDA!Q42+INDN!Q42+KACY!Q42+KCPL!Q42+LAFA!Q42+LEPA!Q42+MIDW!Q42+MIPU!Q42+OKGE!Q42+SUNC!Q42+SWPA!Q42+SWPS!Q42+WEPL!Q42+WERE!Q42+WFEC!Q42</f>
        <v>19071</v>
      </c>
      <c r="R42" s="2" t="n">
        <f aca="false">CLEC!R42+CSWS!R42+EMDE!R42+GRDA!R42+INDN!R42+KACY!R42+KCPL!R42+LAFA!R42+LEPA!R42+MIDW!R42+MIPU!R42+OKGE!R42+SUNC!R42+SWPA!R42+SWPS!R42+WEPL!R42+WERE!R42+WFEC!R42</f>
        <v>18456</v>
      </c>
      <c r="S42" s="2" t="n">
        <f aca="false">CLEC!S42+CSWS!S42+EMDE!S42+GRDA!S42+INDN!S42+KACY!S42+KCPL!S42+LAFA!S42+LEPA!S42+MIDW!S42+MIPU!S42+OKGE!S42+SUNC!S42+SWPA!S42+SWPS!S42+WEPL!S42+WERE!S42+WFEC!S42</f>
        <v>18112</v>
      </c>
      <c r="T42" s="2" t="n">
        <f aca="false">CLEC!T42+CSWS!T42+EMDE!T42+GRDA!T42+INDN!T42+KACY!T42+KCPL!T42+LAFA!T42+LEPA!T42+MIDW!T42+MIPU!T42+OKGE!T42+SUNC!T42+SWPA!T42+SWPS!T42+WEPL!T42+WERE!T42+WFEC!T42</f>
        <v>18350</v>
      </c>
      <c r="U42" s="2" t="n">
        <f aca="false">CLEC!U42+CSWS!U42+EMDE!U42+GRDA!U42+INDN!U42+KACY!U42+KCPL!U42+LAFA!U42+LEPA!U42+MIDW!U42+MIPU!U42+OKGE!U42+SUNC!U42+SWPA!U42+SWPS!U42+WEPL!U42+WERE!U42+WFEC!U42</f>
        <v>19200</v>
      </c>
      <c r="V42" s="2" t="n">
        <f aca="false">CLEC!V42+CSWS!V42+EMDE!V42+GRDA!V42+INDN!V42+KACY!V42+KCPL!V42+LAFA!V42+LEPA!V42+MIDW!V42+MIPU!V42+OKGE!V42+SUNC!V42+SWPA!V42+SWPS!V42+WEPL!V42+WERE!V42+WFEC!V42</f>
        <v>20495</v>
      </c>
      <c r="W42" s="2" t="n">
        <f aca="false">CLEC!W42+CSWS!W42+EMDE!W42+GRDA!W42+INDN!W42+KACY!W42+KCPL!W42+LAFA!W42+LEPA!W42+MIDW!W42+MIPU!W42+OKGE!W42+SUNC!W42+SWPA!W42+SWPS!W42+WEPL!W42+WERE!W42+WFEC!W42</f>
        <v>20745</v>
      </c>
      <c r="X42" s="2" t="n">
        <f aca="false">CLEC!X42+CSWS!X42+EMDE!X42+GRDA!X42+INDN!X42+KACY!X42+KCPL!X42+LAFA!X42+LEPA!X42+MIDW!X42+MIPU!X42+OKGE!X42+SUNC!X42+SWPA!X42+SWPS!X42+WEPL!X42+WERE!X42+WFEC!X42</f>
        <v>20532</v>
      </c>
      <c r="Y42" s="2" t="n">
        <f aca="false">CLEC!Y42+CSWS!Y42+EMDE!Y42+GRDA!Y42+INDN!Y42+KACY!Y42+KCPL!Y42+LAFA!Y42+LEPA!Y42+MIDW!Y42+MIPU!Y42+OKGE!Y42+SUNC!Y42+SWPA!Y42+SWPS!Y42+WEPL!Y42+WERE!Y42+WFEC!Y42</f>
        <v>20115</v>
      </c>
      <c r="Z42" s="2" t="n">
        <f aca="false">CLEC!Z42+CSWS!Z42+EMDE!Z42+GRDA!Z42+INDN!Z42+KACY!Z42+KCPL!Z42+LAFA!Z42+LEPA!Z42+MIDW!Z42+MIPU!Z42+OKGE!Z42+SUNC!Z42+SWPA!Z42+SWPS!Z42+WEPL!Z42+WERE!Z42+WFEC!Z42</f>
        <v>19423</v>
      </c>
      <c r="AA42" s="2" t="n">
        <f aca="false">CLEC!AA42+CSWS!AA42+EMDE!AA42+GRDA!AA42+INDN!AA42+KACY!AA42+KCPL!AA42+LAFA!AA42+LEPA!AA42+MIDW!AA42+MIPU!AA42+OKGE!AA42+SUNC!AA42+SWPA!AA42+SWPS!AA42+WEPL!AA42+WERE!AA42+WFEC!AA42</f>
        <v>16422</v>
      </c>
      <c r="AB42" s="2" t="n">
        <f aca="false">CLEC!AB42+CSWS!AB42+EMDE!AB42+GRDA!AB42+INDN!AB42+KACY!AB42+KCPL!AB42+LAFA!AB42+LEPA!AB42+MIDW!AB42+MIPU!AB42+OKGE!AB42+SUNC!AB42+SWPA!AB42+SWPS!AB42+WEPL!AB42+WERE!AB42+WFEC!AB42</f>
        <v>0</v>
      </c>
    </row>
    <row r="43" customFormat="false" ht="12.75" hidden="false" customHeight="false" outlineLevel="0" collapsed="false">
      <c r="B43" s="2" t="s">
        <v>28</v>
      </c>
      <c r="C43" s="3" t="n">
        <f aca="false">CLEC!C43</f>
        <v>36933</v>
      </c>
      <c r="D43" s="2" t="n">
        <f aca="false">CLEC!D43+CSWS!D43+EMDE!D43+GRDA!D43+INDN!D43+KACY!D43+KCPL!D43+LAFA!D43+LEPA!D43+MIDW!D43+MIPU!D43+OKGE!D43+SUNC!D43+SWPA!D43+SWPS!D43+WEPL!D43+WERE!D43+WFEC!D43</f>
        <v>17859</v>
      </c>
      <c r="E43" s="2" t="n">
        <f aca="false">CLEC!E43+CSWS!E43+EMDE!E43+GRDA!E43+INDN!E43+KACY!E43+KCPL!E43+LAFA!E43+LEPA!E43+MIDW!E43+MIPU!E43+OKGE!E43+SUNC!E43+SWPA!E43+SWPS!E43+WEPL!E43+WERE!E43+WFEC!E43</f>
        <v>17530</v>
      </c>
      <c r="F43" s="2" t="n">
        <f aca="false">CLEC!F43+CSWS!F43+EMDE!F43+GRDA!F43+INDN!F43+KACY!F43+KCPL!F43+LAFA!F43+LEPA!F43+MIDW!F43+MIPU!F43+OKGE!F43+SUNC!F43+SWPA!F43+SWPS!F43+WEPL!F43+WERE!F43+WFEC!F43</f>
        <v>17370</v>
      </c>
      <c r="G43" s="2" t="n">
        <f aca="false">CLEC!G43+CSWS!G43+EMDE!G43+GRDA!G43+INDN!G43+KACY!G43+KCPL!G43+LAFA!G43+LEPA!G43+MIDW!G43+MIPU!G43+OKGE!G43+SUNC!G43+SWPA!G43+SWPS!G43+WEPL!G43+WERE!G43+WFEC!G43</f>
        <v>17359</v>
      </c>
      <c r="H43" s="2" t="n">
        <f aca="false">CLEC!H43+CSWS!H43+EMDE!H43+GRDA!H43+INDN!H43+KACY!H43+KCPL!H43+LAFA!H43+LEPA!H43+MIDW!H43+MIPU!H43+OKGE!H43+SUNC!H43+SWPA!H43+SWPS!H43+WEPL!H43+WERE!H43+WFEC!H43</f>
        <v>17481</v>
      </c>
      <c r="I43" s="2" t="n">
        <f aca="false">CLEC!I43+CSWS!I43+EMDE!I43+GRDA!I43+INDN!I43+KACY!I43+KCPL!I43+LAFA!I43+LEPA!I43+MIDW!I43+MIPU!I43+OKGE!I43+SUNC!I43+SWPA!I43+SWPS!I43+WEPL!I43+WERE!I43+WFEC!I43</f>
        <v>17877</v>
      </c>
      <c r="J43" s="2" t="n">
        <f aca="false">CLEC!J43+CSWS!J43+EMDE!J43+GRDA!J43+INDN!J43+KACY!J43+KCPL!J43+LAFA!J43+LEPA!J43+MIDW!J43+MIPU!J43+OKGE!J43+SUNC!J43+SWPA!J43+SWPS!J43+WEPL!J43+WERE!J43+WFEC!J43</f>
        <v>18530</v>
      </c>
      <c r="K43" s="2" t="n">
        <f aca="false">CLEC!K43+CSWS!K43+EMDE!K43+GRDA!K43+INDN!K43+KACY!K43+KCPL!K43+LAFA!K43+LEPA!K43+MIDW!K43+MIPU!K43+OKGE!K43+SUNC!K43+SWPA!K43+SWPS!K43+WEPL!K43+WERE!K43+WFEC!K43</f>
        <v>19264</v>
      </c>
      <c r="L43" s="2" t="n">
        <f aca="false">CLEC!L43+CSWS!L43+EMDE!L43+GRDA!L43+INDN!L43+KACY!L43+KCPL!L43+LAFA!L43+LEPA!L43+MIDW!L43+MIPU!L43+OKGE!L43+SUNC!L43+SWPA!L43+SWPS!L43+WEPL!L43+WERE!L43+WFEC!L43</f>
        <v>19935</v>
      </c>
      <c r="M43" s="2" t="n">
        <f aca="false">CLEC!M43+CSWS!M43+EMDE!M43+GRDA!M43+INDN!M43+KACY!M43+KCPL!M43+LAFA!M43+LEPA!M43+MIDW!M43+MIPU!M43+OKGE!M43+SUNC!M43+SWPA!M43+SWPS!M43+WEPL!M43+WERE!M43+WFEC!M43</f>
        <v>20090</v>
      </c>
      <c r="N43" s="2" t="n">
        <f aca="false">CLEC!N43+CSWS!N43+EMDE!N43+GRDA!N43+INDN!N43+KACY!N43+KCPL!N43+LAFA!N43+LEPA!N43+MIDW!N43+MIPU!N43+OKGE!N43+SUNC!N43+SWPA!N43+SWPS!N43+WEPL!N43+WERE!N43+WFEC!N43</f>
        <v>19778</v>
      </c>
      <c r="O43" s="2" t="n">
        <f aca="false">CLEC!O43+CSWS!O43+EMDE!O43+GRDA!O43+INDN!O43+KACY!O43+KCPL!O43+LAFA!O43+LEPA!O43+MIDW!O43+MIPU!O43+OKGE!O43+SUNC!O43+SWPA!O43+SWPS!O43+WEPL!O43+WERE!O43+WFEC!O43</f>
        <v>19453</v>
      </c>
      <c r="P43" s="2" t="n">
        <f aca="false">CLEC!P43+CSWS!P43+EMDE!P43+GRDA!P43+INDN!P43+KACY!P43+KCPL!P43+LAFA!P43+LEPA!P43+MIDW!P43+MIPU!P43+OKGE!P43+SUNC!P43+SWPA!P43+SWPS!P43+WEPL!P43+WERE!P43+WFEC!P43</f>
        <v>19244</v>
      </c>
      <c r="Q43" s="2" t="n">
        <f aca="false">CLEC!Q43+CSWS!Q43+EMDE!Q43+GRDA!Q43+INDN!Q43+KACY!Q43+KCPL!Q43+LAFA!Q43+LEPA!Q43+MIDW!Q43+MIPU!Q43+OKGE!Q43+SUNC!Q43+SWPA!Q43+SWPS!Q43+WEPL!Q43+WERE!Q43+WFEC!Q43</f>
        <v>18913</v>
      </c>
      <c r="R43" s="2" t="n">
        <f aca="false">CLEC!R43+CSWS!R43+EMDE!R43+GRDA!R43+INDN!R43+KACY!R43+KCPL!R43+LAFA!R43+LEPA!R43+MIDW!R43+MIPU!R43+OKGE!R43+SUNC!R43+SWPA!R43+SWPS!R43+WEPL!R43+WERE!R43+WFEC!R43</f>
        <v>18562</v>
      </c>
      <c r="S43" s="2" t="n">
        <f aca="false">CLEC!S43+CSWS!S43+EMDE!S43+GRDA!S43+INDN!S43+KACY!S43+KCPL!S43+LAFA!S43+LEPA!S43+MIDW!S43+MIPU!S43+OKGE!S43+SUNC!S43+SWPA!S43+SWPS!S43+WEPL!S43+WERE!S43+WFEC!S43</f>
        <v>18451</v>
      </c>
      <c r="T43" s="2" t="n">
        <f aca="false">CLEC!T43+CSWS!T43+EMDE!T43+GRDA!T43+INDN!T43+KACY!T43+KCPL!T43+LAFA!T43+LEPA!T43+MIDW!T43+MIPU!T43+OKGE!T43+SUNC!T43+SWPA!T43+SWPS!T43+WEPL!T43+WERE!T43+WFEC!T43</f>
        <v>18675</v>
      </c>
      <c r="U43" s="2" t="n">
        <f aca="false">CLEC!U43+CSWS!U43+EMDE!U43+GRDA!U43+INDN!U43+KACY!U43+KCPL!U43+LAFA!U43+LEPA!U43+MIDW!U43+MIPU!U43+OKGE!U43+SUNC!U43+SWPA!U43+SWPS!U43+WEPL!U43+WERE!U43+WFEC!U43</f>
        <v>19415</v>
      </c>
      <c r="V43" s="2" t="n">
        <f aca="false">CLEC!V43+CSWS!V43+EMDE!V43+GRDA!V43+INDN!V43+KACY!V43+KCPL!V43+LAFA!V43+LEPA!V43+MIDW!V43+MIPU!V43+OKGE!V43+SUNC!V43+SWPA!V43+SWPS!V43+WEPL!V43+WERE!V43+WFEC!V43</f>
        <v>20532</v>
      </c>
      <c r="W43" s="2" t="n">
        <f aca="false">CLEC!W43+CSWS!W43+EMDE!W43+GRDA!W43+INDN!W43+KACY!W43+KCPL!W43+LAFA!W43+LEPA!W43+MIDW!W43+MIPU!W43+OKGE!W43+SUNC!W43+SWPA!W43+SWPS!W43+WEPL!W43+WERE!W43+WFEC!W43</f>
        <v>20863</v>
      </c>
      <c r="X43" s="2" t="n">
        <f aca="false">CLEC!X43+CSWS!X43+EMDE!X43+GRDA!X43+INDN!X43+KACY!X43+KCPL!X43+LAFA!X43+LEPA!X43+MIDW!X43+MIPU!X43+OKGE!X43+SUNC!X43+SWPA!X43+SWPS!X43+WEPL!X43+WERE!X43+WFEC!X43</f>
        <v>20607</v>
      </c>
      <c r="Y43" s="2" t="n">
        <f aca="false">CLEC!Y43+CSWS!Y43+EMDE!Y43+GRDA!Y43+INDN!Y43+KACY!Y43+KCPL!Y43+LAFA!Y43+LEPA!Y43+MIDW!Y43+MIPU!Y43+OKGE!Y43+SUNC!Y43+SWPA!Y43+SWPS!Y43+WEPL!Y43+WERE!Y43+WFEC!Y43</f>
        <v>20000</v>
      </c>
      <c r="Z43" s="2" t="n">
        <f aca="false">CLEC!Z43+CSWS!Z43+EMDE!Z43+GRDA!Z43+INDN!Z43+KACY!Z43+KCPL!Z43+LAFA!Z43+LEPA!Z43+MIDW!Z43+MIPU!Z43+OKGE!Z43+SUNC!Z43+SWPA!Z43+SWPS!Z43+WEPL!Z43+WERE!Z43+WFEC!Z43</f>
        <v>18890</v>
      </c>
      <c r="AA43" s="2" t="n">
        <f aca="false">CLEC!AA43+CSWS!AA43+EMDE!AA43+GRDA!AA43+INDN!AA43+KACY!AA43+KCPL!AA43+LAFA!AA43+LEPA!AA43+MIDW!AA43+MIPU!AA43+OKGE!AA43+SUNC!AA43+SWPA!AA43+SWPS!AA43+WEPL!AA43+WERE!AA43+WFEC!AA43</f>
        <v>15741</v>
      </c>
      <c r="AB43" s="2" t="n">
        <f aca="false">CLEC!AB43+CSWS!AB43+EMDE!AB43+GRDA!AB43+INDN!AB43+KACY!AB43+KCPL!AB43+LAFA!AB43+LEPA!AB43+MIDW!AB43+MIPU!AB43+OKGE!AB43+SUNC!AB43+SWPA!AB43+SWPS!AB43+WEPL!AB43+WERE!AB43+WFEC!AB43</f>
        <v>0</v>
      </c>
    </row>
    <row r="44" customFormat="false" ht="12.75" hidden="false" customHeight="false" outlineLevel="0" collapsed="false">
      <c r="B44" s="2" t="s">
        <v>28</v>
      </c>
      <c r="C44" s="3" t="n">
        <f aca="false">CLEC!C44</f>
        <v>36934</v>
      </c>
      <c r="D44" s="2" t="n">
        <f aca="false">CLEC!D44+CSWS!D44+EMDE!D44+GRDA!D44+INDN!D44+KACY!D44+KCPL!D44+LAFA!D44+LEPA!D44+MIDW!D44+MIPU!D44+OKGE!D44+SUNC!D44+SWPA!D44+SWPS!D44+WEPL!D44+WERE!D44+WFEC!D44</f>
        <v>16980</v>
      </c>
      <c r="E44" s="2" t="n">
        <f aca="false">CLEC!E44+CSWS!E44+EMDE!E44+GRDA!E44+INDN!E44+KACY!E44+KCPL!E44+LAFA!E44+LEPA!E44+MIDW!E44+MIPU!E44+OKGE!E44+SUNC!E44+SWPA!E44+SWPS!E44+WEPL!E44+WERE!E44+WFEC!E44</f>
        <v>16685</v>
      </c>
      <c r="F44" s="2" t="n">
        <f aca="false">CLEC!F44+CSWS!F44+EMDE!F44+GRDA!F44+INDN!F44+KACY!F44+KCPL!F44+LAFA!F44+LEPA!F44+MIDW!F44+MIPU!F44+OKGE!F44+SUNC!F44+SWPA!F44+SWPS!F44+WEPL!F44+WERE!F44+WFEC!F44</f>
        <v>16607</v>
      </c>
      <c r="G44" s="2" t="n">
        <f aca="false">CLEC!G44+CSWS!G44+EMDE!G44+GRDA!G44+INDN!G44+KACY!G44+KCPL!G44+LAFA!G44+LEPA!G44+MIDW!G44+MIPU!G44+OKGE!G44+SUNC!G44+SWPA!G44+SWPS!G44+WEPL!G44+WERE!G44+WFEC!G44</f>
        <v>16773</v>
      </c>
      <c r="H44" s="2" t="n">
        <f aca="false">CLEC!H44+CSWS!H44+EMDE!H44+GRDA!H44+INDN!H44+KACY!H44+KCPL!H44+LAFA!H44+LEPA!H44+MIDW!H44+MIPU!H44+OKGE!H44+SUNC!H44+SWPA!H44+SWPS!H44+WEPL!H44+WERE!H44+WFEC!H44</f>
        <v>17194</v>
      </c>
      <c r="I44" s="2" t="n">
        <f aca="false">CLEC!I44+CSWS!I44+EMDE!I44+GRDA!I44+INDN!I44+KACY!I44+KCPL!I44+LAFA!I44+LEPA!I44+MIDW!I44+MIPU!I44+OKGE!I44+SUNC!I44+SWPA!I44+SWPS!I44+WEPL!I44+WERE!I44+WFEC!I44</f>
        <v>18524</v>
      </c>
      <c r="J44" s="2" t="n">
        <f aca="false">CLEC!J44+CSWS!J44+EMDE!J44+GRDA!J44+INDN!J44+KACY!J44+KCPL!J44+LAFA!J44+LEPA!J44+MIDW!J44+MIPU!J44+OKGE!J44+SUNC!J44+SWPA!J44+SWPS!J44+WEPL!J44+WERE!J44+WFEC!J44</f>
        <v>20470</v>
      </c>
      <c r="K44" s="2" t="n">
        <f aca="false">CLEC!K44+CSWS!K44+EMDE!K44+GRDA!K44+INDN!K44+KACY!K44+KCPL!K44+LAFA!K44+LEPA!K44+MIDW!K44+MIPU!K44+OKGE!K44+SUNC!K44+SWPA!K44+SWPS!K44+WEPL!K44+WERE!K44+WFEC!K44</f>
        <v>21577</v>
      </c>
      <c r="L44" s="2" t="n">
        <f aca="false">CLEC!L44+CSWS!L44+EMDE!L44+GRDA!L44+INDN!L44+KACY!L44+KCPL!L44+LAFA!L44+LEPA!L44+MIDW!L44+MIPU!L44+OKGE!L44+SUNC!L44+SWPA!L44+SWPS!L44+WEPL!L44+WERE!L44+WFEC!L44</f>
        <v>21525</v>
      </c>
      <c r="M44" s="2" t="n">
        <f aca="false">CLEC!M44+CSWS!M44+EMDE!M44+GRDA!M44+INDN!M44+KACY!M44+KCPL!M44+LAFA!M44+LEPA!M44+MIDW!M44+MIPU!M44+OKGE!M44+SUNC!M44+SWPA!M44+SWPS!M44+WEPL!M44+WERE!M44+WFEC!M44</f>
        <v>21531</v>
      </c>
      <c r="N44" s="2" t="n">
        <f aca="false">CLEC!N44+CSWS!N44+EMDE!N44+GRDA!N44+INDN!N44+KACY!N44+KCPL!N44+LAFA!N44+LEPA!N44+MIDW!N44+MIPU!N44+OKGE!N44+SUNC!N44+SWPA!N44+SWPS!N44+WEPL!N44+WERE!N44+WFEC!N44</f>
        <v>21539</v>
      </c>
      <c r="O44" s="2" t="n">
        <f aca="false">CLEC!O44+CSWS!O44+EMDE!O44+GRDA!O44+INDN!O44+KACY!O44+KCPL!O44+LAFA!O44+LEPA!O44+MIDW!O44+MIPU!O44+OKGE!O44+SUNC!O44+SWPA!O44+SWPS!O44+WEPL!O44+WERE!O44+WFEC!O44</f>
        <v>21325</v>
      </c>
      <c r="P44" s="2" t="n">
        <f aca="false">CLEC!P44+CSWS!P44+EMDE!P44+GRDA!P44+INDN!P44+KACY!P44+KCPL!P44+LAFA!P44+LEPA!P44+MIDW!P44+MIPU!P44+OKGE!P44+SUNC!P44+SWPA!P44+SWPS!P44+WEPL!P44+WERE!P44+WFEC!P44</f>
        <v>21008</v>
      </c>
      <c r="Q44" s="2" t="n">
        <f aca="false">CLEC!Q44+CSWS!Q44+EMDE!Q44+GRDA!Q44+INDN!Q44+KACY!Q44+KCPL!Q44+LAFA!Q44+LEPA!Q44+MIDW!Q44+MIPU!Q44+OKGE!Q44+SUNC!Q44+SWPA!Q44+SWPS!Q44+WEPL!Q44+WERE!Q44+WFEC!Q44</f>
        <v>20822</v>
      </c>
      <c r="R44" s="2" t="n">
        <f aca="false">CLEC!R44+CSWS!R44+EMDE!R44+GRDA!R44+INDN!R44+KACY!R44+KCPL!R44+LAFA!R44+LEPA!R44+MIDW!R44+MIPU!R44+OKGE!R44+SUNC!R44+SWPA!R44+SWPS!R44+WEPL!R44+WERE!R44+WFEC!R44</f>
        <v>20540</v>
      </c>
      <c r="S44" s="2" t="n">
        <f aca="false">CLEC!S44+CSWS!S44+EMDE!S44+GRDA!S44+INDN!S44+KACY!S44+KCPL!S44+LAFA!S44+LEPA!S44+MIDW!S44+MIPU!S44+OKGE!S44+SUNC!S44+SWPA!S44+SWPS!S44+WEPL!S44+WERE!S44+WFEC!S44</f>
        <v>20411</v>
      </c>
      <c r="T44" s="2" t="n">
        <f aca="false">CLEC!T44+CSWS!T44+EMDE!T44+GRDA!T44+INDN!T44+KACY!T44+KCPL!T44+LAFA!T44+LEPA!T44+MIDW!T44+MIPU!T44+OKGE!T44+SUNC!T44+SWPA!T44+SWPS!T44+WEPL!T44+WERE!T44+WFEC!T44</f>
        <v>20638</v>
      </c>
      <c r="U44" s="2" t="n">
        <f aca="false">CLEC!U44+CSWS!U44+EMDE!U44+GRDA!U44+INDN!U44+KACY!U44+KCPL!U44+LAFA!U44+LEPA!U44+MIDW!U44+MIPU!U44+OKGE!U44+SUNC!U44+SWPA!U44+SWPS!U44+WEPL!U44+WERE!U44+WFEC!U44</f>
        <v>21104</v>
      </c>
      <c r="V44" s="2" t="n">
        <f aca="false">CLEC!V44+CSWS!V44+EMDE!V44+GRDA!V44+INDN!V44+KACY!V44+KCPL!V44+LAFA!V44+LEPA!V44+MIDW!V44+MIPU!V44+OKGE!V44+SUNC!V44+SWPA!V44+SWPS!V44+WEPL!V44+WERE!V44+WFEC!V44</f>
        <v>21815</v>
      </c>
      <c r="W44" s="2" t="n">
        <f aca="false">CLEC!W44+CSWS!W44+EMDE!W44+GRDA!W44+INDN!W44+KACY!W44+KCPL!W44+LAFA!W44+LEPA!W44+MIDW!W44+MIPU!W44+OKGE!W44+SUNC!W44+SWPA!W44+SWPS!W44+WEPL!W44+WERE!W44+WFEC!W44</f>
        <v>21677</v>
      </c>
      <c r="X44" s="2" t="n">
        <f aca="false">CLEC!X44+CSWS!X44+EMDE!X44+GRDA!X44+INDN!X44+KACY!X44+KCPL!X44+LAFA!X44+LEPA!X44+MIDW!X44+MIPU!X44+OKGE!X44+SUNC!X44+SWPA!X44+SWPS!X44+WEPL!X44+WERE!X44+WFEC!X44</f>
        <v>21256</v>
      </c>
      <c r="Y44" s="2" t="n">
        <f aca="false">CLEC!Y44+CSWS!Y44+EMDE!Y44+GRDA!Y44+INDN!Y44+KACY!Y44+KCPL!Y44+LAFA!Y44+LEPA!Y44+MIDW!Y44+MIPU!Y44+OKGE!Y44+SUNC!Y44+SWPA!Y44+SWPS!Y44+WEPL!Y44+WERE!Y44+WFEC!Y44</f>
        <v>20469</v>
      </c>
      <c r="Z44" s="2" t="n">
        <f aca="false">CLEC!Z44+CSWS!Z44+EMDE!Z44+GRDA!Z44+INDN!Z44+KACY!Z44+KCPL!Z44+LAFA!Z44+LEPA!Z44+MIDW!Z44+MIPU!Z44+OKGE!Z44+SUNC!Z44+SWPA!Z44+SWPS!Z44+WEPL!Z44+WERE!Z44+WFEC!Z44</f>
        <v>19003</v>
      </c>
      <c r="AA44" s="2" t="n">
        <f aca="false">CLEC!AA44+CSWS!AA44+EMDE!AA44+GRDA!AA44+INDN!AA44+KACY!AA44+KCPL!AA44+LAFA!AA44+LEPA!AA44+MIDW!AA44+MIPU!AA44+OKGE!AA44+SUNC!AA44+SWPA!AA44+SWPS!AA44+WEPL!AA44+WERE!AA44+WFEC!AA44</f>
        <v>15717</v>
      </c>
      <c r="AB44" s="2" t="n">
        <f aca="false">CLEC!AB44+CSWS!AB44+EMDE!AB44+GRDA!AB44+INDN!AB44+KACY!AB44+KCPL!AB44+LAFA!AB44+LEPA!AB44+MIDW!AB44+MIPU!AB44+OKGE!AB44+SUNC!AB44+SWPA!AB44+SWPS!AB44+WEPL!AB44+WERE!AB44+WFEC!AB44</f>
        <v>0</v>
      </c>
    </row>
    <row r="45" customFormat="false" ht="12.75" hidden="false" customHeight="false" outlineLevel="0" collapsed="false">
      <c r="B45" s="2" t="s">
        <v>28</v>
      </c>
      <c r="C45" s="3" t="n">
        <f aca="false">CLEC!C45</f>
        <v>36935</v>
      </c>
      <c r="D45" s="2" t="n">
        <f aca="false">CLEC!D45+CSWS!D45+EMDE!D45+GRDA!D45+INDN!D45+KACY!D45+KCPL!D45+LAFA!D45+LEPA!D45+MIDW!D45+MIPU!D45+OKGE!D45+SUNC!D45+SWPA!D45+SWPS!D45+WEPL!D45+WERE!D45+WFEC!D45</f>
        <v>16791</v>
      </c>
      <c r="E45" s="2" t="n">
        <f aca="false">CLEC!E45+CSWS!E45+EMDE!E45+GRDA!E45+INDN!E45+KACY!E45+KCPL!E45+LAFA!E45+LEPA!E45+MIDW!E45+MIPU!E45+OKGE!E45+SUNC!E45+SWPA!E45+SWPS!E45+WEPL!E45+WERE!E45+WFEC!E45</f>
        <v>16403</v>
      </c>
      <c r="F45" s="2" t="n">
        <f aca="false">CLEC!F45+CSWS!F45+EMDE!F45+GRDA!F45+INDN!F45+KACY!F45+KCPL!F45+LAFA!F45+LEPA!F45+MIDW!F45+MIPU!F45+OKGE!F45+SUNC!F45+SWPA!F45+SWPS!F45+WEPL!F45+WERE!F45+WFEC!F45</f>
        <v>16266</v>
      </c>
      <c r="G45" s="2" t="n">
        <f aca="false">CLEC!G45+CSWS!G45+EMDE!G45+GRDA!G45+INDN!G45+KACY!G45+KCPL!G45+LAFA!G45+LEPA!G45+MIDW!G45+MIPU!G45+OKGE!G45+SUNC!G45+SWPA!G45+SWPS!G45+WEPL!G45+WERE!G45+WFEC!G45</f>
        <v>16166</v>
      </c>
      <c r="H45" s="2" t="n">
        <f aca="false">CLEC!H45+CSWS!H45+EMDE!H45+GRDA!H45+INDN!H45+KACY!H45+KCPL!H45+LAFA!H45+LEPA!H45+MIDW!H45+MIPU!H45+OKGE!H45+SUNC!H45+SWPA!H45+SWPS!H45+WEPL!H45+WERE!H45+WFEC!H45</f>
        <v>16574</v>
      </c>
      <c r="I45" s="2" t="n">
        <f aca="false">CLEC!I45+CSWS!I45+EMDE!I45+GRDA!I45+INDN!I45+KACY!I45+KCPL!I45+LAFA!I45+LEPA!I45+MIDW!I45+MIPU!I45+OKGE!I45+SUNC!I45+SWPA!I45+SWPS!I45+WEPL!I45+WERE!I45+WFEC!I45</f>
        <v>17835</v>
      </c>
      <c r="J45" s="2" t="n">
        <f aca="false">CLEC!J45+CSWS!J45+EMDE!J45+GRDA!J45+INDN!J45+KACY!J45+KCPL!J45+LAFA!J45+LEPA!J45+MIDW!J45+MIPU!J45+OKGE!J45+SUNC!J45+SWPA!J45+SWPS!J45+WEPL!J45+WERE!J45+WFEC!J45</f>
        <v>19810</v>
      </c>
      <c r="K45" s="2" t="n">
        <f aca="false">CLEC!K45+CSWS!K45+EMDE!K45+GRDA!K45+INDN!K45+KACY!K45+KCPL!K45+LAFA!K45+LEPA!K45+MIDW!K45+MIPU!K45+OKGE!K45+SUNC!K45+SWPA!K45+SWPS!K45+WEPL!K45+WERE!K45+WFEC!K45</f>
        <v>20797</v>
      </c>
      <c r="L45" s="2" t="n">
        <f aca="false">CLEC!L45+CSWS!L45+EMDE!L45+GRDA!L45+INDN!L45+KACY!L45+KCPL!L45+LAFA!L45+LEPA!L45+MIDW!L45+MIPU!L45+OKGE!L45+SUNC!L45+SWPA!L45+SWPS!L45+WEPL!L45+WERE!L45+WFEC!L45</f>
        <v>20831</v>
      </c>
      <c r="M45" s="2" t="n">
        <f aca="false">CLEC!M45+CSWS!M45+EMDE!M45+GRDA!M45+INDN!M45+KACY!M45+KCPL!M45+LAFA!M45+LEPA!M45+MIDW!M45+MIPU!M45+OKGE!M45+SUNC!M45+SWPA!M45+SWPS!M45+WEPL!M45+WERE!M45+WFEC!M45</f>
        <v>20835</v>
      </c>
      <c r="N45" s="2" t="n">
        <f aca="false">CLEC!N45+CSWS!N45+EMDE!N45+GRDA!N45+INDN!N45+KACY!N45+KCPL!N45+LAFA!N45+LEPA!N45+MIDW!N45+MIPU!N45+OKGE!N45+SUNC!N45+SWPA!N45+SWPS!N45+WEPL!N45+WERE!N45+WFEC!N45</f>
        <v>20697</v>
      </c>
      <c r="O45" s="2" t="n">
        <f aca="false">CLEC!O45+CSWS!O45+EMDE!O45+GRDA!O45+INDN!O45+KACY!O45+KCPL!O45+LAFA!O45+LEPA!O45+MIDW!O45+MIPU!O45+OKGE!O45+SUNC!O45+SWPA!O45+SWPS!O45+WEPL!O45+WERE!O45+WFEC!O45</f>
        <v>20456</v>
      </c>
      <c r="P45" s="2" t="n">
        <f aca="false">CLEC!P45+CSWS!P45+EMDE!P45+GRDA!P45+INDN!P45+KACY!P45+KCPL!P45+LAFA!P45+LEPA!P45+MIDW!P45+MIPU!P45+OKGE!P45+SUNC!P45+SWPA!P45+SWPS!P45+WEPL!P45+WERE!P45+WFEC!P45</f>
        <v>20073</v>
      </c>
      <c r="Q45" s="2" t="n">
        <f aca="false">CLEC!Q45+CSWS!Q45+EMDE!Q45+GRDA!Q45+INDN!Q45+KACY!Q45+KCPL!Q45+LAFA!Q45+LEPA!Q45+MIDW!Q45+MIPU!Q45+OKGE!Q45+SUNC!Q45+SWPA!Q45+SWPS!Q45+WEPL!Q45+WERE!Q45+WFEC!Q45</f>
        <v>19942</v>
      </c>
      <c r="R45" s="2" t="n">
        <f aca="false">CLEC!R45+CSWS!R45+EMDE!R45+GRDA!R45+INDN!R45+KACY!R45+KCPL!R45+LAFA!R45+LEPA!R45+MIDW!R45+MIPU!R45+OKGE!R45+SUNC!R45+SWPA!R45+SWPS!R45+WEPL!R45+WERE!R45+WFEC!R45</f>
        <v>19701</v>
      </c>
      <c r="S45" s="2" t="n">
        <f aca="false">CLEC!S45+CSWS!S45+EMDE!S45+GRDA!S45+INDN!S45+KACY!S45+KCPL!S45+LAFA!S45+LEPA!S45+MIDW!S45+MIPU!S45+OKGE!S45+SUNC!S45+SWPA!S45+SWPS!S45+WEPL!S45+WERE!S45+WFEC!S45</f>
        <v>19549</v>
      </c>
      <c r="T45" s="2" t="n">
        <f aca="false">CLEC!T45+CSWS!T45+EMDE!T45+GRDA!T45+INDN!T45+KACY!T45+KCPL!T45+LAFA!T45+LEPA!T45+MIDW!T45+MIPU!T45+OKGE!T45+SUNC!T45+SWPA!T45+SWPS!T45+WEPL!T45+WERE!T45+WFEC!T45</f>
        <v>19652</v>
      </c>
      <c r="U45" s="2" t="n">
        <f aca="false">CLEC!U45+CSWS!U45+EMDE!U45+GRDA!U45+INDN!U45+KACY!U45+KCPL!U45+LAFA!U45+LEPA!U45+MIDW!U45+MIPU!U45+OKGE!U45+SUNC!U45+SWPA!U45+SWPS!U45+WEPL!U45+WERE!U45+WFEC!U45</f>
        <v>20153</v>
      </c>
      <c r="V45" s="2" t="n">
        <f aca="false">CLEC!V45+CSWS!V45+EMDE!V45+GRDA!V45+INDN!V45+KACY!V45+KCPL!V45+LAFA!V45+LEPA!V45+MIDW!V45+MIPU!V45+OKGE!V45+SUNC!V45+SWPA!V45+SWPS!V45+WEPL!V45+WERE!V45+WFEC!V45</f>
        <v>20754</v>
      </c>
      <c r="W45" s="2" t="n">
        <f aca="false">CLEC!W45+CSWS!W45+EMDE!W45+GRDA!W45+INDN!W45+KACY!W45+KCPL!W45+LAFA!W45+LEPA!W45+MIDW!W45+MIPU!W45+OKGE!W45+SUNC!W45+SWPA!W45+SWPS!W45+WEPL!W45+WERE!W45+WFEC!W45</f>
        <v>20763</v>
      </c>
      <c r="X45" s="2" t="n">
        <f aca="false">CLEC!X45+CSWS!X45+EMDE!X45+GRDA!X45+INDN!X45+KACY!X45+KCPL!X45+LAFA!X45+LEPA!X45+MIDW!X45+MIPU!X45+OKGE!X45+SUNC!X45+SWPA!X45+SWPS!X45+WEPL!X45+WERE!X45+WFEC!X45</f>
        <v>20389</v>
      </c>
      <c r="Y45" s="2" t="n">
        <f aca="false">CLEC!Y45+CSWS!Y45+EMDE!Y45+GRDA!Y45+INDN!Y45+KACY!Y45+KCPL!Y45+LAFA!Y45+LEPA!Y45+MIDW!Y45+MIPU!Y45+OKGE!Y45+SUNC!Y45+SWPA!Y45+SWPS!Y45+WEPL!Y45+WERE!Y45+WFEC!Y45</f>
        <v>19570</v>
      </c>
      <c r="Z45" s="2" t="n">
        <f aca="false">CLEC!Z45+CSWS!Z45+EMDE!Z45+GRDA!Z45+INDN!Z45+KACY!Z45+KCPL!Z45+LAFA!Z45+LEPA!Z45+MIDW!Z45+MIPU!Z45+OKGE!Z45+SUNC!Z45+SWPA!Z45+SWPS!Z45+WEPL!Z45+WERE!Z45+WFEC!Z45</f>
        <v>18226</v>
      </c>
      <c r="AA45" s="2" t="n">
        <f aca="false">CLEC!AA45+CSWS!AA45+EMDE!AA45+GRDA!AA45+INDN!AA45+KACY!AA45+KCPL!AA45+LAFA!AA45+LEPA!AA45+MIDW!AA45+MIPU!AA45+OKGE!AA45+SUNC!AA45+SWPA!AA45+SWPS!AA45+WEPL!AA45+WERE!AA45+WFEC!AA45</f>
        <v>15286</v>
      </c>
      <c r="AB45" s="2" t="n">
        <f aca="false">CLEC!AB45+CSWS!AB45+EMDE!AB45+GRDA!AB45+INDN!AB45+KACY!AB45+KCPL!AB45+LAFA!AB45+LEPA!AB45+MIDW!AB45+MIPU!AB45+OKGE!AB45+SUNC!AB45+SWPA!AB45+SWPS!AB45+WEPL!AB45+WERE!AB45+WFEC!AB45</f>
        <v>0</v>
      </c>
    </row>
    <row r="46" customFormat="false" ht="12.75" hidden="false" customHeight="false" outlineLevel="0" collapsed="false">
      <c r="B46" s="2" t="s">
        <v>28</v>
      </c>
      <c r="C46" s="3" t="n">
        <f aca="false">CLEC!C46</f>
        <v>36936</v>
      </c>
      <c r="D46" s="2" t="n">
        <f aca="false">CLEC!D46+CSWS!D46+EMDE!D46+GRDA!D46+INDN!D46+KACY!D46+KCPL!D46+LAFA!D46+LEPA!D46+MIDW!D46+MIPU!D46+OKGE!D46+SUNC!D46+SWPA!D46+SWPS!D46+WEPL!D46+WERE!D46+WFEC!D46</f>
        <v>15893</v>
      </c>
      <c r="E46" s="2" t="n">
        <f aca="false">CLEC!E46+CSWS!E46+EMDE!E46+GRDA!E46+INDN!E46+KACY!E46+KCPL!E46+LAFA!E46+LEPA!E46+MIDW!E46+MIPU!E46+OKGE!E46+SUNC!E46+SWPA!E46+SWPS!E46+WEPL!E46+WERE!E46+WFEC!E46</f>
        <v>15477</v>
      </c>
      <c r="F46" s="2" t="n">
        <f aca="false">CLEC!F46+CSWS!F46+EMDE!F46+GRDA!F46+INDN!F46+KACY!F46+KCPL!F46+LAFA!F46+LEPA!F46+MIDW!F46+MIPU!F46+OKGE!F46+SUNC!F46+SWPA!F46+SWPS!F46+WEPL!F46+WERE!F46+WFEC!F46</f>
        <v>15239</v>
      </c>
      <c r="G46" s="2" t="n">
        <f aca="false">CLEC!G46+CSWS!G46+EMDE!G46+GRDA!G46+INDN!G46+KACY!G46+KCPL!G46+LAFA!G46+LEPA!G46+MIDW!G46+MIPU!G46+OKGE!G46+SUNC!G46+SWPA!G46+SWPS!G46+WEPL!G46+WERE!G46+WFEC!G46</f>
        <v>15195</v>
      </c>
      <c r="H46" s="2" t="n">
        <f aca="false">CLEC!H46+CSWS!H46+EMDE!H46+GRDA!H46+INDN!H46+KACY!H46+KCPL!H46+LAFA!H46+LEPA!H46+MIDW!H46+MIPU!H46+OKGE!H46+SUNC!H46+SWPA!H46+SWPS!H46+WEPL!H46+WERE!H46+WFEC!H46</f>
        <v>15558</v>
      </c>
      <c r="I46" s="2" t="n">
        <f aca="false">CLEC!I46+CSWS!I46+EMDE!I46+GRDA!I46+INDN!I46+KACY!I46+KCPL!I46+LAFA!I46+LEPA!I46+MIDW!I46+MIPU!I46+OKGE!I46+SUNC!I46+SWPA!I46+SWPS!I46+WEPL!I46+WERE!I46+WFEC!I46</f>
        <v>16685</v>
      </c>
      <c r="J46" s="2" t="n">
        <f aca="false">CLEC!J46+CSWS!J46+EMDE!J46+GRDA!J46+INDN!J46+KACY!J46+KCPL!J46+LAFA!J46+LEPA!J46+MIDW!J46+MIPU!J46+OKGE!J46+SUNC!J46+SWPA!J46+SWPS!J46+WEPL!J46+WERE!J46+WFEC!J46</f>
        <v>18685</v>
      </c>
      <c r="K46" s="2" t="n">
        <f aca="false">CLEC!K46+CSWS!K46+EMDE!K46+GRDA!K46+INDN!K46+KACY!K46+KCPL!K46+LAFA!K46+LEPA!K46+MIDW!K46+MIPU!K46+OKGE!K46+SUNC!K46+SWPA!K46+SWPS!K46+WEPL!K46+WERE!K46+WFEC!K46</f>
        <v>19823</v>
      </c>
      <c r="L46" s="2" t="n">
        <f aca="false">CLEC!L46+CSWS!L46+EMDE!L46+GRDA!L46+INDN!L46+KACY!L46+KCPL!L46+LAFA!L46+LEPA!L46+MIDW!L46+MIPU!L46+OKGE!L46+SUNC!L46+SWPA!L46+SWPS!L46+WEPL!L46+WERE!L46+WFEC!L46</f>
        <v>19885</v>
      </c>
      <c r="M46" s="2" t="n">
        <f aca="false">CLEC!M46+CSWS!M46+EMDE!M46+GRDA!M46+INDN!M46+KACY!M46+KCPL!M46+LAFA!M46+LEPA!M46+MIDW!M46+MIPU!M46+OKGE!M46+SUNC!M46+SWPA!M46+SWPS!M46+WEPL!M46+WERE!M46+WFEC!M46</f>
        <v>19984</v>
      </c>
      <c r="N46" s="2" t="n">
        <f aca="false">CLEC!N46+CSWS!N46+EMDE!N46+GRDA!N46+INDN!N46+KACY!N46+KCPL!N46+LAFA!N46+LEPA!N46+MIDW!N46+MIPU!N46+OKGE!N46+SUNC!N46+SWPA!N46+SWPS!N46+WEPL!N46+WERE!N46+WFEC!N46</f>
        <v>20064</v>
      </c>
      <c r="O46" s="2" t="n">
        <f aca="false">CLEC!O46+CSWS!O46+EMDE!O46+GRDA!O46+INDN!O46+KACY!O46+KCPL!O46+LAFA!O46+LEPA!O46+MIDW!O46+MIPU!O46+OKGE!O46+SUNC!O46+SWPA!O46+SWPS!O46+WEPL!O46+WERE!O46+WFEC!O46</f>
        <v>20002</v>
      </c>
      <c r="P46" s="2" t="n">
        <f aca="false">CLEC!P46+CSWS!P46+EMDE!P46+GRDA!P46+INDN!P46+KACY!P46+KCPL!P46+LAFA!P46+LEPA!P46+MIDW!P46+MIPU!P46+OKGE!P46+SUNC!P46+SWPA!P46+SWPS!P46+WEPL!P46+WERE!P46+WFEC!P46</f>
        <v>19968</v>
      </c>
      <c r="Q46" s="2" t="n">
        <f aca="false">CLEC!Q46+CSWS!Q46+EMDE!Q46+GRDA!Q46+INDN!Q46+KACY!Q46+KCPL!Q46+LAFA!Q46+LEPA!Q46+MIDW!Q46+MIPU!Q46+OKGE!Q46+SUNC!Q46+SWPA!Q46+SWPS!Q46+WEPL!Q46+WERE!Q46+WFEC!Q46</f>
        <v>20056</v>
      </c>
      <c r="R46" s="2" t="n">
        <f aca="false">CLEC!R46+CSWS!R46+EMDE!R46+GRDA!R46+INDN!R46+KACY!R46+KCPL!R46+LAFA!R46+LEPA!R46+MIDW!R46+MIPU!R46+OKGE!R46+SUNC!R46+SWPA!R46+SWPS!R46+WEPL!R46+WERE!R46+WFEC!R46</f>
        <v>20011</v>
      </c>
      <c r="S46" s="2" t="n">
        <f aca="false">CLEC!S46+CSWS!S46+EMDE!S46+GRDA!S46+INDN!S46+KACY!S46+KCPL!S46+LAFA!S46+LEPA!S46+MIDW!S46+MIPU!S46+OKGE!S46+SUNC!S46+SWPA!S46+SWPS!S46+WEPL!S46+WERE!S46+WFEC!S46</f>
        <v>20166</v>
      </c>
      <c r="T46" s="2" t="n">
        <f aca="false">CLEC!T46+CSWS!T46+EMDE!T46+GRDA!T46+INDN!T46+KACY!T46+KCPL!T46+LAFA!T46+LEPA!T46+MIDW!T46+MIPU!T46+OKGE!T46+SUNC!T46+SWPA!T46+SWPS!T46+WEPL!T46+WERE!T46+WFEC!T46</f>
        <v>20521</v>
      </c>
      <c r="U46" s="2" t="n">
        <f aca="false">CLEC!U46+CSWS!U46+EMDE!U46+GRDA!U46+INDN!U46+KACY!U46+KCPL!U46+LAFA!U46+LEPA!U46+MIDW!U46+MIPU!U46+OKGE!U46+SUNC!U46+SWPA!U46+SWPS!U46+WEPL!U46+WERE!U46+WFEC!U46</f>
        <v>20996</v>
      </c>
      <c r="V46" s="2" t="n">
        <f aca="false">CLEC!V46+CSWS!V46+EMDE!V46+GRDA!V46+INDN!V46+KACY!V46+KCPL!V46+LAFA!V46+LEPA!V46+MIDW!V46+MIPU!V46+OKGE!V46+SUNC!V46+SWPA!V46+SWPS!V46+WEPL!V46+WERE!V46+WFEC!V46</f>
        <v>21654</v>
      </c>
      <c r="W46" s="2" t="n">
        <f aca="false">CLEC!W46+CSWS!W46+EMDE!W46+GRDA!W46+INDN!W46+KACY!W46+KCPL!W46+LAFA!W46+LEPA!W46+MIDW!W46+MIPU!W46+OKGE!W46+SUNC!W46+SWPA!W46+SWPS!W46+WEPL!W46+WERE!W46+WFEC!W46</f>
        <v>21577</v>
      </c>
      <c r="X46" s="2" t="n">
        <f aca="false">CLEC!X46+CSWS!X46+EMDE!X46+GRDA!X46+INDN!X46+KACY!X46+KCPL!X46+LAFA!X46+LEPA!X46+MIDW!X46+MIPU!X46+OKGE!X46+SUNC!X46+SWPA!X46+SWPS!X46+WEPL!X46+WERE!X46+WFEC!X46</f>
        <v>21286</v>
      </c>
      <c r="Y46" s="2" t="n">
        <f aca="false">CLEC!Y46+CSWS!Y46+EMDE!Y46+GRDA!Y46+INDN!Y46+KACY!Y46+KCPL!Y46+LAFA!Y46+LEPA!Y46+MIDW!Y46+MIPU!Y46+OKGE!Y46+SUNC!Y46+SWPA!Y46+SWPS!Y46+WEPL!Y46+WERE!Y46+WFEC!Y46</f>
        <v>20636</v>
      </c>
      <c r="Z46" s="2" t="n">
        <f aca="false">CLEC!Z46+CSWS!Z46+EMDE!Z46+GRDA!Z46+INDN!Z46+KACY!Z46+KCPL!Z46+LAFA!Z46+LEPA!Z46+MIDW!Z46+MIPU!Z46+OKGE!Z46+SUNC!Z46+SWPA!Z46+SWPS!Z46+WEPL!Z46+WERE!Z46+WFEC!Z46</f>
        <v>19461</v>
      </c>
      <c r="AA46" s="2" t="n">
        <f aca="false">CLEC!AA46+CSWS!AA46+EMDE!AA46+GRDA!AA46+INDN!AA46+KACY!AA46+KCPL!AA46+LAFA!AA46+LEPA!AA46+MIDW!AA46+MIPU!AA46+OKGE!AA46+SUNC!AA46+SWPA!AA46+SWPS!AA46+WEPL!AA46+WERE!AA46+WFEC!AA46</f>
        <v>16421</v>
      </c>
      <c r="AB46" s="2" t="n">
        <f aca="false">CLEC!AB46+CSWS!AB46+EMDE!AB46+GRDA!AB46+INDN!AB46+KACY!AB46+KCPL!AB46+LAFA!AB46+LEPA!AB46+MIDW!AB46+MIPU!AB46+OKGE!AB46+SUNC!AB46+SWPA!AB46+SWPS!AB46+WEPL!AB46+WERE!AB46+WFEC!AB46</f>
        <v>0</v>
      </c>
    </row>
    <row r="47" customFormat="false" ht="12.75" hidden="false" customHeight="false" outlineLevel="0" collapsed="false">
      <c r="B47" s="2" t="s">
        <v>28</v>
      </c>
      <c r="C47" s="3" t="n">
        <f aca="false">CLEC!C47</f>
        <v>36937</v>
      </c>
      <c r="D47" s="2" t="n">
        <f aca="false">CLEC!D47+CSWS!D47+EMDE!D47+GRDA!D47+INDN!D47+KACY!D47+KCPL!D47+LAFA!D47+LEPA!D47+MIDW!D47+MIPU!D47+OKGE!D47+SUNC!D47+SWPA!D47+SWPS!D47+WEPL!D47+WERE!D47+WFEC!D47</f>
        <v>17401</v>
      </c>
      <c r="E47" s="2" t="n">
        <f aca="false">CLEC!E47+CSWS!E47+EMDE!E47+GRDA!E47+INDN!E47+KACY!E47+KCPL!E47+LAFA!E47+LEPA!E47+MIDW!E47+MIPU!E47+OKGE!E47+SUNC!E47+SWPA!E47+SWPS!E47+WEPL!E47+WERE!E47+WFEC!E47</f>
        <v>17107</v>
      </c>
      <c r="F47" s="2" t="n">
        <f aca="false">CLEC!F47+CSWS!F47+EMDE!F47+GRDA!F47+INDN!F47+KACY!F47+KCPL!F47+LAFA!F47+LEPA!F47+MIDW!F47+MIPU!F47+OKGE!F47+SUNC!F47+SWPA!F47+SWPS!F47+WEPL!F47+WERE!F47+WFEC!F47</f>
        <v>16960</v>
      </c>
      <c r="G47" s="2" t="n">
        <f aca="false">CLEC!G47+CSWS!G47+EMDE!G47+GRDA!G47+INDN!G47+KACY!G47+KCPL!G47+LAFA!G47+LEPA!G47+MIDW!G47+MIPU!G47+OKGE!G47+SUNC!G47+SWPA!G47+SWPS!G47+WEPL!G47+WERE!G47+WFEC!G47</f>
        <v>17022</v>
      </c>
      <c r="H47" s="2" t="n">
        <f aca="false">CLEC!H47+CSWS!H47+EMDE!H47+GRDA!H47+INDN!H47+KACY!H47+KCPL!H47+LAFA!H47+LEPA!H47+MIDW!H47+MIPU!H47+OKGE!H47+SUNC!H47+SWPA!H47+SWPS!H47+WEPL!H47+WERE!H47+WFEC!H47</f>
        <v>17391</v>
      </c>
      <c r="I47" s="2" t="n">
        <f aca="false">CLEC!I47+CSWS!I47+EMDE!I47+GRDA!I47+INDN!I47+KACY!I47+KCPL!I47+LAFA!I47+LEPA!I47+MIDW!I47+MIPU!I47+OKGE!I47+SUNC!I47+SWPA!I47+SWPS!I47+WEPL!I47+WERE!I47+WFEC!I47</f>
        <v>18598</v>
      </c>
      <c r="J47" s="2" t="n">
        <f aca="false">CLEC!J47+CSWS!J47+EMDE!J47+GRDA!J47+INDN!J47+KACY!J47+KCPL!J47+LAFA!J47+LEPA!J47+MIDW!J47+MIPU!J47+OKGE!J47+SUNC!J47+SWPA!J47+SWPS!J47+WEPL!J47+WERE!J47+WFEC!J47</f>
        <v>20598</v>
      </c>
      <c r="K47" s="2" t="n">
        <f aca="false">CLEC!K47+CSWS!K47+EMDE!K47+GRDA!K47+INDN!K47+KACY!K47+KCPL!K47+LAFA!K47+LEPA!K47+MIDW!K47+MIPU!K47+OKGE!K47+SUNC!K47+SWPA!K47+SWPS!K47+WEPL!K47+WERE!K47+WFEC!K47</f>
        <v>21815</v>
      </c>
      <c r="L47" s="2" t="n">
        <f aca="false">CLEC!L47+CSWS!L47+EMDE!L47+GRDA!L47+INDN!L47+KACY!L47+KCPL!L47+LAFA!L47+LEPA!L47+MIDW!L47+MIPU!L47+OKGE!L47+SUNC!L47+SWPA!L47+SWPS!L47+WEPL!L47+WERE!L47+WFEC!L47</f>
        <v>21894</v>
      </c>
      <c r="M47" s="2" t="n">
        <f aca="false">CLEC!M47+CSWS!M47+EMDE!M47+GRDA!M47+INDN!M47+KACY!M47+KCPL!M47+LAFA!M47+LEPA!M47+MIDW!M47+MIPU!M47+OKGE!M47+SUNC!M47+SWPA!M47+SWPS!M47+WEPL!M47+WERE!M47+WFEC!M47</f>
        <v>22151</v>
      </c>
      <c r="N47" s="2" t="n">
        <f aca="false">CLEC!N47+CSWS!N47+EMDE!N47+GRDA!N47+INDN!N47+KACY!N47+KCPL!N47+LAFA!N47+LEPA!N47+MIDW!N47+MIPU!N47+OKGE!N47+SUNC!N47+SWPA!N47+SWPS!N47+WEPL!N47+WERE!N47+WFEC!N47</f>
        <v>22220</v>
      </c>
      <c r="O47" s="2" t="n">
        <f aca="false">CLEC!O47+CSWS!O47+EMDE!O47+GRDA!O47+INDN!O47+KACY!O47+KCPL!O47+LAFA!O47+LEPA!O47+MIDW!O47+MIPU!O47+OKGE!O47+SUNC!O47+SWPA!O47+SWPS!O47+WEPL!O47+WERE!O47+WFEC!O47</f>
        <v>22086</v>
      </c>
      <c r="P47" s="2" t="n">
        <f aca="false">CLEC!P47+CSWS!P47+EMDE!P47+GRDA!P47+INDN!P47+KACY!P47+KCPL!P47+LAFA!P47+LEPA!P47+MIDW!P47+MIPU!P47+OKGE!P47+SUNC!P47+SWPA!P47+SWPS!P47+WEPL!P47+WERE!P47+WFEC!P47</f>
        <v>21915</v>
      </c>
      <c r="Q47" s="2" t="n">
        <f aca="false">CLEC!Q47+CSWS!Q47+EMDE!Q47+GRDA!Q47+INDN!Q47+KACY!Q47+KCPL!Q47+LAFA!Q47+LEPA!Q47+MIDW!Q47+MIPU!Q47+OKGE!Q47+SUNC!Q47+SWPA!Q47+SWPS!Q47+WEPL!Q47+WERE!Q47+WFEC!Q47</f>
        <v>21865</v>
      </c>
      <c r="R47" s="2" t="n">
        <f aca="false">CLEC!R47+CSWS!R47+EMDE!R47+GRDA!R47+INDN!R47+KACY!R47+KCPL!R47+LAFA!R47+LEPA!R47+MIDW!R47+MIPU!R47+OKGE!R47+SUNC!R47+SWPA!R47+SWPS!R47+WEPL!R47+WERE!R47+WFEC!R47</f>
        <v>21640</v>
      </c>
      <c r="S47" s="2" t="n">
        <f aca="false">CLEC!S47+CSWS!S47+EMDE!S47+GRDA!S47+INDN!S47+KACY!S47+KCPL!S47+LAFA!S47+LEPA!S47+MIDW!S47+MIPU!S47+OKGE!S47+SUNC!S47+SWPA!S47+SWPS!S47+WEPL!S47+WERE!S47+WFEC!S47</f>
        <v>21474</v>
      </c>
      <c r="T47" s="2" t="n">
        <f aca="false">CLEC!T47+CSWS!T47+EMDE!T47+GRDA!T47+INDN!T47+KACY!T47+KCPL!T47+LAFA!T47+LEPA!T47+MIDW!T47+MIPU!T47+OKGE!T47+SUNC!T47+SWPA!T47+SWPS!T47+WEPL!T47+WERE!T47+WFEC!T47</f>
        <v>21678</v>
      </c>
      <c r="U47" s="2" t="n">
        <f aca="false">CLEC!U47+CSWS!U47+EMDE!U47+GRDA!U47+INDN!U47+KACY!U47+KCPL!U47+LAFA!U47+LEPA!U47+MIDW!U47+MIPU!U47+OKGE!U47+SUNC!U47+SWPA!U47+SWPS!U47+WEPL!U47+WERE!U47+WFEC!U47</f>
        <v>22114</v>
      </c>
      <c r="V47" s="2" t="n">
        <f aca="false">CLEC!V47+CSWS!V47+EMDE!V47+GRDA!V47+INDN!V47+KACY!V47+KCPL!V47+LAFA!V47+LEPA!V47+MIDW!V47+MIPU!V47+OKGE!V47+SUNC!V47+SWPA!V47+SWPS!V47+WEPL!V47+WERE!V47+WFEC!V47</f>
        <v>22701</v>
      </c>
      <c r="W47" s="2" t="n">
        <f aca="false">CLEC!W47+CSWS!W47+EMDE!W47+GRDA!W47+INDN!W47+KACY!W47+KCPL!W47+LAFA!W47+LEPA!W47+MIDW!W47+MIPU!W47+OKGE!W47+SUNC!W47+SWPA!W47+SWPS!W47+WEPL!W47+WERE!W47+WFEC!W47</f>
        <v>22691</v>
      </c>
      <c r="X47" s="2" t="n">
        <f aca="false">CLEC!X47+CSWS!X47+EMDE!X47+GRDA!X47+INDN!X47+KACY!X47+KCPL!X47+LAFA!X47+LEPA!X47+MIDW!X47+MIPU!X47+OKGE!X47+SUNC!X47+SWPA!X47+SWPS!X47+WEPL!X47+WERE!X47+WFEC!X47</f>
        <v>22294</v>
      </c>
      <c r="Y47" s="2" t="n">
        <f aca="false">CLEC!Y47+CSWS!Y47+EMDE!Y47+GRDA!Y47+INDN!Y47+KACY!Y47+KCPL!Y47+LAFA!Y47+LEPA!Y47+MIDW!Y47+MIPU!Y47+OKGE!Y47+SUNC!Y47+SWPA!Y47+SWPS!Y47+WEPL!Y47+WERE!Y47+WFEC!Y47</f>
        <v>21520</v>
      </c>
      <c r="Z47" s="2" t="n">
        <f aca="false">CLEC!Z47+CSWS!Z47+EMDE!Z47+GRDA!Z47+INDN!Z47+KACY!Z47+KCPL!Z47+LAFA!Z47+LEPA!Z47+MIDW!Z47+MIPU!Z47+OKGE!Z47+SUNC!Z47+SWPA!Z47+SWPS!Z47+WEPL!Z47+WERE!Z47+WFEC!Z47</f>
        <v>20037</v>
      </c>
      <c r="AA47" s="2" t="n">
        <f aca="false">CLEC!AA47+CSWS!AA47+EMDE!AA47+GRDA!AA47+INDN!AA47+KACY!AA47+KCPL!AA47+LAFA!AA47+LEPA!AA47+MIDW!AA47+MIPU!AA47+OKGE!AA47+SUNC!AA47+SWPA!AA47+SWPS!AA47+WEPL!AA47+WERE!AA47+WFEC!AA47</f>
        <v>16869</v>
      </c>
      <c r="AB47" s="2" t="n">
        <f aca="false">CLEC!AB47+CSWS!AB47+EMDE!AB47+GRDA!AB47+INDN!AB47+KACY!AB47+KCPL!AB47+LAFA!AB47+LEPA!AB47+MIDW!AB47+MIPU!AB47+OKGE!AB47+SUNC!AB47+SWPA!AB47+SWPS!AB47+WEPL!AB47+WERE!AB47+WFEC!AB47</f>
        <v>0</v>
      </c>
    </row>
    <row r="48" customFormat="false" ht="12.75" hidden="false" customHeight="false" outlineLevel="0" collapsed="false">
      <c r="B48" s="2" t="s">
        <v>28</v>
      </c>
      <c r="C48" s="3" t="n">
        <f aca="false">CLEC!C48</f>
        <v>36938</v>
      </c>
      <c r="D48" s="2" t="n">
        <f aca="false">CLEC!D48+CSWS!D48+EMDE!D48+GRDA!D48+INDN!D48+KACY!D48+KCPL!D48+LAFA!D48+LEPA!D48+MIDW!D48+MIPU!D48+OKGE!D48+SUNC!D48+SWPA!D48+SWPS!D48+WEPL!D48+WERE!D48+WFEC!D48</f>
        <v>17873</v>
      </c>
      <c r="E48" s="2" t="n">
        <f aca="false">CLEC!E48+CSWS!E48+EMDE!E48+GRDA!E48+INDN!E48+KACY!E48+KCPL!E48+LAFA!E48+LEPA!E48+MIDW!E48+MIPU!E48+OKGE!E48+SUNC!E48+SWPA!E48+SWPS!E48+WEPL!E48+WERE!E48+WFEC!E48</f>
        <v>17574</v>
      </c>
      <c r="F48" s="2" t="n">
        <f aca="false">CLEC!F48+CSWS!F48+EMDE!F48+GRDA!F48+INDN!F48+KACY!F48+KCPL!F48+LAFA!F48+LEPA!F48+MIDW!F48+MIPU!F48+OKGE!F48+SUNC!F48+SWPA!F48+SWPS!F48+WEPL!F48+WERE!F48+WFEC!F48</f>
        <v>17375</v>
      </c>
      <c r="G48" s="2" t="n">
        <f aca="false">CLEC!G48+CSWS!G48+EMDE!G48+GRDA!G48+INDN!G48+KACY!G48+KCPL!G48+LAFA!G48+LEPA!G48+MIDW!G48+MIPU!G48+OKGE!G48+SUNC!G48+SWPA!G48+SWPS!G48+WEPL!G48+WERE!G48+WFEC!G48</f>
        <v>17438</v>
      </c>
      <c r="H48" s="2" t="n">
        <f aca="false">CLEC!H48+CSWS!H48+EMDE!H48+GRDA!H48+INDN!H48+KACY!H48+KCPL!H48+LAFA!H48+LEPA!H48+MIDW!H48+MIPU!H48+OKGE!H48+SUNC!H48+SWPA!H48+SWPS!H48+WEPL!H48+WERE!H48+WFEC!H48</f>
        <v>17835</v>
      </c>
      <c r="I48" s="2" t="n">
        <f aca="false">CLEC!I48+CSWS!I48+EMDE!I48+GRDA!I48+INDN!I48+KACY!I48+KCPL!I48+LAFA!I48+LEPA!I48+MIDW!I48+MIPU!I48+OKGE!I48+SUNC!I48+SWPA!I48+SWPS!I48+WEPL!I48+WERE!I48+WFEC!I48</f>
        <v>19074</v>
      </c>
      <c r="J48" s="2" t="n">
        <f aca="false">CLEC!J48+CSWS!J48+EMDE!J48+GRDA!J48+INDN!J48+KACY!J48+KCPL!J48+LAFA!J48+LEPA!J48+MIDW!J48+MIPU!J48+OKGE!J48+SUNC!J48+SWPA!J48+SWPS!J48+WEPL!J48+WERE!J48+WFEC!J48</f>
        <v>21048</v>
      </c>
      <c r="K48" s="2" t="n">
        <f aca="false">CLEC!K48+CSWS!K48+EMDE!K48+GRDA!K48+INDN!K48+KACY!K48+KCPL!K48+LAFA!K48+LEPA!K48+MIDW!K48+MIPU!K48+OKGE!K48+SUNC!K48+SWPA!K48+SWPS!K48+WEPL!K48+WERE!K48+WFEC!K48</f>
        <v>22343</v>
      </c>
      <c r="L48" s="2" t="n">
        <f aca="false">CLEC!L48+CSWS!L48+EMDE!L48+GRDA!L48+INDN!L48+KACY!L48+KCPL!L48+LAFA!L48+LEPA!L48+MIDW!L48+MIPU!L48+OKGE!L48+SUNC!L48+SWPA!L48+SWPS!L48+WEPL!L48+WERE!L48+WFEC!L48</f>
        <v>22515</v>
      </c>
      <c r="M48" s="2" t="n">
        <f aca="false">CLEC!M48+CSWS!M48+EMDE!M48+GRDA!M48+INDN!M48+KACY!M48+KCPL!M48+LAFA!M48+LEPA!M48+MIDW!M48+MIPU!M48+OKGE!M48+SUNC!M48+SWPA!M48+SWPS!M48+WEPL!M48+WERE!M48+WFEC!M48</f>
        <v>22708</v>
      </c>
      <c r="N48" s="2" t="n">
        <f aca="false">CLEC!N48+CSWS!N48+EMDE!N48+GRDA!N48+INDN!N48+KACY!N48+KCPL!N48+LAFA!N48+LEPA!N48+MIDW!N48+MIPU!N48+OKGE!N48+SUNC!N48+SWPA!N48+SWPS!N48+WEPL!N48+WERE!N48+WFEC!N48</f>
        <v>22820</v>
      </c>
      <c r="O48" s="2" t="n">
        <f aca="false">CLEC!O48+CSWS!O48+EMDE!O48+GRDA!O48+INDN!O48+KACY!O48+KCPL!O48+LAFA!O48+LEPA!O48+MIDW!O48+MIPU!O48+OKGE!O48+SUNC!O48+SWPA!O48+SWPS!O48+WEPL!O48+WERE!O48+WFEC!O48</f>
        <v>22542</v>
      </c>
      <c r="P48" s="2" t="n">
        <f aca="false">CLEC!P48+CSWS!P48+EMDE!P48+GRDA!P48+INDN!P48+KACY!P48+KCPL!P48+LAFA!P48+LEPA!P48+MIDW!P48+MIPU!P48+OKGE!P48+SUNC!P48+SWPA!P48+SWPS!P48+WEPL!P48+WERE!P48+WFEC!P48</f>
        <v>22229</v>
      </c>
      <c r="Q48" s="2" t="n">
        <f aca="false">CLEC!Q48+CSWS!Q48+EMDE!Q48+GRDA!Q48+INDN!Q48+KACY!Q48+KCPL!Q48+LAFA!Q48+LEPA!Q48+MIDW!Q48+MIPU!Q48+OKGE!Q48+SUNC!Q48+SWPA!Q48+SWPS!Q48+WEPL!Q48+WERE!Q48+WFEC!Q48</f>
        <v>22029</v>
      </c>
      <c r="R48" s="2" t="n">
        <f aca="false">CLEC!R48+CSWS!R48+EMDE!R48+GRDA!R48+INDN!R48+KACY!R48+KCPL!R48+LAFA!R48+LEPA!R48+MIDW!R48+MIPU!R48+OKGE!R48+SUNC!R48+SWPA!R48+SWPS!R48+WEPL!R48+WERE!R48+WFEC!R48</f>
        <v>21749</v>
      </c>
      <c r="S48" s="2" t="n">
        <f aca="false">CLEC!S48+CSWS!S48+EMDE!S48+GRDA!S48+INDN!S48+KACY!S48+KCPL!S48+LAFA!S48+LEPA!S48+MIDW!S48+MIPU!S48+OKGE!S48+SUNC!S48+SWPA!S48+SWPS!S48+WEPL!S48+WERE!S48+WFEC!S48</f>
        <v>21478</v>
      </c>
      <c r="T48" s="2" t="n">
        <f aca="false">CLEC!T48+CSWS!T48+EMDE!T48+GRDA!T48+INDN!T48+KACY!T48+KCPL!T48+LAFA!T48+LEPA!T48+MIDW!T48+MIPU!T48+OKGE!T48+SUNC!T48+SWPA!T48+SWPS!T48+WEPL!T48+WERE!T48+WFEC!T48</f>
        <v>21359</v>
      </c>
      <c r="U48" s="2" t="n">
        <f aca="false">CLEC!U48+CSWS!U48+EMDE!U48+GRDA!U48+INDN!U48+KACY!U48+KCPL!U48+LAFA!U48+LEPA!U48+MIDW!U48+MIPU!U48+OKGE!U48+SUNC!U48+SWPA!U48+SWPS!U48+WEPL!U48+WERE!U48+WFEC!U48</f>
        <v>21588</v>
      </c>
      <c r="V48" s="2" t="n">
        <f aca="false">CLEC!V48+CSWS!V48+EMDE!V48+GRDA!V48+INDN!V48+KACY!V48+KCPL!V48+LAFA!V48+LEPA!V48+MIDW!V48+MIPU!V48+OKGE!V48+SUNC!V48+SWPA!V48+SWPS!V48+WEPL!V48+WERE!V48+WFEC!V48</f>
        <v>22594</v>
      </c>
      <c r="W48" s="2" t="n">
        <f aca="false">CLEC!W48+CSWS!W48+EMDE!W48+GRDA!W48+INDN!W48+KACY!W48+KCPL!W48+LAFA!W48+LEPA!W48+MIDW!W48+MIPU!W48+OKGE!W48+SUNC!W48+SWPA!W48+SWPS!W48+WEPL!W48+WERE!W48+WFEC!W48</f>
        <v>22661</v>
      </c>
      <c r="X48" s="2" t="n">
        <f aca="false">CLEC!X48+CSWS!X48+EMDE!X48+GRDA!X48+INDN!X48+KACY!X48+KCPL!X48+LAFA!X48+LEPA!X48+MIDW!X48+MIPU!X48+OKGE!X48+SUNC!X48+SWPA!X48+SWPS!X48+WEPL!X48+WERE!X48+WFEC!X48</f>
        <v>22372</v>
      </c>
      <c r="Y48" s="2" t="n">
        <f aca="false">CLEC!Y48+CSWS!Y48+EMDE!Y48+GRDA!Y48+INDN!Y48+KACY!Y48+KCPL!Y48+LAFA!Y48+LEPA!Y48+MIDW!Y48+MIPU!Y48+OKGE!Y48+SUNC!Y48+SWPA!Y48+SWPS!Y48+WEPL!Y48+WERE!Y48+WFEC!Y48</f>
        <v>21866</v>
      </c>
      <c r="Z48" s="2" t="n">
        <f aca="false">CLEC!Z48+CSWS!Z48+EMDE!Z48+GRDA!Z48+INDN!Z48+KACY!Z48+KCPL!Z48+LAFA!Z48+LEPA!Z48+MIDW!Z48+MIPU!Z48+OKGE!Z48+SUNC!Z48+SWPA!Z48+SWPS!Z48+WEPL!Z48+WERE!Z48+WFEC!Z48</f>
        <v>20900</v>
      </c>
      <c r="AA48" s="2" t="n">
        <f aca="false">CLEC!AA48+CSWS!AA48+EMDE!AA48+GRDA!AA48+INDN!AA48+KACY!AA48+KCPL!AA48+LAFA!AA48+LEPA!AA48+MIDW!AA48+MIPU!AA48+OKGE!AA48+SUNC!AA48+SWPA!AA48+SWPS!AA48+WEPL!AA48+WERE!AA48+WFEC!AA48</f>
        <v>17958</v>
      </c>
      <c r="AB48" s="2" t="n">
        <f aca="false">CLEC!AB48+CSWS!AB48+EMDE!AB48+GRDA!AB48+INDN!AB48+KACY!AB48+KCPL!AB48+LAFA!AB48+LEPA!AB48+MIDW!AB48+MIPU!AB48+OKGE!AB48+SUNC!AB48+SWPA!AB48+SWPS!AB48+WEPL!AB48+WERE!AB48+WFEC!AB48</f>
        <v>0</v>
      </c>
    </row>
    <row r="49" customFormat="false" ht="12.75" hidden="false" customHeight="false" outlineLevel="0" collapsed="false">
      <c r="B49" s="2" t="s">
        <v>28</v>
      </c>
      <c r="C49" s="3" t="n">
        <f aca="false">CLEC!C49</f>
        <v>36939</v>
      </c>
      <c r="D49" s="2" t="n">
        <f aca="false">CLEC!D49+CSWS!D49+EMDE!D49+GRDA!D49+INDN!D49+KACY!D49+KCPL!D49+LAFA!D49+LEPA!D49+MIDW!D49+MIPU!D49+OKGE!D49+SUNC!D49+SWPA!D49+SWPS!D49+WEPL!D49+WERE!D49+WFEC!D49</f>
        <v>19122</v>
      </c>
      <c r="E49" s="2" t="n">
        <f aca="false">CLEC!E49+CSWS!E49+EMDE!E49+GRDA!E49+INDN!E49+KACY!E49+KCPL!E49+LAFA!E49+LEPA!E49+MIDW!E49+MIPU!E49+OKGE!E49+SUNC!E49+SWPA!E49+SWPS!E49+WEPL!E49+WERE!E49+WFEC!E49</f>
        <v>18814</v>
      </c>
      <c r="F49" s="2" t="n">
        <f aca="false">CLEC!F49+CSWS!F49+EMDE!F49+GRDA!F49+INDN!F49+KACY!F49+KCPL!F49+LAFA!F49+LEPA!F49+MIDW!F49+MIPU!F49+OKGE!F49+SUNC!F49+SWPA!F49+SWPS!F49+WEPL!F49+WERE!F49+WFEC!F49</f>
        <v>18706</v>
      </c>
      <c r="G49" s="2" t="n">
        <f aca="false">CLEC!G49+CSWS!G49+EMDE!G49+GRDA!G49+INDN!G49+KACY!G49+KCPL!G49+LAFA!G49+LEPA!G49+MIDW!G49+MIPU!G49+OKGE!G49+SUNC!G49+SWPA!G49+SWPS!G49+WEPL!G49+WERE!G49+WFEC!G49</f>
        <v>18723</v>
      </c>
      <c r="H49" s="2" t="n">
        <f aca="false">CLEC!H49+CSWS!H49+EMDE!H49+GRDA!H49+INDN!H49+KACY!H49+KCPL!H49+LAFA!H49+LEPA!H49+MIDW!H49+MIPU!H49+OKGE!H49+SUNC!H49+SWPA!H49+SWPS!H49+WEPL!H49+WERE!H49+WFEC!H49</f>
        <v>19009</v>
      </c>
      <c r="I49" s="2" t="n">
        <f aca="false">CLEC!I49+CSWS!I49+EMDE!I49+GRDA!I49+INDN!I49+KACY!I49+KCPL!I49+LAFA!I49+LEPA!I49+MIDW!I49+MIPU!I49+OKGE!I49+SUNC!I49+SWPA!I49+SWPS!I49+WEPL!I49+WERE!I49+WFEC!I49</f>
        <v>19602</v>
      </c>
      <c r="J49" s="2" t="n">
        <f aca="false">CLEC!J49+CSWS!J49+EMDE!J49+GRDA!J49+INDN!J49+KACY!J49+KCPL!J49+LAFA!J49+LEPA!J49+MIDW!J49+MIPU!J49+OKGE!J49+SUNC!J49+SWPA!J49+SWPS!J49+WEPL!J49+WERE!J49+WFEC!J49</f>
        <v>20486</v>
      </c>
      <c r="K49" s="2" t="n">
        <f aca="false">CLEC!K49+CSWS!K49+EMDE!K49+GRDA!K49+INDN!K49+KACY!K49+KCPL!K49+LAFA!K49+LEPA!K49+MIDW!K49+MIPU!K49+OKGE!K49+SUNC!K49+SWPA!K49+SWPS!K49+WEPL!K49+WERE!K49+WFEC!K49</f>
        <v>21156</v>
      </c>
      <c r="L49" s="2" t="n">
        <f aca="false">CLEC!L49+CSWS!L49+EMDE!L49+GRDA!L49+INDN!L49+KACY!L49+KCPL!L49+LAFA!L49+LEPA!L49+MIDW!L49+MIPU!L49+OKGE!L49+SUNC!L49+SWPA!L49+SWPS!L49+WEPL!L49+WERE!L49+WFEC!L49</f>
        <v>21652</v>
      </c>
      <c r="M49" s="2" t="n">
        <f aca="false">CLEC!M49+CSWS!M49+EMDE!M49+GRDA!M49+INDN!M49+KACY!M49+KCPL!M49+LAFA!M49+LEPA!M49+MIDW!M49+MIPU!M49+OKGE!M49+SUNC!M49+SWPA!M49+SWPS!M49+WEPL!M49+WERE!M49+WFEC!M49</f>
        <v>21766</v>
      </c>
      <c r="N49" s="2" t="n">
        <f aca="false">CLEC!N49+CSWS!N49+EMDE!N49+GRDA!N49+INDN!N49+KACY!N49+KCPL!N49+LAFA!N49+LEPA!N49+MIDW!N49+MIPU!N49+OKGE!N49+SUNC!N49+SWPA!N49+SWPS!N49+WEPL!N49+WERE!N49+WFEC!N49</f>
        <v>21312</v>
      </c>
      <c r="O49" s="2" t="n">
        <f aca="false">CLEC!O49+CSWS!O49+EMDE!O49+GRDA!O49+INDN!O49+KACY!O49+KCPL!O49+LAFA!O49+LEPA!O49+MIDW!O49+MIPU!O49+OKGE!O49+SUNC!O49+SWPA!O49+SWPS!O49+WEPL!O49+WERE!O49+WFEC!O49</f>
        <v>20615</v>
      </c>
      <c r="P49" s="2" t="n">
        <f aca="false">CLEC!P49+CSWS!P49+EMDE!P49+GRDA!P49+INDN!P49+KACY!P49+KCPL!P49+LAFA!P49+LEPA!P49+MIDW!P49+MIPU!P49+OKGE!P49+SUNC!P49+SWPA!P49+SWPS!P49+WEPL!P49+WERE!P49+WFEC!P49</f>
        <v>19768</v>
      </c>
      <c r="Q49" s="2" t="n">
        <f aca="false">CLEC!Q49+CSWS!Q49+EMDE!Q49+GRDA!Q49+INDN!Q49+KACY!Q49+KCPL!Q49+LAFA!Q49+LEPA!Q49+MIDW!Q49+MIPU!Q49+OKGE!Q49+SUNC!Q49+SWPA!Q49+SWPS!Q49+WEPL!Q49+WERE!Q49+WFEC!Q49</f>
        <v>18995</v>
      </c>
      <c r="R49" s="2" t="n">
        <f aca="false">CLEC!R49+CSWS!R49+EMDE!R49+GRDA!R49+INDN!R49+KACY!R49+KCPL!R49+LAFA!R49+LEPA!R49+MIDW!R49+MIPU!R49+OKGE!R49+SUNC!R49+SWPA!R49+SWPS!R49+WEPL!R49+WERE!R49+WFEC!R49</f>
        <v>18364</v>
      </c>
      <c r="S49" s="2" t="n">
        <f aca="false">CLEC!S49+CSWS!S49+EMDE!S49+GRDA!S49+INDN!S49+KACY!S49+KCPL!S49+LAFA!S49+LEPA!S49+MIDW!S49+MIPU!S49+OKGE!S49+SUNC!S49+SWPA!S49+SWPS!S49+WEPL!S49+WERE!S49+WFEC!S49</f>
        <v>18165</v>
      </c>
      <c r="T49" s="2" t="n">
        <f aca="false">CLEC!T49+CSWS!T49+EMDE!T49+GRDA!T49+INDN!T49+KACY!T49+KCPL!T49+LAFA!T49+LEPA!T49+MIDW!T49+MIPU!T49+OKGE!T49+SUNC!T49+SWPA!T49+SWPS!T49+WEPL!T49+WERE!T49+WFEC!T49</f>
        <v>18283</v>
      </c>
      <c r="U49" s="2" t="n">
        <f aca="false">CLEC!U49+CSWS!U49+EMDE!U49+GRDA!U49+INDN!U49+KACY!U49+KCPL!U49+LAFA!U49+LEPA!U49+MIDW!U49+MIPU!U49+OKGE!U49+SUNC!U49+SWPA!U49+SWPS!U49+WEPL!U49+WERE!U49+WFEC!U49</f>
        <v>18856</v>
      </c>
      <c r="V49" s="2" t="n">
        <f aca="false">CLEC!V49+CSWS!V49+EMDE!V49+GRDA!V49+INDN!V49+KACY!V49+KCPL!V49+LAFA!V49+LEPA!V49+MIDW!V49+MIPU!V49+OKGE!V49+SUNC!V49+SWPA!V49+SWPS!V49+WEPL!V49+WERE!V49+WFEC!V49</f>
        <v>20044</v>
      </c>
      <c r="W49" s="2" t="n">
        <f aca="false">CLEC!W49+CSWS!W49+EMDE!W49+GRDA!W49+INDN!W49+KACY!W49+KCPL!W49+LAFA!W49+LEPA!W49+MIDW!W49+MIPU!W49+OKGE!W49+SUNC!W49+SWPA!W49+SWPS!W49+WEPL!W49+WERE!W49+WFEC!W49</f>
        <v>20464</v>
      </c>
      <c r="X49" s="2" t="n">
        <f aca="false">CLEC!X49+CSWS!X49+EMDE!X49+GRDA!X49+INDN!X49+KACY!X49+KCPL!X49+LAFA!X49+LEPA!X49+MIDW!X49+MIPU!X49+OKGE!X49+SUNC!X49+SWPA!X49+SWPS!X49+WEPL!X49+WERE!X49+WFEC!X49</f>
        <v>20377</v>
      </c>
      <c r="Y49" s="2" t="n">
        <f aca="false">CLEC!Y49+CSWS!Y49+EMDE!Y49+GRDA!Y49+INDN!Y49+KACY!Y49+KCPL!Y49+LAFA!Y49+LEPA!Y49+MIDW!Y49+MIPU!Y49+OKGE!Y49+SUNC!Y49+SWPA!Y49+SWPS!Y49+WEPL!Y49+WERE!Y49+WFEC!Y49</f>
        <v>20046</v>
      </c>
      <c r="Z49" s="2" t="n">
        <f aca="false">CLEC!Z49+CSWS!Z49+EMDE!Z49+GRDA!Z49+INDN!Z49+KACY!Z49+KCPL!Z49+LAFA!Z49+LEPA!Z49+MIDW!Z49+MIPU!Z49+OKGE!Z49+SUNC!Z49+SWPA!Z49+SWPS!Z49+WEPL!Z49+WERE!Z49+WFEC!Z49</f>
        <v>19405</v>
      </c>
      <c r="AA49" s="2" t="n">
        <f aca="false">CLEC!AA49+CSWS!AA49+EMDE!AA49+GRDA!AA49+INDN!AA49+KACY!AA49+KCPL!AA49+LAFA!AA49+LEPA!AA49+MIDW!AA49+MIPU!AA49+OKGE!AA49+SUNC!AA49+SWPA!AA49+SWPS!AA49+WEPL!AA49+WERE!AA49+WFEC!AA49</f>
        <v>16384</v>
      </c>
      <c r="AB49" s="2" t="n">
        <f aca="false">CLEC!AB49+CSWS!AB49+EMDE!AB49+GRDA!AB49+INDN!AB49+KACY!AB49+KCPL!AB49+LAFA!AB49+LEPA!AB49+MIDW!AB49+MIPU!AB49+OKGE!AB49+SUNC!AB49+SWPA!AB49+SWPS!AB49+WEPL!AB49+WERE!AB49+WFEC!AB49</f>
        <v>0</v>
      </c>
    </row>
    <row r="50" customFormat="false" ht="12.75" hidden="false" customHeight="false" outlineLevel="0" collapsed="false">
      <c r="B50" s="2" t="s">
        <v>28</v>
      </c>
      <c r="C50" s="3" t="n">
        <f aca="false">CLEC!C50</f>
        <v>36940</v>
      </c>
      <c r="D50" s="2" t="n">
        <f aca="false">CLEC!D50+CSWS!D50+EMDE!D50+GRDA!D50+INDN!D50+KACY!D50+KCPL!D50+LAFA!D50+LEPA!D50+MIDW!D50+MIPU!D50+OKGE!D50+SUNC!D50+SWPA!D50+SWPS!D50+WEPL!D50+WERE!D50+WFEC!D50</f>
        <v>18011</v>
      </c>
      <c r="E50" s="2" t="n">
        <f aca="false">CLEC!E50+CSWS!E50+EMDE!E50+GRDA!E50+INDN!E50+KACY!E50+KCPL!E50+LAFA!E50+LEPA!E50+MIDW!E50+MIPU!E50+OKGE!E50+SUNC!E50+SWPA!E50+SWPS!E50+WEPL!E50+WERE!E50+WFEC!E50</f>
        <v>17720</v>
      </c>
      <c r="F50" s="2" t="n">
        <f aca="false">CLEC!F50+CSWS!F50+EMDE!F50+GRDA!F50+INDN!F50+KACY!F50+KCPL!F50+LAFA!F50+LEPA!F50+MIDW!F50+MIPU!F50+OKGE!F50+SUNC!F50+SWPA!F50+SWPS!F50+WEPL!F50+WERE!F50+WFEC!F50</f>
        <v>17706</v>
      </c>
      <c r="G50" s="2" t="n">
        <f aca="false">CLEC!G50+CSWS!G50+EMDE!G50+GRDA!G50+INDN!G50+KACY!G50+KCPL!G50+LAFA!G50+LEPA!G50+MIDW!G50+MIPU!G50+OKGE!G50+SUNC!G50+SWPA!G50+SWPS!G50+WEPL!G50+WERE!G50+WFEC!G50</f>
        <v>17781</v>
      </c>
      <c r="H50" s="2" t="n">
        <f aca="false">CLEC!H50+CSWS!H50+EMDE!H50+GRDA!H50+INDN!H50+KACY!H50+KCPL!H50+LAFA!H50+LEPA!H50+MIDW!H50+MIPU!H50+OKGE!H50+SUNC!H50+SWPA!H50+SWPS!H50+WEPL!H50+WERE!H50+WFEC!H50</f>
        <v>17968</v>
      </c>
      <c r="I50" s="2" t="n">
        <f aca="false">CLEC!I50+CSWS!I50+EMDE!I50+GRDA!I50+INDN!I50+KACY!I50+KCPL!I50+LAFA!I50+LEPA!I50+MIDW!I50+MIPU!I50+OKGE!I50+SUNC!I50+SWPA!I50+SWPS!I50+WEPL!I50+WERE!I50+WFEC!I50</f>
        <v>18389</v>
      </c>
      <c r="J50" s="2" t="n">
        <f aca="false">CLEC!J50+CSWS!J50+EMDE!J50+GRDA!J50+INDN!J50+KACY!J50+KCPL!J50+LAFA!J50+LEPA!J50+MIDW!J50+MIPU!J50+OKGE!J50+SUNC!J50+SWPA!J50+SWPS!J50+WEPL!J50+WERE!J50+WFEC!J50</f>
        <v>18995</v>
      </c>
      <c r="K50" s="2" t="n">
        <f aca="false">CLEC!K50+CSWS!K50+EMDE!K50+GRDA!K50+INDN!K50+KACY!K50+KCPL!K50+LAFA!K50+LEPA!K50+MIDW!K50+MIPU!K50+OKGE!K50+SUNC!K50+SWPA!K50+SWPS!K50+WEPL!K50+WERE!K50+WFEC!K50</f>
        <v>19530</v>
      </c>
      <c r="L50" s="2" t="n">
        <f aca="false">CLEC!L50+CSWS!L50+EMDE!L50+GRDA!L50+INDN!L50+KACY!L50+KCPL!L50+LAFA!L50+LEPA!L50+MIDW!L50+MIPU!L50+OKGE!L50+SUNC!L50+SWPA!L50+SWPS!L50+WEPL!L50+WERE!L50+WFEC!L50</f>
        <v>19964</v>
      </c>
      <c r="M50" s="2" t="n">
        <f aca="false">CLEC!M50+CSWS!M50+EMDE!M50+GRDA!M50+INDN!M50+KACY!M50+KCPL!M50+LAFA!M50+LEPA!M50+MIDW!M50+MIPU!M50+OKGE!M50+SUNC!M50+SWPA!M50+SWPS!M50+WEPL!M50+WERE!M50+WFEC!M50</f>
        <v>19743</v>
      </c>
      <c r="N50" s="2" t="n">
        <f aca="false">CLEC!N50+CSWS!N50+EMDE!N50+GRDA!N50+INDN!N50+KACY!N50+KCPL!N50+LAFA!N50+LEPA!N50+MIDW!N50+MIPU!N50+OKGE!N50+SUNC!N50+SWPA!N50+SWPS!N50+WEPL!N50+WERE!N50+WFEC!N50</f>
        <v>19230</v>
      </c>
      <c r="O50" s="2" t="n">
        <f aca="false">CLEC!O50+CSWS!O50+EMDE!O50+GRDA!O50+INDN!O50+KACY!O50+KCPL!O50+LAFA!O50+LEPA!O50+MIDW!O50+MIPU!O50+OKGE!O50+SUNC!O50+SWPA!O50+SWPS!O50+WEPL!O50+WERE!O50+WFEC!O50</f>
        <v>18696</v>
      </c>
      <c r="P50" s="2" t="n">
        <f aca="false">CLEC!P50+CSWS!P50+EMDE!P50+GRDA!P50+INDN!P50+KACY!P50+KCPL!P50+LAFA!P50+LEPA!P50+MIDW!P50+MIPU!P50+OKGE!P50+SUNC!P50+SWPA!P50+SWPS!P50+WEPL!P50+WERE!P50+WFEC!P50</f>
        <v>18412</v>
      </c>
      <c r="Q50" s="2" t="n">
        <f aca="false">CLEC!Q50+CSWS!Q50+EMDE!Q50+GRDA!Q50+INDN!Q50+KACY!Q50+KCPL!Q50+LAFA!Q50+LEPA!Q50+MIDW!Q50+MIPU!Q50+OKGE!Q50+SUNC!Q50+SWPA!Q50+SWPS!Q50+WEPL!Q50+WERE!Q50+WFEC!Q50</f>
        <v>18001</v>
      </c>
      <c r="R50" s="2" t="n">
        <f aca="false">CLEC!R50+CSWS!R50+EMDE!R50+GRDA!R50+INDN!R50+KACY!R50+KCPL!R50+LAFA!R50+LEPA!R50+MIDW!R50+MIPU!R50+OKGE!R50+SUNC!R50+SWPA!R50+SWPS!R50+WEPL!R50+WERE!R50+WFEC!R50</f>
        <v>17717</v>
      </c>
      <c r="S50" s="2" t="n">
        <f aca="false">CLEC!S50+CSWS!S50+EMDE!S50+GRDA!S50+INDN!S50+KACY!S50+KCPL!S50+LAFA!S50+LEPA!S50+MIDW!S50+MIPU!S50+OKGE!S50+SUNC!S50+SWPA!S50+SWPS!S50+WEPL!S50+WERE!S50+WFEC!S50</f>
        <v>17606</v>
      </c>
      <c r="T50" s="2" t="n">
        <f aca="false">CLEC!T50+CSWS!T50+EMDE!T50+GRDA!T50+INDN!T50+KACY!T50+KCPL!T50+LAFA!T50+LEPA!T50+MIDW!T50+MIPU!T50+OKGE!T50+SUNC!T50+SWPA!T50+SWPS!T50+WEPL!T50+WERE!T50+WFEC!T50</f>
        <v>17954</v>
      </c>
      <c r="U50" s="2" t="n">
        <f aca="false">CLEC!U50+CSWS!U50+EMDE!U50+GRDA!U50+INDN!U50+KACY!U50+KCPL!U50+LAFA!U50+LEPA!U50+MIDW!U50+MIPU!U50+OKGE!U50+SUNC!U50+SWPA!U50+SWPS!U50+WEPL!U50+WERE!U50+WFEC!U50</f>
        <v>18601</v>
      </c>
      <c r="V50" s="2" t="n">
        <f aca="false">CLEC!V50+CSWS!V50+EMDE!V50+GRDA!V50+INDN!V50+KACY!V50+KCPL!V50+LAFA!V50+LEPA!V50+MIDW!V50+MIPU!V50+OKGE!V50+SUNC!V50+SWPA!V50+SWPS!V50+WEPL!V50+WERE!V50+WFEC!V50</f>
        <v>19692</v>
      </c>
      <c r="W50" s="2" t="n">
        <f aca="false">CLEC!W50+CSWS!W50+EMDE!W50+GRDA!W50+INDN!W50+KACY!W50+KCPL!W50+LAFA!W50+LEPA!W50+MIDW!W50+MIPU!W50+OKGE!W50+SUNC!W50+SWPA!W50+SWPS!W50+WEPL!W50+WERE!W50+WFEC!W50</f>
        <v>20102</v>
      </c>
      <c r="X50" s="2" t="n">
        <f aca="false">CLEC!X50+CSWS!X50+EMDE!X50+GRDA!X50+INDN!X50+KACY!X50+KCPL!X50+LAFA!X50+LEPA!X50+MIDW!X50+MIPU!X50+OKGE!X50+SUNC!X50+SWPA!X50+SWPS!X50+WEPL!X50+WERE!X50+WFEC!X50</f>
        <v>19941</v>
      </c>
      <c r="Y50" s="2" t="n">
        <f aca="false">CLEC!Y50+CSWS!Y50+EMDE!Y50+GRDA!Y50+INDN!Y50+KACY!Y50+KCPL!Y50+LAFA!Y50+LEPA!Y50+MIDW!Y50+MIPU!Y50+OKGE!Y50+SUNC!Y50+SWPA!Y50+SWPS!Y50+WEPL!Y50+WERE!Y50+WFEC!Y50</f>
        <v>19470</v>
      </c>
      <c r="Z50" s="2" t="n">
        <f aca="false">CLEC!Z50+CSWS!Z50+EMDE!Z50+GRDA!Z50+INDN!Z50+KACY!Z50+KCPL!Z50+LAFA!Z50+LEPA!Z50+MIDW!Z50+MIPU!Z50+OKGE!Z50+SUNC!Z50+SWPA!Z50+SWPS!Z50+WEPL!Z50+WERE!Z50+WFEC!Z50</f>
        <v>18558</v>
      </c>
      <c r="AA50" s="2" t="n">
        <f aca="false">CLEC!AA50+CSWS!AA50+EMDE!AA50+GRDA!AA50+INDN!AA50+KACY!AA50+KCPL!AA50+LAFA!AA50+LEPA!AA50+MIDW!AA50+MIPU!AA50+OKGE!AA50+SUNC!AA50+SWPA!AA50+SWPS!AA50+WEPL!AA50+WERE!AA50+WFEC!AA50</f>
        <v>15464</v>
      </c>
      <c r="AB50" s="2" t="n">
        <f aca="false">CLEC!AB50+CSWS!AB50+EMDE!AB50+GRDA!AB50+INDN!AB50+KACY!AB50+KCPL!AB50+LAFA!AB50+LEPA!AB50+MIDW!AB50+MIPU!AB50+OKGE!AB50+SUNC!AB50+SWPA!AB50+SWPS!AB50+WEPL!AB50+WERE!AB50+WFEC!AB50</f>
        <v>0</v>
      </c>
    </row>
    <row r="51" customFormat="false" ht="12.75" hidden="false" customHeight="false" outlineLevel="0" collapsed="false">
      <c r="B51" s="2" t="s">
        <v>28</v>
      </c>
      <c r="C51" s="3" t="n">
        <f aca="false">CLEC!C51</f>
        <v>36941</v>
      </c>
      <c r="D51" s="2" t="n">
        <f aca="false">CLEC!D51+CSWS!D51+EMDE!D51+GRDA!D51+INDN!D51+KACY!D51+KCPL!D51+LAFA!D51+LEPA!D51+MIDW!D51+MIPU!D51+OKGE!D51+SUNC!D51+SWPA!D51+SWPS!D51+WEPL!D51+WERE!D51+WFEC!D51</f>
        <v>16914</v>
      </c>
      <c r="E51" s="2" t="n">
        <f aca="false">CLEC!E51+CSWS!E51+EMDE!E51+GRDA!E51+INDN!E51+KACY!E51+KCPL!E51+LAFA!E51+LEPA!E51+MIDW!E51+MIPU!E51+OKGE!E51+SUNC!E51+SWPA!E51+SWPS!E51+WEPL!E51+WERE!E51+WFEC!E51</f>
        <v>16708</v>
      </c>
      <c r="F51" s="2" t="n">
        <f aca="false">CLEC!F51+CSWS!F51+EMDE!F51+GRDA!F51+INDN!F51+KACY!F51+KCPL!F51+LAFA!F51+LEPA!F51+MIDW!F51+MIPU!F51+OKGE!F51+SUNC!F51+SWPA!F51+SWPS!F51+WEPL!F51+WERE!F51+WFEC!F51</f>
        <v>16709</v>
      </c>
      <c r="G51" s="2" t="n">
        <f aca="false">CLEC!G51+CSWS!G51+EMDE!G51+GRDA!G51+INDN!G51+KACY!G51+KCPL!G51+LAFA!G51+LEPA!G51+MIDW!G51+MIPU!G51+OKGE!G51+SUNC!G51+SWPA!G51+SWPS!G51+WEPL!G51+WERE!G51+WFEC!G51</f>
        <v>16866</v>
      </c>
      <c r="H51" s="2" t="n">
        <f aca="false">CLEC!H51+CSWS!H51+EMDE!H51+GRDA!H51+INDN!H51+KACY!H51+KCPL!H51+LAFA!H51+LEPA!H51+MIDW!H51+MIPU!H51+OKGE!H51+SUNC!H51+SWPA!H51+SWPS!H51+WEPL!H51+WERE!H51+WFEC!H51</f>
        <v>17384</v>
      </c>
      <c r="I51" s="2" t="n">
        <f aca="false">CLEC!I51+CSWS!I51+EMDE!I51+GRDA!I51+INDN!I51+KACY!I51+KCPL!I51+LAFA!I51+LEPA!I51+MIDW!I51+MIPU!I51+OKGE!I51+SUNC!I51+SWPA!I51+SWPS!I51+WEPL!I51+WERE!I51+WFEC!I51</f>
        <v>18624</v>
      </c>
      <c r="J51" s="2" t="n">
        <f aca="false">CLEC!J51+CSWS!J51+EMDE!J51+GRDA!J51+INDN!J51+KACY!J51+KCPL!J51+LAFA!J51+LEPA!J51+MIDW!J51+MIPU!J51+OKGE!J51+SUNC!J51+SWPA!J51+SWPS!J51+WEPL!J51+WERE!J51+WFEC!J51</f>
        <v>20308</v>
      </c>
      <c r="K51" s="2" t="n">
        <f aca="false">CLEC!K51+CSWS!K51+EMDE!K51+GRDA!K51+INDN!K51+KACY!K51+KCPL!K51+LAFA!K51+LEPA!K51+MIDW!K51+MIPU!K51+OKGE!K51+SUNC!K51+SWPA!K51+SWPS!K51+WEPL!K51+WERE!K51+WFEC!K51</f>
        <v>21043</v>
      </c>
      <c r="L51" s="2" t="n">
        <f aca="false">CLEC!L51+CSWS!L51+EMDE!L51+GRDA!L51+INDN!L51+KACY!L51+KCPL!L51+LAFA!L51+LEPA!L51+MIDW!L51+MIPU!L51+OKGE!L51+SUNC!L51+SWPA!L51+SWPS!L51+WEPL!L51+WERE!L51+WFEC!L51</f>
        <v>20883</v>
      </c>
      <c r="M51" s="2" t="n">
        <f aca="false">CLEC!M51+CSWS!M51+EMDE!M51+GRDA!M51+INDN!M51+KACY!M51+KCPL!M51+LAFA!M51+LEPA!M51+MIDW!M51+MIPU!M51+OKGE!M51+SUNC!M51+SWPA!M51+SWPS!M51+WEPL!M51+WERE!M51+WFEC!M51</f>
        <v>20568</v>
      </c>
      <c r="N51" s="2" t="n">
        <f aca="false">CLEC!N51+CSWS!N51+EMDE!N51+GRDA!N51+INDN!N51+KACY!N51+KCPL!N51+LAFA!N51+LEPA!N51+MIDW!N51+MIPU!N51+OKGE!N51+SUNC!N51+SWPA!N51+SWPS!N51+WEPL!N51+WERE!N51+WFEC!N51</f>
        <v>20225</v>
      </c>
      <c r="O51" s="2" t="n">
        <f aca="false">CLEC!O51+CSWS!O51+EMDE!O51+GRDA!O51+INDN!O51+KACY!O51+KCPL!O51+LAFA!O51+LEPA!O51+MIDW!O51+MIPU!O51+OKGE!O51+SUNC!O51+SWPA!O51+SWPS!O51+WEPL!O51+WERE!O51+WFEC!O51</f>
        <v>19711</v>
      </c>
      <c r="P51" s="2" t="n">
        <f aca="false">CLEC!P51+CSWS!P51+EMDE!P51+GRDA!P51+INDN!P51+KACY!P51+KCPL!P51+LAFA!P51+LEPA!P51+MIDW!P51+MIPU!P51+OKGE!P51+SUNC!P51+SWPA!P51+SWPS!P51+WEPL!P51+WERE!P51+WFEC!P51</f>
        <v>19191</v>
      </c>
      <c r="Q51" s="2" t="n">
        <f aca="false">CLEC!Q51+CSWS!Q51+EMDE!Q51+GRDA!Q51+INDN!Q51+KACY!Q51+KCPL!Q51+LAFA!Q51+LEPA!Q51+MIDW!Q51+MIPU!Q51+OKGE!Q51+SUNC!Q51+SWPA!Q51+SWPS!Q51+WEPL!Q51+WERE!Q51+WFEC!Q51</f>
        <v>18807</v>
      </c>
      <c r="R51" s="2" t="n">
        <f aca="false">CLEC!R51+CSWS!R51+EMDE!R51+GRDA!R51+INDN!R51+KACY!R51+KCPL!R51+LAFA!R51+LEPA!R51+MIDW!R51+MIPU!R51+OKGE!R51+SUNC!R51+SWPA!R51+SWPS!R51+WEPL!R51+WERE!R51+WFEC!R51</f>
        <v>18443</v>
      </c>
      <c r="S51" s="2" t="n">
        <f aca="false">CLEC!S51+CSWS!S51+EMDE!S51+GRDA!S51+INDN!S51+KACY!S51+KCPL!S51+LAFA!S51+LEPA!S51+MIDW!S51+MIPU!S51+OKGE!S51+SUNC!S51+SWPA!S51+SWPS!S51+WEPL!S51+WERE!S51+WFEC!S51</f>
        <v>18203</v>
      </c>
      <c r="T51" s="2" t="n">
        <f aca="false">CLEC!T51+CSWS!T51+EMDE!T51+GRDA!T51+INDN!T51+KACY!T51+KCPL!T51+LAFA!T51+LEPA!T51+MIDW!T51+MIPU!T51+OKGE!T51+SUNC!T51+SWPA!T51+SWPS!T51+WEPL!T51+WERE!T51+WFEC!T51</f>
        <v>18026</v>
      </c>
      <c r="U51" s="2" t="n">
        <f aca="false">CLEC!U51+CSWS!U51+EMDE!U51+GRDA!U51+INDN!U51+KACY!U51+KCPL!U51+LAFA!U51+LEPA!U51+MIDW!U51+MIPU!U51+OKGE!U51+SUNC!U51+SWPA!U51+SWPS!U51+WEPL!U51+WERE!U51+WFEC!U51</f>
        <v>18786</v>
      </c>
      <c r="V51" s="2" t="n">
        <f aca="false">CLEC!V51+CSWS!V51+EMDE!V51+GRDA!V51+INDN!V51+KACY!V51+KCPL!V51+LAFA!V51+LEPA!V51+MIDW!V51+MIPU!V51+OKGE!V51+SUNC!V51+SWPA!V51+SWPS!V51+WEPL!V51+WERE!V51+WFEC!V51</f>
        <v>19704</v>
      </c>
      <c r="W51" s="2" t="n">
        <f aca="false">CLEC!W51+CSWS!W51+EMDE!W51+GRDA!W51+INDN!W51+KACY!W51+KCPL!W51+LAFA!W51+LEPA!W51+MIDW!W51+MIPU!W51+OKGE!W51+SUNC!W51+SWPA!W51+SWPS!W51+WEPL!W51+WERE!W51+WFEC!W51</f>
        <v>19984</v>
      </c>
      <c r="X51" s="2" t="n">
        <f aca="false">CLEC!X51+CSWS!X51+EMDE!X51+GRDA!X51+INDN!X51+KACY!X51+KCPL!X51+LAFA!X51+LEPA!X51+MIDW!X51+MIPU!X51+OKGE!X51+SUNC!X51+SWPA!X51+SWPS!X51+WEPL!X51+WERE!X51+WFEC!X51</f>
        <v>19711</v>
      </c>
      <c r="Y51" s="2" t="n">
        <f aca="false">CLEC!Y51+CSWS!Y51+EMDE!Y51+GRDA!Y51+INDN!Y51+KACY!Y51+KCPL!Y51+LAFA!Y51+LEPA!Y51+MIDW!Y51+MIPU!Y51+OKGE!Y51+SUNC!Y51+SWPA!Y51+SWPS!Y51+WEPL!Y51+WERE!Y51+WFEC!Y51</f>
        <v>18919</v>
      </c>
      <c r="Z51" s="2" t="n">
        <f aca="false">CLEC!Z51+CSWS!Z51+EMDE!Z51+GRDA!Z51+INDN!Z51+KACY!Z51+KCPL!Z51+LAFA!Z51+LEPA!Z51+MIDW!Z51+MIPU!Z51+OKGE!Z51+SUNC!Z51+SWPA!Z51+SWPS!Z51+WEPL!Z51+WERE!Z51+WFEC!Z51</f>
        <v>17673</v>
      </c>
      <c r="AA51" s="2" t="n">
        <f aca="false">CLEC!AA51+CSWS!AA51+EMDE!AA51+GRDA!AA51+INDN!AA51+KACY!AA51+KCPL!AA51+LAFA!AA51+LEPA!AA51+MIDW!AA51+MIPU!AA51+OKGE!AA51+SUNC!AA51+SWPA!AA51+SWPS!AA51+WEPL!AA51+WERE!AA51+WFEC!AA51</f>
        <v>14897</v>
      </c>
      <c r="AB51" s="2" t="n">
        <f aca="false">CLEC!AB51+CSWS!AB51+EMDE!AB51+GRDA!AB51+INDN!AB51+KACY!AB51+KCPL!AB51+LAFA!AB51+LEPA!AB51+MIDW!AB51+MIPU!AB51+OKGE!AB51+SUNC!AB51+SWPA!AB51+SWPS!AB51+WEPL!AB51+WERE!AB51+WFEC!AB51</f>
        <v>0</v>
      </c>
    </row>
    <row r="52" customFormat="false" ht="12.75" hidden="false" customHeight="false" outlineLevel="0" collapsed="false">
      <c r="B52" s="2" t="s">
        <v>28</v>
      </c>
      <c r="C52" s="3" t="n">
        <f aca="false">CLEC!C52</f>
        <v>36942</v>
      </c>
      <c r="D52" s="2" t="n">
        <f aca="false">CLEC!D52+CSWS!D52+EMDE!D52+GRDA!D52+INDN!D52+KACY!D52+KCPL!D52+LAFA!D52+LEPA!D52+MIDW!D52+MIPU!D52+OKGE!D52+SUNC!D52+SWPA!D52+SWPS!D52+WEPL!D52+WERE!D52+WFEC!D52</f>
        <v>15750</v>
      </c>
      <c r="E52" s="2" t="n">
        <f aca="false">CLEC!E52+CSWS!E52+EMDE!E52+GRDA!E52+INDN!E52+KACY!E52+KCPL!E52+LAFA!E52+LEPA!E52+MIDW!E52+MIPU!E52+OKGE!E52+SUNC!E52+SWPA!E52+SWPS!E52+WEPL!E52+WERE!E52+WFEC!E52</f>
        <v>15458</v>
      </c>
      <c r="F52" s="2" t="n">
        <f aca="false">CLEC!F52+CSWS!F52+EMDE!F52+GRDA!F52+INDN!F52+KACY!F52+KCPL!F52+LAFA!F52+LEPA!F52+MIDW!F52+MIPU!F52+OKGE!F52+SUNC!F52+SWPA!F52+SWPS!F52+WEPL!F52+WERE!F52+WFEC!F52</f>
        <v>15298</v>
      </c>
      <c r="G52" s="2" t="n">
        <f aca="false">CLEC!G52+CSWS!G52+EMDE!G52+GRDA!G52+INDN!G52+KACY!G52+KCPL!G52+LAFA!G52+LEPA!G52+MIDW!G52+MIPU!G52+OKGE!G52+SUNC!G52+SWPA!G52+SWPS!G52+WEPL!G52+WERE!G52+WFEC!G52</f>
        <v>15481</v>
      </c>
      <c r="H52" s="2" t="n">
        <f aca="false">CLEC!H52+CSWS!H52+EMDE!H52+GRDA!H52+INDN!H52+KACY!H52+KCPL!H52+LAFA!H52+LEPA!H52+MIDW!H52+MIPU!H52+OKGE!H52+SUNC!H52+SWPA!H52+SWPS!H52+WEPL!H52+WERE!H52+WFEC!H52</f>
        <v>15871</v>
      </c>
      <c r="I52" s="2" t="n">
        <f aca="false">CLEC!I52+CSWS!I52+EMDE!I52+GRDA!I52+INDN!I52+KACY!I52+KCPL!I52+LAFA!I52+LEPA!I52+MIDW!I52+MIPU!I52+OKGE!I52+SUNC!I52+SWPA!I52+SWPS!I52+WEPL!I52+WERE!I52+WFEC!I52</f>
        <v>17240</v>
      </c>
      <c r="J52" s="2" t="n">
        <f aca="false">CLEC!J52+CSWS!J52+EMDE!J52+GRDA!J52+INDN!J52+KACY!J52+KCPL!J52+LAFA!J52+LEPA!J52+MIDW!J52+MIPU!J52+OKGE!J52+SUNC!J52+SWPA!J52+SWPS!J52+WEPL!J52+WERE!J52+WFEC!J52</f>
        <v>19341</v>
      </c>
      <c r="K52" s="2" t="n">
        <f aca="false">CLEC!K52+CSWS!K52+EMDE!K52+GRDA!K52+INDN!K52+KACY!K52+KCPL!K52+LAFA!K52+LEPA!K52+MIDW!K52+MIPU!K52+OKGE!K52+SUNC!K52+SWPA!K52+SWPS!K52+WEPL!K52+WERE!K52+WFEC!K52</f>
        <v>20222</v>
      </c>
      <c r="L52" s="2" t="n">
        <f aca="false">CLEC!L52+CSWS!L52+EMDE!L52+GRDA!L52+INDN!L52+KACY!L52+KCPL!L52+LAFA!L52+LEPA!L52+MIDW!L52+MIPU!L52+OKGE!L52+SUNC!L52+SWPA!L52+SWPS!L52+WEPL!L52+WERE!L52+WFEC!L52</f>
        <v>20086</v>
      </c>
      <c r="M52" s="2" t="n">
        <f aca="false">CLEC!M52+CSWS!M52+EMDE!M52+GRDA!M52+INDN!M52+KACY!M52+KCPL!M52+LAFA!M52+LEPA!M52+MIDW!M52+MIPU!M52+OKGE!M52+SUNC!M52+SWPA!M52+SWPS!M52+WEPL!M52+WERE!M52+WFEC!M52</f>
        <v>20000</v>
      </c>
      <c r="N52" s="2" t="n">
        <f aca="false">CLEC!N52+CSWS!N52+EMDE!N52+GRDA!N52+INDN!N52+KACY!N52+KCPL!N52+LAFA!N52+LEPA!N52+MIDW!N52+MIPU!N52+OKGE!N52+SUNC!N52+SWPA!N52+SWPS!N52+WEPL!N52+WERE!N52+WFEC!N52</f>
        <v>19930</v>
      </c>
      <c r="O52" s="2" t="n">
        <f aca="false">CLEC!O52+CSWS!O52+EMDE!O52+GRDA!O52+INDN!O52+KACY!O52+KCPL!O52+LAFA!O52+LEPA!O52+MIDW!O52+MIPU!O52+OKGE!O52+SUNC!O52+SWPA!O52+SWPS!O52+WEPL!O52+WERE!O52+WFEC!O52</f>
        <v>19693</v>
      </c>
      <c r="P52" s="2" t="n">
        <f aca="false">CLEC!P52+CSWS!P52+EMDE!P52+GRDA!P52+INDN!P52+KACY!P52+KCPL!P52+LAFA!P52+LEPA!P52+MIDW!P52+MIPU!P52+OKGE!P52+SUNC!P52+SWPA!P52+SWPS!P52+WEPL!P52+WERE!P52+WFEC!P52</f>
        <v>19444</v>
      </c>
      <c r="Q52" s="2" t="n">
        <f aca="false">CLEC!Q52+CSWS!Q52+EMDE!Q52+GRDA!Q52+INDN!Q52+KACY!Q52+KCPL!Q52+LAFA!Q52+LEPA!Q52+MIDW!Q52+MIPU!Q52+OKGE!Q52+SUNC!Q52+SWPA!Q52+SWPS!Q52+WEPL!Q52+WERE!Q52+WFEC!Q52</f>
        <v>19335</v>
      </c>
      <c r="R52" s="2" t="n">
        <f aca="false">CLEC!R52+CSWS!R52+EMDE!R52+GRDA!R52+INDN!R52+KACY!R52+KCPL!R52+LAFA!R52+LEPA!R52+MIDW!R52+MIPU!R52+OKGE!R52+SUNC!R52+SWPA!R52+SWPS!R52+WEPL!R52+WERE!R52+WFEC!R52</f>
        <v>19147</v>
      </c>
      <c r="S52" s="2" t="n">
        <f aca="false">CLEC!S52+CSWS!S52+EMDE!S52+GRDA!S52+INDN!S52+KACY!S52+KCPL!S52+LAFA!S52+LEPA!S52+MIDW!S52+MIPU!S52+OKGE!S52+SUNC!S52+SWPA!S52+SWPS!S52+WEPL!S52+WERE!S52+WFEC!S52</f>
        <v>19112</v>
      </c>
      <c r="T52" s="2" t="n">
        <f aca="false">CLEC!T52+CSWS!T52+EMDE!T52+GRDA!T52+INDN!T52+KACY!T52+KCPL!T52+LAFA!T52+LEPA!T52+MIDW!T52+MIPU!T52+OKGE!T52+SUNC!T52+SWPA!T52+SWPS!T52+WEPL!T52+WERE!T52+WFEC!T52</f>
        <v>19244</v>
      </c>
      <c r="U52" s="2" t="n">
        <f aca="false">CLEC!U52+CSWS!U52+EMDE!U52+GRDA!U52+INDN!U52+KACY!U52+KCPL!U52+LAFA!U52+LEPA!U52+MIDW!U52+MIPU!U52+OKGE!U52+SUNC!U52+SWPA!U52+SWPS!U52+WEPL!U52+WERE!U52+WFEC!U52</f>
        <v>19773</v>
      </c>
      <c r="V52" s="2" t="n">
        <f aca="false">CLEC!V52+CSWS!V52+EMDE!V52+GRDA!V52+INDN!V52+KACY!V52+KCPL!V52+LAFA!V52+LEPA!V52+MIDW!V52+MIPU!V52+OKGE!V52+SUNC!V52+SWPA!V52+SWPS!V52+WEPL!V52+WERE!V52+WFEC!V52</f>
        <v>20718</v>
      </c>
      <c r="W52" s="2" t="n">
        <f aca="false">CLEC!W52+CSWS!W52+EMDE!W52+GRDA!W52+INDN!W52+KACY!W52+KCPL!W52+LAFA!W52+LEPA!W52+MIDW!W52+MIPU!W52+OKGE!W52+SUNC!W52+SWPA!W52+SWPS!W52+WEPL!W52+WERE!W52+WFEC!W52</f>
        <v>20887</v>
      </c>
      <c r="X52" s="2" t="n">
        <f aca="false">CLEC!X52+CSWS!X52+EMDE!X52+GRDA!X52+INDN!X52+KACY!X52+KCPL!X52+LAFA!X52+LEPA!X52+MIDW!X52+MIPU!X52+OKGE!X52+SUNC!X52+SWPA!X52+SWPS!X52+WEPL!X52+WERE!X52+WFEC!X52</f>
        <v>20530</v>
      </c>
      <c r="Y52" s="2" t="n">
        <f aca="false">CLEC!Y52+CSWS!Y52+EMDE!Y52+GRDA!Y52+INDN!Y52+KACY!Y52+KCPL!Y52+LAFA!Y52+LEPA!Y52+MIDW!Y52+MIPU!Y52+OKGE!Y52+SUNC!Y52+SWPA!Y52+SWPS!Y52+WEPL!Y52+WERE!Y52+WFEC!Y52</f>
        <v>19775</v>
      </c>
      <c r="Z52" s="2" t="n">
        <f aca="false">CLEC!Z52+CSWS!Z52+EMDE!Z52+GRDA!Z52+INDN!Z52+KACY!Z52+KCPL!Z52+LAFA!Z52+LEPA!Z52+MIDW!Z52+MIPU!Z52+OKGE!Z52+SUNC!Z52+SWPA!Z52+SWPS!Z52+WEPL!Z52+WERE!Z52+WFEC!Z52</f>
        <v>18446</v>
      </c>
      <c r="AA52" s="2" t="n">
        <f aca="false">CLEC!AA52+CSWS!AA52+EMDE!AA52+GRDA!AA52+INDN!AA52+KACY!AA52+KCPL!AA52+LAFA!AA52+LEPA!AA52+MIDW!AA52+MIPU!AA52+OKGE!AA52+SUNC!AA52+SWPA!AA52+SWPS!AA52+WEPL!AA52+WERE!AA52+WFEC!AA52</f>
        <v>15317</v>
      </c>
      <c r="AB52" s="2" t="n">
        <f aca="false">CLEC!AB52+CSWS!AB52+EMDE!AB52+GRDA!AB52+INDN!AB52+KACY!AB52+KCPL!AB52+LAFA!AB52+LEPA!AB52+MIDW!AB52+MIPU!AB52+OKGE!AB52+SUNC!AB52+SWPA!AB52+SWPS!AB52+WEPL!AB52+WERE!AB52+WFEC!AB52</f>
        <v>0</v>
      </c>
    </row>
    <row r="53" customFormat="false" ht="12.75" hidden="false" customHeight="false" outlineLevel="0" collapsed="false">
      <c r="B53" s="2" t="s">
        <v>28</v>
      </c>
      <c r="C53" s="3" t="n">
        <f aca="false">CLEC!C53</f>
        <v>36943</v>
      </c>
      <c r="D53" s="2" t="n">
        <f aca="false">CLEC!D53+CSWS!D53+EMDE!D53+GRDA!D53+INDN!D53+KACY!D53+KCPL!D53+LAFA!D53+LEPA!D53+MIDW!D53+MIPU!D53+OKGE!D53+SUNC!D53+SWPA!D53+SWPS!D53+WEPL!D53+WERE!D53+WFEC!D53</f>
        <v>16421</v>
      </c>
      <c r="E53" s="2" t="n">
        <f aca="false">CLEC!E53+CSWS!E53+EMDE!E53+GRDA!E53+INDN!E53+KACY!E53+KCPL!E53+LAFA!E53+LEPA!E53+MIDW!E53+MIPU!E53+OKGE!E53+SUNC!E53+SWPA!E53+SWPS!E53+WEPL!E53+WERE!E53+WFEC!E53</f>
        <v>16101</v>
      </c>
      <c r="F53" s="2" t="n">
        <f aca="false">CLEC!F53+CSWS!F53+EMDE!F53+GRDA!F53+INDN!F53+KACY!F53+KCPL!F53+LAFA!F53+LEPA!F53+MIDW!F53+MIPU!F53+OKGE!F53+SUNC!F53+SWPA!F53+SWPS!F53+WEPL!F53+WERE!F53+WFEC!F53</f>
        <v>15960</v>
      </c>
      <c r="G53" s="2" t="n">
        <f aca="false">CLEC!G53+CSWS!G53+EMDE!G53+GRDA!G53+INDN!G53+KACY!G53+KCPL!G53+LAFA!G53+LEPA!G53+MIDW!G53+MIPU!G53+OKGE!G53+SUNC!G53+SWPA!G53+SWPS!G53+WEPL!G53+WERE!G53+WFEC!G53</f>
        <v>16119</v>
      </c>
      <c r="H53" s="2" t="n">
        <f aca="false">CLEC!H53+CSWS!H53+EMDE!H53+GRDA!H53+INDN!H53+KACY!H53+KCPL!H53+LAFA!H53+LEPA!H53+MIDW!H53+MIPU!H53+OKGE!H53+SUNC!H53+SWPA!H53+SWPS!H53+WEPL!H53+WERE!H53+WFEC!H53</f>
        <v>16574</v>
      </c>
      <c r="I53" s="2" t="n">
        <f aca="false">CLEC!I53+CSWS!I53+EMDE!I53+GRDA!I53+INDN!I53+KACY!I53+KCPL!I53+LAFA!I53+LEPA!I53+MIDW!I53+MIPU!I53+OKGE!I53+SUNC!I53+SWPA!I53+SWPS!I53+WEPL!I53+WERE!I53+WFEC!I53</f>
        <v>17844</v>
      </c>
      <c r="J53" s="2" t="n">
        <f aca="false">CLEC!J53+CSWS!J53+EMDE!J53+GRDA!J53+INDN!J53+KACY!J53+KCPL!J53+LAFA!J53+LEPA!J53+MIDW!J53+MIPU!J53+OKGE!J53+SUNC!J53+SWPA!J53+SWPS!J53+WEPL!J53+WERE!J53+WFEC!J53</f>
        <v>19970</v>
      </c>
      <c r="K53" s="2" t="n">
        <f aca="false">CLEC!K53+CSWS!K53+EMDE!K53+GRDA!K53+INDN!K53+KACY!K53+KCPL!K53+LAFA!K53+LEPA!K53+MIDW!K53+MIPU!K53+OKGE!K53+SUNC!K53+SWPA!K53+SWPS!K53+WEPL!K53+WERE!K53+WFEC!K53</f>
        <v>21126</v>
      </c>
      <c r="L53" s="2" t="n">
        <f aca="false">CLEC!L53+CSWS!L53+EMDE!L53+GRDA!L53+INDN!L53+KACY!L53+KCPL!L53+LAFA!L53+LEPA!L53+MIDW!L53+MIPU!L53+OKGE!L53+SUNC!L53+SWPA!L53+SWPS!L53+WEPL!L53+WERE!L53+WFEC!L53</f>
        <v>21270</v>
      </c>
      <c r="M53" s="2" t="n">
        <f aca="false">CLEC!M53+CSWS!M53+EMDE!M53+GRDA!M53+INDN!M53+KACY!M53+KCPL!M53+LAFA!M53+LEPA!M53+MIDW!M53+MIPU!M53+OKGE!M53+SUNC!M53+SWPA!M53+SWPS!M53+WEPL!M53+WERE!M53+WFEC!M53</f>
        <v>21450</v>
      </c>
      <c r="N53" s="2" t="n">
        <f aca="false">CLEC!N53+CSWS!N53+EMDE!N53+GRDA!N53+INDN!N53+KACY!N53+KCPL!N53+LAFA!N53+LEPA!N53+MIDW!N53+MIPU!N53+OKGE!N53+SUNC!N53+SWPA!N53+SWPS!N53+WEPL!N53+WERE!N53+WFEC!N53</f>
        <v>21589</v>
      </c>
      <c r="O53" s="2" t="n">
        <f aca="false">CLEC!O53+CSWS!O53+EMDE!O53+GRDA!O53+INDN!O53+KACY!O53+KCPL!O53+LAFA!O53+LEPA!O53+MIDW!O53+MIPU!O53+OKGE!O53+SUNC!O53+SWPA!O53+SWPS!O53+WEPL!O53+WERE!O53+WFEC!O53</f>
        <v>21527</v>
      </c>
      <c r="P53" s="2" t="n">
        <f aca="false">CLEC!P53+CSWS!P53+EMDE!P53+GRDA!P53+INDN!P53+KACY!P53+KCPL!P53+LAFA!P53+LEPA!P53+MIDW!P53+MIPU!P53+OKGE!P53+SUNC!P53+SWPA!P53+SWPS!P53+WEPL!P53+WERE!P53+WFEC!P53</f>
        <v>21386</v>
      </c>
      <c r="Q53" s="2" t="n">
        <f aca="false">CLEC!Q53+CSWS!Q53+EMDE!Q53+GRDA!Q53+INDN!Q53+KACY!Q53+KCPL!Q53+LAFA!Q53+LEPA!Q53+MIDW!Q53+MIPU!Q53+OKGE!Q53+SUNC!Q53+SWPA!Q53+SWPS!Q53+WEPL!Q53+WERE!Q53+WFEC!Q53</f>
        <v>21345</v>
      </c>
      <c r="R53" s="2" t="n">
        <f aca="false">CLEC!R53+CSWS!R53+EMDE!R53+GRDA!R53+INDN!R53+KACY!R53+KCPL!R53+LAFA!R53+LEPA!R53+MIDW!R53+MIPU!R53+OKGE!R53+SUNC!R53+SWPA!R53+SWPS!R53+WEPL!R53+WERE!R53+WFEC!R53</f>
        <v>21248</v>
      </c>
      <c r="S53" s="2" t="n">
        <f aca="false">CLEC!S53+CSWS!S53+EMDE!S53+GRDA!S53+INDN!S53+KACY!S53+KCPL!S53+LAFA!S53+LEPA!S53+MIDW!S53+MIPU!S53+OKGE!S53+SUNC!S53+SWPA!S53+SWPS!S53+WEPL!S53+WERE!S53+WFEC!S53</f>
        <v>21212</v>
      </c>
      <c r="T53" s="2" t="n">
        <f aca="false">CLEC!T53+CSWS!T53+EMDE!T53+GRDA!T53+INDN!T53+KACY!T53+KCPL!T53+LAFA!T53+LEPA!T53+MIDW!T53+MIPU!T53+OKGE!T53+SUNC!T53+SWPA!T53+SWPS!T53+WEPL!T53+WERE!T53+WFEC!T53</f>
        <v>21504</v>
      </c>
      <c r="U53" s="2" t="n">
        <f aca="false">CLEC!U53+CSWS!U53+EMDE!U53+GRDA!U53+INDN!U53+KACY!U53+KCPL!U53+LAFA!U53+LEPA!U53+MIDW!U53+MIPU!U53+OKGE!U53+SUNC!U53+SWPA!U53+SWPS!U53+WEPL!U53+WERE!U53+WFEC!U53</f>
        <v>22017</v>
      </c>
      <c r="V53" s="2" t="n">
        <f aca="false">CLEC!V53+CSWS!V53+EMDE!V53+GRDA!V53+INDN!V53+KACY!V53+KCPL!V53+LAFA!V53+LEPA!V53+MIDW!V53+MIPU!V53+OKGE!V53+SUNC!V53+SWPA!V53+SWPS!V53+WEPL!V53+WERE!V53+WFEC!V53</f>
        <v>22705</v>
      </c>
      <c r="W53" s="2" t="n">
        <f aca="false">CLEC!W53+CSWS!W53+EMDE!W53+GRDA!W53+INDN!W53+KACY!W53+KCPL!W53+LAFA!W53+LEPA!W53+MIDW!W53+MIPU!W53+OKGE!W53+SUNC!W53+SWPA!W53+SWPS!W53+WEPL!W53+WERE!W53+WFEC!W53</f>
        <v>22538</v>
      </c>
      <c r="X53" s="2" t="n">
        <f aca="false">CLEC!X53+CSWS!X53+EMDE!X53+GRDA!X53+INDN!X53+KACY!X53+KCPL!X53+LAFA!X53+LEPA!X53+MIDW!X53+MIPU!X53+OKGE!X53+SUNC!X53+SWPA!X53+SWPS!X53+WEPL!X53+WERE!X53+WFEC!X53</f>
        <v>22080</v>
      </c>
      <c r="Y53" s="2" t="n">
        <f aca="false">CLEC!Y53+CSWS!Y53+EMDE!Y53+GRDA!Y53+INDN!Y53+KACY!Y53+KCPL!Y53+LAFA!Y53+LEPA!Y53+MIDW!Y53+MIPU!Y53+OKGE!Y53+SUNC!Y53+SWPA!Y53+SWPS!Y53+WEPL!Y53+WERE!Y53+WFEC!Y53</f>
        <v>21282</v>
      </c>
      <c r="Z53" s="2" t="n">
        <f aca="false">CLEC!Z53+CSWS!Z53+EMDE!Z53+GRDA!Z53+INDN!Z53+KACY!Z53+KCPL!Z53+LAFA!Z53+LEPA!Z53+MIDW!Z53+MIPU!Z53+OKGE!Z53+SUNC!Z53+SWPA!Z53+SWPS!Z53+WEPL!Z53+WERE!Z53+WFEC!Z53</f>
        <v>19849</v>
      </c>
      <c r="AA53" s="2" t="n">
        <f aca="false">CLEC!AA53+CSWS!AA53+EMDE!AA53+GRDA!AA53+INDN!AA53+KACY!AA53+KCPL!AA53+LAFA!AA53+LEPA!AA53+MIDW!AA53+MIPU!AA53+OKGE!AA53+SUNC!AA53+SWPA!AA53+SWPS!AA53+WEPL!AA53+WERE!AA53+WFEC!AA53</f>
        <v>16577</v>
      </c>
      <c r="AB53" s="2" t="n">
        <f aca="false">CLEC!AB53+CSWS!AB53+EMDE!AB53+GRDA!AB53+INDN!AB53+KACY!AB53+KCPL!AB53+LAFA!AB53+LEPA!AB53+MIDW!AB53+MIPU!AB53+OKGE!AB53+SUNC!AB53+SWPA!AB53+SWPS!AB53+WEPL!AB53+WERE!AB53+WFEC!AB53</f>
        <v>0</v>
      </c>
    </row>
    <row r="54" customFormat="false" ht="12.75" hidden="false" customHeight="false" outlineLevel="0" collapsed="false">
      <c r="B54" s="2" t="s">
        <v>28</v>
      </c>
      <c r="C54" s="3" t="n">
        <f aca="false">CLEC!C54</f>
        <v>36944</v>
      </c>
      <c r="D54" s="2" t="n">
        <f aca="false">CLEC!D54+CSWS!D54+EMDE!D54+GRDA!D54+INDN!D54+KACY!D54+KCPL!D54+LAFA!D54+LEPA!D54+MIDW!D54+MIPU!D54+OKGE!D54+SUNC!D54+SWPA!D54+SWPS!D54+WEPL!D54+WERE!D54+WFEC!D54</f>
        <v>17852</v>
      </c>
      <c r="E54" s="2" t="n">
        <f aca="false">CLEC!E54+CSWS!E54+EMDE!E54+GRDA!E54+INDN!E54+KACY!E54+KCPL!E54+LAFA!E54+LEPA!E54+MIDW!E54+MIPU!E54+OKGE!E54+SUNC!E54+SWPA!E54+SWPS!E54+WEPL!E54+WERE!E54+WFEC!E54</f>
        <v>17579</v>
      </c>
      <c r="F54" s="2" t="n">
        <f aca="false">CLEC!F54+CSWS!F54+EMDE!F54+GRDA!F54+INDN!F54+KACY!F54+KCPL!F54+LAFA!F54+LEPA!F54+MIDW!F54+MIPU!F54+OKGE!F54+SUNC!F54+SWPA!F54+SWPS!F54+WEPL!F54+WERE!F54+WFEC!F54</f>
        <v>17461</v>
      </c>
      <c r="G54" s="2" t="n">
        <f aca="false">CLEC!G54+CSWS!G54+EMDE!G54+GRDA!G54+INDN!G54+KACY!G54+KCPL!G54+LAFA!G54+LEPA!G54+MIDW!G54+MIPU!G54+OKGE!G54+SUNC!G54+SWPA!G54+SWPS!G54+WEPL!G54+WERE!G54+WFEC!G54</f>
        <v>17538</v>
      </c>
      <c r="H54" s="2" t="n">
        <f aca="false">CLEC!H54+CSWS!H54+EMDE!H54+GRDA!H54+INDN!H54+KACY!H54+KCPL!H54+LAFA!H54+LEPA!H54+MIDW!H54+MIPU!H54+OKGE!H54+SUNC!H54+SWPA!H54+SWPS!H54+WEPL!H54+WERE!H54+WFEC!H54</f>
        <v>17990</v>
      </c>
      <c r="I54" s="2" t="n">
        <f aca="false">CLEC!I54+CSWS!I54+EMDE!I54+GRDA!I54+INDN!I54+KACY!I54+KCPL!I54+LAFA!I54+LEPA!I54+MIDW!I54+MIPU!I54+OKGE!I54+SUNC!I54+SWPA!I54+SWPS!I54+WEPL!I54+WERE!I54+WFEC!I54</f>
        <v>19259</v>
      </c>
      <c r="J54" s="2" t="n">
        <f aca="false">CLEC!J54+CSWS!J54+EMDE!J54+GRDA!J54+INDN!J54+KACY!J54+KCPL!J54+LAFA!J54+LEPA!J54+MIDW!J54+MIPU!J54+OKGE!J54+SUNC!J54+SWPA!J54+SWPS!J54+WEPL!J54+WERE!J54+WFEC!J54</f>
        <v>21427</v>
      </c>
      <c r="K54" s="2" t="n">
        <f aca="false">CLEC!K54+CSWS!K54+EMDE!K54+GRDA!K54+INDN!K54+KACY!K54+KCPL!K54+LAFA!K54+LEPA!K54+MIDW!K54+MIPU!K54+OKGE!K54+SUNC!K54+SWPA!K54+SWPS!K54+WEPL!K54+WERE!K54+WFEC!K54</f>
        <v>22359</v>
      </c>
      <c r="L54" s="2" t="n">
        <f aca="false">CLEC!L54+CSWS!L54+EMDE!L54+GRDA!L54+INDN!L54+KACY!L54+KCPL!L54+LAFA!L54+LEPA!L54+MIDW!L54+MIPU!L54+OKGE!L54+SUNC!L54+SWPA!L54+SWPS!L54+WEPL!L54+WERE!L54+WFEC!L54</f>
        <v>22213</v>
      </c>
      <c r="M54" s="2" t="n">
        <f aca="false">CLEC!M54+CSWS!M54+EMDE!M54+GRDA!M54+INDN!M54+KACY!M54+KCPL!M54+LAFA!M54+LEPA!M54+MIDW!M54+MIPU!M54+OKGE!M54+SUNC!M54+SWPA!M54+SWPS!M54+WEPL!M54+WERE!M54+WFEC!M54</f>
        <v>22117</v>
      </c>
      <c r="N54" s="2" t="n">
        <f aca="false">CLEC!N54+CSWS!N54+EMDE!N54+GRDA!N54+INDN!N54+KACY!N54+KCPL!N54+LAFA!N54+LEPA!N54+MIDW!N54+MIPU!N54+OKGE!N54+SUNC!N54+SWPA!N54+SWPS!N54+WEPL!N54+WERE!N54+WFEC!N54</f>
        <v>21855</v>
      </c>
      <c r="O54" s="2" t="n">
        <f aca="false">CLEC!O54+CSWS!O54+EMDE!O54+GRDA!O54+INDN!O54+KACY!O54+KCPL!O54+LAFA!O54+LEPA!O54+MIDW!O54+MIPU!O54+OKGE!O54+SUNC!O54+SWPA!O54+SWPS!O54+WEPL!O54+WERE!O54+WFEC!O54</f>
        <v>21402</v>
      </c>
      <c r="P54" s="2" t="n">
        <f aca="false">CLEC!P54+CSWS!P54+EMDE!P54+GRDA!P54+INDN!P54+KACY!P54+KCPL!P54+LAFA!P54+LEPA!P54+MIDW!P54+MIPU!P54+OKGE!P54+SUNC!P54+SWPA!P54+SWPS!P54+WEPL!P54+WERE!P54+WFEC!P54</f>
        <v>20837</v>
      </c>
      <c r="Q54" s="2" t="n">
        <f aca="false">CLEC!Q54+CSWS!Q54+EMDE!Q54+GRDA!Q54+INDN!Q54+KACY!Q54+KCPL!Q54+LAFA!Q54+LEPA!Q54+MIDW!Q54+MIPU!Q54+OKGE!Q54+SUNC!Q54+SWPA!Q54+SWPS!Q54+WEPL!Q54+WERE!Q54+WFEC!Q54</f>
        <v>20504</v>
      </c>
      <c r="R54" s="2" t="n">
        <f aca="false">CLEC!R54+CSWS!R54+EMDE!R54+GRDA!R54+INDN!R54+KACY!R54+KCPL!R54+LAFA!R54+LEPA!R54+MIDW!R54+MIPU!R54+OKGE!R54+SUNC!R54+SWPA!R54+SWPS!R54+WEPL!R54+WERE!R54+WFEC!R54</f>
        <v>19969</v>
      </c>
      <c r="S54" s="2" t="n">
        <f aca="false">CLEC!S54+CSWS!S54+EMDE!S54+GRDA!S54+INDN!S54+KACY!S54+KCPL!S54+LAFA!S54+LEPA!S54+MIDW!S54+MIPU!S54+OKGE!S54+SUNC!S54+SWPA!S54+SWPS!S54+WEPL!S54+WERE!S54+WFEC!S54</f>
        <v>19686</v>
      </c>
      <c r="T54" s="2" t="n">
        <f aca="false">CLEC!T54+CSWS!T54+EMDE!T54+GRDA!T54+INDN!T54+KACY!T54+KCPL!T54+LAFA!T54+LEPA!T54+MIDW!T54+MIPU!T54+OKGE!T54+SUNC!T54+SWPA!T54+SWPS!T54+WEPL!T54+WERE!T54+WFEC!T54</f>
        <v>19680</v>
      </c>
      <c r="U54" s="2" t="n">
        <f aca="false">CLEC!U54+CSWS!U54+EMDE!U54+GRDA!U54+INDN!U54+KACY!U54+KCPL!U54+LAFA!U54+LEPA!U54+MIDW!U54+MIPU!U54+OKGE!U54+SUNC!U54+SWPA!U54+SWPS!U54+WEPL!U54+WERE!U54+WFEC!U54</f>
        <v>20171</v>
      </c>
      <c r="V54" s="2" t="n">
        <f aca="false">CLEC!V54+CSWS!V54+EMDE!V54+GRDA!V54+INDN!V54+KACY!V54+KCPL!V54+LAFA!V54+LEPA!V54+MIDW!V54+MIPU!V54+OKGE!V54+SUNC!V54+SWPA!V54+SWPS!V54+WEPL!V54+WERE!V54+WFEC!V54</f>
        <v>21303</v>
      </c>
      <c r="W54" s="2" t="n">
        <f aca="false">CLEC!W54+CSWS!W54+EMDE!W54+GRDA!W54+INDN!W54+KACY!W54+KCPL!W54+LAFA!W54+LEPA!W54+MIDW!W54+MIPU!W54+OKGE!W54+SUNC!W54+SWPA!W54+SWPS!W54+WEPL!W54+WERE!W54+WFEC!W54</f>
        <v>21732</v>
      </c>
      <c r="X54" s="2" t="n">
        <f aca="false">CLEC!X54+CSWS!X54+EMDE!X54+GRDA!X54+INDN!X54+KACY!X54+KCPL!X54+LAFA!X54+LEPA!X54+MIDW!X54+MIPU!X54+OKGE!X54+SUNC!X54+SWPA!X54+SWPS!X54+WEPL!X54+WERE!X54+WFEC!X54</f>
        <v>21529</v>
      </c>
      <c r="Y54" s="2" t="n">
        <f aca="false">CLEC!Y54+CSWS!Y54+EMDE!Y54+GRDA!Y54+INDN!Y54+KACY!Y54+KCPL!Y54+LAFA!Y54+LEPA!Y54+MIDW!Y54+MIPU!Y54+OKGE!Y54+SUNC!Y54+SWPA!Y54+SWPS!Y54+WEPL!Y54+WERE!Y54+WFEC!Y54</f>
        <v>20871</v>
      </c>
      <c r="Z54" s="2" t="n">
        <f aca="false">CLEC!Z54+CSWS!Z54+EMDE!Z54+GRDA!Z54+INDN!Z54+KACY!Z54+KCPL!Z54+LAFA!Z54+LEPA!Z54+MIDW!Z54+MIPU!Z54+OKGE!Z54+SUNC!Z54+SWPA!Z54+SWPS!Z54+WEPL!Z54+WERE!Z54+WFEC!Z54</f>
        <v>19494</v>
      </c>
      <c r="AA54" s="2" t="n">
        <f aca="false">CLEC!AA54+CSWS!AA54+EMDE!AA54+GRDA!AA54+INDN!AA54+KACY!AA54+KCPL!AA54+LAFA!AA54+LEPA!AA54+MIDW!AA54+MIPU!AA54+OKGE!AA54+SUNC!AA54+SWPA!AA54+SWPS!AA54+WEPL!AA54+WERE!AA54+WFEC!AA54</f>
        <v>16124</v>
      </c>
      <c r="AB54" s="2" t="n">
        <f aca="false">CLEC!AB54+CSWS!AB54+EMDE!AB54+GRDA!AB54+INDN!AB54+KACY!AB54+KCPL!AB54+LAFA!AB54+LEPA!AB54+MIDW!AB54+MIPU!AB54+OKGE!AB54+SUNC!AB54+SWPA!AB54+SWPS!AB54+WEPL!AB54+WERE!AB54+WFEC!AB54</f>
        <v>0</v>
      </c>
    </row>
    <row r="55" customFormat="false" ht="12.75" hidden="false" customHeight="false" outlineLevel="0" collapsed="false">
      <c r="B55" s="2" t="s">
        <v>28</v>
      </c>
      <c r="C55" s="3" t="n">
        <f aca="false">CLEC!C55</f>
        <v>36945</v>
      </c>
      <c r="D55" s="2" t="n">
        <f aca="false">CLEC!D55+CSWS!D55+EMDE!D55+GRDA!D55+INDN!D55+KACY!D55+KCPL!D55+LAFA!D55+LEPA!D55+MIDW!D55+MIPU!D55+OKGE!D55+SUNC!D55+SWPA!D55+SWPS!D55+WEPL!D55+WERE!D55+WFEC!D55</f>
        <v>17342</v>
      </c>
      <c r="E55" s="2" t="n">
        <f aca="false">CLEC!E55+CSWS!E55+EMDE!E55+GRDA!E55+INDN!E55+KACY!E55+KCPL!E55+LAFA!E55+LEPA!E55+MIDW!E55+MIPU!E55+OKGE!E55+SUNC!E55+SWPA!E55+SWPS!E55+WEPL!E55+WERE!E55+WFEC!E55</f>
        <v>17081</v>
      </c>
      <c r="F55" s="2" t="n">
        <f aca="false">CLEC!F55+CSWS!F55+EMDE!F55+GRDA!F55+INDN!F55+KACY!F55+KCPL!F55+LAFA!F55+LEPA!F55+MIDW!F55+MIPU!F55+OKGE!F55+SUNC!F55+SWPA!F55+SWPS!F55+WEPL!F55+WERE!F55+WFEC!F55</f>
        <v>16870</v>
      </c>
      <c r="G55" s="2" t="n">
        <f aca="false">CLEC!G55+CSWS!G55+EMDE!G55+GRDA!G55+INDN!G55+KACY!G55+KCPL!G55+LAFA!G55+LEPA!G55+MIDW!G55+MIPU!G55+OKGE!G55+SUNC!G55+SWPA!G55+SWPS!G55+WEPL!G55+WERE!G55+WFEC!G55</f>
        <v>16966</v>
      </c>
      <c r="H55" s="2" t="n">
        <f aca="false">CLEC!H55+CSWS!H55+EMDE!H55+GRDA!H55+INDN!H55+KACY!H55+KCPL!H55+LAFA!H55+LEPA!H55+MIDW!H55+MIPU!H55+OKGE!H55+SUNC!H55+SWPA!H55+SWPS!H55+WEPL!H55+WERE!H55+WFEC!H55</f>
        <v>17383</v>
      </c>
      <c r="I55" s="2" t="n">
        <f aca="false">CLEC!I55+CSWS!I55+EMDE!I55+GRDA!I55+INDN!I55+KACY!I55+KCPL!I55+LAFA!I55+LEPA!I55+MIDW!I55+MIPU!I55+OKGE!I55+SUNC!I55+SWPA!I55+SWPS!I55+WEPL!I55+WERE!I55+WFEC!I55</f>
        <v>18666</v>
      </c>
      <c r="J55" s="2" t="n">
        <f aca="false">CLEC!J55+CSWS!J55+EMDE!J55+GRDA!J55+INDN!J55+KACY!J55+KCPL!J55+LAFA!J55+LEPA!J55+MIDW!J55+MIPU!J55+OKGE!J55+SUNC!J55+SWPA!J55+SWPS!J55+WEPL!J55+WERE!J55+WFEC!J55</f>
        <v>20653</v>
      </c>
      <c r="K55" s="2" t="n">
        <f aca="false">CLEC!K55+CSWS!K55+EMDE!K55+GRDA!K55+INDN!K55+KACY!K55+KCPL!K55+LAFA!K55+LEPA!K55+MIDW!K55+MIPU!K55+OKGE!K55+SUNC!K55+SWPA!K55+SWPS!K55+WEPL!K55+WERE!K55+WFEC!K55</f>
        <v>21780</v>
      </c>
      <c r="L55" s="2" t="n">
        <f aca="false">CLEC!L55+CSWS!L55+EMDE!L55+GRDA!L55+INDN!L55+KACY!L55+KCPL!L55+LAFA!L55+LEPA!L55+MIDW!L55+MIPU!L55+OKGE!L55+SUNC!L55+SWPA!L55+SWPS!L55+WEPL!L55+WERE!L55+WFEC!L55</f>
        <v>21868</v>
      </c>
      <c r="M55" s="2" t="n">
        <f aca="false">CLEC!M55+CSWS!M55+EMDE!M55+GRDA!M55+INDN!M55+KACY!M55+KCPL!M55+LAFA!M55+LEPA!M55+MIDW!M55+MIPU!M55+OKGE!M55+SUNC!M55+SWPA!M55+SWPS!M55+WEPL!M55+WERE!M55+WFEC!M55</f>
        <v>21971</v>
      </c>
      <c r="N55" s="2" t="n">
        <f aca="false">CLEC!N55+CSWS!N55+EMDE!N55+GRDA!N55+INDN!N55+KACY!N55+KCPL!N55+LAFA!N55+LEPA!N55+MIDW!N55+MIPU!N55+OKGE!N55+SUNC!N55+SWPA!N55+SWPS!N55+WEPL!N55+WERE!N55+WFEC!N55</f>
        <v>21901</v>
      </c>
      <c r="O55" s="2" t="n">
        <f aca="false">CLEC!O55+CSWS!O55+EMDE!O55+GRDA!O55+INDN!O55+KACY!O55+KCPL!O55+LAFA!O55+LEPA!O55+MIDW!O55+MIPU!O55+OKGE!O55+SUNC!O55+SWPA!O55+SWPS!O55+WEPL!O55+WERE!O55+WFEC!O55</f>
        <v>21708</v>
      </c>
      <c r="P55" s="2" t="n">
        <f aca="false">CLEC!P55+CSWS!P55+EMDE!P55+GRDA!P55+INDN!P55+KACY!P55+KCPL!P55+LAFA!P55+LEPA!P55+MIDW!P55+MIPU!P55+OKGE!P55+SUNC!P55+SWPA!P55+SWPS!P55+WEPL!P55+WERE!P55+WFEC!P55</f>
        <v>21450</v>
      </c>
      <c r="Q55" s="2" t="n">
        <f aca="false">CLEC!Q55+CSWS!Q55+EMDE!Q55+GRDA!Q55+INDN!Q55+KACY!Q55+KCPL!Q55+LAFA!Q55+LEPA!Q55+MIDW!Q55+MIPU!Q55+OKGE!Q55+SUNC!Q55+SWPA!Q55+SWPS!Q55+WEPL!Q55+WERE!Q55+WFEC!Q55</f>
        <v>21267</v>
      </c>
      <c r="R55" s="2" t="n">
        <f aca="false">CLEC!R55+CSWS!R55+EMDE!R55+GRDA!R55+INDN!R55+KACY!R55+KCPL!R55+LAFA!R55+LEPA!R55+MIDW!R55+MIPU!R55+OKGE!R55+SUNC!R55+SWPA!R55+SWPS!R55+WEPL!R55+WERE!R55+WFEC!R55</f>
        <v>20970</v>
      </c>
      <c r="S55" s="2" t="n">
        <f aca="false">CLEC!S55+CSWS!S55+EMDE!S55+GRDA!S55+INDN!S55+KACY!S55+KCPL!S55+LAFA!S55+LEPA!S55+MIDW!S55+MIPU!S55+OKGE!S55+SUNC!S55+SWPA!S55+SWPS!S55+WEPL!S55+WERE!S55+WFEC!S55</f>
        <v>20799</v>
      </c>
      <c r="T55" s="2" t="n">
        <f aca="false">CLEC!T55+CSWS!T55+EMDE!T55+GRDA!T55+INDN!T55+KACY!T55+KCPL!T55+LAFA!T55+LEPA!T55+MIDW!T55+MIPU!T55+OKGE!T55+SUNC!T55+SWPA!T55+SWPS!T55+WEPL!T55+WERE!T55+WFEC!T55</f>
        <v>20866</v>
      </c>
      <c r="U55" s="2" t="n">
        <f aca="false">CLEC!U55+CSWS!U55+EMDE!U55+GRDA!U55+INDN!U55+KACY!U55+KCPL!U55+LAFA!U55+LEPA!U55+MIDW!U55+MIPU!U55+OKGE!U55+SUNC!U55+SWPA!U55+SWPS!U55+WEPL!U55+WERE!U55+WFEC!U55</f>
        <v>21083</v>
      </c>
      <c r="V55" s="2" t="n">
        <f aca="false">CLEC!V55+CSWS!V55+EMDE!V55+GRDA!V55+INDN!V55+KACY!V55+KCPL!V55+LAFA!V55+LEPA!V55+MIDW!V55+MIPU!V55+OKGE!V55+SUNC!V55+SWPA!V55+SWPS!V55+WEPL!V55+WERE!V55+WFEC!V55</f>
        <v>21319</v>
      </c>
      <c r="W55" s="2" t="n">
        <f aca="false">CLEC!W55+CSWS!W55+EMDE!W55+GRDA!W55+INDN!W55+KACY!W55+KCPL!W55+LAFA!W55+LEPA!W55+MIDW!W55+MIPU!W55+OKGE!W55+SUNC!W55+SWPA!W55+SWPS!W55+WEPL!W55+WERE!W55+WFEC!W55</f>
        <v>21018</v>
      </c>
      <c r="X55" s="2" t="n">
        <f aca="false">CLEC!X55+CSWS!X55+EMDE!X55+GRDA!X55+INDN!X55+KACY!X55+KCPL!X55+LAFA!X55+LEPA!X55+MIDW!X55+MIPU!X55+OKGE!X55+SUNC!X55+SWPA!X55+SWPS!X55+WEPL!X55+WERE!X55+WFEC!X55</f>
        <v>20367</v>
      </c>
      <c r="Y55" s="2" t="n">
        <f aca="false">CLEC!Y55+CSWS!Y55+EMDE!Y55+GRDA!Y55+INDN!Y55+KACY!Y55+KCPL!Y55+LAFA!Y55+LEPA!Y55+MIDW!Y55+MIPU!Y55+OKGE!Y55+SUNC!Y55+SWPA!Y55+SWPS!Y55+WEPL!Y55+WERE!Y55+WFEC!Y55</f>
        <v>19735</v>
      </c>
      <c r="Z55" s="2" t="n">
        <f aca="false">CLEC!Z55+CSWS!Z55+EMDE!Z55+GRDA!Z55+INDN!Z55+KACY!Z55+KCPL!Z55+LAFA!Z55+LEPA!Z55+MIDW!Z55+MIPU!Z55+OKGE!Z55+SUNC!Z55+SWPA!Z55+SWPS!Z55+WEPL!Z55+WERE!Z55+WFEC!Z55</f>
        <v>18661</v>
      </c>
      <c r="AA55" s="2" t="n">
        <f aca="false">CLEC!AA55+CSWS!AA55+EMDE!AA55+GRDA!AA55+INDN!AA55+KACY!AA55+KCPL!AA55+LAFA!AA55+LEPA!AA55+MIDW!AA55+MIPU!AA55+OKGE!AA55+SUNC!AA55+SWPA!AA55+SWPS!AA55+WEPL!AA55+WERE!AA55+WFEC!AA55</f>
        <v>15559</v>
      </c>
      <c r="AB55" s="2" t="n">
        <f aca="false">CLEC!AB55+CSWS!AB55+EMDE!AB55+GRDA!AB55+INDN!AB55+KACY!AB55+KCPL!AB55+LAFA!AB55+LEPA!AB55+MIDW!AB55+MIPU!AB55+OKGE!AB55+SUNC!AB55+SWPA!AB55+SWPS!AB55+WEPL!AB55+WERE!AB55+WFEC!AB55</f>
        <v>0</v>
      </c>
    </row>
    <row r="56" customFormat="false" ht="12.75" hidden="false" customHeight="false" outlineLevel="0" collapsed="false">
      <c r="B56" s="2" t="s">
        <v>28</v>
      </c>
      <c r="C56" s="3" t="n">
        <f aca="false">CLEC!C56</f>
        <v>36946</v>
      </c>
      <c r="D56" s="2" t="n">
        <f aca="false">CLEC!D56+CSWS!D56+EMDE!D56+GRDA!D56+INDN!D56+KACY!D56+KCPL!D56+LAFA!D56+LEPA!D56+MIDW!D56+MIPU!D56+OKGE!D56+SUNC!D56+SWPA!D56+SWPS!D56+WEPL!D56+WERE!D56+WFEC!D56</f>
        <v>16567</v>
      </c>
      <c r="E56" s="2" t="n">
        <f aca="false">CLEC!E56+CSWS!E56+EMDE!E56+GRDA!E56+INDN!E56+KACY!E56+KCPL!E56+LAFA!E56+LEPA!E56+MIDW!E56+MIPU!E56+OKGE!E56+SUNC!E56+SWPA!E56+SWPS!E56+WEPL!E56+WERE!E56+WFEC!E56</f>
        <v>16023</v>
      </c>
      <c r="F56" s="2" t="n">
        <f aca="false">CLEC!F56+CSWS!F56+EMDE!F56+GRDA!F56+INDN!F56+KACY!F56+KCPL!F56+LAFA!F56+LEPA!F56+MIDW!F56+MIPU!F56+OKGE!F56+SUNC!F56+SWPA!F56+SWPS!F56+WEPL!F56+WERE!F56+WFEC!F56</f>
        <v>15757</v>
      </c>
      <c r="G56" s="2" t="n">
        <f aca="false">CLEC!G56+CSWS!G56+EMDE!G56+GRDA!G56+INDN!G56+KACY!G56+KCPL!G56+LAFA!G56+LEPA!G56+MIDW!G56+MIPU!G56+OKGE!G56+SUNC!G56+SWPA!G56+SWPS!G56+WEPL!G56+WERE!G56+WFEC!G56</f>
        <v>15557</v>
      </c>
      <c r="H56" s="2" t="n">
        <f aca="false">CLEC!H56+CSWS!H56+EMDE!H56+GRDA!H56+INDN!H56+KACY!H56+KCPL!H56+LAFA!H56+LEPA!H56+MIDW!H56+MIPU!H56+OKGE!H56+SUNC!H56+SWPA!H56+SWPS!H56+WEPL!H56+WERE!H56+WFEC!H56</f>
        <v>15595</v>
      </c>
      <c r="I56" s="2" t="n">
        <f aca="false">CLEC!I56+CSWS!I56+EMDE!I56+GRDA!I56+INDN!I56+KACY!I56+KCPL!I56+LAFA!I56+LEPA!I56+MIDW!I56+MIPU!I56+OKGE!I56+SUNC!I56+SWPA!I56+SWPS!I56+WEPL!I56+WERE!I56+WFEC!I56</f>
        <v>15865</v>
      </c>
      <c r="J56" s="2" t="n">
        <f aca="false">CLEC!J56+CSWS!J56+EMDE!J56+GRDA!J56+INDN!J56+KACY!J56+KCPL!J56+LAFA!J56+LEPA!J56+MIDW!J56+MIPU!J56+OKGE!J56+SUNC!J56+SWPA!J56+SWPS!J56+WEPL!J56+WERE!J56+WFEC!J56</f>
        <v>16408</v>
      </c>
      <c r="K56" s="2" t="n">
        <f aca="false">CLEC!K56+CSWS!K56+EMDE!K56+GRDA!K56+INDN!K56+KACY!K56+KCPL!K56+LAFA!K56+LEPA!K56+MIDW!K56+MIPU!K56+OKGE!K56+SUNC!K56+SWPA!K56+SWPS!K56+WEPL!K56+WERE!K56+WFEC!K56</f>
        <v>17129</v>
      </c>
      <c r="L56" s="2" t="n">
        <f aca="false">CLEC!L56+CSWS!L56+EMDE!L56+GRDA!L56+INDN!L56+KACY!L56+KCPL!L56+LAFA!L56+LEPA!L56+MIDW!L56+MIPU!L56+OKGE!L56+SUNC!L56+SWPA!L56+SWPS!L56+WEPL!L56+WERE!L56+WFEC!L56</f>
        <v>17962</v>
      </c>
      <c r="M56" s="2" t="n">
        <f aca="false">CLEC!M56+CSWS!M56+EMDE!M56+GRDA!M56+INDN!M56+KACY!M56+KCPL!M56+LAFA!M56+LEPA!M56+MIDW!M56+MIPU!M56+OKGE!M56+SUNC!M56+SWPA!M56+SWPS!M56+WEPL!M56+WERE!M56+WFEC!M56</f>
        <v>18503</v>
      </c>
      <c r="N56" s="2" t="n">
        <f aca="false">CLEC!N56+CSWS!N56+EMDE!N56+GRDA!N56+INDN!N56+KACY!N56+KCPL!N56+LAFA!N56+LEPA!N56+MIDW!N56+MIPU!N56+OKGE!N56+SUNC!N56+SWPA!N56+SWPS!N56+WEPL!N56+WERE!N56+WFEC!N56</f>
        <v>18719</v>
      </c>
      <c r="O56" s="2" t="n">
        <f aca="false">CLEC!O56+CSWS!O56+EMDE!O56+GRDA!O56+INDN!O56+KACY!O56+KCPL!O56+LAFA!O56+LEPA!O56+MIDW!O56+MIPU!O56+OKGE!O56+SUNC!O56+SWPA!O56+SWPS!O56+WEPL!O56+WERE!O56+WFEC!O56</f>
        <v>18467</v>
      </c>
      <c r="P56" s="2" t="n">
        <f aca="false">CLEC!P56+CSWS!P56+EMDE!P56+GRDA!P56+INDN!P56+KACY!P56+KCPL!P56+LAFA!P56+LEPA!P56+MIDW!P56+MIPU!P56+OKGE!P56+SUNC!P56+SWPA!P56+SWPS!P56+WEPL!P56+WERE!P56+WFEC!P56</f>
        <v>18113</v>
      </c>
      <c r="Q56" s="2" t="n">
        <f aca="false">CLEC!Q56+CSWS!Q56+EMDE!Q56+GRDA!Q56+INDN!Q56+KACY!Q56+KCPL!Q56+LAFA!Q56+LEPA!Q56+MIDW!Q56+MIPU!Q56+OKGE!Q56+SUNC!Q56+SWPA!Q56+SWPS!Q56+WEPL!Q56+WERE!Q56+WFEC!Q56</f>
        <v>17705</v>
      </c>
      <c r="R56" s="2" t="n">
        <f aca="false">CLEC!R56+CSWS!R56+EMDE!R56+GRDA!R56+INDN!R56+KACY!R56+KCPL!R56+LAFA!R56+LEPA!R56+MIDW!R56+MIPU!R56+OKGE!R56+SUNC!R56+SWPA!R56+SWPS!R56+WEPL!R56+WERE!R56+WFEC!R56</f>
        <v>17341</v>
      </c>
      <c r="S56" s="2" t="n">
        <f aca="false">CLEC!S56+CSWS!S56+EMDE!S56+GRDA!S56+INDN!S56+KACY!S56+KCPL!S56+LAFA!S56+LEPA!S56+MIDW!S56+MIPU!S56+OKGE!S56+SUNC!S56+SWPA!S56+SWPS!S56+WEPL!S56+WERE!S56+WFEC!S56</f>
        <v>17096</v>
      </c>
      <c r="T56" s="2" t="n">
        <f aca="false">CLEC!T56+CSWS!T56+EMDE!T56+GRDA!T56+INDN!T56+KACY!T56+KCPL!T56+LAFA!T56+LEPA!T56+MIDW!T56+MIPU!T56+OKGE!T56+SUNC!T56+SWPA!T56+SWPS!T56+WEPL!T56+WERE!T56+WFEC!T56</f>
        <v>17162</v>
      </c>
      <c r="U56" s="2" t="n">
        <f aca="false">CLEC!U56+CSWS!U56+EMDE!U56+GRDA!U56+INDN!U56+KACY!U56+KCPL!U56+LAFA!U56+LEPA!U56+MIDW!U56+MIPU!U56+OKGE!U56+SUNC!U56+SWPA!U56+SWPS!U56+WEPL!U56+WERE!U56+WFEC!U56</f>
        <v>17396</v>
      </c>
      <c r="V56" s="2" t="n">
        <f aca="false">CLEC!V56+CSWS!V56+EMDE!V56+GRDA!V56+INDN!V56+KACY!V56+KCPL!V56+LAFA!V56+LEPA!V56+MIDW!V56+MIPU!V56+OKGE!V56+SUNC!V56+SWPA!V56+SWPS!V56+WEPL!V56+WERE!V56+WFEC!V56</f>
        <v>18099</v>
      </c>
      <c r="W56" s="2" t="n">
        <f aca="false">CLEC!W56+CSWS!W56+EMDE!W56+GRDA!W56+INDN!W56+KACY!W56+KCPL!W56+LAFA!W56+LEPA!W56+MIDW!W56+MIPU!W56+OKGE!W56+SUNC!W56+SWPA!W56+SWPS!W56+WEPL!W56+WERE!W56+WFEC!W56</f>
        <v>18373</v>
      </c>
      <c r="X56" s="2" t="n">
        <f aca="false">CLEC!X56+CSWS!X56+EMDE!X56+GRDA!X56+INDN!X56+KACY!X56+KCPL!X56+LAFA!X56+LEPA!X56+MIDW!X56+MIPU!X56+OKGE!X56+SUNC!X56+SWPA!X56+SWPS!X56+WEPL!X56+WERE!X56+WFEC!X56</f>
        <v>18056</v>
      </c>
      <c r="Y56" s="2" t="n">
        <f aca="false">CLEC!Y56+CSWS!Y56+EMDE!Y56+GRDA!Y56+INDN!Y56+KACY!Y56+KCPL!Y56+LAFA!Y56+LEPA!Y56+MIDW!Y56+MIPU!Y56+OKGE!Y56+SUNC!Y56+SWPA!Y56+SWPS!Y56+WEPL!Y56+WERE!Y56+WFEC!Y56</f>
        <v>17658</v>
      </c>
      <c r="Z56" s="2" t="n">
        <f aca="false">CLEC!Z56+CSWS!Z56+EMDE!Z56+GRDA!Z56+INDN!Z56+KACY!Z56+KCPL!Z56+LAFA!Z56+LEPA!Z56+MIDW!Z56+MIPU!Z56+OKGE!Z56+SUNC!Z56+SWPA!Z56+SWPS!Z56+WEPL!Z56+WERE!Z56+WFEC!Z56</f>
        <v>16998</v>
      </c>
      <c r="AA56" s="2" t="n">
        <f aca="false">CLEC!AA56+CSWS!AA56+EMDE!AA56+GRDA!AA56+INDN!AA56+KACY!AA56+KCPL!AA56+LAFA!AA56+LEPA!AA56+MIDW!AA56+MIPU!AA56+OKGE!AA56+SUNC!AA56+SWPA!AA56+SWPS!AA56+WEPL!AA56+WERE!AA56+WFEC!AA56</f>
        <v>14463</v>
      </c>
      <c r="AB56" s="2" t="n">
        <f aca="false">CLEC!AB56+CSWS!AB56+EMDE!AB56+GRDA!AB56+INDN!AB56+KACY!AB56+KCPL!AB56+LAFA!AB56+LEPA!AB56+MIDW!AB56+MIPU!AB56+OKGE!AB56+SUNC!AB56+SWPA!AB56+SWPS!AB56+WEPL!AB56+WERE!AB56+WFEC!AB56</f>
        <v>0</v>
      </c>
    </row>
    <row r="57" customFormat="false" ht="12.75" hidden="false" customHeight="false" outlineLevel="0" collapsed="false">
      <c r="B57" s="2" t="s">
        <v>28</v>
      </c>
      <c r="C57" s="3" t="n">
        <f aca="false">CLEC!C57</f>
        <v>36947</v>
      </c>
      <c r="D57" s="2" t="n">
        <f aca="false">CLEC!D57+CSWS!D57+EMDE!D57+GRDA!D57+INDN!D57+KACY!D57+KCPL!D57+LAFA!D57+LEPA!D57+MIDW!D57+MIPU!D57+OKGE!D57+SUNC!D57+SWPA!D57+SWPS!D57+WEPL!D57+WERE!D57+WFEC!D57</f>
        <v>15401</v>
      </c>
      <c r="E57" s="2" t="n">
        <f aca="false">CLEC!E57+CSWS!E57+EMDE!E57+GRDA!E57+INDN!E57+KACY!E57+KCPL!E57+LAFA!E57+LEPA!E57+MIDW!E57+MIPU!E57+OKGE!E57+SUNC!E57+SWPA!E57+SWPS!E57+WEPL!E57+WERE!E57+WFEC!E57</f>
        <v>15108</v>
      </c>
      <c r="F57" s="2" t="n">
        <f aca="false">CLEC!F57+CSWS!F57+EMDE!F57+GRDA!F57+INDN!F57+KACY!F57+KCPL!F57+LAFA!F57+LEPA!F57+MIDW!F57+MIPU!F57+OKGE!F57+SUNC!F57+SWPA!F57+SWPS!F57+WEPL!F57+WERE!F57+WFEC!F57</f>
        <v>15003</v>
      </c>
      <c r="G57" s="2" t="n">
        <f aca="false">CLEC!G57+CSWS!G57+EMDE!G57+GRDA!G57+INDN!G57+KACY!G57+KCPL!G57+LAFA!G57+LEPA!G57+MIDW!G57+MIPU!G57+OKGE!G57+SUNC!G57+SWPA!G57+SWPS!G57+WEPL!G57+WERE!G57+WFEC!G57</f>
        <v>15042</v>
      </c>
      <c r="H57" s="2" t="n">
        <f aca="false">CLEC!H57+CSWS!H57+EMDE!H57+GRDA!H57+INDN!H57+KACY!H57+KCPL!H57+LAFA!H57+LEPA!H57+MIDW!H57+MIPU!H57+OKGE!H57+SUNC!H57+SWPA!H57+SWPS!H57+WEPL!H57+WERE!H57+WFEC!H57</f>
        <v>15213</v>
      </c>
      <c r="I57" s="2" t="n">
        <f aca="false">CLEC!I57+CSWS!I57+EMDE!I57+GRDA!I57+INDN!I57+KACY!I57+KCPL!I57+LAFA!I57+LEPA!I57+MIDW!I57+MIPU!I57+OKGE!I57+SUNC!I57+SWPA!I57+SWPS!I57+WEPL!I57+WERE!I57+WFEC!I57</f>
        <v>15586</v>
      </c>
      <c r="J57" s="2" t="n">
        <f aca="false">CLEC!J57+CSWS!J57+EMDE!J57+GRDA!J57+INDN!J57+KACY!J57+KCPL!J57+LAFA!J57+LEPA!J57+MIDW!J57+MIPU!J57+OKGE!J57+SUNC!J57+SWPA!J57+SWPS!J57+WEPL!J57+WERE!J57+WFEC!J57</f>
        <v>16158</v>
      </c>
      <c r="K57" s="2" t="n">
        <f aca="false">CLEC!K57+CSWS!K57+EMDE!K57+GRDA!K57+INDN!K57+KACY!K57+KCPL!K57+LAFA!K57+LEPA!K57+MIDW!K57+MIPU!K57+OKGE!K57+SUNC!K57+SWPA!K57+SWPS!K57+WEPL!K57+WERE!K57+WFEC!K57</f>
        <v>16795</v>
      </c>
      <c r="L57" s="2" t="n">
        <f aca="false">CLEC!L57+CSWS!L57+EMDE!L57+GRDA!L57+INDN!L57+KACY!L57+KCPL!L57+LAFA!L57+LEPA!L57+MIDW!L57+MIPU!L57+OKGE!L57+SUNC!L57+SWPA!L57+SWPS!L57+WEPL!L57+WERE!L57+WFEC!L57</f>
        <v>17555</v>
      </c>
      <c r="M57" s="2" t="n">
        <f aca="false">CLEC!M57+CSWS!M57+EMDE!M57+GRDA!M57+INDN!M57+KACY!M57+KCPL!M57+LAFA!M57+LEPA!M57+MIDW!M57+MIPU!M57+OKGE!M57+SUNC!M57+SWPA!M57+SWPS!M57+WEPL!M57+WERE!M57+WFEC!M57</f>
        <v>17712</v>
      </c>
      <c r="N57" s="2" t="n">
        <f aca="false">CLEC!N57+CSWS!N57+EMDE!N57+GRDA!N57+INDN!N57+KACY!N57+KCPL!N57+LAFA!N57+LEPA!N57+MIDW!N57+MIPU!N57+OKGE!N57+SUNC!N57+SWPA!N57+SWPS!N57+WEPL!N57+WERE!N57+WFEC!N57</f>
        <v>17454</v>
      </c>
      <c r="O57" s="2" t="n">
        <f aca="false">CLEC!O57+CSWS!O57+EMDE!O57+GRDA!O57+INDN!O57+KACY!O57+KCPL!O57+LAFA!O57+LEPA!O57+MIDW!O57+MIPU!O57+OKGE!O57+SUNC!O57+SWPA!O57+SWPS!O57+WEPL!O57+WERE!O57+WFEC!O57</f>
        <v>17174</v>
      </c>
      <c r="P57" s="2" t="n">
        <f aca="false">CLEC!P57+CSWS!P57+EMDE!P57+GRDA!P57+INDN!P57+KACY!P57+KCPL!P57+LAFA!P57+LEPA!P57+MIDW!P57+MIPU!P57+OKGE!P57+SUNC!P57+SWPA!P57+SWPS!P57+WEPL!P57+WERE!P57+WFEC!P57</f>
        <v>16989</v>
      </c>
      <c r="Q57" s="2" t="n">
        <f aca="false">CLEC!Q57+CSWS!Q57+EMDE!Q57+GRDA!Q57+INDN!Q57+KACY!Q57+KCPL!Q57+LAFA!Q57+LEPA!Q57+MIDW!Q57+MIPU!Q57+OKGE!Q57+SUNC!Q57+SWPA!Q57+SWPS!Q57+WEPL!Q57+WERE!Q57+WFEC!Q57</f>
        <v>16688</v>
      </c>
      <c r="R57" s="2" t="n">
        <f aca="false">CLEC!R57+CSWS!R57+EMDE!R57+GRDA!R57+INDN!R57+KACY!R57+KCPL!R57+LAFA!R57+LEPA!R57+MIDW!R57+MIPU!R57+OKGE!R57+SUNC!R57+SWPA!R57+SWPS!R57+WEPL!R57+WERE!R57+WFEC!R57</f>
        <v>16374</v>
      </c>
      <c r="S57" s="2" t="n">
        <f aca="false">CLEC!S57+CSWS!S57+EMDE!S57+GRDA!S57+INDN!S57+KACY!S57+KCPL!S57+LAFA!S57+LEPA!S57+MIDW!S57+MIPU!S57+OKGE!S57+SUNC!S57+SWPA!S57+SWPS!S57+WEPL!S57+WERE!S57+WFEC!S57</f>
        <v>16216</v>
      </c>
      <c r="T57" s="2" t="n">
        <f aca="false">CLEC!T57+CSWS!T57+EMDE!T57+GRDA!T57+INDN!T57+KACY!T57+KCPL!T57+LAFA!T57+LEPA!T57+MIDW!T57+MIPU!T57+OKGE!T57+SUNC!T57+SWPA!T57+SWPS!T57+WEPL!T57+WERE!T57+WFEC!T57</f>
        <v>16350</v>
      </c>
      <c r="U57" s="2" t="n">
        <f aca="false">CLEC!U57+CSWS!U57+EMDE!U57+GRDA!U57+INDN!U57+KACY!U57+KCPL!U57+LAFA!U57+LEPA!U57+MIDW!U57+MIPU!U57+OKGE!U57+SUNC!U57+SWPA!U57+SWPS!U57+WEPL!U57+WERE!U57+WFEC!U57</f>
        <v>16932</v>
      </c>
      <c r="V57" s="2" t="n">
        <f aca="false">CLEC!V57+CSWS!V57+EMDE!V57+GRDA!V57+INDN!V57+KACY!V57+KCPL!V57+LAFA!V57+LEPA!V57+MIDW!V57+MIPU!V57+OKGE!V57+SUNC!V57+SWPA!V57+SWPS!V57+WEPL!V57+WERE!V57+WFEC!V57</f>
        <v>18168</v>
      </c>
      <c r="W57" s="2" t="n">
        <f aca="false">CLEC!W57+CSWS!W57+EMDE!W57+GRDA!W57+INDN!W57+KACY!W57+KCPL!W57+LAFA!W57+LEPA!W57+MIDW!W57+MIPU!W57+OKGE!W57+SUNC!W57+SWPA!W57+SWPS!W57+WEPL!W57+WERE!W57+WFEC!W57</f>
        <v>18866</v>
      </c>
      <c r="X57" s="2" t="n">
        <f aca="false">CLEC!X57+CSWS!X57+EMDE!X57+GRDA!X57+INDN!X57+KACY!X57+KCPL!X57+LAFA!X57+LEPA!X57+MIDW!X57+MIPU!X57+OKGE!X57+SUNC!X57+SWPA!X57+SWPS!X57+WEPL!X57+WERE!X57+WFEC!X57</f>
        <v>18745</v>
      </c>
      <c r="Y57" s="2" t="n">
        <f aca="false">CLEC!Y57+CSWS!Y57+EMDE!Y57+GRDA!Y57+INDN!Y57+KACY!Y57+KCPL!Y57+LAFA!Y57+LEPA!Y57+MIDW!Y57+MIPU!Y57+OKGE!Y57+SUNC!Y57+SWPA!Y57+SWPS!Y57+WEPL!Y57+WERE!Y57+WFEC!Y57</f>
        <v>18312</v>
      </c>
      <c r="Z57" s="2" t="n">
        <f aca="false">CLEC!Z57+CSWS!Z57+EMDE!Z57+GRDA!Z57+INDN!Z57+KACY!Z57+KCPL!Z57+LAFA!Z57+LEPA!Z57+MIDW!Z57+MIPU!Z57+OKGE!Z57+SUNC!Z57+SWPA!Z57+SWPS!Z57+WEPL!Z57+WERE!Z57+WFEC!Z57</f>
        <v>17372</v>
      </c>
      <c r="AA57" s="2" t="n">
        <f aca="false">CLEC!AA57+CSWS!AA57+EMDE!AA57+GRDA!AA57+INDN!AA57+KACY!AA57+KCPL!AA57+LAFA!AA57+LEPA!AA57+MIDW!AA57+MIPU!AA57+OKGE!AA57+SUNC!AA57+SWPA!AA57+SWPS!AA57+WEPL!AA57+WERE!AA57+WFEC!AA57</f>
        <v>14497</v>
      </c>
      <c r="AB57" s="2" t="n">
        <f aca="false">CLEC!AB57+CSWS!AB57+EMDE!AB57+GRDA!AB57+INDN!AB57+KACY!AB57+KCPL!AB57+LAFA!AB57+LEPA!AB57+MIDW!AB57+MIPU!AB57+OKGE!AB57+SUNC!AB57+SWPA!AB57+SWPS!AB57+WEPL!AB57+WERE!AB57+WFEC!AB57</f>
        <v>0</v>
      </c>
    </row>
    <row r="58" customFormat="false" ht="12.75" hidden="false" customHeight="false" outlineLevel="0" collapsed="false">
      <c r="B58" s="2" t="s">
        <v>28</v>
      </c>
      <c r="C58" s="3" t="n">
        <f aca="false">CLEC!C58</f>
        <v>36948</v>
      </c>
      <c r="D58" s="2" t="n">
        <f aca="false">CLEC!D58+CSWS!D58+EMDE!D58+GRDA!D58+INDN!D58+KACY!D58+KCPL!D58+LAFA!D58+LEPA!D58+MIDW!D58+MIPU!D58+OKGE!D58+SUNC!D58+SWPA!D58+SWPS!D58+WEPL!D58+WERE!D58+WFEC!D58</f>
        <v>15694</v>
      </c>
      <c r="E58" s="2" t="n">
        <f aca="false">CLEC!E58+CSWS!E58+EMDE!E58+GRDA!E58+INDN!E58+KACY!E58+KCPL!E58+LAFA!E58+LEPA!E58+MIDW!E58+MIPU!E58+OKGE!E58+SUNC!E58+SWPA!E58+SWPS!E58+WEPL!E58+WERE!E58+WFEC!E58</f>
        <v>15504</v>
      </c>
      <c r="F58" s="2" t="n">
        <f aca="false">CLEC!F58+CSWS!F58+EMDE!F58+GRDA!F58+INDN!F58+KACY!F58+KCPL!F58+LAFA!F58+LEPA!F58+MIDW!F58+MIPU!F58+OKGE!F58+SUNC!F58+SWPA!F58+SWPS!F58+WEPL!F58+WERE!F58+WFEC!F58</f>
        <v>15477</v>
      </c>
      <c r="G58" s="2" t="n">
        <f aca="false">CLEC!G58+CSWS!G58+EMDE!G58+GRDA!G58+INDN!G58+KACY!G58+KCPL!G58+LAFA!G58+LEPA!G58+MIDW!G58+MIPU!G58+OKGE!G58+SUNC!G58+SWPA!G58+SWPS!G58+WEPL!G58+WERE!G58+WFEC!G58</f>
        <v>15563</v>
      </c>
      <c r="H58" s="2" t="n">
        <f aca="false">CLEC!H58+CSWS!H58+EMDE!H58+GRDA!H58+INDN!H58+KACY!H58+KCPL!H58+LAFA!H58+LEPA!H58+MIDW!H58+MIPU!H58+OKGE!H58+SUNC!H58+SWPA!H58+SWPS!H58+WEPL!H58+WERE!H58+WFEC!H58</f>
        <v>16050</v>
      </c>
      <c r="I58" s="2" t="n">
        <f aca="false">CLEC!I58+CSWS!I58+EMDE!I58+GRDA!I58+INDN!I58+KACY!I58+KCPL!I58+LAFA!I58+LEPA!I58+MIDW!I58+MIPU!I58+OKGE!I58+SUNC!I58+SWPA!I58+SWPS!I58+WEPL!I58+WERE!I58+WFEC!I58</f>
        <v>17366</v>
      </c>
      <c r="J58" s="2" t="n">
        <f aca="false">CLEC!J58+CSWS!J58+EMDE!J58+GRDA!J58+INDN!J58+KACY!J58+KCPL!J58+LAFA!J58+LEPA!J58+MIDW!J58+MIPU!J58+OKGE!J58+SUNC!J58+SWPA!J58+SWPS!J58+WEPL!J58+WERE!J58+WFEC!J58</f>
        <v>19475</v>
      </c>
      <c r="K58" s="2" t="n">
        <f aca="false">CLEC!K58+CSWS!K58+EMDE!K58+GRDA!K58+INDN!K58+KACY!K58+KCPL!K58+LAFA!K58+LEPA!K58+MIDW!K58+MIPU!K58+OKGE!K58+SUNC!K58+SWPA!K58+SWPS!K58+WEPL!K58+WERE!K58+WFEC!K58</f>
        <v>20419</v>
      </c>
      <c r="L58" s="2" t="n">
        <f aca="false">CLEC!L58+CSWS!L58+EMDE!L58+GRDA!L58+INDN!L58+KACY!L58+KCPL!L58+LAFA!L58+LEPA!L58+MIDW!L58+MIPU!L58+OKGE!L58+SUNC!L58+SWPA!L58+SWPS!L58+WEPL!L58+WERE!L58+WFEC!L58</f>
        <v>20481</v>
      </c>
      <c r="M58" s="2" t="n">
        <f aca="false">CLEC!M58+CSWS!M58+EMDE!M58+GRDA!M58+INDN!M58+KACY!M58+KCPL!M58+LAFA!M58+LEPA!M58+MIDW!M58+MIPU!M58+OKGE!M58+SUNC!M58+SWPA!M58+SWPS!M58+WEPL!M58+WERE!M58+WFEC!M58</f>
        <v>20364</v>
      </c>
      <c r="N58" s="2" t="n">
        <f aca="false">CLEC!N58+CSWS!N58+EMDE!N58+GRDA!N58+INDN!N58+KACY!N58+KCPL!N58+LAFA!N58+LEPA!N58+MIDW!N58+MIPU!N58+OKGE!N58+SUNC!N58+SWPA!N58+SWPS!N58+WEPL!N58+WERE!N58+WFEC!N58</f>
        <v>20182</v>
      </c>
      <c r="O58" s="2" t="n">
        <f aca="false">CLEC!O58+CSWS!O58+EMDE!O58+GRDA!O58+INDN!O58+KACY!O58+KCPL!O58+LAFA!O58+LEPA!O58+MIDW!O58+MIPU!O58+OKGE!O58+SUNC!O58+SWPA!O58+SWPS!O58+WEPL!O58+WERE!O58+WFEC!O58</f>
        <v>19822</v>
      </c>
      <c r="P58" s="2" t="n">
        <f aca="false">CLEC!P58+CSWS!P58+EMDE!P58+GRDA!P58+INDN!P58+KACY!P58+KCPL!P58+LAFA!P58+LEPA!P58+MIDW!P58+MIPU!P58+OKGE!P58+SUNC!P58+SWPA!P58+SWPS!P58+WEPL!P58+WERE!P58+WFEC!P58</f>
        <v>19458</v>
      </c>
      <c r="Q58" s="2" t="n">
        <f aca="false">CLEC!Q58+CSWS!Q58+EMDE!Q58+GRDA!Q58+INDN!Q58+KACY!Q58+KCPL!Q58+LAFA!Q58+LEPA!Q58+MIDW!Q58+MIPU!Q58+OKGE!Q58+SUNC!Q58+SWPA!Q58+SWPS!Q58+WEPL!Q58+WERE!Q58+WFEC!Q58</f>
        <v>19217</v>
      </c>
      <c r="R58" s="2" t="n">
        <f aca="false">CLEC!R58+CSWS!R58+EMDE!R58+GRDA!R58+INDN!R58+KACY!R58+KCPL!R58+LAFA!R58+LEPA!R58+MIDW!R58+MIPU!R58+OKGE!R58+SUNC!R58+SWPA!R58+SWPS!R58+WEPL!R58+WERE!R58+WFEC!R58</f>
        <v>18918</v>
      </c>
      <c r="S58" s="2" t="n">
        <f aca="false">CLEC!S58+CSWS!S58+EMDE!S58+GRDA!S58+INDN!S58+KACY!S58+KCPL!S58+LAFA!S58+LEPA!S58+MIDW!S58+MIPU!S58+OKGE!S58+SUNC!S58+SWPA!S58+SWPS!S58+WEPL!S58+WERE!S58+WFEC!S58</f>
        <v>18698</v>
      </c>
      <c r="T58" s="2" t="n">
        <f aca="false">CLEC!T58+CSWS!T58+EMDE!T58+GRDA!T58+INDN!T58+KACY!T58+KCPL!T58+LAFA!T58+LEPA!T58+MIDW!T58+MIPU!T58+OKGE!T58+SUNC!T58+SWPA!T58+SWPS!T58+WEPL!T58+WERE!T58+WFEC!T58</f>
        <v>18754</v>
      </c>
      <c r="U58" s="2" t="n">
        <f aca="false">CLEC!U58+CSWS!U58+EMDE!U58+GRDA!U58+INDN!U58+KACY!U58+KCPL!U58+LAFA!U58+LEPA!U58+MIDW!U58+MIPU!U58+OKGE!U58+SUNC!U58+SWPA!U58+SWPS!U58+WEPL!U58+WERE!U58+WFEC!U58</f>
        <v>19103</v>
      </c>
      <c r="V58" s="2" t="n">
        <f aca="false">CLEC!V58+CSWS!V58+EMDE!V58+GRDA!V58+INDN!V58+KACY!V58+KCPL!V58+LAFA!V58+LEPA!V58+MIDW!V58+MIPU!V58+OKGE!V58+SUNC!V58+SWPA!V58+SWPS!V58+WEPL!V58+WERE!V58+WFEC!V58</f>
        <v>20055</v>
      </c>
      <c r="W58" s="2" t="n">
        <f aca="false">CLEC!W58+CSWS!W58+EMDE!W58+GRDA!W58+INDN!W58+KACY!W58+KCPL!W58+LAFA!W58+LEPA!W58+MIDW!W58+MIPU!W58+OKGE!W58+SUNC!W58+SWPA!W58+SWPS!W58+WEPL!W58+WERE!W58+WFEC!W58</f>
        <v>20290</v>
      </c>
      <c r="X58" s="2" t="n">
        <f aca="false">CLEC!X58+CSWS!X58+EMDE!X58+GRDA!X58+INDN!X58+KACY!X58+KCPL!X58+LAFA!X58+LEPA!X58+MIDW!X58+MIPU!X58+OKGE!X58+SUNC!X58+SWPA!X58+SWPS!X58+WEPL!X58+WERE!X58+WFEC!X58</f>
        <v>19990</v>
      </c>
      <c r="Y58" s="2" t="n">
        <f aca="false">CLEC!Y58+CSWS!Y58+EMDE!Y58+GRDA!Y58+INDN!Y58+KACY!Y58+KCPL!Y58+LAFA!Y58+LEPA!Y58+MIDW!Y58+MIPU!Y58+OKGE!Y58+SUNC!Y58+SWPA!Y58+SWPS!Y58+WEPL!Y58+WERE!Y58+WFEC!Y58</f>
        <v>19271</v>
      </c>
      <c r="Z58" s="2" t="n">
        <f aca="false">CLEC!Z58+CSWS!Z58+EMDE!Z58+GRDA!Z58+INDN!Z58+KACY!Z58+KCPL!Z58+LAFA!Z58+LEPA!Z58+MIDW!Z58+MIPU!Z58+OKGE!Z58+SUNC!Z58+SWPA!Z58+SWPS!Z58+WEPL!Z58+WERE!Z58+WFEC!Z58</f>
        <v>17947</v>
      </c>
      <c r="AA58" s="2" t="n">
        <f aca="false">CLEC!AA58+CSWS!AA58+EMDE!AA58+GRDA!AA58+INDN!AA58+KACY!AA58+KCPL!AA58+LAFA!AA58+LEPA!AA58+MIDW!AA58+MIPU!AA58+OKGE!AA58+SUNC!AA58+SWPA!AA58+SWPS!AA58+WEPL!AA58+WERE!AA58+WFEC!AA58</f>
        <v>15047</v>
      </c>
      <c r="AB58" s="2" t="n">
        <f aca="false">CLEC!AB58+CSWS!AB58+EMDE!AB58+GRDA!AB58+INDN!AB58+KACY!AB58+KCPL!AB58+LAFA!AB58+LEPA!AB58+MIDW!AB58+MIPU!AB58+OKGE!AB58+SUNC!AB58+SWPA!AB58+SWPS!AB58+WEPL!AB58+WERE!AB58+WFEC!AB58</f>
        <v>0</v>
      </c>
    </row>
    <row r="59" customFormat="false" ht="12.75" hidden="false" customHeight="false" outlineLevel="0" collapsed="false">
      <c r="B59" s="2" t="s">
        <v>28</v>
      </c>
      <c r="C59" s="3" t="n">
        <f aca="false">CLEC!C59</f>
        <v>36949</v>
      </c>
      <c r="D59" s="2" t="n">
        <f aca="false">CLEC!D59+CSWS!D59+EMDE!D59+GRDA!D59+INDN!D59+KACY!D59+KCPL!D59+LAFA!D59+LEPA!D59+MIDW!D59+MIPU!D59+OKGE!D59+SUNC!D59+SWPA!D59+SWPS!D59+WEPL!D59+WERE!D59+WFEC!D59</f>
        <v>15889</v>
      </c>
      <c r="E59" s="2" t="n">
        <f aca="false">CLEC!E59+CSWS!E59+EMDE!E59+GRDA!E59+INDN!E59+KACY!E59+KCPL!E59+LAFA!E59+LEPA!E59+MIDW!E59+MIPU!E59+OKGE!E59+SUNC!E59+SWPA!E59+SWPS!E59+WEPL!E59+WERE!E59+WFEC!E59</f>
        <v>15542</v>
      </c>
      <c r="F59" s="2" t="n">
        <f aca="false">CLEC!F59+CSWS!F59+EMDE!F59+GRDA!F59+INDN!F59+KACY!F59+KCPL!F59+LAFA!F59+LEPA!F59+MIDW!F59+MIPU!F59+OKGE!F59+SUNC!F59+SWPA!F59+SWPS!F59+WEPL!F59+WERE!F59+WFEC!F59</f>
        <v>15404</v>
      </c>
      <c r="G59" s="2" t="n">
        <f aca="false">CLEC!G59+CSWS!G59+EMDE!G59+GRDA!G59+INDN!G59+KACY!G59+KCPL!G59+LAFA!G59+LEPA!G59+MIDW!G59+MIPU!G59+OKGE!G59+SUNC!G59+SWPA!G59+SWPS!G59+WEPL!G59+WERE!G59+WFEC!G59</f>
        <v>15467</v>
      </c>
      <c r="H59" s="2" t="n">
        <f aca="false">CLEC!H59+CSWS!H59+EMDE!H59+GRDA!H59+INDN!H59+KACY!H59+KCPL!H59+LAFA!H59+LEPA!H59+MIDW!H59+MIPU!H59+OKGE!H59+SUNC!H59+SWPA!H59+SWPS!H59+WEPL!H59+WERE!H59+WFEC!H59</f>
        <v>15919</v>
      </c>
      <c r="I59" s="2" t="n">
        <f aca="false">CLEC!I59+CSWS!I59+EMDE!I59+GRDA!I59+INDN!I59+KACY!I59+KCPL!I59+LAFA!I59+LEPA!I59+MIDW!I59+MIPU!I59+OKGE!I59+SUNC!I59+SWPA!I59+SWPS!I59+WEPL!I59+WERE!I59+WFEC!I59</f>
        <v>17079</v>
      </c>
      <c r="J59" s="2" t="n">
        <f aca="false">CLEC!J59+CSWS!J59+EMDE!J59+GRDA!J59+INDN!J59+KACY!J59+KCPL!J59+LAFA!J59+LEPA!J59+MIDW!J59+MIPU!J59+OKGE!J59+SUNC!J59+SWPA!J59+SWPS!J59+WEPL!J59+WERE!J59+WFEC!J59</f>
        <v>19092</v>
      </c>
      <c r="K59" s="2" t="n">
        <f aca="false">CLEC!K59+CSWS!K59+EMDE!K59+GRDA!K59+INDN!K59+KACY!K59+KCPL!K59+LAFA!K59+LEPA!K59+MIDW!K59+MIPU!K59+OKGE!K59+SUNC!K59+SWPA!K59+SWPS!K59+WEPL!K59+WERE!K59+WFEC!K59</f>
        <v>20134</v>
      </c>
      <c r="L59" s="2" t="n">
        <f aca="false">CLEC!L59+CSWS!L59+EMDE!L59+GRDA!L59+INDN!L59+KACY!L59+KCPL!L59+LAFA!L59+LEPA!L59+MIDW!L59+MIPU!L59+OKGE!L59+SUNC!L59+SWPA!L59+SWPS!L59+WEPL!L59+WERE!L59+WFEC!L59</f>
        <v>20519</v>
      </c>
      <c r="M59" s="2" t="n">
        <f aca="false">CLEC!M59+CSWS!M59+EMDE!M59+GRDA!M59+INDN!M59+KACY!M59+KCPL!M59+LAFA!M59+LEPA!M59+MIDW!M59+MIPU!M59+OKGE!M59+SUNC!M59+SWPA!M59+SWPS!M59+WEPL!M59+WERE!M59+WFEC!M59</f>
        <v>20527</v>
      </c>
      <c r="N59" s="2" t="n">
        <f aca="false">CLEC!N59+CSWS!N59+EMDE!N59+GRDA!N59+INDN!N59+KACY!N59+KCPL!N59+LAFA!N59+LEPA!N59+MIDW!N59+MIPU!N59+OKGE!N59+SUNC!N59+SWPA!N59+SWPS!N59+WEPL!N59+WERE!N59+WFEC!N59</f>
        <v>20698</v>
      </c>
      <c r="O59" s="2" t="n">
        <f aca="false">CLEC!O59+CSWS!O59+EMDE!O59+GRDA!O59+INDN!O59+KACY!O59+KCPL!O59+LAFA!O59+LEPA!O59+MIDW!O59+MIPU!O59+OKGE!O59+SUNC!O59+SWPA!O59+SWPS!O59+WEPL!O59+WERE!O59+WFEC!O59</f>
        <v>20688</v>
      </c>
      <c r="P59" s="2" t="n">
        <f aca="false">CLEC!P59+CSWS!P59+EMDE!P59+GRDA!P59+INDN!P59+KACY!P59+KCPL!P59+LAFA!P59+LEPA!P59+MIDW!P59+MIPU!P59+OKGE!P59+SUNC!P59+SWPA!P59+SWPS!P59+WEPL!P59+WERE!P59+WFEC!P59</f>
        <v>20676</v>
      </c>
      <c r="Q59" s="2" t="n">
        <f aca="false">CLEC!Q59+CSWS!Q59+EMDE!Q59+GRDA!Q59+INDN!Q59+KACY!Q59+KCPL!Q59+LAFA!Q59+LEPA!Q59+MIDW!Q59+MIPU!Q59+OKGE!Q59+SUNC!Q59+SWPA!Q59+SWPS!Q59+WEPL!Q59+WERE!Q59+WFEC!Q59</f>
        <v>20824</v>
      </c>
      <c r="R59" s="2" t="n">
        <f aca="false">CLEC!R59+CSWS!R59+EMDE!R59+GRDA!R59+INDN!R59+KACY!R59+KCPL!R59+LAFA!R59+LEPA!R59+MIDW!R59+MIPU!R59+OKGE!R59+SUNC!R59+SWPA!R59+SWPS!R59+WEPL!R59+WERE!R59+WFEC!R59</f>
        <v>20746</v>
      </c>
      <c r="S59" s="2" t="n">
        <f aca="false">CLEC!S59+CSWS!S59+EMDE!S59+GRDA!S59+INDN!S59+KACY!S59+KCPL!S59+LAFA!S59+LEPA!S59+MIDW!S59+MIPU!S59+OKGE!S59+SUNC!S59+SWPA!S59+SWPS!S59+WEPL!S59+WERE!S59+WFEC!S59</f>
        <v>20836</v>
      </c>
      <c r="T59" s="2" t="n">
        <f aca="false">CLEC!T59+CSWS!T59+EMDE!T59+GRDA!T59+INDN!T59+KACY!T59+KCPL!T59+LAFA!T59+LEPA!T59+MIDW!T59+MIPU!T59+OKGE!T59+SUNC!T59+SWPA!T59+SWPS!T59+WEPL!T59+WERE!T59+WFEC!T59</f>
        <v>21192</v>
      </c>
      <c r="U59" s="2" t="n">
        <f aca="false">CLEC!U59+CSWS!U59+EMDE!U59+GRDA!U59+INDN!U59+KACY!U59+KCPL!U59+LAFA!U59+LEPA!U59+MIDW!U59+MIPU!U59+OKGE!U59+SUNC!U59+SWPA!U59+SWPS!U59+WEPL!U59+WERE!U59+WFEC!U59</f>
        <v>21801</v>
      </c>
      <c r="V59" s="2" t="n">
        <f aca="false">CLEC!V59+CSWS!V59+EMDE!V59+GRDA!V59+INDN!V59+KACY!V59+KCPL!V59+LAFA!V59+LEPA!V59+MIDW!V59+MIPU!V59+OKGE!V59+SUNC!V59+SWPA!V59+SWPS!V59+WEPL!V59+WERE!V59+WFEC!V59</f>
        <v>22606</v>
      </c>
      <c r="W59" s="2" t="n">
        <f aca="false">CLEC!W59+CSWS!W59+EMDE!W59+GRDA!W59+INDN!W59+KACY!W59+KCPL!W59+LAFA!W59+LEPA!W59+MIDW!W59+MIPU!W59+OKGE!W59+SUNC!W59+SWPA!W59+SWPS!W59+WEPL!W59+WERE!W59+WFEC!W59</f>
        <v>22595</v>
      </c>
      <c r="X59" s="2" t="n">
        <f aca="false">CLEC!X59+CSWS!X59+EMDE!X59+GRDA!X59+INDN!X59+KACY!X59+KCPL!X59+LAFA!X59+LEPA!X59+MIDW!X59+MIPU!X59+OKGE!X59+SUNC!X59+SWPA!X59+SWPS!X59+WEPL!X59+WERE!X59+WFEC!X59</f>
        <v>22201</v>
      </c>
      <c r="Y59" s="2" t="n">
        <f aca="false">CLEC!Y59+CSWS!Y59+EMDE!Y59+GRDA!Y59+INDN!Y59+KACY!Y59+KCPL!Y59+LAFA!Y59+LEPA!Y59+MIDW!Y59+MIPU!Y59+OKGE!Y59+SUNC!Y59+SWPA!Y59+SWPS!Y59+WEPL!Y59+WERE!Y59+WFEC!Y59</f>
        <v>21397</v>
      </c>
      <c r="Z59" s="2" t="n">
        <f aca="false">CLEC!Z59+CSWS!Z59+EMDE!Z59+GRDA!Z59+INDN!Z59+KACY!Z59+KCPL!Z59+LAFA!Z59+LEPA!Z59+MIDW!Z59+MIPU!Z59+OKGE!Z59+SUNC!Z59+SWPA!Z59+SWPS!Z59+WEPL!Z59+WERE!Z59+WFEC!Z59</f>
        <v>20096</v>
      </c>
      <c r="AA59" s="2" t="n">
        <f aca="false">CLEC!AA59+CSWS!AA59+EMDE!AA59+GRDA!AA59+INDN!AA59+KACY!AA59+KCPL!AA59+LAFA!AA59+LEPA!AA59+MIDW!AA59+MIPU!AA59+OKGE!AA59+SUNC!AA59+SWPA!AA59+SWPS!AA59+WEPL!AA59+WERE!AA59+WFEC!AA59</f>
        <v>17037</v>
      </c>
      <c r="AB59" s="2" t="n">
        <f aca="false">CLEC!AB59+CSWS!AB59+EMDE!AB59+GRDA!AB59+INDN!AB59+KACY!AB59+KCPL!AB59+LAFA!AB59+LEPA!AB59+MIDW!AB59+MIPU!AB59+OKGE!AB59+SUNC!AB59+SWPA!AB59+SWPS!AB59+WEPL!AB59+WERE!AB59+WFEC!AB59</f>
        <v>0</v>
      </c>
    </row>
    <row r="60" customFormat="false" ht="12.75" hidden="false" customHeight="false" outlineLevel="0" collapsed="false">
      <c r="B60" s="2" t="s">
        <v>28</v>
      </c>
      <c r="C60" s="3" t="n">
        <f aca="false">CLEC!C60</f>
        <v>36950</v>
      </c>
      <c r="D60" s="2" t="e">
        <f aca="false">CLEC!D60+CSWS!D60+EMDE!D60+GRDA!D60+INDN!D60+KACY!D60+KCPL!D60+LAFA!D60+LEPA!D60+MIDW!D60+MIPU!D60+OKGE!D60+SUNC!D60+SWPA!D60+SWPS!D60+WEPL!D60+WERE!D60+WFEC!D60</f>
        <v>#VALUE!</v>
      </c>
      <c r="E60" s="2" t="e">
        <f aca="false">CLEC!E60+CSWS!E60+EMDE!E60+GRDA!E60+INDN!E60+KACY!E60+KCPL!E60+LAFA!E60+LEPA!E60+MIDW!E60+MIPU!E60+OKGE!E60+SUNC!E60+SWPA!E60+SWPS!E60+WEPL!E60+WERE!E60+WFEC!E60</f>
        <v>#VALUE!</v>
      </c>
      <c r="F60" s="2" t="e">
        <f aca="false">CLEC!F60+CSWS!F60+EMDE!F60+GRDA!F60+INDN!F60+KACY!F60+KCPL!F60+LAFA!F60+LEPA!F60+MIDW!F60+MIPU!F60+OKGE!F60+SUNC!F60+SWPA!F60+SWPS!F60+WEPL!F60+WERE!F60+WFEC!F60</f>
        <v>#VALUE!</v>
      </c>
      <c r="G60" s="2" t="e">
        <f aca="false">CLEC!G60+CSWS!G60+EMDE!G60+GRDA!G60+INDN!G60+KACY!G60+KCPL!G60+LAFA!G60+LEPA!G60+MIDW!G60+MIPU!G60+OKGE!G60+SUNC!G60+SWPA!G60+SWPS!G60+WEPL!G60+WERE!G60+WFEC!G60</f>
        <v>#VALUE!</v>
      </c>
      <c r="H60" s="2" t="e">
        <f aca="false">CLEC!H60+CSWS!H60+EMDE!H60+GRDA!H60+INDN!H60+KACY!H60+KCPL!H60+LAFA!H60+LEPA!H60+MIDW!H60+MIPU!H60+OKGE!H60+SUNC!H60+SWPA!H60+SWPS!H60+WEPL!H60+WERE!H60+WFEC!H60</f>
        <v>#VALUE!</v>
      </c>
      <c r="I60" s="2" t="e">
        <f aca="false">CLEC!I60+CSWS!I60+EMDE!I60+GRDA!I60+INDN!I60+KACY!I60+KCPL!I60+LAFA!I60+LEPA!I60+MIDW!I60+MIPU!I60+OKGE!I60+SUNC!I60+SWPA!I60+SWPS!I60+WEPL!I60+WERE!I60+WFEC!I60</f>
        <v>#VALUE!</v>
      </c>
      <c r="J60" s="2" t="e">
        <f aca="false">CLEC!J60+CSWS!J60+EMDE!J60+GRDA!J60+INDN!J60+KACY!J60+KCPL!J60+LAFA!J60+LEPA!J60+MIDW!J60+MIPU!J60+OKGE!J60+SUNC!J60+SWPA!J60+SWPS!J60+WEPL!J60+WERE!J60+WFEC!J60</f>
        <v>#VALUE!</v>
      </c>
      <c r="K60" s="2" t="e">
        <f aca="false">CLEC!K60+CSWS!K60+EMDE!K60+GRDA!K60+INDN!K60+KACY!K60+KCPL!K60+LAFA!K60+LEPA!K60+MIDW!K60+MIPU!K60+OKGE!K60+SUNC!K60+SWPA!K60+SWPS!K60+WEPL!K60+WERE!K60+WFEC!K60</f>
        <v>#VALUE!</v>
      </c>
      <c r="L60" s="2" t="e">
        <f aca="false">CLEC!L60+CSWS!L60+EMDE!L60+GRDA!L60+INDN!L60+KACY!L60+KCPL!L60+LAFA!L60+LEPA!L60+MIDW!L60+MIPU!L60+OKGE!L60+SUNC!L60+SWPA!L60+SWPS!L60+WEPL!L60+WERE!L60+WFEC!L60</f>
        <v>#VALUE!</v>
      </c>
      <c r="M60" s="2" t="e">
        <f aca="false">CLEC!M60+CSWS!M60+EMDE!M60+GRDA!M60+INDN!M60+KACY!M60+KCPL!M60+LAFA!M60+LEPA!M60+MIDW!M60+MIPU!M60+OKGE!M60+SUNC!M60+SWPA!M60+SWPS!M60+WEPL!M60+WERE!M60+WFEC!M60</f>
        <v>#VALUE!</v>
      </c>
      <c r="N60" s="2" t="e">
        <f aca="false">CLEC!N60+CSWS!N60+EMDE!N60+GRDA!N60+INDN!N60+KACY!N60+KCPL!N60+LAFA!N60+LEPA!N60+MIDW!N60+MIPU!N60+OKGE!N60+SUNC!N60+SWPA!N60+SWPS!N60+WEPL!N60+WERE!N60+WFEC!N60</f>
        <v>#VALUE!</v>
      </c>
      <c r="O60" s="2" t="e">
        <f aca="false">CLEC!O60+CSWS!O60+EMDE!O60+GRDA!O60+INDN!O60+KACY!O60+KCPL!O60+LAFA!O60+LEPA!O60+MIDW!O60+MIPU!O60+OKGE!O60+SUNC!O60+SWPA!O60+SWPS!O60+WEPL!O60+WERE!O60+WFEC!O60</f>
        <v>#VALUE!</v>
      </c>
      <c r="P60" s="2" t="e">
        <f aca="false">CLEC!P60+CSWS!P60+EMDE!P60+GRDA!P60+INDN!P60+KACY!P60+KCPL!P60+LAFA!P60+LEPA!P60+MIDW!P60+MIPU!P60+OKGE!P60+SUNC!P60+SWPA!P60+SWPS!P60+WEPL!P60+WERE!P60+WFEC!P60</f>
        <v>#VALUE!</v>
      </c>
      <c r="Q60" s="2" t="e">
        <f aca="false">CLEC!Q60+CSWS!Q60+EMDE!Q60+GRDA!Q60+INDN!Q60+KACY!Q60+KCPL!Q60+LAFA!Q60+LEPA!Q60+MIDW!Q60+MIPU!Q60+OKGE!Q60+SUNC!Q60+SWPA!Q60+SWPS!Q60+WEPL!Q60+WERE!Q60+WFEC!Q60</f>
        <v>#VALUE!</v>
      </c>
      <c r="R60" s="2" t="e">
        <f aca="false">CLEC!R60+CSWS!R60+EMDE!R60+GRDA!R60+INDN!R60+KACY!R60+KCPL!R60+LAFA!R60+LEPA!R60+MIDW!R60+MIPU!R60+OKGE!R60+SUNC!R60+SWPA!R60+SWPS!R60+WEPL!R60+WERE!R60+WFEC!R60</f>
        <v>#VALUE!</v>
      </c>
      <c r="S60" s="2" t="e">
        <f aca="false">CLEC!S60+CSWS!S60+EMDE!S60+GRDA!S60+INDN!S60+KACY!S60+KCPL!S60+LAFA!S60+LEPA!S60+MIDW!S60+MIPU!S60+OKGE!S60+SUNC!S60+SWPA!S60+SWPS!S60+WEPL!S60+WERE!S60+WFEC!S60</f>
        <v>#VALUE!</v>
      </c>
      <c r="T60" s="2" t="e">
        <f aca="false">CLEC!T60+CSWS!T60+EMDE!T60+GRDA!T60+INDN!T60+KACY!T60+KCPL!T60+LAFA!T60+LEPA!T60+MIDW!T60+MIPU!T60+OKGE!T60+SUNC!T60+SWPA!T60+SWPS!T60+WEPL!T60+WERE!T60+WFEC!T60</f>
        <v>#VALUE!</v>
      </c>
      <c r="U60" s="2" t="e">
        <f aca="false">CLEC!U60+CSWS!U60+EMDE!U60+GRDA!U60+INDN!U60+KACY!U60+KCPL!U60+LAFA!U60+LEPA!U60+MIDW!U60+MIPU!U60+OKGE!U60+SUNC!U60+SWPA!U60+SWPS!U60+WEPL!U60+WERE!U60+WFEC!U60</f>
        <v>#VALUE!</v>
      </c>
      <c r="V60" s="2" t="e">
        <f aca="false">CLEC!V60+CSWS!V60+EMDE!V60+GRDA!V60+INDN!V60+KACY!V60+KCPL!V60+LAFA!V60+LEPA!V60+MIDW!V60+MIPU!V60+OKGE!V60+SUNC!V60+SWPA!V60+SWPS!V60+WEPL!V60+WERE!V60+WFEC!V60</f>
        <v>#VALUE!</v>
      </c>
      <c r="W60" s="2" t="e">
        <f aca="false">CLEC!W60+CSWS!W60+EMDE!W60+GRDA!W60+INDN!W60+KACY!W60+KCPL!W60+LAFA!W60+LEPA!W60+MIDW!W60+MIPU!W60+OKGE!W60+SUNC!W60+SWPA!W60+SWPS!W60+WEPL!W60+WERE!W60+WFEC!W60</f>
        <v>#VALUE!</v>
      </c>
      <c r="X60" s="2" t="e">
        <f aca="false">CLEC!X60+CSWS!X60+EMDE!X60+GRDA!X60+INDN!X60+KACY!X60+KCPL!X60+LAFA!X60+LEPA!X60+MIDW!X60+MIPU!X60+OKGE!X60+SUNC!X60+SWPA!X60+SWPS!X60+WEPL!X60+WERE!X60+WFEC!X60</f>
        <v>#VALUE!</v>
      </c>
      <c r="Y60" s="2" t="e">
        <f aca="false">CLEC!Y60+CSWS!Y60+EMDE!Y60+GRDA!Y60+INDN!Y60+KACY!Y60+KCPL!Y60+LAFA!Y60+LEPA!Y60+MIDW!Y60+MIPU!Y60+OKGE!Y60+SUNC!Y60+SWPA!Y60+SWPS!Y60+WEPL!Y60+WERE!Y60+WFEC!Y60</f>
        <v>#VALUE!</v>
      </c>
      <c r="Z60" s="2" t="e">
        <f aca="false">CLEC!Z60+CSWS!Z60+EMDE!Z60+GRDA!Z60+INDN!Z60+KACY!Z60+KCPL!Z60+LAFA!Z60+LEPA!Z60+MIDW!Z60+MIPU!Z60+OKGE!Z60+SUNC!Z60+SWPA!Z60+SWPS!Z60+WEPL!Z60+WERE!Z60+WFEC!Z60</f>
        <v>#VALUE!</v>
      </c>
      <c r="AA60" s="2" t="n">
        <f aca="false">CLEC!AA60+CSWS!AA60+EMDE!AA60+GRDA!AA60+INDN!AA60+KACY!AA60+KCPL!AA60+LAFA!AA60+LEPA!AA60+MIDW!AA60+MIPU!AA60+OKGE!AA60+SUNC!AA60+SWPA!AA60+SWPS!AA60+WEPL!AA60+WERE!AA60+WFEC!AA60</f>
        <v>16951</v>
      </c>
      <c r="AB60" s="2" t="n">
        <f aca="false">CLEC!AB60+CSWS!AB60+EMDE!AB60+GRDA!AB60+INDN!AB60+KACY!AB60+KCPL!AB60+LAFA!AB60+LEPA!AB60+MIDW!AB60+MIPU!AB60+OKGE!AB60+SUNC!AB60+SWPA!AB60+SWPS!AB60+WEPL!AB60+WERE!AB60+WFEC!AB60</f>
        <v>0</v>
      </c>
    </row>
    <row r="61" customFormat="false" ht="12.75" hidden="false" customHeight="false" outlineLevel="0" collapsed="false">
      <c r="B61" s="2" t="s">
        <v>28</v>
      </c>
      <c r="C61" s="3" t="n">
        <f aca="false">CLEC!C61</f>
        <v>36951</v>
      </c>
      <c r="D61" s="2" t="e">
        <f aca="false">CLEC!D61+CSWS!D61+EMDE!D61+GRDA!D61+INDN!D61+KACY!D61+KCPL!D61+LAFA!D61+LEPA!D61+MIDW!D61+MIPU!D61+OKGE!D61+SUNC!D61+SWPA!D61+SWPS!D61+WEPL!D61+WERE!D61+WFEC!D61</f>
        <v>#VALUE!</v>
      </c>
      <c r="E61" s="2" t="e">
        <f aca="false">CLEC!E61+CSWS!E61+EMDE!E61+GRDA!E61+INDN!E61+KACY!E61+KCPL!E61+LAFA!E61+LEPA!E61+MIDW!E61+MIPU!E61+OKGE!E61+SUNC!E61+SWPA!E61+SWPS!E61+WEPL!E61+WERE!E61+WFEC!E61</f>
        <v>#VALUE!</v>
      </c>
      <c r="F61" s="2" t="e">
        <f aca="false">CLEC!F61+CSWS!F61+EMDE!F61+GRDA!F61+INDN!F61+KACY!F61+KCPL!F61+LAFA!F61+LEPA!F61+MIDW!F61+MIPU!F61+OKGE!F61+SUNC!F61+SWPA!F61+SWPS!F61+WEPL!F61+WERE!F61+WFEC!F61</f>
        <v>#VALUE!</v>
      </c>
      <c r="G61" s="2" t="e">
        <f aca="false">CLEC!G61+CSWS!G61+EMDE!G61+GRDA!G61+INDN!G61+KACY!G61+KCPL!G61+LAFA!G61+LEPA!G61+MIDW!G61+MIPU!G61+OKGE!G61+SUNC!G61+SWPA!G61+SWPS!G61+WEPL!G61+WERE!G61+WFEC!G61</f>
        <v>#VALUE!</v>
      </c>
      <c r="H61" s="2" t="e">
        <f aca="false">CLEC!H61+CSWS!H61+EMDE!H61+GRDA!H61+INDN!H61+KACY!H61+KCPL!H61+LAFA!H61+LEPA!H61+MIDW!H61+MIPU!H61+OKGE!H61+SUNC!H61+SWPA!H61+SWPS!H61+WEPL!H61+WERE!H61+WFEC!H61</f>
        <v>#VALUE!</v>
      </c>
      <c r="I61" s="2" t="e">
        <f aca="false">CLEC!I61+CSWS!I61+EMDE!I61+GRDA!I61+INDN!I61+KACY!I61+KCPL!I61+LAFA!I61+LEPA!I61+MIDW!I61+MIPU!I61+OKGE!I61+SUNC!I61+SWPA!I61+SWPS!I61+WEPL!I61+WERE!I61+WFEC!I61</f>
        <v>#VALUE!</v>
      </c>
      <c r="J61" s="2" t="e">
        <f aca="false">CLEC!J61+CSWS!J61+EMDE!J61+GRDA!J61+INDN!J61+KACY!J61+KCPL!J61+LAFA!J61+LEPA!J61+MIDW!J61+MIPU!J61+OKGE!J61+SUNC!J61+SWPA!J61+SWPS!J61+WEPL!J61+WERE!J61+WFEC!J61</f>
        <v>#VALUE!</v>
      </c>
      <c r="K61" s="2" t="e">
        <f aca="false">CLEC!K61+CSWS!K61+EMDE!K61+GRDA!K61+INDN!K61+KACY!K61+KCPL!K61+LAFA!K61+LEPA!K61+MIDW!K61+MIPU!K61+OKGE!K61+SUNC!K61+SWPA!K61+SWPS!K61+WEPL!K61+WERE!K61+WFEC!K61</f>
        <v>#VALUE!</v>
      </c>
      <c r="L61" s="2" t="e">
        <f aca="false">CLEC!L61+CSWS!L61+EMDE!L61+GRDA!L61+INDN!L61+KACY!L61+KCPL!L61+LAFA!L61+LEPA!L61+MIDW!L61+MIPU!L61+OKGE!L61+SUNC!L61+SWPA!L61+SWPS!L61+WEPL!L61+WERE!L61+WFEC!L61</f>
        <v>#VALUE!</v>
      </c>
      <c r="M61" s="2" t="e">
        <f aca="false">CLEC!M61+CSWS!M61+EMDE!M61+GRDA!M61+INDN!M61+KACY!M61+KCPL!M61+LAFA!M61+LEPA!M61+MIDW!M61+MIPU!M61+OKGE!M61+SUNC!M61+SWPA!M61+SWPS!M61+WEPL!M61+WERE!M61+WFEC!M61</f>
        <v>#VALUE!</v>
      </c>
      <c r="N61" s="2" t="e">
        <f aca="false">CLEC!N61+CSWS!N61+EMDE!N61+GRDA!N61+INDN!N61+KACY!N61+KCPL!N61+LAFA!N61+LEPA!N61+MIDW!N61+MIPU!N61+OKGE!N61+SUNC!N61+SWPA!N61+SWPS!N61+WEPL!N61+WERE!N61+WFEC!N61</f>
        <v>#VALUE!</v>
      </c>
      <c r="O61" s="2" t="e">
        <f aca="false">CLEC!O61+CSWS!O61+EMDE!O61+GRDA!O61+INDN!O61+KACY!O61+KCPL!O61+LAFA!O61+LEPA!O61+MIDW!O61+MIPU!O61+OKGE!O61+SUNC!O61+SWPA!O61+SWPS!O61+WEPL!O61+WERE!O61+WFEC!O61</f>
        <v>#VALUE!</v>
      </c>
      <c r="P61" s="2" t="e">
        <f aca="false">CLEC!P61+CSWS!P61+EMDE!P61+GRDA!P61+INDN!P61+KACY!P61+KCPL!P61+LAFA!P61+LEPA!P61+MIDW!P61+MIPU!P61+OKGE!P61+SUNC!P61+SWPA!P61+SWPS!P61+WEPL!P61+WERE!P61+WFEC!P61</f>
        <v>#VALUE!</v>
      </c>
      <c r="Q61" s="2" t="e">
        <f aca="false">CLEC!Q61+CSWS!Q61+EMDE!Q61+GRDA!Q61+INDN!Q61+KACY!Q61+KCPL!Q61+LAFA!Q61+LEPA!Q61+MIDW!Q61+MIPU!Q61+OKGE!Q61+SUNC!Q61+SWPA!Q61+SWPS!Q61+WEPL!Q61+WERE!Q61+WFEC!Q61</f>
        <v>#VALUE!</v>
      </c>
      <c r="R61" s="2" t="e">
        <f aca="false">CLEC!R61+CSWS!R61+EMDE!R61+GRDA!R61+INDN!R61+KACY!R61+KCPL!R61+LAFA!R61+LEPA!R61+MIDW!R61+MIPU!R61+OKGE!R61+SUNC!R61+SWPA!R61+SWPS!R61+WEPL!R61+WERE!R61+WFEC!R61</f>
        <v>#VALUE!</v>
      </c>
      <c r="S61" s="2" t="e">
        <f aca="false">CLEC!S61+CSWS!S61+EMDE!S61+GRDA!S61+INDN!S61+KACY!S61+KCPL!S61+LAFA!S61+LEPA!S61+MIDW!S61+MIPU!S61+OKGE!S61+SUNC!S61+SWPA!S61+SWPS!S61+WEPL!S61+WERE!S61+WFEC!S61</f>
        <v>#VALUE!</v>
      </c>
      <c r="T61" s="2" t="e">
        <f aca="false">CLEC!T61+CSWS!T61+EMDE!T61+GRDA!T61+INDN!T61+KACY!T61+KCPL!T61+LAFA!T61+LEPA!T61+MIDW!T61+MIPU!T61+OKGE!T61+SUNC!T61+SWPA!T61+SWPS!T61+WEPL!T61+WERE!T61+WFEC!T61</f>
        <v>#VALUE!</v>
      </c>
      <c r="U61" s="2" t="e">
        <f aca="false">CLEC!U61+CSWS!U61+EMDE!U61+GRDA!U61+INDN!U61+KACY!U61+KCPL!U61+LAFA!U61+LEPA!U61+MIDW!U61+MIPU!U61+OKGE!U61+SUNC!U61+SWPA!U61+SWPS!U61+WEPL!U61+WERE!U61+WFEC!U61</f>
        <v>#VALUE!</v>
      </c>
      <c r="V61" s="2" t="e">
        <f aca="false">CLEC!V61+CSWS!V61+EMDE!V61+GRDA!V61+INDN!V61+KACY!V61+KCPL!V61+LAFA!V61+LEPA!V61+MIDW!V61+MIPU!V61+OKGE!V61+SUNC!V61+SWPA!V61+SWPS!V61+WEPL!V61+WERE!V61+WFEC!V61</f>
        <v>#VALUE!</v>
      </c>
      <c r="W61" s="2" t="e">
        <f aca="false">CLEC!W61+CSWS!W61+EMDE!W61+GRDA!W61+INDN!W61+KACY!W61+KCPL!W61+LAFA!W61+LEPA!W61+MIDW!W61+MIPU!W61+OKGE!W61+SUNC!W61+SWPA!W61+SWPS!W61+WEPL!W61+WERE!W61+WFEC!W61</f>
        <v>#VALUE!</v>
      </c>
      <c r="X61" s="2" t="e">
        <f aca="false">CLEC!X61+CSWS!X61+EMDE!X61+GRDA!X61+INDN!X61+KACY!X61+KCPL!X61+LAFA!X61+LEPA!X61+MIDW!X61+MIPU!X61+OKGE!X61+SUNC!X61+SWPA!X61+SWPS!X61+WEPL!X61+WERE!X61+WFEC!X61</f>
        <v>#VALUE!</v>
      </c>
      <c r="Y61" s="2" t="e">
        <f aca="false">CLEC!Y61+CSWS!Y61+EMDE!Y61+GRDA!Y61+INDN!Y61+KACY!Y61+KCPL!Y61+LAFA!Y61+LEPA!Y61+MIDW!Y61+MIPU!Y61+OKGE!Y61+SUNC!Y61+SWPA!Y61+SWPS!Y61+WEPL!Y61+WERE!Y61+WFEC!Y61</f>
        <v>#VALUE!</v>
      </c>
      <c r="Z61" s="2" t="e">
        <f aca="false">CLEC!Z61+CSWS!Z61+EMDE!Z61+GRDA!Z61+INDN!Z61+KACY!Z61+KCPL!Z61+LAFA!Z61+LEPA!Z61+MIDW!Z61+MIPU!Z61+OKGE!Z61+SUNC!Z61+SWPA!Z61+SWPS!Z61+WEPL!Z61+WERE!Z61+WFEC!Z61</f>
        <v>#VALUE!</v>
      </c>
      <c r="AA61" s="2" t="n">
        <f aca="false">CLEC!AA61+CSWS!AA61+EMDE!AA61+GRDA!AA61+INDN!AA61+KACY!AA61+KCPL!AA61+LAFA!AA61+LEPA!AA61+MIDW!AA61+MIPU!AA61+OKGE!AA61+SUNC!AA61+SWPA!AA61+SWPS!AA61+WEPL!AA61+WERE!AA61+WFEC!AA61</f>
        <v>14676</v>
      </c>
      <c r="AB61" s="2" t="n">
        <f aca="false">CLEC!AB61+CSWS!AB61+EMDE!AB61+GRDA!AB61+INDN!AB61+KACY!AB61+KCPL!AB61+LAFA!AB61+LEPA!AB61+MIDW!AB61+MIPU!AB61+OKGE!AB61+SUNC!AB61+SWPA!AB61+SWPS!AB61+WEPL!AB61+WERE!AB61+WFEC!AB61</f>
        <v>0</v>
      </c>
    </row>
    <row r="62" customFormat="false" ht="12.75" hidden="false" customHeight="false" outlineLevel="0" collapsed="false">
      <c r="B62" s="2" t="s">
        <v>28</v>
      </c>
      <c r="C62" s="3" t="n">
        <f aca="false">CLEC!C62</f>
        <v>36952</v>
      </c>
      <c r="D62" s="2" t="e">
        <f aca="false">CLEC!D62+CSWS!D62+EMDE!D62+GRDA!D62+INDN!D62+KACY!D62+KCPL!D62+LAFA!D62+LEPA!D62+MIDW!D62+MIPU!D62+OKGE!D62+SUNC!D62+SWPA!D62+SWPS!D62+WEPL!D62+WERE!D62+WFEC!D62</f>
        <v>#VALUE!</v>
      </c>
      <c r="E62" s="2" t="e">
        <f aca="false">CLEC!E62+CSWS!E62+EMDE!E62+GRDA!E62+INDN!E62+KACY!E62+KCPL!E62+LAFA!E62+LEPA!E62+MIDW!E62+MIPU!E62+OKGE!E62+SUNC!E62+SWPA!E62+SWPS!E62+WEPL!E62+WERE!E62+WFEC!E62</f>
        <v>#VALUE!</v>
      </c>
      <c r="F62" s="2" t="e">
        <f aca="false">CLEC!F62+CSWS!F62+EMDE!F62+GRDA!F62+INDN!F62+KACY!F62+KCPL!F62+LAFA!F62+LEPA!F62+MIDW!F62+MIPU!F62+OKGE!F62+SUNC!F62+SWPA!F62+SWPS!F62+WEPL!F62+WERE!F62+WFEC!F62</f>
        <v>#VALUE!</v>
      </c>
      <c r="G62" s="2" t="e">
        <f aca="false">CLEC!G62+CSWS!G62+EMDE!G62+GRDA!G62+INDN!G62+KACY!G62+KCPL!G62+LAFA!G62+LEPA!G62+MIDW!G62+MIPU!G62+OKGE!G62+SUNC!G62+SWPA!G62+SWPS!G62+WEPL!G62+WERE!G62+WFEC!G62</f>
        <v>#VALUE!</v>
      </c>
      <c r="H62" s="2" t="e">
        <f aca="false">CLEC!H62+CSWS!H62+EMDE!H62+GRDA!H62+INDN!H62+KACY!H62+KCPL!H62+LAFA!H62+LEPA!H62+MIDW!H62+MIPU!H62+OKGE!H62+SUNC!H62+SWPA!H62+SWPS!H62+WEPL!H62+WERE!H62+WFEC!H62</f>
        <v>#VALUE!</v>
      </c>
      <c r="I62" s="2" t="e">
        <f aca="false">CLEC!I62+CSWS!I62+EMDE!I62+GRDA!I62+INDN!I62+KACY!I62+KCPL!I62+LAFA!I62+LEPA!I62+MIDW!I62+MIPU!I62+OKGE!I62+SUNC!I62+SWPA!I62+SWPS!I62+WEPL!I62+WERE!I62+WFEC!I62</f>
        <v>#VALUE!</v>
      </c>
      <c r="J62" s="2" t="e">
        <f aca="false">CLEC!J62+CSWS!J62+EMDE!J62+GRDA!J62+INDN!J62+KACY!J62+KCPL!J62+LAFA!J62+LEPA!J62+MIDW!J62+MIPU!J62+OKGE!J62+SUNC!J62+SWPA!J62+SWPS!J62+WEPL!J62+WERE!J62+WFEC!J62</f>
        <v>#VALUE!</v>
      </c>
      <c r="K62" s="2" t="e">
        <f aca="false">CLEC!K62+CSWS!K62+EMDE!K62+GRDA!K62+INDN!K62+KACY!K62+KCPL!K62+LAFA!K62+LEPA!K62+MIDW!K62+MIPU!K62+OKGE!K62+SUNC!K62+SWPA!K62+SWPS!K62+WEPL!K62+WERE!K62+WFEC!K62</f>
        <v>#VALUE!</v>
      </c>
      <c r="L62" s="2" t="e">
        <f aca="false">CLEC!L62+CSWS!L62+EMDE!L62+GRDA!L62+INDN!L62+KACY!L62+KCPL!L62+LAFA!L62+LEPA!L62+MIDW!L62+MIPU!L62+OKGE!L62+SUNC!L62+SWPA!L62+SWPS!L62+WEPL!L62+WERE!L62+WFEC!L62</f>
        <v>#VALUE!</v>
      </c>
      <c r="M62" s="2" t="e">
        <f aca="false">CLEC!M62+CSWS!M62+EMDE!M62+GRDA!M62+INDN!M62+KACY!M62+KCPL!M62+LAFA!M62+LEPA!M62+MIDW!M62+MIPU!M62+OKGE!M62+SUNC!M62+SWPA!M62+SWPS!M62+WEPL!M62+WERE!M62+WFEC!M62</f>
        <v>#VALUE!</v>
      </c>
      <c r="N62" s="2" t="e">
        <f aca="false">CLEC!N62+CSWS!N62+EMDE!N62+GRDA!N62+INDN!N62+KACY!N62+KCPL!N62+LAFA!N62+LEPA!N62+MIDW!N62+MIPU!N62+OKGE!N62+SUNC!N62+SWPA!N62+SWPS!N62+WEPL!N62+WERE!N62+WFEC!N62</f>
        <v>#VALUE!</v>
      </c>
      <c r="O62" s="2" t="e">
        <f aca="false">CLEC!O62+CSWS!O62+EMDE!O62+GRDA!O62+INDN!O62+KACY!O62+KCPL!O62+LAFA!O62+LEPA!O62+MIDW!O62+MIPU!O62+OKGE!O62+SUNC!O62+SWPA!O62+SWPS!O62+WEPL!O62+WERE!O62+WFEC!O62</f>
        <v>#VALUE!</v>
      </c>
      <c r="P62" s="2" t="e">
        <f aca="false">CLEC!P62+CSWS!P62+EMDE!P62+GRDA!P62+INDN!P62+KACY!P62+KCPL!P62+LAFA!P62+LEPA!P62+MIDW!P62+MIPU!P62+OKGE!P62+SUNC!P62+SWPA!P62+SWPS!P62+WEPL!P62+WERE!P62+WFEC!P62</f>
        <v>#VALUE!</v>
      </c>
      <c r="Q62" s="2" t="e">
        <f aca="false">CLEC!Q62+CSWS!Q62+EMDE!Q62+GRDA!Q62+INDN!Q62+KACY!Q62+KCPL!Q62+LAFA!Q62+LEPA!Q62+MIDW!Q62+MIPU!Q62+OKGE!Q62+SUNC!Q62+SWPA!Q62+SWPS!Q62+WEPL!Q62+WERE!Q62+WFEC!Q62</f>
        <v>#VALUE!</v>
      </c>
      <c r="R62" s="2" t="e">
        <f aca="false">CLEC!R62+CSWS!R62+EMDE!R62+GRDA!R62+INDN!R62+KACY!R62+KCPL!R62+LAFA!R62+LEPA!R62+MIDW!R62+MIPU!R62+OKGE!R62+SUNC!R62+SWPA!R62+SWPS!R62+WEPL!R62+WERE!R62+WFEC!R62</f>
        <v>#VALUE!</v>
      </c>
      <c r="S62" s="2" t="e">
        <f aca="false">CLEC!S62+CSWS!S62+EMDE!S62+GRDA!S62+INDN!S62+KACY!S62+KCPL!S62+LAFA!S62+LEPA!S62+MIDW!S62+MIPU!S62+OKGE!S62+SUNC!S62+SWPA!S62+SWPS!S62+WEPL!S62+WERE!S62+WFEC!S62</f>
        <v>#VALUE!</v>
      </c>
      <c r="T62" s="2" t="e">
        <f aca="false">CLEC!T62+CSWS!T62+EMDE!T62+GRDA!T62+INDN!T62+KACY!T62+KCPL!T62+LAFA!T62+LEPA!T62+MIDW!T62+MIPU!T62+OKGE!T62+SUNC!T62+SWPA!T62+SWPS!T62+WEPL!T62+WERE!T62+WFEC!T62</f>
        <v>#VALUE!</v>
      </c>
      <c r="U62" s="2" t="e">
        <f aca="false">CLEC!U62+CSWS!U62+EMDE!U62+GRDA!U62+INDN!U62+KACY!U62+KCPL!U62+LAFA!U62+LEPA!U62+MIDW!U62+MIPU!U62+OKGE!U62+SUNC!U62+SWPA!U62+SWPS!U62+WEPL!U62+WERE!U62+WFEC!U62</f>
        <v>#VALUE!</v>
      </c>
      <c r="V62" s="2" t="e">
        <f aca="false">CLEC!V62+CSWS!V62+EMDE!V62+GRDA!V62+INDN!V62+KACY!V62+KCPL!V62+LAFA!V62+LEPA!V62+MIDW!V62+MIPU!V62+OKGE!V62+SUNC!V62+SWPA!V62+SWPS!V62+WEPL!V62+WERE!V62+WFEC!V62</f>
        <v>#VALUE!</v>
      </c>
      <c r="W62" s="2" t="e">
        <f aca="false">CLEC!W62+CSWS!W62+EMDE!W62+GRDA!W62+INDN!W62+KACY!W62+KCPL!W62+LAFA!W62+LEPA!W62+MIDW!W62+MIPU!W62+OKGE!W62+SUNC!W62+SWPA!W62+SWPS!W62+WEPL!W62+WERE!W62+WFEC!W62</f>
        <v>#VALUE!</v>
      </c>
      <c r="X62" s="2" t="e">
        <f aca="false">CLEC!X62+CSWS!X62+EMDE!X62+GRDA!X62+INDN!X62+KACY!X62+KCPL!X62+LAFA!X62+LEPA!X62+MIDW!X62+MIPU!X62+OKGE!X62+SUNC!X62+SWPA!X62+SWPS!X62+WEPL!X62+WERE!X62+WFEC!X62</f>
        <v>#VALUE!</v>
      </c>
      <c r="Y62" s="2" t="e">
        <f aca="false">CLEC!Y62+CSWS!Y62+EMDE!Y62+GRDA!Y62+INDN!Y62+KACY!Y62+KCPL!Y62+LAFA!Y62+LEPA!Y62+MIDW!Y62+MIPU!Y62+OKGE!Y62+SUNC!Y62+SWPA!Y62+SWPS!Y62+WEPL!Y62+WERE!Y62+WFEC!Y62</f>
        <v>#VALUE!</v>
      </c>
      <c r="Z62" s="2" t="e">
        <f aca="false">CLEC!Z62+CSWS!Z62+EMDE!Z62+GRDA!Z62+INDN!Z62+KACY!Z62+KCPL!Z62+LAFA!Z62+LEPA!Z62+MIDW!Z62+MIPU!Z62+OKGE!Z62+SUNC!Z62+SWPA!Z62+SWPS!Z62+WEPL!Z62+WERE!Z62+WFEC!Z62</f>
        <v>#VALUE!</v>
      </c>
      <c r="AA62" s="2" t="n">
        <f aca="false">CLEC!AA62+CSWS!AA62+EMDE!AA62+GRDA!AA62+INDN!AA62+KACY!AA62+KCPL!AA62+LAFA!AA62+LEPA!AA62+MIDW!AA62+MIPU!AA62+OKGE!AA62+SUNC!AA62+SWPA!AA62+SWPS!AA62+WEPL!AA62+WERE!AA62+WFEC!AA62</f>
        <v>14132</v>
      </c>
      <c r="AB62" s="2" t="n">
        <f aca="false">CLEC!AB62+CSWS!AB62+EMDE!AB62+GRDA!AB62+INDN!AB62+KACY!AB62+KCPL!AB62+LAFA!AB62+LEPA!AB62+MIDW!AB62+MIPU!AB62+OKGE!AB62+SUNC!AB62+SWPA!AB62+SWPS!AB62+WEPL!AB62+WERE!AB62+WFEC!AB62</f>
        <v>0</v>
      </c>
    </row>
    <row r="63" customFormat="false" ht="12.75" hidden="false" customHeight="false" outlineLevel="0" collapsed="false">
      <c r="B63" s="2" t="s">
        <v>28</v>
      </c>
      <c r="C63" s="3" t="n">
        <f aca="false">CLEC!C63</f>
        <v>36953</v>
      </c>
      <c r="D63" s="2" t="e">
        <f aca="false">CLEC!D63+CSWS!D63+EMDE!D63+GRDA!D63+INDN!D63+KACY!D63+KCPL!D63+LAFA!D63+LEPA!D63+MIDW!D63+MIPU!D63+OKGE!D63+SUNC!D63+SWPA!D63+SWPS!D63+WEPL!D63+WERE!D63+WFEC!D63</f>
        <v>#VALUE!</v>
      </c>
      <c r="E63" s="2" t="e">
        <f aca="false">CLEC!E63+CSWS!E63+EMDE!E63+GRDA!E63+INDN!E63+KACY!E63+KCPL!E63+LAFA!E63+LEPA!E63+MIDW!E63+MIPU!E63+OKGE!E63+SUNC!E63+SWPA!E63+SWPS!E63+WEPL!E63+WERE!E63+WFEC!E63</f>
        <v>#VALUE!</v>
      </c>
      <c r="F63" s="2" t="e">
        <f aca="false">CLEC!F63+CSWS!F63+EMDE!F63+GRDA!F63+INDN!F63+KACY!F63+KCPL!F63+LAFA!F63+LEPA!F63+MIDW!F63+MIPU!F63+OKGE!F63+SUNC!F63+SWPA!F63+SWPS!F63+WEPL!F63+WERE!F63+WFEC!F63</f>
        <v>#VALUE!</v>
      </c>
      <c r="G63" s="2" t="e">
        <f aca="false">CLEC!G63+CSWS!G63+EMDE!G63+GRDA!G63+INDN!G63+KACY!G63+KCPL!G63+LAFA!G63+LEPA!G63+MIDW!G63+MIPU!G63+OKGE!G63+SUNC!G63+SWPA!G63+SWPS!G63+WEPL!G63+WERE!G63+WFEC!G63</f>
        <v>#VALUE!</v>
      </c>
      <c r="H63" s="2" t="e">
        <f aca="false">CLEC!H63+CSWS!H63+EMDE!H63+GRDA!H63+INDN!H63+KACY!H63+KCPL!H63+LAFA!H63+LEPA!H63+MIDW!H63+MIPU!H63+OKGE!H63+SUNC!H63+SWPA!H63+SWPS!H63+WEPL!H63+WERE!H63+WFEC!H63</f>
        <v>#VALUE!</v>
      </c>
      <c r="I63" s="2" t="e">
        <f aca="false">CLEC!I63+CSWS!I63+EMDE!I63+GRDA!I63+INDN!I63+KACY!I63+KCPL!I63+LAFA!I63+LEPA!I63+MIDW!I63+MIPU!I63+OKGE!I63+SUNC!I63+SWPA!I63+SWPS!I63+WEPL!I63+WERE!I63+WFEC!I63</f>
        <v>#VALUE!</v>
      </c>
      <c r="J63" s="2" t="e">
        <f aca="false">CLEC!J63+CSWS!J63+EMDE!J63+GRDA!J63+INDN!J63+KACY!J63+KCPL!J63+LAFA!J63+LEPA!J63+MIDW!J63+MIPU!J63+OKGE!J63+SUNC!J63+SWPA!J63+SWPS!J63+WEPL!J63+WERE!J63+WFEC!J63</f>
        <v>#VALUE!</v>
      </c>
      <c r="K63" s="2" t="e">
        <f aca="false">CLEC!K63+CSWS!K63+EMDE!K63+GRDA!K63+INDN!K63+KACY!K63+KCPL!K63+LAFA!K63+LEPA!K63+MIDW!K63+MIPU!K63+OKGE!K63+SUNC!K63+SWPA!K63+SWPS!K63+WEPL!K63+WERE!K63+WFEC!K63</f>
        <v>#VALUE!</v>
      </c>
      <c r="L63" s="2" t="e">
        <f aca="false">CLEC!L63+CSWS!L63+EMDE!L63+GRDA!L63+INDN!L63+KACY!L63+KCPL!L63+LAFA!L63+LEPA!L63+MIDW!L63+MIPU!L63+OKGE!L63+SUNC!L63+SWPA!L63+SWPS!L63+WEPL!L63+WERE!L63+WFEC!L63</f>
        <v>#VALUE!</v>
      </c>
      <c r="M63" s="2" t="e">
        <f aca="false">CLEC!M63+CSWS!M63+EMDE!M63+GRDA!M63+INDN!M63+KACY!M63+KCPL!M63+LAFA!M63+LEPA!M63+MIDW!M63+MIPU!M63+OKGE!M63+SUNC!M63+SWPA!M63+SWPS!M63+WEPL!M63+WERE!M63+WFEC!M63</f>
        <v>#VALUE!</v>
      </c>
      <c r="N63" s="2" t="e">
        <f aca="false">CLEC!N63+CSWS!N63+EMDE!N63+GRDA!N63+INDN!N63+KACY!N63+KCPL!N63+LAFA!N63+LEPA!N63+MIDW!N63+MIPU!N63+OKGE!N63+SUNC!N63+SWPA!N63+SWPS!N63+WEPL!N63+WERE!N63+WFEC!N63</f>
        <v>#VALUE!</v>
      </c>
      <c r="O63" s="2" t="e">
        <f aca="false">CLEC!O63+CSWS!O63+EMDE!O63+GRDA!O63+INDN!O63+KACY!O63+KCPL!O63+LAFA!O63+LEPA!O63+MIDW!O63+MIPU!O63+OKGE!O63+SUNC!O63+SWPA!O63+SWPS!O63+WEPL!O63+WERE!O63+WFEC!O63</f>
        <v>#VALUE!</v>
      </c>
      <c r="P63" s="2" t="e">
        <f aca="false">CLEC!P63+CSWS!P63+EMDE!P63+GRDA!P63+INDN!P63+KACY!P63+KCPL!P63+LAFA!P63+LEPA!P63+MIDW!P63+MIPU!P63+OKGE!P63+SUNC!P63+SWPA!P63+SWPS!P63+WEPL!P63+WERE!P63+WFEC!P63</f>
        <v>#VALUE!</v>
      </c>
      <c r="Q63" s="2" t="e">
        <f aca="false">CLEC!Q63+CSWS!Q63+EMDE!Q63+GRDA!Q63+INDN!Q63+KACY!Q63+KCPL!Q63+LAFA!Q63+LEPA!Q63+MIDW!Q63+MIPU!Q63+OKGE!Q63+SUNC!Q63+SWPA!Q63+SWPS!Q63+WEPL!Q63+WERE!Q63+WFEC!Q63</f>
        <v>#VALUE!</v>
      </c>
      <c r="R63" s="2" t="e">
        <f aca="false">CLEC!R63+CSWS!R63+EMDE!R63+GRDA!R63+INDN!R63+KACY!R63+KCPL!R63+LAFA!R63+LEPA!R63+MIDW!R63+MIPU!R63+OKGE!R63+SUNC!R63+SWPA!R63+SWPS!R63+WEPL!R63+WERE!R63+WFEC!R63</f>
        <v>#VALUE!</v>
      </c>
      <c r="S63" s="2" t="e">
        <f aca="false">CLEC!S63+CSWS!S63+EMDE!S63+GRDA!S63+INDN!S63+KACY!S63+KCPL!S63+LAFA!S63+LEPA!S63+MIDW!S63+MIPU!S63+OKGE!S63+SUNC!S63+SWPA!S63+SWPS!S63+WEPL!S63+WERE!S63+WFEC!S63</f>
        <v>#VALUE!</v>
      </c>
      <c r="T63" s="2" t="e">
        <f aca="false">CLEC!T63+CSWS!T63+EMDE!T63+GRDA!T63+INDN!T63+KACY!T63+KCPL!T63+LAFA!T63+LEPA!T63+MIDW!T63+MIPU!T63+OKGE!T63+SUNC!T63+SWPA!T63+SWPS!T63+WEPL!T63+WERE!T63+WFEC!T63</f>
        <v>#VALUE!</v>
      </c>
      <c r="U63" s="2" t="e">
        <f aca="false">CLEC!U63+CSWS!U63+EMDE!U63+GRDA!U63+INDN!U63+KACY!U63+KCPL!U63+LAFA!U63+LEPA!U63+MIDW!U63+MIPU!U63+OKGE!U63+SUNC!U63+SWPA!U63+SWPS!U63+WEPL!U63+WERE!U63+WFEC!U63</f>
        <v>#VALUE!</v>
      </c>
      <c r="V63" s="2" t="e">
        <f aca="false">CLEC!V63+CSWS!V63+EMDE!V63+GRDA!V63+INDN!V63+KACY!V63+KCPL!V63+LAFA!V63+LEPA!V63+MIDW!V63+MIPU!V63+OKGE!V63+SUNC!V63+SWPA!V63+SWPS!V63+WEPL!V63+WERE!V63+WFEC!V63</f>
        <v>#VALUE!</v>
      </c>
      <c r="W63" s="2" t="e">
        <f aca="false">CLEC!W63+CSWS!W63+EMDE!W63+GRDA!W63+INDN!W63+KACY!W63+KCPL!W63+LAFA!W63+LEPA!W63+MIDW!W63+MIPU!W63+OKGE!W63+SUNC!W63+SWPA!W63+SWPS!W63+WEPL!W63+WERE!W63+WFEC!W63</f>
        <v>#VALUE!</v>
      </c>
      <c r="X63" s="2" t="e">
        <f aca="false">CLEC!X63+CSWS!X63+EMDE!X63+GRDA!X63+INDN!X63+KACY!X63+KCPL!X63+LAFA!X63+LEPA!X63+MIDW!X63+MIPU!X63+OKGE!X63+SUNC!X63+SWPA!X63+SWPS!X63+WEPL!X63+WERE!X63+WFEC!X63</f>
        <v>#VALUE!</v>
      </c>
      <c r="Y63" s="2" t="e">
        <f aca="false">CLEC!Y63+CSWS!Y63+EMDE!Y63+GRDA!Y63+INDN!Y63+KACY!Y63+KCPL!Y63+LAFA!Y63+LEPA!Y63+MIDW!Y63+MIPU!Y63+OKGE!Y63+SUNC!Y63+SWPA!Y63+SWPS!Y63+WEPL!Y63+WERE!Y63+WFEC!Y63</f>
        <v>#VALUE!</v>
      </c>
      <c r="Z63" s="2" t="e">
        <f aca="false">CLEC!Z63+CSWS!Z63+EMDE!Z63+GRDA!Z63+INDN!Z63+KACY!Z63+KCPL!Z63+LAFA!Z63+LEPA!Z63+MIDW!Z63+MIPU!Z63+OKGE!Z63+SUNC!Z63+SWPA!Z63+SWPS!Z63+WEPL!Z63+WERE!Z63+WFEC!Z63</f>
        <v>#VALUE!</v>
      </c>
      <c r="AA63" s="2" t="n">
        <f aca="false">CLEC!AA63+CSWS!AA63+EMDE!AA63+GRDA!AA63+INDN!AA63+KACY!AA63+KCPL!AA63+LAFA!AA63+LEPA!AA63+MIDW!AA63+MIPU!AA63+OKGE!AA63+SUNC!AA63+SWPA!AA63+SWPS!AA63+WEPL!AA63+WERE!AA63+WFEC!AA63</f>
        <v>13299</v>
      </c>
      <c r="AB63" s="2" t="n">
        <f aca="false">CLEC!AB63+CSWS!AB63+EMDE!AB63+GRDA!AB63+INDN!AB63+KACY!AB63+KCPL!AB63+LAFA!AB63+LEPA!AB63+MIDW!AB63+MIPU!AB63+OKGE!AB63+SUNC!AB63+SWPA!AB63+SWPS!AB63+WEPL!AB63+WERE!AB63+WFEC!AB63</f>
        <v>0</v>
      </c>
    </row>
    <row r="64" customFormat="false" ht="12.75" hidden="false" customHeight="false" outlineLevel="0" collapsed="false">
      <c r="B64" s="2" t="s">
        <v>28</v>
      </c>
      <c r="C64" s="3" t="n">
        <f aca="false">CLEC!C64</f>
        <v>36954</v>
      </c>
      <c r="D64" s="2" t="e">
        <f aca="false">CLEC!D64+CSWS!D64+EMDE!D64+GRDA!D64+INDN!D64+KACY!D64+KCPL!D64+LAFA!D64+LEPA!D64+MIDW!D64+MIPU!D64+OKGE!D64+SUNC!D64+SWPA!D64+SWPS!D64+WEPL!D64+WERE!D64+WFEC!D64</f>
        <v>#VALUE!</v>
      </c>
      <c r="E64" s="2" t="e">
        <f aca="false">CLEC!E64+CSWS!E64+EMDE!E64+GRDA!E64+INDN!E64+KACY!E64+KCPL!E64+LAFA!E64+LEPA!E64+MIDW!E64+MIPU!E64+OKGE!E64+SUNC!E64+SWPA!E64+SWPS!E64+WEPL!E64+WERE!E64+WFEC!E64</f>
        <v>#VALUE!</v>
      </c>
      <c r="F64" s="2" t="e">
        <f aca="false">CLEC!F64+CSWS!F64+EMDE!F64+GRDA!F64+INDN!F64+KACY!F64+KCPL!F64+LAFA!F64+LEPA!F64+MIDW!F64+MIPU!F64+OKGE!F64+SUNC!F64+SWPA!F64+SWPS!F64+WEPL!F64+WERE!F64+WFEC!F64</f>
        <v>#VALUE!</v>
      </c>
      <c r="G64" s="2" t="e">
        <f aca="false">CLEC!G64+CSWS!G64+EMDE!G64+GRDA!G64+INDN!G64+KACY!G64+KCPL!G64+LAFA!G64+LEPA!G64+MIDW!G64+MIPU!G64+OKGE!G64+SUNC!G64+SWPA!G64+SWPS!G64+WEPL!G64+WERE!G64+WFEC!G64</f>
        <v>#VALUE!</v>
      </c>
      <c r="H64" s="2" t="e">
        <f aca="false">CLEC!H64+CSWS!H64+EMDE!H64+GRDA!H64+INDN!H64+KACY!H64+KCPL!H64+LAFA!H64+LEPA!H64+MIDW!H64+MIPU!H64+OKGE!H64+SUNC!H64+SWPA!H64+SWPS!H64+WEPL!H64+WERE!H64+WFEC!H64</f>
        <v>#VALUE!</v>
      </c>
      <c r="I64" s="2" t="e">
        <f aca="false">CLEC!I64+CSWS!I64+EMDE!I64+GRDA!I64+INDN!I64+KACY!I64+KCPL!I64+LAFA!I64+LEPA!I64+MIDW!I64+MIPU!I64+OKGE!I64+SUNC!I64+SWPA!I64+SWPS!I64+WEPL!I64+WERE!I64+WFEC!I64</f>
        <v>#VALUE!</v>
      </c>
      <c r="J64" s="2" t="e">
        <f aca="false">CLEC!J64+CSWS!J64+EMDE!J64+GRDA!J64+INDN!J64+KACY!J64+KCPL!J64+LAFA!J64+LEPA!J64+MIDW!J64+MIPU!J64+OKGE!J64+SUNC!J64+SWPA!J64+SWPS!J64+WEPL!J64+WERE!J64+WFEC!J64</f>
        <v>#VALUE!</v>
      </c>
      <c r="K64" s="2" t="e">
        <f aca="false">CLEC!K64+CSWS!K64+EMDE!K64+GRDA!K64+INDN!K64+KACY!K64+KCPL!K64+LAFA!K64+LEPA!K64+MIDW!K64+MIPU!K64+OKGE!K64+SUNC!K64+SWPA!K64+SWPS!K64+WEPL!K64+WERE!K64+WFEC!K64</f>
        <v>#VALUE!</v>
      </c>
      <c r="L64" s="2" t="e">
        <f aca="false">CLEC!L64+CSWS!L64+EMDE!L64+GRDA!L64+INDN!L64+KACY!L64+KCPL!L64+LAFA!L64+LEPA!L64+MIDW!L64+MIPU!L64+OKGE!L64+SUNC!L64+SWPA!L64+SWPS!L64+WEPL!L64+WERE!L64+WFEC!L64</f>
        <v>#VALUE!</v>
      </c>
      <c r="M64" s="2" t="e">
        <f aca="false">CLEC!M64+CSWS!M64+EMDE!M64+GRDA!M64+INDN!M64+KACY!M64+KCPL!M64+LAFA!M64+LEPA!M64+MIDW!M64+MIPU!M64+OKGE!M64+SUNC!M64+SWPA!M64+SWPS!M64+WEPL!M64+WERE!M64+WFEC!M64</f>
        <v>#VALUE!</v>
      </c>
      <c r="N64" s="2" t="e">
        <f aca="false">CLEC!N64+CSWS!N64+EMDE!N64+GRDA!N64+INDN!N64+KACY!N64+KCPL!N64+LAFA!N64+LEPA!N64+MIDW!N64+MIPU!N64+OKGE!N64+SUNC!N64+SWPA!N64+SWPS!N64+WEPL!N64+WERE!N64+WFEC!N64</f>
        <v>#VALUE!</v>
      </c>
      <c r="O64" s="2" t="e">
        <f aca="false">CLEC!O64+CSWS!O64+EMDE!O64+GRDA!O64+INDN!O64+KACY!O64+KCPL!O64+LAFA!O64+LEPA!O64+MIDW!O64+MIPU!O64+OKGE!O64+SUNC!O64+SWPA!O64+SWPS!O64+WEPL!O64+WERE!O64+WFEC!O64</f>
        <v>#VALUE!</v>
      </c>
      <c r="P64" s="2" t="e">
        <f aca="false">CLEC!P64+CSWS!P64+EMDE!P64+GRDA!P64+INDN!P64+KACY!P64+KCPL!P64+LAFA!P64+LEPA!P64+MIDW!P64+MIPU!P64+OKGE!P64+SUNC!P64+SWPA!P64+SWPS!P64+WEPL!P64+WERE!P64+WFEC!P64</f>
        <v>#VALUE!</v>
      </c>
      <c r="Q64" s="2" t="e">
        <f aca="false">CLEC!Q64+CSWS!Q64+EMDE!Q64+GRDA!Q64+INDN!Q64+KACY!Q64+KCPL!Q64+LAFA!Q64+LEPA!Q64+MIDW!Q64+MIPU!Q64+OKGE!Q64+SUNC!Q64+SWPA!Q64+SWPS!Q64+WEPL!Q64+WERE!Q64+WFEC!Q64</f>
        <v>#VALUE!</v>
      </c>
      <c r="R64" s="2" t="e">
        <f aca="false">CLEC!R64+CSWS!R64+EMDE!R64+GRDA!R64+INDN!R64+KACY!R64+KCPL!R64+LAFA!R64+LEPA!R64+MIDW!R64+MIPU!R64+OKGE!R64+SUNC!R64+SWPA!R64+SWPS!R64+WEPL!R64+WERE!R64+WFEC!R64</f>
        <v>#VALUE!</v>
      </c>
      <c r="S64" s="2" t="e">
        <f aca="false">CLEC!S64+CSWS!S64+EMDE!S64+GRDA!S64+INDN!S64+KACY!S64+KCPL!S64+LAFA!S64+LEPA!S64+MIDW!S64+MIPU!S64+OKGE!S64+SUNC!S64+SWPA!S64+SWPS!S64+WEPL!S64+WERE!S64+WFEC!S64</f>
        <v>#VALUE!</v>
      </c>
      <c r="T64" s="2" t="e">
        <f aca="false">CLEC!T64+CSWS!T64+EMDE!T64+GRDA!T64+INDN!T64+KACY!T64+KCPL!T64+LAFA!T64+LEPA!T64+MIDW!T64+MIPU!T64+OKGE!T64+SUNC!T64+SWPA!T64+SWPS!T64+WEPL!T64+WERE!T64+WFEC!T64</f>
        <v>#VALUE!</v>
      </c>
      <c r="U64" s="2" t="e">
        <f aca="false">CLEC!U64+CSWS!U64+EMDE!U64+GRDA!U64+INDN!U64+KACY!U64+KCPL!U64+LAFA!U64+LEPA!U64+MIDW!U64+MIPU!U64+OKGE!U64+SUNC!U64+SWPA!U64+SWPS!U64+WEPL!U64+WERE!U64+WFEC!U64</f>
        <v>#VALUE!</v>
      </c>
      <c r="V64" s="2" t="e">
        <f aca="false">CLEC!V64+CSWS!V64+EMDE!V64+GRDA!V64+INDN!V64+KACY!V64+KCPL!V64+LAFA!V64+LEPA!V64+MIDW!V64+MIPU!V64+OKGE!V64+SUNC!V64+SWPA!V64+SWPS!V64+WEPL!V64+WERE!V64+WFEC!V64</f>
        <v>#VALUE!</v>
      </c>
      <c r="W64" s="2" t="e">
        <f aca="false">CLEC!W64+CSWS!W64+EMDE!W64+GRDA!W64+INDN!W64+KACY!W64+KCPL!W64+LAFA!W64+LEPA!W64+MIDW!W64+MIPU!W64+OKGE!W64+SUNC!W64+SWPA!W64+SWPS!W64+WEPL!W64+WERE!W64+WFEC!W64</f>
        <v>#VALUE!</v>
      </c>
      <c r="X64" s="2" t="e">
        <f aca="false">CLEC!X64+CSWS!X64+EMDE!X64+GRDA!X64+INDN!X64+KACY!X64+KCPL!X64+LAFA!X64+LEPA!X64+MIDW!X64+MIPU!X64+OKGE!X64+SUNC!X64+SWPA!X64+SWPS!X64+WEPL!X64+WERE!X64+WFEC!X64</f>
        <v>#VALUE!</v>
      </c>
      <c r="Y64" s="2" t="e">
        <f aca="false">CLEC!Y64+CSWS!Y64+EMDE!Y64+GRDA!Y64+INDN!Y64+KACY!Y64+KCPL!Y64+LAFA!Y64+LEPA!Y64+MIDW!Y64+MIPU!Y64+OKGE!Y64+SUNC!Y64+SWPA!Y64+SWPS!Y64+WEPL!Y64+WERE!Y64+WFEC!Y64</f>
        <v>#VALUE!</v>
      </c>
      <c r="Z64" s="2" t="e">
        <f aca="false">CLEC!Z64+CSWS!Z64+EMDE!Z64+GRDA!Z64+INDN!Z64+KACY!Z64+KCPL!Z64+LAFA!Z64+LEPA!Z64+MIDW!Z64+MIPU!Z64+OKGE!Z64+SUNC!Z64+SWPA!Z64+SWPS!Z64+WEPL!Z64+WERE!Z64+WFEC!Z64</f>
        <v>#VALUE!</v>
      </c>
      <c r="AA64" s="2" t="n">
        <f aca="false">CLEC!AA64+CSWS!AA64+EMDE!AA64+GRDA!AA64+INDN!AA64+KACY!AA64+KCPL!AA64+LAFA!AA64+LEPA!AA64+MIDW!AA64+MIPU!AA64+OKGE!AA64+SUNC!AA64+SWPA!AA64+SWPS!AA64+WEPL!AA64+WERE!AA64+WFEC!AA64</f>
        <v>13321</v>
      </c>
      <c r="AB64" s="2" t="n">
        <f aca="false">CLEC!AB64+CSWS!AB64+EMDE!AB64+GRDA!AB64+INDN!AB64+KACY!AB64+KCPL!AB64+LAFA!AB64+LEPA!AB64+MIDW!AB64+MIPU!AB64+OKGE!AB64+SUNC!AB64+SWPA!AB64+SWPS!AB64+WEPL!AB64+WERE!AB64+WFEC!AB64</f>
        <v>0</v>
      </c>
    </row>
    <row r="65" customFormat="false" ht="12.75" hidden="false" customHeight="false" outlineLevel="0" collapsed="false">
      <c r="B65" s="2" t="s">
        <v>28</v>
      </c>
      <c r="C65" s="3" t="n">
        <f aca="false">CLEC!C65</f>
        <v>36955</v>
      </c>
      <c r="D65" s="2" t="e">
        <f aca="false">CLEC!D65+CSWS!D65+EMDE!D65+GRDA!D65+INDN!D65+KACY!D65+KCPL!D65+LAFA!D65+LEPA!D65+MIDW!D65+MIPU!D65+OKGE!D65+SUNC!D65+SWPA!D65+SWPS!D65+WEPL!D65+WERE!D65+WFEC!D65</f>
        <v>#VALUE!</v>
      </c>
      <c r="E65" s="2" t="e">
        <f aca="false">CLEC!E65+CSWS!E65+EMDE!E65+GRDA!E65+INDN!E65+KACY!E65+KCPL!E65+LAFA!E65+LEPA!E65+MIDW!E65+MIPU!E65+OKGE!E65+SUNC!E65+SWPA!E65+SWPS!E65+WEPL!E65+WERE!E65+WFEC!E65</f>
        <v>#VALUE!</v>
      </c>
      <c r="F65" s="2" t="e">
        <f aca="false">CLEC!F65+CSWS!F65+EMDE!F65+GRDA!F65+INDN!F65+KACY!F65+KCPL!F65+LAFA!F65+LEPA!F65+MIDW!F65+MIPU!F65+OKGE!F65+SUNC!F65+SWPA!F65+SWPS!F65+WEPL!F65+WERE!F65+WFEC!F65</f>
        <v>#VALUE!</v>
      </c>
      <c r="G65" s="2" t="e">
        <f aca="false">CLEC!G65+CSWS!G65+EMDE!G65+GRDA!G65+INDN!G65+KACY!G65+KCPL!G65+LAFA!G65+LEPA!G65+MIDW!G65+MIPU!G65+OKGE!G65+SUNC!G65+SWPA!G65+SWPS!G65+WEPL!G65+WERE!G65+WFEC!G65</f>
        <v>#VALUE!</v>
      </c>
      <c r="H65" s="2" t="e">
        <f aca="false">CLEC!H65+CSWS!H65+EMDE!H65+GRDA!H65+INDN!H65+KACY!H65+KCPL!H65+LAFA!H65+LEPA!H65+MIDW!H65+MIPU!H65+OKGE!H65+SUNC!H65+SWPA!H65+SWPS!H65+WEPL!H65+WERE!H65+WFEC!H65</f>
        <v>#VALUE!</v>
      </c>
      <c r="I65" s="2" t="e">
        <f aca="false">CLEC!I65+CSWS!I65+EMDE!I65+GRDA!I65+INDN!I65+KACY!I65+KCPL!I65+LAFA!I65+LEPA!I65+MIDW!I65+MIPU!I65+OKGE!I65+SUNC!I65+SWPA!I65+SWPS!I65+WEPL!I65+WERE!I65+WFEC!I65</f>
        <v>#VALUE!</v>
      </c>
      <c r="J65" s="2" t="e">
        <f aca="false">CLEC!J65+CSWS!J65+EMDE!J65+GRDA!J65+INDN!J65+KACY!J65+KCPL!J65+LAFA!J65+LEPA!J65+MIDW!J65+MIPU!J65+OKGE!J65+SUNC!J65+SWPA!J65+SWPS!J65+WEPL!J65+WERE!J65+WFEC!J65</f>
        <v>#VALUE!</v>
      </c>
      <c r="K65" s="2" t="e">
        <f aca="false">CLEC!K65+CSWS!K65+EMDE!K65+GRDA!K65+INDN!K65+KACY!K65+KCPL!K65+LAFA!K65+LEPA!K65+MIDW!K65+MIPU!K65+OKGE!K65+SUNC!K65+SWPA!K65+SWPS!K65+WEPL!K65+WERE!K65+WFEC!K65</f>
        <v>#VALUE!</v>
      </c>
      <c r="L65" s="2" t="e">
        <f aca="false">CLEC!L65+CSWS!L65+EMDE!L65+GRDA!L65+INDN!L65+KACY!L65+KCPL!L65+LAFA!L65+LEPA!L65+MIDW!L65+MIPU!L65+OKGE!L65+SUNC!L65+SWPA!L65+SWPS!L65+WEPL!L65+WERE!L65+WFEC!L65</f>
        <v>#VALUE!</v>
      </c>
      <c r="M65" s="2" t="e">
        <f aca="false">CLEC!M65+CSWS!M65+EMDE!M65+GRDA!M65+INDN!M65+KACY!M65+KCPL!M65+LAFA!M65+LEPA!M65+MIDW!M65+MIPU!M65+OKGE!M65+SUNC!M65+SWPA!M65+SWPS!M65+WEPL!M65+WERE!M65+WFEC!M65</f>
        <v>#VALUE!</v>
      </c>
      <c r="N65" s="2" t="e">
        <f aca="false">CLEC!N65+CSWS!N65+EMDE!N65+GRDA!N65+INDN!N65+KACY!N65+KCPL!N65+LAFA!N65+LEPA!N65+MIDW!N65+MIPU!N65+OKGE!N65+SUNC!N65+SWPA!N65+SWPS!N65+WEPL!N65+WERE!N65+WFEC!N65</f>
        <v>#VALUE!</v>
      </c>
      <c r="O65" s="2" t="e">
        <f aca="false">CLEC!O65+CSWS!O65+EMDE!O65+GRDA!O65+INDN!O65+KACY!O65+KCPL!O65+LAFA!O65+LEPA!O65+MIDW!O65+MIPU!O65+OKGE!O65+SUNC!O65+SWPA!O65+SWPS!O65+WEPL!O65+WERE!O65+WFEC!O65</f>
        <v>#VALUE!</v>
      </c>
      <c r="P65" s="2" t="e">
        <f aca="false">CLEC!P65+CSWS!P65+EMDE!P65+GRDA!P65+INDN!P65+KACY!P65+KCPL!P65+LAFA!P65+LEPA!P65+MIDW!P65+MIPU!P65+OKGE!P65+SUNC!P65+SWPA!P65+SWPS!P65+WEPL!P65+WERE!P65+WFEC!P65</f>
        <v>#VALUE!</v>
      </c>
      <c r="Q65" s="2" t="e">
        <f aca="false">CLEC!Q65+CSWS!Q65+EMDE!Q65+GRDA!Q65+INDN!Q65+KACY!Q65+KCPL!Q65+LAFA!Q65+LEPA!Q65+MIDW!Q65+MIPU!Q65+OKGE!Q65+SUNC!Q65+SWPA!Q65+SWPS!Q65+WEPL!Q65+WERE!Q65+WFEC!Q65</f>
        <v>#VALUE!</v>
      </c>
      <c r="R65" s="2" t="e">
        <f aca="false">CLEC!R65+CSWS!R65+EMDE!R65+GRDA!R65+INDN!R65+KACY!R65+KCPL!R65+LAFA!R65+LEPA!R65+MIDW!R65+MIPU!R65+OKGE!R65+SUNC!R65+SWPA!R65+SWPS!R65+WEPL!R65+WERE!R65+WFEC!R65</f>
        <v>#VALUE!</v>
      </c>
      <c r="S65" s="2" t="e">
        <f aca="false">CLEC!S65+CSWS!S65+EMDE!S65+GRDA!S65+INDN!S65+KACY!S65+KCPL!S65+LAFA!S65+LEPA!S65+MIDW!S65+MIPU!S65+OKGE!S65+SUNC!S65+SWPA!S65+SWPS!S65+WEPL!S65+WERE!S65+WFEC!S65</f>
        <v>#VALUE!</v>
      </c>
      <c r="T65" s="2" t="e">
        <f aca="false">CLEC!T65+CSWS!T65+EMDE!T65+GRDA!T65+INDN!T65+KACY!T65+KCPL!T65+LAFA!T65+LEPA!T65+MIDW!T65+MIPU!T65+OKGE!T65+SUNC!T65+SWPA!T65+SWPS!T65+WEPL!T65+WERE!T65+WFEC!T65</f>
        <v>#VALUE!</v>
      </c>
      <c r="U65" s="2" t="e">
        <f aca="false">CLEC!U65+CSWS!U65+EMDE!U65+GRDA!U65+INDN!U65+KACY!U65+KCPL!U65+LAFA!U65+LEPA!U65+MIDW!U65+MIPU!U65+OKGE!U65+SUNC!U65+SWPA!U65+SWPS!U65+WEPL!U65+WERE!U65+WFEC!U65</f>
        <v>#VALUE!</v>
      </c>
      <c r="V65" s="2" t="e">
        <f aca="false">CLEC!V65+CSWS!V65+EMDE!V65+GRDA!V65+INDN!V65+KACY!V65+KCPL!V65+LAFA!V65+LEPA!V65+MIDW!V65+MIPU!V65+OKGE!V65+SUNC!V65+SWPA!V65+SWPS!V65+WEPL!V65+WERE!V65+WFEC!V65</f>
        <v>#VALUE!</v>
      </c>
      <c r="W65" s="2" t="e">
        <f aca="false">CLEC!W65+CSWS!W65+EMDE!W65+GRDA!W65+INDN!W65+KACY!W65+KCPL!W65+LAFA!W65+LEPA!W65+MIDW!W65+MIPU!W65+OKGE!W65+SUNC!W65+SWPA!W65+SWPS!W65+WEPL!W65+WERE!W65+WFEC!W65</f>
        <v>#VALUE!</v>
      </c>
      <c r="X65" s="2" t="e">
        <f aca="false">CLEC!X65+CSWS!X65+EMDE!X65+GRDA!X65+INDN!X65+KACY!X65+KCPL!X65+LAFA!X65+LEPA!X65+MIDW!X65+MIPU!X65+OKGE!X65+SUNC!X65+SWPA!X65+SWPS!X65+WEPL!X65+WERE!X65+WFEC!X65</f>
        <v>#VALUE!</v>
      </c>
      <c r="Y65" s="2" t="e">
        <f aca="false">CLEC!Y65+CSWS!Y65+EMDE!Y65+GRDA!Y65+INDN!Y65+KACY!Y65+KCPL!Y65+LAFA!Y65+LEPA!Y65+MIDW!Y65+MIPU!Y65+OKGE!Y65+SUNC!Y65+SWPA!Y65+SWPS!Y65+WEPL!Y65+WERE!Y65+WFEC!Y65</f>
        <v>#VALUE!</v>
      </c>
      <c r="Z65" s="2" t="e">
        <f aca="false">CLEC!Z65+CSWS!Z65+EMDE!Z65+GRDA!Z65+INDN!Z65+KACY!Z65+KCPL!Z65+LAFA!Z65+LEPA!Z65+MIDW!Z65+MIPU!Z65+OKGE!Z65+SUNC!Z65+SWPA!Z65+SWPS!Z65+WEPL!Z65+WERE!Z65+WFEC!Z65</f>
        <v>#VALUE!</v>
      </c>
      <c r="AA65" s="2" t="n">
        <f aca="false">CLEC!AA65+CSWS!AA65+EMDE!AA65+GRDA!AA65+INDN!AA65+KACY!AA65+KCPL!AA65+LAFA!AA65+LEPA!AA65+MIDW!AA65+MIPU!AA65+OKGE!AA65+SUNC!AA65+SWPA!AA65+SWPS!AA65+WEPL!AA65+WERE!AA65+WFEC!AA65</f>
        <v>13913</v>
      </c>
      <c r="AB65" s="2" t="n">
        <f aca="false">CLEC!AB65+CSWS!AB65+EMDE!AB65+GRDA!AB65+INDN!AB65+KACY!AB65+KCPL!AB65+LAFA!AB65+LEPA!AB65+MIDW!AB65+MIPU!AB65+OKGE!AB65+SUNC!AB65+SWPA!AB65+SWPS!AB65+WEPL!AB65+WERE!AB65+WFEC!AB65</f>
        <v>0</v>
      </c>
    </row>
    <row r="66" customFormat="false" ht="12.75" hidden="false" customHeight="false" outlineLevel="0" collapsed="false">
      <c r="B66" s="2" t="s">
        <v>28</v>
      </c>
      <c r="C66" s="3" t="n">
        <f aca="false">CLEC!C66</f>
        <v>36956</v>
      </c>
      <c r="D66" s="2" t="e">
        <f aca="false">CLEC!D66+CSWS!D66+EMDE!D66+GRDA!D66+INDN!D66+KACY!D66+KCPL!D66+LAFA!D66+LEPA!D66+MIDW!D66+MIPU!D66+OKGE!D66+SUNC!D66+SWPA!D66+SWPS!D66+WEPL!D66+WERE!D66+WFEC!D66</f>
        <v>#VALUE!</v>
      </c>
      <c r="E66" s="2" t="e">
        <f aca="false">CLEC!E66+CSWS!E66+EMDE!E66+GRDA!E66+INDN!E66+KACY!E66+KCPL!E66+LAFA!E66+LEPA!E66+MIDW!E66+MIPU!E66+OKGE!E66+SUNC!E66+SWPA!E66+SWPS!E66+WEPL!E66+WERE!E66+WFEC!E66</f>
        <v>#VALUE!</v>
      </c>
      <c r="F66" s="2" t="e">
        <f aca="false">CLEC!F66+CSWS!F66+EMDE!F66+GRDA!F66+INDN!F66+KACY!F66+KCPL!F66+LAFA!F66+LEPA!F66+MIDW!F66+MIPU!F66+OKGE!F66+SUNC!F66+SWPA!F66+SWPS!F66+WEPL!F66+WERE!F66+WFEC!F66</f>
        <v>#VALUE!</v>
      </c>
      <c r="G66" s="2" t="e">
        <f aca="false">CLEC!G66+CSWS!G66+EMDE!G66+GRDA!G66+INDN!G66+KACY!G66+KCPL!G66+LAFA!G66+LEPA!G66+MIDW!G66+MIPU!G66+OKGE!G66+SUNC!G66+SWPA!G66+SWPS!G66+WEPL!G66+WERE!G66+WFEC!G66</f>
        <v>#VALUE!</v>
      </c>
      <c r="H66" s="2" t="e">
        <f aca="false">CLEC!H66+CSWS!H66+EMDE!H66+GRDA!H66+INDN!H66+KACY!H66+KCPL!H66+LAFA!H66+LEPA!H66+MIDW!H66+MIPU!H66+OKGE!H66+SUNC!H66+SWPA!H66+SWPS!H66+WEPL!H66+WERE!H66+WFEC!H66</f>
        <v>#VALUE!</v>
      </c>
      <c r="I66" s="2" t="e">
        <f aca="false">CLEC!I66+CSWS!I66+EMDE!I66+GRDA!I66+INDN!I66+KACY!I66+KCPL!I66+LAFA!I66+LEPA!I66+MIDW!I66+MIPU!I66+OKGE!I66+SUNC!I66+SWPA!I66+SWPS!I66+WEPL!I66+WERE!I66+WFEC!I66</f>
        <v>#VALUE!</v>
      </c>
      <c r="J66" s="2" t="e">
        <f aca="false">CLEC!J66+CSWS!J66+EMDE!J66+GRDA!J66+INDN!J66+KACY!J66+KCPL!J66+LAFA!J66+LEPA!J66+MIDW!J66+MIPU!J66+OKGE!J66+SUNC!J66+SWPA!J66+SWPS!J66+WEPL!J66+WERE!J66+WFEC!J66</f>
        <v>#VALUE!</v>
      </c>
      <c r="K66" s="2" t="e">
        <f aca="false">CLEC!K66+CSWS!K66+EMDE!K66+GRDA!K66+INDN!K66+KACY!K66+KCPL!K66+LAFA!K66+LEPA!K66+MIDW!K66+MIPU!K66+OKGE!K66+SUNC!K66+SWPA!K66+SWPS!K66+WEPL!K66+WERE!K66+WFEC!K66</f>
        <v>#VALUE!</v>
      </c>
      <c r="L66" s="2" t="e">
        <f aca="false">CLEC!L66+CSWS!L66+EMDE!L66+GRDA!L66+INDN!L66+KACY!L66+KCPL!L66+LAFA!L66+LEPA!L66+MIDW!L66+MIPU!L66+OKGE!L66+SUNC!L66+SWPA!L66+SWPS!L66+WEPL!L66+WERE!L66+WFEC!L66</f>
        <v>#VALUE!</v>
      </c>
      <c r="M66" s="2" t="e">
        <f aca="false">CLEC!M66+CSWS!M66+EMDE!M66+GRDA!M66+INDN!M66+KACY!M66+KCPL!M66+LAFA!M66+LEPA!M66+MIDW!M66+MIPU!M66+OKGE!M66+SUNC!M66+SWPA!M66+SWPS!M66+WEPL!M66+WERE!M66+WFEC!M66</f>
        <v>#VALUE!</v>
      </c>
      <c r="N66" s="2" t="e">
        <f aca="false">CLEC!N66+CSWS!N66+EMDE!N66+GRDA!N66+INDN!N66+KACY!N66+KCPL!N66+LAFA!N66+LEPA!N66+MIDW!N66+MIPU!N66+OKGE!N66+SUNC!N66+SWPA!N66+SWPS!N66+WEPL!N66+WERE!N66+WFEC!N66</f>
        <v>#VALUE!</v>
      </c>
      <c r="O66" s="2" t="e">
        <f aca="false">CLEC!O66+CSWS!O66+EMDE!O66+GRDA!O66+INDN!O66+KACY!O66+KCPL!O66+LAFA!O66+LEPA!O66+MIDW!O66+MIPU!O66+OKGE!O66+SUNC!O66+SWPA!O66+SWPS!O66+WEPL!O66+WERE!O66+WFEC!O66</f>
        <v>#VALUE!</v>
      </c>
      <c r="P66" s="2" t="e">
        <f aca="false">CLEC!P66+CSWS!P66+EMDE!P66+GRDA!P66+INDN!P66+KACY!P66+KCPL!P66+LAFA!P66+LEPA!P66+MIDW!P66+MIPU!P66+OKGE!P66+SUNC!P66+SWPA!P66+SWPS!P66+WEPL!P66+WERE!P66+WFEC!P66</f>
        <v>#VALUE!</v>
      </c>
      <c r="Q66" s="2" t="e">
        <f aca="false">CLEC!Q66+CSWS!Q66+EMDE!Q66+GRDA!Q66+INDN!Q66+KACY!Q66+KCPL!Q66+LAFA!Q66+LEPA!Q66+MIDW!Q66+MIPU!Q66+OKGE!Q66+SUNC!Q66+SWPA!Q66+SWPS!Q66+WEPL!Q66+WERE!Q66+WFEC!Q66</f>
        <v>#VALUE!</v>
      </c>
      <c r="R66" s="2" t="e">
        <f aca="false">CLEC!R66+CSWS!R66+EMDE!R66+GRDA!R66+INDN!R66+KACY!R66+KCPL!R66+LAFA!R66+LEPA!R66+MIDW!R66+MIPU!R66+OKGE!R66+SUNC!R66+SWPA!R66+SWPS!R66+WEPL!R66+WERE!R66+WFEC!R66</f>
        <v>#VALUE!</v>
      </c>
      <c r="S66" s="2" t="e">
        <f aca="false">CLEC!S66+CSWS!S66+EMDE!S66+GRDA!S66+INDN!S66+KACY!S66+KCPL!S66+LAFA!S66+LEPA!S66+MIDW!S66+MIPU!S66+OKGE!S66+SUNC!S66+SWPA!S66+SWPS!S66+WEPL!S66+WERE!S66+WFEC!S66</f>
        <v>#VALUE!</v>
      </c>
      <c r="T66" s="2" t="e">
        <f aca="false">CLEC!T66+CSWS!T66+EMDE!T66+GRDA!T66+INDN!T66+KACY!T66+KCPL!T66+LAFA!T66+LEPA!T66+MIDW!T66+MIPU!T66+OKGE!T66+SUNC!T66+SWPA!T66+SWPS!T66+WEPL!T66+WERE!T66+WFEC!T66</f>
        <v>#VALUE!</v>
      </c>
      <c r="U66" s="2" t="e">
        <f aca="false">CLEC!U66+CSWS!U66+EMDE!U66+GRDA!U66+INDN!U66+KACY!U66+KCPL!U66+LAFA!U66+LEPA!U66+MIDW!U66+MIPU!U66+OKGE!U66+SUNC!U66+SWPA!U66+SWPS!U66+WEPL!U66+WERE!U66+WFEC!U66</f>
        <v>#VALUE!</v>
      </c>
      <c r="V66" s="2" t="e">
        <f aca="false">CLEC!V66+CSWS!V66+EMDE!V66+GRDA!V66+INDN!V66+KACY!V66+KCPL!V66+LAFA!V66+LEPA!V66+MIDW!V66+MIPU!V66+OKGE!V66+SUNC!V66+SWPA!V66+SWPS!V66+WEPL!V66+WERE!V66+WFEC!V66</f>
        <v>#VALUE!</v>
      </c>
      <c r="W66" s="2" t="e">
        <f aca="false">CLEC!W66+CSWS!W66+EMDE!W66+GRDA!W66+INDN!W66+KACY!W66+KCPL!W66+LAFA!W66+LEPA!W66+MIDW!W66+MIPU!W66+OKGE!W66+SUNC!W66+SWPA!W66+SWPS!W66+WEPL!W66+WERE!W66+WFEC!W66</f>
        <v>#VALUE!</v>
      </c>
      <c r="X66" s="2" t="e">
        <f aca="false">CLEC!X66+CSWS!X66+EMDE!X66+GRDA!X66+INDN!X66+KACY!X66+KCPL!X66+LAFA!X66+LEPA!X66+MIDW!X66+MIPU!X66+OKGE!X66+SUNC!X66+SWPA!X66+SWPS!X66+WEPL!X66+WERE!X66+WFEC!X66</f>
        <v>#VALUE!</v>
      </c>
      <c r="Y66" s="2" t="e">
        <f aca="false">CLEC!Y66+CSWS!Y66+EMDE!Y66+GRDA!Y66+INDN!Y66+KACY!Y66+KCPL!Y66+LAFA!Y66+LEPA!Y66+MIDW!Y66+MIPU!Y66+OKGE!Y66+SUNC!Y66+SWPA!Y66+SWPS!Y66+WEPL!Y66+WERE!Y66+WFEC!Y66</f>
        <v>#VALUE!</v>
      </c>
      <c r="Z66" s="2" t="e">
        <f aca="false">CLEC!Z66+CSWS!Z66+EMDE!Z66+GRDA!Z66+INDN!Z66+KACY!Z66+KCPL!Z66+LAFA!Z66+LEPA!Z66+MIDW!Z66+MIPU!Z66+OKGE!Z66+SUNC!Z66+SWPA!Z66+SWPS!Z66+WEPL!Z66+WERE!Z66+WFEC!Z66</f>
        <v>#VALUE!</v>
      </c>
      <c r="AA66" s="2" t="n">
        <f aca="false">CLEC!AA66+CSWS!AA66+EMDE!AA66+GRDA!AA66+INDN!AA66+KACY!AA66+KCPL!AA66+LAFA!AA66+LEPA!AA66+MIDW!AA66+MIPU!AA66+OKGE!AA66+SUNC!AA66+SWPA!AA66+SWPS!AA66+WEPL!AA66+WERE!AA66+WFEC!AA66</f>
        <v>13635</v>
      </c>
      <c r="AB66" s="2" t="n">
        <f aca="false">CLEC!AB66+CSWS!AB66+EMDE!AB66+GRDA!AB66+INDN!AB66+KACY!AB66+KCPL!AB66+LAFA!AB66+LEPA!AB66+MIDW!AB66+MIPU!AB66+OKGE!AB66+SUNC!AB66+SWPA!AB66+SWPS!AB66+WEPL!AB66+WERE!AB66+WFEC!AB66</f>
        <v>0</v>
      </c>
    </row>
    <row r="67" customFormat="false" ht="12.75" hidden="false" customHeight="false" outlineLevel="0" collapsed="false">
      <c r="B67" s="2" t="s">
        <v>28</v>
      </c>
      <c r="C67" s="3" t="n">
        <f aca="false">CLEC!C67</f>
        <v>36957</v>
      </c>
      <c r="D67" s="2" t="e">
        <f aca="false">CLEC!D67+CSWS!D67+EMDE!D67+GRDA!D67+INDN!D67+KACY!D67+KCPL!D67+LAFA!D67+LEPA!D67+MIDW!D67+MIPU!D67+OKGE!D67+SUNC!D67+SWPA!D67+SWPS!D67+WEPL!D67+WERE!D67+WFEC!D67</f>
        <v>#VALUE!</v>
      </c>
      <c r="E67" s="2" t="e">
        <f aca="false">CLEC!E67+CSWS!E67+EMDE!E67+GRDA!E67+INDN!E67+KACY!E67+KCPL!E67+LAFA!E67+LEPA!E67+MIDW!E67+MIPU!E67+OKGE!E67+SUNC!E67+SWPA!E67+SWPS!E67+WEPL!E67+WERE!E67+WFEC!E67</f>
        <v>#VALUE!</v>
      </c>
      <c r="F67" s="2" t="e">
        <f aca="false">CLEC!F67+CSWS!F67+EMDE!F67+GRDA!F67+INDN!F67+KACY!F67+KCPL!F67+LAFA!F67+LEPA!F67+MIDW!F67+MIPU!F67+OKGE!F67+SUNC!F67+SWPA!F67+SWPS!F67+WEPL!F67+WERE!F67+WFEC!F67</f>
        <v>#VALUE!</v>
      </c>
      <c r="G67" s="2" t="e">
        <f aca="false">CLEC!G67+CSWS!G67+EMDE!G67+GRDA!G67+INDN!G67+KACY!G67+KCPL!G67+LAFA!G67+LEPA!G67+MIDW!G67+MIPU!G67+OKGE!G67+SUNC!G67+SWPA!G67+SWPS!G67+WEPL!G67+WERE!G67+WFEC!G67</f>
        <v>#VALUE!</v>
      </c>
      <c r="H67" s="2" t="e">
        <f aca="false">CLEC!H67+CSWS!H67+EMDE!H67+GRDA!H67+INDN!H67+KACY!H67+KCPL!H67+LAFA!H67+LEPA!H67+MIDW!H67+MIPU!H67+OKGE!H67+SUNC!H67+SWPA!H67+SWPS!H67+WEPL!H67+WERE!H67+WFEC!H67</f>
        <v>#VALUE!</v>
      </c>
      <c r="I67" s="2" t="e">
        <f aca="false">CLEC!I67+CSWS!I67+EMDE!I67+GRDA!I67+INDN!I67+KACY!I67+KCPL!I67+LAFA!I67+LEPA!I67+MIDW!I67+MIPU!I67+OKGE!I67+SUNC!I67+SWPA!I67+SWPS!I67+WEPL!I67+WERE!I67+WFEC!I67</f>
        <v>#VALUE!</v>
      </c>
      <c r="J67" s="2" t="e">
        <f aca="false">CLEC!J67+CSWS!J67+EMDE!J67+GRDA!J67+INDN!J67+KACY!J67+KCPL!J67+LAFA!J67+LEPA!J67+MIDW!J67+MIPU!J67+OKGE!J67+SUNC!J67+SWPA!J67+SWPS!J67+WEPL!J67+WERE!J67+WFEC!J67</f>
        <v>#VALUE!</v>
      </c>
      <c r="K67" s="2" t="e">
        <f aca="false">CLEC!K67+CSWS!K67+EMDE!K67+GRDA!K67+INDN!K67+KACY!K67+KCPL!K67+LAFA!K67+LEPA!K67+MIDW!K67+MIPU!K67+OKGE!K67+SUNC!K67+SWPA!K67+SWPS!K67+WEPL!K67+WERE!K67+WFEC!K67</f>
        <v>#VALUE!</v>
      </c>
      <c r="L67" s="2" t="e">
        <f aca="false">CLEC!L67+CSWS!L67+EMDE!L67+GRDA!L67+INDN!L67+KACY!L67+KCPL!L67+LAFA!L67+LEPA!L67+MIDW!L67+MIPU!L67+OKGE!L67+SUNC!L67+SWPA!L67+SWPS!L67+WEPL!L67+WERE!L67+WFEC!L67</f>
        <v>#VALUE!</v>
      </c>
      <c r="M67" s="2" t="e">
        <f aca="false">CLEC!M67+CSWS!M67+EMDE!M67+GRDA!M67+INDN!M67+KACY!M67+KCPL!M67+LAFA!M67+LEPA!M67+MIDW!M67+MIPU!M67+OKGE!M67+SUNC!M67+SWPA!M67+SWPS!M67+WEPL!M67+WERE!M67+WFEC!M67</f>
        <v>#VALUE!</v>
      </c>
      <c r="N67" s="2" t="e">
        <f aca="false">CLEC!N67+CSWS!N67+EMDE!N67+GRDA!N67+INDN!N67+KACY!N67+KCPL!N67+LAFA!N67+LEPA!N67+MIDW!N67+MIPU!N67+OKGE!N67+SUNC!N67+SWPA!N67+SWPS!N67+WEPL!N67+WERE!N67+WFEC!N67</f>
        <v>#VALUE!</v>
      </c>
      <c r="O67" s="2" t="e">
        <f aca="false">CLEC!O67+CSWS!O67+EMDE!O67+GRDA!O67+INDN!O67+KACY!O67+KCPL!O67+LAFA!O67+LEPA!O67+MIDW!O67+MIPU!O67+OKGE!O67+SUNC!O67+SWPA!O67+SWPS!O67+WEPL!O67+WERE!O67+WFEC!O67</f>
        <v>#VALUE!</v>
      </c>
      <c r="P67" s="2" t="e">
        <f aca="false">CLEC!P67+CSWS!P67+EMDE!P67+GRDA!P67+INDN!P67+KACY!P67+KCPL!P67+LAFA!P67+LEPA!P67+MIDW!P67+MIPU!P67+OKGE!P67+SUNC!P67+SWPA!P67+SWPS!P67+WEPL!P67+WERE!P67+WFEC!P67</f>
        <v>#VALUE!</v>
      </c>
      <c r="Q67" s="2" t="e">
        <f aca="false">CLEC!Q67+CSWS!Q67+EMDE!Q67+GRDA!Q67+INDN!Q67+KACY!Q67+KCPL!Q67+LAFA!Q67+LEPA!Q67+MIDW!Q67+MIPU!Q67+OKGE!Q67+SUNC!Q67+SWPA!Q67+SWPS!Q67+WEPL!Q67+WERE!Q67+WFEC!Q67</f>
        <v>#VALUE!</v>
      </c>
      <c r="R67" s="2" t="e">
        <f aca="false">CLEC!R67+CSWS!R67+EMDE!R67+GRDA!R67+INDN!R67+KACY!R67+KCPL!R67+LAFA!R67+LEPA!R67+MIDW!R67+MIPU!R67+OKGE!R67+SUNC!R67+SWPA!R67+SWPS!R67+WEPL!R67+WERE!R67+WFEC!R67</f>
        <v>#VALUE!</v>
      </c>
      <c r="S67" s="2" t="e">
        <f aca="false">CLEC!S67+CSWS!S67+EMDE!S67+GRDA!S67+INDN!S67+KACY!S67+KCPL!S67+LAFA!S67+LEPA!S67+MIDW!S67+MIPU!S67+OKGE!S67+SUNC!S67+SWPA!S67+SWPS!S67+WEPL!S67+WERE!S67+WFEC!S67</f>
        <v>#VALUE!</v>
      </c>
      <c r="T67" s="2" t="e">
        <f aca="false">CLEC!T67+CSWS!T67+EMDE!T67+GRDA!T67+INDN!T67+KACY!T67+KCPL!T67+LAFA!T67+LEPA!T67+MIDW!T67+MIPU!T67+OKGE!T67+SUNC!T67+SWPA!T67+SWPS!T67+WEPL!T67+WERE!T67+WFEC!T67</f>
        <v>#VALUE!</v>
      </c>
      <c r="U67" s="2" t="e">
        <f aca="false">CLEC!U67+CSWS!U67+EMDE!U67+GRDA!U67+INDN!U67+KACY!U67+KCPL!U67+LAFA!U67+LEPA!U67+MIDW!U67+MIPU!U67+OKGE!U67+SUNC!U67+SWPA!U67+SWPS!U67+WEPL!U67+WERE!U67+WFEC!U67</f>
        <v>#VALUE!</v>
      </c>
      <c r="V67" s="2" t="e">
        <f aca="false">CLEC!V67+CSWS!V67+EMDE!V67+GRDA!V67+INDN!V67+KACY!V67+KCPL!V67+LAFA!V67+LEPA!V67+MIDW!V67+MIPU!V67+OKGE!V67+SUNC!V67+SWPA!V67+SWPS!V67+WEPL!V67+WERE!V67+WFEC!V67</f>
        <v>#VALUE!</v>
      </c>
      <c r="W67" s="2" t="e">
        <f aca="false">CLEC!W67+CSWS!W67+EMDE!W67+GRDA!W67+INDN!W67+KACY!W67+KCPL!W67+LAFA!W67+LEPA!W67+MIDW!W67+MIPU!W67+OKGE!W67+SUNC!W67+SWPA!W67+SWPS!W67+WEPL!W67+WERE!W67+WFEC!W67</f>
        <v>#VALUE!</v>
      </c>
      <c r="X67" s="2" t="e">
        <f aca="false">CLEC!X67+CSWS!X67+EMDE!X67+GRDA!X67+INDN!X67+KACY!X67+KCPL!X67+LAFA!X67+LEPA!X67+MIDW!X67+MIPU!X67+OKGE!X67+SUNC!X67+SWPA!X67+SWPS!X67+WEPL!X67+WERE!X67+WFEC!X67</f>
        <v>#VALUE!</v>
      </c>
      <c r="Y67" s="2" t="e">
        <f aca="false">CLEC!Y67+CSWS!Y67+EMDE!Y67+GRDA!Y67+INDN!Y67+KACY!Y67+KCPL!Y67+LAFA!Y67+LEPA!Y67+MIDW!Y67+MIPU!Y67+OKGE!Y67+SUNC!Y67+SWPA!Y67+SWPS!Y67+WEPL!Y67+WERE!Y67+WFEC!Y67</f>
        <v>#VALUE!</v>
      </c>
      <c r="Z67" s="2" t="e">
        <f aca="false">CLEC!Z67+CSWS!Z67+EMDE!Z67+GRDA!Z67+INDN!Z67+KACY!Z67+KCPL!Z67+LAFA!Z67+LEPA!Z67+MIDW!Z67+MIPU!Z67+OKGE!Z67+SUNC!Z67+SWPA!Z67+SWPS!Z67+WEPL!Z67+WERE!Z67+WFEC!Z67</f>
        <v>#VALUE!</v>
      </c>
      <c r="AA67" s="2" t="n">
        <f aca="false">CLEC!AA67+CSWS!AA67+EMDE!AA67+GRDA!AA67+INDN!AA67+KACY!AA67+KCPL!AA67+LAFA!AA67+LEPA!AA67+MIDW!AA67+MIPU!AA67+OKGE!AA67+SUNC!AA67+SWPA!AA67+SWPS!AA67+WEPL!AA67+WERE!AA67+WFEC!AA67</f>
        <v>13374</v>
      </c>
      <c r="AB67" s="2" t="n">
        <f aca="false">CLEC!AB67+CSWS!AB67+EMDE!AB67+GRDA!AB67+INDN!AB67+KACY!AB67+KCPL!AB67+LAFA!AB67+LEPA!AB67+MIDW!AB67+MIPU!AB67+OKGE!AB67+SUNC!AB67+SWPA!AB67+SWPS!AB67+WEPL!AB67+WERE!AB67+WFEC!AB67</f>
        <v>0</v>
      </c>
    </row>
    <row r="68" customFormat="false" ht="12.75" hidden="false" customHeight="false" outlineLevel="0" collapsed="false">
      <c r="B68" s="2" t="s">
        <v>28</v>
      </c>
      <c r="C68" s="3" t="n">
        <f aca="false">CLEC!C68</f>
        <v>36958</v>
      </c>
      <c r="D68" s="2" t="e">
        <f aca="false">CLEC!D68+CSWS!D68+EMDE!D68+GRDA!D68+INDN!D68+KACY!D68+KCPL!D68+LAFA!D68+LEPA!D68+MIDW!D68+MIPU!D68+OKGE!D68+SUNC!D68+SWPA!D68+SWPS!D68+WEPL!D68+WERE!D68+WFEC!D68</f>
        <v>#VALUE!</v>
      </c>
      <c r="E68" s="2" t="e">
        <f aca="false">CLEC!E68+CSWS!E68+EMDE!E68+GRDA!E68+INDN!E68+KACY!E68+KCPL!E68+LAFA!E68+LEPA!E68+MIDW!E68+MIPU!E68+OKGE!E68+SUNC!E68+SWPA!E68+SWPS!E68+WEPL!E68+WERE!E68+WFEC!E68</f>
        <v>#VALUE!</v>
      </c>
      <c r="F68" s="2" t="e">
        <f aca="false">CLEC!F68+CSWS!F68+EMDE!F68+GRDA!F68+INDN!F68+KACY!F68+KCPL!F68+LAFA!F68+LEPA!F68+MIDW!F68+MIPU!F68+OKGE!F68+SUNC!F68+SWPA!F68+SWPS!F68+WEPL!F68+WERE!F68+WFEC!F68</f>
        <v>#VALUE!</v>
      </c>
      <c r="G68" s="2" t="e">
        <f aca="false">CLEC!G68+CSWS!G68+EMDE!G68+GRDA!G68+INDN!G68+KACY!G68+KCPL!G68+LAFA!G68+LEPA!G68+MIDW!G68+MIPU!G68+OKGE!G68+SUNC!G68+SWPA!G68+SWPS!G68+WEPL!G68+WERE!G68+WFEC!G68</f>
        <v>#VALUE!</v>
      </c>
      <c r="H68" s="2" t="e">
        <f aca="false">CLEC!H68+CSWS!H68+EMDE!H68+GRDA!H68+INDN!H68+KACY!H68+KCPL!H68+LAFA!H68+LEPA!H68+MIDW!H68+MIPU!H68+OKGE!H68+SUNC!H68+SWPA!H68+SWPS!H68+WEPL!H68+WERE!H68+WFEC!H68</f>
        <v>#VALUE!</v>
      </c>
      <c r="I68" s="2" t="e">
        <f aca="false">CLEC!I68+CSWS!I68+EMDE!I68+GRDA!I68+INDN!I68+KACY!I68+KCPL!I68+LAFA!I68+LEPA!I68+MIDW!I68+MIPU!I68+OKGE!I68+SUNC!I68+SWPA!I68+SWPS!I68+WEPL!I68+WERE!I68+WFEC!I68</f>
        <v>#VALUE!</v>
      </c>
      <c r="J68" s="2" t="e">
        <f aca="false">CLEC!J68+CSWS!J68+EMDE!J68+GRDA!J68+INDN!J68+KACY!J68+KCPL!J68+LAFA!J68+LEPA!J68+MIDW!J68+MIPU!J68+OKGE!J68+SUNC!J68+SWPA!J68+SWPS!J68+WEPL!J68+WERE!J68+WFEC!J68</f>
        <v>#VALUE!</v>
      </c>
      <c r="K68" s="2" t="e">
        <f aca="false">CLEC!K68+CSWS!K68+EMDE!K68+GRDA!K68+INDN!K68+KACY!K68+KCPL!K68+LAFA!K68+LEPA!K68+MIDW!K68+MIPU!K68+OKGE!K68+SUNC!K68+SWPA!K68+SWPS!K68+WEPL!K68+WERE!K68+WFEC!K68</f>
        <v>#VALUE!</v>
      </c>
      <c r="L68" s="2" t="e">
        <f aca="false">CLEC!L68+CSWS!L68+EMDE!L68+GRDA!L68+INDN!L68+KACY!L68+KCPL!L68+LAFA!L68+LEPA!L68+MIDW!L68+MIPU!L68+OKGE!L68+SUNC!L68+SWPA!L68+SWPS!L68+WEPL!L68+WERE!L68+WFEC!L68</f>
        <v>#VALUE!</v>
      </c>
      <c r="M68" s="2" t="e">
        <f aca="false">CLEC!M68+CSWS!M68+EMDE!M68+GRDA!M68+INDN!M68+KACY!M68+KCPL!M68+LAFA!M68+LEPA!M68+MIDW!M68+MIPU!M68+OKGE!M68+SUNC!M68+SWPA!M68+SWPS!M68+WEPL!M68+WERE!M68+WFEC!M68</f>
        <v>#VALUE!</v>
      </c>
      <c r="N68" s="2" t="e">
        <f aca="false">CLEC!N68+CSWS!N68+EMDE!N68+GRDA!N68+INDN!N68+KACY!N68+KCPL!N68+LAFA!N68+LEPA!N68+MIDW!N68+MIPU!N68+OKGE!N68+SUNC!N68+SWPA!N68+SWPS!N68+WEPL!N68+WERE!N68+WFEC!N68</f>
        <v>#VALUE!</v>
      </c>
      <c r="O68" s="2" t="e">
        <f aca="false">CLEC!O68+CSWS!O68+EMDE!O68+GRDA!O68+INDN!O68+KACY!O68+KCPL!O68+LAFA!O68+LEPA!O68+MIDW!O68+MIPU!O68+OKGE!O68+SUNC!O68+SWPA!O68+SWPS!O68+WEPL!O68+WERE!O68+WFEC!O68</f>
        <v>#VALUE!</v>
      </c>
      <c r="P68" s="2" t="e">
        <f aca="false">CLEC!P68+CSWS!P68+EMDE!P68+GRDA!P68+INDN!P68+KACY!P68+KCPL!P68+LAFA!P68+LEPA!P68+MIDW!P68+MIPU!P68+OKGE!P68+SUNC!P68+SWPA!P68+SWPS!P68+WEPL!P68+WERE!P68+WFEC!P68</f>
        <v>#VALUE!</v>
      </c>
      <c r="Q68" s="2" t="e">
        <f aca="false">CLEC!Q68+CSWS!Q68+EMDE!Q68+GRDA!Q68+INDN!Q68+KACY!Q68+KCPL!Q68+LAFA!Q68+LEPA!Q68+MIDW!Q68+MIPU!Q68+OKGE!Q68+SUNC!Q68+SWPA!Q68+SWPS!Q68+WEPL!Q68+WERE!Q68+WFEC!Q68</f>
        <v>#VALUE!</v>
      </c>
      <c r="R68" s="2" t="e">
        <f aca="false">CLEC!R68+CSWS!R68+EMDE!R68+GRDA!R68+INDN!R68+KACY!R68+KCPL!R68+LAFA!R68+LEPA!R68+MIDW!R68+MIPU!R68+OKGE!R68+SUNC!R68+SWPA!R68+SWPS!R68+WEPL!R68+WERE!R68+WFEC!R68</f>
        <v>#VALUE!</v>
      </c>
      <c r="S68" s="2" t="e">
        <f aca="false">CLEC!S68+CSWS!S68+EMDE!S68+GRDA!S68+INDN!S68+KACY!S68+KCPL!S68+LAFA!S68+LEPA!S68+MIDW!S68+MIPU!S68+OKGE!S68+SUNC!S68+SWPA!S68+SWPS!S68+WEPL!S68+WERE!S68+WFEC!S68</f>
        <v>#VALUE!</v>
      </c>
      <c r="T68" s="2" t="e">
        <f aca="false">CLEC!T68+CSWS!T68+EMDE!T68+GRDA!T68+INDN!T68+KACY!T68+KCPL!T68+LAFA!T68+LEPA!T68+MIDW!T68+MIPU!T68+OKGE!T68+SUNC!T68+SWPA!T68+SWPS!T68+WEPL!T68+WERE!T68+WFEC!T68</f>
        <v>#VALUE!</v>
      </c>
      <c r="U68" s="2" t="e">
        <f aca="false">CLEC!U68+CSWS!U68+EMDE!U68+GRDA!U68+INDN!U68+KACY!U68+KCPL!U68+LAFA!U68+LEPA!U68+MIDW!U68+MIPU!U68+OKGE!U68+SUNC!U68+SWPA!U68+SWPS!U68+WEPL!U68+WERE!U68+WFEC!U68</f>
        <v>#VALUE!</v>
      </c>
      <c r="V68" s="2" t="e">
        <f aca="false">CLEC!V68+CSWS!V68+EMDE!V68+GRDA!V68+INDN!V68+KACY!V68+KCPL!V68+LAFA!V68+LEPA!V68+MIDW!V68+MIPU!V68+OKGE!V68+SUNC!V68+SWPA!V68+SWPS!V68+WEPL!V68+WERE!V68+WFEC!V68</f>
        <v>#VALUE!</v>
      </c>
      <c r="W68" s="2" t="e">
        <f aca="false">CLEC!W68+CSWS!W68+EMDE!W68+GRDA!W68+INDN!W68+KACY!W68+KCPL!W68+LAFA!W68+LEPA!W68+MIDW!W68+MIPU!W68+OKGE!W68+SUNC!W68+SWPA!W68+SWPS!W68+WEPL!W68+WERE!W68+WFEC!W68</f>
        <v>#VALUE!</v>
      </c>
      <c r="X68" s="2" t="e">
        <f aca="false">CLEC!X68+CSWS!X68+EMDE!X68+GRDA!X68+INDN!X68+KACY!X68+KCPL!X68+LAFA!X68+LEPA!X68+MIDW!X68+MIPU!X68+OKGE!X68+SUNC!X68+SWPA!X68+SWPS!X68+WEPL!X68+WERE!X68+WFEC!X68</f>
        <v>#VALUE!</v>
      </c>
      <c r="Y68" s="2" t="e">
        <f aca="false">CLEC!Y68+CSWS!Y68+EMDE!Y68+GRDA!Y68+INDN!Y68+KACY!Y68+KCPL!Y68+LAFA!Y68+LEPA!Y68+MIDW!Y68+MIPU!Y68+OKGE!Y68+SUNC!Y68+SWPA!Y68+SWPS!Y68+WEPL!Y68+WERE!Y68+WFEC!Y68</f>
        <v>#VALUE!</v>
      </c>
      <c r="Z68" s="2" t="e">
        <f aca="false">CLEC!Z68+CSWS!Z68+EMDE!Z68+GRDA!Z68+INDN!Z68+KACY!Z68+KCPL!Z68+LAFA!Z68+LEPA!Z68+MIDW!Z68+MIPU!Z68+OKGE!Z68+SUNC!Z68+SWPA!Z68+SWPS!Z68+WEPL!Z68+WERE!Z68+WFEC!Z68</f>
        <v>#VALUE!</v>
      </c>
      <c r="AA68" s="2" t="n">
        <f aca="false">CLEC!AA68+CSWS!AA68+EMDE!AA68+GRDA!AA68+INDN!AA68+KACY!AA68+KCPL!AA68+LAFA!AA68+LEPA!AA68+MIDW!AA68+MIPU!AA68+OKGE!AA68+SUNC!AA68+SWPA!AA68+SWPS!AA68+WEPL!AA68+WERE!AA68+WFEC!AA68</f>
        <v>13810</v>
      </c>
      <c r="AB68" s="2" t="n">
        <f aca="false">CLEC!AB68+CSWS!AB68+EMDE!AB68+GRDA!AB68+INDN!AB68+KACY!AB68+KCPL!AB68+LAFA!AB68+LEPA!AB68+MIDW!AB68+MIPU!AB68+OKGE!AB68+SUNC!AB68+SWPA!AB68+SWPS!AB68+WEPL!AB68+WERE!AB68+WFEC!AB68</f>
        <v>0</v>
      </c>
    </row>
    <row r="69" customFormat="false" ht="12.75" hidden="false" customHeight="false" outlineLevel="0" collapsed="false">
      <c r="B69" s="2" t="s">
        <v>28</v>
      </c>
      <c r="C69" s="3" t="n">
        <f aca="false">CLEC!C69</f>
        <v>36959</v>
      </c>
      <c r="D69" s="2" t="e">
        <f aca="false">CLEC!D69+CSWS!D69+EMDE!D69+GRDA!D69+INDN!D69+KACY!D69+KCPL!D69+LAFA!D69+LEPA!D69+MIDW!D69+MIPU!D69+OKGE!D69+SUNC!D69+SWPA!D69+SWPS!D69+WEPL!D69+WERE!D69+WFEC!D69</f>
        <v>#VALUE!</v>
      </c>
      <c r="E69" s="2" t="e">
        <f aca="false">CLEC!E69+CSWS!E69+EMDE!E69+GRDA!E69+INDN!E69+KACY!E69+KCPL!E69+LAFA!E69+LEPA!E69+MIDW!E69+MIPU!E69+OKGE!E69+SUNC!E69+SWPA!E69+SWPS!E69+WEPL!E69+WERE!E69+WFEC!E69</f>
        <v>#VALUE!</v>
      </c>
      <c r="F69" s="2" t="e">
        <f aca="false">CLEC!F69+CSWS!F69+EMDE!F69+GRDA!F69+INDN!F69+KACY!F69+KCPL!F69+LAFA!F69+LEPA!F69+MIDW!F69+MIPU!F69+OKGE!F69+SUNC!F69+SWPA!F69+SWPS!F69+WEPL!F69+WERE!F69+WFEC!F69</f>
        <v>#VALUE!</v>
      </c>
      <c r="G69" s="2" t="e">
        <f aca="false">CLEC!G69+CSWS!G69+EMDE!G69+GRDA!G69+INDN!G69+KACY!G69+KCPL!G69+LAFA!G69+LEPA!G69+MIDW!G69+MIPU!G69+OKGE!G69+SUNC!G69+SWPA!G69+SWPS!G69+WEPL!G69+WERE!G69+WFEC!G69</f>
        <v>#VALUE!</v>
      </c>
      <c r="H69" s="2" t="e">
        <f aca="false">CLEC!H69+CSWS!H69+EMDE!H69+GRDA!H69+INDN!H69+KACY!H69+KCPL!H69+LAFA!H69+LEPA!H69+MIDW!H69+MIPU!H69+OKGE!H69+SUNC!H69+SWPA!H69+SWPS!H69+WEPL!H69+WERE!H69+WFEC!H69</f>
        <v>#VALUE!</v>
      </c>
      <c r="I69" s="2" t="e">
        <f aca="false">CLEC!I69+CSWS!I69+EMDE!I69+GRDA!I69+INDN!I69+KACY!I69+KCPL!I69+LAFA!I69+LEPA!I69+MIDW!I69+MIPU!I69+OKGE!I69+SUNC!I69+SWPA!I69+SWPS!I69+WEPL!I69+WERE!I69+WFEC!I69</f>
        <v>#VALUE!</v>
      </c>
      <c r="J69" s="2" t="e">
        <f aca="false">CLEC!J69+CSWS!J69+EMDE!J69+GRDA!J69+INDN!J69+KACY!J69+KCPL!J69+LAFA!J69+LEPA!J69+MIDW!J69+MIPU!J69+OKGE!J69+SUNC!J69+SWPA!J69+SWPS!J69+WEPL!J69+WERE!J69+WFEC!J69</f>
        <v>#VALUE!</v>
      </c>
      <c r="K69" s="2" t="e">
        <f aca="false">CLEC!K69+CSWS!K69+EMDE!K69+GRDA!K69+INDN!K69+KACY!K69+KCPL!K69+LAFA!K69+LEPA!K69+MIDW!K69+MIPU!K69+OKGE!K69+SUNC!K69+SWPA!K69+SWPS!K69+WEPL!K69+WERE!K69+WFEC!K69</f>
        <v>#VALUE!</v>
      </c>
      <c r="L69" s="2" t="e">
        <f aca="false">CLEC!L69+CSWS!L69+EMDE!L69+GRDA!L69+INDN!L69+KACY!L69+KCPL!L69+LAFA!L69+LEPA!L69+MIDW!L69+MIPU!L69+OKGE!L69+SUNC!L69+SWPA!L69+SWPS!L69+WEPL!L69+WERE!L69+WFEC!L69</f>
        <v>#VALUE!</v>
      </c>
      <c r="M69" s="2" t="e">
        <f aca="false">CLEC!M69+CSWS!M69+EMDE!M69+GRDA!M69+INDN!M69+KACY!M69+KCPL!M69+LAFA!M69+LEPA!M69+MIDW!M69+MIPU!M69+OKGE!M69+SUNC!M69+SWPA!M69+SWPS!M69+WEPL!M69+WERE!M69+WFEC!M69</f>
        <v>#VALUE!</v>
      </c>
      <c r="N69" s="2" t="e">
        <f aca="false">CLEC!N69+CSWS!N69+EMDE!N69+GRDA!N69+INDN!N69+KACY!N69+KCPL!N69+LAFA!N69+LEPA!N69+MIDW!N69+MIPU!N69+OKGE!N69+SUNC!N69+SWPA!N69+SWPS!N69+WEPL!N69+WERE!N69+WFEC!N69</f>
        <v>#VALUE!</v>
      </c>
      <c r="O69" s="2" t="e">
        <f aca="false">CLEC!O69+CSWS!O69+EMDE!O69+GRDA!O69+INDN!O69+KACY!O69+KCPL!O69+LAFA!O69+LEPA!O69+MIDW!O69+MIPU!O69+OKGE!O69+SUNC!O69+SWPA!O69+SWPS!O69+WEPL!O69+WERE!O69+WFEC!O69</f>
        <v>#VALUE!</v>
      </c>
      <c r="P69" s="2" t="e">
        <f aca="false">CLEC!P69+CSWS!P69+EMDE!P69+GRDA!P69+INDN!P69+KACY!P69+KCPL!P69+LAFA!P69+LEPA!P69+MIDW!P69+MIPU!P69+OKGE!P69+SUNC!P69+SWPA!P69+SWPS!P69+WEPL!P69+WERE!P69+WFEC!P69</f>
        <v>#VALUE!</v>
      </c>
      <c r="Q69" s="2" t="e">
        <f aca="false">CLEC!Q69+CSWS!Q69+EMDE!Q69+GRDA!Q69+INDN!Q69+KACY!Q69+KCPL!Q69+LAFA!Q69+LEPA!Q69+MIDW!Q69+MIPU!Q69+OKGE!Q69+SUNC!Q69+SWPA!Q69+SWPS!Q69+WEPL!Q69+WERE!Q69+WFEC!Q69</f>
        <v>#VALUE!</v>
      </c>
      <c r="R69" s="2" t="e">
        <f aca="false">CLEC!R69+CSWS!R69+EMDE!R69+GRDA!R69+INDN!R69+KACY!R69+KCPL!R69+LAFA!R69+LEPA!R69+MIDW!R69+MIPU!R69+OKGE!R69+SUNC!R69+SWPA!R69+SWPS!R69+WEPL!R69+WERE!R69+WFEC!R69</f>
        <v>#VALUE!</v>
      </c>
      <c r="S69" s="2" t="e">
        <f aca="false">CLEC!S69+CSWS!S69+EMDE!S69+GRDA!S69+INDN!S69+KACY!S69+KCPL!S69+LAFA!S69+LEPA!S69+MIDW!S69+MIPU!S69+OKGE!S69+SUNC!S69+SWPA!S69+SWPS!S69+WEPL!S69+WERE!S69+WFEC!S69</f>
        <v>#VALUE!</v>
      </c>
      <c r="T69" s="2" t="e">
        <f aca="false">CLEC!T69+CSWS!T69+EMDE!T69+GRDA!T69+INDN!T69+KACY!T69+KCPL!T69+LAFA!T69+LEPA!T69+MIDW!T69+MIPU!T69+OKGE!T69+SUNC!T69+SWPA!T69+SWPS!T69+WEPL!T69+WERE!T69+WFEC!T69</f>
        <v>#VALUE!</v>
      </c>
      <c r="U69" s="2" t="e">
        <f aca="false">CLEC!U69+CSWS!U69+EMDE!U69+GRDA!U69+INDN!U69+KACY!U69+KCPL!U69+LAFA!U69+LEPA!U69+MIDW!U69+MIPU!U69+OKGE!U69+SUNC!U69+SWPA!U69+SWPS!U69+WEPL!U69+WERE!U69+WFEC!U69</f>
        <v>#VALUE!</v>
      </c>
      <c r="V69" s="2" t="e">
        <f aca="false">CLEC!V69+CSWS!V69+EMDE!V69+GRDA!V69+INDN!V69+KACY!V69+KCPL!V69+LAFA!V69+LEPA!V69+MIDW!V69+MIPU!V69+OKGE!V69+SUNC!V69+SWPA!V69+SWPS!V69+WEPL!V69+WERE!V69+WFEC!V69</f>
        <v>#VALUE!</v>
      </c>
      <c r="W69" s="2" t="e">
        <f aca="false">CLEC!W69+CSWS!W69+EMDE!W69+GRDA!W69+INDN!W69+KACY!W69+KCPL!W69+LAFA!W69+LEPA!W69+MIDW!W69+MIPU!W69+OKGE!W69+SUNC!W69+SWPA!W69+SWPS!W69+WEPL!W69+WERE!W69+WFEC!W69</f>
        <v>#VALUE!</v>
      </c>
      <c r="X69" s="2" t="e">
        <f aca="false">CLEC!X69+CSWS!X69+EMDE!X69+GRDA!X69+INDN!X69+KACY!X69+KCPL!X69+LAFA!X69+LEPA!X69+MIDW!X69+MIPU!X69+OKGE!X69+SUNC!X69+SWPA!X69+SWPS!X69+WEPL!X69+WERE!X69+WFEC!X69</f>
        <v>#VALUE!</v>
      </c>
      <c r="Y69" s="2" t="e">
        <f aca="false">CLEC!Y69+CSWS!Y69+EMDE!Y69+GRDA!Y69+INDN!Y69+KACY!Y69+KCPL!Y69+LAFA!Y69+LEPA!Y69+MIDW!Y69+MIPU!Y69+OKGE!Y69+SUNC!Y69+SWPA!Y69+SWPS!Y69+WEPL!Y69+WERE!Y69+WFEC!Y69</f>
        <v>#VALUE!</v>
      </c>
      <c r="Z69" s="2" t="e">
        <f aca="false">CLEC!Z69+CSWS!Z69+EMDE!Z69+GRDA!Z69+INDN!Z69+KACY!Z69+KCPL!Z69+LAFA!Z69+LEPA!Z69+MIDW!Z69+MIPU!Z69+OKGE!Z69+SUNC!Z69+SWPA!Z69+SWPS!Z69+WEPL!Z69+WERE!Z69+WFEC!Z69</f>
        <v>#VALUE!</v>
      </c>
      <c r="AA69" s="2" t="n">
        <f aca="false">CLEC!AA69+CSWS!AA69+EMDE!AA69+GRDA!AA69+INDN!AA69+KACY!AA69+KCPL!AA69+LAFA!AA69+LEPA!AA69+MIDW!AA69+MIPU!AA69+OKGE!AA69+SUNC!AA69+SWPA!AA69+SWPS!AA69+WEPL!AA69+WERE!AA69+WFEC!AA69</f>
        <v>13333</v>
      </c>
      <c r="AB69" s="2" t="n">
        <f aca="false">CLEC!AB69+CSWS!AB69+EMDE!AB69+GRDA!AB69+INDN!AB69+KACY!AB69+KCPL!AB69+LAFA!AB69+LEPA!AB69+MIDW!AB69+MIPU!AB69+OKGE!AB69+SUNC!AB69+SWPA!AB69+SWPS!AB69+WEPL!AB69+WERE!AB69+WFEC!AB69</f>
        <v>0</v>
      </c>
    </row>
    <row r="70" customFormat="false" ht="12.75" hidden="false" customHeight="false" outlineLevel="0" collapsed="false">
      <c r="B70" s="2" t="s">
        <v>28</v>
      </c>
      <c r="C70" s="3" t="n">
        <f aca="false">CLEC!C70</f>
        <v>36960</v>
      </c>
      <c r="D70" s="2" t="e">
        <f aca="false">CLEC!D70+CSWS!D70+EMDE!D70+GRDA!D70+INDN!D70+KACY!D70+KCPL!D70+LAFA!D70+LEPA!D70+MIDW!D70+MIPU!D70+OKGE!D70+SUNC!D70+SWPA!D70+SWPS!D70+WEPL!D70+WERE!D70+WFEC!D70</f>
        <v>#VALUE!</v>
      </c>
      <c r="E70" s="2" t="e">
        <f aca="false">CLEC!E70+CSWS!E70+EMDE!E70+GRDA!E70+INDN!E70+KACY!E70+KCPL!E70+LAFA!E70+LEPA!E70+MIDW!E70+MIPU!E70+OKGE!E70+SUNC!E70+SWPA!E70+SWPS!E70+WEPL!E70+WERE!E70+WFEC!E70</f>
        <v>#VALUE!</v>
      </c>
      <c r="F70" s="2" t="e">
        <f aca="false">CLEC!F70+CSWS!F70+EMDE!F70+GRDA!F70+INDN!F70+KACY!F70+KCPL!F70+LAFA!F70+LEPA!F70+MIDW!F70+MIPU!F70+OKGE!F70+SUNC!F70+SWPA!F70+SWPS!F70+WEPL!F70+WERE!F70+WFEC!F70</f>
        <v>#VALUE!</v>
      </c>
      <c r="G70" s="2" t="e">
        <f aca="false">CLEC!G70+CSWS!G70+EMDE!G70+GRDA!G70+INDN!G70+KACY!G70+KCPL!G70+LAFA!G70+LEPA!G70+MIDW!G70+MIPU!G70+OKGE!G70+SUNC!G70+SWPA!G70+SWPS!G70+WEPL!G70+WERE!G70+WFEC!G70</f>
        <v>#VALUE!</v>
      </c>
      <c r="H70" s="2" t="e">
        <f aca="false">CLEC!H70+CSWS!H70+EMDE!H70+GRDA!H70+INDN!H70+KACY!H70+KCPL!H70+LAFA!H70+LEPA!H70+MIDW!H70+MIPU!H70+OKGE!H70+SUNC!H70+SWPA!H70+SWPS!H70+WEPL!H70+WERE!H70+WFEC!H70</f>
        <v>#VALUE!</v>
      </c>
      <c r="I70" s="2" t="e">
        <f aca="false">CLEC!I70+CSWS!I70+EMDE!I70+GRDA!I70+INDN!I70+KACY!I70+KCPL!I70+LAFA!I70+LEPA!I70+MIDW!I70+MIPU!I70+OKGE!I70+SUNC!I70+SWPA!I70+SWPS!I70+WEPL!I70+WERE!I70+WFEC!I70</f>
        <v>#VALUE!</v>
      </c>
      <c r="J70" s="2" t="e">
        <f aca="false">CLEC!J70+CSWS!J70+EMDE!J70+GRDA!J70+INDN!J70+KACY!J70+KCPL!J70+LAFA!J70+LEPA!J70+MIDW!J70+MIPU!J70+OKGE!J70+SUNC!J70+SWPA!J70+SWPS!J70+WEPL!J70+WERE!J70+WFEC!J70</f>
        <v>#VALUE!</v>
      </c>
      <c r="K70" s="2" t="e">
        <f aca="false">CLEC!K70+CSWS!K70+EMDE!K70+GRDA!K70+INDN!K70+KACY!K70+KCPL!K70+LAFA!K70+LEPA!K70+MIDW!K70+MIPU!K70+OKGE!K70+SUNC!K70+SWPA!K70+SWPS!K70+WEPL!K70+WERE!K70+WFEC!K70</f>
        <v>#VALUE!</v>
      </c>
      <c r="L70" s="2" t="e">
        <f aca="false">CLEC!L70+CSWS!L70+EMDE!L70+GRDA!L70+INDN!L70+KACY!L70+KCPL!L70+LAFA!L70+LEPA!L70+MIDW!L70+MIPU!L70+OKGE!L70+SUNC!L70+SWPA!L70+SWPS!L70+WEPL!L70+WERE!L70+WFEC!L70</f>
        <v>#VALUE!</v>
      </c>
      <c r="M70" s="2" t="e">
        <f aca="false">CLEC!M70+CSWS!M70+EMDE!M70+GRDA!M70+INDN!M70+KACY!M70+KCPL!M70+LAFA!M70+LEPA!M70+MIDW!M70+MIPU!M70+OKGE!M70+SUNC!M70+SWPA!M70+SWPS!M70+WEPL!M70+WERE!M70+WFEC!M70</f>
        <v>#VALUE!</v>
      </c>
      <c r="N70" s="2" t="e">
        <f aca="false">CLEC!N70+CSWS!N70+EMDE!N70+GRDA!N70+INDN!N70+KACY!N70+KCPL!N70+LAFA!N70+LEPA!N70+MIDW!N70+MIPU!N70+OKGE!N70+SUNC!N70+SWPA!N70+SWPS!N70+WEPL!N70+WERE!N70+WFEC!N70</f>
        <v>#VALUE!</v>
      </c>
      <c r="O70" s="2" t="e">
        <f aca="false">CLEC!O70+CSWS!O70+EMDE!O70+GRDA!O70+INDN!O70+KACY!O70+KCPL!O70+LAFA!O70+LEPA!O70+MIDW!O70+MIPU!O70+OKGE!O70+SUNC!O70+SWPA!O70+SWPS!O70+WEPL!O70+WERE!O70+WFEC!O70</f>
        <v>#VALUE!</v>
      </c>
      <c r="P70" s="2" t="e">
        <f aca="false">CLEC!P70+CSWS!P70+EMDE!P70+GRDA!P70+INDN!P70+KACY!P70+KCPL!P70+LAFA!P70+LEPA!P70+MIDW!P70+MIPU!P70+OKGE!P70+SUNC!P70+SWPA!P70+SWPS!P70+WEPL!P70+WERE!P70+WFEC!P70</f>
        <v>#VALUE!</v>
      </c>
      <c r="Q70" s="2" t="e">
        <f aca="false">CLEC!Q70+CSWS!Q70+EMDE!Q70+GRDA!Q70+INDN!Q70+KACY!Q70+KCPL!Q70+LAFA!Q70+LEPA!Q70+MIDW!Q70+MIPU!Q70+OKGE!Q70+SUNC!Q70+SWPA!Q70+SWPS!Q70+WEPL!Q70+WERE!Q70+WFEC!Q70</f>
        <v>#VALUE!</v>
      </c>
      <c r="R70" s="2" t="e">
        <f aca="false">CLEC!R70+CSWS!R70+EMDE!R70+GRDA!R70+INDN!R70+KACY!R70+KCPL!R70+LAFA!R70+LEPA!R70+MIDW!R70+MIPU!R70+OKGE!R70+SUNC!R70+SWPA!R70+SWPS!R70+WEPL!R70+WERE!R70+WFEC!R70</f>
        <v>#VALUE!</v>
      </c>
      <c r="S70" s="2" t="e">
        <f aca="false">CLEC!S70+CSWS!S70+EMDE!S70+GRDA!S70+INDN!S70+KACY!S70+KCPL!S70+LAFA!S70+LEPA!S70+MIDW!S70+MIPU!S70+OKGE!S70+SUNC!S70+SWPA!S70+SWPS!S70+WEPL!S70+WERE!S70+WFEC!S70</f>
        <v>#VALUE!</v>
      </c>
      <c r="T70" s="2" t="e">
        <f aca="false">CLEC!T70+CSWS!T70+EMDE!T70+GRDA!T70+INDN!T70+KACY!T70+KCPL!T70+LAFA!T70+LEPA!T70+MIDW!T70+MIPU!T70+OKGE!T70+SUNC!T70+SWPA!T70+SWPS!T70+WEPL!T70+WERE!T70+WFEC!T70</f>
        <v>#VALUE!</v>
      </c>
      <c r="U70" s="2" t="e">
        <f aca="false">CLEC!U70+CSWS!U70+EMDE!U70+GRDA!U70+INDN!U70+KACY!U70+KCPL!U70+LAFA!U70+LEPA!U70+MIDW!U70+MIPU!U70+OKGE!U70+SUNC!U70+SWPA!U70+SWPS!U70+WEPL!U70+WERE!U70+WFEC!U70</f>
        <v>#VALUE!</v>
      </c>
      <c r="V70" s="2" t="e">
        <f aca="false">CLEC!V70+CSWS!V70+EMDE!V70+GRDA!V70+INDN!V70+KACY!V70+KCPL!V70+LAFA!V70+LEPA!V70+MIDW!V70+MIPU!V70+OKGE!V70+SUNC!V70+SWPA!V70+SWPS!V70+WEPL!V70+WERE!V70+WFEC!V70</f>
        <v>#VALUE!</v>
      </c>
      <c r="W70" s="2" t="e">
        <f aca="false">CLEC!W70+CSWS!W70+EMDE!W70+GRDA!W70+INDN!W70+KACY!W70+KCPL!W70+LAFA!W70+LEPA!W70+MIDW!W70+MIPU!W70+OKGE!W70+SUNC!W70+SWPA!W70+SWPS!W70+WEPL!W70+WERE!W70+WFEC!W70</f>
        <v>#VALUE!</v>
      </c>
      <c r="X70" s="2" t="e">
        <f aca="false">CLEC!X70+CSWS!X70+EMDE!X70+GRDA!X70+INDN!X70+KACY!X70+KCPL!X70+LAFA!X70+LEPA!X70+MIDW!X70+MIPU!X70+OKGE!X70+SUNC!X70+SWPA!X70+SWPS!X70+WEPL!X70+WERE!X70+WFEC!X70</f>
        <v>#VALUE!</v>
      </c>
      <c r="Y70" s="2" t="e">
        <f aca="false">CLEC!Y70+CSWS!Y70+EMDE!Y70+GRDA!Y70+INDN!Y70+KACY!Y70+KCPL!Y70+LAFA!Y70+LEPA!Y70+MIDW!Y70+MIPU!Y70+OKGE!Y70+SUNC!Y70+SWPA!Y70+SWPS!Y70+WEPL!Y70+WERE!Y70+WFEC!Y70</f>
        <v>#VALUE!</v>
      </c>
      <c r="Z70" s="2" t="e">
        <f aca="false">CLEC!Z70+CSWS!Z70+EMDE!Z70+GRDA!Z70+INDN!Z70+KACY!Z70+KCPL!Z70+LAFA!Z70+LEPA!Z70+MIDW!Z70+MIPU!Z70+OKGE!Z70+SUNC!Z70+SWPA!Z70+SWPS!Z70+WEPL!Z70+WERE!Z70+WFEC!Z70</f>
        <v>#VALUE!</v>
      </c>
      <c r="AA70" s="2" t="n">
        <f aca="false">CLEC!AA70+CSWS!AA70+EMDE!AA70+GRDA!AA70+INDN!AA70+KACY!AA70+KCPL!AA70+LAFA!AA70+LEPA!AA70+MIDW!AA70+MIPU!AA70+OKGE!AA70+SUNC!AA70+SWPA!AA70+SWPS!AA70+WEPL!AA70+WERE!AA70+WFEC!AA70</f>
        <v>12754</v>
      </c>
      <c r="AB70" s="2" t="n">
        <f aca="false">CLEC!AB70+CSWS!AB70+EMDE!AB70+GRDA!AB70+INDN!AB70+KACY!AB70+KCPL!AB70+LAFA!AB70+LEPA!AB70+MIDW!AB70+MIPU!AB70+OKGE!AB70+SUNC!AB70+SWPA!AB70+SWPS!AB70+WEPL!AB70+WERE!AB70+WFEC!AB70</f>
        <v>0</v>
      </c>
    </row>
    <row r="71" customFormat="false" ht="12.75" hidden="false" customHeight="false" outlineLevel="0" collapsed="false">
      <c r="B71" s="2" t="s">
        <v>28</v>
      </c>
      <c r="C71" s="3" t="n">
        <f aca="false">CLEC!C71</f>
        <v>36961</v>
      </c>
      <c r="D71" s="2" t="e">
        <f aca="false">CLEC!D71+CSWS!D71+EMDE!D71+GRDA!D71+INDN!D71+KACY!D71+KCPL!D71+LAFA!D71+LEPA!D71+MIDW!D71+MIPU!D71+OKGE!D71+SUNC!D71+SWPA!D71+SWPS!D71+WEPL!D71+WERE!D71+WFEC!D71</f>
        <v>#VALUE!</v>
      </c>
      <c r="E71" s="2" t="e">
        <f aca="false">CLEC!E71+CSWS!E71+EMDE!E71+GRDA!E71+INDN!E71+KACY!E71+KCPL!E71+LAFA!E71+LEPA!E71+MIDW!E71+MIPU!E71+OKGE!E71+SUNC!E71+SWPA!E71+SWPS!E71+WEPL!E71+WERE!E71+WFEC!E71</f>
        <v>#VALUE!</v>
      </c>
      <c r="F71" s="2" t="e">
        <f aca="false">CLEC!F71+CSWS!F71+EMDE!F71+GRDA!F71+INDN!F71+KACY!F71+KCPL!F71+LAFA!F71+LEPA!F71+MIDW!F71+MIPU!F71+OKGE!F71+SUNC!F71+SWPA!F71+SWPS!F71+WEPL!F71+WERE!F71+WFEC!F71</f>
        <v>#VALUE!</v>
      </c>
      <c r="G71" s="2" t="e">
        <f aca="false">CLEC!G71+CSWS!G71+EMDE!G71+GRDA!G71+INDN!G71+KACY!G71+KCPL!G71+LAFA!G71+LEPA!G71+MIDW!G71+MIPU!G71+OKGE!G71+SUNC!G71+SWPA!G71+SWPS!G71+WEPL!G71+WERE!G71+WFEC!G71</f>
        <v>#VALUE!</v>
      </c>
      <c r="H71" s="2" t="e">
        <f aca="false">CLEC!H71+CSWS!H71+EMDE!H71+GRDA!H71+INDN!H71+KACY!H71+KCPL!H71+LAFA!H71+LEPA!H71+MIDW!H71+MIPU!H71+OKGE!H71+SUNC!H71+SWPA!H71+SWPS!H71+WEPL!H71+WERE!H71+WFEC!H71</f>
        <v>#VALUE!</v>
      </c>
      <c r="I71" s="2" t="e">
        <f aca="false">CLEC!I71+CSWS!I71+EMDE!I71+GRDA!I71+INDN!I71+KACY!I71+KCPL!I71+LAFA!I71+LEPA!I71+MIDW!I71+MIPU!I71+OKGE!I71+SUNC!I71+SWPA!I71+SWPS!I71+WEPL!I71+WERE!I71+WFEC!I71</f>
        <v>#VALUE!</v>
      </c>
      <c r="J71" s="2" t="e">
        <f aca="false">CLEC!J71+CSWS!J71+EMDE!J71+GRDA!J71+INDN!J71+KACY!J71+KCPL!J71+LAFA!J71+LEPA!J71+MIDW!J71+MIPU!J71+OKGE!J71+SUNC!J71+SWPA!J71+SWPS!J71+WEPL!J71+WERE!J71+WFEC!J71</f>
        <v>#VALUE!</v>
      </c>
      <c r="K71" s="2" t="e">
        <f aca="false">CLEC!K71+CSWS!K71+EMDE!K71+GRDA!K71+INDN!K71+KACY!K71+KCPL!K71+LAFA!K71+LEPA!K71+MIDW!K71+MIPU!K71+OKGE!K71+SUNC!K71+SWPA!K71+SWPS!K71+WEPL!K71+WERE!K71+WFEC!K71</f>
        <v>#VALUE!</v>
      </c>
      <c r="L71" s="2" t="e">
        <f aca="false">CLEC!L71+CSWS!L71+EMDE!L71+GRDA!L71+INDN!L71+KACY!L71+KCPL!L71+LAFA!L71+LEPA!L71+MIDW!L71+MIPU!L71+OKGE!L71+SUNC!L71+SWPA!L71+SWPS!L71+WEPL!L71+WERE!L71+WFEC!L71</f>
        <v>#VALUE!</v>
      </c>
      <c r="M71" s="2" t="e">
        <f aca="false">CLEC!M71+CSWS!M71+EMDE!M71+GRDA!M71+INDN!M71+KACY!M71+KCPL!M71+LAFA!M71+LEPA!M71+MIDW!M71+MIPU!M71+OKGE!M71+SUNC!M71+SWPA!M71+SWPS!M71+WEPL!M71+WERE!M71+WFEC!M71</f>
        <v>#VALUE!</v>
      </c>
      <c r="N71" s="2" t="e">
        <f aca="false">CLEC!N71+CSWS!N71+EMDE!N71+GRDA!N71+INDN!N71+KACY!N71+KCPL!N71+LAFA!N71+LEPA!N71+MIDW!N71+MIPU!N71+OKGE!N71+SUNC!N71+SWPA!N71+SWPS!N71+WEPL!N71+WERE!N71+WFEC!N71</f>
        <v>#VALUE!</v>
      </c>
      <c r="O71" s="2" t="e">
        <f aca="false">CLEC!O71+CSWS!O71+EMDE!O71+GRDA!O71+INDN!O71+KACY!O71+KCPL!O71+LAFA!O71+LEPA!O71+MIDW!O71+MIPU!O71+OKGE!O71+SUNC!O71+SWPA!O71+SWPS!O71+WEPL!O71+WERE!O71+WFEC!O71</f>
        <v>#VALUE!</v>
      </c>
      <c r="P71" s="2" t="e">
        <f aca="false">CLEC!P71+CSWS!P71+EMDE!P71+GRDA!P71+INDN!P71+KACY!P71+KCPL!P71+LAFA!P71+LEPA!P71+MIDW!P71+MIPU!P71+OKGE!P71+SUNC!P71+SWPA!P71+SWPS!P71+WEPL!P71+WERE!P71+WFEC!P71</f>
        <v>#VALUE!</v>
      </c>
      <c r="Q71" s="2" t="e">
        <f aca="false">CLEC!Q71+CSWS!Q71+EMDE!Q71+GRDA!Q71+INDN!Q71+KACY!Q71+KCPL!Q71+LAFA!Q71+LEPA!Q71+MIDW!Q71+MIPU!Q71+OKGE!Q71+SUNC!Q71+SWPA!Q71+SWPS!Q71+WEPL!Q71+WERE!Q71+WFEC!Q71</f>
        <v>#VALUE!</v>
      </c>
      <c r="R71" s="2" t="e">
        <f aca="false">CLEC!R71+CSWS!R71+EMDE!R71+GRDA!R71+INDN!R71+KACY!R71+KCPL!R71+LAFA!R71+LEPA!R71+MIDW!R71+MIPU!R71+OKGE!R71+SUNC!R71+SWPA!R71+SWPS!R71+WEPL!R71+WERE!R71+WFEC!R71</f>
        <v>#VALUE!</v>
      </c>
      <c r="S71" s="2" t="e">
        <f aca="false">CLEC!S71+CSWS!S71+EMDE!S71+GRDA!S71+INDN!S71+KACY!S71+KCPL!S71+LAFA!S71+LEPA!S71+MIDW!S71+MIPU!S71+OKGE!S71+SUNC!S71+SWPA!S71+SWPS!S71+WEPL!S71+WERE!S71+WFEC!S71</f>
        <v>#VALUE!</v>
      </c>
      <c r="T71" s="2" t="e">
        <f aca="false">CLEC!T71+CSWS!T71+EMDE!T71+GRDA!T71+INDN!T71+KACY!T71+KCPL!T71+LAFA!T71+LEPA!T71+MIDW!T71+MIPU!T71+OKGE!T71+SUNC!T71+SWPA!T71+SWPS!T71+WEPL!T71+WERE!T71+WFEC!T71</f>
        <v>#VALUE!</v>
      </c>
      <c r="U71" s="2" t="e">
        <f aca="false">CLEC!U71+CSWS!U71+EMDE!U71+GRDA!U71+INDN!U71+KACY!U71+KCPL!U71+LAFA!U71+LEPA!U71+MIDW!U71+MIPU!U71+OKGE!U71+SUNC!U71+SWPA!U71+SWPS!U71+WEPL!U71+WERE!U71+WFEC!U71</f>
        <v>#VALUE!</v>
      </c>
      <c r="V71" s="2" t="e">
        <f aca="false">CLEC!V71+CSWS!V71+EMDE!V71+GRDA!V71+INDN!V71+KACY!V71+KCPL!V71+LAFA!V71+LEPA!V71+MIDW!V71+MIPU!V71+OKGE!V71+SUNC!V71+SWPA!V71+SWPS!V71+WEPL!V71+WERE!V71+WFEC!V71</f>
        <v>#VALUE!</v>
      </c>
      <c r="W71" s="2" t="e">
        <f aca="false">CLEC!W71+CSWS!W71+EMDE!W71+GRDA!W71+INDN!W71+KACY!W71+KCPL!W71+LAFA!W71+LEPA!W71+MIDW!W71+MIPU!W71+OKGE!W71+SUNC!W71+SWPA!W71+SWPS!W71+WEPL!W71+WERE!W71+WFEC!W71</f>
        <v>#VALUE!</v>
      </c>
      <c r="X71" s="2" t="e">
        <f aca="false">CLEC!X71+CSWS!X71+EMDE!X71+GRDA!X71+INDN!X71+KACY!X71+KCPL!X71+LAFA!X71+LEPA!X71+MIDW!X71+MIPU!X71+OKGE!X71+SUNC!X71+SWPA!X71+SWPS!X71+WEPL!X71+WERE!X71+WFEC!X71</f>
        <v>#VALUE!</v>
      </c>
      <c r="Y71" s="2" t="e">
        <f aca="false">CLEC!Y71+CSWS!Y71+EMDE!Y71+GRDA!Y71+INDN!Y71+KACY!Y71+KCPL!Y71+LAFA!Y71+LEPA!Y71+MIDW!Y71+MIPU!Y71+OKGE!Y71+SUNC!Y71+SWPA!Y71+SWPS!Y71+WEPL!Y71+WERE!Y71+WFEC!Y71</f>
        <v>#VALUE!</v>
      </c>
      <c r="Z71" s="2" t="e">
        <f aca="false">CLEC!Z71+CSWS!Z71+EMDE!Z71+GRDA!Z71+INDN!Z71+KACY!Z71+KCPL!Z71+LAFA!Z71+LEPA!Z71+MIDW!Z71+MIPU!Z71+OKGE!Z71+SUNC!Z71+SWPA!Z71+SWPS!Z71+WEPL!Z71+WERE!Z71+WFEC!Z71</f>
        <v>#VALUE!</v>
      </c>
      <c r="AA71" s="2" t="n">
        <f aca="false">CLEC!AA71+CSWS!AA71+EMDE!AA71+GRDA!AA71+INDN!AA71+KACY!AA71+KCPL!AA71+LAFA!AA71+LEPA!AA71+MIDW!AA71+MIPU!AA71+OKGE!AA71+SUNC!AA71+SWPA!AA71+SWPS!AA71+WEPL!AA71+WERE!AA71+WFEC!AA71</f>
        <v>12310</v>
      </c>
      <c r="AB71" s="2" t="n">
        <f aca="false">CLEC!AB71+CSWS!AB71+EMDE!AB71+GRDA!AB71+INDN!AB71+KACY!AB71+KCPL!AB71+LAFA!AB71+LEPA!AB71+MIDW!AB71+MIPU!AB71+OKGE!AB71+SUNC!AB71+SWPA!AB71+SWPS!AB71+WEPL!AB71+WERE!AB71+WFEC!AB71</f>
        <v>0</v>
      </c>
    </row>
    <row r="72" customFormat="false" ht="12.75" hidden="false" customHeight="false" outlineLevel="0" collapsed="false">
      <c r="B72" s="2" t="s">
        <v>28</v>
      </c>
      <c r="C72" s="3" t="n">
        <f aca="false">CLEC!C72</f>
        <v>36962</v>
      </c>
      <c r="D72" s="2" t="e">
        <f aca="false">CLEC!D72+CSWS!D72+EMDE!D72+GRDA!D72+INDN!D72+KACY!D72+KCPL!D72+LAFA!D72+LEPA!D72+MIDW!D72+MIPU!D72+OKGE!D72+SUNC!D72+SWPA!D72+SWPS!D72+WEPL!D72+WERE!D72+WFEC!D72</f>
        <v>#VALUE!</v>
      </c>
      <c r="E72" s="2" t="e">
        <f aca="false">CLEC!E72+CSWS!E72+EMDE!E72+GRDA!E72+INDN!E72+KACY!E72+KCPL!E72+LAFA!E72+LEPA!E72+MIDW!E72+MIPU!E72+OKGE!E72+SUNC!E72+SWPA!E72+SWPS!E72+WEPL!E72+WERE!E72+WFEC!E72</f>
        <v>#VALUE!</v>
      </c>
      <c r="F72" s="2" t="e">
        <f aca="false">CLEC!F72+CSWS!F72+EMDE!F72+GRDA!F72+INDN!F72+KACY!F72+KCPL!F72+LAFA!F72+LEPA!F72+MIDW!F72+MIPU!F72+OKGE!F72+SUNC!F72+SWPA!F72+SWPS!F72+WEPL!F72+WERE!F72+WFEC!F72</f>
        <v>#VALUE!</v>
      </c>
      <c r="G72" s="2" t="e">
        <f aca="false">CLEC!G72+CSWS!G72+EMDE!G72+GRDA!G72+INDN!G72+KACY!G72+KCPL!G72+LAFA!G72+LEPA!G72+MIDW!G72+MIPU!G72+OKGE!G72+SUNC!G72+SWPA!G72+SWPS!G72+WEPL!G72+WERE!G72+WFEC!G72</f>
        <v>#VALUE!</v>
      </c>
      <c r="H72" s="2" t="e">
        <f aca="false">CLEC!H72+CSWS!H72+EMDE!H72+GRDA!H72+INDN!H72+KACY!H72+KCPL!H72+LAFA!H72+LEPA!H72+MIDW!H72+MIPU!H72+OKGE!H72+SUNC!H72+SWPA!H72+SWPS!H72+WEPL!H72+WERE!H72+WFEC!H72</f>
        <v>#VALUE!</v>
      </c>
      <c r="I72" s="2" t="e">
        <f aca="false">CLEC!I72+CSWS!I72+EMDE!I72+GRDA!I72+INDN!I72+KACY!I72+KCPL!I72+LAFA!I72+LEPA!I72+MIDW!I72+MIPU!I72+OKGE!I72+SUNC!I72+SWPA!I72+SWPS!I72+WEPL!I72+WERE!I72+WFEC!I72</f>
        <v>#VALUE!</v>
      </c>
      <c r="J72" s="2" t="e">
        <f aca="false">CLEC!J72+CSWS!J72+EMDE!J72+GRDA!J72+INDN!J72+KACY!J72+KCPL!J72+LAFA!J72+LEPA!J72+MIDW!J72+MIPU!J72+OKGE!J72+SUNC!J72+SWPA!J72+SWPS!J72+WEPL!J72+WERE!J72+WFEC!J72</f>
        <v>#VALUE!</v>
      </c>
      <c r="K72" s="2" t="e">
        <f aca="false">CLEC!K72+CSWS!K72+EMDE!K72+GRDA!K72+INDN!K72+KACY!K72+KCPL!K72+LAFA!K72+LEPA!K72+MIDW!K72+MIPU!K72+OKGE!K72+SUNC!K72+SWPA!K72+SWPS!K72+WEPL!K72+WERE!K72+WFEC!K72</f>
        <v>#VALUE!</v>
      </c>
      <c r="L72" s="2" t="e">
        <f aca="false">CLEC!L72+CSWS!L72+EMDE!L72+GRDA!L72+INDN!L72+KACY!L72+KCPL!L72+LAFA!L72+LEPA!L72+MIDW!L72+MIPU!L72+OKGE!L72+SUNC!L72+SWPA!L72+SWPS!L72+WEPL!L72+WERE!L72+WFEC!L72</f>
        <v>#VALUE!</v>
      </c>
      <c r="M72" s="2" t="e">
        <f aca="false">CLEC!M72+CSWS!M72+EMDE!M72+GRDA!M72+INDN!M72+KACY!M72+KCPL!M72+LAFA!M72+LEPA!M72+MIDW!M72+MIPU!M72+OKGE!M72+SUNC!M72+SWPA!M72+SWPS!M72+WEPL!M72+WERE!M72+WFEC!M72</f>
        <v>#VALUE!</v>
      </c>
      <c r="N72" s="2" t="e">
        <f aca="false">CLEC!N72+CSWS!N72+EMDE!N72+GRDA!N72+INDN!N72+KACY!N72+KCPL!N72+LAFA!N72+LEPA!N72+MIDW!N72+MIPU!N72+OKGE!N72+SUNC!N72+SWPA!N72+SWPS!N72+WEPL!N72+WERE!N72+WFEC!N72</f>
        <v>#VALUE!</v>
      </c>
      <c r="O72" s="2" t="e">
        <f aca="false">CLEC!O72+CSWS!O72+EMDE!O72+GRDA!O72+INDN!O72+KACY!O72+KCPL!O72+LAFA!O72+LEPA!O72+MIDW!O72+MIPU!O72+OKGE!O72+SUNC!O72+SWPA!O72+SWPS!O72+WEPL!O72+WERE!O72+WFEC!O72</f>
        <v>#VALUE!</v>
      </c>
      <c r="P72" s="2" t="e">
        <f aca="false">CLEC!P72+CSWS!P72+EMDE!P72+GRDA!P72+INDN!P72+KACY!P72+KCPL!P72+LAFA!P72+LEPA!P72+MIDW!P72+MIPU!P72+OKGE!P72+SUNC!P72+SWPA!P72+SWPS!P72+WEPL!P72+WERE!P72+WFEC!P72</f>
        <v>#VALUE!</v>
      </c>
      <c r="Q72" s="2" t="e">
        <f aca="false">CLEC!Q72+CSWS!Q72+EMDE!Q72+GRDA!Q72+INDN!Q72+KACY!Q72+KCPL!Q72+LAFA!Q72+LEPA!Q72+MIDW!Q72+MIPU!Q72+OKGE!Q72+SUNC!Q72+SWPA!Q72+SWPS!Q72+WEPL!Q72+WERE!Q72+WFEC!Q72</f>
        <v>#VALUE!</v>
      </c>
      <c r="R72" s="2" t="e">
        <f aca="false">CLEC!R72+CSWS!R72+EMDE!R72+GRDA!R72+INDN!R72+KACY!R72+KCPL!R72+LAFA!R72+LEPA!R72+MIDW!R72+MIPU!R72+OKGE!R72+SUNC!R72+SWPA!R72+SWPS!R72+WEPL!R72+WERE!R72+WFEC!R72</f>
        <v>#VALUE!</v>
      </c>
      <c r="S72" s="2" t="e">
        <f aca="false">CLEC!S72+CSWS!S72+EMDE!S72+GRDA!S72+INDN!S72+KACY!S72+KCPL!S72+LAFA!S72+LEPA!S72+MIDW!S72+MIPU!S72+OKGE!S72+SUNC!S72+SWPA!S72+SWPS!S72+WEPL!S72+WERE!S72+WFEC!S72</f>
        <v>#VALUE!</v>
      </c>
      <c r="T72" s="2" t="e">
        <f aca="false">CLEC!T72+CSWS!T72+EMDE!T72+GRDA!T72+INDN!T72+KACY!T72+KCPL!T72+LAFA!T72+LEPA!T72+MIDW!T72+MIPU!T72+OKGE!T72+SUNC!T72+SWPA!T72+SWPS!T72+WEPL!T72+WERE!T72+WFEC!T72</f>
        <v>#VALUE!</v>
      </c>
      <c r="U72" s="2" t="e">
        <f aca="false">CLEC!U72+CSWS!U72+EMDE!U72+GRDA!U72+INDN!U72+KACY!U72+KCPL!U72+LAFA!U72+LEPA!U72+MIDW!U72+MIPU!U72+OKGE!U72+SUNC!U72+SWPA!U72+SWPS!U72+WEPL!U72+WERE!U72+WFEC!U72</f>
        <v>#VALUE!</v>
      </c>
      <c r="V72" s="2" t="e">
        <f aca="false">CLEC!V72+CSWS!V72+EMDE!V72+GRDA!V72+INDN!V72+KACY!V72+KCPL!V72+LAFA!V72+LEPA!V72+MIDW!V72+MIPU!V72+OKGE!V72+SUNC!V72+SWPA!V72+SWPS!V72+WEPL!V72+WERE!V72+WFEC!V72</f>
        <v>#VALUE!</v>
      </c>
      <c r="W72" s="2" t="e">
        <f aca="false">CLEC!W72+CSWS!W72+EMDE!W72+GRDA!W72+INDN!W72+KACY!W72+KCPL!W72+LAFA!W72+LEPA!W72+MIDW!W72+MIPU!W72+OKGE!W72+SUNC!W72+SWPA!W72+SWPS!W72+WEPL!W72+WERE!W72+WFEC!W72</f>
        <v>#VALUE!</v>
      </c>
      <c r="X72" s="2" t="e">
        <f aca="false">CLEC!X72+CSWS!X72+EMDE!X72+GRDA!X72+INDN!X72+KACY!X72+KCPL!X72+LAFA!X72+LEPA!X72+MIDW!X72+MIPU!X72+OKGE!X72+SUNC!X72+SWPA!X72+SWPS!X72+WEPL!X72+WERE!X72+WFEC!X72</f>
        <v>#VALUE!</v>
      </c>
      <c r="Y72" s="2" t="e">
        <f aca="false">CLEC!Y72+CSWS!Y72+EMDE!Y72+GRDA!Y72+INDN!Y72+KACY!Y72+KCPL!Y72+LAFA!Y72+LEPA!Y72+MIDW!Y72+MIPU!Y72+OKGE!Y72+SUNC!Y72+SWPA!Y72+SWPS!Y72+WEPL!Y72+WERE!Y72+WFEC!Y72</f>
        <v>#VALUE!</v>
      </c>
      <c r="Z72" s="2" t="e">
        <f aca="false">CLEC!Z72+CSWS!Z72+EMDE!Z72+GRDA!Z72+INDN!Z72+KACY!Z72+KCPL!Z72+LAFA!Z72+LEPA!Z72+MIDW!Z72+MIPU!Z72+OKGE!Z72+SUNC!Z72+SWPA!Z72+SWPS!Z72+WEPL!Z72+WERE!Z72+WFEC!Z72</f>
        <v>#VALUE!</v>
      </c>
      <c r="AA72" s="2" t="n">
        <f aca="false">CLEC!AA72+CSWS!AA72+EMDE!AA72+GRDA!AA72+INDN!AA72+KACY!AA72+KCPL!AA72+LAFA!AA72+LEPA!AA72+MIDW!AA72+MIPU!AA72+OKGE!AA72+SUNC!AA72+SWPA!AA72+SWPS!AA72+WEPL!AA72+WERE!AA72+WFEC!AA72</f>
        <v>13442</v>
      </c>
      <c r="AB72" s="2" t="n">
        <f aca="false">CLEC!AB72+CSWS!AB72+EMDE!AB72+GRDA!AB72+INDN!AB72+KACY!AB72+KCPL!AB72+LAFA!AB72+LEPA!AB72+MIDW!AB72+MIPU!AB72+OKGE!AB72+SUNC!AB72+SWPA!AB72+SWPS!AB72+WEPL!AB72+WERE!AB72+WFEC!AB72</f>
        <v>0</v>
      </c>
    </row>
    <row r="73" customFormat="false" ht="12.75" hidden="false" customHeight="false" outlineLevel="0" collapsed="false">
      <c r="B73" s="2" t="s">
        <v>28</v>
      </c>
      <c r="C73" s="3" t="n">
        <f aca="false">CLEC!C73</f>
        <v>36963</v>
      </c>
      <c r="D73" s="2" t="e">
        <f aca="false">CLEC!D73+CSWS!D73+EMDE!D73+GRDA!D73+INDN!D73+KACY!D73+KCPL!D73+LAFA!D73+LEPA!D73+MIDW!D73+MIPU!D73+OKGE!D73+SUNC!D73+SWPA!D73+SWPS!D73+WEPL!D73+WERE!D73+WFEC!D73</f>
        <v>#VALUE!</v>
      </c>
      <c r="E73" s="2" t="e">
        <f aca="false">CLEC!E73+CSWS!E73+EMDE!E73+GRDA!E73+INDN!E73+KACY!E73+KCPL!E73+LAFA!E73+LEPA!E73+MIDW!E73+MIPU!E73+OKGE!E73+SUNC!E73+SWPA!E73+SWPS!E73+WEPL!E73+WERE!E73+WFEC!E73</f>
        <v>#VALUE!</v>
      </c>
      <c r="F73" s="2" t="e">
        <f aca="false">CLEC!F73+CSWS!F73+EMDE!F73+GRDA!F73+INDN!F73+KACY!F73+KCPL!F73+LAFA!F73+LEPA!F73+MIDW!F73+MIPU!F73+OKGE!F73+SUNC!F73+SWPA!F73+SWPS!F73+WEPL!F73+WERE!F73+WFEC!F73</f>
        <v>#VALUE!</v>
      </c>
      <c r="G73" s="2" t="e">
        <f aca="false">CLEC!G73+CSWS!G73+EMDE!G73+GRDA!G73+INDN!G73+KACY!G73+KCPL!G73+LAFA!G73+LEPA!G73+MIDW!G73+MIPU!G73+OKGE!G73+SUNC!G73+SWPA!G73+SWPS!G73+WEPL!G73+WERE!G73+WFEC!G73</f>
        <v>#VALUE!</v>
      </c>
      <c r="H73" s="2" t="e">
        <f aca="false">CLEC!H73+CSWS!H73+EMDE!H73+GRDA!H73+INDN!H73+KACY!H73+KCPL!H73+LAFA!H73+LEPA!H73+MIDW!H73+MIPU!H73+OKGE!H73+SUNC!H73+SWPA!H73+SWPS!H73+WEPL!H73+WERE!H73+WFEC!H73</f>
        <v>#VALUE!</v>
      </c>
      <c r="I73" s="2" t="e">
        <f aca="false">CLEC!I73+CSWS!I73+EMDE!I73+GRDA!I73+INDN!I73+KACY!I73+KCPL!I73+LAFA!I73+LEPA!I73+MIDW!I73+MIPU!I73+OKGE!I73+SUNC!I73+SWPA!I73+SWPS!I73+WEPL!I73+WERE!I73+WFEC!I73</f>
        <v>#VALUE!</v>
      </c>
      <c r="J73" s="2" t="e">
        <f aca="false">CLEC!J73+CSWS!J73+EMDE!J73+GRDA!J73+INDN!J73+KACY!J73+KCPL!J73+LAFA!J73+LEPA!J73+MIDW!J73+MIPU!J73+OKGE!J73+SUNC!J73+SWPA!J73+SWPS!J73+WEPL!J73+WERE!J73+WFEC!J73</f>
        <v>#VALUE!</v>
      </c>
      <c r="K73" s="2" t="e">
        <f aca="false">CLEC!K73+CSWS!K73+EMDE!K73+GRDA!K73+INDN!K73+KACY!K73+KCPL!K73+LAFA!K73+LEPA!K73+MIDW!K73+MIPU!K73+OKGE!K73+SUNC!K73+SWPA!K73+SWPS!K73+WEPL!K73+WERE!K73+WFEC!K73</f>
        <v>#VALUE!</v>
      </c>
      <c r="L73" s="2" t="e">
        <f aca="false">CLEC!L73+CSWS!L73+EMDE!L73+GRDA!L73+INDN!L73+KACY!L73+KCPL!L73+LAFA!L73+LEPA!L73+MIDW!L73+MIPU!L73+OKGE!L73+SUNC!L73+SWPA!L73+SWPS!L73+WEPL!L73+WERE!L73+WFEC!L73</f>
        <v>#VALUE!</v>
      </c>
      <c r="M73" s="2" t="e">
        <f aca="false">CLEC!M73+CSWS!M73+EMDE!M73+GRDA!M73+INDN!M73+KACY!M73+KCPL!M73+LAFA!M73+LEPA!M73+MIDW!M73+MIPU!M73+OKGE!M73+SUNC!M73+SWPA!M73+SWPS!M73+WEPL!M73+WERE!M73+WFEC!M73</f>
        <v>#VALUE!</v>
      </c>
      <c r="N73" s="2" t="e">
        <f aca="false">CLEC!N73+CSWS!N73+EMDE!N73+GRDA!N73+INDN!N73+KACY!N73+KCPL!N73+LAFA!N73+LEPA!N73+MIDW!N73+MIPU!N73+OKGE!N73+SUNC!N73+SWPA!N73+SWPS!N73+WEPL!N73+WERE!N73+WFEC!N73</f>
        <v>#VALUE!</v>
      </c>
      <c r="O73" s="2" t="e">
        <f aca="false">CLEC!O73+CSWS!O73+EMDE!O73+GRDA!O73+INDN!O73+KACY!O73+KCPL!O73+LAFA!O73+LEPA!O73+MIDW!O73+MIPU!O73+OKGE!O73+SUNC!O73+SWPA!O73+SWPS!O73+WEPL!O73+WERE!O73+WFEC!O73</f>
        <v>#VALUE!</v>
      </c>
      <c r="P73" s="2" t="e">
        <f aca="false">CLEC!P73+CSWS!P73+EMDE!P73+GRDA!P73+INDN!P73+KACY!P73+KCPL!P73+LAFA!P73+LEPA!P73+MIDW!P73+MIPU!P73+OKGE!P73+SUNC!P73+SWPA!P73+SWPS!P73+WEPL!P73+WERE!P73+WFEC!P73</f>
        <v>#VALUE!</v>
      </c>
      <c r="Q73" s="2" t="e">
        <f aca="false">CLEC!Q73+CSWS!Q73+EMDE!Q73+GRDA!Q73+INDN!Q73+KACY!Q73+KCPL!Q73+LAFA!Q73+LEPA!Q73+MIDW!Q73+MIPU!Q73+OKGE!Q73+SUNC!Q73+SWPA!Q73+SWPS!Q73+WEPL!Q73+WERE!Q73+WFEC!Q73</f>
        <v>#VALUE!</v>
      </c>
      <c r="R73" s="2" t="e">
        <f aca="false">CLEC!R73+CSWS!R73+EMDE!R73+GRDA!R73+INDN!R73+KACY!R73+KCPL!R73+LAFA!R73+LEPA!R73+MIDW!R73+MIPU!R73+OKGE!R73+SUNC!R73+SWPA!R73+SWPS!R73+WEPL!R73+WERE!R73+WFEC!R73</f>
        <v>#VALUE!</v>
      </c>
      <c r="S73" s="2" t="e">
        <f aca="false">CLEC!S73+CSWS!S73+EMDE!S73+GRDA!S73+INDN!S73+KACY!S73+KCPL!S73+LAFA!S73+LEPA!S73+MIDW!S73+MIPU!S73+OKGE!S73+SUNC!S73+SWPA!S73+SWPS!S73+WEPL!S73+WERE!S73+WFEC!S73</f>
        <v>#VALUE!</v>
      </c>
      <c r="T73" s="2" t="e">
        <f aca="false">CLEC!T73+CSWS!T73+EMDE!T73+GRDA!T73+INDN!T73+KACY!T73+KCPL!T73+LAFA!T73+LEPA!T73+MIDW!T73+MIPU!T73+OKGE!T73+SUNC!T73+SWPA!T73+SWPS!T73+WEPL!T73+WERE!T73+WFEC!T73</f>
        <v>#VALUE!</v>
      </c>
      <c r="U73" s="2" t="e">
        <f aca="false">CLEC!U73+CSWS!U73+EMDE!U73+GRDA!U73+INDN!U73+KACY!U73+KCPL!U73+LAFA!U73+LEPA!U73+MIDW!U73+MIPU!U73+OKGE!U73+SUNC!U73+SWPA!U73+SWPS!U73+WEPL!U73+WERE!U73+WFEC!U73</f>
        <v>#VALUE!</v>
      </c>
      <c r="V73" s="2" t="e">
        <f aca="false">CLEC!V73+CSWS!V73+EMDE!V73+GRDA!V73+INDN!V73+KACY!V73+KCPL!V73+LAFA!V73+LEPA!V73+MIDW!V73+MIPU!V73+OKGE!V73+SUNC!V73+SWPA!V73+SWPS!V73+WEPL!V73+WERE!V73+WFEC!V73</f>
        <v>#VALUE!</v>
      </c>
      <c r="W73" s="2" t="e">
        <f aca="false">CLEC!W73+CSWS!W73+EMDE!W73+GRDA!W73+INDN!W73+KACY!W73+KCPL!W73+LAFA!W73+LEPA!W73+MIDW!W73+MIPU!W73+OKGE!W73+SUNC!W73+SWPA!W73+SWPS!W73+WEPL!W73+WERE!W73+WFEC!W73</f>
        <v>#VALUE!</v>
      </c>
      <c r="X73" s="2" t="e">
        <f aca="false">CLEC!X73+CSWS!X73+EMDE!X73+GRDA!X73+INDN!X73+KACY!X73+KCPL!X73+LAFA!X73+LEPA!X73+MIDW!X73+MIPU!X73+OKGE!X73+SUNC!X73+SWPA!X73+SWPS!X73+WEPL!X73+WERE!X73+WFEC!X73</f>
        <v>#VALUE!</v>
      </c>
      <c r="Y73" s="2" t="e">
        <f aca="false">CLEC!Y73+CSWS!Y73+EMDE!Y73+GRDA!Y73+INDN!Y73+KACY!Y73+KCPL!Y73+LAFA!Y73+LEPA!Y73+MIDW!Y73+MIPU!Y73+OKGE!Y73+SUNC!Y73+SWPA!Y73+SWPS!Y73+WEPL!Y73+WERE!Y73+WFEC!Y73</f>
        <v>#VALUE!</v>
      </c>
      <c r="Z73" s="2" t="e">
        <f aca="false">CLEC!Z73+CSWS!Z73+EMDE!Z73+GRDA!Z73+INDN!Z73+KACY!Z73+KCPL!Z73+LAFA!Z73+LEPA!Z73+MIDW!Z73+MIPU!Z73+OKGE!Z73+SUNC!Z73+SWPA!Z73+SWPS!Z73+WEPL!Z73+WERE!Z73+WFEC!Z73</f>
        <v>#VALUE!</v>
      </c>
      <c r="AA73" s="2" t="n">
        <f aca="false">CLEC!AA73+CSWS!AA73+EMDE!AA73+GRDA!AA73+INDN!AA73+KACY!AA73+KCPL!AA73+LAFA!AA73+LEPA!AA73+MIDW!AA73+MIPU!AA73+OKGE!AA73+SUNC!AA73+SWPA!AA73+SWPS!AA73+WEPL!AA73+WERE!AA73+WFEC!AA73</f>
        <v>13022</v>
      </c>
      <c r="AB73" s="2" t="n">
        <f aca="false">CLEC!AB73+CSWS!AB73+EMDE!AB73+GRDA!AB73+INDN!AB73+KACY!AB73+KCPL!AB73+LAFA!AB73+LEPA!AB73+MIDW!AB73+MIPU!AB73+OKGE!AB73+SUNC!AB73+SWPA!AB73+SWPS!AB73+WEPL!AB73+WERE!AB73+WFEC!AB73</f>
        <v>0</v>
      </c>
    </row>
    <row r="74" customFormat="false" ht="12.75" hidden="false" customHeight="false" outlineLevel="0" collapsed="false">
      <c r="B74" s="2" t="s">
        <v>28</v>
      </c>
      <c r="C74" s="3" t="n">
        <f aca="false">CLEC!C74</f>
        <v>36964</v>
      </c>
      <c r="D74" s="2" t="e">
        <f aca="false">CLEC!D74+CSWS!D74+EMDE!D74+GRDA!D74+INDN!D74+KACY!D74+KCPL!D74+LAFA!D74+LEPA!D74+MIDW!D74+MIPU!D74+OKGE!D74+SUNC!D74+SWPA!D74+SWPS!D74+WEPL!D74+WERE!D74+WFEC!D74</f>
        <v>#VALUE!</v>
      </c>
      <c r="E74" s="2" t="e">
        <f aca="false">CLEC!E74+CSWS!E74+EMDE!E74+GRDA!E74+INDN!E74+KACY!E74+KCPL!E74+LAFA!E74+LEPA!E74+MIDW!E74+MIPU!E74+OKGE!E74+SUNC!E74+SWPA!E74+SWPS!E74+WEPL!E74+WERE!E74+WFEC!E74</f>
        <v>#VALUE!</v>
      </c>
      <c r="F74" s="2" t="e">
        <f aca="false">CLEC!F74+CSWS!F74+EMDE!F74+GRDA!F74+INDN!F74+KACY!F74+KCPL!F74+LAFA!F74+LEPA!F74+MIDW!F74+MIPU!F74+OKGE!F74+SUNC!F74+SWPA!F74+SWPS!F74+WEPL!F74+WERE!F74+WFEC!F74</f>
        <v>#VALUE!</v>
      </c>
      <c r="G74" s="2" t="e">
        <f aca="false">CLEC!G74+CSWS!G74+EMDE!G74+GRDA!G74+INDN!G74+KACY!G74+KCPL!G74+LAFA!G74+LEPA!G74+MIDW!G74+MIPU!G74+OKGE!G74+SUNC!G74+SWPA!G74+SWPS!G74+WEPL!G74+WERE!G74+WFEC!G74</f>
        <v>#VALUE!</v>
      </c>
      <c r="H74" s="2" t="e">
        <f aca="false">CLEC!H74+CSWS!H74+EMDE!H74+GRDA!H74+INDN!H74+KACY!H74+KCPL!H74+LAFA!H74+LEPA!H74+MIDW!H74+MIPU!H74+OKGE!H74+SUNC!H74+SWPA!H74+SWPS!H74+WEPL!H74+WERE!H74+WFEC!H74</f>
        <v>#VALUE!</v>
      </c>
      <c r="I74" s="2" t="e">
        <f aca="false">CLEC!I74+CSWS!I74+EMDE!I74+GRDA!I74+INDN!I74+KACY!I74+KCPL!I74+LAFA!I74+LEPA!I74+MIDW!I74+MIPU!I74+OKGE!I74+SUNC!I74+SWPA!I74+SWPS!I74+WEPL!I74+WERE!I74+WFEC!I74</f>
        <v>#VALUE!</v>
      </c>
      <c r="J74" s="2" t="e">
        <f aca="false">CLEC!J74+CSWS!J74+EMDE!J74+GRDA!J74+INDN!J74+KACY!J74+KCPL!J74+LAFA!J74+LEPA!J74+MIDW!J74+MIPU!J74+OKGE!J74+SUNC!J74+SWPA!J74+SWPS!J74+WEPL!J74+WERE!J74+WFEC!J74</f>
        <v>#VALUE!</v>
      </c>
      <c r="K74" s="2" t="e">
        <f aca="false">CLEC!K74+CSWS!K74+EMDE!K74+GRDA!K74+INDN!K74+KACY!K74+KCPL!K74+LAFA!K74+LEPA!K74+MIDW!K74+MIPU!K74+OKGE!K74+SUNC!K74+SWPA!K74+SWPS!K74+WEPL!K74+WERE!K74+WFEC!K74</f>
        <v>#VALUE!</v>
      </c>
      <c r="L74" s="2" t="e">
        <f aca="false">CLEC!L74+CSWS!L74+EMDE!L74+GRDA!L74+INDN!L74+KACY!L74+KCPL!L74+LAFA!L74+LEPA!L74+MIDW!L74+MIPU!L74+OKGE!L74+SUNC!L74+SWPA!L74+SWPS!L74+WEPL!L74+WERE!L74+WFEC!L74</f>
        <v>#VALUE!</v>
      </c>
      <c r="M74" s="2" t="e">
        <f aca="false">CLEC!M74+CSWS!M74+EMDE!M74+GRDA!M74+INDN!M74+KACY!M74+KCPL!M74+LAFA!M74+LEPA!M74+MIDW!M74+MIPU!M74+OKGE!M74+SUNC!M74+SWPA!M74+SWPS!M74+WEPL!M74+WERE!M74+WFEC!M74</f>
        <v>#VALUE!</v>
      </c>
      <c r="N74" s="2" t="e">
        <f aca="false">CLEC!N74+CSWS!N74+EMDE!N74+GRDA!N74+INDN!N74+KACY!N74+KCPL!N74+LAFA!N74+LEPA!N74+MIDW!N74+MIPU!N74+OKGE!N74+SUNC!N74+SWPA!N74+SWPS!N74+WEPL!N74+WERE!N74+WFEC!N74</f>
        <v>#VALUE!</v>
      </c>
      <c r="O74" s="2" t="e">
        <f aca="false">CLEC!O74+CSWS!O74+EMDE!O74+GRDA!O74+INDN!O74+KACY!O74+KCPL!O74+LAFA!O74+LEPA!O74+MIDW!O74+MIPU!O74+OKGE!O74+SUNC!O74+SWPA!O74+SWPS!O74+WEPL!O74+WERE!O74+WFEC!O74</f>
        <v>#VALUE!</v>
      </c>
      <c r="P74" s="2" t="e">
        <f aca="false">CLEC!P74+CSWS!P74+EMDE!P74+GRDA!P74+INDN!P74+KACY!P74+KCPL!P74+LAFA!P74+LEPA!P74+MIDW!P74+MIPU!P74+OKGE!P74+SUNC!P74+SWPA!P74+SWPS!P74+WEPL!P74+WERE!P74+WFEC!P74</f>
        <v>#VALUE!</v>
      </c>
      <c r="Q74" s="2" t="e">
        <f aca="false">CLEC!Q74+CSWS!Q74+EMDE!Q74+GRDA!Q74+INDN!Q74+KACY!Q74+KCPL!Q74+LAFA!Q74+LEPA!Q74+MIDW!Q74+MIPU!Q74+OKGE!Q74+SUNC!Q74+SWPA!Q74+SWPS!Q74+WEPL!Q74+WERE!Q74+WFEC!Q74</f>
        <v>#VALUE!</v>
      </c>
      <c r="R74" s="2" t="e">
        <f aca="false">CLEC!R74+CSWS!R74+EMDE!R74+GRDA!R74+INDN!R74+KACY!R74+KCPL!R74+LAFA!R74+LEPA!R74+MIDW!R74+MIPU!R74+OKGE!R74+SUNC!R74+SWPA!R74+SWPS!R74+WEPL!R74+WERE!R74+WFEC!R74</f>
        <v>#VALUE!</v>
      </c>
      <c r="S74" s="2" t="e">
        <f aca="false">CLEC!S74+CSWS!S74+EMDE!S74+GRDA!S74+INDN!S74+KACY!S74+KCPL!S74+LAFA!S74+LEPA!S74+MIDW!S74+MIPU!S74+OKGE!S74+SUNC!S74+SWPA!S74+SWPS!S74+WEPL!S74+WERE!S74+WFEC!S74</f>
        <v>#VALUE!</v>
      </c>
      <c r="T74" s="2" t="e">
        <f aca="false">CLEC!T74+CSWS!T74+EMDE!T74+GRDA!T74+INDN!T74+KACY!T74+KCPL!T74+LAFA!T74+LEPA!T74+MIDW!T74+MIPU!T74+OKGE!T74+SUNC!T74+SWPA!T74+SWPS!T74+WEPL!T74+WERE!T74+WFEC!T74</f>
        <v>#VALUE!</v>
      </c>
      <c r="U74" s="2" t="e">
        <f aca="false">CLEC!U74+CSWS!U74+EMDE!U74+GRDA!U74+INDN!U74+KACY!U74+KCPL!U74+LAFA!U74+LEPA!U74+MIDW!U74+MIPU!U74+OKGE!U74+SUNC!U74+SWPA!U74+SWPS!U74+WEPL!U74+WERE!U74+WFEC!U74</f>
        <v>#VALUE!</v>
      </c>
      <c r="V74" s="2" t="e">
        <f aca="false">CLEC!V74+CSWS!V74+EMDE!V74+GRDA!V74+INDN!V74+KACY!V74+KCPL!V74+LAFA!V74+LEPA!V74+MIDW!V74+MIPU!V74+OKGE!V74+SUNC!V74+SWPA!V74+SWPS!V74+WEPL!V74+WERE!V74+WFEC!V74</f>
        <v>#VALUE!</v>
      </c>
      <c r="W74" s="2" t="e">
        <f aca="false">CLEC!W74+CSWS!W74+EMDE!W74+GRDA!W74+INDN!W74+KACY!W74+KCPL!W74+LAFA!W74+LEPA!W74+MIDW!W74+MIPU!W74+OKGE!W74+SUNC!W74+SWPA!W74+SWPS!W74+WEPL!W74+WERE!W74+WFEC!W74</f>
        <v>#VALUE!</v>
      </c>
      <c r="X74" s="2" t="e">
        <f aca="false">CLEC!X74+CSWS!X74+EMDE!X74+GRDA!X74+INDN!X74+KACY!X74+KCPL!X74+LAFA!X74+LEPA!X74+MIDW!X74+MIPU!X74+OKGE!X74+SUNC!X74+SWPA!X74+SWPS!X74+WEPL!X74+WERE!X74+WFEC!X74</f>
        <v>#VALUE!</v>
      </c>
      <c r="Y74" s="2" t="e">
        <f aca="false">CLEC!Y74+CSWS!Y74+EMDE!Y74+GRDA!Y74+INDN!Y74+KACY!Y74+KCPL!Y74+LAFA!Y74+LEPA!Y74+MIDW!Y74+MIPU!Y74+OKGE!Y74+SUNC!Y74+SWPA!Y74+SWPS!Y74+WEPL!Y74+WERE!Y74+WFEC!Y74</f>
        <v>#VALUE!</v>
      </c>
      <c r="Z74" s="2" t="e">
        <f aca="false">CLEC!Z74+CSWS!Z74+EMDE!Z74+GRDA!Z74+INDN!Z74+KACY!Z74+KCPL!Z74+LAFA!Z74+LEPA!Z74+MIDW!Z74+MIPU!Z74+OKGE!Z74+SUNC!Z74+SWPA!Z74+SWPS!Z74+WEPL!Z74+WERE!Z74+WFEC!Z74</f>
        <v>#VALUE!</v>
      </c>
      <c r="AA74" s="2" t="n">
        <f aca="false">CLEC!AA74+CSWS!AA74+EMDE!AA74+GRDA!AA74+INDN!AA74+KACY!AA74+KCPL!AA74+LAFA!AA74+LEPA!AA74+MIDW!AA74+MIPU!AA74+OKGE!AA74+SUNC!AA74+SWPA!AA74+SWPS!AA74+WEPL!AA74+WERE!AA74+WFEC!AA74</f>
        <v>13198</v>
      </c>
      <c r="AB74" s="2" t="n">
        <f aca="false">CLEC!AB74+CSWS!AB74+EMDE!AB74+GRDA!AB74+INDN!AB74+KACY!AB74+KCPL!AB74+LAFA!AB74+LEPA!AB74+MIDW!AB74+MIPU!AB74+OKGE!AB74+SUNC!AB74+SWPA!AB74+SWPS!AB74+WEPL!AB74+WERE!AB74+WFEC!AB74</f>
        <v>0</v>
      </c>
    </row>
    <row r="75" customFormat="false" ht="12.75" hidden="false" customHeight="false" outlineLevel="0" collapsed="false">
      <c r="B75" s="2" t="s">
        <v>28</v>
      </c>
      <c r="C75" s="3" t="n">
        <f aca="false">CLEC!C75</f>
        <v>36965</v>
      </c>
      <c r="D75" s="2" t="e">
        <f aca="false">CLEC!D75+CSWS!D75+EMDE!D75+GRDA!D75+INDN!D75+KACY!D75+KCPL!D75+LAFA!D75+LEPA!D75+MIDW!D75+MIPU!D75+OKGE!D75+SUNC!D75+SWPA!D75+SWPS!D75+WEPL!D75+WERE!D75+WFEC!D75</f>
        <v>#VALUE!</v>
      </c>
      <c r="E75" s="2" t="e">
        <f aca="false">CLEC!E75+CSWS!E75+EMDE!E75+GRDA!E75+INDN!E75+KACY!E75+KCPL!E75+LAFA!E75+LEPA!E75+MIDW!E75+MIPU!E75+OKGE!E75+SUNC!E75+SWPA!E75+SWPS!E75+WEPL!E75+WERE!E75+WFEC!E75</f>
        <v>#VALUE!</v>
      </c>
      <c r="F75" s="2" t="e">
        <f aca="false">CLEC!F75+CSWS!F75+EMDE!F75+GRDA!F75+INDN!F75+KACY!F75+KCPL!F75+LAFA!F75+LEPA!F75+MIDW!F75+MIPU!F75+OKGE!F75+SUNC!F75+SWPA!F75+SWPS!F75+WEPL!F75+WERE!F75+WFEC!F75</f>
        <v>#VALUE!</v>
      </c>
      <c r="G75" s="2" t="e">
        <f aca="false">CLEC!G75+CSWS!G75+EMDE!G75+GRDA!G75+INDN!G75+KACY!G75+KCPL!G75+LAFA!G75+LEPA!G75+MIDW!G75+MIPU!G75+OKGE!G75+SUNC!G75+SWPA!G75+SWPS!G75+WEPL!G75+WERE!G75+WFEC!G75</f>
        <v>#VALUE!</v>
      </c>
      <c r="H75" s="2" t="e">
        <f aca="false">CLEC!H75+CSWS!H75+EMDE!H75+GRDA!H75+INDN!H75+KACY!H75+KCPL!H75+LAFA!H75+LEPA!H75+MIDW!H75+MIPU!H75+OKGE!H75+SUNC!H75+SWPA!H75+SWPS!H75+WEPL!H75+WERE!H75+WFEC!H75</f>
        <v>#VALUE!</v>
      </c>
      <c r="I75" s="2" t="e">
        <f aca="false">CLEC!I75+CSWS!I75+EMDE!I75+GRDA!I75+INDN!I75+KACY!I75+KCPL!I75+LAFA!I75+LEPA!I75+MIDW!I75+MIPU!I75+OKGE!I75+SUNC!I75+SWPA!I75+SWPS!I75+WEPL!I75+WERE!I75+WFEC!I75</f>
        <v>#VALUE!</v>
      </c>
      <c r="J75" s="2" t="e">
        <f aca="false">CLEC!J75+CSWS!J75+EMDE!J75+GRDA!J75+INDN!J75+KACY!J75+KCPL!J75+LAFA!J75+LEPA!J75+MIDW!J75+MIPU!J75+OKGE!J75+SUNC!J75+SWPA!J75+SWPS!J75+WEPL!J75+WERE!J75+WFEC!J75</f>
        <v>#VALUE!</v>
      </c>
      <c r="K75" s="2" t="e">
        <f aca="false">CLEC!K75+CSWS!K75+EMDE!K75+GRDA!K75+INDN!K75+KACY!K75+KCPL!K75+LAFA!K75+LEPA!K75+MIDW!K75+MIPU!K75+OKGE!K75+SUNC!K75+SWPA!K75+SWPS!K75+WEPL!K75+WERE!K75+WFEC!K75</f>
        <v>#VALUE!</v>
      </c>
      <c r="L75" s="2" t="e">
        <f aca="false">CLEC!L75+CSWS!L75+EMDE!L75+GRDA!L75+INDN!L75+KACY!L75+KCPL!L75+LAFA!L75+LEPA!L75+MIDW!L75+MIPU!L75+OKGE!L75+SUNC!L75+SWPA!L75+SWPS!L75+WEPL!L75+WERE!L75+WFEC!L75</f>
        <v>#VALUE!</v>
      </c>
      <c r="M75" s="2" t="e">
        <f aca="false">CLEC!M75+CSWS!M75+EMDE!M75+GRDA!M75+INDN!M75+KACY!M75+KCPL!M75+LAFA!M75+LEPA!M75+MIDW!M75+MIPU!M75+OKGE!M75+SUNC!M75+SWPA!M75+SWPS!M75+WEPL!M75+WERE!M75+WFEC!M75</f>
        <v>#VALUE!</v>
      </c>
      <c r="N75" s="2" t="e">
        <f aca="false">CLEC!N75+CSWS!N75+EMDE!N75+GRDA!N75+INDN!N75+KACY!N75+KCPL!N75+LAFA!N75+LEPA!N75+MIDW!N75+MIPU!N75+OKGE!N75+SUNC!N75+SWPA!N75+SWPS!N75+WEPL!N75+WERE!N75+WFEC!N75</f>
        <v>#VALUE!</v>
      </c>
      <c r="O75" s="2" t="e">
        <f aca="false">CLEC!O75+CSWS!O75+EMDE!O75+GRDA!O75+INDN!O75+KACY!O75+KCPL!O75+LAFA!O75+LEPA!O75+MIDW!O75+MIPU!O75+OKGE!O75+SUNC!O75+SWPA!O75+SWPS!O75+WEPL!O75+WERE!O75+WFEC!O75</f>
        <v>#VALUE!</v>
      </c>
      <c r="P75" s="2" t="e">
        <f aca="false">CLEC!P75+CSWS!P75+EMDE!P75+GRDA!P75+INDN!P75+KACY!P75+KCPL!P75+LAFA!P75+LEPA!P75+MIDW!P75+MIPU!P75+OKGE!P75+SUNC!P75+SWPA!P75+SWPS!P75+WEPL!P75+WERE!P75+WFEC!P75</f>
        <v>#VALUE!</v>
      </c>
      <c r="Q75" s="2" t="e">
        <f aca="false">CLEC!Q75+CSWS!Q75+EMDE!Q75+GRDA!Q75+INDN!Q75+KACY!Q75+KCPL!Q75+LAFA!Q75+LEPA!Q75+MIDW!Q75+MIPU!Q75+OKGE!Q75+SUNC!Q75+SWPA!Q75+SWPS!Q75+WEPL!Q75+WERE!Q75+WFEC!Q75</f>
        <v>#VALUE!</v>
      </c>
      <c r="R75" s="2" t="e">
        <f aca="false">CLEC!R75+CSWS!R75+EMDE!R75+GRDA!R75+INDN!R75+KACY!R75+KCPL!R75+LAFA!R75+LEPA!R75+MIDW!R75+MIPU!R75+OKGE!R75+SUNC!R75+SWPA!R75+SWPS!R75+WEPL!R75+WERE!R75+WFEC!R75</f>
        <v>#VALUE!</v>
      </c>
      <c r="S75" s="2" t="e">
        <f aca="false">CLEC!S75+CSWS!S75+EMDE!S75+GRDA!S75+INDN!S75+KACY!S75+KCPL!S75+LAFA!S75+LEPA!S75+MIDW!S75+MIPU!S75+OKGE!S75+SUNC!S75+SWPA!S75+SWPS!S75+WEPL!S75+WERE!S75+WFEC!S75</f>
        <v>#VALUE!</v>
      </c>
      <c r="T75" s="2" t="e">
        <f aca="false">CLEC!T75+CSWS!T75+EMDE!T75+GRDA!T75+INDN!T75+KACY!T75+KCPL!T75+LAFA!T75+LEPA!T75+MIDW!T75+MIPU!T75+OKGE!T75+SUNC!T75+SWPA!T75+SWPS!T75+WEPL!T75+WERE!T75+WFEC!T75</f>
        <v>#VALUE!</v>
      </c>
      <c r="U75" s="2" t="e">
        <f aca="false">CLEC!U75+CSWS!U75+EMDE!U75+GRDA!U75+INDN!U75+KACY!U75+KCPL!U75+LAFA!U75+LEPA!U75+MIDW!U75+MIPU!U75+OKGE!U75+SUNC!U75+SWPA!U75+SWPS!U75+WEPL!U75+WERE!U75+WFEC!U75</f>
        <v>#VALUE!</v>
      </c>
      <c r="V75" s="2" t="e">
        <f aca="false">CLEC!V75+CSWS!V75+EMDE!V75+GRDA!V75+INDN!V75+KACY!V75+KCPL!V75+LAFA!V75+LEPA!V75+MIDW!V75+MIPU!V75+OKGE!V75+SUNC!V75+SWPA!V75+SWPS!V75+WEPL!V75+WERE!V75+WFEC!V75</f>
        <v>#VALUE!</v>
      </c>
      <c r="W75" s="2" t="e">
        <f aca="false">CLEC!W75+CSWS!W75+EMDE!W75+GRDA!W75+INDN!W75+KACY!W75+KCPL!W75+LAFA!W75+LEPA!W75+MIDW!W75+MIPU!W75+OKGE!W75+SUNC!W75+SWPA!W75+SWPS!W75+WEPL!W75+WERE!W75+WFEC!W75</f>
        <v>#VALUE!</v>
      </c>
      <c r="X75" s="2" t="e">
        <f aca="false">CLEC!X75+CSWS!X75+EMDE!X75+GRDA!X75+INDN!X75+KACY!X75+KCPL!X75+LAFA!X75+LEPA!X75+MIDW!X75+MIPU!X75+OKGE!X75+SUNC!X75+SWPA!X75+SWPS!X75+WEPL!X75+WERE!X75+WFEC!X75</f>
        <v>#VALUE!</v>
      </c>
      <c r="Y75" s="2" t="e">
        <f aca="false">CLEC!Y75+CSWS!Y75+EMDE!Y75+GRDA!Y75+INDN!Y75+KACY!Y75+KCPL!Y75+LAFA!Y75+LEPA!Y75+MIDW!Y75+MIPU!Y75+OKGE!Y75+SUNC!Y75+SWPA!Y75+SWPS!Y75+WEPL!Y75+WERE!Y75+WFEC!Y75</f>
        <v>#VALUE!</v>
      </c>
      <c r="Z75" s="2" t="e">
        <f aca="false">CLEC!Z75+CSWS!Z75+EMDE!Z75+GRDA!Z75+INDN!Z75+KACY!Z75+KCPL!Z75+LAFA!Z75+LEPA!Z75+MIDW!Z75+MIPU!Z75+OKGE!Z75+SUNC!Z75+SWPA!Z75+SWPS!Z75+WEPL!Z75+WERE!Z75+WFEC!Z75</f>
        <v>#VALUE!</v>
      </c>
      <c r="AA75" s="2" t="n">
        <f aca="false">CLEC!AA75+CSWS!AA75+EMDE!AA75+GRDA!AA75+INDN!AA75+KACY!AA75+KCPL!AA75+LAFA!AA75+LEPA!AA75+MIDW!AA75+MIPU!AA75+OKGE!AA75+SUNC!AA75+SWPA!AA75+SWPS!AA75+WEPL!AA75+WERE!AA75+WFEC!AA75</f>
        <v>14586</v>
      </c>
      <c r="AB75" s="2" t="n">
        <f aca="false">CLEC!AB75+CSWS!AB75+EMDE!AB75+GRDA!AB75+INDN!AB75+KACY!AB75+KCPL!AB75+LAFA!AB75+LEPA!AB75+MIDW!AB75+MIPU!AB75+OKGE!AB75+SUNC!AB75+SWPA!AB75+SWPS!AB75+WEPL!AB75+WERE!AB75+WFEC!AB75</f>
        <v>0</v>
      </c>
    </row>
    <row r="76" customFormat="false" ht="12.75" hidden="false" customHeight="false" outlineLevel="0" collapsed="false">
      <c r="B76" s="2" t="s">
        <v>28</v>
      </c>
      <c r="C76" s="3" t="n">
        <f aca="false">CLEC!C76</f>
        <v>36966</v>
      </c>
      <c r="D76" s="2" t="e">
        <f aca="false">CLEC!D76+CSWS!D76+EMDE!D76+GRDA!D76+INDN!D76+KACY!D76+KCPL!D76+LAFA!D76+LEPA!D76+MIDW!D76+MIPU!D76+OKGE!D76+SUNC!D76+SWPA!D76+SWPS!D76+WEPL!D76+WERE!D76+WFEC!D76</f>
        <v>#VALUE!</v>
      </c>
      <c r="E76" s="2" t="e">
        <f aca="false">CLEC!E76+CSWS!E76+EMDE!E76+GRDA!E76+INDN!E76+KACY!E76+KCPL!E76+LAFA!E76+LEPA!E76+MIDW!E76+MIPU!E76+OKGE!E76+SUNC!E76+SWPA!E76+SWPS!E76+WEPL!E76+WERE!E76+WFEC!E76</f>
        <v>#VALUE!</v>
      </c>
      <c r="F76" s="2" t="e">
        <f aca="false">CLEC!F76+CSWS!F76+EMDE!F76+GRDA!F76+INDN!F76+KACY!F76+KCPL!F76+LAFA!F76+LEPA!F76+MIDW!F76+MIPU!F76+OKGE!F76+SUNC!F76+SWPA!F76+SWPS!F76+WEPL!F76+WERE!F76+WFEC!F76</f>
        <v>#VALUE!</v>
      </c>
      <c r="G76" s="2" t="e">
        <f aca="false">CLEC!G76+CSWS!G76+EMDE!G76+GRDA!G76+INDN!G76+KACY!G76+KCPL!G76+LAFA!G76+LEPA!G76+MIDW!G76+MIPU!G76+OKGE!G76+SUNC!G76+SWPA!G76+SWPS!G76+WEPL!G76+WERE!G76+WFEC!G76</f>
        <v>#VALUE!</v>
      </c>
      <c r="H76" s="2" t="e">
        <f aca="false">CLEC!H76+CSWS!H76+EMDE!H76+GRDA!H76+INDN!H76+KACY!H76+KCPL!H76+LAFA!H76+LEPA!H76+MIDW!H76+MIPU!H76+OKGE!H76+SUNC!H76+SWPA!H76+SWPS!H76+WEPL!H76+WERE!H76+WFEC!H76</f>
        <v>#VALUE!</v>
      </c>
      <c r="I76" s="2" t="e">
        <f aca="false">CLEC!I76+CSWS!I76+EMDE!I76+GRDA!I76+INDN!I76+KACY!I76+KCPL!I76+LAFA!I76+LEPA!I76+MIDW!I76+MIPU!I76+OKGE!I76+SUNC!I76+SWPA!I76+SWPS!I76+WEPL!I76+WERE!I76+WFEC!I76</f>
        <v>#VALUE!</v>
      </c>
      <c r="J76" s="2" t="e">
        <f aca="false">CLEC!J76+CSWS!J76+EMDE!J76+GRDA!J76+INDN!J76+KACY!J76+KCPL!J76+LAFA!J76+LEPA!J76+MIDW!J76+MIPU!J76+OKGE!J76+SUNC!J76+SWPA!J76+SWPS!J76+WEPL!J76+WERE!J76+WFEC!J76</f>
        <v>#VALUE!</v>
      </c>
      <c r="K76" s="2" t="e">
        <f aca="false">CLEC!K76+CSWS!K76+EMDE!K76+GRDA!K76+INDN!K76+KACY!K76+KCPL!K76+LAFA!K76+LEPA!K76+MIDW!K76+MIPU!K76+OKGE!K76+SUNC!K76+SWPA!K76+SWPS!K76+WEPL!K76+WERE!K76+WFEC!K76</f>
        <v>#VALUE!</v>
      </c>
      <c r="L76" s="2" t="e">
        <f aca="false">CLEC!L76+CSWS!L76+EMDE!L76+GRDA!L76+INDN!L76+KACY!L76+KCPL!L76+LAFA!L76+LEPA!L76+MIDW!L76+MIPU!L76+OKGE!L76+SUNC!L76+SWPA!L76+SWPS!L76+WEPL!L76+WERE!L76+WFEC!L76</f>
        <v>#VALUE!</v>
      </c>
      <c r="M76" s="2" t="e">
        <f aca="false">CLEC!M76+CSWS!M76+EMDE!M76+GRDA!M76+INDN!M76+KACY!M76+KCPL!M76+LAFA!M76+LEPA!M76+MIDW!M76+MIPU!M76+OKGE!M76+SUNC!M76+SWPA!M76+SWPS!M76+WEPL!M76+WERE!M76+WFEC!M76</f>
        <v>#VALUE!</v>
      </c>
      <c r="N76" s="2" t="e">
        <f aca="false">CLEC!N76+CSWS!N76+EMDE!N76+GRDA!N76+INDN!N76+KACY!N76+KCPL!N76+LAFA!N76+LEPA!N76+MIDW!N76+MIPU!N76+OKGE!N76+SUNC!N76+SWPA!N76+SWPS!N76+WEPL!N76+WERE!N76+WFEC!N76</f>
        <v>#VALUE!</v>
      </c>
      <c r="O76" s="2" t="e">
        <f aca="false">CLEC!O76+CSWS!O76+EMDE!O76+GRDA!O76+INDN!O76+KACY!O76+KCPL!O76+LAFA!O76+LEPA!O76+MIDW!O76+MIPU!O76+OKGE!O76+SUNC!O76+SWPA!O76+SWPS!O76+WEPL!O76+WERE!O76+WFEC!O76</f>
        <v>#VALUE!</v>
      </c>
      <c r="P76" s="2" t="e">
        <f aca="false">CLEC!P76+CSWS!P76+EMDE!P76+GRDA!P76+INDN!P76+KACY!P76+KCPL!P76+LAFA!P76+LEPA!P76+MIDW!P76+MIPU!P76+OKGE!P76+SUNC!P76+SWPA!P76+SWPS!P76+WEPL!P76+WERE!P76+WFEC!P76</f>
        <v>#VALUE!</v>
      </c>
      <c r="Q76" s="2" t="e">
        <f aca="false">CLEC!Q76+CSWS!Q76+EMDE!Q76+GRDA!Q76+INDN!Q76+KACY!Q76+KCPL!Q76+LAFA!Q76+LEPA!Q76+MIDW!Q76+MIPU!Q76+OKGE!Q76+SUNC!Q76+SWPA!Q76+SWPS!Q76+WEPL!Q76+WERE!Q76+WFEC!Q76</f>
        <v>#VALUE!</v>
      </c>
      <c r="R76" s="2" t="e">
        <f aca="false">CLEC!R76+CSWS!R76+EMDE!R76+GRDA!R76+INDN!R76+KACY!R76+KCPL!R76+LAFA!R76+LEPA!R76+MIDW!R76+MIPU!R76+OKGE!R76+SUNC!R76+SWPA!R76+SWPS!R76+WEPL!R76+WERE!R76+WFEC!R76</f>
        <v>#VALUE!</v>
      </c>
      <c r="S76" s="2" t="e">
        <f aca="false">CLEC!S76+CSWS!S76+EMDE!S76+GRDA!S76+INDN!S76+KACY!S76+KCPL!S76+LAFA!S76+LEPA!S76+MIDW!S76+MIPU!S76+OKGE!S76+SUNC!S76+SWPA!S76+SWPS!S76+WEPL!S76+WERE!S76+WFEC!S76</f>
        <v>#VALUE!</v>
      </c>
      <c r="T76" s="2" t="e">
        <f aca="false">CLEC!T76+CSWS!T76+EMDE!T76+GRDA!T76+INDN!T76+KACY!T76+KCPL!T76+LAFA!T76+LEPA!T76+MIDW!T76+MIPU!T76+OKGE!T76+SUNC!T76+SWPA!T76+SWPS!T76+WEPL!T76+WERE!T76+WFEC!T76</f>
        <v>#VALUE!</v>
      </c>
      <c r="U76" s="2" t="e">
        <f aca="false">CLEC!U76+CSWS!U76+EMDE!U76+GRDA!U76+INDN!U76+KACY!U76+KCPL!U76+LAFA!U76+LEPA!U76+MIDW!U76+MIPU!U76+OKGE!U76+SUNC!U76+SWPA!U76+SWPS!U76+WEPL!U76+WERE!U76+WFEC!U76</f>
        <v>#VALUE!</v>
      </c>
      <c r="V76" s="2" t="e">
        <f aca="false">CLEC!V76+CSWS!V76+EMDE!V76+GRDA!V76+INDN!V76+KACY!V76+KCPL!V76+LAFA!V76+LEPA!V76+MIDW!V76+MIPU!V76+OKGE!V76+SUNC!V76+SWPA!V76+SWPS!V76+WEPL!V76+WERE!V76+WFEC!V76</f>
        <v>#VALUE!</v>
      </c>
      <c r="W76" s="2" t="e">
        <f aca="false">CLEC!W76+CSWS!W76+EMDE!W76+GRDA!W76+INDN!W76+KACY!W76+KCPL!W76+LAFA!W76+LEPA!W76+MIDW!W76+MIPU!W76+OKGE!W76+SUNC!W76+SWPA!W76+SWPS!W76+WEPL!W76+WERE!W76+WFEC!W76</f>
        <v>#VALUE!</v>
      </c>
      <c r="X76" s="2" t="e">
        <f aca="false">CLEC!X76+CSWS!X76+EMDE!X76+GRDA!X76+INDN!X76+KACY!X76+KCPL!X76+LAFA!X76+LEPA!X76+MIDW!X76+MIPU!X76+OKGE!X76+SUNC!X76+SWPA!X76+SWPS!X76+WEPL!X76+WERE!X76+WFEC!X76</f>
        <v>#VALUE!</v>
      </c>
      <c r="Y76" s="2" t="e">
        <f aca="false">CLEC!Y76+CSWS!Y76+EMDE!Y76+GRDA!Y76+INDN!Y76+KACY!Y76+KCPL!Y76+LAFA!Y76+LEPA!Y76+MIDW!Y76+MIPU!Y76+OKGE!Y76+SUNC!Y76+SWPA!Y76+SWPS!Y76+WEPL!Y76+WERE!Y76+WFEC!Y76</f>
        <v>#VALUE!</v>
      </c>
      <c r="Z76" s="2" t="e">
        <f aca="false">CLEC!Z76+CSWS!Z76+EMDE!Z76+GRDA!Z76+INDN!Z76+KACY!Z76+KCPL!Z76+LAFA!Z76+LEPA!Z76+MIDW!Z76+MIPU!Z76+OKGE!Z76+SUNC!Z76+SWPA!Z76+SWPS!Z76+WEPL!Z76+WERE!Z76+WFEC!Z76</f>
        <v>#VALUE!</v>
      </c>
      <c r="AA76" s="2" t="n">
        <f aca="false">CLEC!AA76+CSWS!AA76+EMDE!AA76+GRDA!AA76+INDN!AA76+KACY!AA76+KCPL!AA76+LAFA!AA76+LEPA!AA76+MIDW!AA76+MIPU!AA76+OKGE!AA76+SUNC!AA76+SWPA!AA76+SWPS!AA76+WEPL!AA76+WERE!AA76+WFEC!AA76</f>
        <v>14072</v>
      </c>
      <c r="AB76" s="2" t="n">
        <f aca="false">CLEC!AB76+CSWS!AB76+EMDE!AB76+GRDA!AB76+INDN!AB76+KACY!AB76+KCPL!AB76+LAFA!AB76+LEPA!AB76+MIDW!AB76+MIPU!AB76+OKGE!AB76+SUNC!AB76+SWPA!AB76+SWPS!AB76+WEPL!AB76+WERE!AB76+WFEC!AB76</f>
        <v>0</v>
      </c>
    </row>
    <row r="77" customFormat="false" ht="12.75" hidden="false" customHeight="false" outlineLevel="0" collapsed="false">
      <c r="B77" s="2" t="s">
        <v>28</v>
      </c>
      <c r="C77" s="3" t="n">
        <f aca="false">CLEC!C77</f>
        <v>36967</v>
      </c>
      <c r="D77" s="2" t="e">
        <f aca="false">CLEC!D77+CSWS!D77+EMDE!D77+GRDA!D77+INDN!D77+KACY!D77+KCPL!D77+LAFA!D77+LEPA!D77+MIDW!D77+MIPU!D77+OKGE!D77+SUNC!D77+SWPA!D77+SWPS!D77+WEPL!D77+WERE!D77+WFEC!D77</f>
        <v>#VALUE!</v>
      </c>
      <c r="E77" s="2" t="e">
        <f aca="false">CLEC!E77+CSWS!E77+EMDE!E77+GRDA!E77+INDN!E77+KACY!E77+KCPL!E77+LAFA!E77+LEPA!E77+MIDW!E77+MIPU!E77+OKGE!E77+SUNC!E77+SWPA!E77+SWPS!E77+WEPL!E77+WERE!E77+WFEC!E77</f>
        <v>#VALUE!</v>
      </c>
      <c r="F77" s="2" t="e">
        <f aca="false">CLEC!F77+CSWS!F77+EMDE!F77+GRDA!F77+INDN!F77+KACY!F77+KCPL!F77+LAFA!F77+LEPA!F77+MIDW!F77+MIPU!F77+OKGE!F77+SUNC!F77+SWPA!F77+SWPS!F77+WEPL!F77+WERE!F77+WFEC!F77</f>
        <v>#VALUE!</v>
      </c>
      <c r="G77" s="2" t="e">
        <f aca="false">CLEC!G77+CSWS!G77+EMDE!G77+GRDA!G77+INDN!G77+KACY!G77+KCPL!G77+LAFA!G77+LEPA!G77+MIDW!G77+MIPU!G77+OKGE!G77+SUNC!G77+SWPA!G77+SWPS!G77+WEPL!G77+WERE!G77+WFEC!G77</f>
        <v>#VALUE!</v>
      </c>
      <c r="H77" s="2" t="e">
        <f aca="false">CLEC!H77+CSWS!H77+EMDE!H77+GRDA!H77+INDN!H77+KACY!H77+KCPL!H77+LAFA!H77+LEPA!H77+MIDW!H77+MIPU!H77+OKGE!H77+SUNC!H77+SWPA!H77+SWPS!H77+WEPL!H77+WERE!H77+WFEC!H77</f>
        <v>#VALUE!</v>
      </c>
      <c r="I77" s="2" t="e">
        <f aca="false">CLEC!I77+CSWS!I77+EMDE!I77+GRDA!I77+INDN!I77+KACY!I77+KCPL!I77+LAFA!I77+LEPA!I77+MIDW!I77+MIPU!I77+OKGE!I77+SUNC!I77+SWPA!I77+SWPS!I77+WEPL!I77+WERE!I77+WFEC!I77</f>
        <v>#VALUE!</v>
      </c>
      <c r="J77" s="2" t="e">
        <f aca="false">CLEC!J77+CSWS!J77+EMDE!J77+GRDA!J77+INDN!J77+KACY!J77+KCPL!J77+LAFA!J77+LEPA!J77+MIDW!J77+MIPU!J77+OKGE!J77+SUNC!J77+SWPA!J77+SWPS!J77+WEPL!J77+WERE!J77+WFEC!J77</f>
        <v>#VALUE!</v>
      </c>
      <c r="K77" s="2" t="e">
        <f aca="false">CLEC!K77+CSWS!K77+EMDE!K77+GRDA!K77+INDN!K77+KACY!K77+KCPL!K77+LAFA!K77+LEPA!K77+MIDW!K77+MIPU!K77+OKGE!K77+SUNC!K77+SWPA!K77+SWPS!K77+WEPL!K77+WERE!K77+WFEC!K77</f>
        <v>#VALUE!</v>
      </c>
      <c r="L77" s="2" t="e">
        <f aca="false">CLEC!L77+CSWS!L77+EMDE!L77+GRDA!L77+INDN!L77+KACY!L77+KCPL!L77+LAFA!L77+LEPA!L77+MIDW!L77+MIPU!L77+OKGE!L77+SUNC!L77+SWPA!L77+SWPS!L77+WEPL!L77+WERE!L77+WFEC!L77</f>
        <v>#VALUE!</v>
      </c>
      <c r="M77" s="2" t="e">
        <f aca="false">CLEC!M77+CSWS!M77+EMDE!M77+GRDA!M77+INDN!M77+KACY!M77+KCPL!M77+LAFA!M77+LEPA!M77+MIDW!M77+MIPU!M77+OKGE!M77+SUNC!M77+SWPA!M77+SWPS!M77+WEPL!M77+WERE!M77+WFEC!M77</f>
        <v>#VALUE!</v>
      </c>
      <c r="N77" s="2" t="e">
        <f aca="false">CLEC!N77+CSWS!N77+EMDE!N77+GRDA!N77+INDN!N77+KACY!N77+KCPL!N77+LAFA!N77+LEPA!N77+MIDW!N77+MIPU!N77+OKGE!N77+SUNC!N77+SWPA!N77+SWPS!N77+WEPL!N77+WERE!N77+WFEC!N77</f>
        <v>#VALUE!</v>
      </c>
      <c r="O77" s="2" t="e">
        <f aca="false">CLEC!O77+CSWS!O77+EMDE!O77+GRDA!O77+INDN!O77+KACY!O77+KCPL!O77+LAFA!O77+LEPA!O77+MIDW!O77+MIPU!O77+OKGE!O77+SUNC!O77+SWPA!O77+SWPS!O77+WEPL!O77+WERE!O77+WFEC!O77</f>
        <v>#VALUE!</v>
      </c>
      <c r="P77" s="2" t="e">
        <f aca="false">CLEC!P77+CSWS!P77+EMDE!P77+GRDA!P77+INDN!P77+KACY!P77+KCPL!P77+LAFA!P77+LEPA!P77+MIDW!P77+MIPU!P77+OKGE!P77+SUNC!P77+SWPA!P77+SWPS!P77+WEPL!P77+WERE!P77+WFEC!P77</f>
        <v>#VALUE!</v>
      </c>
      <c r="Q77" s="2" t="e">
        <f aca="false">CLEC!Q77+CSWS!Q77+EMDE!Q77+GRDA!Q77+INDN!Q77+KACY!Q77+KCPL!Q77+LAFA!Q77+LEPA!Q77+MIDW!Q77+MIPU!Q77+OKGE!Q77+SUNC!Q77+SWPA!Q77+SWPS!Q77+WEPL!Q77+WERE!Q77+WFEC!Q77</f>
        <v>#VALUE!</v>
      </c>
      <c r="R77" s="2" t="e">
        <f aca="false">CLEC!R77+CSWS!R77+EMDE!R77+GRDA!R77+INDN!R77+KACY!R77+KCPL!R77+LAFA!R77+LEPA!R77+MIDW!R77+MIPU!R77+OKGE!R77+SUNC!R77+SWPA!R77+SWPS!R77+WEPL!R77+WERE!R77+WFEC!R77</f>
        <v>#VALUE!</v>
      </c>
      <c r="S77" s="2" t="e">
        <f aca="false">CLEC!S77+CSWS!S77+EMDE!S77+GRDA!S77+INDN!S77+KACY!S77+KCPL!S77+LAFA!S77+LEPA!S77+MIDW!S77+MIPU!S77+OKGE!S77+SUNC!S77+SWPA!S77+SWPS!S77+WEPL!S77+WERE!S77+WFEC!S77</f>
        <v>#VALUE!</v>
      </c>
      <c r="T77" s="2" t="e">
        <f aca="false">CLEC!T77+CSWS!T77+EMDE!T77+GRDA!T77+INDN!T77+KACY!T77+KCPL!T77+LAFA!T77+LEPA!T77+MIDW!T77+MIPU!T77+OKGE!T77+SUNC!T77+SWPA!T77+SWPS!T77+WEPL!T77+WERE!T77+WFEC!T77</f>
        <v>#VALUE!</v>
      </c>
      <c r="U77" s="2" t="e">
        <f aca="false">CLEC!U77+CSWS!U77+EMDE!U77+GRDA!U77+INDN!U77+KACY!U77+KCPL!U77+LAFA!U77+LEPA!U77+MIDW!U77+MIPU!U77+OKGE!U77+SUNC!U77+SWPA!U77+SWPS!U77+WEPL!U77+WERE!U77+WFEC!U77</f>
        <v>#VALUE!</v>
      </c>
      <c r="V77" s="2" t="e">
        <f aca="false">CLEC!V77+CSWS!V77+EMDE!V77+GRDA!V77+INDN!V77+KACY!V77+KCPL!V77+LAFA!V77+LEPA!V77+MIDW!V77+MIPU!V77+OKGE!V77+SUNC!V77+SWPA!V77+SWPS!V77+WEPL!V77+WERE!V77+WFEC!V77</f>
        <v>#VALUE!</v>
      </c>
      <c r="W77" s="2" t="e">
        <f aca="false">CLEC!W77+CSWS!W77+EMDE!W77+GRDA!W77+INDN!W77+KACY!W77+KCPL!W77+LAFA!W77+LEPA!W77+MIDW!W77+MIPU!W77+OKGE!W77+SUNC!W77+SWPA!W77+SWPS!W77+WEPL!W77+WERE!W77+WFEC!W77</f>
        <v>#VALUE!</v>
      </c>
      <c r="X77" s="2" t="e">
        <f aca="false">CLEC!X77+CSWS!X77+EMDE!X77+GRDA!X77+INDN!X77+KACY!X77+KCPL!X77+LAFA!X77+LEPA!X77+MIDW!X77+MIPU!X77+OKGE!X77+SUNC!X77+SWPA!X77+SWPS!X77+WEPL!X77+WERE!X77+WFEC!X77</f>
        <v>#VALUE!</v>
      </c>
      <c r="Y77" s="2" t="e">
        <f aca="false">CLEC!Y77+CSWS!Y77+EMDE!Y77+GRDA!Y77+INDN!Y77+KACY!Y77+KCPL!Y77+LAFA!Y77+LEPA!Y77+MIDW!Y77+MIPU!Y77+OKGE!Y77+SUNC!Y77+SWPA!Y77+SWPS!Y77+WEPL!Y77+WERE!Y77+WFEC!Y77</f>
        <v>#VALUE!</v>
      </c>
      <c r="Z77" s="2" t="e">
        <f aca="false">CLEC!Z77+CSWS!Z77+EMDE!Z77+GRDA!Z77+INDN!Z77+KACY!Z77+KCPL!Z77+LAFA!Z77+LEPA!Z77+MIDW!Z77+MIPU!Z77+OKGE!Z77+SUNC!Z77+SWPA!Z77+SWPS!Z77+WEPL!Z77+WERE!Z77+WFEC!Z77</f>
        <v>#VALUE!</v>
      </c>
      <c r="AA77" s="2" t="n">
        <f aca="false">CLEC!AA77+CSWS!AA77+EMDE!AA77+GRDA!AA77+INDN!AA77+KACY!AA77+KCPL!AA77+LAFA!AA77+LEPA!AA77+MIDW!AA77+MIPU!AA77+OKGE!AA77+SUNC!AA77+SWPA!AA77+SWPS!AA77+WEPL!AA77+WERE!AA77+WFEC!AA77</f>
        <v>13089</v>
      </c>
      <c r="AB77" s="2" t="n">
        <f aca="false">CLEC!AB77+CSWS!AB77+EMDE!AB77+GRDA!AB77+INDN!AB77+KACY!AB77+KCPL!AB77+LAFA!AB77+LEPA!AB77+MIDW!AB77+MIPU!AB77+OKGE!AB77+SUNC!AB77+SWPA!AB77+SWPS!AB77+WEPL!AB77+WERE!AB77+WFEC!AB77</f>
        <v>0</v>
      </c>
    </row>
    <row r="78" customFormat="false" ht="12.75" hidden="false" customHeight="false" outlineLevel="0" collapsed="false">
      <c r="B78" s="2" t="s">
        <v>28</v>
      </c>
      <c r="C78" s="3" t="n">
        <f aca="false">CLEC!C78</f>
        <v>36968</v>
      </c>
      <c r="D78" s="2" t="e">
        <f aca="false">CLEC!D78+CSWS!D78+EMDE!D78+GRDA!D78+INDN!D78+KACY!D78+KCPL!D78+LAFA!D78+LEPA!D78+MIDW!D78+MIPU!D78+OKGE!D78+SUNC!D78+SWPA!D78+SWPS!D78+WEPL!D78+WERE!D78+WFEC!D78</f>
        <v>#VALUE!</v>
      </c>
      <c r="E78" s="2" t="e">
        <f aca="false">CLEC!E78+CSWS!E78+EMDE!E78+GRDA!E78+INDN!E78+KACY!E78+KCPL!E78+LAFA!E78+LEPA!E78+MIDW!E78+MIPU!E78+OKGE!E78+SUNC!E78+SWPA!E78+SWPS!E78+WEPL!E78+WERE!E78+WFEC!E78</f>
        <v>#VALUE!</v>
      </c>
      <c r="F78" s="2" t="e">
        <f aca="false">CLEC!F78+CSWS!F78+EMDE!F78+GRDA!F78+INDN!F78+KACY!F78+KCPL!F78+LAFA!F78+LEPA!F78+MIDW!F78+MIPU!F78+OKGE!F78+SUNC!F78+SWPA!F78+SWPS!F78+WEPL!F78+WERE!F78+WFEC!F78</f>
        <v>#VALUE!</v>
      </c>
      <c r="G78" s="2" t="e">
        <f aca="false">CLEC!G78+CSWS!G78+EMDE!G78+GRDA!G78+INDN!G78+KACY!G78+KCPL!G78+LAFA!G78+LEPA!G78+MIDW!G78+MIPU!G78+OKGE!G78+SUNC!G78+SWPA!G78+SWPS!G78+WEPL!G78+WERE!G78+WFEC!G78</f>
        <v>#VALUE!</v>
      </c>
      <c r="H78" s="2" t="e">
        <f aca="false">CLEC!H78+CSWS!H78+EMDE!H78+GRDA!H78+INDN!H78+KACY!H78+KCPL!H78+LAFA!H78+LEPA!H78+MIDW!H78+MIPU!H78+OKGE!H78+SUNC!H78+SWPA!H78+SWPS!H78+WEPL!H78+WERE!H78+WFEC!H78</f>
        <v>#VALUE!</v>
      </c>
      <c r="I78" s="2" t="e">
        <f aca="false">CLEC!I78+CSWS!I78+EMDE!I78+GRDA!I78+INDN!I78+KACY!I78+KCPL!I78+LAFA!I78+LEPA!I78+MIDW!I78+MIPU!I78+OKGE!I78+SUNC!I78+SWPA!I78+SWPS!I78+WEPL!I78+WERE!I78+WFEC!I78</f>
        <v>#VALUE!</v>
      </c>
      <c r="J78" s="2" t="e">
        <f aca="false">CLEC!J78+CSWS!J78+EMDE!J78+GRDA!J78+INDN!J78+KACY!J78+KCPL!J78+LAFA!J78+LEPA!J78+MIDW!J78+MIPU!J78+OKGE!J78+SUNC!J78+SWPA!J78+SWPS!J78+WEPL!J78+WERE!J78+WFEC!J78</f>
        <v>#VALUE!</v>
      </c>
      <c r="K78" s="2" t="e">
        <f aca="false">CLEC!K78+CSWS!K78+EMDE!K78+GRDA!K78+INDN!K78+KACY!K78+KCPL!K78+LAFA!K78+LEPA!K78+MIDW!K78+MIPU!K78+OKGE!K78+SUNC!K78+SWPA!K78+SWPS!K78+WEPL!K78+WERE!K78+WFEC!K78</f>
        <v>#VALUE!</v>
      </c>
      <c r="L78" s="2" t="e">
        <f aca="false">CLEC!L78+CSWS!L78+EMDE!L78+GRDA!L78+INDN!L78+KACY!L78+KCPL!L78+LAFA!L78+LEPA!L78+MIDW!L78+MIPU!L78+OKGE!L78+SUNC!L78+SWPA!L78+SWPS!L78+WEPL!L78+WERE!L78+WFEC!L78</f>
        <v>#VALUE!</v>
      </c>
      <c r="M78" s="2" t="e">
        <f aca="false">CLEC!M78+CSWS!M78+EMDE!M78+GRDA!M78+INDN!M78+KACY!M78+KCPL!M78+LAFA!M78+LEPA!M78+MIDW!M78+MIPU!M78+OKGE!M78+SUNC!M78+SWPA!M78+SWPS!M78+WEPL!M78+WERE!M78+WFEC!M78</f>
        <v>#VALUE!</v>
      </c>
      <c r="N78" s="2" t="e">
        <f aca="false">CLEC!N78+CSWS!N78+EMDE!N78+GRDA!N78+INDN!N78+KACY!N78+KCPL!N78+LAFA!N78+LEPA!N78+MIDW!N78+MIPU!N78+OKGE!N78+SUNC!N78+SWPA!N78+SWPS!N78+WEPL!N78+WERE!N78+WFEC!N78</f>
        <v>#VALUE!</v>
      </c>
      <c r="O78" s="2" t="e">
        <f aca="false">CLEC!O78+CSWS!O78+EMDE!O78+GRDA!O78+INDN!O78+KACY!O78+KCPL!O78+LAFA!O78+LEPA!O78+MIDW!O78+MIPU!O78+OKGE!O78+SUNC!O78+SWPA!O78+SWPS!O78+WEPL!O78+WERE!O78+WFEC!O78</f>
        <v>#VALUE!</v>
      </c>
      <c r="P78" s="2" t="e">
        <f aca="false">CLEC!P78+CSWS!P78+EMDE!P78+GRDA!P78+INDN!P78+KACY!P78+KCPL!P78+LAFA!P78+LEPA!P78+MIDW!P78+MIPU!P78+OKGE!P78+SUNC!P78+SWPA!P78+SWPS!P78+WEPL!P78+WERE!P78+WFEC!P78</f>
        <v>#VALUE!</v>
      </c>
      <c r="Q78" s="2" t="e">
        <f aca="false">CLEC!Q78+CSWS!Q78+EMDE!Q78+GRDA!Q78+INDN!Q78+KACY!Q78+KCPL!Q78+LAFA!Q78+LEPA!Q78+MIDW!Q78+MIPU!Q78+OKGE!Q78+SUNC!Q78+SWPA!Q78+SWPS!Q78+WEPL!Q78+WERE!Q78+WFEC!Q78</f>
        <v>#VALUE!</v>
      </c>
      <c r="R78" s="2" t="e">
        <f aca="false">CLEC!R78+CSWS!R78+EMDE!R78+GRDA!R78+INDN!R78+KACY!R78+KCPL!R78+LAFA!R78+LEPA!R78+MIDW!R78+MIPU!R78+OKGE!R78+SUNC!R78+SWPA!R78+SWPS!R78+WEPL!R78+WERE!R78+WFEC!R78</f>
        <v>#VALUE!</v>
      </c>
      <c r="S78" s="2" t="e">
        <f aca="false">CLEC!S78+CSWS!S78+EMDE!S78+GRDA!S78+INDN!S78+KACY!S78+KCPL!S78+LAFA!S78+LEPA!S78+MIDW!S78+MIPU!S78+OKGE!S78+SUNC!S78+SWPA!S78+SWPS!S78+WEPL!S78+WERE!S78+WFEC!S78</f>
        <v>#VALUE!</v>
      </c>
      <c r="T78" s="2" t="e">
        <f aca="false">CLEC!T78+CSWS!T78+EMDE!T78+GRDA!T78+INDN!T78+KACY!T78+KCPL!T78+LAFA!T78+LEPA!T78+MIDW!T78+MIPU!T78+OKGE!T78+SUNC!T78+SWPA!T78+SWPS!T78+WEPL!T78+WERE!T78+WFEC!T78</f>
        <v>#VALUE!</v>
      </c>
      <c r="U78" s="2" t="e">
        <f aca="false">CLEC!U78+CSWS!U78+EMDE!U78+GRDA!U78+INDN!U78+KACY!U78+KCPL!U78+LAFA!U78+LEPA!U78+MIDW!U78+MIPU!U78+OKGE!U78+SUNC!U78+SWPA!U78+SWPS!U78+WEPL!U78+WERE!U78+WFEC!U78</f>
        <v>#VALUE!</v>
      </c>
      <c r="V78" s="2" t="e">
        <f aca="false">CLEC!V78+CSWS!V78+EMDE!V78+GRDA!V78+INDN!V78+KACY!V78+KCPL!V78+LAFA!V78+LEPA!V78+MIDW!V78+MIPU!V78+OKGE!V78+SUNC!V78+SWPA!V78+SWPS!V78+WEPL!V78+WERE!V78+WFEC!V78</f>
        <v>#VALUE!</v>
      </c>
      <c r="W78" s="2" t="e">
        <f aca="false">CLEC!W78+CSWS!W78+EMDE!W78+GRDA!W78+INDN!W78+KACY!W78+KCPL!W78+LAFA!W78+LEPA!W78+MIDW!W78+MIPU!W78+OKGE!W78+SUNC!W78+SWPA!W78+SWPS!W78+WEPL!W78+WERE!W78+WFEC!W78</f>
        <v>#VALUE!</v>
      </c>
      <c r="X78" s="2" t="e">
        <f aca="false">CLEC!X78+CSWS!X78+EMDE!X78+GRDA!X78+INDN!X78+KACY!X78+KCPL!X78+LAFA!X78+LEPA!X78+MIDW!X78+MIPU!X78+OKGE!X78+SUNC!X78+SWPA!X78+SWPS!X78+WEPL!X78+WERE!X78+WFEC!X78</f>
        <v>#VALUE!</v>
      </c>
      <c r="Y78" s="2" t="e">
        <f aca="false">CLEC!Y78+CSWS!Y78+EMDE!Y78+GRDA!Y78+INDN!Y78+KACY!Y78+KCPL!Y78+LAFA!Y78+LEPA!Y78+MIDW!Y78+MIPU!Y78+OKGE!Y78+SUNC!Y78+SWPA!Y78+SWPS!Y78+WEPL!Y78+WERE!Y78+WFEC!Y78</f>
        <v>#VALUE!</v>
      </c>
      <c r="Z78" s="2" t="e">
        <f aca="false">CLEC!Z78+CSWS!Z78+EMDE!Z78+GRDA!Z78+INDN!Z78+KACY!Z78+KCPL!Z78+LAFA!Z78+LEPA!Z78+MIDW!Z78+MIPU!Z78+OKGE!Z78+SUNC!Z78+SWPA!Z78+SWPS!Z78+WEPL!Z78+WERE!Z78+WFEC!Z78</f>
        <v>#VALUE!</v>
      </c>
      <c r="AA78" s="2" t="n">
        <f aca="false">CLEC!AA78+CSWS!AA78+EMDE!AA78+GRDA!AA78+INDN!AA78+KACY!AA78+KCPL!AA78+LAFA!AA78+LEPA!AA78+MIDW!AA78+MIPU!AA78+OKGE!AA78+SUNC!AA78+SWPA!AA78+SWPS!AA78+WEPL!AA78+WERE!AA78+WFEC!AA78</f>
        <v>13063</v>
      </c>
      <c r="AB78" s="2" t="n">
        <f aca="false">CLEC!AB78+CSWS!AB78+EMDE!AB78+GRDA!AB78+INDN!AB78+KACY!AB78+KCPL!AB78+LAFA!AB78+LEPA!AB78+MIDW!AB78+MIPU!AB78+OKGE!AB78+SUNC!AB78+SWPA!AB78+SWPS!AB78+WEPL!AB78+WERE!AB78+WFEC!AB78</f>
        <v>0</v>
      </c>
    </row>
    <row r="79" customFormat="false" ht="12.75" hidden="false" customHeight="false" outlineLevel="0" collapsed="false">
      <c r="B79" s="2" t="s">
        <v>28</v>
      </c>
      <c r="C79" s="3" t="n">
        <f aca="false">CLEC!C79</f>
        <v>36969</v>
      </c>
      <c r="D79" s="2" t="e">
        <f aca="false">CLEC!D79+CSWS!D79+EMDE!D79+GRDA!D79+INDN!D79+KACY!D79+KCPL!D79+LAFA!D79+LEPA!D79+MIDW!D79+MIPU!D79+OKGE!D79+SUNC!D79+SWPA!D79+SWPS!D79+WEPL!D79+WERE!D79+WFEC!D79</f>
        <v>#VALUE!</v>
      </c>
      <c r="E79" s="2" t="e">
        <f aca="false">CLEC!E79+CSWS!E79+EMDE!E79+GRDA!E79+INDN!E79+KACY!E79+KCPL!E79+LAFA!E79+LEPA!E79+MIDW!E79+MIPU!E79+OKGE!E79+SUNC!E79+SWPA!E79+SWPS!E79+WEPL!E79+WERE!E79+WFEC!E79</f>
        <v>#VALUE!</v>
      </c>
      <c r="F79" s="2" t="e">
        <f aca="false">CLEC!F79+CSWS!F79+EMDE!F79+GRDA!F79+INDN!F79+KACY!F79+KCPL!F79+LAFA!F79+LEPA!F79+MIDW!F79+MIPU!F79+OKGE!F79+SUNC!F79+SWPA!F79+SWPS!F79+WEPL!F79+WERE!F79+WFEC!F79</f>
        <v>#VALUE!</v>
      </c>
      <c r="G79" s="2" t="e">
        <f aca="false">CLEC!G79+CSWS!G79+EMDE!G79+GRDA!G79+INDN!G79+KACY!G79+KCPL!G79+LAFA!G79+LEPA!G79+MIDW!G79+MIPU!G79+OKGE!G79+SUNC!G79+SWPA!G79+SWPS!G79+WEPL!G79+WERE!G79+WFEC!G79</f>
        <v>#VALUE!</v>
      </c>
      <c r="H79" s="2" t="e">
        <f aca="false">CLEC!H79+CSWS!H79+EMDE!H79+GRDA!H79+INDN!H79+KACY!H79+KCPL!H79+LAFA!H79+LEPA!H79+MIDW!H79+MIPU!H79+OKGE!H79+SUNC!H79+SWPA!H79+SWPS!H79+WEPL!H79+WERE!H79+WFEC!H79</f>
        <v>#VALUE!</v>
      </c>
      <c r="I79" s="2" t="e">
        <f aca="false">CLEC!I79+CSWS!I79+EMDE!I79+GRDA!I79+INDN!I79+KACY!I79+KCPL!I79+LAFA!I79+LEPA!I79+MIDW!I79+MIPU!I79+OKGE!I79+SUNC!I79+SWPA!I79+SWPS!I79+WEPL!I79+WERE!I79+WFEC!I79</f>
        <v>#VALUE!</v>
      </c>
      <c r="J79" s="2" t="e">
        <f aca="false">CLEC!J79+CSWS!J79+EMDE!J79+GRDA!J79+INDN!J79+KACY!J79+KCPL!J79+LAFA!J79+LEPA!J79+MIDW!J79+MIPU!J79+OKGE!J79+SUNC!J79+SWPA!J79+SWPS!J79+WEPL!J79+WERE!J79+WFEC!J79</f>
        <v>#VALUE!</v>
      </c>
      <c r="K79" s="2" t="e">
        <f aca="false">CLEC!K79+CSWS!K79+EMDE!K79+GRDA!K79+INDN!K79+KACY!K79+KCPL!K79+LAFA!K79+LEPA!K79+MIDW!K79+MIPU!K79+OKGE!K79+SUNC!K79+SWPA!K79+SWPS!K79+WEPL!K79+WERE!K79+WFEC!K79</f>
        <v>#VALUE!</v>
      </c>
      <c r="L79" s="2" t="e">
        <f aca="false">CLEC!L79+CSWS!L79+EMDE!L79+GRDA!L79+INDN!L79+KACY!L79+KCPL!L79+LAFA!L79+LEPA!L79+MIDW!L79+MIPU!L79+OKGE!L79+SUNC!L79+SWPA!L79+SWPS!L79+WEPL!L79+WERE!L79+WFEC!L79</f>
        <v>#VALUE!</v>
      </c>
      <c r="M79" s="2" t="e">
        <f aca="false">CLEC!M79+CSWS!M79+EMDE!M79+GRDA!M79+INDN!M79+KACY!M79+KCPL!M79+LAFA!M79+LEPA!M79+MIDW!M79+MIPU!M79+OKGE!M79+SUNC!M79+SWPA!M79+SWPS!M79+WEPL!M79+WERE!M79+WFEC!M79</f>
        <v>#VALUE!</v>
      </c>
      <c r="N79" s="2" t="e">
        <f aca="false">CLEC!N79+CSWS!N79+EMDE!N79+GRDA!N79+INDN!N79+KACY!N79+KCPL!N79+LAFA!N79+LEPA!N79+MIDW!N79+MIPU!N79+OKGE!N79+SUNC!N79+SWPA!N79+SWPS!N79+WEPL!N79+WERE!N79+WFEC!N79</f>
        <v>#VALUE!</v>
      </c>
      <c r="O79" s="2" t="e">
        <f aca="false">CLEC!O79+CSWS!O79+EMDE!O79+GRDA!O79+INDN!O79+KACY!O79+KCPL!O79+LAFA!O79+LEPA!O79+MIDW!O79+MIPU!O79+OKGE!O79+SUNC!O79+SWPA!O79+SWPS!O79+WEPL!O79+WERE!O79+WFEC!O79</f>
        <v>#VALUE!</v>
      </c>
      <c r="P79" s="2" t="e">
        <f aca="false">CLEC!P79+CSWS!P79+EMDE!P79+GRDA!P79+INDN!P79+KACY!P79+KCPL!P79+LAFA!P79+LEPA!P79+MIDW!P79+MIPU!P79+OKGE!P79+SUNC!P79+SWPA!P79+SWPS!P79+WEPL!P79+WERE!P79+WFEC!P79</f>
        <v>#VALUE!</v>
      </c>
      <c r="Q79" s="2" t="e">
        <f aca="false">CLEC!Q79+CSWS!Q79+EMDE!Q79+GRDA!Q79+INDN!Q79+KACY!Q79+KCPL!Q79+LAFA!Q79+LEPA!Q79+MIDW!Q79+MIPU!Q79+OKGE!Q79+SUNC!Q79+SWPA!Q79+SWPS!Q79+WEPL!Q79+WERE!Q79+WFEC!Q79</f>
        <v>#VALUE!</v>
      </c>
      <c r="R79" s="2" t="e">
        <f aca="false">CLEC!R79+CSWS!R79+EMDE!R79+GRDA!R79+INDN!R79+KACY!R79+KCPL!R79+LAFA!R79+LEPA!R79+MIDW!R79+MIPU!R79+OKGE!R79+SUNC!R79+SWPA!R79+SWPS!R79+WEPL!R79+WERE!R79+WFEC!R79</f>
        <v>#VALUE!</v>
      </c>
      <c r="S79" s="2" t="e">
        <f aca="false">CLEC!S79+CSWS!S79+EMDE!S79+GRDA!S79+INDN!S79+KACY!S79+KCPL!S79+LAFA!S79+LEPA!S79+MIDW!S79+MIPU!S79+OKGE!S79+SUNC!S79+SWPA!S79+SWPS!S79+WEPL!S79+WERE!S79+WFEC!S79</f>
        <v>#VALUE!</v>
      </c>
      <c r="T79" s="2" t="e">
        <f aca="false">CLEC!T79+CSWS!T79+EMDE!T79+GRDA!T79+INDN!T79+KACY!T79+KCPL!T79+LAFA!T79+LEPA!T79+MIDW!T79+MIPU!T79+OKGE!T79+SUNC!T79+SWPA!T79+SWPS!T79+WEPL!T79+WERE!T79+WFEC!T79</f>
        <v>#VALUE!</v>
      </c>
      <c r="U79" s="2" t="e">
        <f aca="false">CLEC!U79+CSWS!U79+EMDE!U79+GRDA!U79+INDN!U79+KACY!U79+KCPL!U79+LAFA!U79+LEPA!U79+MIDW!U79+MIPU!U79+OKGE!U79+SUNC!U79+SWPA!U79+SWPS!U79+WEPL!U79+WERE!U79+WFEC!U79</f>
        <v>#VALUE!</v>
      </c>
      <c r="V79" s="2" t="e">
        <f aca="false">CLEC!V79+CSWS!V79+EMDE!V79+GRDA!V79+INDN!V79+KACY!V79+KCPL!V79+LAFA!V79+LEPA!V79+MIDW!V79+MIPU!V79+OKGE!V79+SUNC!V79+SWPA!V79+SWPS!V79+WEPL!V79+WERE!V79+WFEC!V79</f>
        <v>#VALUE!</v>
      </c>
      <c r="W79" s="2" t="e">
        <f aca="false">CLEC!W79+CSWS!W79+EMDE!W79+GRDA!W79+INDN!W79+KACY!W79+KCPL!W79+LAFA!W79+LEPA!W79+MIDW!W79+MIPU!W79+OKGE!W79+SUNC!W79+SWPA!W79+SWPS!W79+WEPL!W79+WERE!W79+WFEC!W79</f>
        <v>#VALUE!</v>
      </c>
      <c r="X79" s="2" t="e">
        <f aca="false">CLEC!X79+CSWS!X79+EMDE!X79+GRDA!X79+INDN!X79+KACY!X79+KCPL!X79+LAFA!X79+LEPA!X79+MIDW!X79+MIPU!X79+OKGE!X79+SUNC!X79+SWPA!X79+SWPS!X79+WEPL!X79+WERE!X79+WFEC!X79</f>
        <v>#VALUE!</v>
      </c>
      <c r="Y79" s="2" t="e">
        <f aca="false">CLEC!Y79+CSWS!Y79+EMDE!Y79+GRDA!Y79+INDN!Y79+KACY!Y79+KCPL!Y79+LAFA!Y79+LEPA!Y79+MIDW!Y79+MIPU!Y79+OKGE!Y79+SUNC!Y79+SWPA!Y79+SWPS!Y79+WEPL!Y79+WERE!Y79+WFEC!Y79</f>
        <v>#VALUE!</v>
      </c>
      <c r="Z79" s="2" t="e">
        <f aca="false">CLEC!Z79+CSWS!Z79+EMDE!Z79+GRDA!Z79+INDN!Z79+KACY!Z79+KCPL!Z79+LAFA!Z79+LEPA!Z79+MIDW!Z79+MIPU!Z79+OKGE!Z79+SUNC!Z79+SWPA!Z79+SWPS!Z79+WEPL!Z79+WERE!Z79+WFEC!Z79</f>
        <v>#VALUE!</v>
      </c>
      <c r="AA79" s="2" t="n">
        <f aca="false">CLEC!AA79+CSWS!AA79+EMDE!AA79+GRDA!AA79+INDN!AA79+KACY!AA79+KCPL!AA79+LAFA!AA79+LEPA!AA79+MIDW!AA79+MIPU!AA79+OKGE!AA79+SUNC!AA79+SWPA!AA79+SWPS!AA79+WEPL!AA79+WERE!AA79+WFEC!AA79</f>
        <v>13685</v>
      </c>
      <c r="AB79" s="2" t="n">
        <f aca="false">CLEC!AB79+CSWS!AB79+EMDE!AB79+GRDA!AB79+INDN!AB79+KACY!AB79+KCPL!AB79+LAFA!AB79+LEPA!AB79+MIDW!AB79+MIPU!AB79+OKGE!AB79+SUNC!AB79+SWPA!AB79+SWPS!AB79+WEPL!AB79+WERE!AB79+WFEC!AB79</f>
        <v>0</v>
      </c>
    </row>
    <row r="80" customFormat="false" ht="12.75" hidden="false" customHeight="false" outlineLevel="0" collapsed="false">
      <c r="B80" s="2" t="s">
        <v>28</v>
      </c>
      <c r="C80" s="3" t="n">
        <f aca="false">CLEC!C80</f>
        <v>36970</v>
      </c>
      <c r="D80" s="2" t="e">
        <f aca="false">CLEC!D80+CSWS!D80+EMDE!D80+GRDA!D80+INDN!D80+KACY!D80+KCPL!D80+LAFA!D80+LEPA!D80+MIDW!D80+MIPU!D80+OKGE!D80+SUNC!D80+SWPA!D80+SWPS!D80+WEPL!D80+WERE!D80+WFEC!D80</f>
        <v>#VALUE!</v>
      </c>
      <c r="E80" s="2" t="e">
        <f aca="false">CLEC!E80+CSWS!E80+EMDE!E80+GRDA!E80+INDN!E80+KACY!E80+KCPL!E80+LAFA!E80+LEPA!E80+MIDW!E80+MIPU!E80+OKGE!E80+SUNC!E80+SWPA!E80+SWPS!E80+WEPL!E80+WERE!E80+WFEC!E80</f>
        <v>#VALUE!</v>
      </c>
      <c r="F80" s="2" t="e">
        <f aca="false">CLEC!F80+CSWS!F80+EMDE!F80+GRDA!F80+INDN!F80+KACY!F80+KCPL!F80+LAFA!F80+LEPA!F80+MIDW!F80+MIPU!F80+OKGE!F80+SUNC!F80+SWPA!F80+SWPS!F80+WEPL!F80+WERE!F80+WFEC!F80</f>
        <v>#VALUE!</v>
      </c>
      <c r="G80" s="2" t="e">
        <f aca="false">CLEC!G80+CSWS!G80+EMDE!G80+GRDA!G80+INDN!G80+KACY!G80+KCPL!G80+LAFA!G80+LEPA!G80+MIDW!G80+MIPU!G80+OKGE!G80+SUNC!G80+SWPA!G80+SWPS!G80+WEPL!G80+WERE!G80+WFEC!G80</f>
        <v>#VALUE!</v>
      </c>
      <c r="H80" s="2" t="e">
        <f aca="false">CLEC!H80+CSWS!H80+EMDE!H80+GRDA!H80+INDN!H80+KACY!H80+KCPL!H80+LAFA!H80+LEPA!H80+MIDW!H80+MIPU!H80+OKGE!H80+SUNC!H80+SWPA!H80+SWPS!H80+WEPL!H80+WERE!H80+WFEC!H80</f>
        <v>#VALUE!</v>
      </c>
      <c r="I80" s="2" t="e">
        <f aca="false">CLEC!I80+CSWS!I80+EMDE!I80+GRDA!I80+INDN!I80+KACY!I80+KCPL!I80+LAFA!I80+LEPA!I80+MIDW!I80+MIPU!I80+OKGE!I80+SUNC!I80+SWPA!I80+SWPS!I80+WEPL!I80+WERE!I80+WFEC!I80</f>
        <v>#VALUE!</v>
      </c>
      <c r="J80" s="2" t="e">
        <f aca="false">CLEC!J80+CSWS!J80+EMDE!J80+GRDA!J80+INDN!J80+KACY!J80+KCPL!J80+LAFA!J80+LEPA!J80+MIDW!J80+MIPU!J80+OKGE!J80+SUNC!J80+SWPA!J80+SWPS!J80+WEPL!J80+WERE!J80+WFEC!J80</f>
        <v>#VALUE!</v>
      </c>
      <c r="K80" s="2" t="e">
        <f aca="false">CLEC!K80+CSWS!K80+EMDE!K80+GRDA!K80+INDN!K80+KACY!K80+KCPL!K80+LAFA!K80+LEPA!K80+MIDW!K80+MIPU!K80+OKGE!K80+SUNC!K80+SWPA!K80+SWPS!K80+WEPL!K80+WERE!K80+WFEC!K80</f>
        <v>#VALUE!</v>
      </c>
      <c r="L80" s="2" t="e">
        <f aca="false">CLEC!L80+CSWS!L80+EMDE!L80+GRDA!L80+INDN!L80+KACY!L80+KCPL!L80+LAFA!L80+LEPA!L80+MIDW!L80+MIPU!L80+OKGE!L80+SUNC!L80+SWPA!L80+SWPS!L80+WEPL!L80+WERE!L80+WFEC!L80</f>
        <v>#VALUE!</v>
      </c>
      <c r="M80" s="2" t="e">
        <f aca="false">CLEC!M80+CSWS!M80+EMDE!M80+GRDA!M80+INDN!M80+KACY!M80+KCPL!M80+LAFA!M80+LEPA!M80+MIDW!M80+MIPU!M80+OKGE!M80+SUNC!M80+SWPA!M80+SWPS!M80+WEPL!M80+WERE!M80+WFEC!M80</f>
        <v>#VALUE!</v>
      </c>
      <c r="N80" s="2" t="e">
        <f aca="false">CLEC!N80+CSWS!N80+EMDE!N80+GRDA!N80+INDN!N80+KACY!N80+KCPL!N80+LAFA!N80+LEPA!N80+MIDW!N80+MIPU!N80+OKGE!N80+SUNC!N80+SWPA!N80+SWPS!N80+WEPL!N80+WERE!N80+WFEC!N80</f>
        <v>#VALUE!</v>
      </c>
      <c r="O80" s="2" t="e">
        <f aca="false">CLEC!O80+CSWS!O80+EMDE!O80+GRDA!O80+INDN!O80+KACY!O80+KCPL!O80+LAFA!O80+LEPA!O80+MIDW!O80+MIPU!O80+OKGE!O80+SUNC!O80+SWPA!O80+SWPS!O80+WEPL!O80+WERE!O80+WFEC!O80</f>
        <v>#VALUE!</v>
      </c>
      <c r="P80" s="2" t="e">
        <f aca="false">CLEC!P80+CSWS!P80+EMDE!P80+GRDA!P80+INDN!P80+KACY!P80+KCPL!P80+LAFA!P80+LEPA!P80+MIDW!P80+MIPU!P80+OKGE!P80+SUNC!P80+SWPA!P80+SWPS!P80+WEPL!P80+WERE!P80+WFEC!P80</f>
        <v>#VALUE!</v>
      </c>
      <c r="Q80" s="2" t="e">
        <f aca="false">CLEC!Q80+CSWS!Q80+EMDE!Q80+GRDA!Q80+INDN!Q80+KACY!Q80+KCPL!Q80+LAFA!Q80+LEPA!Q80+MIDW!Q80+MIPU!Q80+OKGE!Q80+SUNC!Q80+SWPA!Q80+SWPS!Q80+WEPL!Q80+WERE!Q80+WFEC!Q80</f>
        <v>#VALUE!</v>
      </c>
      <c r="R80" s="2" t="e">
        <f aca="false">CLEC!R80+CSWS!R80+EMDE!R80+GRDA!R80+INDN!R80+KACY!R80+KCPL!R80+LAFA!R80+LEPA!R80+MIDW!R80+MIPU!R80+OKGE!R80+SUNC!R80+SWPA!R80+SWPS!R80+WEPL!R80+WERE!R80+WFEC!R80</f>
        <v>#VALUE!</v>
      </c>
      <c r="S80" s="2" t="e">
        <f aca="false">CLEC!S80+CSWS!S80+EMDE!S80+GRDA!S80+INDN!S80+KACY!S80+KCPL!S80+LAFA!S80+LEPA!S80+MIDW!S80+MIPU!S80+OKGE!S80+SUNC!S80+SWPA!S80+SWPS!S80+WEPL!S80+WERE!S80+WFEC!S80</f>
        <v>#VALUE!</v>
      </c>
      <c r="T80" s="2" t="e">
        <f aca="false">CLEC!T80+CSWS!T80+EMDE!T80+GRDA!T80+INDN!T80+KACY!T80+KCPL!T80+LAFA!T80+LEPA!T80+MIDW!T80+MIPU!T80+OKGE!T80+SUNC!T80+SWPA!T80+SWPS!T80+WEPL!T80+WERE!T80+WFEC!T80</f>
        <v>#VALUE!</v>
      </c>
      <c r="U80" s="2" t="e">
        <f aca="false">CLEC!U80+CSWS!U80+EMDE!U80+GRDA!U80+INDN!U80+KACY!U80+KCPL!U80+LAFA!U80+LEPA!U80+MIDW!U80+MIPU!U80+OKGE!U80+SUNC!U80+SWPA!U80+SWPS!U80+WEPL!U80+WERE!U80+WFEC!U80</f>
        <v>#VALUE!</v>
      </c>
      <c r="V80" s="2" t="e">
        <f aca="false">CLEC!V80+CSWS!V80+EMDE!V80+GRDA!V80+INDN!V80+KACY!V80+KCPL!V80+LAFA!V80+LEPA!V80+MIDW!V80+MIPU!V80+OKGE!V80+SUNC!V80+SWPA!V80+SWPS!V80+WEPL!V80+WERE!V80+WFEC!V80</f>
        <v>#VALUE!</v>
      </c>
      <c r="W80" s="2" t="e">
        <f aca="false">CLEC!W80+CSWS!W80+EMDE!W80+GRDA!W80+INDN!W80+KACY!W80+KCPL!W80+LAFA!W80+LEPA!W80+MIDW!W80+MIPU!W80+OKGE!W80+SUNC!W80+SWPA!W80+SWPS!W80+WEPL!W80+WERE!W80+WFEC!W80</f>
        <v>#VALUE!</v>
      </c>
      <c r="X80" s="2" t="e">
        <f aca="false">CLEC!X80+CSWS!X80+EMDE!X80+GRDA!X80+INDN!X80+KACY!X80+KCPL!X80+LAFA!X80+LEPA!X80+MIDW!X80+MIPU!X80+OKGE!X80+SUNC!X80+SWPA!X80+SWPS!X80+WEPL!X80+WERE!X80+WFEC!X80</f>
        <v>#VALUE!</v>
      </c>
      <c r="Y80" s="2" t="e">
        <f aca="false">CLEC!Y80+CSWS!Y80+EMDE!Y80+GRDA!Y80+INDN!Y80+KACY!Y80+KCPL!Y80+LAFA!Y80+LEPA!Y80+MIDW!Y80+MIPU!Y80+OKGE!Y80+SUNC!Y80+SWPA!Y80+SWPS!Y80+WEPL!Y80+WERE!Y80+WFEC!Y80</f>
        <v>#VALUE!</v>
      </c>
      <c r="Z80" s="2" t="e">
        <f aca="false">CLEC!Z80+CSWS!Z80+EMDE!Z80+GRDA!Z80+INDN!Z80+KACY!Z80+KCPL!Z80+LAFA!Z80+LEPA!Z80+MIDW!Z80+MIPU!Z80+OKGE!Z80+SUNC!Z80+SWPA!Z80+SWPS!Z80+WEPL!Z80+WERE!Z80+WFEC!Z80</f>
        <v>#VALUE!</v>
      </c>
      <c r="AA80" s="2" t="n">
        <f aca="false">CLEC!AA80+CSWS!AA80+EMDE!AA80+GRDA!AA80+INDN!AA80+KACY!AA80+KCPL!AA80+LAFA!AA80+LEPA!AA80+MIDW!AA80+MIPU!AA80+OKGE!AA80+SUNC!AA80+SWPA!AA80+SWPS!AA80+WEPL!AA80+WERE!AA80+WFEC!AA80</f>
        <v>13473</v>
      </c>
      <c r="AB80" s="2" t="n">
        <f aca="false">CLEC!AB80+CSWS!AB80+EMDE!AB80+GRDA!AB80+INDN!AB80+KACY!AB80+KCPL!AB80+LAFA!AB80+LEPA!AB80+MIDW!AB80+MIPU!AB80+OKGE!AB80+SUNC!AB80+SWPA!AB80+SWPS!AB80+WEPL!AB80+WERE!AB80+WFEC!AB80</f>
        <v>0</v>
      </c>
    </row>
    <row r="81" customFormat="false" ht="12.75" hidden="false" customHeight="false" outlineLevel="0" collapsed="false">
      <c r="B81" s="2" t="s">
        <v>28</v>
      </c>
      <c r="C81" s="3" t="n">
        <f aca="false">CLEC!C81</f>
        <v>36971</v>
      </c>
      <c r="D81" s="2" t="e">
        <f aca="false">CLEC!D81+CSWS!D81+EMDE!D81+GRDA!D81+INDN!D81+KACY!D81+KCPL!D81+LAFA!D81+LEPA!D81+MIDW!D81+MIPU!D81+OKGE!D81+SUNC!D81+SWPA!D81+SWPS!D81+WEPL!D81+WERE!D81+WFEC!D81</f>
        <v>#VALUE!</v>
      </c>
      <c r="E81" s="2" t="e">
        <f aca="false">CLEC!E81+CSWS!E81+EMDE!E81+GRDA!E81+INDN!E81+KACY!E81+KCPL!E81+LAFA!E81+LEPA!E81+MIDW!E81+MIPU!E81+OKGE!E81+SUNC!E81+SWPA!E81+SWPS!E81+WEPL!E81+WERE!E81+WFEC!E81</f>
        <v>#VALUE!</v>
      </c>
      <c r="F81" s="2" t="e">
        <f aca="false">CLEC!F81+CSWS!F81+EMDE!F81+GRDA!F81+INDN!F81+KACY!F81+KCPL!F81+LAFA!F81+LEPA!F81+MIDW!F81+MIPU!F81+OKGE!F81+SUNC!F81+SWPA!F81+SWPS!F81+WEPL!F81+WERE!F81+WFEC!F81</f>
        <v>#VALUE!</v>
      </c>
      <c r="G81" s="2" t="e">
        <f aca="false">CLEC!G81+CSWS!G81+EMDE!G81+GRDA!G81+INDN!G81+KACY!G81+KCPL!G81+LAFA!G81+LEPA!G81+MIDW!G81+MIPU!G81+OKGE!G81+SUNC!G81+SWPA!G81+SWPS!G81+WEPL!G81+WERE!G81+WFEC!G81</f>
        <v>#VALUE!</v>
      </c>
      <c r="H81" s="2" t="e">
        <f aca="false">CLEC!H81+CSWS!H81+EMDE!H81+GRDA!H81+INDN!H81+KACY!H81+KCPL!H81+LAFA!H81+LEPA!H81+MIDW!H81+MIPU!H81+OKGE!H81+SUNC!H81+SWPA!H81+SWPS!H81+WEPL!H81+WERE!H81+WFEC!H81</f>
        <v>#VALUE!</v>
      </c>
      <c r="I81" s="2" t="e">
        <f aca="false">CLEC!I81+CSWS!I81+EMDE!I81+GRDA!I81+INDN!I81+KACY!I81+KCPL!I81+LAFA!I81+LEPA!I81+MIDW!I81+MIPU!I81+OKGE!I81+SUNC!I81+SWPA!I81+SWPS!I81+WEPL!I81+WERE!I81+WFEC!I81</f>
        <v>#VALUE!</v>
      </c>
      <c r="J81" s="2" t="e">
        <f aca="false">CLEC!J81+CSWS!J81+EMDE!J81+GRDA!J81+INDN!J81+KACY!J81+KCPL!J81+LAFA!J81+LEPA!J81+MIDW!J81+MIPU!J81+OKGE!J81+SUNC!J81+SWPA!J81+SWPS!J81+WEPL!J81+WERE!J81+WFEC!J81</f>
        <v>#VALUE!</v>
      </c>
      <c r="K81" s="2" t="e">
        <f aca="false">CLEC!K81+CSWS!K81+EMDE!K81+GRDA!K81+INDN!K81+KACY!K81+KCPL!K81+LAFA!K81+LEPA!K81+MIDW!K81+MIPU!K81+OKGE!K81+SUNC!K81+SWPA!K81+SWPS!K81+WEPL!K81+WERE!K81+WFEC!K81</f>
        <v>#VALUE!</v>
      </c>
      <c r="L81" s="2" t="e">
        <f aca="false">CLEC!L81+CSWS!L81+EMDE!L81+GRDA!L81+INDN!L81+KACY!L81+KCPL!L81+LAFA!L81+LEPA!L81+MIDW!L81+MIPU!L81+OKGE!L81+SUNC!L81+SWPA!L81+SWPS!L81+WEPL!L81+WERE!L81+WFEC!L81</f>
        <v>#VALUE!</v>
      </c>
      <c r="M81" s="2" t="e">
        <f aca="false">CLEC!M81+CSWS!M81+EMDE!M81+GRDA!M81+INDN!M81+KACY!M81+KCPL!M81+LAFA!M81+LEPA!M81+MIDW!M81+MIPU!M81+OKGE!M81+SUNC!M81+SWPA!M81+SWPS!M81+WEPL!M81+WERE!M81+WFEC!M81</f>
        <v>#VALUE!</v>
      </c>
      <c r="N81" s="2" t="e">
        <f aca="false">CLEC!N81+CSWS!N81+EMDE!N81+GRDA!N81+INDN!N81+KACY!N81+KCPL!N81+LAFA!N81+LEPA!N81+MIDW!N81+MIPU!N81+OKGE!N81+SUNC!N81+SWPA!N81+SWPS!N81+WEPL!N81+WERE!N81+WFEC!N81</f>
        <v>#VALUE!</v>
      </c>
      <c r="O81" s="2" t="e">
        <f aca="false">CLEC!O81+CSWS!O81+EMDE!O81+GRDA!O81+INDN!O81+KACY!O81+KCPL!O81+LAFA!O81+LEPA!O81+MIDW!O81+MIPU!O81+OKGE!O81+SUNC!O81+SWPA!O81+SWPS!O81+WEPL!O81+WERE!O81+WFEC!O81</f>
        <v>#VALUE!</v>
      </c>
      <c r="P81" s="2" t="e">
        <f aca="false">CLEC!P81+CSWS!P81+EMDE!P81+GRDA!P81+INDN!P81+KACY!P81+KCPL!P81+LAFA!P81+LEPA!P81+MIDW!P81+MIPU!P81+OKGE!P81+SUNC!P81+SWPA!P81+SWPS!P81+WEPL!P81+WERE!P81+WFEC!P81</f>
        <v>#VALUE!</v>
      </c>
      <c r="Q81" s="2" t="e">
        <f aca="false">CLEC!Q81+CSWS!Q81+EMDE!Q81+GRDA!Q81+INDN!Q81+KACY!Q81+KCPL!Q81+LAFA!Q81+LEPA!Q81+MIDW!Q81+MIPU!Q81+OKGE!Q81+SUNC!Q81+SWPA!Q81+SWPS!Q81+WEPL!Q81+WERE!Q81+WFEC!Q81</f>
        <v>#VALUE!</v>
      </c>
      <c r="R81" s="2" t="e">
        <f aca="false">CLEC!R81+CSWS!R81+EMDE!R81+GRDA!R81+INDN!R81+KACY!R81+KCPL!R81+LAFA!R81+LEPA!R81+MIDW!R81+MIPU!R81+OKGE!R81+SUNC!R81+SWPA!R81+SWPS!R81+WEPL!R81+WERE!R81+WFEC!R81</f>
        <v>#VALUE!</v>
      </c>
      <c r="S81" s="2" t="e">
        <f aca="false">CLEC!S81+CSWS!S81+EMDE!S81+GRDA!S81+INDN!S81+KACY!S81+KCPL!S81+LAFA!S81+LEPA!S81+MIDW!S81+MIPU!S81+OKGE!S81+SUNC!S81+SWPA!S81+SWPS!S81+WEPL!S81+WERE!S81+WFEC!S81</f>
        <v>#VALUE!</v>
      </c>
      <c r="T81" s="2" t="e">
        <f aca="false">CLEC!T81+CSWS!T81+EMDE!T81+GRDA!T81+INDN!T81+KACY!T81+KCPL!T81+LAFA!T81+LEPA!T81+MIDW!T81+MIPU!T81+OKGE!T81+SUNC!T81+SWPA!T81+SWPS!T81+WEPL!T81+WERE!T81+WFEC!T81</f>
        <v>#VALUE!</v>
      </c>
      <c r="U81" s="2" t="e">
        <f aca="false">CLEC!U81+CSWS!U81+EMDE!U81+GRDA!U81+INDN!U81+KACY!U81+KCPL!U81+LAFA!U81+LEPA!U81+MIDW!U81+MIPU!U81+OKGE!U81+SUNC!U81+SWPA!U81+SWPS!U81+WEPL!U81+WERE!U81+WFEC!U81</f>
        <v>#VALUE!</v>
      </c>
      <c r="V81" s="2" t="e">
        <f aca="false">CLEC!V81+CSWS!V81+EMDE!V81+GRDA!V81+INDN!V81+KACY!V81+KCPL!V81+LAFA!V81+LEPA!V81+MIDW!V81+MIPU!V81+OKGE!V81+SUNC!V81+SWPA!V81+SWPS!V81+WEPL!V81+WERE!V81+WFEC!V81</f>
        <v>#VALUE!</v>
      </c>
      <c r="W81" s="2" t="e">
        <f aca="false">CLEC!W81+CSWS!W81+EMDE!W81+GRDA!W81+INDN!W81+KACY!W81+KCPL!W81+LAFA!W81+LEPA!W81+MIDW!W81+MIPU!W81+OKGE!W81+SUNC!W81+SWPA!W81+SWPS!W81+WEPL!W81+WERE!W81+WFEC!W81</f>
        <v>#VALUE!</v>
      </c>
      <c r="X81" s="2" t="e">
        <f aca="false">CLEC!X81+CSWS!X81+EMDE!X81+GRDA!X81+INDN!X81+KACY!X81+KCPL!X81+LAFA!X81+LEPA!X81+MIDW!X81+MIPU!X81+OKGE!X81+SUNC!X81+SWPA!X81+SWPS!X81+WEPL!X81+WERE!X81+WFEC!X81</f>
        <v>#VALUE!</v>
      </c>
      <c r="Y81" s="2" t="e">
        <f aca="false">CLEC!Y81+CSWS!Y81+EMDE!Y81+GRDA!Y81+INDN!Y81+KACY!Y81+KCPL!Y81+LAFA!Y81+LEPA!Y81+MIDW!Y81+MIPU!Y81+OKGE!Y81+SUNC!Y81+SWPA!Y81+SWPS!Y81+WEPL!Y81+WERE!Y81+WFEC!Y81</f>
        <v>#VALUE!</v>
      </c>
      <c r="Z81" s="2" t="e">
        <f aca="false">CLEC!Z81+CSWS!Z81+EMDE!Z81+GRDA!Z81+INDN!Z81+KACY!Z81+KCPL!Z81+LAFA!Z81+LEPA!Z81+MIDW!Z81+MIPU!Z81+OKGE!Z81+SUNC!Z81+SWPA!Z81+SWPS!Z81+WEPL!Z81+WERE!Z81+WFEC!Z81</f>
        <v>#VALUE!</v>
      </c>
      <c r="AA81" s="2" t="n">
        <f aca="false">CLEC!AA81+CSWS!AA81+EMDE!AA81+GRDA!AA81+INDN!AA81+KACY!AA81+KCPL!AA81+LAFA!AA81+LEPA!AA81+MIDW!AA81+MIPU!AA81+OKGE!AA81+SUNC!AA81+SWPA!AA81+SWPS!AA81+WEPL!AA81+WERE!AA81+WFEC!AA81</f>
        <v>13079</v>
      </c>
      <c r="AB81" s="2" t="n">
        <f aca="false">CLEC!AB81+CSWS!AB81+EMDE!AB81+GRDA!AB81+INDN!AB81+KACY!AB81+KCPL!AB81+LAFA!AB81+LEPA!AB81+MIDW!AB81+MIPU!AB81+OKGE!AB81+SUNC!AB81+SWPA!AB81+SWPS!AB81+WEPL!AB81+WERE!AB81+WFEC!AB81</f>
        <v>0</v>
      </c>
    </row>
    <row r="82" customFormat="false" ht="12.75" hidden="false" customHeight="false" outlineLevel="0" collapsed="false">
      <c r="B82" s="2" t="s">
        <v>28</v>
      </c>
      <c r="C82" s="3" t="n">
        <f aca="false">CLEC!C82</f>
        <v>36972</v>
      </c>
      <c r="D82" s="2" t="e">
        <f aca="false">CLEC!D82+CSWS!D82+EMDE!D82+GRDA!D82+INDN!D82+KACY!D82+KCPL!D82+LAFA!D82+LEPA!D82+MIDW!D82+MIPU!D82+OKGE!D82+SUNC!D82+SWPA!D82+SWPS!D82+WEPL!D82+WERE!D82+WFEC!D82</f>
        <v>#VALUE!</v>
      </c>
      <c r="E82" s="2" t="e">
        <f aca="false">CLEC!E82+CSWS!E82+EMDE!E82+GRDA!E82+INDN!E82+KACY!E82+KCPL!E82+LAFA!E82+LEPA!E82+MIDW!E82+MIPU!E82+OKGE!E82+SUNC!E82+SWPA!E82+SWPS!E82+WEPL!E82+WERE!E82+WFEC!E82</f>
        <v>#VALUE!</v>
      </c>
      <c r="F82" s="2" t="e">
        <f aca="false">CLEC!F82+CSWS!F82+EMDE!F82+GRDA!F82+INDN!F82+KACY!F82+KCPL!F82+LAFA!F82+LEPA!F82+MIDW!F82+MIPU!F82+OKGE!F82+SUNC!F82+SWPA!F82+SWPS!F82+WEPL!F82+WERE!F82+WFEC!F82</f>
        <v>#VALUE!</v>
      </c>
      <c r="G82" s="2" t="e">
        <f aca="false">CLEC!G82+CSWS!G82+EMDE!G82+GRDA!G82+INDN!G82+KACY!G82+KCPL!G82+LAFA!G82+LEPA!G82+MIDW!G82+MIPU!G82+OKGE!G82+SUNC!G82+SWPA!G82+SWPS!G82+WEPL!G82+WERE!G82+WFEC!G82</f>
        <v>#VALUE!</v>
      </c>
      <c r="H82" s="2" t="e">
        <f aca="false">CLEC!H82+CSWS!H82+EMDE!H82+GRDA!H82+INDN!H82+KACY!H82+KCPL!H82+LAFA!H82+LEPA!H82+MIDW!H82+MIPU!H82+OKGE!H82+SUNC!H82+SWPA!H82+SWPS!H82+WEPL!H82+WERE!H82+WFEC!H82</f>
        <v>#VALUE!</v>
      </c>
      <c r="I82" s="2" t="e">
        <f aca="false">CLEC!I82+CSWS!I82+EMDE!I82+GRDA!I82+INDN!I82+KACY!I82+KCPL!I82+LAFA!I82+LEPA!I82+MIDW!I82+MIPU!I82+OKGE!I82+SUNC!I82+SWPA!I82+SWPS!I82+WEPL!I82+WERE!I82+WFEC!I82</f>
        <v>#VALUE!</v>
      </c>
      <c r="J82" s="2" t="e">
        <f aca="false">CLEC!J82+CSWS!J82+EMDE!J82+GRDA!J82+INDN!J82+KACY!J82+KCPL!J82+LAFA!J82+LEPA!J82+MIDW!J82+MIPU!J82+OKGE!J82+SUNC!J82+SWPA!J82+SWPS!J82+WEPL!J82+WERE!J82+WFEC!J82</f>
        <v>#VALUE!</v>
      </c>
      <c r="K82" s="2" t="e">
        <f aca="false">CLEC!K82+CSWS!K82+EMDE!K82+GRDA!K82+INDN!K82+KACY!K82+KCPL!K82+LAFA!K82+LEPA!K82+MIDW!K82+MIPU!K82+OKGE!K82+SUNC!K82+SWPA!K82+SWPS!K82+WEPL!K82+WERE!K82+WFEC!K82</f>
        <v>#VALUE!</v>
      </c>
      <c r="L82" s="2" t="e">
        <f aca="false">CLEC!L82+CSWS!L82+EMDE!L82+GRDA!L82+INDN!L82+KACY!L82+KCPL!L82+LAFA!L82+LEPA!L82+MIDW!L82+MIPU!L82+OKGE!L82+SUNC!L82+SWPA!L82+SWPS!L82+WEPL!L82+WERE!L82+WFEC!L82</f>
        <v>#VALUE!</v>
      </c>
      <c r="M82" s="2" t="e">
        <f aca="false">CLEC!M82+CSWS!M82+EMDE!M82+GRDA!M82+INDN!M82+KACY!M82+KCPL!M82+LAFA!M82+LEPA!M82+MIDW!M82+MIPU!M82+OKGE!M82+SUNC!M82+SWPA!M82+SWPS!M82+WEPL!M82+WERE!M82+WFEC!M82</f>
        <v>#VALUE!</v>
      </c>
      <c r="N82" s="2" t="e">
        <f aca="false">CLEC!N82+CSWS!N82+EMDE!N82+GRDA!N82+INDN!N82+KACY!N82+KCPL!N82+LAFA!N82+LEPA!N82+MIDW!N82+MIPU!N82+OKGE!N82+SUNC!N82+SWPA!N82+SWPS!N82+WEPL!N82+WERE!N82+WFEC!N82</f>
        <v>#VALUE!</v>
      </c>
      <c r="O82" s="2" t="e">
        <f aca="false">CLEC!O82+CSWS!O82+EMDE!O82+GRDA!O82+INDN!O82+KACY!O82+KCPL!O82+LAFA!O82+LEPA!O82+MIDW!O82+MIPU!O82+OKGE!O82+SUNC!O82+SWPA!O82+SWPS!O82+WEPL!O82+WERE!O82+WFEC!O82</f>
        <v>#VALUE!</v>
      </c>
      <c r="P82" s="2" t="e">
        <f aca="false">CLEC!P82+CSWS!P82+EMDE!P82+GRDA!P82+INDN!P82+KACY!P82+KCPL!P82+LAFA!P82+LEPA!P82+MIDW!P82+MIPU!P82+OKGE!P82+SUNC!P82+SWPA!P82+SWPS!P82+WEPL!P82+WERE!P82+WFEC!P82</f>
        <v>#VALUE!</v>
      </c>
      <c r="Q82" s="2" t="e">
        <f aca="false">CLEC!Q82+CSWS!Q82+EMDE!Q82+GRDA!Q82+INDN!Q82+KACY!Q82+KCPL!Q82+LAFA!Q82+LEPA!Q82+MIDW!Q82+MIPU!Q82+OKGE!Q82+SUNC!Q82+SWPA!Q82+SWPS!Q82+WEPL!Q82+WERE!Q82+WFEC!Q82</f>
        <v>#VALUE!</v>
      </c>
      <c r="R82" s="2" t="e">
        <f aca="false">CLEC!R82+CSWS!R82+EMDE!R82+GRDA!R82+INDN!R82+KACY!R82+KCPL!R82+LAFA!R82+LEPA!R82+MIDW!R82+MIPU!R82+OKGE!R82+SUNC!R82+SWPA!R82+SWPS!R82+WEPL!R82+WERE!R82+WFEC!R82</f>
        <v>#VALUE!</v>
      </c>
      <c r="S82" s="2" t="e">
        <f aca="false">CLEC!S82+CSWS!S82+EMDE!S82+GRDA!S82+INDN!S82+KACY!S82+KCPL!S82+LAFA!S82+LEPA!S82+MIDW!S82+MIPU!S82+OKGE!S82+SUNC!S82+SWPA!S82+SWPS!S82+WEPL!S82+WERE!S82+WFEC!S82</f>
        <v>#VALUE!</v>
      </c>
      <c r="T82" s="2" t="e">
        <f aca="false">CLEC!T82+CSWS!T82+EMDE!T82+GRDA!T82+INDN!T82+KACY!T82+KCPL!T82+LAFA!T82+LEPA!T82+MIDW!T82+MIPU!T82+OKGE!T82+SUNC!T82+SWPA!T82+SWPS!T82+WEPL!T82+WERE!T82+WFEC!T82</f>
        <v>#VALUE!</v>
      </c>
      <c r="U82" s="2" t="e">
        <f aca="false">CLEC!U82+CSWS!U82+EMDE!U82+GRDA!U82+INDN!U82+KACY!U82+KCPL!U82+LAFA!U82+LEPA!U82+MIDW!U82+MIPU!U82+OKGE!U82+SUNC!U82+SWPA!U82+SWPS!U82+WEPL!U82+WERE!U82+WFEC!U82</f>
        <v>#VALUE!</v>
      </c>
      <c r="V82" s="2" t="e">
        <f aca="false">CLEC!V82+CSWS!V82+EMDE!V82+GRDA!V82+INDN!V82+KACY!V82+KCPL!V82+LAFA!V82+LEPA!V82+MIDW!V82+MIPU!V82+OKGE!V82+SUNC!V82+SWPA!V82+SWPS!V82+WEPL!V82+WERE!V82+WFEC!V82</f>
        <v>#VALUE!</v>
      </c>
      <c r="W82" s="2" t="e">
        <f aca="false">CLEC!W82+CSWS!W82+EMDE!W82+GRDA!W82+INDN!W82+KACY!W82+KCPL!W82+LAFA!W82+LEPA!W82+MIDW!W82+MIPU!W82+OKGE!W82+SUNC!W82+SWPA!W82+SWPS!W82+WEPL!W82+WERE!W82+WFEC!W82</f>
        <v>#VALUE!</v>
      </c>
      <c r="X82" s="2" t="e">
        <f aca="false">CLEC!X82+CSWS!X82+EMDE!X82+GRDA!X82+INDN!X82+KACY!X82+KCPL!X82+LAFA!X82+LEPA!X82+MIDW!X82+MIPU!X82+OKGE!X82+SUNC!X82+SWPA!X82+SWPS!X82+WEPL!X82+WERE!X82+WFEC!X82</f>
        <v>#VALUE!</v>
      </c>
      <c r="Y82" s="2" t="e">
        <f aca="false">CLEC!Y82+CSWS!Y82+EMDE!Y82+GRDA!Y82+INDN!Y82+KACY!Y82+KCPL!Y82+LAFA!Y82+LEPA!Y82+MIDW!Y82+MIPU!Y82+OKGE!Y82+SUNC!Y82+SWPA!Y82+SWPS!Y82+WEPL!Y82+WERE!Y82+WFEC!Y82</f>
        <v>#VALUE!</v>
      </c>
      <c r="Z82" s="2" t="e">
        <f aca="false">CLEC!Z82+CSWS!Z82+EMDE!Z82+GRDA!Z82+INDN!Z82+KACY!Z82+KCPL!Z82+LAFA!Z82+LEPA!Z82+MIDW!Z82+MIPU!Z82+OKGE!Z82+SUNC!Z82+SWPA!Z82+SWPS!Z82+WEPL!Z82+WERE!Z82+WFEC!Z82</f>
        <v>#VALUE!</v>
      </c>
      <c r="AA82" s="2" t="n">
        <f aca="false">CLEC!AA82+CSWS!AA82+EMDE!AA82+GRDA!AA82+INDN!AA82+KACY!AA82+KCPL!AA82+LAFA!AA82+LEPA!AA82+MIDW!AA82+MIPU!AA82+OKGE!AA82+SUNC!AA82+SWPA!AA82+SWPS!AA82+WEPL!AA82+WERE!AA82+WFEC!AA82</f>
        <v>12847</v>
      </c>
      <c r="AB82" s="2" t="n">
        <f aca="false">CLEC!AB82+CSWS!AB82+EMDE!AB82+GRDA!AB82+INDN!AB82+KACY!AB82+KCPL!AB82+LAFA!AB82+LEPA!AB82+MIDW!AB82+MIPU!AB82+OKGE!AB82+SUNC!AB82+SWPA!AB82+SWPS!AB82+WEPL!AB82+WERE!AB82+WFEC!AB82</f>
        <v>0</v>
      </c>
    </row>
    <row r="83" customFormat="false" ht="12.75" hidden="false" customHeight="false" outlineLevel="0" collapsed="false">
      <c r="B83" s="2" t="s">
        <v>28</v>
      </c>
      <c r="C83" s="3" t="n">
        <f aca="false">CLEC!C83</f>
        <v>36973</v>
      </c>
      <c r="D83" s="2" t="e">
        <f aca="false">CLEC!D83+CSWS!D83+EMDE!D83+GRDA!D83+INDN!D83+KACY!D83+KCPL!D83+LAFA!D83+LEPA!D83+MIDW!D83+MIPU!D83+OKGE!D83+SUNC!D83+SWPA!D83+SWPS!D83+WEPL!D83+WERE!D83+WFEC!D83</f>
        <v>#VALUE!</v>
      </c>
      <c r="E83" s="2" t="e">
        <f aca="false">CLEC!E83+CSWS!E83+EMDE!E83+GRDA!E83+INDN!E83+KACY!E83+KCPL!E83+LAFA!E83+LEPA!E83+MIDW!E83+MIPU!E83+OKGE!E83+SUNC!E83+SWPA!E83+SWPS!E83+WEPL!E83+WERE!E83+WFEC!E83</f>
        <v>#VALUE!</v>
      </c>
      <c r="F83" s="2" t="e">
        <f aca="false">CLEC!F83+CSWS!F83+EMDE!F83+GRDA!F83+INDN!F83+KACY!F83+KCPL!F83+LAFA!F83+LEPA!F83+MIDW!F83+MIPU!F83+OKGE!F83+SUNC!F83+SWPA!F83+SWPS!F83+WEPL!F83+WERE!F83+WFEC!F83</f>
        <v>#VALUE!</v>
      </c>
      <c r="G83" s="2" t="e">
        <f aca="false">CLEC!G83+CSWS!G83+EMDE!G83+GRDA!G83+INDN!G83+KACY!G83+KCPL!G83+LAFA!G83+LEPA!G83+MIDW!G83+MIPU!G83+OKGE!G83+SUNC!G83+SWPA!G83+SWPS!G83+WEPL!G83+WERE!G83+WFEC!G83</f>
        <v>#VALUE!</v>
      </c>
      <c r="H83" s="2" t="e">
        <f aca="false">CLEC!H83+CSWS!H83+EMDE!H83+GRDA!H83+INDN!H83+KACY!H83+KCPL!H83+LAFA!H83+LEPA!H83+MIDW!H83+MIPU!H83+OKGE!H83+SUNC!H83+SWPA!H83+SWPS!H83+WEPL!H83+WERE!H83+WFEC!H83</f>
        <v>#VALUE!</v>
      </c>
      <c r="I83" s="2" t="e">
        <f aca="false">CLEC!I83+CSWS!I83+EMDE!I83+GRDA!I83+INDN!I83+KACY!I83+KCPL!I83+LAFA!I83+LEPA!I83+MIDW!I83+MIPU!I83+OKGE!I83+SUNC!I83+SWPA!I83+SWPS!I83+WEPL!I83+WERE!I83+WFEC!I83</f>
        <v>#VALUE!</v>
      </c>
      <c r="J83" s="2" t="e">
        <f aca="false">CLEC!J83+CSWS!J83+EMDE!J83+GRDA!J83+INDN!J83+KACY!J83+KCPL!J83+LAFA!J83+LEPA!J83+MIDW!J83+MIPU!J83+OKGE!J83+SUNC!J83+SWPA!J83+SWPS!J83+WEPL!J83+WERE!J83+WFEC!J83</f>
        <v>#VALUE!</v>
      </c>
      <c r="K83" s="2" t="e">
        <f aca="false">CLEC!K83+CSWS!K83+EMDE!K83+GRDA!K83+INDN!K83+KACY!K83+KCPL!K83+LAFA!K83+LEPA!K83+MIDW!K83+MIPU!K83+OKGE!K83+SUNC!K83+SWPA!K83+SWPS!K83+WEPL!K83+WERE!K83+WFEC!K83</f>
        <v>#VALUE!</v>
      </c>
      <c r="L83" s="2" t="e">
        <f aca="false">CLEC!L83+CSWS!L83+EMDE!L83+GRDA!L83+INDN!L83+KACY!L83+KCPL!L83+LAFA!L83+LEPA!L83+MIDW!L83+MIPU!L83+OKGE!L83+SUNC!L83+SWPA!L83+SWPS!L83+WEPL!L83+WERE!L83+WFEC!L83</f>
        <v>#VALUE!</v>
      </c>
      <c r="M83" s="2" t="e">
        <f aca="false">CLEC!M83+CSWS!M83+EMDE!M83+GRDA!M83+INDN!M83+KACY!M83+KCPL!M83+LAFA!M83+LEPA!M83+MIDW!M83+MIPU!M83+OKGE!M83+SUNC!M83+SWPA!M83+SWPS!M83+WEPL!M83+WERE!M83+WFEC!M83</f>
        <v>#VALUE!</v>
      </c>
      <c r="N83" s="2" t="e">
        <f aca="false">CLEC!N83+CSWS!N83+EMDE!N83+GRDA!N83+INDN!N83+KACY!N83+KCPL!N83+LAFA!N83+LEPA!N83+MIDW!N83+MIPU!N83+OKGE!N83+SUNC!N83+SWPA!N83+SWPS!N83+WEPL!N83+WERE!N83+WFEC!N83</f>
        <v>#VALUE!</v>
      </c>
      <c r="O83" s="2" t="e">
        <f aca="false">CLEC!O83+CSWS!O83+EMDE!O83+GRDA!O83+INDN!O83+KACY!O83+KCPL!O83+LAFA!O83+LEPA!O83+MIDW!O83+MIPU!O83+OKGE!O83+SUNC!O83+SWPA!O83+SWPS!O83+WEPL!O83+WERE!O83+WFEC!O83</f>
        <v>#VALUE!</v>
      </c>
      <c r="P83" s="2" t="e">
        <f aca="false">CLEC!P83+CSWS!P83+EMDE!P83+GRDA!P83+INDN!P83+KACY!P83+KCPL!P83+LAFA!P83+LEPA!P83+MIDW!P83+MIPU!P83+OKGE!P83+SUNC!P83+SWPA!P83+SWPS!P83+WEPL!P83+WERE!P83+WFEC!P83</f>
        <v>#VALUE!</v>
      </c>
      <c r="Q83" s="2" t="e">
        <f aca="false">CLEC!Q83+CSWS!Q83+EMDE!Q83+GRDA!Q83+INDN!Q83+KACY!Q83+KCPL!Q83+LAFA!Q83+LEPA!Q83+MIDW!Q83+MIPU!Q83+OKGE!Q83+SUNC!Q83+SWPA!Q83+SWPS!Q83+WEPL!Q83+WERE!Q83+WFEC!Q83</f>
        <v>#VALUE!</v>
      </c>
      <c r="R83" s="2" t="e">
        <f aca="false">CLEC!R83+CSWS!R83+EMDE!R83+GRDA!R83+INDN!R83+KACY!R83+KCPL!R83+LAFA!R83+LEPA!R83+MIDW!R83+MIPU!R83+OKGE!R83+SUNC!R83+SWPA!R83+SWPS!R83+WEPL!R83+WERE!R83+WFEC!R83</f>
        <v>#VALUE!</v>
      </c>
      <c r="S83" s="2" t="e">
        <f aca="false">CLEC!S83+CSWS!S83+EMDE!S83+GRDA!S83+INDN!S83+KACY!S83+KCPL!S83+LAFA!S83+LEPA!S83+MIDW!S83+MIPU!S83+OKGE!S83+SUNC!S83+SWPA!S83+SWPS!S83+WEPL!S83+WERE!S83+WFEC!S83</f>
        <v>#VALUE!</v>
      </c>
      <c r="T83" s="2" t="e">
        <f aca="false">CLEC!T83+CSWS!T83+EMDE!T83+GRDA!T83+INDN!T83+KACY!T83+KCPL!T83+LAFA!T83+LEPA!T83+MIDW!T83+MIPU!T83+OKGE!T83+SUNC!T83+SWPA!T83+SWPS!T83+WEPL!T83+WERE!T83+WFEC!T83</f>
        <v>#VALUE!</v>
      </c>
      <c r="U83" s="2" t="e">
        <f aca="false">CLEC!U83+CSWS!U83+EMDE!U83+GRDA!U83+INDN!U83+KACY!U83+KCPL!U83+LAFA!U83+LEPA!U83+MIDW!U83+MIPU!U83+OKGE!U83+SUNC!U83+SWPA!U83+SWPS!U83+WEPL!U83+WERE!U83+WFEC!U83</f>
        <v>#VALUE!</v>
      </c>
      <c r="V83" s="2" t="e">
        <f aca="false">CLEC!V83+CSWS!V83+EMDE!V83+GRDA!V83+INDN!V83+KACY!V83+KCPL!V83+LAFA!V83+LEPA!V83+MIDW!V83+MIPU!V83+OKGE!V83+SUNC!V83+SWPA!V83+SWPS!V83+WEPL!V83+WERE!V83+WFEC!V83</f>
        <v>#VALUE!</v>
      </c>
      <c r="W83" s="2" t="e">
        <f aca="false">CLEC!W83+CSWS!W83+EMDE!W83+GRDA!W83+INDN!W83+KACY!W83+KCPL!W83+LAFA!W83+LEPA!W83+MIDW!W83+MIPU!W83+OKGE!W83+SUNC!W83+SWPA!W83+SWPS!W83+WEPL!W83+WERE!W83+WFEC!W83</f>
        <v>#VALUE!</v>
      </c>
      <c r="X83" s="2" t="e">
        <f aca="false">CLEC!X83+CSWS!X83+EMDE!X83+GRDA!X83+INDN!X83+KACY!X83+KCPL!X83+LAFA!X83+LEPA!X83+MIDW!X83+MIPU!X83+OKGE!X83+SUNC!X83+SWPA!X83+SWPS!X83+WEPL!X83+WERE!X83+WFEC!X83</f>
        <v>#VALUE!</v>
      </c>
      <c r="Y83" s="2" t="e">
        <f aca="false">CLEC!Y83+CSWS!Y83+EMDE!Y83+GRDA!Y83+INDN!Y83+KACY!Y83+KCPL!Y83+LAFA!Y83+LEPA!Y83+MIDW!Y83+MIPU!Y83+OKGE!Y83+SUNC!Y83+SWPA!Y83+SWPS!Y83+WEPL!Y83+WERE!Y83+WFEC!Y83</f>
        <v>#VALUE!</v>
      </c>
      <c r="Z83" s="2" t="e">
        <f aca="false">CLEC!Z83+CSWS!Z83+EMDE!Z83+GRDA!Z83+INDN!Z83+KACY!Z83+KCPL!Z83+LAFA!Z83+LEPA!Z83+MIDW!Z83+MIPU!Z83+OKGE!Z83+SUNC!Z83+SWPA!Z83+SWPS!Z83+WEPL!Z83+WERE!Z83+WFEC!Z83</f>
        <v>#VALUE!</v>
      </c>
      <c r="AA83" s="2" t="n">
        <f aca="false">CLEC!AA83+CSWS!AA83+EMDE!AA83+GRDA!AA83+INDN!AA83+KACY!AA83+KCPL!AA83+LAFA!AA83+LEPA!AA83+MIDW!AA83+MIPU!AA83+OKGE!AA83+SUNC!AA83+SWPA!AA83+SWPS!AA83+WEPL!AA83+WERE!AA83+WFEC!AA83</f>
        <v>12763</v>
      </c>
      <c r="AB83" s="2" t="n">
        <f aca="false">CLEC!AB83+CSWS!AB83+EMDE!AB83+GRDA!AB83+INDN!AB83+KACY!AB83+KCPL!AB83+LAFA!AB83+LEPA!AB83+MIDW!AB83+MIPU!AB83+OKGE!AB83+SUNC!AB83+SWPA!AB83+SWPS!AB83+WEPL!AB83+WERE!AB83+WFEC!AB83</f>
        <v>0</v>
      </c>
    </row>
    <row r="84" customFormat="false" ht="12.75" hidden="false" customHeight="false" outlineLevel="0" collapsed="false">
      <c r="B84" s="2" t="s">
        <v>28</v>
      </c>
      <c r="C84" s="3" t="n">
        <f aca="false">CLEC!C84</f>
        <v>36974</v>
      </c>
      <c r="D84" s="2" t="e">
        <f aca="false">CLEC!D84+CSWS!D84+EMDE!D84+GRDA!D84+INDN!D84+KACY!D84+KCPL!D84+LAFA!D84+LEPA!D84+MIDW!D84+MIPU!D84+OKGE!D84+SUNC!D84+SWPA!D84+SWPS!D84+WEPL!D84+WERE!D84+WFEC!D84</f>
        <v>#VALUE!</v>
      </c>
      <c r="E84" s="2" t="e">
        <f aca="false">CLEC!E84+CSWS!E84+EMDE!E84+GRDA!E84+INDN!E84+KACY!E84+KCPL!E84+LAFA!E84+LEPA!E84+MIDW!E84+MIPU!E84+OKGE!E84+SUNC!E84+SWPA!E84+SWPS!E84+WEPL!E84+WERE!E84+WFEC!E84</f>
        <v>#VALUE!</v>
      </c>
      <c r="F84" s="2" t="e">
        <f aca="false">CLEC!F84+CSWS!F84+EMDE!F84+GRDA!F84+INDN!F84+KACY!F84+KCPL!F84+LAFA!F84+LEPA!F84+MIDW!F84+MIPU!F84+OKGE!F84+SUNC!F84+SWPA!F84+SWPS!F84+WEPL!F84+WERE!F84+WFEC!F84</f>
        <v>#VALUE!</v>
      </c>
      <c r="G84" s="2" t="e">
        <f aca="false">CLEC!G84+CSWS!G84+EMDE!G84+GRDA!G84+INDN!G84+KACY!G84+KCPL!G84+LAFA!G84+LEPA!G84+MIDW!G84+MIPU!G84+OKGE!G84+SUNC!G84+SWPA!G84+SWPS!G84+WEPL!G84+WERE!G84+WFEC!G84</f>
        <v>#VALUE!</v>
      </c>
      <c r="H84" s="2" t="e">
        <f aca="false">CLEC!H84+CSWS!H84+EMDE!H84+GRDA!H84+INDN!H84+KACY!H84+KCPL!H84+LAFA!H84+LEPA!H84+MIDW!H84+MIPU!H84+OKGE!H84+SUNC!H84+SWPA!H84+SWPS!H84+WEPL!H84+WERE!H84+WFEC!H84</f>
        <v>#VALUE!</v>
      </c>
      <c r="I84" s="2" t="e">
        <f aca="false">CLEC!I84+CSWS!I84+EMDE!I84+GRDA!I84+INDN!I84+KACY!I84+KCPL!I84+LAFA!I84+LEPA!I84+MIDW!I84+MIPU!I84+OKGE!I84+SUNC!I84+SWPA!I84+SWPS!I84+WEPL!I84+WERE!I84+WFEC!I84</f>
        <v>#VALUE!</v>
      </c>
      <c r="J84" s="2" t="e">
        <f aca="false">CLEC!J84+CSWS!J84+EMDE!J84+GRDA!J84+INDN!J84+KACY!J84+KCPL!J84+LAFA!J84+LEPA!J84+MIDW!J84+MIPU!J84+OKGE!J84+SUNC!J84+SWPA!J84+SWPS!J84+WEPL!J84+WERE!J84+WFEC!J84</f>
        <v>#VALUE!</v>
      </c>
      <c r="K84" s="2" t="e">
        <f aca="false">CLEC!K84+CSWS!K84+EMDE!K84+GRDA!K84+INDN!K84+KACY!K84+KCPL!K84+LAFA!K84+LEPA!K84+MIDW!K84+MIPU!K84+OKGE!K84+SUNC!K84+SWPA!K84+SWPS!K84+WEPL!K84+WERE!K84+WFEC!K84</f>
        <v>#VALUE!</v>
      </c>
      <c r="L84" s="2" t="e">
        <f aca="false">CLEC!L84+CSWS!L84+EMDE!L84+GRDA!L84+INDN!L84+KACY!L84+KCPL!L84+LAFA!L84+LEPA!L84+MIDW!L84+MIPU!L84+OKGE!L84+SUNC!L84+SWPA!L84+SWPS!L84+WEPL!L84+WERE!L84+WFEC!L84</f>
        <v>#VALUE!</v>
      </c>
      <c r="M84" s="2" t="e">
        <f aca="false">CLEC!M84+CSWS!M84+EMDE!M84+GRDA!M84+INDN!M84+KACY!M84+KCPL!M84+LAFA!M84+LEPA!M84+MIDW!M84+MIPU!M84+OKGE!M84+SUNC!M84+SWPA!M84+SWPS!M84+WEPL!M84+WERE!M84+WFEC!M84</f>
        <v>#VALUE!</v>
      </c>
      <c r="N84" s="2" t="e">
        <f aca="false">CLEC!N84+CSWS!N84+EMDE!N84+GRDA!N84+INDN!N84+KACY!N84+KCPL!N84+LAFA!N84+LEPA!N84+MIDW!N84+MIPU!N84+OKGE!N84+SUNC!N84+SWPA!N84+SWPS!N84+WEPL!N84+WERE!N84+WFEC!N84</f>
        <v>#VALUE!</v>
      </c>
      <c r="O84" s="2" t="e">
        <f aca="false">CLEC!O84+CSWS!O84+EMDE!O84+GRDA!O84+INDN!O84+KACY!O84+KCPL!O84+LAFA!O84+LEPA!O84+MIDW!O84+MIPU!O84+OKGE!O84+SUNC!O84+SWPA!O84+SWPS!O84+WEPL!O84+WERE!O84+WFEC!O84</f>
        <v>#VALUE!</v>
      </c>
      <c r="P84" s="2" t="e">
        <f aca="false">CLEC!P84+CSWS!P84+EMDE!P84+GRDA!P84+INDN!P84+KACY!P84+KCPL!P84+LAFA!P84+LEPA!P84+MIDW!P84+MIPU!P84+OKGE!P84+SUNC!P84+SWPA!P84+SWPS!P84+WEPL!P84+WERE!P84+WFEC!P84</f>
        <v>#VALUE!</v>
      </c>
      <c r="Q84" s="2" t="e">
        <f aca="false">CLEC!Q84+CSWS!Q84+EMDE!Q84+GRDA!Q84+INDN!Q84+KACY!Q84+KCPL!Q84+LAFA!Q84+LEPA!Q84+MIDW!Q84+MIPU!Q84+OKGE!Q84+SUNC!Q84+SWPA!Q84+SWPS!Q84+WEPL!Q84+WERE!Q84+WFEC!Q84</f>
        <v>#VALUE!</v>
      </c>
      <c r="R84" s="2" t="e">
        <f aca="false">CLEC!R84+CSWS!R84+EMDE!R84+GRDA!R84+INDN!R84+KACY!R84+KCPL!R84+LAFA!R84+LEPA!R84+MIDW!R84+MIPU!R84+OKGE!R84+SUNC!R84+SWPA!R84+SWPS!R84+WEPL!R84+WERE!R84+WFEC!R84</f>
        <v>#VALUE!</v>
      </c>
      <c r="S84" s="2" t="e">
        <f aca="false">CLEC!S84+CSWS!S84+EMDE!S84+GRDA!S84+INDN!S84+KACY!S84+KCPL!S84+LAFA!S84+LEPA!S84+MIDW!S84+MIPU!S84+OKGE!S84+SUNC!S84+SWPA!S84+SWPS!S84+WEPL!S84+WERE!S84+WFEC!S84</f>
        <v>#VALUE!</v>
      </c>
      <c r="T84" s="2" t="e">
        <f aca="false">CLEC!T84+CSWS!T84+EMDE!T84+GRDA!T84+INDN!T84+KACY!T84+KCPL!T84+LAFA!T84+LEPA!T84+MIDW!T84+MIPU!T84+OKGE!T84+SUNC!T84+SWPA!T84+SWPS!T84+WEPL!T84+WERE!T84+WFEC!T84</f>
        <v>#VALUE!</v>
      </c>
      <c r="U84" s="2" t="e">
        <f aca="false">CLEC!U84+CSWS!U84+EMDE!U84+GRDA!U84+INDN!U84+KACY!U84+KCPL!U84+LAFA!U84+LEPA!U84+MIDW!U84+MIPU!U84+OKGE!U84+SUNC!U84+SWPA!U84+SWPS!U84+WEPL!U84+WERE!U84+WFEC!U84</f>
        <v>#VALUE!</v>
      </c>
      <c r="V84" s="2" t="e">
        <f aca="false">CLEC!V84+CSWS!V84+EMDE!V84+GRDA!V84+INDN!V84+KACY!V84+KCPL!V84+LAFA!V84+LEPA!V84+MIDW!V84+MIPU!V84+OKGE!V84+SUNC!V84+SWPA!V84+SWPS!V84+WEPL!V84+WERE!V84+WFEC!V84</f>
        <v>#VALUE!</v>
      </c>
      <c r="W84" s="2" t="e">
        <f aca="false">CLEC!W84+CSWS!W84+EMDE!W84+GRDA!W84+INDN!W84+KACY!W84+KCPL!W84+LAFA!W84+LEPA!W84+MIDW!W84+MIPU!W84+OKGE!W84+SUNC!W84+SWPA!W84+SWPS!W84+WEPL!W84+WERE!W84+WFEC!W84</f>
        <v>#VALUE!</v>
      </c>
      <c r="X84" s="2" t="e">
        <f aca="false">CLEC!X84+CSWS!X84+EMDE!X84+GRDA!X84+INDN!X84+KACY!X84+KCPL!X84+LAFA!X84+LEPA!X84+MIDW!X84+MIPU!X84+OKGE!X84+SUNC!X84+SWPA!X84+SWPS!X84+WEPL!X84+WERE!X84+WFEC!X84</f>
        <v>#VALUE!</v>
      </c>
      <c r="Y84" s="2" t="e">
        <f aca="false">CLEC!Y84+CSWS!Y84+EMDE!Y84+GRDA!Y84+INDN!Y84+KACY!Y84+KCPL!Y84+LAFA!Y84+LEPA!Y84+MIDW!Y84+MIPU!Y84+OKGE!Y84+SUNC!Y84+SWPA!Y84+SWPS!Y84+WEPL!Y84+WERE!Y84+WFEC!Y84</f>
        <v>#VALUE!</v>
      </c>
      <c r="Z84" s="2" t="e">
        <f aca="false">CLEC!Z84+CSWS!Z84+EMDE!Z84+GRDA!Z84+INDN!Z84+KACY!Z84+KCPL!Z84+LAFA!Z84+LEPA!Z84+MIDW!Z84+MIPU!Z84+OKGE!Z84+SUNC!Z84+SWPA!Z84+SWPS!Z84+WEPL!Z84+WERE!Z84+WFEC!Z84</f>
        <v>#VALUE!</v>
      </c>
      <c r="AA84" s="2" t="n">
        <f aca="false">CLEC!AA84+CSWS!AA84+EMDE!AA84+GRDA!AA84+INDN!AA84+KACY!AA84+KCPL!AA84+LAFA!AA84+LEPA!AA84+MIDW!AA84+MIPU!AA84+OKGE!AA84+SUNC!AA84+SWPA!AA84+SWPS!AA84+WEPL!AA84+WERE!AA84+WFEC!AA84</f>
        <v>13439</v>
      </c>
      <c r="AB84" s="2" t="n">
        <f aca="false">CLEC!AB84+CSWS!AB84+EMDE!AB84+GRDA!AB84+INDN!AB84+KACY!AB84+KCPL!AB84+LAFA!AB84+LEPA!AB84+MIDW!AB84+MIPU!AB84+OKGE!AB84+SUNC!AB84+SWPA!AB84+SWPS!AB84+WEPL!AB84+WERE!AB84+WFEC!AB84</f>
        <v>0</v>
      </c>
    </row>
    <row r="85" customFormat="false" ht="12.75" hidden="false" customHeight="false" outlineLevel="0" collapsed="false">
      <c r="B85" s="2" t="s">
        <v>28</v>
      </c>
      <c r="C85" s="3" t="n">
        <f aca="false">CLEC!C85</f>
        <v>36975</v>
      </c>
      <c r="D85" s="2" t="e">
        <f aca="false">CLEC!D85+CSWS!D85+EMDE!D85+GRDA!D85+INDN!D85+KACY!D85+KCPL!D85+LAFA!D85+LEPA!D85+MIDW!D85+MIPU!D85+OKGE!D85+SUNC!D85+SWPA!D85+SWPS!D85+WEPL!D85+WERE!D85+WFEC!D85</f>
        <v>#VALUE!</v>
      </c>
      <c r="E85" s="2" t="e">
        <f aca="false">CLEC!E85+CSWS!E85+EMDE!E85+GRDA!E85+INDN!E85+KACY!E85+KCPL!E85+LAFA!E85+LEPA!E85+MIDW!E85+MIPU!E85+OKGE!E85+SUNC!E85+SWPA!E85+SWPS!E85+WEPL!E85+WERE!E85+WFEC!E85</f>
        <v>#VALUE!</v>
      </c>
      <c r="F85" s="2" t="e">
        <f aca="false">CLEC!F85+CSWS!F85+EMDE!F85+GRDA!F85+INDN!F85+KACY!F85+KCPL!F85+LAFA!F85+LEPA!F85+MIDW!F85+MIPU!F85+OKGE!F85+SUNC!F85+SWPA!F85+SWPS!F85+WEPL!F85+WERE!F85+WFEC!F85</f>
        <v>#VALUE!</v>
      </c>
      <c r="G85" s="2" t="e">
        <f aca="false">CLEC!G85+CSWS!G85+EMDE!G85+GRDA!G85+INDN!G85+KACY!G85+KCPL!G85+LAFA!G85+LEPA!G85+MIDW!G85+MIPU!G85+OKGE!G85+SUNC!G85+SWPA!G85+SWPS!G85+WEPL!G85+WERE!G85+WFEC!G85</f>
        <v>#VALUE!</v>
      </c>
      <c r="H85" s="2" t="e">
        <f aca="false">CLEC!H85+CSWS!H85+EMDE!H85+GRDA!H85+INDN!H85+KACY!H85+KCPL!H85+LAFA!H85+LEPA!H85+MIDW!H85+MIPU!H85+OKGE!H85+SUNC!H85+SWPA!H85+SWPS!H85+WEPL!H85+WERE!H85+WFEC!H85</f>
        <v>#VALUE!</v>
      </c>
      <c r="I85" s="2" t="e">
        <f aca="false">CLEC!I85+CSWS!I85+EMDE!I85+GRDA!I85+INDN!I85+KACY!I85+KCPL!I85+LAFA!I85+LEPA!I85+MIDW!I85+MIPU!I85+OKGE!I85+SUNC!I85+SWPA!I85+SWPS!I85+WEPL!I85+WERE!I85+WFEC!I85</f>
        <v>#VALUE!</v>
      </c>
      <c r="J85" s="2" t="e">
        <f aca="false">CLEC!J85+CSWS!J85+EMDE!J85+GRDA!J85+INDN!J85+KACY!J85+KCPL!J85+LAFA!J85+LEPA!J85+MIDW!J85+MIPU!J85+OKGE!J85+SUNC!J85+SWPA!J85+SWPS!J85+WEPL!J85+WERE!J85+WFEC!J85</f>
        <v>#VALUE!</v>
      </c>
      <c r="K85" s="2" t="e">
        <f aca="false">CLEC!K85+CSWS!K85+EMDE!K85+GRDA!K85+INDN!K85+KACY!K85+KCPL!K85+LAFA!K85+LEPA!K85+MIDW!K85+MIPU!K85+OKGE!K85+SUNC!K85+SWPA!K85+SWPS!K85+WEPL!K85+WERE!K85+WFEC!K85</f>
        <v>#VALUE!</v>
      </c>
      <c r="L85" s="2" t="e">
        <f aca="false">CLEC!L85+CSWS!L85+EMDE!L85+GRDA!L85+INDN!L85+KACY!L85+KCPL!L85+LAFA!L85+LEPA!L85+MIDW!L85+MIPU!L85+OKGE!L85+SUNC!L85+SWPA!L85+SWPS!L85+WEPL!L85+WERE!L85+WFEC!L85</f>
        <v>#VALUE!</v>
      </c>
      <c r="M85" s="2" t="e">
        <f aca="false">CLEC!M85+CSWS!M85+EMDE!M85+GRDA!M85+INDN!M85+KACY!M85+KCPL!M85+LAFA!M85+LEPA!M85+MIDW!M85+MIPU!M85+OKGE!M85+SUNC!M85+SWPA!M85+SWPS!M85+WEPL!M85+WERE!M85+WFEC!M85</f>
        <v>#VALUE!</v>
      </c>
      <c r="N85" s="2" t="e">
        <f aca="false">CLEC!N85+CSWS!N85+EMDE!N85+GRDA!N85+INDN!N85+KACY!N85+KCPL!N85+LAFA!N85+LEPA!N85+MIDW!N85+MIPU!N85+OKGE!N85+SUNC!N85+SWPA!N85+SWPS!N85+WEPL!N85+WERE!N85+WFEC!N85</f>
        <v>#VALUE!</v>
      </c>
      <c r="O85" s="2" t="e">
        <f aca="false">CLEC!O85+CSWS!O85+EMDE!O85+GRDA!O85+INDN!O85+KACY!O85+KCPL!O85+LAFA!O85+LEPA!O85+MIDW!O85+MIPU!O85+OKGE!O85+SUNC!O85+SWPA!O85+SWPS!O85+WEPL!O85+WERE!O85+WFEC!O85</f>
        <v>#VALUE!</v>
      </c>
      <c r="P85" s="2" t="e">
        <f aca="false">CLEC!P85+CSWS!P85+EMDE!P85+GRDA!P85+INDN!P85+KACY!P85+KCPL!P85+LAFA!P85+LEPA!P85+MIDW!P85+MIPU!P85+OKGE!P85+SUNC!P85+SWPA!P85+SWPS!P85+WEPL!P85+WERE!P85+WFEC!P85</f>
        <v>#VALUE!</v>
      </c>
      <c r="Q85" s="2" t="e">
        <f aca="false">CLEC!Q85+CSWS!Q85+EMDE!Q85+GRDA!Q85+INDN!Q85+KACY!Q85+KCPL!Q85+LAFA!Q85+LEPA!Q85+MIDW!Q85+MIPU!Q85+OKGE!Q85+SUNC!Q85+SWPA!Q85+SWPS!Q85+WEPL!Q85+WERE!Q85+WFEC!Q85</f>
        <v>#VALUE!</v>
      </c>
      <c r="R85" s="2" t="e">
        <f aca="false">CLEC!R85+CSWS!R85+EMDE!R85+GRDA!R85+INDN!R85+KACY!R85+KCPL!R85+LAFA!R85+LEPA!R85+MIDW!R85+MIPU!R85+OKGE!R85+SUNC!R85+SWPA!R85+SWPS!R85+WEPL!R85+WERE!R85+WFEC!R85</f>
        <v>#VALUE!</v>
      </c>
      <c r="S85" s="2" t="e">
        <f aca="false">CLEC!S85+CSWS!S85+EMDE!S85+GRDA!S85+INDN!S85+KACY!S85+KCPL!S85+LAFA!S85+LEPA!S85+MIDW!S85+MIPU!S85+OKGE!S85+SUNC!S85+SWPA!S85+SWPS!S85+WEPL!S85+WERE!S85+WFEC!S85</f>
        <v>#VALUE!</v>
      </c>
      <c r="T85" s="2" t="e">
        <f aca="false">CLEC!T85+CSWS!T85+EMDE!T85+GRDA!T85+INDN!T85+KACY!T85+KCPL!T85+LAFA!T85+LEPA!T85+MIDW!T85+MIPU!T85+OKGE!T85+SUNC!T85+SWPA!T85+SWPS!T85+WEPL!T85+WERE!T85+WFEC!T85</f>
        <v>#VALUE!</v>
      </c>
      <c r="U85" s="2" t="e">
        <f aca="false">CLEC!U85+CSWS!U85+EMDE!U85+GRDA!U85+INDN!U85+KACY!U85+KCPL!U85+LAFA!U85+LEPA!U85+MIDW!U85+MIPU!U85+OKGE!U85+SUNC!U85+SWPA!U85+SWPS!U85+WEPL!U85+WERE!U85+WFEC!U85</f>
        <v>#VALUE!</v>
      </c>
      <c r="V85" s="2" t="e">
        <f aca="false">CLEC!V85+CSWS!V85+EMDE!V85+GRDA!V85+INDN!V85+KACY!V85+KCPL!V85+LAFA!V85+LEPA!V85+MIDW!V85+MIPU!V85+OKGE!V85+SUNC!V85+SWPA!V85+SWPS!V85+WEPL!V85+WERE!V85+WFEC!V85</f>
        <v>#VALUE!</v>
      </c>
      <c r="W85" s="2" t="e">
        <f aca="false">CLEC!W85+CSWS!W85+EMDE!W85+GRDA!W85+INDN!W85+KACY!W85+KCPL!W85+LAFA!W85+LEPA!W85+MIDW!W85+MIPU!W85+OKGE!W85+SUNC!W85+SWPA!W85+SWPS!W85+WEPL!W85+WERE!W85+WFEC!W85</f>
        <v>#VALUE!</v>
      </c>
      <c r="X85" s="2" t="e">
        <f aca="false">CLEC!X85+CSWS!X85+EMDE!X85+GRDA!X85+INDN!X85+KACY!X85+KCPL!X85+LAFA!X85+LEPA!X85+MIDW!X85+MIPU!X85+OKGE!X85+SUNC!X85+SWPA!X85+SWPS!X85+WEPL!X85+WERE!X85+WFEC!X85</f>
        <v>#VALUE!</v>
      </c>
      <c r="Y85" s="2" t="e">
        <f aca="false">CLEC!Y85+CSWS!Y85+EMDE!Y85+GRDA!Y85+INDN!Y85+KACY!Y85+KCPL!Y85+LAFA!Y85+LEPA!Y85+MIDW!Y85+MIPU!Y85+OKGE!Y85+SUNC!Y85+SWPA!Y85+SWPS!Y85+WEPL!Y85+WERE!Y85+WFEC!Y85</f>
        <v>#VALUE!</v>
      </c>
      <c r="Z85" s="2" t="e">
        <f aca="false">CLEC!Z85+CSWS!Z85+EMDE!Z85+GRDA!Z85+INDN!Z85+KACY!Z85+KCPL!Z85+LAFA!Z85+LEPA!Z85+MIDW!Z85+MIPU!Z85+OKGE!Z85+SUNC!Z85+SWPA!Z85+SWPS!Z85+WEPL!Z85+WERE!Z85+WFEC!Z85</f>
        <v>#VALUE!</v>
      </c>
      <c r="AA85" s="2" t="n">
        <f aca="false">CLEC!AA85+CSWS!AA85+EMDE!AA85+GRDA!AA85+INDN!AA85+KACY!AA85+KCPL!AA85+LAFA!AA85+LEPA!AA85+MIDW!AA85+MIPU!AA85+OKGE!AA85+SUNC!AA85+SWPA!AA85+SWPS!AA85+WEPL!AA85+WERE!AA85+WFEC!AA85</f>
        <v>13610</v>
      </c>
      <c r="AB85" s="2" t="n">
        <f aca="false">CLEC!AB85+CSWS!AB85+EMDE!AB85+GRDA!AB85+INDN!AB85+KACY!AB85+KCPL!AB85+LAFA!AB85+LEPA!AB85+MIDW!AB85+MIPU!AB85+OKGE!AB85+SUNC!AB85+SWPA!AB85+SWPS!AB85+WEPL!AB85+WERE!AB85+WFEC!AB85</f>
        <v>0</v>
      </c>
    </row>
    <row r="86" customFormat="false" ht="12.75" hidden="false" customHeight="false" outlineLevel="0" collapsed="false">
      <c r="B86" s="2" t="s">
        <v>28</v>
      </c>
      <c r="C86" s="3" t="n">
        <f aca="false">CLEC!C86</f>
        <v>36976</v>
      </c>
      <c r="D86" s="2" t="e">
        <f aca="false">CLEC!D86+CSWS!D86+EMDE!D86+GRDA!D86+INDN!D86+KACY!D86+KCPL!D86+LAFA!D86+LEPA!D86+MIDW!D86+MIPU!D86+OKGE!D86+SUNC!D86+SWPA!D86+SWPS!D86+WEPL!D86+WERE!D86+WFEC!D86</f>
        <v>#VALUE!</v>
      </c>
      <c r="E86" s="2" t="e">
        <f aca="false">CLEC!E86+CSWS!E86+EMDE!E86+GRDA!E86+INDN!E86+KACY!E86+KCPL!E86+LAFA!E86+LEPA!E86+MIDW!E86+MIPU!E86+OKGE!E86+SUNC!E86+SWPA!E86+SWPS!E86+WEPL!E86+WERE!E86+WFEC!E86</f>
        <v>#VALUE!</v>
      </c>
      <c r="F86" s="2" t="e">
        <f aca="false">CLEC!F86+CSWS!F86+EMDE!F86+GRDA!F86+INDN!F86+KACY!F86+KCPL!F86+LAFA!F86+LEPA!F86+MIDW!F86+MIPU!F86+OKGE!F86+SUNC!F86+SWPA!F86+SWPS!F86+WEPL!F86+WERE!F86+WFEC!F86</f>
        <v>#VALUE!</v>
      </c>
      <c r="G86" s="2" t="e">
        <f aca="false">CLEC!G86+CSWS!G86+EMDE!G86+GRDA!G86+INDN!G86+KACY!G86+KCPL!G86+LAFA!G86+LEPA!G86+MIDW!G86+MIPU!G86+OKGE!G86+SUNC!G86+SWPA!G86+SWPS!G86+WEPL!G86+WERE!G86+WFEC!G86</f>
        <v>#VALUE!</v>
      </c>
      <c r="H86" s="2" t="e">
        <f aca="false">CLEC!H86+CSWS!H86+EMDE!H86+GRDA!H86+INDN!H86+KACY!H86+KCPL!H86+LAFA!H86+LEPA!H86+MIDW!H86+MIPU!H86+OKGE!H86+SUNC!H86+SWPA!H86+SWPS!H86+WEPL!H86+WERE!H86+WFEC!H86</f>
        <v>#VALUE!</v>
      </c>
      <c r="I86" s="2" t="e">
        <f aca="false">CLEC!I86+CSWS!I86+EMDE!I86+GRDA!I86+INDN!I86+KACY!I86+KCPL!I86+LAFA!I86+LEPA!I86+MIDW!I86+MIPU!I86+OKGE!I86+SUNC!I86+SWPA!I86+SWPS!I86+WEPL!I86+WERE!I86+WFEC!I86</f>
        <v>#VALUE!</v>
      </c>
      <c r="J86" s="2" t="e">
        <f aca="false">CLEC!J86+CSWS!J86+EMDE!J86+GRDA!J86+INDN!J86+KACY!J86+KCPL!J86+LAFA!J86+LEPA!J86+MIDW!J86+MIPU!J86+OKGE!J86+SUNC!J86+SWPA!J86+SWPS!J86+WEPL!J86+WERE!J86+WFEC!J86</f>
        <v>#VALUE!</v>
      </c>
      <c r="K86" s="2" t="e">
        <f aca="false">CLEC!K86+CSWS!K86+EMDE!K86+GRDA!K86+INDN!K86+KACY!K86+KCPL!K86+LAFA!K86+LEPA!K86+MIDW!K86+MIPU!K86+OKGE!K86+SUNC!K86+SWPA!K86+SWPS!K86+WEPL!K86+WERE!K86+WFEC!K86</f>
        <v>#VALUE!</v>
      </c>
      <c r="L86" s="2" t="e">
        <f aca="false">CLEC!L86+CSWS!L86+EMDE!L86+GRDA!L86+INDN!L86+KACY!L86+KCPL!L86+LAFA!L86+LEPA!L86+MIDW!L86+MIPU!L86+OKGE!L86+SUNC!L86+SWPA!L86+SWPS!L86+WEPL!L86+WERE!L86+WFEC!L86</f>
        <v>#VALUE!</v>
      </c>
      <c r="M86" s="2" t="e">
        <f aca="false">CLEC!M86+CSWS!M86+EMDE!M86+GRDA!M86+INDN!M86+KACY!M86+KCPL!M86+LAFA!M86+LEPA!M86+MIDW!M86+MIPU!M86+OKGE!M86+SUNC!M86+SWPA!M86+SWPS!M86+WEPL!M86+WERE!M86+WFEC!M86</f>
        <v>#VALUE!</v>
      </c>
      <c r="N86" s="2" t="e">
        <f aca="false">CLEC!N86+CSWS!N86+EMDE!N86+GRDA!N86+INDN!N86+KACY!N86+KCPL!N86+LAFA!N86+LEPA!N86+MIDW!N86+MIPU!N86+OKGE!N86+SUNC!N86+SWPA!N86+SWPS!N86+WEPL!N86+WERE!N86+WFEC!N86</f>
        <v>#VALUE!</v>
      </c>
      <c r="O86" s="2" t="e">
        <f aca="false">CLEC!O86+CSWS!O86+EMDE!O86+GRDA!O86+INDN!O86+KACY!O86+KCPL!O86+LAFA!O86+LEPA!O86+MIDW!O86+MIPU!O86+OKGE!O86+SUNC!O86+SWPA!O86+SWPS!O86+WEPL!O86+WERE!O86+WFEC!O86</f>
        <v>#VALUE!</v>
      </c>
      <c r="P86" s="2" t="e">
        <f aca="false">CLEC!P86+CSWS!P86+EMDE!P86+GRDA!P86+INDN!P86+KACY!P86+KCPL!P86+LAFA!P86+LEPA!P86+MIDW!P86+MIPU!P86+OKGE!P86+SUNC!P86+SWPA!P86+SWPS!P86+WEPL!P86+WERE!P86+WFEC!P86</f>
        <v>#VALUE!</v>
      </c>
      <c r="Q86" s="2" t="e">
        <f aca="false">CLEC!Q86+CSWS!Q86+EMDE!Q86+GRDA!Q86+INDN!Q86+KACY!Q86+KCPL!Q86+LAFA!Q86+LEPA!Q86+MIDW!Q86+MIPU!Q86+OKGE!Q86+SUNC!Q86+SWPA!Q86+SWPS!Q86+WEPL!Q86+WERE!Q86+WFEC!Q86</f>
        <v>#VALUE!</v>
      </c>
      <c r="R86" s="2" t="e">
        <f aca="false">CLEC!R86+CSWS!R86+EMDE!R86+GRDA!R86+INDN!R86+KACY!R86+KCPL!R86+LAFA!R86+LEPA!R86+MIDW!R86+MIPU!R86+OKGE!R86+SUNC!R86+SWPA!R86+SWPS!R86+WEPL!R86+WERE!R86+WFEC!R86</f>
        <v>#VALUE!</v>
      </c>
      <c r="S86" s="2" t="e">
        <f aca="false">CLEC!S86+CSWS!S86+EMDE!S86+GRDA!S86+INDN!S86+KACY!S86+KCPL!S86+LAFA!S86+LEPA!S86+MIDW!S86+MIPU!S86+OKGE!S86+SUNC!S86+SWPA!S86+SWPS!S86+WEPL!S86+WERE!S86+WFEC!S86</f>
        <v>#VALUE!</v>
      </c>
      <c r="T86" s="2" t="e">
        <f aca="false">CLEC!T86+CSWS!T86+EMDE!T86+GRDA!T86+INDN!T86+KACY!T86+KCPL!T86+LAFA!T86+LEPA!T86+MIDW!T86+MIPU!T86+OKGE!T86+SUNC!T86+SWPA!T86+SWPS!T86+WEPL!T86+WERE!T86+WFEC!T86</f>
        <v>#VALUE!</v>
      </c>
      <c r="U86" s="2" t="e">
        <f aca="false">CLEC!U86+CSWS!U86+EMDE!U86+GRDA!U86+INDN!U86+KACY!U86+KCPL!U86+LAFA!U86+LEPA!U86+MIDW!U86+MIPU!U86+OKGE!U86+SUNC!U86+SWPA!U86+SWPS!U86+WEPL!U86+WERE!U86+WFEC!U86</f>
        <v>#VALUE!</v>
      </c>
      <c r="V86" s="2" t="e">
        <f aca="false">CLEC!V86+CSWS!V86+EMDE!V86+GRDA!V86+INDN!V86+KACY!V86+KCPL!V86+LAFA!V86+LEPA!V86+MIDW!V86+MIPU!V86+OKGE!V86+SUNC!V86+SWPA!V86+SWPS!V86+WEPL!V86+WERE!V86+WFEC!V86</f>
        <v>#VALUE!</v>
      </c>
      <c r="W86" s="2" t="e">
        <f aca="false">CLEC!W86+CSWS!W86+EMDE!W86+GRDA!W86+INDN!W86+KACY!W86+KCPL!W86+LAFA!W86+LEPA!W86+MIDW!W86+MIPU!W86+OKGE!W86+SUNC!W86+SWPA!W86+SWPS!W86+WEPL!W86+WERE!W86+WFEC!W86</f>
        <v>#VALUE!</v>
      </c>
      <c r="X86" s="2" t="e">
        <f aca="false">CLEC!X86+CSWS!X86+EMDE!X86+GRDA!X86+INDN!X86+KACY!X86+KCPL!X86+LAFA!X86+LEPA!X86+MIDW!X86+MIPU!X86+OKGE!X86+SUNC!X86+SWPA!X86+SWPS!X86+WEPL!X86+WERE!X86+WFEC!X86</f>
        <v>#VALUE!</v>
      </c>
      <c r="Y86" s="2" t="e">
        <f aca="false">CLEC!Y86+CSWS!Y86+EMDE!Y86+GRDA!Y86+INDN!Y86+KACY!Y86+KCPL!Y86+LAFA!Y86+LEPA!Y86+MIDW!Y86+MIPU!Y86+OKGE!Y86+SUNC!Y86+SWPA!Y86+SWPS!Y86+WEPL!Y86+WERE!Y86+WFEC!Y86</f>
        <v>#VALUE!</v>
      </c>
      <c r="Z86" s="2" t="e">
        <f aca="false">CLEC!Z86+CSWS!Z86+EMDE!Z86+GRDA!Z86+INDN!Z86+KACY!Z86+KCPL!Z86+LAFA!Z86+LEPA!Z86+MIDW!Z86+MIPU!Z86+OKGE!Z86+SUNC!Z86+SWPA!Z86+SWPS!Z86+WEPL!Z86+WERE!Z86+WFEC!Z86</f>
        <v>#VALUE!</v>
      </c>
      <c r="AA86" s="2" t="n">
        <f aca="false">CLEC!AA86+CSWS!AA86+EMDE!AA86+GRDA!AA86+INDN!AA86+KACY!AA86+KCPL!AA86+LAFA!AA86+LEPA!AA86+MIDW!AA86+MIPU!AA86+OKGE!AA86+SUNC!AA86+SWPA!AA86+SWPS!AA86+WEPL!AA86+WERE!AA86+WFEC!AA86</f>
        <v>14371</v>
      </c>
      <c r="AB86" s="2" t="n">
        <f aca="false">CLEC!AB86+CSWS!AB86+EMDE!AB86+GRDA!AB86+INDN!AB86+KACY!AB86+KCPL!AB86+LAFA!AB86+LEPA!AB86+MIDW!AB86+MIPU!AB86+OKGE!AB86+SUNC!AB86+SWPA!AB86+SWPS!AB86+WEPL!AB86+WERE!AB86+WFEC!AB86</f>
        <v>0</v>
      </c>
    </row>
    <row r="87" customFormat="false" ht="12.75" hidden="false" customHeight="false" outlineLevel="0" collapsed="false">
      <c r="B87" s="2" t="s">
        <v>28</v>
      </c>
      <c r="C87" s="3" t="n">
        <f aca="false">CLEC!C87</f>
        <v>36977</v>
      </c>
      <c r="D87" s="2" t="e">
        <f aca="false">CLEC!D87+CSWS!D87+EMDE!D87+GRDA!D87+INDN!D87+KACY!D87+KCPL!D87+LAFA!D87+LEPA!D87+MIDW!D87+MIPU!D87+OKGE!D87+SUNC!D87+SWPA!D87+SWPS!D87+WEPL!D87+WERE!D87+WFEC!D87</f>
        <v>#VALUE!</v>
      </c>
      <c r="E87" s="2" t="e">
        <f aca="false">CLEC!E87+CSWS!E87+EMDE!E87+GRDA!E87+INDN!E87+KACY!E87+KCPL!E87+LAFA!E87+LEPA!E87+MIDW!E87+MIPU!E87+OKGE!E87+SUNC!E87+SWPA!E87+SWPS!E87+WEPL!E87+WERE!E87+WFEC!E87</f>
        <v>#VALUE!</v>
      </c>
      <c r="F87" s="2" t="e">
        <f aca="false">CLEC!F87+CSWS!F87+EMDE!F87+GRDA!F87+INDN!F87+KACY!F87+KCPL!F87+LAFA!F87+LEPA!F87+MIDW!F87+MIPU!F87+OKGE!F87+SUNC!F87+SWPA!F87+SWPS!F87+WEPL!F87+WERE!F87+WFEC!F87</f>
        <v>#VALUE!</v>
      </c>
      <c r="G87" s="2" t="e">
        <f aca="false">CLEC!G87+CSWS!G87+EMDE!G87+GRDA!G87+INDN!G87+KACY!G87+KCPL!G87+LAFA!G87+LEPA!G87+MIDW!G87+MIPU!G87+OKGE!G87+SUNC!G87+SWPA!G87+SWPS!G87+WEPL!G87+WERE!G87+WFEC!G87</f>
        <v>#VALUE!</v>
      </c>
      <c r="H87" s="2" t="e">
        <f aca="false">CLEC!H87+CSWS!H87+EMDE!H87+GRDA!H87+INDN!H87+KACY!H87+KCPL!H87+LAFA!H87+LEPA!H87+MIDW!H87+MIPU!H87+OKGE!H87+SUNC!H87+SWPA!H87+SWPS!H87+WEPL!H87+WERE!H87+WFEC!H87</f>
        <v>#VALUE!</v>
      </c>
      <c r="I87" s="2" t="e">
        <f aca="false">CLEC!I87+CSWS!I87+EMDE!I87+GRDA!I87+INDN!I87+KACY!I87+KCPL!I87+LAFA!I87+LEPA!I87+MIDW!I87+MIPU!I87+OKGE!I87+SUNC!I87+SWPA!I87+SWPS!I87+WEPL!I87+WERE!I87+WFEC!I87</f>
        <v>#VALUE!</v>
      </c>
      <c r="J87" s="2" t="e">
        <f aca="false">CLEC!J87+CSWS!J87+EMDE!J87+GRDA!J87+INDN!J87+KACY!J87+KCPL!J87+LAFA!J87+LEPA!J87+MIDW!J87+MIPU!J87+OKGE!J87+SUNC!J87+SWPA!J87+SWPS!J87+WEPL!J87+WERE!J87+WFEC!J87</f>
        <v>#VALUE!</v>
      </c>
      <c r="K87" s="2" t="e">
        <f aca="false">CLEC!K87+CSWS!K87+EMDE!K87+GRDA!K87+INDN!K87+KACY!K87+KCPL!K87+LAFA!K87+LEPA!K87+MIDW!K87+MIPU!K87+OKGE!K87+SUNC!K87+SWPA!K87+SWPS!K87+WEPL!K87+WERE!K87+WFEC!K87</f>
        <v>#VALUE!</v>
      </c>
      <c r="L87" s="2" t="e">
        <f aca="false">CLEC!L87+CSWS!L87+EMDE!L87+GRDA!L87+INDN!L87+KACY!L87+KCPL!L87+LAFA!L87+LEPA!L87+MIDW!L87+MIPU!L87+OKGE!L87+SUNC!L87+SWPA!L87+SWPS!L87+WEPL!L87+WERE!L87+WFEC!L87</f>
        <v>#VALUE!</v>
      </c>
      <c r="M87" s="2" t="e">
        <f aca="false">CLEC!M87+CSWS!M87+EMDE!M87+GRDA!M87+INDN!M87+KACY!M87+KCPL!M87+LAFA!M87+LEPA!M87+MIDW!M87+MIPU!M87+OKGE!M87+SUNC!M87+SWPA!M87+SWPS!M87+WEPL!M87+WERE!M87+WFEC!M87</f>
        <v>#VALUE!</v>
      </c>
      <c r="N87" s="2" t="e">
        <f aca="false">CLEC!N87+CSWS!N87+EMDE!N87+GRDA!N87+INDN!N87+KACY!N87+KCPL!N87+LAFA!N87+LEPA!N87+MIDW!N87+MIPU!N87+OKGE!N87+SUNC!N87+SWPA!N87+SWPS!N87+WEPL!N87+WERE!N87+WFEC!N87</f>
        <v>#VALUE!</v>
      </c>
      <c r="O87" s="2" t="e">
        <f aca="false">CLEC!O87+CSWS!O87+EMDE!O87+GRDA!O87+INDN!O87+KACY!O87+KCPL!O87+LAFA!O87+LEPA!O87+MIDW!O87+MIPU!O87+OKGE!O87+SUNC!O87+SWPA!O87+SWPS!O87+WEPL!O87+WERE!O87+WFEC!O87</f>
        <v>#VALUE!</v>
      </c>
      <c r="P87" s="2" t="e">
        <f aca="false">CLEC!P87+CSWS!P87+EMDE!P87+GRDA!P87+INDN!P87+KACY!P87+KCPL!P87+LAFA!P87+LEPA!P87+MIDW!P87+MIPU!P87+OKGE!P87+SUNC!P87+SWPA!P87+SWPS!P87+WEPL!P87+WERE!P87+WFEC!P87</f>
        <v>#VALUE!</v>
      </c>
      <c r="Q87" s="2" t="e">
        <f aca="false">CLEC!Q87+CSWS!Q87+EMDE!Q87+GRDA!Q87+INDN!Q87+KACY!Q87+KCPL!Q87+LAFA!Q87+LEPA!Q87+MIDW!Q87+MIPU!Q87+OKGE!Q87+SUNC!Q87+SWPA!Q87+SWPS!Q87+WEPL!Q87+WERE!Q87+WFEC!Q87</f>
        <v>#VALUE!</v>
      </c>
      <c r="R87" s="2" t="e">
        <f aca="false">CLEC!R87+CSWS!R87+EMDE!R87+GRDA!R87+INDN!R87+KACY!R87+KCPL!R87+LAFA!R87+LEPA!R87+MIDW!R87+MIPU!R87+OKGE!R87+SUNC!R87+SWPA!R87+SWPS!R87+WEPL!R87+WERE!R87+WFEC!R87</f>
        <v>#VALUE!</v>
      </c>
      <c r="S87" s="2" t="e">
        <f aca="false">CLEC!S87+CSWS!S87+EMDE!S87+GRDA!S87+INDN!S87+KACY!S87+KCPL!S87+LAFA!S87+LEPA!S87+MIDW!S87+MIPU!S87+OKGE!S87+SUNC!S87+SWPA!S87+SWPS!S87+WEPL!S87+WERE!S87+WFEC!S87</f>
        <v>#VALUE!</v>
      </c>
      <c r="T87" s="2" t="e">
        <f aca="false">CLEC!T87+CSWS!T87+EMDE!T87+GRDA!T87+INDN!T87+KACY!T87+KCPL!T87+LAFA!T87+LEPA!T87+MIDW!T87+MIPU!T87+OKGE!T87+SUNC!T87+SWPA!T87+SWPS!T87+WEPL!T87+WERE!T87+WFEC!T87</f>
        <v>#VALUE!</v>
      </c>
      <c r="U87" s="2" t="e">
        <f aca="false">CLEC!U87+CSWS!U87+EMDE!U87+GRDA!U87+INDN!U87+KACY!U87+KCPL!U87+LAFA!U87+LEPA!U87+MIDW!U87+MIPU!U87+OKGE!U87+SUNC!U87+SWPA!U87+SWPS!U87+WEPL!U87+WERE!U87+WFEC!U87</f>
        <v>#VALUE!</v>
      </c>
      <c r="V87" s="2" t="e">
        <f aca="false">CLEC!V87+CSWS!V87+EMDE!V87+GRDA!V87+INDN!V87+KACY!V87+KCPL!V87+LAFA!V87+LEPA!V87+MIDW!V87+MIPU!V87+OKGE!V87+SUNC!V87+SWPA!V87+SWPS!V87+WEPL!V87+WERE!V87+WFEC!V87</f>
        <v>#VALUE!</v>
      </c>
      <c r="W87" s="2" t="e">
        <f aca="false">CLEC!W87+CSWS!W87+EMDE!W87+GRDA!W87+INDN!W87+KACY!W87+KCPL!W87+LAFA!W87+LEPA!W87+MIDW!W87+MIPU!W87+OKGE!W87+SUNC!W87+SWPA!W87+SWPS!W87+WEPL!W87+WERE!W87+WFEC!W87</f>
        <v>#VALUE!</v>
      </c>
      <c r="X87" s="2" t="e">
        <f aca="false">CLEC!X87+CSWS!X87+EMDE!X87+GRDA!X87+INDN!X87+KACY!X87+KCPL!X87+LAFA!X87+LEPA!X87+MIDW!X87+MIPU!X87+OKGE!X87+SUNC!X87+SWPA!X87+SWPS!X87+WEPL!X87+WERE!X87+WFEC!X87</f>
        <v>#VALUE!</v>
      </c>
      <c r="Y87" s="2" t="e">
        <f aca="false">CLEC!Y87+CSWS!Y87+EMDE!Y87+GRDA!Y87+INDN!Y87+KACY!Y87+KCPL!Y87+LAFA!Y87+LEPA!Y87+MIDW!Y87+MIPU!Y87+OKGE!Y87+SUNC!Y87+SWPA!Y87+SWPS!Y87+WEPL!Y87+WERE!Y87+WFEC!Y87</f>
        <v>#VALUE!</v>
      </c>
      <c r="Z87" s="2" t="e">
        <f aca="false">CLEC!Z87+CSWS!Z87+EMDE!Z87+GRDA!Z87+INDN!Z87+KACY!Z87+KCPL!Z87+LAFA!Z87+LEPA!Z87+MIDW!Z87+MIPU!Z87+OKGE!Z87+SUNC!Z87+SWPA!Z87+SWPS!Z87+WEPL!Z87+WERE!Z87+WFEC!Z87</f>
        <v>#VALUE!</v>
      </c>
      <c r="AA87" s="2" t="n">
        <f aca="false">CLEC!AA87+CSWS!AA87+EMDE!AA87+GRDA!AA87+INDN!AA87+KACY!AA87+KCPL!AA87+LAFA!AA87+LEPA!AA87+MIDW!AA87+MIPU!AA87+OKGE!AA87+SUNC!AA87+SWPA!AA87+SWPS!AA87+WEPL!AA87+WERE!AA87+WFEC!AA87</f>
        <v>14163</v>
      </c>
      <c r="AB87" s="2" t="n">
        <f aca="false">CLEC!AB87+CSWS!AB87+EMDE!AB87+GRDA!AB87+INDN!AB87+KACY!AB87+KCPL!AB87+LAFA!AB87+LEPA!AB87+MIDW!AB87+MIPU!AB87+OKGE!AB87+SUNC!AB87+SWPA!AB87+SWPS!AB87+WEPL!AB87+WERE!AB87+WFEC!AB87</f>
        <v>0</v>
      </c>
    </row>
    <row r="88" customFormat="false" ht="12.75" hidden="false" customHeight="false" outlineLevel="0" collapsed="false">
      <c r="B88" s="2" t="s">
        <v>28</v>
      </c>
      <c r="C88" s="3" t="n">
        <f aca="false">CLEC!C88</f>
        <v>36978</v>
      </c>
      <c r="D88" s="2" t="e">
        <f aca="false">CLEC!D88+CSWS!D88+EMDE!D88+GRDA!D88+INDN!D88+KACY!D88+KCPL!D88+LAFA!D88+LEPA!D88+MIDW!D88+MIPU!D88+OKGE!D88+SUNC!D88+SWPA!D88+SWPS!D88+WEPL!D88+WERE!D88+WFEC!D88</f>
        <v>#VALUE!</v>
      </c>
      <c r="E88" s="2" t="e">
        <f aca="false">CLEC!E88+CSWS!E88+EMDE!E88+GRDA!E88+INDN!E88+KACY!E88+KCPL!E88+LAFA!E88+LEPA!E88+MIDW!E88+MIPU!E88+OKGE!E88+SUNC!E88+SWPA!E88+SWPS!E88+WEPL!E88+WERE!E88+WFEC!E88</f>
        <v>#VALUE!</v>
      </c>
      <c r="F88" s="2" t="e">
        <f aca="false">CLEC!F88+CSWS!F88+EMDE!F88+GRDA!F88+INDN!F88+KACY!F88+KCPL!F88+LAFA!F88+LEPA!F88+MIDW!F88+MIPU!F88+OKGE!F88+SUNC!F88+SWPA!F88+SWPS!F88+WEPL!F88+WERE!F88+WFEC!F88</f>
        <v>#VALUE!</v>
      </c>
      <c r="G88" s="2" t="e">
        <f aca="false">CLEC!G88+CSWS!G88+EMDE!G88+GRDA!G88+INDN!G88+KACY!G88+KCPL!G88+LAFA!G88+LEPA!G88+MIDW!G88+MIPU!G88+OKGE!G88+SUNC!G88+SWPA!G88+SWPS!G88+WEPL!G88+WERE!G88+WFEC!G88</f>
        <v>#VALUE!</v>
      </c>
      <c r="H88" s="2" t="e">
        <f aca="false">CLEC!H88+CSWS!H88+EMDE!H88+GRDA!H88+INDN!H88+KACY!H88+KCPL!H88+LAFA!H88+LEPA!H88+MIDW!H88+MIPU!H88+OKGE!H88+SUNC!H88+SWPA!H88+SWPS!H88+WEPL!H88+WERE!H88+WFEC!H88</f>
        <v>#VALUE!</v>
      </c>
      <c r="I88" s="2" t="e">
        <f aca="false">CLEC!I88+CSWS!I88+EMDE!I88+GRDA!I88+INDN!I88+KACY!I88+KCPL!I88+LAFA!I88+LEPA!I88+MIDW!I88+MIPU!I88+OKGE!I88+SUNC!I88+SWPA!I88+SWPS!I88+WEPL!I88+WERE!I88+WFEC!I88</f>
        <v>#VALUE!</v>
      </c>
      <c r="J88" s="2" t="e">
        <f aca="false">CLEC!J88+CSWS!J88+EMDE!J88+GRDA!J88+INDN!J88+KACY!J88+KCPL!J88+LAFA!J88+LEPA!J88+MIDW!J88+MIPU!J88+OKGE!J88+SUNC!J88+SWPA!J88+SWPS!J88+WEPL!J88+WERE!J88+WFEC!J88</f>
        <v>#VALUE!</v>
      </c>
      <c r="K88" s="2" t="e">
        <f aca="false">CLEC!K88+CSWS!K88+EMDE!K88+GRDA!K88+INDN!K88+KACY!K88+KCPL!K88+LAFA!K88+LEPA!K88+MIDW!K88+MIPU!K88+OKGE!K88+SUNC!K88+SWPA!K88+SWPS!K88+WEPL!K88+WERE!K88+WFEC!K88</f>
        <v>#VALUE!</v>
      </c>
      <c r="L88" s="2" t="e">
        <f aca="false">CLEC!L88+CSWS!L88+EMDE!L88+GRDA!L88+INDN!L88+KACY!L88+KCPL!L88+LAFA!L88+LEPA!L88+MIDW!L88+MIPU!L88+OKGE!L88+SUNC!L88+SWPA!L88+SWPS!L88+WEPL!L88+WERE!L88+WFEC!L88</f>
        <v>#VALUE!</v>
      </c>
      <c r="M88" s="2" t="e">
        <f aca="false">CLEC!M88+CSWS!M88+EMDE!M88+GRDA!M88+INDN!M88+KACY!M88+KCPL!M88+LAFA!M88+LEPA!M88+MIDW!M88+MIPU!M88+OKGE!M88+SUNC!M88+SWPA!M88+SWPS!M88+WEPL!M88+WERE!M88+WFEC!M88</f>
        <v>#VALUE!</v>
      </c>
      <c r="N88" s="2" t="e">
        <f aca="false">CLEC!N88+CSWS!N88+EMDE!N88+GRDA!N88+INDN!N88+KACY!N88+KCPL!N88+LAFA!N88+LEPA!N88+MIDW!N88+MIPU!N88+OKGE!N88+SUNC!N88+SWPA!N88+SWPS!N88+WEPL!N88+WERE!N88+WFEC!N88</f>
        <v>#VALUE!</v>
      </c>
      <c r="O88" s="2" t="e">
        <f aca="false">CLEC!O88+CSWS!O88+EMDE!O88+GRDA!O88+INDN!O88+KACY!O88+KCPL!O88+LAFA!O88+LEPA!O88+MIDW!O88+MIPU!O88+OKGE!O88+SUNC!O88+SWPA!O88+SWPS!O88+WEPL!O88+WERE!O88+WFEC!O88</f>
        <v>#VALUE!</v>
      </c>
      <c r="P88" s="2" t="e">
        <f aca="false">CLEC!P88+CSWS!P88+EMDE!P88+GRDA!P88+INDN!P88+KACY!P88+KCPL!P88+LAFA!P88+LEPA!P88+MIDW!P88+MIPU!P88+OKGE!P88+SUNC!P88+SWPA!P88+SWPS!P88+WEPL!P88+WERE!P88+WFEC!P88</f>
        <v>#VALUE!</v>
      </c>
      <c r="Q88" s="2" t="e">
        <f aca="false">CLEC!Q88+CSWS!Q88+EMDE!Q88+GRDA!Q88+INDN!Q88+KACY!Q88+KCPL!Q88+LAFA!Q88+LEPA!Q88+MIDW!Q88+MIPU!Q88+OKGE!Q88+SUNC!Q88+SWPA!Q88+SWPS!Q88+WEPL!Q88+WERE!Q88+WFEC!Q88</f>
        <v>#VALUE!</v>
      </c>
      <c r="R88" s="2" t="e">
        <f aca="false">CLEC!R88+CSWS!R88+EMDE!R88+GRDA!R88+INDN!R88+KACY!R88+KCPL!R88+LAFA!R88+LEPA!R88+MIDW!R88+MIPU!R88+OKGE!R88+SUNC!R88+SWPA!R88+SWPS!R88+WEPL!R88+WERE!R88+WFEC!R88</f>
        <v>#VALUE!</v>
      </c>
      <c r="S88" s="2" t="e">
        <f aca="false">CLEC!S88+CSWS!S88+EMDE!S88+GRDA!S88+INDN!S88+KACY!S88+KCPL!S88+LAFA!S88+LEPA!S88+MIDW!S88+MIPU!S88+OKGE!S88+SUNC!S88+SWPA!S88+SWPS!S88+WEPL!S88+WERE!S88+WFEC!S88</f>
        <v>#VALUE!</v>
      </c>
      <c r="T88" s="2" t="e">
        <f aca="false">CLEC!T88+CSWS!T88+EMDE!T88+GRDA!T88+INDN!T88+KACY!T88+KCPL!T88+LAFA!T88+LEPA!T88+MIDW!T88+MIPU!T88+OKGE!T88+SUNC!T88+SWPA!T88+SWPS!T88+WEPL!T88+WERE!T88+WFEC!T88</f>
        <v>#VALUE!</v>
      </c>
      <c r="U88" s="2" t="e">
        <f aca="false">CLEC!U88+CSWS!U88+EMDE!U88+GRDA!U88+INDN!U88+KACY!U88+KCPL!U88+LAFA!U88+LEPA!U88+MIDW!U88+MIPU!U88+OKGE!U88+SUNC!U88+SWPA!U88+SWPS!U88+WEPL!U88+WERE!U88+WFEC!U88</f>
        <v>#VALUE!</v>
      </c>
      <c r="V88" s="2" t="e">
        <f aca="false">CLEC!V88+CSWS!V88+EMDE!V88+GRDA!V88+INDN!V88+KACY!V88+KCPL!V88+LAFA!V88+LEPA!V88+MIDW!V88+MIPU!V88+OKGE!V88+SUNC!V88+SWPA!V88+SWPS!V88+WEPL!V88+WERE!V88+WFEC!V88</f>
        <v>#VALUE!</v>
      </c>
      <c r="W88" s="2" t="e">
        <f aca="false">CLEC!W88+CSWS!W88+EMDE!W88+GRDA!W88+INDN!W88+KACY!W88+KCPL!W88+LAFA!W88+LEPA!W88+MIDW!W88+MIPU!W88+OKGE!W88+SUNC!W88+SWPA!W88+SWPS!W88+WEPL!W88+WERE!W88+WFEC!W88</f>
        <v>#VALUE!</v>
      </c>
      <c r="X88" s="2" t="e">
        <f aca="false">CLEC!X88+CSWS!X88+EMDE!X88+GRDA!X88+INDN!X88+KACY!X88+KCPL!X88+LAFA!X88+LEPA!X88+MIDW!X88+MIPU!X88+OKGE!X88+SUNC!X88+SWPA!X88+SWPS!X88+WEPL!X88+WERE!X88+WFEC!X88</f>
        <v>#VALUE!</v>
      </c>
      <c r="Y88" s="2" t="e">
        <f aca="false">CLEC!Y88+CSWS!Y88+EMDE!Y88+GRDA!Y88+INDN!Y88+KACY!Y88+KCPL!Y88+LAFA!Y88+LEPA!Y88+MIDW!Y88+MIPU!Y88+OKGE!Y88+SUNC!Y88+SWPA!Y88+SWPS!Y88+WEPL!Y88+WERE!Y88+WFEC!Y88</f>
        <v>#VALUE!</v>
      </c>
      <c r="Z88" s="2" t="e">
        <f aca="false">CLEC!Z88+CSWS!Z88+EMDE!Z88+GRDA!Z88+INDN!Z88+KACY!Z88+KCPL!Z88+LAFA!Z88+LEPA!Z88+MIDW!Z88+MIPU!Z88+OKGE!Z88+SUNC!Z88+SWPA!Z88+SWPS!Z88+WEPL!Z88+WERE!Z88+WFEC!Z88</f>
        <v>#VALUE!</v>
      </c>
      <c r="AA88" s="2" t="n">
        <f aca="false">CLEC!AA88+CSWS!AA88+EMDE!AA88+GRDA!AA88+INDN!AA88+KACY!AA88+KCPL!AA88+LAFA!AA88+LEPA!AA88+MIDW!AA88+MIPU!AA88+OKGE!AA88+SUNC!AA88+SWPA!AA88+SWPS!AA88+WEPL!AA88+WERE!AA88+WFEC!AA88</f>
        <v>13911</v>
      </c>
      <c r="AB88" s="2" t="n">
        <f aca="false">CLEC!AB88+CSWS!AB88+EMDE!AB88+GRDA!AB88+INDN!AB88+KACY!AB88+KCPL!AB88+LAFA!AB88+LEPA!AB88+MIDW!AB88+MIPU!AB88+OKGE!AB88+SUNC!AB88+SWPA!AB88+SWPS!AB88+WEPL!AB88+WERE!AB88+WFEC!AB88</f>
        <v>0</v>
      </c>
    </row>
    <row r="89" customFormat="false" ht="12.75" hidden="false" customHeight="false" outlineLevel="0" collapsed="false">
      <c r="B89" s="2" t="s">
        <v>28</v>
      </c>
      <c r="C89" s="3" t="n">
        <f aca="false">CLEC!C89</f>
        <v>36979</v>
      </c>
      <c r="D89" s="2" t="e">
        <f aca="false">CLEC!D89+CSWS!D89+EMDE!D89+GRDA!D89+INDN!D89+KACY!D89+KCPL!D89+LAFA!D89+LEPA!D89+MIDW!D89+MIPU!D89+OKGE!D89+SUNC!D89+SWPA!D89+SWPS!D89+WEPL!D89+WERE!D89+WFEC!D89</f>
        <v>#VALUE!</v>
      </c>
      <c r="E89" s="2" t="e">
        <f aca="false">CLEC!E89+CSWS!E89+EMDE!E89+GRDA!E89+INDN!E89+KACY!E89+KCPL!E89+LAFA!E89+LEPA!E89+MIDW!E89+MIPU!E89+OKGE!E89+SUNC!E89+SWPA!E89+SWPS!E89+WEPL!E89+WERE!E89+WFEC!E89</f>
        <v>#VALUE!</v>
      </c>
      <c r="F89" s="2" t="e">
        <f aca="false">CLEC!F89+CSWS!F89+EMDE!F89+GRDA!F89+INDN!F89+KACY!F89+KCPL!F89+LAFA!F89+LEPA!F89+MIDW!F89+MIPU!F89+OKGE!F89+SUNC!F89+SWPA!F89+SWPS!F89+WEPL!F89+WERE!F89+WFEC!F89</f>
        <v>#VALUE!</v>
      </c>
      <c r="G89" s="2" t="e">
        <f aca="false">CLEC!G89+CSWS!G89+EMDE!G89+GRDA!G89+INDN!G89+KACY!G89+KCPL!G89+LAFA!G89+LEPA!G89+MIDW!G89+MIPU!G89+OKGE!G89+SUNC!G89+SWPA!G89+SWPS!G89+WEPL!G89+WERE!G89+WFEC!G89</f>
        <v>#VALUE!</v>
      </c>
      <c r="H89" s="2" t="e">
        <f aca="false">CLEC!H89+CSWS!H89+EMDE!H89+GRDA!H89+INDN!H89+KACY!H89+KCPL!H89+LAFA!H89+LEPA!H89+MIDW!H89+MIPU!H89+OKGE!H89+SUNC!H89+SWPA!H89+SWPS!H89+WEPL!H89+WERE!H89+WFEC!H89</f>
        <v>#VALUE!</v>
      </c>
      <c r="I89" s="2" t="e">
        <f aca="false">CLEC!I89+CSWS!I89+EMDE!I89+GRDA!I89+INDN!I89+KACY!I89+KCPL!I89+LAFA!I89+LEPA!I89+MIDW!I89+MIPU!I89+OKGE!I89+SUNC!I89+SWPA!I89+SWPS!I89+WEPL!I89+WERE!I89+WFEC!I89</f>
        <v>#VALUE!</v>
      </c>
      <c r="J89" s="2" t="e">
        <f aca="false">CLEC!J89+CSWS!J89+EMDE!J89+GRDA!J89+INDN!J89+KACY!J89+KCPL!J89+LAFA!J89+LEPA!J89+MIDW!J89+MIPU!J89+OKGE!J89+SUNC!J89+SWPA!J89+SWPS!J89+WEPL!J89+WERE!J89+WFEC!J89</f>
        <v>#VALUE!</v>
      </c>
      <c r="K89" s="2" t="e">
        <f aca="false">CLEC!K89+CSWS!K89+EMDE!K89+GRDA!K89+INDN!K89+KACY!K89+KCPL!K89+LAFA!K89+LEPA!K89+MIDW!K89+MIPU!K89+OKGE!K89+SUNC!K89+SWPA!K89+SWPS!K89+WEPL!K89+WERE!K89+WFEC!K89</f>
        <v>#VALUE!</v>
      </c>
      <c r="L89" s="2" t="e">
        <f aca="false">CLEC!L89+CSWS!L89+EMDE!L89+GRDA!L89+INDN!L89+KACY!L89+KCPL!L89+LAFA!L89+LEPA!L89+MIDW!L89+MIPU!L89+OKGE!L89+SUNC!L89+SWPA!L89+SWPS!L89+WEPL!L89+WERE!L89+WFEC!L89</f>
        <v>#VALUE!</v>
      </c>
      <c r="M89" s="2" t="e">
        <f aca="false">CLEC!M89+CSWS!M89+EMDE!M89+GRDA!M89+INDN!M89+KACY!M89+KCPL!M89+LAFA!M89+LEPA!M89+MIDW!M89+MIPU!M89+OKGE!M89+SUNC!M89+SWPA!M89+SWPS!M89+WEPL!M89+WERE!M89+WFEC!M89</f>
        <v>#VALUE!</v>
      </c>
      <c r="N89" s="2" t="e">
        <f aca="false">CLEC!N89+CSWS!N89+EMDE!N89+GRDA!N89+INDN!N89+KACY!N89+KCPL!N89+LAFA!N89+LEPA!N89+MIDW!N89+MIPU!N89+OKGE!N89+SUNC!N89+SWPA!N89+SWPS!N89+WEPL!N89+WERE!N89+WFEC!N89</f>
        <v>#VALUE!</v>
      </c>
      <c r="O89" s="2" t="e">
        <f aca="false">CLEC!O89+CSWS!O89+EMDE!O89+GRDA!O89+INDN!O89+KACY!O89+KCPL!O89+LAFA!O89+LEPA!O89+MIDW!O89+MIPU!O89+OKGE!O89+SUNC!O89+SWPA!O89+SWPS!O89+WEPL!O89+WERE!O89+WFEC!O89</f>
        <v>#VALUE!</v>
      </c>
      <c r="P89" s="2" t="e">
        <f aca="false">CLEC!P89+CSWS!P89+EMDE!P89+GRDA!P89+INDN!P89+KACY!P89+KCPL!P89+LAFA!P89+LEPA!P89+MIDW!P89+MIPU!P89+OKGE!P89+SUNC!P89+SWPA!P89+SWPS!P89+WEPL!P89+WERE!P89+WFEC!P89</f>
        <v>#VALUE!</v>
      </c>
      <c r="Q89" s="2" t="e">
        <f aca="false">CLEC!Q89+CSWS!Q89+EMDE!Q89+GRDA!Q89+INDN!Q89+KACY!Q89+KCPL!Q89+LAFA!Q89+LEPA!Q89+MIDW!Q89+MIPU!Q89+OKGE!Q89+SUNC!Q89+SWPA!Q89+SWPS!Q89+WEPL!Q89+WERE!Q89+WFEC!Q89</f>
        <v>#VALUE!</v>
      </c>
      <c r="R89" s="2" t="e">
        <f aca="false">CLEC!R89+CSWS!R89+EMDE!R89+GRDA!R89+INDN!R89+KACY!R89+KCPL!R89+LAFA!R89+LEPA!R89+MIDW!R89+MIPU!R89+OKGE!R89+SUNC!R89+SWPA!R89+SWPS!R89+WEPL!R89+WERE!R89+WFEC!R89</f>
        <v>#VALUE!</v>
      </c>
      <c r="S89" s="2" t="e">
        <f aca="false">CLEC!S89+CSWS!S89+EMDE!S89+GRDA!S89+INDN!S89+KACY!S89+KCPL!S89+LAFA!S89+LEPA!S89+MIDW!S89+MIPU!S89+OKGE!S89+SUNC!S89+SWPA!S89+SWPS!S89+WEPL!S89+WERE!S89+WFEC!S89</f>
        <v>#VALUE!</v>
      </c>
      <c r="T89" s="2" t="e">
        <f aca="false">CLEC!T89+CSWS!T89+EMDE!T89+GRDA!T89+INDN!T89+KACY!T89+KCPL!T89+LAFA!T89+LEPA!T89+MIDW!T89+MIPU!T89+OKGE!T89+SUNC!T89+SWPA!T89+SWPS!T89+WEPL!T89+WERE!T89+WFEC!T89</f>
        <v>#VALUE!</v>
      </c>
      <c r="U89" s="2" t="e">
        <f aca="false">CLEC!U89+CSWS!U89+EMDE!U89+GRDA!U89+INDN!U89+KACY!U89+KCPL!U89+LAFA!U89+LEPA!U89+MIDW!U89+MIPU!U89+OKGE!U89+SUNC!U89+SWPA!U89+SWPS!U89+WEPL!U89+WERE!U89+WFEC!U89</f>
        <v>#VALUE!</v>
      </c>
      <c r="V89" s="2" t="e">
        <f aca="false">CLEC!V89+CSWS!V89+EMDE!V89+GRDA!V89+INDN!V89+KACY!V89+KCPL!V89+LAFA!V89+LEPA!V89+MIDW!V89+MIPU!V89+OKGE!V89+SUNC!V89+SWPA!V89+SWPS!V89+WEPL!V89+WERE!V89+WFEC!V89</f>
        <v>#VALUE!</v>
      </c>
      <c r="W89" s="2" t="e">
        <f aca="false">CLEC!W89+CSWS!W89+EMDE!W89+GRDA!W89+INDN!W89+KACY!W89+KCPL!W89+LAFA!W89+LEPA!W89+MIDW!W89+MIPU!W89+OKGE!W89+SUNC!W89+SWPA!W89+SWPS!W89+WEPL!W89+WERE!W89+WFEC!W89</f>
        <v>#VALUE!</v>
      </c>
      <c r="X89" s="2" t="e">
        <f aca="false">CLEC!X89+CSWS!X89+EMDE!X89+GRDA!X89+INDN!X89+KACY!X89+KCPL!X89+LAFA!X89+LEPA!X89+MIDW!X89+MIPU!X89+OKGE!X89+SUNC!X89+SWPA!X89+SWPS!X89+WEPL!X89+WERE!X89+WFEC!X89</f>
        <v>#VALUE!</v>
      </c>
      <c r="Y89" s="2" t="e">
        <f aca="false">CLEC!Y89+CSWS!Y89+EMDE!Y89+GRDA!Y89+INDN!Y89+KACY!Y89+KCPL!Y89+LAFA!Y89+LEPA!Y89+MIDW!Y89+MIPU!Y89+OKGE!Y89+SUNC!Y89+SWPA!Y89+SWPS!Y89+WEPL!Y89+WERE!Y89+WFEC!Y89</f>
        <v>#VALUE!</v>
      </c>
      <c r="Z89" s="2" t="e">
        <f aca="false">CLEC!Z89+CSWS!Z89+EMDE!Z89+GRDA!Z89+INDN!Z89+KACY!Z89+KCPL!Z89+LAFA!Z89+LEPA!Z89+MIDW!Z89+MIPU!Z89+OKGE!Z89+SUNC!Z89+SWPA!Z89+SWPS!Z89+WEPL!Z89+WERE!Z89+WFEC!Z89</f>
        <v>#VALUE!</v>
      </c>
      <c r="AA89" s="2" t="n">
        <f aca="false">CLEC!AA89+CSWS!AA89+EMDE!AA89+GRDA!AA89+INDN!AA89+KACY!AA89+KCPL!AA89+LAFA!AA89+LEPA!AA89+MIDW!AA89+MIPU!AA89+OKGE!AA89+SUNC!AA89+SWPA!AA89+SWPS!AA89+WEPL!AA89+WERE!AA89+WFEC!AA89</f>
        <v>13544</v>
      </c>
      <c r="AB89" s="2" t="n">
        <f aca="false">CLEC!AB89+CSWS!AB89+EMDE!AB89+GRDA!AB89+INDN!AB89+KACY!AB89+KCPL!AB89+LAFA!AB89+LEPA!AB89+MIDW!AB89+MIPU!AB89+OKGE!AB89+SUNC!AB89+SWPA!AB89+SWPS!AB89+WEPL!AB89+WERE!AB89+WFEC!AB89</f>
        <v>0</v>
      </c>
    </row>
    <row r="90" customFormat="false" ht="12.75" hidden="false" customHeight="false" outlineLevel="0" collapsed="false">
      <c r="B90" s="2" t="s">
        <v>28</v>
      </c>
      <c r="C90" s="3" t="n">
        <f aca="false">CLEC!C90</f>
        <v>36980</v>
      </c>
      <c r="D90" s="2" t="e">
        <f aca="false">CLEC!D90+CSWS!D90+EMDE!D90+GRDA!D90+INDN!D90+KACY!D90+KCPL!D90+LAFA!D90+LEPA!D90+MIDW!D90+MIPU!D90+OKGE!D90+SUNC!D90+SWPA!D90+SWPS!D90+WEPL!D90+WERE!D90+WFEC!D90</f>
        <v>#VALUE!</v>
      </c>
      <c r="E90" s="2" t="e">
        <f aca="false">CLEC!E90+CSWS!E90+EMDE!E90+GRDA!E90+INDN!E90+KACY!E90+KCPL!E90+LAFA!E90+LEPA!E90+MIDW!E90+MIPU!E90+OKGE!E90+SUNC!E90+SWPA!E90+SWPS!E90+WEPL!E90+WERE!E90+WFEC!E90</f>
        <v>#VALUE!</v>
      </c>
      <c r="F90" s="2" t="e">
        <f aca="false">CLEC!F90+CSWS!F90+EMDE!F90+GRDA!F90+INDN!F90+KACY!F90+KCPL!F90+LAFA!F90+LEPA!F90+MIDW!F90+MIPU!F90+OKGE!F90+SUNC!F90+SWPA!F90+SWPS!F90+WEPL!F90+WERE!F90+WFEC!F90</f>
        <v>#VALUE!</v>
      </c>
      <c r="G90" s="2" t="e">
        <f aca="false">CLEC!G90+CSWS!G90+EMDE!G90+GRDA!G90+INDN!G90+KACY!G90+KCPL!G90+LAFA!G90+LEPA!G90+MIDW!G90+MIPU!G90+OKGE!G90+SUNC!G90+SWPA!G90+SWPS!G90+WEPL!G90+WERE!G90+WFEC!G90</f>
        <v>#VALUE!</v>
      </c>
      <c r="H90" s="2" t="e">
        <f aca="false">CLEC!H90+CSWS!H90+EMDE!H90+GRDA!H90+INDN!H90+KACY!H90+KCPL!H90+LAFA!H90+LEPA!H90+MIDW!H90+MIPU!H90+OKGE!H90+SUNC!H90+SWPA!H90+SWPS!H90+WEPL!H90+WERE!H90+WFEC!H90</f>
        <v>#VALUE!</v>
      </c>
      <c r="I90" s="2" t="e">
        <f aca="false">CLEC!I90+CSWS!I90+EMDE!I90+GRDA!I90+INDN!I90+KACY!I90+KCPL!I90+LAFA!I90+LEPA!I90+MIDW!I90+MIPU!I90+OKGE!I90+SUNC!I90+SWPA!I90+SWPS!I90+WEPL!I90+WERE!I90+WFEC!I90</f>
        <v>#VALUE!</v>
      </c>
      <c r="J90" s="2" t="e">
        <f aca="false">CLEC!J90+CSWS!J90+EMDE!J90+GRDA!J90+INDN!J90+KACY!J90+KCPL!J90+LAFA!J90+LEPA!J90+MIDW!J90+MIPU!J90+OKGE!J90+SUNC!J90+SWPA!J90+SWPS!J90+WEPL!J90+WERE!J90+WFEC!J90</f>
        <v>#VALUE!</v>
      </c>
      <c r="K90" s="2" t="e">
        <f aca="false">CLEC!K90+CSWS!K90+EMDE!K90+GRDA!K90+INDN!K90+KACY!K90+KCPL!K90+LAFA!K90+LEPA!K90+MIDW!K90+MIPU!K90+OKGE!K90+SUNC!K90+SWPA!K90+SWPS!K90+WEPL!K90+WERE!K90+WFEC!K90</f>
        <v>#VALUE!</v>
      </c>
      <c r="L90" s="2" t="e">
        <f aca="false">CLEC!L90+CSWS!L90+EMDE!L90+GRDA!L90+INDN!L90+KACY!L90+KCPL!L90+LAFA!L90+LEPA!L90+MIDW!L90+MIPU!L90+OKGE!L90+SUNC!L90+SWPA!L90+SWPS!L90+WEPL!L90+WERE!L90+WFEC!L90</f>
        <v>#VALUE!</v>
      </c>
      <c r="M90" s="2" t="e">
        <f aca="false">CLEC!M90+CSWS!M90+EMDE!M90+GRDA!M90+INDN!M90+KACY!M90+KCPL!M90+LAFA!M90+LEPA!M90+MIDW!M90+MIPU!M90+OKGE!M90+SUNC!M90+SWPA!M90+SWPS!M90+WEPL!M90+WERE!M90+WFEC!M90</f>
        <v>#VALUE!</v>
      </c>
      <c r="N90" s="2" t="e">
        <f aca="false">CLEC!N90+CSWS!N90+EMDE!N90+GRDA!N90+INDN!N90+KACY!N90+KCPL!N90+LAFA!N90+LEPA!N90+MIDW!N90+MIPU!N90+OKGE!N90+SUNC!N90+SWPA!N90+SWPS!N90+WEPL!N90+WERE!N90+WFEC!N90</f>
        <v>#VALUE!</v>
      </c>
      <c r="O90" s="2" t="e">
        <f aca="false">CLEC!O90+CSWS!O90+EMDE!O90+GRDA!O90+INDN!O90+KACY!O90+KCPL!O90+LAFA!O90+LEPA!O90+MIDW!O90+MIPU!O90+OKGE!O90+SUNC!O90+SWPA!O90+SWPS!O90+WEPL!O90+WERE!O90+WFEC!O90</f>
        <v>#VALUE!</v>
      </c>
      <c r="P90" s="2" t="e">
        <f aca="false">CLEC!P90+CSWS!P90+EMDE!P90+GRDA!P90+INDN!P90+KACY!P90+KCPL!P90+LAFA!P90+LEPA!P90+MIDW!P90+MIPU!P90+OKGE!P90+SUNC!P90+SWPA!P90+SWPS!P90+WEPL!P90+WERE!P90+WFEC!P90</f>
        <v>#VALUE!</v>
      </c>
      <c r="Q90" s="2" t="e">
        <f aca="false">CLEC!Q90+CSWS!Q90+EMDE!Q90+GRDA!Q90+INDN!Q90+KACY!Q90+KCPL!Q90+LAFA!Q90+LEPA!Q90+MIDW!Q90+MIPU!Q90+OKGE!Q90+SUNC!Q90+SWPA!Q90+SWPS!Q90+WEPL!Q90+WERE!Q90+WFEC!Q90</f>
        <v>#VALUE!</v>
      </c>
      <c r="R90" s="2" t="e">
        <f aca="false">CLEC!R90+CSWS!R90+EMDE!R90+GRDA!R90+INDN!R90+KACY!R90+KCPL!R90+LAFA!R90+LEPA!R90+MIDW!R90+MIPU!R90+OKGE!R90+SUNC!R90+SWPA!R90+SWPS!R90+WEPL!R90+WERE!R90+WFEC!R90</f>
        <v>#VALUE!</v>
      </c>
      <c r="S90" s="2" t="e">
        <f aca="false">CLEC!S90+CSWS!S90+EMDE!S90+GRDA!S90+INDN!S90+KACY!S90+KCPL!S90+LAFA!S90+LEPA!S90+MIDW!S90+MIPU!S90+OKGE!S90+SUNC!S90+SWPA!S90+SWPS!S90+WEPL!S90+WERE!S90+WFEC!S90</f>
        <v>#VALUE!</v>
      </c>
      <c r="T90" s="2" t="e">
        <f aca="false">CLEC!T90+CSWS!T90+EMDE!T90+GRDA!T90+INDN!T90+KACY!T90+KCPL!T90+LAFA!T90+LEPA!T90+MIDW!T90+MIPU!T90+OKGE!T90+SUNC!T90+SWPA!T90+SWPS!T90+WEPL!T90+WERE!T90+WFEC!T90</f>
        <v>#VALUE!</v>
      </c>
      <c r="U90" s="2" t="e">
        <f aca="false">CLEC!U90+CSWS!U90+EMDE!U90+GRDA!U90+INDN!U90+KACY!U90+KCPL!U90+LAFA!U90+LEPA!U90+MIDW!U90+MIPU!U90+OKGE!U90+SUNC!U90+SWPA!U90+SWPS!U90+WEPL!U90+WERE!U90+WFEC!U90</f>
        <v>#VALUE!</v>
      </c>
      <c r="V90" s="2" t="e">
        <f aca="false">CLEC!V90+CSWS!V90+EMDE!V90+GRDA!V90+INDN!V90+KACY!V90+KCPL!V90+LAFA!V90+LEPA!V90+MIDW!V90+MIPU!V90+OKGE!V90+SUNC!V90+SWPA!V90+SWPS!V90+WEPL!V90+WERE!V90+WFEC!V90</f>
        <v>#VALUE!</v>
      </c>
      <c r="W90" s="2" t="e">
        <f aca="false">CLEC!W90+CSWS!W90+EMDE!W90+GRDA!W90+INDN!W90+KACY!W90+KCPL!W90+LAFA!W90+LEPA!W90+MIDW!W90+MIPU!W90+OKGE!W90+SUNC!W90+SWPA!W90+SWPS!W90+WEPL!W90+WERE!W90+WFEC!W90</f>
        <v>#VALUE!</v>
      </c>
      <c r="X90" s="2" t="e">
        <f aca="false">CLEC!X90+CSWS!X90+EMDE!X90+GRDA!X90+INDN!X90+KACY!X90+KCPL!X90+LAFA!X90+LEPA!X90+MIDW!X90+MIPU!X90+OKGE!X90+SUNC!X90+SWPA!X90+SWPS!X90+WEPL!X90+WERE!X90+WFEC!X90</f>
        <v>#VALUE!</v>
      </c>
      <c r="Y90" s="2" t="e">
        <f aca="false">CLEC!Y90+CSWS!Y90+EMDE!Y90+GRDA!Y90+INDN!Y90+KACY!Y90+KCPL!Y90+LAFA!Y90+LEPA!Y90+MIDW!Y90+MIPU!Y90+OKGE!Y90+SUNC!Y90+SWPA!Y90+SWPS!Y90+WEPL!Y90+WERE!Y90+WFEC!Y90</f>
        <v>#VALUE!</v>
      </c>
      <c r="Z90" s="2" t="e">
        <f aca="false">CLEC!Z90+CSWS!Z90+EMDE!Z90+GRDA!Z90+INDN!Z90+KACY!Z90+KCPL!Z90+LAFA!Z90+LEPA!Z90+MIDW!Z90+MIPU!Z90+OKGE!Z90+SUNC!Z90+SWPA!Z90+SWPS!Z90+WEPL!Z90+WERE!Z90+WFEC!Z90</f>
        <v>#VALUE!</v>
      </c>
      <c r="AA90" s="2" t="n">
        <f aca="false">CLEC!AA90+CSWS!AA90+EMDE!AA90+GRDA!AA90+INDN!AA90+KACY!AA90+KCPL!AA90+LAFA!AA90+LEPA!AA90+MIDW!AA90+MIPU!AA90+OKGE!AA90+SUNC!AA90+SWPA!AA90+SWPS!AA90+WEPL!AA90+WERE!AA90+WFEC!AA90</f>
        <v>12939</v>
      </c>
      <c r="AB90" s="2" t="n">
        <f aca="false">CLEC!AB90+CSWS!AB90+EMDE!AB90+GRDA!AB90+INDN!AB90+KACY!AB90+KCPL!AB90+LAFA!AB90+LEPA!AB90+MIDW!AB90+MIPU!AB90+OKGE!AB90+SUNC!AB90+SWPA!AB90+SWPS!AB90+WEPL!AB90+WERE!AB90+WFEC!AB90</f>
        <v>0</v>
      </c>
    </row>
    <row r="91" customFormat="false" ht="12.75" hidden="false" customHeight="false" outlineLevel="0" collapsed="false">
      <c r="B91" s="2" t="s">
        <v>28</v>
      </c>
      <c r="C91" s="3" t="n">
        <f aca="false">CLEC!C91</f>
        <v>36981</v>
      </c>
      <c r="D91" s="2" t="e">
        <f aca="false">CLEC!D91+CSWS!D91+EMDE!D91+GRDA!D91+INDN!D91+KACY!D91+KCPL!D91+LAFA!D91+LEPA!D91+MIDW!D91+MIPU!D91+OKGE!D91+SUNC!D91+SWPA!D91+SWPS!D91+WEPL!D91+WERE!D91+WFEC!D91</f>
        <v>#VALUE!</v>
      </c>
      <c r="E91" s="2" t="e">
        <f aca="false">CLEC!E91+CSWS!E91+EMDE!E91+GRDA!E91+INDN!E91+KACY!E91+KCPL!E91+LAFA!E91+LEPA!E91+MIDW!E91+MIPU!E91+OKGE!E91+SUNC!E91+SWPA!E91+SWPS!E91+WEPL!E91+WERE!E91+WFEC!E91</f>
        <v>#VALUE!</v>
      </c>
      <c r="F91" s="2" t="e">
        <f aca="false">CLEC!F91+CSWS!F91+EMDE!F91+GRDA!F91+INDN!F91+KACY!F91+KCPL!F91+LAFA!F91+LEPA!F91+MIDW!F91+MIPU!F91+OKGE!F91+SUNC!F91+SWPA!F91+SWPS!F91+WEPL!F91+WERE!F91+WFEC!F91</f>
        <v>#VALUE!</v>
      </c>
      <c r="G91" s="2" t="e">
        <f aca="false">CLEC!G91+CSWS!G91+EMDE!G91+GRDA!G91+INDN!G91+KACY!G91+KCPL!G91+LAFA!G91+LEPA!G91+MIDW!G91+MIPU!G91+OKGE!G91+SUNC!G91+SWPA!G91+SWPS!G91+WEPL!G91+WERE!G91+WFEC!G91</f>
        <v>#VALUE!</v>
      </c>
      <c r="H91" s="2" t="e">
        <f aca="false">CLEC!H91+CSWS!H91+EMDE!H91+GRDA!H91+INDN!H91+KACY!H91+KCPL!H91+LAFA!H91+LEPA!H91+MIDW!H91+MIPU!H91+OKGE!H91+SUNC!H91+SWPA!H91+SWPS!H91+WEPL!H91+WERE!H91+WFEC!H91</f>
        <v>#VALUE!</v>
      </c>
      <c r="I91" s="2" t="e">
        <f aca="false">CLEC!I91+CSWS!I91+EMDE!I91+GRDA!I91+INDN!I91+KACY!I91+KCPL!I91+LAFA!I91+LEPA!I91+MIDW!I91+MIPU!I91+OKGE!I91+SUNC!I91+SWPA!I91+SWPS!I91+WEPL!I91+WERE!I91+WFEC!I91</f>
        <v>#VALUE!</v>
      </c>
      <c r="J91" s="2" t="e">
        <f aca="false">CLEC!J91+CSWS!J91+EMDE!J91+GRDA!J91+INDN!J91+KACY!J91+KCPL!J91+LAFA!J91+LEPA!J91+MIDW!J91+MIPU!J91+OKGE!J91+SUNC!J91+SWPA!J91+SWPS!J91+WEPL!J91+WERE!J91+WFEC!J91</f>
        <v>#VALUE!</v>
      </c>
      <c r="K91" s="2" t="e">
        <f aca="false">CLEC!K91+CSWS!K91+EMDE!K91+GRDA!K91+INDN!K91+KACY!K91+KCPL!K91+LAFA!K91+LEPA!K91+MIDW!K91+MIPU!K91+OKGE!K91+SUNC!K91+SWPA!K91+SWPS!K91+WEPL!K91+WERE!K91+WFEC!K91</f>
        <v>#VALUE!</v>
      </c>
      <c r="L91" s="2" t="e">
        <f aca="false">CLEC!L91+CSWS!L91+EMDE!L91+GRDA!L91+INDN!L91+KACY!L91+KCPL!L91+LAFA!L91+LEPA!L91+MIDW!L91+MIPU!L91+OKGE!L91+SUNC!L91+SWPA!L91+SWPS!L91+WEPL!L91+WERE!L91+WFEC!L91</f>
        <v>#VALUE!</v>
      </c>
      <c r="M91" s="2" t="e">
        <f aca="false">CLEC!M91+CSWS!M91+EMDE!M91+GRDA!M91+INDN!M91+KACY!M91+KCPL!M91+LAFA!M91+LEPA!M91+MIDW!M91+MIPU!M91+OKGE!M91+SUNC!M91+SWPA!M91+SWPS!M91+WEPL!M91+WERE!M91+WFEC!M91</f>
        <v>#VALUE!</v>
      </c>
      <c r="N91" s="2" t="e">
        <f aca="false">CLEC!N91+CSWS!N91+EMDE!N91+GRDA!N91+INDN!N91+KACY!N91+KCPL!N91+LAFA!N91+LEPA!N91+MIDW!N91+MIPU!N91+OKGE!N91+SUNC!N91+SWPA!N91+SWPS!N91+WEPL!N91+WERE!N91+WFEC!N91</f>
        <v>#VALUE!</v>
      </c>
      <c r="O91" s="2" t="e">
        <f aca="false">CLEC!O91+CSWS!O91+EMDE!O91+GRDA!O91+INDN!O91+KACY!O91+KCPL!O91+LAFA!O91+LEPA!O91+MIDW!O91+MIPU!O91+OKGE!O91+SUNC!O91+SWPA!O91+SWPS!O91+WEPL!O91+WERE!O91+WFEC!O91</f>
        <v>#VALUE!</v>
      </c>
      <c r="P91" s="2" t="e">
        <f aca="false">CLEC!P91+CSWS!P91+EMDE!P91+GRDA!P91+INDN!P91+KACY!P91+KCPL!P91+LAFA!P91+LEPA!P91+MIDW!P91+MIPU!P91+OKGE!P91+SUNC!P91+SWPA!P91+SWPS!P91+WEPL!P91+WERE!P91+WFEC!P91</f>
        <v>#VALUE!</v>
      </c>
      <c r="Q91" s="2" t="e">
        <f aca="false">CLEC!Q91+CSWS!Q91+EMDE!Q91+GRDA!Q91+INDN!Q91+KACY!Q91+KCPL!Q91+LAFA!Q91+LEPA!Q91+MIDW!Q91+MIPU!Q91+OKGE!Q91+SUNC!Q91+SWPA!Q91+SWPS!Q91+WEPL!Q91+WERE!Q91+WFEC!Q91</f>
        <v>#VALUE!</v>
      </c>
      <c r="R91" s="2" t="e">
        <f aca="false">CLEC!R91+CSWS!R91+EMDE!R91+GRDA!R91+INDN!R91+KACY!R91+KCPL!R91+LAFA!R91+LEPA!R91+MIDW!R91+MIPU!R91+OKGE!R91+SUNC!R91+SWPA!R91+SWPS!R91+WEPL!R91+WERE!R91+WFEC!R91</f>
        <v>#VALUE!</v>
      </c>
      <c r="S91" s="2" t="e">
        <f aca="false">CLEC!S91+CSWS!S91+EMDE!S91+GRDA!S91+INDN!S91+KACY!S91+KCPL!S91+LAFA!S91+LEPA!S91+MIDW!S91+MIPU!S91+OKGE!S91+SUNC!S91+SWPA!S91+SWPS!S91+WEPL!S91+WERE!S91+WFEC!S91</f>
        <v>#VALUE!</v>
      </c>
      <c r="T91" s="2" t="e">
        <f aca="false">CLEC!T91+CSWS!T91+EMDE!T91+GRDA!T91+INDN!T91+KACY!T91+KCPL!T91+LAFA!T91+LEPA!T91+MIDW!T91+MIPU!T91+OKGE!T91+SUNC!T91+SWPA!T91+SWPS!T91+WEPL!T91+WERE!T91+WFEC!T91</f>
        <v>#VALUE!</v>
      </c>
      <c r="U91" s="2" t="e">
        <f aca="false">CLEC!U91+CSWS!U91+EMDE!U91+GRDA!U91+INDN!U91+KACY!U91+KCPL!U91+LAFA!U91+LEPA!U91+MIDW!U91+MIPU!U91+OKGE!U91+SUNC!U91+SWPA!U91+SWPS!U91+WEPL!U91+WERE!U91+WFEC!U91</f>
        <v>#VALUE!</v>
      </c>
      <c r="V91" s="2" t="e">
        <f aca="false">CLEC!V91+CSWS!V91+EMDE!V91+GRDA!V91+INDN!V91+KACY!V91+KCPL!V91+LAFA!V91+LEPA!V91+MIDW!V91+MIPU!V91+OKGE!V91+SUNC!V91+SWPA!V91+SWPS!V91+WEPL!V91+WERE!V91+WFEC!V91</f>
        <v>#VALUE!</v>
      </c>
      <c r="W91" s="2" t="e">
        <f aca="false">CLEC!W91+CSWS!W91+EMDE!W91+GRDA!W91+INDN!W91+KACY!W91+KCPL!W91+LAFA!W91+LEPA!W91+MIDW!W91+MIPU!W91+OKGE!W91+SUNC!W91+SWPA!W91+SWPS!W91+WEPL!W91+WERE!W91+WFEC!W91</f>
        <v>#VALUE!</v>
      </c>
      <c r="X91" s="2" t="e">
        <f aca="false">CLEC!X91+CSWS!X91+EMDE!X91+GRDA!X91+INDN!X91+KACY!X91+KCPL!X91+LAFA!X91+LEPA!X91+MIDW!X91+MIPU!X91+OKGE!X91+SUNC!X91+SWPA!X91+SWPS!X91+WEPL!X91+WERE!X91+WFEC!X91</f>
        <v>#VALUE!</v>
      </c>
      <c r="Y91" s="2" t="e">
        <f aca="false">CLEC!Y91+CSWS!Y91+EMDE!Y91+GRDA!Y91+INDN!Y91+KACY!Y91+KCPL!Y91+LAFA!Y91+LEPA!Y91+MIDW!Y91+MIPU!Y91+OKGE!Y91+SUNC!Y91+SWPA!Y91+SWPS!Y91+WEPL!Y91+WERE!Y91+WFEC!Y91</f>
        <v>#VALUE!</v>
      </c>
      <c r="Z91" s="2" t="e">
        <f aca="false">CLEC!Z91+CSWS!Z91+EMDE!Z91+GRDA!Z91+INDN!Z91+KACY!Z91+KCPL!Z91+LAFA!Z91+LEPA!Z91+MIDW!Z91+MIPU!Z91+OKGE!Z91+SUNC!Z91+SWPA!Z91+SWPS!Z91+WEPL!Z91+WERE!Z91+WFEC!Z91</f>
        <v>#VALUE!</v>
      </c>
      <c r="AA91" s="2" t="n">
        <f aca="false">CLEC!AA91+CSWS!AA91+EMDE!AA91+GRDA!AA91+INDN!AA91+KACY!AA91+KCPL!AA91+LAFA!AA91+LEPA!AA91+MIDW!AA91+MIPU!AA91+OKGE!AA91+SUNC!AA91+SWPA!AA91+SWPS!AA91+WEPL!AA91+WERE!AA91+WFEC!AA91</f>
        <v>12669</v>
      </c>
      <c r="AB91" s="2" t="n">
        <f aca="false">CLEC!AB91+CSWS!AB91+EMDE!AB91+GRDA!AB91+INDN!AB91+KACY!AB91+KCPL!AB91+LAFA!AB91+LEPA!AB91+MIDW!AB91+MIPU!AB91+OKGE!AB91+SUNC!AB91+SWPA!AB91+SWPS!AB91+WEPL!AB91+WERE!AB91+WFEC!AB91</f>
        <v>0</v>
      </c>
    </row>
    <row r="92" customFormat="false" ht="12.75" hidden="false" customHeight="false" outlineLevel="0" collapsed="false">
      <c r="B92" s="2" t="s">
        <v>28</v>
      </c>
      <c r="C92" s="3" t="n">
        <f aca="false">CLEC!C92</f>
        <v>36982</v>
      </c>
      <c r="D92" s="2" t="e">
        <f aca="false">CLEC!D92+CSWS!D92+EMDE!D92+GRDA!D92+INDN!D92+KACY!D92+KCPL!D92+LAFA!D92+LEPA!D92+MIDW!D92+MIPU!D92+OKGE!D92+SUNC!D92+SWPA!D92+SWPS!D92+WEPL!D92+WERE!D92+WFEC!D92</f>
        <v>#VALUE!</v>
      </c>
      <c r="E92" s="2" t="e">
        <f aca="false">CLEC!E92+CSWS!E92+EMDE!E92+GRDA!E92+INDN!E92+KACY!E92+KCPL!E92+LAFA!E92+LEPA!E92+MIDW!E92+MIPU!E92+OKGE!E92+SUNC!E92+SWPA!E92+SWPS!E92+WEPL!E92+WERE!E92+WFEC!E92</f>
        <v>#VALUE!</v>
      </c>
      <c r="F92" s="2" t="e">
        <f aca="false">CLEC!F92+CSWS!F92+EMDE!F92+GRDA!F92+INDN!F92+KACY!F92+KCPL!F92+LAFA!F92+LEPA!F92+MIDW!F92+MIPU!F92+OKGE!F92+SUNC!F92+SWPA!F92+SWPS!F92+WEPL!F92+WERE!F92+WFEC!F92</f>
        <v>#VALUE!</v>
      </c>
      <c r="G92" s="2" t="e">
        <f aca="false">CLEC!G92+CSWS!G92+EMDE!G92+GRDA!G92+INDN!G92+KACY!G92+KCPL!G92+LAFA!G92+LEPA!G92+MIDW!G92+MIPU!G92+OKGE!G92+SUNC!G92+SWPA!G92+SWPS!G92+WEPL!G92+WERE!G92+WFEC!G92</f>
        <v>#VALUE!</v>
      </c>
      <c r="H92" s="2" t="e">
        <f aca="false">CLEC!H92+CSWS!H92+EMDE!H92+GRDA!H92+INDN!H92+KACY!H92+KCPL!H92+LAFA!H92+LEPA!H92+MIDW!H92+MIPU!H92+OKGE!H92+SUNC!H92+SWPA!H92+SWPS!H92+WEPL!H92+WERE!H92+WFEC!H92</f>
        <v>#VALUE!</v>
      </c>
      <c r="I92" s="2" t="e">
        <f aca="false">CLEC!I92+CSWS!I92+EMDE!I92+GRDA!I92+INDN!I92+KACY!I92+KCPL!I92+LAFA!I92+LEPA!I92+MIDW!I92+MIPU!I92+OKGE!I92+SUNC!I92+SWPA!I92+SWPS!I92+WEPL!I92+WERE!I92+WFEC!I92</f>
        <v>#VALUE!</v>
      </c>
      <c r="J92" s="2" t="e">
        <f aca="false">CLEC!J92+CSWS!J92+EMDE!J92+GRDA!J92+INDN!J92+KACY!J92+KCPL!J92+LAFA!J92+LEPA!J92+MIDW!J92+MIPU!J92+OKGE!J92+SUNC!J92+SWPA!J92+SWPS!J92+WEPL!J92+WERE!J92+WFEC!J92</f>
        <v>#VALUE!</v>
      </c>
      <c r="K92" s="2" t="e">
        <f aca="false">CLEC!K92+CSWS!K92+EMDE!K92+GRDA!K92+INDN!K92+KACY!K92+KCPL!K92+LAFA!K92+LEPA!K92+MIDW!K92+MIPU!K92+OKGE!K92+SUNC!K92+SWPA!K92+SWPS!K92+WEPL!K92+WERE!K92+WFEC!K92</f>
        <v>#VALUE!</v>
      </c>
      <c r="L92" s="2" t="e">
        <f aca="false">CLEC!L92+CSWS!L92+EMDE!L92+GRDA!L92+INDN!L92+KACY!L92+KCPL!L92+LAFA!L92+LEPA!L92+MIDW!L92+MIPU!L92+OKGE!L92+SUNC!L92+SWPA!L92+SWPS!L92+WEPL!L92+WERE!L92+WFEC!L92</f>
        <v>#VALUE!</v>
      </c>
      <c r="M92" s="2" t="e">
        <f aca="false">CLEC!M92+CSWS!M92+EMDE!M92+GRDA!M92+INDN!M92+KACY!M92+KCPL!M92+LAFA!M92+LEPA!M92+MIDW!M92+MIPU!M92+OKGE!M92+SUNC!M92+SWPA!M92+SWPS!M92+WEPL!M92+WERE!M92+WFEC!M92</f>
        <v>#VALUE!</v>
      </c>
      <c r="N92" s="2" t="e">
        <f aca="false">CLEC!N92+CSWS!N92+EMDE!N92+GRDA!N92+INDN!N92+KACY!N92+KCPL!N92+LAFA!N92+LEPA!N92+MIDW!N92+MIPU!N92+OKGE!N92+SUNC!N92+SWPA!N92+SWPS!N92+WEPL!N92+WERE!N92+WFEC!N92</f>
        <v>#VALUE!</v>
      </c>
      <c r="O92" s="2" t="e">
        <f aca="false">CLEC!O92+CSWS!O92+EMDE!O92+GRDA!O92+INDN!O92+KACY!O92+KCPL!O92+LAFA!O92+LEPA!O92+MIDW!O92+MIPU!O92+OKGE!O92+SUNC!O92+SWPA!O92+SWPS!O92+WEPL!O92+WERE!O92+WFEC!O92</f>
        <v>#VALUE!</v>
      </c>
      <c r="P92" s="2" t="e">
        <f aca="false">CLEC!P92+CSWS!P92+EMDE!P92+GRDA!P92+INDN!P92+KACY!P92+KCPL!P92+LAFA!P92+LEPA!P92+MIDW!P92+MIPU!P92+OKGE!P92+SUNC!P92+SWPA!P92+SWPS!P92+WEPL!P92+WERE!P92+WFEC!P92</f>
        <v>#VALUE!</v>
      </c>
      <c r="Q92" s="2" t="e">
        <f aca="false">CLEC!Q92+CSWS!Q92+EMDE!Q92+GRDA!Q92+INDN!Q92+KACY!Q92+KCPL!Q92+LAFA!Q92+LEPA!Q92+MIDW!Q92+MIPU!Q92+OKGE!Q92+SUNC!Q92+SWPA!Q92+SWPS!Q92+WEPL!Q92+WERE!Q92+WFEC!Q92</f>
        <v>#VALUE!</v>
      </c>
      <c r="R92" s="2" t="e">
        <f aca="false">CLEC!R92+CSWS!R92+EMDE!R92+GRDA!R92+INDN!R92+KACY!R92+KCPL!R92+LAFA!R92+LEPA!R92+MIDW!R92+MIPU!R92+OKGE!R92+SUNC!R92+SWPA!R92+SWPS!R92+WEPL!R92+WERE!R92+WFEC!R92</f>
        <v>#VALUE!</v>
      </c>
      <c r="S92" s="2" t="e">
        <f aca="false">CLEC!S92+CSWS!S92+EMDE!S92+GRDA!S92+INDN!S92+KACY!S92+KCPL!S92+LAFA!S92+LEPA!S92+MIDW!S92+MIPU!S92+OKGE!S92+SUNC!S92+SWPA!S92+SWPS!S92+WEPL!S92+WERE!S92+WFEC!S92</f>
        <v>#VALUE!</v>
      </c>
      <c r="T92" s="2" t="e">
        <f aca="false">CLEC!T92+CSWS!T92+EMDE!T92+GRDA!T92+INDN!T92+KACY!T92+KCPL!T92+LAFA!T92+LEPA!T92+MIDW!T92+MIPU!T92+OKGE!T92+SUNC!T92+SWPA!T92+SWPS!T92+WEPL!T92+WERE!T92+WFEC!T92</f>
        <v>#VALUE!</v>
      </c>
      <c r="U92" s="2" t="e">
        <f aca="false">CLEC!U92+CSWS!U92+EMDE!U92+GRDA!U92+INDN!U92+KACY!U92+KCPL!U92+LAFA!U92+LEPA!U92+MIDW!U92+MIPU!U92+OKGE!U92+SUNC!U92+SWPA!U92+SWPS!U92+WEPL!U92+WERE!U92+WFEC!U92</f>
        <v>#VALUE!</v>
      </c>
      <c r="V92" s="2" t="e">
        <f aca="false">CLEC!V92+CSWS!V92+EMDE!V92+GRDA!V92+INDN!V92+KACY!V92+KCPL!V92+LAFA!V92+LEPA!V92+MIDW!V92+MIPU!V92+OKGE!V92+SUNC!V92+SWPA!V92+SWPS!V92+WEPL!V92+WERE!V92+WFEC!V92</f>
        <v>#VALUE!</v>
      </c>
      <c r="W92" s="2" t="e">
        <f aca="false">CLEC!W92+CSWS!W92+EMDE!W92+GRDA!W92+INDN!W92+KACY!W92+KCPL!W92+LAFA!W92+LEPA!W92+MIDW!W92+MIPU!W92+OKGE!W92+SUNC!W92+SWPA!W92+SWPS!W92+WEPL!W92+WERE!W92+WFEC!W92</f>
        <v>#VALUE!</v>
      </c>
      <c r="X92" s="2" t="e">
        <f aca="false">CLEC!X92+CSWS!X92+EMDE!X92+GRDA!X92+INDN!X92+KACY!X92+KCPL!X92+LAFA!X92+LEPA!X92+MIDW!X92+MIPU!X92+OKGE!X92+SUNC!X92+SWPA!X92+SWPS!X92+WEPL!X92+WERE!X92+WFEC!X92</f>
        <v>#VALUE!</v>
      </c>
      <c r="Y92" s="2" t="e">
        <f aca="false">CLEC!Y92+CSWS!Y92+EMDE!Y92+GRDA!Y92+INDN!Y92+KACY!Y92+KCPL!Y92+LAFA!Y92+LEPA!Y92+MIDW!Y92+MIPU!Y92+OKGE!Y92+SUNC!Y92+SWPA!Y92+SWPS!Y92+WEPL!Y92+WERE!Y92+WFEC!Y92</f>
        <v>#VALUE!</v>
      </c>
      <c r="Z92" s="2" t="e">
        <f aca="false">CLEC!Z92+CSWS!Z92+EMDE!Z92+GRDA!Z92+INDN!Z92+KACY!Z92+KCPL!Z92+LAFA!Z92+LEPA!Z92+MIDW!Z92+MIPU!Z92+OKGE!Z92+SUNC!Z92+SWPA!Z92+SWPS!Z92+WEPL!Z92+WERE!Z92+WFEC!Z92</f>
        <v>#VALUE!</v>
      </c>
      <c r="AA92" s="2" t="n">
        <f aca="false">CLEC!AA92+CSWS!AA92+EMDE!AA92+GRDA!AA92+INDN!AA92+KACY!AA92+KCPL!AA92+LAFA!AA92+LEPA!AA92+MIDW!AA92+MIPU!AA92+OKGE!AA92+SUNC!AA92+SWPA!AA92+SWPS!AA92+WEPL!AA92+WERE!AA92+WFEC!AA92</f>
        <v>1975</v>
      </c>
      <c r="AB92" s="2" t="n">
        <f aca="false">CLEC!AB92+CSWS!AB92+EMDE!AB92+GRDA!AB92+INDN!AB92+KACY!AB92+KCPL!AB92+LAFA!AB92+LEPA!AB92+MIDW!AB92+MIPU!AB92+OKGE!AB92+SUNC!AB92+SWPA!AB92+SWPS!AB92+WEPL!AB92+WERE!AB92+WFEC!AB92</f>
        <v>0</v>
      </c>
    </row>
    <row r="93" customFormat="false" ht="12.75" hidden="false" customHeight="false" outlineLevel="0" collapsed="false">
      <c r="B93" s="2" t="s">
        <v>28</v>
      </c>
      <c r="C93" s="3" t="n">
        <f aca="false">CLEC!C93</f>
        <v>36983</v>
      </c>
      <c r="D93" s="2" t="e">
        <f aca="false">CLEC!D93+CSWS!D93+EMDE!D93+GRDA!D93+INDN!D93+KACY!D93+KCPL!D93+LAFA!D93+LEPA!D93+MIDW!D93+MIPU!D93+OKGE!D93+SUNC!D93+SWPA!D93+SWPS!D93+WEPL!D93+WERE!D93+WFEC!D93</f>
        <v>#VALUE!</v>
      </c>
      <c r="E93" s="2" t="e">
        <f aca="false">CLEC!E93+CSWS!E93+EMDE!E93+GRDA!E93+INDN!E93+KACY!E93+KCPL!E93+LAFA!E93+LEPA!E93+MIDW!E93+MIPU!E93+OKGE!E93+SUNC!E93+SWPA!E93+SWPS!E93+WEPL!E93+WERE!E93+WFEC!E93</f>
        <v>#VALUE!</v>
      </c>
      <c r="F93" s="2" t="e">
        <f aca="false">CLEC!F93+CSWS!F93+EMDE!F93+GRDA!F93+INDN!F93+KACY!F93+KCPL!F93+LAFA!F93+LEPA!F93+MIDW!F93+MIPU!F93+OKGE!F93+SUNC!F93+SWPA!F93+SWPS!F93+WEPL!F93+WERE!F93+WFEC!F93</f>
        <v>#VALUE!</v>
      </c>
      <c r="G93" s="2" t="e">
        <f aca="false">CLEC!G93+CSWS!G93+EMDE!G93+GRDA!G93+INDN!G93+KACY!G93+KCPL!G93+LAFA!G93+LEPA!G93+MIDW!G93+MIPU!G93+OKGE!G93+SUNC!G93+SWPA!G93+SWPS!G93+WEPL!G93+WERE!G93+WFEC!G93</f>
        <v>#VALUE!</v>
      </c>
      <c r="H93" s="2" t="e">
        <f aca="false">CLEC!H93+CSWS!H93+EMDE!H93+GRDA!H93+INDN!H93+KACY!H93+KCPL!H93+LAFA!H93+LEPA!H93+MIDW!H93+MIPU!H93+OKGE!H93+SUNC!H93+SWPA!H93+SWPS!H93+WEPL!H93+WERE!H93+WFEC!H93</f>
        <v>#VALUE!</v>
      </c>
      <c r="I93" s="2" t="e">
        <f aca="false">CLEC!I93+CSWS!I93+EMDE!I93+GRDA!I93+INDN!I93+KACY!I93+KCPL!I93+LAFA!I93+LEPA!I93+MIDW!I93+MIPU!I93+OKGE!I93+SUNC!I93+SWPA!I93+SWPS!I93+WEPL!I93+WERE!I93+WFEC!I93</f>
        <v>#VALUE!</v>
      </c>
      <c r="J93" s="2" t="e">
        <f aca="false">CLEC!J93+CSWS!J93+EMDE!J93+GRDA!J93+INDN!J93+KACY!J93+KCPL!J93+LAFA!J93+LEPA!J93+MIDW!J93+MIPU!J93+OKGE!J93+SUNC!J93+SWPA!J93+SWPS!J93+WEPL!J93+WERE!J93+WFEC!J93</f>
        <v>#VALUE!</v>
      </c>
      <c r="K93" s="2" t="e">
        <f aca="false">CLEC!K93+CSWS!K93+EMDE!K93+GRDA!K93+INDN!K93+KACY!K93+KCPL!K93+LAFA!K93+LEPA!K93+MIDW!K93+MIPU!K93+OKGE!K93+SUNC!K93+SWPA!K93+SWPS!K93+WEPL!K93+WERE!K93+WFEC!K93</f>
        <v>#VALUE!</v>
      </c>
      <c r="L93" s="2" t="e">
        <f aca="false">CLEC!L93+CSWS!L93+EMDE!L93+GRDA!L93+INDN!L93+KACY!L93+KCPL!L93+LAFA!L93+LEPA!L93+MIDW!L93+MIPU!L93+OKGE!L93+SUNC!L93+SWPA!L93+SWPS!L93+WEPL!L93+WERE!L93+WFEC!L93</f>
        <v>#VALUE!</v>
      </c>
      <c r="M93" s="2" t="e">
        <f aca="false">CLEC!M93+CSWS!M93+EMDE!M93+GRDA!M93+INDN!M93+KACY!M93+KCPL!M93+LAFA!M93+LEPA!M93+MIDW!M93+MIPU!M93+OKGE!M93+SUNC!M93+SWPA!M93+SWPS!M93+WEPL!M93+WERE!M93+WFEC!M93</f>
        <v>#VALUE!</v>
      </c>
      <c r="N93" s="2" t="e">
        <f aca="false">CLEC!N93+CSWS!N93+EMDE!N93+GRDA!N93+INDN!N93+KACY!N93+KCPL!N93+LAFA!N93+LEPA!N93+MIDW!N93+MIPU!N93+OKGE!N93+SUNC!N93+SWPA!N93+SWPS!N93+WEPL!N93+WERE!N93+WFEC!N93</f>
        <v>#VALUE!</v>
      </c>
      <c r="O93" s="2" t="e">
        <f aca="false">CLEC!O93+CSWS!O93+EMDE!O93+GRDA!O93+INDN!O93+KACY!O93+KCPL!O93+LAFA!O93+LEPA!O93+MIDW!O93+MIPU!O93+OKGE!O93+SUNC!O93+SWPA!O93+SWPS!O93+WEPL!O93+WERE!O93+WFEC!O93</f>
        <v>#VALUE!</v>
      </c>
      <c r="P93" s="2" t="e">
        <f aca="false">CLEC!P93+CSWS!P93+EMDE!P93+GRDA!P93+INDN!P93+KACY!P93+KCPL!P93+LAFA!P93+LEPA!P93+MIDW!P93+MIPU!P93+OKGE!P93+SUNC!P93+SWPA!P93+SWPS!P93+WEPL!P93+WERE!P93+WFEC!P93</f>
        <v>#VALUE!</v>
      </c>
      <c r="Q93" s="2" t="e">
        <f aca="false">CLEC!Q93+CSWS!Q93+EMDE!Q93+GRDA!Q93+INDN!Q93+KACY!Q93+KCPL!Q93+LAFA!Q93+LEPA!Q93+MIDW!Q93+MIPU!Q93+OKGE!Q93+SUNC!Q93+SWPA!Q93+SWPS!Q93+WEPL!Q93+WERE!Q93+WFEC!Q93</f>
        <v>#VALUE!</v>
      </c>
      <c r="R93" s="2" t="e">
        <f aca="false">CLEC!R93+CSWS!R93+EMDE!R93+GRDA!R93+INDN!R93+KACY!R93+KCPL!R93+LAFA!R93+LEPA!R93+MIDW!R93+MIPU!R93+OKGE!R93+SUNC!R93+SWPA!R93+SWPS!R93+WEPL!R93+WERE!R93+WFEC!R93</f>
        <v>#VALUE!</v>
      </c>
      <c r="S93" s="2" t="e">
        <f aca="false">CLEC!S93+CSWS!S93+EMDE!S93+GRDA!S93+INDN!S93+KACY!S93+KCPL!S93+LAFA!S93+LEPA!S93+MIDW!S93+MIPU!S93+OKGE!S93+SUNC!S93+SWPA!S93+SWPS!S93+WEPL!S93+WERE!S93+WFEC!S93</f>
        <v>#VALUE!</v>
      </c>
      <c r="T93" s="2" t="e">
        <f aca="false">CLEC!T93+CSWS!T93+EMDE!T93+GRDA!T93+INDN!T93+KACY!T93+KCPL!T93+LAFA!T93+LEPA!T93+MIDW!T93+MIPU!T93+OKGE!T93+SUNC!T93+SWPA!T93+SWPS!T93+WEPL!T93+WERE!T93+WFEC!T93</f>
        <v>#VALUE!</v>
      </c>
      <c r="U93" s="2" t="e">
        <f aca="false">CLEC!U93+CSWS!U93+EMDE!U93+GRDA!U93+INDN!U93+KACY!U93+KCPL!U93+LAFA!U93+LEPA!U93+MIDW!U93+MIPU!U93+OKGE!U93+SUNC!U93+SWPA!U93+SWPS!U93+WEPL!U93+WERE!U93+WFEC!U93</f>
        <v>#VALUE!</v>
      </c>
      <c r="V93" s="2" t="e">
        <f aca="false">CLEC!V93+CSWS!V93+EMDE!V93+GRDA!V93+INDN!V93+KACY!V93+KCPL!V93+LAFA!V93+LEPA!V93+MIDW!V93+MIPU!V93+OKGE!V93+SUNC!V93+SWPA!V93+SWPS!V93+WEPL!V93+WERE!V93+WFEC!V93</f>
        <v>#VALUE!</v>
      </c>
      <c r="W93" s="2" t="e">
        <f aca="false">CLEC!W93+CSWS!W93+EMDE!W93+GRDA!W93+INDN!W93+KACY!W93+KCPL!W93+LAFA!W93+LEPA!W93+MIDW!W93+MIPU!W93+OKGE!W93+SUNC!W93+SWPA!W93+SWPS!W93+WEPL!W93+WERE!W93+WFEC!W93</f>
        <v>#VALUE!</v>
      </c>
      <c r="X93" s="2" t="e">
        <f aca="false">CLEC!X93+CSWS!X93+EMDE!X93+GRDA!X93+INDN!X93+KACY!X93+KCPL!X93+LAFA!X93+LEPA!X93+MIDW!X93+MIPU!X93+OKGE!X93+SUNC!X93+SWPA!X93+SWPS!X93+WEPL!X93+WERE!X93+WFEC!X93</f>
        <v>#VALUE!</v>
      </c>
      <c r="Y93" s="2" t="e">
        <f aca="false">CLEC!Y93+CSWS!Y93+EMDE!Y93+GRDA!Y93+INDN!Y93+KACY!Y93+KCPL!Y93+LAFA!Y93+LEPA!Y93+MIDW!Y93+MIPU!Y93+OKGE!Y93+SUNC!Y93+SWPA!Y93+SWPS!Y93+WEPL!Y93+WERE!Y93+WFEC!Y93</f>
        <v>#VALUE!</v>
      </c>
      <c r="Z93" s="2" t="e">
        <f aca="false">CLEC!Z93+CSWS!Z93+EMDE!Z93+GRDA!Z93+INDN!Z93+KACY!Z93+KCPL!Z93+LAFA!Z93+LEPA!Z93+MIDW!Z93+MIPU!Z93+OKGE!Z93+SUNC!Z93+SWPA!Z93+SWPS!Z93+WEPL!Z93+WERE!Z93+WFEC!Z93</f>
        <v>#VALUE!</v>
      </c>
      <c r="AA93" s="2" t="n">
        <f aca="false">CLEC!AA93+CSWS!AA93+EMDE!AA93+GRDA!AA93+INDN!AA93+KACY!AA93+KCPL!AA93+LAFA!AA93+LEPA!AA93+MIDW!AA93+MIPU!AA93+OKGE!AA93+SUNC!AA93+SWPA!AA93+SWPS!AA93+WEPL!AA93+WERE!AA93+WFEC!AA93</f>
        <v>13374</v>
      </c>
      <c r="AB93" s="2" t="n">
        <f aca="false">CLEC!AB93+CSWS!AB93+EMDE!AB93+GRDA!AB93+INDN!AB93+KACY!AB93+KCPL!AB93+LAFA!AB93+LEPA!AB93+MIDW!AB93+MIPU!AB93+OKGE!AB93+SUNC!AB93+SWPA!AB93+SWPS!AB93+WEPL!AB93+WERE!AB93+WFEC!AB93</f>
        <v>0</v>
      </c>
    </row>
    <row r="94" customFormat="false" ht="12.75" hidden="false" customHeight="false" outlineLevel="0" collapsed="false">
      <c r="B94" s="2" t="s">
        <v>28</v>
      </c>
      <c r="C94" s="3" t="n">
        <f aca="false">CLEC!C94</f>
        <v>36984</v>
      </c>
      <c r="D94" s="2" t="e">
        <f aca="false">CLEC!D94+CSWS!D94+EMDE!D94+GRDA!D94+INDN!D94+KACY!D94+KCPL!D94+LAFA!D94+LEPA!D94+MIDW!D94+MIPU!D94+OKGE!D94+SUNC!D94+SWPA!D94+SWPS!D94+WEPL!D94+WERE!D94+WFEC!D94</f>
        <v>#VALUE!</v>
      </c>
      <c r="E94" s="2" t="e">
        <f aca="false">CLEC!E94+CSWS!E94+EMDE!E94+GRDA!E94+INDN!E94+KACY!E94+KCPL!E94+LAFA!E94+LEPA!E94+MIDW!E94+MIPU!E94+OKGE!E94+SUNC!E94+SWPA!E94+SWPS!E94+WEPL!E94+WERE!E94+WFEC!E94</f>
        <v>#VALUE!</v>
      </c>
      <c r="F94" s="2" t="e">
        <f aca="false">CLEC!F94+CSWS!F94+EMDE!F94+GRDA!F94+INDN!F94+KACY!F94+KCPL!F94+LAFA!F94+LEPA!F94+MIDW!F94+MIPU!F94+OKGE!F94+SUNC!F94+SWPA!F94+SWPS!F94+WEPL!F94+WERE!F94+WFEC!F94</f>
        <v>#VALUE!</v>
      </c>
      <c r="G94" s="2" t="e">
        <f aca="false">CLEC!G94+CSWS!G94+EMDE!G94+GRDA!G94+INDN!G94+KACY!G94+KCPL!G94+LAFA!G94+LEPA!G94+MIDW!G94+MIPU!G94+OKGE!G94+SUNC!G94+SWPA!G94+SWPS!G94+WEPL!G94+WERE!G94+WFEC!G94</f>
        <v>#VALUE!</v>
      </c>
      <c r="H94" s="2" t="e">
        <f aca="false">CLEC!H94+CSWS!H94+EMDE!H94+GRDA!H94+INDN!H94+KACY!H94+KCPL!H94+LAFA!H94+LEPA!H94+MIDW!H94+MIPU!H94+OKGE!H94+SUNC!H94+SWPA!H94+SWPS!H94+WEPL!H94+WERE!H94+WFEC!H94</f>
        <v>#VALUE!</v>
      </c>
      <c r="I94" s="2" t="e">
        <f aca="false">CLEC!I94+CSWS!I94+EMDE!I94+GRDA!I94+INDN!I94+KACY!I94+KCPL!I94+LAFA!I94+LEPA!I94+MIDW!I94+MIPU!I94+OKGE!I94+SUNC!I94+SWPA!I94+SWPS!I94+WEPL!I94+WERE!I94+WFEC!I94</f>
        <v>#VALUE!</v>
      </c>
      <c r="J94" s="2" t="e">
        <f aca="false">CLEC!J94+CSWS!J94+EMDE!J94+GRDA!J94+INDN!J94+KACY!J94+KCPL!J94+LAFA!J94+LEPA!J94+MIDW!J94+MIPU!J94+OKGE!J94+SUNC!J94+SWPA!J94+SWPS!J94+WEPL!J94+WERE!J94+WFEC!J94</f>
        <v>#VALUE!</v>
      </c>
      <c r="K94" s="2" t="e">
        <f aca="false">CLEC!K94+CSWS!K94+EMDE!K94+GRDA!K94+INDN!K94+KACY!K94+KCPL!K94+LAFA!K94+LEPA!K94+MIDW!K94+MIPU!K94+OKGE!K94+SUNC!K94+SWPA!K94+SWPS!K94+WEPL!K94+WERE!K94+WFEC!K94</f>
        <v>#VALUE!</v>
      </c>
      <c r="L94" s="2" t="e">
        <f aca="false">CLEC!L94+CSWS!L94+EMDE!L94+GRDA!L94+INDN!L94+KACY!L94+KCPL!L94+LAFA!L94+LEPA!L94+MIDW!L94+MIPU!L94+OKGE!L94+SUNC!L94+SWPA!L94+SWPS!L94+WEPL!L94+WERE!L94+WFEC!L94</f>
        <v>#VALUE!</v>
      </c>
      <c r="M94" s="2" t="e">
        <f aca="false">CLEC!M94+CSWS!M94+EMDE!M94+GRDA!M94+INDN!M94+KACY!M94+KCPL!M94+LAFA!M94+LEPA!M94+MIDW!M94+MIPU!M94+OKGE!M94+SUNC!M94+SWPA!M94+SWPS!M94+WEPL!M94+WERE!M94+WFEC!M94</f>
        <v>#VALUE!</v>
      </c>
      <c r="N94" s="2" t="e">
        <f aca="false">CLEC!N94+CSWS!N94+EMDE!N94+GRDA!N94+INDN!N94+KACY!N94+KCPL!N94+LAFA!N94+LEPA!N94+MIDW!N94+MIPU!N94+OKGE!N94+SUNC!N94+SWPA!N94+SWPS!N94+WEPL!N94+WERE!N94+WFEC!N94</f>
        <v>#VALUE!</v>
      </c>
      <c r="O94" s="2" t="e">
        <f aca="false">CLEC!O94+CSWS!O94+EMDE!O94+GRDA!O94+INDN!O94+KACY!O94+KCPL!O94+LAFA!O94+LEPA!O94+MIDW!O94+MIPU!O94+OKGE!O94+SUNC!O94+SWPA!O94+SWPS!O94+WEPL!O94+WERE!O94+WFEC!O94</f>
        <v>#VALUE!</v>
      </c>
      <c r="P94" s="2" t="e">
        <f aca="false">CLEC!P94+CSWS!P94+EMDE!P94+GRDA!P94+INDN!P94+KACY!P94+KCPL!P94+LAFA!P94+LEPA!P94+MIDW!P94+MIPU!P94+OKGE!P94+SUNC!P94+SWPA!P94+SWPS!P94+WEPL!P94+WERE!P94+WFEC!P94</f>
        <v>#VALUE!</v>
      </c>
      <c r="Q94" s="2" t="e">
        <f aca="false">CLEC!Q94+CSWS!Q94+EMDE!Q94+GRDA!Q94+INDN!Q94+KACY!Q94+KCPL!Q94+LAFA!Q94+LEPA!Q94+MIDW!Q94+MIPU!Q94+OKGE!Q94+SUNC!Q94+SWPA!Q94+SWPS!Q94+WEPL!Q94+WERE!Q94+WFEC!Q94</f>
        <v>#VALUE!</v>
      </c>
      <c r="R94" s="2" t="e">
        <f aca="false">CLEC!R94+CSWS!R94+EMDE!R94+GRDA!R94+INDN!R94+KACY!R94+KCPL!R94+LAFA!R94+LEPA!R94+MIDW!R94+MIPU!R94+OKGE!R94+SUNC!R94+SWPA!R94+SWPS!R94+WEPL!R94+WERE!R94+WFEC!R94</f>
        <v>#VALUE!</v>
      </c>
      <c r="S94" s="2" t="e">
        <f aca="false">CLEC!S94+CSWS!S94+EMDE!S94+GRDA!S94+INDN!S94+KACY!S94+KCPL!S94+LAFA!S94+LEPA!S94+MIDW!S94+MIPU!S94+OKGE!S94+SUNC!S94+SWPA!S94+SWPS!S94+WEPL!S94+WERE!S94+WFEC!S94</f>
        <v>#VALUE!</v>
      </c>
      <c r="T94" s="2" t="e">
        <f aca="false">CLEC!T94+CSWS!T94+EMDE!T94+GRDA!T94+INDN!T94+KACY!T94+KCPL!T94+LAFA!T94+LEPA!T94+MIDW!T94+MIPU!T94+OKGE!T94+SUNC!T94+SWPA!T94+SWPS!T94+WEPL!T94+WERE!T94+WFEC!T94</f>
        <v>#VALUE!</v>
      </c>
      <c r="U94" s="2" t="e">
        <f aca="false">CLEC!U94+CSWS!U94+EMDE!U94+GRDA!U94+INDN!U94+KACY!U94+KCPL!U94+LAFA!U94+LEPA!U94+MIDW!U94+MIPU!U94+OKGE!U94+SUNC!U94+SWPA!U94+SWPS!U94+WEPL!U94+WERE!U94+WFEC!U94</f>
        <v>#VALUE!</v>
      </c>
      <c r="V94" s="2" t="e">
        <f aca="false">CLEC!V94+CSWS!V94+EMDE!V94+GRDA!V94+INDN!V94+KACY!V94+KCPL!V94+LAFA!V94+LEPA!V94+MIDW!V94+MIPU!V94+OKGE!V94+SUNC!V94+SWPA!V94+SWPS!V94+WEPL!V94+WERE!V94+WFEC!V94</f>
        <v>#VALUE!</v>
      </c>
      <c r="W94" s="2" t="e">
        <f aca="false">CLEC!W94+CSWS!W94+EMDE!W94+GRDA!W94+INDN!W94+KACY!W94+KCPL!W94+LAFA!W94+LEPA!W94+MIDW!W94+MIPU!W94+OKGE!W94+SUNC!W94+SWPA!W94+SWPS!W94+WEPL!W94+WERE!W94+WFEC!W94</f>
        <v>#VALUE!</v>
      </c>
      <c r="X94" s="2" t="e">
        <f aca="false">CLEC!X94+CSWS!X94+EMDE!X94+GRDA!X94+INDN!X94+KACY!X94+KCPL!X94+LAFA!X94+LEPA!X94+MIDW!X94+MIPU!X94+OKGE!X94+SUNC!X94+SWPA!X94+SWPS!X94+WEPL!X94+WERE!X94+WFEC!X94</f>
        <v>#VALUE!</v>
      </c>
      <c r="Y94" s="2" t="e">
        <f aca="false">CLEC!Y94+CSWS!Y94+EMDE!Y94+GRDA!Y94+INDN!Y94+KACY!Y94+KCPL!Y94+LAFA!Y94+LEPA!Y94+MIDW!Y94+MIPU!Y94+OKGE!Y94+SUNC!Y94+SWPA!Y94+SWPS!Y94+WEPL!Y94+WERE!Y94+WFEC!Y94</f>
        <v>#VALUE!</v>
      </c>
      <c r="Z94" s="2" t="e">
        <f aca="false">CLEC!Z94+CSWS!Z94+EMDE!Z94+GRDA!Z94+INDN!Z94+KACY!Z94+KCPL!Z94+LAFA!Z94+LEPA!Z94+MIDW!Z94+MIPU!Z94+OKGE!Z94+SUNC!Z94+SWPA!Z94+SWPS!Z94+WEPL!Z94+WERE!Z94+WFEC!Z94</f>
        <v>#VALUE!</v>
      </c>
      <c r="AA94" s="2" t="n">
        <f aca="false">CLEC!AA94+CSWS!AA94+EMDE!AA94+GRDA!AA94+INDN!AA94+KACY!AA94+KCPL!AA94+LAFA!AA94+LEPA!AA94+MIDW!AA94+MIPU!AA94+OKGE!AA94+SUNC!AA94+SWPA!AA94+SWPS!AA94+WEPL!AA94+WERE!AA94+WFEC!AA94</f>
        <v>14133</v>
      </c>
      <c r="AB94" s="2" t="n">
        <f aca="false">CLEC!AB94+CSWS!AB94+EMDE!AB94+GRDA!AB94+INDN!AB94+KACY!AB94+KCPL!AB94+LAFA!AB94+LEPA!AB94+MIDW!AB94+MIPU!AB94+OKGE!AB94+SUNC!AB94+SWPA!AB94+SWPS!AB94+WEPL!AB94+WERE!AB94+WFEC!AB94</f>
        <v>0</v>
      </c>
    </row>
    <row r="95" customFormat="false" ht="12.75" hidden="false" customHeight="false" outlineLevel="0" collapsed="false">
      <c r="B95" s="2" t="s">
        <v>28</v>
      </c>
      <c r="C95" s="3" t="n">
        <f aca="false">CLEC!C95</f>
        <v>36985</v>
      </c>
      <c r="D95" s="2" t="e">
        <f aca="false">CLEC!D95+CSWS!D95+EMDE!D95+GRDA!D95+INDN!D95+KACY!D95+KCPL!D95+LAFA!D95+LEPA!D95+MIDW!D95+MIPU!D95+OKGE!D95+SUNC!D95+SWPA!D95+SWPS!D95+WEPL!D95+WERE!D95+WFEC!D95</f>
        <v>#VALUE!</v>
      </c>
      <c r="E95" s="2" t="e">
        <f aca="false">CLEC!E95+CSWS!E95+EMDE!E95+GRDA!E95+INDN!E95+KACY!E95+KCPL!E95+LAFA!E95+LEPA!E95+MIDW!E95+MIPU!E95+OKGE!E95+SUNC!E95+SWPA!E95+SWPS!E95+WEPL!E95+WERE!E95+WFEC!E95</f>
        <v>#VALUE!</v>
      </c>
      <c r="F95" s="2" t="e">
        <f aca="false">CLEC!F95+CSWS!F95+EMDE!F95+GRDA!F95+INDN!F95+KACY!F95+KCPL!F95+LAFA!F95+LEPA!F95+MIDW!F95+MIPU!F95+OKGE!F95+SUNC!F95+SWPA!F95+SWPS!F95+WEPL!F95+WERE!F95+WFEC!F95</f>
        <v>#VALUE!</v>
      </c>
      <c r="G95" s="2" t="e">
        <f aca="false">CLEC!G95+CSWS!G95+EMDE!G95+GRDA!G95+INDN!G95+KACY!G95+KCPL!G95+LAFA!G95+LEPA!G95+MIDW!G95+MIPU!G95+OKGE!G95+SUNC!G95+SWPA!G95+SWPS!G95+WEPL!G95+WERE!G95+WFEC!G95</f>
        <v>#VALUE!</v>
      </c>
      <c r="H95" s="2" t="e">
        <f aca="false">CLEC!H95+CSWS!H95+EMDE!H95+GRDA!H95+INDN!H95+KACY!H95+KCPL!H95+LAFA!H95+LEPA!H95+MIDW!H95+MIPU!H95+OKGE!H95+SUNC!H95+SWPA!H95+SWPS!H95+WEPL!H95+WERE!H95+WFEC!H95</f>
        <v>#VALUE!</v>
      </c>
      <c r="I95" s="2" t="e">
        <f aca="false">CLEC!I95+CSWS!I95+EMDE!I95+GRDA!I95+INDN!I95+KACY!I95+KCPL!I95+LAFA!I95+LEPA!I95+MIDW!I95+MIPU!I95+OKGE!I95+SUNC!I95+SWPA!I95+SWPS!I95+WEPL!I95+WERE!I95+WFEC!I95</f>
        <v>#VALUE!</v>
      </c>
      <c r="J95" s="2" t="e">
        <f aca="false">CLEC!J95+CSWS!J95+EMDE!J95+GRDA!J95+INDN!J95+KACY!J95+KCPL!J95+LAFA!J95+LEPA!J95+MIDW!J95+MIPU!J95+OKGE!J95+SUNC!J95+SWPA!J95+SWPS!J95+WEPL!J95+WERE!J95+WFEC!J95</f>
        <v>#VALUE!</v>
      </c>
      <c r="K95" s="2" t="e">
        <f aca="false">CLEC!K95+CSWS!K95+EMDE!K95+GRDA!K95+INDN!K95+KACY!K95+KCPL!K95+LAFA!K95+LEPA!K95+MIDW!K95+MIPU!K95+OKGE!K95+SUNC!K95+SWPA!K95+SWPS!K95+WEPL!K95+WERE!K95+WFEC!K95</f>
        <v>#VALUE!</v>
      </c>
      <c r="L95" s="2" t="e">
        <f aca="false">CLEC!L95+CSWS!L95+EMDE!L95+GRDA!L95+INDN!L95+KACY!L95+KCPL!L95+LAFA!L95+LEPA!L95+MIDW!L95+MIPU!L95+OKGE!L95+SUNC!L95+SWPA!L95+SWPS!L95+WEPL!L95+WERE!L95+WFEC!L95</f>
        <v>#VALUE!</v>
      </c>
      <c r="M95" s="2" t="e">
        <f aca="false">CLEC!M95+CSWS!M95+EMDE!M95+GRDA!M95+INDN!M95+KACY!M95+KCPL!M95+LAFA!M95+LEPA!M95+MIDW!M95+MIPU!M95+OKGE!M95+SUNC!M95+SWPA!M95+SWPS!M95+WEPL!M95+WERE!M95+WFEC!M95</f>
        <v>#VALUE!</v>
      </c>
      <c r="N95" s="2" t="e">
        <f aca="false">CLEC!N95+CSWS!N95+EMDE!N95+GRDA!N95+INDN!N95+KACY!N95+KCPL!N95+LAFA!N95+LEPA!N95+MIDW!N95+MIPU!N95+OKGE!N95+SUNC!N95+SWPA!N95+SWPS!N95+WEPL!N95+WERE!N95+WFEC!N95</f>
        <v>#VALUE!</v>
      </c>
      <c r="O95" s="2" t="e">
        <f aca="false">CLEC!O95+CSWS!O95+EMDE!O95+GRDA!O95+INDN!O95+KACY!O95+KCPL!O95+LAFA!O95+LEPA!O95+MIDW!O95+MIPU!O95+OKGE!O95+SUNC!O95+SWPA!O95+SWPS!O95+WEPL!O95+WERE!O95+WFEC!O95</f>
        <v>#VALUE!</v>
      </c>
      <c r="P95" s="2" t="e">
        <f aca="false">CLEC!P95+CSWS!P95+EMDE!P95+GRDA!P95+INDN!P95+KACY!P95+KCPL!P95+LAFA!P95+LEPA!P95+MIDW!P95+MIPU!P95+OKGE!P95+SUNC!P95+SWPA!P95+SWPS!P95+WEPL!P95+WERE!P95+WFEC!P95</f>
        <v>#VALUE!</v>
      </c>
      <c r="Q95" s="2" t="e">
        <f aca="false">CLEC!Q95+CSWS!Q95+EMDE!Q95+GRDA!Q95+INDN!Q95+KACY!Q95+KCPL!Q95+LAFA!Q95+LEPA!Q95+MIDW!Q95+MIPU!Q95+OKGE!Q95+SUNC!Q95+SWPA!Q95+SWPS!Q95+WEPL!Q95+WERE!Q95+WFEC!Q95</f>
        <v>#VALUE!</v>
      </c>
      <c r="R95" s="2" t="e">
        <f aca="false">CLEC!R95+CSWS!R95+EMDE!R95+GRDA!R95+INDN!R95+KACY!R95+KCPL!R95+LAFA!R95+LEPA!R95+MIDW!R95+MIPU!R95+OKGE!R95+SUNC!R95+SWPA!R95+SWPS!R95+WEPL!R95+WERE!R95+WFEC!R95</f>
        <v>#VALUE!</v>
      </c>
      <c r="S95" s="2" t="e">
        <f aca="false">CLEC!S95+CSWS!S95+EMDE!S95+GRDA!S95+INDN!S95+KACY!S95+KCPL!S95+LAFA!S95+LEPA!S95+MIDW!S95+MIPU!S95+OKGE!S95+SUNC!S95+SWPA!S95+SWPS!S95+WEPL!S95+WERE!S95+WFEC!S95</f>
        <v>#VALUE!</v>
      </c>
      <c r="T95" s="2" t="e">
        <f aca="false">CLEC!T95+CSWS!T95+EMDE!T95+GRDA!T95+INDN!T95+KACY!T95+KCPL!T95+LAFA!T95+LEPA!T95+MIDW!T95+MIPU!T95+OKGE!T95+SUNC!T95+SWPA!T95+SWPS!T95+WEPL!T95+WERE!T95+WFEC!T95</f>
        <v>#VALUE!</v>
      </c>
      <c r="U95" s="2" t="e">
        <f aca="false">CLEC!U95+CSWS!U95+EMDE!U95+GRDA!U95+INDN!U95+KACY!U95+KCPL!U95+LAFA!U95+LEPA!U95+MIDW!U95+MIPU!U95+OKGE!U95+SUNC!U95+SWPA!U95+SWPS!U95+WEPL!U95+WERE!U95+WFEC!U95</f>
        <v>#VALUE!</v>
      </c>
      <c r="V95" s="2" t="e">
        <f aca="false">CLEC!V95+CSWS!V95+EMDE!V95+GRDA!V95+INDN!V95+KACY!V95+KCPL!V95+LAFA!V95+LEPA!V95+MIDW!V95+MIPU!V95+OKGE!V95+SUNC!V95+SWPA!V95+SWPS!V95+WEPL!V95+WERE!V95+WFEC!V95</f>
        <v>#VALUE!</v>
      </c>
      <c r="W95" s="2" t="e">
        <f aca="false">CLEC!W95+CSWS!W95+EMDE!W95+GRDA!W95+INDN!W95+KACY!W95+KCPL!W95+LAFA!W95+LEPA!W95+MIDW!W95+MIPU!W95+OKGE!W95+SUNC!W95+SWPA!W95+SWPS!W95+WEPL!W95+WERE!W95+WFEC!W95</f>
        <v>#VALUE!</v>
      </c>
      <c r="X95" s="2" t="e">
        <f aca="false">CLEC!X95+CSWS!X95+EMDE!X95+GRDA!X95+INDN!X95+KACY!X95+KCPL!X95+LAFA!X95+LEPA!X95+MIDW!X95+MIPU!X95+OKGE!X95+SUNC!X95+SWPA!X95+SWPS!X95+WEPL!X95+WERE!X95+WFEC!X95</f>
        <v>#VALUE!</v>
      </c>
      <c r="Y95" s="2" t="e">
        <f aca="false">CLEC!Y95+CSWS!Y95+EMDE!Y95+GRDA!Y95+INDN!Y95+KACY!Y95+KCPL!Y95+LAFA!Y95+LEPA!Y95+MIDW!Y95+MIPU!Y95+OKGE!Y95+SUNC!Y95+SWPA!Y95+SWPS!Y95+WEPL!Y95+WERE!Y95+WFEC!Y95</f>
        <v>#VALUE!</v>
      </c>
      <c r="Z95" s="2" t="e">
        <f aca="false">CLEC!Z95+CSWS!Z95+EMDE!Z95+GRDA!Z95+INDN!Z95+KACY!Z95+KCPL!Z95+LAFA!Z95+LEPA!Z95+MIDW!Z95+MIPU!Z95+OKGE!Z95+SUNC!Z95+SWPA!Z95+SWPS!Z95+WEPL!Z95+WERE!Z95+WFEC!Z95</f>
        <v>#VALUE!</v>
      </c>
      <c r="AA95" s="2" t="n">
        <f aca="false">CLEC!AA95+CSWS!AA95+EMDE!AA95+GRDA!AA95+INDN!AA95+KACY!AA95+KCPL!AA95+LAFA!AA95+LEPA!AA95+MIDW!AA95+MIPU!AA95+OKGE!AA95+SUNC!AA95+SWPA!AA95+SWPS!AA95+WEPL!AA95+WERE!AA95+WFEC!AA95</f>
        <v>14520</v>
      </c>
      <c r="AB95" s="2" t="n">
        <f aca="false">CLEC!AB95+CSWS!AB95+EMDE!AB95+GRDA!AB95+INDN!AB95+KACY!AB95+KCPL!AB95+LAFA!AB95+LEPA!AB95+MIDW!AB95+MIPU!AB95+OKGE!AB95+SUNC!AB95+SWPA!AB95+SWPS!AB95+WEPL!AB95+WERE!AB95+WFEC!AB95</f>
        <v>0</v>
      </c>
    </row>
    <row r="96" customFormat="false" ht="12.75" hidden="false" customHeight="false" outlineLevel="0" collapsed="false">
      <c r="B96" s="2" t="s">
        <v>28</v>
      </c>
      <c r="C96" s="3" t="n">
        <f aca="false">CLEC!C96</f>
        <v>36986</v>
      </c>
      <c r="D96" s="2" t="e">
        <f aca="false">CLEC!D96+CSWS!D96+EMDE!D96+GRDA!D96+INDN!D96+KACY!D96+KCPL!D96+LAFA!D96+LEPA!D96+MIDW!D96+MIPU!D96+OKGE!D96+SUNC!D96+SWPA!D96+SWPS!D96+WEPL!D96+WERE!D96+WFEC!D96</f>
        <v>#VALUE!</v>
      </c>
      <c r="E96" s="2" t="e">
        <f aca="false">CLEC!E96+CSWS!E96+EMDE!E96+GRDA!E96+INDN!E96+KACY!E96+KCPL!E96+LAFA!E96+LEPA!E96+MIDW!E96+MIPU!E96+OKGE!E96+SUNC!E96+SWPA!E96+SWPS!E96+WEPL!E96+WERE!E96+WFEC!E96</f>
        <v>#VALUE!</v>
      </c>
      <c r="F96" s="2" t="e">
        <f aca="false">CLEC!F96+CSWS!F96+EMDE!F96+GRDA!F96+INDN!F96+KACY!F96+KCPL!F96+LAFA!F96+LEPA!F96+MIDW!F96+MIPU!F96+OKGE!F96+SUNC!F96+SWPA!F96+SWPS!F96+WEPL!F96+WERE!F96+WFEC!F96</f>
        <v>#VALUE!</v>
      </c>
      <c r="G96" s="2" t="e">
        <f aca="false">CLEC!G96+CSWS!G96+EMDE!G96+GRDA!G96+INDN!G96+KACY!G96+KCPL!G96+LAFA!G96+LEPA!G96+MIDW!G96+MIPU!G96+OKGE!G96+SUNC!G96+SWPA!G96+SWPS!G96+WEPL!G96+WERE!G96+WFEC!G96</f>
        <v>#VALUE!</v>
      </c>
      <c r="H96" s="2" t="e">
        <f aca="false">CLEC!H96+CSWS!H96+EMDE!H96+GRDA!H96+INDN!H96+KACY!H96+KCPL!H96+LAFA!H96+LEPA!H96+MIDW!H96+MIPU!H96+OKGE!H96+SUNC!H96+SWPA!H96+SWPS!H96+WEPL!H96+WERE!H96+WFEC!H96</f>
        <v>#VALUE!</v>
      </c>
      <c r="I96" s="2" t="e">
        <f aca="false">CLEC!I96+CSWS!I96+EMDE!I96+GRDA!I96+INDN!I96+KACY!I96+KCPL!I96+LAFA!I96+LEPA!I96+MIDW!I96+MIPU!I96+OKGE!I96+SUNC!I96+SWPA!I96+SWPS!I96+WEPL!I96+WERE!I96+WFEC!I96</f>
        <v>#VALUE!</v>
      </c>
      <c r="J96" s="2" t="e">
        <f aca="false">CLEC!J96+CSWS!J96+EMDE!J96+GRDA!J96+INDN!J96+KACY!J96+KCPL!J96+LAFA!J96+LEPA!J96+MIDW!J96+MIPU!J96+OKGE!J96+SUNC!J96+SWPA!J96+SWPS!J96+WEPL!J96+WERE!J96+WFEC!J96</f>
        <v>#VALUE!</v>
      </c>
      <c r="K96" s="2" t="e">
        <f aca="false">CLEC!K96+CSWS!K96+EMDE!K96+GRDA!K96+INDN!K96+KACY!K96+KCPL!K96+LAFA!K96+LEPA!K96+MIDW!K96+MIPU!K96+OKGE!K96+SUNC!K96+SWPA!K96+SWPS!K96+WEPL!K96+WERE!K96+WFEC!K96</f>
        <v>#VALUE!</v>
      </c>
      <c r="L96" s="2" t="e">
        <f aca="false">CLEC!L96+CSWS!L96+EMDE!L96+GRDA!L96+INDN!L96+KACY!L96+KCPL!L96+LAFA!L96+LEPA!L96+MIDW!L96+MIPU!L96+OKGE!L96+SUNC!L96+SWPA!L96+SWPS!L96+WEPL!L96+WERE!L96+WFEC!L96</f>
        <v>#VALUE!</v>
      </c>
      <c r="M96" s="2" t="e">
        <f aca="false">CLEC!M96+CSWS!M96+EMDE!M96+GRDA!M96+INDN!M96+KACY!M96+KCPL!M96+LAFA!M96+LEPA!M96+MIDW!M96+MIPU!M96+OKGE!M96+SUNC!M96+SWPA!M96+SWPS!M96+WEPL!M96+WERE!M96+WFEC!M96</f>
        <v>#VALUE!</v>
      </c>
      <c r="N96" s="2" t="e">
        <f aca="false">CLEC!N96+CSWS!N96+EMDE!N96+GRDA!N96+INDN!N96+KACY!N96+KCPL!N96+LAFA!N96+LEPA!N96+MIDW!N96+MIPU!N96+OKGE!N96+SUNC!N96+SWPA!N96+SWPS!N96+WEPL!N96+WERE!N96+WFEC!N96</f>
        <v>#VALUE!</v>
      </c>
      <c r="O96" s="2" t="e">
        <f aca="false">CLEC!O96+CSWS!O96+EMDE!O96+GRDA!O96+INDN!O96+KACY!O96+KCPL!O96+LAFA!O96+LEPA!O96+MIDW!O96+MIPU!O96+OKGE!O96+SUNC!O96+SWPA!O96+SWPS!O96+WEPL!O96+WERE!O96+WFEC!O96</f>
        <v>#VALUE!</v>
      </c>
      <c r="P96" s="2" t="e">
        <f aca="false">CLEC!P96+CSWS!P96+EMDE!P96+GRDA!P96+INDN!P96+KACY!P96+KCPL!P96+LAFA!P96+LEPA!P96+MIDW!P96+MIPU!P96+OKGE!P96+SUNC!P96+SWPA!P96+SWPS!P96+WEPL!P96+WERE!P96+WFEC!P96</f>
        <v>#VALUE!</v>
      </c>
      <c r="Q96" s="2" t="e">
        <f aca="false">CLEC!Q96+CSWS!Q96+EMDE!Q96+GRDA!Q96+INDN!Q96+KACY!Q96+KCPL!Q96+LAFA!Q96+LEPA!Q96+MIDW!Q96+MIPU!Q96+OKGE!Q96+SUNC!Q96+SWPA!Q96+SWPS!Q96+WEPL!Q96+WERE!Q96+WFEC!Q96</f>
        <v>#VALUE!</v>
      </c>
      <c r="R96" s="2" t="e">
        <f aca="false">CLEC!R96+CSWS!R96+EMDE!R96+GRDA!R96+INDN!R96+KACY!R96+KCPL!R96+LAFA!R96+LEPA!R96+MIDW!R96+MIPU!R96+OKGE!R96+SUNC!R96+SWPA!R96+SWPS!R96+WEPL!R96+WERE!R96+WFEC!R96</f>
        <v>#VALUE!</v>
      </c>
      <c r="S96" s="2" t="e">
        <f aca="false">CLEC!S96+CSWS!S96+EMDE!S96+GRDA!S96+INDN!S96+KACY!S96+KCPL!S96+LAFA!S96+LEPA!S96+MIDW!S96+MIPU!S96+OKGE!S96+SUNC!S96+SWPA!S96+SWPS!S96+WEPL!S96+WERE!S96+WFEC!S96</f>
        <v>#VALUE!</v>
      </c>
      <c r="T96" s="2" t="e">
        <f aca="false">CLEC!T96+CSWS!T96+EMDE!T96+GRDA!T96+INDN!T96+KACY!T96+KCPL!T96+LAFA!T96+LEPA!T96+MIDW!T96+MIPU!T96+OKGE!T96+SUNC!T96+SWPA!T96+SWPS!T96+WEPL!T96+WERE!T96+WFEC!T96</f>
        <v>#VALUE!</v>
      </c>
      <c r="U96" s="2" t="e">
        <f aca="false">CLEC!U96+CSWS!U96+EMDE!U96+GRDA!U96+INDN!U96+KACY!U96+KCPL!U96+LAFA!U96+LEPA!U96+MIDW!U96+MIPU!U96+OKGE!U96+SUNC!U96+SWPA!U96+SWPS!U96+WEPL!U96+WERE!U96+WFEC!U96</f>
        <v>#VALUE!</v>
      </c>
      <c r="V96" s="2" t="e">
        <f aca="false">CLEC!V96+CSWS!V96+EMDE!V96+GRDA!V96+INDN!V96+KACY!V96+KCPL!V96+LAFA!V96+LEPA!V96+MIDW!V96+MIPU!V96+OKGE!V96+SUNC!V96+SWPA!V96+SWPS!V96+WEPL!V96+WERE!V96+WFEC!V96</f>
        <v>#VALUE!</v>
      </c>
      <c r="W96" s="2" t="e">
        <f aca="false">CLEC!W96+CSWS!W96+EMDE!W96+GRDA!W96+INDN!W96+KACY!W96+KCPL!W96+LAFA!W96+LEPA!W96+MIDW!W96+MIPU!W96+OKGE!W96+SUNC!W96+SWPA!W96+SWPS!W96+WEPL!W96+WERE!W96+WFEC!W96</f>
        <v>#VALUE!</v>
      </c>
      <c r="X96" s="2" t="e">
        <f aca="false">CLEC!X96+CSWS!X96+EMDE!X96+GRDA!X96+INDN!X96+KACY!X96+KCPL!X96+LAFA!X96+LEPA!X96+MIDW!X96+MIPU!X96+OKGE!X96+SUNC!X96+SWPA!X96+SWPS!X96+WEPL!X96+WERE!X96+WFEC!X96</f>
        <v>#VALUE!</v>
      </c>
      <c r="Y96" s="2" t="e">
        <f aca="false">CLEC!Y96+CSWS!Y96+EMDE!Y96+GRDA!Y96+INDN!Y96+KACY!Y96+KCPL!Y96+LAFA!Y96+LEPA!Y96+MIDW!Y96+MIPU!Y96+OKGE!Y96+SUNC!Y96+SWPA!Y96+SWPS!Y96+WEPL!Y96+WERE!Y96+WFEC!Y96</f>
        <v>#VALUE!</v>
      </c>
      <c r="Z96" s="2" t="e">
        <f aca="false">CLEC!Z96+CSWS!Z96+EMDE!Z96+GRDA!Z96+INDN!Z96+KACY!Z96+KCPL!Z96+LAFA!Z96+LEPA!Z96+MIDW!Z96+MIPU!Z96+OKGE!Z96+SUNC!Z96+SWPA!Z96+SWPS!Z96+WEPL!Z96+WERE!Z96+WFEC!Z96</f>
        <v>#VALUE!</v>
      </c>
      <c r="AA96" s="2" t="n">
        <f aca="false">CLEC!AA96+CSWS!AA96+EMDE!AA96+GRDA!AA96+INDN!AA96+KACY!AA96+KCPL!AA96+LAFA!AA96+LEPA!AA96+MIDW!AA96+MIPU!AA96+OKGE!AA96+SUNC!AA96+SWPA!AA96+SWPS!AA96+WEPL!AA96+WERE!AA96+WFEC!AA96</f>
        <v>14638</v>
      </c>
      <c r="AB96" s="2" t="n">
        <f aca="false">CLEC!AB96+CSWS!AB96+EMDE!AB96+GRDA!AB96+INDN!AB96+KACY!AB96+KCPL!AB96+LAFA!AB96+LEPA!AB96+MIDW!AB96+MIPU!AB96+OKGE!AB96+SUNC!AB96+SWPA!AB96+SWPS!AB96+WEPL!AB96+WERE!AB96+WFEC!AB96</f>
        <v>0</v>
      </c>
    </row>
    <row r="97" customFormat="false" ht="12.75" hidden="false" customHeight="false" outlineLevel="0" collapsed="false">
      <c r="B97" s="2" t="s">
        <v>28</v>
      </c>
      <c r="C97" s="3" t="n">
        <f aca="false">CLEC!C97</f>
        <v>36987</v>
      </c>
      <c r="D97" s="2" t="e">
        <f aca="false">CLEC!D97+CSWS!D97+EMDE!D97+GRDA!D97+INDN!D97+KACY!D97+KCPL!D97+LAFA!D97+LEPA!D97+MIDW!D97+MIPU!D97+OKGE!D97+SUNC!D97+SWPA!D97+SWPS!D97+WEPL!D97+WERE!D97+WFEC!D97</f>
        <v>#VALUE!</v>
      </c>
      <c r="E97" s="2" t="e">
        <f aca="false">CLEC!E97+CSWS!E97+EMDE!E97+GRDA!E97+INDN!E97+KACY!E97+KCPL!E97+LAFA!E97+LEPA!E97+MIDW!E97+MIPU!E97+OKGE!E97+SUNC!E97+SWPA!E97+SWPS!E97+WEPL!E97+WERE!E97+WFEC!E97</f>
        <v>#VALUE!</v>
      </c>
      <c r="F97" s="2" t="e">
        <f aca="false">CLEC!F97+CSWS!F97+EMDE!F97+GRDA!F97+INDN!F97+KACY!F97+KCPL!F97+LAFA!F97+LEPA!F97+MIDW!F97+MIPU!F97+OKGE!F97+SUNC!F97+SWPA!F97+SWPS!F97+WEPL!F97+WERE!F97+WFEC!F97</f>
        <v>#VALUE!</v>
      </c>
      <c r="G97" s="2" t="e">
        <f aca="false">CLEC!G97+CSWS!G97+EMDE!G97+GRDA!G97+INDN!G97+KACY!G97+KCPL!G97+LAFA!G97+LEPA!G97+MIDW!G97+MIPU!G97+OKGE!G97+SUNC!G97+SWPA!G97+SWPS!G97+WEPL!G97+WERE!G97+WFEC!G97</f>
        <v>#VALUE!</v>
      </c>
      <c r="H97" s="2" t="e">
        <f aca="false">CLEC!H97+CSWS!H97+EMDE!H97+GRDA!H97+INDN!H97+KACY!H97+KCPL!H97+LAFA!H97+LEPA!H97+MIDW!H97+MIPU!H97+OKGE!H97+SUNC!H97+SWPA!H97+SWPS!H97+WEPL!H97+WERE!H97+WFEC!H97</f>
        <v>#VALUE!</v>
      </c>
      <c r="I97" s="2" t="e">
        <f aca="false">CLEC!I97+CSWS!I97+EMDE!I97+GRDA!I97+INDN!I97+KACY!I97+KCPL!I97+LAFA!I97+LEPA!I97+MIDW!I97+MIPU!I97+OKGE!I97+SUNC!I97+SWPA!I97+SWPS!I97+WEPL!I97+WERE!I97+WFEC!I97</f>
        <v>#VALUE!</v>
      </c>
      <c r="J97" s="2" t="e">
        <f aca="false">CLEC!J97+CSWS!J97+EMDE!J97+GRDA!J97+INDN!J97+KACY!J97+KCPL!J97+LAFA!J97+LEPA!J97+MIDW!J97+MIPU!J97+OKGE!J97+SUNC!J97+SWPA!J97+SWPS!J97+WEPL!J97+WERE!J97+WFEC!J97</f>
        <v>#VALUE!</v>
      </c>
      <c r="K97" s="2" t="e">
        <f aca="false">CLEC!K97+CSWS!K97+EMDE!K97+GRDA!K97+INDN!K97+KACY!K97+KCPL!K97+LAFA!K97+LEPA!K97+MIDW!K97+MIPU!K97+OKGE!K97+SUNC!K97+SWPA!K97+SWPS!K97+WEPL!K97+WERE!K97+WFEC!K97</f>
        <v>#VALUE!</v>
      </c>
      <c r="L97" s="2" t="e">
        <f aca="false">CLEC!L97+CSWS!L97+EMDE!L97+GRDA!L97+INDN!L97+KACY!L97+KCPL!L97+LAFA!L97+LEPA!L97+MIDW!L97+MIPU!L97+OKGE!L97+SUNC!L97+SWPA!L97+SWPS!L97+WEPL!L97+WERE!L97+WFEC!L97</f>
        <v>#VALUE!</v>
      </c>
      <c r="M97" s="2" t="e">
        <f aca="false">CLEC!M97+CSWS!M97+EMDE!M97+GRDA!M97+INDN!M97+KACY!M97+KCPL!M97+LAFA!M97+LEPA!M97+MIDW!M97+MIPU!M97+OKGE!M97+SUNC!M97+SWPA!M97+SWPS!M97+WEPL!M97+WERE!M97+WFEC!M97</f>
        <v>#VALUE!</v>
      </c>
      <c r="N97" s="2" t="e">
        <f aca="false">CLEC!N97+CSWS!N97+EMDE!N97+GRDA!N97+INDN!N97+KACY!N97+KCPL!N97+LAFA!N97+LEPA!N97+MIDW!N97+MIPU!N97+OKGE!N97+SUNC!N97+SWPA!N97+SWPS!N97+WEPL!N97+WERE!N97+WFEC!N97</f>
        <v>#VALUE!</v>
      </c>
      <c r="O97" s="2" t="e">
        <f aca="false">CLEC!O97+CSWS!O97+EMDE!O97+GRDA!O97+INDN!O97+KACY!O97+KCPL!O97+LAFA!O97+LEPA!O97+MIDW!O97+MIPU!O97+OKGE!O97+SUNC!O97+SWPA!O97+SWPS!O97+WEPL!O97+WERE!O97+WFEC!O97</f>
        <v>#VALUE!</v>
      </c>
      <c r="P97" s="2" t="e">
        <f aca="false">CLEC!P97+CSWS!P97+EMDE!P97+GRDA!P97+INDN!P97+KACY!P97+KCPL!P97+LAFA!P97+LEPA!P97+MIDW!P97+MIPU!P97+OKGE!P97+SUNC!P97+SWPA!P97+SWPS!P97+WEPL!P97+WERE!P97+WFEC!P97</f>
        <v>#VALUE!</v>
      </c>
      <c r="Q97" s="2" t="e">
        <f aca="false">CLEC!Q97+CSWS!Q97+EMDE!Q97+GRDA!Q97+INDN!Q97+KACY!Q97+KCPL!Q97+LAFA!Q97+LEPA!Q97+MIDW!Q97+MIPU!Q97+OKGE!Q97+SUNC!Q97+SWPA!Q97+SWPS!Q97+WEPL!Q97+WERE!Q97+WFEC!Q97</f>
        <v>#VALUE!</v>
      </c>
      <c r="R97" s="2" t="e">
        <f aca="false">CLEC!R97+CSWS!R97+EMDE!R97+GRDA!R97+INDN!R97+KACY!R97+KCPL!R97+LAFA!R97+LEPA!R97+MIDW!R97+MIPU!R97+OKGE!R97+SUNC!R97+SWPA!R97+SWPS!R97+WEPL!R97+WERE!R97+WFEC!R97</f>
        <v>#VALUE!</v>
      </c>
      <c r="S97" s="2" t="e">
        <f aca="false">CLEC!S97+CSWS!S97+EMDE!S97+GRDA!S97+INDN!S97+KACY!S97+KCPL!S97+LAFA!S97+LEPA!S97+MIDW!S97+MIPU!S97+OKGE!S97+SUNC!S97+SWPA!S97+SWPS!S97+WEPL!S97+WERE!S97+WFEC!S97</f>
        <v>#VALUE!</v>
      </c>
      <c r="T97" s="2" t="e">
        <f aca="false">CLEC!T97+CSWS!T97+EMDE!T97+GRDA!T97+INDN!T97+KACY!T97+KCPL!T97+LAFA!T97+LEPA!T97+MIDW!T97+MIPU!T97+OKGE!T97+SUNC!T97+SWPA!T97+SWPS!T97+WEPL!T97+WERE!T97+WFEC!T97</f>
        <v>#VALUE!</v>
      </c>
      <c r="U97" s="2" t="e">
        <f aca="false">CLEC!U97+CSWS!U97+EMDE!U97+GRDA!U97+INDN!U97+KACY!U97+KCPL!U97+LAFA!U97+LEPA!U97+MIDW!U97+MIPU!U97+OKGE!U97+SUNC!U97+SWPA!U97+SWPS!U97+WEPL!U97+WERE!U97+WFEC!U97</f>
        <v>#VALUE!</v>
      </c>
      <c r="V97" s="2" t="e">
        <f aca="false">CLEC!V97+CSWS!V97+EMDE!V97+GRDA!V97+INDN!V97+KACY!V97+KCPL!V97+LAFA!V97+LEPA!V97+MIDW!V97+MIPU!V97+OKGE!V97+SUNC!V97+SWPA!V97+SWPS!V97+WEPL!V97+WERE!V97+WFEC!V97</f>
        <v>#VALUE!</v>
      </c>
      <c r="W97" s="2" t="e">
        <f aca="false">CLEC!W97+CSWS!W97+EMDE!W97+GRDA!W97+INDN!W97+KACY!W97+KCPL!W97+LAFA!W97+LEPA!W97+MIDW!W97+MIPU!W97+OKGE!W97+SUNC!W97+SWPA!W97+SWPS!W97+WEPL!W97+WERE!W97+WFEC!W97</f>
        <v>#VALUE!</v>
      </c>
      <c r="X97" s="2" t="e">
        <f aca="false">CLEC!X97+CSWS!X97+EMDE!X97+GRDA!X97+INDN!X97+KACY!X97+KCPL!X97+LAFA!X97+LEPA!X97+MIDW!X97+MIPU!X97+OKGE!X97+SUNC!X97+SWPA!X97+SWPS!X97+WEPL!X97+WERE!X97+WFEC!X97</f>
        <v>#VALUE!</v>
      </c>
      <c r="Y97" s="2" t="e">
        <f aca="false">CLEC!Y97+CSWS!Y97+EMDE!Y97+GRDA!Y97+INDN!Y97+KACY!Y97+KCPL!Y97+LAFA!Y97+LEPA!Y97+MIDW!Y97+MIPU!Y97+OKGE!Y97+SUNC!Y97+SWPA!Y97+SWPS!Y97+WEPL!Y97+WERE!Y97+WFEC!Y97</f>
        <v>#VALUE!</v>
      </c>
      <c r="Z97" s="2" t="e">
        <f aca="false">CLEC!Z97+CSWS!Z97+EMDE!Z97+GRDA!Z97+INDN!Z97+KACY!Z97+KCPL!Z97+LAFA!Z97+LEPA!Z97+MIDW!Z97+MIPU!Z97+OKGE!Z97+SUNC!Z97+SWPA!Z97+SWPS!Z97+WEPL!Z97+WERE!Z97+WFEC!Z97</f>
        <v>#VALUE!</v>
      </c>
      <c r="AA97" s="2" t="n">
        <f aca="false">CLEC!AA97+CSWS!AA97+EMDE!AA97+GRDA!AA97+INDN!AA97+KACY!AA97+KCPL!AA97+LAFA!AA97+LEPA!AA97+MIDW!AA97+MIPU!AA97+OKGE!AA97+SUNC!AA97+SWPA!AA97+SWPS!AA97+WEPL!AA97+WERE!AA97+WFEC!AA97</f>
        <v>13725</v>
      </c>
      <c r="AB97" s="2" t="n">
        <f aca="false">CLEC!AB97+CSWS!AB97+EMDE!AB97+GRDA!AB97+INDN!AB97+KACY!AB97+KCPL!AB97+LAFA!AB97+LEPA!AB97+MIDW!AB97+MIPU!AB97+OKGE!AB97+SUNC!AB97+SWPA!AB97+SWPS!AB97+WEPL!AB97+WERE!AB97+WFEC!AB97</f>
        <v>0</v>
      </c>
    </row>
    <row r="98" customFormat="false" ht="12.75" hidden="false" customHeight="false" outlineLevel="0" collapsed="false">
      <c r="B98" s="2" t="s">
        <v>28</v>
      </c>
      <c r="C98" s="3" t="n">
        <f aca="false">CLEC!C98</f>
        <v>36988</v>
      </c>
      <c r="D98" s="2" t="e">
        <f aca="false">CLEC!D98+CSWS!D98+EMDE!D98+GRDA!D98+INDN!D98+KACY!D98+KCPL!D98+LAFA!D98+LEPA!D98+MIDW!D98+MIPU!D98+OKGE!D98+SUNC!D98+SWPA!D98+SWPS!D98+WEPL!D98+WERE!D98+WFEC!D98</f>
        <v>#VALUE!</v>
      </c>
      <c r="E98" s="2" t="e">
        <f aca="false">CLEC!E98+CSWS!E98+EMDE!E98+GRDA!E98+INDN!E98+KACY!E98+KCPL!E98+LAFA!E98+LEPA!E98+MIDW!E98+MIPU!E98+OKGE!E98+SUNC!E98+SWPA!E98+SWPS!E98+WEPL!E98+WERE!E98+WFEC!E98</f>
        <v>#VALUE!</v>
      </c>
      <c r="F98" s="2" t="e">
        <f aca="false">CLEC!F98+CSWS!F98+EMDE!F98+GRDA!F98+INDN!F98+KACY!F98+KCPL!F98+LAFA!F98+LEPA!F98+MIDW!F98+MIPU!F98+OKGE!F98+SUNC!F98+SWPA!F98+SWPS!F98+WEPL!F98+WERE!F98+WFEC!F98</f>
        <v>#VALUE!</v>
      </c>
      <c r="G98" s="2" t="e">
        <f aca="false">CLEC!G98+CSWS!G98+EMDE!G98+GRDA!G98+INDN!G98+KACY!G98+KCPL!G98+LAFA!G98+LEPA!G98+MIDW!G98+MIPU!G98+OKGE!G98+SUNC!G98+SWPA!G98+SWPS!G98+WEPL!G98+WERE!G98+WFEC!G98</f>
        <v>#VALUE!</v>
      </c>
      <c r="H98" s="2" t="e">
        <f aca="false">CLEC!H98+CSWS!H98+EMDE!H98+GRDA!H98+INDN!H98+KACY!H98+KCPL!H98+LAFA!H98+LEPA!H98+MIDW!H98+MIPU!H98+OKGE!H98+SUNC!H98+SWPA!H98+SWPS!H98+WEPL!H98+WERE!H98+WFEC!H98</f>
        <v>#VALUE!</v>
      </c>
      <c r="I98" s="2" t="e">
        <f aca="false">CLEC!I98+CSWS!I98+EMDE!I98+GRDA!I98+INDN!I98+KACY!I98+KCPL!I98+LAFA!I98+LEPA!I98+MIDW!I98+MIPU!I98+OKGE!I98+SUNC!I98+SWPA!I98+SWPS!I98+WEPL!I98+WERE!I98+WFEC!I98</f>
        <v>#VALUE!</v>
      </c>
      <c r="J98" s="2" t="e">
        <f aca="false">CLEC!J98+CSWS!J98+EMDE!J98+GRDA!J98+INDN!J98+KACY!J98+KCPL!J98+LAFA!J98+LEPA!J98+MIDW!J98+MIPU!J98+OKGE!J98+SUNC!J98+SWPA!J98+SWPS!J98+WEPL!J98+WERE!J98+WFEC!J98</f>
        <v>#VALUE!</v>
      </c>
      <c r="K98" s="2" t="e">
        <f aca="false">CLEC!K98+CSWS!K98+EMDE!K98+GRDA!K98+INDN!K98+KACY!K98+KCPL!K98+LAFA!K98+LEPA!K98+MIDW!K98+MIPU!K98+OKGE!K98+SUNC!K98+SWPA!K98+SWPS!K98+WEPL!K98+WERE!K98+WFEC!K98</f>
        <v>#VALUE!</v>
      </c>
      <c r="L98" s="2" t="e">
        <f aca="false">CLEC!L98+CSWS!L98+EMDE!L98+GRDA!L98+INDN!L98+KACY!L98+KCPL!L98+LAFA!L98+LEPA!L98+MIDW!L98+MIPU!L98+OKGE!L98+SUNC!L98+SWPA!L98+SWPS!L98+WEPL!L98+WERE!L98+WFEC!L98</f>
        <v>#VALUE!</v>
      </c>
      <c r="M98" s="2" t="e">
        <f aca="false">CLEC!M98+CSWS!M98+EMDE!M98+GRDA!M98+INDN!M98+KACY!M98+KCPL!M98+LAFA!M98+LEPA!M98+MIDW!M98+MIPU!M98+OKGE!M98+SUNC!M98+SWPA!M98+SWPS!M98+WEPL!M98+WERE!M98+WFEC!M98</f>
        <v>#VALUE!</v>
      </c>
      <c r="N98" s="2" t="e">
        <f aca="false">CLEC!N98+CSWS!N98+EMDE!N98+GRDA!N98+INDN!N98+KACY!N98+KCPL!N98+LAFA!N98+LEPA!N98+MIDW!N98+MIPU!N98+OKGE!N98+SUNC!N98+SWPA!N98+SWPS!N98+WEPL!N98+WERE!N98+WFEC!N98</f>
        <v>#VALUE!</v>
      </c>
      <c r="O98" s="2" t="e">
        <f aca="false">CLEC!O98+CSWS!O98+EMDE!O98+GRDA!O98+INDN!O98+KACY!O98+KCPL!O98+LAFA!O98+LEPA!O98+MIDW!O98+MIPU!O98+OKGE!O98+SUNC!O98+SWPA!O98+SWPS!O98+WEPL!O98+WERE!O98+WFEC!O98</f>
        <v>#VALUE!</v>
      </c>
      <c r="P98" s="2" t="e">
        <f aca="false">CLEC!P98+CSWS!P98+EMDE!P98+GRDA!P98+INDN!P98+KACY!P98+KCPL!P98+LAFA!P98+LEPA!P98+MIDW!P98+MIPU!P98+OKGE!P98+SUNC!P98+SWPA!P98+SWPS!P98+WEPL!P98+WERE!P98+WFEC!P98</f>
        <v>#VALUE!</v>
      </c>
      <c r="Q98" s="2" t="e">
        <f aca="false">CLEC!Q98+CSWS!Q98+EMDE!Q98+GRDA!Q98+INDN!Q98+KACY!Q98+KCPL!Q98+LAFA!Q98+LEPA!Q98+MIDW!Q98+MIPU!Q98+OKGE!Q98+SUNC!Q98+SWPA!Q98+SWPS!Q98+WEPL!Q98+WERE!Q98+WFEC!Q98</f>
        <v>#VALUE!</v>
      </c>
      <c r="R98" s="2" t="e">
        <f aca="false">CLEC!R98+CSWS!R98+EMDE!R98+GRDA!R98+INDN!R98+KACY!R98+KCPL!R98+LAFA!R98+LEPA!R98+MIDW!R98+MIPU!R98+OKGE!R98+SUNC!R98+SWPA!R98+SWPS!R98+WEPL!R98+WERE!R98+WFEC!R98</f>
        <v>#VALUE!</v>
      </c>
      <c r="S98" s="2" t="e">
        <f aca="false">CLEC!S98+CSWS!S98+EMDE!S98+GRDA!S98+INDN!S98+KACY!S98+KCPL!S98+LAFA!S98+LEPA!S98+MIDW!S98+MIPU!S98+OKGE!S98+SUNC!S98+SWPA!S98+SWPS!S98+WEPL!S98+WERE!S98+WFEC!S98</f>
        <v>#VALUE!</v>
      </c>
      <c r="T98" s="2" t="e">
        <f aca="false">CLEC!T98+CSWS!T98+EMDE!T98+GRDA!T98+INDN!T98+KACY!T98+KCPL!T98+LAFA!T98+LEPA!T98+MIDW!T98+MIPU!T98+OKGE!T98+SUNC!T98+SWPA!T98+SWPS!T98+WEPL!T98+WERE!T98+WFEC!T98</f>
        <v>#VALUE!</v>
      </c>
      <c r="U98" s="2" t="e">
        <f aca="false">CLEC!U98+CSWS!U98+EMDE!U98+GRDA!U98+INDN!U98+KACY!U98+KCPL!U98+LAFA!U98+LEPA!U98+MIDW!U98+MIPU!U98+OKGE!U98+SUNC!U98+SWPA!U98+SWPS!U98+WEPL!U98+WERE!U98+WFEC!U98</f>
        <v>#VALUE!</v>
      </c>
      <c r="V98" s="2" t="e">
        <f aca="false">CLEC!V98+CSWS!V98+EMDE!V98+GRDA!V98+INDN!V98+KACY!V98+KCPL!V98+LAFA!V98+LEPA!V98+MIDW!V98+MIPU!V98+OKGE!V98+SUNC!V98+SWPA!V98+SWPS!V98+WEPL!V98+WERE!V98+WFEC!V98</f>
        <v>#VALUE!</v>
      </c>
      <c r="W98" s="2" t="e">
        <f aca="false">CLEC!W98+CSWS!W98+EMDE!W98+GRDA!W98+INDN!W98+KACY!W98+KCPL!W98+LAFA!W98+LEPA!W98+MIDW!W98+MIPU!W98+OKGE!W98+SUNC!W98+SWPA!W98+SWPS!W98+WEPL!W98+WERE!W98+WFEC!W98</f>
        <v>#VALUE!</v>
      </c>
      <c r="X98" s="2" t="e">
        <f aca="false">CLEC!X98+CSWS!X98+EMDE!X98+GRDA!X98+INDN!X98+KACY!X98+KCPL!X98+LAFA!X98+LEPA!X98+MIDW!X98+MIPU!X98+OKGE!X98+SUNC!X98+SWPA!X98+SWPS!X98+WEPL!X98+WERE!X98+WFEC!X98</f>
        <v>#VALUE!</v>
      </c>
      <c r="Y98" s="2" t="e">
        <f aca="false">CLEC!Y98+CSWS!Y98+EMDE!Y98+GRDA!Y98+INDN!Y98+KACY!Y98+KCPL!Y98+LAFA!Y98+LEPA!Y98+MIDW!Y98+MIPU!Y98+OKGE!Y98+SUNC!Y98+SWPA!Y98+SWPS!Y98+WEPL!Y98+WERE!Y98+WFEC!Y98</f>
        <v>#VALUE!</v>
      </c>
      <c r="Z98" s="2" t="e">
        <f aca="false">CLEC!Z98+CSWS!Z98+EMDE!Z98+GRDA!Z98+INDN!Z98+KACY!Z98+KCPL!Z98+LAFA!Z98+LEPA!Z98+MIDW!Z98+MIPU!Z98+OKGE!Z98+SUNC!Z98+SWPA!Z98+SWPS!Z98+WEPL!Z98+WERE!Z98+WFEC!Z98</f>
        <v>#VALUE!</v>
      </c>
      <c r="AA98" s="2" t="n">
        <f aca="false">CLEC!AA98+CSWS!AA98+EMDE!AA98+GRDA!AA98+INDN!AA98+KACY!AA98+KCPL!AA98+LAFA!AA98+LEPA!AA98+MIDW!AA98+MIPU!AA98+OKGE!AA98+SUNC!AA98+SWPA!AA98+SWPS!AA98+WEPL!AA98+WERE!AA98+WFEC!AA98</f>
        <v>12876</v>
      </c>
      <c r="AB98" s="2" t="n">
        <f aca="false">CLEC!AB98+CSWS!AB98+EMDE!AB98+GRDA!AB98+INDN!AB98+KACY!AB98+KCPL!AB98+LAFA!AB98+LEPA!AB98+MIDW!AB98+MIPU!AB98+OKGE!AB98+SUNC!AB98+SWPA!AB98+SWPS!AB98+WEPL!AB98+WERE!AB98+WFEC!AB98</f>
        <v>0</v>
      </c>
    </row>
    <row r="99" customFormat="false" ht="12.75" hidden="false" customHeight="false" outlineLevel="0" collapsed="false">
      <c r="B99" s="2" t="s">
        <v>28</v>
      </c>
      <c r="C99" s="3" t="n">
        <f aca="false">CLEC!C99</f>
        <v>36989</v>
      </c>
      <c r="D99" s="2" t="e">
        <f aca="false">CLEC!D99+CSWS!D99+EMDE!D99+GRDA!D99+INDN!D99+KACY!D99+KCPL!D99+LAFA!D99+LEPA!D99+MIDW!D99+MIPU!D99+OKGE!D99+SUNC!D99+SWPA!D99+SWPS!D99+WEPL!D99+WERE!D99+WFEC!D99</f>
        <v>#VALUE!</v>
      </c>
      <c r="E99" s="2" t="e">
        <f aca="false">CLEC!E99+CSWS!E99+EMDE!E99+GRDA!E99+INDN!E99+KACY!E99+KCPL!E99+LAFA!E99+LEPA!E99+MIDW!E99+MIPU!E99+OKGE!E99+SUNC!E99+SWPA!E99+SWPS!E99+WEPL!E99+WERE!E99+WFEC!E99</f>
        <v>#VALUE!</v>
      </c>
      <c r="F99" s="2" t="e">
        <f aca="false">CLEC!F99+CSWS!F99+EMDE!F99+GRDA!F99+INDN!F99+KACY!F99+KCPL!F99+LAFA!F99+LEPA!F99+MIDW!F99+MIPU!F99+OKGE!F99+SUNC!F99+SWPA!F99+SWPS!F99+WEPL!F99+WERE!F99+WFEC!F99</f>
        <v>#VALUE!</v>
      </c>
      <c r="G99" s="2" t="e">
        <f aca="false">CLEC!G99+CSWS!G99+EMDE!G99+GRDA!G99+INDN!G99+KACY!G99+KCPL!G99+LAFA!G99+LEPA!G99+MIDW!G99+MIPU!G99+OKGE!G99+SUNC!G99+SWPA!G99+SWPS!G99+WEPL!G99+WERE!G99+WFEC!G99</f>
        <v>#VALUE!</v>
      </c>
      <c r="H99" s="2" t="e">
        <f aca="false">CLEC!H99+CSWS!H99+EMDE!H99+GRDA!H99+INDN!H99+KACY!H99+KCPL!H99+LAFA!H99+LEPA!H99+MIDW!H99+MIPU!H99+OKGE!H99+SUNC!H99+SWPA!H99+SWPS!H99+WEPL!H99+WERE!H99+WFEC!H99</f>
        <v>#VALUE!</v>
      </c>
      <c r="I99" s="2" t="e">
        <f aca="false">CLEC!I99+CSWS!I99+EMDE!I99+GRDA!I99+INDN!I99+KACY!I99+KCPL!I99+LAFA!I99+LEPA!I99+MIDW!I99+MIPU!I99+OKGE!I99+SUNC!I99+SWPA!I99+SWPS!I99+WEPL!I99+WERE!I99+WFEC!I99</f>
        <v>#VALUE!</v>
      </c>
      <c r="J99" s="2" t="e">
        <f aca="false">CLEC!J99+CSWS!J99+EMDE!J99+GRDA!J99+INDN!J99+KACY!J99+KCPL!J99+LAFA!J99+LEPA!J99+MIDW!J99+MIPU!J99+OKGE!J99+SUNC!J99+SWPA!J99+SWPS!J99+WEPL!J99+WERE!J99+WFEC!J99</f>
        <v>#VALUE!</v>
      </c>
      <c r="K99" s="2" t="e">
        <f aca="false">CLEC!K99+CSWS!K99+EMDE!K99+GRDA!K99+INDN!K99+KACY!K99+KCPL!K99+LAFA!K99+LEPA!K99+MIDW!K99+MIPU!K99+OKGE!K99+SUNC!K99+SWPA!K99+SWPS!K99+WEPL!K99+WERE!K99+WFEC!K99</f>
        <v>#VALUE!</v>
      </c>
      <c r="L99" s="2" t="e">
        <f aca="false">CLEC!L99+CSWS!L99+EMDE!L99+GRDA!L99+INDN!L99+KACY!L99+KCPL!L99+LAFA!L99+LEPA!L99+MIDW!L99+MIPU!L99+OKGE!L99+SUNC!L99+SWPA!L99+SWPS!L99+WEPL!L99+WERE!L99+WFEC!L99</f>
        <v>#VALUE!</v>
      </c>
      <c r="M99" s="2" t="e">
        <f aca="false">CLEC!M99+CSWS!M99+EMDE!M99+GRDA!M99+INDN!M99+KACY!M99+KCPL!M99+LAFA!M99+LEPA!M99+MIDW!M99+MIPU!M99+OKGE!M99+SUNC!M99+SWPA!M99+SWPS!M99+WEPL!M99+WERE!M99+WFEC!M99</f>
        <v>#VALUE!</v>
      </c>
      <c r="N99" s="2" t="e">
        <f aca="false">CLEC!N99+CSWS!N99+EMDE!N99+GRDA!N99+INDN!N99+KACY!N99+KCPL!N99+LAFA!N99+LEPA!N99+MIDW!N99+MIPU!N99+OKGE!N99+SUNC!N99+SWPA!N99+SWPS!N99+WEPL!N99+WERE!N99+WFEC!N99</f>
        <v>#VALUE!</v>
      </c>
      <c r="O99" s="2" t="e">
        <f aca="false">CLEC!O99+CSWS!O99+EMDE!O99+GRDA!O99+INDN!O99+KACY!O99+KCPL!O99+LAFA!O99+LEPA!O99+MIDW!O99+MIPU!O99+OKGE!O99+SUNC!O99+SWPA!O99+SWPS!O99+WEPL!O99+WERE!O99+WFEC!O99</f>
        <v>#VALUE!</v>
      </c>
      <c r="P99" s="2" t="e">
        <f aca="false">CLEC!P99+CSWS!P99+EMDE!P99+GRDA!P99+INDN!P99+KACY!P99+KCPL!P99+LAFA!P99+LEPA!P99+MIDW!P99+MIPU!P99+OKGE!P99+SUNC!P99+SWPA!P99+SWPS!P99+WEPL!P99+WERE!P99+WFEC!P99</f>
        <v>#VALUE!</v>
      </c>
      <c r="Q99" s="2" t="e">
        <f aca="false">CLEC!Q99+CSWS!Q99+EMDE!Q99+GRDA!Q99+INDN!Q99+KACY!Q99+KCPL!Q99+LAFA!Q99+LEPA!Q99+MIDW!Q99+MIPU!Q99+OKGE!Q99+SUNC!Q99+SWPA!Q99+SWPS!Q99+WEPL!Q99+WERE!Q99+WFEC!Q99</f>
        <v>#VALUE!</v>
      </c>
      <c r="R99" s="2" t="e">
        <f aca="false">CLEC!R99+CSWS!R99+EMDE!R99+GRDA!R99+INDN!R99+KACY!R99+KCPL!R99+LAFA!R99+LEPA!R99+MIDW!R99+MIPU!R99+OKGE!R99+SUNC!R99+SWPA!R99+SWPS!R99+WEPL!R99+WERE!R99+WFEC!R99</f>
        <v>#VALUE!</v>
      </c>
      <c r="S99" s="2" t="e">
        <f aca="false">CLEC!S99+CSWS!S99+EMDE!S99+GRDA!S99+INDN!S99+KACY!S99+KCPL!S99+LAFA!S99+LEPA!S99+MIDW!S99+MIPU!S99+OKGE!S99+SUNC!S99+SWPA!S99+SWPS!S99+WEPL!S99+WERE!S99+WFEC!S99</f>
        <v>#VALUE!</v>
      </c>
      <c r="T99" s="2" t="e">
        <f aca="false">CLEC!T99+CSWS!T99+EMDE!T99+GRDA!T99+INDN!T99+KACY!T99+KCPL!T99+LAFA!T99+LEPA!T99+MIDW!T99+MIPU!T99+OKGE!T99+SUNC!T99+SWPA!T99+SWPS!T99+WEPL!T99+WERE!T99+WFEC!T99</f>
        <v>#VALUE!</v>
      </c>
      <c r="U99" s="2" t="e">
        <f aca="false">CLEC!U99+CSWS!U99+EMDE!U99+GRDA!U99+INDN!U99+KACY!U99+KCPL!U99+LAFA!U99+LEPA!U99+MIDW!U99+MIPU!U99+OKGE!U99+SUNC!U99+SWPA!U99+SWPS!U99+WEPL!U99+WERE!U99+WFEC!U99</f>
        <v>#VALUE!</v>
      </c>
      <c r="V99" s="2" t="e">
        <f aca="false">CLEC!V99+CSWS!V99+EMDE!V99+GRDA!V99+INDN!V99+KACY!V99+KCPL!V99+LAFA!V99+LEPA!V99+MIDW!V99+MIPU!V99+OKGE!V99+SUNC!V99+SWPA!V99+SWPS!V99+WEPL!V99+WERE!V99+WFEC!V99</f>
        <v>#VALUE!</v>
      </c>
      <c r="W99" s="2" t="e">
        <f aca="false">CLEC!W99+CSWS!W99+EMDE!W99+GRDA!W99+INDN!W99+KACY!W99+KCPL!W99+LAFA!W99+LEPA!W99+MIDW!W99+MIPU!W99+OKGE!W99+SUNC!W99+SWPA!W99+SWPS!W99+WEPL!W99+WERE!W99+WFEC!W99</f>
        <v>#VALUE!</v>
      </c>
      <c r="X99" s="2" t="e">
        <f aca="false">CLEC!X99+CSWS!X99+EMDE!X99+GRDA!X99+INDN!X99+KACY!X99+KCPL!X99+LAFA!X99+LEPA!X99+MIDW!X99+MIPU!X99+OKGE!X99+SUNC!X99+SWPA!X99+SWPS!X99+WEPL!X99+WERE!X99+WFEC!X99</f>
        <v>#VALUE!</v>
      </c>
      <c r="Y99" s="2" t="e">
        <f aca="false">CLEC!Y99+CSWS!Y99+EMDE!Y99+GRDA!Y99+INDN!Y99+KACY!Y99+KCPL!Y99+LAFA!Y99+LEPA!Y99+MIDW!Y99+MIPU!Y99+OKGE!Y99+SUNC!Y99+SWPA!Y99+SWPS!Y99+WEPL!Y99+WERE!Y99+WFEC!Y99</f>
        <v>#VALUE!</v>
      </c>
      <c r="Z99" s="2" t="e">
        <f aca="false">CLEC!Z99+CSWS!Z99+EMDE!Z99+GRDA!Z99+INDN!Z99+KACY!Z99+KCPL!Z99+LAFA!Z99+LEPA!Z99+MIDW!Z99+MIPU!Z99+OKGE!Z99+SUNC!Z99+SWPA!Z99+SWPS!Z99+WEPL!Z99+WERE!Z99+WFEC!Z99</f>
        <v>#VALUE!</v>
      </c>
      <c r="AA99" s="2" t="n">
        <f aca="false">CLEC!AA99+CSWS!AA99+EMDE!AA99+GRDA!AA99+INDN!AA99+KACY!AA99+KCPL!AA99+LAFA!AA99+LEPA!AA99+MIDW!AA99+MIPU!AA99+OKGE!AA99+SUNC!AA99+SWPA!AA99+SWPS!AA99+WEPL!AA99+WERE!AA99+WFEC!AA99</f>
        <v>14010</v>
      </c>
      <c r="AB99" s="2" t="n">
        <f aca="false">CLEC!AB99+CSWS!AB99+EMDE!AB99+GRDA!AB99+INDN!AB99+KACY!AB99+KCPL!AB99+LAFA!AB99+LEPA!AB99+MIDW!AB99+MIPU!AB99+OKGE!AB99+SUNC!AB99+SWPA!AB99+SWPS!AB99+WEPL!AB99+WERE!AB99+WFEC!AB99</f>
        <v>0</v>
      </c>
    </row>
    <row r="100" customFormat="false" ht="12.75" hidden="false" customHeight="false" outlineLevel="0" collapsed="false">
      <c r="B100" s="2" t="s">
        <v>28</v>
      </c>
      <c r="C100" s="3" t="n">
        <f aca="false">CLEC!C100</f>
        <v>36990</v>
      </c>
      <c r="D100" s="2" t="e">
        <f aca="false">CLEC!D100+CSWS!D100+EMDE!D100+GRDA!D100+INDN!D100+KACY!D100+KCPL!D100+LAFA!D100+LEPA!D100+MIDW!D100+MIPU!D100+OKGE!D100+SUNC!D100+SWPA!D100+SWPS!D100+WEPL!D100+WERE!D100+WFEC!D100</f>
        <v>#VALUE!</v>
      </c>
      <c r="E100" s="2" t="e">
        <f aca="false">CLEC!E100+CSWS!E100+EMDE!E100+GRDA!E100+INDN!E100+KACY!E100+KCPL!E100+LAFA!E100+LEPA!E100+MIDW!E100+MIPU!E100+OKGE!E100+SUNC!E100+SWPA!E100+SWPS!E100+WEPL!E100+WERE!E100+WFEC!E100</f>
        <v>#VALUE!</v>
      </c>
      <c r="F100" s="2" t="e">
        <f aca="false">CLEC!F100+CSWS!F100+EMDE!F100+GRDA!F100+INDN!F100+KACY!F100+KCPL!F100+LAFA!F100+LEPA!F100+MIDW!F100+MIPU!F100+OKGE!F100+SUNC!F100+SWPA!F100+SWPS!F100+WEPL!F100+WERE!F100+WFEC!F100</f>
        <v>#VALUE!</v>
      </c>
      <c r="G100" s="2" t="e">
        <f aca="false">CLEC!G100+CSWS!G100+EMDE!G100+GRDA!G100+INDN!G100+KACY!G100+KCPL!G100+LAFA!G100+LEPA!G100+MIDW!G100+MIPU!G100+OKGE!G100+SUNC!G100+SWPA!G100+SWPS!G100+WEPL!G100+WERE!G100+WFEC!G100</f>
        <v>#VALUE!</v>
      </c>
      <c r="H100" s="2" t="e">
        <f aca="false">CLEC!H100+CSWS!H100+EMDE!H100+GRDA!H100+INDN!H100+KACY!H100+KCPL!H100+LAFA!H100+LEPA!H100+MIDW!H100+MIPU!H100+OKGE!H100+SUNC!H100+SWPA!H100+SWPS!H100+WEPL!H100+WERE!H100+WFEC!H100</f>
        <v>#VALUE!</v>
      </c>
      <c r="I100" s="2" t="e">
        <f aca="false">CLEC!I100+CSWS!I100+EMDE!I100+GRDA!I100+INDN!I100+KACY!I100+KCPL!I100+LAFA!I100+LEPA!I100+MIDW!I100+MIPU!I100+OKGE!I100+SUNC!I100+SWPA!I100+SWPS!I100+WEPL!I100+WERE!I100+WFEC!I100</f>
        <v>#VALUE!</v>
      </c>
      <c r="J100" s="2" t="e">
        <f aca="false">CLEC!J100+CSWS!J100+EMDE!J100+GRDA!J100+INDN!J100+KACY!J100+KCPL!J100+LAFA!J100+LEPA!J100+MIDW!J100+MIPU!J100+OKGE!J100+SUNC!J100+SWPA!J100+SWPS!J100+WEPL!J100+WERE!J100+WFEC!J100</f>
        <v>#VALUE!</v>
      </c>
      <c r="K100" s="2" t="e">
        <f aca="false">CLEC!K100+CSWS!K100+EMDE!K100+GRDA!K100+INDN!K100+KACY!K100+KCPL!K100+LAFA!K100+LEPA!K100+MIDW!K100+MIPU!K100+OKGE!K100+SUNC!K100+SWPA!K100+SWPS!K100+WEPL!K100+WERE!K100+WFEC!K100</f>
        <v>#VALUE!</v>
      </c>
      <c r="L100" s="2" t="e">
        <f aca="false">CLEC!L100+CSWS!L100+EMDE!L100+GRDA!L100+INDN!L100+KACY!L100+KCPL!L100+LAFA!L100+LEPA!L100+MIDW!L100+MIPU!L100+OKGE!L100+SUNC!L100+SWPA!L100+SWPS!L100+WEPL!L100+WERE!L100+WFEC!L100</f>
        <v>#VALUE!</v>
      </c>
      <c r="M100" s="2" t="e">
        <f aca="false">CLEC!M100+CSWS!M100+EMDE!M100+GRDA!M100+INDN!M100+KACY!M100+KCPL!M100+LAFA!M100+LEPA!M100+MIDW!M100+MIPU!M100+OKGE!M100+SUNC!M100+SWPA!M100+SWPS!M100+WEPL!M100+WERE!M100+WFEC!M100</f>
        <v>#VALUE!</v>
      </c>
      <c r="N100" s="2" t="e">
        <f aca="false">CLEC!N100+CSWS!N100+EMDE!N100+GRDA!N100+INDN!N100+KACY!N100+KCPL!N100+LAFA!N100+LEPA!N100+MIDW!N100+MIPU!N100+OKGE!N100+SUNC!N100+SWPA!N100+SWPS!N100+WEPL!N100+WERE!N100+WFEC!N100</f>
        <v>#VALUE!</v>
      </c>
      <c r="O100" s="2" t="e">
        <f aca="false">CLEC!O100+CSWS!O100+EMDE!O100+GRDA!O100+INDN!O100+KACY!O100+KCPL!O100+LAFA!O100+LEPA!O100+MIDW!O100+MIPU!O100+OKGE!O100+SUNC!O100+SWPA!O100+SWPS!O100+WEPL!O100+WERE!O100+WFEC!O100</f>
        <v>#VALUE!</v>
      </c>
      <c r="P100" s="2" t="e">
        <f aca="false">CLEC!P100+CSWS!P100+EMDE!P100+GRDA!P100+INDN!P100+KACY!P100+KCPL!P100+LAFA!P100+LEPA!P100+MIDW!P100+MIPU!P100+OKGE!P100+SUNC!P100+SWPA!P100+SWPS!P100+WEPL!P100+WERE!P100+WFEC!P100</f>
        <v>#VALUE!</v>
      </c>
      <c r="Q100" s="2" t="e">
        <f aca="false">CLEC!Q100+CSWS!Q100+EMDE!Q100+GRDA!Q100+INDN!Q100+KACY!Q100+KCPL!Q100+LAFA!Q100+LEPA!Q100+MIDW!Q100+MIPU!Q100+OKGE!Q100+SUNC!Q100+SWPA!Q100+SWPS!Q100+WEPL!Q100+WERE!Q100+WFEC!Q100</f>
        <v>#VALUE!</v>
      </c>
      <c r="R100" s="2" t="e">
        <f aca="false">CLEC!R100+CSWS!R100+EMDE!R100+GRDA!R100+INDN!R100+KACY!R100+KCPL!R100+LAFA!R100+LEPA!R100+MIDW!R100+MIPU!R100+OKGE!R100+SUNC!R100+SWPA!R100+SWPS!R100+WEPL!R100+WERE!R100+WFEC!R100</f>
        <v>#VALUE!</v>
      </c>
      <c r="S100" s="2" t="e">
        <f aca="false">CLEC!S100+CSWS!S100+EMDE!S100+GRDA!S100+INDN!S100+KACY!S100+KCPL!S100+LAFA!S100+LEPA!S100+MIDW!S100+MIPU!S100+OKGE!S100+SUNC!S100+SWPA!S100+SWPS!S100+WEPL!S100+WERE!S100+WFEC!S100</f>
        <v>#VALUE!</v>
      </c>
      <c r="T100" s="2" t="e">
        <f aca="false">CLEC!T100+CSWS!T100+EMDE!T100+GRDA!T100+INDN!T100+KACY!T100+KCPL!T100+LAFA!T100+LEPA!T100+MIDW!T100+MIPU!T100+OKGE!T100+SUNC!T100+SWPA!T100+SWPS!T100+WEPL!T100+WERE!T100+WFEC!T100</f>
        <v>#VALUE!</v>
      </c>
      <c r="U100" s="2" t="e">
        <f aca="false">CLEC!U100+CSWS!U100+EMDE!U100+GRDA!U100+INDN!U100+KACY!U100+KCPL!U100+LAFA!U100+LEPA!U100+MIDW!U100+MIPU!U100+OKGE!U100+SUNC!U100+SWPA!U100+SWPS!U100+WEPL!U100+WERE!U100+WFEC!U100</f>
        <v>#VALUE!</v>
      </c>
      <c r="V100" s="2" t="e">
        <f aca="false">CLEC!V100+CSWS!V100+EMDE!V100+GRDA!V100+INDN!V100+KACY!V100+KCPL!V100+LAFA!V100+LEPA!V100+MIDW!V100+MIPU!V100+OKGE!V100+SUNC!V100+SWPA!V100+SWPS!V100+WEPL!V100+WERE!V100+WFEC!V100</f>
        <v>#VALUE!</v>
      </c>
      <c r="W100" s="2" t="e">
        <f aca="false">CLEC!W100+CSWS!W100+EMDE!W100+GRDA!W100+INDN!W100+KACY!W100+KCPL!W100+LAFA!W100+LEPA!W100+MIDW!W100+MIPU!W100+OKGE!W100+SUNC!W100+SWPA!W100+SWPS!W100+WEPL!W100+WERE!W100+WFEC!W100</f>
        <v>#VALUE!</v>
      </c>
      <c r="X100" s="2" t="e">
        <f aca="false">CLEC!X100+CSWS!X100+EMDE!X100+GRDA!X100+INDN!X100+KACY!X100+KCPL!X100+LAFA!X100+LEPA!X100+MIDW!X100+MIPU!X100+OKGE!X100+SUNC!X100+SWPA!X100+SWPS!X100+WEPL!X100+WERE!X100+WFEC!X100</f>
        <v>#VALUE!</v>
      </c>
      <c r="Y100" s="2" t="e">
        <f aca="false">CLEC!Y100+CSWS!Y100+EMDE!Y100+GRDA!Y100+INDN!Y100+KACY!Y100+KCPL!Y100+LAFA!Y100+LEPA!Y100+MIDW!Y100+MIPU!Y100+OKGE!Y100+SUNC!Y100+SWPA!Y100+SWPS!Y100+WEPL!Y100+WERE!Y100+WFEC!Y100</f>
        <v>#VALUE!</v>
      </c>
      <c r="Z100" s="2" t="e">
        <f aca="false">CLEC!Z100+CSWS!Z100+EMDE!Z100+GRDA!Z100+INDN!Z100+KACY!Z100+KCPL!Z100+LAFA!Z100+LEPA!Z100+MIDW!Z100+MIPU!Z100+OKGE!Z100+SUNC!Z100+SWPA!Z100+SWPS!Z100+WEPL!Z100+WERE!Z100+WFEC!Z100</f>
        <v>#VALUE!</v>
      </c>
      <c r="AA100" s="2" t="n">
        <f aca="false">CLEC!AA100+CSWS!AA100+EMDE!AA100+GRDA!AA100+INDN!AA100+KACY!AA100+KCPL!AA100+LAFA!AA100+LEPA!AA100+MIDW!AA100+MIPU!AA100+OKGE!AA100+SUNC!AA100+SWPA!AA100+SWPS!AA100+WEPL!AA100+WERE!AA100+WFEC!AA100</f>
        <v>14731</v>
      </c>
      <c r="AB100" s="2" t="n">
        <f aca="false">CLEC!AB100+CSWS!AB100+EMDE!AB100+GRDA!AB100+INDN!AB100+KACY!AB100+KCPL!AB100+LAFA!AB100+LEPA!AB100+MIDW!AB100+MIPU!AB100+OKGE!AB100+SUNC!AB100+SWPA!AB100+SWPS!AB100+WEPL!AB100+WERE!AB100+WFEC!AB100</f>
        <v>0</v>
      </c>
    </row>
    <row r="101" customFormat="false" ht="12.75" hidden="false" customHeight="false" outlineLevel="0" collapsed="false">
      <c r="B101" s="2" t="s">
        <v>28</v>
      </c>
      <c r="C101" s="3" t="n">
        <f aca="false">CLEC!C101</f>
        <v>36991</v>
      </c>
      <c r="D101" s="2" t="e">
        <f aca="false">CLEC!D101+CSWS!D101+EMDE!D101+GRDA!D101+INDN!D101+KACY!D101+KCPL!D101+LAFA!D101+LEPA!D101+MIDW!D101+MIPU!D101+OKGE!D101+SUNC!D101+SWPA!D101+SWPS!D101+WEPL!D101+WERE!D101+WFEC!D101</f>
        <v>#VALUE!</v>
      </c>
      <c r="E101" s="2" t="e">
        <f aca="false">CLEC!E101+CSWS!E101+EMDE!E101+GRDA!E101+INDN!E101+KACY!E101+KCPL!E101+LAFA!E101+LEPA!E101+MIDW!E101+MIPU!E101+OKGE!E101+SUNC!E101+SWPA!E101+SWPS!E101+WEPL!E101+WERE!E101+WFEC!E101</f>
        <v>#VALUE!</v>
      </c>
      <c r="F101" s="2" t="e">
        <f aca="false">CLEC!F101+CSWS!F101+EMDE!F101+GRDA!F101+INDN!F101+KACY!F101+KCPL!F101+LAFA!F101+LEPA!F101+MIDW!F101+MIPU!F101+OKGE!F101+SUNC!F101+SWPA!F101+SWPS!F101+WEPL!F101+WERE!F101+WFEC!F101</f>
        <v>#VALUE!</v>
      </c>
      <c r="G101" s="2" t="e">
        <f aca="false">CLEC!G101+CSWS!G101+EMDE!G101+GRDA!G101+INDN!G101+KACY!G101+KCPL!G101+LAFA!G101+LEPA!G101+MIDW!G101+MIPU!G101+OKGE!G101+SUNC!G101+SWPA!G101+SWPS!G101+WEPL!G101+WERE!G101+WFEC!G101</f>
        <v>#VALUE!</v>
      </c>
      <c r="H101" s="2" t="e">
        <f aca="false">CLEC!H101+CSWS!H101+EMDE!H101+GRDA!H101+INDN!H101+KACY!H101+KCPL!H101+LAFA!H101+LEPA!H101+MIDW!H101+MIPU!H101+OKGE!H101+SUNC!H101+SWPA!H101+SWPS!H101+WEPL!H101+WERE!H101+WFEC!H101</f>
        <v>#VALUE!</v>
      </c>
      <c r="I101" s="2" t="e">
        <f aca="false">CLEC!I101+CSWS!I101+EMDE!I101+GRDA!I101+INDN!I101+KACY!I101+KCPL!I101+LAFA!I101+LEPA!I101+MIDW!I101+MIPU!I101+OKGE!I101+SUNC!I101+SWPA!I101+SWPS!I101+WEPL!I101+WERE!I101+WFEC!I101</f>
        <v>#VALUE!</v>
      </c>
      <c r="J101" s="2" t="e">
        <f aca="false">CLEC!J101+CSWS!J101+EMDE!J101+GRDA!J101+INDN!J101+KACY!J101+KCPL!J101+LAFA!J101+LEPA!J101+MIDW!J101+MIPU!J101+OKGE!J101+SUNC!J101+SWPA!J101+SWPS!J101+WEPL!J101+WERE!J101+WFEC!J101</f>
        <v>#VALUE!</v>
      </c>
      <c r="K101" s="2" t="e">
        <f aca="false">CLEC!K101+CSWS!K101+EMDE!K101+GRDA!K101+INDN!K101+KACY!K101+KCPL!K101+LAFA!K101+LEPA!K101+MIDW!K101+MIPU!K101+OKGE!K101+SUNC!K101+SWPA!K101+SWPS!K101+WEPL!K101+WERE!K101+WFEC!K101</f>
        <v>#VALUE!</v>
      </c>
      <c r="L101" s="2" t="e">
        <f aca="false">CLEC!L101+CSWS!L101+EMDE!L101+GRDA!L101+INDN!L101+KACY!L101+KCPL!L101+LAFA!L101+LEPA!L101+MIDW!L101+MIPU!L101+OKGE!L101+SUNC!L101+SWPA!L101+SWPS!L101+WEPL!L101+WERE!L101+WFEC!L101</f>
        <v>#VALUE!</v>
      </c>
      <c r="M101" s="2" t="e">
        <f aca="false">CLEC!M101+CSWS!M101+EMDE!M101+GRDA!M101+INDN!M101+KACY!M101+KCPL!M101+LAFA!M101+LEPA!M101+MIDW!M101+MIPU!M101+OKGE!M101+SUNC!M101+SWPA!M101+SWPS!M101+WEPL!M101+WERE!M101+WFEC!M101</f>
        <v>#VALUE!</v>
      </c>
      <c r="N101" s="2" t="e">
        <f aca="false">CLEC!N101+CSWS!N101+EMDE!N101+GRDA!N101+INDN!N101+KACY!N101+KCPL!N101+LAFA!N101+LEPA!N101+MIDW!N101+MIPU!N101+OKGE!N101+SUNC!N101+SWPA!N101+SWPS!N101+WEPL!N101+WERE!N101+WFEC!N101</f>
        <v>#VALUE!</v>
      </c>
      <c r="O101" s="2" t="e">
        <f aca="false">CLEC!O101+CSWS!O101+EMDE!O101+GRDA!O101+INDN!O101+KACY!O101+KCPL!O101+LAFA!O101+LEPA!O101+MIDW!O101+MIPU!O101+OKGE!O101+SUNC!O101+SWPA!O101+SWPS!O101+WEPL!O101+WERE!O101+WFEC!O101</f>
        <v>#VALUE!</v>
      </c>
      <c r="P101" s="2" t="e">
        <f aca="false">CLEC!P101+CSWS!P101+EMDE!P101+GRDA!P101+INDN!P101+KACY!P101+KCPL!P101+LAFA!P101+LEPA!P101+MIDW!P101+MIPU!P101+OKGE!P101+SUNC!P101+SWPA!P101+SWPS!P101+WEPL!P101+WERE!P101+WFEC!P101</f>
        <v>#VALUE!</v>
      </c>
      <c r="Q101" s="2" t="e">
        <f aca="false">CLEC!Q101+CSWS!Q101+EMDE!Q101+GRDA!Q101+INDN!Q101+KACY!Q101+KCPL!Q101+LAFA!Q101+LEPA!Q101+MIDW!Q101+MIPU!Q101+OKGE!Q101+SUNC!Q101+SWPA!Q101+SWPS!Q101+WEPL!Q101+WERE!Q101+WFEC!Q101</f>
        <v>#VALUE!</v>
      </c>
      <c r="R101" s="2" t="e">
        <f aca="false">CLEC!R101+CSWS!R101+EMDE!R101+GRDA!R101+INDN!R101+KACY!R101+KCPL!R101+LAFA!R101+LEPA!R101+MIDW!R101+MIPU!R101+OKGE!R101+SUNC!R101+SWPA!R101+SWPS!R101+WEPL!R101+WERE!R101+WFEC!R101</f>
        <v>#VALUE!</v>
      </c>
      <c r="S101" s="2" t="e">
        <f aca="false">CLEC!S101+CSWS!S101+EMDE!S101+GRDA!S101+INDN!S101+KACY!S101+KCPL!S101+LAFA!S101+LEPA!S101+MIDW!S101+MIPU!S101+OKGE!S101+SUNC!S101+SWPA!S101+SWPS!S101+WEPL!S101+WERE!S101+WFEC!S101</f>
        <v>#VALUE!</v>
      </c>
      <c r="T101" s="2" t="e">
        <f aca="false">CLEC!T101+CSWS!T101+EMDE!T101+GRDA!T101+INDN!T101+KACY!T101+KCPL!T101+LAFA!T101+LEPA!T101+MIDW!T101+MIPU!T101+OKGE!T101+SUNC!T101+SWPA!T101+SWPS!T101+WEPL!T101+WERE!T101+WFEC!T101</f>
        <v>#VALUE!</v>
      </c>
      <c r="U101" s="2" t="e">
        <f aca="false">CLEC!U101+CSWS!U101+EMDE!U101+GRDA!U101+INDN!U101+KACY!U101+KCPL!U101+LAFA!U101+LEPA!U101+MIDW!U101+MIPU!U101+OKGE!U101+SUNC!U101+SWPA!U101+SWPS!U101+WEPL!U101+WERE!U101+WFEC!U101</f>
        <v>#VALUE!</v>
      </c>
      <c r="V101" s="2" t="e">
        <f aca="false">CLEC!V101+CSWS!V101+EMDE!V101+GRDA!V101+INDN!V101+KACY!V101+KCPL!V101+LAFA!V101+LEPA!V101+MIDW!V101+MIPU!V101+OKGE!V101+SUNC!V101+SWPA!V101+SWPS!V101+WEPL!V101+WERE!V101+WFEC!V101</f>
        <v>#VALUE!</v>
      </c>
      <c r="W101" s="2" t="e">
        <f aca="false">CLEC!W101+CSWS!W101+EMDE!W101+GRDA!W101+INDN!W101+KACY!W101+KCPL!W101+LAFA!W101+LEPA!W101+MIDW!W101+MIPU!W101+OKGE!W101+SUNC!W101+SWPA!W101+SWPS!W101+WEPL!W101+WERE!W101+WFEC!W101</f>
        <v>#VALUE!</v>
      </c>
      <c r="X101" s="2" t="e">
        <f aca="false">CLEC!X101+CSWS!X101+EMDE!X101+GRDA!X101+INDN!X101+KACY!X101+KCPL!X101+LAFA!X101+LEPA!X101+MIDW!X101+MIPU!X101+OKGE!X101+SUNC!X101+SWPA!X101+SWPS!X101+WEPL!X101+WERE!X101+WFEC!X101</f>
        <v>#VALUE!</v>
      </c>
      <c r="Y101" s="2" t="e">
        <f aca="false">CLEC!Y101+CSWS!Y101+EMDE!Y101+GRDA!Y101+INDN!Y101+KACY!Y101+KCPL!Y101+LAFA!Y101+LEPA!Y101+MIDW!Y101+MIPU!Y101+OKGE!Y101+SUNC!Y101+SWPA!Y101+SWPS!Y101+WEPL!Y101+WERE!Y101+WFEC!Y101</f>
        <v>#VALUE!</v>
      </c>
      <c r="Z101" s="2" t="e">
        <f aca="false">CLEC!Z101+CSWS!Z101+EMDE!Z101+GRDA!Z101+INDN!Z101+KACY!Z101+KCPL!Z101+LAFA!Z101+LEPA!Z101+MIDW!Z101+MIPU!Z101+OKGE!Z101+SUNC!Z101+SWPA!Z101+SWPS!Z101+WEPL!Z101+WERE!Z101+WFEC!Z101</f>
        <v>#VALUE!</v>
      </c>
      <c r="AA101" s="2" t="n">
        <f aca="false">CLEC!AA101+CSWS!AA101+EMDE!AA101+GRDA!AA101+INDN!AA101+KACY!AA101+KCPL!AA101+LAFA!AA101+LEPA!AA101+MIDW!AA101+MIPU!AA101+OKGE!AA101+SUNC!AA101+SWPA!AA101+SWPS!AA101+WEPL!AA101+WERE!AA101+WFEC!AA101</f>
        <v>14271</v>
      </c>
      <c r="AB101" s="2" t="n">
        <f aca="false">CLEC!AB101+CSWS!AB101+EMDE!AB101+GRDA!AB101+INDN!AB101+KACY!AB101+KCPL!AB101+LAFA!AB101+LEPA!AB101+MIDW!AB101+MIPU!AB101+OKGE!AB101+SUNC!AB101+SWPA!AB101+SWPS!AB101+WEPL!AB101+WERE!AB101+WFEC!AB101</f>
        <v>0</v>
      </c>
    </row>
    <row r="102" customFormat="false" ht="12.75" hidden="false" customHeight="false" outlineLevel="0" collapsed="false">
      <c r="B102" s="2" t="s">
        <v>28</v>
      </c>
      <c r="C102" s="3" t="n">
        <f aca="false">CLEC!C102</f>
        <v>36992</v>
      </c>
      <c r="D102" s="2" t="e">
        <f aca="false">CLEC!D102+CSWS!D102+EMDE!D102+GRDA!D102+INDN!D102+KACY!D102+KCPL!D102+LAFA!D102+LEPA!D102+MIDW!D102+MIPU!D102+OKGE!D102+SUNC!D102+SWPA!D102+SWPS!D102+WEPL!D102+WERE!D102+WFEC!D102</f>
        <v>#VALUE!</v>
      </c>
      <c r="E102" s="2" t="e">
        <f aca="false">CLEC!E102+CSWS!E102+EMDE!E102+GRDA!E102+INDN!E102+KACY!E102+KCPL!E102+LAFA!E102+LEPA!E102+MIDW!E102+MIPU!E102+OKGE!E102+SUNC!E102+SWPA!E102+SWPS!E102+WEPL!E102+WERE!E102+WFEC!E102</f>
        <v>#VALUE!</v>
      </c>
      <c r="F102" s="2" t="e">
        <f aca="false">CLEC!F102+CSWS!F102+EMDE!F102+GRDA!F102+INDN!F102+KACY!F102+KCPL!F102+LAFA!F102+LEPA!F102+MIDW!F102+MIPU!F102+OKGE!F102+SUNC!F102+SWPA!F102+SWPS!F102+WEPL!F102+WERE!F102+WFEC!F102</f>
        <v>#VALUE!</v>
      </c>
      <c r="G102" s="2" t="e">
        <f aca="false">CLEC!G102+CSWS!G102+EMDE!G102+GRDA!G102+INDN!G102+KACY!G102+KCPL!G102+LAFA!G102+LEPA!G102+MIDW!G102+MIPU!G102+OKGE!G102+SUNC!G102+SWPA!G102+SWPS!G102+WEPL!G102+WERE!G102+WFEC!G102</f>
        <v>#VALUE!</v>
      </c>
      <c r="H102" s="2" t="e">
        <f aca="false">CLEC!H102+CSWS!H102+EMDE!H102+GRDA!H102+INDN!H102+KACY!H102+KCPL!H102+LAFA!H102+LEPA!H102+MIDW!H102+MIPU!H102+OKGE!H102+SUNC!H102+SWPA!H102+SWPS!H102+WEPL!H102+WERE!H102+WFEC!H102</f>
        <v>#VALUE!</v>
      </c>
      <c r="I102" s="2" t="e">
        <f aca="false">CLEC!I102+CSWS!I102+EMDE!I102+GRDA!I102+INDN!I102+KACY!I102+KCPL!I102+LAFA!I102+LEPA!I102+MIDW!I102+MIPU!I102+OKGE!I102+SUNC!I102+SWPA!I102+SWPS!I102+WEPL!I102+WERE!I102+WFEC!I102</f>
        <v>#VALUE!</v>
      </c>
      <c r="J102" s="2" t="e">
        <f aca="false">CLEC!J102+CSWS!J102+EMDE!J102+GRDA!J102+INDN!J102+KACY!J102+KCPL!J102+LAFA!J102+LEPA!J102+MIDW!J102+MIPU!J102+OKGE!J102+SUNC!J102+SWPA!J102+SWPS!J102+WEPL!J102+WERE!J102+WFEC!J102</f>
        <v>#VALUE!</v>
      </c>
      <c r="K102" s="2" t="e">
        <f aca="false">CLEC!K102+CSWS!K102+EMDE!K102+GRDA!K102+INDN!K102+KACY!K102+KCPL!K102+LAFA!K102+LEPA!K102+MIDW!K102+MIPU!K102+OKGE!K102+SUNC!K102+SWPA!K102+SWPS!K102+WEPL!K102+WERE!K102+WFEC!K102</f>
        <v>#VALUE!</v>
      </c>
      <c r="L102" s="2" t="e">
        <f aca="false">CLEC!L102+CSWS!L102+EMDE!L102+GRDA!L102+INDN!L102+KACY!L102+KCPL!L102+LAFA!L102+LEPA!L102+MIDW!L102+MIPU!L102+OKGE!L102+SUNC!L102+SWPA!L102+SWPS!L102+WEPL!L102+WERE!L102+WFEC!L102</f>
        <v>#VALUE!</v>
      </c>
      <c r="M102" s="2" t="e">
        <f aca="false">CLEC!M102+CSWS!M102+EMDE!M102+GRDA!M102+INDN!M102+KACY!M102+KCPL!M102+LAFA!M102+LEPA!M102+MIDW!M102+MIPU!M102+OKGE!M102+SUNC!M102+SWPA!M102+SWPS!M102+WEPL!M102+WERE!M102+WFEC!M102</f>
        <v>#VALUE!</v>
      </c>
      <c r="N102" s="2" t="e">
        <f aca="false">CLEC!N102+CSWS!N102+EMDE!N102+GRDA!N102+INDN!N102+KACY!N102+KCPL!N102+LAFA!N102+LEPA!N102+MIDW!N102+MIPU!N102+OKGE!N102+SUNC!N102+SWPA!N102+SWPS!N102+WEPL!N102+WERE!N102+WFEC!N102</f>
        <v>#VALUE!</v>
      </c>
      <c r="O102" s="2" t="e">
        <f aca="false">CLEC!O102+CSWS!O102+EMDE!O102+GRDA!O102+INDN!O102+KACY!O102+KCPL!O102+LAFA!O102+LEPA!O102+MIDW!O102+MIPU!O102+OKGE!O102+SUNC!O102+SWPA!O102+SWPS!O102+WEPL!O102+WERE!O102+WFEC!O102</f>
        <v>#VALUE!</v>
      </c>
      <c r="P102" s="2" t="e">
        <f aca="false">CLEC!P102+CSWS!P102+EMDE!P102+GRDA!P102+INDN!P102+KACY!P102+KCPL!P102+LAFA!P102+LEPA!P102+MIDW!P102+MIPU!P102+OKGE!P102+SUNC!P102+SWPA!P102+SWPS!P102+WEPL!P102+WERE!P102+WFEC!P102</f>
        <v>#VALUE!</v>
      </c>
      <c r="Q102" s="2" t="e">
        <f aca="false">CLEC!Q102+CSWS!Q102+EMDE!Q102+GRDA!Q102+INDN!Q102+KACY!Q102+KCPL!Q102+LAFA!Q102+LEPA!Q102+MIDW!Q102+MIPU!Q102+OKGE!Q102+SUNC!Q102+SWPA!Q102+SWPS!Q102+WEPL!Q102+WERE!Q102+WFEC!Q102</f>
        <v>#VALUE!</v>
      </c>
      <c r="R102" s="2" t="e">
        <f aca="false">CLEC!R102+CSWS!R102+EMDE!R102+GRDA!R102+INDN!R102+KACY!R102+KCPL!R102+LAFA!R102+LEPA!R102+MIDW!R102+MIPU!R102+OKGE!R102+SUNC!R102+SWPA!R102+SWPS!R102+WEPL!R102+WERE!R102+WFEC!R102</f>
        <v>#VALUE!</v>
      </c>
      <c r="S102" s="2" t="e">
        <f aca="false">CLEC!S102+CSWS!S102+EMDE!S102+GRDA!S102+INDN!S102+KACY!S102+KCPL!S102+LAFA!S102+LEPA!S102+MIDW!S102+MIPU!S102+OKGE!S102+SUNC!S102+SWPA!S102+SWPS!S102+WEPL!S102+WERE!S102+WFEC!S102</f>
        <v>#VALUE!</v>
      </c>
      <c r="T102" s="2" t="e">
        <f aca="false">CLEC!T102+CSWS!T102+EMDE!T102+GRDA!T102+INDN!T102+KACY!T102+KCPL!T102+LAFA!T102+LEPA!T102+MIDW!T102+MIPU!T102+OKGE!T102+SUNC!T102+SWPA!T102+SWPS!T102+WEPL!T102+WERE!T102+WFEC!T102</f>
        <v>#VALUE!</v>
      </c>
      <c r="U102" s="2" t="e">
        <f aca="false">CLEC!U102+CSWS!U102+EMDE!U102+GRDA!U102+INDN!U102+KACY!U102+KCPL!U102+LAFA!U102+LEPA!U102+MIDW!U102+MIPU!U102+OKGE!U102+SUNC!U102+SWPA!U102+SWPS!U102+WEPL!U102+WERE!U102+WFEC!U102</f>
        <v>#VALUE!</v>
      </c>
      <c r="V102" s="2" t="e">
        <f aca="false">CLEC!V102+CSWS!V102+EMDE!V102+GRDA!V102+INDN!V102+KACY!V102+KCPL!V102+LAFA!V102+LEPA!V102+MIDW!V102+MIPU!V102+OKGE!V102+SUNC!V102+SWPA!V102+SWPS!V102+WEPL!V102+WERE!V102+WFEC!V102</f>
        <v>#VALUE!</v>
      </c>
      <c r="W102" s="2" t="e">
        <f aca="false">CLEC!W102+CSWS!W102+EMDE!W102+GRDA!W102+INDN!W102+KACY!W102+KCPL!W102+LAFA!W102+LEPA!W102+MIDW!W102+MIPU!W102+OKGE!W102+SUNC!W102+SWPA!W102+SWPS!W102+WEPL!W102+WERE!W102+WFEC!W102</f>
        <v>#VALUE!</v>
      </c>
      <c r="X102" s="2" t="e">
        <f aca="false">CLEC!X102+CSWS!X102+EMDE!X102+GRDA!X102+INDN!X102+KACY!X102+KCPL!X102+LAFA!X102+LEPA!X102+MIDW!X102+MIPU!X102+OKGE!X102+SUNC!X102+SWPA!X102+SWPS!X102+WEPL!X102+WERE!X102+WFEC!X102</f>
        <v>#VALUE!</v>
      </c>
      <c r="Y102" s="2" t="e">
        <f aca="false">CLEC!Y102+CSWS!Y102+EMDE!Y102+GRDA!Y102+INDN!Y102+KACY!Y102+KCPL!Y102+LAFA!Y102+LEPA!Y102+MIDW!Y102+MIPU!Y102+OKGE!Y102+SUNC!Y102+SWPA!Y102+SWPS!Y102+WEPL!Y102+WERE!Y102+WFEC!Y102</f>
        <v>#VALUE!</v>
      </c>
      <c r="Z102" s="2" t="e">
        <f aca="false">CLEC!Z102+CSWS!Z102+EMDE!Z102+GRDA!Z102+INDN!Z102+KACY!Z102+KCPL!Z102+LAFA!Z102+LEPA!Z102+MIDW!Z102+MIPU!Z102+OKGE!Z102+SUNC!Z102+SWPA!Z102+SWPS!Z102+WEPL!Z102+WERE!Z102+WFEC!Z102</f>
        <v>#VALUE!</v>
      </c>
      <c r="AA102" s="2" t="n">
        <f aca="false">CLEC!AA102+CSWS!AA102+EMDE!AA102+GRDA!AA102+INDN!AA102+KACY!AA102+KCPL!AA102+LAFA!AA102+LEPA!AA102+MIDW!AA102+MIPU!AA102+OKGE!AA102+SUNC!AA102+SWPA!AA102+SWPS!AA102+WEPL!AA102+WERE!AA102+WFEC!AA102</f>
        <v>13020</v>
      </c>
      <c r="AB102" s="2" t="n">
        <f aca="false">CLEC!AB102+CSWS!AB102+EMDE!AB102+GRDA!AB102+INDN!AB102+KACY!AB102+KCPL!AB102+LAFA!AB102+LEPA!AB102+MIDW!AB102+MIPU!AB102+OKGE!AB102+SUNC!AB102+SWPA!AB102+SWPS!AB102+WEPL!AB102+WERE!AB102+WFEC!AB102</f>
        <v>0</v>
      </c>
    </row>
    <row r="103" customFormat="false" ht="12.75" hidden="false" customHeight="false" outlineLevel="0" collapsed="false">
      <c r="B103" s="2" t="s">
        <v>28</v>
      </c>
      <c r="C103" s="3" t="n">
        <f aca="false">CLEC!C103</f>
        <v>36993</v>
      </c>
      <c r="D103" s="2" t="e">
        <f aca="false">CLEC!D103+CSWS!D103+EMDE!D103+GRDA!D103+INDN!D103+KACY!D103+KCPL!D103+LAFA!D103+LEPA!D103+MIDW!D103+MIPU!D103+OKGE!D103+SUNC!D103+SWPA!D103+SWPS!D103+WEPL!D103+WERE!D103+WFEC!D103</f>
        <v>#VALUE!</v>
      </c>
      <c r="E103" s="2" t="e">
        <f aca="false">CLEC!E103+CSWS!E103+EMDE!E103+GRDA!E103+INDN!E103+KACY!E103+KCPL!E103+LAFA!E103+LEPA!E103+MIDW!E103+MIPU!E103+OKGE!E103+SUNC!E103+SWPA!E103+SWPS!E103+WEPL!E103+WERE!E103+WFEC!E103</f>
        <v>#VALUE!</v>
      </c>
      <c r="F103" s="2" t="e">
        <f aca="false">CLEC!F103+CSWS!F103+EMDE!F103+GRDA!F103+INDN!F103+KACY!F103+KCPL!F103+LAFA!F103+LEPA!F103+MIDW!F103+MIPU!F103+OKGE!F103+SUNC!F103+SWPA!F103+SWPS!F103+WEPL!F103+WERE!F103+WFEC!F103</f>
        <v>#VALUE!</v>
      </c>
      <c r="G103" s="2" t="e">
        <f aca="false">CLEC!G103+CSWS!G103+EMDE!G103+GRDA!G103+INDN!G103+KACY!G103+KCPL!G103+LAFA!G103+LEPA!G103+MIDW!G103+MIPU!G103+OKGE!G103+SUNC!G103+SWPA!G103+SWPS!G103+WEPL!G103+WERE!G103+WFEC!G103</f>
        <v>#VALUE!</v>
      </c>
      <c r="H103" s="2" t="e">
        <f aca="false">CLEC!H103+CSWS!H103+EMDE!H103+GRDA!H103+INDN!H103+KACY!H103+KCPL!H103+LAFA!H103+LEPA!H103+MIDW!H103+MIPU!H103+OKGE!H103+SUNC!H103+SWPA!H103+SWPS!H103+WEPL!H103+WERE!H103+WFEC!H103</f>
        <v>#VALUE!</v>
      </c>
      <c r="I103" s="2" t="e">
        <f aca="false">CLEC!I103+CSWS!I103+EMDE!I103+GRDA!I103+INDN!I103+KACY!I103+KCPL!I103+LAFA!I103+LEPA!I103+MIDW!I103+MIPU!I103+OKGE!I103+SUNC!I103+SWPA!I103+SWPS!I103+WEPL!I103+WERE!I103+WFEC!I103</f>
        <v>#VALUE!</v>
      </c>
      <c r="J103" s="2" t="e">
        <f aca="false">CLEC!J103+CSWS!J103+EMDE!J103+GRDA!J103+INDN!J103+KACY!J103+KCPL!J103+LAFA!J103+LEPA!J103+MIDW!J103+MIPU!J103+OKGE!J103+SUNC!J103+SWPA!J103+SWPS!J103+WEPL!J103+WERE!J103+WFEC!J103</f>
        <v>#VALUE!</v>
      </c>
      <c r="K103" s="2" t="e">
        <f aca="false">CLEC!K103+CSWS!K103+EMDE!K103+GRDA!K103+INDN!K103+KACY!K103+KCPL!K103+LAFA!K103+LEPA!K103+MIDW!K103+MIPU!K103+OKGE!K103+SUNC!K103+SWPA!K103+SWPS!K103+WEPL!K103+WERE!K103+WFEC!K103</f>
        <v>#VALUE!</v>
      </c>
      <c r="L103" s="2" t="e">
        <f aca="false">CLEC!L103+CSWS!L103+EMDE!L103+GRDA!L103+INDN!L103+KACY!L103+KCPL!L103+LAFA!L103+LEPA!L103+MIDW!L103+MIPU!L103+OKGE!L103+SUNC!L103+SWPA!L103+SWPS!L103+WEPL!L103+WERE!L103+WFEC!L103</f>
        <v>#VALUE!</v>
      </c>
      <c r="M103" s="2" t="e">
        <f aca="false">CLEC!M103+CSWS!M103+EMDE!M103+GRDA!M103+INDN!M103+KACY!M103+KCPL!M103+LAFA!M103+LEPA!M103+MIDW!M103+MIPU!M103+OKGE!M103+SUNC!M103+SWPA!M103+SWPS!M103+WEPL!M103+WERE!M103+WFEC!M103</f>
        <v>#VALUE!</v>
      </c>
      <c r="N103" s="2" t="e">
        <f aca="false">CLEC!N103+CSWS!N103+EMDE!N103+GRDA!N103+INDN!N103+KACY!N103+KCPL!N103+LAFA!N103+LEPA!N103+MIDW!N103+MIPU!N103+OKGE!N103+SUNC!N103+SWPA!N103+SWPS!N103+WEPL!N103+WERE!N103+WFEC!N103</f>
        <v>#VALUE!</v>
      </c>
      <c r="O103" s="2" t="e">
        <f aca="false">CLEC!O103+CSWS!O103+EMDE!O103+GRDA!O103+INDN!O103+KACY!O103+KCPL!O103+LAFA!O103+LEPA!O103+MIDW!O103+MIPU!O103+OKGE!O103+SUNC!O103+SWPA!O103+SWPS!O103+WEPL!O103+WERE!O103+WFEC!O103</f>
        <v>#VALUE!</v>
      </c>
      <c r="P103" s="2" t="e">
        <f aca="false">CLEC!P103+CSWS!P103+EMDE!P103+GRDA!P103+INDN!P103+KACY!P103+KCPL!P103+LAFA!P103+LEPA!P103+MIDW!P103+MIPU!P103+OKGE!P103+SUNC!P103+SWPA!P103+SWPS!P103+WEPL!P103+WERE!P103+WFEC!P103</f>
        <v>#VALUE!</v>
      </c>
      <c r="Q103" s="2" t="e">
        <f aca="false">CLEC!Q103+CSWS!Q103+EMDE!Q103+GRDA!Q103+INDN!Q103+KACY!Q103+KCPL!Q103+LAFA!Q103+LEPA!Q103+MIDW!Q103+MIPU!Q103+OKGE!Q103+SUNC!Q103+SWPA!Q103+SWPS!Q103+WEPL!Q103+WERE!Q103+WFEC!Q103</f>
        <v>#VALUE!</v>
      </c>
      <c r="R103" s="2" t="e">
        <f aca="false">CLEC!R103+CSWS!R103+EMDE!R103+GRDA!R103+INDN!R103+KACY!R103+KCPL!R103+LAFA!R103+LEPA!R103+MIDW!R103+MIPU!R103+OKGE!R103+SUNC!R103+SWPA!R103+SWPS!R103+WEPL!R103+WERE!R103+WFEC!R103</f>
        <v>#VALUE!</v>
      </c>
      <c r="S103" s="2" t="e">
        <f aca="false">CLEC!S103+CSWS!S103+EMDE!S103+GRDA!S103+INDN!S103+KACY!S103+KCPL!S103+LAFA!S103+LEPA!S103+MIDW!S103+MIPU!S103+OKGE!S103+SUNC!S103+SWPA!S103+SWPS!S103+WEPL!S103+WERE!S103+WFEC!S103</f>
        <v>#VALUE!</v>
      </c>
      <c r="T103" s="2" t="e">
        <f aca="false">CLEC!T103+CSWS!T103+EMDE!T103+GRDA!T103+INDN!T103+KACY!T103+KCPL!T103+LAFA!T103+LEPA!T103+MIDW!T103+MIPU!T103+OKGE!T103+SUNC!T103+SWPA!T103+SWPS!T103+WEPL!T103+WERE!T103+WFEC!T103</f>
        <v>#VALUE!</v>
      </c>
      <c r="U103" s="2" t="e">
        <f aca="false">CLEC!U103+CSWS!U103+EMDE!U103+GRDA!U103+INDN!U103+KACY!U103+KCPL!U103+LAFA!U103+LEPA!U103+MIDW!U103+MIPU!U103+OKGE!U103+SUNC!U103+SWPA!U103+SWPS!U103+WEPL!U103+WERE!U103+WFEC!U103</f>
        <v>#VALUE!</v>
      </c>
      <c r="V103" s="2" t="e">
        <f aca="false">CLEC!V103+CSWS!V103+EMDE!V103+GRDA!V103+INDN!V103+KACY!V103+KCPL!V103+LAFA!V103+LEPA!V103+MIDW!V103+MIPU!V103+OKGE!V103+SUNC!V103+SWPA!V103+SWPS!V103+WEPL!V103+WERE!V103+WFEC!V103</f>
        <v>#VALUE!</v>
      </c>
      <c r="W103" s="2" t="e">
        <f aca="false">CLEC!W103+CSWS!W103+EMDE!W103+GRDA!W103+INDN!W103+KACY!W103+KCPL!W103+LAFA!W103+LEPA!W103+MIDW!W103+MIPU!W103+OKGE!W103+SUNC!W103+SWPA!W103+SWPS!W103+WEPL!W103+WERE!W103+WFEC!W103</f>
        <v>#VALUE!</v>
      </c>
      <c r="X103" s="2" t="e">
        <f aca="false">CLEC!X103+CSWS!X103+EMDE!X103+GRDA!X103+INDN!X103+KACY!X103+KCPL!X103+LAFA!X103+LEPA!X103+MIDW!X103+MIPU!X103+OKGE!X103+SUNC!X103+SWPA!X103+SWPS!X103+WEPL!X103+WERE!X103+WFEC!X103</f>
        <v>#VALUE!</v>
      </c>
      <c r="Y103" s="2" t="e">
        <f aca="false">CLEC!Y103+CSWS!Y103+EMDE!Y103+GRDA!Y103+INDN!Y103+KACY!Y103+KCPL!Y103+LAFA!Y103+LEPA!Y103+MIDW!Y103+MIPU!Y103+OKGE!Y103+SUNC!Y103+SWPA!Y103+SWPS!Y103+WEPL!Y103+WERE!Y103+WFEC!Y103</f>
        <v>#VALUE!</v>
      </c>
      <c r="Z103" s="2" t="e">
        <f aca="false">CLEC!Z103+CSWS!Z103+EMDE!Z103+GRDA!Z103+INDN!Z103+KACY!Z103+KCPL!Z103+LAFA!Z103+LEPA!Z103+MIDW!Z103+MIPU!Z103+OKGE!Z103+SUNC!Z103+SWPA!Z103+SWPS!Z103+WEPL!Z103+WERE!Z103+WFEC!Z103</f>
        <v>#VALUE!</v>
      </c>
      <c r="AA103" s="2" t="n">
        <f aca="false">CLEC!AA103+CSWS!AA103+EMDE!AA103+GRDA!AA103+INDN!AA103+KACY!AA103+KCPL!AA103+LAFA!AA103+LEPA!AA103+MIDW!AA103+MIPU!AA103+OKGE!AA103+SUNC!AA103+SWPA!AA103+SWPS!AA103+WEPL!AA103+WERE!AA103+WFEC!AA103</f>
        <v>12841</v>
      </c>
      <c r="AB103" s="2" t="n">
        <f aca="false">CLEC!AB103+CSWS!AB103+EMDE!AB103+GRDA!AB103+INDN!AB103+KACY!AB103+KCPL!AB103+LAFA!AB103+LEPA!AB103+MIDW!AB103+MIPU!AB103+OKGE!AB103+SUNC!AB103+SWPA!AB103+SWPS!AB103+WEPL!AB103+WERE!AB103+WFEC!AB103</f>
        <v>0</v>
      </c>
    </row>
    <row r="104" customFormat="false" ht="12.75" hidden="false" customHeight="false" outlineLevel="0" collapsed="false">
      <c r="B104" s="2" t="s">
        <v>28</v>
      </c>
      <c r="C104" s="3" t="n">
        <f aca="false">CLEC!C104</f>
        <v>36994</v>
      </c>
      <c r="D104" s="2" t="e">
        <f aca="false">CLEC!D104+CSWS!D104+EMDE!D104+GRDA!D104+INDN!D104+KACY!D104+KCPL!D104+LAFA!D104+LEPA!D104+MIDW!D104+MIPU!D104+OKGE!D104+SUNC!D104+SWPA!D104+SWPS!D104+WEPL!D104+WERE!D104+WFEC!D104</f>
        <v>#VALUE!</v>
      </c>
      <c r="E104" s="2" t="e">
        <f aca="false">CLEC!E104+CSWS!E104+EMDE!E104+GRDA!E104+INDN!E104+KACY!E104+KCPL!E104+LAFA!E104+LEPA!E104+MIDW!E104+MIPU!E104+OKGE!E104+SUNC!E104+SWPA!E104+SWPS!E104+WEPL!E104+WERE!E104+WFEC!E104</f>
        <v>#VALUE!</v>
      </c>
      <c r="F104" s="2" t="e">
        <f aca="false">CLEC!F104+CSWS!F104+EMDE!F104+GRDA!F104+INDN!F104+KACY!F104+KCPL!F104+LAFA!F104+LEPA!F104+MIDW!F104+MIPU!F104+OKGE!F104+SUNC!F104+SWPA!F104+SWPS!F104+WEPL!F104+WERE!F104+WFEC!F104</f>
        <v>#VALUE!</v>
      </c>
      <c r="G104" s="2" t="e">
        <f aca="false">CLEC!G104+CSWS!G104+EMDE!G104+GRDA!G104+INDN!G104+KACY!G104+KCPL!G104+LAFA!G104+LEPA!G104+MIDW!G104+MIPU!G104+OKGE!G104+SUNC!G104+SWPA!G104+SWPS!G104+WEPL!G104+WERE!G104+WFEC!G104</f>
        <v>#VALUE!</v>
      </c>
      <c r="H104" s="2" t="e">
        <f aca="false">CLEC!H104+CSWS!H104+EMDE!H104+GRDA!H104+INDN!H104+KACY!H104+KCPL!H104+LAFA!H104+LEPA!H104+MIDW!H104+MIPU!H104+OKGE!H104+SUNC!H104+SWPA!H104+SWPS!H104+WEPL!H104+WERE!H104+WFEC!H104</f>
        <v>#VALUE!</v>
      </c>
      <c r="I104" s="2" t="e">
        <f aca="false">CLEC!I104+CSWS!I104+EMDE!I104+GRDA!I104+INDN!I104+KACY!I104+KCPL!I104+LAFA!I104+LEPA!I104+MIDW!I104+MIPU!I104+OKGE!I104+SUNC!I104+SWPA!I104+SWPS!I104+WEPL!I104+WERE!I104+WFEC!I104</f>
        <v>#VALUE!</v>
      </c>
      <c r="J104" s="2" t="e">
        <f aca="false">CLEC!J104+CSWS!J104+EMDE!J104+GRDA!J104+INDN!J104+KACY!J104+KCPL!J104+LAFA!J104+LEPA!J104+MIDW!J104+MIPU!J104+OKGE!J104+SUNC!J104+SWPA!J104+SWPS!J104+WEPL!J104+WERE!J104+WFEC!J104</f>
        <v>#VALUE!</v>
      </c>
      <c r="K104" s="2" t="e">
        <f aca="false">CLEC!K104+CSWS!K104+EMDE!K104+GRDA!K104+INDN!K104+KACY!K104+KCPL!K104+LAFA!K104+LEPA!K104+MIDW!K104+MIPU!K104+OKGE!K104+SUNC!K104+SWPA!K104+SWPS!K104+WEPL!K104+WERE!K104+WFEC!K104</f>
        <v>#VALUE!</v>
      </c>
      <c r="L104" s="2" t="e">
        <f aca="false">CLEC!L104+CSWS!L104+EMDE!L104+GRDA!L104+INDN!L104+KACY!L104+KCPL!L104+LAFA!L104+LEPA!L104+MIDW!L104+MIPU!L104+OKGE!L104+SUNC!L104+SWPA!L104+SWPS!L104+WEPL!L104+WERE!L104+WFEC!L104</f>
        <v>#VALUE!</v>
      </c>
      <c r="M104" s="2" t="e">
        <f aca="false">CLEC!M104+CSWS!M104+EMDE!M104+GRDA!M104+INDN!M104+KACY!M104+KCPL!M104+LAFA!M104+LEPA!M104+MIDW!M104+MIPU!M104+OKGE!M104+SUNC!M104+SWPA!M104+SWPS!M104+WEPL!M104+WERE!M104+WFEC!M104</f>
        <v>#VALUE!</v>
      </c>
      <c r="N104" s="2" t="e">
        <f aca="false">CLEC!N104+CSWS!N104+EMDE!N104+GRDA!N104+INDN!N104+KACY!N104+KCPL!N104+LAFA!N104+LEPA!N104+MIDW!N104+MIPU!N104+OKGE!N104+SUNC!N104+SWPA!N104+SWPS!N104+WEPL!N104+WERE!N104+WFEC!N104</f>
        <v>#VALUE!</v>
      </c>
      <c r="O104" s="2" t="e">
        <f aca="false">CLEC!O104+CSWS!O104+EMDE!O104+GRDA!O104+INDN!O104+KACY!O104+KCPL!O104+LAFA!O104+LEPA!O104+MIDW!O104+MIPU!O104+OKGE!O104+SUNC!O104+SWPA!O104+SWPS!O104+WEPL!O104+WERE!O104+WFEC!O104</f>
        <v>#VALUE!</v>
      </c>
      <c r="P104" s="2" t="e">
        <f aca="false">CLEC!P104+CSWS!P104+EMDE!P104+GRDA!P104+INDN!P104+KACY!P104+KCPL!P104+LAFA!P104+LEPA!P104+MIDW!P104+MIPU!P104+OKGE!P104+SUNC!P104+SWPA!P104+SWPS!P104+WEPL!P104+WERE!P104+WFEC!P104</f>
        <v>#VALUE!</v>
      </c>
      <c r="Q104" s="2" t="e">
        <f aca="false">CLEC!Q104+CSWS!Q104+EMDE!Q104+GRDA!Q104+INDN!Q104+KACY!Q104+KCPL!Q104+LAFA!Q104+LEPA!Q104+MIDW!Q104+MIPU!Q104+OKGE!Q104+SUNC!Q104+SWPA!Q104+SWPS!Q104+WEPL!Q104+WERE!Q104+WFEC!Q104</f>
        <v>#VALUE!</v>
      </c>
      <c r="R104" s="2" t="e">
        <f aca="false">CLEC!R104+CSWS!R104+EMDE!R104+GRDA!R104+INDN!R104+KACY!R104+KCPL!R104+LAFA!R104+LEPA!R104+MIDW!R104+MIPU!R104+OKGE!R104+SUNC!R104+SWPA!R104+SWPS!R104+WEPL!R104+WERE!R104+WFEC!R104</f>
        <v>#VALUE!</v>
      </c>
      <c r="S104" s="2" t="e">
        <f aca="false">CLEC!S104+CSWS!S104+EMDE!S104+GRDA!S104+INDN!S104+KACY!S104+KCPL!S104+LAFA!S104+LEPA!S104+MIDW!S104+MIPU!S104+OKGE!S104+SUNC!S104+SWPA!S104+SWPS!S104+WEPL!S104+WERE!S104+WFEC!S104</f>
        <v>#VALUE!</v>
      </c>
      <c r="T104" s="2" t="e">
        <f aca="false">CLEC!T104+CSWS!T104+EMDE!T104+GRDA!T104+INDN!T104+KACY!T104+KCPL!T104+LAFA!T104+LEPA!T104+MIDW!T104+MIPU!T104+OKGE!T104+SUNC!T104+SWPA!T104+SWPS!T104+WEPL!T104+WERE!T104+WFEC!T104</f>
        <v>#VALUE!</v>
      </c>
      <c r="U104" s="2" t="e">
        <f aca="false">CLEC!U104+CSWS!U104+EMDE!U104+GRDA!U104+INDN!U104+KACY!U104+KCPL!U104+LAFA!U104+LEPA!U104+MIDW!U104+MIPU!U104+OKGE!U104+SUNC!U104+SWPA!U104+SWPS!U104+WEPL!U104+WERE!U104+WFEC!U104</f>
        <v>#VALUE!</v>
      </c>
      <c r="V104" s="2" t="e">
        <f aca="false">CLEC!V104+CSWS!V104+EMDE!V104+GRDA!V104+INDN!V104+KACY!V104+KCPL!V104+LAFA!V104+LEPA!V104+MIDW!V104+MIPU!V104+OKGE!V104+SUNC!V104+SWPA!V104+SWPS!V104+WEPL!V104+WERE!V104+WFEC!V104</f>
        <v>#VALUE!</v>
      </c>
      <c r="W104" s="2" t="e">
        <f aca="false">CLEC!W104+CSWS!W104+EMDE!W104+GRDA!W104+INDN!W104+KACY!W104+KCPL!W104+LAFA!W104+LEPA!W104+MIDW!W104+MIPU!W104+OKGE!W104+SUNC!W104+SWPA!W104+SWPS!W104+WEPL!W104+WERE!W104+WFEC!W104</f>
        <v>#VALUE!</v>
      </c>
      <c r="X104" s="2" t="e">
        <f aca="false">CLEC!X104+CSWS!X104+EMDE!X104+GRDA!X104+INDN!X104+KACY!X104+KCPL!X104+LAFA!X104+LEPA!X104+MIDW!X104+MIPU!X104+OKGE!X104+SUNC!X104+SWPA!X104+SWPS!X104+WEPL!X104+WERE!X104+WFEC!X104</f>
        <v>#VALUE!</v>
      </c>
      <c r="Y104" s="2" t="e">
        <f aca="false">CLEC!Y104+CSWS!Y104+EMDE!Y104+GRDA!Y104+INDN!Y104+KACY!Y104+KCPL!Y104+LAFA!Y104+LEPA!Y104+MIDW!Y104+MIPU!Y104+OKGE!Y104+SUNC!Y104+SWPA!Y104+SWPS!Y104+WEPL!Y104+WERE!Y104+WFEC!Y104</f>
        <v>#VALUE!</v>
      </c>
      <c r="Z104" s="2" t="e">
        <f aca="false">CLEC!Z104+CSWS!Z104+EMDE!Z104+GRDA!Z104+INDN!Z104+KACY!Z104+KCPL!Z104+LAFA!Z104+LEPA!Z104+MIDW!Z104+MIPU!Z104+OKGE!Z104+SUNC!Z104+SWPA!Z104+SWPS!Z104+WEPL!Z104+WERE!Z104+WFEC!Z104</f>
        <v>#VALUE!</v>
      </c>
      <c r="AA104" s="2" t="n">
        <f aca="false">CLEC!AA104+CSWS!AA104+EMDE!AA104+GRDA!AA104+INDN!AA104+KACY!AA104+KCPL!AA104+LAFA!AA104+LEPA!AA104+MIDW!AA104+MIPU!AA104+OKGE!AA104+SUNC!AA104+SWPA!AA104+SWPS!AA104+WEPL!AA104+WERE!AA104+WFEC!AA104</f>
        <v>12942</v>
      </c>
      <c r="AB104" s="2" t="n">
        <f aca="false">CLEC!AB104+CSWS!AB104+EMDE!AB104+GRDA!AB104+INDN!AB104+KACY!AB104+KCPL!AB104+LAFA!AB104+LEPA!AB104+MIDW!AB104+MIPU!AB104+OKGE!AB104+SUNC!AB104+SWPA!AB104+SWPS!AB104+WEPL!AB104+WERE!AB104+WFEC!AB104</f>
        <v>0</v>
      </c>
    </row>
    <row r="105" customFormat="false" ht="12.75" hidden="false" customHeight="false" outlineLevel="0" collapsed="false">
      <c r="B105" s="2" t="s">
        <v>28</v>
      </c>
      <c r="C105" s="3" t="n">
        <f aca="false">CLEC!C105</f>
        <v>36995</v>
      </c>
      <c r="D105" s="2" t="e">
        <f aca="false">CLEC!D105+CSWS!D105+EMDE!D105+GRDA!D105+INDN!D105+KACY!D105+KCPL!D105+LAFA!D105+LEPA!D105+MIDW!D105+MIPU!D105+OKGE!D105+SUNC!D105+SWPA!D105+SWPS!D105+WEPL!D105+WERE!D105+WFEC!D105</f>
        <v>#VALUE!</v>
      </c>
      <c r="E105" s="2" t="e">
        <f aca="false">CLEC!E105+CSWS!E105+EMDE!E105+GRDA!E105+INDN!E105+KACY!E105+KCPL!E105+LAFA!E105+LEPA!E105+MIDW!E105+MIPU!E105+OKGE!E105+SUNC!E105+SWPA!E105+SWPS!E105+WEPL!E105+WERE!E105+WFEC!E105</f>
        <v>#VALUE!</v>
      </c>
      <c r="F105" s="2" t="e">
        <f aca="false">CLEC!F105+CSWS!F105+EMDE!F105+GRDA!F105+INDN!F105+KACY!F105+KCPL!F105+LAFA!F105+LEPA!F105+MIDW!F105+MIPU!F105+OKGE!F105+SUNC!F105+SWPA!F105+SWPS!F105+WEPL!F105+WERE!F105+WFEC!F105</f>
        <v>#VALUE!</v>
      </c>
      <c r="G105" s="2" t="e">
        <f aca="false">CLEC!G105+CSWS!G105+EMDE!G105+GRDA!G105+INDN!G105+KACY!G105+KCPL!G105+LAFA!G105+LEPA!G105+MIDW!G105+MIPU!G105+OKGE!G105+SUNC!G105+SWPA!G105+SWPS!G105+WEPL!G105+WERE!G105+WFEC!G105</f>
        <v>#VALUE!</v>
      </c>
      <c r="H105" s="2" t="e">
        <f aca="false">CLEC!H105+CSWS!H105+EMDE!H105+GRDA!H105+INDN!H105+KACY!H105+KCPL!H105+LAFA!H105+LEPA!H105+MIDW!H105+MIPU!H105+OKGE!H105+SUNC!H105+SWPA!H105+SWPS!H105+WEPL!H105+WERE!H105+WFEC!H105</f>
        <v>#VALUE!</v>
      </c>
      <c r="I105" s="2" t="e">
        <f aca="false">CLEC!I105+CSWS!I105+EMDE!I105+GRDA!I105+INDN!I105+KACY!I105+KCPL!I105+LAFA!I105+LEPA!I105+MIDW!I105+MIPU!I105+OKGE!I105+SUNC!I105+SWPA!I105+SWPS!I105+WEPL!I105+WERE!I105+WFEC!I105</f>
        <v>#VALUE!</v>
      </c>
      <c r="J105" s="2" t="e">
        <f aca="false">CLEC!J105+CSWS!J105+EMDE!J105+GRDA!J105+INDN!J105+KACY!J105+KCPL!J105+LAFA!J105+LEPA!J105+MIDW!J105+MIPU!J105+OKGE!J105+SUNC!J105+SWPA!J105+SWPS!J105+WEPL!J105+WERE!J105+WFEC!J105</f>
        <v>#VALUE!</v>
      </c>
      <c r="K105" s="2" t="e">
        <f aca="false">CLEC!K105+CSWS!K105+EMDE!K105+GRDA!K105+INDN!K105+KACY!K105+KCPL!K105+LAFA!K105+LEPA!K105+MIDW!K105+MIPU!K105+OKGE!K105+SUNC!K105+SWPA!K105+SWPS!K105+WEPL!K105+WERE!K105+WFEC!K105</f>
        <v>#VALUE!</v>
      </c>
      <c r="L105" s="2" t="e">
        <f aca="false">CLEC!L105+CSWS!L105+EMDE!L105+GRDA!L105+INDN!L105+KACY!L105+KCPL!L105+LAFA!L105+LEPA!L105+MIDW!L105+MIPU!L105+OKGE!L105+SUNC!L105+SWPA!L105+SWPS!L105+WEPL!L105+WERE!L105+WFEC!L105</f>
        <v>#VALUE!</v>
      </c>
      <c r="M105" s="2" t="e">
        <f aca="false">CLEC!M105+CSWS!M105+EMDE!M105+GRDA!M105+INDN!M105+KACY!M105+KCPL!M105+LAFA!M105+LEPA!M105+MIDW!M105+MIPU!M105+OKGE!M105+SUNC!M105+SWPA!M105+SWPS!M105+WEPL!M105+WERE!M105+WFEC!M105</f>
        <v>#VALUE!</v>
      </c>
      <c r="N105" s="2" t="e">
        <f aca="false">CLEC!N105+CSWS!N105+EMDE!N105+GRDA!N105+INDN!N105+KACY!N105+KCPL!N105+LAFA!N105+LEPA!N105+MIDW!N105+MIPU!N105+OKGE!N105+SUNC!N105+SWPA!N105+SWPS!N105+WEPL!N105+WERE!N105+WFEC!N105</f>
        <v>#VALUE!</v>
      </c>
      <c r="O105" s="2" t="e">
        <f aca="false">CLEC!O105+CSWS!O105+EMDE!O105+GRDA!O105+INDN!O105+KACY!O105+KCPL!O105+LAFA!O105+LEPA!O105+MIDW!O105+MIPU!O105+OKGE!O105+SUNC!O105+SWPA!O105+SWPS!O105+WEPL!O105+WERE!O105+WFEC!O105</f>
        <v>#VALUE!</v>
      </c>
      <c r="P105" s="2" t="e">
        <f aca="false">CLEC!P105+CSWS!P105+EMDE!P105+GRDA!P105+INDN!P105+KACY!P105+KCPL!P105+LAFA!P105+LEPA!P105+MIDW!P105+MIPU!P105+OKGE!P105+SUNC!P105+SWPA!P105+SWPS!P105+WEPL!P105+WERE!P105+WFEC!P105</f>
        <v>#VALUE!</v>
      </c>
      <c r="Q105" s="2" t="e">
        <f aca="false">CLEC!Q105+CSWS!Q105+EMDE!Q105+GRDA!Q105+INDN!Q105+KACY!Q105+KCPL!Q105+LAFA!Q105+LEPA!Q105+MIDW!Q105+MIPU!Q105+OKGE!Q105+SUNC!Q105+SWPA!Q105+SWPS!Q105+WEPL!Q105+WERE!Q105+WFEC!Q105</f>
        <v>#VALUE!</v>
      </c>
      <c r="R105" s="2" t="e">
        <f aca="false">CLEC!R105+CSWS!R105+EMDE!R105+GRDA!R105+INDN!R105+KACY!R105+KCPL!R105+LAFA!R105+LEPA!R105+MIDW!R105+MIPU!R105+OKGE!R105+SUNC!R105+SWPA!R105+SWPS!R105+WEPL!R105+WERE!R105+WFEC!R105</f>
        <v>#VALUE!</v>
      </c>
      <c r="S105" s="2" t="e">
        <f aca="false">CLEC!S105+CSWS!S105+EMDE!S105+GRDA!S105+INDN!S105+KACY!S105+KCPL!S105+LAFA!S105+LEPA!S105+MIDW!S105+MIPU!S105+OKGE!S105+SUNC!S105+SWPA!S105+SWPS!S105+WEPL!S105+WERE!S105+WFEC!S105</f>
        <v>#VALUE!</v>
      </c>
      <c r="T105" s="2" t="e">
        <f aca="false">CLEC!T105+CSWS!T105+EMDE!T105+GRDA!T105+INDN!T105+KACY!T105+KCPL!T105+LAFA!T105+LEPA!T105+MIDW!T105+MIPU!T105+OKGE!T105+SUNC!T105+SWPA!T105+SWPS!T105+WEPL!T105+WERE!T105+WFEC!T105</f>
        <v>#VALUE!</v>
      </c>
      <c r="U105" s="2" t="e">
        <f aca="false">CLEC!U105+CSWS!U105+EMDE!U105+GRDA!U105+INDN!U105+KACY!U105+KCPL!U105+LAFA!U105+LEPA!U105+MIDW!U105+MIPU!U105+OKGE!U105+SUNC!U105+SWPA!U105+SWPS!U105+WEPL!U105+WERE!U105+WFEC!U105</f>
        <v>#VALUE!</v>
      </c>
      <c r="V105" s="2" t="e">
        <f aca="false">CLEC!V105+CSWS!V105+EMDE!V105+GRDA!V105+INDN!V105+KACY!V105+KCPL!V105+LAFA!V105+LEPA!V105+MIDW!V105+MIPU!V105+OKGE!V105+SUNC!V105+SWPA!V105+SWPS!V105+WEPL!V105+WERE!V105+WFEC!V105</f>
        <v>#VALUE!</v>
      </c>
      <c r="W105" s="2" t="e">
        <f aca="false">CLEC!W105+CSWS!W105+EMDE!W105+GRDA!W105+INDN!W105+KACY!W105+KCPL!W105+LAFA!W105+LEPA!W105+MIDW!W105+MIPU!W105+OKGE!W105+SUNC!W105+SWPA!W105+SWPS!W105+WEPL!W105+WERE!W105+WFEC!W105</f>
        <v>#VALUE!</v>
      </c>
      <c r="X105" s="2" t="e">
        <f aca="false">CLEC!X105+CSWS!X105+EMDE!X105+GRDA!X105+INDN!X105+KACY!X105+KCPL!X105+LAFA!X105+LEPA!X105+MIDW!X105+MIPU!X105+OKGE!X105+SUNC!X105+SWPA!X105+SWPS!X105+WEPL!X105+WERE!X105+WFEC!X105</f>
        <v>#VALUE!</v>
      </c>
      <c r="Y105" s="2" t="e">
        <f aca="false">CLEC!Y105+CSWS!Y105+EMDE!Y105+GRDA!Y105+INDN!Y105+KACY!Y105+KCPL!Y105+LAFA!Y105+LEPA!Y105+MIDW!Y105+MIPU!Y105+OKGE!Y105+SUNC!Y105+SWPA!Y105+SWPS!Y105+WEPL!Y105+WERE!Y105+WFEC!Y105</f>
        <v>#VALUE!</v>
      </c>
      <c r="Z105" s="2" t="e">
        <f aca="false">CLEC!Z105+CSWS!Z105+EMDE!Z105+GRDA!Z105+INDN!Z105+KACY!Z105+KCPL!Z105+LAFA!Z105+LEPA!Z105+MIDW!Z105+MIPU!Z105+OKGE!Z105+SUNC!Z105+SWPA!Z105+SWPS!Z105+WEPL!Z105+WERE!Z105+WFEC!Z105</f>
        <v>#VALUE!</v>
      </c>
      <c r="AA105" s="2" t="n">
        <f aca="false">CLEC!AA105+CSWS!AA105+EMDE!AA105+GRDA!AA105+INDN!AA105+KACY!AA105+KCPL!AA105+LAFA!AA105+LEPA!AA105+MIDW!AA105+MIPU!AA105+OKGE!AA105+SUNC!AA105+SWPA!AA105+SWPS!AA105+WEPL!AA105+WERE!AA105+WFEC!AA105</f>
        <v>12998</v>
      </c>
      <c r="AB105" s="2" t="n">
        <f aca="false">CLEC!AB105+CSWS!AB105+EMDE!AB105+GRDA!AB105+INDN!AB105+KACY!AB105+KCPL!AB105+LAFA!AB105+LEPA!AB105+MIDW!AB105+MIPU!AB105+OKGE!AB105+SUNC!AB105+SWPA!AB105+SWPS!AB105+WEPL!AB105+WERE!AB105+WFEC!AB105</f>
        <v>0</v>
      </c>
    </row>
    <row r="106" customFormat="false" ht="12.75" hidden="false" customHeight="false" outlineLevel="0" collapsed="false">
      <c r="B106" s="2" t="s">
        <v>28</v>
      </c>
      <c r="C106" s="3" t="n">
        <f aca="false">CLEC!C106</f>
        <v>36996</v>
      </c>
      <c r="D106" s="2" t="e">
        <f aca="false">CLEC!D106+CSWS!D106+EMDE!D106+GRDA!D106+INDN!D106+KACY!D106+KCPL!D106+LAFA!D106+LEPA!D106+MIDW!D106+MIPU!D106+OKGE!D106+SUNC!D106+SWPA!D106+SWPS!D106+WEPL!D106+WERE!D106+WFEC!D106</f>
        <v>#VALUE!</v>
      </c>
      <c r="E106" s="2" t="e">
        <f aca="false">CLEC!E106+CSWS!E106+EMDE!E106+GRDA!E106+INDN!E106+KACY!E106+KCPL!E106+LAFA!E106+LEPA!E106+MIDW!E106+MIPU!E106+OKGE!E106+SUNC!E106+SWPA!E106+SWPS!E106+WEPL!E106+WERE!E106+WFEC!E106</f>
        <v>#VALUE!</v>
      </c>
      <c r="F106" s="2" t="e">
        <f aca="false">CLEC!F106+CSWS!F106+EMDE!F106+GRDA!F106+INDN!F106+KACY!F106+KCPL!F106+LAFA!F106+LEPA!F106+MIDW!F106+MIPU!F106+OKGE!F106+SUNC!F106+SWPA!F106+SWPS!F106+WEPL!F106+WERE!F106+WFEC!F106</f>
        <v>#VALUE!</v>
      </c>
      <c r="G106" s="2" t="e">
        <f aca="false">CLEC!G106+CSWS!G106+EMDE!G106+GRDA!G106+INDN!G106+KACY!G106+KCPL!G106+LAFA!G106+LEPA!G106+MIDW!G106+MIPU!G106+OKGE!G106+SUNC!G106+SWPA!G106+SWPS!G106+WEPL!G106+WERE!G106+WFEC!G106</f>
        <v>#VALUE!</v>
      </c>
      <c r="H106" s="2" t="e">
        <f aca="false">CLEC!H106+CSWS!H106+EMDE!H106+GRDA!H106+INDN!H106+KACY!H106+KCPL!H106+LAFA!H106+LEPA!H106+MIDW!H106+MIPU!H106+OKGE!H106+SUNC!H106+SWPA!H106+SWPS!H106+WEPL!H106+WERE!H106+WFEC!H106</f>
        <v>#VALUE!</v>
      </c>
      <c r="I106" s="2" t="e">
        <f aca="false">CLEC!I106+CSWS!I106+EMDE!I106+GRDA!I106+INDN!I106+KACY!I106+KCPL!I106+LAFA!I106+LEPA!I106+MIDW!I106+MIPU!I106+OKGE!I106+SUNC!I106+SWPA!I106+SWPS!I106+WEPL!I106+WERE!I106+WFEC!I106</f>
        <v>#VALUE!</v>
      </c>
      <c r="J106" s="2" t="e">
        <f aca="false">CLEC!J106+CSWS!J106+EMDE!J106+GRDA!J106+INDN!J106+KACY!J106+KCPL!J106+LAFA!J106+LEPA!J106+MIDW!J106+MIPU!J106+OKGE!J106+SUNC!J106+SWPA!J106+SWPS!J106+WEPL!J106+WERE!J106+WFEC!J106</f>
        <v>#VALUE!</v>
      </c>
      <c r="K106" s="2" t="e">
        <f aca="false">CLEC!K106+CSWS!K106+EMDE!K106+GRDA!K106+INDN!K106+KACY!K106+KCPL!K106+LAFA!K106+LEPA!K106+MIDW!K106+MIPU!K106+OKGE!K106+SUNC!K106+SWPA!K106+SWPS!K106+WEPL!K106+WERE!K106+WFEC!K106</f>
        <v>#VALUE!</v>
      </c>
      <c r="L106" s="2" t="e">
        <f aca="false">CLEC!L106+CSWS!L106+EMDE!L106+GRDA!L106+INDN!L106+KACY!L106+KCPL!L106+LAFA!L106+LEPA!L106+MIDW!L106+MIPU!L106+OKGE!L106+SUNC!L106+SWPA!L106+SWPS!L106+WEPL!L106+WERE!L106+WFEC!L106</f>
        <v>#VALUE!</v>
      </c>
      <c r="M106" s="2" t="e">
        <f aca="false">CLEC!M106+CSWS!M106+EMDE!M106+GRDA!M106+INDN!M106+KACY!M106+KCPL!M106+LAFA!M106+LEPA!M106+MIDW!M106+MIPU!M106+OKGE!M106+SUNC!M106+SWPA!M106+SWPS!M106+WEPL!M106+WERE!M106+WFEC!M106</f>
        <v>#VALUE!</v>
      </c>
      <c r="N106" s="2" t="e">
        <f aca="false">CLEC!N106+CSWS!N106+EMDE!N106+GRDA!N106+INDN!N106+KACY!N106+KCPL!N106+LAFA!N106+LEPA!N106+MIDW!N106+MIPU!N106+OKGE!N106+SUNC!N106+SWPA!N106+SWPS!N106+WEPL!N106+WERE!N106+WFEC!N106</f>
        <v>#VALUE!</v>
      </c>
      <c r="O106" s="2" t="e">
        <f aca="false">CLEC!O106+CSWS!O106+EMDE!O106+GRDA!O106+INDN!O106+KACY!O106+KCPL!O106+LAFA!O106+LEPA!O106+MIDW!O106+MIPU!O106+OKGE!O106+SUNC!O106+SWPA!O106+SWPS!O106+WEPL!O106+WERE!O106+WFEC!O106</f>
        <v>#VALUE!</v>
      </c>
      <c r="P106" s="2" t="e">
        <f aca="false">CLEC!P106+CSWS!P106+EMDE!P106+GRDA!P106+INDN!P106+KACY!P106+KCPL!P106+LAFA!P106+LEPA!P106+MIDW!P106+MIPU!P106+OKGE!P106+SUNC!P106+SWPA!P106+SWPS!P106+WEPL!P106+WERE!P106+WFEC!P106</f>
        <v>#VALUE!</v>
      </c>
      <c r="Q106" s="2" t="e">
        <f aca="false">CLEC!Q106+CSWS!Q106+EMDE!Q106+GRDA!Q106+INDN!Q106+KACY!Q106+KCPL!Q106+LAFA!Q106+LEPA!Q106+MIDW!Q106+MIPU!Q106+OKGE!Q106+SUNC!Q106+SWPA!Q106+SWPS!Q106+WEPL!Q106+WERE!Q106+WFEC!Q106</f>
        <v>#VALUE!</v>
      </c>
      <c r="R106" s="2" t="e">
        <f aca="false">CLEC!R106+CSWS!R106+EMDE!R106+GRDA!R106+INDN!R106+KACY!R106+KCPL!R106+LAFA!R106+LEPA!R106+MIDW!R106+MIPU!R106+OKGE!R106+SUNC!R106+SWPA!R106+SWPS!R106+WEPL!R106+WERE!R106+WFEC!R106</f>
        <v>#VALUE!</v>
      </c>
      <c r="S106" s="2" t="e">
        <f aca="false">CLEC!S106+CSWS!S106+EMDE!S106+GRDA!S106+INDN!S106+KACY!S106+KCPL!S106+LAFA!S106+LEPA!S106+MIDW!S106+MIPU!S106+OKGE!S106+SUNC!S106+SWPA!S106+SWPS!S106+WEPL!S106+WERE!S106+WFEC!S106</f>
        <v>#VALUE!</v>
      </c>
      <c r="T106" s="2" t="e">
        <f aca="false">CLEC!T106+CSWS!T106+EMDE!T106+GRDA!T106+INDN!T106+KACY!T106+KCPL!T106+LAFA!T106+LEPA!T106+MIDW!T106+MIPU!T106+OKGE!T106+SUNC!T106+SWPA!T106+SWPS!T106+WEPL!T106+WERE!T106+WFEC!T106</f>
        <v>#VALUE!</v>
      </c>
      <c r="U106" s="2" t="e">
        <f aca="false">CLEC!U106+CSWS!U106+EMDE!U106+GRDA!U106+INDN!U106+KACY!U106+KCPL!U106+LAFA!U106+LEPA!U106+MIDW!U106+MIPU!U106+OKGE!U106+SUNC!U106+SWPA!U106+SWPS!U106+WEPL!U106+WERE!U106+WFEC!U106</f>
        <v>#VALUE!</v>
      </c>
      <c r="V106" s="2" t="e">
        <f aca="false">CLEC!V106+CSWS!V106+EMDE!V106+GRDA!V106+INDN!V106+KACY!V106+KCPL!V106+LAFA!V106+LEPA!V106+MIDW!V106+MIPU!V106+OKGE!V106+SUNC!V106+SWPA!V106+SWPS!V106+WEPL!V106+WERE!V106+WFEC!V106</f>
        <v>#VALUE!</v>
      </c>
      <c r="W106" s="2" t="e">
        <f aca="false">CLEC!W106+CSWS!W106+EMDE!W106+GRDA!W106+INDN!W106+KACY!W106+KCPL!W106+LAFA!W106+LEPA!W106+MIDW!W106+MIPU!W106+OKGE!W106+SUNC!W106+SWPA!W106+SWPS!W106+WEPL!W106+WERE!W106+WFEC!W106</f>
        <v>#VALUE!</v>
      </c>
      <c r="X106" s="2" t="e">
        <f aca="false">CLEC!X106+CSWS!X106+EMDE!X106+GRDA!X106+INDN!X106+KACY!X106+KCPL!X106+LAFA!X106+LEPA!X106+MIDW!X106+MIPU!X106+OKGE!X106+SUNC!X106+SWPA!X106+SWPS!X106+WEPL!X106+WERE!X106+WFEC!X106</f>
        <v>#VALUE!</v>
      </c>
      <c r="Y106" s="2" t="e">
        <f aca="false">CLEC!Y106+CSWS!Y106+EMDE!Y106+GRDA!Y106+INDN!Y106+KACY!Y106+KCPL!Y106+LAFA!Y106+LEPA!Y106+MIDW!Y106+MIPU!Y106+OKGE!Y106+SUNC!Y106+SWPA!Y106+SWPS!Y106+WEPL!Y106+WERE!Y106+WFEC!Y106</f>
        <v>#VALUE!</v>
      </c>
      <c r="Z106" s="2" t="e">
        <f aca="false">CLEC!Z106+CSWS!Z106+EMDE!Z106+GRDA!Z106+INDN!Z106+KACY!Z106+KCPL!Z106+LAFA!Z106+LEPA!Z106+MIDW!Z106+MIPU!Z106+OKGE!Z106+SUNC!Z106+SWPA!Z106+SWPS!Z106+WEPL!Z106+WERE!Z106+WFEC!Z106</f>
        <v>#VALUE!</v>
      </c>
      <c r="AA106" s="2" t="n">
        <f aca="false">CLEC!AA106+CSWS!AA106+EMDE!AA106+GRDA!AA106+INDN!AA106+KACY!AA106+KCPL!AA106+LAFA!AA106+LEPA!AA106+MIDW!AA106+MIPU!AA106+OKGE!AA106+SUNC!AA106+SWPA!AA106+SWPS!AA106+WEPL!AA106+WERE!AA106+WFEC!AA106</f>
        <v>12421</v>
      </c>
      <c r="AB106" s="2" t="n">
        <f aca="false">CLEC!AB106+CSWS!AB106+EMDE!AB106+GRDA!AB106+INDN!AB106+KACY!AB106+KCPL!AB106+LAFA!AB106+LEPA!AB106+MIDW!AB106+MIPU!AB106+OKGE!AB106+SUNC!AB106+SWPA!AB106+SWPS!AB106+WEPL!AB106+WERE!AB106+WFEC!AB106</f>
        <v>0</v>
      </c>
    </row>
    <row r="107" customFormat="false" ht="12.75" hidden="false" customHeight="false" outlineLevel="0" collapsed="false">
      <c r="B107" s="2" t="s">
        <v>28</v>
      </c>
      <c r="C107" s="3" t="n">
        <f aca="false">CLEC!C107</f>
        <v>36997</v>
      </c>
      <c r="D107" s="2" t="e">
        <f aca="false">CLEC!D107+CSWS!D107+EMDE!D107+GRDA!D107+INDN!D107+KACY!D107+KCPL!D107+LAFA!D107+LEPA!D107+MIDW!D107+MIPU!D107+OKGE!D107+SUNC!D107+SWPA!D107+SWPS!D107+WEPL!D107+WERE!D107+WFEC!D107</f>
        <v>#VALUE!</v>
      </c>
      <c r="E107" s="2" t="e">
        <f aca="false">CLEC!E107+CSWS!E107+EMDE!E107+GRDA!E107+INDN!E107+KACY!E107+KCPL!E107+LAFA!E107+LEPA!E107+MIDW!E107+MIPU!E107+OKGE!E107+SUNC!E107+SWPA!E107+SWPS!E107+WEPL!E107+WERE!E107+WFEC!E107</f>
        <v>#VALUE!</v>
      </c>
      <c r="F107" s="2" t="e">
        <f aca="false">CLEC!F107+CSWS!F107+EMDE!F107+GRDA!F107+INDN!F107+KACY!F107+KCPL!F107+LAFA!F107+LEPA!F107+MIDW!F107+MIPU!F107+OKGE!F107+SUNC!F107+SWPA!F107+SWPS!F107+WEPL!F107+WERE!F107+WFEC!F107</f>
        <v>#VALUE!</v>
      </c>
      <c r="G107" s="2" t="e">
        <f aca="false">CLEC!G107+CSWS!G107+EMDE!G107+GRDA!G107+INDN!G107+KACY!G107+KCPL!G107+LAFA!G107+LEPA!G107+MIDW!G107+MIPU!G107+OKGE!G107+SUNC!G107+SWPA!G107+SWPS!G107+WEPL!G107+WERE!G107+WFEC!G107</f>
        <v>#VALUE!</v>
      </c>
      <c r="H107" s="2" t="e">
        <f aca="false">CLEC!H107+CSWS!H107+EMDE!H107+GRDA!H107+INDN!H107+KACY!H107+KCPL!H107+LAFA!H107+LEPA!H107+MIDW!H107+MIPU!H107+OKGE!H107+SUNC!H107+SWPA!H107+SWPS!H107+WEPL!H107+WERE!H107+WFEC!H107</f>
        <v>#VALUE!</v>
      </c>
      <c r="I107" s="2" t="e">
        <f aca="false">CLEC!I107+CSWS!I107+EMDE!I107+GRDA!I107+INDN!I107+KACY!I107+KCPL!I107+LAFA!I107+LEPA!I107+MIDW!I107+MIPU!I107+OKGE!I107+SUNC!I107+SWPA!I107+SWPS!I107+WEPL!I107+WERE!I107+WFEC!I107</f>
        <v>#VALUE!</v>
      </c>
      <c r="J107" s="2" t="e">
        <f aca="false">CLEC!J107+CSWS!J107+EMDE!J107+GRDA!J107+INDN!J107+KACY!J107+KCPL!J107+LAFA!J107+LEPA!J107+MIDW!J107+MIPU!J107+OKGE!J107+SUNC!J107+SWPA!J107+SWPS!J107+WEPL!J107+WERE!J107+WFEC!J107</f>
        <v>#VALUE!</v>
      </c>
      <c r="K107" s="2" t="e">
        <f aca="false">CLEC!K107+CSWS!K107+EMDE!K107+GRDA!K107+INDN!K107+KACY!K107+KCPL!K107+LAFA!K107+LEPA!K107+MIDW!K107+MIPU!K107+OKGE!K107+SUNC!K107+SWPA!K107+SWPS!K107+WEPL!K107+WERE!K107+WFEC!K107</f>
        <v>#VALUE!</v>
      </c>
      <c r="L107" s="2" t="e">
        <f aca="false">CLEC!L107+CSWS!L107+EMDE!L107+GRDA!L107+INDN!L107+KACY!L107+KCPL!L107+LAFA!L107+LEPA!L107+MIDW!L107+MIPU!L107+OKGE!L107+SUNC!L107+SWPA!L107+SWPS!L107+WEPL!L107+WERE!L107+WFEC!L107</f>
        <v>#VALUE!</v>
      </c>
      <c r="M107" s="2" t="e">
        <f aca="false">CLEC!M107+CSWS!M107+EMDE!M107+GRDA!M107+INDN!M107+KACY!M107+KCPL!M107+LAFA!M107+LEPA!M107+MIDW!M107+MIPU!M107+OKGE!M107+SUNC!M107+SWPA!M107+SWPS!M107+WEPL!M107+WERE!M107+WFEC!M107</f>
        <v>#VALUE!</v>
      </c>
      <c r="N107" s="2" t="e">
        <f aca="false">CLEC!N107+CSWS!N107+EMDE!N107+GRDA!N107+INDN!N107+KACY!N107+KCPL!N107+LAFA!N107+LEPA!N107+MIDW!N107+MIPU!N107+OKGE!N107+SUNC!N107+SWPA!N107+SWPS!N107+WEPL!N107+WERE!N107+WFEC!N107</f>
        <v>#VALUE!</v>
      </c>
      <c r="O107" s="2" t="e">
        <f aca="false">CLEC!O107+CSWS!O107+EMDE!O107+GRDA!O107+INDN!O107+KACY!O107+KCPL!O107+LAFA!O107+LEPA!O107+MIDW!O107+MIPU!O107+OKGE!O107+SUNC!O107+SWPA!O107+SWPS!O107+WEPL!O107+WERE!O107+WFEC!O107</f>
        <v>#VALUE!</v>
      </c>
      <c r="P107" s="2" t="e">
        <f aca="false">CLEC!P107+CSWS!P107+EMDE!P107+GRDA!P107+INDN!P107+KACY!P107+KCPL!P107+LAFA!P107+LEPA!P107+MIDW!P107+MIPU!P107+OKGE!P107+SUNC!P107+SWPA!P107+SWPS!P107+WEPL!P107+WERE!P107+WFEC!P107</f>
        <v>#VALUE!</v>
      </c>
      <c r="Q107" s="2" t="e">
        <f aca="false">CLEC!Q107+CSWS!Q107+EMDE!Q107+GRDA!Q107+INDN!Q107+KACY!Q107+KCPL!Q107+LAFA!Q107+LEPA!Q107+MIDW!Q107+MIPU!Q107+OKGE!Q107+SUNC!Q107+SWPA!Q107+SWPS!Q107+WEPL!Q107+WERE!Q107+WFEC!Q107</f>
        <v>#VALUE!</v>
      </c>
      <c r="R107" s="2" t="e">
        <f aca="false">CLEC!R107+CSWS!R107+EMDE!R107+GRDA!R107+INDN!R107+KACY!R107+KCPL!R107+LAFA!R107+LEPA!R107+MIDW!R107+MIPU!R107+OKGE!R107+SUNC!R107+SWPA!R107+SWPS!R107+WEPL!R107+WERE!R107+WFEC!R107</f>
        <v>#VALUE!</v>
      </c>
      <c r="S107" s="2" t="e">
        <f aca="false">CLEC!S107+CSWS!S107+EMDE!S107+GRDA!S107+INDN!S107+KACY!S107+KCPL!S107+LAFA!S107+LEPA!S107+MIDW!S107+MIPU!S107+OKGE!S107+SUNC!S107+SWPA!S107+SWPS!S107+WEPL!S107+WERE!S107+WFEC!S107</f>
        <v>#VALUE!</v>
      </c>
      <c r="T107" s="2" t="e">
        <f aca="false">CLEC!T107+CSWS!T107+EMDE!T107+GRDA!T107+INDN!T107+KACY!T107+KCPL!T107+LAFA!T107+LEPA!T107+MIDW!T107+MIPU!T107+OKGE!T107+SUNC!T107+SWPA!T107+SWPS!T107+WEPL!T107+WERE!T107+WFEC!T107</f>
        <v>#VALUE!</v>
      </c>
      <c r="U107" s="2" t="e">
        <f aca="false">CLEC!U107+CSWS!U107+EMDE!U107+GRDA!U107+INDN!U107+KACY!U107+KCPL!U107+LAFA!U107+LEPA!U107+MIDW!U107+MIPU!U107+OKGE!U107+SUNC!U107+SWPA!U107+SWPS!U107+WEPL!U107+WERE!U107+WFEC!U107</f>
        <v>#VALUE!</v>
      </c>
      <c r="V107" s="2" t="e">
        <f aca="false">CLEC!V107+CSWS!V107+EMDE!V107+GRDA!V107+INDN!V107+KACY!V107+KCPL!V107+LAFA!V107+LEPA!V107+MIDW!V107+MIPU!V107+OKGE!V107+SUNC!V107+SWPA!V107+SWPS!V107+WEPL!V107+WERE!V107+WFEC!V107</f>
        <v>#VALUE!</v>
      </c>
      <c r="W107" s="2" t="e">
        <f aca="false">CLEC!W107+CSWS!W107+EMDE!W107+GRDA!W107+INDN!W107+KACY!W107+KCPL!W107+LAFA!W107+LEPA!W107+MIDW!W107+MIPU!W107+OKGE!W107+SUNC!W107+SWPA!W107+SWPS!W107+WEPL!W107+WERE!W107+WFEC!W107</f>
        <v>#VALUE!</v>
      </c>
      <c r="X107" s="2" t="e">
        <f aca="false">CLEC!X107+CSWS!X107+EMDE!X107+GRDA!X107+INDN!X107+KACY!X107+KCPL!X107+LAFA!X107+LEPA!X107+MIDW!X107+MIPU!X107+OKGE!X107+SUNC!X107+SWPA!X107+SWPS!X107+WEPL!X107+WERE!X107+WFEC!X107</f>
        <v>#VALUE!</v>
      </c>
      <c r="Y107" s="2" t="e">
        <f aca="false">CLEC!Y107+CSWS!Y107+EMDE!Y107+GRDA!Y107+INDN!Y107+KACY!Y107+KCPL!Y107+LAFA!Y107+LEPA!Y107+MIDW!Y107+MIPU!Y107+OKGE!Y107+SUNC!Y107+SWPA!Y107+SWPS!Y107+WEPL!Y107+WERE!Y107+WFEC!Y107</f>
        <v>#VALUE!</v>
      </c>
      <c r="Z107" s="2" t="e">
        <f aca="false">CLEC!Z107+CSWS!Z107+EMDE!Z107+GRDA!Z107+INDN!Z107+KACY!Z107+KCPL!Z107+LAFA!Z107+LEPA!Z107+MIDW!Z107+MIPU!Z107+OKGE!Z107+SUNC!Z107+SWPA!Z107+SWPS!Z107+WEPL!Z107+WERE!Z107+WFEC!Z107</f>
        <v>#VALUE!</v>
      </c>
      <c r="AA107" s="2" t="n">
        <f aca="false">CLEC!AA107+CSWS!AA107+EMDE!AA107+GRDA!AA107+INDN!AA107+KACY!AA107+KCPL!AA107+LAFA!AA107+LEPA!AA107+MIDW!AA107+MIPU!AA107+OKGE!AA107+SUNC!AA107+SWPA!AA107+SWPS!AA107+WEPL!AA107+WERE!AA107+WFEC!AA107</f>
        <v>13467</v>
      </c>
      <c r="AB107" s="2" t="n">
        <f aca="false">CLEC!AB107+CSWS!AB107+EMDE!AB107+GRDA!AB107+INDN!AB107+KACY!AB107+KCPL!AB107+LAFA!AB107+LEPA!AB107+MIDW!AB107+MIPU!AB107+OKGE!AB107+SUNC!AB107+SWPA!AB107+SWPS!AB107+WEPL!AB107+WERE!AB107+WFEC!AB107</f>
        <v>0</v>
      </c>
    </row>
    <row r="108" customFormat="false" ht="12.75" hidden="false" customHeight="false" outlineLevel="0" collapsed="false">
      <c r="B108" s="2" t="s">
        <v>28</v>
      </c>
      <c r="C108" s="3" t="n">
        <f aca="false">CLEC!C108</f>
        <v>36998</v>
      </c>
      <c r="D108" s="2" t="e">
        <f aca="false">CLEC!D108+CSWS!D108+EMDE!D108+GRDA!D108+INDN!D108+KACY!D108+KCPL!D108+LAFA!D108+LEPA!D108+MIDW!D108+MIPU!D108+OKGE!D108+SUNC!D108+SWPA!D108+SWPS!D108+WEPL!D108+WERE!D108+WFEC!D108</f>
        <v>#VALUE!</v>
      </c>
      <c r="E108" s="2" t="e">
        <f aca="false">CLEC!E108+CSWS!E108+EMDE!E108+GRDA!E108+INDN!E108+KACY!E108+KCPL!E108+LAFA!E108+LEPA!E108+MIDW!E108+MIPU!E108+OKGE!E108+SUNC!E108+SWPA!E108+SWPS!E108+WEPL!E108+WERE!E108+WFEC!E108</f>
        <v>#VALUE!</v>
      </c>
      <c r="F108" s="2" t="e">
        <f aca="false">CLEC!F108+CSWS!F108+EMDE!F108+GRDA!F108+INDN!F108+KACY!F108+KCPL!F108+LAFA!F108+LEPA!F108+MIDW!F108+MIPU!F108+OKGE!F108+SUNC!F108+SWPA!F108+SWPS!F108+WEPL!F108+WERE!F108+WFEC!F108</f>
        <v>#VALUE!</v>
      </c>
      <c r="G108" s="2" t="e">
        <f aca="false">CLEC!G108+CSWS!G108+EMDE!G108+GRDA!G108+INDN!G108+KACY!G108+KCPL!G108+LAFA!G108+LEPA!G108+MIDW!G108+MIPU!G108+OKGE!G108+SUNC!G108+SWPA!G108+SWPS!G108+WEPL!G108+WERE!G108+WFEC!G108</f>
        <v>#VALUE!</v>
      </c>
      <c r="H108" s="2" t="e">
        <f aca="false">CLEC!H108+CSWS!H108+EMDE!H108+GRDA!H108+INDN!H108+KACY!H108+KCPL!H108+LAFA!H108+LEPA!H108+MIDW!H108+MIPU!H108+OKGE!H108+SUNC!H108+SWPA!H108+SWPS!H108+WEPL!H108+WERE!H108+WFEC!H108</f>
        <v>#VALUE!</v>
      </c>
      <c r="I108" s="2" t="e">
        <f aca="false">CLEC!I108+CSWS!I108+EMDE!I108+GRDA!I108+INDN!I108+KACY!I108+KCPL!I108+LAFA!I108+LEPA!I108+MIDW!I108+MIPU!I108+OKGE!I108+SUNC!I108+SWPA!I108+SWPS!I108+WEPL!I108+WERE!I108+WFEC!I108</f>
        <v>#VALUE!</v>
      </c>
      <c r="J108" s="2" t="e">
        <f aca="false">CLEC!J108+CSWS!J108+EMDE!J108+GRDA!J108+INDN!J108+KACY!J108+KCPL!J108+LAFA!J108+LEPA!J108+MIDW!J108+MIPU!J108+OKGE!J108+SUNC!J108+SWPA!J108+SWPS!J108+WEPL!J108+WERE!J108+WFEC!J108</f>
        <v>#VALUE!</v>
      </c>
      <c r="K108" s="2" t="e">
        <f aca="false">CLEC!K108+CSWS!K108+EMDE!K108+GRDA!K108+INDN!K108+KACY!K108+KCPL!K108+LAFA!K108+LEPA!K108+MIDW!K108+MIPU!K108+OKGE!K108+SUNC!K108+SWPA!K108+SWPS!K108+WEPL!K108+WERE!K108+WFEC!K108</f>
        <v>#VALUE!</v>
      </c>
      <c r="L108" s="2" t="e">
        <f aca="false">CLEC!L108+CSWS!L108+EMDE!L108+GRDA!L108+INDN!L108+KACY!L108+KCPL!L108+LAFA!L108+LEPA!L108+MIDW!L108+MIPU!L108+OKGE!L108+SUNC!L108+SWPA!L108+SWPS!L108+WEPL!L108+WERE!L108+WFEC!L108</f>
        <v>#VALUE!</v>
      </c>
      <c r="M108" s="2" t="e">
        <f aca="false">CLEC!M108+CSWS!M108+EMDE!M108+GRDA!M108+INDN!M108+KACY!M108+KCPL!M108+LAFA!M108+LEPA!M108+MIDW!M108+MIPU!M108+OKGE!M108+SUNC!M108+SWPA!M108+SWPS!M108+WEPL!M108+WERE!M108+WFEC!M108</f>
        <v>#VALUE!</v>
      </c>
      <c r="N108" s="2" t="e">
        <f aca="false">CLEC!N108+CSWS!N108+EMDE!N108+GRDA!N108+INDN!N108+KACY!N108+KCPL!N108+LAFA!N108+LEPA!N108+MIDW!N108+MIPU!N108+OKGE!N108+SUNC!N108+SWPA!N108+SWPS!N108+WEPL!N108+WERE!N108+WFEC!N108</f>
        <v>#VALUE!</v>
      </c>
      <c r="O108" s="2" t="e">
        <f aca="false">CLEC!O108+CSWS!O108+EMDE!O108+GRDA!O108+INDN!O108+KACY!O108+KCPL!O108+LAFA!O108+LEPA!O108+MIDW!O108+MIPU!O108+OKGE!O108+SUNC!O108+SWPA!O108+SWPS!O108+WEPL!O108+WERE!O108+WFEC!O108</f>
        <v>#VALUE!</v>
      </c>
      <c r="P108" s="2" t="e">
        <f aca="false">CLEC!P108+CSWS!P108+EMDE!P108+GRDA!P108+INDN!P108+KACY!P108+KCPL!P108+LAFA!P108+LEPA!P108+MIDW!P108+MIPU!P108+OKGE!P108+SUNC!P108+SWPA!P108+SWPS!P108+WEPL!P108+WERE!P108+WFEC!P108</f>
        <v>#VALUE!</v>
      </c>
      <c r="Q108" s="2" t="e">
        <f aca="false">CLEC!Q108+CSWS!Q108+EMDE!Q108+GRDA!Q108+INDN!Q108+KACY!Q108+KCPL!Q108+LAFA!Q108+LEPA!Q108+MIDW!Q108+MIPU!Q108+OKGE!Q108+SUNC!Q108+SWPA!Q108+SWPS!Q108+WEPL!Q108+WERE!Q108+WFEC!Q108</f>
        <v>#VALUE!</v>
      </c>
      <c r="R108" s="2" t="e">
        <f aca="false">CLEC!R108+CSWS!R108+EMDE!R108+GRDA!R108+INDN!R108+KACY!R108+KCPL!R108+LAFA!R108+LEPA!R108+MIDW!R108+MIPU!R108+OKGE!R108+SUNC!R108+SWPA!R108+SWPS!R108+WEPL!R108+WERE!R108+WFEC!R108</f>
        <v>#VALUE!</v>
      </c>
      <c r="S108" s="2" t="e">
        <f aca="false">CLEC!S108+CSWS!S108+EMDE!S108+GRDA!S108+INDN!S108+KACY!S108+KCPL!S108+LAFA!S108+LEPA!S108+MIDW!S108+MIPU!S108+OKGE!S108+SUNC!S108+SWPA!S108+SWPS!S108+WEPL!S108+WERE!S108+WFEC!S108</f>
        <v>#VALUE!</v>
      </c>
      <c r="T108" s="2" t="e">
        <f aca="false">CLEC!T108+CSWS!T108+EMDE!T108+GRDA!T108+INDN!T108+KACY!T108+KCPL!T108+LAFA!T108+LEPA!T108+MIDW!T108+MIPU!T108+OKGE!T108+SUNC!T108+SWPA!T108+SWPS!T108+WEPL!T108+WERE!T108+WFEC!T108</f>
        <v>#VALUE!</v>
      </c>
      <c r="U108" s="2" t="e">
        <f aca="false">CLEC!U108+CSWS!U108+EMDE!U108+GRDA!U108+INDN!U108+KACY!U108+KCPL!U108+LAFA!U108+LEPA!U108+MIDW!U108+MIPU!U108+OKGE!U108+SUNC!U108+SWPA!U108+SWPS!U108+WEPL!U108+WERE!U108+WFEC!U108</f>
        <v>#VALUE!</v>
      </c>
      <c r="V108" s="2" t="e">
        <f aca="false">CLEC!V108+CSWS!V108+EMDE!V108+GRDA!V108+INDN!V108+KACY!V108+KCPL!V108+LAFA!V108+LEPA!V108+MIDW!V108+MIPU!V108+OKGE!V108+SUNC!V108+SWPA!V108+SWPS!V108+WEPL!V108+WERE!V108+WFEC!V108</f>
        <v>#VALUE!</v>
      </c>
      <c r="W108" s="2" t="e">
        <f aca="false">CLEC!W108+CSWS!W108+EMDE!W108+GRDA!W108+INDN!W108+KACY!W108+KCPL!W108+LAFA!W108+LEPA!W108+MIDW!W108+MIPU!W108+OKGE!W108+SUNC!W108+SWPA!W108+SWPS!W108+WEPL!W108+WERE!W108+WFEC!W108</f>
        <v>#VALUE!</v>
      </c>
      <c r="X108" s="2" t="e">
        <f aca="false">CLEC!X108+CSWS!X108+EMDE!X108+GRDA!X108+INDN!X108+KACY!X108+KCPL!X108+LAFA!X108+LEPA!X108+MIDW!X108+MIPU!X108+OKGE!X108+SUNC!X108+SWPA!X108+SWPS!X108+WEPL!X108+WERE!X108+WFEC!X108</f>
        <v>#VALUE!</v>
      </c>
      <c r="Y108" s="2" t="e">
        <f aca="false">CLEC!Y108+CSWS!Y108+EMDE!Y108+GRDA!Y108+INDN!Y108+KACY!Y108+KCPL!Y108+LAFA!Y108+LEPA!Y108+MIDW!Y108+MIPU!Y108+OKGE!Y108+SUNC!Y108+SWPA!Y108+SWPS!Y108+WEPL!Y108+WERE!Y108+WFEC!Y108</f>
        <v>#VALUE!</v>
      </c>
      <c r="Z108" s="2" t="e">
        <f aca="false">CLEC!Z108+CSWS!Z108+EMDE!Z108+GRDA!Z108+INDN!Z108+KACY!Z108+KCPL!Z108+LAFA!Z108+LEPA!Z108+MIDW!Z108+MIPU!Z108+OKGE!Z108+SUNC!Z108+SWPA!Z108+SWPS!Z108+WEPL!Z108+WERE!Z108+WFEC!Z108</f>
        <v>#VALUE!</v>
      </c>
      <c r="AA108" s="2" t="n">
        <f aca="false">CLEC!AA108+CSWS!AA108+EMDE!AA108+GRDA!AA108+INDN!AA108+KACY!AA108+KCPL!AA108+LAFA!AA108+LEPA!AA108+MIDW!AA108+MIPU!AA108+OKGE!AA108+SUNC!AA108+SWPA!AA108+SWPS!AA108+WEPL!AA108+WERE!AA108+WFEC!AA108</f>
        <v>13559</v>
      </c>
      <c r="AB108" s="2" t="n">
        <f aca="false">CLEC!AB108+CSWS!AB108+EMDE!AB108+GRDA!AB108+INDN!AB108+KACY!AB108+KCPL!AB108+LAFA!AB108+LEPA!AB108+MIDW!AB108+MIPU!AB108+OKGE!AB108+SUNC!AB108+SWPA!AB108+SWPS!AB108+WEPL!AB108+WERE!AB108+WFEC!AB108</f>
        <v>0</v>
      </c>
    </row>
    <row r="109" customFormat="false" ht="12.75" hidden="false" customHeight="false" outlineLevel="0" collapsed="false">
      <c r="B109" s="2" t="s">
        <v>28</v>
      </c>
      <c r="C109" s="3" t="n">
        <f aca="false">CLEC!C109</f>
        <v>36999</v>
      </c>
      <c r="D109" s="2" t="e">
        <f aca="false">CLEC!D109+CSWS!D109+EMDE!D109+GRDA!D109+INDN!D109+KACY!D109+KCPL!D109+LAFA!D109+LEPA!D109+MIDW!D109+MIPU!D109+OKGE!D109+SUNC!D109+SWPA!D109+SWPS!D109+WEPL!D109+WERE!D109+WFEC!D109</f>
        <v>#VALUE!</v>
      </c>
      <c r="E109" s="2" t="e">
        <f aca="false">CLEC!E109+CSWS!E109+EMDE!E109+GRDA!E109+INDN!E109+KACY!E109+KCPL!E109+LAFA!E109+LEPA!E109+MIDW!E109+MIPU!E109+OKGE!E109+SUNC!E109+SWPA!E109+SWPS!E109+WEPL!E109+WERE!E109+WFEC!E109</f>
        <v>#VALUE!</v>
      </c>
      <c r="F109" s="2" t="e">
        <f aca="false">CLEC!F109+CSWS!F109+EMDE!F109+GRDA!F109+INDN!F109+KACY!F109+KCPL!F109+LAFA!F109+LEPA!F109+MIDW!F109+MIPU!F109+OKGE!F109+SUNC!F109+SWPA!F109+SWPS!F109+WEPL!F109+WERE!F109+WFEC!F109</f>
        <v>#VALUE!</v>
      </c>
      <c r="G109" s="2" t="e">
        <f aca="false">CLEC!G109+CSWS!G109+EMDE!G109+GRDA!G109+INDN!G109+KACY!G109+KCPL!G109+LAFA!G109+LEPA!G109+MIDW!G109+MIPU!G109+OKGE!G109+SUNC!G109+SWPA!G109+SWPS!G109+WEPL!G109+WERE!G109+WFEC!G109</f>
        <v>#VALUE!</v>
      </c>
      <c r="H109" s="2" t="e">
        <f aca="false">CLEC!H109+CSWS!H109+EMDE!H109+GRDA!H109+INDN!H109+KACY!H109+KCPL!H109+LAFA!H109+LEPA!H109+MIDW!H109+MIPU!H109+OKGE!H109+SUNC!H109+SWPA!H109+SWPS!H109+WEPL!H109+WERE!H109+WFEC!H109</f>
        <v>#VALUE!</v>
      </c>
      <c r="I109" s="2" t="e">
        <f aca="false">CLEC!I109+CSWS!I109+EMDE!I109+GRDA!I109+INDN!I109+KACY!I109+KCPL!I109+LAFA!I109+LEPA!I109+MIDW!I109+MIPU!I109+OKGE!I109+SUNC!I109+SWPA!I109+SWPS!I109+WEPL!I109+WERE!I109+WFEC!I109</f>
        <v>#VALUE!</v>
      </c>
      <c r="J109" s="2" t="e">
        <f aca="false">CLEC!J109+CSWS!J109+EMDE!J109+GRDA!J109+INDN!J109+KACY!J109+KCPL!J109+LAFA!J109+LEPA!J109+MIDW!J109+MIPU!J109+OKGE!J109+SUNC!J109+SWPA!J109+SWPS!J109+WEPL!J109+WERE!J109+WFEC!J109</f>
        <v>#VALUE!</v>
      </c>
      <c r="K109" s="2" t="e">
        <f aca="false">CLEC!K109+CSWS!K109+EMDE!K109+GRDA!K109+INDN!K109+KACY!K109+KCPL!K109+LAFA!K109+LEPA!K109+MIDW!K109+MIPU!K109+OKGE!K109+SUNC!K109+SWPA!K109+SWPS!K109+WEPL!K109+WERE!K109+WFEC!K109</f>
        <v>#VALUE!</v>
      </c>
      <c r="L109" s="2" t="e">
        <f aca="false">CLEC!L109+CSWS!L109+EMDE!L109+GRDA!L109+INDN!L109+KACY!L109+KCPL!L109+LAFA!L109+LEPA!L109+MIDW!L109+MIPU!L109+OKGE!L109+SUNC!L109+SWPA!L109+SWPS!L109+WEPL!L109+WERE!L109+WFEC!L109</f>
        <v>#VALUE!</v>
      </c>
      <c r="M109" s="2" t="e">
        <f aca="false">CLEC!M109+CSWS!M109+EMDE!M109+GRDA!M109+INDN!M109+KACY!M109+KCPL!M109+LAFA!M109+LEPA!M109+MIDW!M109+MIPU!M109+OKGE!M109+SUNC!M109+SWPA!M109+SWPS!M109+WEPL!M109+WERE!M109+WFEC!M109</f>
        <v>#VALUE!</v>
      </c>
      <c r="N109" s="2" t="e">
        <f aca="false">CLEC!N109+CSWS!N109+EMDE!N109+GRDA!N109+INDN!N109+KACY!N109+KCPL!N109+LAFA!N109+LEPA!N109+MIDW!N109+MIPU!N109+OKGE!N109+SUNC!N109+SWPA!N109+SWPS!N109+WEPL!N109+WERE!N109+WFEC!N109</f>
        <v>#VALUE!</v>
      </c>
      <c r="O109" s="2" t="e">
        <f aca="false">CLEC!O109+CSWS!O109+EMDE!O109+GRDA!O109+INDN!O109+KACY!O109+KCPL!O109+LAFA!O109+LEPA!O109+MIDW!O109+MIPU!O109+OKGE!O109+SUNC!O109+SWPA!O109+SWPS!O109+WEPL!O109+WERE!O109+WFEC!O109</f>
        <v>#VALUE!</v>
      </c>
      <c r="P109" s="2" t="e">
        <f aca="false">CLEC!P109+CSWS!P109+EMDE!P109+GRDA!P109+INDN!P109+KACY!P109+KCPL!P109+LAFA!P109+LEPA!P109+MIDW!P109+MIPU!P109+OKGE!P109+SUNC!P109+SWPA!P109+SWPS!P109+WEPL!P109+WERE!P109+WFEC!P109</f>
        <v>#VALUE!</v>
      </c>
      <c r="Q109" s="2" t="e">
        <f aca="false">CLEC!Q109+CSWS!Q109+EMDE!Q109+GRDA!Q109+INDN!Q109+KACY!Q109+KCPL!Q109+LAFA!Q109+LEPA!Q109+MIDW!Q109+MIPU!Q109+OKGE!Q109+SUNC!Q109+SWPA!Q109+SWPS!Q109+WEPL!Q109+WERE!Q109+WFEC!Q109</f>
        <v>#VALUE!</v>
      </c>
      <c r="R109" s="2" t="e">
        <f aca="false">CLEC!R109+CSWS!R109+EMDE!R109+GRDA!R109+INDN!R109+KACY!R109+KCPL!R109+LAFA!R109+LEPA!R109+MIDW!R109+MIPU!R109+OKGE!R109+SUNC!R109+SWPA!R109+SWPS!R109+WEPL!R109+WERE!R109+WFEC!R109</f>
        <v>#VALUE!</v>
      </c>
      <c r="S109" s="2" t="e">
        <f aca="false">CLEC!S109+CSWS!S109+EMDE!S109+GRDA!S109+INDN!S109+KACY!S109+KCPL!S109+LAFA!S109+LEPA!S109+MIDW!S109+MIPU!S109+OKGE!S109+SUNC!S109+SWPA!S109+SWPS!S109+WEPL!S109+WERE!S109+WFEC!S109</f>
        <v>#VALUE!</v>
      </c>
      <c r="T109" s="2" t="e">
        <f aca="false">CLEC!T109+CSWS!T109+EMDE!T109+GRDA!T109+INDN!T109+KACY!T109+KCPL!T109+LAFA!T109+LEPA!T109+MIDW!T109+MIPU!T109+OKGE!T109+SUNC!T109+SWPA!T109+SWPS!T109+WEPL!T109+WERE!T109+WFEC!T109</f>
        <v>#VALUE!</v>
      </c>
      <c r="U109" s="2" t="e">
        <f aca="false">CLEC!U109+CSWS!U109+EMDE!U109+GRDA!U109+INDN!U109+KACY!U109+KCPL!U109+LAFA!U109+LEPA!U109+MIDW!U109+MIPU!U109+OKGE!U109+SUNC!U109+SWPA!U109+SWPS!U109+WEPL!U109+WERE!U109+WFEC!U109</f>
        <v>#VALUE!</v>
      </c>
      <c r="V109" s="2" t="e">
        <f aca="false">CLEC!V109+CSWS!V109+EMDE!V109+GRDA!V109+INDN!V109+KACY!V109+KCPL!V109+LAFA!V109+LEPA!V109+MIDW!V109+MIPU!V109+OKGE!V109+SUNC!V109+SWPA!V109+SWPS!V109+WEPL!V109+WERE!V109+WFEC!V109</f>
        <v>#VALUE!</v>
      </c>
      <c r="W109" s="2" t="e">
        <f aca="false">CLEC!W109+CSWS!W109+EMDE!W109+GRDA!W109+INDN!W109+KACY!W109+KCPL!W109+LAFA!W109+LEPA!W109+MIDW!W109+MIPU!W109+OKGE!W109+SUNC!W109+SWPA!W109+SWPS!W109+WEPL!W109+WERE!W109+WFEC!W109</f>
        <v>#VALUE!</v>
      </c>
      <c r="X109" s="2" t="e">
        <f aca="false">CLEC!X109+CSWS!X109+EMDE!X109+GRDA!X109+INDN!X109+KACY!X109+KCPL!X109+LAFA!X109+LEPA!X109+MIDW!X109+MIPU!X109+OKGE!X109+SUNC!X109+SWPA!X109+SWPS!X109+WEPL!X109+WERE!X109+WFEC!X109</f>
        <v>#VALUE!</v>
      </c>
      <c r="Y109" s="2" t="e">
        <f aca="false">CLEC!Y109+CSWS!Y109+EMDE!Y109+GRDA!Y109+INDN!Y109+KACY!Y109+KCPL!Y109+LAFA!Y109+LEPA!Y109+MIDW!Y109+MIPU!Y109+OKGE!Y109+SUNC!Y109+SWPA!Y109+SWPS!Y109+WEPL!Y109+WERE!Y109+WFEC!Y109</f>
        <v>#VALUE!</v>
      </c>
      <c r="Z109" s="2" t="e">
        <f aca="false">CLEC!Z109+CSWS!Z109+EMDE!Z109+GRDA!Z109+INDN!Z109+KACY!Z109+KCPL!Z109+LAFA!Z109+LEPA!Z109+MIDW!Z109+MIPU!Z109+OKGE!Z109+SUNC!Z109+SWPA!Z109+SWPS!Z109+WEPL!Z109+WERE!Z109+WFEC!Z109</f>
        <v>#VALUE!</v>
      </c>
      <c r="AA109" s="2" t="n">
        <f aca="false">CLEC!AA109+CSWS!AA109+EMDE!AA109+GRDA!AA109+INDN!AA109+KACY!AA109+KCPL!AA109+LAFA!AA109+LEPA!AA109+MIDW!AA109+MIPU!AA109+OKGE!AA109+SUNC!AA109+SWPA!AA109+SWPS!AA109+WEPL!AA109+WERE!AA109+WFEC!AA109</f>
        <v>13342</v>
      </c>
      <c r="AB109" s="2" t="n">
        <f aca="false">CLEC!AB109+CSWS!AB109+EMDE!AB109+GRDA!AB109+INDN!AB109+KACY!AB109+KCPL!AB109+LAFA!AB109+LEPA!AB109+MIDW!AB109+MIPU!AB109+OKGE!AB109+SUNC!AB109+SWPA!AB109+SWPS!AB109+WEPL!AB109+WERE!AB109+WFEC!AB109</f>
        <v>0</v>
      </c>
    </row>
    <row r="110" customFormat="false" ht="12.75" hidden="false" customHeight="false" outlineLevel="0" collapsed="false">
      <c r="B110" s="2" t="s">
        <v>28</v>
      </c>
      <c r="C110" s="3" t="n">
        <f aca="false">CLEC!C110</f>
        <v>37000</v>
      </c>
      <c r="D110" s="2" t="e">
        <f aca="false">CLEC!D110+CSWS!D110+EMDE!D110+GRDA!D110+INDN!D110+KACY!D110+KCPL!D110+LAFA!D110+LEPA!D110+MIDW!D110+MIPU!D110+OKGE!D110+SUNC!D110+SWPA!D110+SWPS!D110+WEPL!D110+WERE!D110+WFEC!D110</f>
        <v>#VALUE!</v>
      </c>
      <c r="E110" s="2" t="e">
        <f aca="false">CLEC!E110+CSWS!E110+EMDE!E110+GRDA!E110+INDN!E110+KACY!E110+KCPL!E110+LAFA!E110+LEPA!E110+MIDW!E110+MIPU!E110+OKGE!E110+SUNC!E110+SWPA!E110+SWPS!E110+WEPL!E110+WERE!E110+WFEC!E110</f>
        <v>#VALUE!</v>
      </c>
      <c r="F110" s="2" t="e">
        <f aca="false">CLEC!F110+CSWS!F110+EMDE!F110+GRDA!F110+INDN!F110+KACY!F110+KCPL!F110+LAFA!F110+LEPA!F110+MIDW!F110+MIPU!F110+OKGE!F110+SUNC!F110+SWPA!F110+SWPS!F110+WEPL!F110+WERE!F110+WFEC!F110</f>
        <v>#VALUE!</v>
      </c>
      <c r="G110" s="2" t="e">
        <f aca="false">CLEC!G110+CSWS!G110+EMDE!G110+GRDA!G110+INDN!G110+KACY!G110+KCPL!G110+LAFA!G110+LEPA!G110+MIDW!G110+MIPU!G110+OKGE!G110+SUNC!G110+SWPA!G110+SWPS!G110+WEPL!G110+WERE!G110+WFEC!G110</f>
        <v>#VALUE!</v>
      </c>
      <c r="H110" s="2" t="e">
        <f aca="false">CLEC!H110+CSWS!H110+EMDE!H110+GRDA!H110+INDN!H110+KACY!H110+KCPL!H110+LAFA!H110+LEPA!H110+MIDW!H110+MIPU!H110+OKGE!H110+SUNC!H110+SWPA!H110+SWPS!H110+WEPL!H110+WERE!H110+WFEC!H110</f>
        <v>#VALUE!</v>
      </c>
      <c r="I110" s="2" t="e">
        <f aca="false">CLEC!I110+CSWS!I110+EMDE!I110+GRDA!I110+INDN!I110+KACY!I110+KCPL!I110+LAFA!I110+LEPA!I110+MIDW!I110+MIPU!I110+OKGE!I110+SUNC!I110+SWPA!I110+SWPS!I110+WEPL!I110+WERE!I110+WFEC!I110</f>
        <v>#VALUE!</v>
      </c>
      <c r="J110" s="2" t="e">
        <f aca="false">CLEC!J110+CSWS!J110+EMDE!J110+GRDA!J110+INDN!J110+KACY!J110+KCPL!J110+LAFA!J110+LEPA!J110+MIDW!J110+MIPU!J110+OKGE!J110+SUNC!J110+SWPA!J110+SWPS!J110+WEPL!J110+WERE!J110+WFEC!J110</f>
        <v>#VALUE!</v>
      </c>
      <c r="K110" s="2" t="e">
        <f aca="false">CLEC!K110+CSWS!K110+EMDE!K110+GRDA!K110+INDN!K110+KACY!K110+KCPL!K110+LAFA!K110+LEPA!K110+MIDW!K110+MIPU!K110+OKGE!K110+SUNC!K110+SWPA!K110+SWPS!K110+WEPL!K110+WERE!K110+WFEC!K110</f>
        <v>#VALUE!</v>
      </c>
      <c r="L110" s="2" t="e">
        <f aca="false">CLEC!L110+CSWS!L110+EMDE!L110+GRDA!L110+INDN!L110+KACY!L110+KCPL!L110+LAFA!L110+LEPA!L110+MIDW!L110+MIPU!L110+OKGE!L110+SUNC!L110+SWPA!L110+SWPS!L110+WEPL!L110+WERE!L110+WFEC!L110</f>
        <v>#VALUE!</v>
      </c>
      <c r="M110" s="2" t="e">
        <f aca="false">CLEC!M110+CSWS!M110+EMDE!M110+GRDA!M110+INDN!M110+KACY!M110+KCPL!M110+LAFA!M110+LEPA!M110+MIDW!M110+MIPU!M110+OKGE!M110+SUNC!M110+SWPA!M110+SWPS!M110+WEPL!M110+WERE!M110+WFEC!M110</f>
        <v>#VALUE!</v>
      </c>
      <c r="N110" s="2" t="e">
        <f aca="false">CLEC!N110+CSWS!N110+EMDE!N110+GRDA!N110+INDN!N110+KACY!N110+KCPL!N110+LAFA!N110+LEPA!N110+MIDW!N110+MIPU!N110+OKGE!N110+SUNC!N110+SWPA!N110+SWPS!N110+WEPL!N110+WERE!N110+WFEC!N110</f>
        <v>#VALUE!</v>
      </c>
      <c r="O110" s="2" t="e">
        <f aca="false">CLEC!O110+CSWS!O110+EMDE!O110+GRDA!O110+INDN!O110+KACY!O110+KCPL!O110+LAFA!O110+LEPA!O110+MIDW!O110+MIPU!O110+OKGE!O110+SUNC!O110+SWPA!O110+SWPS!O110+WEPL!O110+WERE!O110+WFEC!O110</f>
        <v>#VALUE!</v>
      </c>
      <c r="P110" s="2" t="e">
        <f aca="false">CLEC!P110+CSWS!P110+EMDE!P110+GRDA!P110+INDN!P110+KACY!P110+KCPL!P110+LAFA!P110+LEPA!P110+MIDW!P110+MIPU!P110+OKGE!P110+SUNC!P110+SWPA!P110+SWPS!P110+WEPL!P110+WERE!P110+WFEC!P110</f>
        <v>#VALUE!</v>
      </c>
      <c r="Q110" s="2" t="e">
        <f aca="false">CLEC!Q110+CSWS!Q110+EMDE!Q110+GRDA!Q110+INDN!Q110+KACY!Q110+KCPL!Q110+LAFA!Q110+LEPA!Q110+MIDW!Q110+MIPU!Q110+OKGE!Q110+SUNC!Q110+SWPA!Q110+SWPS!Q110+WEPL!Q110+WERE!Q110+WFEC!Q110</f>
        <v>#VALUE!</v>
      </c>
      <c r="R110" s="2" t="e">
        <f aca="false">CLEC!R110+CSWS!R110+EMDE!R110+GRDA!R110+INDN!R110+KACY!R110+KCPL!R110+LAFA!R110+LEPA!R110+MIDW!R110+MIPU!R110+OKGE!R110+SUNC!R110+SWPA!R110+SWPS!R110+WEPL!R110+WERE!R110+WFEC!R110</f>
        <v>#VALUE!</v>
      </c>
      <c r="S110" s="2" t="e">
        <f aca="false">CLEC!S110+CSWS!S110+EMDE!S110+GRDA!S110+INDN!S110+KACY!S110+KCPL!S110+LAFA!S110+LEPA!S110+MIDW!S110+MIPU!S110+OKGE!S110+SUNC!S110+SWPA!S110+SWPS!S110+WEPL!S110+WERE!S110+WFEC!S110</f>
        <v>#VALUE!</v>
      </c>
      <c r="T110" s="2" t="e">
        <f aca="false">CLEC!T110+CSWS!T110+EMDE!T110+GRDA!T110+INDN!T110+KACY!T110+KCPL!T110+LAFA!T110+LEPA!T110+MIDW!T110+MIPU!T110+OKGE!T110+SUNC!T110+SWPA!T110+SWPS!T110+WEPL!T110+WERE!T110+WFEC!T110</f>
        <v>#VALUE!</v>
      </c>
      <c r="U110" s="2" t="e">
        <f aca="false">CLEC!U110+CSWS!U110+EMDE!U110+GRDA!U110+INDN!U110+KACY!U110+KCPL!U110+LAFA!U110+LEPA!U110+MIDW!U110+MIPU!U110+OKGE!U110+SUNC!U110+SWPA!U110+SWPS!U110+WEPL!U110+WERE!U110+WFEC!U110</f>
        <v>#VALUE!</v>
      </c>
      <c r="V110" s="2" t="e">
        <f aca="false">CLEC!V110+CSWS!V110+EMDE!V110+GRDA!V110+INDN!V110+KACY!V110+KCPL!V110+LAFA!V110+LEPA!V110+MIDW!V110+MIPU!V110+OKGE!V110+SUNC!V110+SWPA!V110+SWPS!V110+WEPL!V110+WERE!V110+WFEC!V110</f>
        <v>#VALUE!</v>
      </c>
      <c r="W110" s="2" t="e">
        <f aca="false">CLEC!W110+CSWS!W110+EMDE!W110+GRDA!W110+INDN!W110+KACY!W110+KCPL!W110+LAFA!W110+LEPA!W110+MIDW!W110+MIPU!W110+OKGE!W110+SUNC!W110+SWPA!W110+SWPS!W110+WEPL!W110+WERE!W110+WFEC!W110</f>
        <v>#VALUE!</v>
      </c>
      <c r="X110" s="2" t="e">
        <f aca="false">CLEC!X110+CSWS!X110+EMDE!X110+GRDA!X110+INDN!X110+KACY!X110+KCPL!X110+LAFA!X110+LEPA!X110+MIDW!X110+MIPU!X110+OKGE!X110+SUNC!X110+SWPA!X110+SWPS!X110+WEPL!X110+WERE!X110+WFEC!X110</f>
        <v>#VALUE!</v>
      </c>
      <c r="Y110" s="2" t="e">
        <f aca="false">CLEC!Y110+CSWS!Y110+EMDE!Y110+GRDA!Y110+INDN!Y110+KACY!Y110+KCPL!Y110+LAFA!Y110+LEPA!Y110+MIDW!Y110+MIPU!Y110+OKGE!Y110+SUNC!Y110+SWPA!Y110+SWPS!Y110+WEPL!Y110+WERE!Y110+WFEC!Y110</f>
        <v>#VALUE!</v>
      </c>
      <c r="Z110" s="2" t="e">
        <f aca="false">CLEC!Z110+CSWS!Z110+EMDE!Z110+GRDA!Z110+INDN!Z110+KACY!Z110+KCPL!Z110+LAFA!Z110+LEPA!Z110+MIDW!Z110+MIPU!Z110+OKGE!Z110+SUNC!Z110+SWPA!Z110+SWPS!Z110+WEPL!Z110+WERE!Z110+WFEC!Z110</f>
        <v>#VALUE!</v>
      </c>
      <c r="AA110" s="2" t="n">
        <f aca="false">CLEC!AA110+CSWS!AA110+EMDE!AA110+GRDA!AA110+INDN!AA110+KACY!AA110+KCPL!AA110+LAFA!AA110+LEPA!AA110+MIDW!AA110+MIPU!AA110+OKGE!AA110+SUNC!AA110+SWPA!AA110+SWPS!AA110+WEPL!AA110+WERE!AA110+WFEC!AA110</f>
        <v>13751</v>
      </c>
      <c r="AB110" s="2" t="n">
        <f aca="false">CLEC!AB110+CSWS!AB110+EMDE!AB110+GRDA!AB110+INDN!AB110+KACY!AB110+KCPL!AB110+LAFA!AB110+LEPA!AB110+MIDW!AB110+MIPU!AB110+OKGE!AB110+SUNC!AB110+SWPA!AB110+SWPS!AB110+WEPL!AB110+WERE!AB110+WFEC!AB110</f>
        <v>0</v>
      </c>
    </row>
    <row r="111" customFormat="false" ht="12.75" hidden="false" customHeight="false" outlineLevel="0" collapsed="false">
      <c r="B111" s="2" t="s">
        <v>28</v>
      </c>
      <c r="C111" s="3" t="n">
        <f aca="false">CLEC!C111</f>
        <v>37001</v>
      </c>
      <c r="D111" s="2" t="e">
        <f aca="false">CLEC!D111+CSWS!D111+EMDE!D111+GRDA!D111+INDN!D111+KACY!D111+KCPL!D111+LAFA!D111+LEPA!D111+MIDW!D111+MIPU!D111+OKGE!D111+SUNC!D111+SWPA!D111+SWPS!D111+WEPL!D111+WERE!D111+WFEC!D111</f>
        <v>#VALUE!</v>
      </c>
      <c r="E111" s="2" t="e">
        <f aca="false">CLEC!E111+CSWS!E111+EMDE!E111+GRDA!E111+INDN!E111+KACY!E111+KCPL!E111+LAFA!E111+LEPA!E111+MIDW!E111+MIPU!E111+OKGE!E111+SUNC!E111+SWPA!E111+SWPS!E111+WEPL!E111+WERE!E111+WFEC!E111</f>
        <v>#VALUE!</v>
      </c>
      <c r="F111" s="2" t="e">
        <f aca="false">CLEC!F111+CSWS!F111+EMDE!F111+GRDA!F111+INDN!F111+KACY!F111+KCPL!F111+LAFA!F111+LEPA!F111+MIDW!F111+MIPU!F111+OKGE!F111+SUNC!F111+SWPA!F111+SWPS!F111+WEPL!F111+WERE!F111+WFEC!F111</f>
        <v>#VALUE!</v>
      </c>
      <c r="G111" s="2" t="e">
        <f aca="false">CLEC!G111+CSWS!G111+EMDE!G111+GRDA!G111+INDN!G111+KACY!G111+KCPL!G111+LAFA!G111+LEPA!G111+MIDW!G111+MIPU!G111+OKGE!G111+SUNC!G111+SWPA!G111+SWPS!G111+WEPL!G111+WERE!G111+WFEC!G111</f>
        <v>#VALUE!</v>
      </c>
      <c r="H111" s="2" t="e">
        <f aca="false">CLEC!H111+CSWS!H111+EMDE!H111+GRDA!H111+INDN!H111+KACY!H111+KCPL!H111+LAFA!H111+LEPA!H111+MIDW!H111+MIPU!H111+OKGE!H111+SUNC!H111+SWPA!H111+SWPS!H111+WEPL!H111+WERE!H111+WFEC!H111</f>
        <v>#VALUE!</v>
      </c>
      <c r="I111" s="2" t="e">
        <f aca="false">CLEC!I111+CSWS!I111+EMDE!I111+GRDA!I111+INDN!I111+KACY!I111+KCPL!I111+LAFA!I111+LEPA!I111+MIDW!I111+MIPU!I111+OKGE!I111+SUNC!I111+SWPA!I111+SWPS!I111+WEPL!I111+WERE!I111+WFEC!I111</f>
        <v>#VALUE!</v>
      </c>
      <c r="J111" s="2" t="e">
        <f aca="false">CLEC!J111+CSWS!J111+EMDE!J111+GRDA!J111+INDN!J111+KACY!J111+KCPL!J111+LAFA!J111+LEPA!J111+MIDW!J111+MIPU!J111+OKGE!J111+SUNC!J111+SWPA!J111+SWPS!J111+WEPL!J111+WERE!J111+WFEC!J111</f>
        <v>#VALUE!</v>
      </c>
      <c r="K111" s="2" t="e">
        <f aca="false">CLEC!K111+CSWS!K111+EMDE!K111+GRDA!K111+INDN!K111+KACY!K111+KCPL!K111+LAFA!K111+LEPA!K111+MIDW!K111+MIPU!K111+OKGE!K111+SUNC!K111+SWPA!K111+SWPS!K111+WEPL!K111+WERE!K111+WFEC!K111</f>
        <v>#VALUE!</v>
      </c>
      <c r="L111" s="2" t="e">
        <f aca="false">CLEC!L111+CSWS!L111+EMDE!L111+GRDA!L111+INDN!L111+KACY!L111+KCPL!L111+LAFA!L111+LEPA!L111+MIDW!L111+MIPU!L111+OKGE!L111+SUNC!L111+SWPA!L111+SWPS!L111+WEPL!L111+WERE!L111+WFEC!L111</f>
        <v>#VALUE!</v>
      </c>
      <c r="M111" s="2" t="e">
        <f aca="false">CLEC!M111+CSWS!M111+EMDE!M111+GRDA!M111+INDN!M111+KACY!M111+KCPL!M111+LAFA!M111+LEPA!M111+MIDW!M111+MIPU!M111+OKGE!M111+SUNC!M111+SWPA!M111+SWPS!M111+WEPL!M111+WERE!M111+WFEC!M111</f>
        <v>#VALUE!</v>
      </c>
      <c r="N111" s="2" t="e">
        <f aca="false">CLEC!N111+CSWS!N111+EMDE!N111+GRDA!N111+INDN!N111+KACY!N111+KCPL!N111+LAFA!N111+LEPA!N111+MIDW!N111+MIPU!N111+OKGE!N111+SUNC!N111+SWPA!N111+SWPS!N111+WEPL!N111+WERE!N111+WFEC!N111</f>
        <v>#VALUE!</v>
      </c>
      <c r="O111" s="2" t="e">
        <f aca="false">CLEC!O111+CSWS!O111+EMDE!O111+GRDA!O111+INDN!O111+KACY!O111+KCPL!O111+LAFA!O111+LEPA!O111+MIDW!O111+MIPU!O111+OKGE!O111+SUNC!O111+SWPA!O111+SWPS!O111+WEPL!O111+WERE!O111+WFEC!O111</f>
        <v>#VALUE!</v>
      </c>
      <c r="P111" s="2" t="e">
        <f aca="false">CLEC!P111+CSWS!P111+EMDE!P111+GRDA!P111+INDN!P111+KACY!P111+KCPL!P111+LAFA!P111+LEPA!P111+MIDW!P111+MIPU!P111+OKGE!P111+SUNC!P111+SWPA!P111+SWPS!P111+WEPL!P111+WERE!P111+WFEC!P111</f>
        <v>#VALUE!</v>
      </c>
      <c r="Q111" s="2" t="e">
        <f aca="false">CLEC!Q111+CSWS!Q111+EMDE!Q111+GRDA!Q111+INDN!Q111+KACY!Q111+KCPL!Q111+LAFA!Q111+LEPA!Q111+MIDW!Q111+MIPU!Q111+OKGE!Q111+SUNC!Q111+SWPA!Q111+SWPS!Q111+WEPL!Q111+WERE!Q111+WFEC!Q111</f>
        <v>#VALUE!</v>
      </c>
      <c r="R111" s="2" t="e">
        <f aca="false">CLEC!R111+CSWS!R111+EMDE!R111+GRDA!R111+INDN!R111+KACY!R111+KCPL!R111+LAFA!R111+LEPA!R111+MIDW!R111+MIPU!R111+OKGE!R111+SUNC!R111+SWPA!R111+SWPS!R111+WEPL!R111+WERE!R111+WFEC!R111</f>
        <v>#VALUE!</v>
      </c>
      <c r="S111" s="2" t="e">
        <f aca="false">CLEC!S111+CSWS!S111+EMDE!S111+GRDA!S111+INDN!S111+KACY!S111+KCPL!S111+LAFA!S111+LEPA!S111+MIDW!S111+MIPU!S111+OKGE!S111+SUNC!S111+SWPA!S111+SWPS!S111+WEPL!S111+WERE!S111+WFEC!S111</f>
        <v>#VALUE!</v>
      </c>
      <c r="T111" s="2" t="e">
        <f aca="false">CLEC!T111+CSWS!T111+EMDE!T111+GRDA!T111+INDN!T111+KACY!T111+KCPL!T111+LAFA!T111+LEPA!T111+MIDW!T111+MIPU!T111+OKGE!T111+SUNC!T111+SWPA!T111+SWPS!T111+WEPL!T111+WERE!T111+WFEC!T111</f>
        <v>#VALUE!</v>
      </c>
      <c r="U111" s="2" t="e">
        <f aca="false">CLEC!U111+CSWS!U111+EMDE!U111+GRDA!U111+INDN!U111+KACY!U111+KCPL!U111+LAFA!U111+LEPA!U111+MIDW!U111+MIPU!U111+OKGE!U111+SUNC!U111+SWPA!U111+SWPS!U111+WEPL!U111+WERE!U111+WFEC!U111</f>
        <v>#VALUE!</v>
      </c>
      <c r="V111" s="2" t="e">
        <f aca="false">CLEC!V111+CSWS!V111+EMDE!V111+GRDA!V111+INDN!V111+KACY!V111+KCPL!V111+LAFA!V111+LEPA!V111+MIDW!V111+MIPU!V111+OKGE!V111+SUNC!V111+SWPA!V111+SWPS!V111+WEPL!V111+WERE!V111+WFEC!V111</f>
        <v>#VALUE!</v>
      </c>
      <c r="W111" s="2" t="e">
        <f aca="false">CLEC!W111+CSWS!W111+EMDE!W111+GRDA!W111+INDN!W111+KACY!W111+KCPL!W111+LAFA!W111+LEPA!W111+MIDW!W111+MIPU!W111+OKGE!W111+SUNC!W111+SWPA!W111+SWPS!W111+WEPL!W111+WERE!W111+WFEC!W111</f>
        <v>#VALUE!</v>
      </c>
      <c r="X111" s="2" t="e">
        <f aca="false">CLEC!X111+CSWS!X111+EMDE!X111+GRDA!X111+INDN!X111+KACY!X111+KCPL!X111+LAFA!X111+LEPA!X111+MIDW!X111+MIPU!X111+OKGE!X111+SUNC!X111+SWPA!X111+SWPS!X111+WEPL!X111+WERE!X111+WFEC!X111</f>
        <v>#VALUE!</v>
      </c>
      <c r="Y111" s="2" t="e">
        <f aca="false">CLEC!Y111+CSWS!Y111+EMDE!Y111+GRDA!Y111+INDN!Y111+KACY!Y111+KCPL!Y111+LAFA!Y111+LEPA!Y111+MIDW!Y111+MIPU!Y111+OKGE!Y111+SUNC!Y111+SWPA!Y111+SWPS!Y111+WEPL!Y111+WERE!Y111+WFEC!Y111</f>
        <v>#VALUE!</v>
      </c>
      <c r="Z111" s="2" t="e">
        <f aca="false">CLEC!Z111+CSWS!Z111+EMDE!Z111+GRDA!Z111+INDN!Z111+KACY!Z111+KCPL!Z111+LAFA!Z111+LEPA!Z111+MIDW!Z111+MIPU!Z111+OKGE!Z111+SUNC!Z111+SWPA!Z111+SWPS!Z111+WEPL!Z111+WERE!Z111+WFEC!Z111</f>
        <v>#VALUE!</v>
      </c>
      <c r="AA111" s="2" t="n">
        <f aca="false">CLEC!AA111+CSWS!AA111+EMDE!AA111+GRDA!AA111+INDN!AA111+KACY!AA111+KCPL!AA111+LAFA!AA111+LEPA!AA111+MIDW!AA111+MIPU!AA111+OKGE!AA111+SUNC!AA111+SWPA!AA111+SWPS!AA111+WEPL!AA111+WERE!AA111+WFEC!AA111</f>
        <v>14657</v>
      </c>
      <c r="AB111" s="2" t="n">
        <f aca="false">CLEC!AB111+CSWS!AB111+EMDE!AB111+GRDA!AB111+INDN!AB111+KACY!AB111+KCPL!AB111+LAFA!AB111+LEPA!AB111+MIDW!AB111+MIPU!AB111+OKGE!AB111+SUNC!AB111+SWPA!AB111+SWPS!AB111+WEPL!AB111+WERE!AB111+WFEC!AB111</f>
        <v>0</v>
      </c>
    </row>
    <row r="112" customFormat="false" ht="12.75" hidden="false" customHeight="false" outlineLevel="0" collapsed="false">
      <c r="B112" s="2" t="s">
        <v>28</v>
      </c>
      <c r="C112" s="3" t="n">
        <f aca="false">CLEC!C112</f>
        <v>37002</v>
      </c>
      <c r="D112" s="2" t="e">
        <f aca="false">CLEC!D112+CSWS!D112+EMDE!D112+GRDA!D112+INDN!D112+KACY!D112+KCPL!D112+LAFA!D112+LEPA!D112+MIDW!D112+MIPU!D112+OKGE!D112+SUNC!D112+SWPA!D112+SWPS!D112+WEPL!D112+WERE!D112+WFEC!D112</f>
        <v>#VALUE!</v>
      </c>
      <c r="E112" s="2" t="e">
        <f aca="false">CLEC!E112+CSWS!E112+EMDE!E112+GRDA!E112+INDN!E112+KACY!E112+KCPL!E112+LAFA!E112+LEPA!E112+MIDW!E112+MIPU!E112+OKGE!E112+SUNC!E112+SWPA!E112+SWPS!E112+WEPL!E112+WERE!E112+WFEC!E112</f>
        <v>#VALUE!</v>
      </c>
      <c r="F112" s="2" t="e">
        <f aca="false">CLEC!F112+CSWS!F112+EMDE!F112+GRDA!F112+INDN!F112+KACY!F112+KCPL!F112+LAFA!F112+LEPA!F112+MIDW!F112+MIPU!F112+OKGE!F112+SUNC!F112+SWPA!F112+SWPS!F112+WEPL!F112+WERE!F112+WFEC!F112</f>
        <v>#VALUE!</v>
      </c>
      <c r="G112" s="2" t="e">
        <f aca="false">CLEC!G112+CSWS!G112+EMDE!G112+GRDA!G112+INDN!G112+KACY!G112+KCPL!G112+LAFA!G112+LEPA!G112+MIDW!G112+MIPU!G112+OKGE!G112+SUNC!G112+SWPA!G112+SWPS!G112+WEPL!G112+WERE!G112+WFEC!G112</f>
        <v>#VALUE!</v>
      </c>
      <c r="H112" s="2" t="e">
        <f aca="false">CLEC!H112+CSWS!H112+EMDE!H112+GRDA!H112+INDN!H112+KACY!H112+KCPL!H112+LAFA!H112+LEPA!H112+MIDW!H112+MIPU!H112+OKGE!H112+SUNC!H112+SWPA!H112+SWPS!H112+WEPL!H112+WERE!H112+WFEC!H112</f>
        <v>#VALUE!</v>
      </c>
      <c r="I112" s="2" t="e">
        <f aca="false">CLEC!I112+CSWS!I112+EMDE!I112+GRDA!I112+INDN!I112+KACY!I112+KCPL!I112+LAFA!I112+LEPA!I112+MIDW!I112+MIPU!I112+OKGE!I112+SUNC!I112+SWPA!I112+SWPS!I112+WEPL!I112+WERE!I112+WFEC!I112</f>
        <v>#VALUE!</v>
      </c>
      <c r="J112" s="2" t="e">
        <f aca="false">CLEC!J112+CSWS!J112+EMDE!J112+GRDA!J112+INDN!J112+KACY!J112+KCPL!J112+LAFA!J112+LEPA!J112+MIDW!J112+MIPU!J112+OKGE!J112+SUNC!J112+SWPA!J112+SWPS!J112+WEPL!J112+WERE!J112+WFEC!J112</f>
        <v>#VALUE!</v>
      </c>
      <c r="K112" s="2" t="e">
        <f aca="false">CLEC!K112+CSWS!K112+EMDE!K112+GRDA!K112+INDN!K112+KACY!K112+KCPL!K112+LAFA!K112+LEPA!K112+MIDW!K112+MIPU!K112+OKGE!K112+SUNC!K112+SWPA!K112+SWPS!K112+WEPL!K112+WERE!K112+WFEC!K112</f>
        <v>#VALUE!</v>
      </c>
      <c r="L112" s="2" t="e">
        <f aca="false">CLEC!L112+CSWS!L112+EMDE!L112+GRDA!L112+INDN!L112+KACY!L112+KCPL!L112+LAFA!L112+LEPA!L112+MIDW!L112+MIPU!L112+OKGE!L112+SUNC!L112+SWPA!L112+SWPS!L112+WEPL!L112+WERE!L112+WFEC!L112</f>
        <v>#VALUE!</v>
      </c>
      <c r="M112" s="2" t="e">
        <f aca="false">CLEC!M112+CSWS!M112+EMDE!M112+GRDA!M112+INDN!M112+KACY!M112+KCPL!M112+LAFA!M112+LEPA!M112+MIDW!M112+MIPU!M112+OKGE!M112+SUNC!M112+SWPA!M112+SWPS!M112+WEPL!M112+WERE!M112+WFEC!M112</f>
        <v>#VALUE!</v>
      </c>
      <c r="N112" s="2" t="e">
        <f aca="false">CLEC!N112+CSWS!N112+EMDE!N112+GRDA!N112+INDN!N112+KACY!N112+KCPL!N112+LAFA!N112+LEPA!N112+MIDW!N112+MIPU!N112+OKGE!N112+SUNC!N112+SWPA!N112+SWPS!N112+WEPL!N112+WERE!N112+WFEC!N112</f>
        <v>#VALUE!</v>
      </c>
      <c r="O112" s="2" t="e">
        <f aca="false">CLEC!O112+CSWS!O112+EMDE!O112+GRDA!O112+INDN!O112+KACY!O112+KCPL!O112+LAFA!O112+LEPA!O112+MIDW!O112+MIPU!O112+OKGE!O112+SUNC!O112+SWPA!O112+SWPS!O112+WEPL!O112+WERE!O112+WFEC!O112</f>
        <v>#VALUE!</v>
      </c>
      <c r="P112" s="2" t="e">
        <f aca="false">CLEC!P112+CSWS!P112+EMDE!P112+GRDA!P112+INDN!P112+KACY!P112+KCPL!P112+LAFA!P112+LEPA!P112+MIDW!P112+MIPU!P112+OKGE!P112+SUNC!P112+SWPA!P112+SWPS!P112+WEPL!P112+WERE!P112+WFEC!P112</f>
        <v>#VALUE!</v>
      </c>
      <c r="Q112" s="2" t="e">
        <f aca="false">CLEC!Q112+CSWS!Q112+EMDE!Q112+GRDA!Q112+INDN!Q112+KACY!Q112+KCPL!Q112+LAFA!Q112+LEPA!Q112+MIDW!Q112+MIPU!Q112+OKGE!Q112+SUNC!Q112+SWPA!Q112+SWPS!Q112+WEPL!Q112+WERE!Q112+WFEC!Q112</f>
        <v>#VALUE!</v>
      </c>
      <c r="R112" s="2" t="e">
        <f aca="false">CLEC!R112+CSWS!R112+EMDE!R112+GRDA!R112+INDN!R112+KACY!R112+KCPL!R112+LAFA!R112+LEPA!R112+MIDW!R112+MIPU!R112+OKGE!R112+SUNC!R112+SWPA!R112+SWPS!R112+WEPL!R112+WERE!R112+WFEC!R112</f>
        <v>#VALUE!</v>
      </c>
      <c r="S112" s="2" t="e">
        <f aca="false">CLEC!S112+CSWS!S112+EMDE!S112+GRDA!S112+INDN!S112+KACY!S112+KCPL!S112+LAFA!S112+LEPA!S112+MIDW!S112+MIPU!S112+OKGE!S112+SUNC!S112+SWPA!S112+SWPS!S112+WEPL!S112+WERE!S112+WFEC!S112</f>
        <v>#VALUE!</v>
      </c>
      <c r="T112" s="2" t="e">
        <f aca="false">CLEC!T112+CSWS!T112+EMDE!T112+GRDA!T112+INDN!T112+KACY!T112+KCPL!T112+LAFA!T112+LEPA!T112+MIDW!T112+MIPU!T112+OKGE!T112+SUNC!T112+SWPA!T112+SWPS!T112+WEPL!T112+WERE!T112+WFEC!T112</f>
        <v>#VALUE!</v>
      </c>
      <c r="U112" s="2" t="e">
        <f aca="false">CLEC!U112+CSWS!U112+EMDE!U112+GRDA!U112+INDN!U112+KACY!U112+KCPL!U112+LAFA!U112+LEPA!U112+MIDW!U112+MIPU!U112+OKGE!U112+SUNC!U112+SWPA!U112+SWPS!U112+WEPL!U112+WERE!U112+WFEC!U112</f>
        <v>#VALUE!</v>
      </c>
      <c r="V112" s="2" t="e">
        <f aca="false">CLEC!V112+CSWS!V112+EMDE!V112+GRDA!V112+INDN!V112+KACY!V112+KCPL!V112+LAFA!V112+LEPA!V112+MIDW!V112+MIPU!V112+OKGE!V112+SUNC!V112+SWPA!V112+SWPS!V112+WEPL!V112+WERE!V112+WFEC!V112</f>
        <v>#VALUE!</v>
      </c>
      <c r="W112" s="2" t="e">
        <f aca="false">CLEC!W112+CSWS!W112+EMDE!W112+GRDA!W112+INDN!W112+KACY!W112+KCPL!W112+LAFA!W112+LEPA!W112+MIDW!W112+MIPU!W112+OKGE!W112+SUNC!W112+SWPA!W112+SWPS!W112+WEPL!W112+WERE!W112+WFEC!W112</f>
        <v>#VALUE!</v>
      </c>
      <c r="X112" s="2" t="e">
        <f aca="false">CLEC!X112+CSWS!X112+EMDE!X112+GRDA!X112+INDN!X112+KACY!X112+KCPL!X112+LAFA!X112+LEPA!X112+MIDW!X112+MIPU!X112+OKGE!X112+SUNC!X112+SWPA!X112+SWPS!X112+WEPL!X112+WERE!X112+WFEC!X112</f>
        <v>#VALUE!</v>
      </c>
      <c r="Y112" s="2" t="e">
        <f aca="false">CLEC!Y112+CSWS!Y112+EMDE!Y112+GRDA!Y112+INDN!Y112+KACY!Y112+KCPL!Y112+LAFA!Y112+LEPA!Y112+MIDW!Y112+MIPU!Y112+OKGE!Y112+SUNC!Y112+SWPA!Y112+SWPS!Y112+WEPL!Y112+WERE!Y112+WFEC!Y112</f>
        <v>#VALUE!</v>
      </c>
      <c r="Z112" s="2" t="e">
        <f aca="false">CLEC!Z112+CSWS!Z112+EMDE!Z112+GRDA!Z112+INDN!Z112+KACY!Z112+KCPL!Z112+LAFA!Z112+LEPA!Z112+MIDW!Z112+MIPU!Z112+OKGE!Z112+SUNC!Z112+SWPA!Z112+SWPS!Z112+WEPL!Z112+WERE!Z112+WFEC!Z112</f>
        <v>#VALUE!</v>
      </c>
      <c r="AA112" s="2" t="n">
        <f aca="false">CLEC!AA112+CSWS!AA112+EMDE!AA112+GRDA!AA112+INDN!AA112+KACY!AA112+KCPL!AA112+LAFA!AA112+LEPA!AA112+MIDW!AA112+MIPU!AA112+OKGE!AA112+SUNC!AA112+SWPA!AA112+SWPS!AA112+WEPL!AA112+WERE!AA112+WFEC!AA112</f>
        <v>13858</v>
      </c>
      <c r="AB112" s="2" t="n">
        <f aca="false">CLEC!AB112+CSWS!AB112+EMDE!AB112+GRDA!AB112+INDN!AB112+KACY!AB112+KCPL!AB112+LAFA!AB112+LEPA!AB112+MIDW!AB112+MIPU!AB112+OKGE!AB112+SUNC!AB112+SWPA!AB112+SWPS!AB112+WEPL!AB112+WERE!AB112+WFEC!AB112</f>
        <v>0</v>
      </c>
    </row>
    <row r="113" customFormat="false" ht="12.75" hidden="false" customHeight="false" outlineLevel="0" collapsed="false">
      <c r="B113" s="2" t="s">
        <v>28</v>
      </c>
      <c r="C113" s="3" t="n">
        <f aca="false">CLEC!C113</f>
        <v>37003</v>
      </c>
      <c r="D113" s="2" t="e">
        <f aca="false">CLEC!D113+CSWS!D113+EMDE!D113+GRDA!D113+INDN!D113+KACY!D113+KCPL!D113+LAFA!D113+LEPA!D113+MIDW!D113+MIPU!D113+OKGE!D113+SUNC!D113+SWPA!D113+SWPS!D113+WEPL!D113+WERE!D113+WFEC!D113</f>
        <v>#VALUE!</v>
      </c>
      <c r="E113" s="2" t="e">
        <f aca="false">CLEC!E113+CSWS!E113+EMDE!E113+GRDA!E113+INDN!E113+KACY!E113+KCPL!E113+LAFA!E113+LEPA!E113+MIDW!E113+MIPU!E113+OKGE!E113+SUNC!E113+SWPA!E113+SWPS!E113+WEPL!E113+WERE!E113+WFEC!E113</f>
        <v>#VALUE!</v>
      </c>
      <c r="F113" s="2" t="e">
        <f aca="false">CLEC!F113+CSWS!F113+EMDE!F113+GRDA!F113+INDN!F113+KACY!F113+KCPL!F113+LAFA!F113+LEPA!F113+MIDW!F113+MIPU!F113+OKGE!F113+SUNC!F113+SWPA!F113+SWPS!F113+WEPL!F113+WERE!F113+WFEC!F113</f>
        <v>#VALUE!</v>
      </c>
      <c r="G113" s="2" t="e">
        <f aca="false">CLEC!G113+CSWS!G113+EMDE!G113+GRDA!G113+INDN!G113+KACY!G113+KCPL!G113+LAFA!G113+LEPA!G113+MIDW!G113+MIPU!G113+OKGE!G113+SUNC!G113+SWPA!G113+SWPS!G113+WEPL!G113+WERE!G113+WFEC!G113</f>
        <v>#VALUE!</v>
      </c>
      <c r="H113" s="2" t="e">
        <f aca="false">CLEC!H113+CSWS!H113+EMDE!H113+GRDA!H113+INDN!H113+KACY!H113+KCPL!H113+LAFA!H113+LEPA!H113+MIDW!H113+MIPU!H113+OKGE!H113+SUNC!H113+SWPA!H113+SWPS!H113+WEPL!H113+WERE!H113+WFEC!H113</f>
        <v>#VALUE!</v>
      </c>
      <c r="I113" s="2" t="e">
        <f aca="false">CLEC!I113+CSWS!I113+EMDE!I113+GRDA!I113+INDN!I113+KACY!I113+KCPL!I113+LAFA!I113+LEPA!I113+MIDW!I113+MIPU!I113+OKGE!I113+SUNC!I113+SWPA!I113+SWPS!I113+WEPL!I113+WERE!I113+WFEC!I113</f>
        <v>#VALUE!</v>
      </c>
      <c r="J113" s="2" t="e">
        <f aca="false">CLEC!J113+CSWS!J113+EMDE!J113+GRDA!J113+INDN!J113+KACY!J113+KCPL!J113+LAFA!J113+LEPA!J113+MIDW!J113+MIPU!J113+OKGE!J113+SUNC!J113+SWPA!J113+SWPS!J113+WEPL!J113+WERE!J113+WFEC!J113</f>
        <v>#VALUE!</v>
      </c>
      <c r="K113" s="2" t="e">
        <f aca="false">CLEC!K113+CSWS!K113+EMDE!K113+GRDA!K113+INDN!K113+KACY!K113+KCPL!K113+LAFA!K113+LEPA!K113+MIDW!K113+MIPU!K113+OKGE!K113+SUNC!K113+SWPA!K113+SWPS!K113+WEPL!K113+WERE!K113+WFEC!K113</f>
        <v>#VALUE!</v>
      </c>
      <c r="L113" s="2" t="e">
        <f aca="false">CLEC!L113+CSWS!L113+EMDE!L113+GRDA!L113+INDN!L113+KACY!L113+KCPL!L113+LAFA!L113+LEPA!L113+MIDW!L113+MIPU!L113+OKGE!L113+SUNC!L113+SWPA!L113+SWPS!L113+WEPL!L113+WERE!L113+WFEC!L113</f>
        <v>#VALUE!</v>
      </c>
      <c r="M113" s="2" t="e">
        <f aca="false">CLEC!M113+CSWS!M113+EMDE!M113+GRDA!M113+INDN!M113+KACY!M113+KCPL!M113+LAFA!M113+LEPA!M113+MIDW!M113+MIPU!M113+OKGE!M113+SUNC!M113+SWPA!M113+SWPS!M113+WEPL!M113+WERE!M113+WFEC!M113</f>
        <v>#VALUE!</v>
      </c>
      <c r="N113" s="2" t="e">
        <f aca="false">CLEC!N113+CSWS!N113+EMDE!N113+GRDA!N113+INDN!N113+KACY!N113+KCPL!N113+LAFA!N113+LEPA!N113+MIDW!N113+MIPU!N113+OKGE!N113+SUNC!N113+SWPA!N113+SWPS!N113+WEPL!N113+WERE!N113+WFEC!N113</f>
        <v>#VALUE!</v>
      </c>
      <c r="O113" s="2" t="e">
        <f aca="false">CLEC!O113+CSWS!O113+EMDE!O113+GRDA!O113+INDN!O113+KACY!O113+KCPL!O113+LAFA!O113+LEPA!O113+MIDW!O113+MIPU!O113+OKGE!O113+SUNC!O113+SWPA!O113+SWPS!O113+WEPL!O113+WERE!O113+WFEC!O113</f>
        <v>#VALUE!</v>
      </c>
      <c r="P113" s="2" t="e">
        <f aca="false">CLEC!P113+CSWS!P113+EMDE!P113+GRDA!P113+INDN!P113+KACY!P113+KCPL!P113+LAFA!P113+LEPA!P113+MIDW!P113+MIPU!P113+OKGE!P113+SUNC!P113+SWPA!P113+SWPS!P113+WEPL!P113+WERE!P113+WFEC!P113</f>
        <v>#VALUE!</v>
      </c>
      <c r="Q113" s="2" t="e">
        <f aca="false">CLEC!Q113+CSWS!Q113+EMDE!Q113+GRDA!Q113+INDN!Q113+KACY!Q113+KCPL!Q113+LAFA!Q113+LEPA!Q113+MIDW!Q113+MIPU!Q113+OKGE!Q113+SUNC!Q113+SWPA!Q113+SWPS!Q113+WEPL!Q113+WERE!Q113+WFEC!Q113</f>
        <v>#VALUE!</v>
      </c>
      <c r="R113" s="2" t="e">
        <f aca="false">CLEC!R113+CSWS!R113+EMDE!R113+GRDA!R113+INDN!R113+KACY!R113+KCPL!R113+LAFA!R113+LEPA!R113+MIDW!R113+MIPU!R113+OKGE!R113+SUNC!R113+SWPA!R113+SWPS!R113+WEPL!R113+WERE!R113+WFEC!R113</f>
        <v>#VALUE!</v>
      </c>
      <c r="S113" s="2" t="e">
        <f aca="false">CLEC!S113+CSWS!S113+EMDE!S113+GRDA!S113+INDN!S113+KACY!S113+KCPL!S113+LAFA!S113+LEPA!S113+MIDW!S113+MIPU!S113+OKGE!S113+SUNC!S113+SWPA!S113+SWPS!S113+WEPL!S113+WERE!S113+WFEC!S113</f>
        <v>#VALUE!</v>
      </c>
      <c r="T113" s="2" t="e">
        <f aca="false">CLEC!T113+CSWS!T113+EMDE!T113+GRDA!T113+INDN!T113+KACY!T113+KCPL!T113+LAFA!T113+LEPA!T113+MIDW!T113+MIPU!T113+OKGE!T113+SUNC!T113+SWPA!T113+SWPS!T113+WEPL!T113+WERE!T113+WFEC!T113</f>
        <v>#VALUE!</v>
      </c>
      <c r="U113" s="2" t="e">
        <f aca="false">CLEC!U113+CSWS!U113+EMDE!U113+GRDA!U113+INDN!U113+KACY!U113+KCPL!U113+LAFA!U113+LEPA!U113+MIDW!U113+MIPU!U113+OKGE!U113+SUNC!U113+SWPA!U113+SWPS!U113+WEPL!U113+WERE!U113+WFEC!U113</f>
        <v>#VALUE!</v>
      </c>
      <c r="V113" s="2" t="e">
        <f aca="false">CLEC!V113+CSWS!V113+EMDE!V113+GRDA!V113+INDN!V113+KACY!V113+KCPL!V113+LAFA!V113+LEPA!V113+MIDW!V113+MIPU!V113+OKGE!V113+SUNC!V113+SWPA!V113+SWPS!V113+WEPL!V113+WERE!V113+WFEC!V113</f>
        <v>#VALUE!</v>
      </c>
      <c r="W113" s="2" t="e">
        <f aca="false">CLEC!W113+CSWS!W113+EMDE!W113+GRDA!W113+INDN!W113+KACY!W113+KCPL!W113+LAFA!W113+LEPA!W113+MIDW!W113+MIPU!W113+OKGE!W113+SUNC!W113+SWPA!W113+SWPS!W113+WEPL!W113+WERE!W113+WFEC!W113</f>
        <v>#VALUE!</v>
      </c>
      <c r="X113" s="2" t="e">
        <f aca="false">CLEC!X113+CSWS!X113+EMDE!X113+GRDA!X113+INDN!X113+KACY!X113+KCPL!X113+LAFA!X113+LEPA!X113+MIDW!X113+MIPU!X113+OKGE!X113+SUNC!X113+SWPA!X113+SWPS!X113+WEPL!X113+WERE!X113+WFEC!X113</f>
        <v>#VALUE!</v>
      </c>
      <c r="Y113" s="2" t="e">
        <f aca="false">CLEC!Y113+CSWS!Y113+EMDE!Y113+GRDA!Y113+INDN!Y113+KACY!Y113+KCPL!Y113+LAFA!Y113+LEPA!Y113+MIDW!Y113+MIPU!Y113+OKGE!Y113+SUNC!Y113+SWPA!Y113+SWPS!Y113+WEPL!Y113+WERE!Y113+WFEC!Y113</f>
        <v>#VALUE!</v>
      </c>
      <c r="Z113" s="2" t="e">
        <f aca="false">CLEC!Z113+CSWS!Z113+EMDE!Z113+GRDA!Z113+INDN!Z113+KACY!Z113+KCPL!Z113+LAFA!Z113+LEPA!Z113+MIDW!Z113+MIPU!Z113+OKGE!Z113+SUNC!Z113+SWPA!Z113+SWPS!Z113+WEPL!Z113+WERE!Z113+WFEC!Z113</f>
        <v>#VALUE!</v>
      </c>
      <c r="AA113" s="2" t="n">
        <f aca="false">CLEC!AA113+CSWS!AA113+EMDE!AA113+GRDA!AA113+INDN!AA113+KACY!AA113+KCPL!AA113+LAFA!AA113+LEPA!AA113+MIDW!AA113+MIPU!AA113+OKGE!AA113+SUNC!AA113+SWPA!AA113+SWPS!AA113+WEPL!AA113+WERE!AA113+WFEC!AA113</f>
        <v>13345</v>
      </c>
      <c r="AB113" s="2" t="n">
        <f aca="false">CLEC!AB113+CSWS!AB113+EMDE!AB113+GRDA!AB113+INDN!AB113+KACY!AB113+KCPL!AB113+LAFA!AB113+LEPA!AB113+MIDW!AB113+MIPU!AB113+OKGE!AB113+SUNC!AB113+SWPA!AB113+SWPS!AB113+WEPL!AB113+WERE!AB113+WFEC!AB113</f>
        <v>0</v>
      </c>
    </row>
    <row r="114" customFormat="false" ht="12.75" hidden="false" customHeight="false" outlineLevel="0" collapsed="false">
      <c r="B114" s="2" t="s">
        <v>28</v>
      </c>
      <c r="C114" s="3" t="n">
        <f aca="false">CLEC!C114</f>
        <v>37004</v>
      </c>
      <c r="D114" s="2" t="e">
        <f aca="false">CLEC!D114+CSWS!D114+EMDE!D114+GRDA!D114+INDN!D114+KACY!D114+KCPL!D114+LAFA!D114+LEPA!D114+MIDW!D114+MIPU!D114+OKGE!D114+SUNC!D114+SWPA!D114+SWPS!D114+WEPL!D114+WERE!D114+WFEC!D114</f>
        <v>#VALUE!</v>
      </c>
      <c r="E114" s="2" t="e">
        <f aca="false">CLEC!E114+CSWS!E114+EMDE!E114+GRDA!E114+INDN!E114+KACY!E114+KCPL!E114+LAFA!E114+LEPA!E114+MIDW!E114+MIPU!E114+OKGE!E114+SUNC!E114+SWPA!E114+SWPS!E114+WEPL!E114+WERE!E114+WFEC!E114</f>
        <v>#VALUE!</v>
      </c>
      <c r="F114" s="2" t="e">
        <f aca="false">CLEC!F114+CSWS!F114+EMDE!F114+GRDA!F114+INDN!F114+KACY!F114+KCPL!F114+LAFA!F114+LEPA!F114+MIDW!F114+MIPU!F114+OKGE!F114+SUNC!F114+SWPA!F114+SWPS!F114+WEPL!F114+WERE!F114+WFEC!F114</f>
        <v>#VALUE!</v>
      </c>
      <c r="G114" s="2" t="e">
        <f aca="false">CLEC!G114+CSWS!G114+EMDE!G114+GRDA!G114+INDN!G114+KACY!G114+KCPL!G114+LAFA!G114+LEPA!G114+MIDW!G114+MIPU!G114+OKGE!G114+SUNC!G114+SWPA!G114+SWPS!G114+WEPL!G114+WERE!G114+WFEC!G114</f>
        <v>#VALUE!</v>
      </c>
      <c r="H114" s="2" t="e">
        <f aca="false">CLEC!H114+CSWS!H114+EMDE!H114+GRDA!H114+INDN!H114+KACY!H114+KCPL!H114+LAFA!H114+LEPA!H114+MIDW!H114+MIPU!H114+OKGE!H114+SUNC!H114+SWPA!H114+SWPS!H114+WEPL!H114+WERE!H114+WFEC!H114</f>
        <v>#VALUE!</v>
      </c>
      <c r="I114" s="2" t="e">
        <f aca="false">CLEC!I114+CSWS!I114+EMDE!I114+GRDA!I114+INDN!I114+KACY!I114+KCPL!I114+LAFA!I114+LEPA!I114+MIDW!I114+MIPU!I114+OKGE!I114+SUNC!I114+SWPA!I114+SWPS!I114+WEPL!I114+WERE!I114+WFEC!I114</f>
        <v>#VALUE!</v>
      </c>
      <c r="J114" s="2" t="e">
        <f aca="false">CLEC!J114+CSWS!J114+EMDE!J114+GRDA!J114+INDN!J114+KACY!J114+KCPL!J114+LAFA!J114+LEPA!J114+MIDW!J114+MIPU!J114+OKGE!J114+SUNC!J114+SWPA!J114+SWPS!J114+WEPL!J114+WERE!J114+WFEC!J114</f>
        <v>#VALUE!</v>
      </c>
      <c r="K114" s="2" t="e">
        <f aca="false">CLEC!K114+CSWS!K114+EMDE!K114+GRDA!K114+INDN!K114+KACY!K114+KCPL!K114+LAFA!K114+LEPA!K114+MIDW!K114+MIPU!K114+OKGE!K114+SUNC!K114+SWPA!K114+SWPS!K114+WEPL!K114+WERE!K114+WFEC!K114</f>
        <v>#VALUE!</v>
      </c>
      <c r="L114" s="2" t="e">
        <f aca="false">CLEC!L114+CSWS!L114+EMDE!L114+GRDA!L114+INDN!L114+KACY!L114+KCPL!L114+LAFA!L114+LEPA!L114+MIDW!L114+MIPU!L114+OKGE!L114+SUNC!L114+SWPA!L114+SWPS!L114+WEPL!L114+WERE!L114+WFEC!L114</f>
        <v>#VALUE!</v>
      </c>
      <c r="M114" s="2" t="e">
        <f aca="false">CLEC!M114+CSWS!M114+EMDE!M114+GRDA!M114+INDN!M114+KACY!M114+KCPL!M114+LAFA!M114+LEPA!M114+MIDW!M114+MIPU!M114+OKGE!M114+SUNC!M114+SWPA!M114+SWPS!M114+WEPL!M114+WERE!M114+WFEC!M114</f>
        <v>#VALUE!</v>
      </c>
      <c r="N114" s="2" t="e">
        <f aca="false">CLEC!N114+CSWS!N114+EMDE!N114+GRDA!N114+INDN!N114+KACY!N114+KCPL!N114+LAFA!N114+LEPA!N114+MIDW!N114+MIPU!N114+OKGE!N114+SUNC!N114+SWPA!N114+SWPS!N114+WEPL!N114+WERE!N114+WFEC!N114</f>
        <v>#VALUE!</v>
      </c>
      <c r="O114" s="2" t="e">
        <f aca="false">CLEC!O114+CSWS!O114+EMDE!O114+GRDA!O114+INDN!O114+KACY!O114+KCPL!O114+LAFA!O114+LEPA!O114+MIDW!O114+MIPU!O114+OKGE!O114+SUNC!O114+SWPA!O114+SWPS!O114+WEPL!O114+WERE!O114+WFEC!O114</f>
        <v>#VALUE!</v>
      </c>
      <c r="P114" s="2" t="e">
        <f aca="false">CLEC!P114+CSWS!P114+EMDE!P114+GRDA!P114+INDN!P114+KACY!P114+KCPL!P114+LAFA!P114+LEPA!P114+MIDW!P114+MIPU!P114+OKGE!P114+SUNC!P114+SWPA!P114+SWPS!P114+WEPL!P114+WERE!P114+WFEC!P114</f>
        <v>#VALUE!</v>
      </c>
      <c r="Q114" s="2" t="e">
        <f aca="false">CLEC!Q114+CSWS!Q114+EMDE!Q114+GRDA!Q114+INDN!Q114+KACY!Q114+KCPL!Q114+LAFA!Q114+LEPA!Q114+MIDW!Q114+MIPU!Q114+OKGE!Q114+SUNC!Q114+SWPA!Q114+SWPS!Q114+WEPL!Q114+WERE!Q114+WFEC!Q114</f>
        <v>#VALUE!</v>
      </c>
      <c r="R114" s="2" t="e">
        <f aca="false">CLEC!R114+CSWS!R114+EMDE!R114+GRDA!R114+INDN!R114+KACY!R114+KCPL!R114+LAFA!R114+LEPA!R114+MIDW!R114+MIPU!R114+OKGE!R114+SUNC!R114+SWPA!R114+SWPS!R114+WEPL!R114+WERE!R114+WFEC!R114</f>
        <v>#VALUE!</v>
      </c>
      <c r="S114" s="2" t="e">
        <f aca="false">CLEC!S114+CSWS!S114+EMDE!S114+GRDA!S114+INDN!S114+KACY!S114+KCPL!S114+LAFA!S114+LEPA!S114+MIDW!S114+MIPU!S114+OKGE!S114+SUNC!S114+SWPA!S114+SWPS!S114+WEPL!S114+WERE!S114+WFEC!S114</f>
        <v>#VALUE!</v>
      </c>
      <c r="T114" s="2" t="e">
        <f aca="false">CLEC!T114+CSWS!T114+EMDE!T114+GRDA!T114+INDN!T114+KACY!T114+KCPL!T114+LAFA!T114+LEPA!T114+MIDW!T114+MIPU!T114+OKGE!T114+SUNC!T114+SWPA!T114+SWPS!T114+WEPL!T114+WERE!T114+WFEC!T114</f>
        <v>#VALUE!</v>
      </c>
      <c r="U114" s="2" t="e">
        <f aca="false">CLEC!U114+CSWS!U114+EMDE!U114+GRDA!U114+INDN!U114+KACY!U114+KCPL!U114+LAFA!U114+LEPA!U114+MIDW!U114+MIPU!U114+OKGE!U114+SUNC!U114+SWPA!U114+SWPS!U114+WEPL!U114+WERE!U114+WFEC!U114</f>
        <v>#VALUE!</v>
      </c>
      <c r="V114" s="2" t="e">
        <f aca="false">CLEC!V114+CSWS!V114+EMDE!V114+GRDA!V114+INDN!V114+KACY!V114+KCPL!V114+LAFA!V114+LEPA!V114+MIDW!V114+MIPU!V114+OKGE!V114+SUNC!V114+SWPA!V114+SWPS!V114+WEPL!V114+WERE!V114+WFEC!V114</f>
        <v>#VALUE!</v>
      </c>
      <c r="W114" s="2" t="e">
        <f aca="false">CLEC!W114+CSWS!W114+EMDE!W114+GRDA!W114+INDN!W114+KACY!W114+KCPL!W114+LAFA!W114+LEPA!W114+MIDW!W114+MIPU!W114+OKGE!W114+SUNC!W114+SWPA!W114+SWPS!W114+WEPL!W114+WERE!W114+WFEC!W114</f>
        <v>#VALUE!</v>
      </c>
      <c r="X114" s="2" t="e">
        <f aca="false">CLEC!X114+CSWS!X114+EMDE!X114+GRDA!X114+INDN!X114+KACY!X114+KCPL!X114+LAFA!X114+LEPA!X114+MIDW!X114+MIPU!X114+OKGE!X114+SUNC!X114+SWPA!X114+SWPS!X114+WEPL!X114+WERE!X114+WFEC!X114</f>
        <v>#VALUE!</v>
      </c>
      <c r="Y114" s="2" t="e">
        <f aca="false">CLEC!Y114+CSWS!Y114+EMDE!Y114+GRDA!Y114+INDN!Y114+KACY!Y114+KCPL!Y114+LAFA!Y114+LEPA!Y114+MIDW!Y114+MIPU!Y114+OKGE!Y114+SUNC!Y114+SWPA!Y114+SWPS!Y114+WEPL!Y114+WERE!Y114+WFEC!Y114</f>
        <v>#VALUE!</v>
      </c>
      <c r="Z114" s="2" t="e">
        <f aca="false">CLEC!Z114+CSWS!Z114+EMDE!Z114+GRDA!Z114+INDN!Z114+KACY!Z114+KCPL!Z114+LAFA!Z114+LEPA!Z114+MIDW!Z114+MIPU!Z114+OKGE!Z114+SUNC!Z114+SWPA!Z114+SWPS!Z114+WEPL!Z114+WERE!Z114+WFEC!Z114</f>
        <v>#VALUE!</v>
      </c>
      <c r="AA114" s="2" t="n">
        <f aca="false">CLEC!AA114+CSWS!AA114+EMDE!AA114+GRDA!AA114+INDN!AA114+KACY!AA114+KCPL!AA114+LAFA!AA114+LEPA!AA114+MIDW!AA114+MIPU!AA114+OKGE!AA114+SUNC!AA114+SWPA!AA114+SWPS!AA114+WEPL!AA114+WERE!AA114+WFEC!AA114</f>
        <v>13528</v>
      </c>
      <c r="AB114" s="2" t="n">
        <f aca="false">CLEC!AB114+CSWS!AB114+EMDE!AB114+GRDA!AB114+INDN!AB114+KACY!AB114+KCPL!AB114+LAFA!AB114+LEPA!AB114+MIDW!AB114+MIPU!AB114+OKGE!AB114+SUNC!AB114+SWPA!AB114+SWPS!AB114+WEPL!AB114+WERE!AB114+WFEC!AB114</f>
        <v>0</v>
      </c>
    </row>
    <row r="115" customFormat="false" ht="12.75" hidden="false" customHeight="false" outlineLevel="0" collapsed="false">
      <c r="B115" s="2" t="s">
        <v>28</v>
      </c>
      <c r="C115" s="3" t="n">
        <f aca="false">CLEC!C115</f>
        <v>37005</v>
      </c>
      <c r="D115" s="2" t="e">
        <f aca="false">CLEC!D115+CSWS!D115+EMDE!D115+GRDA!D115+INDN!D115+KACY!D115+KCPL!D115+LAFA!D115+LEPA!D115+MIDW!D115+MIPU!D115+OKGE!D115+SUNC!D115+SWPA!D115+SWPS!D115+WEPL!D115+WERE!D115+WFEC!D115</f>
        <v>#VALUE!</v>
      </c>
      <c r="E115" s="2" t="e">
        <f aca="false">CLEC!E115+CSWS!E115+EMDE!E115+GRDA!E115+INDN!E115+KACY!E115+KCPL!E115+LAFA!E115+LEPA!E115+MIDW!E115+MIPU!E115+OKGE!E115+SUNC!E115+SWPA!E115+SWPS!E115+WEPL!E115+WERE!E115+WFEC!E115</f>
        <v>#VALUE!</v>
      </c>
      <c r="F115" s="2" t="e">
        <f aca="false">CLEC!F115+CSWS!F115+EMDE!F115+GRDA!F115+INDN!F115+KACY!F115+KCPL!F115+LAFA!F115+LEPA!F115+MIDW!F115+MIPU!F115+OKGE!F115+SUNC!F115+SWPA!F115+SWPS!F115+WEPL!F115+WERE!F115+WFEC!F115</f>
        <v>#VALUE!</v>
      </c>
      <c r="G115" s="2" t="e">
        <f aca="false">CLEC!G115+CSWS!G115+EMDE!G115+GRDA!G115+INDN!G115+KACY!G115+KCPL!G115+LAFA!G115+LEPA!G115+MIDW!G115+MIPU!G115+OKGE!G115+SUNC!G115+SWPA!G115+SWPS!G115+WEPL!G115+WERE!G115+WFEC!G115</f>
        <v>#VALUE!</v>
      </c>
      <c r="H115" s="2" t="e">
        <f aca="false">CLEC!H115+CSWS!H115+EMDE!H115+GRDA!H115+INDN!H115+KACY!H115+KCPL!H115+LAFA!H115+LEPA!H115+MIDW!H115+MIPU!H115+OKGE!H115+SUNC!H115+SWPA!H115+SWPS!H115+WEPL!H115+WERE!H115+WFEC!H115</f>
        <v>#VALUE!</v>
      </c>
      <c r="I115" s="2" t="e">
        <f aca="false">CLEC!I115+CSWS!I115+EMDE!I115+GRDA!I115+INDN!I115+KACY!I115+KCPL!I115+LAFA!I115+LEPA!I115+MIDW!I115+MIPU!I115+OKGE!I115+SUNC!I115+SWPA!I115+SWPS!I115+WEPL!I115+WERE!I115+WFEC!I115</f>
        <v>#VALUE!</v>
      </c>
      <c r="J115" s="2" t="e">
        <f aca="false">CLEC!J115+CSWS!J115+EMDE!J115+GRDA!J115+INDN!J115+KACY!J115+KCPL!J115+LAFA!J115+LEPA!J115+MIDW!J115+MIPU!J115+OKGE!J115+SUNC!J115+SWPA!J115+SWPS!J115+WEPL!J115+WERE!J115+WFEC!J115</f>
        <v>#VALUE!</v>
      </c>
      <c r="K115" s="2" t="e">
        <f aca="false">CLEC!K115+CSWS!K115+EMDE!K115+GRDA!K115+INDN!K115+KACY!K115+KCPL!K115+LAFA!K115+LEPA!K115+MIDW!K115+MIPU!K115+OKGE!K115+SUNC!K115+SWPA!K115+SWPS!K115+WEPL!K115+WERE!K115+WFEC!K115</f>
        <v>#VALUE!</v>
      </c>
      <c r="L115" s="2" t="e">
        <f aca="false">CLEC!L115+CSWS!L115+EMDE!L115+GRDA!L115+INDN!L115+KACY!L115+KCPL!L115+LAFA!L115+LEPA!L115+MIDW!L115+MIPU!L115+OKGE!L115+SUNC!L115+SWPA!L115+SWPS!L115+WEPL!L115+WERE!L115+WFEC!L115</f>
        <v>#VALUE!</v>
      </c>
      <c r="M115" s="2" t="e">
        <f aca="false">CLEC!M115+CSWS!M115+EMDE!M115+GRDA!M115+INDN!M115+KACY!M115+KCPL!M115+LAFA!M115+LEPA!M115+MIDW!M115+MIPU!M115+OKGE!M115+SUNC!M115+SWPA!M115+SWPS!M115+WEPL!M115+WERE!M115+WFEC!M115</f>
        <v>#VALUE!</v>
      </c>
      <c r="N115" s="2" t="e">
        <f aca="false">CLEC!N115+CSWS!N115+EMDE!N115+GRDA!N115+INDN!N115+KACY!N115+KCPL!N115+LAFA!N115+LEPA!N115+MIDW!N115+MIPU!N115+OKGE!N115+SUNC!N115+SWPA!N115+SWPS!N115+WEPL!N115+WERE!N115+WFEC!N115</f>
        <v>#VALUE!</v>
      </c>
      <c r="O115" s="2" t="e">
        <f aca="false">CLEC!O115+CSWS!O115+EMDE!O115+GRDA!O115+INDN!O115+KACY!O115+KCPL!O115+LAFA!O115+LEPA!O115+MIDW!O115+MIPU!O115+OKGE!O115+SUNC!O115+SWPA!O115+SWPS!O115+WEPL!O115+WERE!O115+WFEC!O115</f>
        <v>#VALUE!</v>
      </c>
      <c r="P115" s="2" t="e">
        <f aca="false">CLEC!P115+CSWS!P115+EMDE!P115+GRDA!P115+INDN!P115+KACY!P115+KCPL!P115+LAFA!P115+LEPA!P115+MIDW!P115+MIPU!P115+OKGE!P115+SUNC!P115+SWPA!P115+SWPS!P115+WEPL!P115+WERE!P115+WFEC!P115</f>
        <v>#VALUE!</v>
      </c>
      <c r="Q115" s="2" t="e">
        <f aca="false">CLEC!Q115+CSWS!Q115+EMDE!Q115+GRDA!Q115+INDN!Q115+KACY!Q115+KCPL!Q115+LAFA!Q115+LEPA!Q115+MIDW!Q115+MIPU!Q115+OKGE!Q115+SUNC!Q115+SWPA!Q115+SWPS!Q115+WEPL!Q115+WERE!Q115+WFEC!Q115</f>
        <v>#VALUE!</v>
      </c>
      <c r="R115" s="2" t="e">
        <f aca="false">CLEC!R115+CSWS!R115+EMDE!R115+GRDA!R115+INDN!R115+KACY!R115+KCPL!R115+LAFA!R115+LEPA!R115+MIDW!R115+MIPU!R115+OKGE!R115+SUNC!R115+SWPA!R115+SWPS!R115+WEPL!R115+WERE!R115+WFEC!R115</f>
        <v>#VALUE!</v>
      </c>
      <c r="S115" s="2" t="e">
        <f aca="false">CLEC!S115+CSWS!S115+EMDE!S115+GRDA!S115+INDN!S115+KACY!S115+KCPL!S115+LAFA!S115+LEPA!S115+MIDW!S115+MIPU!S115+OKGE!S115+SUNC!S115+SWPA!S115+SWPS!S115+WEPL!S115+WERE!S115+WFEC!S115</f>
        <v>#VALUE!</v>
      </c>
      <c r="T115" s="2" t="e">
        <f aca="false">CLEC!T115+CSWS!T115+EMDE!T115+GRDA!T115+INDN!T115+KACY!T115+KCPL!T115+LAFA!T115+LEPA!T115+MIDW!T115+MIPU!T115+OKGE!T115+SUNC!T115+SWPA!T115+SWPS!T115+WEPL!T115+WERE!T115+WFEC!T115</f>
        <v>#VALUE!</v>
      </c>
      <c r="U115" s="2" t="e">
        <f aca="false">CLEC!U115+CSWS!U115+EMDE!U115+GRDA!U115+INDN!U115+KACY!U115+KCPL!U115+LAFA!U115+LEPA!U115+MIDW!U115+MIPU!U115+OKGE!U115+SUNC!U115+SWPA!U115+SWPS!U115+WEPL!U115+WERE!U115+WFEC!U115</f>
        <v>#VALUE!</v>
      </c>
      <c r="V115" s="2" t="e">
        <f aca="false">CLEC!V115+CSWS!V115+EMDE!V115+GRDA!V115+INDN!V115+KACY!V115+KCPL!V115+LAFA!V115+LEPA!V115+MIDW!V115+MIPU!V115+OKGE!V115+SUNC!V115+SWPA!V115+SWPS!V115+WEPL!V115+WERE!V115+WFEC!V115</f>
        <v>#VALUE!</v>
      </c>
      <c r="W115" s="2" t="e">
        <f aca="false">CLEC!W115+CSWS!W115+EMDE!W115+GRDA!W115+INDN!W115+KACY!W115+KCPL!W115+LAFA!W115+LEPA!W115+MIDW!W115+MIPU!W115+OKGE!W115+SUNC!W115+SWPA!W115+SWPS!W115+WEPL!W115+WERE!W115+WFEC!W115</f>
        <v>#VALUE!</v>
      </c>
      <c r="X115" s="2" t="e">
        <f aca="false">CLEC!X115+CSWS!X115+EMDE!X115+GRDA!X115+INDN!X115+KACY!X115+KCPL!X115+LAFA!X115+LEPA!X115+MIDW!X115+MIPU!X115+OKGE!X115+SUNC!X115+SWPA!X115+SWPS!X115+WEPL!X115+WERE!X115+WFEC!X115</f>
        <v>#VALUE!</v>
      </c>
      <c r="Y115" s="2" t="e">
        <f aca="false">CLEC!Y115+CSWS!Y115+EMDE!Y115+GRDA!Y115+INDN!Y115+KACY!Y115+KCPL!Y115+LAFA!Y115+LEPA!Y115+MIDW!Y115+MIPU!Y115+OKGE!Y115+SUNC!Y115+SWPA!Y115+SWPS!Y115+WEPL!Y115+WERE!Y115+WFEC!Y115</f>
        <v>#VALUE!</v>
      </c>
      <c r="Z115" s="2" t="e">
        <f aca="false">CLEC!Z115+CSWS!Z115+EMDE!Z115+GRDA!Z115+INDN!Z115+KACY!Z115+KCPL!Z115+LAFA!Z115+LEPA!Z115+MIDW!Z115+MIPU!Z115+OKGE!Z115+SUNC!Z115+SWPA!Z115+SWPS!Z115+WEPL!Z115+WERE!Z115+WFEC!Z115</f>
        <v>#VALUE!</v>
      </c>
      <c r="AA115" s="2" t="n">
        <f aca="false">CLEC!AA115+CSWS!AA115+EMDE!AA115+GRDA!AA115+INDN!AA115+KACY!AA115+KCPL!AA115+LAFA!AA115+LEPA!AA115+MIDW!AA115+MIPU!AA115+OKGE!AA115+SUNC!AA115+SWPA!AA115+SWPS!AA115+WEPL!AA115+WERE!AA115+WFEC!AA115</f>
        <v>13415</v>
      </c>
      <c r="AB115" s="2" t="n">
        <f aca="false">CLEC!AB115+CSWS!AB115+EMDE!AB115+GRDA!AB115+INDN!AB115+KACY!AB115+KCPL!AB115+LAFA!AB115+LEPA!AB115+MIDW!AB115+MIPU!AB115+OKGE!AB115+SUNC!AB115+SWPA!AB115+SWPS!AB115+WEPL!AB115+WERE!AB115+WFEC!AB115</f>
        <v>0</v>
      </c>
    </row>
    <row r="116" customFormat="false" ht="12.75" hidden="false" customHeight="false" outlineLevel="0" collapsed="false">
      <c r="B116" s="2" t="s">
        <v>28</v>
      </c>
      <c r="C116" s="3" t="n">
        <f aca="false">CLEC!C116</f>
        <v>37006</v>
      </c>
      <c r="D116" s="2" t="e">
        <f aca="false">CLEC!D116+CSWS!D116+EMDE!D116+GRDA!D116+INDN!D116+KACY!D116+KCPL!D116+LAFA!D116+LEPA!D116+MIDW!D116+MIPU!D116+OKGE!D116+SUNC!D116+SWPA!D116+SWPS!D116+WEPL!D116+WERE!D116+WFEC!D116</f>
        <v>#VALUE!</v>
      </c>
      <c r="E116" s="2" t="e">
        <f aca="false">CLEC!E116+CSWS!E116+EMDE!E116+GRDA!E116+INDN!E116+KACY!E116+KCPL!E116+LAFA!E116+LEPA!E116+MIDW!E116+MIPU!E116+OKGE!E116+SUNC!E116+SWPA!E116+SWPS!E116+WEPL!E116+WERE!E116+WFEC!E116</f>
        <v>#VALUE!</v>
      </c>
      <c r="F116" s="2" t="e">
        <f aca="false">CLEC!F116+CSWS!F116+EMDE!F116+GRDA!F116+INDN!F116+KACY!F116+KCPL!F116+LAFA!F116+LEPA!F116+MIDW!F116+MIPU!F116+OKGE!F116+SUNC!F116+SWPA!F116+SWPS!F116+WEPL!F116+WERE!F116+WFEC!F116</f>
        <v>#VALUE!</v>
      </c>
      <c r="G116" s="2" t="e">
        <f aca="false">CLEC!G116+CSWS!G116+EMDE!G116+GRDA!G116+INDN!G116+KACY!G116+KCPL!G116+LAFA!G116+LEPA!G116+MIDW!G116+MIPU!G116+OKGE!G116+SUNC!G116+SWPA!G116+SWPS!G116+WEPL!G116+WERE!G116+WFEC!G116</f>
        <v>#VALUE!</v>
      </c>
      <c r="H116" s="2" t="e">
        <f aca="false">CLEC!H116+CSWS!H116+EMDE!H116+GRDA!H116+INDN!H116+KACY!H116+KCPL!H116+LAFA!H116+LEPA!H116+MIDW!H116+MIPU!H116+OKGE!H116+SUNC!H116+SWPA!H116+SWPS!H116+WEPL!H116+WERE!H116+WFEC!H116</f>
        <v>#VALUE!</v>
      </c>
      <c r="I116" s="2" t="e">
        <f aca="false">CLEC!I116+CSWS!I116+EMDE!I116+GRDA!I116+INDN!I116+KACY!I116+KCPL!I116+LAFA!I116+LEPA!I116+MIDW!I116+MIPU!I116+OKGE!I116+SUNC!I116+SWPA!I116+SWPS!I116+WEPL!I116+WERE!I116+WFEC!I116</f>
        <v>#VALUE!</v>
      </c>
      <c r="J116" s="2" t="e">
        <f aca="false">CLEC!J116+CSWS!J116+EMDE!J116+GRDA!J116+INDN!J116+KACY!J116+KCPL!J116+LAFA!J116+LEPA!J116+MIDW!J116+MIPU!J116+OKGE!J116+SUNC!J116+SWPA!J116+SWPS!J116+WEPL!J116+WERE!J116+WFEC!J116</f>
        <v>#VALUE!</v>
      </c>
      <c r="K116" s="2" t="e">
        <f aca="false">CLEC!K116+CSWS!K116+EMDE!K116+GRDA!K116+INDN!K116+KACY!K116+KCPL!K116+LAFA!K116+LEPA!K116+MIDW!K116+MIPU!K116+OKGE!K116+SUNC!K116+SWPA!K116+SWPS!K116+WEPL!K116+WERE!K116+WFEC!K116</f>
        <v>#VALUE!</v>
      </c>
      <c r="L116" s="2" t="e">
        <f aca="false">CLEC!L116+CSWS!L116+EMDE!L116+GRDA!L116+INDN!L116+KACY!L116+KCPL!L116+LAFA!L116+LEPA!L116+MIDW!L116+MIPU!L116+OKGE!L116+SUNC!L116+SWPA!L116+SWPS!L116+WEPL!L116+WERE!L116+WFEC!L116</f>
        <v>#VALUE!</v>
      </c>
      <c r="M116" s="2" t="e">
        <f aca="false">CLEC!M116+CSWS!M116+EMDE!M116+GRDA!M116+INDN!M116+KACY!M116+KCPL!M116+LAFA!M116+LEPA!M116+MIDW!M116+MIPU!M116+OKGE!M116+SUNC!M116+SWPA!M116+SWPS!M116+WEPL!M116+WERE!M116+WFEC!M116</f>
        <v>#VALUE!</v>
      </c>
      <c r="N116" s="2" t="e">
        <f aca="false">CLEC!N116+CSWS!N116+EMDE!N116+GRDA!N116+INDN!N116+KACY!N116+KCPL!N116+LAFA!N116+LEPA!N116+MIDW!N116+MIPU!N116+OKGE!N116+SUNC!N116+SWPA!N116+SWPS!N116+WEPL!N116+WERE!N116+WFEC!N116</f>
        <v>#VALUE!</v>
      </c>
      <c r="O116" s="2" t="e">
        <f aca="false">CLEC!O116+CSWS!O116+EMDE!O116+GRDA!O116+INDN!O116+KACY!O116+KCPL!O116+LAFA!O116+LEPA!O116+MIDW!O116+MIPU!O116+OKGE!O116+SUNC!O116+SWPA!O116+SWPS!O116+WEPL!O116+WERE!O116+WFEC!O116</f>
        <v>#VALUE!</v>
      </c>
      <c r="P116" s="2" t="e">
        <f aca="false">CLEC!P116+CSWS!P116+EMDE!P116+GRDA!P116+INDN!P116+KACY!P116+KCPL!P116+LAFA!P116+LEPA!P116+MIDW!P116+MIPU!P116+OKGE!P116+SUNC!P116+SWPA!P116+SWPS!P116+WEPL!P116+WERE!P116+WFEC!P116</f>
        <v>#VALUE!</v>
      </c>
      <c r="Q116" s="2" t="e">
        <f aca="false">CLEC!Q116+CSWS!Q116+EMDE!Q116+GRDA!Q116+INDN!Q116+KACY!Q116+KCPL!Q116+LAFA!Q116+LEPA!Q116+MIDW!Q116+MIPU!Q116+OKGE!Q116+SUNC!Q116+SWPA!Q116+SWPS!Q116+WEPL!Q116+WERE!Q116+WFEC!Q116</f>
        <v>#VALUE!</v>
      </c>
      <c r="R116" s="2" t="e">
        <f aca="false">CLEC!R116+CSWS!R116+EMDE!R116+GRDA!R116+INDN!R116+KACY!R116+KCPL!R116+LAFA!R116+LEPA!R116+MIDW!R116+MIPU!R116+OKGE!R116+SUNC!R116+SWPA!R116+SWPS!R116+WEPL!R116+WERE!R116+WFEC!R116</f>
        <v>#VALUE!</v>
      </c>
      <c r="S116" s="2" t="e">
        <f aca="false">CLEC!S116+CSWS!S116+EMDE!S116+GRDA!S116+INDN!S116+KACY!S116+KCPL!S116+LAFA!S116+LEPA!S116+MIDW!S116+MIPU!S116+OKGE!S116+SUNC!S116+SWPA!S116+SWPS!S116+WEPL!S116+WERE!S116+WFEC!S116</f>
        <v>#VALUE!</v>
      </c>
      <c r="T116" s="2" t="e">
        <f aca="false">CLEC!T116+CSWS!T116+EMDE!T116+GRDA!T116+INDN!T116+KACY!T116+KCPL!T116+LAFA!T116+LEPA!T116+MIDW!T116+MIPU!T116+OKGE!T116+SUNC!T116+SWPA!T116+SWPS!T116+WEPL!T116+WERE!T116+WFEC!T116</f>
        <v>#VALUE!</v>
      </c>
      <c r="U116" s="2" t="e">
        <f aca="false">CLEC!U116+CSWS!U116+EMDE!U116+GRDA!U116+INDN!U116+KACY!U116+KCPL!U116+LAFA!U116+LEPA!U116+MIDW!U116+MIPU!U116+OKGE!U116+SUNC!U116+SWPA!U116+SWPS!U116+WEPL!U116+WERE!U116+WFEC!U116</f>
        <v>#VALUE!</v>
      </c>
      <c r="V116" s="2" t="e">
        <f aca="false">CLEC!V116+CSWS!V116+EMDE!V116+GRDA!V116+INDN!V116+KACY!V116+KCPL!V116+LAFA!V116+LEPA!V116+MIDW!V116+MIPU!V116+OKGE!V116+SUNC!V116+SWPA!V116+SWPS!V116+WEPL!V116+WERE!V116+WFEC!V116</f>
        <v>#VALUE!</v>
      </c>
      <c r="W116" s="2" t="e">
        <f aca="false">CLEC!W116+CSWS!W116+EMDE!W116+GRDA!W116+INDN!W116+KACY!W116+KCPL!W116+LAFA!W116+LEPA!W116+MIDW!W116+MIPU!W116+OKGE!W116+SUNC!W116+SWPA!W116+SWPS!W116+WEPL!W116+WERE!W116+WFEC!W116</f>
        <v>#VALUE!</v>
      </c>
      <c r="X116" s="2" t="e">
        <f aca="false">CLEC!X116+CSWS!X116+EMDE!X116+GRDA!X116+INDN!X116+KACY!X116+KCPL!X116+LAFA!X116+LEPA!X116+MIDW!X116+MIPU!X116+OKGE!X116+SUNC!X116+SWPA!X116+SWPS!X116+WEPL!X116+WERE!X116+WFEC!X116</f>
        <v>#VALUE!</v>
      </c>
      <c r="Y116" s="2" t="e">
        <f aca="false">CLEC!Y116+CSWS!Y116+EMDE!Y116+GRDA!Y116+INDN!Y116+KACY!Y116+KCPL!Y116+LAFA!Y116+LEPA!Y116+MIDW!Y116+MIPU!Y116+OKGE!Y116+SUNC!Y116+SWPA!Y116+SWPS!Y116+WEPL!Y116+WERE!Y116+WFEC!Y116</f>
        <v>#VALUE!</v>
      </c>
      <c r="Z116" s="2" t="e">
        <f aca="false">CLEC!Z116+CSWS!Z116+EMDE!Z116+GRDA!Z116+INDN!Z116+KACY!Z116+KCPL!Z116+LAFA!Z116+LEPA!Z116+MIDW!Z116+MIPU!Z116+OKGE!Z116+SUNC!Z116+SWPA!Z116+SWPS!Z116+WEPL!Z116+WERE!Z116+WFEC!Z116</f>
        <v>#VALUE!</v>
      </c>
      <c r="AA116" s="2" t="n">
        <f aca="false">CLEC!AA116+CSWS!AA116+EMDE!AA116+GRDA!AA116+INDN!AA116+KACY!AA116+KCPL!AA116+LAFA!AA116+LEPA!AA116+MIDW!AA116+MIPU!AA116+OKGE!AA116+SUNC!AA116+SWPA!AA116+SWPS!AA116+WEPL!AA116+WERE!AA116+WFEC!AA116</f>
        <v>14069</v>
      </c>
      <c r="AB116" s="2" t="n">
        <f aca="false">CLEC!AB116+CSWS!AB116+EMDE!AB116+GRDA!AB116+INDN!AB116+KACY!AB116+KCPL!AB116+LAFA!AB116+LEPA!AB116+MIDW!AB116+MIPU!AB116+OKGE!AB116+SUNC!AB116+SWPA!AB116+SWPS!AB116+WEPL!AB116+WERE!AB116+WFEC!AB116</f>
        <v>0</v>
      </c>
    </row>
    <row r="117" customFormat="false" ht="12.75" hidden="false" customHeight="false" outlineLevel="0" collapsed="false">
      <c r="B117" s="2" t="s">
        <v>28</v>
      </c>
      <c r="C117" s="3" t="n">
        <f aca="false">CLEC!C117</f>
        <v>37007</v>
      </c>
      <c r="D117" s="2" t="e">
        <f aca="false">CLEC!D117+CSWS!D117+EMDE!D117+GRDA!D117+INDN!D117+KACY!D117+KCPL!D117+LAFA!D117+LEPA!D117+MIDW!D117+MIPU!D117+OKGE!D117+SUNC!D117+SWPA!D117+SWPS!D117+WEPL!D117+WERE!D117+WFEC!D117</f>
        <v>#VALUE!</v>
      </c>
      <c r="E117" s="2" t="e">
        <f aca="false">CLEC!E117+CSWS!E117+EMDE!E117+GRDA!E117+INDN!E117+KACY!E117+KCPL!E117+LAFA!E117+LEPA!E117+MIDW!E117+MIPU!E117+OKGE!E117+SUNC!E117+SWPA!E117+SWPS!E117+WEPL!E117+WERE!E117+WFEC!E117</f>
        <v>#VALUE!</v>
      </c>
      <c r="F117" s="2" t="e">
        <f aca="false">CLEC!F117+CSWS!F117+EMDE!F117+GRDA!F117+INDN!F117+KACY!F117+KCPL!F117+LAFA!F117+LEPA!F117+MIDW!F117+MIPU!F117+OKGE!F117+SUNC!F117+SWPA!F117+SWPS!F117+WEPL!F117+WERE!F117+WFEC!F117</f>
        <v>#VALUE!</v>
      </c>
      <c r="G117" s="2" t="e">
        <f aca="false">CLEC!G117+CSWS!G117+EMDE!G117+GRDA!G117+INDN!G117+KACY!G117+KCPL!G117+LAFA!G117+LEPA!G117+MIDW!G117+MIPU!G117+OKGE!G117+SUNC!G117+SWPA!G117+SWPS!G117+WEPL!G117+WERE!G117+WFEC!G117</f>
        <v>#VALUE!</v>
      </c>
      <c r="H117" s="2" t="e">
        <f aca="false">CLEC!H117+CSWS!H117+EMDE!H117+GRDA!H117+INDN!H117+KACY!H117+KCPL!H117+LAFA!H117+LEPA!H117+MIDW!H117+MIPU!H117+OKGE!H117+SUNC!H117+SWPA!H117+SWPS!H117+WEPL!H117+WERE!H117+WFEC!H117</f>
        <v>#VALUE!</v>
      </c>
      <c r="I117" s="2" t="e">
        <f aca="false">CLEC!I117+CSWS!I117+EMDE!I117+GRDA!I117+INDN!I117+KACY!I117+KCPL!I117+LAFA!I117+LEPA!I117+MIDW!I117+MIPU!I117+OKGE!I117+SUNC!I117+SWPA!I117+SWPS!I117+WEPL!I117+WERE!I117+WFEC!I117</f>
        <v>#VALUE!</v>
      </c>
      <c r="J117" s="2" t="e">
        <f aca="false">CLEC!J117+CSWS!J117+EMDE!J117+GRDA!J117+INDN!J117+KACY!J117+KCPL!J117+LAFA!J117+LEPA!J117+MIDW!J117+MIPU!J117+OKGE!J117+SUNC!J117+SWPA!J117+SWPS!J117+WEPL!J117+WERE!J117+WFEC!J117</f>
        <v>#VALUE!</v>
      </c>
      <c r="K117" s="2" t="e">
        <f aca="false">CLEC!K117+CSWS!K117+EMDE!K117+GRDA!K117+INDN!K117+KACY!K117+KCPL!K117+LAFA!K117+LEPA!K117+MIDW!K117+MIPU!K117+OKGE!K117+SUNC!K117+SWPA!K117+SWPS!K117+WEPL!K117+WERE!K117+WFEC!K117</f>
        <v>#VALUE!</v>
      </c>
      <c r="L117" s="2" t="e">
        <f aca="false">CLEC!L117+CSWS!L117+EMDE!L117+GRDA!L117+INDN!L117+KACY!L117+KCPL!L117+LAFA!L117+LEPA!L117+MIDW!L117+MIPU!L117+OKGE!L117+SUNC!L117+SWPA!L117+SWPS!L117+WEPL!L117+WERE!L117+WFEC!L117</f>
        <v>#VALUE!</v>
      </c>
      <c r="M117" s="2" t="e">
        <f aca="false">CLEC!M117+CSWS!M117+EMDE!M117+GRDA!M117+INDN!M117+KACY!M117+KCPL!M117+LAFA!M117+LEPA!M117+MIDW!M117+MIPU!M117+OKGE!M117+SUNC!M117+SWPA!M117+SWPS!M117+WEPL!M117+WERE!M117+WFEC!M117</f>
        <v>#VALUE!</v>
      </c>
      <c r="N117" s="2" t="e">
        <f aca="false">CLEC!N117+CSWS!N117+EMDE!N117+GRDA!N117+INDN!N117+KACY!N117+KCPL!N117+LAFA!N117+LEPA!N117+MIDW!N117+MIPU!N117+OKGE!N117+SUNC!N117+SWPA!N117+SWPS!N117+WEPL!N117+WERE!N117+WFEC!N117</f>
        <v>#VALUE!</v>
      </c>
      <c r="O117" s="2" t="e">
        <f aca="false">CLEC!O117+CSWS!O117+EMDE!O117+GRDA!O117+INDN!O117+KACY!O117+KCPL!O117+LAFA!O117+LEPA!O117+MIDW!O117+MIPU!O117+OKGE!O117+SUNC!O117+SWPA!O117+SWPS!O117+WEPL!O117+WERE!O117+WFEC!O117</f>
        <v>#VALUE!</v>
      </c>
      <c r="P117" s="2" t="e">
        <f aca="false">CLEC!P117+CSWS!P117+EMDE!P117+GRDA!P117+INDN!P117+KACY!P117+KCPL!P117+LAFA!P117+LEPA!P117+MIDW!P117+MIPU!P117+OKGE!P117+SUNC!P117+SWPA!P117+SWPS!P117+WEPL!P117+WERE!P117+WFEC!P117</f>
        <v>#VALUE!</v>
      </c>
      <c r="Q117" s="2" t="e">
        <f aca="false">CLEC!Q117+CSWS!Q117+EMDE!Q117+GRDA!Q117+INDN!Q117+KACY!Q117+KCPL!Q117+LAFA!Q117+LEPA!Q117+MIDW!Q117+MIPU!Q117+OKGE!Q117+SUNC!Q117+SWPA!Q117+SWPS!Q117+WEPL!Q117+WERE!Q117+WFEC!Q117</f>
        <v>#VALUE!</v>
      </c>
      <c r="R117" s="2" t="e">
        <f aca="false">CLEC!R117+CSWS!R117+EMDE!R117+GRDA!R117+INDN!R117+KACY!R117+KCPL!R117+LAFA!R117+LEPA!R117+MIDW!R117+MIPU!R117+OKGE!R117+SUNC!R117+SWPA!R117+SWPS!R117+WEPL!R117+WERE!R117+WFEC!R117</f>
        <v>#VALUE!</v>
      </c>
      <c r="S117" s="2" t="e">
        <f aca="false">CLEC!S117+CSWS!S117+EMDE!S117+GRDA!S117+INDN!S117+KACY!S117+KCPL!S117+LAFA!S117+LEPA!S117+MIDW!S117+MIPU!S117+OKGE!S117+SUNC!S117+SWPA!S117+SWPS!S117+WEPL!S117+WERE!S117+WFEC!S117</f>
        <v>#VALUE!</v>
      </c>
      <c r="T117" s="2" t="e">
        <f aca="false">CLEC!T117+CSWS!T117+EMDE!T117+GRDA!T117+INDN!T117+KACY!T117+KCPL!T117+LAFA!T117+LEPA!T117+MIDW!T117+MIPU!T117+OKGE!T117+SUNC!T117+SWPA!T117+SWPS!T117+WEPL!T117+WERE!T117+WFEC!T117</f>
        <v>#VALUE!</v>
      </c>
      <c r="U117" s="2" t="e">
        <f aca="false">CLEC!U117+CSWS!U117+EMDE!U117+GRDA!U117+INDN!U117+KACY!U117+KCPL!U117+LAFA!U117+LEPA!U117+MIDW!U117+MIPU!U117+OKGE!U117+SUNC!U117+SWPA!U117+SWPS!U117+WEPL!U117+WERE!U117+WFEC!U117</f>
        <v>#VALUE!</v>
      </c>
      <c r="V117" s="2" t="e">
        <f aca="false">CLEC!V117+CSWS!V117+EMDE!V117+GRDA!V117+INDN!V117+KACY!V117+KCPL!V117+LAFA!V117+LEPA!V117+MIDW!V117+MIPU!V117+OKGE!V117+SUNC!V117+SWPA!V117+SWPS!V117+WEPL!V117+WERE!V117+WFEC!V117</f>
        <v>#VALUE!</v>
      </c>
      <c r="W117" s="2" t="e">
        <f aca="false">CLEC!W117+CSWS!W117+EMDE!W117+GRDA!W117+INDN!W117+KACY!W117+KCPL!W117+LAFA!W117+LEPA!W117+MIDW!W117+MIPU!W117+OKGE!W117+SUNC!W117+SWPA!W117+SWPS!W117+WEPL!W117+WERE!W117+WFEC!W117</f>
        <v>#VALUE!</v>
      </c>
      <c r="X117" s="2" t="e">
        <f aca="false">CLEC!X117+CSWS!X117+EMDE!X117+GRDA!X117+INDN!X117+KACY!X117+KCPL!X117+LAFA!X117+LEPA!X117+MIDW!X117+MIPU!X117+OKGE!X117+SUNC!X117+SWPA!X117+SWPS!X117+WEPL!X117+WERE!X117+WFEC!X117</f>
        <v>#VALUE!</v>
      </c>
      <c r="Y117" s="2" t="e">
        <f aca="false">CLEC!Y117+CSWS!Y117+EMDE!Y117+GRDA!Y117+INDN!Y117+KACY!Y117+KCPL!Y117+LAFA!Y117+LEPA!Y117+MIDW!Y117+MIPU!Y117+OKGE!Y117+SUNC!Y117+SWPA!Y117+SWPS!Y117+WEPL!Y117+WERE!Y117+WFEC!Y117</f>
        <v>#VALUE!</v>
      </c>
      <c r="Z117" s="2" t="e">
        <f aca="false">CLEC!Z117+CSWS!Z117+EMDE!Z117+GRDA!Z117+INDN!Z117+KACY!Z117+KCPL!Z117+LAFA!Z117+LEPA!Z117+MIDW!Z117+MIPU!Z117+OKGE!Z117+SUNC!Z117+SWPA!Z117+SWPS!Z117+WEPL!Z117+WERE!Z117+WFEC!Z117</f>
        <v>#VALUE!</v>
      </c>
      <c r="AA117" s="2" t="n">
        <f aca="false">CLEC!AA117+CSWS!AA117+EMDE!AA117+GRDA!AA117+INDN!AA117+KACY!AA117+KCPL!AA117+LAFA!AA117+LEPA!AA117+MIDW!AA117+MIPU!AA117+OKGE!AA117+SUNC!AA117+SWPA!AA117+SWPS!AA117+WEPL!AA117+WERE!AA117+WFEC!AA117</f>
        <v>14545</v>
      </c>
      <c r="AB117" s="2" t="n">
        <f aca="false">CLEC!AB117+CSWS!AB117+EMDE!AB117+GRDA!AB117+INDN!AB117+KACY!AB117+KCPL!AB117+LAFA!AB117+LEPA!AB117+MIDW!AB117+MIPU!AB117+OKGE!AB117+SUNC!AB117+SWPA!AB117+SWPS!AB117+WEPL!AB117+WERE!AB117+WFEC!AB117</f>
        <v>0</v>
      </c>
    </row>
    <row r="118" customFormat="false" ht="12.75" hidden="false" customHeight="false" outlineLevel="0" collapsed="false">
      <c r="B118" s="2" t="s">
        <v>28</v>
      </c>
      <c r="C118" s="3" t="n">
        <f aca="false">CLEC!C118</f>
        <v>37008</v>
      </c>
      <c r="D118" s="2" t="e">
        <f aca="false">CLEC!D118+CSWS!D118+EMDE!D118+GRDA!D118+INDN!D118+KACY!D118+KCPL!D118+LAFA!D118+LEPA!D118+MIDW!D118+MIPU!D118+OKGE!D118+SUNC!D118+SWPA!D118+SWPS!D118+WEPL!D118+WERE!D118+WFEC!D118</f>
        <v>#VALUE!</v>
      </c>
      <c r="E118" s="2" t="e">
        <f aca="false">CLEC!E118+CSWS!E118+EMDE!E118+GRDA!E118+INDN!E118+KACY!E118+KCPL!E118+LAFA!E118+LEPA!E118+MIDW!E118+MIPU!E118+OKGE!E118+SUNC!E118+SWPA!E118+SWPS!E118+WEPL!E118+WERE!E118+WFEC!E118</f>
        <v>#VALUE!</v>
      </c>
      <c r="F118" s="2" t="e">
        <f aca="false">CLEC!F118+CSWS!F118+EMDE!F118+GRDA!F118+INDN!F118+KACY!F118+KCPL!F118+LAFA!F118+LEPA!F118+MIDW!F118+MIPU!F118+OKGE!F118+SUNC!F118+SWPA!F118+SWPS!F118+WEPL!F118+WERE!F118+WFEC!F118</f>
        <v>#VALUE!</v>
      </c>
      <c r="G118" s="2" t="e">
        <f aca="false">CLEC!G118+CSWS!G118+EMDE!G118+GRDA!G118+INDN!G118+KACY!G118+KCPL!G118+LAFA!G118+LEPA!G118+MIDW!G118+MIPU!G118+OKGE!G118+SUNC!G118+SWPA!G118+SWPS!G118+WEPL!G118+WERE!G118+WFEC!G118</f>
        <v>#VALUE!</v>
      </c>
      <c r="H118" s="2" t="e">
        <f aca="false">CLEC!H118+CSWS!H118+EMDE!H118+GRDA!H118+INDN!H118+KACY!H118+KCPL!H118+LAFA!H118+LEPA!H118+MIDW!H118+MIPU!H118+OKGE!H118+SUNC!H118+SWPA!H118+SWPS!H118+WEPL!H118+WERE!H118+WFEC!H118</f>
        <v>#VALUE!</v>
      </c>
      <c r="I118" s="2" t="e">
        <f aca="false">CLEC!I118+CSWS!I118+EMDE!I118+GRDA!I118+INDN!I118+KACY!I118+KCPL!I118+LAFA!I118+LEPA!I118+MIDW!I118+MIPU!I118+OKGE!I118+SUNC!I118+SWPA!I118+SWPS!I118+WEPL!I118+WERE!I118+WFEC!I118</f>
        <v>#VALUE!</v>
      </c>
      <c r="J118" s="2" t="e">
        <f aca="false">CLEC!J118+CSWS!J118+EMDE!J118+GRDA!J118+INDN!J118+KACY!J118+KCPL!J118+LAFA!J118+LEPA!J118+MIDW!J118+MIPU!J118+OKGE!J118+SUNC!J118+SWPA!J118+SWPS!J118+WEPL!J118+WERE!J118+WFEC!J118</f>
        <v>#VALUE!</v>
      </c>
      <c r="K118" s="2" t="e">
        <f aca="false">CLEC!K118+CSWS!K118+EMDE!K118+GRDA!K118+INDN!K118+KACY!K118+KCPL!K118+LAFA!K118+LEPA!K118+MIDW!K118+MIPU!K118+OKGE!K118+SUNC!K118+SWPA!K118+SWPS!K118+WEPL!K118+WERE!K118+WFEC!K118</f>
        <v>#VALUE!</v>
      </c>
      <c r="L118" s="2" t="e">
        <f aca="false">CLEC!L118+CSWS!L118+EMDE!L118+GRDA!L118+INDN!L118+KACY!L118+KCPL!L118+LAFA!L118+LEPA!L118+MIDW!L118+MIPU!L118+OKGE!L118+SUNC!L118+SWPA!L118+SWPS!L118+WEPL!L118+WERE!L118+WFEC!L118</f>
        <v>#VALUE!</v>
      </c>
      <c r="M118" s="2" t="e">
        <f aca="false">CLEC!M118+CSWS!M118+EMDE!M118+GRDA!M118+INDN!M118+KACY!M118+KCPL!M118+LAFA!M118+LEPA!M118+MIDW!M118+MIPU!M118+OKGE!M118+SUNC!M118+SWPA!M118+SWPS!M118+WEPL!M118+WERE!M118+WFEC!M118</f>
        <v>#VALUE!</v>
      </c>
      <c r="N118" s="2" t="e">
        <f aca="false">CLEC!N118+CSWS!N118+EMDE!N118+GRDA!N118+INDN!N118+KACY!N118+KCPL!N118+LAFA!N118+LEPA!N118+MIDW!N118+MIPU!N118+OKGE!N118+SUNC!N118+SWPA!N118+SWPS!N118+WEPL!N118+WERE!N118+WFEC!N118</f>
        <v>#VALUE!</v>
      </c>
      <c r="O118" s="2" t="e">
        <f aca="false">CLEC!O118+CSWS!O118+EMDE!O118+GRDA!O118+INDN!O118+KACY!O118+KCPL!O118+LAFA!O118+LEPA!O118+MIDW!O118+MIPU!O118+OKGE!O118+SUNC!O118+SWPA!O118+SWPS!O118+WEPL!O118+WERE!O118+WFEC!O118</f>
        <v>#VALUE!</v>
      </c>
      <c r="P118" s="2" t="e">
        <f aca="false">CLEC!P118+CSWS!P118+EMDE!P118+GRDA!P118+INDN!P118+KACY!P118+KCPL!P118+LAFA!P118+LEPA!P118+MIDW!P118+MIPU!P118+OKGE!P118+SUNC!P118+SWPA!P118+SWPS!P118+WEPL!P118+WERE!P118+WFEC!P118</f>
        <v>#VALUE!</v>
      </c>
      <c r="Q118" s="2" t="e">
        <f aca="false">CLEC!Q118+CSWS!Q118+EMDE!Q118+GRDA!Q118+INDN!Q118+KACY!Q118+KCPL!Q118+LAFA!Q118+LEPA!Q118+MIDW!Q118+MIPU!Q118+OKGE!Q118+SUNC!Q118+SWPA!Q118+SWPS!Q118+WEPL!Q118+WERE!Q118+WFEC!Q118</f>
        <v>#VALUE!</v>
      </c>
      <c r="R118" s="2" t="e">
        <f aca="false">CLEC!R118+CSWS!R118+EMDE!R118+GRDA!R118+INDN!R118+KACY!R118+KCPL!R118+LAFA!R118+LEPA!R118+MIDW!R118+MIPU!R118+OKGE!R118+SUNC!R118+SWPA!R118+SWPS!R118+WEPL!R118+WERE!R118+WFEC!R118</f>
        <v>#VALUE!</v>
      </c>
      <c r="S118" s="2" t="e">
        <f aca="false">CLEC!S118+CSWS!S118+EMDE!S118+GRDA!S118+INDN!S118+KACY!S118+KCPL!S118+LAFA!S118+LEPA!S118+MIDW!S118+MIPU!S118+OKGE!S118+SUNC!S118+SWPA!S118+SWPS!S118+WEPL!S118+WERE!S118+WFEC!S118</f>
        <v>#VALUE!</v>
      </c>
      <c r="T118" s="2" t="e">
        <f aca="false">CLEC!T118+CSWS!T118+EMDE!T118+GRDA!T118+INDN!T118+KACY!T118+KCPL!T118+LAFA!T118+LEPA!T118+MIDW!T118+MIPU!T118+OKGE!T118+SUNC!T118+SWPA!T118+SWPS!T118+WEPL!T118+WERE!T118+WFEC!T118</f>
        <v>#VALUE!</v>
      </c>
      <c r="U118" s="2" t="e">
        <f aca="false">CLEC!U118+CSWS!U118+EMDE!U118+GRDA!U118+INDN!U118+KACY!U118+KCPL!U118+LAFA!U118+LEPA!U118+MIDW!U118+MIPU!U118+OKGE!U118+SUNC!U118+SWPA!U118+SWPS!U118+WEPL!U118+WERE!U118+WFEC!U118</f>
        <v>#VALUE!</v>
      </c>
      <c r="V118" s="2" t="e">
        <f aca="false">CLEC!V118+CSWS!V118+EMDE!V118+GRDA!V118+INDN!V118+KACY!V118+KCPL!V118+LAFA!V118+LEPA!V118+MIDW!V118+MIPU!V118+OKGE!V118+SUNC!V118+SWPA!V118+SWPS!V118+WEPL!V118+WERE!V118+WFEC!V118</f>
        <v>#VALUE!</v>
      </c>
      <c r="W118" s="2" t="e">
        <f aca="false">CLEC!W118+CSWS!W118+EMDE!W118+GRDA!W118+INDN!W118+KACY!W118+KCPL!W118+LAFA!W118+LEPA!W118+MIDW!W118+MIPU!W118+OKGE!W118+SUNC!W118+SWPA!W118+SWPS!W118+WEPL!W118+WERE!W118+WFEC!W118</f>
        <v>#VALUE!</v>
      </c>
      <c r="X118" s="2" t="e">
        <f aca="false">CLEC!X118+CSWS!X118+EMDE!X118+GRDA!X118+INDN!X118+KACY!X118+KCPL!X118+LAFA!X118+LEPA!X118+MIDW!X118+MIPU!X118+OKGE!X118+SUNC!X118+SWPA!X118+SWPS!X118+WEPL!X118+WERE!X118+WFEC!X118</f>
        <v>#VALUE!</v>
      </c>
      <c r="Y118" s="2" t="e">
        <f aca="false">CLEC!Y118+CSWS!Y118+EMDE!Y118+GRDA!Y118+INDN!Y118+KACY!Y118+KCPL!Y118+LAFA!Y118+LEPA!Y118+MIDW!Y118+MIPU!Y118+OKGE!Y118+SUNC!Y118+SWPA!Y118+SWPS!Y118+WEPL!Y118+WERE!Y118+WFEC!Y118</f>
        <v>#VALUE!</v>
      </c>
      <c r="Z118" s="2" t="e">
        <f aca="false">CLEC!Z118+CSWS!Z118+EMDE!Z118+GRDA!Z118+INDN!Z118+KACY!Z118+KCPL!Z118+LAFA!Z118+LEPA!Z118+MIDW!Z118+MIPU!Z118+OKGE!Z118+SUNC!Z118+SWPA!Z118+SWPS!Z118+WEPL!Z118+WERE!Z118+WFEC!Z118</f>
        <v>#VALUE!</v>
      </c>
      <c r="AA118" s="2" t="n">
        <f aca="false">CLEC!AA118+CSWS!AA118+EMDE!AA118+GRDA!AA118+INDN!AA118+KACY!AA118+KCPL!AA118+LAFA!AA118+LEPA!AA118+MIDW!AA118+MIPU!AA118+OKGE!AA118+SUNC!AA118+SWPA!AA118+SWPS!AA118+WEPL!AA118+WERE!AA118+WFEC!AA118</f>
        <v>14234</v>
      </c>
      <c r="AB118" s="2" t="n">
        <f aca="false">CLEC!AB118+CSWS!AB118+EMDE!AB118+GRDA!AB118+INDN!AB118+KACY!AB118+KCPL!AB118+LAFA!AB118+LEPA!AB118+MIDW!AB118+MIPU!AB118+OKGE!AB118+SUNC!AB118+SWPA!AB118+SWPS!AB118+WEPL!AB118+WERE!AB118+WFEC!AB118</f>
        <v>0</v>
      </c>
    </row>
    <row r="119" customFormat="false" ht="12.75" hidden="false" customHeight="false" outlineLevel="0" collapsed="false">
      <c r="B119" s="2" t="s">
        <v>28</v>
      </c>
      <c r="C119" s="3" t="n">
        <f aca="false">CLEC!C119</f>
        <v>37009</v>
      </c>
      <c r="D119" s="2" t="e">
        <f aca="false">CLEC!D119+CSWS!D119+EMDE!D119+GRDA!D119+INDN!D119+KACY!D119+KCPL!D119+LAFA!D119+LEPA!D119+MIDW!D119+MIPU!D119+OKGE!D119+SUNC!D119+SWPA!D119+SWPS!D119+WEPL!D119+WERE!D119+WFEC!D119</f>
        <v>#VALUE!</v>
      </c>
      <c r="E119" s="2" t="e">
        <f aca="false">CLEC!E119+CSWS!E119+EMDE!E119+GRDA!E119+INDN!E119+KACY!E119+KCPL!E119+LAFA!E119+LEPA!E119+MIDW!E119+MIPU!E119+OKGE!E119+SUNC!E119+SWPA!E119+SWPS!E119+WEPL!E119+WERE!E119+WFEC!E119</f>
        <v>#VALUE!</v>
      </c>
      <c r="F119" s="2" t="e">
        <f aca="false">CLEC!F119+CSWS!F119+EMDE!F119+GRDA!F119+INDN!F119+KACY!F119+KCPL!F119+LAFA!F119+LEPA!F119+MIDW!F119+MIPU!F119+OKGE!F119+SUNC!F119+SWPA!F119+SWPS!F119+WEPL!F119+WERE!F119+WFEC!F119</f>
        <v>#VALUE!</v>
      </c>
      <c r="G119" s="2" t="e">
        <f aca="false">CLEC!G119+CSWS!G119+EMDE!G119+GRDA!G119+INDN!G119+KACY!G119+KCPL!G119+LAFA!G119+LEPA!G119+MIDW!G119+MIPU!G119+OKGE!G119+SUNC!G119+SWPA!G119+SWPS!G119+WEPL!G119+WERE!G119+WFEC!G119</f>
        <v>#VALUE!</v>
      </c>
      <c r="H119" s="2" t="e">
        <f aca="false">CLEC!H119+CSWS!H119+EMDE!H119+GRDA!H119+INDN!H119+KACY!H119+KCPL!H119+LAFA!H119+LEPA!H119+MIDW!H119+MIPU!H119+OKGE!H119+SUNC!H119+SWPA!H119+SWPS!H119+WEPL!H119+WERE!H119+WFEC!H119</f>
        <v>#VALUE!</v>
      </c>
      <c r="I119" s="2" t="e">
        <f aca="false">CLEC!I119+CSWS!I119+EMDE!I119+GRDA!I119+INDN!I119+KACY!I119+KCPL!I119+LAFA!I119+LEPA!I119+MIDW!I119+MIPU!I119+OKGE!I119+SUNC!I119+SWPA!I119+SWPS!I119+WEPL!I119+WERE!I119+WFEC!I119</f>
        <v>#VALUE!</v>
      </c>
      <c r="J119" s="2" t="e">
        <f aca="false">CLEC!J119+CSWS!J119+EMDE!J119+GRDA!J119+INDN!J119+KACY!J119+KCPL!J119+LAFA!J119+LEPA!J119+MIDW!J119+MIPU!J119+OKGE!J119+SUNC!J119+SWPA!J119+SWPS!J119+WEPL!J119+WERE!J119+WFEC!J119</f>
        <v>#VALUE!</v>
      </c>
      <c r="K119" s="2" t="e">
        <f aca="false">CLEC!K119+CSWS!K119+EMDE!K119+GRDA!K119+INDN!K119+KACY!K119+KCPL!K119+LAFA!K119+LEPA!K119+MIDW!K119+MIPU!K119+OKGE!K119+SUNC!K119+SWPA!K119+SWPS!K119+WEPL!K119+WERE!K119+WFEC!K119</f>
        <v>#VALUE!</v>
      </c>
      <c r="L119" s="2" t="e">
        <f aca="false">CLEC!L119+CSWS!L119+EMDE!L119+GRDA!L119+INDN!L119+KACY!L119+KCPL!L119+LAFA!L119+LEPA!L119+MIDW!L119+MIPU!L119+OKGE!L119+SUNC!L119+SWPA!L119+SWPS!L119+WEPL!L119+WERE!L119+WFEC!L119</f>
        <v>#VALUE!</v>
      </c>
      <c r="M119" s="2" t="e">
        <f aca="false">CLEC!M119+CSWS!M119+EMDE!M119+GRDA!M119+INDN!M119+KACY!M119+KCPL!M119+LAFA!M119+LEPA!M119+MIDW!M119+MIPU!M119+OKGE!M119+SUNC!M119+SWPA!M119+SWPS!M119+WEPL!M119+WERE!M119+WFEC!M119</f>
        <v>#VALUE!</v>
      </c>
      <c r="N119" s="2" t="e">
        <f aca="false">CLEC!N119+CSWS!N119+EMDE!N119+GRDA!N119+INDN!N119+KACY!N119+KCPL!N119+LAFA!N119+LEPA!N119+MIDW!N119+MIPU!N119+OKGE!N119+SUNC!N119+SWPA!N119+SWPS!N119+WEPL!N119+WERE!N119+WFEC!N119</f>
        <v>#VALUE!</v>
      </c>
      <c r="O119" s="2" t="e">
        <f aca="false">CLEC!O119+CSWS!O119+EMDE!O119+GRDA!O119+INDN!O119+KACY!O119+KCPL!O119+LAFA!O119+LEPA!O119+MIDW!O119+MIPU!O119+OKGE!O119+SUNC!O119+SWPA!O119+SWPS!O119+WEPL!O119+WERE!O119+WFEC!O119</f>
        <v>#VALUE!</v>
      </c>
      <c r="P119" s="2" t="e">
        <f aca="false">CLEC!P119+CSWS!P119+EMDE!P119+GRDA!P119+INDN!P119+KACY!P119+KCPL!P119+LAFA!P119+LEPA!P119+MIDW!P119+MIPU!P119+OKGE!P119+SUNC!P119+SWPA!P119+SWPS!P119+WEPL!P119+WERE!P119+WFEC!P119</f>
        <v>#VALUE!</v>
      </c>
      <c r="Q119" s="2" t="e">
        <f aca="false">CLEC!Q119+CSWS!Q119+EMDE!Q119+GRDA!Q119+INDN!Q119+KACY!Q119+KCPL!Q119+LAFA!Q119+LEPA!Q119+MIDW!Q119+MIPU!Q119+OKGE!Q119+SUNC!Q119+SWPA!Q119+SWPS!Q119+WEPL!Q119+WERE!Q119+WFEC!Q119</f>
        <v>#VALUE!</v>
      </c>
      <c r="R119" s="2" t="e">
        <f aca="false">CLEC!R119+CSWS!R119+EMDE!R119+GRDA!R119+INDN!R119+KACY!R119+KCPL!R119+LAFA!R119+LEPA!R119+MIDW!R119+MIPU!R119+OKGE!R119+SUNC!R119+SWPA!R119+SWPS!R119+WEPL!R119+WERE!R119+WFEC!R119</f>
        <v>#VALUE!</v>
      </c>
      <c r="S119" s="2" t="e">
        <f aca="false">CLEC!S119+CSWS!S119+EMDE!S119+GRDA!S119+INDN!S119+KACY!S119+KCPL!S119+LAFA!S119+LEPA!S119+MIDW!S119+MIPU!S119+OKGE!S119+SUNC!S119+SWPA!S119+SWPS!S119+WEPL!S119+WERE!S119+WFEC!S119</f>
        <v>#VALUE!</v>
      </c>
      <c r="T119" s="2" t="e">
        <f aca="false">CLEC!T119+CSWS!T119+EMDE!T119+GRDA!T119+INDN!T119+KACY!T119+KCPL!T119+LAFA!T119+LEPA!T119+MIDW!T119+MIPU!T119+OKGE!T119+SUNC!T119+SWPA!T119+SWPS!T119+WEPL!T119+WERE!T119+WFEC!T119</f>
        <v>#VALUE!</v>
      </c>
      <c r="U119" s="2" t="e">
        <f aca="false">CLEC!U119+CSWS!U119+EMDE!U119+GRDA!U119+INDN!U119+KACY!U119+KCPL!U119+LAFA!U119+LEPA!U119+MIDW!U119+MIPU!U119+OKGE!U119+SUNC!U119+SWPA!U119+SWPS!U119+WEPL!U119+WERE!U119+WFEC!U119</f>
        <v>#VALUE!</v>
      </c>
      <c r="V119" s="2" t="e">
        <f aca="false">CLEC!V119+CSWS!V119+EMDE!V119+GRDA!V119+INDN!V119+KACY!V119+KCPL!V119+LAFA!V119+LEPA!V119+MIDW!V119+MIPU!V119+OKGE!V119+SUNC!V119+SWPA!V119+SWPS!V119+WEPL!V119+WERE!V119+WFEC!V119</f>
        <v>#VALUE!</v>
      </c>
      <c r="W119" s="2" t="e">
        <f aca="false">CLEC!W119+CSWS!W119+EMDE!W119+GRDA!W119+INDN!W119+KACY!W119+KCPL!W119+LAFA!W119+LEPA!W119+MIDW!W119+MIPU!W119+OKGE!W119+SUNC!W119+SWPA!W119+SWPS!W119+WEPL!W119+WERE!W119+WFEC!W119</f>
        <v>#VALUE!</v>
      </c>
      <c r="X119" s="2" t="e">
        <f aca="false">CLEC!X119+CSWS!X119+EMDE!X119+GRDA!X119+INDN!X119+KACY!X119+KCPL!X119+LAFA!X119+LEPA!X119+MIDW!X119+MIPU!X119+OKGE!X119+SUNC!X119+SWPA!X119+SWPS!X119+WEPL!X119+WERE!X119+WFEC!X119</f>
        <v>#VALUE!</v>
      </c>
      <c r="Y119" s="2" t="e">
        <f aca="false">CLEC!Y119+CSWS!Y119+EMDE!Y119+GRDA!Y119+INDN!Y119+KACY!Y119+KCPL!Y119+LAFA!Y119+LEPA!Y119+MIDW!Y119+MIPU!Y119+OKGE!Y119+SUNC!Y119+SWPA!Y119+SWPS!Y119+WEPL!Y119+WERE!Y119+WFEC!Y119</f>
        <v>#VALUE!</v>
      </c>
      <c r="Z119" s="2" t="e">
        <f aca="false">CLEC!Z119+CSWS!Z119+EMDE!Z119+GRDA!Z119+INDN!Z119+KACY!Z119+KCPL!Z119+LAFA!Z119+LEPA!Z119+MIDW!Z119+MIPU!Z119+OKGE!Z119+SUNC!Z119+SWPA!Z119+SWPS!Z119+WEPL!Z119+WERE!Z119+WFEC!Z119</f>
        <v>#VALUE!</v>
      </c>
      <c r="AA119" s="2" t="n">
        <f aca="false">CLEC!AA119+CSWS!AA119+EMDE!AA119+GRDA!AA119+INDN!AA119+KACY!AA119+KCPL!AA119+LAFA!AA119+LEPA!AA119+MIDW!AA119+MIPU!AA119+OKGE!AA119+SUNC!AA119+SWPA!AA119+SWPS!AA119+WEPL!AA119+WERE!AA119+WFEC!AA119</f>
        <v>13486</v>
      </c>
      <c r="AB119" s="2" t="n">
        <f aca="false">CLEC!AB119+CSWS!AB119+EMDE!AB119+GRDA!AB119+INDN!AB119+KACY!AB119+KCPL!AB119+LAFA!AB119+LEPA!AB119+MIDW!AB119+MIPU!AB119+OKGE!AB119+SUNC!AB119+SWPA!AB119+SWPS!AB119+WEPL!AB119+WERE!AB119+WFEC!AB119</f>
        <v>0</v>
      </c>
    </row>
    <row r="120" customFormat="false" ht="12.75" hidden="false" customHeight="false" outlineLevel="0" collapsed="false">
      <c r="B120" s="2" t="s">
        <v>28</v>
      </c>
      <c r="C120" s="3" t="n">
        <f aca="false">CLEC!C120</f>
        <v>37010</v>
      </c>
      <c r="D120" s="2" t="e">
        <f aca="false">CLEC!D120+CSWS!D120+EMDE!D120+GRDA!D120+INDN!D120+KACY!D120+KCPL!D120+LAFA!D120+LEPA!D120+MIDW!D120+MIPU!D120+OKGE!D120+SUNC!D120+SWPA!D120+SWPS!D120+WEPL!D120+WERE!D120+WFEC!D120</f>
        <v>#VALUE!</v>
      </c>
      <c r="E120" s="2" t="e">
        <f aca="false">CLEC!E120+CSWS!E120+EMDE!E120+GRDA!E120+INDN!E120+KACY!E120+KCPL!E120+LAFA!E120+LEPA!E120+MIDW!E120+MIPU!E120+OKGE!E120+SUNC!E120+SWPA!E120+SWPS!E120+WEPL!E120+WERE!E120+WFEC!E120</f>
        <v>#VALUE!</v>
      </c>
      <c r="F120" s="2" t="e">
        <f aca="false">CLEC!F120+CSWS!F120+EMDE!F120+GRDA!F120+INDN!F120+KACY!F120+KCPL!F120+LAFA!F120+LEPA!F120+MIDW!F120+MIPU!F120+OKGE!F120+SUNC!F120+SWPA!F120+SWPS!F120+WEPL!F120+WERE!F120+WFEC!F120</f>
        <v>#VALUE!</v>
      </c>
      <c r="G120" s="2" t="e">
        <f aca="false">CLEC!G120+CSWS!G120+EMDE!G120+GRDA!G120+INDN!G120+KACY!G120+KCPL!G120+LAFA!G120+LEPA!G120+MIDW!G120+MIPU!G120+OKGE!G120+SUNC!G120+SWPA!G120+SWPS!G120+WEPL!G120+WERE!G120+WFEC!G120</f>
        <v>#VALUE!</v>
      </c>
      <c r="H120" s="2" t="e">
        <f aca="false">CLEC!H120+CSWS!H120+EMDE!H120+GRDA!H120+INDN!H120+KACY!H120+KCPL!H120+LAFA!H120+LEPA!H120+MIDW!H120+MIPU!H120+OKGE!H120+SUNC!H120+SWPA!H120+SWPS!H120+WEPL!H120+WERE!H120+WFEC!H120</f>
        <v>#VALUE!</v>
      </c>
      <c r="I120" s="2" t="e">
        <f aca="false">CLEC!I120+CSWS!I120+EMDE!I120+GRDA!I120+INDN!I120+KACY!I120+KCPL!I120+LAFA!I120+LEPA!I120+MIDW!I120+MIPU!I120+OKGE!I120+SUNC!I120+SWPA!I120+SWPS!I120+WEPL!I120+WERE!I120+WFEC!I120</f>
        <v>#VALUE!</v>
      </c>
      <c r="J120" s="2" t="e">
        <f aca="false">CLEC!J120+CSWS!J120+EMDE!J120+GRDA!J120+INDN!J120+KACY!J120+KCPL!J120+LAFA!J120+LEPA!J120+MIDW!J120+MIPU!J120+OKGE!J120+SUNC!J120+SWPA!J120+SWPS!J120+WEPL!J120+WERE!J120+WFEC!J120</f>
        <v>#VALUE!</v>
      </c>
      <c r="K120" s="2" t="e">
        <f aca="false">CLEC!K120+CSWS!K120+EMDE!K120+GRDA!K120+INDN!K120+KACY!K120+KCPL!K120+LAFA!K120+LEPA!K120+MIDW!K120+MIPU!K120+OKGE!K120+SUNC!K120+SWPA!K120+SWPS!K120+WEPL!K120+WERE!K120+WFEC!K120</f>
        <v>#VALUE!</v>
      </c>
      <c r="L120" s="2" t="e">
        <f aca="false">CLEC!L120+CSWS!L120+EMDE!L120+GRDA!L120+INDN!L120+KACY!L120+KCPL!L120+LAFA!L120+LEPA!L120+MIDW!L120+MIPU!L120+OKGE!L120+SUNC!L120+SWPA!L120+SWPS!L120+WEPL!L120+WERE!L120+WFEC!L120</f>
        <v>#VALUE!</v>
      </c>
      <c r="M120" s="2" t="e">
        <f aca="false">CLEC!M120+CSWS!M120+EMDE!M120+GRDA!M120+INDN!M120+KACY!M120+KCPL!M120+LAFA!M120+LEPA!M120+MIDW!M120+MIPU!M120+OKGE!M120+SUNC!M120+SWPA!M120+SWPS!M120+WEPL!M120+WERE!M120+WFEC!M120</f>
        <v>#VALUE!</v>
      </c>
      <c r="N120" s="2" t="e">
        <f aca="false">CLEC!N120+CSWS!N120+EMDE!N120+GRDA!N120+INDN!N120+KACY!N120+KCPL!N120+LAFA!N120+LEPA!N120+MIDW!N120+MIPU!N120+OKGE!N120+SUNC!N120+SWPA!N120+SWPS!N120+WEPL!N120+WERE!N120+WFEC!N120</f>
        <v>#VALUE!</v>
      </c>
      <c r="O120" s="2" t="e">
        <f aca="false">CLEC!O120+CSWS!O120+EMDE!O120+GRDA!O120+INDN!O120+KACY!O120+KCPL!O120+LAFA!O120+LEPA!O120+MIDW!O120+MIPU!O120+OKGE!O120+SUNC!O120+SWPA!O120+SWPS!O120+WEPL!O120+WERE!O120+WFEC!O120</f>
        <v>#VALUE!</v>
      </c>
      <c r="P120" s="2" t="e">
        <f aca="false">CLEC!P120+CSWS!P120+EMDE!P120+GRDA!P120+INDN!P120+KACY!P120+KCPL!P120+LAFA!P120+LEPA!P120+MIDW!P120+MIPU!P120+OKGE!P120+SUNC!P120+SWPA!P120+SWPS!P120+WEPL!P120+WERE!P120+WFEC!P120</f>
        <v>#VALUE!</v>
      </c>
      <c r="Q120" s="2" t="e">
        <f aca="false">CLEC!Q120+CSWS!Q120+EMDE!Q120+GRDA!Q120+INDN!Q120+KACY!Q120+KCPL!Q120+LAFA!Q120+LEPA!Q120+MIDW!Q120+MIPU!Q120+OKGE!Q120+SUNC!Q120+SWPA!Q120+SWPS!Q120+WEPL!Q120+WERE!Q120+WFEC!Q120</f>
        <v>#VALUE!</v>
      </c>
      <c r="R120" s="2" t="e">
        <f aca="false">CLEC!R120+CSWS!R120+EMDE!R120+GRDA!R120+INDN!R120+KACY!R120+KCPL!R120+LAFA!R120+LEPA!R120+MIDW!R120+MIPU!R120+OKGE!R120+SUNC!R120+SWPA!R120+SWPS!R120+WEPL!R120+WERE!R120+WFEC!R120</f>
        <v>#VALUE!</v>
      </c>
      <c r="S120" s="2" t="e">
        <f aca="false">CLEC!S120+CSWS!S120+EMDE!S120+GRDA!S120+INDN!S120+KACY!S120+KCPL!S120+LAFA!S120+LEPA!S120+MIDW!S120+MIPU!S120+OKGE!S120+SUNC!S120+SWPA!S120+SWPS!S120+WEPL!S120+WERE!S120+WFEC!S120</f>
        <v>#VALUE!</v>
      </c>
      <c r="T120" s="2" t="e">
        <f aca="false">CLEC!T120+CSWS!T120+EMDE!T120+GRDA!T120+INDN!T120+KACY!T120+KCPL!T120+LAFA!T120+LEPA!T120+MIDW!T120+MIPU!T120+OKGE!T120+SUNC!T120+SWPA!T120+SWPS!T120+WEPL!T120+WERE!T120+WFEC!T120</f>
        <v>#VALUE!</v>
      </c>
      <c r="U120" s="2" t="e">
        <f aca="false">CLEC!U120+CSWS!U120+EMDE!U120+GRDA!U120+INDN!U120+KACY!U120+KCPL!U120+LAFA!U120+LEPA!U120+MIDW!U120+MIPU!U120+OKGE!U120+SUNC!U120+SWPA!U120+SWPS!U120+WEPL!U120+WERE!U120+WFEC!U120</f>
        <v>#VALUE!</v>
      </c>
      <c r="V120" s="2" t="e">
        <f aca="false">CLEC!V120+CSWS!V120+EMDE!V120+GRDA!V120+INDN!V120+KACY!V120+KCPL!V120+LAFA!V120+LEPA!V120+MIDW!V120+MIPU!V120+OKGE!V120+SUNC!V120+SWPA!V120+SWPS!V120+WEPL!V120+WERE!V120+WFEC!V120</f>
        <v>#VALUE!</v>
      </c>
      <c r="W120" s="2" t="e">
        <f aca="false">CLEC!W120+CSWS!W120+EMDE!W120+GRDA!W120+INDN!W120+KACY!W120+KCPL!W120+LAFA!W120+LEPA!W120+MIDW!W120+MIPU!W120+OKGE!W120+SUNC!W120+SWPA!W120+SWPS!W120+WEPL!W120+WERE!W120+WFEC!W120</f>
        <v>#VALUE!</v>
      </c>
      <c r="X120" s="2" t="e">
        <f aca="false">CLEC!X120+CSWS!X120+EMDE!X120+GRDA!X120+INDN!X120+KACY!X120+KCPL!X120+LAFA!X120+LEPA!X120+MIDW!X120+MIPU!X120+OKGE!X120+SUNC!X120+SWPA!X120+SWPS!X120+WEPL!X120+WERE!X120+WFEC!X120</f>
        <v>#VALUE!</v>
      </c>
      <c r="Y120" s="2" t="e">
        <f aca="false">CLEC!Y120+CSWS!Y120+EMDE!Y120+GRDA!Y120+INDN!Y120+KACY!Y120+KCPL!Y120+LAFA!Y120+LEPA!Y120+MIDW!Y120+MIPU!Y120+OKGE!Y120+SUNC!Y120+SWPA!Y120+SWPS!Y120+WEPL!Y120+WERE!Y120+WFEC!Y120</f>
        <v>#VALUE!</v>
      </c>
      <c r="Z120" s="2" t="e">
        <f aca="false">CLEC!Z120+CSWS!Z120+EMDE!Z120+GRDA!Z120+INDN!Z120+KACY!Z120+KCPL!Z120+LAFA!Z120+LEPA!Z120+MIDW!Z120+MIPU!Z120+OKGE!Z120+SUNC!Z120+SWPA!Z120+SWPS!Z120+WEPL!Z120+WERE!Z120+WFEC!Z120</f>
        <v>#VALUE!</v>
      </c>
      <c r="AA120" s="2" t="n">
        <f aca="false">CLEC!AA120+CSWS!AA120+EMDE!AA120+GRDA!AA120+INDN!AA120+KACY!AA120+KCPL!AA120+LAFA!AA120+LEPA!AA120+MIDW!AA120+MIPU!AA120+OKGE!AA120+SUNC!AA120+SWPA!AA120+SWPS!AA120+WEPL!AA120+WERE!AA120+WFEC!AA120</f>
        <v>13529</v>
      </c>
      <c r="AB120" s="2" t="n">
        <f aca="false">CLEC!AB120+CSWS!AB120+EMDE!AB120+GRDA!AB120+INDN!AB120+KACY!AB120+KCPL!AB120+LAFA!AB120+LEPA!AB120+MIDW!AB120+MIPU!AB120+OKGE!AB120+SUNC!AB120+SWPA!AB120+SWPS!AB120+WEPL!AB120+WERE!AB120+WFEC!AB120</f>
        <v>0</v>
      </c>
    </row>
    <row r="121" customFormat="false" ht="12.75" hidden="false" customHeight="false" outlineLevel="0" collapsed="false">
      <c r="B121" s="2" t="s">
        <v>28</v>
      </c>
      <c r="C121" s="3" t="n">
        <f aca="false">CLEC!C121</f>
        <v>37011</v>
      </c>
      <c r="D121" s="2" t="e">
        <f aca="false">CLEC!D121+CSWS!D121+EMDE!D121+GRDA!D121+INDN!D121+KACY!D121+KCPL!D121+LAFA!D121+LEPA!D121+MIDW!D121+MIPU!D121+OKGE!D121+SUNC!D121+SWPA!D121+SWPS!D121+WEPL!D121+WERE!D121+WFEC!D121</f>
        <v>#VALUE!</v>
      </c>
      <c r="E121" s="2" t="e">
        <f aca="false">CLEC!E121+CSWS!E121+EMDE!E121+GRDA!E121+INDN!E121+KACY!E121+KCPL!E121+LAFA!E121+LEPA!E121+MIDW!E121+MIPU!E121+OKGE!E121+SUNC!E121+SWPA!E121+SWPS!E121+WEPL!E121+WERE!E121+WFEC!E121</f>
        <v>#VALUE!</v>
      </c>
      <c r="F121" s="2" t="e">
        <f aca="false">CLEC!F121+CSWS!F121+EMDE!F121+GRDA!F121+INDN!F121+KACY!F121+KCPL!F121+LAFA!F121+LEPA!F121+MIDW!F121+MIPU!F121+OKGE!F121+SUNC!F121+SWPA!F121+SWPS!F121+WEPL!F121+WERE!F121+WFEC!F121</f>
        <v>#VALUE!</v>
      </c>
      <c r="G121" s="2" t="e">
        <f aca="false">CLEC!G121+CSWS!G121+EMDE!G121+GRDA!G121+INDN!G121+KACY!G121+KCPL!G121+LAFA!G121+LEPA!G121+MIDW!G121+MIPU!G121+OKGE!G121+SUNC!G121+SWPA!G121+SWPS!G121+WEPL!G121+WERE!G121+WFEC!G121</f>
        <v>#VALUE!</v>
      </c>
      <c r="H121" s="2" t="e">
        <f aca="false">CLEC!H121+CSWS!H121+EMDE!H121+GRDA!H121+INDN!H121+KACY!H121+KCPL!H121+LAFA!H121+LEPA!H121+MIDW!H121+MIPU!H121+OKGE!H121+SUNC!H121+SWPA!H121+SWPS!H121+WEPL!H121+WERE!H121+WFEC!H121</f>
        <v>#VALUE!</v>
      </c>
      <c r="I121" s="2" t="e">
        <f aca="false">CLEC!I121+CSWS!I121+EMDE!I121+GRDA!I121+INDN!I121+KACY!I121+KCPL!I121+LAFA!I121+LEPA!I121+MIDW!I121+MIPU!I121+OKGE!I121+SUNC!I121+SWPA!I121+SWPS!I121+WEPL!I121+WERE!I121+WFEC!I121</f>
        <v>#VALUE!</v>
      </c>
      <c r="J121" s="2" t="e">
        <f aca="false">CLEC!J121+CSWS!J121+EMDE!J121+GRDA!J121+INDN!J121+KACY!J121+KCPL!J121+LAFA!J121+LEPA!J121+MIDW!J121+MIPU!J121+OKGE!J121+SUNC!J121+SWPA!J121+SWPS!J121+WEPL!J121+WERE!J121+WFEC!J121</f>
        <v>#VALUE!</v>
      </c>
      <c r="K121" s="2" t="e">
        <f aca="false">CLEC!K121+CSWS!K121+EMDE!K121+GRDA!K121+INDN!K121+KACY!K121+KCPL!K121+LAFA!K121+LEPA!K121+MIDW!K121+MIPU!K121+OKGE!K121+SUNC!K121+SWPA!K121+SWPS!K121+WEPL!K121+WERE!K121+WFEC!K121</f>
        <v>#VALUE!</v>
      </c>
      <c r="L121" s="2" t="e">
        <f aca="false">CLEC!L121+CSWS!L121+EMDE!L121+GRDA!L121+INDN!L121+KACY!L121+KCPL!L121+LAFA!L121+LEPA!L121+MIDW!L121+MIPU!L121+OKGE!L121+SUNC!L121+SWPA!L121+SWPS!L121+WEPL!L121+WERE!L121+WFEC!L121</f>
        <v>#VALUE!</v>
      </c>
      <c r="M121" s="2" t="e">
        <f aca="false">CLEC!M121+CSWS!M121+EMDE!M121+GRDA!M121+INDN!M121+KACY!M121+KCPL!M121+LAFA!M121+LEPA!M121+MIDW!M121+MIPU!M121+OKGE!M121+SUNC!M121+SWPA!M121+SWPS!M121+WEPL!M121+WERE!M121+WFEC!M121</f>
        <v>#VALUE!</v>
      </c>
      <c r="N121" s="2" t="e">
        <f aca="false">CLEC!N121+CSWS!N121+EMDE!N121+GRDA!N121+INDN!N121+KACY!N121+KCPL!N121+LAFA!N121+LEPA!N121+MIDW!N121+MIPU!N121+OKGE!N121+SUNC!N121+SWPA!N121+SWPS!N121+WEPL!N121+WERE!N121+WFEC!N121</f>
        <v>#VALUE!</v>
      </c>
      <c r="O121" s="2" t="e">
        <f aca="false">CLEC!O121+CSWS!O121+EMDE!O121+GRDA!O121+INDN!O121+KACY!O121+KCPL!O121+LAFA!O121+LEPA!O121+MIDW!O121+MIPU!O121+OKGE!O121+SUNC!O121+SWPA!O121+SWPS!O121+WEPL!O121+WERE!O121+WFEC!O121</f>
        <v>#VALUE!</v>
      </c>
      <c r="P121" s="2" t="e">
        <f aca="false">CLEC!P121+CSWS!P121+EMDE!P121+GRDA!P121+INDN!P121+KACY!P121+KCPL!P121+LAFA!P121+LEPA!P121+MIDW!P121+MIPU!P121+OKGE!P121+SUNC!P121+SWPA!P121+SWPS!P121+WEPL!P121+WERE!P121+WFEC!P121</f>
        <v>#VALUE!</v>
      </c>
      <c r="Q121" s="2" t="e">
        <f aca="false">CLEC!Q121+CSWS!Q121+EMDE!Q121+GRDA!Q121+INDN!Q121+KACY!Q121+KCPL!Q121+LAFA!Q121+LEPA!Q121+MIDW!Q121+MIPU!Q121+OKGE!Q121+SUNC!Q121+SWPA!Q121+SWPS!Q121+WEPL!Q121+WERE!Q121+WFEC!Q121</f>
        <v>#VALUE!</v>
      </c>
      <c r="R121" s="2" t="e">
        <f aca="false">CLEC!R121+CSWS!R121+EMDE!R121+GRDA!R121+INDN!R121+KACY!R121+KCPL!R121+LAFA!R121+LEPA!R121+MIDW!R121+MIPU!R121+OKGE!R121+SUNC!R121+SWPA!R121+SWPS!R121+WEPL!R121+WERE!R121+WFEC!R121</f>
        <v>#VALUE!</v>
      </c>
      <c r="S121" s="2" t="e">
        <f aca="false">CLEC!S121+CSWS!S121+EMDE!S121+GRDA!S121+INDN!S121+KACY!S121+KCPL!S121+LAFA!S121+LEPA!S121+MIDW!S121+MIPU!S121+OKGE!S121+SUNC!S121+SWPA!S121+SWPS!S121+WEPL!S121+WERE!S121+WFEC!S121</f>
        <v>#VALUE!</v>
      </c>
      <c r="T121" s="2" t="e">
        <f aca="false">CLEC!T121+CSWS!T121+EMDE!T121+GRDA!T121+INDN!T121+KACY!T121+KCPL!T121+LAFA!T121+LEPA!T121+MIDW!T121+MIPU!T121+OKGE!T121+SUNC!T121+SWPA!T121+SWPS!T121+WEPL!T121+WERE!T121+WFEC!T121</f>
        <v>#VALUE!</v>
      </c>
      <c r="U121" s="2" t="e">
        <f aca="false">CLEC!U121+CSWS!U121+EMDE!U121+GRDA!U121+INDN!U121+KACY!U121+KCPL!U121+LAFA!U121+LEPA!U121+MIDW!U121+MIPU!U121+OKGE!U121+SUNC!U121+SWPA!U121+SWPS!U121+WEPL!U121+WERE!U121+WFEC!U121</f>
        <v>#VALUE!</v>
      </c>
      <c r="V121" s="2" t="e">
        <f aca="false">CLEC!V121+CSWS!V121+EMDE!V121+GRDA!V121+INDN!V121+KACY!V121+KCPL!V121+LAFA!V121+LEPA!V121+MIDW!V121+MIPU!V121+OKGE!V121+SUNC!V121+SWPA!V121+SWPS!V121+WEPL!V121+WERE!V121+WFEC!V121</f>
        <v>#VALUE!</v>
      </c>
      <c r="W121" s="2" t="e">
        <f aca="false">CLEC!W121+CSWS!W121+EMDE!W121+GRDA!W121+INDN!W121+KACY!W121+KCPL!W121+LAFA!W121+LEPA!W121+MIDW!W121+MIPU!W121+OKGE!W121+SUNC!W121+SWPA!W121+SWPS!W121+WEPL!W121+WERE!W121+WFEC!W121</f>
        <v>#VALUE!</v>
      </c>
      <c r="X121" s="2" t="e">
        <f aca="false">CLEC!X121+CSWS!X121+EMDE!X121+GRDA!X121+INDN!X121+KACY!X121+KCPL!X121+LAFA!X121+LEPA!X121+MIDW!X121+MIPU!X121+OKGE!X121+SUNC!X121+SWPA!X121+SWPS!X121+WEPL!X121+WERE!X121+WFEC!X121</f>
        <v>#VALUE!</v>
      </c>
      <c r="Y121" s="2" t="e">
        <f aca="false">CLEC!Y121+CSWS!Y121+EMDE!Y121+GRDA!Y121+INDN!Y121+KACY!Y121+KCPL!Y121+LAFA!Y121+LEPA!Y121+MIDW!Y121+MIPU!Y121+OKGE!Y121+SUNC!Y121+SWPA!Y121+SWPS!Y121+WEPL!Y121+WERE!Y121+WFEC!Y121</f>
        <v>#VALUE!</v>
      </c>
      <c r="Z121" s="2" t="e">
        <f aca="false">CLEC!Z121+CSWS!Z121+EMDE!Z121+GRDA!Z121+INDN!Z121+KACY!Z121+KCPL!Z121+LAFA!Z121+LEPA!Z121+MIDW!Z121+MIPU!Z121+OKGE!Z121+SUNC!Z121+SWPA!Z121+SWPS!Z121+WEPL!Z121+WERE!Z121+WFEC!Z121</f>
        <v>#VALUE!</v>
      </c>
      <c r="AA121" s="2" t="n">
        <f aca="false">CLEC!AA121+CSWS!AA121+EMDE!AA121+GRDA!AA121+INDN!AA121+KACY!AA121+KCPL!AA121+LAFA!AA121+LEPA!AA121+MIDW!AA121+MIPU!AA121+OKGE!AA121+SUNC!AA121+SWPA!AA121+SWPS!AA121+WEPL!AA121+WERE!AA121+WFEC!AA121</f>
        <v>14625</v>
      </c>
      <c r="AB121" s="2" t="n">
        <f aca="false">CLEC!AB121+CSWS!AB121+EMDE!AB121+GRDA!AB121+INDN!AB121+KACY!AB121+KCPL!AB121+LAFA!AB121+LEPA!AB121+MIDW!AB121+MIPU!AB121+OKGE!AB121+SUNC!AB121+SWPA!AB121+SWPS!AB121+WEPL!AB121+WERE!AB121+WFEC!AB121</f>
        <v>0</v>
      </c>
    </row>
    <row r="122" customFormat="false" ht="12.75" hidden="false" customHeight="false" outlineLevel="0" collapsed="false">
      <c r="B122" s="2" t="s">
        <v>28</v>
      </c>
      <c r="C122" s="3" t="n">
        <f aca="false">CLEC!C122</f>
        <v>37012</v>
      </c>
      <c r="D122" s="2" t="n">
        <f aca="false">CLEC!D122+CSWS!D122+EMDE!D122+GRDA!D122+INDN!D122+KACY!D122+KCPL!D122+LAFA!D122+LEPA!D122+MIDW!D122+MIPU!D122+OKGE!D122+SUNC!D122+SWPA!D122+SWPS!D122+WEPL!D122+WERE!D122+WFEC!D122</f>
        <v>16448</v>
      </c>
      <c r="E122" s="2" t="n">
        <f aca="false">CLEC!E122+CSWS!E122+EMDE!E122+GRDA!E122+INDN!E122+KACY!E122+KCPL!E122+LAFA!E122+LEPA!E122+MIDW!E122+MIPU!E122+OKGE!E122+SUNC!E122+SWPA!E122+SWPS!E122+WEPL!E122+WERE!E122+WFEC!E122</f>
        <v>15729</v>
      </c>
      <c r="F122" s="2" t="n">
        <f aca="false">CLEC!F122+CSWS!F122+EMDE!F122+GRDA!F122+INDN!F122+KACY!F122+KCPL!F122+LAFA!F122+LEPA!F122+MIDW!F122+MIPU!F122+OKGE!F122+SUNC!F122+SWPA!F122+SWPS!F122+WEPL!F122+WERE!F122+WFEC!F122</f>
        <v>15315</v>
      </c>
      <c r="G122" s="2" t="n">
        <f aca="false">CLEC!G122+CSWS!G122+EMDE!G122+GRDA!G122+INDN!G122+KACY!G122+KCPL!G122+LAFA!G122+LEPA!G122+MIDW!G122+MIPU!G122+OKGE!G122+SUNC!G122+SWPA!G122+SWPS!G122+WEPL!G122+WERE!G122+WFEC!G122</f>
        <v>15125</v>
      </c>
      <c r="H122" s="2" t="n">
        <f aca="false">CLEC!H122+CSWS!H122+EMDE!H122+GRDA!H122+INDN!H122+KACY!H122+KCPL!H122+LAFA!H122+LEPA!H122+MIDW!H122+MIPU!H122+OKGE!H122+SUNC!H122+SWPA!H122+SWPS!H122+WEPL!H122+WERE!H122+WFEC!H122</f>
        <v>15334</v>
      </c>
      <c r="I122" s="2" t="n">
        <f aca="false">CLEC!I122+CSWS!I122+EMDE!I122+GRDA!I122+INDN!I122+KACY!I122+KCPL!I122+LAFA!I122+LEPA!I122+MIDW!I122+MIPU!I122+OKGE!I122+SUNC!I122+SWPA!I122+SWPS!I122+WEPL!I122+WERE!I122+WFEC!I122</f>
        <v>16237</v>
      </c>
      <c r="J122" s="2" t="n">
        <f aca="false">CLEC!J122+CSWS!J122+EMDE!J122+GRDA!J122+INDN!J122+KACY!J122+KCPL!J122+LAFA!J122+LEPA!J122+MIDW!J122+MIPU!J122+OKGE!J122+SUNC!J122+SWPA!J122+SWPS!J122+WEPL!J122+WERE!J122+WFEC!J122</f>
        <v>17847</v>
      </c>
      <c r="K122" s="2" t="n">
        <f aca="false">CLEC!K122+CSWS!K122+EMDE!K122+GRDA!K122+INDN!K122+KACY!K122+KCPL!K122+LAFA!K122+LEPA!K122+MIDW!K122+MIPU!K122+OKGE!K122+SUNC!K122+SWPA!K122+SWPS!K122+WEPL!K122+WERE!K122+WFEC!K122</f>
        <v>18921</v>
      </c>
      <c r="L122" s="2" t="n">
        <f aca="false">CLEC!L122+CSWS!L122+EMDE!L122+GRDA!L122+INDN!L122+KACY!L122+KCPL!L122+LAFA!L122+LEPA!L122+MIDW!L122+MIPU!L122+OKGE!L122+SUNC!L122+SWPA!L122+SWPS!L122+WEPL!L122+WERE!L122+WFEC!L122</f>
        <v>19687</v>
      </c>
      <c r="M122" s="2" t="n">
        <f aca="false">CLEC!M122+CSWS!M122+EMDE!M122+GRDA!M122+INDN!M122+KACY!M122+KCPL!M122+LAFA!M122+LEPA!M122+MIDW!M122+MIPU!M122+OKGE!M122+SUNC!M122+SWPA!M122+SWPS!M122+WEPL!M122+WERE!M122+WFEC!M122</f>
        <v>20477</v>
      </c>
      <c r="N122" s="2" t="n">
        <f aca="false">CLEC!N122+CSWS!N122+EMDE!N122+GRDA!N122+INDN!N122+KACY!N122+KCPL!N122+LAFA!N122+LEPA!N122+MIDW!N122+MIPU!N122+OKGE!N122+SUNC!N122+SWPA!N122+SWPS!N122+WEPL!N122+WERE!N122+WFEC!N122</f>
        <v>21335</v>
      </c>
      <c r="O122" s="2" t="n">
        <f aca="false">CLEC!O122+CSWS!O122+EMDE!O122+GRDA!O122+INDN!O122+KACY!O122+KCPL!O122+LAFA!O122+LEPA!O122+MIDW!O122+MIPU!O122+OKGE!O122+SUNC!O122+SWPA!O122+SWPS!O122+WEPL!O122+WERE!O122+WFEC!O122</f>
        <v>22057</v>
      </c>
      <c r="P122" s="2" t="n">
        <f aca="false">CLEC!P122+CSWS!P122+EMDE!P122+GRDA!P122+INDN!P122+KACY!P122+KCPL!P122+LAFA!P122+LEPA!P122+MIDW!P122+MIPU!P122+OKGE!P122+SUNC!P122+SWPA!P122+SWPS!P122+WEPL!P122+WERE!P122+WFEC!P122</f>
        <v>22690</v>
      </c>
      <c r="Q122" s="2" t="n">
        <f aca="false">CLEC!Q122+CSWS!Q122+EMDE!Q122+GRDA!Q122+INDN!Q122+KACY!Q122+KCPL!Q122+LAFA!Q122+LEPA!Q122+MIDW!Q122+MIPU!Q122+OKGE!Q122+SUNC!Q122+SWPA!Q122+SWPS!Q122+WEPL!Q122+WERE!Q122+WFEC!Q122</f>
        <v>23347</v>
      </c>
      <c r="R122" s="2" t="n">
        <f aca="false">CLEC!R122+CSWS!R122+EMDE!R122+GRDA!R122+INDN!R122+KACY!R122+KCPL!R122+LAFA!R122+LEPA!R122+MIDW!R122+MIPU!R122+OKGE!R122+SUNC!R122+SWPA!R122+SWPS!R122+WEPL!R122+WERE!R122+WFEC!R122</f>
        <v>23816</v>
      </c>
      <c r="S122" s="2" t="n">
        <f aca="false">CLEC!S122+CSWS!S122+EMDE!S122+GRDA!S122+INDN!S122+KACY!S122+KCPL!S122+LAFA!S122+LEPA!S122+MIDW!S122+MIPU!S122+OKGE!S122+SUNC!S122+SWPA!S122+SWPS!S122+WEPL!S122+WERE!S122+WFEC!S122</f>
        <v>24071</v>
      </c>
      <c r="T122" s="2" t="n">
        <f aca="false">CLEC!T122+CSWS!T122+EMDE!T122+GRDA!T122+INDN!T122+KACY!T122+KCPL!T122+LAFA!T122+LEPA!T122+MIDW!T122+MIPU!T122+OKGE!T122+SUNC!T122+SWPA!T122+SWPS!T122+WEPL!T122+WERE!T122+WFEC!T122</f>
        <v>24306</v>
      </c>
      <c r="U122" s="2" t="n">
        <f aca="false">CLEC!U122+CSWS!U122+EMDE!U122+GRDA!U122+INDN!U122+KACY!U122+KCPL!U122+LAFA!U122+LEPA!U122+MIDW!U122+MIPU!U122+OKGE!U122+SUNC!U122+SWPA!U122+SWPS!U122+WEPL!U122+WERE!U122+WFEC!U122</f>
        <v>24041</v>
      </c>
      <c r="V122" s="2" t="n">
        <f aca="false">CLEC!V122+CSWS!V122+EMDE!V122+GRDA!V122+INDN!V122+KACY!V122+KCPL!V122+LAFA!V122+LEPA!V122+MIDW!V122+MIPU!V122+OKGE!V122+SUNC!V122+SWPA!V122+SWPS!V122+WEPL!V122+WERE!V122+WFEC!V122</f>
        <v>23577</v>
      </c>
      <c r="W122" s="2" t="n">
        <f aca="false">CLEC!W122+CSWS!W122+EMDE!W122+GRDA!W122+INDN!W122+KACY!W122+KCPL!W122+LAFA!W122+LEPA!W122+MIDW!W122+MIPU!W122+OKGE!W122+SUNC!W122+SWPA!W122+SWPS!W122+WEPL!W122+WERE!W122+WFEC!W122</f>
        <v>22978</v>
      </c>
      <c r="X122" s="2" t="n">
        <f aca="false">CLEC!X122+CSWS!X122+EMDE!X122+GRDA!X122+INDN!X122+KACY!X122+KCPL!X122+LAFA!X122+LEPA!X122+MIDW!X122+MIPU!X122+OKGE!X122+SUNC!X122+SWPA!X122+SWPS!X122+WEPL!X122+WERE!X122+WFEC!X122</f>
        <v>23032</v>
      </c>
      <c r="Y122" s="2" t="n">
        <f aca="false">CLEC!Y122+CSWS!Y122+EMDE!Y122+GRDA!Y122+INDN!Y122+KACY!Y122+KCPL!Y122+LAFA!Y122+LEPA!Y122+MIDW!Y122+MIPU!Y122+OKGE!Y122+SUNC!Y122+SWPA!Y122+SWPS!Y122+WEPL!Y122+WERE!Y122+WFEC!Y122</f>
        <v>22691</v>
      </c>
      <c r="Z122" s="2" t="n">
        <f aca="false">CLEC!Z122+CSWS!Z122+EMDE!Z122+GRDA!Z122+INDN!Z122+KACY!Z122+KCPL!Z122+LAFA!Z122+LEPA!Z122+MIDW!Z122+MIPU!Z122+OKGE!Z122+SUNC!Z122+SWPA!Z122+SWPS!Z122+WEPL!Z122+WERE!Z122+WFEC!Z122</f>
        <v>20770</v>
      </c>
      <c r="AA122" s="2" t="n">
        <f aca="false">CLEC!AA122+CSWS!AA122+EMDE!AA122+GRDA!AA122+INDN!AA122+KACY!AA122+KCPL!AA122+LAFA!AA122+LEPA!AA122+MIDW!AA122+MIPU!AA122+OKGE!AA122+SUNC!AA122+SWPA!AA122+SWPS!AA122+WEPL!AA122+WERE!AA122+WFEC!AA122</f>
        <v>16873</v>
      </c>
      <c r="AB122" s="2" t="n">
        <f aca="false">CLEC!AB122+CSWS!AB122+EMDE!AB122+GRDA!AB122+INDN!AB122+KACY!AB122+KCPL!AB122+LAFA!AB122+LEPA!AB122+MIDW!AB122+MIPU!AB122+OKGE!AB122+SUNC!AB122+SWPA!AB122+SWPS!AB122+WEPL!AB122+WERE!AB122+WFEC!AB122</f>
        <v>0</v>
      </c>
    </row>
    <row r="123" customFormat="false" ht="12.75" hidden="false" customHeight="false" outlineLevel="0" collapsed="false">
      <c r="B123" s="2" t="s">
        <v>28</v>
      </c>
      <c r="C123" s="3" t="n">
        <f aca="false">CLEC!C123</f>
        <v>37013</v>
      </c>
      <c r="D123" s="2" t="n">
        <f aca="false">CLEC!D123+CSWS!D123+EMDE!D123+GRDA!D123+INDN!D123+KACY!D123+KCPL!D123+LAFA!D123+LEPA!D123+MIDW!D123+MIPU!D123+OKGE!D123+SUNC!D123+SWPA!D123+SWPS!D123+WEPL!D123+WERE!D123+WFEC!D123</f>
        <v>17403</v>
      </c>
      <c r="E123" s="2" t="n">
        <f aca="false">CLEC!E123+CSWS!E123+EMDE!E123+GRDA!E123+INDN!E123+KACY!E123+KCPL!E123+LAFA!E123+LEPA!E123+MIDW!E123+MIPU!E123+OKGE!E123+SUNC!E123+SWPA!E123+SWPS!E123+WEPL!E123+WERE!E123+WFEC!E123</f>
        <v>16648</v>
      </c>
      <c r="F123" s="2" t="n">
        <f aca="false">CLEC!F123+CSWS!F123+EMDE!F123+GRDA!F123+INDN!F123+KACY!F123+KCPL!F123+LAFA!F123+LEPA!F123+MIDW!F123+MIPU!F123+OKGE!F123+SUNC!F123+SWPA!F123+SWPS!F123+WEPL!F123+WERE!F123+WFEC!F123</f>
        <v>16112</v>
      </c>
      <c r="G123" s="2" t="n">
        <f aca="false">CLEC!G123+CSWS!G123+EMDE!G123+GRDA!G123+INDN!G123+KACY!G123+KCPL!G123+LAFA!G123+LEPA!G123+MIDW!G123+MIPU!G123+OKGE!G123+SUNC!G123+SWPA!G123+SWPS!G123+WEPL!G123+WERE!G123+WFEC!G123</f>
        <v>15827</v>
      </c>
      <c r="H123" s="2" t="n">
        <f aca="false">CLEC!H123+CSWS!H123+EMDE!H123+GRDA!H123+INDN!H123+KACY!H123+KCPL!H123+LAFA!H123+LEPA!H123+MIDW!H123+MIPU!H123+OKGE!H123+SUNC!H123+SWPA!H123+SWPS!H123+WEPL!H123+WERE!H123+WFEC!H123</f>
        <v>15914</v>
      </c>
      <c r="I123" s="2" t="n">
        <f aca="false">CLEC!I123+CSWS!I123+EMDE!I123+GRDA!I123+INDN!I123+KACY!I123+KCPL!I123+LAFA!I123+LEPA!I123+MIDW!I123+MIPU!I123+OKGE!I123+SUNC!I123+SWPA!I123+SWPS!I123+WEPL!I123+WERE!I123+WFEC!I123</f>
        <v>16903</v>
      </c>
      <c r="J123" s="2" t="n">
        <f aca="false">CLEC!J123+CSWS!J123+EMDE!J123+GRDA!J123+INDN!J123+KACY!J123+KCPL!J123+LAFA!J123+LEPA!J123+MIDW!J123+MIPU!J123+OKGE!J123+SUNC!J123+SWPA!J123+SWPS!J123+WEPL!J123+WERE!J123+WFEC!J123</f>
        <v>18499</v>
      </c>
      <c r="K123" s="2" t="n">
        <f aca="false">CLEC!K123+CSWS!K123+EMDE!K123+GRDA!K123+INDN!K123+KACY!K123+KCPL!K123+LAFA!K123+LEPA!K123+MIDW!K123+MIPU!K123+OKGE!K123+SUNC!K123+SWPA!K123+SWPS!K123+WEPL!K123+WERE!K123+WFEC!K123</f>
        <v>19639</v>
      </c>
      <c r="L123" s="2" t="n">
        <f aca="false">CLEC!L123+CSWS!L123+EMDE!L123+GRDA!L123+INDN!L123+KACY!L123+KCPL!L123+LAFA!L123+LEPA!L123+MIDW!L123+MIPU!L123+OKGE!L123+SUNC!L123+SWPA!L123+SWPS!L123+WEPL!L123+WERE!L123+WFEC!L123</f>
        <v>20404</v>
      </c>
      <c r="M123" s="2" t="n">
        <f aca="false">CLEC!M123+CSWS!M123+EMDE!M123+GRDA!M123+INDN!M123+KACY!M123+KCPL!M123+LAFA!M123+LEPA!M123+MIDW!M123+MIPU!M123+OKGE!M123+SUNC!M123+SWPA!M123+SWPS!M123+WEPL!M123+WERE!M123+WFEC!M123</f>
        <v>21022</v>
      </c>
      <c r="N123" s="2" t="n">
        <f aca="false">CLEC!N123+CSWS!N123+EMDE!N123+GRDA!N123+INDN!N123+KACY!N123+KCPL!N123+LAFA!N123+LEPA!N123+MIDW!N123+MIPU!N123+OKGE!N123+SUNC!N123+SWPA!N123+SWPS!N123+WEPL!N123+WERE!N123+WFEC!N123</f>
        <v>21752</v>
      </c>
      <c r="O123" s="2" t="n">
        <f aca="false">CLEC!O123+CSWS!O123+EMDE!O123+GRDA!O123+INDN!O123+KACY!O123+KCPL!O123+LAFA!O123+LEPA!O123+MIDW!O123+MIPU!O123+OKGE!O123+SUNC!O123+SWPA!O123+SWPS!O123+WEPL!O123+WERE!O123+WFEC!O123</f>
        <v>22430</v>
      </c>
      <c r="P123" s="2" t="n">
        <f aca="false">CLEC!P123+CSWS!P123+EMDE!P123+GRDA!P123+INDN!P123+KACY!P123+KCPL!P123+LAFA!P123+LEPA!P123+MIDW!P123+MIPU!P123+OKGE!P123+SUNC!P123+SWPA!P123+SWPS!P123+WEPL!P123+WERE!P123+WFEC!P123</f>
        <v>22868</v>
      </c>
      <c r="Q123" s="2" t="n">
        <f aca="false">CLEC!Q123+CSWS!Q123+EMDE!Q123+GRDA!Q123+INDN!Q123+KACY!Q123+KCPL!Q123+LAFA!Q123+LEPA!Q123+MIDW!Q123+MIPU!Q123+OKGE!Q123+SUNC!Q123+SWPA!Q123+SWPS!Q123+WEPL!Q123+WERE!Q123+WFEC!Q123</f>
        <v>23369</v>
      </c>
      <c r="R123" s="2" t="n">
        <f aca="false">CLEC!R123+CSWS!R123+EMDE!R123+GRDA!R123+INDN!R123+KACY!R123+KCPL!R123+LAFA!R123+LEPA!R123+MIDW!R123+MIPU!R123+OKGE!R123+SUNC!R123+SWPA!R123+SWPS!R123+WEPL!R123+WERE!R123+WFEC!R123</f>
        <v>23575</v>
      </c>
      <c r="S123" s="2" t="n">
        <f aca="false">CLEC!S123+CSWS!S123+EMDE!S123+GRDA!S123+INDN!S123+KACY!S123+KCPL!S123+LAFA!S123+LEPA!S123+MIDW!S123+MIPU!S123+OKGE!S123+SUNC!S123+SWPA!S123+SWPS!S123+WEPL!S123+WERE!S123+WFEC!S123</f>
        <v>23859</v>
      </c>
      <c r="T123" s="2" t="n">
        <f aca="false">CLEC!T123+CSWS!T123+EMDE!T123+GRDA!T123+INDN!T123+KACY!T123+KCPL!T123+LAFA!T123+LEPA!T123+MIDW!T123+MIPU!T123+OKGE!T123+SUNC!T123+SWPA!T123+SWPS!T123+WEPL!T123+WERE!T123+WFEC!T123</f>
        <v>23940</v>
      </c>
      <c r="U123" s="2" t="n">
        <f aca="false">CLEC!U123+CSWS!U123+EMDE!U123+GRDA!U123+INDN!U123+KACY!U123+KCPL!U123+LAFA!U123+LEPA!U123+MIDW!U123+MIPU!U123+OKGE!U123+SUNC!U123+SWPA!U123+SWPS!U123+WEPL!U123+WERE!U123+WFEC!U123</f>
        <v>23690</v>
      </c>
      <c r="V123" s="2" t="n">
        <f aca="false">CLEC!V123+CSWS!V123+EMDE!V123+GRDA!V123+INDN!V123+KACY!V123+KCPL!V123+LAFA!V123+LEPA!V123+MIDW!V123+MIPU!V123+OKGE!V123+SUNC!V123+SWPA!V123+SWPS!V123+WEPL!V123+WERE!V123+WFEC!V123</f>
        <v>23205</v>
      </c>
      <c r="W123" s="2" t="n">
        <f aca="false">CLEC!W123+CSWS!W123+EMDE!W123+GRDA!W123+INDN!W123+KACY!W123+KCPL!W123+LAFA!W123+LEPA!W123+MIDW!W123+MIPU!W123+OKGE!W123+SUNC!W123+SWPA!W123+SWPS!W123+WEPL!W123+WERE!W123+WFEC!W123</f>
        <v>22717</v>
      </c>
      <c r="X123" s="2" t="n">
        <f aca="false">CLEC!X123+CSWS!X123+EMDE!X123+GRDA!X123+INDN!X123+KACY!X123+KCPL!X123+LAFA!X123+LEPA!X123+MIDW!X123+MIPU!X123+OKGE!X123+SUNC!X123+SWPA!X123+SWPS!X123+WEPL!X123+WERE!X123+WFEC!X123</f>
        <v>22848</v>
      </c>
      <c r="Y123" s="2" t="n">
        <f aca="false">CLEC!Y123+CSWS!Y123+EMDE!Y123+GRDA!Y123+INDN!Y123+KACY!Y123+KCPL!Y123+LAFA!Y123+LEPA!Y123+MIDW!Y123+MIPU!Y123+OKGE!Y123+SUNC!Y123+SWPA!Y123+SWPS!Y123+WEPL!Y123+WERE!Y123+WFEC!Y123</f>
        <v>22424</v>
      </c>
      <c r="Z123" s="2" t="n">
        <f aca="false">CLEC!Z123+CSWS!Z123+EMDE!Z123+GRDA!Z123+INDN!Z123+KACY!Z123+KCPL!Z123+LAFA!Z123+LEPA!Z123+MIDW!Z123+MIPU!Z123+OKGE!Z123+SUNC!Z123+SWPA!Z123+SWPS!Z123+WEPL!Z123+WERE!Z123+WFEC!Z123</f>
        <v>20680</v>
      </c>
      <c r="AA123" s="2" t="n">
        <f aca="false">CLEC!AA123+CSWS!AA123+EMDE!AA123+GRDA!AA123+INDN!AA123+KACY!AA123+KCPL!AA123+LAFA!AA123+LEPA!AA123+MIDW!AA123+MIPU!AA123+OKGE!AA123+SUNC!AA123+SWPA!AA123+SWPS!AA123+WEPL!AA123+WERE!AA123+WFEC!AA123</f>
        <v>16762</v>
      </c>
      <c r="AB123" s="2" t="n">
        <f aca="false">CLEC!AB123+CSWS!AB123+EMDE!AB123+GRDA!AB123+INDN!AB123+KACY!AB123+KCPL!AB123+LAFA!AB123+LEPA!AB123+MIDW!AB123+MIPU!AB123+OKGE!AB123+SUNC!AB123+SWPA!AB123+SWPS!AB123+WEPL!AB123+WERE!AB123+WFEC!AB123</f>
        <v>0</v>
      </c>
    </row>
    <row r="124" customFormat="false" ht="12.75" hidden="false" customHeight="false" outlineLevel="0" collapsed="false">
      <c r="B124" s="2" t="s">
        <v>28</v>
      </c>
      <c r="C124" s="3" t="n">
        <f aca="false">CLEC!C124</f>
        <v>37014</v>
      </c>
      <c r="D124" s="2" t="n">
        <f aca="false">CLEC!D124+CSWS!D124+EMDE!D124+GRDA!D124+INDN!D124+KACY!D124+KCPL!D124+LAFA!D124+LEPA!D124+MIDW!D124+MIPU!D124+OKGE!D124+SUNC!D124+SWPA!D124+SWPS!D124+WEPL!D124+WERE!D124+WFEC!D124</f>
        <v>17323</v>
      </c>
      <c r="E124" s="2" t="n">
        <f aca="false">CLEC!E124+CSWS!E124+EMDE!E124+GRDA!E124+INDN!E124+KACY!E124+KCPL!E124+LAFA!E124+LEPA!E124+MIDW!E124+MIPU!E124+OKGE!E124+SUNC!E124+SWPA!E124+SWPS!E124+WEPL!E124+WERE!E124+WFEC!E124</f>
        <v>16586</v>
      </c>
      <c r="F124" s="2" t="n">
        <f aca="false">CLEC!F124+CSWS!F124+EMDE!F124+GRDA!F124+INDN!F124+KACY!F124+KCPL!F124+LAFA!F124+LEPA!F124+MIDW!F124+MIPU!F124+OKGE!F124+SUNC!F124+SWPA!F124+SWPS!F124+WEPL!F124+WERE!F124+WFEC!F124</f>
        <v>16089</v>
      </c>
      <c r="G124" s="2" t="n">
        <f aca="false">CLEC!G124+CSWS!G124+EMDE!G124+GRDA!G124+INDN!G124+KACY!G124+KCPL!G124+LAFA!G124+LEPA!G124+MIDW!G124+MIPU!G124+OKGE!G124+SUNC!G124+SWPA!G124+SWPS!G124+WEPL!G124+WERE!G124+WFEC!G124</f>
        <v>15810</v>
      </c>
      <c r="H124" s="2" t="n">
        <f aca="false">CLEC!H124+CSWS!H124+EMDE!H124+GRDA!H124+INDN!H124+KACY!H124+KCPL!H124+LAFA!H124+LEPA!H124+MIDW!H124+MIPU!H124+OKGE!H124+SUNC!H124+SWPA!H124+SWPS!H124+WEPL!H124+WERE!H124+WFEC!H124</f>
        <v>15940</v>
      </c>
      <c r="I124" s="2" t="n">
        <f aca="false">CLEC!I124+CSWS!I124+EMDE!I124+GRDA!I124+INDN!I124+KACY!I124+KCPL!I124+LAFA!I124+LEPA!I124+MIDW!I124+MIPU!I124+OKGE!I124+SUNC!I124+SWPA!I124+SWPS!I124+WEPL!I124+WERE!I124+WFEC!I124</f>
        <v>16905</v>
      </c>
      <c r="J124" s="2" t="n">
        <f aca="false">CLEC!J124+CSWS!J124+EMDE!J124+GRDA!J124+INDN!J124+KACY!J124+KCPL!J124+LAFA!J124+LEPA!J124+MIDW!J124+MIPU!J124+OKGE!J124+SUNC!J124+SWPA!J124+SWPS!J124+WEPL!J124+WERE!J124+WFEC!J124</f>
        <v>18599</v>
      </c>
      <c r="K124" s="2" t="n">
        <f aca="false">CLEC!K124+CSWS!K124+EMDE!K124+GRDA!K124+INDN!K124+KACY!K124+KCPL!K124+LAFA!K124+LEPA!K124+MIDW!K124+MIPU!K124+OKGE!K124+SUNC!K124+SWPA!K124+SWPS!K124+WEPL!K124+WERE!K124+WFEC!K124</f>
        <v>19691</v>
      </c>
      <c r="L124" s="2" t="n">
        <f aca="false">CLEC!L124+CSWS!L124+EMDE!L124+GRDA!L124+INDN!L124+KACY!L124+KCPL!L124+LAFA!L124+LEPA!L124+MIDW!L124+MIPU!L124+OKGE!L124+SUNC!L124+SWPA!L124+SWPS!L124+WEPL!L124+WERE!L124+WFEC!L124</f>
        <v>20373</v>
      </c>
      <c r="M124" s="2" t="n">
        <f aca="false">CLEC!M124+CSWS!M124+EMDE!M124+GRDA!M124+INDN!M124+KACY!M124+KCPL!M124+LAFA!M124+LEPA!M124+MIDW!M124+MIPU!M124+OKGE!M124+SUNC!M124+SWPA!M124+SWPS!M124+WEPL!M124+WERE!M124+WFEC!M124</f>
        <v>20994</v>
      </c>
      <c r="N124" s="2" t="n">
        <f aca="false">CLEC!N124+CSWS!N124+EMDE!N124+GRDA!N124+INDN!N124+KACY!N124+KCPL!N124+LAFA!N124+LEPA!N124+MIDW!N124+MIPU!N124+OKGE!N124+SUNC!N124+SWPA!N124+SWPS!N124+WEPL!N124+WERE!N124+WFEC!N124</f>
        <v>21589</v>
      </c>
      <c r="O124" s="2" t="n">
        <f aca="false">CLEC!O124+CSWS!O124+EMDE!O124+GRDA!O124+INDN!O124+KACY!O124+KCPL!O124+LAFA!O124+LEPA!O124+MIDW!O124+MIPU!O124+OKGE!O124+SUNC!O124+SWPA!O124+SWPS!O124+WEPL!O124+WERE!O124+WFEC!O124</f>
        <v>22024</v>
      </c>
      <c r="P124" s="2" t="n">
        <f aca="false">CLEC!P124+CSWS!P124+EMDE!P124+GRDA!P124+INDN!P124+KACY!P124+KCPL!P124+LAFA!P124+LEPA!P124+MIDW!P124+MIPU!P124+OKGE!P124+SUNC!P124+SWPA!P124+SWPS!P124+WEPL!P124+WERE!P124+WFEC!P124</f>
        <v>22362</v>
      </c>
      <c r="Q124" s="2" t="n">
        <f aca="false">CLEC!Q124+CSWS!Q124+EMDE!Q124+GRDA!Q124+INDN!Q124+KACY!Q124+KCPL!Q124+LAFA!Q124+LEPA!Q124+MIDW!Q124+MIPU!Q124+OKGE!Q124+SUNC!Q124+SWPA!Q124+SWPS!Q124+WEPL!Q124+WERE!Q124+WFEC!Q124</f>
        <v>22816</v>
      </c>
      <c r="R124" s="2" t="n">
        <f aca="false">CLEC!R124+CSWS!R124+EMDE!R124+GRDA!R124+INDN!R124+KACY!R124+KCPL!R124+LAFA!R124+LEPA!R124+MIDW!R124+MIPU!R124+OKGE!R124+SUNC!R124+SWPA!R124+SWPS!R124+WEPL!R124+WERE!R124+WFEC!R124</f>
        <v>23064</v>
      </c>
      <c r="S124" s="2" t="n">
        <f aca="false">CLEC!S124+CSWS!S124+EMDE!S124+GRDA!S124+INDN!S124+KACY!S124+KCPL!S124+LAFA!S124+LEPA!S124+MIDW!S124+MIPU!S124+OKGE!S124+SUNC!S124+SWPA!S124+SWPS!S124+WEPL!S124+WERE!S124+WFEC!S124</f>
        <v>23121</v>
      </c>
      <c r="T124" s="2" t="n">
        <f aca="false">CLEC!T124+CSWS!T124+EMDE!T124+GRDA!T124+INDN!T124+KACY!T124+KCPL!T124+LAFA!T124+LEPA!T124+MIDW!T124+MIPU!T124+OKGE!T124+SUNC!T124+SWPA!T124+SWPS!T124+WEPL!T124+WERE!T124+WFEC!T124</f>
        <v>23173</v>
      </c>
      <c r="U124" s="2" t="n">
        <f aca="false">CLEC!U124+CSWS!U124+EMDE!U124+GRDA!U124+INDN!U124+KACY!U124+KCPL!U124+LAFA!U124+LEPA!U124+MIDW!U124+MIPU!U124+OKGE!U124+SUNC!U124+SWPA!U124+SWPS!U124+WEPL!U124+WERE!U124+WFEC!U124</f>
        <v>22886</v>
      </c>
      <c r="V124" s="2" t="n">
        <f aca="false">CLEC!V124+CSWS!V124+EMDE!V124+GRDA!V124+INDN!V124+KACY!V124+KCPL!V124+LAFA!V124+LEPA!V124+MIDW!V124+MIPU!V124+OKGE!V124+SUNC!V124+SWPA!V124+SWPS!V124+WEPL!V124+WERE!V124+WFEC!V124</f>
        <v>22442</v>
      </c>
      <c r="W124" s="2" t="n">
        <f aca="false">CLEC!W124+CSWS!W124+EMDE!W124+GRDA!W124+INDN!W124+KACY!W124+KCPL!W124+LAFA!W124+LEPA!W124+MIDW!W124+MIPU!W124+OKGE!W124+SUNC!W124+SWPA!W124+SWPS!W124+WEPL!W124+WERE!W124+WFEC!W124</f>
        <v>21859</v>
      </c>
      <c r="X124" s="2" t="n">
        <f aca="false">CLEC!X124+CSWS!X124+EMDE!X124+GRDA!X124+INDN!X124+KACY!X124+KCPL!X124+LAFA!X124+LEPA!X124+MIDW!X124+MIPU!X124+OKGE!X124+SUNC!X124+SWPA!X124+SWPS!X124+WEPL!X124+WERE!X124+WFEC!X124</f>
        <v>21846</v>
      </c>
      <c r="Y124" s="2" t="n">
        <f aca="false">CLEC!Y124+CSWS!Y124+EMDE!Y124+GRDA!Y124+INDN!Y124+KACY!Y124+KCPL!Y124+LAFA!Y124+LEPA!Y124+MIDW!Y124+MIPU!Y124+OKGE!Y124+SUNC!Y124+SWPA!Y124+SWPS!Y124+WEPL!Y124+WERE!Y124+WFEC!Y124</f>
        <v>21514</v>
      </c>
      <c r="Z124" s="2" t="n">
        <f aca="false">CLEC!Z124+CSWS!Z124+EMDE!Z124+GRDA!Z124+INDN!Z124+KACY!Z124+KCPL!Z124+LAFA!Z124+LEPA!Z124+MIDW!Z124+MIPU!Z124+OKGE!Z124+SUNC!Z124+SWPA!Z124+SWPS!Z124+WEPL!Z124+WERE!Z124+WFEC!Z124</f>
        <v>19911</v>
      </c>
      <c r="AA124" s="2" t="n">
        <f aca="false">CLEC!AA124+CSWS!AA124+EMDE!AA124+GRDA!AA124+INDN!AA124+KACY!AA124+KCPL!AA124+LAFA!AA124+LEPA!AA124+MIDW!AA124+MIPU!AA124+OKGE!AA124+SUNC!AA124+SWPA!AA124+SWPS!AA124+WEPL!AA124+WERE!AA124+WFEC!AA124</f>
        <v>16076</v>
      </c>
      <c r="AB124" s="2" t="n">
        <f aca="false">CLEC!AB124+CSWS!AB124+EMDE!AB124+GRDA!AB124+INDN!AB124+KACY!AB124+KCPL!AB124+LAFA!AB124+LEPA!AB124+MIDW!AB124+MIPU!AB124+OKGE!AB124+SUNC!AB124+SWPA!AB124+SWPS!AB124+WEPL!AB124+WERE!AB124+WFEC!AB124</f>
        <v>0</v>
      </c>
    </row>
    <row r="125" customFormat="false" ht="12.75" hidden="false" customHeight="false" outlineLevel="0" collapsed="false">
      <c r="B125" s="2" t="s">
        <v>28</v>
      </c>
      <c r="C125" s="3" t="n">
        <f aca="false">CLEC!C125</f>
        <v>37015</v>
      </c>
      <c r="D125" s="2" t="n">
        <f aca="false">CLEC!D125+CSWS!D125+EMDE!D125+GRDA!D125+INDN!D125+KACY!D125+KCPL!D125+LAFA!D125+LEPA!D125+MIDW!D125+MIPU!D125+OKGE!D125+SUNC!D125+SWPA!D125+SWPS!D125+WEPL!D125+WERE!D125+WFEC!D125</f>
        <v>16766</v>
      </c>
      <c r="E125" s="2" t="n">
        <f aca="false">CLEC!E125+CSWS!E125+EMDE!E125+GRDA!E125+INDN!E125+KACY!E125+KCPL!E125+LAFA!E125+LEPA!E125+MIDW!E125+MIPU!E125+OKGE!E125+SUNC!E125+SWPA!E125+SWPS!E125+WEPL!E125+WERE!E125+WFEC!E125</f>
        <v>15989</v>
      </c>
      <c r="F125" s="2" t="n">
        <f aca="false">CLEC!F125+CSWS!F125+EMDE!F125+GRDA!F125+INDN!F125+KACY!F125+KCPL!F125+LAFA!F125+LEPA!F125+MIDW!F125+MIPU!F125+OKGE!F125+SUNC!F125+SWPA!F125+SWPS!F125+WEPL!F125+WERE!F125+WFEC!F125</f>
        <v>15541</v>
      </c>
      <c r="G125" s="2" t="n">
        <f aca="false">CLEC!G125+CSWS!G125+EMDE!G125+GRDA!G125+INDN!G125+KACY!G125+KCPL!G125+LAFA!G125+LEPA!G125+MIDW!G125+MIPU!G125+OKGE!G125+SUNC!G125+SWPA!G125+SWPS!G125+WEPL!G125+WERE!G125+WFEC!G125</f>
        <v>15316</v>
      </c>
      <c r="H125" s="2" t="n">
        <f aca="false">CLEC!H125+CSWS!H125+EMDE!H125+GRDA!H125+INDN!H125+KACY!H125+KCPL!H125+LAFA!H125+LEPA!H125+MIDW!H125+MIPU!H125+OKGE!H125+SUNC!H125+SWPA!H125+SWPS!H125+WEPL!H125+WERE!H125+WFEC!H125</f>
        <v>15473</v>
      </c>
      <c r="I125" s="2" t="n">
        <f aca="false">CLEC!I125+CSWS!I125+EMDE!I125+GRDA!I125+INDN!I125+KACY!I125+KCPL!I125+LAFA!I125+LEPA!I125+MIDW!I125+MIPU!I125+OKGE!I125+SUNC!I125+SWPA!I125+SWPS!I125+WEPL!I125+WERE!I125+WFEC!I125</f>
        <v>16370</v>
      </c>
      <c r="J125" s="2" t="n">
        <f aca="false">CLEC!J125+CSWS!J125+EMDE!J125+GRDA!J125+INDN!J125+KACY!J125+KCPL!J125+LAFA!J125+LEPA!J125+MIDW!J125+MIPU!J125+OKGE!J125+SUNC!J125+SWPA!J125+SWPS!J125+WEPL!J125+WERE!J125+WFEC!J125</f>
        <v>17949</v>
      </c>
      <c r="K125" s="2" t="n">
        <f aca="false">CLEC!K125+CSWS!K125+EMDE!K125+GRDA!K125+INDN!K125+KACY!K125+KCPL!K125+LAFA!K125+LEPA!K125+MIDW!K125+MIPU!K125+OKGE!K125+SUNC!K125+SWPA!K125+SWPS!K125+WEPL!K125+WERE!K125+WFEC!K125</f>
        <v>19120</v>
      </c>
      <c r="L125" s="2" t="n">
        <f aca="false">CLEC!L125+CSWS!L125+EMDE!L125+GRDA!L125+INDN!L125+KACY!L125+KCPL!L125+LAFA!L125+LEPA!L125+MIDW!L125+MIPU!L125+OKGE!L125+SUNC!L125+SWPA!L125+SWPS!L125+WEPL!L125+WERE!L125+WFEC!L125</f>
        <v>19823</v>
      </c>
      <c r="M125" s="2" t="n">
        <f aca="false">CLEC!M125+CSWS!M125+EMDE!M125+GRDA!M125+INDN!M125+KACY!M125+KCPL!M125+LAFA!M125+LEPA!M125+MIDW!M125+MIPU!M125+OKGE!M125+SUNC!M125+SWPA!M125+SWPS!M125+WEPL!M125+WERE!M125+WFEC!M125</f>
        <v>20417</v>
      </c>
      <c r="N125" s="2" t="n">
        <f aca="false">CLEC!N125+CSWS!N125+EMDE!N125+GRDA!N125+INDN!N125+KACY!N125+KCPL!N125+LAFA!N125+LEPA!N125+MIDW!N125+MIPU!N125+OKGE!N125+SUNC!N125+SWPA!N125+SWPS!N125+WEPL!N125+WERE!N125+WFEC!N125</f>
        <v>21010</v>
      </c>
      <c r="O125" s="2" t="n">
        <f aca="false">CLEC!O125+CSWS!O125+EMDE!O125+GRDA!O125+INDN!O125+KACY!O125+KCPL!O125+LAFA!O125+LEPA!O125+MIDW!O125+MIPU!O125+OKGE!O125+SUNC!O125+SWPA!O125+SWPS!O125+WEPL!O125+WERE!O125+WFEC!O125</f>
        <v>21491</v>
      </c>
      <c r="P125" s="2" t="n">
        <f aca="false">CLEC!P125+CSWS!P125+EMDE!P125+GRDA!P125+INDN!P125+KACY!P125+KCPL!P125+LAFA!P125+LEPA!P125+MIDW!P125+MIPU!P125+OKGE!P125+SUNC!P125+SWPA!P125+SWPS!P125+WEPL!P125+WERE!P125+WFEC!P125</f>
        <v>21851</v>
      </c>
      <c r="Q125" s="2" t="n">
        <f aca="false">CLEC!Q125+CSWS!Q125+EMDE!Q125+GRDA!Q125+INDN!Q125+KACY!Q125+KCPL!Q125+LAFA!Q125+LEPA!Q125+MIDW!Q125+MIPU!Q125+OKGE!Q125+SUNC!Q125+SWPA!Q125+SWPS!Q125+WEPL!Q125+WERE!Q125+WFEC!Q125</f>
        <v>22053</v>
      </c>
      <c r="R125" s="2" t="n">
        <f aca="false">CLEC!R125+CSWS!R125+EMDE!R125+GRDA!R125+INDN!R125+KACY!R125+KCPL!R125+LAFA!R125+LEPA!R125+MIDW!R125+MIPU!R125+OKGE!R125+SUNC!R125+SWPA!R125+SWPS!R125+WEPL!R125+WERE!R125+WFEC!R125</f>
        <v>22120</v>
      </c>
      <c r="S125" s="2" t="n">
        <f aca="false">CLEC!S125+CSWS!S125+EMDE!S125+GRDA!S125+INDN!S125+KACY!S125+KCPL!S125+LAFA!S125+LEPA!S125+MIDW!S125+MIPU!S125+OKGE!S125+SUNC!S125+SWPA!S125+SWPS!S125+WEPL!S125+WERE!S125+WFEC!S125</f>
        <v>21943</v>
      </c>
      <c r="T125" s="2" t="n">
        <f aca="false">CLEC!T125+CSWS!T125+EMDE!T125+GRDA!T125+INDN!T125+KACY!T125+KCPL!T125+LAFA!T125+LEPA!T125+MIDW!T125+MIPU!T125+OKGE!T125+SUNC!T125+SWPA!T125+SWPS!T125+WEPL!T125+WERE!T125+WFEC!T125</f>
        <v>21639</v>
      </c>
      <c r="U125" s="2" t="n">
        <f aca="false">CLEC!U125+CSWS!U125+EMDE!U125+GRDA!U125+INDN!U125+KACY!U125+KCPL!U125+LAFA!U125+LEPA!U125+MIDW!U125+MIPU!U125+OKGE!U125+SUNC!U125+SWPA!U125+SWPS!U125+WEPL!U125+WERE!U125+WFEC!U125</f>
        <v>21108</v>
      </c>
      <c r="V125" s="2" t="n">
        <f aca="false">CLEC!V125+CSWS!V125+EMDE!V125+GRDA!V125+INDN!V125+KACY!V125+KCPL!V125+LAFA!V125+LEPA!V125+MIDW!V125+MIPU!V125+OKGE!V125+SUNC!V125+SWPA!V125+SWPS!V125+WEPL!V125+WERE!V125+WFEC!V125</f>
        <v>20521</v>
      </c>
      <c r="W125" s="2" t="n">
        <f aca="false">CLEC!W125+CSWS!W125+EMDE!W125+GRDA!W125+INDN!W125+KACY!W125+KCPL!W125+LAFA!W125+LEPA!W125+MIDW!W125+MIPU!W125+OKGE!W125+SUNC!W125+SWPA!W125+SWPS!W125+WEPL!W125+WERE!W125+WFEC!W125</f>
        <v>20138</v>
      </c>
      <c r="X125" s="2" t="n">
        <f aca="false">CLEC!X125+CSWS!X125+EMDE!X125+GRDA!X125+INDN!X125+KACY!X125+KCPL!X125+LAFA!X125+LEPA!X125+MIDW!X125+MIPU!X125+OKGE!X125+SUNC!X125+SWPA!X125+SWPS!X125+WEPL!X125+WERE!X125+WFEC!X125</f>
        <v>20298</v>
      </c>
      <c r="Y125" s="2" t="n">
        <f aca="false">CLEC!Y125+CSWS!Y125+EMDE!Y125+GRDA!Y125+INDN!Y125+KACY!Y125+KCPL!Y125+LAFA!Y125+LEPA!Y125+MIDW!Y125+MIPU!Y125+OKGE!Y125+SUNC!Y125+SWPA!Y125+SWPS!Y125+WEPL!Y125+WERE!Y125+WFEC!Y125</f>
        <v>19827</v>
      </c>
      <c r="Z125" s="2" t="n">
        <f aca="false">CLEC!Z125+CSWS!Z125+EMDE!Z125+GRDA!Z125+INDN!Z125+KACY!Z125+KCPL!Z125+LAFA!Z125+LEPA!Z125+MIDW!Z125+MIPU!Z125+OKGE!Z125+SUNC!Z125+SWPA!Z125+SWPS!Z125+WEPL!Z125+WERE!Z125+WFEC!Z125</f>
        <v>18785</v>
      </c>
      <c r="AA125" s="2" t="n">
        <f aca="false">CLEC!AA125+CSWS!AA125+EMDE!AA125+GRDA!AA125+INDN!AA125+KACY!AA125+KCPL!AA125+LAFA!AA125+LEPA!AA125+MIDW!AA125+MIPU!AA125+OKGE!AA125+SUNC!AA125+SWPA!AA125+SWPS!AA125+WEPL!AA125+WERE!AA125+WFEC!AA125</f>
        <v>15475</v>
      </c>
      <c r="AB125" s="2" t="n">
        <f aca="false">CLEC!AB125+CSWS!AB125+EMDE!AB125+GRDA!AB125+INDN!AB125+KACY!AB125+KCPL!AB125+LAFA!AB125+LEPA!AB125+MIDW!AB125+MIPU!AB125+OKGE!AB125+SUNC!AB125+SWPA!AB125+SWPS!AB125+WEPL!AB125+WERE!AB125+WFEC!AB125</f>
        <v>0</v>
      </c>
    </row>
    <row r="126" customFormat="false" ht="12.75" hidden="false" customHeight="false" outlineLevel="0" collapsed="false">
      <c r="B126" s="2" t="s">
        <v>28</v>
      </c>
      <c r="C126" s="3" t="n">
        <f aca="false">CLEC!C126</f>
        <v>37016</v>
      </c>
      <c r="D126" s="2" t="n">
        <f aca="false">CLEC!D126+CSWS!D126+EMDE!D126+GRDA!D126+INDN!D126+KACY!D126+KCPL!D126+LAFA!D126+LEPA!D126+MIDW!D126+MIPU!D126+OKGE!D126+SUNC!D126+SWPA!D126+SWPS!D126+WEPL!D126+WERE!D126+WFEC!D126</f>
        <v>16185</v>
      </c>
      <c r="E126" s="2" t="n">
        <f aca="false">CLEC!E126+CSWS!E126+EMDE!E126+GRDA!E126+INDN!E126+KACY!E126+KCPL!E126+LAFA!E126+LEPA!E126+MIDW!E126+MIPU!E126+OKGE!E126+SUNC!E126+SWPA!E126+SWPS!E126+WEPL!E126+WERE!E126+WFEC!E126</f>
        <v>15478</v>
      </c>
      <c r="F126" s="2" t="n">
        <f aca="false">CLEC!F126+CSWS!F126+EMDE!F126+GRDA!F126+INDN!F126+KACY!F126+KCPL!F126+LAFA!F126+LEPA!F126+MIDW!F126+MIPU!F126+OKGE!F126+SUNC!F126+SWPA!F126+SWPS!F126+WEPL!F126+WERE!F126+WFEC!F126</f>
        <v>15056</v>
      </c>
      <c r="G126" s="2" t="n">
        <f aca="false">CLEC!G126+CSWS!G126+EMDE!G126+GRDA!G126+INDN!G126+KACY!G126+KCPL!G126+LAFA!G126+LEPA!G126+MIDW!G126+MIPU!G126+OKGE!G126+SUNC!G126+SWPA!G126+SWPS!G126+WEPL!G126+WERE!G126+WFEC!G126</f>
        <v>14793</v>
      </c>
      <c r="H126" s="2" t="n">
        <f aca="false">CLEC!H126+CSWS!H126+EMDE!H126+GRDA!H126+INDN!H126+KACY!H126+KCPL!H126+LAFA!H126+LEPA!H126+MIDW!H126+MIPU!H126+OKGE!H126+SUNC!H126+SWPA!H126+SWPS!H126+WEPL!H126+WERE!H126+WFEC!H126</f>
        <v>14718</v>
      </c>
      <c r="I126" s="2" t="n">
        <f aca="false">CLEC!I126+CSWS!I126+EMDE!I126+GRDA!I126+INDN!I126+KACY!I126+KCPL!I126+LAFA!I126+LEPA!I126+MIDW!I126+MIPU!I126+OKGE!I126+SUNC!I126+SWPA!I126+SWPS!I126+WEPL!I126+WERE!I126+WFEC!I126</f>
        <v>15001</v>
      </c>
      <c r="J126" s="2" t="n">
        <f aca="false">CLEC!J126+CSWS!J126+EMDE!J126+GRDA!J126+INDN!J126+KACY!J126+KCPL!J126+LAFA!J126+LEPA!J126+MIDW!J126+MIPU!J126+OKGE!J126+SUNC!J126+SWPA!J126+SWPS!J126+WEPL!J126+WERE!J126+WFEC!J126</f>
        <v>15502</v>
      </c>
      <c r="K126" s="2" t="n">
        <f aca="false">CLEC!K126+CSWS!K126+EMDE!K126+GRDA!K126+INDN!K126+KACY!K126+KCPL!K126+LAFA!K126+LEPA!K126+MIDW!K126+MIPU!K126+OKGE!K126+SUNC!K126+SWPA!K126+SWPS!K126+WEPL!K126+WERE!K126+WFEC!K126</f>
        <v>16077</v>
      </c>
      <c r="L126" s="2" t="n">
        <f aca="false">CLEC!L126+CSWS!L126+EMDE!L126+GRDA!L126+INDN!L126+KACY!L126+KCPL!L126+LAFA!L126+LEPA!L126+MIDW!L126+MIPU!L126+OKGE!L126+SUNC!L126+SWPA!L126+SWPS!L126+WEPL!L126+WERE!L126+WFEC!L126</f>
        <v>17068</v>
      </c>
      <c r="M126" s="2" t="n">
        <f aca="false">CLEC!M126+CSWS!M126+EMDE!M126+GRDA!M126+INDN!M126+KACY!M126+KCPL!M126+LAFA!M126+LEPA!M126+MIDW!M126+MIPU!M126+OKGE!M126+SUNC!M126+SWPA!M126+SWPS!M126+WEPL!M126+WERE!M126+WFEC!M126</f>
        <v>17908</v>
      </c>
      <c r="N126" s="2" t="n">
        <f aca="false">CLEC!N126+CSWS!N126+EMDE!N126+GRDA!N126+INDN!N126+KACY!N126+KCPL!N126+LAFA!N126+LEPA!N126+MIDW!N126+MIPU!N126+OKGE!N126+SUNC!N126+SWPA!N126+SWPS!N126+WEPL!N126+WERE!N126+WFEC!N126</f>
        <v>18425</v>
      </c>
      <c r="O126" s="2" t="n">
        <f aca="false">CLEC!O126+CSWS!O126+EMDE!O126+GRDA!O126+INDN!O126+KACY!O126+KCPL!O126+LAFA!O126+LEPA!O126+MIDW!O126+MIPU!O126+OKGE!O126+SUNC!O126+SWPA!O126+SWPS!O126+WEPL!O126+WERE!O126+WFEC!O126</f>
        <v>18687</v>
      </c>
      <c r="P126" s="2" t="n">
        <f aca="false">CLEC!P126+CSWS!P126+EMDE!P126+GRDA!P126+INDN!P126+KACY!P126+KCPL!P126+LAFA!P126+LEPA!P126+MIDW!P126+MIPU!P126+OKGE!P126+SUNC!P126+SWPA!P126+SWPS!P126+WEPL!P126+WERE!P126+WFEC!P126</f>
        <v>18839</v>
      </c>
      <c r="Q126" s="2" t="n">
        <f aca="false">CLEC!Q126+CSWS!Q126+EMDE!Q126+GRDA!Q126+INDN!Q126+KACY!Q126+KCPL!Q126+LAFA!Q126+LEPA!Q126+MIDW!Q126+MIPU!Q126+OKGE!Q126+SUNC!Q126+SWPA!Q126+SWPS!Q126+WEPL!Q126+WERE!Q126+WFEC!Q126</f>
        <v>18906</v>
      </c>
      <c r="R126" s="2" t="n">
        <f aca="false">CLEC!R126+CSWS!R126+EMDE!R126+GRDA!R126+INDN!R126+KACY!R126+KCPL!R126+LAFA!R126+LEPA!R126+MIDW!R126+MIPU!R126+OKGE!R126+SUNC!R126+SWPA!R126+SWPS!R126+WEPL!R126+WERE!R126+WFEC!R126</f>
        <v>19042</v>
      </c>
      <c r="S126" s="2" t="n">
        <f aca="false">CLEC!S126+CSWS!S126+EMDE!S126+GRDA!S126+INDN!S126+KACY!S126+KCPL!S126+LAFA!S126+LEPA!S126+MIDW!S126+MIPU!S126+OKGE!S126+SUNC!S126+SWPA!S126+SWPS!S126+WEPL!S126+WERE!S126+WFEC!S126</f>
        <v>19235</v>
      </c>
      <c r="T126" s="2" t="n">
        <f aca="false">CLEC!T126+CSWS!T126+EMDE!T126+GRDA!T126+INDN!T126+KACY!T126+KCPL!T126+LAFA!T126+LEPA!T126+MIDW!T126+MIPU!T126+OKGE!T126+SUNC!T126+SWPA!T126+SWPS!T126+WEPL!T126+WERE!T126+WFEC!T126</f>
        <v>19353</v>
      </c>
      <c r="U126" s="2" t="n">
        <f aca="false">CLEC!U126+CSWS!U126+EMDE!U126+GRDA!U126+INDN!U126+KACY!U126+KCPL!U126+LAFA!U126+LEPA!U126+MIDW!U126+MIPU!U126+OKGE!U126+SUNC!U126+SWPA!U126+SWPS!U126+WEPL!U126+WERE!U126+WFEC!U126</f>
        <v>19387</v>
      </c>
      <c r="V126" s="2" t="n">
        <f aca="false">CLEC!V126+CSWS!V126+EMDE!V126+GRDA!V126+INDN!V126+KACY!V126+KCPL!V126+LAFA!V126+LEPA!V126+MIDW!V126+MIPU!V126+OKGE!V126+SUNC!V126+SWPA!V126+SWPS!V126+WEPL!V126+WERE!V126+WFEC!V126</f>
        <v>19126</v>
      </c>
      <c r="W126" s="2" t="n">
        <f aca="false">CLEC!W126+CSWS!W126+EMDE!W126+GRDA!W126+INDN!W126+KACY!W126+KCPL!W126+LAFA!W126+LEPA!W126+MIDW!W126+MIPU!W126+OKGE!W126+SUNC!W126+SWPA!W126+SWPS!W126+WEPL!W126+WERE!W126+WFEC!W126</f>
        <v>18844</v>
      </c>
      <c r="X126" s="2" t="n">
        <f aca="false">CLEC!X126+CSWS!X126+EMDE!X126+GRDA!X126+INDN!X126+KACY!X126+KCPL!X126+LAFA!X126+LEPA!X126+MIDW!X126+MIPU!X126+OKGE!X126+SUNC!X126+SWPA!X126+SWPS!X126+WEPL!X126+WERE!X126+WFEC!X126</f>
        <v>18975</v>
      </c>
      <c r="Y126" s="2" t="n">
        <f aca="false">CLEC!Y126+CSWS!Y126+EMDE!Y126+GRDA!Y126+INDN!Y126+KACY!Y126+KCPL!Y126+LAFA!Y126+LEPA!Y126+MIDW!Y126+MIPU!Y126+OKGE!Y126+SUNC!Y126+SWPA!Y126+SWPS!Y126+WEPL!Y126+WERE!Y126+WFEC!Y126</f>
        <v>18781</v>
      </c>
      <c r="Z126" s="2" t="n">
        <f aca="false">CLEC!Z126+CSWS!Z126+EMDE!Z126+GRDA!Z126+INDN!Z126+KACY!Z126+KCPL!Z126+LAFA!Z126+LEPA!Z126+MIDW!Z126+MIPU!Z126+OKGE!Z126+SUNC!Z126+SWPA!Z126+SWPS!Z126+WEPL!Z126+WERE!Z126+WFEC!Z126</f>
        <v>17720</v>
      </c>
      <c r="AA126" s="2" t="n">
        <f aca="false">CLEC!AA126+CSWS!AA126+EMDE!AA126+GRDA!AA126+INDN!AA126+KACY!AA126+KCPL!AA126+LAFA!AA126+LEPA!AA126+MIDW!AA126+MIPU!AA126+OKGE!AA126+SUNC!AA126+SWPA!AA126+SWPS!AA126+WEPL!AA126+WERE!AA126+WFEC!AA126</f>
        <v>14807</v>
      </c>
      <c r="AB126" s="2" t="n">
        <f aca="false">CLEC!AB126+CSWS!AB126+EMDE!AB126+GRDA!AB126+INDN!AB126+KACY!AB126+KCPL!AB126+LAFA!AB126+LEPA!AB126+MIDW!AB126+MIPU!AB126+OKGE!AB126+SUNC!AB126+SWPA!AB126+SWPS!AB126+WEPL!AB126+WERE!AB126+WFEC!AB126</f>
        <v>0</v>
      </c>
    </row>
    <row r="127" customFormat="false" ht="12.75" hidden="false" customHeight="false" outlineLevel="0" collapsed="false">
      <c r="B127" s="2" t="s">
        <v>28</v>
      </c>
      <c r="C127" s="3" t="n">
        <f aca="false">CLEC!C127</f>
        <v>37017</v>
      </c>
      <c r="D127" s="2" t="n">
        <f aca="false">CLEC!D127+CSWS!D127+EMDE!D127+GRDA!D127+INDN!D127+KACY!D127+KCPL!D127+LAFA!D127+LEPA!D127+MIDW!D127+MIPU!D127+OKGE!D127+SUNC!D127+SWPA!D127+SWPS!D127+WEPL!D127+WERE!D127+WFEC!D127</f>
        <v>15363</v>
      </c>
      <c r="E127" s="2" t="n">
        <f aca="false">CLEC!E127+CSWS!E127+EMDE!E127+GRDA!E127+INDN!E127+KACY!E127+KCPL!E127+LAFA!E127+LEPA!E127+MIDW!E127+MIPU!E127+OKGE!E127+SUNC!E127+SWPA!E127+SWPS!E127+WEPL!E127+WERE!E127+WFEC!E127</f>
        <v>14675</v>
      </c>
      <c r="F127" s="2" t="n">
        <f aca="false">CLEC!F127+CSWS!F127+EMDE!F127+GRDA!F127+INDN!F127+KACY!F127+KCPL!F127+LAFA!F127+LEPA!F127+MIDW!F127+MIPU!F127+OKGE!F127+SUNC!F127+SWPA!F127+SWPS!F127+WEPL!F127+WERE!F127+WFEC!F127</f>
        <v>14314</v>
      </c>
      <c r="G127" s="2" t="n">
        <f aca="false">CLEC!G127+CSWS!G127+EMDE!G127+GRDA!G127+INDN!G127+KACY!G127+KCPL!G127+LAFA!G127+LEPA!G127+MIDW!G127+MIPU!G127+OKGE!G127+SUNC!G127+SWPA!G127+SWPS!G127+WEPL!G127+WERE!G127+WFEC!G127</f>
        <v>14032</v>
      </c>
      <c r="H127" s="2" t="n">
        <f aca="false">CLEC!H127+CSWS!H127+EMDE!H127+GRDA!H127+INDN!H127+KACY!H127+KCPL!H127+LAFA!H127+LEPA!H127+MIDW!H127+MIPU!H127+OKGE!H127+SUNC!H127+SWPA!H127+SWPS!H127+WEPL!H127+WERE!H127+WFEC!H127</f>
        <v>13962</v>
      </c>
      <c r="I127" s="2" t="n">
        <f aca="false">CLEC!I127+CSWS!I127+EMDE!I127+GRDA!I127+INDN!I127+KACY!I127+KCPL!I127+LAFA!I127+LEPA!I127+MIDW!I127+MIPU!I127+OKGE!I127+SUNC!I127+SWPA!I127+SWPS!I127+WEPL!I127+WERE!I127+WFEC!I127</f>
        <v>14062</v>
      </c>
      <c r="J127" s="2" t="n">
        <f aca="false">CLEC!J127+CSWS!J127+EMDE!J127+GRDA!J127+INDN!J127+KACY!J127+KCPL!J127+LAFA!J127+LEPA!J127+MIDW!J127+MIPU!J127+OKGE!J127+SUNC!J127+SWPA!J127+SWPS!J127+WEPL!J127+WERE!J127+WFEC!J127</f>
        <v>14287</v>
      </c>
      <c r="K127" s="2" t="n">
        <f aca="false">CLEC!K127+CSWS!K127+EMDE!K127+GRDA!K127+INDN!K127+KACY!K127+KCPL!K127+LAFA!K127+LEPA!K127+MIDW!K127+MIPU!K127+OKGE!K127+SUNC!K127+SWPA!K127+SWPS!K127+WEPL!K127+WERE!K127+WFEC!K127</f>
        <v>14768</v>
      </c>
      <c r="L127" s="2" t="n">
        <f aca="false">CLEC!L127+CSWS!L127+EMDE!L127+GRDA!L127+INDN!L127+KACY!L127+KCPL!L127+LAFA!L127+LEPA!L127+MIDW!L127+MIPU!L127+OKGE!L127+SUNC!L127+SWPA!L127+SWPS!L127+WEPL!L127+WERE!L127+WFEC!L127</f>
        <v>15793</v>
      </c>
      <c r="M127" s="2" t="n">
        <f aca="false">CLEC!M127+CSWS!M127+EMDE!M127+GRDA!M127+INDN!M127+KACY!M127+KCPL!M127+LAFA!M127+LEPA!M127+MIDW!M127+MIPU!M127+OKGE!M127+SUNC!M127+SWPA!M127+SWPS!M127+WEPL!M127+WERE!M127+WFEC!M127</f>
        <v>16590</v>
      </c>
      <c r="N127" s="2" t="n">
        <f aca="false">CLEC!N127+CSWS!N127+EMDE!N127+GRDA!N127+INDN!N127+KACY!N127+KCPL!N127+LAFA!N127+LEPA!N127+MIDW!N127+MIPU!N127+OKGE!N127+SUNC!N127+SWPA!N127+SWPS!N127+WEPL!N127+WERE!N127+WFEC!N127</f>
        <v>17142</v>
      </c>
      <c r="O127" s="2" t="n">
        <f aca="false">CLEC!O127+CSWS!O127+EMDE!O127+GRDA!O127+INDN!O127+KACY!O127+KCPL!O127+LAFA!O127+LEPA!O127+MIDW!O127+MIPU!O127+OKGE!O127+SUNC!O127+SWPA!O127+SWPS!O127+WEPL!O127+WERE!O127+WFEC!O127</f>
        <v>17622</v>
      </c>
      <c r="P127" s="2" t="n">
        <f aca="false">CLEC!P127+CSWS!P127+EMDE!P127+GRDA!P127+INDN!P127+KACY!P127+KCPL!P127+LAFA!P127+LEPA!P127+MIDW!P127+MIPU!P127+OKGE!P127+SUNC!P127+SWPA!P127+SWPS!P127+WEPL!P127+WERE!P127+WFEC!P127</f>
        <v>18148</v>
      </c>
      <c r="Q127" s="2" t="n">
        <f aca="false">CLEC!Q127+CSWS!Q127+EMDE!Q127+GRDA!Q127+INDN!Q127+KACY!Q127+KCPL!Q127+LAFA!Q127+LEPA!Q127+MIDW!Q127+MIPU!Q127+OKGE!Q127+SUNC!Q127+SWPA!Q127+SWPS!Q127+WEPL!Q127+WERE!Q127+WFEC!Q127</f>
        <v>18544</v>
      </c>
      <c r="R127" s="2" t="n">
        <f aca="false">CLEC!R127+CSWS!R127+EMDE!R127+GRDA!R127+INDN!R127+KACY!R127+KCPL!R127+LAFA!R127+LEPA!R127+MIDW!R127+MIPU!R127+OKGE!R127+SUNC!R127+SWPA!R127+SWPS!R127+WEPL!R127+WERE!R127+WFEC!R127</f>
        <v>18834</v>
      </c>
      <c r="S127" s="2" t="n">
        <f aca="false">CLEC!S127+CSWS!S127+EMDE!S127+GRDA!S127+INDN!S127+KACY!S127+KCPL!S127+LAFA!S127+LEPA!S127+MIDW!S127+MIPU!S127+OKGE!S127+SUNC!S127+SWPA!S127+SWPS!S127+WEPL!S127+WERE!S127+WFEC!S127</f>
        <v>19183</v>
      </c>
      <c r="T127" s="2" t="n">
        <f aca="false">CLEC!T127+CSWS!T127+EMDE!T127+GRDA!T127+INDN!T127+KACY!T127+KCPL!T127+LAFA!T127+LEPA!T127+MIDW!T127+MIPU!T127+OKGE!T127+SUNC!T127+SWPA!T127+SWPS!T127+WEPL!T127+WERE!T127+WFEC!T127</f>
        <v>19477</v>
      </c>
      <c r="U127" s="2" t="n">
        <f aca="false">CLEC!U127+CSWS!U127+EMDE!U127+GRDA!U127+INDN!U127+KACY!U127+KCPL!U127+LAFA!U127+LEPA!U127+MIDW!U127+MIPU!U127+OKGE!U127+SUNC!U127+SWPA!U127+SWPS!U127+WEPL!U127+WERE!U127+WFEC!U127</f>
        <v>19729</v>
      </c>
      <c r="V127" s="2" t="n">
        <f aca="false">CLEC!V127+CSWS!V127+EMDE!V127+GRDA!V127+INDN!V127+KACY!V127+KCPL!V127+LAFA!V127+LEPA!V127+MIDW!V127+MIPU!V127+OKGE!V127+SUNC!V127+SWPA!V127+SWPS!V127+WEPL!V127+WERE!V127+WFEC!V127</f>
        <v>19601</v>
      </c>
      <c r="W127" s="2" t="n">
        <f aca="false">CLEC!W127+CSWS!W127+EMDE!W127+GRDA!W127+INDN!W127+KACY!W127+KCPL!W127+LAFA!W127+LEPA!W127+MIDW!W127+MIPU!W127+OKGE!W127+SUNC!W127+SWPA!W127+SWPS!W127+WEPL!W127+WERE!W127+WFEC!W127</f>
        <v>19438</v>
      </c>
      <c r="X127" s="2" t="n">
        <f aca="false">CLEC!X127+CSWS!X127+EMDE!X127+GRDA!X127+INDN!X127+KACY!X127+KCPL!X127+LAFA!X127+LEPA!X127+MIDW!X127+MIPU!X127+OKGE!X127+SUNC!X127+SWPA!X127+SWPS!X127+WEPL!X127+WERE!X127+WFEC!X127</f>
        <v>19621</v>
      </c>
      <c r="Y127" s="2" t="n">
        <f aca="false">CLEC!Y127+CSWS!Y127+EMDE!Y127+GRDA!Y127+INDN!Y127+KACY!Y127+KCPL!Y127+LAFA!Y127+LEPA!Y127+MIDW!Y127+MIPU!Y127+OKGE!Y127+SUNC!Y127+SWPA!Y127+SWPS!Y127+WEPL!Y127+WERE!Y127+WFEC!Y127</f>
        <v>19406</v>
      </c>
      <c r="Z127" s="2" t="n">
        <f aca="false">CLEC!Z127+CSWS!Z127+EMDE!Z127+GRDA!Z127+INDN!Z127+KACY!Z127+KCPL!Z127+LAFA!Z127+LEPA!Z127+MIDW!Z127+MIPU!Z127+OKGE!Z127+SUNC!Z127+SWPA!Z127+SWPS!Z127+WEPL!Z127+WERE!Z127+WFEC!Z127</f>
        <v>18031</v>
      </c>
      <c r="AA127" s="2" t="n">
        <f aca="false">CLEC!AA127+CSWS!AA127+EMDE!AA127+GRDA!AA127+INDN!AA127+KACY!AA127+KCPL!AA127+LAFA!AA127+LEPA!AA127+MIDW!AA127+MIPU!AA127+OKGE!AA127+SUNC!AA127+SWPA!AA127+SWPS!AA127+WEPL!AA127+WERE!AA127+WFEC!AA127</f>
        <v>14807</v>
      </c>
      <c r="AB127" s="2" t="n">
        <f aca="false">CLEC!AB127+CSWS!AB127+EMDE!AB127+GRDA!AB127+INDN!AB127+KACY!AB127+KCPL!AB127+LAFA!AB127+LEPA!AB127+MIDW!AB127+MIPU!AB127+OKGE!AB127+SUNC!AB127+SWPA!AB127+SWPS!AB127+WEPL!AB127+WERE!AB127+WFEC!AB127</f>
        <v>0</v>
      </c>
    </row>
    <row r="128" customFormat="false" ht="12.75" hidden="false" customHeight="false" outlineLevel="0" collapsed="false">
      <c r="B128" s="2" t="s">
        <v>28</v>
      </c>
      <c r="C128" s="3" t="n">
        <f aca="false">CLEC!C128</f>
        <v>37018</v>
      </c>
      <c r="D128" s="2" t="n">
        <f aca="false">CLEC!D128+CSWS!D128+EMDE!D128+GRDA!D128+INDN!D128+KACY!D128+KCPL!D128+LAFA!D128+LEPA!D128+MIDW!D128+MIPU!D128+OKGE!D128+SUNC!D128+SWPA!D128+SWPS!D128+WEPL!D128+WERE!D128+WFEC!D128</f>
        <v>15379</v>
      </c>
      <c r="E128" s="2" t="n">
        <f aca="false">CLEC!E128+CSWS!E128+EMDE!E128+GRDA!E128+INDN!E128+KACY!E128+KCPL!E128+LAFA!E128+LEPA!E128+MIDW!E128+MIPU!E128+OKGE!E128+SUNC!E128+SWPA!E128+SWPS!E128+WEPL!E128+WERE!E128+WFEC!E128</f>
        <v>14723</v>
      </c>
      <c r="F128" s="2" t="n">
        <f aca="false">CLEC!F128+CSWS!F128+EMDE!F128+GRDA!F128+INDN!F128+KACY!F128+KCPL!F128+LAFA!F128+LEPA!F128+MIDW!F128+MIPU!F128+OKGE!F128+SUNC!F128+SWPA!F128+SWPS!F128+WEPL!F128+WERE!F128+WFEC!F128</f>
        <v>14420</v>
      </c>
      <c r="G128" s="2" t="n">
        <f aca="false">CLEC!G128+CSWS!G128+EMDE!G128+GRDA!G128+INDN!G128+KACY!G128+KCPL!G128+LAFA!G128+LEPA!G128+MIDW!G128+MIPU!G128+OKGE!G128+SUNC!G128+SWPA!G128+SWPS!G128+WEPL!G128+WERE!G128+WFEC!G128</f>
        <v>14330</v>
      </c>
      <c r="H128" s="2" t="n">
        <f aca="false">CLEC!H128+CSWS!H128+EMDE!H128+GRDA!H128+INDN!H128+KACY!H128+KCPL!H128+LAFA!H128+LEPA!H128+MIDW!H128+MIPU!H128+OKGE!H128+SUNC!H128+SWPA!H128+SWPS!H128+WEPL!H128+WERE!H128+WFEC!H128</f>
        <v>14570</v>
      </c>
      <c r="I128" s="2" t="n">
        <f aca="false">CLEC!I128+CSWS!I128+EMDE!I128+GRDA!I128+INDN!I128+KACY!I128+KCPL!I128+LAFA!I128+LEPA!I128+MIDW!I128+MIPU!I128+OKGE!I128+SUNC!I128+SWPA!I128+SWPS!I128+WEPL!I128+WERE!I128+WFEC!I128</f>
        <v>15577</v>
      </c>
      <c r="J128" s="2" t="n">
        <f aca="false">CLEC!J128+CSWS!J128+EMDE!J128+GRDA!J128+INDN!J128+KACY!J128+KCPL!J128+LAFA!J128+LEPA!J128+MIDW!J128+MIPU!J128+OKGE!J128+SUNC!J128+SWPA!J128+SWPS!J128+WEPL!J128+WERE!J128+WFEC!J128</f>
        <v>17043</v>
      </c>
      <c r="K128" s="2" t="n">
        <f aca="false">CLEC!K128+CSWS!K128+EMDE!K128+GRDA!K128+INDN!K128+KACY!K128+KCPL!K128+LAFA!K128+LEPA!K128+MIDW!K128+MIPU!K128+OKGE!K128+SUNC!K128+SWPA!K128+SWPS!K128+WEPL!K128+WERE!K128+WFEC!K128</f>
        <v>18297</v>
      </c>
      <c r="L128" s="2" t="n">
        <f aca="false">CLEC!L128+CSWS!L128+EMDE!L128+GRDA!L128+INDN!L128+KACY!L128+KCPL!L128+LAFA!L128+LEPA!L128+MIDW!L128+MIPU!L128+OKGE!L128+SUNC!L128+SWPA!L128+SWPS!L128+WEPL!L128+WERE!L128+WFEC!L128</f>
        <v>19020</v>
      </c>
      <c r="M128" s="2" t="n">
        <f aca="false">CLEC!M128+CSWS!M128+EMDE!M128+GRDA!M128+INDN!M128+KACY!M128+KCPL!M128+LAFA!M128+LEPA!M128+MIDW!M128+MIPU!M128+OKGE!M128+SUNC!M128+SWPA!M128+SWPS!M128+WEPL!M128+WERE!M128+WFEC!M128</f>
        <v>19565</v>
      </c>
      <c r="N128" s="2" t="n">
        <f aca="false">CLEC!N128+CSWS!N128+EMDE!N128+GRDA!N128+INDN!N128+KACY!N128+KCPL!N128+LAFA!N128+LEPA!N128+MIDW!N128+MIPU!N128+OKGE!N128+SUNC!N128+SWPA!N128+SWPS!N128+WEPL!N128+WERE!N128+WFEC!N128</f>
        <v>20071</v>
      </c>
      <c r="O128" s="2" t="n">
        <f aca="false">CLEC!O128+CSWS!O128+EMDE!O128+GRDA!O128+INDN!O128+KACY!O128+KCPL!O128+LAFA!O128+LEPA!O128+MIDW!O128+MIPU!O128+OKGE!O128+SUNC!O128+SWPA!O128+SWPS!O128+WEPL!O128+WERE!O128+WFEC!O128</f>
        <v>20541</v>
      </c>
      <c r="P128" s="2" t="n">
        <f aca="false">CLEC!P128+CSWS!P128+EMDE!P128+GRDA!P128+INDN!P128+KACY!P128+KCPL!P128+LAFA!P128+LEPA!P128+MIDW!P128+MIPU!P128+OKGE!P128+SUNC!P128+SWPA!P128+SWPS!P128+WEPL!P128+WERE!P128+WFEC!P128</f>
        <v>20769</v>
      </c>
      <c r="Q128" s="2" t="n">
        <f aca="false">CLEC!Q128+CSWS!Q128+EMDE!Q128+GRDA!Q128+INDN!Q128+KACY!Q128+KCPL!Q128+LAFA!Q128+LEPA!Q128+MIDW!Q128+MIPU!Q128+OKGE!Q128+SUNC!Q128+SWPA!Q128+SWPS!Q128+WEPL!Q128+WERE!Q128+WFEC!Q128</f>
        <v>21071</v>
      </c>
      <c r="R128" s="2" t="n">
        <f aca="false">CLEC!R128+CSWS!R128+EMDE!R128+GRDA!R128+INDN!R128+KACY!R128+KCPL!R128+LAFA!R128+LEPA!R128+MIDW!R128+MIPU!R128+OKGE!R128+SUNC!R128+SWPA!R128+SWPS!R128+WEPL!R128+WERE!R128+WFEC!R128</f>
        <v>21331</v>
      </c>
      <c r="S128" s="2" t="n">
        <f aca="false">CLEC!S128+CSWS!S128+EMDE!S128+GRDA!S128+INDN!S128+KACY!S128+KCPL!S128+LAFA!S128+LEPA!S128+MIDW!S128+MIPU!S128+OKGE!S128+SUNC!S128+SWPA!S128+SWPS!S128+WEPL!S128+WERE!S128+WFEC!S128</f>
        <v>21269</v>
      </c>
      <c r="T128" s="2" t="n">
        <f aca="false">CLEC!T128+CSWS!T128+EMDE!T128+GRDA!T128+INDN!T128+KACY!T128+KCPL!T128+LAFA!T128+LEPA!T128+MIDW!T128+MIPU!T128+OKGE!T128+SUNC!T128+SWPA!T128+SWPS!T128+WEPL!T128+WERE!T128+WFEC!T128</f>
        <v>21310</v>
      </c>
      <c r="U128" s="2" t="n">
        <f aca="false">CLEC!U128+CSWS!U128+EMDE!U128+GRDA!U128+INDN!U128+KACY!U128+KCPL!U128+LAFA!U128+LEPA!U128+MIDW!U128+MIPU!U128+OKGE!U128+SUNC!U128+SWPA!U128+SWPS!U128+WEPL!U128+WERE!U128+WFEC!U128</f>
        <v>20961</v>
      </c>
      <c r="V128" s="2" t="n">
        <f aca="false">CLEC!V128+CSWS!V128+EMDE!V128+GRDA!V128+INDN!V128+KACY!V128+KCPL!V128+LAFA!V128+LEPA!V128+MIDW!V128+MIPU!V128+OKGE!V128+SUNC!V128+SWPA!V128+SWPS!V128+WEPL!V128+WERE!V128+WFEC!V128</f>
        <v>20589</v>
      </c>
      <c r="W128" s="2" t="n">
        <f aca="false">CLEC!W128+CSWS!W128+EMDE!W128+GRDA!W128+INDN!W128+KACY!W128+KCPL!W128+LAFA!W128+LEPA!W128+MIDW!W128+MIPU!W128+OKGE!W128+SUNC!W128+SWPA!W128+SWPS!W128+WEPL!W128+WERE!W128+WFEC!W128</f>
        <v>20119</v>
      </c>
      <c r="X128" s="2" t="n">
        <f aca="false">CLEC!X128+CSWS!X128+EMDE!X128+GRDA!X128+INDN!X128+KACY!X128+KCPL!X128+LAFA!X128+LEPA!X128+MIDW!X128+MIPU!X128+OKGE!X128+SUNC!X128+SWPA!X128+SWPS!X128+WEPL!X128+WERE!X128+WFEC!X128</f>
        <v>20385</v>
      </c>
      <c r="Y128" s="2" t="n">
        <f aca="false">CLEC!Y128+CSWS!Y128+EMDE!Y128+GRDA!Y128+INDN!Y128+KACY!Y128+KCPL!Y128+LAFA!Y128+LEPA!Y128+MIDW!Y128+MIPU!Y128+OKGE!Y128+SUNC!Y128+SWPA!Y128+SWPS!Y128+WEPL!Y128+WERE!Y128+WFEC!Y128</f>
        <v>20108</v>
      </c>
      <c r="Z128" s="2" t="n">
        <f aca="false">CLEC!Z128+CSWS!Z128+EMDE!Z128+GRDA!Z128+INDN!Z128+KACY!Z128+KCPL!Z128+LAFA!Z128+LEPA!Z128+MIDW!Z128+MIPU!Z128+OKGE!Z128+SUNC!Z128+SWPA!Z128+SWPS!Z128+WEPL!Z128+WERE!Z128+WFEC!Z128</f>
        <v>18514</v>
      </c>
      <c r="AA128" s="2" t="n">
        <f aca="false">CLEC!AA128+CSWS!AA128+EMDE!AA128+GRDA!AA128+INDN!AA128+KACY!AA128+KCPL!AA128+LAFA!AA128+LEPA!AA128+MIDW!AA128+MIPU!AA128+OKGE!AA128+SUNC!AA128+SWPA!AA128+SWPS!AA128+WEPL!AA128+WERE!AA128+WFEC!AA128</f>
        <v>15082</v>
      </c>
      <c r="AB128" s="2" t="n">
        <f aca="false">CLEC!AB128+CSWS!AB128+EMDE!AB128+GRDA!AB128+INDN!AB128+KACY!AB128+KCPL!AB128+LAFA!AB128+LEPA!AB128+MIDW!AB128+MIPU!AB128+OKGE!AB128+SUNC!AB128+SWPA!AB128+SWPS!AB128+WEPL!AB128+WERE!AB128+WFEC!AB128</f>
        <v>0</v>
      </c>
    </row>
    <row r="129" customFormat="false" ht="12.75" hidden="false" customHeight="false" outlineLevel="0" collapsed="false">
      <c r="B129" s="2" t="s">
        <v>28</v>
      </c>
      <c r="C129" s="3" t="n">
        <f aca="false">CLEC!C129</f>
        <v>37019</v>
      </c>
      <c r="D129" s="2" t="n">
        <f aca="false">CLEC!D129+CSWS!D129+EMDE!D129+GRDA!D129+INDN!D129+KACY!D129+KCPL!D129+LAFA!D129+LEPA!D129+MIDW!D129+MIPU!D129+OKGE!D129+SUNC!D129+SWPA!D129+SWPS!D129+WEPL!D129+WERE!D129+WFEC!D129</f>
        <v>15620</v>
      </c>
      <c r="E129" s="2" t="n">
        <f aca="false">CLEC!E129+CSWS!E129+EMDE!E129+GRDA!E129+INDN!E129+KACY!E129+KCPL!E129+LAFA!E129+LEPA!E129+MIDW!E129+MIPU!E129+OKGE!E129+SUNC!E129+SWPA!E129+SWPS!E129+WEPL!E129+WERE!E129+WFEC!E129</f>
        <v>14971</v>
      </c>
      <c r="F129" s="2" t="n">
        <f aca="false">CLEC!F129+CSWS!F129+EMDE!F129+GRDA!F129+INDN!F129+KACY!F129+KCPL!F129+LAFA!F129+LEPA!F129+MIDW!F129+MIPU!F129+OKGE!F129+SUNC!F129+SWPA!F129+SWPS!F129+WEPL!F129+WERE!F129+WFEC!F129</f>
        <v>14632</v>
      </c>
      <c r="G129" s="2" t="n">
        <f aca="false">CLEC!G129+CSWS!G129+EMDE!G129+GRDA!G129+INDN!G129+KACY!G129+KCPL!G129+LAFA!G129+LEPA!G129+MIDW!G129+MIPU!G129+OKGE!G129+SUNC!G129+SWPA!G129+SWPS!G129+WEPL!G129+WERE!G129+WFEC!G129</f>
        <v>14462</v>
      </c>
      <c r="H129" s="2" t="n">
        <f aca="false">CLEC!H129+CSWS!H129+EMDE!H129+GRDA!H129+INDN!H129+KACY!H129+KCPL!H129+LAFA!H129+LEPA!H129+MIDW!H129+MIPU!H129+OKGE!H129+SUNC!H129+SWPA!H129+SWPS!H129+WEPL!H129+WERE!H129+WFEC!H129</f>
        <v>14714</v>
      </c>
      <c r="I129" s="2" t="n">
        <f aca="false">CLEC!I129+CSWS!I129+EMDE!I129+GRDA!I129+INDN!I129+KACY!I129+KCPL!I129+LAFA!I129+LEPA!I129+MIDW!I129+MIPU!I129+OKGE!I129+SUNC!I129+SWPA!I129+SWPS!I129+WEPL!I129+WERE!I129+WFEC!I129</f>
        <v>15728</v>
      </c>
      <c r="J129" s="2" t="n">
        <f aca="false">CLEC!J129+CSWS!J129+EMDE!J129+GRDA!J129+INDN!J129+KACY!J129+KCPL!J129+LAFA!J129+LEPA!J129+MIDW!J129+MIPU!J129+OKGE!J129+SUNC!J129+SWPA!J129+SWPS!J129+WEPL!J129+WERE!J129+WFEC!J129</f>
        <v>17245</v>
      </c>
      <c r="K129" s="2" t="n">
        <f aca="false">CLEC!K129+CSWS!K129+EMDE!K129+GRDA!K129+INDN!K129+KACY!K129+KCPL!K129+LAFA!K129+LEPA!K129+MIDW!K129+MIPU!K129+OKGE!K129+SUNC!K129+SWPA!K129+SWPS!K129+WEPL!K129+WERE!K129+WFEC!K129</f>
        <v>18440</v>
      </c>
      <c r="L129" s="2" t="n">
        <f aca="false">CLEC!L129+CSWS!L129+EMDE!L129+GRDA!L129+INDN!L129+KACY!L129+KCPL!L129+LAFA!L129+LEPA!L129+MIDW!L129+MIPU!L129+OKGE!L129+SUNC!L129+SWPA!L129+SWPS!L129+WEPL!L129+WERE!L129+WFEC!L129</f>
        <v>19120</v>
      </c>
      <c r="M129" s="2" t="n">
        <f aca="false">CLEC!M129+CSWS!M129+EMDE!M129+GRDA!M129+INDN!M129+KACY!M129+KCPL!M129+LAFA!M129+LEPA!M129+MIDW!M129+MIPU!M129+OKGE!M129+SUNC!M129+SWPA!M129+SWPS!M129+WEPL!M129+WERE!M129+WFEC!M129</f>
        <v>19680</v>
      </c>
      <c r="N129" s="2" t="n">
        <f aca="false">CLEC!N129+CSWS!N129+EMDE!N129+GRDA!N129+INDN!N129+KACY!N129+KCPL!N129+LAFA!N129+LEPA!N129+MIDW!N129+MIPU!N129+OKGE!N129+SUNC!N129+SWPA!N129+SWPS!N129+WEPL!N129+WERE!N129+WFEC!N129</f>
        <v>20296</v>
      </c>
      <c r="O129" s="2" t="n">
        <f aca="false">CLEC!O129+CSWS!O129+EMDE!O129+GRDA!O129+INDN!O129+KACY!O129+KCPL!O129+LAFA!O129+LEPA!O129+MIDW!O129+MIPU!O129+OKGE!O129+SUNC!O129+SWPA!O129+SWPS!O129+WEPL!O129+WERE!O129+WFEC!O129</f>
        <v>20639</v>
      </c>
      <c r="P129" s="2" t="n">
        <f aca="false">CLEC!P129+CSWS!P129+EMDE!P129+GRDA!P129+INDN!P129+KACY!P129+KCPL!P129+LAFA!P129+LEPA!P129+MIDW!P129+MIPU!P129+OKGE!P129+SUNC!P129+SWPA!P129+SWPS!P129+WEPL!P129+WERE!P129+WFEC!P129</f>
        <v>21021</v>
      </c>
      <c r="Q129" s="2" t="n">
        <f aca="false">CLEC!Q129+CSWS!Q129+EMDE!Q129+GRDA!Q129+INDN!Q129+KACY!Q129+KCPL!Q129+LAFA!Q129+LEPA!Q129+MIDW!Q129+MIPU!Q129+OKGE!Q129+SUNC!Q129+SWPA!Q129+SWPS!Q129+WEPL!Q129+WERE!Q129+WFEC!Q129</f>
        <v>21431</v>
      </c>
      <c r="R129" s="2" t="n">
        <f aca="false">CLEC!R129+CSWS!R129+EMDE!R129+GRDA!R129+INDN!R129+KACY!R129+KCPL!R129+LAFA!R129+LEPA!R129+MIDW!R129+MIPU!R129+OKGE!R129+SUNC!R129+SWPA!R129+SWPS!R129+WEPL!R129+WERE!R129+WFEC!R129</f>
        <v>21814</v>
      </c>
      <c r="S129" s="2" t="n">
        <f aca="false">CLEC!S129+CSWS!S129+EMDE!S129+GRDA!S129+INDN!S129+KACY!S129+KCPL!S129+LAFA!S129+LEPA!S129+MIDW!S129+MIPU!S129+OKGE!S129+SUNC!S129+SWPA!S129+SWPS!S129+WEPL!S129+WERE!S129+WFEC!S129</f>
        <v>22086</v>
      </c>
      <c r="T129" s="2" t="n">
        <f aca="false">CLEC!T129+CSWS!T129+EMDE!T129+GRDA!T129+INDN!T129+KACY!T129+KCPL!T129+LAFA!T129+LEPA!T129+MIDW!T129+MIPU!T129+OKGE!T129+SUNC!T129+SWPA!T129+SWPS!T129+WEPL!T129+WERE!T129+WFEC!T129</f>
        <v>22307</v>
      </c>
      <c r="U129" s="2" t="n">
        <f aca="false">CLEC!U129+CSWS!U129+EMDE!U129+GRDA!U129+INDN!U129+KACY!U129+KCPL!U129+LAFA!U129+LEPA!U129+MIDW!U129+MIPU!U129+OKGE!U129+SUNC!U129+SWPA!U129+SWPS!U129+WEPL!U129+WERE!U129+WFEC!U129</f>
        <v>22227</v>
      </c>
      <c r="V129" s="2" t="n">
        <f aca="false">CLEC!V129+CSWS!V129+EMDE!V129+GRDA!V129+INDN!V129+KACY!V129+KCPL!V129+LAFA!V129+LEPA!V129+MIDW!V129+MIPU!V129+OKGE!V129+SUNC!V129+SWPA!V129+SWPS!V129+WEPL!V129+WERE!V129+WFEC!V129</f>
        <v>21886</v>
      </c>
      <c r="W129" s="2" t="n">
        <f aca="false">CLEC!W129+CSWS!W129+EMDE!W129+GRDA!W129+INDN!W129+KACY!W129+KCPL!W129+LAFA!W129+LEPA!W129+MIDW!W129+MIPU!W129+OKGE!W129+SUNC!W129+SWPA!W129+SWPS!W129+WEPL!W129+WERE!W129+WFEC!W129</f>
        <v>21303</v>
      </c>
      <c r="X129" s="2" t="n">
        <f aca="false">CLEC!X129+CSWS!X129+EMDE!X129+GRDA!X129+INDN!X129+KACY!X129+KCPL!X129+LAFA!X129+LEPA!X129+MIDW!X129+MIPU!X129+OKGE!X129+SUNC!X129+SWPA!X129+SWPS!X129+WEPL!X129+WERE!X129+WFEC!X129</f>
        <v>21350</v>
      </c>
      <c r="Y129" s="2" t="n">
        <f aca="false">CLEC!Y129+CSWS!Y129+EMDE!Y129+GRDA!Y129+INDN!Y129+KACY!Y129+KCPL!Y129+LAFA!Y129+LEPA!Y129+MIDW!Y129+MIPU!Y129+OKGE!Y129+SUNC!Y129+SWPA!Y129+SWPS!Y129+WEPL!Y129+WERE!Y129+WFEC!Y129</f>
        <v>21021</v>
      </c>
      <c r="Z129" s="2" t="n">
        <f aca="false">CLEC!Z129+CSWS!Z129+EMDE!Z129+GRDA!Z129+INDN!Z129+KACY!Z129+KCPL!Z129+LAFA!Z129+LEPA!Z129+MIDW!Z129+MIPU!Z129+OKGE!Z129+SUNC!Z129+SWPA!Z129+SWPS!Z129+WEPL!Z129+WERE!Z129+WFEC!Z129</f>
        <v>19275</v>
      </c>
      <c r="AA129" s="2" t="n">
        <f aca="false">CLEC!AA129+CSWS!AA129+EMDE!AA129+GRDA!AA129+INDN!AA129+KACY!AA129+KCPL!AA129+LAFA!AA129+LEPA!AA129+MIDW!AA129+MIPU!AA129+OKGE!AA129+SUNC!AA129+SWPA!AA129+SWPS!AA129+WEPL!AA129+WERE!AA129+WFEC!AA129</f>
        <v>15622</v>
      </c>
      <c r="AB129" s="2" t="n">
        <f aca="false">CLEC!AB129+CSWS!AB129+EMDE!AB129+GRDA!AB129+INDN!AB129+KACY!AB129+KCPL!AB129+LAFA!AB129+LEPA!AB129+MIDW!AB129+MIPU!AB129+OKGE!AB129+SUNC!AB129+SWPA!AB129+SWPS!AB129+WEPL!AB129+WERE!AB129+WFEC!AB129</f>
        <v>0</v>
      </c>
    </row>
    <row r="130" customFormat="false" ht="12.75" hidden="false" customHeight="false" outlineLevel="0" collapsed="false">
      <c r="B130" s="2" t="s">
        <v>28</v>
      </c>
      <c r="C130" s="3" t="n">
        <f aca="false">CLEC!C130</f>
        <v>37020</v>
      </c>
      <c r="D130" s="2" t="n">
        <f aca="false">CLEC!D130+CSWS!D130+EMDE!D130+GRDA!D130+INDN!D130+KACY!D130+KCPL!D130+LAFA!D130+LEPA!D130+MIDW!D130+MIPU!D130+OKGE!D130+SUNC!D130+SWPA!D130+SWPS!D130+WEPL!D130+WERE!D130+WFEC!D130</f>
        <v>16016</v>
      </c>
      <c r="E130" s="2" t="n">
        <f aca="false">CLEC!E130+CSWS!E130+EMDE!E130+GRDA!E130+INDN!E130+KACY!E130+KCPL!E130+LAFA!E130+LEPA!E130+MIDW!E130+MIPU!E130+OKGE!E130+SUNC!E130+SWPA!E130+SWPS!E130+WEPL!E130+WERE!E130+WFEC!E130</f>
        <v>15315</v>
      </c>
      <c r="F130" s="2" t="n">
        <f aca="false">CLEC!F130+CSWS!F130+EMDE!F130+GRDA!F130+INDN!F130+KACY!F130+KCPL!F130+LAFA!F130+LEPA!F130+MIDW!F130+MIPU!F130+OKGE!F130+SUNC!F130+SWPA!F130+SWPS!F130+WEPL!F130+WERE!F130+WFEC!F130</f>
        <v>15026</v>
      </c>
      <c r="G130" s="2" t="n">
        <f aca="false">CLEC!G130+CSWS!G130+EMDE!G130+GRDA!G130+INDN!G130+KACY!G130+KCPL!G130+LAFA!G130+LEPA!G130+MIDW!G130+MIPU!G130+OKGE!G130+SUNC!G130+SWPA!G130+SWPS!G130+WEPL!G130+WERE!G130+WFEC!G130</f>
        <v>14864</v>
      </c>
      <c r="H130" s="2" t="n">
        <f aca="false">CLEC!H130+CSWS!H130+EMDE!H130+GRDA!H130+INDN!H130+KACY!H130+KCPL!H130+LAFA!H130+LEPA!H130+MIDW!H130+MIPU!H130+OKGE!H130+SUNC!H130+SWPA!H130+SWPS!H130+WEPL!H130+WERE!H130+WFEC!H130</f>
        <v>15084</v>
      </c>
      <c r="I130" s="2" t="n">
        <f aca="false">CLEC!I130+CSWS!I130+EMDE!I130+GRDA!I130+INDN!I130+KACY!I130+KCPL!I130+LAFA!I130+LEPA!I130+MIDW!I130+MIPU!I130+OKGE!I130+SUNC!I130+SWPA!I130+SWPS!I130+WEPL!I130+WERE!I130+WFEC!I130</f>
        <v>16069</v>
      </c>
      <c r="J130" s="2" t="n">
        <f aca="false">CLEC!J130+CSWS!J130+EMDE!J130+GRDA!J130+INDN!J130+KACY!J130+KCPL!J130+LAFA!J130+LEPA!J130+MIDW!J130+MIPU!J130+OKGE!J130+SUNC!J130+SWPA!J130+SWPS!J130+WEPL!J130+WERE!J130+WFEC!J130</f>
        <v>17504</v>
      </c>
      <c r="K130" s="2" t="n">
        <f aca="false">CLEC!K130+CSWS!K130+EMDE!K130+GRDA!K130+INDN!K130+KACY!K130+KCPL!K130+LAFA!K130+LEPA!K130+MIDW!K130+MIPU!K130+OKGE!K130+SUNC!K130+SWPA!K130+SWPS!K130+WEPL!K130+WERE!K130+WFEC!K130</f>
        <v>18703</v>
      </c>
      <c r="L130" s="2" t="n">
        <f aca="false">CLEC!L130+CSWS!L130+EMDE!L130+GRDA!L130+INDN!L130+KACY!L130+KCPL!L130+LAFA!L130+LEPA!L130+MIDW!L130+MIPU!L130+OKGE!L130+SUNC!L130+SWPA!L130+SWPS!L130+WEPL!L130+WERE!L130+WFEC!L130</f>
        <v>19566</v>
      </c>
      <c r="M130" s="2" t="n">
        <f aca="false">CLEC!M130+CSWS!M130+EMDE!M130+GRDA!M130+INDN!M130+KACY!M130+KCPL!M130+LAFA!M130+LEPA!M130+MIDW!M130+MIPU!M130+OKGE!M130+SUNC!M130+SWPA!M130+SWPS!M130+WEPL!M130+WERE!M130+WFEC!M130</f>
        <v>20456</v>
      </c>
      <c r="N130" s="2" t="n">
        <f aca="false">CLEC!N130+CSWS!N130+EMDE!N130+GRDA!N130+INDN!N130+KACY!N130+KCPL!N130+LAFA!N130+LEPA!N130+MIDW!N130+MIPU!N130+OKGE!N130+SUNC!N130+SWPA!N130+SWPS!N130+WEPL!N130+WERE!N130+WFEC!N130</f>
        <v>21319</v>
      </c>
      <c r="O130" s="2" t="n">
        <f aca="false">CLEC!O130+CSWS!O130+EMDE!O130+GRDA!O130+INDN!O130+KACY!O130+KCPL!O130+LAFA!O130+LEPA!O130+MIDW!O130+MIPU!O130+OKGE!O130+SUNC!O130+SWPA!O130+SWPS!O130+WEPL!O130+WERE!O130+WFEC!O130</f>
        <v>22051</v>
      </c>
      <c r="P130" s="2" t="n">
        <f aca="false">CLEC!P130+CSWS!P130+EMDE!P130+GRDA!P130+INDN!P130+KACY!P130+KCPL!P130+LAFA!P130+LEPA!P130+MIDW!P130+MIPU!P130+OKGE!P130+SUNC!P130+SWPA!P130+SWPS!P130+WEPL!P130+WERE!P130+WFEC!P130</f>
        <v>22647</v>
      </c>
      <c r="Q130" s="2" t="n">
        <f aca="false">CLEC!Q130+CSWS!Q130+EMDE!Q130+GRDA!Q130+INDN!Q130+KACY!Q130+KCPL!Q130+LAFA!Q130+LEPA!Q130+MIDW!Q130+MIPU!Q130+OKGE!Q130+SUNC!Q130+SWPA!Q130+SWPS!Q130+WEPL!Q130+WERE!Q130+WFEC!Q130</f>
        <v>23428</v>
      </c>
      <c r="R130" s="2" t="n">
        <f aca="false">CLEC!R130+CSWS!R130+EMDE!R130+GRDA!R130+INDN!R130+KACY!R130+KCPL!R130+LAFA!R130+LEPA!R130+MIDW!R130+MIPU!R130+OKGE!R130+SUNC!R130+SWPA!R130+SWPS!R130+WEPL!R130+WERE!R130+WFEC!R130</f>
        <v>23926</v>
      </c>
      <c r="S130" s="2" t="n">
        <f aca="false">CLEC!S130+CSWS!S130+EMDE!S130+GRDA!S130+INDN!S130+KACY!S130+KCPL!S130+LAFA!S130+LEPA!S130+MIDW!S130+MIPU!S130+OKGE!S130+SUNC!S130+SWPA!S130+SWPS!S130+WEPL!S130+WERE!S130+WFEC!S130</f>
        <v>24314</v>
      </c>
      <c r="T130" s="2" t="n">
        <f aca="false">CLEC!T130+CSWS!T130+EMDE!T130+GRDA!T130+INDN!T130+KACY!T130+KCPL!T130+LAFA!T130+LEPA!T130+MIDW!T130+MIPU!T130+OKGE!T130+SUNC!T130+SWPA!T130+SWPS!T130+WEPL!T130+WERE!T130+WFEC!T130</f>
        <v>24563</v>
      </c>
      <c r="U130" s="2" t="n">
        <f aca="false">CLEC!U130+CSWS!U130+EMDE!U130+GRDA!U130+INDN!U130+KACY!U130+KCPL!U130+LAFA!U130+LEPA!U130+MIDW!U130+MIPU!U130+OKGE!U130+SUNC!U130+SWPA!U130+SWPS!U130+WEPL!U130+WERE!U130+WFEC!U130</f>
        <v>24395</v>
      </c>
      <c r="V130" s="2" t="n">
        <f aca="false">CLEC!V130+CSWS!V130+EMDE!V130+GRDA!V130+INDN!V130+KACY!V130+KCPL!V130+LAFA!V130+LEPA!V130+MIDW!V130+MIPU!V130+OKGE!V130+SUNC!V130+SWPA!V130+SWPS!V130+WEPL!V130+WERE!V130+WFEC!V130</f>
        <v>23978</v>
      </c>
      <c r="W130" s="2" t="n">
        <f aca="false">CLEC!W130+CSWS!W130+EMDE!W130+GRDA!W130+INDN!W130+KACY!W130+KCPL!W130+LAFA!W130+LEPA!W130+MIDW!W130+MIPU!W130+OKGE!W130+SUNC!W130+SWPA!W130+SWPS!W130+WEPL!W130+WERE!W130+WFEC!W130</f>
        <v>23248</v>
      </c>
      <c r="X130" s="2" t="n">
        <f aca="false">CLEC!X130+CSWS!X130+EMDE!X130+GRDA!X130+INDN!X130+KACY!X130+KCPL!X130+LAFA!X130+LEPA!X130+MIDW!X130+MIPU!X130+OKGE!X130+SUNC!X130+SWPA!X130+SWPS!X130+WEPL!X130+WERE!X130+WFEC!X130</f>
        <v>22993</v>
      </c>
      <c r="Y130" s="2" t="n">
        <f aca="false">CLEC!Y130+CSWS!Y130+EMDE!Y130+GRDA!Y130+INDN!Y130+KACY!Y130+KCPL!Y130+LAFA!Y130+LEPA!Y130+MIDW!Y130+MIPU!Y130+OKGE!Y130+SUNC!Y130+SWPA!Y130+SWPS!Y130+WEPL!Y130+WERE!Y130+WFEC!Y130</f>
        <v>22504</v>
      </c>
      <c r="Z130" s="2" t="n">
        <f aca="false">CLEC!Z130+CSWS!Z130+EMDE!Z130+GRDA!Z130+INDN!Z130+KACY!Z130+KCPL!Z130+LAFA!Z130+LEPA!Z130+MIDW!Z130+MIPU!Z130+OKGE!Z130+SUNC!Z130+SWPA!Z130+SWPS!Z130+WEPL!Z130+WERE!Z130+WFEC!Z130</f>
        <v>20610</v>
      </c>
      <c r="AA130" s="2" t="n">
        <f aca="false">CLEC!AA130+CSWS!AA130+EMDE!AA130+GRDA!AA130+INDN!AA130+KACY!AA130+KCPL!AA130+LAFA!AA130+LEPA!AA130+MIDW!AA130+MIPU!AA130+OKGE!AA130+SUNC!AA130+SWPA!AA130+SWPS!AA130+WEPL!AA130+WERE!AA130+WFEC!AA130</f>
        <v>16849</v>
      </c>
      <c r="AB130" s="2" t="n">
        <f aca="false">CLEC!AB130+CSWS!AB130+EMDE!AB130+GRDA!AB130+INDN!AB130+KACY!AB130+KCPL!AB130+LAFA!AB130+LEPA!AB130+MIDW!AB130+MIPU!AB130+OKGE!AB130+SUNC!AB130+SWPA!AB130+SWPS!AB130+WEPL!AB130+WERE!AB130+WFEC!AB130</f>
        <v>0</v>
      </c>
    </row>
    <row r="131" customFormat="false" ht="12.75" hidden="false" customHeight="false" outlineLevel="0" collapsed="false">
      <c r="B131" s="2" t="s">
        <v>28</v>
      </c>
      <c r="C131" s="3" t="n">
        <f aca="false">CLEC!C131</f>
        <v>37021</v>
      </c>
      <c r="D131" s="2" t="n">
        <f aca="false">CLEC!D131+CSWS!D131+EMDE!D131+GRDA!D131+INDN!D131+KACY!D131+KCPL!D131+LAFA!D131+LEPA!D131+MIDW!D131+MIPU!D131+OKGE!D131+SUNC!D131+SWPA!D131+SWPS!D131+WEPL!D131+WERE!D131+WFEC!D131</f>
        <v>17169</v>
      </c>
      <c r="E131" s="2" t="n">
        <f aca="false">CLEC!E131+CSWS!E131+EMDE!E131+GRDA!E131+INDN!E131+KACY!E131+KCPL!E131+LAFA!E131+LEPA!E131+MIDW!E131+MIPU!E131+OKGE!E131+SUNC!E131+SWPA!E131+SWPS!E131+WEPL!E131+WERE!E131+WFEC!E131</f>
        <v>16320</v>
      </c>
      <c r="F131" s="2" t="n">
        <f aca="false">CLEC!F131+CSWS!F131+EMDE!F131+GRDA!F131+INDN!F131+KACY!F131+KCPL!F131+LAFA!F131+LEPA!F131+MIDW!F131+MIPU!F131+OKGE!F131+SUNC!F131+SWPA!F131+SWPS!F131+WEPL!F131+WERE!F131+WFEC!F131</f>
        <v>15848</v>
      </c>
      <c r="G131" s="2" t="n">
        <f aca="false">CLEC!G131+CSWS!G131+EMDE!G131+GRDA!G131+INDN!G131+KACY!G131+KCPL!G131+LAFA!G131+LEPA!G131+MIDW!G131+MIPU!G131+OKGE!G131+SUNC!G131+SWPA!G131+SWPS!G131+WEPL!G131+WERE!G131+WFEC!G131</f>
        <v>15563</v>
      </c>
      <c r="H131" s="2" t="n">
        <f aca="false">CLEC!H131+CSWS!H131+EMDE!H131+GRDA!H131+INDN!H131+KACY!H131+KCPL!H131+LAFA!H131+LEPA!H131+MIDW!H131+MIPU!H131+OKGE!H131+SUNC!H131+SWPA!H131+SWPS!H131+WEPL!H131+WERE!H131+WFEC!H131</f>
        <v>15719</v>
      </c>
      <c r="I131" s="2" t="n">
        <f aca="false">CLEC!I131+CSWS!I131+EMDE!I131+GRDA!I131+INDN!I131+KACY!I131+KCPL!I131+LAFA!I131+LEPA!I131+MIDW!I131+MIPU!I131+OKGE!I131+SUNC!I131+SWPA!I131+SWPS!I131+WEPL!I131+WERE!I131+WFEC!I131</f>
        <v>16598</v>
      </c>
      <c r="J131" s="2" t="n">
        <f aca="false">CLEC!J131+CSWS!J131+EMDE!J131+GRDA!J131+INDN!J131+KACY!J131+KCPL!J131+LAFA!J131+LEPA!J131+MIDW!J131+MIPU!J131+OKGE!J131+SUNC!J131+SWPA!J131+SWPS!J131+WEPL!J131+WERE!J131+WFEC!J131</f>
        <v>18196</v>
      </c>
      <c r="K131" s="2" t="n">
        <f aca="false">CLEC!K131+CSWS!K131+EMDE!K131+GRDA!K131+INDN!K131+KACY!K131+KCPL!K131+LAFA!K131+LEPA!K131+MIDW!K131+MIPU!K131+OKGE!K131+SUNC!K131+SWPA!K131+SWPS!K131+WEPL!K131+WERE!K131+WFEC!K131</f>
        <v>19427</v>
      </c>
      <c r="L131" s="2" t="n">
        <f aca="false">CLEC!L131+CSWS!L131+EMDE!L131+GRDA!L131+INDN!L131+KACY!L131+KCPL!L131+LAFA!L131+LEPA!L131+MIDW!L131+MIPU!L131+OKGE!L131+SUNC!L131+SWPA!L131+SWPS!L131+WEPL!L131+WERE!L131+WFEC!L131</f>
        <v>20198</v>
      </c>
      <c r="M131" s="2" t="n">
        <f aca="false">CLEC!M131+CSWS!M131+EMDE!M131+GRDA!M131+INDN!M131+KACY!M131+KCPL!M131+LAFA!M131+LEPA!M131+MIDW!M131+MIPU!M131+OKGE!M131+SUNC!M131+SWPA!M131+SWPS!M131+WEPL!M131+WERE!M131+WFEC!M131</f>
        <v>20899</v>
      </c>
      <c r="N131" s="2" t="n">
        <f aca="false">CLEC!N131+CSWS!N131+EMDE!N131+GRDA!N131+INDN!N131+KACY!N131+KCPL!N131+LAFA!N131+LEPA!N131+MIDW!N131+MIPU!N131+OKGE!N131+SUNC!N131+SWPA!N131+SWPS!N131+WEPL!N131+WERE!N131+WFEC!N131</f>
        <v>21728</v>
      </c>
      <c r="O131" s="2" t="n">
        <f aca="false">CLEC!O131+CSWS!O131+EMDE!O131+GRDA!O131+INDN!O131+KACY!O131+KCPL!O131+LAFA!O131+LEPA!O131+MIDW!O131+MIPU!O131+OKGE!O131+SUNC!O131+SWPA!O131+SWPS!O131+WEPL!O131+WERE!O131+WFEC!O131</f>
        <v>22432</v>
      </c>
      <c r="P131" s="2" t="n">
        <f aca="false">CLEC!P131+CSWS!P131+EMDE!P131+GRDA!P131+INDN!P131+KACY!P131+KCPL!P131+LAFA!P131+LEPA!P131+MIDW!P131+MIPU!P131+OKGE!P131+SUNC!P131+SWPA!P131+SWPS!P131+WEPL!P131+WERE!P131+WFEC!P131</f>
        <v>22919</v>
      </c>
      <c r="Q131" s="2" t="n">
        <f aca="false">CLEC!Q131+CSWS!Q131+EMDE!Q131+GRDA!Q131+INDN!Q131+KACY!Q131+KCPL!Q131+LAFA!Q131+LEPA!Q131+MIDW!Q131+MIPU!Q131+OKGE!Q131+SUNC!Q131+SWPA!Q131+SWPS!Q131+WEPL!Q131+WERE!Q131+WFEC!Q131</f>
        <v>23649</v>
      </c>
      <c r="R131" s="2" t="n">
        <f aca="false">CLEC!R131+CSWS!R131+EMDE!R131+GRDA!R131+INDN!R131+KACY!R131+KCPL!R131+LAFA!R131+LEPA!R131+MIDW!R131+MIPU!R131+OKGE!R131+SUNC!R131+SWPA!R131+SWPS!R131+WEPL!R131+WERE!R131+WFEC!R131</f>
        <v>23948</v>
      </c>
      <c r="S131" s="2" t="n">
        <f aca="false">CLEC!S131+CSWS!S131+EMDE!S131+GRDA!S131+INDN!S131+KACY!S131+KCPL!S131+LAFA!S131+LEPA!S131+MIDW!S131+MIPU!S131+OKGE!S131+SUNC!S131+SWPA!S131+SWPS!S131+WEPL!S131+WERE!S131+WFEC!S131</f>
        <v>24238</v>
      </c>
      <c r="T131" s="2" t="n">
        <f aca="false">CLEC!T131+CSWS!T131+EMDE!T131+GRDA!T131+INDN!T131+KACY!T131+KCPL!T131+LAFA!T131+LEPA!T131+MIDW!T131+MIPU!T131+OKGE!T131+SUNC!T131+SWPA!T131+SWPS!T131+WEPL!T131+WERE!T131+WFEC!T131</f>
        <v>24496</v>
      </c>
      <c r="U131" s="2" t="n">
        <f aca="false">CLEC!U131+CSWS!U131+EMDE!U131+GRDA!U131+INDN!U131+KACY!U131+KCPL!U131+LAFA!U131+LEPA!U131+MIDW!U131+MIPU!U131+OKGE!U131+SUNC!U131+SWPA!U131+SWPS!U131+WEPL!U131+WERE!U131+WFEC!U131</f>
        <v>24291</v>
      </c>
      <c r="V131" s="2" t="n">
        <f aca="false">CLEC!V131+CSWS!V131+EMDE!V131+GRDA!V131+INDN!V131+KACY!V131+KCPL!V131+LAFA!V131+LEPA!V131+MIDW!V131+MIPU!V131+OKGE!V131+SUNC!V131+SWPA!V131+SWPS!V131+WEPL!V131+WERE!V131+WFEC!V131</f>
        <v>23782</v>
      </c>
      <c r="W131" s="2" t="n">
        <f aca="false">CLEC!W131+CSWS!W131+EMDE!W131+GRDA!W131+INDN!W131+KACY!W131+KCPL!W131+LAFA!W131+LEPA!W131+MIDW!W131+MIPU!W131+OKGE!W131+SUNC!W131+SWPA!W131+SWPS!W131+WEPL!W131+WERE!W131+WFEC!W131</f>
        <v>23099</v>
      </c>
      <c r="X131" s="2" t="n">
        <f aca="false">CLEC!X131+CSWS!X131+EMDE!X131+GRDA!X131+INDN!X131+KACY!X131+KCPL!X131+LAFA!X131+LEPA!X131+MIDW!X131+MIPU!X131+OKGE!X131+SUNC!X131+SWPA!X131+SWPS!X131+WEPL!X131+WERE!X131+WFEC!X131</f>
        <v>23097</v>
      </c>
      <c r="Y131" s="2" t="n">
        <f aca="false">CLEC!Y131+CSWS!Y131+EMDE!Y131+GRDA!Y131+INDN!Y131+KACY!Y131+KCPL!Y131+LAFA!Y131+LEPA!Y131+MIDW!Y131+MIPU!Y131+OKGE!Y131+SUNC!Y131+SWPA!Y131+SWPS!Y131+WEPL!Y131+WERE!Y131+WFEC!Y131</f>
        <v>22766</v>
      </c>
      <c r="Z131" s="2" t="n">
        <f aca="false">CLEC!Z131+CSWS!Z131+EMDE!Z131+GRDA!Z131+INDN!Z131+KACY!Z131+KCPL!Z131+LAFA!Z131+LEPA!Z131+MIDW!Z131+MIPU!Z131+OKGE!Z131+SUNC!Z131+SWPA!Z131+SWPS!Z131+WEPL!Z131+WERE!Z131+WFEC!Z131</f>
        <v>21077</v>
      </c>
      <c r="AA131" s="2" t="n">
        <f aca="false">CLEC!AA131+CSWS!AA131+EMDE!AA131+GRDA!AA131+INDN!AA131+KACY!AA131+KCPL!AA131+LAFA!AA131+LEPA!AA131+MIDW!AA131+MIPU!AA131+OKGE!AA131+SUNC!AA131+SWPA!AA131+SWPS!AA131+WEPL!AA131+WERE!AA131+WFEC!AA131</f>
        <v>17258</v>
      </c>
      <c r="AB131" s="2" t="n">
        <f aca="false">CLEC!AB131+CSWS!AB131+EMDE!AB131+GRDA!AB131+INDN!AB131+KACY!AB131+KCPL!AB131+LAFA!AB131+LEPA!AB131+MIDW!AB131+MIPU!AB131+OKGE!AB131+SUNC!AB131+SWPA!AB131+SWPS!AB131+WEPL!AB131+WERE!AB131+WFEC!AB131</f>
        <v>0</v>
      </c>
    </row>
    <row r="132" customFormat="false" ht="12.75" hidden="false" customHeight="false" outlineLevel="0" collapsed="false">
      <c r="B132" s="2" t="s">
        <v>28</v>
      </c>
      <c r="C132" s="3" t="n">
        <f aca="false">CLEC!C132</f>
        <v>37022</v>
      </c>
      <c r="D132" s="2" t="n">
        <f aca="false">CLEC!D132+CSWS!D132+EMDE!D132+GRDA!D132+INDN!D132+KACY!D132+KCPL!D132+LAFA!D132+LEPA!D132+MIDW!D132+MIPU!D132+OKGE!D132+SUNC!D132+SWPA!D132+SWPS!D132+WEPL!D132+WERE!D132+WFEC!D132</f>
        <v>17546</v>
      </c>
      <c r="E132" s="2" t="n">
        <f aca="false">CLEC!E132+CSWS!E132+EMDE!E132+GRDA!E132+INDN!E132+KACY!E132+KCPL!E132+LAFA!E132+LEPA!E132+MIDW!E132+MIPU!E132+OKGE!E132+SUNC!E132+SWPA!E132+SWPS!E132+WEPL!E132+WERE!E132+WFEC!E132</f>
        <v>16621</v>
      </c>
      <c r="F132" s="2" t="n">
        <f aca="false">CLEC!F132+CSWS!F132+EMDE!F132+GRDA!F132+INDN!F132+KACY!F132+KCPL!F132+LAFA!F132+LEPA!F132+MIDW!F132+MIPU!F132+OKGE!F132+SUNC!F132+SWPA!F132+SWPS!F132+WEPL!F132+WERE!F132+WFEC!F132</f>
        <v>16167</v>
      </c>
      <c r="G132" s="2" t="n">
        <f aca="false">CLEC!G132+CSWS!G132+EMDE!G132+GRDA!G132+INDN!G132+KACY!G132+KCPL!G132+LAFA!G132+LEPA!G132+MIDW!G132+MIPU!G132+OKGE!G132+SUNC!G132+SWPA!G132+SWPS!G132+WEPL!G132+WERE!G132+WFEC!G132</f>
        <v>15796</v>
      </c>
      <c r="H132" s="2" t="n">
        <f aca="false">CLEC!H132+CSWS!H132+EMDE!H132+GRDA!H132+INDN!H132+KACY!H132+KCPL!H132+LAFA!H132+LEPA!H132+MIDW!H132+MIPU!H132+OKGE!H132+SUNC!H132+SWPA!H132+SWPS!H132+WEPL!H132+WERE!H132+WFEC!H132</f>
        <v>15946</v>
      </c>
      <c r="I132" s="2" t="n">
        <f aca="false">CLEC!I132+CSWS!I132+EMDE!I132+GRDA!I132+INDN!I132+KACY!I132+KCPL!I132+LAFA!I132+LEPA!I132+MIDW!I132+MIPU!I132+OKGE!I132+SUNC!I132+SWPA!I132+SWPS!I132+WEPL!I132+WERE!I132+WFEC!I132</f>
        <v>16773</v>
      </c>
      <c r="J132" s="2" t="n">
        <f aca="false">CLEC!J132+CSWS!J132+EMDE!J132+GRDA!J132+INDN!J132+KACY!J132+KCPL!J132+LAFA!J132+LEPA!J132+MIDW!J132+MIPU!J132+OKGE!J132+SUNC!J132+SWPA!J132+SWPS!J132+WEPL!J132+WERE!J132+WFEC!J132</f>
        <v>18323</v>
      </c>
      <c r="K132" s="2" t="n">
        <f aca="false">CLEC!K132+CSWS!K132+EMDE!K132+GRDA!K132+INDN!K132+KACY!K132+KCPL!K132+LAFA!K132+LEPA!K132+MIDW!K132+MIPU!K132+OKGE!K132+SUNC!K132+SWPA!K132+SWPS!K132+WEPL!K132+WERE!K132+WFEC!K132</f>
        <v>19522</v>
      </c>
      <c r="L132" s="2" t="n">
        <f aca="false">CLEC!L132+CSWS!L132+EMDE!L132+GRDA!L132+INDN!L132+KACY!L132+KCPL!L132+LAFA!L132+LEPA!L132+MIDW!L132+MIPU!L132+OKGE!L132+SUNC!L132+SWPA!L132+SWPS!L132+WEPL!L132+WERE!L132+WFEC!L132</f>
        <v>20472</v>
      </c>
      <c r="M132" s="2" t="n">
        <f aca="false">CLEC!M132+CSWS!M132+EMDE!M132+GRDA!M132+INDN!M132+KACY!M132+KCPL!M132+LAFA!M132+LEPA!M132+MIDW!M132+MIPU!M132+OKGE!M132+SUNC!M132+SWPA!M132+SWPS!M132+WEPL!M132+WERE!M132+WFEC!M132</f>
        <v>21160</v>
      </c>
      <c r="N132" s="2" t="n">
        <f aca="false">CLEC!N132+CSWS!N132+EMDE!N132+GRDA!N132+INDN!N132+KACY!N132+KCPL!N132+LAFA!N132+LEPA!N132+MIDW!N132+MIPU!N132+OKGE!N132+SUNC!N132+SWPA!N132+SWPS!N132+WEPL!N132+WERE!N132+WFEC!N132</f>
        <v>21856</v>
      </c>
      <c r="O132" s="2" t="n">
        <f aca="false">CLEC!O132+CSWS!O132+EMDE!O132+GRDA!O132+INDN!O132+KACY!O132+KCPL!O132+LAFA!O132+LEPA!O132+MIDW!O132+MIPU!O132+OKGE!O132+SUNC!O132+SWPA!O132+SWPS!O132+WEPL!O132+WERE!O132+WFEC!O132</f>
        <v>22254</v>
      </c>
      <c r="P132" s="2" t="n">
        <f aca="false">CLEC!P132+CSWS!P132+EMDE!P132+GRDA!P132+INDN!P132+KACY!P132+KCPL!P132+LAFA!P132+LEPA!P132+MIDW!P132+MIPU!P132+OKGE!P132+SUNC!P132+SWPA!P132+SWPS!P132+WEPL!P132+WERE!P132+WFEC!P132</f>
        <v>22587</v>
      </c>
      <c r="Q132" s="2" t="n">
        <f aca="false">CLEC!Q132+CSWS!Q132+EMDE!Q132+GRDA!Q132+INDN!Q132+KACY!Q132+KCPL!Q132+LAFA!Q132+LEPA!Q132+MIDW!Q132+MIPU!Q132+OKGE!Q132+SUNC!Q132+SWPA!Q132+SWPS!Q132+WEPL!Q132+WERE!Q132+WFEC!Q132</f>
        <v>22884</v>
      </c>
      <c r="R132" s="2" t="n">
        <f aca="false">CLEC!R132+CSWS!R132+EMDE!R132+GRDA!R132+INDN!R132+KACY!R132+KCPL!R132+LAFA!R132+LEPA!R132+MIDW!R132+MIPU!R132+OKGE!R132+SUNC!R132+SWPA!R132+SWPS!R132+WEPL!R132+WERE!R132+WFEC!R132</f>
        <v>23074</v>
      </c>
      <c r="S132" s="2" t="n">
        <f aca="false">CLEC!S132+CSWS!S132+EMDE!S132+GRDA!S132+INDN!S132+KACY!S132+KCPL!S132+LAFA!S132+LEPA!S132+MIDW!S132+MIPU!S132+OKGE!S132+SUNC!S132+SWPA!S132+SWPS!S132+WEPL!S132+WERE!S132+WFEC!S132</f>
        <v>23080</v>
      </c>
      <c r="T132" s="2" t="n">
        <f aca="false">CLEC!T132+CSWS!T132+EMDE!T132+GRDA!T132+INDN!T132+KACY!T132+KCPL!T132+LAFA!T132+LEPA!T132+MIDW!T132+MIPU!T132+OKGE!T132+SUNC!T132+SWPA!T132+SWPS!T132+WEPL!T132+WERE!T132+WFEC!T132</f>
        <v>22835</v>
      </c>
      <c r="U132" s="2" t="n">
        <f aca="false">CLEC!U132+CSWS!U132+EMDE!U132+GRDA!U132+INDN!U132+KACY!U132+KCPL!U132+LAFA!U132+LEPA!U132+MIDW!U132+MIPU!U132+OKGE!U132+SUNC!U132+SWPA!U132+SWPS!U132+WEPL!U132+WERE!U132+WFEC!U132</f>
        <v>22394</v>
      </c>
      <c r="V132" s="2" t="n">
        <f aca="false">CLEC!V132+CSWS!V132+EMDE!V132+GRDA!V132+INDN!V132+KACY!V132+KCPL!V132+LAFA!V132+LEPA!V132+MIDW!V132+MIPU!V132+OKGE!V132+SUNC!V132+SWPA!V132+SWPS!V132+WEPL!V132+WERE!V132+WFEC!V132</f>
        <v>21649</v>
      </c>
      <c r="W132" s="2" t="n">
        <f aca="false">CLEC!W132+CSWS!W132+EMDE!W132+GRDA!W132+INDN!W132+KACY!W132+KCPL!W132+LAFA!W132+LEPA!W132+MIDW!W132+MIPU!W132+OKGE!W132+SUNC!W132+SWPA!W132+SWPS!W132+WEPL!W132+WERE!W132+WFEC!W132</f>
        <v>20872</v>
      </c>
      <c r="X132" s="2" t="n">
        <f aca="false">CLEC!X132+CSWS!X132+EMDE!X132+GRDA!X132+INDN!X132+KACY!X132+KCPL!X132+LAFA!X132+LEPA!X132+MIDW!X132+MIPU!X132+OKGE!X132+SUNC!X132+SWPA!X132+SWPS!X132+WEPL!X132+WERE!X132+WFEC!X132</f>
        <v>20622</v>
      </c>
      <c r="Y132" s="2" t="n">
        <f aca="false">CLEC!Y132+CSWS!Y132+EMDE!Y132+GRDA!Y132+INDN!Y132+KACY!Y132+KCPL!Y132+LAFA!Y132+LEPA!Y132+MIDW!Y132+MIPU!Y132+OKGE!Y132+SUNC!Y132+SWPA!Y132+SWPS!Y132+WEPL!Y132+WERE!Y132+WFEC!Y132</f>
        <v>20286</v>
      </c>
      <c r="Z132" s="2" t="n">
        <f aca="false">CLEC!Z132+CSWS!Z132+EMDE!Z132+GRDA!Z132+INDN!Z132+KACY!Z132+KCPL!Z132+LAFA!Z132+LEPA!Z132+MIDW!Z132+MIPU!Z132+OKGE!Z132+SUNC!Z132+SWPA!Z132+SWPS!Z132+WEPL!Z132+WERE!Z132+WFEC!Z132</f>
        <v>18950</v>
      </c>
      <c r="AA132" s="2" t="n">
        <f aca="false">CLEC!AA132+CSWS!AA132+EMDE!AA132+GRDA!AA132+INDN!AA132+KACY!AA132+KCPL!AA132+LAFA!AA132+LEPA!AA132+MIDW!AA132+MIPU!AA132+OKGE!AA132+SUNC!AA132+SWPA!AA132+SWPS!AA132+WEPL!AA132+WERE!AA132+WFEC!AA132</f>
        <v>15675</v>
      </c>
      <c r="AB132" s="2" t="n">
        <f aca="false">CLEC!AB132+CSWS!AB132+EMDE!AB132+GRDA!AB132+INDN!AB132+KACY!AB132+KCPL!AB132+LAFA!AB132+LEPA!AB132+MIDW!AB132+MIPU!AB132+OKGE!AB132+SUNC!AB132+SWPA!AB132+SWPS!AB132+WEPL!AB132+WERE!AB132+WFEC!AB132</f>
        <v>0</v>
      </c>
    </row>
    <row r="133" customFormat="false" ht="12.75" hidden="false" customHeight="false" outlineLevel="0" collapsed="false">
      <c r="B133" s="2" t="s">
        <v>28</v>
      </c>
      <c r="C133" s="3" t="n">
        <f aca="false">CLEC!C133</f>
        <v>37023</v>
      </c>
      <c r="D133" s="2" t="n">
        <f aca="false">CLEC!D133+CSWS!D133+EMDE!D133+GRDA!D133+INDN!D133+KACY!D133+KCPL!D133+LAFA!D133+LEPA!D133+MIDW!D133+MIPU!D133+OKGE!D133+SUNC!D133+SWPA!D133+SWPS!D133+WEPL!D133+WERE!D133+WFEC!D133</f>
        <v>16081</v>
      </c>
      <c r="E133" s="2" t="n">
        <f aca="false">CLEC!E133+CSWS!E133+EMDE!E133+GRDA!E133+INDN!E133+KACY!E133+KCPL!E133+LAFA!E133+LEPA!E133+MIDW!E133+MIPU!E133+OKGE!E133+SUNC!E133+SWPA!E133+SWPS!E133+WEPL!E133+WERE!E133+WFEC!E133</f>
        <v>15273</v>
      </c>
      <c r="F133" s="2" t="n">
        <f aca="false">CLEC!F133+CSWS!F133+EMDE!F133+GRDA!F133+INDN!F133+KACY!F133+KCPL!F133+LAFA!F133+LEPA!F133+MIDW!F133+MIPU!F133+OKGE!F133+SUNC!F133+SWPA!F133+SWPS!F133+WEPL!F133+WERE!F133+WFEC!F133</f>
        <v>14763</v>
      </c>
      <c r="G133" s="2" t="n">
        <f aca="false">CLEC!G133+CSWS!G133+EMDE!G133+GRDA!G133+INDN!G133+KACY!G133+KCPL!G133+LAFA!G133+LEPA!G133+MIDW!G133+MIPU!G133+OKGE!G133+SUNC!G133+SWPA!G133+SWPS!G133+WEPL!G133+WERE!G133+WFEC!G133</f>
        <v>14438</v>
      </c>
      <c r="H133" s="2" t="n">
        <f aca="false">CLEC!H133+CSWS!H133+EMDE!H133+GRDA!H133+INDN!H133+KACY!H133+KCPL!H133+LAFA!H133+LEPA!H133+MIDW!H133+MIPU!H133+OKGE!H133+SUNC!H133+SWPA!H133+SWPS!H133+WEPL!H133+WERE!H133+WFEC!H133</f>
        <v>14401</v>
      </c>
      <c r="I133" s="2" t="n">
        <f aca="false">CLEC!I133+CSWS!I133+EMDE!I133+GRDA!I133+INDN!I133+KACY!I133+KCPL!I133+LAFA!I133+LEPA!I133+MIDW!I133+MIPU!I133+OKGE!I133+SUNC!I133+SWPA!I133+SWPS!I133+WEPL!I133+WERE!I133+WFEC!I133</f>
        <v>14623</v>
      </c>
      <c r="J133" s="2" t="n">
        <f aca="false">CLEC!J133+CSWS!J133+EMDE!J133+GRDA!J133+INDN!J133+KACY!J133+KCPL!J133+LAFA!J133+LEPA!J133+MIDW!J133+MIPU!J133+OKGE!J133+SUNC!J133+SWPA!J133+SWPS!J133+WEPL!J133+WERE!J133+WFEC!J133</f>
        <v>14938</v>
      </c>
      <c r="K133" s="2" t="n">
        <f aca="false">CLEC!K133+CSWS!K133+EMDE!K133+GRDA!K133+INDN!K133+KACY!K133+KCPL!K133+LAFA!K133+LEPA!K133+MIDW!K133+MIPU!K133+OKGE!K133+SUNC!K133+SWPA!K133+SWPS!K133+WEPL!K133+WERE!K133+WFEC!K133</f>
        <v>15698</v>
      </c>
      <c r="L133" s="2" t="n">
        <f aca="false">CLEC!L133+CSWS!L133+EMDE!L133+GRDA!L133+INDN!L133+KACY!L133+KCPL!L133+LAFA!L133+LEPA!L133+MIDW!L133+MIPU!L133+OKGE!L133+SUNC!L133+SWPA!L133+SWPS!L133+WEPL!L133+WERE!L133+WFEC!L133</f>
        <v>16928</v>
      </c>
      <c r="M133" s="2" t="n">
        <f aca="false">CLEC!M133+CSWS!M133+EMDE!M133+GRDA!M133+INDN!M133+KACY!M133+KCPL!M133+LAFA!M133+LEPA!M133+MIDW!M133+MIPU!M133+OKGE!M133+SUNC!M133+SWPA!M133+SWPS!M133+WEPL!M133+WERE!M133+WFEC!M133</f>
        <v>17923</v>
      </c>
      <c r="N133" s="2" t="n">
        <f aca="false">CLEC!N133+CSWS!N133+EMDE!N133+GRDA!N133+INDN!N133+KACY!N133+KCPL!N133+LAFA!N133+LEPA!N133+MIDW!N133+MIPU!N133+OKGE!N133+SUNC!N133+SWPA!N133+SWPS!N133+WEPL!N133+WERE!N133+WFEC!N133</f>
        <v>18782</v>
      </c>
      <c r="O133" s="2" t="n">
        <f aca="false">CLEC!O133+CSWS!O133+EMDE!O133+GRDA!O133+INDN!O133+KACY!O133+KCPL!O133+LAFA!O133+LEPA!O133+MIDW!O133+MIPU!O133+OKGE!O133+SUNC!O133+SWPA!O133+SWPS!O133+WEPL!O133+WERE!O133+WFEC!O133</f>
        <v>19140</v>
      </c>
      <c r="P133" s="2" t="n">
        <f aca="false">CLEC!P133+CSWS!P133+EMDE!P133+GRDA!P133+INDN!P133+KACY!P133+KCPL!P133+LAFA!P133+LEPA!P133+MIDW!P133+MIPU!P133+OKGE!P133+SUNC!P133+SWPA!P133+SWPS!P133+WEPL!P133+WERE!P133+WFEC!P133</f>
        <v>19577</v>
      </c>
      <c r="Q133" s="2" t="n">
        <f aca="false">CLEC!Q133+CSWS!Q133+EMDE!Q133+GRDA!Q133+INDN!Q133+KACY!Q133+KCPL!Q133+LAFA!Q133+LEPA!Q133+MIDW!Q133+MIPU!Q133+OKGE!Q133+SUNC!Q133+SWPA!Q133+SWPS!Q133+WEPL!Q133+WERE!Q133+WFEC!Q133</f>
        <v>19843</v>
      </c>
      <c r="R133" s="2" t="n">
        <f aca="false">CLEC!R133+CSWS!R133+EMDE!R133+GRDA!R133+INDN!R133+KACY!R133+KCPL!R133+LAFA!R133+LEPA!R133+MIDW!R133+MIPU!R133+OKGE!R133+SUNC!R133+SWPA!R133+SWPS!R133+WEPL!R133+WERE!R133+WFEC!R133</f>
        <v>20291</v>
      </c>
      <c r="S133" s="2" t="n">
        <f aca="false">CLEC!S133+CSWS!S133+EMDE!S133+GRDA!S133+INDN!S133+KACY!S133+KCPL!S133+LAFA!S133+LEPA!S133+MIDW!S133+MIPU!S133+OKGE!S133+SUNC!S133+SWPA!S133+SWPS!S133+WEPL!S133+WERE!S133+WFEC!S133</f>
        <v>20678</v>
      </c>
      <c r="T133" s="2" t="n">
        <f aca="false">CLEC!T133+CSWS!T133+EMDE!T133+GRDA!T133+INDN!T133+KACY!T133+KCPL!T133+LAFA!T133+LEPA!T133+MIDW!T133+MIPU!T133+OKGE!T133+SUNC!T133+SWPA!T133+SWPS!T133+WEPL!T133+WERE!T133+WFEC!T133</f>
        <v>21023</v>
      </c>
      <c r="U133" s="2" t="n">
        <f aca="false">CLEC!U133+CSWS!U133+EMDE!U133+GRDA!U133+INDN!U133+KACY!U133+KCPL!U133+LAFA!U133+LEPA!U133+MIDW!U133+MIPU!U133+OKGE!U133+SUNC!U133+SWPA!U133+SWPS!U133+WEPL!U133+WERE!U133+WFEC!U133</f>
        <v>21099</v>
      </c>
      <c r="V133" s="2" t="n">
        <f aca="false">CLEC!V133+CSWS!V133+EMDE!V133+GRDA!V133+INDN!V133+KACY!V133+KCPL!V133+LAFA!V133+LEPA!V133+MIDW!V133+MIPU!V133+OKGE!V133+SUNC!V133+SWPA!V133+SWPS!V133+WEPL!V133+WERE!V133+WFEC!V133</f>
        <v>20775</v>
      </c>
      <c r="W133" s="2" t="n">
        <f aca="false">CLEC!W133+CSWS!W133+EMDE!W133+GRDA!W133+INDN!W133+KACY!W133+KCPL!W133+LAFA!W133+LEPA!W133+MIDW!W133+MIPU!W133+OKGE!W133+SUNC!W133+SWPA!W133+SWPS!W133+WEPL!W133+WERE!W133+WFEC!W133</f>
        <v>20196</v>
      </c>
      <c r="X133" s="2" t="n">
        <f aca="false">CLEC!X133+CSWS!X133+EMDE!X133+GRDA!X133+INDN!X133+KACY!X133+KCPL!X133+LAFA!X133+LEPA!X133+MIDW!X133+MIPU!X133+OKGE!X133+SUNC!X133+SWPA!X133+SWPS!X133+WEPL!X133+WERE!X133+WFEC!X133</f>
        <v>19809</v>
      </c>
      <c r="Y133" s="2" t="n">
        <f aca="false">CLEC!Y133+CSWS!Y133+EMDE!Y133+GRDA!Y133+INDN!Y133+KACY!Y133+KCPL!Y133+LAFA!Y133+LEPA!Y133+MIDW!Y133+MIPU!Y133+OKGE!Y133+SUNC!Y133+SWPA!Y133+SWPS!Y133+WEPL!Y133+WERE!Y133+WFEC!Y133</f>
        <v>19794</v>
      </c>
      <c r="Z133" s="2" t="n">
        <f aca="false">CLEC!Z133+CSWS!Z133+EMDE!Z133+GRDA!Z133+INDN!Z133+KACY!Z133+KCPL!Z133+LAFA!Z133+LEPA!Z133+MIDW!Z133+MIPU!Z133+OKGE!Z133+SUNC!Z133+SWPA!Z133+SWPS!Z133+WEPL!Z133+WERE!Z133+WFEC!Z133</f>
        <v>18591</v>
      </c>
      <c r="AA133" s="2" t="n">
        <f aca="false">CLEC!AA133+CSWS!AA133+EMDE!AA133+GRDA!AA133+INDN!AA133+KACY!AA133+KCPL!AA133+LAFA!AA133+LEPA!AA133+MIDW!AA133+MIPU!AA133+OKGE!AA133+SUNC!AA133+SWPA!AA133+SWPS!AA133+WEPL!AA133+WERE!AA133+WFEC!AA133</f>
        <v>15257</v>
      </c>
      <c r="AB133" s="2" t="n">
        <f aca="false">CLEC!AB133+CSWS!AB133+EMDE!AB133+GRDA!AB133+INDN!AB133+KACY!AB133+KCPL!AB133+LAFA!AB133+LEPA!AB133+MIDW!AB133+MIPU!AB133+OKGE!AB133+SUNC!AB133+SWPA!AB133+SWPS!AB133+WEPL!AB133+WERE!AB133+WFEC!AB133</f>
        <v>0</v>
      </c>
    </row>
    <row r="134" customFormat="false" ht="12.75" hidden="false" customHeight="false" outlineLevel="0" collapsed="false">
      <c r="B134" s="2" t="s">
        <v>28</v>
      </c>
      <c r="C134" s="3" t="n">
        <f aca="false">CLEC!C134</f>
        <v>37024</v>
      </c>
      <c r="D134" s="2" t="n">
        <f aca="false">CLEC!D134+CSWS!D134+EMDE!D134+GRDA!D134+INDN!D134+KACY!D134+KCPL!D134+LAFA!D134+LEPA!D134+MIDW!D134+MIPU!D134+OKGE!D134+SUNC!D134+SWPA!D134+SWPS!D134+WEPL!D134+WERE!D134+WFEC!D134</f>
        <v>15764</v>
      </c>
      <c r="E134" s="2" t="n">
        <f aca="false">CLEC!E134+CSWS!E134+EMDE!E134+GRDA!E134+INDN!E134+KACY!E134+KCPL!E134+LAFA!E134+LEPA!E134+MIDW!E134+MIPU!E134+OKGE!E134+SUNC!E134+SWPA!E134+SWPS!E134+WEPL!E134+WERE!E134+WFEC!E134</f>
        <v>14894</v>
      </c>
      <c r="F134" s="2" t="n">
        <f aca="false">CLEC!F134+CSWS!F134+EMDE!F134+GRDA!F134+INDN!F134+KACY!F134+KCPL!F134+LAFA!F134+LEPA!F134+MIDW!F134+MIPU!F134+OKGE!F134+SUNC!F134+SWPA!F134+SWPS!F134+WEPL!F134+WERE!F134+WFEC!F134</f>
        <v>14388</v>
      </c>
      <c r="G134" s="2" t="n">
        <f aca="false">CLEC!G134+CSWS!G134+EMDE!G134+GRDA!G134+INDN!G134+KACY!G134+KCPL!G134+LAFA!G134+LEPA!G134+MIDW!G134+MIPU!G134+OKGE!G134+SUNC!G134+SWPA!G134+SWPS!G134+WEPL!G134+WERE!G134+WFEC!G134</f>
        <v>14054</v>
      </c>
      <c r="H134" s="2" t="n">
        <f aca="false">CLEC!H134+CSWS!H134+EMDE!H134+GRDA!H134+INDN!H134+KACY!H134+KCPL!H134+LAFA!H134+LEPA!H134+MIDW!H134+MIPU!H134+OKGE!H134+SUNC!H134+SWPA!H134+SWPS!H134+WEPL!H134+WERE!H134+WFEC!H134</f>
        <v>13880</v>
      </c>
      <c r="I134" s="2" t="n">
        <f aca="false">CLEC!I134+CSWS!I134+EMDE!I134+GRDA!I134+INDN!I134+KACY!I134+KCPL!I134+LAFA!I134+LEPA!I134+MIDW!I134+MIPU!I134+OKGE!I134+SUNC!I134+SWPA!I134+SWPS!I134+WEPL!I134+WERE!I134+WFEC!I134</f>
        <v>13991</v>
      </c>
      <c r="J134" s="2" t="n">
        <f aca="false">CLEC!J134+CSWS!J134+EMDE!J134+GRDA!J134+INDN!J134+KACY!J134+KCPL!J134+LAFA!J134+LEPA!J134+MIDW!J134+MIPU!J134+OKGE!J134+SUNC!J134+SWPA!J134+SWPS!J134+WEPL!J134+WERE!J134+WFEC!J134</f>
        <v>14017</v>
      </c>
      <c r="K134" s="2" t="n">
        <f aca="false">CLEC!K134+CSWS!K134+EMDE!K134+GRDA!K134+INDN!K134+KACY!K134+KCPL!K134+LAFA!K134+LEPA!K134+MIDW!K134+MIPU!K134+OKGE!K134+SUNC!K134+SWPA!K134+SWPS!K134+WEPL!K134+WERE!K134+WFEC!K134</f>
        <v>14757</v>
      </c>
      <c r="L134" s="2" t="n">
        <f aca="false">CLEC!L134+CSWS!L134+EMDE!L134+GRDA!L134+INDN!L134+KACY!L134+KCPL!L134+LAFA!L134+LEPA!L134+MIDW!L134+MIPU!L134+OKGE!L134+SUNC!L134+SWPA!L134+SWPS!L134+WEPL!L134+WERE!L134+WFEC!L134</f>
        <v>16080</v>
      </c>
      <c r="M134" s="2" t="n">
        <f aca="false">CLEC!M134+CSWS!M134+EMDE!M134+GRDA!M134+INDN!M134+KACY!M134+KCPL!M134+LAFA!M134+LEPA!M134+MIDW!M134+MIPU!M134+OKGE!M134+SUNC!M134+SWPA!M134+SWPS!M134+WEPL!M134+WERE!M134+WFEC!M134</f>
        <v>17164</v>
      </c>
      <c r="N134" s="2" t="n">
        <f aca="false">CLEC!N134+CSWS!N134+EMDE!N134+GRDA!N134+INDN!N134+KACY!N134+KCPL!N134+LAFA!N134+LEPA!N134+MIDW!N134+MIPU!N134+OKGE!N134+SUNC!N134+SWPA!N134+SWPS!N134+WEPL!N134+WERE!N134+WFEC!N134</f>
        <v>17999</v>
      </c>
      <c r="O134" s="2" t="n">
        <f aca="false">CLEC!O134+CSWS!O134+EMDE!O134+GRDA!O134+INDN!O134+KACY!O134+KCPL!O134+LAFA!O134+LEPA!O134+MIDW!O134+MIPU!O134+OKGE!O134+SUNC!O134+SWPA!O134+SWPS!O134+WEPL!O134+WERE!O134+WFEC!O134</f>
        <v>18766</v>
      </c>
      <c r="P134" s="2" t="n">
        <f aca="false">CLEC!P134+CSWS!P134+EMDE!P134+GRDA!P134+INDN!P134+KACY!P134+KCPL!P134+LAFA!P134+LEPA!P134+MIDW!P134+MIPU!P134+OKGE!P134+SUNC!P134+SWPA!P134+SWPS!P134+WEPL!P134+WERE!P134+WFEC!P134</f>
        <v>19479</v>
      </c>
      <c r="Q134" s="2" t="n">
        <f aca="false">CLEC!Q134+CSWS!Q134+EMDE!Q134+GRDA!Q134+INDN!Q134+KACY!Q134+KCPL!Q134+LAFA!Q134+LEPA!Q134+MIDW!Q134+MIPU!Q134+OKGE!Q134+SUNC!Q134+SWPA!Q134+SWPS!Q134+WEPL!Q134+WERE!Q134+WFEC!Q134</f>
        <v>20150</v>
      </c>
      <c r="R134" s="2" t="n">
        <f aca="false">CLEC!R134+CSWS!R134+EMDE!R134+GRDA!R134+INDN!R134+KACY!R134+KCPL!R134+LAFA!R134+LEPA!R134+MIDW!R134+MIPU!R134+OKGE!R134+SUNC!R134+SWPA!R134+SWPS!R134+WEPL!R134+WERE!R134+WFEC!R134</f>
        <v>20789</v>
      </c>
      <c r="S134" s="2" t="n">
        <f aca="false">CLEC!S134+CSWS!S134+EMDE!S134+GRDA!S134+INDN!S134+KACY!S134+KCPL!S134+LAFA!S134+LEPA!S134+MIDW!S134+MIPU!S134+OKGE!S134+SUNC!S134+SWPA!S134+SWPS!S134+WEPL!S134+WERE!S134+WFEC!S134</f>
        <v>21386</v>
      </c>
      <c r="T134" s="2" t="n">
        <f aca="false">CLEC!T134+CSWS!T134+EMDE!T134+GRDA!T134+INDN!T134+KACY!T134+KCPL!T134+LAFA!T134+LEPA!T134+MIDW!T134+MIPU!T134+OKGE!T134+SUNC!T134+SWPA!T134+SWPS!T134+WEPL!T134+WERE!T134+WFEC!T134</f>
        <v>21885</v>
      </c>
      <c r="U134" s="2" t="n">
        <f aca="false">CLEC!U134+CSWS!U134+EMDE!U134+GRDA!U134+INDN!U134+KACY!U134+KCPL!U134+LAFA!U134+LEPA!U134+MIDW!U134+MIPU!U134+OKGE!U134+SUNC!U134+SWPA!U134+SWPS!U134+WEPL!U134+WERE!U134+WFEC!U134</f>
        <v>22229</v>
      </c>
      <c r="V134" s="2" t="n">
        <f aca="false">CLEC!V134+CSWS!V134+EMDE!V134+GRDA!V134+INDN!V134+KACY!V134+KCPL!V134+LAFA!V134+LEPA!V134+MIDW!V134+MIPU!V134+OKGE!V134+SUNC!V134+SWPA!V134+SWPS!V134+WEPL!V134+WERE!V134+WFEC!V134</f>
        <v>22060</v>
      </c>
      <c r="W134" s="2" t="n">
        <f aca="false">CLEC!W134+CSWS!W134+EMDE!W134+GRDA!W134+INDN!W134+KACY!W134+KCPL!W134+LAFA!W134+LEPA!W134+MIDW!W134+MIPU!W134+OKGE!W134+SUNC!W134+SWPA!W134+SWPS!W134+WEPL!W134+WERE!W134+WFEC!W134</f>
        <v>21631</v>
      </c>
      <c r="X134" s="2" t="n">
        <f aca="false">CLEC!X134+CSWS!X134+EMDE!X134+GRDA!X134+INDN!X134+KACY!X134+KCPL!X134+LAFA!X134+LEPA!X134+MIDW!X134+MIPU!X134+OKGE!X134+SUNC!X134+SWPA!X134+SWPS!X134+WEPL!X134+WERE!X134+WFEC!X134</f>
        <v>21484</v>
      </c>
      <c r="Y134" s="2" t="n">
        <f aca="false">CLEC!Y134+CSWS!Y134+EMDE!Y134+GRDA!Y134+INDN!Y134+KACY!Y134+KCPL!Y134+LAFA!Y134+LEPA!Y134+MIDW!Y134+MIPU!Y134+OKGE!Y134+SUNC!Y134+SWPA!Y134+SWPS!Y134+WEPL!Y134+WERE!Y134+WFEC!Y134</f>
        <v>21439</v>
      </c>
      <c r="Z134" s="2" t="n">
        <f aca="false">CLEC!Z134+CSWS!Z134+EMDE!Z134+GRDA!Z134+INDN!Z134+KACY!Z134+KCPL!Z134+LAFA!Z134+LEPA!Z134+MIDW!Z134+MIPU!Z134+OKGE!Z134+SUNC!Z134+SWPA!Z134+SWPS!Z134+WEPL!Z134+WERE!Z134+WFEC!Z134</f>
        <v>19894</v>
      </c>
      <c r="AA134" s="2" t="n">
        <f aca="false">CLEC!AA134+CSWS!AA134+EMDE!AA134+GRDA!AA134+INDN!AA134+KACY!AA134+KCPL!AA134+LAFA!AA134+LEPA!AA134+MIDW!AA134+MIPU!AA134+OKGE!AA134+SUNC!AA134+SWPA!AA134+SWPS!AA134+WEPL!AA134+WERE!AA134+WFEC!AA134</f>
        <v>16309</v>
      </c>
      <c r="AB134" s="2" t="n">
        <f aca="false">CLEC!AB134+CSWS!AB134+EMDE!AB134+GRDA!AB134+INDN!AB134+KACY!AB134+KCPL!AB134+LAFA!AB134+LEPA!AB134+MIDW!AB134+MIPU!AB134+OKGE!AB134+SUNC!AB134+SWPA!AB134+SWPS!AB134+WEPL!AB134+WERE!AB134+WFEC!AB134</f>
        <v>0</v>
      </c>
    </row>
    <row r="135" customFormat="false" ht="12.75" hidden="false" customHeight="false" outlineLevel="0" collapsed="false">
      <c r="B135" s="2" t="s">
        <v>28</v>
      </c>
      <c r="C135" s="3" t="n">
        <f aca="false">CLEC!C135</f>
        <v>37025</v>
      </c>
      <c r="D135" s="2" t="n">
        <f aca="false">CLEC!D135+CSWS!D135+EMDE!D135+GRDA!D135+INDN!D135+KACY!D135+KCPL!D135+LAFA!D135+LEPA!D135+MIDW!D135+MIPU!D135+OKGE!D135+SUNC!D135+SWPA!D135+SWPS!D135+WEPL!D135+WERE!D135+WFEC!D135</f>
        <v>16631</v>
      </c>
      <c r="E135" s="2" t="n">
        <f aca="false">CLEC!E135+CSWS!E135+EMDE!E135+GRDA!E135+INDN!E135+KACY!E135+KCPL!E135+LAFA!E135+LEPA!E135+MIDW!E135+MIPU!E135+OKGE!E135+SUNC!E135+SWPA!E135+SWPS!E135+WEPL!E135+WERE!E135+WFEC!E135</f>
        <v>15921</v>
      </c>
      <c r="F135" s="2" t="n">
        <f aca="false">CLEC!F135+CSWS!F135+EMDE!F135+GRDA!F135+INDN!F135+KACY!F135+KCPL!F135+LAFA!F135+LEPA!F135+MIDW!F135+MIPU!F135+OKGE!F135+SUNC!F135+SWPA!F135+SWPS!F135+WEPL!F135+WERE!F135+WFEC!F135</f>
        <v>15422</v>
      </c>
      <c r="G135" s="2" t="n">
        <f aca="false">CLEC!G135+CSWS!G135+EMDE!G135+GRDA!G135+INDN!G135+KACY!G135+KCPL!G135+LAFA!G135+LEPA!G135+MIDW!G135+MIPU!G135+OKGE!G135+SUNC!G135+SWPA!G135+SWPS!G135+WEPL!G135+WERE!G135+WFEC!G135</f>
        <v>15225</v>
      </c>
      <c r="H135" s="2" t="n">
        <f aca="false">CLEC!H135+CSWS!H135+EMDE!H135+GRDA!H135+INDN!H135+KACY!H135+KCPL!H135+LAFA!H135+LEPA!H135+MIDW!H135+MIPU!H135+OKGE!H135+SUNC!H135+SWPA!H135+SWPS!H135+WEPL!H135+WERE!H135+WFEC!H135</f>
        <v>15420</v>
      </c>
      <c r="I135" s="2" t="n">
        <f aca="false">CLEC!I135+CSWS!I135+EMDE!I135+GRDA!I135+INDN!I135+KACY!I135+KCPL!I135+LAFA!I135+LEPA!I135+MIDW!I135+MIPU!I135+OKGE!I135+SUNC!I135+SWPA!I135+SWPS!I135+WEPL!I135+WERE!I135+WFEC!I135</f>
        <v>16317</v>
      </c>
      <c r="J135" s="2" t="n">
        <f aca="false">CLEC!J135+CSWS!J135+EMDE!J135+GRDA!J135+INDN!J135+KACY!J135+KCPL!J135+LAFA!J135+LEPA!J135+MIDW!J135+MIPU!J135+OKGE!J135+SUNC!J135+SWPA!J135+SWPS!J135+WEPL!J135+WERE!J135+WFEC!J135</f>
        <v>17794</v>
      </c>
      <c r="K135" s="2" t="n">
        <f aca="false">CLEC!K135+CSWS!K135+EMDE!K135+GRDA!K135+INDN!K135+KACY!K135+KCPL!K135+LAFA!K135+LEPA!K135+MIDW!K135+MIPU!K135+OKGE!K135+SUNC!K135+SWPA!K135+SWPS!K135+WEPL!K135+WERE!K135+WFEC!K135</f>
        <v>19300</v>
      </c>
      <c r="L135" s="2" t="n">
        <f aca="false">CLEC!L135+CSWS!L135+EMDE!L135+GRDA!L135+INDN!L135+KACY!L135+KCPL!L135+LAFA!L135+LEPA!L135+MIDW!L135+MIPU!L135+OKGE!L135+SUNC!L135+SWPA!L135+SWPS!L135+WEPL!L135+WERE!L135+WFEC!L135</f>
        <v>20587</v>
      </c>
      <c r="M135" s="2" t="n">
        <f aca="false">CLEC!M135+CSWS!M135+EMDE!M135+GRDA!M135+INDN!M135+KACY!M135+KCPL!M135+LAFA!M135+LEPA!M135+MIDW!M135+MIPU!M135+OKGE!M135+SUNC!M135+SWPA!M135+SWPS!M135+WEPL!M135+WERE!M135+WFEC!M135</f>
        <v>21797</v>
      </c>
      <c r="N135" s="2" t="n">
        <f aca="false">CLEC!N135+CSWS!N135+EMDE!N135+GRDA!N135+INDN!N135+KACY!N135+KCPL!N135+LAFA!N135+LEPA!N135+MIDW!N135+MIPU!N135+OKGE!N135+SUNC!N135+SWPA!N135+SWPS!N135+WEPL!N135+WERE!N135+WFEC!N135</f>
        <v>22989</v>
      </c>
      <c r="O135" s="2" t="n">
        <f aca="false">CLEC!O135+CSWS!O135+EMDE!O135+GRDA!O135+INDN!O135+KACY!O135+KCPL!O135+LAFA!O135+LEPA!O135+MIDW!O135+MIPU!O135+OKGE!O135+SUNC!O135+SWPA!O135+SWPS!O135+WEPL!O135+WERE!O135+WFEC!O135</f>
        <v>23927</v>
      </c>
      <c r="P135" s="2" t="n">
        <f aca="false">CLEC!P135+CSWS!P135+EMDE!P135+GRDA!P135+INDN!P135+KACY!P135+KCPL!P135+LAFA!P135+LEPA!P135+MIDW!P135+MIPU!P135+OKGE!P135+SUNC!P135+SWPA!P135+SWPS!P135+WEPL!P135+WERE!P135+WFEC!P135</f>
        <v>24731</v>
      </c>
      <c r="Q135" s="2" t="n">
        <f aca="false">CLEC!Q135+CSWS!Q135+EMDE!Q135+GRDA!Q135+INDN!Q135+KACY!Q135+KCPL!Q135+LAFA!Q135+LEPA!Q135+MIDW!Q135+MIPU!Q135+OKGE!Q135+SUNC!Q135+SWPA!Q135+SWPS!Q135+WEPL!Q135+WERE!Q135+WFEC!Q135</f>
        <v>25533</v>
      </c>
      <c r="R135" s="2" t="n">
        <f aca="false">CLEC!R135+CSWS!R135+EMDE!R135+GRDA!R135+INDN!R135+KACY!R135+KCPL!R135+LAFA!R135+LEPA!R135+MIDW!R135+MIPU!R135+OKGE!R135+SUNC!R135+SWPA!R135+SWPS!R135+WEPL!R135+WERE!R135+WFEC!R135</f>
        <v>26053</v>
      </c>
      <c r="S135" s="2" t="n">
        <f aca="false">CLEC!S135+CSWS!S135+EMDE!S135+GRDA!S135+INDN!S135+KACY!S135+KCPL!S135+LAFA!S135+LEPA!S135+MIDW!S135+MIPU!S135+OKGE!S135+SUNC!S135+SWPA!S135+SWPS!S135+WEPL!S135+WERE!S135+WFEC!S135</f>
        <v>26450</v>
      </c>
      <c r="T135" s="2" t="n">
        <f aca="false">CLEC!T135+CSWS!T135+EMDE!T135+GRDA!T135+INDN!T135+KACY!T135+KCPL!T135+LAFA!T135+LEPA!T135+MIDW!T135+MIPU!T135+OKGE!T135+SUNC!T135+SWPA!T135+SWPS!T135+WEPL!T135+WERE!T135+WFEC!T135</f>
        <v>26672</v>
      </c>
      <c r="U135" s="2" t="n">
        <f aca="false">CLEC!U135+CSWS!U135+EMDE!U135+GRDA!U135+INDN!U135+KACY!U135+KCPL!U135+LAFA!U135+LEPA!U135+MIDW!U135+MIPU!U135+OKGE!U135+SUNC!U135+SWPA!U135+SWPS!U135+WEPL!U135+WERE!U135+WFEC!U135</f>
        <v>26452</v>
      </c>
      <c r="V135" s="2" t="n">
        <f aca="false">CLEC!V135+CSWS!V135+EMDE!V135+GRDA!V135+INDN!V135+KACY!V135+KCPL!V135+LAFA!V135+LEPA!V135+MIDW!V135+MIPU!V135+OKGE!V135+SUNC!V135+SWPA!V135+SWPS!V135+WEPL!V135+WERE!V135+WFEC!V135</f>
        <v>25800</v>
      </c>
      <c r="W135" s="2" t="n">
        <f aca="false">CLEC!W135+CSWS!W135+EMDE!W135+GRDA!W135+INDN!W135+KACY!W135+KCPL!W135+LAFA!W135+LEPA!W135+MIDW!W135+MIPU!W135+OKGE!W135+SUNC!W135+SWPA!W135+SWPS!W135+WEPL!W135+WERE!W135+WFEC!W135</f>
        <v>24864</v>
      </c>
      <c r="X135" s="2" t="n">
        <f aca="false">CLEC!X135+CSWS!X135+EMDE!X135+GRDA!X135+INDN!X135+KACY!X135+KCPL!X135+LAFA!X135+LEPA!X135+MIDW!X135+MIPU!X135+OKGE!X135+SUNC!X135+SWPA!X135+SWPS!X135+WEPL!X135+WERE!X135+WFEC!X135</f>
        <v>24407</v>
      </c>
      <c r="Y135" s="2" t="n">
        <f aca="false">CLEC!Y135+CSWS!Y135+EMDE!Y135+GRDA!Y135+INDN!Y135+KACY!Y135+KCPL!Y135+LAFA!Y135+LEPA!Y135+MIDW!Y135+MIPU!Y135+OKGE!Y135+SUNC!Y135+SWPA!Y135+SWPS!Y135+WEPL!Y135+WERE!Y135+WFEC!Y135</f>
        <v>24056</v>
      </c>
      <c r="Z135" s="2" t="n">
        <f aca="false">CLEC!Z135+CSWS!Z135+EMDE!Z135+GRDA!Z135+INDN!Z135+KACY!Z135+KCPL!Z135+LAFA!Z135+LEPA!Z135+MIDW!Z135+MIPU!Z135+OKGE!Z135+SUNC!Z135+SWPA!Z135+SWPS!Z135+WEPL!Z135+WERE!Z135+WFEC!Z135</f>
        <v>22123</v>
      </c>
      <c r="AA135" s="2" t="n">
        <f aca="false">CLEC!AA135+CSWS!AA135+EMDE!AA135+GRDA!AA135+INDN!AA135+KACY!AA135+KCPL!AA135+LAFA!AA135+LEPA!AA135+MIDW!AA135+MIPU!AA135+OKGE!AA135+SUNC!AA135+SWPA!AA135+SWPS!AA135+WEPL!AA135+WERE!AA135+WFEC!AA135</f>
        <v>17977</v>
      </c>
      <c r="AB135" s="2" t="n">
        <f aca="false">CLEC!AB135+CSWS!AB135+EMDE!AB135+GRDA!AB135+INDN!AB135+KACY!AB135+KCPL!AB135+LAFA!AB135+LEPA!AB135+MIDW!AB135+MIPU!AB135+OKGE!AB135+SUNC!AB135+SWPA!AB135+SWPS!AB135+WEPL!AB135+WERE!AB135+WFEC!AB135</f>
        <v>0</v>
      </c>
    </row>
    <row r="136" customFormat="false" ht="12.75" hidden="false" customHeight="false" outlineLevel="0" collapsed="false">
      <c r="B136" s="2" t="s">
        <v>28</v>
      </c>
      <c r="C136" s="3" t="n">
        <f aca="false">CLEC!C136</f>
        <v>37026</v>
      </c>
      <c r="D136" s="2" t="n">
        <f aca="false">CLEC!D136+CSWS!D136+EMDE!D136+GRDA!D136+INDN!D136+KACY!D136+KCPL!D136+LAFA!D136+LEPA!D136+MIDW!D136+MIPU!D136+OKGE!D136+SUNC!D136+SWPA!D136+SWPS!D136+WEPL!D136+WERE!D136+WFEC!D136</f>
        <v>18250</v>
      </c>
      <c r="E136" s="2" t="n">
        <f aca="false">CLEC!E136+CSWS!E136+EMDE!E136+GRDA!E136+INDN!E136+KACY!E136+KCPL!E136+LAFA!E136+LEPA!E136+MIDW!E136+MIPU!E136+OKGE!E136+SUNC!E136+SWPA!E136+SWPS!E136+WEPL!E136+WERE!E136+WFEC!E136</f>
        <v>17261</v>
      </c>
      <c r="F136" s="2" t="n">
        <f aca="false">CLEC!F136+CSWS!F136+EMDE!F136+GRDA!F136+INDN!F136+KACY!F136+KCPL!F136+LAFA!F136+LEPA!F136+MIDW!F136+MIPU!F136+OKGE!F136+SUNC!F136+SWPA!F136+SWPS!F136+WEPL!F136+WERE!F136+WFEC!F136</f>
        <v>16654</v>
      </c>
      <c r="G136" s="2" t="n">
        <f aca="false">CLEC!G136+CSWS!G136+EMDE!G136+GRDA!G136+INDN!G136+KACY!G136+KCPL!G136+LAFA!G136+LEPA!G136+MIDW!G136+MIPU!G136+OKGE!G136+SUNC!G136+SWPA!G136+SWPS!G136+WEPL!G136+WERE!G136+WFEC!G136</f>
        <v>16399</v>
      </c>
      <c r="H136" s="2" t="n">
        <f aca="false">CLEC!H136+CSWS!H136+EMDE!H136+GRDA!H136+INDN!H136+KACY!H136+KCPL!H136+LAFA!H136+LEPA!H136+MIDW!H136+MIPU!H136+OKGE!H136+SUNC!H136+SWPA!H136+SWPS!H136+WEPL!H136+WERE!H136+WFEC!H136</f>
        <v>16436</v>
      </c>
      <c r="I136" s="2" t="n">
        <f aca="false">CLEC!I136+CSWS!I136+EMDE!I136+GRDA!I136+INDN!I136+KACY!I136+KCPL!I136+LAFA!I136+LEPA!I136+MIDW!I136+MIPU!I136+OKGE!I136+SUNC!I136+SWPA!I136+SWPS!I136+WEPL!I136+WERE!I136+WFEC!I136</f>
        <v>17299</v>
      </c>
      <c r="J136" s="2" t="n">
        <f aca="false">CLEC!J136+CSWS!J136+EMDE!J136+GRDA!J136+INDN!J136+KACY!J136+KCPL!J136+LAFA!J136+LEPA!J136+MIDW!J136+MIPU!J136+OKGE!J136+SUNC!J136+SWPA!J136+SWPS!J136+WEPL!J136+WERE!J136+WFEC!J136</f>
        <v>18721</v>
      </c>
      <c r="K136" s="2" t="n">
        <f aca="false">CLEC!K136+CSWS!K136+EMDE!K136+GRDA!K136+INDN!K136+KACY!K136+KCPL!K136+LAFA!K136+LEPA!K136+MIDW!K136+MIPU!K136+OKGE!K136+SUNC!K136+SWPA!K136+SWPS!K136+WEPL!K136+WERE!K136+WFEC!K136</f>
        <v>20249</v>
      </c>
      <c r="L136" s="2" t="n">
        <f aca="false">CLEC!L136+CSWS!L136+EMDE!L136+GRDA!L136+INDN!L136+KACY!L136+KCPL!L136+LAFA!L136+LEPA!L136+MIDW!L136+MIPU!L136+OKGE!L136+SUNC!L136+SWPA!L136+SWPS!L136+WEPL!L136+WERE!L136+WFEC!L136</f>
        <v>21528</v>
      </c>
      <c r="M136" s="2" t="n">
        <f aca="false">CLEC!M136+CSWS!M136+EMDE!M136+GRDA!M136+INDN!M136+KACY!M136+KCPL!M136+LAFA!M136+LEPA!M136+MIDW!M136+MIPU!M136+OKGE!M136+SUNC!M136+SWPA!M136+SWPS!M136+WEPL!M136+WERE!M136+WFEC!M136</f>
        <v>22596</v>
      </c>
      <c r="N136" s="2" t="n">
        <f aca="false">CLEC!N136+CSWS!N136+EMDE!N136+GRDA!N136+INDN!N136+KACY!N136+KCPL!N136+LAFA!N136+LEPA!N136+MIDW!N136+MIPU!N136+OKGE!N136+SUNC!N136+SWPA!N136+SWPS!N136+WEPL!N136+WERE!N136+WFEC!N136</f>
        <v>23776</v>
      </c>
      <c r="O136" s="2" t="n">
        <f aca="false">CLEC!O136+CSWS!O136+EMDE!O136+GRDA!O136+INDN!O136+KACY!O136+KCPL!O136+LAFA!O136+LEPA!O136+MIDW!O136+MIPU!O136+OKGE!O136+SUNC!O136+SWPA!O136+SWPS!O136+WEPL!O136+WERE!O136+WFEC!O136</f>
        <v>24704</v>
      </c>
      <c r="P136" s="2" t="n">
        <f aca="false">CLEC!P136+CSWS!P136+EMDE!P136+GRDA!P136+INDN!P136+KACY!P136+KCPL!P136+LAFA!P136+LEPA!P136+MIDW!P136+MIPU!P136+OKGE!P136+SUNC!P136+SWPA!P136+SWPS!P136+WEPL!P136+WERE!P136+WFEC!P136</f>
        <v>25283</v>
      </c>
      <c r="Q136" s="2" t="n">
        <f aca="false">CLEC!Q136+CSWS!Q136+EMDE!Q136+GRDA!Q136+INDN!Q136+KACY!Q136+KCPL!Q136+LAFA!Q136+LEPA!Q136+MIDW!Q136+MIPU!Q136+OKGE!Q136+SUNC!Q136+SWPA!Q136+SWPS!Q136+WEPL!Q136+WERE!Q136+WFEC!Q136</f>
        <v>26132</v>
      </c>
      <c r="R136" s="2" t="n">
        <f aca="false">CLEC!R136+CSWS!R136+EMDE!R136+GRDA!R136+INDN!R136+KACY!R136+KCPL!R136+LAFA!R136+LEPA!R136+MIDW!R136+MIPU!R136+OKGE!R136+SUNC!R136+SWPA!R136+SWPS!R136+WEPL!R136+WERE!R136+WFEC!R136</f>
        <v>26718</v>
      </c>
      <c r="S136" s="2" t="n">
        <f aca="false">CLEC!S136+CSWS!S136+EMDE!S136+GRDA!S136+INDN!S136+KACY!S136+KCPL!S136+LAFA!S136+LEPA!S136+MIDW!S136+MIPU!S136+OKGE!S136+SUNC!S136+SWPA!S136+SWPS!S136+WEPL!S136+WERE!S136+WFEC!S136</f>
        <v>27220</v>
      </c>
      <c r="T136" s="2" t="n">
        <f aca="false">CLEC!T136+CSWS!T136+EMDE!T136+GRDA!T136+INDN!T136+KACY!T136+KCPL!T136+LAFA!T136+LEPA!T136+MIDW!T136+MIPU!T136+OKGE!T136+SUNC!T136+SWPA!T136+SWPS!T136+WEPL!T136+WERE!T136+WFEC!T136</f>
        <v>27544</v>
      </c>
      <c r="U136" s="2" t="n">
        <f aca="false">CLEC!U136+CSWS!U136+EMDE!U136+GRDA!U136+INDN!U136+KACY!U136+KCPL!U136+LAFA!U136+LEPA!U136+MIDW!U136+MIPU!U136+OKGE!U136+SUNC!U136+SWPA!U136+SWPS!U136+WEPL!U136+WERE!U136+WFEC!U136</f>
        <v>27386</v>
      </c>
      <c r="V136" s="2" t="n">
        <f aca="false">CLEC!V136+CSWS!V136+EMDE!V136+GRDA!V136+INDN!V136+KACY!V136+KCPL!V136+LAFA!V136+LEPA!V136+MIDW!V136+MIPU!V136+OKGE!V136+SUNC!V136+SWPA!V136+SWPS!V136+WEPL!V136+WERE!V136+WFEC!V136</f>
        <v>26843</v>
      </c>
      <c r="W136" s="2" t="n">
        <f aca="false">CLEC!W136+CSWS!W136+EMDE!W136+GRDA!W136+INDN!W136+KACY!W136+KCPL!W136+LAFA!W136+LEPA!W136+MIDW!W136+MIPU!W136+OKGE!W136+SUNC!W136+SWPA!W136+SWPS!W136+WEPL!W136+WERE!W136+WFEC!W136</f>
        <v>25886</v>
      </c>
      <c r="X136" s="2" t="n">
        <f aca="false">CLEC!X136+CSWS!X136+EMDE!X136+GRDA!X136+INDN!X136+KACY!X136+KCPL!X136+LAFA!X136+LEPA!X136+MIDW!X136+MIPU!X136+OKGE!X136+SUNC!X136+SWPA!X136+SWPS!X136+WEPL!X136+WERE!X136+WFEC!X136</f>
        <v>25406</v>
      </c>
      <c r="Y136" s="2" t="n">
        <f aca="false">CLEC!Y136+CSWS!Y136+EMDE!Y136+GRDA!Y136+INDN!Y136+KACY!Y136+KCPL!Y136+LAFA!Y136+LEPA!Y136+MIDW!Y136+MIPU!Y136+OKGE!Y136+SUNC!Y136+SWPA!Y136+SWPS!Y136+WEPL!Y136+WERE!Y136+WFEC!Y136</f>
        <v>24901</v>
      </c>
      <c r="Z136" s="2" t="n">
        <f aca="false">CLEC!Z136+CSWS!Z136+EMDE!Z136+GRDA!Z136+INDN!Z136+KACY!Z136+KCPL!Z136+LAFA!Z136+LEPA!Z136+MIDW!Z136+MIPU!Z136+OKGE!Z136+SUNC!Z136+SWPA!Z136+SWPS!Z136+WEPL!Z136+WERE!Z136+WFEC!Z136</f>
        <v>22869</v>
      </c>
      <c r="AA136" s="2" t="n">
        <f aca="false">CLEC!AA136+CSWS!AA136+EMDE!AA136+GRDA!AA136+INDN!AA136+KACY!AA136+KCPL!AA136+LAFA!AA136+LEPA!AA136+MIDW!AA136+MIPU!AA136+OKGE!AA136+SUNC!AA136+SWPA!AA136+SWPS!AA136+WEPL!AA136+WERE!AA136+WFEC!AA136</f>
        <v>18349</v>
      </c>
      <c r="AB136" s="2" t="n">
        <f aca="false">CLEC!AB136+CSWS!AB136+EMDE!AB136+GRDA!AB136+INDN!AB136+KACY!AB136+KCPL!AB136+LAFA!AB136+LEPA!AB136+MIDW!AB136+MIPU!AB136+OKGE!AB136+SUNC!AB136+SWPA!AB136+SWPS!AB136+WEPL!AB136+WERE!AB136+WFEC!AB136</f>
        <v>0</v>
      </c>
    </row>
    <row r="137" customFormat="false" ht="12.75" hidden="false" customHeight="false" outlineLevel="0" collapsed="false">
      <c r="B137" s="2" t="s">
        <v>28</v>
      </c>
      <c r="C137" s="3" t="n">
        <f aca="false">CLEC!C137</f>
        <v>37027</v>
      </c>
      <c r="D137" s="2" t="n">
        <f aca="false">CLEC!D137+CSWS!D137+EMDE!D137+GRDA!D137+INDN!D137+KACY!D137+KCPL!D137+LAFA!D137+LEPA!D137+MIDW!D137+MIPU!D137+OKGE!D137+SUNC!D137+SWPA!D137+SWPS!D137+WEPL!D137+WERE!D137+WFEC!D137</f>
        <v>18869</v>
      </c>
      <c r="E137" s="2" t="n">
        <f aca="false">CLEC!E137+CSWS!E137+EMDE!E137+GRDA!E137+INDN!E137+KACY!E137+KCPL!E137+LAFA!E137+LEPA!E137+MIDW!E137+MIPU!E137+OKGE!E137+SUNC!E137+SWPA!E137+SWPS!E137+WEPL!E137+WERE!E137+WFEC!E137</f>
        <v>17808</v>
      </c>
      <c r="F137" s="2" t="n">
        <f aca="false">CLEC!F137+CSWS!F137+EMDE!F137+GRDA!F137+INDN!F137+KACY!F137+KCPL!F137+LAFA!F137+LEPA!F137+MIDW!F137+MIPU!F137+OKGE!F137+SUNC!F137+SWPA!F137+SWPS!F137+WEPL!F137+WERE!F137+WFEC!F137</f>
        <v>17170</v>
      </c>
      <c r="G137" s="2" t="n">
        <f aca="false">CLEC!G137+CSWS!G137+EMDE!G137+GRDA!G137+INDN!G137+KACY!G137+KCPL!G137+LAFA!G137+LEPA!G137+MIDW!G137+MIPU!G137+OKGE!G137+SUNC!G137+SWPA!G137+SWPS!G137+WEPL!G137+WERE!G137+WFEC!G137</f>
        <v>16743</v>
      </c>
      <c r="H137" s="2" t="n">
        <f aca="false">CLEC!H137+CSWS!H137+EMDE!H137+GRDA!H137+INDN!H137+KACY!H137+KCPL!H137+LAFA!H137+LEPA!H137+MIDW!H137+MIPU!H137+OKGE!H137+SUNC!H137+SWPA!H137+SWPS!H137+WEPL!H137+WERE!H137+WFEC!H137</f>
        <v>16797</v>
      </c>
      <c r="I137" s="2" t="n">
        <f aca="false">CLEC!I137+CSWS!I137+EMDE!I137+GRDA!I137+INDN!I137+KACY!I137+KCPL!I137+LAFA!I137+LEPA!I137+MIDW!I137+MIPU!I137+OKGE!I137+SUNC!I137+SWPA!I137+SWPS!I137+WEPL!I137+WERE!I137+WFEC!I137</f>
        <v>17581</v>
      </c>
      <c r="J137" s="2" t="n">
        <f aca="false">CLEC!J137+CSWS!J137+EMDE!J137+GRDA!J137+INDN!J137+KACY!J137+KCPL!J137+LAFA!J137+LEPA!J137+MIDW!J137+MIPU!J137+OKGE!J137+SUNC!J137+SWPA!J137+SWPS!J137+WEPL!J137+WERE!J137+WFEC!J137</f>
        <v>19002</v>
      </c>
      <c r="K137" s="2" t="n">
        <f aca="false">CLEC!K137+CSWS!K137+EMDE!K137+GRDA!K137+INDN!K137+KACY!K137+KCPL!K137+LAFA!K137+LEPA!K137+MIDW!K137+MIPU!K137+OKGE!K137+SUNC!K137+SWPA!K137+SWPS!K137+WEPL!K137+WERE!K137+WFEC!K137</f>
        <v>20584</v>
      </c>
      <c r="L137" s="2" t="n">
        <f aca="false">CLEC!L137+CSWS!L137+EMDE!L137+GRDA!L137+INDN!L137+KACY!L137+KCPL!L137+LAFA!L137+LEPA!L137+MIDW!L137+MIPU!L137+OKGE!L137+SUNC!L137+SWPA!L137+SWPS!L137+WEPL!L137+WERE!L137+WFEC!L137</f>
        <v>21852</v>
      </c>
      <c r="M137" s="2" t="n">
        <f aca="false">CLEC!M137+CSWS!M137+EMDE!M137+GRDA!M137+INDN!M137+KACY!M137+KCPL!M137+LAFA!M137+LEPA!M137+MIDW!M137+MIPU!M137+OKGE!M137+SUNC!M137+SWPA!M137+SWPS!M137+WEPL!M137+WERE!M137+WFEC!M137</f>
        <v>23050</v>
      </c>
      <c r="N137" s="2" t="n">
        <f aca="false">CLEC!N137+CSWS!N137+EMDE!N137+GRDA!N137+INDN!N137+KACY!N137+KCPL!N137+LAFA!N137+LEPA!N137+MIDW!N137+MIPU!N137+OKGE!N137+SUNC!N137+SWPA!N137+SWPS!N137+WEPL!N137+WERE!N137+WFEC!N137</f>
        <v>24285</v>
      </c>
      <c r="O137" s="2" t="n">
        <f aca="false">CLEC!O137+CSWS!O137+EMDE!O137+GRDA!O137+INDN!O137+KACY!O137+KCPL!O137+LAFA!O137+LEPA!O137+MIDW!O137+MIPU!O137+OKGE!O137+SUNC!O137+SWPA!O137+SWPS!O137+WEPL!O137+WERE!O137+WFEC!O137</f>
        <v>25355</v>
      </c>
      <c r="P137" s="2" t="n">
        <f aca="false">CLEC!P137+CSWS!P137+EMDE!P137+GRDA!P137+INDN!P137+KACY!P137+KCPL!P137+LAFA!P137+LEPA!P137+MIDW!P137+MIPU!P137+OKGE!P137+SUNC!P137+SWPA!P137+SWPS!P137+WEPL!P137+WERE!P137+WFEC!P137</f>
        <v>26441</v>
      </c>
      <c r="Q137" s="2" t="n">
        <f aca="false">CLEC!Q137+CSWS!Q137+EMDE!Q137+GRDA!Q137+INDN!Q137+KACY!Q137+KCPL!Q137+LAFA!Q137+LEPA!Q137+MIDW!Q137+MIPU!Q137+OKGE!Q137+SUNC!Q137+SWPA!Q137+SWPS!Q137+WEPL!Q137+WERE!Q137+WFEC!Q137</f>
        <v>27480</v>
      </c>
      <c r="R137" s="2" t="n">
        <f aca="false">CLEC!R137+CSWS!R137+EMDE!R137+GRDA!R137+INDN!R137+KACY!R137+KCPL!R137+LAFA!R137+LEPA!R137+MIDW!R137+MIPU!R137+OKGE!R137+SUNC!R137+SWPA!R137+SWPS!R137+WEPL!R137+WERE!R137+WFEC!R137</f>
        <v>28368</v>
      </c>
      <c r="S137" s="2" t="n">
        <f aca="false">CLEC!S137+CSWS!S137+EMDE!S137+GRDA!S137+INDN!S137+KACY!S137+KCPL!S137+LAFA!S137+LEPA!S137+MIDW!S137+MIPU!S137+OKGE!S137+SUNC!S137+SWPA!S137+SWPS!S137+WEPL!S137+WERE!S137+WFEC!S137</f>
        <v>29004</v>
      </c>
      <c r="T137" s="2" t="n">
        <f aca="false">CLEC!T137+CSWS!T137+EMDE!T137+GRDA!T137+INDN!T137+KACY!T137+KCPL!T137+LAFA!T137+LEPA!T137+MIDW!T137+MIPU!T137+OKGE!T137+SUNC!T137+SWPA!T137+SWPS!T137+WEPL!T137+WERE!T137+WFEC!T137</f>
        <v>29432</v>
      </c>
      <c r="U137" s="2" t="n">
        <f aca="false">CLEC!U137+CSWS!U137+EMDE!U137+GRDA!U137+INDN!U137+KACY!U137+KCPL!U137+LAFA!U137+LEPA!U137+MIDW!U137+MIPU!U137+OKGE!U137+SUNC!U137+SWPA!U137+SWPS!U137+WEPL!U137+WERE!U137+WFEC!U137</f>
        <v>29202</v>
      </c>
      <c r="V137" s="2" t="n">
        <f aca="false">CLEC!V137+CSWS!V137+EMDE!V137+GRDA!V137+INDN!V137+KACY!V137+KCPL!V137+LAFA!V137+LEPA!V137+MIDW!V137+MIPU!V137+OKGE!V137+SUNC!V137+SWPA!V137+SWPS!V137+WEPL!V137+WERE!V137+WFEC!V137</f>
        <v>28559</v>
      </c>
      <c r="W137" s="2" t="n">
        <f aca="false">CLEC!W137+CSWS!W137+EMDE!W137+GRDA!W137+INDN!W137+KACY!W137+KCPL!W137+LAFA!W137+LEPA!W137+MIDW!W137+MIPU!W137+OKGE!W137+SUNC!W137+SWPA!W137+SWPS!W137+WEPL!W137+WERE!W137+WFEC!W137</f>
        <v>27655</v>
      </c>
      <c r="X137" s="2" t="n">
        <f aca="false">CLEC!X137+CSWS!X137+EMDE!X137+GRDA!X137+INDN!X137+KACY!X137+KCPL!X137+LAFA!X137+LEPA!X137+MIDW!X137+MIPU!X137+OKGE!X137+SUNC!X137+SWPA!X137+SWPS!X137+WEPL!X137+WERE!X137+WFEC!X137</f>
        <v>27017</v>
      </c>
      <c r="Y137" s="2" t="n">
        <f aca="false">CLEC!Y137+CSWS!Y137+EMDE!Y137+GRDA!Y137+INDN!Y137+KACY!Y137+KCPL!Y137+LAFA!Y137+LEPA!Y137+MIDW!Y137+MIPU!Y137+OKGE!Y137+SUNC!Y137+SWPA!Y137+SWPS!Y137+WEPL!Y137+WERE!Y137+WFEC!Y137</f>
        <v>26288</v>
      </c>
      <c r="Z137" s="2" t="n">
        <f aca="false">CLEC!Z137+CSWS!Z137+EMDE!Z137+GRDA!Z137+INDN!Z137+KACY!Z137+KCPL!Z137+LAFA!Z137+LEPA!Z137+MIDW!Z137+MIPU!Z137+OKGE!Z137+SUNC!Z137+SWPA!Z137+SWPS!Z137+WEPL!Z137+WERE!Z137+WFEC!Z137</f>
        <v>24159</v>
      </c>
      <c r="AA137" s="2" t="n">
        <f aca="false">CLEC!AA137+CSWS!AA137+EMDE!AA137+GRDA!AA137+INDN!AA137+KACY!AA137+KCPL!AA137+LAFA!AA137+LEPA!AA137+MIDW!AA137+MIPU!AA137+OKGE!AA137+SUNC!AA137+SWPA!AA137+SWPS!AA137+WEPL!AA137+WERE!AA137+WFEC!AA137</f>
        <v>19383</v>
      </c>
      <c r="AB137" s="2" t="n">
        <f aca="false">CLEC!AB137+CSWS!AB137+EMDE!AB137+GRDA!AB137+INDN!AB137+KACY!AB137+KCPL!AB137+LAFA!AB137+LEPA!AB137+MIDW!AB137+MIPU!AB137+OKGE!AB137+SUNC!AB137+SWPA!AB137+SWPS!AB137+WEPL!AB137+WERE!AB137+WFEC!AB137</f>
        <v>0</v>
      </c>
    </row>
    <row r="138" customFormat="false" ht="12.75" hidden="false" customHeight="false" outlineLevel="0" collapsed="false">
      <c r="B138" s="2" t="s">
        <v>28</v>
      </c>
      <c r="C138" s="3" t="n">
        <f aca="false">CLEC!C138</f>
        <v>37028</v>
      </c>
      <c r="D138" s="2" t="n">
        <f aca="false">CLEC!D138+CSWS!D138+EMDE!D138+GRDA!D138+INDN!D138+KACY!D138+KCPL!D138+LAFA!D138+LEPA!D138+MIDW!D138+MIPU!D138+OKGE!D138+SUNC!D138+SWPA!D138+SWPS!D138+WEPL!D138+WERE!D138+WFEC!D138</f>
        <v>20023</v>
      </c>
      <c r="E138" s="2" t="n">
        <f aca="false">CLEC!E138+CSWS!E138+EMDE!E138+GRDA!E138+INDN!E138+KACY!E138+KCPL!E138+LAFA!E138+LEPA!E138+MIDW!E138+MIPU!E138+OKGE!E138+SUNC!E138+SWPA!E138+SWPS!E138+WEPL!E138+WERE!E138+WFEC!E138</f>
        <v>18890</v>
      </c>
      <c r="F138" s="2" t="n">
        <f aca="false">CLEC!F138+CSWS!F138+EMDE!F138+GRDA!F138+INDN!F138+KACY!F138+KCPL!F138+LAFA!F138+LEPA!F138+MIDW!F138+MIPU!F138+OKGE!F138+SUNC!F138+SWPA!F138+SWPS!F138+WEPL!F138+WERE!F138+WFEC!F138</f>
        <v>18225</v>
      </c>
      <c r="G138" s="2" t="n">
        <f aca="false">CLEC!G138+CSWS!G138+EMDE!G138+GRDA!G138+INDN!G138+KACY!G138+KCPL!G138+LAFA!G138+LEPA!G138+MIDW!G138+MIPU!G138+OKGE!G138+SUNC!G138+SWPA!G138+SWPS!G138+WEPL!G138+WERE!G138+WFEC!G138</f>
        <v>17748</v>
      </c>
      <c r="H138" s="2" t="n">
        <f aca="false">CLEC!H138+CSWS!H138+EMDE!H138+GRDA!H138+INDN!H138+KACY!H138+KCPL!H138+LAFA!H138+LEPA!H138+MIDW!H138+MIPU!H138+OKGE!H138+SUNC!H138+SWPA!H138+SWPS!H138+WEPL!H138+WERE!H138+WFEC!H138</f>
        <v>17677</v>
      </c>
      <c r="I138" s="2" t="n">
        <f aca="false">CLEC!I138+CSWS!I138+EMDE!I138+GRDA!I138+INDN!I138+KACY!I138+KCPL!I138+LAFA!I138+LEPA!I138+MIDW!I138+MIPU!I138+OKGE!I138+SUNC!I138+SWPA!I138+SWPS!I138+WEPL!I138+WERE!I138+WFEC!I138</f>
        <v>18421</v>
      </c>
      <c r="J138" s="2" t="n">
        <f aca="false">CLEC!J138+CSWS!J138+EMDE!J138+GRDA!J138+INDN!J138+KACY!J138+KCPL!J138+LAFA!J138+LEPA!J138+MIDW!J138+MIPU!J138+OKGE!J138+SUNC!J138+SWPA!J138+SWPS!J138+WEPL!J138+WERE!J138+WFEC!J138</f>
        <v>20029</v>
      </c>
      <c r="K138" s="2" t="n">
        <f aca="false">CLEC!K138+CSWS!K138+EMDE!K138+GRDA!K138+INDN!K138+KACY!K138+KCPL!K138+LAFA!K138+LEPA!K138+MIDW!K138+MIPU!K138+OKGE!K138+SUNC!K138+SWPA!K138+SWPS!K138+WEPL!K138+WERE!K138+WFEC!K138</f>
        <v>21698</v>
      </c>
      <c r="L138" s="2" t="n">
        <f aca="false">CLEC!L138+CSWS!L138+EMDE!L138+GRDA!L138+INDN!L138+KACY!L138+KCPL!L138+LAFA!L138+LEPA!L138+MIDW!L138+MIPU!L138+OKGE!L138+SUNC!L138+SWPA!L138+SWPS!L138+WEPL!L138+WERE!L138+WFEC!L138</f>
        <v>22980</v>
      </c>
      <c r="M138" s="2" t="n">
        <f aca="false">CLEC!M138+CSWS!M138+EMDE!M138+GRDA!M138+INDN!M138+KACY!M138+KCPL!M138+LAFA!M138+LEPA!M138+MIDW!M138+MIPU!M138+OKGE!M138+SUNC!M138+SWPA!M138+SWPS!M138+WEPL!M138+WERE!M138+WFEC!M138</f>
        <v>24226</v>
      </c>
      <c r="N138" s="2" t="n">
        <f aca="false">CLEC!N138+CSWS!N138+EMDE!N138+GRDA!N138+INDN!N138+KACY!N138+KCPL!N138+LAFA!N138+LEPA!N138+MIDW!N138+MIPU!N138+OKGE!N138+SUNC!N138+SWPA!N138+SWPS!N138+WEPL!N138+WERE!N138+WFEC!N138</f>
        <v>25363</v>
      </c>
      <c r="O138" s="2" t="n">
        <f aca="false">CLEC!O138+CSWS!O138+EMDE!O138+GRDA!O138+INDN!O138+KACY!O138+KCPL!O138+LAFA!O138+LEPA!O138+MIDW!O138+MIPU!O138+OKGE!O138+SUNC!O138+SWPA!O138+SWPS!O138+WEPL!O138+WERE!O138+WFEC!O138</f>
        <v>26365</v>
      </c>
      <c r="P138" s="2" t="n">
        <f aca="false">CLEC!P138+CSWS!P138+EMDE!P138+GRDA!P138+INDN!P138+KACY!P138+KCPL!P138+LAFA!P138+LEPA!P138+MIDW!P138+MIPU!P138+OKGE!P138+SUNC!P138+SWPA!P138+SWPS!P138+WEPL!P138+WERE!P138+WFEC!P138</f>
        <v>27085</v>
      </c>
      <c r="Q138" s="2" t="n">
        <f aca="false">CLEC!Q138+CSWS!Q138+EMDE!Q138+GRDA!Q138+INDN!Q138+KACY!Q138+KCPL!Q138+LAFA!Q138+LEPA!Q138+MIDW!Q138+MIPU!Q138+OKGE!Q138+SUNC!Q138+SWPA!Q138+SWPS!Q138+WEPL!Q138+WERE!Q138+WFEC!Q138</f>
        <v>27735</v>
      </c>
      <c r="R138" s="2" t="n">
        <f aca="false">CLEC!R138+CSWS!R138+EMDE!R138+GRDA!R138+INDN!R138+KACY!R138+KCPL!R138+LAFA!R138+LEPA!R138+MIDW!R138+MIPU!R138+OKGE!R138+SUNC!R138+SWPA!R138+SWPS!R138+WEPL!R138+WERE!R138+WFEC!R138</f>
        <v>28066</v>
      </c>
      <c r="S138" s="2" t="n">
        <f aca="false">CLEC!S138+CSWS!S138+EMDE!S138+GRDA!S138+INDN!S138+KACY!S138+KCPL!S138+LAFA!S138+LEPA!S138+MIDW!S138+MIPU!S138+OKGE!S138+SUNC!S138+SWPA!S138+SWPS!S138+WEPL!S138+WERE!S138+WFEC!S138</f>
        <v>27953</v>
      </c>
      <c r="T138" s="2" t="n">
        <f aca="false">CLEC!T138+CSWS!T138+EMDE!T138+GRDA!T138+INDN!T138+KACY!T138+KCPL!T138+LAFA!T138+LEPA!T138+MIDW!T138+MIPU!T138+OKGE!T138+SUNC!T138+SWPA!T138+SWPS!T138+WEPL!T138+WERE!T138+WFEC!T138</f>
        <v>27702</v>
      </c>
      <c r="U138" s="2" t="n">
        <f aca="false">CLEC!U138+CSWS!U138+EMDE!U138+GRDA!U138+INDN!U138+KACY!U138+KCPL!U138+LAFA!U138+LEPA!U138+MIDW!U138+MIPU!U138+OKGE!U138+SUNC!U138+SWPA!U138+SWPS!U138+WEPL!U138+WERE!U138+WFEC!U138</f>
        <v>27196</v>
      </c>
      <c r="V138" s="2" t="n">
        <f aca="false">CLEC!V138+CSWS!V138+EMDE!V138+GRDA!V138+INDN!V138+KACY!V138+KCPL!V138+LAFA!V138+LEPA!V138+MIDW!V138+MIPU!V138+OKGE!V138+SUNC!V138+SWPA!V138+SWPS!V138+WEPL!V138+WERE!V138+WFEC!V138</f>
        <v>26175</v>
      </c>
      <c r="W138" s="2" t="n">
        <f aca="false">CLEC!W138+CSWS!W138+EMDE!W138+GRDA!W138+INDN!W138+KACY!W138+KCPL!W138+LAFA!W138+LEPA!W138+MIDW!W138+MIPU!W138+OKGE!W138+SUNC!W138+SWPA!W138+SWPS!W138+WEPL!W138+WERE!W138+WFEC!W138</f>
        <v>25281</v>
      </c>
      <c r="X138" s="2" t="n">
        <f aca="false">CLEC!X138+CSWS!X138+EMDE!X138+GRDA!X138+INDN!X138+KACY!X138+KCPL!X138+LAFA!X138+LEPA!X138+MIDW!X138+MIPU!X138+OKGE!X138+SUNC!X138+SWPA!X138+SWPS!X138+WEPL!X138+WERE!X138+WFEC!X138</f>
        <v>24784</v>
      </c>
      <c r="Y138" s="2" t="n">
        <f aca="false">CLEC!Y138+CSWS!Y138+EMDE!Y138+GRDA!Y138+INDN!Y138+KACY!Y138+KCPL!Y138+LAFA!Y138+LEPA!Y138+MIDW!Y138+MIPU!Y138+OKGE!Y138+SUNC!Y138+SWPA!Y138+SWPS!Y138+WEPL!Y138+WERE!Y138+WFEC!Y138</f>
        <v>24169</v>
      </c>
      <c r="Z138" s="2" t="n">
        <f aca="false">CLEC!Z138+CSWS!Z138+EMDE!Z138+GRDA!Z138+INDN!Z138+KACY!Z138+KCPL!Z138+LAFA!Z138+LEPA!Z138+MIDW!Z138+MIPU!Z138+OKGE!Z138+SUNC!Z138+SWPA!Z138+SWPS!Z138+WEPL!Z138+WERE!Z138+WFEC!Z138</f>
        <v>22442</v>
      </c>
      <c r="AA138" s="2" t="n">
        <f aca="false">CLEC!AA138+CSWS!AA138+EMDE!AA138+GRDA!AA138+INDN!AA138+KACY!AA138+KCPL!AA138+LAFA!AA138+LEPA!AA138+MIDW!AA138+MIPU!AA138+OKGE!AA138+SUNC!AA138+SWPA!AA138+SWPS!AA138+WEPL!AA138+WERE!AA138+WFEC!AA138</f>
        <v>18107</v>
      </c>
      <c r="AB138" s="2" t="n">
        <f aca="false">CLEC!AB138+CSWS!AB138+EMDE!AB138+GRDA!AB138+INDN!AB138+KACY!AB138+KCPL!AB138+LAFA!AB138+LEPA!AB138+MIDW!AB138+MIPU!AB138+OKGE!AB138+SUNC!AB138+SWPA!AB138+SWPS!AB138+WEPL!AB138+WERE!AB138+WFEC!AB138</f>
        <v>0</v>
      </c>
    </row>
    <row r="139" customFormat="false" ht="12.75" hidden="false" customHeight="false" outlineLevel="0" collapsed="false">
      <c r="B139" s="2" t="s">
        <v>28</v>
      </c>
      <c r="C139" s="3" t="n">
        <f aca="false">CLEC!C139</f>
        <v>37029</v>
      </c>
      <c r="D139" s="2" t="n">
        <f aca="false">CLEC!D139+CSWS!D139+EMDE!D139+GRDA!D139+INDN!D139+KACY!D139+KCPL!D139+LAFA!D139+LEPA!D139+MIDW!D139+MIPU!D139+OKGE!D139+SUNC!D139+SWPA!D139+SWPS!D139+WEPL!D139+WERE!D139+WFEC!D139</f>
        <v>18672</v>
      </c>
      <c r="E139" s="2" t="n">
        <f aca="false">CLEC!E139+CSWS!E139+EMDE!E139+GRDA!E139+INDN!E139+KACY!E139+KCPL!E139+LAFA!E139+LEPA!E139+MIDW!E139+MIPU!E139+OKGE!E139+SUNC!E139+SWPA!E139+SWPS!E139+WEPL!E139+WERE!E139+WFEC!E139</f>
        <v>17669</v>
      </c>
      <c r="F139" s="2" t="n">
        <f aca="false">CLEC!F139+CSWS!F139+EMDE!F139+GRDA!F139+INDN!F139+KACY!F139+KCPL!F139+LAFA!F139+LEPA!F139+MIDW!F139+MIPU!F139+OKGE!F139+SUNC!F139+SWPA!F139+SWPS!F139+WEPL!F139+WERE!F139+WFEC!F139</f>
        <v>16981</v>
      </c>
      <c r="G139" s="2" t="n">
        <f aca="false">CLEC!G139+CSWS!G139+EMDE!G139+GRDA!G139+INDN!G139+KACY!G139+KCPL!G139+LAFA!G139+LEPA!G139+MIDW!G139+MIPU!G139+OKGE!G139+SUNC!G139+SWPA!G139+SWPS!G139+WEPL!G139+WERE!G139+WFEC!G139</f>
        <v>16527</v>
      </c>
      <c r="H139" s="2" t="n">
        <f aca="false">CLEC!H139+CSWS!H139+EMDE!H139+GRDA!H139+INDN!H139+KACY!H139+KCPL!H139+LAFA!H139+LEPA!H139+MIDW!H139+MIPU!H139+OKGE!H139+SUNC!H139+SWPA!H139+SWPS!H139+WEPL!H139+WERE!H139+WFEC!H139</f>
        <v>16521</v>
      </c>
      <c r="I139" s="2" t="n">
        <f aca="false">CLEC!I139+CSWS!I139+EMDE!I139+GRDA!I139+INDN!I139+KACY!I139+KCPL!I139+LAFA!I139+LEPA!I139+MIDW!I139+MIPU!I139+OKGE!I139+SUNC!I139+SWPA!I139+SWPS!I139+WEPL!I139+WERE!I139+WFEC!I139</f>
        <v>17327</v>
      </c>
      <c r="J139" s="2" t="n">
        <f aca="false">CLEC!J139+CSWS!J139+EMDE!J139+GRDA!J139+INDN!J139+KACY!J139+KCPL!J139+LAFA!J139+LEPA!J139+MIDW!J139+MIPU!J139+OKGE!J139+SUNC!J139+SWPA!J139+SWPS!J139+WEPL!J139+WERE!J139+WFEC!J139</f>
        <v>18817</v>
      </c>
      <c r="K139" s="2" t="n">
        <f aca="false">CLEC!K139+CSWS!K139+EMDE!K139+GRDA!K139+INDN!K139+KACY!K139+KCPL!K139+LAFA!K139+LEPA!K139+MIDW!K139+MIPU!K139+OKGE!K139+SUNC!K139+SWPA!K139+SWPS!K139+WEPL!K139+WERE!K139+WFEC!K139</f>
        <v>20042</v>
      </c>
      <c r="L139" s="2" t="n">
        <f aca="false">CLEC!L139+CSWS!L139+EMDE!L139+GRDA!L139+INDN!L139+KACY!L139+KCPL!L139+LAFA!L139+LEPA!L139+MIDW!L139+MIPU!L139+OKGE!L139+SUNC!L139+SWPA!L139+SWPS!L139+WEPL!L139+WERE!L139+WFEC!L139</f>
        <v>20956</v>
      </c>
      <c r="M139" s="2" t="n">
        <f aca="false">CLEC!M139+CSWS!M139+EMDE!M139+GRDA!M139+INDN!M139+KACY!M139+KCPL!M139+LAFA!M139+LEPA!M139+MIDW!M139+MIPU!M139+OKGE!M139+SUNC!M139+SWPA!M139+SWPS!M139+WEPL!M139+WERE!M139+WFEC!M139</f>
        <v>21655</v>
      </c>
      <c r="N139" s="2" t="n">
        <f aca="false">CLEC!N139+CSWS!N139+EMDE!N139+GRDA!N139+INDN!N139+KACY!N139+KCPL!N139+LAFA!N139+LEPA!N139+MIDW!N139+MIPU!N139+OKGE!N139+SUNC!N139+SWPA!N139+SWPS!N139+WEPL!N139+WERE!N139+WFEC!N139</f>
        <v>22403</v>
      </c>
      <c r="O139" s="2" t="n">
        <f aca="false">CLEC!O139+CSWS!O139+EMDE!O139+GRDA!O139+INDN!O139+KACY!O139+KCPL!O139+LAFA!O139+LEPA!O139+MIDW!O139+MIPU!O139+OKGE!O139+SUNC!O139+SWPA!O139+SWPS!O139+WEPL!O139+WERE!O139+WFEC!O139</f>
        <v>22949</v>
      </c>
      <c r="P139" s="2" t="n">
        <f aca="false">CLEC!P139+CSWS!P139+EMDE!P139+GRDA!P139+INDN!P139+KACY!P139+KCPL!P139+LAFA!P139+LEPA!P139+MIDW!P139+MIPU!P139+OKGE!P139+SUNC!P139+SWPA!P139+SWPS!P139+WEPL!P139+WERE!P139+WFEC!P139</f>
        <v>23454</v>
      </c>
      <c r="Q139" s="2" t="n">
        <f aca="false">CLEC!Q139+CSWS!Q139+EMDE!Q139+GRDA!Q139+INDN!Q139+KACY!Q139+KCPL!Q139+LAFA!Q139+LEPA!Q139+MIDW!Q139+MIPU!Q139+OKGE!Q139+SUNC!Q139+SWPA!Q139+SWPS!Q139+WEPL!Q139+WERE!Q139+WFEC!Q139</f>
        <v>24099</v>
      </c>
      <c r="R139" s="2" t="n">
        <f aca="false">CLEC!R139+CSWS!R139+EMDE!R139+GRDA!R139+INDN!R139+KACY!R139+KCPL!R139+LAFA!R139+LEPA!R139+MIDW!R139+MIPU!R139+OKGE!R139+SUNC!R139+SWPA!R139+SWPS!R139+WEPL!R139+WERE!R139+WFEC!R139</f>
        <v>24517</v>
      </c>
      <c r="S139" s="2" t="n">
        <f aca="false">CLEC!S139+CSWS!S139+EMDE!S139+GRDA!S139+INDN!S139+KACY!S139+KCPL!S139+LAFA!S139+LEPA!S139+MIDW!S139+MIPU!S139+OKGE!S139+SUNC!S139+SWPA!S139+SWPS!S139+WEPL!S139+WERE!S139+WFEC!S139</f>
        <v>24822</v>
      </c>
      <c r="T139" s="2" t="n">
        <f aca="false">CLEC!T139+CSWS!T139+EMDE!T139+GRDA!T139+INDN!T139+KACY!T139+KCPL!T139+LAFA!T139+LEPA!T139+MIDW!T139+MIPU!T139+OKGE!T139+SUNC!T139+SWPA!T139+SWPS!T139+WEPL!T139+WERE!T139+WFEC!T139</f>
        <v>25056</v>
      </c>
      <c r="U139" s="2" t="n">
        <f aca="false">CLEC!U139+CSWS!U139+EMDE!U139+GRDA!U139+INDN!U139+KACY!U139+KCPL!U139+LAFA!U139+LEPA!U139+MIDW!U139+MIPU!U139+OKGE!U139+SUNC!U139+SWPA!U139+SWPS!U139+WEPL!U139+WERE!U139+WFEC!U139</f>
        <v>24723</v>
      </c>
      <c r="V139" s="2" t="n">
        <f aca="false">CLEC!V139+CSWS!V139+EMDE!V139+GRDA!V139+INDN!V139+KACY!V139+KCPL!V139+LAFA!V139+LEPA!V139+MIDW!V139+MIPU!V139+OKGE!V139+SUNC!V139+SWPA!V139+SWPS!V139+WEPL!V139+WERE!V139+WFEC!V139</f>
        <v>24152</v>
      </c>
      <c r="W139" s="2" t="n">
        <f aca="false">CLEC!W139+CSWS!W139+EMDE!W139+GRDA!W139+INDN!W139+KACY!W139+KCPL!W139+LAFA!W139+LEPA!W139+MIDW!W139+MIPU!W139+OKGE!W139+SUNC!W139+SWPA!W139+SWPS!W139+WEPL!W139+WERE!W139+WFEC!W139</f>
        <v>23416</v>
      </c>
      <c r="X139" s="2" t="n">
        <f aca="false">CLEC!X139+CSWS!X139+EMDE!X139+GRDA!X139+INDN!X139+KACY!X139+KCPL!X139+LAFA!X139+LEPA!X139+MIDW!X139+MIPU!X139+OKGE!X139+SUNC!X139+SWPA!X139+SWPS!X139+WEPL!X139+WERE!X139+WFEC!X139</f>
        <v>22906</v>
      </c>
      <c r="Y139" s="2" t="n">
        <f aca="false">CLEC!Y139+CSWS!Y139+EMDE!Y139+GRDA!Y139+INDN!Y139+KACY!Y139+KCPL!Y139+LAFA!Y139+LEPA!Y139+MIDW!Y139+MIPU!Y139+OKGE!Y139+SUNC!Y139+SWPA!Y139+SWPS!Y139+WEPL!Y139+WERE!Y139+WFEC!Y139</f>
        <v>22621</v>
      </c>
      <c r="Z139" s="2" t="n">
        <f aca="false">CLEC!Z139+CSWS!Z139+EMDE!Z139+GRDA!Z139+INDN!Z139+KACY!Z139+KCPL!Z139+LAFA!Z139+LEPA!Z139+MIDW!Z139+MIPU!Z139+OKGE!Z139+SUNC!Z139+SWPA!Z139+SWPS!Z139+WEPL!Z139+WERE!Z139+WFEC!Z139</f>
        <v>21154</v>
      </c>
      <c r="AA139" s="2" t="n">
        <f aca="false">CLEC!AA139+CSWS!AA139+EMDE!AA139+GRDA!AA139+INDN!AA139+KACY!AA139+KCPL!AA139+LAFA!AA139+LEPA!AA139+MIDW!AA139+MIPU!AA139+OKGE!AA139+SUNC!AA139+SWPA!AA139+SWPS!AA139+WEPL!AA139+WERE!AA139+WFEC!AA139</f>
        <v>17336</v>
      </c>
      <c r="AB139" s="2" t="n">
        <f aca="false">CLEC!AB139+CSWS!AB139+EMDE!AB139+GRDA!AB139+INDN!AB139+KACY!AB139+KCPL!AB139+LAFA!AB139+LEPA!AB139+MIDW!AB139+MIPU!AB139+OKGE!AB139+SUNC!AB139+SWPA!AB139+SWPS!AB139+WEPL!AB139+WERE!AB139+WFEC!AB139</f>
        <v>0</v>
      </c>
    </row>
    <row r="140" customFormat="false" ht="12.75" hidden="false" customHeight="false" outlineLevel="0" collapsed="false">
      <c r="B140" s="2" t="s">
        <v>28</v>
      </c>
      <c r="C140" s="3" t="n">
        <f aca="false">CLEC!C140</f>
        <v>37030</v>
      </c>
      <c r="D140" s="2" t="n">
        <f aca="false">CLEC!D140+CSWS!D140+EMDE!D140+GRDA!D140+INDN!D140+KACY!D140+KCPL!D140+LAFA!D140+LEPA!D140+MIDW!D140+MIPU!D140+OKGE!D140+SUNC!D140+SWPA!D140+SWPS!D140+WEPL!D140+WERE!D140+WFEC!D140</f>
        <v>17958</v>
      </c>
      <c r="E140" s="2" t="n">
        <f aca="false">CLEC!E140+CSWS!E140+EMDE!E140+GRDA!E140+INDN!E140+KACY!E140+KCPL!E140+LAFA!E140+LEPA!E140+MIDW!E140+MIPU!E140+OKGE!E140+SUNC!E140+SWPA!E140+SWPS!E140+WEPL!E140+WERE!E140+WFEC!E140</f>
        <v>16934</v>
      </c>
      <c r="F140" s="2" t="n">
        <f aca="false">CLEC!F140+CSWS!F140+EMDE!F140+GRDA!F140+INDN!F140+KACY!F140+KCPL!F140+LAFA!F140+LEPA!F140+MIDW!F140+MIPU!F140+OKGE!F140+SUNC!F140+SWPA!F140+SWPS!F140+WEPL!F140+WERE!F140+WFEC!F140</f>
        <v>16339</v>
      </c>
      <c r="G140" s="2" t="n">
        <f aca="false">CLEC!G140+CSWS!G140+EMDE!G140+GRDA!G140+INDN!G140+KACY!G140+KCPL!G140+LAFA!G140+LEPA!G140+MIDW!G140+MIPU!G140+OKGE!G140+SUNC!G140+SWPA!G140+SWPS!G140+WEPL!G140+WERE!G140+WFEC!G140</f>
        <v>15925</v>
      </c>
      <c r="H140" s="2" t="n">
        <f aca="false">CLEC!H140+CSWS!H140+EMDE!H140+GRDA!H140+INDN!H140+KACY!H140+KCPL!H140+LAFA!H140+LEPA!H140+MIDW!H140+MIPU!H140+OKGE!H140+SUNC!H140+SWPA!H140+SWPS!H140+WEPL!H140+WERE!H140+WFEC!H140</f>
        <v>15790</v>
      </c>
      <c r="I140" s="2" t="n">
        <f aca="false">CLEC!I140+CSWS!I140+EMDE!I140+GRDA!I140+INDN!I140+KACY!I140+KCPL!I140+LAFA!I140+LEPA!I140+MIDW!I140+MIPU!I140+OKGE!I140+SUNC!I140+SWPA!I140+SWPS!I140+WEPL!I140+WERE!I140+WFEC!I140</f>
        <v>15907</v>
      </c>
      <c r="J140" s="2" t="n">
        <f aca="false">CLEC!J140+CSWS!J140+EMDE!J140+GRDA!J140+INDN!J140+KACY!J140+KCPL!J140+LAFA!J140+LEPA!J140+MIDW!J140+MIPU!J140+OKGE!J140+SUNC!J140+SWPA!J140+SWPS!J140+WEPL!J140+WERE!J140+WFEC!J140</f>
        <v>16153</v>
      </c>
      <c r="K140" s="2" t="n">
        <f aca="false">CLEC!K140+CSWS!K140+EMDE!K140+GRDA!K140+INDN!K140+KACY!K140+KCPL!K140+LAFA!K140+LEPA!K140+MIDW!K140+MIPU!K140+OKGE!K140+SUNC!K140+SWPA!K140+SWPS!K140+WEPL!K140+WERE!K140+WFEC!K140</f>
        <v>17110</v>
      </c>
      <c r="L140" s="2" t="n">
        <f aca="false">CLEC!L140+CSWS!L140+EMDE!L140+GRDA!L140+INDN!L140+KACY!L140+KCPL!L140+LAFA!L140+LEPA!L140+MIDW!L140+MIPU!L140+OKGE!L140+SUNC!L140+SWPA!L140+SWPS!L140+WEPL!L140+WERE!L140+WFEC!L140</f>
        <v>18539</v>
      </c>
      <c r="M140" s="2" t="n">
        <f aca="false">CLEC!M140+CSWS!M140+EMDE!M140+GRDA!M140+INDN!M140+KACY!M140+KCPL!M140+LAFA!M140+LEPA!M140+MIDW!M140+MIPU!M140+OKGE!M140+SUNC!M140+SWPA!M140+SWPS!M140+WEPL!M140+WERE!M140+WFEC!M140</f>
        <v>20032</v>
      </c>
      <c r="N140" s="2" t="n">
        <f aca="false">CLEC!N140+CSWS!N140+EMDE!N140+GRDA!N140+INDN!N140+KACY!N140+KCPL!N140+LAFA!N140+LEPA!N140+MIDW!N140+MIPU!N140+OKGE!N140+SUNC!N140+SWPA!N140+SWPS!N140+WEPL!N140+WERE!N140+WFEC!N140</f>
        <v>21202</v>
      </c>
      <c r="O140" s="2" t="n">
        <f aca="false">CLEC!O140+CSWS!O140+EMDE!O140+GRDA!O140+INDN!O140+KACY!O140+KCPL!O140+LAFA!O140+LEPA!O140+MIDW!O140+MIPU!O140+OKGE!O140+SUNC!O140+SWPA!O140+SWPS!O140+WEPL!O140+WERE!O140+WFEC!O140</f>
        <v>22212</v>
      </c>
      <c r="P140" s="2" t="n">
        <f aca="false">CLEC!P140+CSWS!P140+EMDE!P140+GRDA!P140+INDN!P140+KACY!P140+KCPL!P140+LAFA!P140+LEPA!P140+MIDW!P140+MIPU!P140+OKGE!P140+SUNC!P140+SWPA!P140+SWPS!P140+WEPL!P140+WERE!P140+WFEC!P140</f>
        <v>22863</v>
      </c>
      <c r="Q140" s="2" t="n">
        <f aca="false">CLEC!Q140+CSWS!Q140+EMDE!Q140+GRDA!Q140+INDN!Q140+KACY!Q140+KCPL!Q140+LAFA!Q140+LEPA!Q140+MIDW!Q140+MIPU!Q140+OKGE!Q140+SUNC!Q140+SWPA!Q140+SWPS!Q140+WEPL!Q140+WERE!Q140+WFEC!Q140</f>
        <v>23403</v>
      </c>
      <c r="R140" s="2" t="n">
        <f aca="false">CLEC!R140+CSWS!R140+EMDE!R140+GRDA!R140+INDN!R140+KACY!R140+KCPL!R140+LAFA!R140+LEPA!R140+MIDW!R140+MIPU!R140+OKGE!R140+SUNC!R140+SWPA!R140+SWPS!R140+WEPL!R140+WERE!R140+WFEC!R140</f>
        <v>23576</v>
      </c>
      <c r="S140" s="2" t="n">
        <f aca="false">CLEC!S140+CSWS!S140+EMDE!S140+GRDA!S140+INDN!S140+KACY!S140+KCPL!S140+LAFA!S140+LEPA!S140+MIDW!S140+MIPU!S140+OKGE!S140+SUNC!S140+SWPA!S140+SWPS!S140+WEPL!S140+WERE!S140+WFEC!S140</f>
        <v>23634</v>
      </c>
      <c r="T140" s="2" t="n">
        <f aca="false">CLEC!T140+CSWS!T140+EMDE!T140+GRDA!T140+INDN!T140+KACY!T140+KCPL!T140+LAFA!T140+LEPA!T140+MIDW!T140+MIPU!T140+OKGE!T140+SUNC!T140+SWPA!T140+SWPS!T140+WEPL!T140+WERE!T140+WFEC!T140</f>
        <v>23505</v>
      </c>
      <c r="U140" s="2" t="n">
        <f aca="false">CLEC!U140+CSWS!U140+EMDE!U140+GRDA!U140+INDN!U140+KACY!U140+KCPL!U140+LAFA!U140+LEPA!U140+MIDW!U140+MIPU!U140+OKGE!U140+SUNC!U140+SWPA!U140+SWPS!U140+WEPL!U140+WERE!U140+WFEC!U140</f>
        <v>23198</v>
      </c>
      <c r="V140" s="2" t="n">
        <f aca="false">CLEC!V140+CSWS!V140+EMDE!V140+GRDA!V140+INDN!V140+KACY!V140+KCPL!V140+LAFA!V140+LEPA!V140+MIDW!V140+MIPU!V140+OKGE!V140+SUNC!V140+SWPA!V140+SWPS!V140+WEPL!V140+WERE!V140+WFEC!V140</f>
        <v>22519</v>
      </c>
      <c r="W140" s="2" t="n">
        <f aca="false">CLEC!W140+CSWS!W140+EMDE!W140+GRDA!W140+INDN!W140+KACY!W140+KCPL!W140+LAFA!W140+LEPA!W140+MIDW!W140+MIPU!W140+OKGE!W140+SUNC!W140+SWPA!W140+SWPS!W140+WEPL!W140+WERE!W140+WFEC!W140</f>
        <v>21856</v>
      </c>
      <c r="X140" s="2" t="n">
        <f aca="false">CLEC!X140+CSWS!X140+EMDE!X140+GRDA!X140+INDN!X140+KACY!X140+KCPL!X140+LAFA!X140+LEPA!X140+MIDW!X140+MIPU!X140+OKGE!X140+SUNC!X140+SWPA!X140+SWPS!X140+WEPL!X140+WERE!X140+WFEC!X140</f>
        <v>21643</v>
      </c>
      <c r="Y140" s="2" t="n">
        <f aca="false">CLEC!Y140+CSWS!Y140+EMDE!Y140+GRDA!Y140+INDN!Y140+KACY!Y140+KCPL!Y140+LAFA!Y140+LEPA!Y140+MIDW!Y140+MIPU!Y140+OKGE!Y140+SUNC!Y140+SWPA!Y140+SWPS!Y140+WEPL!Y140+WERE!Y140+WFEC!Y140</f>
        <v>21213</v>
      </c>
      <c r="Z140" s="2" t="n">
        <f aca="false">CLEC!Z140+CSWS!Z140+EMDE!Z140+GRDA!Z140+INDN!Z140+KACY!Z140+KCPL!Z140+LAFA!Z140+LEPA!Z140+MIDW!Z140+MIPU!Z140+OKGE!Z140+SUNC!Z140+SWPA!Z140+SWPS!Z140+WEPL!Z140+WERE!Z140+WFEC!Z140</f>
        <v>20032</v>
      </c>
      <c r="AA140" s="2" t="n">
        <f aca="false">CLEC!AA140+CSWS!AA140+EMDE!AA140+GRDA!AA140+INDN!AA140+KACY!AA140+KCPL!AA140+LAFA!AA140+LEPA!AA140+MIDW!AA140+MIPU!AA140+OKGE!AA140+SUNC!AA140+SWPA!AA140+SWPS!AA140+WEPL!AA140+WERE!AA140+WFEC!AA140</f>
        <v>16658</v>
      </c>
      <c r="AB140" s="2" t="n">
        <f aca="false">CLEC!AB140+CSWS!AB140+EMDE!AB140+GRDA!AB140+INDN!AB140+KACY!AB140+KCPL!AB140+LAFA!AB140+LEPA!AB140+MIDW!AB140+MIPU!AB140+OKGE!AB140+SUNC!AB140+SWPA!AB140+SWPS!AB140+WEPL!AB140+WERE!AB140+WFEC!AB140</f>
        <v>0</v>
      </c>
    </row>
    <row r="141" customFormat="false" ht="12.75" hidden="false" customHeight="false" outlineLevel="0" collapsed="false">
      <c r="B141" s="2" t="s">
        <v>28</v>
      </c>
      <c r="C141" s="3" t="n">
        <f aca="false">CLEC!C141</f>
        <v>37031</v>
      </c>
      <c r="D141" s="2" t="n">
        <f aca="false">CLEC!D141+CSWS!D141+EMDE!D141+GRDA!D141+INDN!D141+KACY!D141+KCPL!D141+LAFA!D141+LEPA!D141+MIDW!D141+MIPU!D141+OKGE!D141+SUNC!D141+SWPA!D141+SWPS!D141+WEPL!D141+WERE!D141+WFEC!D141</f>
        <v>17212</v>
      </c>
      <c r="E141" s="2" t="n">
        <f aca="false">CLEC!E141+CSWS!E141+EMDE!E141+GRDA!E141+INDN!E141+KACY!E141+KCPL!E141+LAFA!E141+LEPA!E141+MIDW!E141+MIPU!E141+OKGE!E141+SUNC!E141+SWPA!E141+SWPS!E141+WEPL!E141+WERE!E141+WFEC!E141</f>
        <v>16332</v>
      </c>
      <c r="F141" s="2" t="n">
        <f aca="false">CLEC!F141+CSWS!F141+EMDE!F141+GRDA!F141+INDN!F141+KACY!F141+KCPL!F141+LAFA!F141+LEPA!F141+MIDW!F141+MIPU!F141+OKGE!F141+SUNC!F141+SWPA!F141+SWPS!F141+WEPL!F141+WERE!F141+WFEC!F141</f>
        <v>15764</v>
      </c>
      <c r="G141" s="2" t="n">
        <f aca="false">CLEC!G141+CSWS!G141+EMDE!G141+GRDA!G141+INDN!G141+KACY!G141+KCPL!G141+LAFA!G141+LEPA!G141+MIDW!G141+MIPU!G141+OKGE!G141+SUNC!G141+SWPA!G141+SWPS!G141+WEPL!G141+WERE!G141+WFEC!G141</f>
        <v>15385</v>
      </c>
      <c r="H141" s="2" t="n">
        <f aca="false">CLEC!H141+CSWS!H141+EMDE!H141+GRDA!H141+INDN!H141+KACY!H141+KCPL!H141+LAFA!H141+LEPA!H141+MIDW!H141+MIPU!H141+OKGE!H141+SUNC!H141+SWPA!H141+SWPS!H141+WEPL!H141+WERE!H141+WFEC!H141</f>
        <v>15242</v>
      </c>
      <c r="I141" s="2" t="n">
        <f aca="false">CLEC!I141+CSWS!I141+EMDE!I141+GRDA!I141+INDN!I141+KACY!I141+KCPL!I141+LAFA!I141+LEPA!I141+MIDW!I141+MIPU!I141+OKGE!I141+SUNC!I141+SWPA!I141+SWPS!I141+WEPL!I141+WERE!I141+WFEC!I141</f>
        <v>15276</v>
      </c>
      <c r="J141" s="2" t="n">
        <f aca="false">CLEC!J141+CSWS!J141+EMDE!J141+GRDA!J141+INDN!J141+KACY!J141+KCPL!J141+LAFA!J141+LEPA!J141+MIDW!J141+MIPU!J141+OKGE!J141+SUNC!J141+SWPA!J141+SWPS!J141+WEPL!J141+WERE!J141+WFEC!J141</f>
        <v>15385</v>
      </c>
      <c r="K141" s="2" t="n">
        <f aca="false">CLEC!K141+CSWS!K141+EMDE!K141+GRDA!K141+INDN!K141+KACY!K141+KCPL!K141+LAFA!K141+LEPA!K141+MIDW!K141+MIPU!K141+OKGE!K141+SUNC!K141+SWPA!K141+SWPS!K141+WEPL!K141+WERE!K141+WFEC!K141</f>
        <v>15977</v>
      </c>
      <c r="L141" s="2" t="n">
        <f aca="false">CLEC!L141+CSWS!L141+EMDE!L141+GRDA!L141+INDN!L141+KACY!L141+KCPL!L141+LAFA!L141+LEPA!L141+MIDW!L141+MIPU!L141+OKGE!L141+SUNC!L141+SWPA!L141+SWPS!L141+WEPL!L141+WERE!L141+WFEC!L141</f>
        <v>17196</v>
      </c>
      <c r="M141" s="2" t="n">
        <f aca="false">CLEC!M141+CSWS!M141+EMDE!M141+GRDA!M141+INDN!M141+KACY!M141+KCPL!M141+LAFA!M141+LEPA!M141+MIDW!M141+MIPU!M141+OKGE!M141+SUNC!M141+SWPA!M141+SWPS!M141+WEPL!M141+WERE!M141+WFEC!M141</f>
        <v>18228</v>
      </c>
      <c r="N141" s="2" t="n">
        <f aca="false">CLEC!N141+CSWS!N141+EMDE!N141+GRDA!N141+INDN!N141+KACY!N141+KCPL!N141+LAFA!N141+LEPA!N141+MIDW!N141+MIPU!N141+OKGE!N141+SUNC!N141+SWPA!N141+SWPS!N141+WEPL!N141+WERE!N141+WFEC!N141</f>
        <v>19079</v>
      </c>
      <c r="O141" s="2" t="n">
        <f aca="false">CLEC!O141+CSWS!O141+EMDE!O141+GRDA!O141+INDN!O141+KACY!O141+KCPL!O141+LAFA!O141+LEPA!O141+MIDW!O141+MIPU!O141+OKGE!O141+SUNC!O141+SWPA!O141+SWPS!O141+WEPL!O141+WERE!O141+WFEC!O141</f>
        <v>19673</v>
      </c>
      <c r="P141" s="2" t="n">
        <f aca="false">CLEC!P141+CSWS!P141+EMDE!P141+GRDA!P141+INDN!P141+KACY!P141+KCPL!P141+LAFA!P141+LEPA!P141+MIDW!P141+MIPU!P141+OKGE!P141+SUNC!P141+SWPA!P141+SWPS!P141+WEPL!P141+WERE!P141+WFEC!P141</f>
        <v>20342</v>
      </c>
      <c r="Q141" s="2" t="n">
        <f aca="false">CLEC!Q141+CSWS!Q141+EMDE!Q141+GRDA!Q141+INDN!Q141+KACY!Q141+KCPL!Q141+LAFA!Q141+LEPA!Q141+MIDW!Q141+MIPU!Q141+OKGE!Q141+SUNC!Q141+SWPA!Q141+SWPS!Q141+WEPL!Q141+WERE!Q141+WFEC!Q141</f>
        <v>20832</v>
      </c>
      <c r="R141" s="2" t="n">
        <f aca="false">CLEC!R141+CSWS!R141+EMDE!R141+GRDA!R141+INDN!R141+KACY!R141+KCPL!R141+LAFA!R141+LEPA!R141+MIDW!R141+MIPU!R141+OKGE!R141+SUNC!R141+SWPA!R141+SWPS!R141+WEPL!R141+WERE!R141+WFEC!R141</f>
        <v>21245</v>
      </c>
      <c r="S141" s="2" t="n">
        <f aca="false">CLEC!S141+CSWS!S141+EMDE!S141+GRDA!S141+INDN!S141+KACY!S141+KCPL!S141+LAFA!S141+LEPA!S141+MIDW!S141+MIPU!S141+OKGE!S141+SUNC!S141+SWPA!S141+SWPS!S141+WEPL!S141+WERE!S141+WFEC!S141</f>
        <v>21635</v>
      </c>
      <c r="T141" s="2" t="n">
        <f aca="false">CLEC!T141+CSWS!T141+EMDE!T141+GRDA!T141+INDN!T141+KACY!T141+KCPL!T141+LAFA!T141+LEPA!T141+MIDW!T141+MIPU!T141+OKGE!T141+SUNC!T141+SWPA!T141+SWPS!T141+WEPL!T141+WERE!T141+WFEC!T141</f>
        <v>22115</v>
      </c>
      <c r="U141" s="2" t="n">
        <f aca="false">CLEC!U141+CSWS!U141+EMDE!U141+GRDA!U141+INDN!U141+KACY!U141+KCPL!U141+LAFA!U141+LEPA!U141+MIDW!U141+MIPU!U141+OKGE!U141+SUNC!U141+SWPA!U141+SWPS!U141+WEPL!U141+WERE!U141+WFEC!U141</f>
        <v>22352</v>
      </c>
      <c r="V141" s="2" t="n">
        <f aca="false">CLEC!V141+CSWS!V141+EMDE!V141+GRDA!V141+INDN!V141+KACY!V141+KCPL!V141+LAFA!V141+LEPA!V141+MIDW!V141+MIPU!V141+OKGE!V141+SUNC!V141+SWPA!V141+SWPS!V141+WEPL!V141+WERE!V141+WFEC!V141</f>
        <v>22038</v>
      </c>
      <c r="W141" s="2" t="n">
        <f aca="false">CLEC!W141+CSWS!W141+EMDE!W141+GRDA!W141+INDN!W141+KACY!W141+KCPL!W141+LAFA!W141+LEPA!W141+MIDW!W141+MIPU!W141+OKGE!W141+SUNC!W141+SWPA!W141+SWPS!W141+WEPL!W141+WERE!W141+WFEC!W141</f>
        <v>21617</v>
      </c>
      <c r="X141" s="2" t="n">
        <f aca="false">CLEC!X141+CSWS!X141+EMDE!X141+GRDA!X141+INDN!X141+KACY!X141+KCPL!X141+LAFA!X141+LEPA!X141+MIDW!X141+MIPU!X141+OKGE!X141+SUNC!X141+SWPA!X141+SWPS!X141+WEPL!X141+WERE!X141+WFEC!X141</f>
        <v>21274</v>
      </c>
      <c r="Y141" s="2" t="n">
        <f aca="false">CLEC!Y141+CSWS!Y141+EMDE!Y141+GRDA!Y141+INDN!Y141+KACY!Y141+KCPL!Y141+LAFA!Y141+LEPA!Y141+MIDW!Y141+MIPU!Y141+OKGE!Y141+SUNC!Y141+SWPA!Y141+SWPS!Y141+WEPL!Y141+WERE!Y141+WFEC!Y141</f>
        <v>21232</v>
      </c>
      <c r="Z141" s="2" t="n">
        <f aca="false">CLEC!Z141+CSWS!Z141+EMDE!Z141+GRDA!Z141+INDN!Z141+KACY!Z141+KCPL!Z141+LAFA!Z141+LEPA!Z141+MIDW!Z141+MIPU!Z141+OKGE!Z141+SUNC!Z141+SWPA!Z141+SWPS!Z141+WEPL!Z141+WERE!Z141+WFEC!Z141</f>
        <v>19745</v>
      </c>
      <c r="AA141" s="2" t="n">
        <f aca="false">CLEC!AA141+CSWS!AA141+EMDE!AA141+GRDA!AA141+INDN!AA141+KACY!AA141+KCPL!AA141+LAFA!AA141+LEPA!AA141+MIDW!AA141+MIPU!AA141+OKGE!AA141+SUNC!AA141+SWPA!AA141+SWPS!AA141+WEPL!AA141+WERE!AA141+WFEC!AA141</f>
        <v>16196</v>
      </c>
      <c r="AB141" s="2" t="n">
        <f aca="false">CLEC!AB141+CSWS!AB141+EMDE!AB141+GRDA!AB141+INDN!AB141+KACY!AB141+KCPL!AB141+LAFA!AB141+LEPA!AB141+MIDW!AB141+MIPU!AB141+OKGE!AB141+SUNC!AB141+SWPA!AB141+SWPS!AB141+WEPL!AB141+WERE!AB141+WFEC!AB141</f>
        <v>0</v>
      </c>
    </row>
    <row r="142" customFormat="false" ht="12.75" hidden="false" customHeight="false" outlineLevel="0" collapsed="false">
      <c r="B142" s="2" t="s">
        <v>28</v>
      </c>
      <c r="C142" s="3" t="n">
        <f aca="false">CLEC!C142</f>
        <v>37032</v>
      </c>
      <c r="D142" s="2" t="n">
        <f aca="false">CLEC!D142+CSWS!D142+EMDE!D142+GRDA!D142+INDN!D142+KACY!D142+KCPL!D142+LAFA!D142+LEPA!D142+MIDW!D142+MIPU!D142+OKGE!D142+SUNC!D142+SWPA!D142+SWPS!D142+WEPL!D142+WERE!D142+WFEC!D142</f>
        <v>16771</v>
      </c>
      <c r="E142" s="2" t="n">
        <f aca="false">CLEC!E142+CSWS!E142+EMDE!E142+GRDA!E142+INDN!E142+KACY!E142+KCPL!E142+LAFA!E142+LEPA!E142+MIDW!E142+MIPU!E142+OKGE!E142+SUNC!E142+SWPA!E142+SWPS!E142+WEPL!E142+WERE!E142+WFEC!E142</f>
        <v>15979</v>
      </c>
      <c r="F142" s="2" t="n">
        <f aca="false">CLEC!F142+CSWS!F142+EMDE!F142+GRDA!F142+INDN!F142+KACY!F142+KCPL!F142+LAFA!F142+LEPA!F142+MIDW!F142+MIPU!F142+OKGE!F142+SUNC!F142+SWPA!F142+SWPS!F142+WEPL!F142+WERE!F142+WFEC!F142</f>
        <v>15561</v>
      </c>
      <c r="G142" s="2" t="n">
        <f aca="false">CLEC!G142+CSWS!G142+EMDE!G142+GRDA!G142+INDN!G142+KACY!G142+KCPL!G142+LAFA!G142+LEPA!G142+MIDW!G142+MIPU!G142+OKGE!G142+SUNC!G142+SWPA!G142+SWPS!G142+WEPL!G142+WERE!G142+WFEC!G142</f>
        <v>15300</v>
      </c>
      <c r="H142" s="2" t="n">
        <f aca="false">CLEC!H142+CSWS!H142+EMDE!H142+GRDA!H142+INDN!H142+KACY!H142+KCPL!H142+LAFA!H142+LEPA!H142+MIDW!H142+MIPU!H142+OKGE!H142+SUNC!H142+SWPA!H142+SWPS!H142+WEPL!H142+WERE!H142+WFEC!H142</f>
        <v>15325</v>
      </c>
      <c r="I142" s="2" t="n">
        <f aca="false">CLEC!I142+CSWS!I142+EMDE!I142+GRDA!I142+INDN!I142+KACY!I142+KCPL!I142+LAFA!I142+LEPA!I142+MIDW!I142+MIPU!I142+OKGE!I142+SUNC!I142+SWPA!I142+SWPS!I142+WEPL!I142+WERE!I142+WFEC!I142</f>
        <v>16189</v>
      </c>
      <c r="J142" s="2" t="n">
        <f aca="false">CLEC!J142+CSWS!J142+EMDE!J142+GRDA!J142+INDN!J142+KACY!J142+KCPL!J142+LAFA!J142+LEPA!J142+MIDW!J142+MIPU!J142+OKGE!J142+SUNC!J142+SWPA!J142+SWPS!J142+WEPL!J142+WERE!J142+WFEC!J142</f>
        <v>17584</v>
      </c>
      <c r="K142" s="2" t="n">
        <f aca="false">CLEC!K142+CSWS!K142+EMDE!K142+GRDA!K142+INDN!K142+KACY!K142+KCPL!K142+LAFA!K142+LEPA!K142+MIDW!K142+MIPU!K142+OKGE!K142+SUNC!K142+SWPA!K142+SWPS!K142+WEPL!K142+WERE!K142+WFEC!K142</f>
        <v>18830</v>
      </c>
      <c r="L142" s="2" t="n">
        <f aca="false">CLEC!L142+CSWS!L142+EMDE!L142+GRDA!L142+INDN!L142+KACY!L142+KCPL!L142+LAFA!L142+LEPA!L142+MIDW!L142+MIPU!L142+OKGE!L142+SUNC!L142+SWPA!L142+SWPS!L142+WEPL!L142+WERE!L142+WFEC!L142</f>
        <v>19551</v>
      </c>
      <c r="M142" s="2" t="n">
        <f aca="false">CLEC!M142+CSWS!M142+EMDE!M142+GRDA!M142+INDN!M142+KACY!M142+KCPL!M142+LAFA!M142+LEPA!M142+MIDW!M142+MIPU!M142+OKGE!M142+SUNC!M142+SWPA!M142+SWPS!M142+WEPL!M142+WERE!M142+WFEC!M142</f>
        <v>19939</v>
      </c>
      <c r="N142" s="2" t="n">
        <f aca="false">CLEC!N142+CSWS!N142+EMDE!N142+GRDA!N142+INDN!N142+KACY!N142+KCPL!N142+LAFA!N142+LEPA!N142+MIDW!N142+MIPU!N142+OKGE!N142+SUNC!N142+SWPA!N142+SWPS!N142+WEPL!N142+WERE!N142+WFEC!N142</f>
        <v>20256</v>
      </c>
      <c r="O142" s="2" t="n">
        <f aca="false">CLEC!O142+CSWS!O142+EMDE!O142+GRDA!O142+INDN!O142+KACY!O142+KCPL!O142+LAFA!O142+LEPA!O142+MIDW!O142+MIPU!O142+OKGE!O142+SUNC!O142+SWPA!O142+SWPS!O142+WEPL!O142+WERE!O142+WFEC!O142</f>
        <v>20413</v>
      </c>
      <c r="P142" s="2" t="n">
        <f aca="false">CLEC!P142+CSWS!P142+EMDE!P142+GRDA!P142+INDN!P142+KACY!P142+KCPL!P142+LAFA!P142+LEPA!P142+MIDW!P142+MIPU!P142+OKGE!P142+SUNC!P142+SWPA!P142+SWPS!P142+WEPL!P142+WERE!P142+WFEC!P142</f>
        <v>20521</v>
      </c>
      <c r="Q142" s="2" t="n">
        <f aca="false">CLEC!Q142+CSWS!Q142+EMDE!Q142+GRDA!Q142+INDN!Q142+KACY!Q142+KCPL!Q142+LAFA!Q142+LEPA!Q142+MIDW!Q142+MIPU!Q142+OKGE!Q142+SUNC!Q142+SWPA!Q142+SWPS!Q142+WEPL!Q142+WERE!Q142+WFEC!Q142</f>
        <v>20675</v>
      </c>
      <c r="R142" s="2" t="n">
        <f aca="false">CLEC!R142+CSWS!R142+EMDE!R142+GRDA!R142+INDN!R142+KACY!R142+KCPL!R142+LAFA!R142+LEPA!R142+MIDW!R142+MIPU!R142+OKGE!R142+SUNC!R142+SWPA!R142+SWPS!R142+WEPL!R142+WERE!R142+WFEC!R142</f>
        <v>20738</v>
      </c>
      <c r="S142" s="2" t="n">
        <f aca="false">CLEC!S142+CSWS!S142+EMDE!S142+GRDA!S142+INDN!S142+KACY!S142+KCPL!S142+LAFA!S142+LEPA!S142+MIDW!S142+MIPU!S142+OKGE!S142+SUNC!S142+SWPA!S142+SWPS!S142+WEPL!S142+WERE!S142+WFEC!S142</f>
        <v>20517</v>
      </c>
      <c r="T142" s="2" t="n">
        <f aca="false">CLEC!T142+CSWS!T142+EMDE!T142+GRDA!T142+INDN!T142+KACY!T142+KCPL!T142+LAFA!T142+LEPA!T142+MIDW!T142+MIPU!T142+OKGE!T142+SUNC!T142+SWPA!T142+SWPS!T142+WEPL!T142+WERE!T142+WFEC!T142</f>
        <v>20307</v>
      </c>
      <c r="U142" s="2" t="n">
        <f aca="false">CLEC!U142+CSWS!U142+EMDE!U142+GRDA!U142+INDN!U142+KACY!U142+KCPL!U142+LAFA!U142+LEPA!U142+MIDW!U142+MIPU!U142+OKGE!U142+SUNC!U142+SWPA!U142+SWPS!U142+WEPL!U142+WERE!U142+WFEC!U142</f>
        <v>19889</v>
      </c>
      <c r="V142" s="2" t="n">
        <f aca="false">CLEC!V142+CSWS!V142+EMDE!V142+GRDA!V142+INDN!V142+KACY!V142+KCPL!V142+LAFA!V142+LEPA!V142+MIDW!V142+MIPU!V142+OKGE!V142+SUNC!V142+SWPA!V142+SWPS!V142+WEPL!V142+WERE!V142+WFEC!V142</f>
        <v>19541</v>
      </c>
      <c r="W142" s="2" t="n">
        <f aca="false">CLEC!W142+CSWS!W142+EMDE!W142+GRDA!W142+INDN!W142+KACY!W142+KCPL!W142+LAFA!W142+LEPA!W142+MIDW!W142+MIPU!W142+OKGE!W142+SUNC!W142+SWPA!W142+SWPS!W142+WEPL!W142+WERE!W142+WFEC!W142</f>
        <v>19259</v>
      </c>
      <c r="X142" s="2" t="n">
        <f aca="false">CLEC!X142+CSWS!X142+EMDE!X142+GRDA!X142+INDN!X142+KACY!X142+KCPL!X142+LAFA!X142+LEPA!X142+MIDW!X142+MIPU!X142+OKGE!X142+SUNC!X142+SWPA!X142+SWPS!X142+WEPL!X142+WERE!X142+WFEC!X142</f>
        <v>19417</v>
      </c>
      <c r="Y142" s="2" t="n">
        <f aca="false">CLEC!Y142+CSWS!Y142+EMDE!Y142+GRDA!Y142+INDN!Y142+KACY!Y142+KCPL!Y142+LAFA!Y142+LEPA!Y142+MIDW!Y142+MIPU!Y142+OKGE!Y142+SUNC!Y142+SWPA!Y142+SWPS!Y142+WEPL!Y142+WERE!Y142+WFEC!Y142</f>
        <v>19470</v>
      </c>
      <c r="Z142" s="2" t="n">
        <f aca="false">CLEC!Z142+CSWS!Z142+EMDE!Z142+GRDA!Z142+INDN!Z142+KACY!Z142+KCPL!Z142+LAFA!Z142+LEPA!Z142+MIDW!Z142+MIPU!Z142+OKGE!Z142+SUNC!Z142+SWPA!Z142+SWPS!Z142+WEPL!Z142+WERE!Z142+WFEC!Z142</f>
        <v>18127</v>
      </c>
      <c r="AA142" s="2" t="n">
        <f aca="false">CLEC!AA142+CSWS!AA142+EMDE!AA142+GRDA!AA142+INDN!AA142+KACY!AA142+KCPL!AA142+LAFA!AA142+LEPA!AA142+MIDW!AA142+MIPU!AA142+OKGE!AA142+SUNC!AA142+SWPA!AA142+SWPS!AA142+WEPL!AA142+WERE!AA142+WFEC!AA142</f>
        <v>14706</v>
      </c>
      <c r="AB142" s="2" t="n">
        <f aca="false">CLEC!AB142+CSWS!AB142+EMDE!AB142+GRDA!AB142+INDN!AB142+KACY!AB142+KCPL!AB142+LAFA!AB142+LEPA!AB142+MIDW!AB142+MIPU!AB142+OKGE!AB142+SUNC!AB142+SWPA!AB142+SWPS!AB142+WEPL!AB142+WERE!AB142+WFEC!AB142</f>
        <v>0</v>
      </c>
    </row>
    <row r="143" customFormat="false" ht="12.75" hidden="false" customHeight="false" outlineLevel="0" collapsed="false">
      <c r="B143" s="2" t="s">
        <v>28</v>
      </c>
      <c r="C143" s="3" t="n">
        <f aca="false">CLEC!C143</f>
        <v>37033</v>
      </c>
      <c r="D143" s="2" t="n">
        <f aca="false">CLEC!D143+CSWS!D143+EMDE!D143+GRDA!D143+INDN!D143+KACY!D143+KCPL!D143+LAFA!D143+LEPA!D143+MIDW!D143+MIPU!D143+OKGE!D143+SUNC!D143+SWPA!D143+SWPS!D143+WEPL!D143+WERE!D143+WFEC!D143</f>
        <v>15490</v>
      </c>
      <c r="E143" s="2" t="n">
        <f aca="false">CLEC!E143+CSWS!E143+EMDE!E143+GRDA!E143+INDN!E143+KACY!E143+KCPL!E143+LAFA!E143+LEPA!E143+MIDW!E143+MIPU!E143+OKGE!E143+SUNC!E143+SWPA!E143+SWPS!E143+WEPL!E143+WERE!E143+WFEC!E143</f>
        <v>14899</v>
      </c>
      <c r="F143" s="2" t="n">
        <f aca="false">CLEC!F143+CSWS!F143+EMDE!F143+GRDA!F143+INDN!F143+KACY!F143+KCPL!F143+LAFA!F143+LEPA!F143+MIDW!F143+MIPU!F143+OKGE!F143+SUNC!F143+SWPA!F143+SWPS!F143+WEPL!F143+WERE!F143+WFEC!F143</f>
        <v>14552</v>
      </c>
      <c r="G143" s="2" t="n">
        <f aca="false">CLEC!G143+CSWS!G143+EMDE!G143+GRDA!G143+INDN!G143+KACY!G143+KCPL!G143+LAFA!G143+LEPA!G143+MIDW!G143+MIPU!G143+OKGE!G143+SUNC!G143+SWPA!G143+SWPS!G143+WEPL!G143+WERE!G143+WFEC!G143</f>
        <v>14438</v>
      </c>
      <c r="H143" s="2" t="n">
        <f aca="false">CLEC!H143+CSWS!H143+EMDE!H143+GRDA!H143+INDN!H143+KACY!H143+KCPL!H143+LAFA!H143+LEPA!H143+MIDW!H143+MIPU!H143+OKGE!H143+SUNC!H143+SWPA!H143+SWPS!H143+WEPL!H143+WERE!H143+WFEC!H143</f>
        <v>14666</v>
      </c>
      <c r="I143" s="2" t="n">
        <f aca="false">CLEC!I143+CSWS!I143+EMDE!I143+GRDA!I143+INDN!I143+KACY!I143+KCPL!I143+LAFA!I143+LEPA!I143+MIDW!I143+MIPU!I143+OKGE!I143+SUNC!I143+SWPA!I143+SWPS!I143+WEPL!I143+WERE!I143+WFEC!I143</f>
        <v>15589</v>
      </c>
      <c r="J143" s="2" t="n">
        <f aca="false">CLEC!J143+CSWS!J143+EMDE!J143+GRDA!J143+INDN!J143+KACY!J143+KCPL!J143+LAFA!J143+LEPA!J143+MIDW!J143+MIPU!J143+OKGE!J143+SUNC!J143+SWPA!J143+SWPS!J143+WEPL!J143+WERE!J143+WFEC!J143</f>
        <v>16888</v>
      </c>
      <c r="K143" s="2" t="n">
        <f aca="false">CLEC!K143+CSWS!K143+EMDE!K143+GRDA!K143+INDN!K143+KACY!K143+KCPL!K143+LAFA!K143+LEPA!K143+MIDW!K143+MIPU!K143+OKGE!K143+SUNC!K143+SWPA!K143+SWPS!K143+WEPL!K143+WERE!K143+WFEC!K143</f>
        <v>18058</v>
      </c>
      <c r="L143" s="2" t="n">
        <f aca="false">CLEC!L143+CSWS!L143+EMDE!L143+GRDA!L143+INDN!L143+KACY!L143+KCPL!L143+LAFA!L143+LEPA!L143+MIDW!L143+MIPU!L143+OKGE!L143+SUNC!L143+SWPA!L143+SWPS!L143+WEPL!L143+WERE!L143+WFEC!L143</f>
        <v>18752</v>
      </c>
      <c r="M143" s="2" t="n">
        <f aca="false">CLEC!M143+CSWS!M143+EMDE!M143+GRDA!M143+INDN!M143+KACY!M143+KCPL!M143+LAFA!M143+LEPA!M143+MIDW!M143+MIPU!M143+OKGE!M143+SUNC!M143+SWPA!M143+SWPS!M143+WEPL!M143+WERE!M143+WFEC!M143</f>
        <v>19150</v>
      </c>
      <c r="N143" s="2" t="n">
        <f aca="false">CLEC!N143+CSWS!N143+EMDE!N143+GRDA!N143+INDN!N143+KACY!N143+KCPL!N143+LAFA!N143+LEPA!N143+MIDW!N143+MIPU!N143+OKGE!N143+SUNC!N143+SWPA!N143+SWPS!N143+WEPL!N143+WERE!N143+WFEC!N143</f>
        <v>19593</v>
      </c>
      <c r="O143" s="2" t="n">
        <f aca="false">CLEC!O143+CSWS!O143+EMDE!O143+GRDA!O143+INDN!O143+KACY!O143+KCPL!O143+LAFA!O143+LEPA!O143+MIDW!O143+MIPU!O143+OKGE!O143+SUNC!O143+SWPA!O143+SWPS!O143+WEPL!O143+WERE!O143+WFEC!O143</f>
        <v>19844</v>
      </c>
      <c r="P143" s="2" t="n">
        <f aca="false">CLEC!P143+CSWS!P143+EMDE!P143+GRDA!P143+INDN!P143+KACY!P143+KCPL!P143+LAFA!P143+LEPA!P143+MIDW!P143+MIPU!P143+OKGE!P143+SUNC!P143+SWPA!P143+SWPS!P143+WEPL!P143+WERE!P143+WFEC!P143</f>
        <v>20055</v>
      </c>
      <c r="Q143" s="2" t="n">
        <f aca="false">CLEC!Q143+CSWS!Q143+EMDE!Q143+GRDA!Q143+INDN!Q143+KACY!Q143+KCPL!Q143+LAFA!Q143+LEPA!Q143+MIDW!Q143+MIPU!Q143+OKGE!Q143+SUNC!Q143+SWPA!Q143+SWPS!Q143+WEPL!Q143+WERE!Q143+WFEC!Q143</f>
        <v>20226</v>
      </c>
      <c r="R143" s="2" t="n">
        <f aca="false">CLEC!R143+CSWS!R143+EMDE!R143+GRDA!R143+INDN!R143+KACY!R143+KCPL!R143+LAFA!R143+LEPA!R143+MIDW!R143+MIPU!R143+OKGE!R143+SUNC!R143+SWPA!R143+SWPS!R143+WEPL!R143+WERE!R143+WFEC!R143</f>
        <v>20290</v>
      </c>
      <c r="S143" s="2" t="n">
        <f aca="false">CLEC!S143+CSWS!S143+EMDE!S143+GRDA!S143+INDN!S143+KACY!S143+KCPL!S143+LAFA!S143+LEPA!S143+MIDW!S143+MIPU!S143+OKGE!S143+SUNC!S143+SWPA!S143+SWPS!S143+WEPL!S143+WERE!S143+WFEC!S143</f>
        <v>20432</v>
      </c>
      <c r="T143" s="2" t="n">
        <f aca="false">CLEC!T143+CSWS!T143+EMDE!T143+GRDA!T143+INDN!T143+KACY!T143+KCPL!T143+LAFA!T143+LEPA!T143+MIDW!T143+MIPU!T143+OKGE!T143+SUNC!T143+SWPA!T143+SWPS!T143+WEPL!T143+WERE!T143+WFEC!T143</f>
        <v>20570</v>
      </c>
      <c r="U143" s="2" t="n">
        <f aca="false">CLEC!U143+CSWS!U143+EMDE!U143+GRDA!U143+INDN!U143+KACY!U143+KCPL!U143+LAFA!U143+LEPA!U143+MIDW!U143+MIPU!U143+OKGE!U143+SUNC!U143+SWPA!U143+SWPS!U143+WEPL!U143+WERE!U143+WFEC!U143</f>
        <v>20390</v>
      </c>
      <c r="V143" s="2" t="n">
        <f aca="false">CLEC!V143+CSWS!V143+EMDE!V143+GRDA!V143+INDN!V143+KACY!V143+KCPL!V143+LAFA!V143+LEPA!V143+MIDW!V143+MIPU!V143+OKGE!V143+SUNC!V143+SWPA!V143+SWPS!V143+WEPL!V143+WERE!V143+WFEC!V143</f>
        <v>20102</v>
      </c>
      <c r="W143" s="2" t="n">
        <f aca="false">CLEC!W143+CSWS!W143+EMDE!W143+GRDA!W143+INDN!W143+KACY!W143+KCPL!W143+LAFA!W143+LEPA!W143+MIDW!W143+MIPU!W143+OKGE!W143+SUNC!W143+SWPA!W143+SWPS!W143+WEPL!W143+WERE!W143+WFEC!W143</f>
        <v>19694</v>
      </c>
      <c r="X143" s="2" t="n">
        <f aca="false">CLEC!X143+CSWS!X143+EMDE!X143+GRDA!X143+INDN!X143+KACY!X143+KCPL!X143+LAFA!X143+LEPA!X143+MIDW!X143+MIPU!X143+OKGE!X143+SUNC!X143+SWPA!X143+SWPS!X143+WEPL!X143+WERE!X143+WFEC!X143</f>
        <v>19781</v>
      </c>
      <c r="Y143" s="2" t="n">
        <f aca="false">CLEC!Y143+CSWS!Y143+EMDE!Y143+GRDA!Y143+INDN!Y143+KACY!Y143+KCPL!Y143+LAFA!Y143+LEPA!Y143+MIDW!Y143+MIPU!Y143+OKGE!Y143+SUNC!Y143+SWPA!Y143+SWPS!Y143+WEPL!Y143+WERE!Y143+WFEC!Y143</f>
        <v>19763</v>
      </c>
      <c r="Z143" s="2" t="n">
        <f aca="false">CLEC!Z143+CSWS!Z143+EMDE!Z143+GRDA!Z143+INDN!Z143+KACY!Z143+KCPL!Z143+LAFA!Z143+LEPA!Z143+MIDW!Z143+MIPU!Z143+OKGE!Z143+SUNC!Z143+SWPA!Z143+SWPS!Z143+WEPL!Z143+WERE!Z143+WFEC!Z143</f>
        <v>18327</v>
      </c>
      <c r="AA143" s="2" t="n">
        <f aca="false">CLEC!AA143+CSWS!AA143+EMDE!AA143+GRDA!AA143+INDN!AA143+KACY!AA143+KCPL!AA143+LAFA!AA143+LEPA!AA143+MIDW!AA143+MIPU!AA143+OKGE!AA143+SUNC!AA143+SWPA!AA143+SWPS!AA143+WEPL!AA143+WERE!AA143+WFEC!AA143</f>
        <v>14980</v>
      </c>
      <c r="AB143" s="2" t="n">
        <f aca="false">CLEC!AB143+CSWS!AB143+EMDE!AB143+GRDA!AB143+INDN!AB143+KACY!AB143+KCPL!AB143+LAFA!AB143+LEPA!AB143+MIDW!AB143+MIPU!AB143+OKGE!AB143+SUNC!AB143+SWPA!AB143+SWPS!AB143+WEPL!AB143+WERE!AB143+WFEC!AB143</f>
        <v>0</v>
      </c>
    </row>
    <row r="144" customFormat="false" ht="12.75" hidden="false" customHeight="false" outlineLevel="0" collapsed="false">
      <c r="B144" s="2" t="s">
        <v>28</v>
      </c>
      <c r="C144" s="3" t="n">
        <f aca="false">CLEC!C144</f>
        <v>37034</v>
      </c>
      <c r="D144" s="2" t="n">
        <f aca="false">CLEC!D144+CSWS!D144+EMDE!D144+GRDA!D144+INDN!D144+KACY!D144+KCPL!D144+LAFA!D144+LEPA!D144+MIDW!D144+MIPU!D144+OKGE!D144+SUNC!D144+SWPA!D144+SWPS!D144+WEPL!D144+WERE!D144+WFEC!D144</f>
        <v>15340</v>
      </c>
      <c r="E144" s="2" t="n">
        <f aca="false">CLEC!E144+CSWS!E144+EMDE!E144+GRDA!E144+INDN!E144+KACY!E144+KCPL!E144+LAFA!E144+LEPA!E144+MIDW!E144+MIPU!E144+OKGE!E144+SUNC!E144+SWPA!E144+SWPS!E144+WEPL!E144+WERE!E144+WFEC!E144</f>
        <v>14661</v>
      </c>
      <c r="F144" s="2" t="n">
        <f aca="false">CLEC!F144+CSWS!F144+EMDE!F144+GRDA!F144+INDN!F144+KACY!F144+KCPL!F144+LAFA!F144+LEPA!F144+MIDW!F144+MIPU!F144+OKGE!F144+SUNC!F144+SWPA!F144+SWPS!F144+WEPL!F144+WERE!F144+WFEC!F144</f>
        <v>14394</v>
      </c>
      <c r="G144" s="2" t="n">
        <f aca="false">CLEC!G144+CSWS!G144+EMDE!G144+GRDA!G144+INDN!G144+KACY!G144+KCPL!G144+LAFA!G144+LEPA!G144+MIDW!G144+MIPU!G144+OKGE!G144+SUNC!G144+SWPA!G144+SWPS!G144+WEPL!G144+WERE!G144+WFEC!G144</f>
        <v>14193</v>
      </c>
      <c r="H144" s="2" t="n">
        <f aca="false">CLEC!H144+CSWS!H144+EMDE!H144+GRDA!H144+INDN!H144+KACY!H144+KCPL!H144+LAFA!H144+LEPA!H144+MIDW!H144+MIPU!H144+OKGE!H144+SUNC!H144+SWPA!H144+SWPS!H144+WEPL!H144+WERE!H144+WFEC!H144</f>
        <v>14436</v>
      </c>
      <c r="I144" s="2" t="n">
        <f aca="false">CLEC!I144+CSWS!I144+EMDE!I144+GRDA!I144+INDN!I144+KACY!I144+KCPL!I144+LAFA!I144+LEPA!I144+MIDW!I144+MIPU!I144+OKGE!I144+SUNC!I144+SWPA!I144+SWPS!I144+WEPL!I144+WERE!I144+WFEC!I144</f>
        <v>15341</v>
      </c>
      <c r="J144" s="2" t="n">
        <f aca="false">CLEC!J144+CSWS!J144+EMDE!J144+GRDA!J144+INDN!J144+KACY!J144+KCPL!J144+LAFA!J144+LEPA!J144+MIDW!J144+MIPU!J144+OKGE!J144+SUNC!J144+SWPA!J144+SWPS!J144+WEPL!J144+WERE!J144+WFEC!J144</f>
        <v>16705</v>
      </c>
      <c r="K144" s="2" t="n">
        <f aca="false">CLEC!K144+CSWS!K144+EMDE!K144+GRDA!K144+INDN!K144+KACY!K144+KCPL!K144+LAFA!K144+LEPA!K144+MIDW!K144+MIPU!K144+OKGE!K144+SUNC!K144+SWPA!K144+SWPS!K144+WEPL!K144+WERE!K144+WFEC!K144</f>
        <v>17929</v>
      </c>
      <c r="L144" s="2" t="n">
        <f aca="false">CLEC!L144+CSWS!L144+EMDE!L144+GRDA!L144+INDN!L144+KACY!L144+KCPL!L144+LAFA!L144+LEPA!L144+MIDW!L144+MIPU!L144+OKGE!L144+SUNC!L144+SWPA!L144+SWPS!L144+WEPL!L144+WERE!L144+WFEC!L144</f>
        <v>18646</v>
      </c>
      <c r="M144" s="2" t="n">
        <f aca="false">CLEC!M144+CSWS!M144+EMDE!M144+GRDA!M144+INDN!M144+KACY!M144+KCPL!M144+LAFA!M144+LEPA!M144+MIDW!M144+MIPU!M144+OKGE!M144+SUNC!M144+SWPA!M144+SWPS!M144+WEPL!M144+WERE!M144+WFEC!M144</f>
        <v>19280</v>
      </c>
      <c r="N144" s="2" t="n">
        <f aca="false">CLEC!N144+CSWS!N144+EMDE!N144+GRDA!N144+INDN!N144+KACY!N144+KCPL!N144+LAFA!N144+LEPA!N144+MIDW!N144+MIPU!N144+OKGE!N144+SUNC!N144+SWPA!N144+SWPS!N144+WEPL!N144+WERE!N144+WFEC!N144</f>
        <v>19964</v>
      </c>
      <c r="O144" s="2" t="n">
        <f aca="false">CLEC!O144+CSWS!O144+EMDE!O144+GRDA!O144+INDN!O144+KACY!O144+KCPL!O144+LAFA!O144+LEPA!O144+MIDW!O144+MIPU!O144+OKGE!O144+SUNC!O144+SWPA!O144+SWPS!O144+WEPL!O144+WERE!O144+WFEC!O144</f>
        <v>20456</v>
      </c>
      <c r="P144" s="2" t="n">
        <f aca="false">CLEC!P144+CSWS!P144+EMDE!P144+GRDA!P144+INDN!P144+KACY!P144+KCPL!P144+LAFA!P144+LEPA!P144+MIDW!P144+MIPU!P144+OKGE!P144+SUNC!P144+SWPA!P144+SWPS!P144+WEPL!P144+WERE!P144+WFEC!P144</f>
        <v>20848</v>
      </c>
      <c r="Q144" s="2" t="n">
        <f aca="false">CLEC!Q144+CSWS!Q144+EMDE!Q144+GRDA!Q144+INDN!Q144+KACY!Q144+KCPL!Q144+LAFA!Q144+LEPA!Q144+MIDW!Q144+MIPU!Q144+OKGE!Q144+SUNC!Q144+SWPA!Q144+SWPS!Q144+WEPL!Q144+WERE!Q144+WFEC!Q144</f>
        <v>21437</v>
      </c>
      <c r="R144" s="2" t="n">
        <f aca="false">CLEC!R144+CSWS!R144+EMDE!R144+GRDA!R144+INDN!R144+KACY!R144+KCPL!R144+LAFA!R144+LEPA!R144+MIDW!R144+MIPU!R144+OKGE!R144+SUNC!R144+SWPA!R144+SWPS!R144+WEPL!R144+WERE!R144+WFEC!R144</f>
        <v>21855</v>
      </c>
      <c r="S144" s="2" t="n">
        <f aca="false">CLEC!S144+CSWS!S144+EMDE!S144+GRDA!S144+INDN!S144+KACY!S144+KCPL!S144+LAFA!S144+LEPA!S144+MIDW!S144+MIPU!S144+OKGE!S144+SUNC!S144+SWPA!S144+SWPS!S144+WEPL!S144+WERE!S144+WFEC!S144</f>
        <v>22253</v>
      </c>
      <c r="T144" s="2" t="n">
        <f aca="false">CLEC!T144+CSWS!T144+EMDE!T144+GRDA!T144+INDN!T144+KACY!T144+KCPL!T144+LAFA!T144+LEPA!T144+MIDW!T144+MIPU!T144+OKGE!T144+SUNC!T144+SWPA!T144+SWPS!T144+WEPL!T144+WERE!T144+WFEC!T144</f>
        <v>22517</v>
      </c>
      <c r="U144" s="2" t="n">
        <f aca="false">CLEC!U144+CSWS!U144+EMDE!U144+GRDA!U144+INDN!U144+KACY!U144+KCPL!U144+LAFA!U144+LEPA!U144+MIDW!U144+MIPU!U144+OKGE!U144+SUNC!U144+SWPA!U144+SWPS!U144+WEPL!U144+WERE!U144+WFEC!U144</f>
        <v>22481</v>
      </c>
      <c r="V144" s="2" t="n">
        <f aca="false">CLEC!V144+CSWS!V144+EMDE!V144+GRDA!V144+INDN!V144+KACY!V144+KCPL!V144+LAFA!V144+LEPA!V144+MIDW!V144+MIPU!V144+OKGE!V144+SUNC!V144+SWPA!V144+SWPS!V144+WEPL!V144+WERE!V144+WFEC!V144</f>
        <v>22098</v>
      </c>
      <c r="W144" s="2" t="n">
        <f aca="false">CLEC!W144+CSWS!W144+EMDE!W144+GRDA!W144+INDN!W144+KACY!W144+KCPL!W144+LAFA!W144+LEPA!W144+MIDW!W144+MIPU!W144+OKGE!W144+SUNC!W144+SWPA!W144+SWPS!W144+WEPL!W144+WERE!W144+WFEC!W144</f>
        <v>21513</v>
      </c>
      <c r="X144" s="2" t="n">
        <f aca="false">CLEC!X144+CSWS!X144+EMDE!X144+GRDA!X144+INDN!X144+KACY!X144+KCPL!X144+LAFA!X144+LEPA!X144+MIDW!X144+MIPU!X144+OKGE!X144+SUNC!X144+SWPA!X144+SWPS!X144+WEPL!X144+WERE!X144+WFEC!X144</f>
        <v>21197</v>
      </c>
      <c r="Y144" s="2" t="n">
        <f aca="false">CLEC!Y144+CSWS!Y144+EMDE!Y144+GRDA!Y144+INDN!Y144+KACY!Y144+KCPL!Y144+LAFA!Y144+LEPA!Y144+MIDW!Y144+MIPU!Y144+OKGE!Y144+SUNC!Y144+SWPA!Y144+SWPS!Y144+WEPL!Y144+WERE!Y144+WFEC!Y144</f>
        <v>20969</v>
      </c>
      <c r="Z144" s="2" t="n">
        <f aca="false">CLEC!Z144+CSWS!Z144+EMDE!Z144+GRDA!Z144+INDN!Z144+KACY!Z144+KCPL!Z144+LAFA!Z144+LEPA!Z144+MIDW!Z144+MIPU!Z144+OKGE!Z144+SUNC!Z144+SWPA!Z144+SWPS!Z144+WEPL!Z144+WERE!Z144+WFEC!Z144</f>
        <v>19319</v>
      </c>
      <c r="AA144" s="2" t="n">
        <f aca="false">CLEC!AA144+CSWS!AA144+EMDE!AA144+GRDA!AA144+INDN!AA144+KACY!AA144+KCPL!AA144+LAFA!AA144+LEPA!AA144+MIDW!AA144+MIPU!AA144+OKGE!AA144+SUNC!AA144+SWPA!AA144+SWPS!AA144+WEPL!AA144+WERE!AA144+WFEC!AA144</f>
        <v>15578</v>
      </c>
      <c r="AB144" s="2" t="n">
        <f aca="false">CLEC!AB144+CSWS!AB144+EMDE!AB144+GRDA!AB144+INDN!AB144+KACY!AB144+KCPL!AB144+LAFA!AB144+LEPA!AB144+MIDW!AB144+MIPU!AB144+OKGE!AB144+SUNC!AB144+SWPA!AB144+SWPS!AB144+WEPL!AB144+WERE!AB144+WFEC!AB144</f>
        <v>0</v>
      </c>
    </row>
    <row r="145" customFormat="false" ht="12.75" hidden="false" customHeight="false" outlineLevel="0" collapsed="false">
      <c r="B145" s="2" t="s">
        <v>28</v>
      </c>
      <c r="C145" s="3" t="n">
        <f aca="false">CLEC!C145</f>
        <v>37035</v>
      </c>
      <c r="D145" s="2" t="n">
        <f aca="false">CLEC!D145+CSWS!D145+EMDE!D145+GRDA!D145+INDN!D145+KACY!D145+KCPL!D145+LAFA!D145+LEPA!D145+MIDW!D145+MIPU!D145+OKGE!D145+SUNC!D145+SWPA!D145+SWPS!D145+WEPL!D145+WERE!D145+WFEC!D145</f>
        <v>15989</v>
      </c>
      <c r="E145" s="2" t="n">
        <f aca="false">CLEC!E145+CSWS!E145+EMDE!E145+GRDA!E145+INDN!E145+KACY!E145+KCPL!E145+LAFA!E145+LEPA!E145+MIDW!E145+MIPU!E145+OKGE!E145+SUNC!E145+SWPA!E145+SWPS!E145+WEPL!E145+WERE!E145+WFEC!E145</f>
        <v>15212</v>
      </c>
      <c r="F145" s="2" t="n">
        <f aca="false">CLEC!F145+CSWS!F145+EMDE!F145+GRDA!F145+INDN!F145+KACY!F145+KCPL!F145+LAFA!F145+LEPA!F145+MIDW!F145+MIPU!F145+OKGE!F145+SUNC!F145+SWPA!F145+SWPS!F145+WEPL!F145+WERE!F145+WFEC!F145</f>
        <v>14750</v>
      </c>
      <c r="G145" s="2" t="n">
        <f aca="false">CLEC!G145+CSWS!G145+EMDE!G145+GRDA!G145+INDN!G145+KACY!G145+KCPL!G145+LAFA!G145+LEPA!G145+MIDW!G145+MIPU!G145+OKGE!G145+SUNC!G145+SWPA!G145+SWPS!G145+WEPL!G145+WERE!G145+WFEC!G145</f>
        <v>14546</v>
      </c>
      <c r="H145" s="2" t="n">
        <f aca="false">CLEC!H145+CSWS!H145+EMDE!H145+GRDA!H145+INDN!H145+KACY!H145+KCPL!H145+LAFA!H145+LEPA!H145+MIDW!H145+MIPU!H145+OKGE!H145+SUNC!H145+SWPA!H145+SWPS!H145+WEPL!H145+WERE!H145+WFEC!H145</f>
        <v>14654</v>
      </c>
      <c r="I145" s="2" t="n">
        <f aca="false">CLEC!I145+CSWS!I145+EMDE!I145+GRDA!I145+INDN!I145+KACY!I145+KCPL!I145+LAFA!I145+LEPA!I145+MIDW!I145+MIPU!I145+OKGE!I145+SUNC!I145+SWPA!I145+SWPS!I145+WEPL!I145+WERE!I145+WFEC!I145</f>
        <v>15453</v>
      </c>
      <c r="J145" s="2" t="n">
        <f aca="false">CLEC!J145+CSWS!J145+EMDE!J145+GRDA!J145+INDN!J145+KACY!J145+KCPL!J145+LAFA!J145+LEPA!J145+MIDW!J145+MIPU!J145+OKGE!J145+SUNC!J145+SWPA!J145+SWPS!J145+WEPL!J145+WERE!J145+WFEC!J145</f>
        <v>16769</v>
      </c>
      <c r="K145" s="2" t="n">
        <f aca="false">CLEC!K145+CSWS!K145+EMDE!K145+GRDA!K145+INDN!K145+KACY!K145+KCPL!K145+LAFA!K145+LEPA!K145+MIDW!K145+MIPU!K145+OKGE!K145+SUNC!K145+SWPA!K145+SWPS!K145+WEPL!K145+WERE!K145+WFEC!K145</f>
        <v>17915</v>
      </c>
      <c r="L145" s="2" t="n">
        <f aca="false">CLEC!L145+CSWS!L145+EMDE!L145+GRDA!L145+INDN!L145+KACY!L145+KCPL!L145+LAFA!L145+LEPA!L145+MIDW!L145+MIPU!L145+OKGE!L145+SUNC!L145+SWPA!L145+SWPS!L145+WEPL!L145+WERE!L145+WFEC!L145</f>
        <v>18737</v>
      </c>
      <c r="M145" s="2" t="n">
        <f aca="false">CLEC!M145+CSWS!M145+EMDE!M145+GRDA!M145+INDN!M145+KACY!M145+KCPL!M145+LAFA!M145+LEPA!M145+MIDW!M145+MIPU!M145+OKGE!M145+SUNC!M145+SWPA!M145+SWPS!M145+WEPL!M145+WERE!M145+WFEC!M145</f>
        <v>19233</v>
      </c>
      <c r="N145" s="2" t="n">
        <f aca="false">CLEC!N145+CSWS!N145+EMDE!N145+GRDA!N145+INDN!N145+KACY!N145+KCPL!N145+LAFA!N145+LEPA!N145+MIDW!N145+MIPU!N145+OKGE!N145+SUNC!N145+SWPA!N145+SWPS!N145+WEPL!N145+WERE!N145+WFEC!N145</f>
        <v>19788</v>
      </c>
      <c r="O145" s="2" t="n">
        <f aca="false">CLEC!O145+CSWS!O145+EMDE!O145+GRDA!O145+INDN!O145+KACY!O145+KCPL!O145+LAFA!O145+LEPA!O145+MIDW!O145+MIPU!O145+OKGE!O145+SUNC!O145+SWPA!O145+SWPS!O145+WEPL!O145+WERE!O145+WFEC!O145</f>
        <v>20120</v>
      </c>
      <c r="P145" s="2" t="n">
        <f aca="false">CLEC!P145+CSWS!P145+EMDE!P145+GRDA!P145+INDN!P145+KACY!P145+KCPL!P145+LAFA!P145+LEPA!P145+MIDW!P145+MIPU!P145+OKGE!P145+SUNC!P145+SWPA!P145+SWPS!P145+WEPL!P145+WERE!P145+WFEC!P145</f>
        <v>20380</v>
      </c>
      <c r="Q145" s="2" t="n">
        <f aca="false">CLEC!Q145+CSWS!Q145+EMDE!Q145+GRDA!Q145+INDN!Q145+KACY!Q145+KCPL!Q145+LAFA!Q145+LEPA!Q145+MIDW!Q145+MIPU!Q145+OKGE!Q145+SUNC!Q145+SWPA!Q145+SWPS!Q145+WEPL!Q145+WERE!Q145+WFEC!Q145</f>
        <v>20707</v>
      </c>
      <c r="R145" s="2" t="n">
        <f aca="false">CLEC!R145+CSWS!R145+EMDE!R145+GRDA!R145+INDN!R145+KACY!R145+KCPL!R145+LAFA!R145+LEPA!R145+MIDW!R145+MIPU!R145+OKGE!R145+SUNC!R145+SWPA!R145+SWPS!R145+WEPL!R145+WERE!R145+WFEC!R145</f>
        <v>20922</v>
      </c>
      <c r="S145" s="2" t="n">
        <f aca="false">CLEC!S145+CSWS!S145+EMDE!S145+GRDA!S145+INDN!S145+KACY!S145+KCPL!S145+LAFA!S145+LEPA!S145+MIDW!S145+MIPU!S145+OKGE!S145+SUNC!S145+SWPA!S145+SWPS!S145+WEPL!S145+WERE!S145+WFEC!S145</f>
        <v>20961</v>
      </c>
      <c r="T145" s="2" t="n">
        <f aca="false">CLEC!T145+CSWS!T145+EMDE!T145+GRDA!T145+INDN!T145+KACY!T145+KCPL!T145+LAFA!T145+LEPA!T145+MIDW!T145+MIPU!T145+OKGE!T145+SUNC!T145+SWPA!T145+SWPS!T145+WEPL!T145+WERE!T145+WFEC!T145</f>
        <v>20952</v>
      </c>
      <c r="U145" s="2" t="n">
        <f aca="false">CLEC!U145+CSWS!U145+EMDE!U145+GRDA!U145+INDN!U145+KACY!U145+KCPL!U145+LAFA!U145+LEPA!U145+MIDW!U145+MIPU!U145+OKGE!U145+SUNC!U145+SWPA!U145+SWPS!U145+WEPL!U145+WERE!U145+WFEC!U145</f>
        <v>20665</v>
      </c>
      <c r="V145" s="2" t="n">
        <f aca="false">CLEC!V145+CSWS!V145+EMDE!V145+GRDA!V145+INDN!V145+KACY!V145+KCPL!V145+LAFA!V145+LEPA!V145+MIDW!V145+MIPU!V145+OKGE!V145+SUNC!V145+SWPA!V145+SWPS!V145+WEPL!V145+WERE!V145+WFEC!V145</f>
        <v>20162</v>
      </c>
      <c r="W145" s="2" t="n">
        <f aca="false">CLEC!W145+CSWS!W145+EMDE!W145+GRDA!W145+INDN!W145+KACY!W145+KCPL!W145+LAFA!W145+LEPA!W145+MIDW!W145+MIPU!W145+OKGE!W145+SUNC!W145+SWPA!W145+SWPS!W145+WEPL!W145+WERE!W145+WFEC!W145</f>
        <v>19686</v>
      </c>
      <c r="X145" s="2" t="n">
        <f aca="false">CLEC!X145+CSWS!X145+EMDE!X145+GRDA!X145+INDN!X145+KACY!X145+KCPL!X145+LAFA!X145+LEPA!X145+MIDW!X145+MIPU!X145+OKGE!X145+SUNC!X145+SWPA!X145+SWPS!X145+WEPL!X145+WERE!X145+WFEC!X145</f>
        <v>19694</v>
      </c>
      <c r="Y145" s="2" t="n">
        <f aca="false">CLEC!Y145+CSWS!Y145+EMDE!Y145+GRDA!Y145+INDN!Y145+KACY!Y145+KCPL!Y145+LAFA!Y145+LEPA!Y145+MIDW!Y145+MIPU!Y145+OKGE!Y145+SUNC!Y145+SWPA!Y145+SWPS!Y145+WEPL!Y145+WERE!Y145+WFEC!Y145</f>
        <v>19674</v>
      </c>
      <c r="Z145" s="2" t="n">
        <f aca="false">CLEC!Z145+CSWS!Z145+EMDE!Z145+GRDA!Z145+INDN!Z145+KACY!Z145+KCPL!Z145+LAFA!Z145+LEPA!Z145+MIDW!Z145+MIPU!Z145+OKGE!Z145+SUNC!Z145+SWPA!Z145+SWPS!Z145+WEPL!Z145+WERE!Z145+WFEC!Z145</f>
        <v>18293</v>
      </c>
      <c r="AA145" s="2" t="n">
        <f aca="false">CLEC!AA145+CSWS!AA145+EMDE!AA145+GRDA!AA145+INDN!AA145+KACY!AA145+KCPL!AA145+LAFA!AA145+LEPA!AA145+MIDW!AA145+MIPU!AA145+OKGE!AA145+SUNC!AA145+SWPA!AA145+SWPS!AA145+WEPL!AA145+WERE!AA145+WFEC!AA145</f>
        <v>14809</v>
      </c>
      <c r="AB145" s="2" t="n">
        <f aca="false">CLEC!AB145+CSWS!AB145+EMDE!AB145+GRDA!AB145+INDN!AB145+KACY!AB145+KCPL!AB145+LAFA!AB145+LEPA!AB145+MIDW!AB145+MIPU!AB145+OKGE!AB145+SUNC!AB145+SWPA!AB145+SWPS!AB145+WEPL!AB145+WERE!AB145+WFEC!AB145</f>
        <v>0</v>
      </c>
    </row>
    <row r="146" customFormat="false" ht="12.75" hidden="false" customHeight="false" outlineLevel="0" collapsed="false">
      <c r="B146" s="2" t="s">
        <v>28</v>
      </c>
      <c r="C146" s="3" t="n">
        <f aca="false">CLEC!C146</f>
        <v>37036</v>
      </c>
      <c r="D146" s="2" t="n">
        <f aca="false">CLEC!D146+CSWS!D146+EMDE!D146+GRDA!D146+INDN!D146+KACY!D146+KCPL!D146+LAFA!D146+LEPA!D146+MIDW!D146+MIPU!D146+OKGE!D146+SUNC!D146+SWPA!D146+SWPS!D146+WEPL!D146+WERE!D146+WFEC!D146</f>
        <v>15460</v>
      </c>
      <c r="E146" s="2" t="n">
        <f aca="false">CLEC!E146+CSWS!E146+EMDE!E146+GRDA!E146+INDN!E146+KACY!E146+KCPL!E146+LAFA!E146+LEPA!E146+MIDW!E146+MIPU!E146+OKGE!E146+SUNC!E146+SWPA!E146+SWPS!E146+WEPL!E146+WERE!E146+WFEC!E146</f>
        <v>14768</v>
      </c>
      <c r="F146" s="2" t="n">
        <f aca="false">CLEC!F146+CSWS!F146+EMDE!F146+GRDA!F146+INDN!F146+KACY!F146+KCPL!F146+LAFA!F146+LEPA!F146+MIDW!F146+MIPU!F146+OKGE!F146+SUNC!F146+SWPA!F146+SWPS!F146+WEPL!F146+WERE!F146+WFEC!F146</f>
        <v>14394</v>
      </c>
      <c r="G146" s="2" t="n">
        <f aca="false">CLEC!G146+CSWS!G146+EMDE!G146+GRDA!G146+INDN!G146+KACY!G146+KCPL!G146+LAFA!G146+LEPA!G146+MIDW!G146+MIPU!G146+OKGE!G146+SUNC!G146+SWPA!G146+SWPS!G146+WEPL!G146+WERE!G146+WFEC!G146</f>
        <v>14268</v>
      </c>
      <c r="H146" s="2" t="n">
        <f aca="false">CLEC!H146+CSWS!H146+EMDE!H146+GRDA!H146+INDN!H146+KACY!H146+KCPL!H146+LAFA!H146+LEPA!H146+MIDW!H146+MIPU!H146+OKGE!H146+SUNC!H146+SWPA!H146+SWPS!H146+WEPL!H146+WERE!H146+WFEC!H146</f>
        <v>14477</v>
      </c>
      <c r="I146" s="2" t="n">
        <f aca="false">CLEC!I146+CSWS!I146+EMDE!I146+GRDA!I146+INDN!I146+KACY!I146+KCPL!I146+LAFA!I146+LEPA!I146+MIDW!I146+MIPU!I146+OKGE!I146+SUNC!I146+SWPA!I146+SWPS!I146+WEPL!I146+WERE!I146+WFEC!I146</f>
        <v>15244</v>
      </c>
      <c r="J146" s="2" t="n">
        <f aca="false">CLEC!J146+CSWS!J146+EMDE!J146+GRDA!J146+INDN!J146+KACY!J146+KCPL!J146+LAFA!J146+LEPA!J146+MIDW!J146+MIPU!J146+OKGE!J146+SUNC!J146+SWPA!J146+SWPS!J146+WEPL!J146+WERE!J146+WFEC!J146</f>
        <v>16424</v>
      </c>
      <c r="K146" s="2" t="n">
        <f aca="false">CLEC!K146+CSWS!K146+EMDE!K146+GRDA!K146+INDN!K146+KACY!K146+KCPL!K146+LAFA!K146+LEPA!K146+MIDW!K146+MIPU!K146+OKGE!K146+SUNC!K146+SWPA!K146+SWPS!K146+WEPL!K146+WERE!K146+WFEC!K146</f>
        <v>17544</v>
      </c>
      <c r="L146" s="2" t="n">
        <f aca="false">CLEC!L146+CSWS!L146+EMDE!L146+GRDA!L146+INDN!L146+KACY!L146+KCPL!L146+LAFA!L146+LEPA!L146+MIDW!L146+MIPU!L146+OKGE!L146+SUNC!L146+SWPA!L146+SWPS!L146+WEPL!L146+WERE!L146+WFEC!L146</f>
        <v>18259</v>
      </c>
      <c r="M146" s="2" t="n">
        <f aca="false">CLEC!M146+CSWS!M146+EMDE!M146+GRDA!M146+INDN!M146+KACY!M146+KCPL!M146+LAFA!M146+LEPA!M146+MIDW!M146+MIPU!M146+OKGE!M146+SUNC!M146+SWPA!M146+SWPS!M146+WEPL!M146+WERE!M146+WFEC!M146</f>
        <v>18855</v>
      </c>
      <c r="N146" s="2" t="n">
        <f aca="false">CLEC!N146+CSWS!N146+EMDE!N146+GRDA!N146+INDN!N146+KACY!N146+KCPL!N146+LAFA!N146+LEPA!N146+MIDW!N146+MIPU!N146+OKGE!N146+SUNC!N146+SWPA!N146+SWPS!N146+WEPL!N146+WERE!N146+WFEC!N146</f>
        <v>19280</v>
      </c>
      <c r="O146" s="2" t="n">
        <f aca="false">CLEC!O146+CSWS!O146+EMDE!O146+GRDA!O146+INDN!O146+KACY!O146+KCPL!O146+LAFA!O146+LEPA!O146+MIDW!O146+MIPU!O146+OKGE!O146+SUNC!O146+SWPA!O146+SWPS!O146+WEPL!O146+WERE!O146+WFEC!O146</f>
        <v>19592</v>
      </c>
      <c r="P146" s="2" t="n">
        <f aca="false">CLEC!P146+CSWS!P146+EMDE!P146+GRDA!P146+INDN!P146+KACY!P146+KCPL!P146+LAFA!P146+LEPA!P146+MIDW!P146+MIPU!P146+OKGE!P146+SUNC!P146+SWPA!P146+SWPS!P146+WEPL!P146+WERE!P146+WFEC!P146</f>
        <v>19823</v>
      </c>
      <c r="Q146" s="2" t="n">
        <f aca="false">CLEC!Q146+CSWS!Q146+EMDE!Q146+GRDA!Q146+INDN!Q146+KACY!Q146+KCPL!Q146+LAFA!Q146+LEPA!Q146+MIDW!Q146+MIPU!Q146+OKGE!Q146+SUNC!Q146+SWPA!Q146+SWPS!Q146+WEPL!Q146+WERE!Q146+WFEC!Q146</f>
        <v>20061</v>
      </c>
      <c r="R146" s="2" t="n">
        <f aca="false">CLEC!R146+CSWS!R146+EMDE!R146+GRDA!R146+INDN!R146+KACY!R146+KCPL!R146+LAFA!R146+LEPA!R146+MIDW!R146+MIPU!R146+OKGE!R146+SUNC!R146+SWPA!R146+SWPS!R146+WEPL!R146+WERE!R146+WFEC!R146</f>
        <v>20246</v>
      </c>
      <c r="S146" s="2" t="n">
        <f aca="false">CLEC!S146+CSWS!S146+EMDE!S146+GRDA!S146+INDN!S146+KACY!S146+KCPL!S146+LAFA!S146+LEPA!S146+MIDW!S146+MIPU!S146+OKGE!S146+SUNC!S146+SWPA!S146+SWPS!S146+WEPL!S146+WERE!S146+WFEC!S146</f>
        <v>20358</v>
      </c>
      <c r="T146" s="2" t="n">
        <f aca="false">CLEC!T146+CSWS!T146+EMDE!T146+GRDA!T146+INDN!T146+KACY!T146+KCPL!T146+LAFA!T146+LEPA!T146+MIDW!T146+MIPU!T146+OKGE!T146+SUNC!T146+SWPA!T146+SWPS!T146+WEPL!T146+WERE!T146+WFEC!T146</f>
        <v>20330</v>
      </c>
      <c r="U146" s="2" t="n">
        <f aca="false">CLEC!U146+CSWS!U146+EMDE!U146+GRDA!U146+INDN!U146+KACY!U146+KCPL!U146+LAFA!U146+LEPA!U146+MIDW!U146+MIPU!U146+OKGE!U146+SUNC!U146+SWPA!U146+SWPS!U146+WEPL!U146+WERE!U146+WFEC!U146</f>
        <v>20043</v>
      </c>
      <c r="V146" s="2" t="n">
        <f aca="false">CLEC!V146+CSWS!V146+EMDE!V146+GRDA!V146+INDN!V146+KACY!V146+KCPL!V146+LAFA!V146+LEPA!V146+MIDW!V146+MIPU!V146+OKGE!V146+SUNC!V146+SWPA!V146+SWPS!V146+WEPL!V146+WERE!V146+WFEC!V146</f>
        <v>19535</v>
      </c>
      <c r="W146" s="2" t="n">
        <f aca="false">CLEC!W146+CSWS!W146+EMDE!W146+GRDA!W146+INDN!W146+KACY!W146+KCPL!W146+LAFA!W146+LEPA!W146+MIDW!W146+MIPU!W146+OKGE!W146+SUNC!W146+SWPA!W146+SWPS!W146+WEPL!W146+WERE!W146+WFEC!W146</f>
        <v>19013</v>
      </c>
      <c r="X146" s="2" t="n">
        <f aca="false">CLEC!X146+CSWS!X146+EMDE!X146+GRDA!X146+INDN!X146+KACY!X146+KCPL!X146+LAFA!X146+LEPA!X146+MIDW!X146+MIPU!X146+OKGE!X146+SUNC!X146+SWPA!X146+SWPS!X146+WEPL!X146+WERE!X146+WFEC!X146</f>
        <v>18878</v>
      </c>
      <c r="Y146" s="2" t="n">
        <f aca="false">CLEC!Y146+CSWS!Y146+EMDE!Y146+GRDA!Y146+INDN!Y146+KACY!Y146+KCPL!Y146+LAFA!Y146+LEPA!Y146+MIDW!Y146+MIPU!Y146+OKGE!Y146+SUNC!Y146+SWPA!Y146+SWPS!Y146+WEPL!Y146+WERE!Y146+WFEC!Y146</f>
        <v>18939</v>
      </c>
      <c r="Z146" s="2" t="n">
        <f aca="false">CLEC!Z146+CSWS!Z146+EMDE!Z146+GRDA!Z146+INDN!Z146+KACY!Z146+KCPL!Z146+LAFA!Z146+LEPA!Z146+MIDW!Z146+MIPU!Z146+OKGE!Z146+SUNC!Z146+SWPA!Z146+SWPS!Z146+WEPL!Z146+WERE!Z146+WFEC!Z146</f>
        <v>17729</v>
      </c>
      <c r="AA146" s="2" t="n">
        <f aca="false">CLEC!AA146+CSWS!AA146+EMDE!AA146+GRDA!AA146+INDN!AA146+KACY!AA146+KCPL!AA146+LAFA!AA146+LEPA!AA146+MIDW!AA146+MIPU!AA146+OKGE!AA146+SUNC!AA146+SWPA!AA146+SWPS!AA146+WEPL!AA146+WERE!AA146+WFEC!AA146</f>
        <v>14702</v>
      </c>
      <c r="AB146" s="2" t="n">
        <f aca="false">CLEC!AB146+CSWS!AB146+EMDE!AB146+GRDA!AB146+INDN!AB146+KACY!AB146+KCPL!AB146+LAFA!AB146+LEPA!AB146+MIDW!AB146+MIPU!AB146+OKGE!AB146+SUNC!AB146+SWPA!AB146+SWPS!AB146+WEPL!AB146+WERE!AB146+WFEC!AB146</f>
        <v>0</v>
      </c>
    </row>
    <row r="147" customFormat="false" ht="12.75" hidden="false" customHeight="false" outlineLevel="0" collapsed="false">
      <c r="B147" s="2" t="s">
        <v>28</v>
      </c>
      <c r="C147" s="3" t="n">
        <f aca="false">CLEC!C147</f>
        <v>37037</v>
      </c>
      <c r="D147" s="2" t="n">
        <f aca="false">CLEC!D147+CSWS!D147+EMDE!D147+GRDA!D147+INDN!D147+KACY!D147+KCPL!D147+LAFA!D147+LEPA!D147+MIDW!D147+MIPU!D147+OKGE!D147+SUNC!D147+SWPA!D147+SWPS!D147+WEPL!D147+WERE!D147+WFEC!D147</f>
        <v>15198</v>
      </c>
      <c r="E147" s="2" t="n">
        <f aca="false">CLEC!E147+CSWS!E147+EMDE!E147+GRDA!E147+INDN!E147+KACY!E147+KCPL!E147+LAFA!E147+LEPA!E147+MIDW!E147+MIPU!E147+OKGE!E147+SUNC!E147+SWPA!E147+SWPS!E147+WEPL!E147+WERE!E147+WFEC!E147</f>
        <v>14623</v>
      </c>
      <c r="F147" s="2" t="n">
        <f aca="false">CLEC!F147+CSWS!F147+EMDE!F147+GRDA!F147+INDN!F147+KACY!F147+KCPL!F147+LAFA!F147+LEPA!F147+MIDW!F147+MIPU!F147+OKGE!F147+SUNC!F147+SWPA!F147+SWPS!F147+WEPL!F147+WERE!F147+WFEC!F147</f>
        <v>14288</v>
      </c>
      <c r="G147" s="2" t="n">
        <f aca="false">CLEC!G147+CSWS!G147+EMDE!G147+GRDA!G147+INDN!G147+KACY!G147+KCPL!G147+LAFA!G147+LEPA!G147+MIDW!G147+MIPU!G147+OKGE!G147+SUNC!G147+SWPA!G147+SWPS!G147+WEPL!G147+WERE!G147+WFEC!G147</f>
        <v>14067</v>
      </c>
      <c r="H147" s="2" t="n">
        <f aca="false">CLEC!H147+CSWS!H147+EMDE!H147+GRDA!H147+INDN!H147+KACY!H147+KCPL!H147+LAFA!H147+LEPA!H147+MIDW!H147+MIPU!H147+OKGE!H147+SUNC!H147+SWPA!H147+SWPS!H147+WEPL!H147+WERE!H147+WFEC!H147</f>
        <v>14044</v>
      </c>
      <c r="I147" s="2" t="n">
        <f aca="false">CLEC!I147+CSWS!I147+EMDE!I147+GRDA!I147+INDN!I147+KACY!I147+KCPL!I147+LAFA!I147+LEPA!I147+MIDW!I147+MIPU!I147+OKGE!I147+SUNC!I147+SWPA!I147+SWPS!I147+WEPL!I147+WERE!I147+WFEC!I147</f>
        <v>14179</v>
      </c>
      <c r="J147" s="2" t="n">
        <f aca="false">CLEC!J147+CSWS!J147+EMDE!J147+GRDA!J147+INDN!J147+KACY!J147+KCPL!J147+LAFA!J147+LEPA!J147+MIDW!J147+MIPU!J147+OKGE!J147+SUNC!J147+SWPA!J147+SWPS!J147+WEPL!J147+WERE!J147+WFEC!J147</f>
        <v>14332</v>
      </c>
      <c r="K147" s="2" t="n">
        <f aca="false">CLEC!K147+CSWS!K147+EMDE!K147+GRDA!K147+INDN!K147+KACY!K147+KCPL!K147+LAFA!K147+LEPA!K147+MIDW!K147+MIPU!K147+OKGE!K147+SUNC!K147+SWPA!K147+SWPS!K147+WEPL!K147+WERE!K147+WFEC!K147</f>
        <v>15120</v>
      </c>
      <c r="L147" s="2" t="n">
        <f aca="false">CLEC!L147+CSWS!L147+EMDE!L147+GRDA!L147+INDN!L147+KACY!L147+KCPL!L147+LAFA!L147+LEPA!L147+MIDW!L147+MIPU!L147+OKGE!L147+SUNC!L147+SWPA!L147+SWPS!L147+WEPL!L147+WERE!L147+WFEC!L147</f>
        <v>16189</v>
      </c>
      <c r="M147" s="2" t="n">
        <f aca="false">CLEC!M147+CSWS!M147+EMDE!M147+GRDA!M147+INDN!M147+KACY!M147+KCPL!M147+LAFA!M147+LEPA!M147+MIDW!M147+MIPU!M147+OKGE!M147+SUNC!M147+SWPA!M147+SWPS!M147+WEPL!M147+WERE!M147+WFEC!M147</f>
        <v>17071</v>
      </c>
      <c r="N147" s="2" t="n">
        <f aca="false">CLEC!N147+CSWS!N147+EMDE!N147+GRDA!N147+INDN!N147+KACY!N147+KCPL!N147+LAFA!N147+LEPA!N147+MIDW!N147+MIPU!N147+OKGE!N147+SUNC!N147+SWPA!N147+SWPS!N147+WEPL!N147+WERE!N147+WFEC!N147</f>
        <v>17788</v>
      </c>
      <c r="O147" s="2" t="n">
        <f aca="false">CLEC!O147+CSWS!O147+EMDE!O147+GRDA!O147+INDN!O147+KACY!O147+KCPL!O147+LAFA!O147+LEPA!O147+MIDW!O147+MIPU!O147+OKGE!O147+SUNC!O147+SWPA!O147+SWPS!O147+WEPL!O147+WERE!O147+WFEC!O147</f>
        <v>18220</v>
      </c>
      <c r="P147" s="2" t="n">
        <f aca="false">CLEC!P147+CSWS!P147+EMDE!P147+GRDA!P147+INDN!P147+KACY!P147+KCPL!P147+LAFA!P147+LEPA!P147+MIDW!P147+MIPU!P147+OKGE!P147+SUNC!P147+SWPA!P147+SWPS!P147+WEPL!P147+WERE!P147+WFEC!P147</f>
        <v>18570</v>
      </c>
      <c r="Q147" s="2" t="n">
        <f aca="false">CLEC!Q147+CSWS!Q147+EMDE!Q147+GRDA!Q147+INDN!Q147+KACY!Q147+KCPL!Q147+LAFA!Q147+LEPA!Q147+MIDW!Q147+MIPU!Q147+OKGE!Q147+SUNC!Q147+SWPA!Q147+SWPS!Q147+WEPL!Q147+WERE!Q147+WFEC!Q147</f>
        <v>18878</v>
      </c>
      <c r="R147" s="2" t="n">
        <f aca="false">CLEC!R147+CSWS!R147+EMDE!R147+GRDA!R147+INDN!R147+KACY!R147+KCPL!R147+LAFA!R147+LEPA!R147+MIDW!R147+MIPU!R147+OKGE!R147+SUNC!R147+SWPA!R147+SWPS!R147+WEPL!R147+WERE!R147+WFEC!R147</f>
        <v>19271</v>
      </c>
      <c r="S147" s="2" t="n">
        <f aca="false">CLEC!S147+CSWS!S147+EMDE!S147+GRDA!S147+INDN!S147+KACY!S147+KCPL!S147+LAFA!S147+LEPA!S147+MIDW!S147+MIPU!S147+OKGE!S147+SUNC!S147+SWPA!S147+SWPS!S147+WEPL!S147+WERE!S147+WFEC!S147</f>
        <v>19626</v>
      </c>
      <c r="T147" s="2" t="n">
        <f aca="false">CLEC!T147+CSWS!T147+EMDE!T147+GRDA!T147+INDN!T147+KACY!T147+KCPL!T147+LAFA!T147+LEPA!T147+MIDW!T147+MIPU!T147+OKGE!T147+SUNC!T147+SWPA!T147+SWPS!T147+WEPL!T147+WERE!T147+WFEC!T147</f>
        <v>20002</v>
      </c>
      <c r="U147" s="2" t="n">
        <f aca="false">CLEC!U147+CSWS!U147+EMDE!U147+GRDA!U147+INDN!U147+KACY!U147+KCPL!U147+LAFA!U147+LEPA!U147+MIDW!U147+MIPU!U147+OKGE!U147+SUNC!U147+SWPA!U147+SWPS!U147+WEPL!U147+WERE!U147+WFEC!U147</f>
        <v>20225</v>
      </c>
      <c r="V147" s="2" t="n">
        <f aca="false">CLEC!V147+CSWS!V147+EMDE!V147+GRDA!V147+INDN!V147+KACY!V147+KCPL!V147+LAFA!V147+LEPA!V147+MIDW!V147+MIPU!V147+OKGE!V147+SUNC!V147+SWPA!V147+SWPS!V147+WEPL!V147+WERE!V147+WFEC!V147</f>
        <v>20092</v>
      </c>
      <c r="W147" s="2" t="n">
        <f aca="false">CLEC!W147+CSWS!W147+EMDE!W147+GRDA!W147+INDN!W147+KACY!W147+KCPL!W147+LAFA!W147+LEPA!W147+MIDW!W147+MIPU!W147+OKGE!W147+SUNC!W147+SWPA!W147+SWPS!W147+WEPL!W147+WERE!W147+WFEC!W147</f>
        <v>19771</v>
      </c>
      <c r="X147" s="2" t="n">
        <f aca="false">CLEC!X147+CSWS!X147+EMDE!X147+GRDA!X147+INDN!X147+KACY!X147+KCPL!X147+LAFA!X147+LEPA!X147+MIDW!X147+MIPU!X147+OKGE!X147+SUNC!X147+SWPA!X147+SWPS!X147+WEPL!X147+WERE!X147+WFEC!X147</f>
        <v>19499</v>
      </c>
      <c r="Y147" s="2" t="n">
        <f aca="false">CLEC!Y147+CSWS!Y147+EMDE!Y147+GRDA!Y147+INDN!Y147+KACY!Y147+KCPL!Y147+LAFA!Y147+LEPA!Y147+MIDW!Y147+MIPU!Y147+OKGE!Y147+SUNC!Y147+SWPA!Y147+SWPS!Y147+WEPL!Y147+WERE!Y147+WFEC!Y147</f>
        <v>19477</v>
      </c>
      <c r="Z147" s="2" t="n">
        <f aca="false">CLEC!Z147+CSWS!Z147+EMDE!Z147+GRDA!Z147+INDN!Z147+KACY!Z147+KCPL!Z147+LAFA!Z147+LEPA!Z147+MIDW!Z147+MIPU!Z147+OKGE!Z147+SUNC!Z147+SWPA!Z147+SWPS!Z147+WEPL!Z147+WERE!Z147+WFEC!Z147</f>
        <v>18334</v>
      </c>
      <c r="AA147" s="2" t="n">
        <f aca="false">CLEC!AA147+CSWS!AA147+EMDE!AA147+GRDA!AA147+INDN!AA147+KACY!AA147+KCPL!AA147+LAFA!AA147+LEPA!AA147+MIDW!AA147+MIPU!AA147+OKGE!AA147+SUNC!AA147+SWPA!AA147+SWPS!AA147+WEPL!AA147+WERE!AA147+WFEC!AA147</f>
        <v>15037</v>
      </c>
      <c r="AB147" s="2" t="n">
        <f aca="false">CLEC!AB147+CSWS!AB147+EMDE!AB147+GRDA!AB147+INDN!AB147+KACY!AB147+KCPL!AB147+LAFA!AB147+LEPA!AB147+MIDW!AB147+MIPU!AB147+OKGE!AB147+SUNC!AB147+SWPA!AB147+SWPS!AB147+WEPL!AB147+WERE!AB147+WFEC!AB147</f>
        <v>0</v>
      </c>
    </row>
    <row r="148" customFormat="false" ht="12.75" hidden="false" customHeight="false" outlineLevel="0" collapsed="false">
      <c r="B148" s="2" t="s">
        <v>28</v>
      </c>
      <c r="C148" s="3" t="n">
        <f aca="false">CLEC!C148</f>
        <v>37038</v>
      </c>
      <c r="D148" s="2" t="n">
        <f aca="false">CLEC!D148+CSWS!D148+EMDE!D148+GRDA!D148+INDN!D148+KACY!D148+KCPL!D148+LAFA!D148+LEPA!D148+MIDW!D148+MIPU!D148+OKGE!D148+SUNC!D148+SWPA!D148+SWPS!D148+WEPL!D148+WERE!D148+WFEC!D148</f>
        <v>15802</v>
      </c>
      <c r="E148" s="2" t="n">
        <f aca="false">CLEC!E148+CSWS!E148+EMDE!E148+GRDA!E148+INDN!E148+KACY!E148+KCPL!E148+LAFA!E148+LEPA!E148+MIDW!E148+MIPU!E148+OKGE!E148+SUNC!E148+SWPA!E148+SWPS!E148+WEPL!E148+WERE!E148+WFEC!E148</f>
        <v>15001</v>
      </c>
      <c r="F148" s="2" t="n">
        <f aca="false">CLEC!F148+CSWS!F148+EMDE!F148+GRDA!F148+INDN!F148+KACY!F148+KCPL!F148+LAFA!F148+LEPA!F148+MIDW!F148+MIPU!F148+OKGE!F148+SUNC!F148+SWPA!F148+SWPS!F148+WEPL!F148+WERE!F148+WFEC!F148</f>
        <v>14518</v>
      </c>
      <c r="G148" s="2" t="n">
        <f aca="false">CLEC!G148+CSWS!G148+EMDE!G148+GRDA!G148+INDN!G148+KACY!G148+KCPL!G148+LAFA!G148+LEPA!G148+MIDW!G148+MIPU!G148+OKGE!G148+SUNC!G148+SWPA!G148+SWPS!G148+WEPL!G148+WERE!G148+WFEC!G148</f>
        <v>14181</v>
      </c>
      <c r="H148" s="2" t="n">
        <f aca="false">CLEC!H148+CSWS!H148+EMDE!H148+GRDA!H148+INDN!H148+KACY!H148+KCPL!H148+LAFA!H148+LEPA!H148+MIDW!H148+MIPU!H148+OKGE!H148+SUNC!H148+SWPA!H148+SWPS!H148+WEPL!H148+WERE!H148+WFEC!H148</f>
        <v>14070</v>
      </c>
      <c r="I148" s="2" t="n">
        <f aca="false">CLEC!I148+CSWS!I148+EMDE!I148+GRDA!I148+INDN!I148+KACY!I148+KCPL!I148+LAFA!I148+LEPA!I148+MIDW!I148+MIPU!I148+OKGE!I148+SUNC!I148+SWPA!I148+SWPS!I148+WEPL!I148+WERE!I148+WFEC!I148</f>
        <v>14111</v>
      </c>
      <c r="J148" s="2" t="n">
        <f aca="false">CLEC!J148+CSWS!J148+EMDE!J148+GRDA!J148+INDN!J148+KACY!J148+KCPL!J148+LAFA!J148+LEPA!J148+MIDW!J148+MIPU!J148+OKGE!J148+SUNC!J148+SWPA!J148+SWPS!J148+WEPL!J148+WERE!J148+WFEC!J148</f>
        <v>14053</v>
      </c>
      <c r="K148" s="2" t="n">
        <f aca="false">CLEC!K148+CSWS!K148+EMDE!K148+GRDA!K148+INDN!K148+KACY!K148+KCPL!K148+LAFA!K148+LEPA!K148+MIDW!K148+MIPU!K148+OKGE!K148+SUNC!K148+SWPA!K148+SWPS!K148+WEPL!K148+WERE!K148+WFEC!K148</f>
        <v>14823</v>
      </c>
      <c r="L148" s="2" t="n">
        <f aca="false">CLEC!L148+CSWS!L148+EMDE!L148+GRDA!L148+INDN!L148+KACY!L148+KCPL!L148+LAFA!L148+LEPA!L148+MIDW!L148+MIPU!L148+OKGE!L148+SUNC!L148+SWPA!L148+SWPS!L148+WEPL!L148+WERE!L148+WFEC!L148</f>
        <v>16097</v>
      </c>
      <c r="M148" s="2" t="n">
        <f aca="false">CLEC!M148+CSWS!M148+EMDE!M148+GRDA!M148+INDN!M148+KACY!M148+KCPL!M148+LAFA!M148+LEPA!M148+MIDW!M148+MIPU!M148+OKGE!M148+SUNC!M148+SWPA!M148+SWPS!M148+WEPL!M148+WERE!M148+WFEC!M148</f>
        <v>17282</v>
      </c>
      <c r="N148" s="2" t="n">
        <f aca="false">CLEC!N148+CSWS!N148+EMDE!N148+GRDA!N148+INDN!N148+KACY!N148+KCPL!N148+LAFA!N148+LEPA!N148+MIDW!N148+MIPU!N148+OKGE!N148+SUNC!N148+SWPA!N148+SWPS!N148+WEPL!N148+WERE!N148+WFEC!N148</f>
        <v>18294</v>
      </c>
      <c r="O148" s="2" t="n">
        <f aca="false">CLEC!O148+CSWS!O148+EMDE!O148+GRDA!O148+INDN!O148+KACY!O148+KCPL!O148+LAFA!O148+LEPA!O148+MIDW!O148+MIPU!O148+OKGE!O148+SUNC!O148+SWPA!O148+SWPS!O148+WEPL!O148+WERE!O148+WFEC!O148</f>
        <v>19205</v>
      </c>
      <c r="P148" s="2" t="n">
        <f aca="false">CLEC!P148+CSWS!P148+EMDE!P148+GRDA!P148+INDN!P148+KACY!P148+KCPL!P148+LAFA!P148+LEPA!P148+MIDW!P148+MIPU!P148+OKGE!P148+SUNC!P148+SWPA!P148+SWPS!P148+WEPL!P148+WERE!P148+WFEC!P148</f>
        <v>20102</v>
      </c>
      <c r="Q148" s="2" t="n">
        <f aca="false">CLEC!Q148+CSWS!Q148+EMDE!Q148+GRDA!Q148+INDN!Q148+KACY!Q148+KCPL!Q148+LAFA!Q148+LEPA!Q148+MIDW!Q148+MIPU!Q148+OKGE!Q148+SUNC!Q148+SWPA!Q148+SWPS!Q148+WEPL!Q148+WERE!Q148+WFEC!Q148</f>
        <v>20880</v>
      </c>
      <c r="R148" s="2" t="n">
        <f aca="false">CLEC!R148+CSWS!R148+EMDE!R148+GRDA!R148+INDN!R148+KACY!R148+KCPL!R148+LAFA!R148+LEPA!R148+MIDW!R148+MIPU!R148+OKGE!R148+SUNC!R148+SWPA!R148+SWPS!R148+WEPL!R148+WERE!R148+WFEC!R148</f>
        <v>21420</v>
      </c>
      <c r="S148" s="2" t="n">
        <f aca="false">CLEC!S148+CSWS!S148+EMDE!S148+GRDA!S148+INDN!S148+KACY!S148+KCPL!S148+LAFA!S148+LEPA!S148+MIDW!S148+MIPU!S148+OKGE!S148+SUNC!S148+SWPA!S148+SWPS!S148+WEPL!S148+WERE!S148+WFEC!S148</f>
        <v>21820</v>
      </c>
      <c r="T148" s="2" t="n">
        <f aca="false">CLEC!T148+CSWS!T148+EMDE!T148+GRDA!T148+INDN!T148+KACY!T148+KCPL!T148+LAFA!T148+LEPA!T148+MIDW!T148+MIPU!T148+OKGE!T148+SUNC!T148+SWPA!T148+SWPS!T148+WEPL!T148+WERE!T148+WFEC!T148</f>
        <v>21960</v>
      </c>
      <c r="U148" s="2" t="n">
        <f aca="false">CLEC!U148+CSWS!U148+EMDE!U148+GRDA!U148+INDN!U148+KACY!U148+KCPL!U148+LAFA!U148+LEPA!U148+MIDW!U148+MIPU!U148+OKGE!U148+SUNC!U148+SWPA!U148+SWPS!U148+WEPL!U148+WERE!U148+WFEC!U148</f>
        <v>21811</v>
      </c>
      <c r="V148" s="2" t="n">
        <f aca="false">CLEC!V148+CSWS!V148+EMDE!V148+GRDA!V148+INDN!V148+KACY!V148+KCPL!V148+LAFA!V148+LEPA!V148+MIDW!V148+MIPU!V148+OKGE!V148+SUNC!V148+SWPA!V148+SWPS!V148+WEPL!V148+WERE!V148+WFEC!V148</f>
        <v>21357</v>
      </c>
      <c r="W148" s="2" t="n">
        <f aca="false">CLEC!W148+CSWS!W148+EMDE!W148+GRDA!W148+INDN!W148+KACY!W148+KCPL!W148+LAFA!W148+LEPA!W148+MIDW!W148+MIPU!W148+OKGE!W148+SUNC!W148+SWPA!W148+SWPS!W148+WEPL!W148+WERE!W148+WFEC!W148</f>
        <v>20879</v>
      </c>
      <c r="X148" s="2" t="n">
        <f aca="false">CLEC!X148+CSWS!X148+EMDE!X148+GRDA!X148+INDN!X148+KACY!X148+KCPL!X148+LAFA!X148+LEPA!X148+MIDW!X148+MIPU!X148+OKGE!X148+SUNC!X148+SWPA!X148+SWPS!X148+WEPL!X148+WERE!X148+WFEC!X148</f>
        <v>20641</v>
      </c>
      <c r="Y148" s="2" t="n">
        <f aca="false">CLEC!Y148+CSWS!Y148+EMDE!Y148+GRDA!Y148+INDN!Y148+KACY!Y148+KCPL!Y148+LAFA!Y148+LEPA!Y148+MIDW!Y148+MIPU!Y148+OKGE!Y148+SUNC!Y148+SWPA!Y148+SWPS!Y148+WEPL!Y148+WERE!Y148+WFEC!Y148</f>
        <v>20197</v>
      </c>
      <c r="Z148" s="2" t="n">
        <f aca="false">CLEC!Z148+CSWS!Z148+EMDE!Z148+GRDA!Z148+INDN!Z148+KACY!Z148+KCPL!Z148+LAFA!Z148+LEPA!Z148+MIDW!Z148+MIPU!Z148+OKGE!Z148+SUNC!Z148+SWPA!Z148+SWPS!Z148+WEPL!Z148+WERE!Z148+WFEC!Z148</f>
        <v>18402</v>
      </c>
      <c r="AA148" s="2" t="n">
        <f aca="false">CLEC!AA148+CSWS!AA148+EMDE!AA148+GRDA!AA148+INDN!AA148+KACY!AA148+KCPL!AA148+LAFA!AA148+LEPA!AA148+MIDW!AA148+MIPU!AA148+OKGE!AA148+SUNC!AA148+SWPA!AA148+SWPS!AA148+WEPL!AA148+WERE!AA148+WFEC!AA148</f>
        <v>14560</v>
      </c>
      <c r="AB148" s="2" t="n">
        <f aca="false">CLEC!AB148+CSWS!AB148+EMDE!AB148+GRDA!AB148+INDN!AB148+KACY!AB148+KCPL!AB148+LAFA!AB148+LEPA!AB148+MIDW!AB148+MIPU!AB148+OKGE!AB148+SUNC!AB148+SWPA!AB148+SWPS!AB148+WEPL!AB148+WERE!AB148+WFEC!AB148</f>
        <v>0</v>
      </c>
    </row>
    <row r="149" customFormat="false" ht="12.75" hidden="false" customHeight="false" outlineLevel="0" collapsed="false">
      <c r="B149" s="2" t="s">
        <v>28</v>
      </c>
      <c r="C149" s="3" t="n">
        <f aca="false">CLEC!C149</f>
        <v>37039</v>
      </c>
      <c r="D149" s="2" t="n">
        <f aca="false">CLEC!D149+CSWS!D149+EMDE!D149+GRDA!D149+INDN!D149+KACY!D149+KCPL!D149+LAFA!D149+LEPA!D149+MIDW!D149+MIPU!D149+OKGE!D149+SUNC!D149+SWPA!D149+SWPS!D149+WEPL!D149+WERE!D149+WFEC!D149</f>
        <v>15341</v>
      </c>
      <c r="E149" s="2" t="n">
        <f aca="false">CLEC!E149+CSWS!E149+EMDE!E149+GRDA!E149+INDN!E149+KACY!E149+KCPL!E149+LAFA!E149+LEPA!E149+MIDW!E149+MIPU!E149+OKGE!E149+SUNC!E149+SWPA!E149+SWPS!E149+WEPL!E149+WERE!E149+WFEC!E149</f>
        <v>14667</v>
      </c>
      <c r="F149" s="2" t="n">
        <f aca="false">CLEC!F149+CSWS!F149+EMDE!F149+GRDA!F149+INDN!F149+KACY!F149+KCPL!F149+LAFA!F149+LEPA!F149+MIDW!F149+MIPU!F149+OKGE!F149+SUNC!F149+SWPA!F149+SWPS!F149+WEPL!F149+WERE!F149+WFEC!F149</f>
        <v>14207</v>
      </c>
      <c r="G149" s="2" t="n">
        <f aca="false">CLEC!G149+CSWS!G149+EMDE!G149+GRDA!G149+INDN!G149+KACY!G149+KCPL!G149+LAFA!G149+LEPA!G149+MIDW!G149+MIPU!G149+OKGE!G149+SUNC!G149+SWPA!G149+SWPS!G149+WEPL!G149+WERE!G149+WFEC!G149</f>
        <v>13943</v>
      </c>
      <c r="H149" s="2" t="n">
        <f aca="false">CLEC!H149+CSWS!H149+EMDE!H149+GRDA!H149+INDN!H149+KACY!H149+KCPL!H149+LAFA!H149+LEPA!H149+MIDW!H149+MIPU!H149+OKGE!H149+SUNC!H149+SWPA!H149+SWPS!H149+WEPL!H149+WERE!H149+WFEC!H149</f>
        <v>13858</v>
      </c>
      <c r="I149" s="2" t="n">
        <f aca="false">CLEC!I149+CSWS!I149+EMDE!I149+GRDA!I149+INDN!I149+KACY!I149+KCPL!I149+LAFA!I149+LEPA!I149+MIDW!I149+MIPU!I149+OKGE!I149+SUNC!I149+SWPA!I149+SWPS!I149+WEPL!I149+WERE!I149+WFEC!I149</f>
        <v>14004</v>
      </c>
      <c r="J149" s="2" t="n">
        <f aca="false">CLEC!J149+CSWS!J149+EMDE!J149+GRDA!J149+INDN!J149+KACY!J149+KCPL!J149+LAFA!J149+LEPA!J149+MIDW!J149+MIPU!J149+OKGE!J149+SUNC!J149+SWPA!J149+SWPS!J149+WEPL!J149+WERE!J149+WFEC!J149</f>
        <v>14061</v>
      </c>
      <c r="K149" s="2" t="n">
        <f aca="false">CLEC!K149+CSWS!K149+EMDE!K149+GRDA!K149+INDN!K149+KACY!K149+KCPL!K149+LAFA!K149+LEPA!K149+MIDW!K149+MIPU!K149+OKGE!K149+SUNC!K149+SWPA!K149+SWPS!K149+WEPL!K149+WERE!K149+WFEC!K149</f>
        <v>14658</v>
      </c>
      <c r="L149" s="2" t="n">
        <f aca="false">CLEC!L149+CSWS!L149+EMDE!L149+GRDA!L149+INDN!L149+KACY!L149+KCPL!L149+LAFA!L149+LEPA!L149+MIDW!L149+MIPU!L149+OKGE!L149+SUNC!L149+SWPA!L149+SWPS!L149+WEPL!L149+WERE!L149+WFEC!L149</f>
        <v>15801</v>
      </c>
      <c r="M149" s="2" t="n">
        <f aca="false">CLEC!M149+CSWS!M149+EMDE!M149+GRDA!M149+INDN!M149+KACY!M149+KCPL!M149+LAFA!M149+LEPA!M149+MIDW!M149+MIPU!M149+OKGE!M149+SUNC!M149+SWPA!M149+SWPS!M149+WEPL!M149+WERE!M149+WFEC!M149</f>
        <v>17089</v>
      </c>
      <c r="N149" s="2" t="n">
        <f aca="false">CLEC!N149+CSWS!N149+EMDE!N149+GRDA!N149+INDN!N149+KACY!N149+KCPL!N149+LAFA!N149+LEPA!N149+MIDW!N149+MIPU!N149+OKGE!N149+SUNC!N149+SWPA!N149+SWPS!N149+WEPL!N149+WERE!N149+WFEC!N149</f>
        <v>18193</v>
      </c>
      <c r="O149" s="2" t="n">
        <f aca="false">CLEC!O149+CSWS!O149+EMDE!O149+GRDA!O149+INDN!O149+KACY!O149+KCPL!O149+LAFA!O149+LEPA!O149+MIDW!O149+MIPU!O149+OKGE!O149+SUNC!O149+SWPA!O149+SWPS!O149+WEPL!O149+WERE!O149+WFEC!O149</f>
        <v>19223</v>
      </c>
      <c r="P149" s="2" t="n">
        <f aca="false">CLEC!P149+CSWS!P149+EMDE!P149+GRDA!P149+INDN!P149+KACY!P149+KCPL!P149+LAFA!P149+LEPA!P149+MIDW!P149+MIPU!P149+OKGE!P149+SUNC!P149+SWPA!P149+SWPS!P149+WEPL!P149+WERE!P149+WFEC!P149</f>
        <v>19951</v>
      </c>
      <c r="Q149" s="2" t="n">
        <f aca="false">CLEC!Q149+CSWS!Q149+EMDE!Q149+GRDA!Q149+INDN!Q149+KACY!Q149+KCPL!Q149+LAFA!Q149+LEPA!Q149+MIDW!Q149+MIPU!Q149+OKGE!Q149+SUNC!Q149+SWPA!Q149+SWPS!Q149+WEPL!Q149+WERE!Q149+WFEC!Q149</f>
        <v>20609</v>
      </c>
      <c r="R149" s="2" t="n">
        <f aca="false">CLEC!R149+CSWS!R149+EMDE!R149+GRDA!R149+INDN!R149+KACY!R149+KCPL!R149+LAFA!R149+LEPA!R149+MIDW!R149+MIPU!R149+OKGE!R149+SUNC!R149+SWPA!R149+SWPS!R149+WEPL!R149+WERE!R149+WFEC!R149</f>
        <v>21245</v>
      </c>
      <c r="S149" s="2" t="n">
        <f aca="false">CLEC!S149+CSWS!S149+EMDE!S149+GRDA!S149+INDN!S149+KACY!S149+KCPL!S149+LAFA!S149+LEPA!S149+MIDW!S149+MIPU!S149+OKGE!S149+SUNC!S149+SWPA!S149+SWPS!S149+WEPL!S149+WERE!S149+WFEC!S149</f>
        <v>21851</v>
      </c>
      <c r="T149" s="2" t="n">
        <f aca="false">CLEC!T149+CSWS!T149+EMDE!T149+GRDA!T149+INDN!T149+KACY!T149+KCPL!T149+LAFA!T149+LEPA!T149+MIDW!T149+MIPU!T149+OKGE!T149+SUNC!T149+SWPA!T149+SWPS!T149+WEPL!T149+WERE!T149+WFEC!T149</f>
        <v>22333</v>
      </c>
      <c r="U149" s="2" t="n">
        <f aca="false">CLEC!U149+CSWS!U149+EMDE!U149+GRDA!U149+INDN!U149+KACY!U149+KCPL!U149+LAFA!U149+LEPA!U149+MIDW!U149+MIPU!U149+OKGE!U149+SUNC!U149+SWPA!U149+SWPS!U149+WEPL!U149+WERE!U149+WFEC!U149</f>
        <v>22616</v>
      </c>
      <c r="V149" s="2" t="n">
        <f aca="false">CLEC!V149+CSWS!V149+EMDE!V149+GRDA!V149+INDN!V149+KACY!V149+KCPL!V149+LAFA!V149+LEPA!V149+MIDW!V149+MIPU!V149+OKGE!V149+SUNC!V149+SWPA!V149+SWPS!V149+WEPL!V149+WERE!V149+WFEC!V149</f>
        <v>22480</v>
      </c>
      <c r="W149" s="2" t="n">
        <f aca="false">CLEC!W149+CSWS!W149+EMDE!W149+GRDA!W149+INDN!W149+KACY!W149+KCPL!W149+LAFA!W149+LEPA!W149+MIDW!W149+MIPU!W149+OKGE!W149+SUNC!W149+SWPA!W149+SWPS!W149+WEPL!W149+WERE!W149+WFEC!W149</f>
        <v>21981</v>
      </c>
      <c r="X149" s="2" t="n">
        <f aca="false">CLEC!X149+CSWS!X149+EMDE!X149+GRDA!X149+INDN!X149+KACY!X149+KCPL!X149+LAFA!X149+LEPA!X149+MIDW!X149+MIPU!X149+OKGE!X149+SUNC!X149+SWPA!X149+SWPS!X149+WEPL!X149+WERE!X149+WFEC!X149</f>
        <v>21715</v>
      </c>
      <c r="Y149" s="2" t="n">
        <f aca="false">CLEC!Y149+CSWS!Y149+EMDE!Y149+GRDA!Y149+INDN!Y149+KACY!Y149+KCPL!Y149+LAFA!Y149+LEPA!Y149+MIDW!Y149+MIPU!Y149+OKGE!Y149+SUNC!Y149+SWPA!Y149+SWPS!Y149+WEPL!Y149+WERE!Y149+WFEC!Y149</f>
        <v>21551</v>
      </c>
      <c r="Z149" s="2" t="n">
        <f aca="false">CLEC!Z149+CSWS!Z149+EMDE!Z149+GRDA!Z149+INDN!Z149+KACY!Z149+KCPL!Z149+LAFA!Z149+LEPA!Z149+MIDW!Z149+MIPU!Z149+OKGE!Z149+SUNC!Z149+SWPA!Z149+SWPS!Z149+WEPL!Z149+WERE!Z149+WFEC!Z149</f>
        <v>20017</v>
      </c>
      <c r="AA149" s="2" t="n">
        <f aca="false">CLEC!AA149+CSWS!AA149+EMDE!AA149+GRDA!AA149+INDN!AA149+KACY!AA149+KCPL!AA149+LAFA!AA149+LEPA!AA149+MIDW!AA149+MIPU!AA149+OKGE!AA149+SUNC!AA149+SWPA!AA149+SWPS!AA149+WEPL!AA149+WERE!AA149+WFEC!AA149</f>
        <v>16071</v>
      </c>
      <c r="AB149" s="2" t="n">
        <f aca="false">CLEC!AB149+CSWS!AB149+EMDE!AB149+GRDA!AB149+INDN!AB149+KACY!AB149+KCPL!AB149+LAFA!AB149+LEPA!AB149+MIDW!AB149+MIPU!AB149+OKGE!AB149+SUNC!AB149+SWPA!AB149+SWPS!AB149+WEPL!AB149+WERE!AB149+WFEC!AB149</f>
        <v>0</v>
      </c>
    </row>
    <row r="150" customFormat="false" ht="12.75" hidden="false" customHeight="false" outlineLevel="0" collapsed="false">
      <c r="B150" s="2" t="s">
        <v>28</v>
      </c>
      <c r="C150" s="3" t="n">
        <f aca="false">CLEC!C150</f>
        <v>37040</v>
      </c>
      <c r="D150" s="2" t="n">
        <f aca="false">CLEC!D150+CSWS!D150+EMDE!D150+GRDA!D150+INDN!D150+KACY!D150+KCPL!D150+LAFA!D150+LEPA!D150+MIDW!D150+MIPU!D150+OKGE!D150+SUNC!D150+SWPA!D150+SWPS!D150+WEPL!D150+WERE!D150+WFEC!D150</f>
        <v>16805</v>
      </c>
      <c r="E150" s="2" t="n">
        <f aca="false">CLEC!E150+CSWS!E150+EMDE!E150+GRDA!E150+INDN!E150+KACY!E150+KCPL!E150+LAFA!E150+LEPA!E150+MIDW!E150+MIPU!E150+OKGE!E150+SUNC!E150+SWPA!E150+SWPS!E150+WEPL!E150+WERE!E150+WFEC!E150</f>
        <v>15990</v>
      </c>
      <c r="F150" s="2" t="n">
        <f aca="false">CLEC!F150+CSWS!F150+EMDE!F150+GRDA!F150+INDN!F150+KACY!F150+KCPL!F150+LAFA!F150+LEPA!F150+MIDW!F150+MIPU!F150+OKGE!F150+SUNC!F150+SWPA!F150+SWPS!F150+WEPL!F150+WERE!F150+WFEC!F150</f>
        <v>15519</v>
      </c>
      <c r="G150" s="2" t="n">
        <f aca="false">CLEC!G150+CSWS!G150+EMDE!G150+GRDA!G150+INDN!G150+KACY!G150+KCPL!G150+LAFA!G150+LEPA!G150+MIDW!G150+MIPU!G150+OKGE!G150+SUNC!G150+SWPA!G150+SWPS!G150+WEPL!G150+WERE!G150+WFEC!G150</f>
        <v>15265</v>
      </c>
      <c r="H150" s="2" t="n">
        <f aca="false">CLEC!H150+CSWS!H150+EMDE!H150+GRDA!H150+INDN!H150+KACY!H150+KCPL!H150+LAFA!H150+LEPA!H150+MIDW!H150+MIPU!H150+OKGE!H150+SUNC!H150+SWPA!H150+SWPS!H150+WEPL!H150+WERE!H150+WFEC!H150</f>
        <v>15419</v>
      </c>
      <c r="I150" s="2" t="n">
        <f aca="false">CLEC!I150+CSWS!I150+EMDE!I150+GRDA!I150+INDN!I150+KACY!I150+KCPL!I150+LAFA!I150+LEPA!I150+MIDW!I150+MIPU!I150+OKGE!I150+SUNC!I150+SWPA!I150+SWPS!I150+WEPL!I150+WERE!I150+WFEC!I150</f>
        <v>16213</v>
      </c>
      <c r="J150" s="2" t="n">
        <f aca="false">CLEC!J150+CSWS!J150+EMDE!J150+GRDA!J150+INDN!J150+KACY!J150+KCPL!J150+LAFA!J150+LEPA!J150+MIDW!J150+MIPU!J150+OKGE!J150+SUNC!J150+SWPA!J150+SWPS!J150+WEPL!J150+WERE!J150+WFEC!J150</f>
        <v>17563</v>
      </c>
      <c r="K150" s="2" t="n">
        <f aca="false">CLEC!K150+CSWS!K150+EMDE!K150+GRDA!K150+INDN!K150+KACY!K150+KCPL!K150+LAFA!K150+LEPA!K150+MIDW!K150+MIPU!K150+OKGE!K150+SUNC!K150+SWPA!K150+SWPS!K150+WEPL!K150+WERE!K150+WFEC!K150</f>
        <v>19062</v>
      </c>
      <c r="L150" s="2" t="n">
        <f aca="false">CLEC!L150+CSWS!L150+EMDE!L150+GRDA!L150+INDN!L150+KACY!L150+KCPL!L150+LAFA!L150+LEPA!L150+MIDW!L150+MIPU!L150+OKGE!L150+SUNC!L150+SWPA!L150+SWPS!L150+WEPL!L150+WERE!L150+WFEC!L150</f>
        <v>20338</v>
      </c>
      <c r="M150" s="2" t="n">
        <f aca="false">CLEC!M150+CSWS!M150+EMDE!M150+GRDA!M150+INDN!M150+KACY!M150+KCPL!M150+LAFA!M150+LEPA!M150+MIDW!M150+MIPU!M150+OKGE!M150+SUNC!M150+SWPA!M150+SWPS!M150+WEPL!M150+WERE!M150+WFEC!M150</f>
        <v>21232</v>
      </c>
      <c r="N150" s="2" t="n">
        <f aca="false">CLEC!N150+CSWS!N150+EMDE!N150+GRDA!N150+INDN!N150+KACY!N150+KCPL!N150+LAFA!N150+LEPA!N150+MIDW!N150+MIPU!N150+OKGE!N150+SUNC!N150+SWPA!N150+SWPS!N150+WEPL!N150+WERE!N150+WFEC!N150</f>
        <v>22057</v>
      </c>
      <c r="O150" s="2" t="n">
        <f aca="false">CLEC!O150+CSWS!O150+EMDE!O150+GRDA!O150+INDN!O150+KACY!O150+KCPL!O150+LAFA!O150+LEPA!O150+MIDW!O150+MIPU!O150+OKGE!O150+SUNC!O150+SWPA!O150+SWPS!O150+WEPL!O150+WERE!O150+WFEC!O150</f>
        <v>22609</v>
      </c>
      <c r="P150" s="2" t="n">
        <f aca="false">CLEC!P150+CSWS!P150+EMDE!P150+GRDA!P150+INDN!P150+KACY!P150+KCPL!P150+LAFA!P150+LEPA!P150+MIDW!P150+MIPU!P150+OKGE!P150+SUNC!P150+SWPA!P150+SWPS!P150+WEPL!P150+WERE!P150+WFEC!P150</f>
        <v>22939</v>
      </c>
      <c r="Q150" s="2" t="n">
        <f aca="false">CLEC!Q150+CSWS!Q150+EMDE!Q150+GRDA!Q150+INDN!Q150+KACY!Q150+KCPL!Q150+LAFA!Q150+LEPA!Q150+MIDW!Q150+MIPU!Q150+OKGE!Q150+SUNC!Q150+SWPA!Q150+SWPS!Q150+WEPL!Q150+WERE!Q150+WFEC!Q150</f>
        <v>23209</v>
      </c>
      <c r="R150" s="2" t="n">
        <f aca="false">CLEC!R150+CSWS!R150+EMDE!R150+GRDA!R150+INDN!R150+KACY!R150+KCPL!R150+LAFA!R150+LEPA!R150+MIDW!R150+MIPU!R150+OKGE!R150+SUNC!R150+SWPA!R150+SWPS!R150+WEPL!R150+WERE!R150+WFEC!R150</f>
        <v>23323</v>
      </c>
      <c r="S150" s="2" t="n">
        <f aca="false">CLEC!S150+CSWS!S150+EMDE!S150+GRDA!S150+INDN!S150+KACY!S150+KCPL!S150+LAFA!S150+LEPA!S150+MIDW!S150+MIPU!S150+OKGE!S150+SUNC!S150+SWPA!S150+SWPS!S150+WEPL!S150+WERE!S150+WFEC!S150</f>
        <v>23421</v>
      </c>
      <c r="T150" s="2" t="n">
        <f aca="false">CLEC!T150+CSWS!T150+EMDE!T150+GRDA!T150+INDN!T150+KACY!T150+KCPL!T150+LAFA!T150+LEPA!T150+MIDW!T150+MIPU!T150+OKGE!T150+SUNC!T150+SWPA!T150+SWPS!T150+WEPL!T150+WERE!T150+WFEC!T150</f>
        <v>23378</v>
      </c>
      <c r="U150" s="2" t="n">
        <f aca="false">CLEC!U150+CSWS!U150+EMDE!U150+GRDA!U150+INDN!U150+KACY!U150+KCPL!U150+LAFA!U150+LEPA!U150+MIDW!U150+MIPU!U150+OKGE!U150+SUNC!U150+SWPA!U150+SWPS!U150+WEPL!U150+WERE!U150+WFEC!U150</f>
        <v>23122</v>
      </c>
      <c r="V150" s="2" t="n">
        <f aca="false">CLEC!V150+CSWS!V150+EMDE!V150+GRDA!V150+INDN!V150+KACY!V150+KCPL!V150+LAFA!V150+LEPA!V150+MIDW!V150+MIPU!V150+OKGE!V150+SUNC!V150+SWPA!V150+SWPS!V150+WEPL!V150+WERE!V150+WFEC!V150</f>
        <v>22752</v>
      </c>
      <c r="W150" s="2" t="n">
        <f aca="false">CLEC!W150+CSWS!W150+EMDE!W150+GRDA!W150+INDN!W150+KACY!W150+KCPL!W150+LAFA!W150+LEPA!W150+MIDW!W150+MIPU!W150+OKGE!W150+SUNC!W150+SWPA!W150+SWPS!W150+WEPL!W150+WERE!W150+WFEC!W150</f>
        <v>22392</v>
      </c>
      <c r="X150" s="2" t="n">
        <f aca="false">CLEC!X150+CSWS!X150+EMDE!X150+GRDA!X150+INDN!X150+KACY!X150+KCPL!X150+LAFA!X150+LEPA!X150+MIDW!X150+MIPU!X150+OKGE!X150+SUNC!X150+SWPA!X150+SWPS!X150+WEPL!X150+WERE!X150+WFEC!X150</f>
        <v>22384</v>
      </c>
      <c r="Y150" s="2" t="n">
        <f aca="false">CLEC!Y150+CSWS!Y150+EMDE!Y150+GRDA!Y150+INDN!Y150+KACY!Y150+KCPL!Y150+LAFA!Y150+LEPA!Y150+MIDW!Y150+MIPU!Y150+OKGE!Y150+SUNC!Y150+SWPA!Y150+SWPS!Y150+WEPL!Y150+WERE!Y150+WFEC!Y150</f>
        <v>22046</v>
      </c>
      <c r="Z150" s="2" t="n">
        <f aca="false">CLEC!Z150+CSWS!Z150+EMDE!Z150+GRDA!Z150+INDN!Z150+KACY!Z150+KCPL!Z150+LAFA!Z150+LEPA!Z150+MIDW!Z150+MIPU!Z150+OKGE!Z150+SUNC!Z150+SWPA!Z150+SWPS!Z150+WEPL!Z150+WERE!Z150+WFEC!Z150</f>
        <v>20501</v>
      </c>
      <c r="AA150" s="2" t="n">
        <f aca="false">CLEC!AA150+CSWS!AA150+EMDE!AA150+GRDA!AA150+INDN!AA150+KACY!AA150+KCPL!AA150+LAFA!AA150+LEPA!AA150+MIDW!AA150+MIPU!AA150+OKGE!AA150+SUNC!AA150+SWPA!AA150+SWPS!AA150+WEPL!AA150+WERE!AA150+WFEC!AA150</f>
        <v>16775</v>
      </c>
      <c r="AB150" s="2" t="n">
        <f aca="false">CLEC!AB150+CSWS!AB150+EMDE!AB150+GRDA!AB150+INDN!AB150+KACY!AB150+KCPL!AB150+LAFA!AB150+LEPA!AB150+MIDW!AB150+MIPU!AB150+OKGE!AB150+SUNC!AB150+SWPA!AB150+SWPS!AB150+WEPL!AB150+WERE!AB150+WFEC!AB150</f>
        <v>0</v>
      </c>
    </row>
    <row r="151" customFormat="false" ht="12.75" hidden="false" customHeight="false" outlineLevel="0" collapsed="false">
      <c r="B151" s="2" t="s">
        <v>28</v>
      </c>
      <c r="C151" s="3" t="n">
        <f aca="false">CLEC!C151</f>
        <v>37041</v>
      </c>
      <c r="D151" s="2" t="n">
        <f aca="false">CLEC!D151+CSWS!D151+EMDE!D151+GRDA!D151+INDN!D151+KACY!D151+KCPL!D151+LAFA!D151+LEPA!D151+MIDW!D151+MIPU!D151+OKGE!D151+SUNC!D151+SWPA!D151+SWPS!D151+WEPL!D151+WERE!D151+WFEC!D151</f>
        <v>17328</v>
      </c>
      <c r="E151" s="2" t="n">
        <f aca="false">CLEC!E151+CSWS!E151+EMDE!E151+GRDA!E151+INDN!E151+KACY!E151+KCPL!E151+LAFA!E151+LEPA!E151+MIDW!E151+MIPU!E151+OKGE!E151+SUNC!E151+SWPA!E151+SWPS!E151+WEPL!E151+WERE!E151+WFEC!E151</f>
        <v>16441</v>
      </c>
      <c r="F151" s="2" t="n">
        <f aca="false">CLEC!F151+CSWS!F151+EMDE!F151+GRDA!F151+INDN!F151+KACY!F151+KCPL!F151+LAFA!F151+LEPA!F151+MIDW!F151+MIPU!F151+OKGE!F151+SUNC!F151+SWPA!F151+SWPS!F151+WEPL!F151+WERE!F151+WFEC!F151</f>
        <v>15870</v>
      </c>
      <c r="G151" s="2" t="n">
        <f aca="false">CLEC!G151+CSWS!G151+EMDE!G151+GRDA!G151+INDN!G151+KACY!G151+KCPL!G151+LAFA!G151+LEPA!G151+MIDW!G151+MIPU!G151+OKGE!G151+SUNC!G151+SWPA!G151+SWPS!G151+WEPL!G151+WERE!G151+WFEC!G151</f>
        <v>15611</v>
      </c>
      <c r="H151" s="2" t="n">
        <f aca="false">CLEC!H151+CSWS!H151+EMDE!H151+GRDA!H151+INDN!H151+KACY!H151+KCPL!H151+LAFA!H151+LEPA!H151+MIDW!H151+MIPU!H151+OKGE!H151+SUNC!H151+SWPA!H151+SWPS!H151+WEPL!H151+WERE!H151+WFEC!H151</f>
        <v>15724</v>
      </c>
      <c r="I151" s="2" t="n">
        <f aca="false">CLEC!I151+CSWS!I151+EMDE!I151+GRDA!I151+INDN!I151+KACY!I151+KCPL!I151+LAFA!I151+LEPA!I151+MIDW!I151+MIPU!I151+OKGE!I151+SUNC!I151+SWPA!I151+SWPS!I151+WEPL!I151+WERE!I151+WFEC!I151</f>
        <v>16460</v>
      </c>
      <c r="J151" s="2" t="n">
        <f aca="false">CLEC!J151+CSWS!J151+EMDE!J151+GRDA!J151+INDN!J151+KACY!J151+KCPL!J151+LAFA!J151+LEPA!J151+MIDW!J151+MIPU!J151+OKGE!J151+SUNC!J151+SWPA!J151+SWPS!J151+WEPL!J151+WERE!J151+WFEC!J151</f>
        <v>17801</v>
      </c>
      <c r="K151" s="2" t="n">
        <f aca="false">CLEC!K151+CSWS!K151+EMDE!K151+GRDA!K151+INDN!K151+KACY!K151+KCPL!K151+LAFA!K151+LEPA!K151+MIDW!K151+MIPU!K151+OKGE!K151+SUNC!K151+SWPA!K151+SWPS!K151+WEPL!K151+WERE!K151+WFEC!K151</f>
        <v>19090</v>
      </c>
      <c r="L151" s="2" t="n">
        <f aca="false">CLEC!L151+CSWS!L151+EMDE!L151+GRDA!L151+INDN!L151+KACY!L151+KCPL!L151+LAFA!L151+LEPA!L151+MIDW!L151+MIPU!L151+OKGE!L151+SUNC!L151+SWPA!L151+SWPS!L151+WEPL!L151+WERE!L151+WFEC!L151</f>
        <v>20104</v>
      </c>
      <c r="M151" s="2" t="n">
        <f aca="false">CLEC!M151+CSWS!M151+EMDE!M151+GRDA!M151+INDN!M151+KACY!M151+KCPL!M151+LAFA!M151+LEPA!M151+MIDW!M151+MIPU!M151+OKGE!M151+SUNC!M151+SWPA!M151+SWPS!M151+WEPL!M151+WERE!M151+WFEC!M151</f>
        <v>20998</v>
      </c>
      <c r="N151" s="2" t="n">
        <f aca="false">CLEC!N151+CSWS!N151+EMDE!N151+GRDA!N151+INDN!N151+KACY!N151+KCPL!N151+LAFA!N151+LEPA!N151+MIDW!N151+MIPU!N151+OKGE!N151+SUNC!N151+SWPA!N151+SWPS!N151+WEPL!N151+WERE!N151+WFEC!N151</f>
        <v>21696</v>
      </c>
      <c r="O151" s="2" t="n">
        <f aca="false">CLEC!O151+CSWS!O151+EMDE!O151+GRDA!O151+INDN!O151+KACY!O151+KCPL!O151+LAFA!O151+LEPA!O151+MIDW!O151+MIPU!O151+OKGE!O151+SUNC!O151+SWPA!O151+SWPS!O151+WEPL!O151+WERE!O151+WFEC!O151</f>
        <v>22265</v>
      </c>
      <c r="P151" s="2" t="n">
        <f aca="false">CLEC!P151+CSWS!P151+EMDE!P151+GRDA!P151+INDN!P151+KACY!P151+KCPL!P151+LAFA!P151+LEPA!P151+MIDW!P151+MIPU!P151+OKGE!P151+SUNC!P151+SWPA!P151+SWPS!P151+WEPL!P151+WERE!P151+WFEC!P151</f>
        <v>22829</v>
      </c>
      <c r="Q151" s="2" t="n">
        <f aca="false">CLEC!Q151+CSWS!Q151+EMDE!Q151+GRDA!Q151+INDN!Q151+KACY!Q151+KCPL!Q151+LAFA!Q151+LEPA!Q151+MIDW!Q151+MIPU!Q151+OKGE!Q151+SUNC!Q151+SWPA!Q151+SWPS!Q151+WEPL!Q151+WERE!Q151+WFEC!Q151</f>
        <v>23401</v>
      </c>
      <c r="R151" s="2" t="n">
        <f aca="false">CLEC!R151+CSWS!R151+EMDE!R151+GRDA!R151+INDN!R151+KACY!R151+KCPL!R151+LAFA!R151+LEPA!R151+MIDW!R151+MIPU!R151+OKGE!R151+SUNC!R151+SWPA!R151+SWPS!R151+WEPL!R151+WERE!R151+WFEC!R151</f>
        <v>23742</v>
      </c>
      <c r="S151" s="2" t="n">
        <f aca="false">CLEC!S151+CSWS!S151+EMDE!S151+GRDA!S151+INDN!S151+KACY!S151+KCPL!S151+LAFA!S151+LEPA!S151+MIDW!S151+MIPU!S151+OKGE!S151+SUNC!S151+SWPA!S151+SWPS!S151+WEPL!S151+WERE!S151+WFEC!S151</f>
        <v>24026</v>
      </c>
      <c r="T151" s="2" t="n">
        <f aca="false">CLEC!T151+CSWS!T151+EMDE!T151+GRDA!T151+INDN!T151+KACY!T151+KCPL!T151+LAFA!T151+LEPA!T151+MIDW!T151+MIPU!T151+OKGE!T151+SUNC!T151+SWPA!T151+SWPS!T151+WEPL!T151+WERE!T151+WFEC!T151</f>
        <v>24217</v>
      </c>
      <c r="U151" s="2" t="n">
        <f aca="false">CLEC!U151+CSWS!U151+EMDE!U151+GRDA!U151+INDN!U151+KACY!U151+KCPL!U151+LAFA!U151+LEPA!U151+MIDW!U151+MIPU!U151+OKGE!U151+SUNC!U151+SWPA!U151+SWPS!U151+WEPL!U151+WERE!U151+WFEC!U151</f>
        <v>24185</v>
      </c>
      <c r="V151" s="2" t="n">
        <f aca="false">CLEC!V151+CSWS!V151+EMDE!V151+GRDA!V151+INDN!V151+KACY!V151+KCPL!V151+LAFA!V151+LEPA!V151+MIDW!V151+MIPU!V151+OKGE!V151+SUNC!V151+SWPA!V151+SWPS!V151+WEPL!V151+WERE!V151+WFEC!V151</f>
        <v>23917</v>
      </c>
      <c r="W151" s="2" t="n">
        <f aca="false">CLEC!W151+CSWS!W151+EMDE!W151+GRDA!W151+INDN!W151+KACY!W151+KCPL!W151+LAFA!W151+LEPA!W151+MIDW!W151+MIPU!W151+OKGE!W151+SUNC!W151+SWPA!W151+SWPS!W151+WEPL!W151+WERE!W151+WFEC!W151</f>
        <v>23422</v>
      </c>
      <c r="X151" s="2" t="n">
        <f aca="false">CLEC!X151+CSWS!X151+EMDE!X151+GRDA!X151+INDN!X151+KACY!X151+KCPL!X151+LAFA!X151+LEPA!X151+MIDW!X151+MIPU!X151+OKGE!X151+SUNC!X151+SWPA!X151+SWPS!X151+WEPL!X151+WERE!X151+WFEC!X151</f>
        <v>22871</v>
      </c>
      <c r="Y151" s="2" t="n">
        <f aca="false">CLEC!Y151+CSWS!Y151+EMDE!Y151+GRDA!Y151+INDN!Y151+KACY!Y151+KCPL!Y151+LAFA!Y151+LEPA!Y151+MIDW!Y151+MIPU!Y151+OKGE!Y151+SUNC!Y151+SWPA!Y151+SWPS!Y151+WEPL!Y151+WERE!Y151+WFEC!Y151</f>
        <v>22576</v>
      </c>
      <c r="Z151" s="2" t="n">
        <f aca="false">CLEC!Z151+CSWS!Z151+EMDE!Z151+GRDA!Z151+INDN!Z151+KACY!Z151+KCPL!Z151+LAFA!Z151+LEPA!Z151+MIDW!Z151+MIPU!Z151+OKGE!Z151+SUNC!Z151+SWPA!Z151+SWPS!Z151+WEPL!Z151+WERE!Z151+WFEC!Z151</f>
        <v>20992</v>
      </c>
      <c r="AA151" s="2" t="n">
        <f aca="false">CLEC!AA151+CSWS!AA151+EMDE!AA151+GRDA!AA151+INDN!AA151+KACY!AA151+KCPL!AA151+LAFA!AA151+LEPA!AA151+MIDW!AA151+MIPU!AA151+OKGE!AA151+SUNC!AA151+SWPA!AA151+SWPS!AA151+WEPL!AA151+WERE!AA151+WFEC!AA151</f>
        <v>17173</v>
      </c>
      <c r="AB151" s="2" t="n">
        <f aca="false">CLEC!AB151+CSWS!AB151+EMDE!AB151+GRDA!AB151+INDN!AB151+KACY!AB151+KCPL!AB151+LAFA!AB151+LEPA!AB151+MIDW!AB151+MIPU!AB151+OKGE!AB151+SUNC!AB151+SWPA!AB151+SWPS!AB151+WEPL!AB151+WERE!AB151+WFEC!AB151</f>
        <v>0</v>
      </c>
    </row>
    <row r="152" customFormat="false" ht="12.75" hidden="false" customHeight="false" outlineLevel="0" collapsed="false">
      <c r="B152" s="2" t="s">
        <v>28</v>
      </c>
      <c r="C152" s="3" t="n">
        <f aca="false">CLEC!C152</f>
        <v>37042</v>
      </c>
      <c r="D152" s="2" t="e">
        <f aca="false">CLEC!D152+CSWS!D152+EMDE!D152+GRDA!D152+INDN!D152+KACY!D152+KCPL!D152+LAFA!D152+LEPA!D152+MIDW!D152+MIPU!D152+OKGE!D152+SUNC!D152+SWPA!D152+SWPS!D152+WEPL!D152+WERE!D152+WFEC!D152</f>
        <v>#VALUE!</v>
      </c>
      <c r="E152" s="2" t="e">
        <f aca="false">CLEC!E152+CSWS!E152+EMDE!E152+GRDA!E152+INDN!E152+KACY!E152+KCPL!E152+LAFA!E152+LEPA!E152+MIDW!E152+MIPU!E152+OKGE!E152+SUNC!E152+SWPA!E152+SWPS!E152+WEPL!E152+WERE!E152+WFEC!E152</f>
        <v>#VALUE!</v>
      </c>
      <c r="F152" s="2" t="e">
        <f aca="false">CLEC!F152+CSWS!F152+EMDE!F152+GRDA!F152+INDN!F152+KACY!F152+KCPL!F152+LAFA!F152+LEPA!F152+MIDW!F152+MIPU!F152+OKGE!F152+SUNC!F152+SWPA!F152+SWPS!F152+WEPL!F152+WERE!F152+WFEC!F152</f>
        <v>#VALUE!</v>
      </c>
      <c r="G152" s="2" t="e">
        <f aca="false">CLEC!G152+CSWS!G152+EMDE!G152+GRDA!G152+INDN!G152+KACY!G152+KCPL!G152+LAFA!G152+LEPA!G152+MIDW!G152+MIPU!G152+OKGE!G152+SUNC!G152+SWPA!G152+SWPS!G152+WEPL!G152+WERE!G152+WFEC!G152</f>
        <v>#VALUE!</v>
      </c>
      <c r="H152" s="2" t="e">
        <f aca="false">CLEC!H152+CSWS!H152+EMDE!H152+GRDA!H152+INDN!H152+KACY!H152+KCPL!H152+LAFA!H152+LEPA!H152+MIDW!H152+MIPU!H152+OKGE!H152+SUNC!H152+SWPA!H152+SWPS!H152+WEPL!H152+WERE!H152+WFEC!H152</f>
        <v>#VALUE!</v>
      </c>
      <c r="I152" s="2" t="e">
        <f aca="false">CLEC!I152+CSWS!I152+EMDE!I152+GRDA!I152+INDN!I152+KACY!I152+KCPL!I152+LAFA!I152+LEPA!I152+MIDW!I152+MIPU!I152+OKGE!I152+SUNC!I152+SWPA!I152+SWPS!I152+WEPL!I152+WERE!I152+WFEC!I152</f>
        <v>#VALUE!</v>
      </c>
      <c r="J152" s="2" t="e">
        <f aca="false">CLEC!J152+CSWS!J152+EMDE!J152+GRDA!J152+INDN!J152+KACY!J152+KCPL!J152+LAFA!J152+LEPA!J152+MIDW!J152+MIPU!J152+OKGE!J152+SUNC!J152+SWPA!J152+SWPS!J152+WEPL!J152+WERE!J152+WFEC!J152</f>
        <v>#VALUE!</v>
      </c>
      <c r="K152" s="2" t="e">
        <f aca="false">CLEC!K152+CSWS!K152+EMDE!K152+GRDA!K152+INDN!K152+KACY!K152+KCPL!K152+LAFA!K152+LEPA!K152+MIDW!K152+MIPU!K152+OKGE!K152+SUNC!K152+SWPA!K152+SWPS!K152+WEPL!K152+WERE!K152+WFEC!K152</f>
        <v>#VALUE!</v>
      </c>
      <c r="L152" s="2" t="e">
        <f aca="false">CLEC!L152+CSWS!L152+EMDE!L152+GRDA!L152+INDN!L152+KACY!L152+KCPL!L152+LAFA!L152+LEPA!L152+MIDW!L152+MIPU!L152+OKGE!L152+SUNC!L152+SWPA!L152+SWPS!L152+WEPL!L152+WERE!L152+WFEC!L152</f>
        <v>#VALUE!</v>
      </c>
      <c r="M152" s="2" t="e">
        <f aca="false">CLEC!M152+CSWS!M152+EMDE!M152+GRDA!M152+INDN!M152+KACY!M152+KCPL!M152+LAFA!M152+LEPA!M152+MIDW!M152+MIPU!M152+OKGE!M152+SUNC!M152+SWPA!M152+SWPS!M152+WEPL!M152+WERE!M152+WFEC!M152</f>
        <v>#VALUE!</v>
      </c>
      <c r="N152" s="2" t="e">
        <f aca="false">CLEC!N152+CSWS!N152+EMDE!N152+GRDA!N152+INDN!N152+KACY!N152+KCPL!N152+LAFA!N152+LEPA!N152+MIDW!N152+MIPU!N152+OKGE!N152+SUNC!N152+SWPA!N152+SWPS!N152+WEPL!N152+WERE!N152+WFEC!N152</f>
        <v>#VALUE!</v>
      </c>
      <c r="O152" s="2" t="e">
        <f aca="false">CLEC!O152+CSWS!O152+EMDE!O152+GRDA!O152+INDN!O152+KACY!O152+KCPL!O152+LAFA!O152+LEPA!O152+MIDW!O152+MIPU!O152+OKGE!O152+SUNC!O152+SWPA!O152+SWPS!O152+WEPL!O152+WERE!O152+WFEC!O152</f>
        <v>#VALUE!</v>
      </c>
      <c r="P152" s="2" t="e">
        <f aca="false">CLEC!P152+CSWS!P152+EMDE!P152+GRDA!P152+INDN!P152+KACY!P152+KCPL!P152+LAFA!P152+LEPA!P152+MIDW!P152+MIPU!P152+OKGE!P152+SUNC!P152+SWPA!P152+SWPS!P152+WEPL!P152+WERE!P152+WFEC!P152</f>
        <v>#VALUE!</v>
      </c>
      <c r="Q152" s="2" t="e">
        <f aca="false">CLEC!Q152+CSWS!Q152+EMDE!Q152+GRDA!Q152+INDN!Q152+KACY!Q152+KCPL!Q152+LAFA!Q152+LEPA!Q152+MIDW!Q152+MIPU!Q152+OKGE!Q152+SUNC!Q152+SWPA!Q152+SWPS!Q152+WEPL!Q152+WERE!Q152+WFEC!Q152</f>
        <v>#VALUE!</v>
      </c>
      <c r="R152" s="2" t="e">
        <f aca="false">CLEC!R152+CSWS!R152+EMDE!R152+GRDA!R152+INDN!R152+KACY!R152+KCPL!R152+LAFA!R152+LEPA!R152+MIDW!R152+MIPU!R152+OKGE!R152+SUNC!R152+SWPA!R152+SWPS!R152+WEPL!R152+WERE!R152+WFEC!R152</f>
        <v>#VALUE!</v>
      </c>
      <c r="S152" s="2" t="e">
        <f aca="false">CLEC!S152+CSWS!S152+EMDE!S152+GRDA!S152+INDN!S152+KACY!S152+KCPL!S152+LAFA!S152+LEPA!S152+MIDW!S152+MIPU!S152+OKGE!S152+SUNC!S152+SWPA!S152+SWPS!S152+WEPL!S152+WERE!S152+WFEC!S152</f>
        <v>#VALUE!</v>
      </c>
      <c r="T152" s="2" t="e">
        <f aca="false">CLEC!T152+CSWS!T152+EMDE!T152+GRDA!T152+INDN!T152+KACY!T152+KCPL!T152+LAFA!T152+LEPA!T152+MIDW!T152+MIPU!T152+OKGE!T152+SUNC!T152+SWPA!T152+SWPS!T152+WEPL!T152+WERE!T152+WFEC!T152</f>
        <v>#VALUE!</v>
      </c>
      <c r="U152" s="2" t="e">
        <f aca="false">CLEC!U152+CSWS!U152+EMDE!U152+GRDA!U152+INDN!U152+KACY!U152+KCPL!U152+LAFA!U152+LEPA!U152+MIDW!U152+MIPU!U152+OKGE!U152+SUNC!U152+SWPA!U152+SWPS!U152+WEPL!U152+WERE!U152+WFEC!U152</f>
        <v>#VALUE!</v>
      </c>
      <c r="V152" s="2" t="e">
        <f aca="false">CLEC!V152+CSWS!V152+EMDE!V152+GRDA!V152+INDN!V152+KACY!V152+KCPL!V152+LAFA!V152+LEPA!V152+MIDW!V152+MIPU!V152+OKGE!V152+SUNC!V152+SWPA!V152+SWPS!V152+WEPL!V152+WERE!V152+WFEC!V152</f>
        <v>#VALUE!</v>
      </c>
      <c r="W152" s="2" t="e">
        <f aca="false">CLEC!W152+CSWS!W152+EMDE!W152+GRDA!W152+INDN!W152+KACY!W152+KCPL!W152+LAFA!W152+LEPA!W152+MIDW!W152+MIPU!W152+OKGE!W152+SUNC!W152+SWPA!W152+SWPS!W152+WEPL!W152+WERE!W152+WFEC!W152</f>
        <v>#VALUE!</v>
      </c>
      <c r="X152" s="2" t="e">
        <f aca="false">CLEC!X152+CSWS!X152+EMDE!X152+GRDA!X152+INDN!X152+KACY!X152+KCPL!X152+LAFA!X152+LEPA!X152+MIDW!X152+MIPU!X152+OKGE!X152+SUNC!X152+SWPA!X152+SWPS!X152+WEPL!X152+WERE!X152+WFEC!X152</f>
        <v>#VALUE!</v>
      </c>
      <c r="Y152" s="2" t="e">
        <f aca="false">CLEC!Y152+CSWS!Y152+EMDE!Y152+GRDA!Y152+INDN!Y152+KACY!Y152+KCPL!Y152+LAFA!Y152+LEPA!Y152+MIDW!Y152+MIPU!Y152+OKGE!Y152+SUNC!Y152+SWPA!Y152+SWPS!Y152+WEPL!Y152+WERE!Y152+WFEC!Y152</f>
        <v>#VALUE!</v>
      </c>
      <c r="Z152" s="2" t="e">
        <f aca="false">CLEC!Z152+CSWS!Z152+EMDE!Z152+GRDA!Z152+INDN!Z152+KACY!Z152+KCPL!Z152+LAFA!Z152+LEPA!Z152+MIDW!Z152+MIPU!Z152+OKGE!Z152+SUNC!Z152+SWPA!Z152+SWPS!Z152+WEPL!Z152+WERE!Z152+WFEC!Z152</f>
        <v>#VALUE!</v>
      </c>
      <c r="AA152" s="2" t="n">
        <f aca="false">CLEC!AA152+CSWS!AA152+EMDE!AA152+GRDA!AA152+INDN!AA152+KACY!AA152+KCPL!AA152+LAFA!AA152+LEPA!AA152+MIDW!AA152+MIPU!AA152+OKGE!AA152+SUNC!AA152+SWPA!AA152+SWPS!AA152+WEPL!AA152+WERE!AA152+WFEC!AA152</f>
        <v>15825</v>
      </c>
      <c r="AB152" s="2" t="n">
        <f aca="false">CLEC!AB152+CSWS!AB152+EMDE!AB152+GRDA!AB152+INDN!AB152+KACY!AB152+KCPL!AB152+LAFA!AB152+LEPA!AB152+MIDW!AB152+MIPU!AB152+OKGE!AB152+SUNC!AB152+SWPA!AB152+SWPS!AB152+WEPL!AB152+WERE!AB152+WFEC!AB152</f>
        <v>0</v>
      </c>
    </row>
    <row r="153" customFormat="false" ht="12.75" hidden="false" customHeight="false" outlineLevel="0" collapsed="false">
      <c r="B153" s="2" t="s">
        <v>28</v>
      </c>
      <c r="C153" s="3" t="n">
        <f aca="false">CLEC!C153</f>
        <v>37043</v>
      </c>
      <c r="D153" s="2" t="e">
        <f aca="false">CLEC!D153+CSWS!D153+EMDE!D153+GRDA!D153+INDN!D153+KACY!D153+KCPL!D153+LAFA!D153+LEPA!D153+MIDW!D153+MIPU!D153+OKGE!D153+SUNC!D153+SWPA!D153+SWPS!D153+WEPL!D153+WERE!D153+WFEC!D153</f>
        <v>#VALUE!</v>
      </c>
      <c r="E153" s="2" t="e">
        <f aca="false">CLEC!E153+CSWS!E153+EMDE!E153+GRDA!E153+INDN!E153+KACY!E153+KCPL!E153+LAFA!E153+LEPA!E153+MIDW!E153+MIPU!E153+OKGE!E153+SUNC!E153+SWPA!E153+SWPS!E153+WEPL!E153+WERE!E153+WFEC!E153</f>
        <v>#VALUE!</v>
      </c>
      <c r="F153" s="2" t="e">
        <f aca="false">CLEC!F153+CSWS!F153+EMDE!F153+GRDA!F153+INDN!F153+KACY!F153+KCPL!F153+LAFA!F153+LEPA!F153+MIDW!F153+MIPU!F153+OKGE!F153+SUNC!F153+SWPA!F153+SWPS!F153+WEPL!F153+WERE!F153+WFEC!F153</f>
        <v>#VALUE!</v>
      </c>
      <c r="G153" s="2" t="e">
        <f aca="false">CLEC!G153+CSWS!G153+EMDE!G153+GRDA!G153+INDN!G153+KACY!G153+KCPL!G153+LAFA!G153+LEPA!G153+MIDW!G153+MIPU!G153+OKGE!G153+SUNC!G153+SWPA!G153+SWPS!G153+WEPL!G153+WERE!G153+WFEC!G153</f>
        <v>#VALUE!</v>
      </c>
      <c r="H153" s="2" t="e">
        <f aca="false">CLEC!H153+CSWS!H153+EMDE!H153+GRDA!H153+INDN!H153+KACY!H153+KCPL!H153+LAFA!H153+LEPA!H153+MIDW!H153+MIPU!H153+OKGE!H153+SUNC!H153+SWPA!H153+SWPS!H153+WEPL!H153+WERE!H153+WFEC!H153</f>
        <v>#VALUE!</v>
      </c>
      <c r="I153" s="2" t="e">
        <f aca="false">CLEC!I153+CSWS!I153+EMDE!I153+GRDA!I153+INDN!I153+KACY!I153+KCPL!I153+LAFA!I153+LEPA!I153+MIDW!I153+MIPU!I153+OKGE!I153+SUNC!I153+SWPA!I153+SWPS!I153+WEPL!I153+WERE!I153+WFEC!I153</f>
        <v>#VALUE!</v>
      </c>
      <c r="J153" s="2" t="e">
        <f aca="false">CLEC!J153+CSWS!J153+EMDE!J153+GRDA!J153+INDN!J153+KACY!J153+KCPL!J153+LAFA!J153+LEPA!J153+MIDW!J153+MIPU!J153+OKGE!J153+SUNC!J153+SWPA!J153+SWPS!J153+WEPL!J153+WERE!J153+WFEC!J153</f>
        <v>#VALUE!</v>
      </c>
      <c r="K153" s="2" t="e">
        <f aca="false">CLEC!K153+CSWS!K153+EMDE!K153+GRDA!K153+INDN!K153+KACY!K153+KCPL!K153+LAFA!K153+LEPA!K153+MIDW!K153+MIPU!K153+OKGE!K153+SUNC!K153+SWPA!K153+SWPS!K153+WEPL!K153+WERE!K153+WFEC!K153</f>
        <v>#VALUE!</v>
      </c>
      <c r="L153" s="2" t="e">
        <f aca="false">CLEC!L153+CSWS!L153+EMDE!L153+GRDA!L153+INDN!L153+KACY!L153+KCPL!L153+LAFA!L153+LEPA!L153+MIDW!L153+MIPU!L153+OKGE!L153+SUNC!L153+SWPA!L153+SWPS!L153+WEPL!L153+WERE!L153+WFEC!L153</f>
        <v>#VALUE!</v>
      </c>
      <c r="M153" s="2" t="e">
        <f aca="false">CLEC!M153+CSWS!M153+EMDE!M153+GRDA!M153+INDN!M153+KACY!M153+KCPL!M153+LAFA!M153+LEPA!M153+MIDW!M153+MIPU!M153+OKGE!M153+SUNC!M153+SWPA!M153+SWPS!M153+WEPL!M153+WERE!M153+WFEC!M153</f>
        <v>#VALUE!</v>
      </c>
      <c r="N153" s="2" t="e">
        <f aca="false">CLEC!N153+CSWS!N153+EMDE!N153+GRDA!N153+INDN!N153+KACY!N153+KCPL!N153+LAFA!N153+LEPA!N153+MIDW!N153+MIPU!N153+OKGE!N153+SUNC!N153+SWPA!N153+SWPS!N153+WEPL!N153+WERE!N153+WFEC!N153</f>
        <v>#VALUE!</v>
      </c>
      <c r="O153" s="2" t="e">
        <f aca="false">CLEC!O153+CSWS!O153+EMDE!O153+GRDA!O153+INDN!O153+KACY!O153+KCPL!O153+LAFA!O153+LEPA!O153+MIDW!O153+MIPU!O153+OKGE!O153+SUNC!O153+SWPA!O153+SWPS!O153+WEPL!O153+WERE!O153+WFEC!O153</f>
        <v>#VALUE!</v>
      </c>
      <c r="P153" s="2" t="e">
        <f aca="false">CLEC!P153+CSWS!P153+EMDE!P153+GRDA!P153+INDN!P153+KACY!P153+KCPL!P153+LAFA!P153+LEPA!P153+MIDW!P153+MIPU!P153+OKGE!P153+SUNC!P153+SWPA!P153+SWPS!P153+WEPL!P153+WERE!P153+WFEC!P153</f>
        <v>#VALUE!</v>
      </c>
      <c r="Q153" s="2" t="e">
        <f aca="false">CLEC!Q153+CSWS!Q153+EMDE!Q153+GRDA!Q153+INDN!Q153+KACY!Q153+KCPL!Q153+LAFA!Q153+LEPA!Q153+MIDW!Q153+MIPU!Q153+OKGE!Q153+SUNC!Q153+SWPA!Q153+SWPS!Q153+WEPL!Q153+WERE!Q153+WFEC!Q153</f>
        <v>#VALUE!</v>
      </c>
      <c r="R153" s="2" t="e">
        <f aca="false">CLEC!R153+CSWS!R153+EMDE!R153+GRDA!R153+INDN!R153+KACY!R153+KCPL!R153+LAFA!R153+LEPA!R153+MIDW!R153+MIPU!R153+OKGE!R153+SUNC!R153+SWPA!R153+SWPS!R153+WEPL!R153+WERE!R153+WFEC!R153</f>
        <v>#VALUE!</v>
      </c>
      <c r="S153" s="2" t="e">
        <f aca="false">CLEC!S153+CSWS!S153+EMDE!S153+GRDA!S153+INDN!S153+KACY!S153+KCPL!S153+LAFA!S153+LEPA!S153+MIDW!S153+MIPU!S153+OKGE!S153+SUNC!S153+SWPA!S153+SWPS!S153+WEPL!S153+WERE!S153+WFEC!S153</f>
        <v>#VALUE!</v>
      </c>
      <c r="T153" s="2" t="e">
        <f aca="false">CLEC!T153+CSWS!T153+EMDE!T153+GRDA!T153+INDN!T153+KACY!T153+KCPL!T153+LAFA!T153+LEPA!T153+MIDW!T153+MIPU!T153+OKGE!T153+SUNC!T153+SWPA!T153+SWPS!T153+WEPL!T153+WERE!T153+WFEC!T153</f>
        <v>#VALUE!</v>
      </c>
      <c r="U153" s="2" t="e">
        <f aca="false">CLEC!U153+CSWS!U153+EMDE!U153+GRDA!U153+INDN!U153+KACY!U153+KCPL!U153+LAFA!U153+LEPA!U153+MIDW!U153+MIPU!U153+OKGE!U153+SUNC!U153+SWPA!U153+SWPS!U153+WEPL!U153+WERE!U153+WFEC!U153</f>
        <v>#VALUE!</v>
      </c>
      <c r="V153" s="2" t="e">
        <f aca="false">CLEC!V153+CSWS!V153+EMDE!V153+GRDA!V153+INDN!V153+KACY!V153+KCPL!V153+LAFA!V153+LEPA!V153+MIDW!V153+MIPU!V153+OKGE!V153+SUNC!V153+SWPA!V153+SWPS!V153+WEPL!V153+WERE!V153+WFEC!V153</f>
        <v>#VALUE!</v>
      </c>
      <c r="W153" s="2" t="e">
        <f aca="false">CLEC!W153+CSWS!W153+EMDE!W153+GRDA!W153+INDN!W153+KACY!W153+KCPL!W153+LAFA!W153+LEPA!W153+MIDW!W153+MIPU!W153+OKGE!W153+SUNC!W153+SWPA!W153+SWPS!W153+WEPL!W153+WERE!W153+WFEC!W153</f>
        <v>#VALUE!</v>
      </c>
      <c r="X153" s="2" t="e">
        <f aca="false">CLEC!X153+CSWS!X153+EMDE!X153+GRDA!X153+INDN!X153+KACY!X153+KCPL!X153+LAFA!X153+LEPA!X153+MIDW!X153+MIPU!X153+OKGE!X153+SUNC!X153+SWPA!X153+SWPS!X153+WEPL!X153+WERE!X153+WFEC!X153</f>
        <v>#VALUE!</v>
      </c>
      <c r="Y153" s="2" t="e">
        <f aca="false">CLEC!Y153+CSWS!Y153+EMDE!Y153+GRDA!Y153+INDN!Y153+KACY!Y153+KCPL!Y153+LAFA!Y153+LEPA!Y153+MIDW!Y153+MIPU!Y153+OKGE!Y153+SUNC!Y153+SWPA!Y153+SWPS!Y153+WEPL!Y153+WERE!Y153+WFEC!Y153</f>
        <v>#VALUE!</v>
      </c>
      <c r="Z153" s="2" t="e">
        <f aca="false">CLEC!Z153+CSWS!Z153+EMDE!Z153+GRDA!Z153+INDN!Z153+KACY!Z153+KCPL!Z153+LAFA!Z153+LEPA!Z153+MIDW!Z153+MIPU!Z153+OKGE!Z153+SUNC!Z153+SWPA!Z153+SWPS!Z153+WEPL!Z153+WERE!Z153+WFEC!Z153</f>
        <v>#VALUE!</v>
      </c>
      <c r="AA153" s="2" t="n">
        <f aca="false">CLEC!AA153+CSWS!AA153+EMDE!AA153+GRDA!AA153+INDN!AA153+KACY!AA153+KCPL!AA153+LAFA!AA153+LEPA!AA153+MIDW!AA153+MIPU!AA153+OKGE!AA153+SUNC!AA153+SWPA!AA153+SWPS!AA153+WEPL!AA153+WERE!AA153+WFEC!AA153</f>
        <v>15209</v>
      </c>
      <c r="AB153" s="2" t="n">
        <f aca="false">CLEC!AB153+CSWS!AB153+EMDE!AB153+GRDA!AB153+INDN!AB153+KACY!AB153+KCPL!AB153+LAFA!AB153+LEPA!AB153+MIDW!AB153+MIPU!AB153+OKGE!AB153+SUNC!AB153+SWPA!AB153+SWPS!AB153+WEPL!AB153+WERE!AB153+WFEC!AB153</f>
        <v>0</v>
      </c>
    </row>
    <row r="154" customFormat="false" ht="12.75" hidden="false" customHeight="false" outlineLevel="0" collapsed="false">
      <c r="B154" s="2" t="s">
        <v>28</v>
      </c>
      <c r="C154" s="3" t="n">
        <f aca="false">CLEC!C154</f>
        <v>37044</v>
      </c>
      <c r="D154" s="2" t="e">
        <f aca="false">CLEC!D154+CSWS!D154+EMDE!D154+GRDA!D154+INDN!D154+KACY!D154+KCPL!D154+LAFA!D154+LEPA!D154+MIDW!D154+MIPU!D154+OKGE!D154+SUNC!D154+SWPA!D154+SWPS!D154+WEPL!D154+WERE!D154+WFEC!D154</f>
        <v>#VALUE!</v>
      </c>
      <c r="E154" s="2" t="e">
        <f aca="false">CLEC!E154+CSWS!E154+EMDE!E154+GRDA!E154+INDN!E154+KACY!E154+KCPL!E154+LAFA!E154+LEPA!E154+MIDW!E154+MIPU!E154+OKGE!E154+SUNC!E154+SWPA!E154+SWPS!E154+WEPL!E154+WERE!E154+WFEC!E154</f>
        <v>#VALUE!</v>
      </c>
      <c r="F154" s="2" t="e">
        <f aca="false">CLEC!F154+CSWS!F154+EMDE!F154+GRDA!F154+INDN!F154+KACY!F154+KCPL!F154+LAFA!F154+LEPA!F154+MIDW!F154+MIPU!F154+OKGE!F154+SUNC!F154+SWPA!F154+SWPS!F154+WEPL!F154+WERE!F154+WFEC!F154</f>
        <v>#VALUE!</v>
      </c>
      <c r="G154" s="2" t="e">
        <f aca="false">CLEC!G154+CSWS!G154+EMDE!G154+GRDA!G154+INDN!G154+KACY!G154+KCPL!G154+LAFA!G154+LEPA!G154+MIDW!G154+MIPU!G154+OKGE!G154+SUNC!G154+SWPA!G154+SWPS!G154+WEPL!G154+WERE!G154+WFEC!G154</f>
        <v>#VALUE!</v>
      </c>
      <c r="H154" s="2" t="e">
        <f aca="false">CLEC!H154+CSWS!H154+EMDE!H154+GRDA!H154+INDN!H154+KACY!H154+KCPL!H154+LAFA!H154+LEPA!H154+MIDW!H154+MIPU!H154+OKGE!H154+SUNC!H154+SWPA!H154+SWPS!H154+WEPL!H154+WERE!H154+WFEC!H154</f>
        <v>#VALUE!</v>
      </c>
      <c r="I154" s="2" t="e">
        <f aca="false">CLEC!I154+CSWS!I154+EMDE!I154+GRDA!I154+INDN!I154+KACY!I154+KCPL!I154+LAFA!I154+LEPA!I154+MIDW!I154+MIPU!I154+OKGE!I154+SUNC!I154+SWPA!I154+SWPS!I154+WEPL!I154+WERE!I154+WFEC!I154</f>
        <v>#VALUE!</v>
      </c>
      <c r="J154" s="2" t="e">
        <f aca="false">CLEC!J154+CSWS!J154+EMDE!J154+GRDA!J154+INDN!J154+KACY!J154+KCPL!J154+LAFA!J154+LEPA!J154+MIDW!J154+MIPU!J154+OKGE!J154+SUNC!J154+SWPA!J154+SWPS!J154+WEPL!J154+WERE!J154+WFEC!J154</f>
        <v>#VALUE!</v>
      </c>
      <c r="K154" s="2" t="e">
        <f aca="false">CLEC!K154+CSWS!K154+EMDE!K154+GRDA!K154+INDN!K154+KACY!K154+KCPL!K154+LAFA!K154+LEPA!K154+MIDW!K154+MIPU!K154+OKGE!K154+SUNC!K154+SWPA!K154+SWPS!K154+WEPL!K154+WERE!K154+WFEC!K154</f>
        <v>#VALUE!</v>
      </c>
      <c r="L154" s="2" t="e">
        <f aca="false">CLEC!L154+CSWS!L154+EMDE!L154+GRDA!L154+INDN!L154+KACY!L154+KCPL!L154+LAFA!L154+LEPA!L154+MIDW!L154+MIPU!L154+OKGE!L154+SUNC!L154+SWPA!L154+SWPS!L154+WEPL!L154+WERE!L154+WFEC!L154</f>
        <v>#VALUE!</v>
      </c>
      <c r="M154" s="2" t="e">
        <f aca="false">CLEC!M154+CSWS!M154+EMDE!M154+GRDA!M154+INDN!M154+KACY!M154+KCPL!M154+LAFA!M154+LEPA!M154+MIDW!M154+MIPU!M154+OKGE!M154+SUNC!M154+SWPA!M154+SWPS!M154+WEPL!M154+WERE!M154+WFEC!M154</f>
        <v>#VALUE!</v>
      </c>
      <c r="N154" s="2" t="e">
        <f aca="false">CLEC!N154+CSWS!N154+EMDE!N154+GRDA!N154+INDN!N154+KACY!N154+KCPL!N154+LAFA!N154+LEPA!N154+MIDW!N154+MIPU!N154+OKGE!N154+SUNC!N154+SWPA!N154+SWPS!N154+WEPL!N154+WERE!N154+WFEC!N154</f>
        <v>#VALUE!</v>
      </c>
      <c r="O154" s="2" t="e">
        <f aca="false">CLEC!O154+CSWS!O154+EMDE!O154+GRDA!O154+INDN!O154+KACY!O154+KCPL!O154+LAFA!O154+LEPA!O154+MIDW!O154+MIPU!O154+OKGE!O154+SUNC!O154+SWPA!O154+SWPS!O154+WEPL!O154+WERE!O154+WFEC!O154</f>
        <v>#VALUE!</v>
      </c>
      <c r="P154" s="2" t="e">
        <f aca="false">CLEC!P154+CSWS!P154+EMDE!P154+GRDA!P154+INDN!P154+KACY!P154+KCPL!P154+LAFA!P154+LEPA!P154+MIDW!P154+MIPU!P154+OKGE!P154+SUNC!P154+SWPA!P154+SWPS!P154+WEPL!P154+WERE!P154+WFEC!P154</f>
        <v>#VALUE!</v>
      </c>
      <c r="Q154" s="2" t="e">
        <f aca="false">CLEC!Q154+CSWS!Q154+EMDE!Q154+GRDA!Q154+INDN!Q154+KACY!Q154+KCPL!Q154+LAFA!Q154+LEPA!Q154+MIDW!Q154+MIPU!Q154+OKGE!Q154+SUNC!Q154+SWPA!Q154+SWPS!Q154+WEPL!Q154+WERE!Q154+WFEC!Q154</f>
        <v>#VALUE!</v>
      </c>
      <c r="R154" s="2" t="e">
        <f aca="false">CLEC!R154+CSWS!R154+EMDE!R154+GRDA!R154+INDN!R154+KACY!R154+KCPL!R154+LAFA!R154+LEPA!R154+MIDW!R154+MIPU!R154+OKGE!R154+SUNC!R154+SWPA!R154+SWPS!R154+WEPL!R154+WERE!R154+WFEC!R154</f>
        <v>#VALUE!</v>
      </c>
      <c r="S154" s="2" t="e">
        <f aca="false">CLEC!S154+CSWS!S154+EMDE!S154+GRDA!S154+INDN!S154+KACY!S154+KCPL!S154+LAFA!S154+LEPA!S154+MIDW!S154+MIPU!S154+OKGE!S154+SUNC!S154+SWPA!S154+SWPS!S154+WEPL!S154+WERE!S154+WFEC!S154</f>
        <v>#VALUE!</v>
      </c>
      <c r="T154" s="2" t="e">
        <f aca="false">CLEC!T154+CSWS!T154+EMDE!T154+GRDA!T154+INDN!T154+KACY!T154+KCPL!T154+LAFA!T154+LEPA!T154+MIDW!T154+MIPU!T154+OKGE!T154+SUNC!T154+SWPA!T154+SWPS!T154+WEPL!T154+WERE!T154+WFEC!T154</f>
        <v>#VALUE!</v>
      </c>
      <c r="U154" s="2" t="e">
        <f aca="false">CLEC!U154+CSWS!U154+EMDE!U154+GRDA!U154+INDN!U154+KACY!U154+KCPL!U154+LAFA!U154+LEPA!U154+MIDW!U154+MIPU!U154+OKGE!U154+SUNC!U154+SWPA!U154+SWPS!U154+WEPL!U154+WERE!U154+WFEC!U154</f>
        <v>#VALUE!</v>
      </c>
      <c r="V154" s="2" t="e">
        <f aca="false">CLEC!V154+CSWS!V154+EMDE!V154+GRDA!V154+INDN!V154+KACY!V154+KCPL!V154+LAFA!V154+LEPA!V154+MIDW!V154+MIPU!V154+OKGE!V154+SUNC!V154+SWPA!V154+SWPS!V154+WEPL!V154+WERE!V154+WFEC!V154</f>
        <v>#VALUE!</v>
      </c>
      <c r="W154" s="2" t="e">
        <f aca="false">CLEC!W154+CSWS!W154+EMDE!W154+GRDA!W154+INDN!W154+KACY!W154+KCPL!W154+LAFA!W154+LEPA!W154+MIDW!W154+MIPU!W154+OKGE!W154+SUNC!W154+SWPA!W154+SWPS!W154+WEPL!W154+WERE!W154+WFEC!W154</f>
        <v>#VALUE!</v>
      </c>
      <c r="X154" s="2" t="e">
        <f aca="false">CLEC!X154+CSWS!X154+EMDE!X154+GRDA!X154+INDN!X154+KACY!X154+KCPL!X154+LAFA!X154+LEPA!X154+MIDW!X154+MIPU!X154+OKGE!X154+SUNC!X154+SWPA!X154+SWPS!X154+WEPL!X154+WERE!X154+WFEC!X154</f>
        <v>#VALUE!</v>
      </c>
      <c r="Y154" s="2" t="e">
        <f aca="false">CLEC!Y154+CSWS!Y154+EMDE!Y154+GRDA!Y154+INDN!Y154+KACY!Y154+KCPL!Y154+LAFA!Y154+LEPA!Y154+MIDW!Y154+MIPU!Y154+OKGE!Y154+SUNC!Y154+SWPA!Y154+SWPS!Y154+WEPL!Y154+WERE!Y154+WFEC!Y154</f>
        <v>#VALUE!</v>
      </c>
      <c r="Z154" s="2" t="e">
        <f aca="false">CLEC!Z154+CSWS!Z154+EMDE!Z154+GRDA!Z154+INDN!Z154+KACY!Z154+KCPL!Z154+LAFA!Z154+LEPA!Z154+MIDW!Z154+MIPU!Z154+OKGE!Z154+SUNC!Z154+SWPA!Z154+SWPS!Z154+WEPL!Z154+WERE!Z154+WFEC!Z154</f>
        <v>#VALUE!</v>
      </c>
      <c r="AA154" s="2" t="n">
        <f aca="false">CLEC!AA154+CSWS!AA154+EMDE!AA154+GRDA!AA154+INDN!AA154+KACY!AA154+KCPL!AA154+LAFA!AA154+LEPA!AA154+MIDW!AA154+MIPU!AA154+OKGE!AA154+SUNC!AA154+SWPA!AA154+SWPS!AA154+WEPL!AA154+WERE!AA154+WFEC!AA154</f>
        <v>15125</v>
      </c>
      <c r="AB154" s="2" t="n">
        <f aca="false">CLEC!AB154+CSWS!AB154+EMDE!AB154+GRDA!AB154+INDN!AB154+KACY!AB154+KCPL!AB154+LAFA!AB154+LEPA!AB154+MIDW!AB154+MIPU!AB154+OKGE!AB154+SUNC!AB154+SWPA!AB154+SWPS!AB154+WEPL!AB154+WERE!AB154+WFEC!AB154</f>
        <v>0</v>
      </c>
    </row>
    <row r="155" customFormat="false" ht="12.75" hidden="false" customHeight="false" outlineLevel="0" collapsed="false">
      <c r="B155" s="2" t="s">
        <v>28</v>
      </c>
      <c r="C155" s="3" t="n">
        <f aca="false">CLEC!C155</f>
        <v>37045</v>
      </c>
      <c r="D155" s="2" t="e">
        <f aca="false">CLEC!D155+CSWS!D155+EMDE!D155+GRDA!D155+INDN!D155+KACY!D155+KCPL!D155+LAFA!D155+LEPA!D155+MIDW!D155+MIPU!D155+OKGE!D155+SUNC!D155+SWPA!D155+SWPS!D155+WEPL!D155+WERE!D155+WFEC!D155</f>
        <v>#VALUE!</v>
      </c>
      <c r="E155" s="2" t="e">
        <f aca="false">CLEC!E155+CSWS!E155+EMDE!E155+GRDA!E155+INDN!E155+KACY!E155+KCPL!E155+LAFA!E155+LEPA!E155+MIDW!E155+MIPU!E155+OKGE!E155+SUNC!E155+SWPA!E155+SWPS!E155+WEPL!E155+WERE!E155+WFEC!E155</f>
        <v>#VALUE!</v>
      </c>
      <c r="F155" s="2" t="e">
        <f aca="false">CLEC!F155+CSWS!F155+EMDE!F155+GRDA!F155+INDN!F155+KACY!F155+KCPL!F155+LAFA!F155+LEPA!F155+MIDW!F155+MIPU!F155+OKGE!F155+SUNC!F155+SWPA!F155+SWPS!F155+WEPL!F155+WERE!F155+WFEC!F155</f>
        <v>#VALUE!</v>
      </c>
      <c r="G155" s="2" t="e">
        <f aca="false">CLEC!G155+CSWS!G155+EMDE!G155+GRDA!G155+INDN!G155+KACY!G155+KCPL!G155+LAFA!G155+LEPA!G155+MIDW!G155+MIPU!G155+OKGE!G155+SUNC!G155+SWPA!G155+SWPS!G155+WEPL!G155+WERE!G155+WFEC!G155</f>
        <v>#VALUE!</v>
      </c>
      <c r="H155" s="2" t="e">
        <f aca="false">CLEC!H155+CSWS!H155+EMDE!H155+GRDA!H155+INDN!H155+KACY!H155+KCPL!H155+LAFA!H155+LEPA!H155+MIDW!H155+MIPU!H155+OKGE!H155+SUNC!H155+SWPA!H155+SWPS!H155+WEPL!H155+WERE!H155+WFEC!H155</f>
        <v>#VALUE!</v>
      </c>
      <c r="I155" s="2" t="e">
        <f aca="false">CLEC!I155+CSWS!I155+EMDE!I155+GRDA!I155+INDN!I155+KACY!I155+KCPL!I155+LAFA!I155+LEPA!I155+MIDW!I155+MIPU!I155+OKGE!I155+SUNC!I155+SWPA!I155+SWPS!I155+WEPL!I155+WERE!I155+WFEC!I155</f>
        <v>#VALUE!</v>
      </c>
      <c r="J155" s="2" t="e">
        <f aca="false">CLEC!J155+CSWS!J155+EMDE!J155+GRDA!J155+INDN!J155+KACY!J155+KCPL!J155+LAFA!J155+LEPA!J155+MIDW!J155+MIPU!J155+OKGE!J155+SUNC!J155+SWPA!J155+SWPS!J155+WEPL!J155+WERE!J155+WFEC!J155</f>
        <v>#VALUE!</v>
      </c>
      <c r="K155" s="2" t="e">
        <f aca="false">CLEC!K155+CSWS!K155+EMDE!K155+GRDA!K155+INDN!K155+KACY!K155+KCPL!K155+LAFA!K155+LEPA!K155+MIDW!K155+MIPU!K155+OKGE!K155+SUNC!K155+SWPA!K155+SWPS!K155+WEPL!K155+WERE!K155+WFEC!K155</f>
        <v>#VALUE!</v>
      </c>
      <c r="L155" s="2" t="e">
        <f aca="false">CLEC!L155+CSWS!L155+EMDE!L155+GRDA!L155+INDN!L155+KACY!L155+KCPL!L155+LAFA!L155+LEPA!L155+MIDW!L155+MIPU!L155+OKGE!L155+SUNC!L155+SWPA!L155+SWPS!L155+WEPL!L155+WERE!L155+WFEC!L155</f>
        <v>#VALUE!</v>
      </c>
      <c r="M155" s="2" t="e">
        <f aca="false">CLEC!M155+CSWS!M155+EMDE!M155+GRDA!M155+INDN!M155+KACY!M155+KCPL!M155+LAFA!M155+LEPA!M155+MIDW!M155+MIPU!M155+OKGE!M155+SUNC!M155+SWPA!M155+SWPS!M155+WEPL!M155+WERE!M155+WFEC!M155</f>
        <v>#VALUE!</v>
      </c>
      <c r="N155" s="2" t="e">
        <f aca="false">CLEC!N155+CSWS!N155+EMDE!N155+GRDA!N155+INDN!N155+KACY!N155+KCPL!N155+LAFA!N155+LEPA!N155+MIDW!N155+MIPU!N155+OKGE!N155+SUNC!N155+SWPA!N155+SWPS!N155+WEPL!N155+WERE!N155+WFEC!N155</f>
        <v>#VALUE!</v>
      </c>
      <c r="O155" s="2" t="e">
        <f aca="false">CLEC!O155+CSWS!O155+EMDE!O155+GRDA!O155+INDN!O155+KACY!O155+KCPL!O155+LAFA!O155+LEPA!O155+MIDW!O155+MIPU!O155+OKGE!O155+SUNC!O155+SWPA!O155+SWPS!O155+WEPL!O155+WERE!O155+WFEC!O155</f>
        <v>#VALUE!</v>
      </c>
      <c r="P155" s="2" t="e">
        <f aca="false">CLEC!P155+CSWS!P155+EMDE!P155+GRDA!P155+INDN!P155+KACY!P155+KCPL!P155+LAFA!P155+LEPA!P155+MIDW!P155+MIPU!P155+OKGE!P155+SUNC!P155+SWPA!P155+SWPS!P155+WEPL!P155+WERE!P155+WFEC!P155</f>
        <v>#VALUE!</v>
      </c>
      <c r="Q155" s="2" t="e">
        <f aca="false">CLEC!Q155+CSWS!Q155+EMDE!Q155+GRDA!Q155+INDN!Q155+KACY!Q155+KCPL!Q155+LAFA!Q155+LEPA!Q155+MIDW!Q155+MIPU!Q155+OKGE!Q155+SUNC!Q155+SWPA!Q155+SWPS!Q155+WEPL!Q155+WERE!Q155+WFEC!Q155</f>
        <v>#VALUE!</v>
      </c>
      <c r="R155" s="2" t="e">
        <f aca="false">CLEC!R155+CSWS!R155+EMDE!R155+GRDA!R155+INDN!R155+KACY!R155+KCPL!R155+LAFA!R155+LEPA!R155+MIDW!R155+MIPU!R155+OKGE!R155+SUNC!R155+SWPA!R155+SWPS!R155+WEPL!R155+WERE!R155+WFEC!R155</f>
        <v>#VALUE!</v>
      </c>
      <c r="S155" s="2" t="e">
        <f aca="false">CLEC!S155+CSWS!S155+EMDE!S155+GRDA!S155+INDN!S155+KACY!S155+KCPL!S155+LAFA!S155+LEPA!S155+MIDW!S155+MIPU!S155+OKGE!S155+SUNC!S155+SWPA!S155+SWPS!S155+WEPL!S155+WERE!S155+WFEC!S155</f>
        <v>#VALUE!</v>
      </c>
      <c r="T155" s="2" t="e">
        <f aca="false">CLEC!T155+CSWS!T155+EMDE!T155+GRDA!T155+INDN!T155+KACY!T155+KCPL!T155+LAFA!T155+LEPA!T155+MIDW!T155+MIPU!T155+OKGE!T155+SUNC!T155+SWPA!T155+SWPS!T155+WEPL!T155+WERE!T155+WFEC!T155</f>
        <v>#VALUE!</v>
      </c>
      <c r="U155" s="2" t="e">
        <f aca="false">CLEC!U155+CSWS!U155+EMDE!U155+GRDA!U155+INDN!U155+KACY!U155+KCPL!U155+LAFA!U155+LEPA!U155+MIDW!U155+MIPU!U155+OKGE!U155+SUNC!U155+SWPA!U155+SWPS!U155+WEPL!U155+WERE!U155+WFEC!U155</f>
        <v>#VALUE!</v>
      </c>
      <c r="V155" s="2" t="e">
        <f aca="false">CLEC!V155+CSWS!V155+EMDE!V155+GRDA!V155+INDN!V155+KACY!V155+KCPL!V155+LAFA!V155+LEPA!V155+MIDW!V155+MIPU!V155+OKGE!V155+SUNC!V155+SWPA!V155+SWPS!V155+WEPL!V155+WERE!V155+WFEC!V155</f>
        <v>#VALUE!</v>
      </c>
      <c r="W155" s="2" t="e">
        <f aca="false">CLEC!W155+CSWS!W155+EMDE!W155+GRDA!W155+INDN!W155+KACY!W155+KCPL!W155+LAFA!W155+LEPA!W155+MIDW!W155+MIPU!W155+OKGE!W155+SUNC!W155+SWPA!W155+SWPS!W155+WEPL!W155+WERE!W155+WFEC!W155</f>
        <v>#VALUE!</v>
      </c>
      <c r="X155" s="2" t="e">
        <f aca="false">CLEC!X155+CSWS!X155+EMDE!X155+GRDA!X155+INDN!X155+KACY!X155+KCPL!X155+LAFA!X155+LEPA!X155+MIDW!X155+MIPU!X155+OKGE!X155+SUNC!X155+SWPA!X155+SWPS!X155+WEPL!X155+WERE!X155+WFEC!X155</f>
        <v>#VALUE!</v>
      </c>
      <c r="Y155" s="2" t="e">
        <f aca="false">CLEC!Y155+CSWS!Y155+EMDE!Y155+GRDA!Y155+INDN!Y155+KACY!Y155+KCPL!Y155+LAFA!Y155+LEPA!Y155+MIDW!Y155+MIPU!Y155+OKGE!Y155+SUNC!Y155+SWPA!Y155+SWPS!Y155+WEPL!Y155+WERE!Y155+WFEC!Y155</f>
        <v>#VALUE!</v>
      </c>
      <c r="Z155" s="2" t="e">
        <f aca="false">CLEC!Z155+CSWS!Z155+EMDE!Z155+GRDA!Z155+INDN!Z155+KACY!Z155+KCPL!Z155+LAFA!Z155+LEPA!Z155+MIDW!Z155+MIPU!Z155+OKGE!Z155+SUNC!Z155+SWPA!Z155+SWPS!Z155+WEPL!Z155+WERE!Z155+WFEC!Z155</f>
        <v>#VALUE!</v>
      </c>
      <c r="AA155" s="2" t="n">
        <f aca="false">CLEC!AA155+CSWS!AA155+EMDE!AA155+GRDA!AA155+INDN!AA155+KACY!AA155+KCPL!AA155+LAFA!AA155+LEPA!AA155+MIDW!AA155+MIPU!AA155+OKGE!AA155+SUNC!AA155+SWPA!AA155+SWPS!AA155+WEPL!AA155+WERE!AA155+WFEC!AA155</f>
        <v>15648</v>
      </c>
      <c r="AB155" s="2" t="n">
        <f aca="false">CLEC!AB155+CSWS!AB155+EMDE!AB155+GRDA!AB155+INDN!AB155+KACY!AB155+KCPL!AB155+LAFA!AB155+LEPA!AB155+MIDW!AB155+MIPU!AB155+OKGE!AB155+SUNC!AB155+SWPA!AB155+SWPS!AB155+WEPL!AB155+WERE!AB155+WFEC!AB155</f>
        <v>0</v>
      </c>
    </row>
    <row r="156" customFormat="false" ht="12.75" hidden="false" customHeight="false" outlineLevel="0" collapsed="false">
      <c r="B156" s="2" t="s">
        <v>28</v>
      </c>
      <c r="C156" s="3" t="n">
        <f aca="false">CLEC!C156</f>
        <v>37046</v>
      </c>
      <c r="D156" s="2" t="e">
        <f aca="false">CLEC!D156+CSWS!D156+EMDE!D156+GRDA!D156+INDN!D156+KACY!D156+KCPL!D156+LAFA!D156+LEPA!D156+MIDW!D156+MIPU!D156+OKGE!D156+SUNC!D156+SWPA!D156+SWPS!D156+WEPL!D156+WERE!D156+WFEC!D156</f>
        <v>#VALUE!</v>
      </c>
      <c r="E156" s="2" t="e">
        <f aca="false">CLEC!E156+CSWS!E156+EMDE!E156+GRDA!E156+INDN!E156+KACY!E156+KCPL!E156+LAFA!E156+LEPA!E156+MIDW!E156+MIPU!E156+OKGE!E156+SUNC!E156+SWPA!E156+SWPS!E156+WEPL!E156+WERE!E156+WFEC!E156</f>
        <v>#VALUE!</v>
      </c>
      <c r="F156" s="2" t="e">
        <f aca="false">CLEC!F156+CSWS!F156+EMDE!F156+GRDA!F156+INDN!F156+KACY!F156+KCPL!F156+LAFA!F156+LEPA!F156+MIDW!F156+MIPU!F156+OKGE!F156+SUNC!F156+SWPA!F156+SWPS!F156+WEPL!F156+WERE!F156+WFEC!F156</f>
        <v>#VALUE!</v>
      </c>
      <c r="G156" s="2" t="e">
        <f aca="false">CLEC!G156+CSWS!G156+EMDE!G156+GRDA!G156+INDN!G156+KACY!G156+KCPL!G156+LAFA!G156+LEPA!G156+MIDW!G156+MIPU!G156+OKGE!G156+SUNC!G156+SWPA!G156+SWPS!G156+WEPL!G156+WERE!G156+WFEC!G156</f>
        <v>#VALUE!</v>
      </c>
      <c r="H156" s="2" t="e">
        <f aca="false">CLEC!H156+CSWS!H156+EMDE!H156+GRDA!H156+INDN!H156+KACY!H156+KCPL!H156+LAFA!H156+LEPA!H156+MIDW!H156+MIPU!H156+OKGE!H156+SUNC!H156+SWPA!H156+SWPS!H156+WEPL!H156+WERE!H156+WFEC!H156</f>
        <v>#VALUE!</v>
      </c>
      <c r="I156" s="2" t="e">
        <f aca="false">CLEC!I156+CSWS!I156+EMDE!I156+GRDA!I156+INDN!I156+KACY!I156+KCPL!I156+LAFA!I156+LEPA!I156+MIDW!I156+MIPU!I156+OKGE!I156+SUNC!I156+SWPA!I156+SWPS!I156+WEPL!I156+WERE!I156+WFEC!I156</f>
        <v>#VALUE!</v>
      </c>
      <c r="J156" s="2" t="e">
        <f aca="false">CLEC!J156+CSWS!J156+EMDE!J156+GRDA!J156+INDN!J156+KACY!J156+KCPL!J156+LAFA!J156+LEPA!J156+MIDW!J156+MIPU!J156+OKGE!J156+SUNC!J156+SWPA!J156+SWPS!J156+WEPL!J156+WERE!J156+WFEC!J156</f>
        <v>#VALUE!</v>
      </c>
      <c r="K156" s="2" t="e">
        <f aca="false">CLEC!K156+CSWS!K156+EMDE!K156+GRDA!K156+INDN!K156+KACY!K156+KCPL!K156+LAFA!K156+LEPA!K156+MIDW!K156+MIPU!K156+OKGE!K156+SUNC!K156+SWPA!K156+SWPS!K156+WEPL!K156+WERE!K156+WFEC!K156</f>
        <v>#VALUE!</v>
      </c>
      <c r="L156" s="2" t="e">
        <f aca="false">CLEC!L156+CSWS!L156+EMDE!L156+GRDA!L156+INDN!L156+KACY!L156+KCPL!L156+LAFA!L156+LEPA!L156+MIDW!L156+MIPU!L156+OKGE!L156+SUNC!L156+SWPA!L156+SWPS!L156+WEPL!L156+WERE!L156+WFEC!L156</f>
        <v>#VALUE!</v>
      </c>
      <c r="M156" s="2" t="e">
        <f aca="false">CLEC!M156+CSWS!M156+EMDE!M156+GRDA!M156+INDN!M156+KACY!M156+KCPL!M156+LAFA!M156+LEPA!M156+MIDW!M156+MIPU!M156+OKGE!M156+SUNC!M156+SWPA!M156+SWPS!M156+WEPL!M156+WERE!M156+WFEC!M156</f>
        <v>#VALUE!</v>
      </c>
      <c r="N156" s="2" t="e">
        <f aca="false">CLEC!N156+CSWS!N156+EMDE!N156+GRDA!N156+INDN!N156+KACY!N156+KCPL!N156+LAFA!N156+LEPA!N156+MIDW!N156+MIPU!N156+OKGE!N156+SUNC!N156+SWPA!N156+SWPS!N156+WEPL!N156+WERE!N156+WFEC!N156</f>
        <v>#VALUE!</v>
      </c>
      <c r="O156" s="2" t="e">
        <f aca="false">CLEC!O156+CSWS!O156+EMDE!O156+GRDA!O156+INDN!O156+KACY!O156+KCPL!O156+LAFA!O156+LEPA!O156+MIDW!O156+MIPU!O156+OKGE!O156+SUNC!O156+SWPA!O156+SWPS!O156+WEPL!O156+WERE!O156+WFEC!O156</f>
        <v>#VALUE!</v>
      </c>
      <c r="P156" s="2" t="e">
        <f aca="false">CLEC!P156+CSWS!P156+EMDE!P156+GRDA!P156+INDN!P156+KACY!P156+KCPL!P156+LAFA!P156+LEPA!P156+MIDW!P156+MIPU!P156+OKGE!P156+SUNC!P156+SWPA!P156+SWPS!P156+WEPL!P156+WERE!P156+WFEC!P156</f>
        <v>#VALUE!</v>
      </c>
      <c r="Q156" s="2" t="e">
        <f aca="false">CLEC!Q156+CSWS!Q156+EMDE!Q156+GRDA!Q156+INDN!Q156+KACY!Q156+KCPL!Q156+LAFA!Q156+LEPA!Q156+MIDW!Q156+MIPU!Q156+OKGE!Q156+SUNC!Q156+SWPA!Q156+SWPS!Q156+WEPL!Q156+WERE!Q156+WFEC!Q156</f>
        <v>#VALUE!</v>
      </c>
      <c r="R156" s="2" t="e">
        <f aca="false">CLEC!R156+CSWS!R156+EMDE!R156+GRDA!R156+INDN!R156+KACY!R156+KCPL!R156+LAFA!R156+LEPA!R156+MIDW!R156+MIPU!R156+OKGE!R156+SUNC!R156+SWPA!R156+SWPS!R156+WEPL!R156+WERE!R156+WFEC!R156</f>
        <v>#VALUE!</v>
      </c>
      <c r="S156" s="2" t="e">
        <f aca="false">CLEC!S156+CSWS!S156+EMDE!S156+GRDA!S156+INDN!S156+KACY!S156+KCPL!S156+LAFA!S156+LEPA!S156+MIDW!S156+MIPU!S156+OKGE!S156+SUNC!S156+SWPA!S156+SWPS!S156+WEPL!S156+WERE!S156+WFEC!S156</f>
        <v>#VALUE!</v>
      </c>
      <c r="T156" s="2" t="e">
        <f aca="false">CLEC!T156+CSWS!T156+EMDE!T156+GRDA!T156+INDN!T156+KACY!T156+KCPL!T156+LAFA!T156+LEPA!T156+MIDW!T156+MIPU!T156+OKGE!T156+SUNC!T156+SWPA!T156+SWPS!T156+WEPL!T156+WERE!T156+WFEC!T156</f>
        <v>#VALUE!</v>
      </c>
      <c r="U156" s="2" t="e">
        <f aca="false">CLEC!U156+CSWS!U156+EMDE!U156+GRDA!U156+INDN!U156+KACY!U156+KCPL!U156+LAFA!U156+LEPA!U156+MIDW!U156+MIPU!U156+OKGE!U156+SUNC!U156+SWPA!U156+SWPS!U156+WEPL!U156+WERE!U156+WFEC!U156</f>
        <v>#VALUE!</v>
      </c>
      <c r="V156" s="2" t="e">
        <f aca="false">CLEC!V156+CSWS!V156+EMDE!V156+GRDA!V156+INDN!V156+KACY!V156+KCPL!V156+LAFA!V156+LEPA!V156+MIDW!V156+MIPU!V156+OKGE!V156+SUNC!V156+SWPA!V156+SWPS!V156+WEPL!V156+WERE!V156+WFEC!V156</f>
        <v>#VALUE!</v>
      </c>
      <c r="W156" s="2" t="e">
        <f aca="false">CLEC!W156+CSWS!W156+EMDE!W156+GRDA!W156+INDN!W156+KACY!W156+KCPL!W156+LAFA!W156+LEPA!W156+MIDW!W156+MIPU!W156+OKGE!W156+SUNC!W156+SWPA!W156+SWPS!W156+WEPL!W156+WERE!W156+WFEC!W156</f>
        <v>#VALUE!</v>
      </c>
      <c r="X156" s="2" t="e">
        <f aca="false">CLEC!X156+CSWS!X156+EMDE!X156+GRDA!X156+INDN!X156+KACY!X156+KCPL!X156+LAFA!X156+LEPA!X156+MIDW!X156+MIPU!X156+OKGE!X156+SUNC!X156+SWPA!X156+SWPS!X156+WEPL!X156+WERE!X156+WFEC!X156</f>
        <v>#VALUE!</v>
      </c>
      <c r="Y156" s="2" t="e">
        <f aca="false">CLEC!Y156+CSWS!Y156+EMDE!Y156+GRDA!Y156+INDN!Y156+KACY!Y156+KCPL!Y156+LAFA!Y156+LEPA!Y156+MIDW!Y156+MIPU!Y156+OKGE!Y156+SUNC!Y156+SWPA!Y156+SWPS!Y156+WEPL!Y156+WERE!Y156+WFEC!Y156</f>
        <v>#VALUE!</v>
      </c>
      <c r="Z156" s="2" t="e">
        <f aca="false">CLEC!Z156+CSWS!Z156+EMDE!Z156+GRDA!Z156+INDN!Z156+KACY!Z156+KCPL!Z156+LAFA!Z156+LEPA!Z156+MIDW!Z156+MIPU!Z156+OKGE!Z156+SUNC!Z156+SWPA!Z156+SWPS!Z156+WEPL!Z156+WERE!Z156+WFEC!Z156</f>
        <v>#VALUE!</v>
      </c>
      <c r="AA156" s="2" t="n">
        <f aca="false">CLEC!AA156+CSWS!AA156+EMDE!AA156+GRDA!AA156+INDN!AA156+KACY!AA156+KCPL!AA156+LAFA!AA156+LEPA!AA156+MIDW!AA156+MIPU!AA156+OKGE!AA156+SUNC!AA156+SWPA!AA156+SWPS!AA156+WEPL!AA156+WERE!AA156+WFEC!AA156</f>
        <v>17649</v>
      </c>
      <c r="AB156" s="2" t="n">
        <f aca="false">CLEC!AB156+CSWS!AB156+EMDE!AB156+GRDA!AB156+INDN!AB156+KACY!AB156+KCPL!AB156+LAFA!AB156+LEPA!AB156+MIDW!AB156+MIPU!AB156+OKGE!AB156+SUNC!AB156+SWPA!AB156+SWPS!AB156+WEPL!AB156+WERE!AB156+WFEC!AB156</f>
        <v>0</v>
      </c>
    </row>
    <row r="157" customFormat="false" ht="12.75" hidden="false" customHeight="false" outlineLevel="0" collapsed="false">
      <c r="B157" s="2" t="s">
        <v>28</v>
      </c>
      <c r="C157" s="3" t="n">
        <f aca="false">CLEC!C157</f>
        <v>37047</v>
      </c>
      <c r="D157" s="2" t="e">
        <f aca="false">CLEC!D157+CSWS!D157+EMDE!D157+GRDA!D157+INDN!D157+KACY!D157+KCPL!D157+LAFA!D157+LEPA!D157+MIDW!D157+MIPU!D157+OKGE!D157+SUNC!D157+SWPA!D157+SWPS!D157+WEPL!D157+WERE!D157+WFEC!D157</f>
        <v>#VALUE!</v>
      </c>
      <c r="E157" s="2" t="e">
        <f aca="false">CLEC!E157+CSWS!E157+EMDE!E157+GRDA!E157+INDN!E157+KACY!E157+KCPL!E157+LAFA!E157+LEPA!E157+MIDW!E157+MIPU!E157+OKGE!E157+SUNC!E157+SWPA!E157+SWPS!E157+WEPL!E157+WERE!E157+WFEC!E157</f>
        <v>#VALUE!</v>
      </c>
      <c r="F157" s="2" t="e">
        <f aca="false">CLEC!F157+CSWS!F157+EMDE!F157+GRDA!F157+INDN!F157+KACY!F157+KCPL!F157+LAFA!F157+LEPA!F157+MIDW!F157+MIPU!F157+OKGE!F157+SUNC!F157+SWPA!F157+SWPS!F157+WEPL!F157+WERE!F157+WFEC!F157</f>
        <v>#VALUE!</v>
      </c>
      <c r="G157" s="2" t="e">
        <f aca="false">CLEC!G157+CSWS!G157+EMDE!G157+GRDA!G157+INDN!G157+KACY!G157+KCPL!G157+LAFA!G157+LEPA!G157+MIDW!G157+MIPU!G157+OKGE!G157+SUNC!G157+SWPA!G157+SWPS!G157+WEPL!G157+WERE!G157+WFEC!G157</f>
        <v>#VALUE!</v>
      </c>
      <c r="H157" s="2" t="e">
        <f aca="false">CLEC!H157+CSWS!H157+EMDE!H157+GRDA!H157+INDN!H157+KACY!H157+KCPL!H157+LAFA!H157+LEPA!H157+MIDW!H157+MIPU!H157+OKGE!H157+SUNC!H157+SWPA!H157+SWPS!H157+WEPL!H157+WERE!H157+WFEC!H157</f>
        <v>#VALUE!</v>
      </c>
      <c r="I157" s="2" t="e">
        <f aca="false">CLEC!I157+CSWS!I157+EMDE!I157+GRDA!I157+INDN!I157+KACY!I157+KCPL!I157+LAFA!I157+LEPA!I157+MIDW!I157+MIPU!I157+OKGE!I157+SUNC!I157+SWPA!I157+SWPS!I157+WEPL!I157+WERE!I157+WFEC!I157</f>
        <v>#VALUE!</v>
      </c>
      <c r="J157" s="2" t="e">
        <f aca="false">CLEC!J157+CSWS!J157+EMDE!J157+GRDA!J157+INDN!J157+KACY!J157+KCPL!J157+LAFA!J157+LEPA!J157+MIDW!J157+MIPU!J157+OKGE!J157+SUNC!J157+SWPA!J157+SWPS!J157+WEPL!J157+WERE!J157+WFEC!J157</f>
        <v>#VALUE!</v>
      </c>
      <c r="K157" s="2" t="e">
        <f aca="false">CLEC!K157+CSWS!K157+EMDE!K157+GRDA!K157+INDN!K157+KACY!K157+KCPL!K157+LAFA!K157+LEPA!K157+MIDW!K157+MIPU!K157+OKGE!K157+SUNC!K157+SWPA!K157+SWPS!K157+WEPL!K157+WERE!K157+WFEC!K157</f>
        <v>#VALUE!</v>
      </c>
      <c r="L157" s="2" t="e">
        <f aca="false">CLEC!L157+CSWS!L157+EMDE!L157+GRDA!L157+INDN!L157+KACY!L157+KCPL!L157+LAFA!L157+LEPA!L157+MIDW!L157+MIPU!L157+OKGE!L157+SUNC!L157+SWPA!L157+SWPS!L157+WEPL!L157+WERE!L157+WFEC!L157</f>
        <v>#VALUE!</v>
      </c>
      <c r="M157" s="2" t="e">
        <f aca="false">CLEC!M157+CSWS!M157+EMDE!M157+GRDA!M157+INDN!M157+KACY!M157+KCPL!M157+LAFA!M157+LEPA!M157+MIDW!M157+MIPU!M157+OKGE!M157+SUNC!M157+SWPA!M157+SWPS!M157+WEPL!M157+WERE!M157+WFEC!M157</f>
        <v>#VALUE!</v>
      </c>
      <c r="N157" s="2" t="e">
        <f aca="false">CLEC!N157+CSWS!N157+EMDE!N157+GRDA!N157+INDN!N157+KACY!N157+KCPL!N157+LAFA!N157+LEPA!N157+MIDW!N157+MIPU!N157+OKGE!N157+SUNC!N157+SWPA!N157+SWPS!N157+WEPL!N157+WERE!N157+WFEC!N157</f>
        <v>#VALUE!</v>
      </c>
      <c r="O157" s="2" t="e">
        <f aca="false">CLEC!O157+CSWS!O157+EMDE!O157+GRDA!O157+INDN!O157+KACY!O157+KCPL!O157+LAFA!O157+LEPA!O157+MIDW!O157+MIPU!O157+OKGE!O157+SUNC!O157+SWPA!O157+SWPS!O157+WEPL!O157+WERE!O157+WFEC!O157</f>
        <v>#VALUE!</v>
      </c>
      <c r="P157" s="2" t="e">
        <f aca="false">CLEC!P157+CSWS!P157+EMDE!P157+GRDA!P157+INDN!P157+KACY!P157+KCPL!P157+LAFA!P157+LEPA!P157+MIDW!P157+MIPU!P157+OKGE!P157+SUNC!P157+SWPA!P157+SWPS!P157+WEPL!P157+WERE!P157+WFEC!P157</f>
        <v>#VALUE!</v>
      </c>
      <c r="Q157" s="2" t="e">
        <f aca="false">CLEC!Q157+CSWS!Q157+EMDE!Q157+GRDA!Q157+INDN!Q157+KACY!Q157+KCPL!Q157+LAFA!Q157+LEPA!Q157+MIDW!Q157+MIPU!Q157+OKGE!Q157+SUNC!Q157+SWPA!Q157+SWPS!Q157+WEPL!Q157+WERE!Q157+WFEC!Q157</f>
        <v>#VALUE!</v>
      </c>
      <c r="R157" s="2" t="e">
        <f aca="false">CLEC!R157+CSWS!R157+EMDE!R157+GRDA!R157+INDN!R157+KACY!R157+KCPL!R157+LAFA!R157+LEPA!R157+MIDW!R157+MIPU!R157+OKGE!R157+SUNC!R157+SWPA!R157+SWPS!R157+WEPL!R157+WERE!R157+WFEC!R157</f>
        <v>#VALUE!</v>
      </c>
      <c r="S157" s="2" t="e">
        <f aca="false">CLEC!S157+CSWS!S157+EMDE!S157+GRDA!S157+INDN!S157+KACY!S157+KCPL!S157+LAFA!S157+LEPA!S157+MIDW!S157+MIPU!S157+OKGE!S157+SUNC!S157+SWPA!S157+SWPS!S157+WEPL!S157+WERE!S157+WFEC!S157</f>
        <v>#VALUE!</v>
      </c>
      <c r="T157" s="2" t="e">
        <f aca="false">CLEC!T157+CSWS!T157+EMDE!T157+GRDA!T157+INDN!T157+KACY!T157+KCPL!T157+LAFA!T157+LEPA!T157+MIDW!T157+MIPU!T157+OKGE!T157+SUNC!T157+SWPA!T157+SWPS!T157+WEPL!T157+WERE!T157+WFEC!T157</f>
        <v>#VALUE!</v>
      </c>
      <c r="U157" s="2" t="e">
        <f aca="false">CLEC!U157+CSWS!U157+EMDE!U157+GRDA!U157+INDN!U157+KACY!U157+KCPL!U157+LAFA!U157+LEPA!U157+MIDW!U157+MIPU!U157+OKGE!U157+SUNC!U157+SWPA!U157+SWPS!U157+WEPL!U157+WERE!U157+WFEC!U157</f>
        <v>#VALUE!</v>
      </c>
      <c r="V157" s="2" t="e">
        <f aca="false">CLEC!V157+CSWS!V157+EMDE!V157+GRDA!V157+INDN!V157+KACY!V157+KCPL!V157+LAFA!V157+LEPA!V157+MIDW!V157+MIPU!V157+OKGE!V157+SUNC!V157+SWPA!V157+SWPS!V157+WEPL!V157+WERE!V157+WFEC!V157</f>
        <v>#VALUE!</v>
      </c>
      <c r="W157" s="2" t="e">
        <f aca="false">CLEC!W157+CSWS!W157+EMDE!W157+GRDA!W157+INDN!W157+KACY!W157+KCPL!W157+LAFA!W157+LEPA!W157+MIDW!W157+MIPU!W157+OKGE!W157+SUNC!W157+SWPA!W157+SWPS!W157+WEPL!W157+WERE!W157+WFEC!W157</f>
        <v>#VALUE!</v>
      </c>
      <c r="X157" s="2" t="e">
        <f aca="false">CLEC!X157+CSWS!X157+EMDE!X157+GRDA!X157+INDN!X157+KACY!X157+KCPL!X157+LAFA!X157+LEPA!X157+MIDW!X157+MIPU!X157+OKGE!X157+SUNC!X157+SWPA!X157+SWPS!X157+WEPL!X157+WERE!X157+WFEC!X157</f>
        <v>#VALUE!</v>
      </c>
      <c r="Y157" s="2" t="e">
        <f aca="false">CLEC!Y157+CSWS!Y157+EMDE!Y157+GRDA!Y157+INDN!Y157+KACY!Y157+KCPL!Y157+LAFA!Y157+LEPA!Y157+MIDW!Y157+MIPU!Y157+OKGE!Y157+SUNC!Y157+SWPA!Y157+SWPS!Y157+WEPL!Y157+WERE!Y157+WFEC!Y157</f>
        <v>#VALUE!</v>
      </c>
      <c r="Z157" s="2" t="e">
        <f aca="false">CLEC!Z157+CSWS!Z157+EMDE!Z157+GRDA!Z157+INDN!Z157+KACY!Z157+KCPL!Z157+LAFA!Z157+LEPA!Z157+MIDW!Z157+MIPU!Z157+OKGE!Z157+SUNC!Z157+SWPA!Z157+SWPS!Z157+WEPL!Z157+WERE!Z157+WFEC!Z157</f>
        <v>#VALUE!</v>
      </c>
      <c r="AA157" s="2" t="n">
        <f aca="false">CLEC!AA157+CSWS!AA157+EMDE!AA157+GRDA!AA157+INDN!AA157+KACY!AA157+KCPL!AA157+LAFA!AA157+LEPA!AA157+MIDW!AA157+MIPU!AA157+OKGE!AA157+SUNC!AA157+SWPA!AA157+SWPS!AA157+WEPL!AA157+WERE!AA157+WFEC!AA157</f>
        <v>16948</v>
      </c>
      <c r="AB157" s="2" t="n">
        <f aca="false">CLEC!AB157+CSWS!AB157+EMDE!AB157+GRDA!AB157+INDN!AB157+KACY!AB157+KCPL!AB157+LAFA!AB157+LEPA!AB157+MIDW!AB157+MIPU!AB157+OKGE!AB157+SUNC!AB157+SWPA!AB157+SWPS!AB157+WEPL!AB157+WERE!AB157+WFEC!AB157</f>
        <v>0</v>
      </c>
    </row>
    <row r="158" customFormat="false" ht="12.75" hidden="false" customHeight="false" outlineLevel="0" collapsed="false">
      <c r="B158" s="2" t="s">
        <v>28</v>
      </c>
      <c r="C158" s="3" t="n">
        <f aca="false">CLEC!C158</f>
        <v>37048</v>
      </c>
      <c r="D158" s="2" t="e">
        <f aca="false">CLEC!D158+CSWS!D158+EMDE!D158+GRDA!D158+INDN!D158+KACY!D158+KCPL!D158+LAFA!D158+LEPA!D158+MIDW!D158+MIPU!D158+OKGE!D158+SUNC!D158+SWPA!D158+SWPS!D158+WEPL!D158+WERE!D158+WFEC!D158</f>
        <v>#VALUE!</v>
      </c>
      <c r="E158" s="2" t="e">
        <f aca="false">CLEC!E158+CSWS!E158+EMDE!E158+GRDA!E158+INDN!E158+KACY!E158+KCPL!E158+LAFA!E158+LEPA!E158+MIDW!E158+MIPU!E158+OKGE!E158+SUNC!E158+SWPA!E158+SWPS!E158+WEPL!E158+WERE!E158+WFEC!E158</f>
        <v>#VALUE!</v>
      </c>
      <c r="F158" s="2" t="e">
        <f aca="false">CLEC!F158+CSWS!F158+EMDE!F158+GRDA!F158+INDN!F158+KACY!F158+KCPL!F158+LAFA!F158+LEPA!F158+MIDW!F158+MIPU!F158+OKGE!F158+SUNC!F158+SWPA!F158+SWPS!F158+WEPL!F158+WERE!F158+WFEC!F158</f>
        <v>#VALUE!</v>
      </c>
      <c r="G158" s="2" t="e">
        <f aca="false">CLEC!G158+CSWS!G158+EMDE!G158+GRDA!G158+INDN!G158+KACY!G158+KCPL!G158+LAFA!G158+LEPA!G158+MIDW!G158+MIPU!G158+OKGE!G158+SUNC!G158+SWPA!G158+SWPS!G158+WEPL!G158+WERE!G158+WFEC!G158</f>
        <v>#VALUE!</v>
      </c>
      <c r="H158" s="2" t="e">
        <f aca="false">CLEC!H158+CSWS!H158+EMDE!H158+GRDA!H158+INDN!H158+KACY!H158+KCPL!H158+LAFA!H158+LEPA!H158+MIDW!H158+MIPU!H158+OKGE!H158+SUNC!H158+SWPA!H158+SWPS!H158+WEPL!H158+WERE!H158+WFEC!H158</f>
        <v>#VALUE!</v>
      </c>
      <c r="I158" s="2" t="e">
        <f aca="false">CLEC!I158+CSWS!I158+EMDE!I158+GRDA!I158+INDN!I158+KACY!I158+KCPL!I158+LAFA!I158+LEPA!I158+MIDW!I158+MIPU!I158+OKGE!I158+SUNC!I158+SWPA!I158+SWPS!I158+WEPL!I158+WERE!I158+WFEC!I158</f>
        <v>#VALUE!</v>
      </c>
      <c r="J158" s="2" t="e">
        <f aca="false">CLEC!J158+CSWS!J158+EMDE!J158+GRDA!J158+INDN!J158+KACY!J158+KCPL!J158+LAFA!J158+LEPA!J158+MIDW!J158+MIPU!J158+OKGE!J158+SUNC!J158+SWPA!J158+SWPS!J158+WEPL!J158+WERE!J158+WFEC!J158</f>
        <v>#VALUE!</v>
      </c>
      <c r="K158" s="2" t="e">
        <f aca="false">CLEC!K158+CSWS!K158+EMDE!K158+GRDA!K158+INDN!K158+KACY!K158+KCPL!K158+LAFA!K158+LEPA!K158+MIDW!K158+MIPU!K158+OKGE!K158+SUNC!K158+SWPA!K158+SWPS!K158+WEPL!K158+WERE!K158+WFEC!K158</f>
        <v>#VALUE!</v>
      </c>
      <c r="L158" s="2" t="e">
        <f aca="false">CLEC!L158+CSWS!L158+EMDE!L158+GRDA!L158+INDN!L158+KACY!L158+KCPL!L158+LAFA!L158+LEPA!L158+MIDW!L158+MIPU!L158+OKGE!L158+SUNC!L158+SWPA!L158+SWPS!L158+WEPL!L158+WERE!L158+WFEC!L158</f>
        <v>#VALUE!</v>
      </c>
      <c r="M158" s="2" t="e">
        <f aca="false">CLEC!M158+CSWS!M158+EMDE!M158+GRDA!M158+INDN!M158+KACY!M158+KCPL!M158+LAFA!M158+LEPA!M158+MIDW!M158+MIPU!M158+OKGE!M158+SUNC!M158+SWPA!M158+SWPS!M158+WEPL!M158+WERE!M158+WFEC!M158</f>
        <v>#VALUE!</v>
      </c>
      <c r="N158" s="2" t="e">
        <f aca="false">CLEC!N158+CSWS!N158+EMDE!N158+GRDA!N158+INDN!N158+KACY!N158+KCPL!N158+LAFA!N158+LEPA!N158+MIDW!N158+MIPU!N158+OKGE!N158+SUNC!N158+SWPA!N158+SWPS!N158+WEPL!N158+WERE!N158+WFEC!N158</f>
        <v>#VALUE!</v>
      </c>
      <c r="O158" s="2" t="e">
        <f aca="false">CLEC!O158+CSWS!O158+EMDE!O158+GRDA!O158+INDN!O158+KACY!O158+KCPL!O158+LAFA!O158+LEPA!O158+MIDW!O158+MIPU!O158+OKGE!O158+SUNC!O158+SWPA!O158+SWPS!O158+WEPL!O158+WERE!O158+WFEC!O158</f>
        <v>#VALUE!</v>
      </c>
      <c r="P158" s="2" t="e">
        <f aca="false">CLEC!P158+CSWS!P158+EMDE!P158+GRDA!P158+INDN!P158+KACY!P158+KCPL!P158+LAFA!P158+LEPA!P158+MIDW!P158+MIPU!P158+OKGE!P158+SUNC!P158+SWPA!P158+SWPS!P158+WEPL!P158+WERE!P158+WFEC!P158</f>
        <v>#VALUE!</v>
      </c>
      <c r="Q158" s="2" t="e">
        <f aca="false">CLEC!Q158+CSWS!Q158+EMDE!Q158+GRDA!Q158+INDN!Q158+KACY!Q158+KCPL!Q158+LAFA!Q158+LEPA!Q158+MIDW!Q158+MIPU!Q158+OKGE!Q158+SUNC!Q158+SWPA!Q158+SWPS!Q158+WEPL!Q158+WERE!Q158+WFEC!Q158</f>
        <v>#VALUE!</v>
      </c>
      <c r="R158" s="2" t="e">
        <f aca="false">CLEC!R158+CSWS!R158+EMDE!R158+GRDA!R158+INDN!R158+KACY!R158+KCPL!R158+LAFA!R158+LEPA!R158+MIDW!R158+MIPU!R158+OKGE!R158+SUNC!R158+SWPA!R158+SWPS!R158+WEPL!R158+WERE!R158+WFEC!R158</f>
        <v>#VALUE!</v>
      </c>
      <c r="S158" s="2" t="e">
        <f aca="false">CLEC!S158+CSWS!S158+EMDE!S158+GRDA!S158+INDN!S158+KACY!S158+KCPL!S158+LAFA!S158+LEPA!S158+MIDW!S158+MIPU!S158+OKGE!S158+SUNC!S158+SWPA!S158+SWPS!S158+WEPL!S158+WERE!S158+WFEC!S158</f>
        <v>#VALUE!</v>
      </c>
      <c r="T158" s="2" t="e">
        <f aca="false">CLEC!T158+CSWS!T158+EMDE!T158+GRDA!T158+INDN!T158+KACY!T158+KCPL!T158+LAFA!T158+LEPA!T158+MIDW!T158+MIPU!T158+OKGE!T158+SUNC!T158+SWPA!T158+SWPS!T158+WEPL!T158+WERE!T158+WFEC!T158</f>
        <v>#VALUE!</v>
      </c>
      <c r="U158" s="2" t="e">
        <f aca="false">CLEC!U158+CSWS!U158+EMDE!U158+GRDA!U158+INDN!U158+KACY!U158+KCPL!U158+LAFA!U158+LEPA!U158+MIDW!U158+MIPU!U158+OKGE!U158+SUNC!U158+SWPA!U158+SWPS!U158+WEPL!U158+WERE!U158+WFEC!U158</f>
        <v>#VALUE!</v>
      </c>
      <c r="V158" s="2" t="e">
        <f aca="false">CLEC!V158+CSWS!V158+EMDE!V158+GRDA!V158+INDN!V158+KACY!V158+KCPL!V158+LAFA!V158+LEPA!V158+MIDW!V158+MIPU!V158+OKGE!V158+SUNC!V158+SWPA!V158+SWPS!V158+WEPL!V158+WERE!V158+WFEC!V158</f>
        <v>#VALUE!</v>
      </c>
      <c r="W158" s="2" t="e">
        <f aca="false">CLEC!W158+CSWS!W158+EMDE!W158+GRDA!W158+INDN!W158+KACY!W158+KCPL!W158+LAFA!W158+LEPA!W158+MIDW!W158+MIPU!W158+OKGE!W158+SUNC!W158+SWPA!W158+SWPS!W158+WEPL!W158+WERE!W158+WFEC!W158</f>
        <v>#VALUE!</v>
      </c>
      <c r="X158" s="2" t="e">
        <f aca="false">CLEC!X158+CSWS!X158+EMDE!X158+GRDA!X158+INDN!X158+KACY!X158+KCPL!X158+LAFA!X158+LEPA!X158+MIDW!X158+MIPU!X158+OKGE!X158+SUNC!X158+SWPA!X158+SWPS!X158+WEPL!X158+WERE!X158+WFEC!X158</f>
        <v>#VALUE!</v>
      </c>
      <c r="Y158" s="2" t="e">
        <f aca="false">CLEC!Y158+CSWS!Y158+EMDE!Y158+GRDA!Y158+INDN!Y158+KACY!Y158+KCPL!Y158+LAFA!Y158+LEPA!Y158+MIDW!Y158+MIPU!Y158+OKGE!Y158+SUNC!Y158+SWPA!Y158+SWPS!Y158+WEPL!Y158+WERE!Y158+WFEC!Y158</f>
        <v>#VALUE!</v>
      </c>
      <c r="Z158" s="2" t="e">
        <f aca="false">CLEC!Z158+CSWS!Z158+EMDE!Z158+GRDA!Z158+INDN!Z158+KACY!Z158+KCPL!Z158+LAFA!Z158+LEPA!Z158+MIDW!Z158+MIPU!Z158+OKGE!Z158+SUNC!Z158+SWPA!Z158+SWPS!Z158+WEPL!Z158+WERE!Z158+WFEC!Z158</f>
        <v>#VALUE!</v>
      </c>
      <c r="AA158" s="2" t="n">
        <f aca="false">CLEC!AA158+CSWS!AA158+EMDE!AA158+GRDA!AA158+INDN!AA158+KACY!AA158+KCPL!AA158+LAFA!AA158+LEPA!AA158+MIDW!AA158+MIPU!AA158+OKGE!AA158+SUNC!AA158+SWPA!AA158+SWPS!AA158+WEPL!AA158+WERE!AA158+WFEC!AA158</f>
        <v>17342</v>
      </c>
      <c r="AB158" s="2" t="n">
        <f aca="false">CLEC!AB158+CSWS!AB158+EMDE!AB158+GRDA!AB158+INDN!AB158+KACY!AB158+KCPL!AB158+LAFA!AB158+LEPA!AB158+MIDW!AB158+MIPU!AB158+OKGE!AB158+SUNC!AB158+SWPA!AB158+SWPS!AB158+WEPL!AB158+WERE!AB158+WFEC!AB158</f>
        <v>0</v>
      </c>
    </row>
    <row r="159" customFormat="false" ht="12.75" hidden="false" customHeight="false" outlineLevel="0" collapsed="false">
      <c r="B159" s="2" t="s">
        <v>28</v>
      </c>
      <c r="C159" s="3" t="n">
        <f aca="false">CLEC!C159</f>
        <v>37049</v>
      </c>
      <c r="D159" s="2" t="e">
        <f aca="false">CLEC!D159+CSWS!D159+EMDE!D159+GRDA!D159+INDN!D159+KACY!D159+KCPL!D159+LAFA!D159+LEPA!D159+MIDW!D159+MIPU!D159+OKGE!D159+SUNC!D159+SWPA!D159+SWPS!D159+WEPL!D159+WERE!D159+WFEC!D159</f>
        <v>#VALUE!</v>
      </c>
      <c r="E159" s="2" t="e">
        <f aca="false">CLEC!E159+CSWS!E159+EMDE!E159+GRDA!E159+INDN!E159+KACY!E159+KCPL!E159+LAFA!E159+LEPA!E159+MIDW!E159+MIPU!E159+OKGE!E159+SUNC!E159+SWPA!E159+SWPS!E159+WEPL!E159+WERE!E159+WFEC!E159</f>
        <v>#VALUE!</v>
      </c>
      <c r="F159" s="2" t="e">
        <f aca="false">CLEC!F159+CSWS!F159+EMDE!F159+GRDA!F159+INDN!F159+KACY!F159+KCPL!F159+LAFA!F159+LEPA!F159+MIDW!F159+MIPU!F159+OKGE!F159+SUNC!F159+SWPA!F159+SWPS!F159+WEPL!F159+WERE!F159+WFEC!F159</f>
        <v>#VALUE!</v>
      </c>
      <c r="G159" s="2" t="e">
        <f aca="false">CLEC!G159+CSWS!G159+EMDE!G159+GRDA!G159+INDN!G159+KACY!G159+KCPL!G159+LAFA!G159+LEPA!G159+MIDW!G159+MIPU!G159+OKGE!G159+SUNC!G159+SWPA!G159+SWPS!G159+WEPL!G159+WERE!G159+WFEC!G159</f>
        <v>#VALUE!</v>
      </c>
      <c r="H159" s="2" t="e">
        <f aca="false">CLEC!H159+CSWS!H159+EMDE!H159+GRDA!H159+INDN!H159+KACY!H159+KCPL!H159+LAFA!H159+LEPA!H159+MIDW!H159+MIPU!H159+OKGE!H159+SUNC!H159+SWPA!H159+SWPS!H159+WEPL!H159+WERE!H159+WFEC!H159</f>
        <v>#VALUE!</v>
      </c>
      <c r="I159" s="2" t="e">
        <f aca="false">CLEC!I159+CSWS!I159+EMDE!I159+GRDA!I159+INDN!I159+KACY!I159+KCPL!I159+LAFA!I159+LEPA!I159+MIDW!I159+MIPU!I159+OKGE!I159+SUNC!I159+SWPA!I159+SWPS!I159+WEPL!I159+WERE!I159+WFEC!I159</f>
        <v>#VALUE!</v>
      </c>
      <c r="J159" s="2" t="e">
        <f aca="false">CLEC!J159+CSWS!J159+EMDE!J159+GRDA!J159+INDN!J159+KACY!J159+KCPL!J159+LAFA!J159+LEPA!J159+MIDW!J159+MIPU!J159+OKGE!J159+SUNC!J159+SWPA!J159+SWPS!J159+WEPL!J159+WERE!J159+WFEC!J159</f>
        <v>#VALUE!</v>
      </c>
      <c r="K159" s="2" t="e">
        <f aca="false">CLEC!K159+CSWS!K159+EMDE!K159+GRDA!K159+INDN!K159+KACY!K159+KCPL!K159+LAFA!K159+LEPA!K159+MIDW!K159+MIPU!K159+OKGE!K159+SUNC!K159+SWPA!K159+SWPS!K159+WEPL!K159+WERE!K159+WFEC!K159</f>
        <v>#VALUE!</v>
      </c>
      <c r="L159" s="2" t="e">
        <f aca="false">CLEC!L159+CSWS!L159+EMDE!L159+GRDA!L159+INDN!L159+KACY!L159+KCPL!L159+LAFA!L159+LEPA!L159+MIDW!L159+MIPU!L159+OKGE!L159+SUNC!L159+SWPA!L159+SWPS!L159+WEPL!L159+WERE!L159+WFEC!L159</f>
        <v>#VALUE!</v>
      </c>
      <c r="M159" s="2" t="e">
        <f aca="false">CLEC!M159+CSWS!M159+EMDE!M159+GRDA!M159+INDN!M159+KACY!M159+KCPL!M159+LAFA!M159+LEPA!M159+MIDW!M159+MIPU!M159+OKGE!M159+SUNC!M159+SWPA!M159+SWPS!M159+WEPL!M159+WERE!M159+WFEC!M159</f>
        <v>#VALUE!</v>
      </c>
      <c r="N159" s="2" t="e">
        <f aca="false">CLEC!N159+CSWS!N159+EMDE!N159+GRDA!N159+INDN!N159+KACY!N159+KCPL!N159+LAFA!N159+LEPA!N159+MIDW!N159+MIPU!N159+OKGE!N159+SUNC!N159+SWPA!N159+SWPS!N159+WEPL!N159+WERE!N159+WFEC!N159</f>
        <v>#VALUE!</v>
      </c>
      <c r="O159" s="2" t="e">
        <f aca="false">CLEC!O159+CSWS!O159+EMDE!O159+GRDA!O159+INDN!O159+KACY!O159+KCPL!O159+LAFA!O159+LEPA!O159+MIDW!O159+MIPU!O159+OKGE!O159+SUNC!O159+SWPA!O159+SWPS!O159+WEPL!O159+WERE!O159+WFEC!O159</f>
        <v>#VALUE!</v>
      </c>
      <c r="P159" s="2" t="e">
        <f aca="false">CLEC!P159+CSWS!P159+EMDE!P159+GRDA!P159+INDN!P159+KACY!P159+KCPL!P159+LAFA!P159+LEPA!P159+MIDW!P159+MIPU!P159+OKGE!P159+SUNC!P159+SWPA!P159+SWPS!P159+WEPL!P159+WERE!P159+WFEC!P159</f>
        <v>#VALUE!</v>
      </c>
      <c r="Q159" s="2" t="e">
        <f aca="false">CLEC!Q159+CSWS!Q159+EMDE!Q159+GRDA!Q159+INDN!Q159+KACY!Q159+KCPL!Q159+LAFA!Q159+LEPA!Q159+MIDW!Q159+MIPU!Q159+OKGE!Q159+SUNC!Q159+SWPA!Q159+SWPS!Q159+WEPL!Q159+WERE!Q159+WFEC!Q159</f>
        <v>#VALUE!</v>
      </c>
      <c r="R159" s="2" t="e">
        <f aca="false">CLEC!R159+CSWS!R159+EMDE!R159+GRDA!R159+INDN!R159+KACY!R159+KCPL!R159+LAFA!R159+LEPA!R159+MIDW!R159+MIPU!R159+OKGE!R159+SUNC!R159+SWPA!R159+SWPS!R159+WEPL!R159+WERE!R159+WFEC!R159</f>
        <v>#VALUE!</v>
      </c>
      <c r="S159" s="2" t="e">
        <f aca="false">CLEC!S159+CSWS!S159+EMDE!S159+GRDA!S159+INDN!S159+KACY!S159+KCPL!S159+LAFA!S159+LEPA!S159+MIDW!S159+MIPU!S159+OKGE!S159+SUNC!S159+SWPA!S159+SWPS!S159+WEPL!S159+WERE!S159+WFEC!S159</f>
        <v>#VALUE!</v>
      </c>
      <c r="T159" s="2" t="e">
        <f aca="false">CLEC!T159+CSWS!T159+EMDE!T159+GRDA!T159+INDN!T159+KACY!T159+KCPL!T159+LAFA!T159+LEPA!T159+MIDW!T159+MIPU!T159+OKGE!T159+SUNC!T159+SWPA!T159+SWPS!T159+WEPL!T159+WERE!T159+WFEC!T159</f>
        <v>#VALUE!</v>
      </c>
      <c r="U159" s="2" t="e">
        <f aca="false">CLEC!U159+CSWS!U159+EMDE!U159+GRDA!U159+INDN!U159+KACY!U159+KCPL!U159+LAFA!U159+LEPA!U159+MIDW!U159+MIPU!U159+OKGE!U159+SUNC!U159+SWPA!U159+SWPS!U159+WEPL!U159+WERE!U159+WFEC!U159</f>
        <v>#VALUE!</v>
      </c>
      <c r="V159" s="2" t="e">
        <f aca="false">CLEC!V159+CSWS!V159+EMDE!V159+GRDA!V159+INDN!V159+KACY!V159+KCPL!V159+LAFA!V159+LEPA!V159+MIDW!V159+MIPU!V159+OKGE!V159+SUNC!V159+SWPA!V159+SWPS!V159+WEPL!V159+WERE!V159+WFEC!V159</f>
        <v>#VALUE!</v>
      </c>
      <c r="W159" s="2" t="e">
        <f aca="false">CLEC!W159+CSWS!W159+EMDE!W159+GRDA!W159+INDN!W159+KACY!W159+KCPL!W159+LAFA!W159+LEPA!W159+MIDW!W159+MIPU!W159+OKGE!W159+SUNC!W159+SWPA!W159+SWPS!W159+WEPL!W159+WERE!W159+WFEC!W159</f>
        <v>#VALUE!</v>
      </c>
      <c r="X159" s="2" t="e">
        <f aca="false">CLEC!X159+CSWS!X159+EMDE!X159+GRDA!X159+INDN!X159+KACY!X159+KCPL!X159+LAFA!X159+LEPA!X159+MIDW!X159+MIPU!X159+OKGE!X159+SUNC!X159+SWPA!X159+SWPS!X159+WEPL!X159+WERE!X159+WFEC!X159</f>
        <v>#VALUE!</v>
      </c>
      <c r="Y159" s="2" t="e">
        <f aca="false">CLEC!Y159+CSWS!Y159+EMDE!Y159+GRDA!Y159+INDN!Y159+KACY!Y159+KCPL!Y159+LAFA!Y159+LEPA!Y159+MIDW!Y159+MIPU!Y159+OKGE!Y159+SUNC!Y159+SWPA!Y159+SWPS!Y159+WEPL!Y159+WERE!Y159+WFEC!Y159</f>
        <v>#VALUE!</v>
      </c>
      <c r="Z159" s="2" t="e">
        <f aca="false">CLEC!Z159+CSWS!Z159+EMDE!Z159+GRDA!Z159+INDN!Z159+KACY!Z159+KCPL!Z159+LAFA!Z159+LEPA!Z159+MIDW!Z159+MIPU!Z159+OKGE!Z159+SUNC!Z159+SWPA!Z159+SWPS!Z159+WEPL!Z159+WERE!Z159+WFEC!Z159</f>
        <v>#VALUE!</v>
      </c>
      <c r="AA159" s="2" t="n">
        <f aca="false">CLEC!AA159+CSWS!AA159+EMDE!AA159+GRDA!AA159+INDN!AA159+KACY!AA159+KCPL!AA159+LAFA!AA159+LEPA!AA159+MIDW!AA159+MIPU!AA159+OKGE!AA159+SUNC!AA159+SWPA!AA159+SWPS!AA159+WEPL!AA159+WERE!AA159+WFEC!AA159</f>
        <v>17681</v>
      </c>
      <c r="AB159" s="2" t="n">
        <f aca="false">CLEC!AB159+CSWS!AB159+EMDE!AB159+GRDA!AB159+INDN!AB159+KACY!AB159+KCPL!AB159+LAFA!AB159+LEPA!AB159+MIDW!AB159+MIPU!AB159+OKGE!AB159+SUNC!AB159+SWPA!AB159+SWPS!AB159+WEPL!AB159+WERE!AB159+WFEC!AB159</f>
        <v>0</v>
      </c>
    </row>
    <row r="160" customFormat="false" ht="12.75" hidden="false" customHeight="false" outlineLevel="0" collapsed="false">
      <c r="B160" s="2" t="s">
        <v>28</v>
      </c>
      <c r="C160" s="3" t="n">
        <f aca="false">CLEC!C160</f>
        <v>37050</v>
      </c>
      <c r="D160" s="2" t="e">
        <f aca="false">CLEC!D160+CSWS!D160+EMDE!D160+GRDA!D160+INDN!D160+KACY!D160+KCPL!D160+LAFA!D160+LEPA!D160+MIDW!D160+MIPU!D160+OKGE!D160+SUNC!D160+SWPA!D160+SWPS!D160+WEPL!D160+WERE!D160+WFEC!D160</f>
        <v>#VALUE!</v>
      </c>
      <c r="E160" s="2" t="e">
        <f aca="false">CLEC!E160+CSWS!E160+EMDE!E160+GRDA!E160+INDN!E160+KACY!E160+KCPL!E160+LAFA!E160+LEPA!E160+MIDW!E160+MIPU!E160+OKGE!E160+SUNC!E160+SWPA!E160+SWPS!E160+WEPL!E160+WERE!E160+WFEC!E160</f>
        <v>#VALUE!</v>
      </c>
      <c r="F160" s="2" t="e">
        <f aca="false">CLEC!F160+CSWS!F160+EMDE!F160+GRDA!F160+INDN!F160+KACY!F160+KCPL!F160+LAFA!F160+LEPA!F160+MIDW!F160+MIPU!F160+OKGE!F160+SUNC!F160+SWPA!F160+SWPS!F160+WEPL!F160+WERE!F160+WFEC!F160</f>
        <v>#VALUE!</v>
      </c>
      <c r="G160" s="2" t="e">
        <f aca="false">CLEC!G160+CSWS!G160+EMDE!G160+GRDA!G160+INDN!G160+KACY!G160+KCPL!G160+LAFA!G160+LEPA!G160+MIDW!G160+MIPU!G160+OKGE!G160+SUNC!G160+SWPA!G160+SWPS!G160+WEPL!G160+WERE!G160+WFEC!G160</f>
        <v>#VALUE!</v>
      </c>
      <c r="H160" s="2" t="e">
        <f aca="false">CLEC!H160+CSWS!H160+EMDE!H160+GRDA!H160+INDN!H160+KACY!H160+KCPL!H160+LAFA!H160+LEPA!H160+MIDW!H160+MIPU!H160+OKGE!H160+SUNC!H160+SWPA!H160+SWPS!H160+WEPL!H160+WERE!H160+WFEC!H160</f>
        <v>#VALUE!</v>
      </c>
      <c r="I160" s="2" t="e">
        <f aca="false">CLEC!I160+CSWS!I160+EMDE!I160+GRDA!I160+INDN!I160+KACY!I160+KCPL!I160+LAFA!I160+LEPA!I160+MIDW!I160+MIPU!I160+OKGE!I160+SUNC!I160+SWPA!I160+SWPS!I160+WEPL!I160+WERE!I160+WFEC!I160</f>
        <v>#VALUE!</v>
      </c>
      <c r="J160" s="2" t="e">
        <f aca="false">CLEC!J160+CSWS!J160+EMDE!J160+GRDA!J160+INDN!J160+KACY!J160+KCPL!J160+LAFA!J160+LEPA!J160+MIDW!J160+MIPU!J160+OKGE!J160+SUNC!J160+SWPA!J160+SWPS!J160+WEPL!J160+WERE!J160+WFEC!J160</f>
        <v>#VALUE!</v>
      </c>
      <c r="K160" s="2" t="e">
        <f aca="false">CLEC!K160+CSWS!K160+EMDE!K160+GRDA!K160+INDN!K160+KACY!K160+KCPL!K160+LAFA!K160+LEPA!K160+MIDW!K160+MIPU!K160+OKGE!K160+SUNC!K160+SWPA!K160+SWPS!K160+WEPL!K160+WERE!K160+WFEC!K160</f>
        <v>#VALUE!</v>
      </c>
      <c r="L160" s="2" t="e">
        <f aca="false">CLEC!L160+CSWS!L160+EMDE!L160+GRDA!L160+INDN!L160+KACY!L160+KCPL!L160+LAFA!L160+LEPA!L160+MIDW!L160+MIPU!L160+OKGE!L160+SUNC!L160+SWPA!L160+SWPS!L160+WEPL!L160+WERE!L160+WFEC!L160</f>
        <v>#VALUE!</v>
      </c>
      <c r="M160" s="2" t="e">
        <f aca="false">CLEC!M160+CSWS!M160+EMDE!M160+GRDA!M160+INDN!M160+KACY!M160+KCPL!M160+LAFA!M160+LEPA!M160+MIDW!M160+MIPU!M160+OKGE!M160+SUNC!M160+SWPA!M160+SWPS!M160+WEPL!M160+WERE!M160+WFEC!M160</f>
        <v>#VALUE!</v>
      </c>
      <c r="N160" s="2" t="e">
        <f aca="false">CLEC!N160+CSWS!N160+EMDE!N160+GRDA!N160+INDN!N160+KACY!N160+KCPL!N160+LAFA!N160+LEPA!N160+MIDW!N160+MIPU!N160+OKGE!N160+SUNC!N160+SWPA!N160+SWPS!N160+WEPL!N160+WERE!N160+WFEC!N160</f>
        <v>#VALUE!</v>
      </c>
      <c r="O160" s="2" t="e">
        <f aca="false">CLEC!O160+CSWS!O160+EMDE!O160+GRDA!O160+INDN!O160+KACY!O160+KCPL!O160+LAFA!O160+LEPA!O160+MIDW!O160+MIPU!O160+OKGE!O160+SUNC!O160+SWPA!O160+SWPS!O160+WEPL!O160+WERE!O160+WFEC!O160</f>
        <v>#VALUE!</v>
      </c>
      <c r="P160" s="2" t="e">
        <f aca="false">CLEC!P160+CSWS!P160+EMDE!P160+GRDA!P160+INDN!P160+KACY!P160+KCPL!P160+LAFA!P160+LEPA!P160+MIDW!P160+MIPU!P160+OKGE!P160+SUNC!P160+SWPA!P160+SWPS!P160+WEPL!P160+WERE!P160+WFEC!P160</f>
        <v>#VALUE!</v>
      </c>
      <c r="Q160" s="2" t="e">
        <f aca="false">CLEC!Q160+CSWS!Q160+EMDE!Q160+GRDA!Q160+INDN!Q160+KACY!Q160+KCPL!Q160+LAFA!Q160+LEPA!Q160+MIDW!Q160+MIPU!Q160+OKGE!Q160+SUNC!Q160+SWPA!Q160+SWPS!Q160+WEPL!Q160+WERE!Q160+WFEC!Q160</f>
        <v>#VALUE!</v>
      </c>
      <c r="R160" s="2" t="e">
        <f aca="false">CLEC!R160+CSWS!R160+EMDE!R160+GRDA!R160+INDN!R160+KACY!R160+KCPL!R160+LAFA!R160+LEPA!R160+MIDW!R160+MIPU!R160+OKGE!R160+SUNC!R160+SWPA!R160+SWPS!R160+WEPL!R160+WERE!R160+WFEC!R160</f>
        <v>#VALUE!</v>
      </c>
      <c r="S160" s="2" t="e">
        <f aca="false">CLEC!S160+CSWS!S160+EMDE!S160+GRDA!S160+INDN!S160+KACY!S160+KCPL!S160+LAFA!S160+LEPA!S160+MIDW!S160+MIPU!S160+OKGE!S160+SUNC!S160+SWPA!S160+SWPS!S160+WEPL!S160+WERE!S160+WFEC!S160</f>
        <v>#VALUE!</v>
      </c>
      <c r="T160" s="2" t="e">
        <f aca="false">CLEC!T160+CSWS!T160+EMDE!T160+GRDA!T160+INDN!T160+KACY!T160+KCPL!T160+LAFA!T160+LEPA!T160+MIDW!T160+MIPU!T160+OKGE!T160+SUNC!T160+SWPA!T160+SWPS!T160+WEPL!T160+WERE!T160+WFEC!T160</f>
        <v>#VALUE!</v>
      </c>
      <c r="U160" s="2" t="e">
        <f aca="false">CLEC!U160+CSWS!U160+EMDE!U160+GRDA!U160+INDN!U160+KACY!U160+KCPL!U160+LAFA!U160+LEPA!U160+MIDW!U160+MIPU!U160+OKGE!U160+SUNC!U160+SWPA!U160+SWPS!U160+WEPL!U160+WERE!U160+WFEC!U160</f>
        <v>#VALUE!</v>
      </c>
      <c r="V160" s="2" t="e">
        <f aca="false">CLEC!V160+CSWS!V160+EMDE!V160+GRDA!V160+INDN!V160+KACY!V160+KCPL!V160+LAFA!V160+LEPA!V160+MIDW!V160+MIPU!V160+OKGE!V160+SUNC!V160+SWPA!V160+SWPS!V160+WEPL!V160+WERE!V160+WFEC!V160</f>
        <v>#VALUE!</v>
      </c>
      <c r="W160" s="2" t="e">
        <f aca="false">CLEC!W160+CSWS!W160+EMDE!W160+GRDA!W160+INDN!W160+KACY!W160+KCPL!W160+LAFA!W160+LEPA!W160+MIDW!W160+MIPU!W160+OKGE!W160+SUNC!W160+SWPA!W160+SWPS!W160+WEPL!W160+WERE!W160+WFEC!W160</f>
        <v>#VALUE!</v>
      </c>
      <c r="X160" s="2" t="e">
        <f aca="false">CLEC!X160+CSWS!X160+EMDE!X160+GRDA!X160+INDN!X160+KACY!X160+KCPL!X160+LAFA!X160+LEPA!X160+MIDW!X160+MIPU!X160+OKGE!X160+SUNC!X160+SWPA!X160+SWPS!X160+WEPL!X160+WERE!X160+WFEC!X160</f>
        <v>#VALUE!</v>
      </c>
      <c r="Y160" s="2" t="e">
        <f aca="false">CLEC!Y160+CSWS!Y160+EMDE!Y160+GRDA!Y160+INDN!Y160+KACY!Y160+KCPL!Y160+LAFA!Y160+LEPA!Y160+MIDW!Y160+MIPU!Y160+OKGE!Y160+SUNC!Y160+SWPA!Y160+SWPS!Y160+WEPL!Y160+WERE!Y160+WFEC!Y160</f>
        <v>#VALUE!</v>
      </c>
      <c r="Z160" s="2" t="e">
        <f aca="false">CLEC!Z160+CSWS!Z160+EMDE!Z160+GRDA!Z160+INDN!Z160+KACY!Z160+KCPL!Z160+LAFA!Z160+LEPA!Z160+MIDW!Z160+MIPU!Z160+OKGE!Z160+SUNC!Z160+SWPA!Z160+SWPS!Z160+WEPL!Z160+WERE!Z160+WFEC!Z160</f>
        <v>#VALUE!</v>
      </c>
      <c r="AA160" s="2" t="n">
        <f aca="false">CLEC!AA160+CSWS!AA160+EMDE!AA160+GRDA!AA160+INDN!AA160+KACY!AA160+KCPL!AA160+LAFA!AA160+LEPA!AA160+MIDW!AA160+MIPU!AA160+OKGE!AA160+SUNC!AA160+SWPA!AA160+SWPS!AA160+WEPL!AA160+WERE!AA160+WFEC!AA160</f>
        <v>16729</v>
      </c>
      <c r="AB160" s="2" t="n">
        <f aca="false">CLEC!AB160+CSWS!AB160+EMDE!AB160+GRDA!AB160+INDN!AB160+KACY!AB160+KCPL!AB160+LAFA!AB160+LEPA!AB160+MIDW!AB160+MIPU!AB160+OKGE!AB160+SUNC!AB160+SWPA!AB160+SWPS!AB160+WEPL!AB160+WERE!AB160+WFEC!AB160</f>
        <v>0</v>
      </c>
    </row>
    <row r="161" customFormat="false" ht="12.75" hidden="false" customHeight="false" outlineLevel="0" collapsed="false">
      <c r="B161" s="2" t="s">
        <v>28</v>
      </c>
      <c r="C161" s="3" t="n">
        <f aca="false">CLEC!C161</f>
        <v>37051</v>
      </c>
      <c r="D161" s="2" t="e">
        <f aca="false">CLEC!D161+CSWS!D161+EMDE!D161+GRDA!D161+INDN!D161+KACY!D161+KCPL!D161+LAFA!D161+LEPA!D161+MIDW!D161+MIPU!D161+OKGE!D161+SUNC!D161+SWPA!D161+SWPS!D161+WEPL!D161+WERE!D161+WFEC!D161</f>
        <v>#VALUE!</v>
      </c>
      <c r="E161" s="2" t="e">
        <f aca="false">CLEC!E161+CSWS!E161+EMDE!E161+GRDA!E161+INDN!E161+KACY!E161+KCPL!E161+LAFA!E161+LEPA!E161+MIDW!E161+MIPU!E161+OKGE!E161+SUNC!E161+SWPA!E161+SWPS!E161+WEPL!E161+WERE!E161+WFEC!E161</f>
        <v>#VALUE!</v>
      </c>
      <c r="F161" s="2" t="e">
        <f aca="false">CLEC!F161+CSWS!F161+EMDE!F161+GRDA!F161+INDN!F161+KACY!F161+KCPL!F161+LAFA!F161+LEPA!F161+MIDW!F161+MIPU!F161+OKGE!F161+SUNC!F161+SWPA!F161+SWPS!F161+WEPL!F161+WERE!F161+WFEC!F161</f>
        <v>#VALUE!</v>
      </c>
      <c r="G161" s="2" t="e">
        <f aca="false">CLEC!G161+CSWS!G161+EMDE!G161+GRDA!G161+INDN!G161+KACY!G161+KCPL!G161+LAFA!G161+LEPA!G161+MIDW!G161+MIPU!G161+OKGE!G161+SUNC!G161+SWPA!G161+SWPS!G161+WEPL!G161+WERE!G161+WFEC!G161</f>
        <v>#VALUE!</v>
      </c>
      <c r="H161" s="2" t="e">
        <f aca="false">CLEC!H161+CSWS!H161+EMDE!H161+GRDA!H161+INDN!H161+KACY!H161+KCPL!H161+LAFA!H161+LEPA!H161+MIDW!H161+MIPU!H161+OKGE!H161+SUNC!H161+SWPA!H161+SWPS!H161+WEPL!H161+WERE!H161+WFEC!H161</f>
        <v>#VALUE!</v>
      </c>
      <c r="I161" s="2" t="e">
        <f aca="false">CLEC!I161+CSWS!I161+EMDE!I161+GRDA!I161+INDN!I161+KACY!I161+KCPL!I161+LAFA!I161+LEPA!I161+MIDW!I161+MIPU!I161+OKGE!I161+SUNC!I161+SWPA!I161+SWPS!I161+WEPL!I161+WERE!I161+WFEC!I161</f>
        <v>#VALUE!</v>
      </c>
      <c r="J161" s="2" t="e">
        <f aca="false">CLEC!J161+CSWS!J161+EMDE!J161+GRDA!J161+INDN!J161+KACY!J161+KCPL!J161+LAFA!J161+LEPA!J161+MIDW!J161+MIPU!J161+OKGE!J161+SUNC!J161+SWPA!J161+SWPS!J161+WEPL!J161+WERE!J161+WFEC!J161</f>
        <v>#VALUE!</v>
      </c>
      <c r="K161" s="2" t="e">
        <f aca="false">CLEC!K161+CSWS!K161+EMDE!K161+GRDA!K161+INDN!K161+KACY!K161+KCPL!K161+LAFA!K161+LEPA!K161+MIDW!K161+MIPU!K161+OKGE!K161+SUNC!K161+SWPA!K161+SWPS!K161+WEPL!K161+WERE!K161+WFEC!K161</f>
        <v>#VALUE!</v>
      </c>
      <c r="L161" s="2" t="e">
        <f aca="false">CLEC!L161+CSWS!L161+EMDE!L161+GRDA!L161+INDN!L161+KACY!L161+KCPL!L161+LAFA!L161+LEPA!L161+MIDW!L161+MIPU!L161+OKGE!L161+SUNC!L161+SWPA!L161+SWPS!L161+WEPL!L161+WERE!L161+WFEC!L161</f>
        <v>#VALUE!</v>
      </c>
      <c r="M161" s="2" t="e">
        <f aca="false">CLEC!M161+CSWS!M161+EMDE!M161+GRDA!M161+INDN!M161+KACY!M161+KCPL!M161+LAFA!M161+LEPA!M161+MIDW!M161+MIPU!M161+OKGE!M161+SUNC!M161+SWPA!M161+SWPS!M161+WEPL!M161+WERE!M161+WFEC!M161</f>
        <v>#VALUE!</v>
      </c>
      <c r="N161" s="2" t="e">
        <f aca="false">CLEC!N161+CSWS!N161+EMDE!N161+GRDA!N161+INDN!N161+KACY!N161+KCPL!N161+LAFA!N161+LEPA!N161+MIDW!N161+MIPU!N161+OKGE!N161+SUNC!N161+SWPA!N161+SWPS!N161+WEPL!N161+WERE!N161+WFEC!N161</f>
        <v>#VALUE!</v>
      </c>
      <c r="O161" s="2" t="e">
        <f aca="false">CLEC!O161+CSWS!O161+EMDE!O161+GRDA!O161+INDN!O161+KACY!O161+KCPL!O161+LAFA!O161+LEPA!O161+MIDW!O161+MIPU!O161+OKGE!O161+SUNC!O161+SWPA!O161+SWPS!O161+WEPL!O161+WERE!O161+WFEC!O161</f>
        <v>#VALUE!</v>
      </c>
      <c r="P161" s="2" t="e">
        <f aca="false">CLEC!P161+CSWS!P161+EMDE!P161+GRDA!P161+INDN!P161+KACY!P161+KCPL!P161+LAFA!P161+LEPA!P161+MIDW!P161+MIPU!P161+OKGE!P161+SUNC!P161+SWPA!P161+SWPS!P161+WEPL!P161+WERE!P161+WFEC!P161</f>
        <v>#VALUE!</v>
      </c>
      <c r="Q161" s="2" t="e">
        <f aca="false">CLEC!Q161+CSWS!Q161+EMDE!Q161+GRDA!Q161+INDN!Q161+KACY!Q161+KCPL!Q161+LAFA!Q161+LEPA!Q161+MIDW!Q161+MIPU!Q161+OKGE!Q161+SUNC!Q161+SWPA!Q161+SWPS!Q161+WEPL!Q161+WERE!Q161+WFEC!Q161</f>
        <v>#VALUE!</v>
      </c>
      <c r="R161" s="2" t="e">
        <f aca="false">CLEC!R161+CSWS!R161+EMDE!R161+GRDA!R161+INDN!R161+KACY!R161+KCPL!R161+LAFA!R161+LEPA!R161+MIDW!R161+MIPU!R161+OKGE!R161+SUNC!R161+SWPA!R161+SWPS!R161+WEPL!R161+WERE!R161+WFEC!R161</f>
        <v>#VALUE!</v>
      </c>
      <c r="S161" s="2" t="e">
        <f aca="false">CLEC!S161+CSWS!S161+EMDE!S161+GRDA!S161+INDN!S161+KACY!S161+KCPL!S161+LAFA!S161+LEPA!S161+MIDW!S161+MIPU!S161+OKGE!S161+SUNC!S161+SWPA!S161+SWPS!S161+WEPL!S161+WERE!S161+WFEC!S161</f>
        <v>#VALUE!</v>
      </c>
      <c r="T161" s="2" t="e">
        <f aca="false">CLEC!T161+CSWS!T161+EMDE!T161+GRDA!T161+INDN!T161+KACY!T161+KCPL!T161+LAFA!T161+LEPA!T161+MIDW!T161+MIPU!T161+OKGE!T161+SUNC!T161+SWPA!T161+SWPS!T161+WEPL!T161+WERE!T161+WFEC!T161</f>
        <v>#VALUE!</v>
      </c>
      <c r="U161" s="2" t="e">
        <f aca="false">CLEC!U161+CSWS!U161+EMDE!U161+GRDA!U161+INDN!U161+KACY!U161+KCPL!U161+LAFA!U161+LEPA!U161+MIDW!U161+MIPU!U161+OKGE!U161+SUNC!U161+SWPA!U161+SWPS!U161+WEPL!U161+WERE!U161+WFEC!U161</f>
        <v>#VALUE!</v>
      </c>
      <c r="V161" s="2" t="e">
        <f aca="false">CLEC!V161+CSWS!V161+EMDE!V161+GRDA!V161+INDN!V161+KACY!V161+KCPL!V161+LAFA!V161+LEPA!V161+MIDW!V161+MIPU!V161+OKGE!V161+SUNC!V161+SWPA!V161+SWPS!V161+WEPL!V161+WERE!V161+WFEC!V161</f>
        <v>#VALUE!</v>
      </c>
      <c r="W161" s="2" t="e">
        <f aca="false">CLEC!W161+CSWS!W161+EMDE!W161+GRDA!W161+INDN!W161+KACY!W161+KCPL!W161+LAFA!W161+LEPA!W161+MIDW!W161+MIPU!W161+OKGE!W161+SUNC!W161+SWPA!W161+SWPS!W161+WEPL!W161+WERE!W161+WFEC!W161</f>
        <v>#VALUE!</v>
      </c>
      <c r="X161" s="2" t="e">
        <f aca="false">CLEC!X161+CSWS!X161+EMDE!X161+GRDA!X161+INDN!X161+KACY!X161+KCPL!X161+LAFA!X161+LEPA!X161+MIDW!X161+MIPU!X161+OKGE!X161+SUNC!X161+SWPA!X161+SWPS!X161+WEPL!X161+WERE!X161+WFEC!X161</f>
        <v>#VALUE!</v>
      </c>
      <c r="Y161" s="2" t="e">
        <f aca="false">CLEC!Y161+CSWS!Y161+EMDE!Y161+GRDA!Y161+INDN!Y161+KACY!Y161+KCPL!Y161+LAFA!Y161+LEPA!Y161+MIDW!Y161+MIPU!Y161+OKGE!Y161+SUNC!Y161+SWPA!Y161+SWPS!Y161+WEPL!Y161+WERE!Y161+WFEC!Y161</f>
        <v>#VALUE!</v>
      </c>
      <c r="Z161" s="2" t="e">
        <f aca="false">CLEC!Z161+CSWS!Z161+EMDE!Z161+GRDA!Z161+INDN!Z161+KACY!Z161+KCPL!Z161+LAFA!Z161+LEPA!Z161+MIDW!Z161+MIPU!Z161+OKGE!Z161+SUNC!Z161+SWPA!Z161+SWPS!Z161+WEPL!Z161+WERE!Z161+WFEC!Z161</f>
        <v>#VALUE!</v>
      </c>
      <c r="AA161" s="2" t="n">
        <f aca="false">CLEC!AA161+CSWS!AA161+EMDE!AA161+GRDA!AA161+INDN!AA161+KACY!AA161+KCPL!AA161+LAFA!AA161+LEPA!AA161+MIDW!AA161+MIPU!AA161+OKGE!AA161+SUNC!AA161+SWPA!AA161+SWPS!AA161+WEPL!AA161+WERE!AA161+WFEC!AA161</f>
        <v>17015</v>
      </c>
      <c r="AB161" s="2" t="n">
        <f aca="false">CLEC!AB161+CSWS!AB161+EMDE!AB161+GRDA!AB161+INDN!AB161+KACY!AB161+KCPL!AB161+LAFA!AB161+LEPA!AB161+MIDW!AB161+MIPU!AB161+OKGE!AB161+SUNC!AB161+SWPA!AB161+SWPS!AB161+WEPL!AB161+WERE!AB161+WFEC!AB161</f>
        <v>0</v>
      </c>
    </row>
    <row r="162" customFormat="false" ht="12.75" hidden="false" customHeight="false" outlineLevel="0" collapsed="false">
      <c r="B162" s="2" t="s">
        <v>28</v>
      </c>
      <c r="C162" s="3" t="n">
        <f aca="false">CLEC!C162</f>
        <v>37052</v>
      </c>
      <c r="D162" s="2" t="e">
        <f aca="false">CLEC!D162+CSWS!D162+EMDE!D162+GRDA!D162+INDN!D162+KACY!D162+KCPL!D162+LAFA!D162+LEPA!D162+MIDW!D162+MIPU!D162+OKGE!D162+SUNC!D162+SWPA!D162+SWPS!D162+WEPL!D162+WERE!D162+WFEC!D162</f>
        <v>#VALUE!</v>
      </c>
      <c r="E162" s="2" t="e">
        <f aca="false">CLEC!E162+CSWS!E162+EMDE!E162+GRDA!E162+INDN!E162+KACY!E162+KCPL!E162+LAFA!E162+LEPA!E162+MIDW!E162+MIPU!E162+OKGE!E162+SUNC!E162+SWPA!E162+SWPS!E162+WEPL!E162+WERE!E162+WFEC!E162</f>
        <v>#VALUE!</v>
      </c>
      <c r="F162" s="2" t="e">
        <f aca="false">CLEC!F162+CSWS!F162+EMDE!F162+GRDA!F162+INDN!F162+KACY!F162+KCPL!F162+LAFA!F162+LEPA!F162+MIDW!F162+MIPU!F162+OKGE!F162+SUNC!F162+SWPA!F162+SWPS!F162+WEPL!F162+WERE!F162+WFEC!F162</f>
        <v>#VALUE!</v>
      </c>
      <c r="G162" s="2" t="e">
        <f aca="false">CLEC!G162+CSWS!G162+EMDE!G162+GRDA!G162+INDN!G162+KACY!G162+KCPL!G162+LAFA!G162+LEPA!G162+MIDW!G162+MIPU!G162+OKGE!G162+SUNC!G162+SWPA!G162+SWPS!G162+WEPL!G162+WERE!G162+WFEC!G162</f>
        <v>#VALUE!</v>
      </c>
      <c r="H162" s="2" t="e">
        <f aca="false">CLEC!H162+CSWS!H162+EMDE!H162+GRDA!H162+INDN!H162+KACY!H162+KCPL!H162+LAFA!H162+LEPA!H162+MIDW!H162+MIPU!H162+OKGE!H162+SUNC!H162+SWPA!H162+SWPS!H162+WEPL!H162+WERE!H162+WFEC!H162</f>
        <v>#VALUE!</v>
      </c>
      <c r="I162" s="2" t="e">
        <f aca="false">CLEC!I162+CSWS!I162+EMDE!I162+GRDA!I162+INDN!I162+KACY!I162+KCPL!I162+LAFA!I162+LEPA!I162+MIDW!I162+MIPU!I162+OKGE!I162+SUNC!I162+SWPA!I162+SWPS!I162+WEPL!I162+WERE!I162+WFEC!I162</f>
        <v>#VALUE!</v>
      </c>
      <c r="J162" s="2" t="e">
        <f aca="false">CLEC!J162+CSWS!J162+EMDE!J162+GRDA!J162+INDN!J162+KACY!J162+KCPL!J162+LAFA!J162+LEPA!J162+MIDW!J162+MIPU!J162+OKGE!J162+SUNC!J162+SWPA!J162+SWPS!J162+WEPL!J162+WERE!J162+WFEC!J162</f>
        <v>#VALUE!</v>
      </c>
      <c r="K162" s="2" t="e">
        <f aca="false">CLEC!K162+CSWS!K162+EMDE!K162+GRDA!K162+INDN!K162+KACY!K162+KCPL!K162+LAFA!K162+LEPA!K162+MIDW!K162+MIPU!K162+OKGE!K162+SUNC!K162+SWPA!K162+SWPS!K162+WEPL!K162+WERE!K162+WFEC!K162</f>
        <v>#VALUE!</v>
      </c>
      <c r="L162" s="2" t="e">
        <f aca="false">CLEC!L162+CSWS!L162+EMDE!L162+GRDA!L162+INDN!L162+KACY!L162+KCPL!L162+LAFA!L162+LEPA!L162+MIDW!L162+MIPU!L162+OKGE!L162+SUNC!L162+SWPA!L162+SWPS!L162+WEPL!L162+WERE!L162+WFEC!L162</f>
        <v>#VALUE!</v>
      </c>
      <c r="M162" s="2" t="e">
        <f aca="false">CLEC!M162+CSWS!M162+EMDE!M162+GRDA!M162+INDN!M162+KACY!M162+KCPL!M162+LAFA!M162+LEPA!M162+MIDW!M162+MIPU!M162+OKGE!M162+SUNC!M162+SWPA!M162+SWPS!M162+WEPL!M162+WERE!M162+WFEC!M162</f>
        <v>#VALUE!</v>
      </c>
      <c r="N162" s="2" t="e">
        <f aca="false">CLEC!N162+CSWS!N162+EMDE!N162+GRDA!N162+INDN!N162+KACY!N162+KCPL!N162+LAFA!N162+LEPA!N162+MIDW!N162+MIPU!N162+OKGE!N162+SUNC!N162+SWPA!N162+SWPS!N162+WEPL!N162+WERE!N162+WFEC!N162</f>
        <v>#VALUE!</v>
      </c>
      <c r="O162" s="2" t="e">
        <f aca="false">CLEC!O162+CSWS!O162+EMDE!O162+GRDA!O162+INDN!O162+KACY!O162+KCPL!O162+LAFA!O162+LEPA!O162+MIDW!O162+MIPU!O162+OKGE!O162+SUNC!O162+SWPA!O162+SWPS!O162+WEPL!O162+WERE!O162+WFEC!O162</f>
        <v>#VALUE!</v>
      </c>
      <c r="P162" s="2" t="e">
        <f aca="false">CLEC!P162+CSWS!P162+EMDE!P162+GRDA!P162+INDN!P162+KACY!P162+KCPL!P162+LAFA!P162+LEPA!P162+MIDW!P162+MIPU!P162+OKGE!P162+SUNC!P162+SWPA!P162+SWPS!P162+WEPL!P162+WERE!P162+WFEC!P162</f>
        <v>#VALUE!</v>
      </c>
      <c r="Q162" s="2" t="e">
        <f aca="false">CLEC!Q162+CSWS!Q162+EMDE!Q162+GRDA!Q162+INDN!Q162+KACY!Q162+KCPL!Q162+LAFA!Q162+LEPA!Q162+MIDW!Q162+MIPU!Q162+OKGE!Q162+SUNC!Q162+SWPA!Q162+SWPS!Q162+WEPL!Q162+WERE!Q162+WFEC!Q162</f>
        <v>#VALUE!</v>
      </c>
      <c r="R162" s="2" t="e">
        <f aca="false">CLEC!R162+CSWS!R162+EMDE!R162+GRDA!R162+INDN!R162+KACY!R162+KCPL!R162+LAFA!R162+LEPA!R162+MIDW!R162+MIPU!R162+OKGE!R162+SUNC!R162+SWPA!R162+SWPS!R162+WEPL!R162+WERE!R162+WFEC!R162</f>
        <v>#VALUE!</v>
      </c>
      <c r="S162" s="2" t="e">
        <f aca="false">CLEC!S162+CSWS!S162+EMDE!S162+GRDA!S162+INDN!S162+KACY!S162+KCPL!S162+LAFA!S162+LEPA!S162+MIDW!S162+MIPU!S162+OKGE!S162+SUNC!S162+SWPA!S162+SWPS!S162+WEPL!S162+WERE!S162+WFEC!S162</f>
        <v>#VALUE!</v>
      </c>
      <c r="T162" s="2" t="e">
        <f aca="false">CLEC!T162+CSWS!T162+EMDE!T162+GRDA!T162+INDN!T162+KACY!T162+KCPL!T162+LAFA!T162+LEPA!T162+MIDW!T162+MIPU!T162+OKGE!T162+SUNC!T162+SWPA!T162+SWPS!T162+WEPL!T162+WERE!T162+WFEC!T162</f>
        <v>#VALUE!</v>
      </c>
      <c r="U162" s="2" t="e">
        <f aca="false">CLEC!U162+CSWS!U162+EMDE!U162+GRDA!U162+INDN!U162+KACY!U162+KCPL!U162+LAFA!U162+LEPA!U162+MIDW!U162+MIPU!U162+OKGE!U162+SUNC!U162+SWPA!U162+SWPS!U162+WEPL!U162+WERE!U162+WFEC!U162</f>
        <v>#VALUE!</v>
      </c>
      <c r="V162" s="2" t="e">
        <f aca="false">CLEC!V162+CSWS!V162+EMDE!V162+GRDA!V162+INDN!V162+KACY!V162+KCPL!V162+LAFA!V162+LEPA!V162+MIDW!V162+MIPU!V162+OKGE!V162+SUNC!V162+SWPA!V162+SWPS!V162+WEPL!V162+WERE!V162+WFEC!V162</f>
        <v>#VALUE!</v>
      </c>
      <c r="W162" s="2" t="e">
        <f aca="false">CLEC!W162+CSWS!W162+EMDE!W162+GRDA!W162+INDN!W162+KACY!W162+KCPL!W162+LAFA!W162+LEPA!W162+MIDW!W162+MIPU!W162+OKGE!W162+SUNC!W162+SWPA!W162+SWPS!W162+WEPL!W162+WERE!W162+WFEC!W162</f>
        <v>#VALUE!</v>
      </c>
      <c r="X162" s="2" t="e">
        <f aca="false">CLEC!X162+CSWS!X162+EMDE!X162+GRDA!X162+INDN!X162+KACY!X162+KCPL!X162+LAFA!X162+LEPA!X162+MIDW!X162+MIPU!X162+OKGE!X162+SUNC!X162+SWPA!X162+SWPS!X162+WEPL!X162+WERE!X162+WFEC!X162</f>
        <v>#VALUE!</v>
      </c>
      <c r="Y162" s="2" t="e">
        <f aca="false">CLEC!Y162+CSWS!Y162+EMDE!Y162+GRDA!Y162+INDN!Y162+KACY!Y162+KCPL!Y162+LAFA!Y162+LEPA!Y162+MIDW!Y162+MIPU!Y162+OKGE!Y162+SUNC!Y162+SWPA!Y162+SWPS!Y162+WEPL!Y162+WERE!Y162+WFEC!Y162</f>
        <v>#VALUE!</v>
      </c>
      <c r="Z162" s="2" t="e">
        <f aca="false">CLEC!Z162+CSWS!Z162+EMDE!Z162+GRDA!Z162+INDN!Z162+KACY!Z162+KCPL!Z162+LAFA!Z162+LEPA!Z162+MIDW!Z162+MIPU!Z162+OKGE!Z162+SUNC!Z162+SWPA!Z162+SWPS!Z162+WEPL!Z162+WERE!Z162+WFEC!Z162</f>
        <v>#VALUE!</v>
      </c>
      <c r="AA162" s="2" t="n">
        <f aca="false">CLEC!AA162+CSWS!AA162+EMDE!AA162+GRDA!AA162+INDN!AA162+KACY!AA162+KCPL!AA162+LAFA!AA162+LEPA!AA162+MIDW!AA162+MIPU!AA162+OKGE!AA162+SUNC!AA162+SWPA!AA162+SWPS!AA162+WEPL!AA162+WERE!AA162+WFEC!AA162</f>
        <v>18112</v>
      </c>
      <c r="AB162" s="2" t="n">
        <f aca="false">CLEC!AB162+CSWS!AB162+EMDE!AB162+GRDA!AB162+INDN!AB162+KACY!AB162+KCPL!AB162+LAFA!AB162+LEPA!AB162+MIDW!AB162+MIPU!AB162+OKGE!AB162+SUNC!AB162+SWPA!AB162+SWPS!AB162+WEPL!AB162+WERE!AB162+WFEC!AB162</f>
        <v>0</v>
      </c>
    </row>
    <row r="163" customFormat="false" ht="12.75" hidden="false" customHeight="false" outlineLevel="0" collapsed="false">
      <c r="B163" s="2" t="s">
        <v>28</v>
      </c>
      <c r="C163" s="3" t="n">
        <f aca="false">CLEC!C163</f>
        <v>37053</v>
      </c>
      <c r="D163" s="2" t="e">
        <f aca="false">CLEC!D163+CSWS!D163+EMDE!D163+GRDA!D163+INDN!D163+KACY!D163+KCPL!D163+LAFA!D163+LEPA!D163+MIDW!D163+MIPU!D163+OKGE!D163+SUNC!D163+SWPA!D163+SWPS!D163+WEPL!D163+WERE!D163+WFEC!D163</f>
        <v>#VALUE!</v>
      </c>
      <c r="E163" s="2" t="e">
        <f aca="false">CLEC!E163+CSWS!E163+EMDE!E163+GRDA!E163+INDN!E163+KACY!E163+KCPL!E163+LAFA!E163+LEPA!E163+MIDW!E163+MIPU!E163+OKGE!E163+SUNC!E163+SWPA!E163+SWPS!E163+WEPL!E163+WERE!E163+WFEC!E163</f>
        <v>#VALUE!</v>
      </c>
      <c r="F163" s="2" t="e">
        <f aca="false">CLEC!F163+CSWS!F163+EMDE!F163+GRDA!F163+INDN!F163+KACY!F163+KCPL!F163+LAFA!F163+LEPA!F163+MIDW!F163+MIPU!F163+OKGE!F163+SUNC!F163+SWPA!F163+SWPS!F163+WEPL!F163+WERE!F163+WFEC!F163</f>
        <v>#VALUE!</v>
      </c>
      <c r="G163" s="2" t="e">
        <f aca="false">CLEC!G163+CSWS!G163+EMDE!G163+GRDA!G163+INDN!G163+KACY!G163+KCPL!G163+LAFA!G163+LEPA!G163+MIDW!G163+MIPU!G163+OKGE!G163+SUNC!G163+SWPA!G163+SWPS!G163+WEPL!G163+WERE!G163+WFEC!G163</f>
        <v>#VALUE!</v>
      </c>
      <c r="H163" s="2" t="e">
        <f aca="false">CLEC!H163+CSWS!H163+EMDE!H163+GRDA!H163+INDN!H163+KACY!H163+KCPL!H163+LAFA!H163+LEPA!H163+MIDW!H163+MIPU!H163+OKGE!H163+SUNC!H163+SWPA!H163+SWPS!H163+WEPL!H163+WERE!H163+WFEC!H163</f>
        <v>#VALUE!</v>
      </c>
      <c r="I163" s="2" t="e">
        <f aca="false">CLEC!I163+CSWS!I163+EMDE!I163+GRDA!I163+INDN!I163+KACY!I163+KCPL!I163+LAFA!I163+LEPA!I163+MIDW!I163+MIPU!I163+OKGE!I163+SUNC!I163+SWPA!I163+SWPS!I163+WEPL!I163+WERE!I163+WFEC!I163</f>
        <v>#VALUE!</v>
      </c>
      <c r="J163" s="2" t="e">
        <f aca="false">CLEC!J163+CSWS!J163+EMDE!J163+GRDA!J163+INDN!J163+KACY!J163+KCPL!J163+LAFA!J163+LEPA!J163+MIDW!J163+MIPU!J163+OKGE!J163+SUNC!J163+SWPA!J163+SWPS!J163+WEPL!J163+WERE!J163+WFEC!J163</f>
        <v>#VALUE!</v>
      </c>
      <c r="K163" s="2" t="e">
        <f aca="false">CLEC!K163+CSWS!K163+EMDE!K163+GRDA!K163+INDN!K163+KACY!K163+KCPL!K163+LAFA!K163+LEPA!K163+MIDW!K163+MIPU!K163+OKGE!K163+SUNC!K163+SWPA!K163+SWPS!K163+WEPL!K163+WERE!K163+WFEC!K163</f>
        <v>#VALUE!</v>
      </c>
      <c r="L163" s="2" t="e">
        <f aca="false">CLEC!L163+CSWS!L163+EMDE!L163+GRDA!L163+INDN!L163+KACY!L163+KCPL!L163+LAFA!L163+LEPA!L163+MIDW!L163+MIPU!L163+OKGE!L163+SUNC!L163+SWPA!L163+SWPS!L163+WEPL!L163+WERE!L163+WFEC!L163</f>
        <v>#VALUE!</v>
      </c>
      <c r="M163" s="2" t="e">
        <f aca="false">CLEC!M163+CSWS!M163+EMDE!M163+GRDA!M163+INDN!M163+KACY!M163+KCPL!M163+LAFA!M163+LEPA!M163+MIDW!M163+MIPU!M163+OKGE!M163+SUNC!M163+SWPA!M163+SWPS!M163+WEPL!M163+WERE!M163+WFEC!M163</f>
        <v>#VALUE!</v>
      </c>
      <c r="N163" s="2" t="e">
        <f aca="false">CLEC!N163+CSWS!N163+EMDE!N163+GRDA!N163+INDN!N163+KACY!N163+KCPL!N163+LAFA!N163+LEPA!N163+MIDW!N163+MIPU!N163+OKGE!N163+SUNC!N163+SWPA!N163+SWPS!N163+WEPL!N163+WERE!N163+WFEC!N163</f>
        <v>#VALUE!</v>
      </c>
      <c r="O163" s="2" t="e">
        <f aca="false">CLEC!O163+CSWS!O163+EMDE!O163+GRDA!O163+INDN!O163+KACY!O163+KCPL!O163+LAFA!O163+LEPA!O163+MIDW!O163+MIPU!O163+OKGE!O163+SUNC!O163+SWPA!O163+SWPS!O163+WEPL!O163+WERE!O163+WFEC!O163</f>
        <v>#VALUE!</v>
      </c>
      <c r="P163" s="2" t="e">
        <f aca="false">CLEC!P163+CSWS!P163+EMDE!P163+GRDA!P163+INDN!P163+KACY!P163+KCPL!P163+LAFA!P163+LEPA!P163+MIDW!P163+MIPU!P163+OKGE!P163+SUNC!P163+SWPA!P163+SWPS!P163+WEPL!P163+WERE!P163+WFEC!P163</f>
        <v>#VALUE!</v>
      </c>
      <c r="Q163" s="2" t="e">
        <f aca="false">CLEC!Q163+CSWS!Q163+EMDE!Q163+GRDA!Q163+INDN!Q163+KACY!Q163+KCPL!Q163+LAFA!Q163+LEPA!Q163+MIDW!Q163+MIPU!Q163+OKGE!Q163+SUNC!Q163+SWPA!Q163+SWPS!Q163+WEPL!Q163+WERE!Q163+WFEC!Q163</f>
        <v>#VALUE!</v>
      </c>
      <c r="R163" s="2" t="e">
        <f aca="false">CLEC!R163+CSWS!R163+EMDE!R163+GRDA!R163+INDN!R163+KACY!R163+KCPL!R163+LAFA!R163+LEPA!R163+MIDW!R163+MIPU!R163+OKGE!R163+SUNC!R163+SWPA!R163+SWPS!R163+WEPL!R163+WERE!R163+WFEC!R163</f>
        <v>#VALUE!</v>
      </c>
      <c r="S163" s="2" t="e">
        <f aca="false">CLEC!S163+CSWS!S163+EMDE!S163+GRDA!S163+INDN!S163+KACY!S163+KCPL!S163+LAFA!S163+LEPA!S163+MIDW!S163+MIPU!S163+OKGE!S163+SUNC!S163+SWPA!S163+SWPS!S163+WEPL!S163+WERE!S163+WFEC!S163</f>
        <v>#VALUE!</v>
      </c>
      <c r="T163" s="2" t="e">
        <f aca="false">CLEC!T163+CSWS!T163+EMDE!T163+GRDA!T163+INDN!T163+KACY!T163+KCPL!T163+LAFA!T163+LEPA!T163+MIDW!T163+MIPU!T163+OKGE!T163+SUNC!T163+SWPA!T163+SWPS!T163+WEPL!T163+WERE!T163+WFEC!T163</f>
        <v>#VALUE!</v>
      </c>
      <c r="U163" s="2" t="e">
        <f aca="false">CLEC!U163+CSWS!U163+EMDE!U163+GRDA!U163+INDN!U163+KACY!U163+KCPL!U163+LAFA!U163+LEPA!U163+MIDW!U163+MIPU!U163+OKGE!U163+SUNC!U163+SWPA!U163+SWPS!U163+WEPL!U163+WERE!U163+WFEC!U163</f>
        <v>#VALUE!</v>
      </c>
      <c r="V163" s="2" t="e">
        <f aca="false">CLEC!V163+CSWS!V163+EMDE!V163+GRDA!V163+INDN!V163+KACY!V163+KCPL!V163+LAFA!V163+LEPA!V163+MIDW!V163+MIPU!V163+OKGE!V163+SUNC!V163+SWPA!V163+SWPS!V163+WEPL!V163+WERE!V163+WFEC!V163</f>
        <v>#VALUE!</v>
      </c>
      <c r="W163" s="2" t="e">
        <f aca="false">CLEC!W163+CSWS!W163+EMDE!W163+GRDA!W163+INDN!W163+KACY!W163+KCPL!W163+LAFA!W163+LEPA!W163+MIDW!W163+MIPU!W163+OKGE!W163+SUNC!W163+SWPA!W163+SWPS!W163+WEPL!W163+WERE!W163+WFEC!W163</f>
        <v>#VALUE!</v>
      </c>
      <c r="X163" s="2" t="e">
        <f aca="false">CLEC!X163+CSWS!X163+EMDE!X163+GRDA!X163+INDN!X163+KACY!X163+KCPL!X163+LAFA!X163+LEPA!X163+MIDW!X163+MIPU!X163+OKGE!X163+SUNC!X163+SWPA!X163+SWPS!X163+WEPL!X163+WERE!X163+WFEC!X163</f>
        <v>#VALUE!</v>
      </c>
      <c r="Y163" s="2" t="e">
        <f aca="false">CLEC!Y163+CSWS!Y163+EMDE!Y163+GRDA!Y163+INDN!Y163+KACY!Y163+KCPL!Y163+LAFA!Y163+LEPA!Y163+MIDW!Y163+MIPU!Y163+OKGE!Y163+SUNC!Y163+SWPA!Y163+SWPS!Y163+WEPL!Y163+WERE!Y163+WFEC!Y163</f>
        <v>#VALUE!</v>
      </c>
      <c r="Z163" s="2" t="e">
        <f aca="false">CLEC!Z163+CSWS!Z163+EMDE!Z163+GRDA!Z163+INDN!Z163+KACY!Z163+KCPL!Z163+LAFA!Z163+LEPA!Z163+MIDW!Z163+MIPU!Z163+OKGE!Z163+SUNC!Z163+SWPA!Z163+SWPS!Z163+WEPL!Z163+WERE!Z163+WFEC!Z163</f>
        <v>#VALUE!</v>
      </c>
      <c r="AA163" s="2" t="n">
        <f aca="false">CLEC!AA163+CSWS!AA163+EMDE!AA163+GRDA!AA163+INDN!AA163+KACY!AA163+KCPL!AA163+LAFA!AA163+LEPA!AA163+MIDW!AA163+MIPU!AA163+OKGE!AA163+SUNC!AA163+SWPA!AA163+SWPS!AA163+WEPL!AA163+WERE!AA163+WFEC!AA163</f>
        <v>19621</v>
      </c>
      <c r="AB163" s="2" t="n">
        <f aca="false">CLEC!AB163+CSWS!AB163+EMDE!AB163+GRDA!AB163+INDN!AB163+KACY!AB163+KCPL!AB163+LAFA!AB163+LEPA!AB163+MIDW!AB163+MIPU!AB163+OKGE!AB163+SUNC!AB163+SWPA!AB163+SWPS!AB163+WEPL!AB163+WERE!AB163+WFEC!AB163</f>
        <v>0</v>
      </c>
    </row>
    <row r="164" customFormat="false" ht="12.75" hidden="false" customHeight="false" outlineLevel="0" collapsed="false">
      <c r="B164" s="2" t="s">
        <v>28</v>
      </c>
      <c r="C164" s="3" t="n">
        <f aca="false">CLEC!C164</f>
        <v>37054</v>
      </c>
      <c r="D164" s="2" t="e">
        <f aca="false">CLEC!D164+CSWS!D164+EMDE!D164+GRDA!D164+INDN!D164+KACY!D164+KCPL!D164+LAFA!D164+LEPA!D164+MIDW!D164+MIPU!D164+OKGE!D164+SUNC!D164+SWPA!D164+SWPS!D164+WEPL!D164+WERE!D164+WFEC!D164</f>
        <v>#VALUE!</v>
      </c>
      <c r="E164" s="2" t="e">
        <f aca="false">CLEC!E164+CSWS!E164+EMDE!E164+GRDA!E164+INDN!E164+KACY!E164+KCPL!E164+LAFA!E164+LEPA!E164+MIDW!E164+MIPU!E164+OKGE!E164+SUNC!E164+SWPA!E164+SWPS!E164+WEPL!E164+WERE!E164+WFEC!E164</f>
        <v>#VALUE!</v>
      </c>
      <c r="F164" s="2" t="e">
        <f aca="false">CLEC!F164+CSWS!F164+EMDE!F164+GRDA!F164+INDN!F164+KACY!F164+KCPL!F164+LAFA!F164+LEPA!F164+MIDW!F164+MIPU!F164+OKGE!F164+SUNC!F164+SWPA!F164+SWPS!F164+WEPL!F164+WERE!F164+WFEC!F164</f>
        <v>#VALUE!</v>
      </c>
      <c r="G164" s="2" t="e">
        <f aca="false">CLEC!G164+CSWS!G164+EMDE!G164+GRDA!G164+INDN!G164+KACY!G164+KCPL!G164+LAFA!G164+LEPA!G164+MIDW!G164+MIPU!G164+OKGE!G164+SUNC!G164+SWPA!G164+SWPS!G164+WEPL!G164+WERE!G164+WFEC!G164</f>
        <v>#VALUE!</v>
      </c>
      <c r="H164" s="2" t="e">
        <f aca="false">CLEC!H164+CSWS!H164+EMDE!H164+GRDA!H164+INDN!H164+KACY!H164+KCPL!H164+LAFA!H164+LEPA!H164+MIDW!H164+MIPU!H164+OKGE!H164+SUNC!H164+SWPA!H164+SWPS!H164+WEPL!H164+WERE!H164+WFEC!H164</f>
        <v>#VALUE!</v>
      </c>
      <c r="I164" s="2" t="e">
        <f aca="false">CLEC!I164+CSWS!I164+EMDE!I164+GRDA!I164+INDN!I164+KACY!I164+KCPL!I164+LAFA!I164+LEPA!I164+MIDW!I164+MIPU!I164+OKGE!I164+SUNC!I164+SWPA!I164+SWPS!I164+WEPL!I164+WERE!I164+WFEC!I164</f>
        <v>#VALUE!</v>
      </c>
      <c r="J164" s="2" t="e">
        <f aca="false">CLEC!J164+CSWS!J164+EMDE!J164+GRDA!J164+INDN!J164+KACY!J164+KCPL!J164+LAFA!J164+LEPA!J164+MIDW!J164+MIPU!J164+OKGE!J164+SUNC!J164+SWPA!J164+SWPS!J164+WEPL!J164+WERE!J164+WFEC!J164</f>
        <v>#VALUE!</v>
      </c>
      <c r="K164" s="2" t="e">
        <f aca="false">CLEC!K164+CSWS!K164+EMDE!K164+GRDA!K164+INDN!K164+KACY!K164+KCPL!K164+LAFA!K164+LEPA!K164+MIDW!K164+MIPU!K164+OKGE!K164+SUNC!K164+SWPA!K164+SWPS!K164+WEPL!K164+WERE!K164+WFEC!K164</f>
        <v>#VALUE!</v>
      </c>
      <c r="L164" s="2" t="e">
        <f aca="false">CLEC!L164+CSWS!L164+EMDE!L164+GRDA!L164+INDN!L164+KACY!L164+KCPL!L164+LAFA!L164+LEPA!L164+MIDW!L164+MIPU!L164+OKGE!L164+SUNC!L164+SWPA!L164+SWPS!L164+WEPL!L164+WERE!L164+WFEC!L164</f>
        <v>#VALUE!</v>
      </c>
      <c r="M164" s="2" t="e">
        <f aca="false">CLEC!M164+CSWS!M164+EMDE!M164+GRDA!M164+INDN!M164+KACY!M164+KCPL!M164+LAFA!M164+LEPA!M164+MIDW!M164+MIPU!M164+OKGE!M164+SUNC!M164+SWPA!M164+SWPS!M164+WEPL!M164+WERE!M164+WFEC!M164</f>
        <v>#VALUE!</v>
      </c>
      <c r="N164" s="2" t="e">
        <f aca="false">CLEC!N164+CSWS!N164+EMDE!N164+GRDA!N164+INDN!N164+KACY!N164+KCPL!N164+LAFA!N164+LEPA!N164+MIDW!N164+MIPU!N164+OKGE!N164+SUNC!N164+SWPA!N164+SWPS!N164+WEPL!N164+WERE!N164+WFEC!N164</f>
        <v>#VALUE!</v>
      </c>
      <c r="O164" s="2" t="e">
        <f aca="false">CLEC!O164+CSWS!O164+EMDE!O164+GRDA!O164+INDN!O164+KACY!O164+KCPL!O164+LAFA!O164+LEPA!O164+MIDW!O164+MIPU!O164+OKGE!O164+SUNC!O164+SWPA!O164+SWPS!O164+WEPL!O164+WERE!O164+WFEC!O164</f>
        <v>#VALUE!</v>
      </c>
      <c r="P164" s="2" t="e">
        <f aca="false">CLEC!P164+CSWS!P164+EMDE!P164+GRDA!P164+INDN!P164+KACY!P164+KCPL!P164+LAFA!P164+LEPA!P164+MIDW!P164+MIPU!P164+OKGE!P164+SUNC!P164+SWPA!P164+SWPS!P164+WEPL!P164+WERE!P164+WFEC!P164</f>
        <v>#VALUE!</v>
      </c>
      <c r="Q164" s="2" t="e">
        <f aca="false">CLEC!Q164+CSWS!Q164+EMDE!Q164+GRDA!Q164+INDN!Q164+KACY!Q164+KCPL!Q164+LAFA!Q164+LEPA!Q164+MIDW!Q164+MIPU!Q164+OKGE!Q164+SUNC!Q164+SWPA!Q164+SWPS!Q164+WEPL!Q164+WERE!Q164+WFEC!Q164</f>
        <v>#VALUE!</v>
      </c>
      <c r="R164" s="2" t="e">
        <f aca="false">CLEC!R164+CSWS!R164+EMDE!R164+GRDA!R164+INDN!R164+KACY!R164+KCPL!R164+LAFA!R164+LEPA!R164+MIDW!R164+MIPU!R164+OKGE!R164+SUNC!R164+SWPA!R164+SWPS!R164+WEPL!R164+WERE!R164+WFEC!R164</f>
        <v>#VALUE!</v>
      </c>
      <c r="S164" s="2" t="e">
        <f aca="false">CLEC!S164+CSWS!S164+EMDE!S164+GRDA!S164+INDN!S164+KACY!S164+KCPL!S164+LAFA!S164+LEPA!S164+MIDW!S164+MIPU!S164+OKGE!S164+SUNC!S164+SWPA!S164+SWPS!S164+WEPL!S164+WERE!S164+WFEC!S164</f>
        <v>#VALUE!</v>
      </c>
      <c r="T164" s="2" t="e">
        <f aca="false">CLEC!T164+CSWS!T164+EMDE!T164+GRDA!T164+INDN!T164+KACY!T164+KCPL!T164+LAFA!T164+LEPA!T164+MIDW!T164+MIPU!T164+OKGE!T164+SUNC!T164+SWPA!T164+SWPS!T164+WEPL!T164+WERE!T164+WFEC!T164</f>
        <v>#VALUE!</v>
      </c>
      <c r="U164" s="2" t="e">
        <f aca="false">CLEC!U164+CSWS!U164+EMDE!U164+GRDA!U164+INDN!U164+KACY!U164+KCPL!U164+LAFA!U164+LEPA!U164+MIDW!U164+MIPU!U164+OKGE!U164+SUNC!U164+SWPA!U164+SWPS!U164+WEPL!U164+WERE!U164+WFEC!U164</f>
        <v>#VALUE!</v>
      </c>
      <c r="V164" s="2" t="e">
        <f aca="false">CLEC!V164+CSWS!V164+EMDE!V164+GRDA!V164+INDN!V164+KACY!V164+KCPL!V164+LAFA!V164+LEPA!V164+MIDW!V164+MIPU!V164+OKGE!V164+SUNC!V164+SWPA!V164+SWPS!V164+WEPL!V164+WERE!V164+WFEC!V164</f>
        <v>#VALUE!</v>
      </c>
      <c r="W164" s="2" t="e">
        <f aca="false">CLEC!W164+CSWS!W164+EMDE!W164+GRDA!W164+INDN!W164+KACY!W164+KCPL!W164+LAFA!W164+LEPA!W164+MIDW!W164+MIPU!W164+OKGE!W164+SUNC!W164+SWPA!W164+SWPS!W164+WEPL!W164+WERE!W164+WFEC!W164</f>
        <v>#VALUE!</v>
      </c>
      <c r="X164" s="2" t="e">
        <f aca="false">CLEC!X164+CSWS!X164+EMDE!X164+GRDA!X164+INDN!X164+KACY!X164+KCPL!X164+LAFA!X164+LEPA!X164+MIDW!X164+MIPU!X164+OKGE!X164+SUNC!X164+SWPA!X164+SWPS!X164+WEPL!X164+WERE!X164+WFEC!X164</f>
        <v>#VALUE!</v>
      </c>
      <c r="Y164" s="2" t="e">
        <f aca="false">CLEC!Y164+CSWS!Y164+EMDE!Y164+GRDA!Y164+INDN!Y164+KACY!Y164+KCPL!Y164+LAFA!Y164+LEPA!Y164+MIDW!Y164+MIPU!Y164+OKGE!Y164+SUNC!Y164+SWPA!Y164+SWPS!Y164+WEPL!Y164+WERE!Y164+WFEC!Y164</f>
        <v>#VALUE!</v>
      </c>
      <c r="Z164" s="2" t="e">
        <f aca="false">CLEC!Z164+CSWS!Z164+EMDE!Z164+GRDA!Z164+INDN!Z164+KACY!Z164+KCPL!Z164+LAFA!Z164+LEPA!Z164+MIDW!Z164+MIPU!Z164+OKGE!Z164+SUNC!Z164+SWPA!Z164+SWPS!Z164+WEPL!Z164+WERE!Z164+WFEC!Z164</f>
        <v>#VALUE!</v>
      </c>
      <c r="AA164" s="2" t="n">
        <f aca="false">CLEC!AA164+CSWS!AA164+EMDE!AA164+GRDA!AA164+INDN!AA164+KACY!AA164+KCPL!AA164+LAFA!AA164+LEPA!AA164+MIDW!AA164+MIPU!AA164+OKGE!AA164+SUNC!AA164+SWPA!AA164+SWPS!AA164+WEPL!AA164+WERE!AA164+WFEC!AA164</f>
        <v>19896</v>
      </c>
      <c r="AB164" s="2" t="n">
        <f aca="false">CLEC!AB164+CSWS!AB164+EMDE!AB164+GRDA!AB164+INDN!AB164+KACY!AB164+KCPL!AB164+LAFA!AB164+LEPA!AB164+MIDW!AB164+MIPU!AB164+OKGE!AB164+SUNC!AB164+SWPA!AB164+SWPS!AB164+WEPL!AB164+WERE!AB164+WFEC!AB164</f>
        <v>0</v>
      </c>
    </row>
    <row r="165" customFormat="false" ht="12.75" hidden="false" customHeight="false" outlineLevel="0" collapsed="false">
      <c r="B165" s="2" t="s">
        <v>28</v>
      </c>
      <c r="C165" s="3" t="n">
        <f aca="false">CLEC!C165</f>
        <v>37055</v>
      </c>
      <c r="D165" s="2" t="e">
        <f aca="false">CLEC!D165+CSWS!D165+EMDE!D165+GRDA!D165+INDN!D165+KACY!D165+KCPL!D165+LAFA!D165+LEPA!D165+MIDW!D165+MIPU!D165+OKGE!D165+SUNC!D165+SWPA!D165+SWPS!D165+WEPL!D165+WERE!D165+WFEC!D165</f>
        <v>#VALUE!</v>
      </c>
      <c r="E165" s="2" t="e">
        <f aca="false">CLEC!E165+CSWS!E165+EMDE!E165+GRDA!E165+INDN!E165+KACY!E165+KCPL!E165+LAFA!E165+LEPA!E165+MIDW!E165+MIPU!E165+OKGE!E165+SUNC!E165+SWPA!E165+SWPS!E165+WEPL!E165+WERE!E165+WFEC!E165</f>
        <v>#VALUE!</v>
      </c>
      <c r="F165" s="2" t="e">
        <f aca="false">CLEC!F165+CSWS!F165+EMDE!F165+GRDA!F165+INDN!F165+KACY!F165+KCPL!F165+LAFA!F165+LEPA!F165+MIDW!F165+MIPU!F165+OKGE!F165+SUNC!F165+SWPA!F165+SWPS!F165+WEPL!F165+WERE!F165+WFEC!F165</f>
        <v>#VALUE!</v>
      </c>
      <c r="G165" s="2" t="e">
        <f aca="false">CLEC!G165+CSWS!G165+EMDE!G165+GRDA!G165+INDN!G165+KACY!G165+KCPL!G165+LAFA!G165+LEPA!G165+MIDW!G165+MIPU!G165+OKGE!G165+SUNC!G165+SWPA!G165+SWPS!G165+WEPL!G165+WERE!G165+WFEC!G165</f>
        <v>#VALUE!</v>
      </c>
      <c r="H165" s="2" t="e">
        <f aca="false">CLEC!H165+CSWS!H165+EMDE!H165+GRDA!H165+INDN!H165+KACY!H165+KCPL!H165+LAFA!H165+LEPA!H165+MIDW!H165+MIPU!H165+OKGE!H165+SUNC!H165+SWPA!H165+SWPS!H165+WEPL!H165+WERE!H165+WFEC!H165</f>
        <v>#VALUE!</v>
      </c>
      <c r="I165" s="2" t="e">
        <f aca="false">CLEC!I165+CSWS!I165+EMDE!I165+GRDA!I165+INDN!I165+KACY!I165+KCPL!I165+LAFA!I165+LEPA!I165+MIDW!I165+MIPU!I165+OKGE!I165+SUNC!I165+SWPA!I165+SWPS!I165+WEPL!I165+WERE!I165+WFEC!I165</f>
        <v>#VALUE!</v>
      </c>
      <c r="J165" s="2" t="e">
        <f aca="false">CLEC!J165+CSWS!J165+EMDE!J165+GRDA!J165+INDN!J165+KACY!J165+KCPL!J165+LAFA!J165+LEPA!J165+MIDW!J165+MIPU!J165+OKGE!J165+SUNC!J165+SWPA!J165+SWPS!J165+WEPL!J165+WERE!J165+WFEC!J165</f>
        <v>#VALUE!</v>
      </c>
      <c r="K165" s="2" t="e">
        <f aca="false">CLEC!K165+CSWS!K165+EMDE!K165+GRDA!K165+INDN!K165+KACY!K165+KCPL!K165+LAFA!K165+LEPA!K165+MIDW!K165+MIPU!K165+OKGE!K165+SUNC!K165+SWPA!K165+SWPS!K165+WEPL!K165+WERE!K165+WFEC!K165</f>
        <v>#VALUE!</v>
      </c>
      <c r="L165" s="2" t="e">
        <f aca="false">CLEC!L165+CSWS!L165+EMDE!L165+GRDA!L165+INDN!L165+KACY!L165+KCPL!L165+LAFA!L165+LEPA!L165+MIDW!L165+MIPU!L165+OKGE!L165+SUNC!L165+SWPA!L165+SWPS!L165+WEPL!L165+WERE!L165+WFEC!L165</f>
        <v>#VALUE!</v>
      </c>
      <c r="M165" s="2" t="e">
        <f aca="false">CLEC!M165+CSWS!M165+EMDE!M165+GRDA!M165+INDN!M165+KACY!M165+KCPL!M165+LAFA!M165+LEPA!M165+MIDW!M165+MIPU!M165+OKGE!M165+SUNC!M165+SWPA!M165+SWPS!M165+WEPL!M165+WERE!M165+WFEC!M165</f>
        <v>#VALUE!</v>
      </c>
      <c r="N165" s="2" t="e">
        <f aca="false">CLEC!N165+CSWS!N165+EMDE!N165+GRDA!N165+INDN!N165+KACY!N165+KCPL!N165+LAFA!N165+LEPA!N165+MIDW!N165+MIPU!N165+OKGE!N165+SUNC!N165+SWPA!N165+SWPS!N165+WEPL!N165+WERE!N165+WFEC!N165</f>
        <v>#VALUE!</v>
      </c>
      <c r="O165" s="2" t="e">
        <f aca="false">CLEC!O165+CSWS!O165+EMDE!O165+GRDA!O165+INDN!O165+KACY!O165+KCPL!O165+LAFA!O165+LEPA!O165+MIDW!O165+MIPU!O165+OKGE!O165+SUNC!O165+SWPA!O165+SWPS!O165+WEPL!O165+WERE!O165+WFEC!O165</f>
        <v>#VALUE!</v>
      </c>
      <c r="P165" s="2" t="e">
        <f aca="false">CLEC!P165+CSWS!P165+EMDE!P165+GRDA!P165+INDN!P165+KACY!P165+KCPL!P165+LAFA!P165+LEPA!P165+MIDW!P165+MIPU!P165+OKGE!P165+SUNC!P165+SWPA!P165+SWPS!P165+WEPL!P165+WERE!P165+WFEC!P165</f>
        <v>#VALUE!</v>
      </c>
      <c r="Q165" s="2" t="e">
        <f aca="false">CLEC!Q165+CSWS!Q165+EMDE!Q165+GRDA!Q165+INDN!Q165+KACY!Q165+KCPL!Q165+LAFA!Q165+LEPA!Q165+MIDW!Q165+MIPU!Q165+OKGE!Q165+SUNC!Q165+SWPA!Q165+SWPS!Q165+WEPL!Q165+WERE!Q165+WFEC!Q165</f>
        <v>#VALUE!</v>
      </c>
      <c r="R165" s="2" t="e">
        <f aca="false">CLEC!R165+CSWS!R165+EMDE!R165+GRDA!R165+INDN!R165+KACY!R165+KCPL!R165+LAFA!R165+LEPA!R165+MIDW!R165+MIPU!R165+OKGE!R165+SUNC!R165+SWPA!R165+SWPS!R165+WEPL!R165+WERE!R165+WFEC!R165</f>
        <v>#VALUE!</v>
      </c>
      <c r="S165" s="2" t="e">
        <f aca="false">CLEC!S165+CSWS!S165+EMDE!S165+GRDA!S165+INDN!S165+KACY!S165+KCPL!S165+LAFA!S165+LEPA!S165+MIDW!S165+MIPU!S165+OKGE!S165+SUNC!S165+SWPA!S165+SWPS!S165+WEPL!S165+WERE!S165+WFEC!S165</f>
        <v>#VALUE!</v>
      </c>
      <c r="T165" s="2" t="e">
        <f aca="false">CLEC!T165+CSWS!T165+EMDE!T165+GRDA!T165+INDN!T165+KACY!T165+KCPL!T165+LAFA!T165+LEPA!T165+MIDW!T165+MIPU!T165+OKGE!T165+SUNC!T165+SWPA!T165+SWPS!T165+WEPL!T165+WERE!T165+WFEC!T165</f>
        <v>#VALUE!</v>
      </c>
      <c r="U165" s="2" t="e">
        <f aca="false">CLEC!U165+CSWS!U165+EMDE!U165+GRDA!U165+INDN!U165+KACY!U165+KCPL!U165+LAFA!U165+LEPA!U165+MIDW!U165+MIPU!U165+OKGE!U165+SUNC!U165+SWPA!U165+SWPS!U165+WEPL!U165+WERE!U165+WFEC!U165</f>
        <v>#VALUE!</v>
      </c>
      <c r="V165" s="2" t="e">
        <f aca="false">CLEC!V165+CSWS!V165+EMDE!V165+GRDA!V165+INDN!V165+KACY!V165+KCPL!V165+LAFA!V165+LEPA!V165+MIDW!V165+MIPU!V165+OKGE!V165+SUNC!V165+SWPA!V165+SWPS!V165+WEPL!V165+WERE!V165+WFEC!V165</f>
        <v>#VALUE!</v>
      </c>
      <c r="W165" s="2" t="e">
        <f aca="false">CLEC!W165+CSWS!W165+EMDE!W165+GRDA!W165+INDN!W165+KACY!W165+KCPL!W165+LAFA!W165+LEPA!W165+MIDW!W165+MIPU!W165+OKGE!W165+SUNC!W165+SWPA!W165+SWPS!W165+WEPL!W165+WERE!W165+WFEC!W165</f>
        <v>#VALUE!</v>
      </c>
      <c r="X165" s="2" t="e">
        <f aca="false">CLEC!X165+CSWS!X165+EMDE!X165+GRDA!X165+INDN!X165+KACY!X165+KCPL!X165+LAFA!X165+LEPA!X165+MIDW!X165+MIPU!X165+OKGE!X165+SUNC!X165+SWPA!X165+SWPS!X165+WEPL!X165+WERE!X165+WFEC!X165</f>
        <v>#VALUE!</v>
      </c>
      <c r="Y165" s="2" t="e">
        <f aca="false">CLEC!Y165+CSWS!Y165+EMDE!Y165+GRDA!Y165+INDN!Y165+KACY!Y165+KCPL!Y165+LAFA!Y165+LEPA!Y165+MIDW!Y165+MIPU!Y165+OKGE!Y165+SUNC!Y165+SWPA!Y165+SWPS!Y165+WEPL!Y165+WERE!Y165+WFEC!Y165</f>
        <v>#VALUE!</v>
      </c>
      <c r="Z165" s="2" t="e">
        <f aca="false">CLEC!Z165+CSWS!Z165+EMDE!Z165+GRDA!Z165+INDN!Z165+KACY!Z165+KCPL!Z165+LAFA!Z165+LEPA!Z165+MIDW!Z165+MIPU!Z165+OKGE!Z165+SUNC!Z165+SWPA!Z165+SWPS!Z165+WEPL!Z165+WERE!Z165+WFEC!Z165</f>
        <v>#VALUE!</v>
      </c>
      <c r="AA165" s="2" t="n">
        <f aca="false">CLEC!AA165+CSWS!AA165+EMDE!AA165+GRDA!AA165+INDN!AA165+KACY!AA165+KCPL!AA165+LAFA!AA165+LEPA!AA165+MIDW!AA165+MIPU!AA165+OKGE!AA165+SUNC!AA165+SWPA!AA165+SWPS!AA165+WEPL!AA165+WERE!AA165+WFEC!AA165</f>
        <v>20691</v>
      </c>
      <c r="AB165" s="2" t="n">
        <f aca="false">CLEC!AB165+CSWS!AB165+EMDE!AB165+GRDA!AB165+INDN!AB165+KACY!AB165+KCPL!AB165+LAFA!AB165+LEPA!AB165+MIDW!AB165+MIPU!AB165+OKGE!AB165+SUNC!AB165+SWPA!AB165+SWPS!AB165+WEPL!AB165+WERE!AB165+WFEC!AB165</f>
        <v>0</v>
      </c>
    </row>
    <row r="166" customFormat="false" ht="12.75" hidden="false" customHeight="false" outlineLevel="0" collapsed="false">
      <c r="B166" s="2" t="s">
        <v>28</v>
      </c>
      <c r="C166" s="3" t="n">
        <f aca="false">CLEC!C166</f>
        <v>37056</v>
      </c>
      <c r="D166" s="2" t="e">
        <f aca="false">CLEC!D166+CSWS!D166+EMDE!D166+GRDA!D166+INDN!D166+KACY!D166+KCPL!D166+LAFA!D166+LEPA!D166+MIDW!D166+MIPU!D166+OKGE!D166+SUNC!D166+SWPA!D166+SWPS!D166+WEPL!D166+WERE!D166+WFEC!D166</f>
        <v>#VALUE!</v>
      </c>
      <c r="E166" s="2" t="e">
        <f aca="false">CLEC!E166+CSWS!E166+EMDE!E166+GRDA!E166+INDN!E166+KACY!E166+KCPL!E166+LAFA!E166+LEPA!E166+MIDW!E166+MIPU!E166+OKGE!E166+SUNC!E166+SWPA!E166+SWPS!E166+WEPL!E166+WERE!E166+WFEC!E166</f>
        <v>#VALUE!</v>
      </c>
      <c r="F166" s="2" t="e">
        <f aca="false">CLEC!F166+CSWS!F166+EMDE!F166+GRDA!F166+INDN!F166+KACY!F166+KCPL!F166+LAFA!F166+LEPA!F166+MIDW!F166+MIPU!F166+OKGE!F166+SUNC!F166+SWPA!F166+SWPS!F166+WEPL!F166+WERE!F166+WFEC!F166</f>
        <v>#VALUE!</v>
      </c>
      <c r="G166" s="2" t="e">
        <f aca="false">CLEC!G166+CSWS!G166+EMDE!G166+GRDA!G166+INDN!G166+KACY!G166+KCPL!G166+LAFA!G166+LEPA!G166+MIDW!G166+MIPU!G166+OKGE!G166+SUNC!G166+SWPA!G166+SWPS!G166+WEPL!G166+WERE!G166+WFEC!G166</f>
        <v>#VALUE!</v>
      </c>
      <c r="H166" s="2" t="e">
        <f aca="false">CLEC!H166+CSWS!H166+EMDE!H166+GRDA!H166+INDN!H166+KACY!H166+KCPL!H166+LAFA!H166+LEPA!H166+MIDW!H166+MIPU!H166+OKGE!H166+SUNC!H166+SWPA!H166+SWPS!H166+WEPL!H166+WERE!H166+WFEC!H166</f>
        <v>#VALUE!</v>
      </c>
      <c r="I166" s="2" t="e">
        <f aca="false">CLEC!I166+CSWS!I166+EMDE!I166+GRDA!I166+INDN!I166+KACY!I166+KCPL!I166+LAFA!I166+LEPA!I166+MIDW!I166+MIPU!I166+OKGE!I166+SUNC!I166+SWPA!I166+SWPS!I166+WEPL!I166+WERE!I166+WFEC!I166</f>
        <v>#VALUE!</v>
      </c>
      <c r="J166" s="2" t="e">
        <f aca="false">CLEC!J166+CSWS!J166+EMDE!J166+GRDA!J166+INDN!J166+KACY!J166+KCPL!J166+LAFA!J166+LEPA!J166+MIDW!J166+MIPU!J166+OKGE!J166+SUNC!J166+SWPA!J166+SWPS!J166+WEPL!J166+WERE!J166+WFEC!J166</f>
        <v>#VALUE!</v>
      </c>
      <c r="K166" s="2" t="e">
        <f aca="false">CLEC!K166+CSWS!K166+EMDE!K166+GRDA!K166+INDN!K166+KACY!K166+KCPL!K166+LAFA!K166+LEPA!K166+MIDW!K166+MIPU!K166+OKGE!K166+SUNC!K166+SWPA!K166+SWPS!K166+WEPL!K166+WERE!K166+WFEC!K166</f>
        <v>#VALUE!</v>
      </c>
      <c r="L166" s="2" t="e">
        <f aca="false">CLEC!L166+CSWS!L166+EMDE!L166+GRDA!L166+INDN!L166+KACY!L166+KCPL!L166+LAFA!L166+LEPA!L166+MIDW!L166+MIPU!L166+OKGE!L166+SUNC!L166+SWPA!L166+SWPS!L166+WEPL!L166+WERE!L166+WFEC!L166</f>
        <v>#VALUE!</v>
      </c>
      <c r="M166" s="2" t="e">
        <f aca="false">CLEC!M166+CSWS!M166+EMDE!M166+GRDA!M166+INDN!M166+KACY!M166+KCPL!M166+LAFA!M166+LEPA!M166+MIDW!M166+MIPU!M166+OKGE!M166+SUNC!M166+SWPA!M166+SWPS!M166+WEPL!M166+WERE!M166+WFEC!M166</f>
        <v>#VALUE!</v>
      </c>
      <c r="N166" s="2" t="e">
        <f aca="false">CLEC!N166+CSWS!N166+EMDE!N166+GRDA!N166+INDN!N166+KACY!N166+KCPL!N166+LAFA!N166+LEPA!N166+MIDW!N166+MIPU!N166+OKGE!N166+SUNC!N166+SWPA!N166+SWPS!N166+WEPL!N166+WERE!N166+WFEC!N166</f>
        <v>#VALUE!</v>
      </c>
      <c r="O166" s="2" t="e">
        <f aca="false">CLEC!O166+CSWS!O166+EMDE!O166+GRDA!O166+INDN!O166+KACY!O166+KCPL!O166+LAFA!O166+LEPA!O166+MIDW!O166+MIPU!O166+OKGE!O166+SUNC!O166+SWPA!O166+SWPS!O166+WEPL!O166+WERE!O166+WFEC!O166</f>
        <v>#VALUE!</v>
      </c>
      <c r="P166" s="2" t="e">
        <f aca="false">CLEC!P166+CSWS!P166+EMDE!P166+GRDA!P166+INDN!P166+KACY!P166+KCPL!P166+LAFA!P166+LEPA!P166+MIDW!P166+MIPU!P166+OKGE!P166+SUNC!P166+SWPA!P166+SWPS!P166+WEPL!P166+WERE!P166+WFEC!P166</f>
        <v>#VALUE!</v>
      </c>
      <c r="Q166" s="2" t="e">
        <f aca="false">CLEC!Q166+CSWS!Q166+EMDE!Q166+GRDA!Q166+INDN!Q166+KACY!Q166+KCPL!Q166+LAFA!Q166+LEPA!Q166+MIDW!Q166+MIPU!Q166+OKGE!Q166+SUNC!Q166+SWPA!Q166+SWPS!Q166+WEPL!Q166+WERE!Q166+WFEC!Q166</f>
        <v>#VALUE!</v>
      </c>
      <c r="R166" s="2" t="e">
        <f aca="false">CLEC!R166+CSWS!R166+EMDE!R166+GRDA!R166+INDN!R166+KACY!R166+KCPL!R166+LAFA!R166+LEPA!R166+MIDW!R166+MIPU!R166+OKGE!R166+SUNC!R166+SWPA!R166+SWPS!R166+WEPL!R166+WERE!R166+WFEC!R166</f>
        <v>#VALUE!</v>
      </c>
      <c r="S166" s="2" t="e">
        <f aca="false">CLEC!S166+CSWS!S166+EMDE!S166+GRDA!S166+INDN!S166+KACY!S166+KCPL!S166+LAFA!S166+LEPA!S166+MIDW!S166+MIPU!S166+OKGE!S166+SUNC!S166+SWPA!S166+SWPS!S166+WEPL!S166+WERE!S166+WFEC!S166</f>
        <v>#VALUE!</v>
      </c>
      <c r="T166" s="2" t="e">
        <f aca="false">CLEC!T166+CSWS!T166+EMDE!T166+GRDA!T166+INDN!T166+KACY!T166+KCPL!T166+LAFA!T166+LEPA!T166+MIDW!T166+MIPU!T166+OKGE!T166+SUNC!T166+SWPA!T166+SWPS!T166+WEPL!T166+WERE!T166+WFEC!T166</f>
        <v>#VALUE!</v>
      </c>
      <c r="U166" s="2" t="e">
        <f aca="false">CLEC!U166+CSWS!U166+EMDE!U166+GRDA!U166+INDN!U166+KACY!U166+KCPL!U166+LAFA!U166+LEPA!U166+MIDW!U166+MIPU!U166+OKGE!U166+SUNC!U166+SWPA!U166+SWPS!U166+WEPL!U166+WERE!U166+WFEC!U166</f>
        <v>#VALUE!</v>
      </c>
      <c r="V166" s="2" t="e">
        <f aca="false">CLEC!V166+CSWS!V166+EMDE!V166+GRDA!V166+INDN!V166+KACY!V166+KCPL!V166+LAFA!V166+LEPA!V166+MIDW!V166+MIPU!V166+OKGE!V166+SUNC!V166+SWPA!V166+SWPS!V166+WEPL!V166+WERE!V166+WFEC!V166</f>
        <v>#VALUE!</v>
      </c>
      <c r="W166" s="2" t="e">
        <f aca="false">CLEC!W166+CSWS!W166+EMDE!W166+GRDA!W166+INDN!W166+KACY!W166+KCPL!W166+LAFA!W166+LEPA!W166+MIDW!W166+MIPU!W166+OKGE!W166+SUNC!W166+SWPA!W166+SWPS!W166+WEPL!W166+WERE!W166+WFEC!W166</f>
        <v>#VALUE!</v>
      </c>
      <c r="X166" s="2" t="e">
        <f aca="false">CLEC!X166+CSWS!X166+EMDE!X166+GRDA!X166+INDN!X166+KACY!X166+KCPL!X166+LAFA!X166+LEPA!X166+MIDW!X166+MIPU!X166+OKGE!X166+SUNC!X166+SWPA!X166+SWPS!X166+WEPL!X166+WERE!X166+WFEC!X166</f>
        <v>#VALUE!</v>
      </c>
      <c r="Y166" s="2" t="e">
        <f aca="false">CLEC!Y166+CSWS!Y166+EMDE!Y166+GRDA!Y166+INDN!Y166+KACY!Y166+KCPL!Y166+LAFA!Y166+LEPA!Y166+MIDW!Y166+MIPU!Y166+OKGE!Y166+SUNC!Y166+SWPA!Y166+SWPS!Y166+WEPL!Y166+WERE!Y166+WFEC!Y166</f>
        <v>#VALUE!</v>
      </c>
      <c r="Z166" s="2" t="e">
        <f aca="false">CLEC!Z166+CSWS!Z166+EMDE!Z166+GRDA!Z166+INDN!Z166+KACY!Z166+KCPL!Z166+LAFA!Z166+LEPA!Z166+MIDW!Z166+MIPU!Z166+OKGE!Z166+SUNC!Z166+SWPA!Z166+SWPS!Z166+WEPL!Z166+WERE!Z166+WFEC!Z166</f>
        <v>#VALUE!</v>
      </c>
      <c r="AA166" s="2" t="n">
        <f aca="false">CLEC!AA166+CSWS!AA166+EMDE!AA166+GRDA!AA166+INDN!AA166+KACY!AA166+KCPL!AA166+LAFA!AA166+LEPA!AA166+MIDW!AA166+MIPU!AA166+OKGE!AA166+SUNC!AA166+SWPA!AA166+SWPS!AA166+WEPL!AA166+WERE!AA166+WFEC!AA166</f>
        <v>16262</v>
      </c>
      <c r="AB166" s="2" t="n">
        <f aca="false">CLEC!AB166+CSWS!AB166+EMDE!AB166+GRDA!AB166+INDN!AB166+KACY!AB166+KCPL!AB166+LAFA!AB166+LEPA!AB166+MIDW!AB166+MIPU!AB166+OKGE!AB166+SUNC!AB166+SWPA!AB166+SWPS!AB166+WEPL!AB166+WERE!AB166+WFEC!AB166</f>
        <v>0</v>
      </c>
    </row>
    <row r="167" customFormat="false" ht="12.75" hidden="false" customHeight="false" outlineLevel="0" collapsed="false">
      <c r="B167" s="2" t="s">
        <v>28</v>
      </c>
      <c r="C167" s="3" t="n">
        <f aca="false">CLEC!C167</f>
        <v>37057</v>
      </c>
      <c r="D167" s="2" t="e">
        <f aca="false">CLEC!D167+CSWS!D167+EMDE!D167+GRDA!D167+INDN!D167+KACY!D167+KCPL!D167+LAFA!D167+LEPA!D167+MIDW!D167+MIPU!D167+OKGE!D167+SUNC!D167+SWPA!D167+SWPS!D167+WEPL!D167+WERE!D167+WFEC!D167</f>
        <v>#VALUE!</v>
      </c>
      <c r="E167" s="2" t="e">
        <f aca="false">CLEC!E167+CSWS!E167+EMDE!E167+GRDA!E167+INDN!E167+KACY!E167+KCPL!E167+LAFA!E167+LEPA!E167+MIDW!E167+MIPU!E167+OKGE!E167+SUNC!E167+SWPA!E167+SWPS!E167+WEPL!E167+WERE!E167+WFEC!E167</f>
        <v>#VALUE!</v>
      </c>
      <c r="F167" s="2" t="e">
        <f aca="false">CLEC!F167+CSWS!F167+EMDE!F167+GRDA!F167+INDN!F167+KACY!F167+KCPL!F167+LAFA!F167+LEPA!F167+MIDW!F167+MIPU!F167+OKGE!F167+SUNC!F167+SWPA!F167+SWPS!F167+WEPL!F167+WERE!F167+WFEC!F167</f>
        <v>#VALUE!</v>
      </c>
      <c r="G167" s="2" t="e">
        <f aca="false">CLEC!G167+CSWS!G167+EMDE!G167+GRDA!G167+INDN!G167+KACY!G167+KCPL!G167+LAFA!G167+LEPA!G167+MIDW!G167+MIPU!G167+OKGE!G167+SUNC!G167+SWPA!G167+SWPS!G167+WEPL!G167+WERE!G167+WFEC!G167</f>
        <v>#VALUE!</v>
      </c>
      <c r="H167" s="2" t="e">
        <f aca="false">CLEC!H167+CSWS!H167+EMDE!H167+GRDA!H167+INDN!H167+KACY!H167+KCPL!H167+LAFA!H167+LEPA!H167+MIDW!H167+MIPU!H167+OKGE!H167+SUNC!H167+SWPA!H167+SWPS!H167+WEPL!H167+WERE!H167+WFEC!H167</f>
        <v>#VALUE!</v>
      </c>
      <c r="I167" s="2" t="e">
        <f aca="false">CLEC!I167+CSWS!I167+EMDE!I167+GRDA!I167+INDN!I167+KACY!I167+KCPL!I167+LAFA!I167+LEPA!I167+MIDW!I167+MIPU!I167+OKGE!I167+SUNC!I167+SWPA!I167+SWPS!I167+WEPL!I167+WERE!I167+WFEC!I167</f>
        <v>#VALUE!</v>
      </c>
      <c r="J167" s="2" t="e">
        <f aca="false">CLEC!J167+CSWS!J167+EMDE!J167+GRDA!J167+INDN!J167+KACY!J167+KCPL!J167+LAFA!J167+LEPA!J167+MIDW!J167+MIPU!J167+OKGE!J167+SUNC!J167+SWPA!J167+SWPS!J167+WEPL!J167+WERE!J167+WFEC!J167</f>
        <v>#VALUE!</v>
      </c>
      <c r="K167" s="2" t="e">
        <f aca="false">CLEC!K167+CSWS!K167+EMDE!K167+GRDA!K167+INDN!K167+KACY!K167+KCPL!K167+LAFA!K167+LEPA!K167+MIDW!K167+MIPU!K167+OKGE!K167+SUNC!K167+SWPA!K167+SWPS!K167+WEPL!K167+WERE!K167+WFEC!K167</f>
        <v>#VALUE!</v>
      </c>
      <c r="L167" s="2" t="e">
        <f aca="false">CLEC!L167+CSWS!L167+EMDE!L167+GRDA!L167+INDN!L167+KACY!L167+KCPL!L167+LAFA!L167+LEPA!L167+MIDW!L167+MIPU!L167+OKGE!L167+SUNC!L167+SWPA!L167+SWPS!L167+WEPL!L167+WERE!L167+WFEC!L167</f>
        <v>#VALUE!</v>
      </c>
      <c r="M167" s="2" t="e">
        <f aca="false">CLEC!M167+CSWS!M167+EMDE!M167+GRDA!M167+INDN!M167+KACY!M167+KCPL!M167+LAFA!M167+LEPA!M167+MIDW!M167+MIPU!M167+OKGE!M167+SUNC!M167+SWPA!M167+SWPS!M167+WEPL!M167+WERE!M167+WFEC!M167</f>
        <v>#VALUE!</v>
      </c>
      <c r="N167" s="2" t="e">
        <f aca="false">CLEC!N167+CSWS!N167+EMDE!N167+GRDA!N167+INDN!N167+KACY!N167+KCPL!N167+LAFA!N167+LEPA!N167+MIDW!N167+MIPU!N167+OKGE!N167+SUNC!N167+SWPA!N167+SWPS!N167+WEPL!N167+WERE!N167+WFEC!N167</f>
        <v>#VALUE!</v>
      </c>
      <c r="O167" s="2" t="e">
        <f aca="false">CLEC!O167+CSWS!O167+EMDE!O167+GRDA!O167+INDN!O167+KACY!O167+KCPL!O167+LAFA!O167+LEPA!O167+MIDW!O167+MIPU!O167+OKGE!O167+SUNC!O167+SWPA!O167+SWPS!O167+WEPL!O167+WERE!O167+WFEC!O167</f>
        <v>#VALUE!</v>
      </c>
      <c r="P167" s="2" t="e">
        <f aca="false">CLEC!P167+CSWS!P167+EMDE!P167+GRDA!P167+INDN!P167+KACY!P167+KCPL!P167+LAFA!P167+LEPA!P167+MIDW!P167+MIPU!P167+OKGE!P167+SUNC!P167+SWPA!P167+SWPS!P167+WEPL!P167+WERE!P167+WFEC!P167</f>
        <v>#VALUE!</v>
      </c>
      <c r="Q167" s="2" t="e">
        <f aca="false">CLEC!Q167+CSWS!Q167+EMDE!Q167+GRDA!Q167+INDN!Q167+KACY!Q167+KCPL!Q167+LAFA!Q167+LEPA!Q167+MIDW!Q167+MIPU!Q167+OKGE!Q167+SUNC!Q167+SWPA!Q167+SWPS!Q167+WEPL!Q167+WERE!Q167+WFEC!Q167</f>
        <v>#VALUE!</v>
      </c>
      <c r="R167" s="2" t="e">
        <f aca="false">CLEC!R167+CSWS!R167+EMDE!R167+GRDA!R167+INDN!R167+KACY!R167+KCPL!R167+LAFA!R167+LEPA!R167+MIDW!R167+MIPU!R167+OKGE!R167+SUNC!R167+SWPA!R167+SWPS!R167+WEPL!R167+WERE!R167+WFEC!R167</f>
        <v>#VALUE!</v>
      </c>
      <c r="S167" s="2" t="e">
        <f aca="false">CLEC!S167+CSWS!S167+EMDE!S167+GRDA!S167+INDN!S167+KACY!S167+KCPL!S167+LAFA!S167+LEPA!S167+MIDW!S167+MIPU!S167+OKGE!S167+SUNC!S167+SWPA!S167+SWPS!S167+WEPL!S167+WERE!S167+WFEC!S167</f>
        <v>#VALUE!</v>
      </c>
      <c r="T167" s="2" t="e">
        <f aca="false">CLEC!T167+CSWS!T167+EMDE!T167+GRDA!T167+INDN!T167+KACY!T167+KCPL!T167+LAFA!T167+LEPA!T167+MIDW!T167+MIPU!T167+OKGE!T167+SUNC!T167+SWPA!T167+SWPS!T167+WEPL!T167+WERE!T167+WFEC!T167</f>
        <v>#VALUE!</v>
      </c>
      <c r="U167" s="2" t="e">
        <f aca="false">CLEC!U167+CSWS!U167+EMDE!U167+GRDA!U167+INDN!U167+KACY!U167+KCPL!U167+LAFA!U167+LEPA!U167+MIDW!U167+MIPU!U167+OKGE!U167+SUNC!U167+SWPA!U167+SWPS!U167+WEPL!U167+WERE!U167+WFEC!U167</f>
        <v>#VALUE!</v>
      </c>
      <c r="V167" s="2" t="e">
        <f aca="false">CLEC!V167+CSWS!V167+EMDE!V167+GRDA!V167+INDN!V167+KACY!V167+KCPL!V167+LAFA!V167+LEPA!V167+MIDW!V167+MIPU!V167+OKGE!V167+SUNC!V167+SWPA!V167+SWPS!V167+WEPL!V167+WERE!V167+WFEC!V167</f>
        <v>#VALUE!</v>
      </c>
      <c r="W167" s="2" t="e">
        <f aca="false">CLEC!W167+CSWS!W167+EMDE!W167+GRDA!W167+INDN!W167+KACY!W167+KCPL!W167+LAFA!W167+LEPA!W167+MIDW!W167+MIPU!W167+OKGE!W167+SUNC!W167+SWPA!W167+SWPS!W167+WEPL!W167+WERE!W167+WFEC!W167</f>
        <v>#VALUE!</v>
      </c>
      <c r="X167" s="2" t="e">
        <f aca="false">CLEC!X167+CSWS!X167+EMDE!X167+GRDA!X167+INDN!X167+KACY!X167+KCPL!X167+LAFA!X167+LEPA!X167+MIDW!X167+MIPU!X167+OKGE!X167+SUNC!X167+SWPA!X167+SWPS!X167+WEPL!X167+WERE!X167+WFEC!X167</f>
        <v>#VALUE!</v>
      </c>
      <c r="Y167" s="2" t="e">
        <f aca="false">CLEC!Y167+CSWS!Y167+EMDE!Y167+GRDA!Y167+INDN!Y167+KACY!Y167+KCPL!Y167+LAFA!Y167+LEPA!Y167+MIDW!Y167+MIPU!Y167+OKGE!Y167+SUNC!Y167+SWPA!Y167+SWPS!Y167+WEPL!Y167+WERE!Y167+WFEC!Y167</f>
        <v>#VALUE!</v>
      </c>
      <c r="Z167" s="2" t="e">
        <f aca="false">CLEC!Z167+CSWS!Z167+EMDE!Z167+GRDA!Z167+INDN!Z167+KACY!Z167+KCPL!Z167+LAFA!Z167+LEPA!Z167+MIDW!Z167+MIPU!Z167+OKGE!Z167+SUNC!Z167+SWPA!Z167+SWPS!Z167+WEPL!Z167+WERE!Z167+WFEC!Z167</f>
        <v>#VALUE!</v>
      </c>
      <c r="AA167" s="2" t="n">
        <f aca="false">CLEC!AA167+CSWS!AA167+EMDE!AA167+GRDA!AA167+INDN!AA167+KACY!AA167+KCPL!AA167+LAFA!AA167+LEPA!AA167+MIDW!AA167+MIPU!AA167+OKGE!AA167+SUNC!AA167+SWPA!AA167+SWPS!AA167+WEPL!AA167+WERE!AA167+WFEC!AA167</f>
        <v>17385</v>
      </c>
      <c r="AB167" s="2" t="n">
        <f aca="false">CLEC!AB167+CSWS!AB167+EMDE!AB167+GRDA!AB167+INDN!AB167+KACY!AB167+KCPL!AB167+LAFA!AB167+LEPA!AB167+MIDW!AB167+MIPU!AB167+OKGE!AB167+SUNC!AB167+SWPA!AB167+SWPS!AB167+WEPL!AB167+WERE!AB167+WFEC!AB167</f>
        <v>0</v>
      </c>
    </row>
    <row r="168" customFormat="false" ht="12.75" hidden="false" customHeight="false" outlineLevel="0" collapsed="false">
      <c r="B168" s="2" t="s">
        <v>28</v>
      </c>
      <c r="C168" s="3" t="n">
        <f aca="false">CLEC!C168</f>
        <v>37058</v>
      </c>
      <c r="D168" s="2" t="e">
        <f aca="false">CLEC!D168+CSWS!D168+EMDE!D168+GRDA!D168+INDN!D168+KACY!D168+KCPL!D168+LAFA!D168+LEPA!D168+MIDW!D168+MIPU!D168+OKGE!D168+SUNC!D168+SWPA!D168+SWPS!D168+WEPL!D168+WERE!D168+WFEC!D168</f>
        <v>#VALUE!</v>
      </c>
      <c r="E168" s="2" t="e">
        <f aca="false">CLEC!E168+CSWS!E168+EMDE!E168+GRDA!E168+INDN!E168+KACY!E168+KCPL!E168+LAFA!E168+LEPA!E168+MIDW!E168+MIPU!E168+OKGE!E168+SUNC!E168+SWPA!E168+SWPS!E168+WEPL!E168+WERE!E168+WFEC!E168</f>
        <v>#VALUE!</v>
      </c>
      <c r="F168" s="2" t="e">
        <f aca="false">CLEC!F168+CSWS!F168+EMDE!F168+GRDA!F168+INDN!F168+KACY!F168+KCPL!F168+LAFA!F168+LEPA!F168+MIDW!F168+MIPU!F168+OKGE!F168+SUNC!F168+SWPA!F168+SWPS!F168+WEPL!F168+WERE!F168+WFEC!F168</f>
        <v>#VALUE!</v>
      </c>
      <c r="G168" s="2" t="e">
        <f aca="false">CLEC!G168+CSWS!G168+EMDE!G168+GRDA!G168+INDN!G168+KACY!G168+KCPL!G168+LAFA!G168+LEPA!G168+MIDW!G168+MIPU!G168+OKGE!G168+SUNC!G168+SWPA!G168+SWPS!G168+WEPL!G168+WERE!G168+WFEC!G168</f>
        <v>#VALUE!</v>
      </c>
      <c r="H168" s="2" t="e">
        <f aca="false">CLEC!H168+CSWS!H168+EMDE!H168+GRDA!H168+INDN!H168+KACY!H168+KCPL!H168+LAFA!H168+LEPA!H168+MIDW!H168+MIPU!H168+OKGE!H168+SUNC!H168+SWPA!H168+SWPS!H168+WEPL!H168+WERE!H168+WFEC!H168</f>
        <v>#VALUE!</v>
      </c>
      <c r="I168" s="2" t="e">
        <f aca="false">CLEC!I168+CSWS!I168+EMDE!I168+GRDA!I168+INDN!I168+KACY!I168+KCPL!I168+LAFA!I168+LEPA!I168+MIDW!I168+MIPU!I168+OKGE!I168+SUNC!I168+SWPA!I168+SWPS!I168+WEPL!I168+WERE!I168+WFEC!I168</f>
        <v>#VALUE!</v>
      </c>
      <c r="J168" s="2" t="e">
        <f aca="false">CLEC!J168+CSWS!J168+EMDE!J168+GRDA!J168+INDN!J168+KACY!J168+KCPL!J168+LAFA!J168+LEPA!J168+MIDW!J168+MIPU!J168+OKGE!J168+SUNC!J168+SWPA!J168+SWPS!J168+WEPL!J168+WERE!J168+WFEC!J168</f>
        <v>#VALUE!</v>
      </c>
      <c r="K168" s="2" t="e">
        <f aca="false">CLEC!K168+CSWS!K168+EMDE!K168+GRDA!K168+INDN!K168+KACY!K168+KCPL!K168+LAFA!K168+LEPA!K168+MIDW!K168+MIPU!K168+OKGE!K168+SUNC!K168+SWPA!K168+SWPS!K168+WEPL!K168+WERE!K168+WFEC!K168</f>
        <v>#VALUE!</v>
      </c>
      <c r="L168" s="2" t="e">
        <f aca="false">CLEC!L168+CSWS!L168+EMDE!L168+GRDA!L168+INDN!L168+KACY!L168+KCPL!L168+LAFA!L168+LEPA!L168+MIDW!L168+MIPU!L168+OKGE!L168+SUNC!L168+SWPA!L168+SWPS!L168+WEPL!L168+WERE!L168+WFEC!L168</f>
        <v>#VALUE!</v>
      </c>
      <c r="M168" s="2" t="e">
        <f aca="false">CLEC!M168+CSWS!M168+EMDE!M168+GRDA!M168+INDN!M168+KACY!M168+KCPL!M168+LAFA!M168+LEPA!M168+MIDW!M168+MIPU!M168+OKGE!M168+SUNC!M168+SWPA!M168+SWPS!M168+WEPL!M168+WERE!M168+WFEC!M168</f>
        <v>#VALUE!</v>
      </c>
      <c r="N168" s="2" t="e">
        <f aca="false">CLEC!N168+CSWS!N168+EMDE!N168+GRDA!N168+INDN!N168+KACY!N168+KCPL!N168+LAFA!N168+LEPA!N168+MIDW!N168+MIPU!N168+OKGE!N168+SUNC!N168+SWPA!N168+SWPS!N168+WEPL!N168+WERE!N168+WFEC!N168</f>
        <v>#VALUE!</v>
      </c>
      <c r="O168" s="2" t="e">
        <f aca="false">CLEC!O168+CSWS!O168+EMDE!O168+GRDA!O168+INDN!O168+KACY!O168+KCPL!O168+LAFA!O168+LEPA!O168+MIDW!O168+MIPU!O168+OKGE!O168+SUNC!O168+SWPA!O168+SWPS!O168+WEPL!O168+WERE!O168+WFEC!O168</f>
        <v>#VALUE!</v>
      </c>
      <c r="P168" s="2" t="e">
        <f aca="false">CLEC!P168+CSWS!P168+EMDE!P168+GRDA!P168+INDN!P168+KACY!P168+KCPL!P168+LAFA!P168+LEPA!P168+MIDW!P168+MIPU!P168+OKGE!P168+SUNC!P168+SWPA!P168+SWPS!P168+WEPL!P168+WERE!P168+WFEC!P168</f>
        <v>#VALUE!</v>
      </c>
      <c r="Q168" s="2" t="e">
        <f aca="false">CLEC!Q168+CSWS!Q168+EMDE!Q168+GRDA!Q168+INDN!Q168+KACY!Q168+KCPL!Q168+LAFA!Q168+LEPA!Q168+MIDW!Q168+MIPU!Q168+OKGE!Q168+SUNC!Q168+SWPA!Q168+SWPS!Q168+WEPL!Q168+WERE!Q168+WFEC!Q168</f>
        <v>#VALUE!</v>
      </c>
      <c r="R168" s="2" t="e">
        <f aca="false">CLEC!R168+CSWS!R168+EMDE!R168+GRDA!R168+INDN!R168+KACY!R168+KCPL!R168+LAFA!R168+LEPA!R168+MIDW!R168+MIPU!R168+OKGE!R168+SUNC!R168+SWPA!R168+SWPS!R168+WEPL!R168+WERE!R168+WFEC!R168</f>
        <v>#VALUE!</v>
      </c>
      <c r="S168" s="2" t="e">
        <f aca="false">CLEC!S168+CSWS!S168+EMDE!S168+GRDA!S168+INDN!S168+KACY!S168+KCPL!S168+LAFA!S168+LEPA!S168+MIDW!S168+MIPU!S168+OKGE!S168+SUNC!S168+SWPA!S168+SWPS!S168+WEPL!S168+WERE!S168+WFEC!S168</f>
        <v>#VALUE!</v>
      </c>
      <c r="T168" s="2" t="e">
        <f aca="false">CLEC!T168+CSWS!T168+EMDE!T168+GRDA!T168+INDN!T168+KACY!T168+KCPL!T168+LAFA!T168+LEPA!T168+MIDW!T168+MIPU!T168+OKGE!T168+SUNC!T168+SWPA!T168+SWPS!T168+WEPL!T168+WERE!T168+WFEC!T168</f>
        <v>#VALUE!</v>
      </c>
      <c r="U168" s="2" t="e">
        <f aca="false">CLEC!U168+CSWS!U168+EMDE!U168+GRDA!U168+INDN!U168+KACY!U168+KCPL!U168+LAFA!U168+LEPA!U168+MIDW!U168+MIPU!U168+OKGE!U168+SUNC!U168+SWPA!U168+SWPS!U168+WEPL!U168+WERE!U168+WFEC!U168</f>
        <v>#VALUE!</v>
      </c>
      <c r="V168" s="2" t="e">
        <f aca="false">CLEC!V168+CSWS!V168+EMDE!V168+GRDA!V168+INDN!V168+KACY!V168+KCPL!V168+LAFA!V168+LEPA!V168+MIDW!V168+MIPU!V168+OKGE!V168+SUNC!V168+SWPA!V168+SWPS!V168+WEPL!V168+WERE!V168+WFEC!V168</f>
        <v>#VALUE!</v>
      </c>
      <c r="W168" s="2" t="e">
        <f aca="false">CLEC!W168+CSWS!W168+EMDE!W168+GRDA!W168+INDN!W168+KACY!W168+KCPL!W168+LAFA!W168+LEPA!W168+MIDW!W168+MIPU!W168+OKGE!W168+SUNC!W168+SWPA!W168+SWPS!W168+WEPL!W168+WERE!W168+WFEC!W168</f>
        <v>#VALUE!</v>
      </c>
      <c r="X168" s="2" t="e">
        <f aca="false">CLEC!X168+CSWS!X168+EMDE!X168+GRDA!X168+INDN!X168+KACY!X168+KCPL!X168+LAFA!X168+LEPA!X168+MIDW!X168+MIPU!X168+OKGE!X168+SUNC!X168+SWPA!X168+SWPS!X168+WEPL!X168+WERE!X168+WFEC!X168</f>
        <v>#VALUE!</v>
      </c>
      <c r="Y168" s="2" t="e">
        <f aca="false">CLEC!Y168+CSWS!Y168+EMDE!Y168+GRDA!Y168+INDN!Y168+KACY!Y168+KCPL!Y168+LAFA!Y168+LEPA!Y168+MIDW!Y168+MIPU!Y168+OKGE!Y168+SUNC!Y168+SWPA!Y168+SWPS!Y168+WEPL!Y168+WERE!Y168+WFEC!Y168</f>
        <v>#VALUE!</v>
      </c>
      <c r="Z168" s="2" t="e">
        <f aca="false">CLEC!Z168+CSWS!Z168+EMDE!Z168+GRDA!Z168+INDN!Z168+KACY!Z168+KCPL!Z168+LAFA!Z168+LEPA!Z168+MIDW!Z168+MIPU!Z168+OKGE!Z168+SUNC!Z168+SWPA!Z168+SWPS!Z168+WEPL!Z168+WERE!Z168+WFEC!Z168</f>
        <v>#VALUE!</v>
      </c>
      <c r="AA168" s="2" t="n">
        <f aca="false">CLEC!AA168+CSWS!AA168+EMDE!AA168+GRDA!AA168+INDN!AA168+KACY!AA168+KCPL!AA168+LAFA!AA168+LEPA!AA168+MIDW!AA168+MIPU!AA168+OKGE!AA168+SUNC!AA168+SWPA!AA168+SWPS!AA168+WEPL!AA168+WERE!AA168+WFEC!AA168</f>
        <v>17527</v>
      </c>
      <c r="AB168" s="2" t="n">
        <f aca="false">CLEC!AB168+CSWS!AB168+EMDE!AB168+GRDA!AB168+INDN!AB168+KACY!AB168+KCPL!AB168+LAFA!AB168+LEPA!AB168+MIDW!AB168+MIPU!AB168+OKGE!AB168+SUNC!AB168+SWPA!AB168+SWPS!AB168+WEPL!AB168+WERE!AB168+WFEC!AB168</f>
        <v>0</v>
      </c>
    </row>
    <row r="169" customFormat="false" ht="12.75" hidden="false" customHeight="false" outlineLevel="0" collapsed="false">
      <c r="B169" s="2" t="s">
        <v>28</v>
      </c>
      <c r="C169" s="3" t="n">
        <f aca="false">CLEC!C169</f>
        <v>37059</v>
      </c>
      <c r="D169" s="2" t="e">
        <f aca="false">CLEC!D169+CSWS!D169+EMDE!D169+GRDA!D169+INDN!D169+KACY!D169+KCPL!D169+LAFA!D169+LEPA!D169+MIDW!D169+MIPU!D169+OKGE!D169+SUNC!D169+SWPA!D169+SWPS!D169+WEPL!D169+WERE!D169+WFEC!D169</f>
        <v>#VALUE!</v>
      </c>
      <c r="E169" s="2" t="e">
        <f aca="false">CLEC!E169+CSWS!E169+EMDE!E169+GRDA!E169+INDN!E169+KACY!E169+KCPL!E169+LAFA!E169+LEPA!E169+MIDW!E169+MIPU!E169+OKGE!E169+SUNC!E169+SWPA!E169+SWPS!E169+WEPL!E169+WERE!E169+WFEC!E169</f>
        <v>#VALUE!</v>
      </c>
      <c r="F169" s="2" t="e">
        <f aca="false">CLEC!F169+CSWS!F169+EMDE!F169+GRDA!F169+INDN!F169+KACY!F169+KCPL!F169+LAFA!F169+LEPA!F169+MIDW!F169+MIPU!F169+OKGE!F169+SUNC!F169+SWPA!F169+SWPS!F169+WEPL!F169+WERE!F169+WFEC!F169</f>
        <v>#VALUE!</v>
      </c>
      <c r="G169" s="2" t="e">
        <f aca="false">CLEC!G169+CSWS!G169+EMDE!G169+GRDA!G169+INDN!G169+KACY!G169+KCPL!G169+LAFA!G169+LEPA!G169+MIDW!G169+MIPU!G169+OKGE!G169+SUNC!G169+SWPA!G169+SWPS!G169+WEPL!G169+WERE!G169+WFEC!G169</f>
        <v>#VALUE!</v>
      </c>
      <c r="H169" s="2" t="e">
        <f aca="false">CLEC!H169+CSWS!H169+EMDE!H169+GRDA!H169+INDN!H169+KACY!H169+KCPL!H169+LAFA!H169+LEPA!H169+MIDW!H169+MIPU!H169+OKGE!H169+SUNC!H169+SWPA!H169+SWPS!H169+WEPL!H169+WERE!H169+WFEC!H169</f>
        <v>#VALUE!</v>
      </c>
      <c r="I169" s="2" t="e">
        <f aca="false">CLEC!I169+CSWS!I169+EMDE!I169+GRDA!I169+INDN!I169+KACY!I169+KCPL!I169+LAFA!I169+LEPA!I169+MIDW!I169+MIPU!I169+OKGE!I169+SUNC!I169+SWPA!I169+SWPS!I169+WEPL!I169+WERE!I169+WFEC!I169</f>
        <v>#VALUE!</v>
      </c>
      <c r="J169" s="2" t="e">
        <f aca="false">CLEC!J169+CSWS!J169+EMDE!J169+GRDA!J169+INDN!J169+KACY!J169+KCPL!J169+LAFA!J169+LEPA!J169+MIDW!J169+MIPU!J169+OKGE!J169+SUNC!J169+SWPA!J169+SWPS!J169+WEPL!J169+WERE!J169+WFEC!J169</f>
        <v>#VALUE!</v>
      </c>
      <c r="K169" s="2" t="e">
        <f aca="false">CLEC!K169+CSWS!K169+EMDE!K169+GRDA!K169+INDN!K169+KACY!K169+KCPL!K169+LAFA!K169+LEPA!K169+MIDW!K169+MIPU!K169+OKGE!K169+SUNC!K169+SWPA!K169+SWPS!K169+WEPL!K169+WERE!K169+WFEC!K169</f>
        <v>#VALUE!</v>
      </c>
      <c r="L169" s="2" t="e">
        <f aca="false">CLEC!L169+CSWS!L169+EMDE!L169+GRDA!L169+INDN!L169+KACY!L169+KCPL!L169+LAFA!L169+LEPA!L169+MIDW!L169+MIPU!L169+OKGE!L169+SUNC!L169+SWPA!L169+SWPS!L169+WEPL!L169+WERE!L169+WFEC!L169</f>
        <v>#VALUE!</v>
      </c>
      <c r="M169" s="2" t="e">
        <f aca="false">CLEC!M169+CSWS!M169+EMDE!M169+GRDA!M169+INDN!M169+KACY!M169+KCPL!M169+LAFA!M169+LEPA!M169+MIDW!M169+MIPU!M169+OKGE!M169+SUNC!M169+SWPA!M169+SWPS!M169+WEPL!M169+WERE!M169+WFEC!M169</f>
        <v>#VALUE!</v>
      </c>
      <c r="N169" s="2" t="e">
        <f aca="false">CLEC!N169+CSWS!N169+EMDE!N169+GRDA!N169+INDN!N169+KACY!N169+KCPL!N169+LAFA!N169+LEPA!N169+MIDW!N169+MIPU!N169+OKGE!N169+SUNC!N169+SWPA!N169+SWPS!N169+WEPL!N169+WERE!N169+WFEC!N169</f>
        <v>#VALUE!</v>
      </c>
      <c r="O169" s="2" t="e">
        <f aca="false">CLEC!O169+CSWS!O169+EMDE!O169+GRDA!O169+INDN!O169+KACY!O169+KCPL!O169+LAFA!O169+LEPA!O169+MIDW!O169+MIPU!O169+OKGE!O169+SUNC!O169+SWPA!O169+SWPS!O169+WEPL!O169+WERE!O169+WFEC!O169</f>
        <v>#VALUE!</v>
      </c>
      <c r="P169" s="2" t="e">
        <f aca="false">CLEC!P169+CSWS!P169+EMDE!P169+GRDA!P169+INDN!P169+KACY!P169+KCPL!P169+LAFA!P169+LEPA!P169+MIDW!P169+MIPU!P169+OKGE!P169+SUNC!P169+SWPA!P169+SWPS!P169+WEPL!P169+WERE!P169+WFEC!P169</f>
        <v>#VALUE!</v>
      </c>
      <c r="Q169" s="2" t="e">
        <f aca="false">CLEC!Q169+CSWS!Q169+EMDE!Q169+GRDA!Q169+INDN!Q169+KACY!Q169+KCPL!Q169+LAFA!Q169+LEPA!Q169+MIDW!Q169+MIPU!Q169+OKGE!Q169+SUNC!Q169+SWPA!Q169+SWPS!Q169+WEPL!Q169+WERE!Q169+WFEC!Q169</f>
        <v>#VALUE!</v>
      </c>
      <c r="R169" s="2" t="e">
        <f aca="false">CLEC!R169+CSWS!R169+EMDE!R169+GRDA!R169+INDN!R169+KACY!R169+KCPL!R169+LAFA!R169+LEPA!R169+MIDW!R169+MIPU!R169+OKGE!R169+SUNC!R169+SWPA!R169+SWPS!R169+WEPL!R169+WERE!R169+WFEC!R169</f>
        <v>#VALUE!</v>
      </c>
      <c r="S169" s="2" t="e">
        <f aca="false">CLEC!S169+CSWS!S169+EMDE!S169+GRDA!S169+INDN!S169+KACY!S169+KCPL!S169+LAFA!S169+LEPA!S169+MIDW!S169+MIPU!S169+OKGE!S169+SUNC!S169+SWPA!S169+SWPS!S169+WEPL!S169+WERE!S169+WFEC!S169</f>
        <v>#VALUE!</v>
      </c>
      <c r="T169" s="2" t="e">
        <f aca="false">CLEC!T169+CSWS!T169+EMDE!T169+GRDA!T169+INDN!T169+KACY!T169+KCPL!T169+LAFA!T169+LEPA!T169+MIDW!T169+MIPU!T169+OKGE!T169+SUNC!T169+SWPA!T169+SWPS!T169+WEPL!T169+WERE!T169+WFEC!T169</f>
        <v>#VALUE!</v>
      </c>
      <c r="U169" s="2" t="e">
        <f aca="false">CLEC!U169+CSWS!U169+EMDE!U169+GRDA!U169+INDN!U169+KACY!U169+KCPL!U169+LAFA!U169+LEPA!U169+MIDW!U169+MIPU!U169+OKGE!U169+SUNC!U169+SWPA!U169+SWPS!U169+WEPL!U169+WERE!U169+WFEC!U169</f>
        <v>#VALUE!</v>
      </c>
      <c r="V169" s="2" t="e">
        <f aca="false">CLEC!V169+CSWS!V169+EMDE!V169+GRDA!V169+INDN!V169+KACY!V169+KCPL!V169+LAFA!V169+LEPA!V169+MIDW!V169+MIPU!V169+OKGE!V169+SUNC!V169+SWPA!V169+SWPS!V169+WEPL!V169+WERE!V169+WFEC!V169</f>
        <v>#VALUE!</v>
      </c>
      <c r="W169" s="2" t="e">
        <f aca="false">CLEC!W169+CSWS!W169+EMDE!W169+GRDA!W169+INDN!W169+KACY!W169+KCPL!W169+LAFA!W169+LEPA!W169+MIDW!W169+MIPU!W169+OKGE!W169+SUNC!W169+SWPA!W169+SWPS!W169+WEPL!W169+WERE!W169+WFEC!W169</f>
        <v>#VALUE!</v>
      </c>
      <c r="X169" s="2" t="e">
        <f aca="false">CLEC!X169+CSWS!X169+EMDE!X169+GRDA!X169+INDN!X169+KACY!X169+KCPL!X169+LAFA!X169+LEPA!X169+MIDW!X169+MIPU!X169+OKGE!X169+SUNC!X169+SWPA!X169+SWPS!X169+WEPL!X169+WERE!X169+WFEC!X169</f>
        <v>#VALUE!</v>
      </c>
      <c r="Y169" s="2" t="e">
        <f aca="false">CLEC!Y169+CSWS!Y169+EMDE!Y169+GRDA!Y169+INDN!Y169+KACY!Y169+KCPL!Y169+LAFA!Y169+LEPA!Y169+MIDW!Y169+MIPU!Y169+OKGE!Y169+SUNC!Y169+SWPA!Y169+SWPS!Y169+WEPL!Y169+WERE!Y169+WFEC!Y169</f>
        <v>#VALUE!</v>
      </c>
      <c r="Z169" s="2" t="e">
        <f aca="false">CLEC!Z169+CSWS!Z169+EMDE!Z169+GRDA!Z169+INDN!Z169+KACY!Z169+KCPL!Z169+LAFA!Z169+LEPA!Z169+MIDW!Z169+MIPU!Z169+OKGE!Z169+SUNC!Z169+SWPA!Z169+SWPS!Z169+WEPL!Z169+WERE!Z169+WFEC!Z169</f>
        <v>#VALUE!</v>
      </c>
      <c r="AA169" s="2" t="n">
        <f aca="false">CLEC!AA169+CSWS!AA169+EMDE!AA169+GRDA!AA169+INDN!AA169+KACY!AA169+KCPL!AA169+LAFA!AA169+LEPA!AA169+MIDW!AA169+MIPU!AA169+OKGE!AA169+SUNC!AA169+SWPA!AA169+SWPS!AA169+WEPL!AA169+WERE!AA169+WFEC!AA169</f>
        <v>17515</v>
      </c>
      <c r="AB169" s="2" t="n">
        <f aca="false">CLEC!AB169+CSWS!AB169+EMDE!AB169+GRDA!AB169+INDN!AB169+KACY!AB169+KCPL!AB169+LAFA!AB169+LEPA!AB169+MIDW!AB169+MIPU!AB169+OKGE!AB169+SUNC!AB169+SWPA!AB169+SWPS!AB169+WEPL!AB169+WERE!AB169+WFEC!AB169</f>
        <v>0</v>
      </c>
    </row>
    <row r="170" customFormat="false" ht="12.75" hidden="false" customHeight="false" outlineLevel="0" collapsed="false">
      <c r="B170" s="2" t="s">
        <v>28</v>
      </c>
      <c r="C170" s="3" t="n">
        <f aca="false">CLEC!C170</f>
        <v>37060</v>
      </c>
      <c r="D170" s="2" t="e">
        <f aca="false">CLEC!D170+CSWS!D170+EMDE!D170+GRDA!D170+INDN!D170+KACY!D170+KCPL!D170+LAFA!D170+LEPA!D170+MIDW!D170+MIPU!D170+OKGE!D170+SUNC!D170+SWPA!D170+SWPS!D170+WEPL!D170+WERE!D170+WFEC!D170</f>
        <v>#VALUE!</v>
      </c>
      <c r="E170" s="2" t="e">
        <f aca="false">CLEC!E170+CSWS!E170+EMDE!E170+GRDA!E170+INDN!E170+KACY!E170+KCPL!E170+LAFA!E170+LEPA!E170+MIDW!E170+MIPU!E170+OKGE!E170+SUNC!E170+SWPA!E170+SWPS!E170+WEPL!E170+WERE!E170+WFEC!E170</f>
        <v>#VALUE!</v>
      </c>
      <c r="F170" s="2" t="e">
        <f aca="false">CLEC!F170+CSWS!F170+EMDE!F170+GRDA!F170+INDN!F170+KACY!F170+KCPL!F170+LAFA!F170+LEPA!F170+MIDW!F170+MIPU!F170+OKGE!F170+SUNC!F170+SWPA!F170+SWPS!F170+WEPL!F170+WERE!F170+WFEC!F170</f>
        <v>#VALUE!</v>
      </c>
      <c r="G170" s="2" t="e">
        <f aca="false">CLEC!G170+CSWS!G170+EMDE!G170+GRDA!G170+INDN!G170+KACY!G170+KCPL!G170+LAFA!G170+LEPA!G170+MIDW!G170+MIPU!G170+OKGE!G170+SUNC!G170+SWPA!G170+SWPS!G170+WEPL!G170+WERE!G170+WFEC!G170</f>
        <v>#VALUE!</v>
      </c>
      <c r="H170" s="2" t="e">
        <f aca="false">CLEC!H170+CSWS!H170+EMDE!H170+GRDA!H170+INDN!H170+KACY!H170+KCPL!H170+LAFA!H170+LEPA!H170+MIDW!H170+MIPU!H170+OKGE!H170+SUNC!H170+SWPA!H170+SWPS!H170+WEPL!H170+WERE!H170+WFEC!H170</f>
        <v>#VALUE!</v>
      </c>
      <c r="I170" s="2" t="e">
        <f aca="false">CLEC!I170+CSWS!I170+EMDE!I170+GRDA!I170+INDN!I170+KACY!I170+KCPL!I170+LAFA!I170+LEPA!I170+MIDW!I170+MIPU!I170+OKGE!I170+SUNC!I170+SWPA!I170+SWPS!I170+WEPL!I170+WERE!I170+WFEC!I170</f>
        <v>#VALUE!</v>
      </c>
      <c r="J170" s="2" t="e">
        <f aca="false">CLEC!J170+CSWS!J170+EMDE!J170+GRDA!J170+INDN!J170+KACY!J170+KCPL!J170+LAFA!J170+LEPA!J170+MIDW!J170+MIPU!J170+OKGE!J170+SUNC!J170+SWPA!J170+SWPS!J170+WEPL!J170+WERE!J170+WFEC!J170</f>
        <v>#VALUE!</v>
      </c>
      <c r="K170" s="2" t="e">
        <f aca="false">CLEC!K170+CSWS!K170+EMDE!K170+GRDA!K170+INDN!K170+KACY!K170+KCPL!K170+LAFA!K170+LEPA!K170+MIDW!K170+MIPU!K170+OKGE!K170+SUNC!K170+SWPA!K170+SWPS!K170+WEPL!K170+WERE!K170+WFEC!K170</f>
        <v>#VALUE!</v>
      </c>
      <c r="L170" s="2" t="e">
        <f aca="false">CLEC!L170+CSWS!L170+EMDE!L170+GRDA!L170+INDN!L170+KACY!L170+KCPL!L170+LAFA!L170+LEPA!L170+MIDW!L170+MIPU!L170+OKGE!L170+SUNC!L170+SWPA!L170+SWPS!L170+WEPL!L170+WERE!L170+WFEC!L170</f>
        <v>#VALUE!</v>
      </c>
      <c r="M170" s="2" t="e">
        <f aca="false">CLEC!M170+CSWS!M170+EMDE!M170+GRDA!M170+INDN!M170+KACY!M170+KCPL!M170+LAFA!M170+LEPA!M170+MIDW!M170+MIPU!M170+OKGE!M170+SUNC!M170+SWPA!M170+SWPS!M170+WEPL!M170+WERE!M170+WFEC!M170</f>
        <v>#VALUE!</v>
      </c>
      <c r="N170" s="2" t="e">
        <f aca="false">CLEC!N170+CSWS!N170+EMDE!N170+GRDA!N170+INDN!N170+KACY!N170+KCPL!N170+LAFA!N170+LEPA!N170+MIDW!N170+MIPU!N170+OKGE!N170+SUNC!N170+SWPA!N170+SWPS!N170+WEPL!N170+WERE!N170+WFEC!N170</f>
        <v>#VALUE!</v>
      </c>
      <c r="O170" s="2" t="e">
        <f aca="false">CLEC!O170+CSWS!O170+EMDE!O170+GRDA!O170+INDN!O170+KACY!O170+KCPL!O170+LAFA!O170+LEPA!O170+MIDW!O170+MIPU!O170+OKGE!O170+SUNC!O170+SWPA!O170+SWPS!O170+WEPL!O170+WERE!O170+WFEC!O170</f>
        <v>#VALUE!</v>
      </c>
      <c r="P170" s="2" t="e">
        <f aca="false">CLEC!P170+CSWS!P170+EMDE!P170+GRDA!P170+INDN!P170+KACY!P170+KCPL!P170+LAFA!P170+LEPA!P170+MIDW!P170+MIPU!P170+OKGE!P170+SUNC!P170+SWPA!P170+SWPS!P170+WEPL!P170+WERE!P170+WFEC!P170</f>
        <v>#VALUE!</v>
      </c>
      <c r="Q170" s="2" t="e">
        <f aca="false">CLEC!Q170+CSWS!Q170+EMDE!Q170+GRDA!Q170+INDN!Q170+KACY!Q170+KCPL!Q170+LAFA!Q170+LEPA!Q170+MIDW!Q170+MIPU!Q170+OKGE!Q170+SUNC!Q170+SWPA!Q170+SWPS!Q170+WEPL!Q170+WERE!Q170+WFEC!Q170</f>
        <v>#VALUE!</v>
      </c>
      <c r="R170" s="2" t="e">
        <f aca="false">CLEC!R170+CSWS!R170+EMDE!R170+GRDA!R170+INDN!R170+KACY!R170+KCPL!R170+LAFA!R170+LEPA!R170+MIDW!R170+MIPU!R170+OKGE!R170+SUNC!R170+SWPA!R170+SWPS!R170+WEPL!R170+WERE!R170+WFEC!R170</f>
        <v>#VALUE!</v>
      </c>
      <c r="S170" s="2" t="e">
        <f aca="false">CLEC!S170+CSWS!S170+EMDE!S170+GRDA!S170+INDN!S170+KACY!S170+KCPL!S170+LAFA!S170+LEPA!S170+MIDW!S170+MIPU!S170+OKGE!S170+SUNC!S170+SWPA!S170+SWPS!S170+WEPL!S170+WERE!S170+WFEC!S170</f>
        <v>#VALUE!</v>
      </c>
      <c r="T170" s="2" t="e">
        <f aca="false">CLEC!T170+CSWS!T170+EMDE!T170+GRDA!T170+INDN!T170+KACY!T170+KCPL!T170+LAFA!T170+LEPA!T170+MIDW!T170+MIPU!T170+OKGE!T170+SUNC!T170+SWPA!T170+SWPS!T170+WEPL!T170+WERE!T170+WFEC!T170</f>
        <v>#VALUE!</v>
      </c>
      <c r="U170" s="2" t="e">
        <f aca="false">CLEC!U170+CSWS!U170+EMDE!U170+GRDA!U170+INDN!U170+KACY!U170+KCPL!U170+LAFA!U170+LEPA!U170+MIDW!U170+MIPU!U170+OKGE!U170+SUNC!U170+SWPA!U170+SWPS!U170+WEPL!U170+WERE!U170+WFEC!U170</f>
        <v>#VALUE!</v>
      </c>
      <c r="V170" s="2" t="e">
        <f aca="false">CLEC!V170+CSWS!V170+EMDE!V170+GRDA!V170+INDN!V170+KACY!V170+KCPL!V170+LAFA!V170+LEPA!V170+MIDW!V170+MIPU!V170+OKGE!V170+SUNC!V170+SWPA!V170+SWPS!V170+WEPL!V170+WERE!V170+WFEC!V170</f>
        <v>#VALUE!</v>
      </c>
      <c r="W170" s="2" t="e">
        <f aca="false">CLEC!W170+CSWS!W170+EMDE!W170+GRDA!W170+INDN!W170+KACY!W170+KCPL!W170+LAFA!W170+LEPA!W170+MIDW!W170+MIPU!W170+OKGE!W170+SUNC!W170+SWPA!W170+SWPS!W170+WEPL!W170+WERE!W170+WFEC!W170</f>
        <v>#VALUE!</v>
      </c>
      <c r="X170" s="2" t="e">
        <f aca="false">CLEC!X170+CSWS!X170+EMDE!X170+GRDA!X170+INDN!X170+KACY!X170+KCPL!X170+LAFA!X170+LEPA!X170+MIDW!X170+MIPU!X170+OKGE!X170+SUNC!X170+SWPA!X170+SWPS!X170+WEPL!X170+WERE!X170+WFEC!X170</f>
        <v>#VALUE!</v>
      </c>
      <c r="Y170" s="2" t="e">
        <f aca="false">CLEC!Y170+CSWS!Y170+EMDE!Y170+GRDA!Y170+INDN!Y170+KACY!Y170+KCPL!Y170+LAFA!Y170+LEPA!Y170+MIDW!Y170+MIPU!Y170+OKGE!Y170+SUNC!Y170+SWPA!Y170+SWPS!Y170+WEPL!Y170+WERE!Y170+WFEC!Y170</f>
        <v>#VALUE!</v>
      </c>
      <c r="Z170" s="2" t="e">
        <f aca="false">CLEC!Z170+CSWS!Z170+EMDE!Z170+GRDA!Z170+INDN!Z170+KACY!Z170+KCPL!Z170+LAFA!Z170+LEPA!Z170+MIDW!Z170+MIPU!Z170+OKGE!Z170+SUNC!Z170+SWPA!Z170+SWPS!Z170+WEPL!Z170+WERE!Z170+WFEC!Z170</f>
        <v>#VALUE!</v>
      </c>
      <c r="AA170" s="2" t="n">
        <f aca="false">CLEC!AA170+CSWS!AA170+EMDE!AA170+GRDA!AA170+INDN!AA170+KACY!AA170+KCPL!AA170+LAFA!AA170+LEPA!AA170+MIDW!AA170+MIPU!AA170+OKGE!AA170+SUNC!AA170+SWPA!AA170+SWPS!AA170+WEPL!AA170+WERE!AA170+WFEC!AA170</f>
        <v>18918</v>
      </c>
      <c r="AB170" s="2" t="n">
        <f aca="false">CLEC!AB170+CSWS!AB170+EMDE!AB170+GRDA!AB170+INDN!AB170+KACY!AB170+KCPL!AB170+LAFA!AB170+LEPA!AB170+MIDW!AB170+MIPU!AB170+OKGE!AB170+SUNC!AB170+SWPA!AB170+SWPS!AB170+WEPL!AB170+WERE!AB170+WFEC!AB170</f>
        <v>0</v>
      </c>
    </row>
    <row r="171" customFormat="false" ht="12.75" hidden="false" customHeight="false" outlineLevel="0" collapsed="false">
      <c r="B171" s="2" t="s">
        <v>28</v>
      </c>
      <c r="C171" s="3" t="n">
        <f aca="false">CLEC!C171</f>
        <v>37061</v>
      </c>
      <c r="D171" s="2" t="e">
        <f aca="false">CLEC!D171+CSWS!D171+EMDE!D171+GRDA!D171+INDN!D171+KACY!D171+KCPL!D171+LAFA!D171+LEPA!D171+MIDW!D171+MIPU!D171+OKGE!D171+SUNC!D171+SWPA!D171+SWPS!D171+WEPL!D171+WERE!D171+WFEC!D171</f>
        <v>#VALUE!</v>
      </c>
      <c r="E171" s="2" t="e">
        <f aca="false">CLEC!E171+CSWS!E171+EMDE!E171+GRDA!E171+INDN!E171+KACY!E171+KCPL!E171+LAFA!E171+LEPA!E171+MIDW!E171+MIPU!E171+OKGE!E171+SUNC!E171+SWPA!E171+SWPS!E171+WEPL!E171+WERE!E171+WFEC!E171</f>
        <v>#VALUE!</v>
      </c>
      <c r="F171" s="2" t="e">
        <f aca="false">CLEC!F171+CSWS!F171+EMDE!F171+GRDA!F171+INDN!F171+KACY!F171+KCPL!F171+LAFA!F171+LEPA!F171+MIDW!F171+MIPU!F171+OKGE!F171+SUNC!F171+SWPA!F171+SWPS!F171+WEPL!F171+WERE!F171+WFEC!F171</f>
        <v>#VALUE!</v>
      </c>
      <c r="G171" s="2" t="e">
        <f aca="false">CLEC!G171+CSWS!G171+EMDE!G171+GRDA!G171+INDN!G171+KACY!G171+KCPL!G171+LAFA!G171+LEPA!G171+MIDW!G171+MIPU!G171+OKGE!G171+SUNC!G171+SWPA!G171+SWPS!G171+WEPL!G171+WERE!G171+WFEC!G171</f>
        <v>#VALUE!</v>
      </c>
      <c r="H171" s="2" t="e">
        <f aca="false">CLEC!H171+CSWS!H171+EMDE!H171+GRDA!H171+INDN!H171+KACY!H171+KCPL!H171+LAFA!H171+LEPA!H171+MIDW!H171+MIPU!H171+OKGE!H171+SUNC!H171+SWPA!H171+SWPS!H171+WEPL!H171+WERE!H171+WFEC!H171</f>
        <v>#VALUE!</v>
      </c>
      <c r="I171" s="2" t="e">
        <f aca="false">CLEC!I171+CSWS!I171+EMDE!I171+GRDA!I171+INDN!I171+KACY!I171+KCPL!I171+LAFA!I171+LEPA!I171+MIDW!I171+MIPU!I171+OKGE!I171+SUNC!I171+SWPA!I171+SWPS!I171+WEPL!I171+WERE!I171+WFEC!I171</f>
        <v>#VALUE!</v>
      </c>
      <c r="J171" s="2" t="e">
        <f aca="false">CLEC!J171+CSWS!J171+EMDE!J171+GRDA!J171+INDN!J171+KACY!J171+KCPL!J171+LAFA!J171+LEPA!J171+MIDW!J171+MIPU!J171+OKGE!J171+SUNC!J171+SWPA!J171+SWPS!J171+WEPL!J171+WERE!J171+WFEC!J171</f>
        <v>#VALUE!</v>
      </c>
      <c r="K171" s="2" t="e">
        <f aca="false">CLEC!K171+CSWS!K171+EMDE!K171+GRDA!K171+INDN!K171+KACY!K171+KCPL!K171+LAFA!K171+LEPA!K171+MIDW!K171+MIPU!K171+OKGE!K171+SUNC!K171+SWPA!K171+SWPS!K171+WEPL!K171+WERE!K171+WFEC!K171</f>
        <v>#VALUE!</v>
      </c>
      <c r="L171" s="2" t="e">
        <f aca="false">CLEC!L171+CSWS!L171+EMDE!L171+GRDA!L171+INDN!L171+KACY!L171+KCPL!L171+LAFA!L171+LEPA!L171+MIDW!L171+MIPU!L171+OKGE!L171+SUNC!L171+SWPA!L171+SWPS!L171+WEPL!L171+WERE!L171+WFEC!L171</f>
        <v>#VALUE!</v>
      </c>
      <c r="M171" s="2" t="e">
        <f aca="false">CLEC!M171+CSWS!M171+EMDE!M171+GRDA!M171+INDN!M171+KACY!M171+KCPL!M171+LAFA!M171+LEPA!M171+MIDW!M171+MIPU!M171+OKGE!M171+SUNC!M171+SWPA!M171+SWPS!M171+WEPL!M171+WERE!M171+WFEC!M171</f>
        <v>#VALUE!</v>
      </c>
      <c r="N171" s="2" t="e">
        <f aca="false">CLEC!N171+CSWS!N171+EMDE!N171+GRDA!N171+INDN!N171+KACY!N171+KCPL!N171+LAFA!N171+LEPA!N171+MIDW!N171+MIPU!N171+OKGE!N171+SUNC!N171+SWPA!N171+SWPS!N171+WEPL!N171+WERE!N171+WFEC!N171</f>
        <v>#VALUE!</v>
      </c>
      <c r="O171" s="2" t="e">
        <f aca="false">CLEC!O171+CSWS!O171+EMDE!O171+GRDA!O171+INDN!O171+KACY!O171+KCPL!O171+LAFA!O171+LEPA!O171+MIDW!O171+MIPU!O171+OKGE!O171+SUNC!O171+SWPA!O171+SWPS!O171+WEPL!O171+WERE!O171+WFEC!O171</f>
        <v>#VALUE!</v>
      </c>
      <c r="P171" s="2" t="e">
        <f aca="false">CLEC!P171+CSWS!P171+EMDE!P171+GRDA!P171+INDN!P171+KACY!P171+KCPL!P171+LAFA!P171+LEPA!P171+MIDW!P171+MIPU!P171+OKGE!P171+SUNC!P171+SWPA!P171+SWPS!P171+WEPL!P171+WERE!P171+WFEC!P171</f>
        <v>#VALUE!</v>
      </c>
      <c r="Q171" s="2" t="e">
        <f aca="false">CLEC!Q171+CSWS!Q171+EMDE!Q171+GRDA!Q171+INDN!Q171+KACY!Q171+KCPL!Q171+LAFA!Q171+LEPA!Q171+MIDW!Q171+MIPU!Q171+OKGE!Q171+SUNC!Q171+SWPA!Q171+SWPS!Q171+WEPL!Q171+WERE!Q171+WFEC!Q171</f>
        <v>#VALUE!</v>
      </c>
      <c r="R171" s="2" t="e">
        <f aca="false">CLEC!R171+CSWS!R171+EMDE!R171+GRDA!R171+INDN!R171+KACY!R171+KCPL!R171+LAFA!R171+LEPA!R171+MIDW!R171+MIPU!R171+OKGE!R171+SUNC!R171+SWPA!R171+SWPS!R171+WEPL!R171+WERE!R171+WFEC!R171</f>
        <v>#VALUE!</v>
      </c>
      <c r="S171" s="2" t="e">
        <f aca="false">CLEC!S171+CSWS!S171+EMDE!S171+GRDA!S171+INDN!S171+KACY!S171+KCPL!S171+LAFA!S171+LEPA!S171+MIDW!S171+MIPU!S171+OKGE!S171+SUNC!S171+SWPA!S171+SWPS!S171+WEPL!S171+WERE!S171+WFEC!S171</f>
        <v>#VALUE!</v>
      </c>
      <c r="T171" s="2" t="e">
        <f aca="false">CLEC!T171+CSWS!T171+EMDE!T171+GRDA!T171+INDN!T171+KACY!T171+KCPL!T171+LAFA!T171+LEPA!T171+MIDW!T171+MIPU!T171+OKGE!T171+SUNC!T171+SWPA!T171+SWPS!T171+WEPL!T171+WERE!T171+WFEC!T171</f>
        <v>#VALUE!</v>
      </c>
      <c r="U171" s="2" t="e">
        <f aca="false">CLEC!U171+CSWS!U171+EMDE!U171+GRDA!U171+INDN!U171+KACY!U171+KCPL!U171+LAFA!U171+LEPA!U171+MIDW!U171+MIPU!U171+OKGE!U171+SUNC!U171+SWPA!U171+SWPS!U171+WEPL!U171+WERE!U171+WFEC!U171</f>
        <v>#VALUE!</v>
      </c>
      <c r="V171" s="2" t="e">
        <f aca="false">CLEC!V171+CSWS!V171+EMDE!V171+GRDA!V171+INDN!V171+KACY!V171+KCPL!V171+LAFA!V171+LEPA!V171+MIDW!V171+MIPU!V171+OKGE!V171+SUNC!V171+SWPA!V171+SWPS!V171+WEPL!V171+WERE!V171+WFEC!V171</f>
        <v>#VALUE!</v>
      </c>
      <c r="W171" s="2" t="e">
        <f aca="false">CLEC!W171+CSWS!W171+EMDE!W171+GRDA!W171+INDN!W171+KACY!W171+KCPL!W171+LAFA!W171+LEPA!W171+MIDW!W171+MIPU!W171+OKGE!W171+SUNC!W171+SWPA!W171+SWPS!W171+WEPL!W171+WERE!W171+WFEC!W171</f>
        <v>#VALUE!</v>
      </c>
      <c r="X171" s="2" t="e">
        <f aca="false">CLEC!X171+CSWS!X171+EMDE!X171+GRDA!X171+INDN!X171+KACY!X171+KCPL!X171+LAFA!X171+LEPA!X171+MIDW!X171+MIPU!X171+OKGE!X171+SUNC!X171+SWPA!X171+SWPS!X171+WEPL!X171+WERE!X171+WFEC!X171</f>
        <v>#VALUE!</v>
      </c>
      <c r="Y171" s="2" t="e">
        <f aca="false">CLEC!Y171+CSWS!Y171+EMDE!Y171+GRDA!Y171+INDN!Y171+KACY!Y171+KCPL!Y171+LAFA!Y171+LEPA!Y171+MIDW!Y171+MIPU!Y171+OKGE!Y171+SUNC!Y171+SWPA!Y171+SWPS!Y171+WEPL!Y171+WERE!Y171+WFEC!Y171</f>
        <v>#VALUE!</v>
      </c>
      <c r="Z171" s="2" t="e">
        <f aca="false">CLEC!Z171+CSWS!Z171+EMDE!Z171+GRDA!Z171+INDN!Z171+KACY!Z171+KCPL!Z171+LAFA!Z171+LEPA!Z171+MIDW!Z171+MIPU!Z171+OKGE!Z171+SUNC!Z171+SWPA!Z171+SWPS!Z171+WEPL!Z171+WERE!Z171+WFEC!Z171</f>
        <v>#VALUE!</v>
      </c>
      <c r="AA171" s="2" t="n">
        <f aca="false">CLEC!AA171+CSWS!AA171+EMDE!AA171+GRDA!AA171+INDN!AA171+KACY!AA171+KCPL!AA171+LAFA!AA171+LEPA!AA171+MIDW!AA171+MIPU!AA171+OKGE!AA171+SUNC!AA171+SWPA!AA171+SWPS!AA171+WEPL!AA171+WERE!AA171+WFEC!AA171</f>
        <v>18422</v>
      </c>
      <c r="AB171" s="2" t="n">
        <f aca="false">CLEC!AB171+CSWS!AB171+EMDE!AB171+GRDA!AB171+INDN!AB171+KACY!AB171+KCPL!AB171+LAFA!AB171+LEPA!AB171+MIDW!AB171+MIPU!AB171+OKGE!AB171+SUNC!AB171+SWPA!AB171+SWPS!AB171+WEPL!AB171+WERE!AB171+WFEC!AB171</f>
        <v>0</v>
      </c>
    </row>
    <row r="172" customFormat="false" ht="12.75" hidden="false" customHeight="false" outlineLevel="0" collapsed="false">
      <c r="B172" s="2" t="s">
        <v>28</v>
      </c>
      <c r="C172" s="3" t="n">
        <f aca="false">CLEC!C172</f>
        <v>37062</v>
      </c>
      <c r="D172" s="2" t="e">
        <f aca="false">CLEC!D172+CSWS!D172+EMDE!D172+GRDA!D172+INDN!D172+KACY!D172+KCPL!D172+LAFA!D172+LEPA!D172+MIDW!D172+MIPU!D172+OKGE!D172+SUNC!D172+SWPA!D172+SWPS!D172+WEPL!D172+WERE!D172+WFEC!D172</f>
        <v>#VALUE!</v>
      </c>
      <c r="E172" s="2" t="e">
        <f aca="false">CLEC!E172+CSWS!E172+EMDE!E172+GRDA!E172+INDN!E172+KACY!E172+KCPL!E172+LAFA!E172+LEPA!E172+MIDW!E172+MIPU!E172+OKGE!E172+SUNC!E172+SWPA!E172+SWPS!E172+WEPL!E172+WERE!E172+WFEC!E172</f>
        <v>#VALUE!</v>
      </c>
      <c r="F172" s="2" t="e">
        <f aca="false">CLEC!F172+CSWS!F172+EMDE!F172+GRDA!F172+INDN!F172+KACY!F172+KCPL!F172+LAFA!F172+LEPA!F172+MIDW!F172+MIPU!F172+OKGE!F172+SUNC!F172+SWPA!F172+SWPS!F172+WEPL!F172+WERE!F172+WFEC!F172</f>
        <v>#VALUE!</v>
      </c>
      <c r="G172" s="2" t="e">
        <f aca="false">CLEC!G172+CSWS!G172+EMDE!G172+GRDA!G172+INDN!G172+KACY!G172+KCPL!G172+LAFA!G172+LEPA!G172+MIDW!G172+MIPU!G172+OKGE!G172+SUNC!G172+SWPA!G172+SWPS!G172+WEPL!G172+WERE!G172+WFEC!G172</f>
        <v>#VALUE!</v>
      </c>
      <c r="H172" s="2" t="e">
        <f aca="false">CLEC!H172+CSWS!H172+EMDE!H172+GRDA!H172+INDN!H172+KACY!H172+KCPL!H172+LAFA!H172+LEPA!H172+MIDW!H172+MIPU!H172+OKGE!H172+SUNC!H172+SWPA!H172+SWPS!H172+WEPL!H172+WERE!H172+WFEC!H172</f>
        <v>#VALUE!</v>
      </c>
      <c r="I172" s="2" t="e">
        <f aca="false">CLEC!I172+CSWS!I172+EMDE!I172+GRDA!I172+INDN!I172+KACY!I172+KCPL!I172+LAFA!I172+LEPA!I172+MIDW!I172+MIPU!I172+OKGE!I172+SUNC!I172+SWPA!I172+SWPS!I172+WEPL!I172+WERE!I172+WFEC!I172</f>
        <v>#VALUE!</v>
      </c>
      <c r="J172" s="2" t="e">
        <f aca="false">CLEC!J172+CSWS!J172+EMDE!J172+GRDA!J172+INDN!J172+KACY!J172+KCPL!J172+LAFA!J172+LEPA!J172+MIDW!J172+MIPU!J172+OKGE!J172+SUNC!J172+SWPA!J172+SWPS!J172+WEPL!J172+WERE!J172+WFEC!J172</f>
        <v>#VALUE!</v>
      </c>
      <c r="K172" s="2" t="e">
        <f aca="false">CLEC!K172+CSWS!K172+EMDE!K172+GRDA!K172+INDN!K172+KACY!K172+KCPL!K172+LAFA!K172+LEPA!K172+MIDW!K172+MIPU!K172+OKGE!K172+SUNC!K172+SWPA!K172+SWPS!K172+WEPL!K172+WERE!K172+WFEC!K172</f>
        <v>#VALUE!</v>
      </c>
      <c r="L172" s="2" t="e">
        <f aca="false">CLEC!L172+CSWS!L172+EMDE!L172+GRDA!L172+INDN!L172+KACY!L172+KCPL!L172+LAFA!L172+LEPA!L172+MIDW!L172+MIPU!L172+OKGE!L172+SUNC!L172+SWPA!L172+SWPS!L172+WEPL!L172+WERE!L172+WFEC!L172</f>
        <v>#VALUE!</v>
      </c>
      <c r="M172" s="2" t="e">
        <f aca="false">CLEC!M172+CSWS!M172+EMDE!M172+GRDA!M172+INDN!M172+KACY!M172+KCPL!M172+LAFA!M172+LEPA!M172+MIDW!M172+MIPU!M172+OKGE!M172+SUNC!M172+SWPA!M172+SWPS!M172+WEPL!M172+WERE!M172+WFEC!M172</f>
        <v>#VALUE!</v>
      </c>
      <c r="N172" s="2" t="e">
        <f aca="false">CLEC!N172+CSWS!N172+EMDE!N172+GRDA!N172+INDN!N172+KACY!N172+KCPL!N172+LAFA!N172+LEPA!N172+MIDW!N172+MIPU!N172+OKGE!N172+SUNC!N172+SWPA!N172+SWPS!N172+WEPL!N172+WERE!N172+WFEC!N172</f>
        <v>#VALUE!</v>
      </c>
      <c r="O172" s="2" t="e">
        <f aca="false">CLEC!O172+CSWS!O172+EMDE!O172+GRDA!O172+INDN!O172+KACY!O172+KCPL!O172+LAFA!O172+LEPA!O172+MIDW!O172+MIPU!O172+OKGE!O172+SUNC!O172+SWPA!O172+SWPS!O172+WEPL!O172+WERE!O172+WFEC!O172</f>
        <v>#VALUE!</v>
      </c>
      <c r="P172" s="2" t="e">
        <f aca="false">CLEC!P172+CSWS!P172+EMDE!P172+GRDA!P172+INDN!P172+KACY!P172+KCPL!P172+LAFA!P172+LEPA!P172+MIDW!P172+MIPU!P172+OKGE!P172+SUNC!P172+SWPA!P172+SWPS!P172+WEPL!P172+WERE!P172+WFEC!P172</f>
        <v>#VALUE!</v>
      </c>
      <c r="Q172" s="2" t="e">
        <f aca="false">CLEC!Q172+CSWS!Q172+EMDE!Q172+GRDA!Q172+INDN!Q172+KACY!Q172+KCPL!Q172+LAFA!Q172+LEPA!Q172+MIDW!Q172+MIPU!Q172+OKGE!Q172+SUNC!Q172+SWPA!Q172+SWPS!Q172+WEPL!Q172+WERE!Q172+WFEC!Q172</f>
        <v>#VALUE!</v>
      </c>
      <c r="R172" s="2" t="e">
        <f aca="false">CLEC!R172+CSWS!R172+EMDE!R172+GRDA!R172+INDN!R172+KACY!R172+KCPL!R172+LAFA!R172+LEPA!R172+MIDW!R172+MIPU!R172+OKGE!R172+SUNC!R172+SWPA!R172+SWPS!R172+WEPL!R172+WERE!R172+WFEC!R172</f>
        <v>#VALUE!</v>
      </c>
      <c r="S172" s="2" t="e">
        <f aca="false">CLEC!S172+CSWS!S172+EMDE!S172+GRDA!S172+INDN!S172+KACY!S172+KCPL!S172+LAFA!S172+LEPA!S172+MIDW!S172+MIPU!S172+OKGE!S172+SUNC!S172+SWPA!S172+SWPS!S172+WEPL!S172+WERE!S172+WFEC!S172</f>
        <v>#VALUE!</v>
      </c>
      <c r="T172" s="2" t="e">
        <f aca="false">CLEC!T172+CSWS!T172+EMDE!T172+GRDA!T172+INDN!T172+KACY!T172+KCPL!T172+LAFA!T172+LEPA!T172+MIDW!T172+MIPU!T172+OKGE!T172+SUNC!T172+SWPA!T172+SWPS!T172+WEPL!T172+WERE!T172+WFEC!T172</f>
        <v>#VALUE!</v>
      </c>
      <c r="U172" s="2" t="e">
        <f aca="false">CLEC!U172+CSWS!U172+EMDE!U172+GRDA!U172+INDN!U172+KACY!U172+KCPL!U172+LAFA!U172+LEPA!U172+MIDW!U172+MIPU!U172+OKGE!U172+SUNC!U172+SWPA!U172+SWPS!U172+WEPL!U172+WERE!U172+WFEC!U172</f>
        <v>#VALUE!</v>
      </c>
      <c r="V172" s="2" t="e">
        <f aca="false">CLEC!V172+CSWS!V172+EMDE!V172+GRDA!V172+INDN!V172+KACY!V172+KCPL!V172+LAFA!V172+LEPA!V172+MIDW!V172+MIPU!V172+OKGE!V172+SUNC!V172+SWPA!V172+SWPS!V172+WEPL!V172+WERE!V172+WFEC!V172</f>
        <v>#VALUE!</v>
      </c>
      <c r="W172" s="2" t="e">
        <f aca="false">CLEC!W172+CSWS!W172+EMDE!W172+GRDA!W172+INDN!W172+KACY!W172+KCPL!W172+LAFA!W172+LEPA!W172+MIDW!W172+MIPU!W172+OKGE!W172+SUNC!W172+SWPA!W172+SWPS!W172+WEPL!W172+WERE!W172+WFEC!W172</f>
        <v>#VALUE!</v>
      </c>
      <c r="X172" s="2" t="e">
        <f aca="false">CLEC!X172+CSWS!X172+EMDE!X172+GRDA!X172+INDN!X172+KACY!X172+KCPL!X172+LAFA!X172+LEPA!X172+MIDW!X172+MIPU!X172+OKGE!X172+SUNC!X172+SWPA!X172+SWPS!X172+WEPL!X172+WERE!X172+WFEC!X172</f>
        <v>#VALUE!</v>
      </c>
      <c r="Y172" s="2" t="e">
        <f aca="false">CLEC!Y172+CSWS!Y172+EMDE!Y172+GRDA!Y172+INDN!Y172+KACY!Y172+KCPL!Y172+LAFA!Y172+LEPA!Y172+MIDW!Y172+MIPU!Y172+OKGE!Y172+SUNC!Y172+SWPA!Y172+SWPS!Y172+WEPL!Y172+WERE!Y172+WFEC!Y172</f>
        <v>#VALUE!</v>
      </c>
      <c r="Z172" s="2" t="e">
        <f aca="false">CLEC!Z172+CSWS!Z172+EMDE!Z172+GRDA!Z172+INDN!Z172+KACY!Z172+KCPL!Z172+LAFA!Z172+LEPA!Z172+MIDW!Z172+MIPU!Z172+OKGE!Z172+SUNC!Z172+SWPA!Z172+SWPS!Z172+WEPL!Z172+WERE!Z172+WFEC!Z172</f>
        <v>#VALUE!</v>
      </c>
      <c r="AA172" s="2" t="n">
        <f aca="false">CLEC!AA172+CSWS!AA172+EMDE!AA172+GRDA!AA172+INDN!AA172+KACY!AA172+KCPL!AA172+LAFA!AA172+LEPA!AA172+MIDW!AA172+MIPU!AA172+OKGE!AA172+SUNC!AA172+SWPA!AA172+SWPS!AA172+WEPL!AA172+WERE!AA172+WFEC!AA172</f>
        <v>18000</v>
      </c>
      <c r="AB172" s="2" t="n">
        <f aca="false">CLEC!AB172+CSWS!AB172+EMDE!AB172+GRDA!AB172+INDN!AB172+KACY!AB172+KCPL!AB172+LAFA!AB172+LEPA!AB172+MIDW!AB172+MIPU!AB172+OKGE!AB172+SUNC!AB172+SWPA!AB172+SWPS!AB172+WEPL!AB172+WERE!AB172+WFEC!AB172</f>
        <v>0</v>
      </c>
    </row>
    <row r="173" customFormat="false" ht="12.75" hidden="false" customHeight="false" outlineLevel="0" collapsed="false">
      <c r="B173" s="2" t="s">
        <v>28</v>
      </c>
      <c r="C173" s="3" t="n">
        <f aca="false">CLEC!C173</f>
        <v>37063</v>
      </c>
      <c r="D173" s="2" t="e">
        <f aca="false">CLEC!D173+CSWS!D173+EMDE!D173+GRDA!D173+INDN!D173+KACY!D173+KCPL!D173+LAFA!D173+LEPA!D173+MIDW!D173+MIPU!D173+OKGE!D173+SUNC!D173+SWPA!D173+SWPS!D173+WEPL!D173+WERE!D173+WFEC!D173</f>
        <v>#VALUE!</v>
      </c>
      <c r="E173" s="2" t="e">
        <f aca="false">CLEC!E173+CSWS!E173+EMDE!E173+GRDA!E173+INDN!E173+KACY!E173+KCPL!E173+LAFA!E173+LEPA!E173+MIDW!E173+MIPU!E173+OKGE!E173+SUNC!E173+SWPA!E173+SWPS!E173+WEPL!E173+WERE!E173+WFEC!E173</f>
        <v>#VALUE!</v>
      </c>
      <c r="F173" s="2" t="e">
        <f aca="false">CLEC!F173+CSWS!F173+EMDE!F173+GRDA!F173+INDN!F173+KACY!F173+KCPL!F173+LAFA!F173+LEPA!F173+MIDW!F173+MIPU!F173+OKGE!F173+SUNC!F173+SWPA!F173+SWPS!F173+WEPL!F173+WERE!F173+WFEC!F173</f>
        <v>#VALUE!</v>
      </c>
      <c r="G173" s="2" t="e">
        <f aca="false">CLEC!G173+CSWS!G173+EMDE!G173+GRDA!G173+INDN!G173+KACY!G173+KCPL!G173+LAFA!G173+LEPA!G173+MIDW!G173+MIPU!G173+OKGE!G173+SUNC!G173+SWPA!G173+SWPS!G173+WEPL!G173+WERE!G173+WFEC!G173</f>
        <v>#VALUE!</v>
      </c>
      <c r="H173" s="2" t="e">
        <f aca="false">CLEC!H173+CSWS!H173+EMDE!H173+GRDA!H173+INDN!H173+KACY!H173+KCPL!H173+LAFA!H173+LEPA!H173+MIDW!H173+MIPU!H173+OKGE!H173+SUNC!H173+SWPA!H173+SWPS!H173+WEPL!H173+WERE!H173+WFEC!H173</f>
        <v>#VALUE!</v>
      </c>
      <c r="I173" s="2" t="e">
        <f aca="false">CLEC!I173+CSWS!I173+EMDE!I173+GRDA!I173+INDN!I173+KACY!I173+KCPL!I173+LAFA!I173+LEPA!I173+MIDW!I173+MIPU!I173+OKGE!I173+SUNC!I173+SWPA!I173+SWPS!I173+WEPL!I173+WERE!I173+WFEC!I173</f>
        <v>#VALUE!</v>
      </c>
      <c r="J173" s="2" t="e">
        <f aca="false">CLEC!J173+CSWS!J173+EMDE!J173+GRDA!J173+INDN!J173+KACY!J173+KCPL!J173+LAFA!J173+LEPA!J173+MIDW!J173+MIPU!J173+OKGE!J173+SUNC!J173+SWPA!J173+SWPS!J173+WEPL!J173+WERE!J173+WFEC!J173</f>
        <v>#VALUE!</v>
      </c>
      <c r="K173" s="2" t="e">
        <f aca="false">CLEC!K173+CSWS!K173+EMDE!K173+GRDA!K173+INDN!K173+KACY!K173+KCPL!K173+LAFA!K173+LEPA!K173+MIDW!K173+MIPU!K173+OKGE!K173+SUNC!K173+SWPA!K173+SWPS!K173+WEPL!K173+WERE!K173+WFEC!K173</f>
        <v>#VALUE!</v>
      </c>
      <c r="L173" s="2" t="e">
        <f aca="false">CLEC!L173+CSWS!L173+EMDE!L173+GRDA!L173+INDN!L173+KACY!L173+KCPL!L173+LAFA!L173+LEPA!L173+MIDW!L173+MIPU!L173+OKGE!L173+SUNC!L173+SWPA!L173+SWPS!L173+WEPL!L173+WERE!L173+WFEC!L173</f>
        <v>#VALUE!</v>
      </c>
      <c r="M173" s="2" t="e">
        <f aca="false">CLEC!M173+CSWS!M173+EMDE!M173+GRDA!M173+INDN!M173+KACY!M173+KCPL!M173+LAFA!M173+LEPA!M173+MIDW!M173+MIPU!M173+OKGE!M173+SUNC!M173+SWPA!M173+SWPS!M173+WEPL!M173+WERE!M173+WFEC!M173</f>
        <v>#VALUE!</v>
      </c>
      <c r="N173" s="2" t="e">
        <f aca="false">CLEC!N173+CSWS!N173+EMDE!N173+GRDA!N173+INDN!N173+KACY!N173+KCPL!N173+LAFA!N173+LEPA!N173+MIDW!N173+MIPU!N173+OKGE!N173+SUNC!N173+SWPA!N173+SWPS!N173+WEPL!N173+WERE!N173+WFEC!N173</f>
        <v>#VALUE!</v>
      </c>
      <c r="O173" s="2" t="e">
        <f aca="false">CLEC!O173+CSWS!O173+EMDE!O173+GRDA!O173+INDN!O173+KACY!O173+KCPL!O173+LAFA!O173+LEPA!O173+MIDW!O173+MIPU!O173+OKGE!O173+SUNC!O173+SWPA!O173+SWPS!O173+WEPL!O173+WERE!O173+WFEC!O173</f>
        <v>#VALUE!</v>
      </c>
      <c r="P173" s="2" t="e">
        <f aca="false">CLEC!P173+CSWS!P173+EMDE!P173+GRDA!P173+INDN!P173+KACY!P173+KCPL!P173+LAFA!P173+LEPA!P173+MIDW!P173+MIPU!P173+OKGE!P173+SUNC!P173+SWPA!P173+SWPS!P173+WEPL!P173+WERE!P173+WFEC!P173</f>
        <v>#VALUE!</v>
      </c>
      <c r="Q173" s="2" t="e">
        <f aca="false">CLEC!Q173+CSWS!Q173+EMDE!Q173+GRDA!Q173+INDN!Q173+KACY!Q173+KCPL!Q173+LAFA!Q173+LEPA!Q173+MIDW!Q173+MIPU!Q173+OKGE!Q173+SUNC!Q173+SWPA!Q173+SWPS!Q173+WEPL!Q173+WERE!Q173+WFEC!Q173</f>
        <v>#VALUE!</v>
      </c>
      <c r="R173" s="2" t="e">
        <f aca="false">CLEC!R173+CSWS!R173+EMDE!R173+GRDA!R173+INDN!R173+KACY!R173+KCPL!R173+LAFA!R173+LEPA!R173+MIDW!R173+MIPU!R173+OKGE!R173+SUNC!R173+SWPA!R173+SWPS!R173+WEPL!R173+WERE!R173+WFEC!R173</f>
        <v>#VALUE!</v>
      </c>
      <c r="S173" s="2" t="e">
        <f aca="false">CLEC!S173+CSWS!S173+EMDE!S173+GRDA!S173+INDN!S173+KACY!S173+KCPL!S173+LAFA!S173+LEPA!S173+MIDW!S173+MIPU!S173+OKGE!S173+SUNC!S173+SWPA!S173+SWPS!S173+WEPL!S173+WERE!S173+WFEC!S173</f>
        <v>#VALUE!</v>
      </c>
      <c r="T173" s="2" t="e">
        <f aca="false">CLEC!T173+CSWS!T173+EMDE!T173+GRDA!T173+INDN!T173+KACY!T173+KCPL!T173+LAFA!T173+LEPA!T173+MIDW!T173+MIPU!T173+OKGE!T173+SUNC!T173+SWPA!T173+SWPS!T173+WEPL!T173+WERE!T173+WFEC!T173</f>
        <v>#VALUE!</v>
      </c>
      <c r="U173" s="2" t="e">
        <f aca="false">CLEC!U173+CSWS!U173+EMDE!U173+GRDA!U173+INDN!U173+KACY!U173+KCPL!U173+LAFA!U173+LEPA!U173+MIDW!U173+MIPU!U173+OKGE!U173+SUNC!U173+SWPA!U173+SWPS!U173+WEPL!U173+WERE!U173+WFEC!U173</f>
        <v>#VALUE!</v>
      </c>
      <c r="V173" s="2" t="e">
        <f aca="false">CLEC!V173+CSWS!V173+EMDE!V173+GRDA!V173+INDN!V173+KACY!V173+KCPL!V173+LAFA!V173+LEPA!V173+MIDW!V173+MIPU!V173+OKGE!V173+SUNC!V173+SWPA!V173+SWPS!V173+WEPL!V173+WERE!V173+WFEC!V173</f>
        <v>#VALUE!</v>
      </c>
      <c r="W173" s="2" t="e">
        <f aca="false">CLEC!W173+CSWS!W173+EMDE!W173+GRDA!W173+INDN!W173+KACY!W173+KCPL!W173+LAFA!W173+LEPA!W173+MIDW!W173+MIPU!W173+OKGE!W173+SUNC!W173+SWPA!W173+SWPS!W173+WEPL!W173+WERE!W173+WFEC!W173</f>
        <v>#VALUE!</v>
      </c>
      <c r="X173" s="2" t="e">
        <f aca="false">CLEC!X173+CSWS!X173+EMDE!X173+GRDA!X173+INDN!X173+KACY!X173+KCPL!X173+LAFA!X173+LEPA!X173+MIDW!X173+MIPU!X173+OKGE!X173+SUNC!X173+SWPA!X173+SWPS!X173+WEPL!X173+WERE!X173+WFEC!X173</f>
        <v>#VALUE!</v>
      </c>
      <c r="Y173" s="2" t="e">
        <f aca="false">CLEC!Y173+CSWS!Y173+EMDE!Y173+GRDA!Y173+INDN!Y173+KACY!Y173+KCPL!Y173+LAFA!Y173+LEPA!Y173+MIDW!Y173+MIPU!Y173+OKGE!Y173+SUNC!Y173+SWPA!Y173+SWPS!Y173+WEPL!Y173+WERE!Y173+WFEC!Y173</f>
        <v>#VALUE!</v>
      </c>
      <c r="Z173" s="2" t="e">
        <f aca="false">CLEC!Z173+CSWS!Z173+EMDE!Z173+GRDA!Z173+INDN!Z173+KACY!Z173+KCPL!Z173+LAFA!Z173+LEPA!Z173+MIDW!Z173+MIPU!Z173+OKGE!Z173+SUNC!Z173+SWPA!Z173+SWPS!Z173+WEPL!Z173+WERE!Z173+WFEC!Z173</f>
        <v>#VALUE!</v>
      </c>
      <c r="AA173" s="2" t="n">
        <f aca="false">CLEC!AA173+CSWS!AA173+EMDE!AA173+GRDA!AA173+INDN!AA173+KACY!AA173+KCPL!AA173+LAFA!AA173+LEPA!AA173+MIDW!AA173+MIPU!AA173+OKGE!AA173+SUNC!AA173+SWPA!AA173+SWPS!AA173+WEPL!AA173+WERE!AA173+WFEC!AA173</f>
        <v>16499</v>
      </c>
      <c r="AB173" s="2" t="n">
        <f aca="false">CLEC!AB173+CSWS!AB173+EMDE!AB173+GRDA!AB173+INDN!AB173+KACY!AB173+KCPL!AB173+LAFA!AB173+LEPA!AB173+MIDW!AB173+MIPU!AB173+OKGE!AB173+SUNC!AB173+SWPA!AB173+SWPS!AB173+WEPL!AB173+WERE!AB173+WFEC!AB173</f>
        <v>0</v>
      </c>
    </row>
    <row r="174" customFormat="false" ht="12.75" hidden="false" customHeight="false" outlineLevel="0" collapsed="false">
      <c r="B174" s="2" t="s">
        <v>28</v>
      </c>
      <c r="C174" s="3" t="n">
        <f aca="false">CLEC!C174</f>
        <v>37064</v>
      </c>
      <c r="D174" s="2" t="e">
        <f aca="false">CLEC!D174+CSWS!D174+EMDE!D174+GRDA!D174+INDN!D174+KACY!D174+KCPL!D174+LAFA!D174+LEPA!D174+MIDW!D174+MIPU!D174+OKGE!D174+SUNC!D174+SWPA!D174+SWPS!D174+WEPL!D174+WERE!D174+WFEC!D174</f>
        <v>#VALUE!</v>
      </c>
      <c r="E174" s="2" t="e">
        <f aca="false">CLEC!E174+CSWS!E174+EMDE!E174+GRDA!E174+INDN!E174+KACY!E174+KCPL!E174+LAFA!E174+LEPA!E174+MIDW!E174+MIPU!E174+OKGE!E174+SUNC!E174+SWPA!E174+SWPS!E174+WEPL!E174+WERE!E174+WFEC!E174</f>
        <v>#VALUE!</v>
      </c>
      <c r="F174" s="2" t="e">
        <f aca="false">CLEC!F174+CSWS!F174+EMDE!F174+GRDA!F174+INDN!F174+KACY!F174+KCPL!F174+LAFA!F174+LEPA!F174+MIDW!F174+MIPU!F174+OKGE!F174+SUNC!F174+SWPA!F174+SWPS!F174+WEPL!F174+WERE!F174+WFEC!F174</f>
        <v>#VALUE!</v>
      </c>
      <c r="G174" s="2" t="e">
        <f aca="false">CLEC!G174+CSWS!G174+EMDE!G174+GRDA!G174+INDN!G174+KACY!G174+KCPL!G174+LAFA!G174+LEPA!G174+MIDW!G174+MIPU!G174+OKGE!G174+SUNC!G174+SWPA!G174+SWPS!G174+WEPL!G174+WERE!G174+WFEC!G174</f>
        <v>#VALUE!</v>
      </c>
      <c r="H174" s="2" t="e">
        <f aca="false">CLEC!H174+CSWS!H174+EMDE!H174+GRDA!H174+INDN!H174+KACY!H174+KCPL!H174+LAFA!H174+LEPA!H174+MIDW!H174+MIPU!H174+OKGE!H174+SUNC!H174+SWPA!H174+SWPS!H174+WEPL!H174+WERE!H174+WFEC!H174</f>
        <v>#VALUE!</v>
      </c>
      <c r="I174" s="2" t="e">
        <f aca="false">CLEC!I174+CSWS!I174+EMDE!I174+GRDA!I174+INDN!I174+KACY!I174+KCPL!I174+LAFA!I174+LEPA!I174+MIDW!I174+MIPU!I174+OKGE!I174+SUNC!I174+SWPA!I174+SWPS!I174+WEPL!I174+WERE!I174+WFEC!I174</f>
        <v>#VALUE!</v>
      </c>
      <c r="J174" s="2" t="e">
        <f aca="false">CLEC!J174+CSWS!J174+EMDE!J174+GRDA!J174+INDN!J174+KACY!J174+KCPL!J174+LAFA!J174+LEPA!J174+MIDW!J174+MIPU!J174+OKGE!J174+SUNC!J174+SWPA!J174+SWPS!J174+WEPL!J174+WERE!J174+WFEC!J174</f>
        <v>#VALUE!</v>
      </c>
      <c r="K174" s="2" t="e">
        <f aca="false">CLEC!K174+CSWS!K174+EMDE!K174+GRDA!K174+INDN!K174+KACY!K174+KCPL!K174+LAFA!K174+LEPA!K174+MIDW!K174+MIPU!K174+OKGE!K174+SUNC!K174+SWPA!K174+SWPS!K174+WEPL!K174+WERE!K174+WFEC!K174</f>
        <v>#VALUE!</v>
      </c>
      <c r="L174" s="2" t="e">
        <f aca="false">CLEC!L174+CSWS!L174+EMDE!L174+GRDA!L174+INDN!L174+KACY!L174+KCPL!L174+LAFA!L174+LEPA!L174+MIDW!L174+MIPU!L174+OKGE!L174+SUNC!L174+SWPA!L174+SWPS!L174+WEPL!L174+WERE!L174+WFEC!L174</f>
        <v>#VALUE!</v>
      </c>
      <c r="M174" s="2" t="e">
        <f aca="false">CLEC!M174+CSWS!M174+EMDE!M174+GRDA!M174+INDN!M174+KACY!M174+KCPL!M174+LAFA!M174+LEPA!M174+MIDW!M174+MIPU!M174+OKGE!M174+SUNC!M174+SWPA!M174+SWPS!M174+WEPL!M174+WERE!M174+WFEC!M174</f>
        <v>#VALUE!</v>
      </c>
      <c r="N174" s="2" t="e">
        <f aca="false">CLEC!N174+CSWS!N174+EMDE!N174+GRDA!N174+INDN!N174+KACY!N174+KCPL!N174+LAFA!N174+LEPA!N174+MIDW!N174+MIPU!N174+OKGE!N174+SUNC!N174+SWPA!N174+SWPS!N174+WEPL!N174+WERE!N174+WFEC!N174</f>
        <v>#VALUE!</v>
      </c>
      <c r="O174" s="2" t="e">
        <f aca="false">CLEC!O174+CSWS!O174+EMDE!O174+GRDA!O174+INDN!O174+KACY!O174+KCPL!O174+LAFA!O174+LEPA!O174+MIDW!O174+MIPU!O174+OKGE!O174+SUNC!O174+SWPA!O174+SWPS!O174+WEPL!O174+WERE!O174+WFEC!O174</f>
        <v>#VALUE!</v>
      </c>
      <c r="P174" s="2" t="e">
        <f aca="false">CLEC!P174+CSWS!P174+EMDE!P174+GRDA!P174+INDN!P174+KACY!P174+KCPL!P174+LAFA!P174+LEPA!P174+MIDW!P174+MIPU!P174+OKGE!P174+SUNC!P174+SWPA!P174+SWPS!P174+WEPL!P174+WERE!P174+WFEC!P174</f>
        <v>#VALUE!</v>
      </c>
      <c r="Q174" s="2" t="e">
        <f aca="false">CLEC!Q174+CSWS!Q174+EMDE!Q174+GRDA!Q174+INDN!Q174+KACY!Q174+KCPL!Q174+LAFA!Q174+LEPA!Q174+MIDW!Q174+MIPU!Q174+OKGE!Q174+SUNC!Q174+SWPA!Q174+SWPS!Q174+WEPL!Q174+WERE!Q174+WFEC!Q174</f>
        <v>#VALUE!</v>
      </c>
      <c r="R174" s="2" t="e">
        <f aca="false">CLEC!R174+CSWS!R174+EMDE!R174+GRDA!R174+INDN!R174+KACY!R174+KCPL!R174+LAFA!R174+LEPA!R174+MIDW!R174+MIPU!R174+OKGE!R174+SUNC!R174+SWPA!R174+SWPS!R174+WEPL!R174+WERE!R174+WFEC!R174</f>
        <v>#VALUE!</v>
      </c>
      <c r="S174" s="2" t="e">
        <f aca="false">CLEC!S174+CSWS!S174+EMDE!S174+GRDA!S174+INDN!S174+KACY!S174+KCPL!S174+LAFA!S174+LEPA!S174+MIDW!S174+MIPU!S174+OKGE!S174+SUNC!S174+SWPA!S174+SWPS!S174+WEPL!S174+WERE!S174+WFEC!S174</f>
        <v>#VALUE!</v>
      </c>
      <c r="T174" s="2" t="e">
        <f aca="false">CLEC!T174+CSWS!T174+EMDE!T174+GRDA!T174+INDN!T174+KACY!T174+KCPL!T174+LAFA!T174+LEPA!T174+MIDW!T174+MIPU!T174+OKGE!T174+SUNC!T174+SWPA!T174+SWPS!T174+WEPL!T174+WERE!T174+WFEC!T174</f>
        <v>#VALUE!</v>
      </c>
      <c r="U174" s="2" t="e">
        <f aca="false">CLEC!U174+CSWS!U174+EMDE!U174+GRDA!U174+INDN!U174+KACY!U174+KCPL!U174+LAFA!U174+LEPA!U174+MIDW!U174+MIPU!U174+OKGE!U174+SUNC!U174+SWPA!U174+SWPS!U174+WEPL!U174+WERE!U174+WFEC!U174</f>
        <v>#VALUE!</v>
      </c>
      <c r="V174" s="2" t="e">
        <f aca="false">CLEC!V174+CSWS!V174+EMDE!V174+GRDA!V174+INDN!V174+KACY!V174+KCPL!V174+LAFA!V174+LEPA!V174+MIDW!V174+MIPU!V174+OKGE!V174+SUNC!V174+SWPA!V174+SWPS!V174+WEPL!V174+WERE!V174+WFEC!V174</f>
        <v>#VALUE!</v>
      </c>
      <c r="W174" s="2" t="e">
        <f aca="false">CLEC!W174+CSWS!W174+EMDE!W174+GRDA!W174+INDN!W174+KACY!W174+KCPL!W174+LAFA!W174+LEPA!W174+MIDW!W174+MIPU!W174+OKGE!W174+SUNC!W174+SWPA!W174+SWPS!W174+WEPL!W174+WERE!W174+WFEC!W174</f>
        <v>#VALUE!</v>
      </c>
      <c r="X174" s="2" t="e">
        <f aca="false">CLEC!X174+CSWS!X174+EMDE!X174+GRDA!X174+INDN!X174+KACY!X174+KCPL!X174+LAFA!X174+LEPA!X174+MIDW!X174+MIPU!X174+OKGE!X174+SUNC!X174+SWPA!X174+SWPS!X174+WEPL!X174+WERE!X174+WFEC!X174</f>
        <v>#VALUE!</v>
      </c>
      <c r="Y174" s="2" t="e">
        <f aca="false">CLEC!Y174+CSWS!Y174+EMDE!Y174+GRDA!Y174+INDN!Y174+KACY!Y174+KCPL!Y174+LAFA!Y174+LEPA!Y174+MIDW!Y174+MIPU!Y174+OKGE!Y174+SUNC!Y174+SWPA!Y174+SWPS!Y174+WEPL!Y174+WERE!Y174+WFEC!Y174</f>
        <v>#VALUE!</v>
      </c>
      <c r="Z174" s="2" t="e">
        <f aca="false">CLEC!Z174+CSWS!Z174+EMDE!Z174+GRDA!Z174+INDN!Z174+KACY!Z174+KCPL!Z174+LAFA!Z174+LEPA!Z174+MIDW!Z174+MIPU!Z174+OKGE!Z174+SUNC!Z174+SWPA!Z174+SWPS!Z174+WEPL!Z174+WERE!Z174+WFEC!Z174</f>
        <v>#VALUE!</v>
      </c>
      <c r="AA174" s="2" t="n">
        <f aca="false">CLEC!AA174+CSWS!AA174+EMDE!AA174+GRDA!AA174+INDN!AA174+KACY!AA174+KCPL!AA174+LAFA!AA174+LEPA!AA174+MIDW!AA174+MIPU!AA174+OKGE!AA174+SUNC!AA174+SWPA!AA174+SWPS!AA174+WEPL!AA174+WERE!AA174+WFEC!AA174</f>
        <v>16552</v>
      </c>
      <c r="AB174" s="2" t="n">
        <f aca="false">CLEC!AB174+CSWS!AB174+EMDE!AB174+GRDA!AB174+INDN!AB174+KACY!AB174+KCPL!AB174+LAFA!AB174+LEPA!AB174+MIDW!AB174+MIPU!AB174+OKGE!AB174+SUNC!AB174+SWPA!AB174+SWPS!AB174+WEPL!AB174+WERE!AB174+WFEC!AB174</f>
        <v>0</v>
      </c>
    </row>
    <row r="175" customFormat="false" ht="12.75" hidden="false" customHeight="false" outlineLevel="0" collapsed="false">
      <c r="B175" s="2" t="s">
        <v>28</v>
      </c>
      <c r="C175" s="3" t="n">
        <f aca="false">CLEC!C175</f>
        <v>37065</v>
      </c>
      <c r="D175" s="2" t="e">
        <f aca="false">CLEC!D175+CSWS!D175+EMDE!D175+GRDA!D175+INDN!D175+KACY!D175+KCPL!D175+LAFA!D175+LEPA!D175+MIDW!D175+MIPU!D175+OKGE!D175+SUNC!D175+SWPA!D175+SWPS!D175+WEPL!D175+WERE!D175+WFEC!D175</f>
        <v>#VALUE!</v>
      </c>
      <c r="E175" s="2" t="e">
        <f aca="false">CLEC!E175+CSWS!E175+EMDE!E175+GRDA!E175+INDN!E175+KACY!E175+KCPL!E175+LAFA!E175+LEPA!E175+MIDW!E175+MIPU!E175+OKGE!E175+SUNC!E175+SWPA!E175+SWPS!E175+WEPL!E175+WERE!E175+WFEC!E175</f>
        <v>#VALUE!</v>
      </c>
      <c r="F175" s="2" t="e">
        <f aca="false">CLEC!F175+CSWS!F175+EMDE!F175+GRDA!F175+INDN!F175+KACY!F175+KCPL!F175+LAFA!F175+LEPA!F175+MIDW!F175+MIPU!F175+OKGE!F175+SUNC!F175+SWPA!F175+SWPS!F175+WEPL!F175+WERE!F175+WFEC!F175</f>
        <v>#VALUE!</v>
      </c>
      <c r="G175" s="2" t="e">
        <f aca="false">CLEC!G175+CSWS!G175+EMDE!G175+GRDA!G175+INDN!G175+KACY!G175+KCPL!G175+LAFA!G175+LEPA!G175+MIDW!G175+MIPU!G175+OKGE!G175+SUNC!G175+SWPA!G175+SWPS!G175+WEPL!G175+WERE!G175+WFEC!G175</f>
        <v>#VALUE!</v>
      </c>
      <c r="H175" s="2" t="e">
        <f aca="false">CLEC!H175+CSWS!H175+EMDE!H175+GRDA!H175+INDN!H175+KACY!H175+KCPL!H175+LAFA!H175+LEPA!H175+MIDW!H175+MIPU!H175+OKGE!H175+SUNC!H175+SWPA!H175+SWPS!H175+WEPL!H175+WERE!H175+WFEC!H175</f>
        <v>#VALUE!</v>
      </c>
      <c r="I175" s="2" t="e">
        <f aca="false">CLEC!I175+CSWS!I175+EMDE!I175+GRDA!I175+INDN!I175+KACY!I175+KCPL!I175+LAFA!I175+LEPA!I175+MIDW!I175+MIPU!I175+OKGE!I175+SUNC!I175+SWPA!I175+SWPS!I175+WEPL!I175+WERE!I175+WFEC!I175</f>
        <v>#VALUE!</v>
      </c>
      <c r="J175" s="2" t="e">
        <f aca="false">CLEC!J175+CSWS!J175+EMDE!J175+GRDA!J175+INDN!J175+KACY!J175+KCPL!J175+LAFA!J175+LEPA!J175+MIDW!J175+MIPU!J175+OKGE!J175+SUNC!J175+SWPA!J175+SWPS!J175+WEPL!J175+WERE!J175+WFEC!J175</f>
        <v>#VALUE!</v>
      </c>
      <c r="K175" s="2" t="e">
        <f aca="false">CLEC!K175+CSWS!K175+EMDE!K175+GRDA!K175+INDN!K175+KACY!K175+KCPL!K175+LAFA!K175+LEPA!K175+MIDW!K175+MIPU!K175+OKGE!K175+SUNC!K175+SWPA!K175+SWPS!K175+WEPL!K175+WERE!K175+WFEC!K175</f>
        <v>#VALUE!</v>
      </c>
      <c r="L175" s="2" t="e">
        <f aca="false">CLEC!L175+CSWS!L175+EMDE!L175+GRDA!L175+INDN!L175+KACY!L175+KCPL!L175+LAFA!L175+LEPA!L175+MIDW!L175+MIPU!L175+OKGE!L175+SUNC!L175+SWPA!L175+SWPS!L175+WEPL!L175+WERE!L175+WFEC!L175</f>
        <v>#VALUE!</v>
      </c>
      <c r="M175" s="2" t="e">
        <f aca="false">CLEC!M175+CSWS!M175+EMDE!M175+GRDA!M175+INDN!M175+KACY!M175+KCPL!M175+LAFA!M175+LEPA!M175+MIDW!M175+MIPU!M175+OKGE!M175+SUNC!M175+SWPA!M175+SWPS!M175+WEPL!M175+WERE!M175+WFEC!M175</f>
        <v>#VALUE!</v>
      </c>
      <c r="N175" s="2" t="e">
        <f aca="false">CLEC!N175+CSWS!N175+EMDE!N175+GRDA!N175+INDN!N175+KACY!N175+KCPL!N175+LAFA!N175+LEPA!N175+MIDW!N175+MIPU!N175+OKGE!N175+SUNC!N175+SWPA!N175+SWPS!N175+WEPL!N175+WERE!N175+WFEC!N175</f>
        <v>#VALUE!</v>
      </c>
      <c r="O175" s="2" t="e">
        <f aca="false">CLEC!O175+CSWS!O175+EMDE!O175+GRDA!O175+INDN!O175+KACY!O175+KCPL!O175+LAFA!O175+LEPA!O175+MIDW!O175+MIPU!O175+OKGE!O175+SUNC!O175+SWPA!O175+SWPS!O175+WEPL!O175+WERE!O175+WFEC!O175</f>
        <v>#VALUE!</v>
      </c>
      <c r="P175" s="2" t="e">
        <f aca="false">CLEC!P175+CSWS!P175+EMDE!P175+GRDA!P175+INDN!P175+KACY!P175+KCPL!P175+LAFA!P175+LEPA!P175+MIDW!P175+MIPU!P175+OKGE!P175+SUNC!P175+SWPA!P175+SWPS!P175+WEPL!P175+WERE!P175+WFEC!P175</f>
        <v>#VALUE!</v>
      </c>
      <c r="Q175" s="2" t="e">
        <f aca="false">CLEC!Q175+CSWS!Q175+EMDE!Q175+GRDA!Q175+INDN!Q175+KACY!Q175+KCPL!Q175+LAFA!Q175+LEPA!Q175+MIDW!Q175+MIPU!Q175+OKGE!Q175+SUNC!Q175+SWPA!Q175+SWPS!Q175+WEPL!Q175+WERE!Q175+WFEC!Q175</f>
        <v>#VALUE!</v>
      </c>
      <c r="R175" s="2" t="e">
        <f aca="false">CLEC!R175+CSWS!R175+EMDE!R175+GRDA!R175+INDN!R175+KACY!R175+KCPL!R175+LAFA!R175+LEPA!R175+MIDW!R175+MIPU!R175+OKGE!R175+SUNC!R175+SWPA!R175+SWPS!R175+WEPL!R175+WERE!R175+WFEC!R175</f>
        <v>#VALUE!</v>
      </c>
      <c r="S175" s="2" t="e">
        <f aca="false">CLEC!S175+CSWS!S175+EMDE!S175+GRDA!S175+INDN!S175+KACY!S175+KCPL!S175+LAFA!S175+LEPA!S175+MIDW!S175+MIPU!S175+OKGE!S175+SUNC!S175+SWPA!S175+SWPS!S175+WEPL!S175+WERE!S175+WFEC!S175</f>
        <v>#VALUE!</v>
      </c>
      <c r="T175" s="2" t="e">
        <f aca="false">CLEC!T175+CSWS!T175+EMDE!T175+GRDA!T175+INDN!T175+KACY!T175+KCPL!T175+LAFA!T175+LEPA!T175+MIDW!T175+MIPU!T175+OKGE!T175+SUNC!T175+SWPA!T175+SWPS!T175+WEPL!T175+WERE!T175+WFEC!T175</f>
        <v>#VALUE!</v>
      </c>
      <c r="U175" s="2" t="e">
        <f aca="false">CLEC!U175+CSWS!U175+EMDE!U175+GRDA!U175+INDN!U175+KACY!U175+KCPL!U175+LAFA!U175+LEPA!U175+MIDW!U175+MIPU!U175+OKGE!U175+SUNC!U175+SWPA!U175+SWPS!U175+WEPL!U175+WERE!U175+WFEC!U175</f>
        <v>#VALUE!</v>
      </c>
      <c r="V175" s="2" t="e">
        <f aca="false">CLEC!V175+CSWS!V175+EMDE!V175+GRDA!V175+INDN!V175+KACY!V175+KCPL!V175+LAFA!V175+LEPA!V175+MIDW!V175+MIPU!V175+OKGE!V175+SUNC!V175+SWPA!V175+SWPS!V175+WEPL!V175+WERE!V175+WFEC!V175</f>
        <v>#VALUE!</v>
      </c>
      <c r="W175" s="2" t="e">
        <f aca="false">CLEC!W175+CSWS!W175+EMDE!W175+GRDA!W175+INDN!W175+KACY!W175+KCPL!W175+LAFA!W175+LEPA!W175+MIDW!W175+MIPU!W175+OKGE!W175+SUNC!W175+SWPA!W175+SWPS!W175+WEPL!W175+WERE!W175+WFEC!W175</f>
        <v>#VALUE!</v>
      </c>
      <c r="X175" s="2" t="e">
        <f aca="false">CLEC!X175+CSWS!X175+EMDE!X175+GRDA!X175+INDN!X175+KACY!X175+KCPL!X175+LAFA!X175+LEPA!X175+MIDW!X175+MIPU!X175+OKGE!X175+SUNC!X175+SWPA!X175+SWPS!X175+WEPL!X175+WERE!X175+WFEC!X175</f>
        <v>#VALUE!</v>
      </c>
      <c r="Y175" s="2" t="e">
        <f aca="false">CLEC!Y175+CSWS!Y175+EMDE!Y175+GRDA!Y175+INDN!Y175+KACY!Y175+KCPL!Y175+LAFA!Y175+LEPA!Y175+MIDW!Y175+MIPU!Y175+OKGE!Y175+SUNC!Y175+SWPA!Y175+SWPS!Y175+WEPL!Y175+WERE!Y175+WFEC!Y175</f>
        <v>#VALUE!</v>
      </c>
      <c r="Z175" s="2" t="e">
        <f aca="false">CLEC!Z175+CSWS!Z175+EMDE!Z175+GRDA!Z175+INDN!Z175+KACY!Z175+KCPL!Z175+LAFA!Z175+LEPA!Z175+MIDW!Z175+MIPU!Z175+OKGE!Z175+SUNC!Z175+SWPA!Z175+SWPS!Z175+WEPL!Z175+WERE!Z175+WFEC!Z175</f>
        <v>#VALUE!</v>
      </c>
      <c r="AA175" s="2" t="n">
        <f aca="false">CLEC!AA175+CSWS!AA175+EMDE!AA175+GRDA!AA175+INDN!AA175+KACY!AA175+KCPL!AA175+LAFA!AA175+LEPA!AA175+MIDW!AA175+MIPU!AA175+OKGE!AA175+SUNC!AA175+SWPA!AA175+SWPS!AA175+WEPL!AA175+WERE!AA175+WFEC!AA175</f>
        <v>17386</v>
      </c>
      <c r="AB175" s="2" t="n">
        <f aca="false">CLEC!AB175+CSWS!AB175+EMDE!AB175+GRDA!AB175+INDN!AB175+KACY!AB175+KCPL!AB175+LAFA!AB175+LEPA!AB175+MIDW!AB175+MIPU!AB175+OKGE!AB175+SUNC!AB175+SWPA!AB175+SWPS!AB175+WEPL!AB175+WERE!AB175+WFEC!AB175</f>
        <v>0</v>
      </c>
    </row>
    <row r="176" customFormat="false" ht="12.75" hidden="false" customHeight="false" outlineLevel="0" collapsed="false">
      <c r="B176" s="2" t="s">
        <v>28</v>
      </c>
      <c r="C176" s="3" t="n">
        <f aca="false">CLEC!C176</f>
        <v>37066</v>
      </c>
      <c r="D176" s="2" t="e">
        <f aca="false">CLEC!D176+CSWS!D176+EMDE!D176+GRDA!D176+INDN!D176+KACY!D176+KCPL!D176+LAFA!D176+LEPA!D176+MIDW!D176+MIPU!D176+OKGE!D176+SUNC!D176+SWPA!D176+SWPS!D176+WEPL!D176+WERE!D176+WFEC!D176</f>
        <v>#VALUE!</v>
      </c>
      <c r="E176" s="2" t="e">
        <f aca="false">CLEC!E176+CSWS!E176+EMDE!E176+GRDA!E176+INDN!E176+KACY!E176+KCPL!E176+LAFA!E176+LEPA!E176+MIDW!E176+MIPU!E176+OKGE!E176+SUNC!E176+SWPA!E176+SWPS!E176+WEPL!E176+WERE!E176+WFEC!E176</f>
        <v>#VALUE!</v>
      </c>
      <c r="F176" s="2" t="e">
        <f aca="false">CLEC!F176+CSWS!F176+EMDE!F176+GRDA!F176+INDN!F176+KACY!F176+KCPL!F176+LAFA!F176+LEPA!F176+MIDW!F176+MIPU!F176+OKGE!F176+SUNC!F176+SWPA!F176+SWPS!F176+WEPL!F176+WERE!F176+WFEC!F176</f>
        <v>#VALUE!</v>
      </c>
      <c r="G176" s="2" t="e">
        <f aca="false">CLEC!G176+CSWS!G176+EMDE!G176+GRDA!G176+INDN!G176+KACY!G176+KCPL!G176+LAFA!G176+LEPA!G176+MIDW!G176+MIPU!G176+OKGE!G176+SUNC!G176+SWPA!G176+SWPS!G176+WEPL!G176+WERE!G176+WFEC!G176</f>
        <v>#VALUE!</v>
      </c>
      <c r="H176" s="2" t="e">
        <f aca="false">CLEC!H176+CSWS!H176+EMDE!H176+GRDA!H176+INDN!H176+KACY!H176+KCPL!H176+LAFA!H176+LEPA!H176+MIDW!H176+MIPU!H176+OKGE!H176+SUNC!H176+SWPA!H176+SWPS!H176+WEPL!H176+WERE!H176+WFEC!H176</f>
        <v>#VALUE!</v>
      </c>
      <c r="I176" s="2" t="e">
        <f aca="false">CLEC!I176+CSWS!I176+EMDE!I176+GRDA!I176+INDN!I176+KACY!I176+KCPL!I176+LAFA!I176+LEPA!I176+MIDW!I176+MIPU!I176+OKGE!I176+SUNC!I176+SWPA!I176+SWPS!I176+WEPL!I176+WERE!I176+WFEC!I176</f>
        <v>#VALUE!</v>
      </c>
      <c r="J176" s="2" t="e">
        <f aca="false">CLEC!J176+CSWS!J176+EMDE!J176+GRDA!J176+INDN!J176+KACY!J176+KCPL!J176+LAFA!J176+LEPA!J176+MIDW!J176+MIPU!J176+OKGE!J176+SUNC!J176+SWPA!J176+SWPS!J176+WEPL!J176+WERE!J176+WFEC!J176</f>
        <v>#VALUE!</v>
      </c>
      <c r="K176" s="2" t="e">
        <f aca="false">CLEC!K176+CSWS!K176+EMDE!K176+GRDA!K176+INDN!K176+KACY!K176+KCPL!K176+LAFA!K176+LEPA!K176+MIDW!K176+MIPU!K176+OKGE!K176+SUNC!K176+SWPA!K176+SWPS!K176+WEPL!K176+WERE!K176+WFEC!K176</f>
        <v>#VALUE!</v>
      </c>
      <c r="L176" s="2" t="e">
        <f aca="false">CLEC!L176+CSWS!L176+EMDE!L176+GRDA!L176+INDN!L176+KACY!L176+KCPL!L176+LAFA!L176+LEPA!L176+MIDW!L176+MIPU!L176+OKGE!L176+SUNC!L176+SWPA!L176+SWPS!L176+WEPL!L176+WERE!L176+WFEC!L176</f>
        <v>#VALUE!</v>
      </c>
      <c r="M176" s="2" t="e">
        <f aca="false">CLEC!M176+CSWS!M176+EMDE!M176+GRDA!M176+INDN!M176+KACY!M176+KCPL!M176+LAFA!M176+LEPA!M176+MIDW!M176+MIPU!M176+OKGE!M176+SUNC!M176+SWPA!M176+SWPS!M176+WEPL!M176+WERE!M176+WFEC!M176</f>
        <v>#VALUE!</v>
      </c>
      <c r="N176" s="2" t="e">
        <f aca="false">CLEC!N176+CSWS!N176+EMDE!N176+GRDA!N176+INDN!N176+KACY!N176+KCPL!N176+LAFA!N176+LEPA!N176+MIDW!N176+MIPU!N176+OKGE!N176+SUNC!N176+SWPA!N176+SWPS!N176+WEPL!N176+WERE!N176+WFEC!N176</f>
        <v>#VALUE!</v>
      </c>
      <c r="O176" s="2" t="e">
        <f aca="false">CLEC!O176+CSWS!O176+EMDE!O176+GRDA!O176+INDN!O176+KACY!O176+KCPL!O176+LAFA!O176+LEPA!O176+MIDW!O176+MIPU!O176+OKGE!O176+SUNC!O176+SWPA!O176+SWPS!O176+WEPL!O176+WERE!O176+WFEC!O176</f>
        <v>#VALUE!</v>
      </c>
      <c r="P176" s="2" t="e">
        <f aca="false">CLEC!P176+CSWS!P176+EMDE!P176+GRDA!P176+INDN!P176+KACY!P176+KCPL!P176+LAFA!P176+LEPA!P176+MIDW!P176+MIPU!P176+OKGE!P176+SUNC!P176+SWPA!P176+SWPS!P176+WEPL!P176+WERE!P176+WFEC!P176</f>
        <v>#VALUE!</v>
      </c>
      <c r="Q176" s="2" t="e">
        <f aca="false">CLEC!Q176+CSWS!Q176+EMDE!Q176+GRDA!Q176+INDN!Q176+KACY!Q176+KCPL!Q176+LAFA!Q176+LEPA!Q176+MIDW!Q176+MIPU!Q176+OKGE!Q176+SUNC!Q176+SWPA!Q176+SWPS!Q176+WEPL!Q176+WERE!Q176+WFEC!Q176</f>
        <v>#VALUE!</v>
      </c>
      <c r="R176" s="2" t="e">
        <f aca="false">CLEC!R176+CSWS!R176+EMDE!R176+GRDA!R176+INDN!R176+KACY!R176+KCPL!R176+LAFA!R176+LEPA!R176+MIDW!R176+MIPU!R176+OKGE!R176+SUNC!R176+SWPA!R176+SWPS!R176+WEPL!R176+WERE!R176+WFEC!R176</f>
        <v>#VALUE!</v>
      </c>
      <c r="S176" s="2" t="e">
        <f aca="false">CLEC!S176+CSWS!S176+EMDE!S176+GRDA!S176+INDN!S176+KACY!S176+KCPL!S176+LAFA!S176+LEPA!S176+MIDW!S176+MIPU!S176+OKGE!S176+SUNC!S176+SWPA!S176+SWPS!S176+WEPL!S176+WERE!S176+WFEC!S176</f>
        <v>#VALUE!</v>
      </c>
      <c r="T176" s="2" t="e">
        <f aca="false">CLEC!T176+CSWS!T176+EMDE!T176+GRDA!T176+INDN!T176+KACY!T176+KCPL!T176+LAFA!T176+LEPA!T176+MIDW!T176+MIPU!T176+OKGE!T176+SUNC!T176+SWPA!T176+SWPS!T176+WEPL!T176+WERE!T176+WFEC!T176</f>
        <v>#VALUE!</v>
      </c>
      <c r="U176" s="2" t="e">
        <f aca="false">CLEC!U176+CSWS!U176+EMDE!U176+GRDA!U176+INDN!U176+KACY!U176+KCPL!U176+LAFA!U176+LEPA!U176+MIDW!U176+MIPU!U176+OKGE!U176+SUNC!U176+SWPA!U176+SWPS!U176+WEPL!U176+WERE!U176+WFEC!U176</f>
        <v>#VALUE!</v>
      </c>
      <c r="V176" s="2" t="e">
        <f aca="false">CLEC!V176+CSWS!V176+EMDE!V176+GRDA!V176+INDN!V176+KACY!V176+KCPL!V176+LAFA!V176+LEPA!V176+MIDW!V176+MIPU!V176+OKGE!V176+SUNC!V176+SWPA!V176+SWPS!V176+WEPL!V176+WERE!V176+WFEC!V176</f>
        <v>#VALUE!</v>
      </c>
      <c r="W176" s="2" t="e">
        <f aca="false">CLEC!W176+CSWS!W176+EMDE!W176+GRDA!W176+INDN!W176+KACY!W176+KCPL!W176+LAFA!W176+LEPA!W176+MIDW!W176+MIPU!W176+OKGE!W176+SUNC!W176+SWPA!W176+SWPS!W176+WEPL!W176+WERE!W176+WFEC!W176</f>
        <v>#VALUE!</v>
      </c>
      <c r="X176" s="2" t="e">
        <f aca="false">CLEC!X176+CSWS!X176+EMDE!X176+GRDA!X176+INDN!X176+KACY!X176+KCPL!X176+LAFA!X176+LEPA!X176+MIDW!X176+MIPU!X176+OKGE!X176+SUNC!X176+SWPA!X176+SWPS!X176+WEPL!X176+WERE!X176+WFEC!X176</f>
        <v>#VALUE!</v>
      </c>
      <c r="Y176" s="2" t="e">
        <f aca="false">CLEC!Y176+CSWS!Y176+EMDE!Y176+GRDA!Y176+INDN!Y176+KACY!Y176+KCPL!Y176+LAFA!Y176+LEPA!Y176+MIDW!Y176+MIPU!Y176+OKGE!Y176+SUNC!Y176+SWPA!Y176+SWPS!Y176+WEPL!Y176+WERE!Y176+WFEC!Y176</f>
        <v>#VALUE!</v>
      </c>
      <c r="Z176" s="2" t="e">
        <f aca="false">CLEC!Z176+CSWS!Z176+EMDE!Z176+GRDA!Z176+INDN!Z176+KACY!Z176+KCPL!Z176+LAFA!Z176+LEPA!Z176+MIDW!Z176+MIPU!Z176+OKGE!Z176+SUNC!Z176+SWPA!Z176+SWPS!Z176+WEPL!Z176+WERE!Z176+WFEC!Z176</f>
        <v>#VALUE!</v>
      </c>
      <c r="AA176" s="2" t="n">
        <f aca="false">CLEC!AA176+CSWS!AA176+EMDE!AA176+GRDA!AA176+INDN!AA176+KACY!AA176+KCPL!AA176+LAFA!AA176+LEPA!AA176+MIDW!AA176+MIPU!AA176+OKGE!AA176+SUNC!AA176+SWPA!AA176+SWPS!AA176+WEPL!AA176+WERE!AA176+WFEC!AA176</f>
        <v>18000</v>
      </c>
      <c r="AB176" s="2" t="n">
        <f aca="false">CLEC!AB176+CSWS!AB176+EMDE!AB176+GRDA!AB176+INDN!AB176+KACY!AB176+KCPL!AB176+LAFA!AB176+LEPA!AB176+MIDW!AB176+MIPU!AB176+OKGE!AB176+SUNC!AB176+SWPA!AB176+SWPS!AB176+WEPL!AB176+WERE!AB176+WFEC!AB176</f>
        <v>0</v>
      </c>
    </row>
    <row r="177" customFormat="false" ht="12.75" hidden="false" customHeight="false" outlineLevel="0" collapsed="false">
      <c r="B177" s="2" t="s">
        <v>28</v>
      </c>
      <c r="C177" s="3" t="n">
        <f aca="false">CLEC!C177</f>
        <v>37067</v>
      </c>
      <c r="D177" s="2" t="e">
        <f aca="false">CLEC!D177+CSWS!D177+EMDE!D177+GRDA!D177+INDN!D177+KACY!D177+KCPL!D177+LAFA!D177+LEPA!D177+MIDW!D177+MIPU!D177+OKGE!D177+SUNC!D177+SWPA!D177+SWPS!D177+WEPL!D177+WERE!D177+WFEC!D177</f>
        <v>#VALUE!</v>
      </c>
      <c r="E177" s="2" t="e">
        <f aca="false">CLEC!E177+CSWS!E177+EMDE!E177+GRDA!E177+INDN!E177+KACY!E177+KCPL!E177+LAFA!E177+LEPA!E177+MIDW!E177+MIPU!E177+OKGE!E177+SUNC!E177+SWPA!E177+SWPS!E177+WEPL!E177+WERE!E177+WFEC!E177</f>
        <v>#VALUE!</v>
      </c>
      <c r="F177" s="2" t="e">
        <f aca="false">CLEC!F177+CSWS!F177+EMDE!F177+GRDA!F177+INDN!F177+KACY!F177+KCPL!F177+LAFA!F177+LEPA!F177+MIDW!F177+MIPU!F177+OKGE!F177+SUNC!F177+SWPA!F177+SWPS!F177+WEPL!F177+WERE!F177+WFEC!F177</f>
        <v>#VALUE!</v>
      </c>
      <c r="G177" s="2" t="e">
        <f aca="false">CLEC!G177+CSWS!G177+EMDE!G177+GRDA!G177+INDN!G177+KACY!G177+KCPL!G177+LAFA!G177+LEPA!G177+MIDW!G177+MIPU!G177+OKGE!G177+SUNC!G177+SWPA!G177+SWPS!G177+WEPL!G177+WERE!G177+WFEC!G177</f>
        <v>#VALUE!</v>
      </c>
      <c r="H177" s="2" t="e">
        <f aca="false">CLEC!H177+CSWS!H177+EMDE!H177+GRDA!H177+INDN!H177+KACY!H177+KCPL!H177+LAFA!H177+LEPA!H177+MIDW!H177+MIPU!H177+OKGE!H177+SUNC!H177+SWPA!H177+SWPS!H177+WEPL!H177+WERE!H177+WFEC!H177</f>
        <v>#VALUE!</v>
      </c>
      <c r="I177" s="2" t="e">
        <f aca="false">CLEC!I177+CSWS!I177+EMDE!I177+GRDA!I177+INDN!I177+KACY!I177+KCPL!I177+LAFA!I177+LEPA!I177+MIDW!I177+MIPU!I177+OKGE!I177+SUNC!I177+SWPA!I177+SWPS!I177+WEPL!I177+WERE!I177+WFEC!I177</f>
        <v>#VALUE!</v>
      </c>
      <c r="J177" s="2" t="e">
        <f aca="false">CLEC!J177+CSWS!J177+EMDE!J177+GRDA!J177+INDN!J177+KACY!J177+KCPL!J177+LAFA!J177+LEPA!J177+MIDW!J177+MIPU!J177+OKGE!J177+SUNC!J177+SWPA!J177+SWPS!J177+WEPL!J177+WERE!J177+WFEC!J177</f>
        <v>#VALUE!</v>
      </c>
      <c r="K177" s="2" t="e">
        <f aca="false">CLEC!K177+CSWS!K177+EMDE!K177+GRDA!K177+INDN!K177+KACY!K177+KCPL!K177+LAFA!K177+LEPA!K177+MIDW!K177+MIPU!K177+OKGE!K177+SUNC!K177+SWPA!K177+SWPS!K177+WEPL!K177+WERE!K177+WFEC!K177</f>
        <v>#VALUE!</v>
      </c>
      <c r="L177" s="2" t="e">
        <f aca="false">CLEC!L177+CSWS!L177+EMDE!L177+GRDA!L177+INDN!L177+KACY!L177+KCPL!L177+LAFA!L177+LEPA!L177+MIDW!L177+MIPU!L177+OKGE!L177+SUNC!L177+SWPA!L177+SWPS!L177+WEPL!L177+WERE!L177+WFEC!L177</f>
        <v>#VALUE!</v>
      </c>
      <c r="M177" s="2" t="e">
        <f aca="false">CLEC!M177+CSWS!M177+EMDE!M177+GRDA!M177+INDN!M177+KACY!M177+KCPL!M177+LAFA!M177+LEPA!M177+MIDW!M177+MIPU!M177+OKGE!M177+SUNC!M177+SWPA!M177+SWPS!M177+WEPL!M177+WERE!M177+WFEC!M177</f>
        <v>#VALUE!</v>
      </c>
      <c r="N177" s="2" t="e">
        <f aca="false">CLEC!N177+CSWS!N177+EMDE!N177+GRDA!N177+INDN!N177+KACY!N177+KCPL!N177+LAFA!N177+LEPA!N177+MIDW!N177+MIPU!N177+OKGE!N177+SUNC!N177+SWPA!N177+SWPS!N177+WEPL!N177+WERE!N177+WFEC!N177</f>
        <v>#VALUE!</v>
      </c>
      <c r="O177" s="2" t="e">
        <f aca="false">CLEC!O177+CSWS!O177+EMDE!O177+GRDA!O177+INDN!O177+KACY!O177+KCPL!O177+LAFA!O177+LEPA!O177+MIDW!O177+MIPU!O177+OKGE!O177+SUNC!O177+SWPA!O177+SWPS!O177+WEPL!O177+WERE!O177+WFEC!O177</f>
        <v>#VALUE!</v>
      </c>
      <c r="P177" s="2" t="e">
        <f aca="false">CLEC!P177+CSWS!P177+EMDE!P177+GRDA!P177+INDN!P177+KACY!P177+KCPL!P177+LAFA!P177+LEPA!P177+MIDW!P177+MIPU!P177+OKGE!P177+SUNC!P177+SWPA!P177+SWPS!P177+WEPL!P177+WERE!P177+WFEC!P177</f>
        <v>#VALUE!</v>
      </c>
      <c r="Q177" s="2" t="e">
        <f aca="false">CLEC!Q177+CSWS!Q177+EMDE!Q177+GRDA!Q177+INDN!Q177+KACY!Q177+KCPL!Q177+LAFA!Q177+LEPA!Q177+MIDW!Q177+MIPU!Q177+OKGE!Q177+SUNC!Q177+SWPA!Q177+SWPS!Q177+WEPL!Q177+WERE!Q177+WFEC!Q177</f>
        <v>#VALUE!</v>
      </c>
      <c r="R177" s="2" t="e">
        <f aca="false">CLEC!R177+CSWS!R177+EMDE!R177+GRDA!R177+INDN!R177+KACY!R177+KCPL!R177+LAFA!R177+LEPA!R177+MIDW!R177+MIPU!R177+OKGE!R177+SUNC!R177+SWPA!R177+SWPS!R177+WEPL!R177+WERE!R177+WFEC!R177</f>
        <v>#VALUE!</v>
      </c>
      <c r="S177" s="2" t="e">
        <f aca="false">CLEC!S177+CSWS!S177+EMDE!S177+GRDA!S177+INDN!S177+KACY!S177+KCPL!S177+LAFA!S177+LEPA!S177+MIDW!S177+MIPU!S177+OKGE!S177+SUNC!S177+SWPA!S177+SWPS!S177+WEPL!S177+WERE!S177+WFEC!S177</f>
        <v>#VALUE!</v>
      </c>
      <c r="T177" s="2" t="e">
        <f aca="false">CLEC!T177+CSWS!T177+EMDE!T177+GRDA!T177+INDN!T177+KACY!T177+KCPL!T177+LAFA!T177+LEPA!T177+MIDW!T177+MIPU!T177+OKGE!T177+SUNC!T177+SWPA!T177+SWPS!T177+WEPL!T177+WERE!T177+WFEC!T177</f>
        <v>#VALUE!</v>
      </c>
      <c r="U177" s="2" t="e">
        <f aca="false">CLEC!U177+CSWS!U177+EMDE!U177+GRDA!U177+INDN!U177+KACY!U177+KCPL!U177+LAFA!U177+LEPA!U177+MIDW!U177+MIPU!U177+OKGE!U177+SUNC!U177+SWPA!U177+SWPS!U177+WEPL!U177+WERE!U177+WFEC!U177</f>
        <v>#VALUE!</v>
      </c>
      <c r="V177" s="2" t="e">
        <f aca="false">CLEC!V177+CSWS!V177+EMDE!V177+GRDA!V177+INDN!V177+KACY!V177+KCPL!V177+LAFA!V177+LEPA!V177+MIDW!V177+MIPU!V177+OKGE!V177+SUNC!V177+SWPA!V177+SWPS!V177+WEPL!V177+WERE!V177+WFEC!V177</f>
        <v>#VALUE!</v>
      </c>
      <c r="W177" s="2" t="e">
        <f aca="false">CLEC!W177+CSWS!W177+EMDE!W177+GRDA!W177+INDN!W177+KACY!W177+KCPL!W177+LAFA!W177+LEPA!W177+MIDW!W177+MIPU!W177+OKGE!W177+SUNC!W177+SWPA!W177+SWPS!W177+WEPL!W177+WERE!W177+WFEC!W177</f>
        <v>#VALUE!</v>
      </c>
      <c r="X177" s="2" t="e">
        <f aca="false">CLEC!X177+CSWS!X177+EMDE!X177+GRDA!X177+INDN!X177+KACY!X177+KCPL!X177+LAFA!X177+LEPA!X177+MIDW!X177+MIPU!X177+OKGE!X177+SUNC!X177+SWPA!X177+SWPS!X177+WEPL!X177+WERE!X177+WFEC!X177</f>
        <v>#VALUE!</v>
      </c>
      <c r="Y177" s="2" t="e">
        <f aca="false">CLEC!Y177+CSWS!Y177+EMDE!Y177+GRDA!Y177+INDN!Y177+KACY!Y177+KCPL!Y177+LAFA!Y177+LEPA!Y177+MIDW!Y177+MIPU!Y177+OKGE!Y177+SUNC!Y177+SWPA!Y177+SWPS!Y177+WEPL!Y177+WERE!Y177+WFEC!Y177</f>
        <v>#VALUE!</v>
      </c>
      <c r="Z177" s="2" t="e">
        <f aca="false">CLEC!Z177+CSWS!Z177+EMDE!Z177+GRDA!Z177+INDN!Z177+KACY!Z177+KCPL!Z177+LAFA!Z177+LEPA!Z177+MIDW!Z177+MIPU!Z177+OKGE!Z177+SUNC!Z177+SWPA!Z177+SWPS!Z177+WEPL!Z177+WERE!Z177+WFEC!Z177</f>
        <v>#VALUE!</v>
      </c>
      <c r="AA177" s="2" t="n">
        <f aca="false">CLEC!AA177+CSWS!AA177+EMDE!AA177+GRDA!AA177+INDN!AA177+KACY!AA177+KCPL!AA177+LAFA!AA177+LEPA!AA177+MIDW!AA177+MIPU!AA177+OKGE!AA177+SUNC!AA177+SWPA!AA177+SWPS!AA177+WEPL!AA177+WERE!AA177+WFEC!AA177</f>
        <v>19020</v>
      </c>
      <c r="AB177" s="2" t="n">
        <f aca="false">CLEC!AB177+CSWS!AB177+EMDE!AB177+GRDA!AB177+INDN!AB177+KACY!AB177+KCPL!AB177+LAFA!AB177+LEPA!AB177+MIDW!AB177+MIPU!AB177+OKGE!AB177+SUNC!AB177+SWPA!AB177+SWPS!AB177+WEPL!AB177+WERE!AB177+WFEC!AB177</f>
        <v>0</v>
      </c>
    </row>
    <row r="178" customFormat="false" ht="12.75" hidden="false" customHeight="false" outlineLevel="0" collapsed="false">
      <c r="B178" s="2" t="s">
        <v>28</v>
      </c>
      <c r="C178" s="3" t="n">
        <f aca="false">CLEC!C178</f>
        <v>37068</v>
      </c>
      <c r="D178" s="2" t="e">
        <f aca="false">CLEC!D178+CSWS!D178+EMDE!D178+GRDA!D178+INDN!D178+KACY!D178+KCPL!D178+LAFA!D178+LEPA!D178+MIDW!D178+MIPU!D178+OKGE!D178+SUNC!D178+SWPA!D178+SWPS!D178+WEPL!D178+WERE!D178+WFEC!D178</f>
        <v>#VALUE!</v>
      </c>
      <c r="E178" s="2" t="e">
        <f aca="false">CLEC!E178+CSWS!E178+EMDE!E178+GRDA!E178+INDN!E178+KACY!E178+KCPL!E178+LAFA!E178+LEPA!E178+MIDW!E178+MIPU!E178+OKGE!E178+SUNC!E178+SWPA!E178+SWPS!E178+WEPL!E178+WERE!E178+WFEC!E178</f>
        <v>#VALUE!</v>
      </c>
      <c r="F178" s="2" t="e">
        <f aca="false">CLEC!F178+CSWS!F178+EMDE!F178+GRDA!F178+INDN!F178+KACY!F178+KCPL!F178+LAFA!F178+LEPA!F178+MIDW!F178+MIPU!F178+OKGE!F178+SUNC!F178+SWPA!F178+SWPS!F178+WEPL!F178+WERE!F178+WFEC!F178</f>
        <v>#VALUE!</v>
      </c>
      <c r="G178" s="2" t="e">
        <f aca="false">CLEC!G178+CSWS!G178+EMDE!G178+GRDA!G178+INDN!G178+KACY!G178+KCPL!G178+LAFA!G178+LEPA!G178+MIDW!G178+MIPU!G178+OKGE!G178+SUNC!G178+SWPA!G178+SWPS!G178+WEPL!G178+WERE!G178+WFEC!G178</f>
        <v>#VALUE!</v>
      </c>
      <c r="H178" s="2" t="e">
        <f aca="false">CLEC!H178+CSWS!H178+EMDE!H178+GRDA!H178+INDN!H178+KACY!H178+KCPL!H178+LAFA!H178+LEPA!H178+MIDW!H178+MIPU!H178+OKGE!H178+SUNC!H178+SWPA!H178+SWPS!H178+WEPL!H178+WERE!H178+WFEC!H178</f>
        <v>#VALUE!</v>
      </c>
      <c r="I178" s="2" t="e">
        <f aca="false">CLEC!I178+CSWS!I178+EMDE!I178+GRDA!I178+INDN!I178+KACY!I178+KCPL!I178+LAFA!I178+LEPA!I178+MIDW!I178+MIPU!I178+OKGE!I178+SUNC!I178+SWPA!I178+SWPS!I178+WEPL!I178+WERE!I178+WFEC!I178</f>
        <v>#VALUE!</v>
      </c>
      <c r="J178" s="2" t="e">
        <f aca="false">CLEC!J178+CSWS!J178+EMDE!J178+GRDA!J178+INDN!J178+KACY!J178+KCPL!J178+LAFA!J178+LEPA!J178+MIDW!J178+MIPU!J178+OKGE!J178+SUNC!J178+SWPA!J178+SWPS!J178+WEPL!J178+WERE!J178+WFEC!J178</f>
        <v>#VALUE!</v>
      </c>
      <c r="K178" s="2" t="e">
        <f aca="false">CLEC!K178+CSWS!K178+EMDE!K178+GRDA!K178+INDN!K178+KACY!K178+KCPL!K178+LAFA!K178+LEPA!K178+MIDW!K178+MIPU!K178+OKGE!K178+SUNC!K178+SWPA!K178+SWPS!K178+WEPL!K178+WERE!K178+WFEC!K178</f>
        <v>#VALUE!</v>
      </c>
      <c r="L178" s="2" t="e">
        <f aca="false">CLEC!L178+CSWS!L178+EMDE!L178+GRDA!L178+INDN!L178+KACY!L178+KCPL!L178+LAFA!L178+LEPA!L178+MIDW!L178+MIPU!L178+OKGE!L178+SUNC!L178+SWPA!L178+SWPS!L178+WEPL!L178+WERE!L178+WFEC!L178</f>
        <v>#VALUE!</v>
      </c>
      <c r="M178" s="2" t="e">
        <f aca="false">CLEC!M178+CSWS!M178+EMDE!M178+GRDA!M178+INDN!M178+KACY!M178+KCPL!M178+LAFA!M178+LEPA!M178+MIDW!M178+MIPU!M178+OKGE!M178+SUNC!M178+SWPA!M178+SWPS!M178+WEPL!M178+WERE!M178+WFEC!M178</f>
        <v>#VALUE!</v>
      </c>
      <c r="N178" s="2" t="e">
        <f aca="false">CLEC!N178+CSWS!N178+EMDE!N178+GRDA!N178+INDN!N178+KACY!N178+KCPL!N178+LAFA!N178+LEPA!N178+MIDW!N178+MIPU!N178+OKGE!N178+SUNC!N178+SWPA!N178+SWPS!N178+WEPL!N178+WERE!N178+WFEC!N178</f>
        <v>#VALUE!</v>
      </c>
      <c r="O178" s="2" t="e">
        <f aca="false">CLEC!O178+CSWS!O178+EMDE!O178+GRDA!O178+INDN!O178+KACY!O178+KCPL!O178+LAFA!O178+LEPA!O178+MIDW!O178+MIPU!O178+OKGE!O178+SUNC!O178+SWPA!O178+SWPS!O178+WEPL!O178+WERE!O178+WFEC!O178</f>
        <v>#VALUE!</v>
      </c>
      <c r="P178" s="2" t="e">
        <f aca="false">CLEC!P178+CSWS!P178+EMDE!P178+GRDA!P178+INDN!P178+KACY!P178+KCPL!P178+LAFA!P178+LEPA!P178+MIDW!P178+MIPU!P178+OKGE!P178+SUNC!P178+SWPA!P178+SWPS!P178+WEPL!P178+WERE!P178+WFEC!P178</f>
        <v>#VALUE!</v>
      </c>
      <c r="Q178" s="2" t="e">
        <f aca="false">CLEC!Q178+CSWS!Q178+EMDE!Q178+GRDA!Q178+INDN!Q178+KACY!Q178+KCPL!Q178+LAFA!Q178+LEPA!Q178+MIDW!Q178+MIPU!Q178+OKGE!Q178+SUNC!Q178+SWPA!Q178+SWPS!Q178+WEPL!Q178+WERE!Q178+WFEC!Q178</f>
        <v>#VALUE!</v>
      </c>
      <c r="R178" s="2" t="e">
        <f aca="false">CLEC!R178+CSWS!R178+EMDE!R178+GRDA!R178+INDN!R178+KACY!R178+KCPL!R178+LAFA!R178+LEPA!R178+MIDW!R178+MIPU!R178+OKGE!R178+SUNC!R178+SWPA!R178+SWPS!R178+WEPL!R178+WERE!R178+WFEC!R178</f>
        <v>#VALUE!</v>
      </c>
      <c r="S178" s="2" t="e">
        <f aca="false">CLEC!S178+CSWS!S178+EMDE!S178+GRDA!S178+INDN!S178+KACY!S178+KCPL!S178+LAFA!S178+LEPA!S178+MIDW!S178+MIPU!S178+OKGE!S178+SUNC!S178+SWPA!S178+SWPS!S178+WEPL!S178+WERE!S178+WFEC!S178</f>
        <v>#VALUE!</v>
      </c>
      <c r="T178" s="2" t="e">
        <f aca="false">CLEC!T178+CSWS!T178+EMDE!T178+GRDA!T178+INDN!T178+KACY!T178+KCPL!T178+LAFA!T178+LEPA!T178+MIDW!T178+MIPU!T178+OKGE!T178+SUNC!T178+SWPA!T178+SWPS!T178+WEPL!T178+WERE!T178+WFEC!T178</f>
        <v>#VALUE!</v>
      </c>
      <c r="U178" s="2" t="e">
        <f aca="false">CLEC!U178+CSWS!U178+EMDE!U178+GRDA!U178+INDN!U178+KACY!U178+KCPL!U178+LAFA!U178+LEPA!U178+MIDW!U178+MIPU!U178+OKGE!U178+SUNC!U178+SWPA!U178+SWPS!U178+WEPL!U178+WERE!U178+WFEC!U178</f>
        <v>#VALUE!</v>
      </c>
      <c r="V178" s="2" t="e">
        <f aca="false">CLEC!V178+CSWS!V178+EMDE!V178+GRDA!V178+INDN!V178+KACY!V178+KCPL!V178+LAFA!V178+LEPA!V178+MIDW!V178+MIPU!V178+OKGE!V178+SUNC!V178+SWPA!V178+SWPS!V178+WEPL!V178+WERE!V178+WFEC!V178</f>
        <v>#VALUE!</v>
      </c>
      <c r="W178" s="2" t="e">
        <f aca="false">CLEC!W178+CSWS!W178+EMDE!W178+GRDA!W178+INDN!W178+KACY!W178+KCPL!W178+LAFA!W178+LEPA!W178+MIDW!W178+MIPU!W178+OKGE!W178+SUNC!W178+SWPA!W178+SWPS!W178+WEPL!W178+WERE!W178+WFEC!W178</f>
        <v>#VALUE!</v>
      </c>
      <c r="X178" s="2" t="e">
        <f aca="false">CLEC!X178+CSWS!X178+EMDE!X178+GRDA!X178+INDN!X178+KACY!X178+KCPL!X178+LAFA!X178+LEPA!X178+MIDW!X178+MIPU!X178+OKGE!X178+SUNC!X178+SWPA!X178+SWPS!X178+WEPL!X178+WERE!X178+WFEC!X178</f>
        <v>#VALUE!</v>
      </c>
      <c r="Y178" s="2" t="e">
        <f aca="false">CLEC!Y178+CSWS!Y178+EMDE!Y178+GRDA!Y178+INDN!Y178+KACY!Y178+KCPL!Y178+LAFA!Y178+LEPA!Y178+MIDW!Y178+MIPU!Y178+OKGE!Y178+SUNC!Y178+SWPA!Y178+SWPS!Y178+WEPL!Y178+WERE!Y178+WFEC!Y178</f>
        <v>#VALUE!</v>
      </c>
      <c r="Z178" s="2" t="e">
        <f aca="false">CLEC!Z178+CSWS!Z178+EMDE!Z178+GRDA!Z178+INDN!Z178+KACY!Z178+KCPL!Z178+LAFA!Z178+LEPA!Z178+MIDW!Z178+MIPU!Z178+OKGE!Z178+SUNC!Z178+SWPA!Z178+SWPS!Z178+WEPL!Z178+WERE!Z178+WFEC!Z178</f>
        <v>#VALUE!</v>
      </c>
      <c r="AA178" s="2" t="n">
        <f aca="false">CLEC!AA178+CSWS!AA178+EMDE!AA178+GRDA!AA178+INDN!AA178+KACY!AA178+KCPL!AA178+LAFA!AA178+LEPA!AA178+MIDW!AA178+MIPU!AA178+OKGE!AA178+SUNC!AA178+SWPA!AA178+SWPS!AA178+WEPL!AA178+WERE!AA178+WFEC!AA178</f>
        <v>19035</v>
      </c>
      <c r="AB178" s="2" t="n">
        <f aca="false">CLEC!AB178+CSWS!AB178+EMDE!AB178+GRDA!AB178+INDN!AB178+KACY!AB178+KCPL!AB178+LAFA!AB178+LEPA!AB178+MIDW!AB178+MIPU!AB178+OKGE!AB178+SUNC!AB178+SWPA!AB178+SWPS!AB178+WEPL!AB178+WERE!AB178+WFEC!AB178</f>
        <v>0</v>
      </c>
    </row>
    <row r="179" customFormat="false" ht="12.75" hidden="false" customHeight="false" outlineLevel="0" collapsed="false">
      <c r="B179" s="2" t="s">
        <v>28</v>
      </c>
      <c r="C179" s="3" t="n">
        <f aca="false">CLEC!C179</f>
        <v>37069</v>
      </c>
      <c r="D179" s="2" t="e">
        <f aca="false">CLEC!D179+CSWS!D179+EMDE!D179+GRDA!D179+INDN!D179+KACY!D179+KCPL!D179+LAFA!D179+LEPA!D179+MIDW!D179+MIPU!D179+OKGE!D179+SUNC!D179+SWPA!D179+SWPS!D179+WEPL!D179+WERE!D179+WFEC!D179</f>
        <v>#VALUE!</v>
      </c>
      <c r="E179" s="2" t="e">
        <f aca="false">CLEC!E179+CSWS!E179+EMDE!E179+GRDA!E179+INDN!E179+KACY!E179+KCPL!E179+LAFA!E179+LEPA!E179+MIDW!E179+MIPU!E179+OKGE!E179+SUNC!E179+SWPA!E179+SWPS!E179+WEPL!E179+WERE!E179+WFEC!E179</f>
        <v>#VALUE!</v>
      </c>
      <c r="F179" s="2" t="e">
        <f aca="false">CLEC!F179+CSWS!F179+EMDE!F179+GRDA!F179+INDN!F179+KACY!F179+KCPL!F179+LAFA!F179+LEPA!F179+MIDW!F179+MIPU!F179+OKGE!F179+SUNC!F179+SWPA!F179+SWPS!F179+WEPL!F179+WERE!F179+WFEC!F179</f>
        <v>#VALUE!</v>
      </c>
      <c r="G179" s="2" t="e">
        <f aca="false">CLEC!G179+CSWS!G179+EMDE!G179+GRDA!G179+INDN!G179+KACY!G179+KCPL!G179+LAFA!G179+LEPA!G179+MIDW!G179+MIPU!G179+OKGE!G179+SUNC!G179+SWPA!G179+SWPS!G179+WEPL!G179+WERE!G179+WFEC!G179</f>
        <v>#VALUE!</v>
      </c>
      <c r="H179" s="2" t="e">
        <f aca="false">CLEC!H179+CSWS!H179+EMDE!H179+GRDA!H179+INDN!H179+KACY!H179+KCPL!H179+LAFA!H179+LEPA!H179+MIDW!H179+MIPU!H179+OKGE!H179+SUNC!H179+SWPA!H179+SWPS!H179+WEPL!H179+WERE!H179+WFEC!H179</f>
        <v>#VALUE!</v>
      </c>
      <c r="I179" s="2" t="e">
        <f aca="false">CLEC!I179+CSWS!I179+EMDE!I179+GRDA!I179+INDN!I179+KACY!I179+KCPL!I179+LAFA!I179+LEPA!I179+MIDW!I179+MIPU!I179+OKGE!I179+SUNC!I179+SWPA!I179+SWPS!I179+WEPL!I179+WERE!I179+WFEC!I179</f>
        <v>#VALUE!</v>
      </c>
      <c r="J179" s="2" t="e">
        <f aca="false">CLEC!J179+CSWS!J179+EMDE!J179+GRDA!J179+INDN!J179+KACY!J179+KCPL!J179+LAFA!J179+LEPA!J179+MIDW!J179+MIPU!J179+OKGE!J179+SUNC!J179+SWPA!J179+SWPS!J179+WEPL!J179+WERE!J179+WFEC!J179</f>
        <v>#VALUE!</v>
      </c>
      <c r="K179" s="2" t="e">
        <f aca="false">CLEC!K179+CSWS!K179+EMDE!K179+GRDA!K179+INDN!K179+KACY!K179+KCPL!K179+LAFA!K179+LEPA!K179+MIDW!K179+MIPU!K179+OKGE!K179+SUNC!K179+SWPA!K179+SWPS!K179+WEPL!K179+WERE!K179+WFEC!K179</f>
        <v>#VALUE!</v>
      </c>
      <c r="L179" s="2" t="e">
        <f aca="false">CLEC!L179+CSWS!L179+EMDE!L179+GRDA!L179+INDN!L179+KACY!L179+KCPL!L179+LAFA!L179+LEPA!L179+MIDW!L179+MIPU!L179+OKGE!L179+SUNC!L179+SWPA!L179+SWPS!L179+WEPL!L179+WERE!L179+WFEC!L179</f>
        <v>#VALUE!</v>
      </c>
      <c r="M179" s="2" t="e">
        <f aca="false">CLEC!M179+CSWS!M179+EMDE!M179+GRDA!M179+INDN!M179+KACY!M179+KCPL!M179+LAFA!M179+LEPA!M179+MIDW!M179+MIPU!M179+OKGE!M179+SUNC!M179+SWPA!M179+SWPS!M179+WEPL!M179+WERE!M179+WFEC!M179</f>
        <v>#VALUE!</v>
      </c>
      <c r="N179" s="2" t="e">
        <f aca="false">CLEC!N179+CSWS!N179+EMDE!N179+GRDA!N179+INDN!N179+KACY!N179+KCPL!N179+LAFA!N179+LEPA!N179+MIDW!N179+MIPU!N179+OKGE!N179+SUNC!N179+SWPA!N179+SWPS!N179+WEPL!N179+WERE!N179+WFEC!N179</f>
        <v>#VALUE!</v>
      </c>
      <c r="O179" s="2" t="e">
        <f aca="false">CLEC!O179+CSWS!O179+EMDE!O179+GRDA!O179+INDN!O179+KACY!O179+KCPL!O179+LAFA!O179+LEPA!O179+MIDW!O179+MIPU!O179+OKGE!O179+SUNC!O179+SWPA!O179+SWPS!O179+WEPL!O179+WERE!O179+WFEC!O179</f>
        <v>#VALUE!</v>
      </c>
      <c r="P179" s="2" t="e">
        <f aca="false">CLEC!P179+CSWS!P179+EMDE!P179+GRDA!P179+INDN!P179+KACY!P179+KCPL!P179+LAFA!P179+LEPA!P179+MIDW!P179+MIPU!P179+OKGE!P179+SUNC!P179+SWPA!P179+SWPS!P179+WEPL!P179+WERE!P179+WFEC!P179</f>
        <v>#VALUE!</v>
      </c>
      <c r="Q179" s="2" t="e">
        <f aca="false">CLEC!Q179+CSWS!Q179+EMDE!Q179+GRDA!Q179+INDN!Q179+KACY!Q179+KCPL!Q179+LAFA!Q179+LEPA!Q179+MIDW!Q179+MIPU!Q179+OKGE!Q179+SUNC!Q179+SWPA!Q179+SWPS!Q179+WEPL!Q179+WERE!Q179+WFEC!Q179</f>
        <v>#VALUE!</v>
      </c>
      <c r="R179" s="2" t="e">
        <f aca="false">CLEC!R179+CSWS!R179+EMDE!R179+GRDA!R179+INDN!R179+KACY!R179+KCPL!R179+LAFA!R179+LEPA!R179+MIDW!R179+MIPU!R179+OKGE!R179+SUNC!R179+SWPA!R179+SWPS!R179+WEPL!R179+WERE!R179+WFEC!R179</f>
        <v>#VALUE!</v>
      </c>
      <c r="S179" s="2" t="e">
        <f aca="false">CLEC!S179+CSWS!S179+EMDE!S179+GRDA!S179+INDN!S179+KACY!S179+KCPL!S179+LAFA!S179+LEPA!S179+MIDW!S179+MIPU!S179+OKGE!S179+SUNC!S179+SWPA!S179+SWPS!S179+WEPL!S179+WERE!S179+WFEC!S179</f>
        <v>#VALUE!</v>
      </c>
      <c r="T179" s="2" t="e">
        <f aca="false">CLEC!T179+CSWS!T179+EMDE!T179+GRDA!T179+INDN!T179+KACY!T179+KCPL!T179+LAFA!T179+LEPA!T179+MIDW!T179+MIPU!T179+OKGE!T179+SUNC!T179+SWPA!T179+SWPS!T179+WEPL!T179+WERE!T179+WFEC!T179</f>
        <v>#VALUE!</v>
      </c>
      <c r="U179" s="2" t="e">
        <f aca="false">CLEC!U179+CSWS!U179+EMDE!U179+GRDA!U179+INDN!U179+KACY!U179+KCPL!U179+LAFA!U179+LEPA!U179+MIDW!U179+MIPU!U179+OKGE!U179+SUNC!U179+SWPA!U179+SWPS!U179+WEPL!U179+WERE!U179+WFEC!U179</f>
        <v>#VALUE!</v>
      </c>
      <c r="V179" s="2" t="e">
        <f aca="false">CLEC!V179+CSWS!V179+EMDE!V179+GRDA!V179+INDN!V179+KACY!V179+KCPL!V179+LAFA!V179+LEPA!V179+MIDW!V179+MIPU!V179+OKGE!V179+SUNC!V179+SWPA!V179+SWPS!V179+WEPL!V179+WERE!V179+WFEC!V179</f>
        <v>#VALUE!</v>
      </c>
      <c r="W179" s="2" t="e">
        <f aca="false">CLEC!W179+CSWS!W179+EMDE!W179+GRDA!W179+INDN!W179+KACY!W179+KCPL!W179+LAFA!W179+LEPA!W179+MIDW!W179+MIPU!W179+OKGE!W179+SUNC!W179+SWPA!W179+SWPS!W179+WEPL!W179+WERE!W179+WFEC!W179</f>
        <v>#VALUE!</v>
      </c>
      <c r="X179" s="2" t="e">
        <f aca="false">CLEC!X179+CSWS!X179+EMDE!X179+GRDA!X179+INDN!X179+KACY!X179+KCPL!X179+LAFA!X179+LEPA!X179+MIDW!X179+MIPU!X179+OKGE!X179+SUNC!X179+SWPA!X179+SWPS!X179+WEPL!X179+WERE!X179+WFEC!X179</f>
        <v>#VALUE!</v>
      </c>
      <c r="Y179" s="2" t="e">
        <f aca="false">CLEC!Y179+CSWS!Y179+EMDE!Y179+GRDA!Y179+INDN!Y179+KACY!Y179+KCPL!Y179+LAFA!Y179+LEPA!Y179+MIDW!Y179+MIPU!Y179+OKGE!Y179+SUNC!Y179+SWPA!Y179+SWPS!Y179+WEPL!Y179+WERE!Y179+WFEC!Y179</f>
        <v>#VALUE!</v>
      </c>
      <c r="Z179" s="2" t="e">
        <f aca="false">CLEC!Z179+CSWS!Z179+EMDE!Z179+GRDA!Z179+INDN!Z179+KACY!Z179+KCPL!Z179+LAFA!Z179+LEPA!Z179+MIDW!Z179+MIPU!Z179+OKGE!Z179+SUNC!Z179+SWPA!Z179+SWPS!Z179+WEPL!Z179+WERE!Z179+WFEC!Z179</f>
        <v>#VALUE!</v>
      </c>
      <c r="AA179" s="2" t="n">
        <f aca="false">CLEC!AA179+CSWS!AA179+EMDE!AA179+GRDA!AA179+INDN!AA179+KACY!AA179+KCPL!AA179+LAFA!AA179+LEPA!AA179+MIDW!AA179+MIPU!AA179+OKGE!AA179+SUNC!AA179+SWPA!AA179+SWPS!AA179+WEPL!AA179+WERE!AA179+WFEC!AA179</f>
        <v>18499</v>
      </c>
      <c r="AB179" s="2" t="n">
        <f aca="false">CLEC!AB179+CSWS!AB179+EMDE!AB179+GRDA!AB179+INDN!AB179+KACY!AB179+KCPL!AB179+LAFA!AB179+LEPA!AB179+MIDW!AB179+MIPU!AB179+OKGE!AB179+SUNC!AB179+SWPA!AB179+SWPS!AB179+WEPL!AB179+WERE!AB179+WFEC!AB179</f>
        <v>0</v>
      </c>
    </row>
    <row r="180" customFormat="false" ht="12.75" hidden="false" customHeight="false" outlineLevel="0" collapsed="false">
      <c r="B180" s="2" t="s">
        <v>28</v>
      </c>
      <c r="C180" s="3" t="n">
        <f aca="false">CLEC!C180</f>
        <v>37070</v>
      </c>
      <c r="D180" s="2" t="e">
        <f aca="false">CLEC!D180+CSWS!D180+EMDE!D180+GRDA!D180+INDN!D180+KACY!D180+KCPL!D180+LAFA!D180+LEPA!D180+MIDW!D180+MIPU!D180+OKGE!D180+SUNC!D180+SWPA!D180+SWPS!D180+WEPL!D180+WERE!D180+WFEC!D180</f>
        <v>#VALUE!</v>
      </c>
      <c r="E180" s="2" t="e">
        <f aca="false">CLEC!E180+CSWS!E180+EMDE!E180+GRDA!E180+INDN!E180+KACY!E180+KCPL!E180+LAFA!E180+LEPA!E180+MIDW!E180+MIPU!E180+OKGE!E180+SUNC!E180+SWPA!E180+SWPS!E180+WEPL!E180+WERE!E180+WFEC!E180</f>
        <v>#VALUE!</v>
      </c>
      <c r="F180" s="2" t="e">
        <f aca="false">CLEC!F180+CSWS!F180+EMDE!F180+GRDA!F180+INDN!F180+KACY!F180+KCPL!F180+LAFA!F180+LEPA!F180+MIDW!F180+MIPU!F180+OKGE!F180+SUNC!F180+SWPA!F180+SWPS!F180+WEPL!F180+WERE!F180+WFEC!F180</f>
        <v>#VALUE!</v>
      </c>
      <c r="G180" s="2" t="e">
        <f aca="false">CLEC!G180+CSWS!G180+EMDE!G180+GRDA!G180+INDN!G180+KACY!G180+KCPL!G180+LAFA!G180+LEPA!G180+MIDW!G180+MIPU!G180+OKGE!G180+SUNC!G180+SWPA!G180+SWPS!G180+WEPL!G180+WERE!G180+WFEC!G180</f>
        <v>#VALUE!</v>
      </c>
      <c r="H180" s="2" t="e">
        <f aca="false">CLEC!H180+CSWS!H180+EMDE!H180+GRDA!H180+INDN!H180+KACY!H180+KCPL!H180+LAFA!H180+LEPA!H180+MIDW!H180+MIPU!H180+OKGE!H180+SUNC!H180+SWPA!H180+SWPS!H180+WEPL!H180+WERE!H180+WFEC!H180</f>
        <v>#VALUE!</v>
      </c>
      <c r="I180" s="2" t="e">
        <f aca="false">CLEC!I180+CSWS!I180+EMDE!I180+GRDA!I180+INDN!I180+KACY!I180+KCPL!I180+LAFA!I180+LEPA!I180+MIDW!I180+MIPU!I180+OKGE!I180+SUNC!I180+SWPA!I180+SWPS!I180+WEPL!I180+WERE!I180+WFEC!I180</f>
        <v>#VALUE!</v>
      </c>
      <c r="J180" s="2" t="e">
        <f aca="false">CLEC!J180+CSWS!J180+EMDE!J180+GRDA!J180+INDN!J180+KACY!J180+KCPL!J180+LAFA!J180+LEPA!J180+MIDW!J180+MIPU!J180+OKGE!J180+SUNC!J180+SWPA!J180+SWPS!J180+WEPL!J180+WERE!J180+WFEC!J180</f>
        <v>#VALUE!</v>
      </c>
      <c r="K180" s="2" t="e">
        <f aca="false">CLEC!K180+CSWS!K180+EMDE!K180+GRDA!K180+INDN!K180+KACY!K180+KCPL!K180+LAFA!K180+LEPA!K180+MIDW!K180+MIPU!K180+OKGE!K180+SUNC!K180+SWPA!K180+SWPS!K180+WEPL!K180+WERE!K180+WFEC!K180</f>
        <v>#VALUE!</v>
      </c>
      <c r="L180" s="2" t="e">
        <f aca="false">CLEC!L180+CSWS!L180+EMDE!L180+GRDA!L180+INDN!L180+KACY!L180+KCPL!L180+LAFA!L180+LEPA!L180+MIDW!L180+MIPU!L180+OKGE!L180+SUNC!L180+SWPA!L180+SWPS!L180+WEPL!L180+WERE!L180+WFEC!L180</f>
        <v>#VALUE!</v>
      </c>
      <c r="M180" s="2" t="e">
        <f aca="false">CLEC!M180+CSWS!M180+EMDE!M180+GRDA!M180+INDN!M180+KACY!M180+KCPL!M180+LAFA!M180+LEPA!M180+MIDW!M180+MIPU!M180+OKGE!M180+SUNC!M180+SWPA!M180+SWPS!M180+WEPL!M180+WERE!M180+WFEC!M180</f>
        <v>#VALUE!</v>
      </c>
      <c r="N180" s="2" t="e">
        <f aca="false">CLEC!N180+CSWS!N180+EMDE!N180+GRDA!N180+INDN!N180+KACY!N180+KCPL!N180+LAFA!N180+LEPA!N180+MIDW!N180+MIPU!N180+OKGE!N180+SUNC!N180+SWPA!N180+SWPS!N180+WEPL!N180+WERE!N180+WFEC!N180</f>
        <v>#VALUE!</v>
      </c>
      <c r="O180" s="2" t="e">
        <f aca="false">CLEC!O180+CSWS!O180+EMDE!O180+GRDA!O180+INDN!O180+KACY!O180+KCPL!O180+LAFA!O180+LEPA!O180+MIDW!O180+MIPU!O180+OKGE!O180+SUNC!O180+SWPA!O180+SWPS!O180+WEPL!O180+WERE!O180+WFEC!O180</f>
        <v>#VALUE!</v>
      </c>
      <c r="P180" s="2" t="e">
        <f aca="false">CLEC!P180+CSWS!P180+EMDE!P180+GRDA!P180+INDN!P180+KACY!P180+KCPL!P180+LAFA!P180+LEPA!P180+MIDW!P180+MIPU!P180+OKGE!P180+SUNC!P180+SWPA!P180+SWPS!P180+WEPL!P180+WERE!P180+WFEC!P180</f>
        <v>#VALUE!</v>
      </c>
      <c r="Q180" s="2" t="e">
        <f aca="false">CLEC!Q180+CSWS!Q180+EMDE!Q180+GRDA!Q180+INDN!Q180+KACY!Q180+KCPL!Q180+LAFA!Q180+LEPA!Q180+MIDW!Q180+MIPU!Q180+OKGE!Q180+SUNC!Q180+SWPA!Q180+SWPS!Q180+WEPL!Q180+WERE!Q180+WFEC!Q180</f>
        <v>#VALUE!</v>
      </c>
      <c r="R180" s="2" t="e">
        <f aca="false">CLEC!R180+CSWS!R180+EMDE!R180+GRDA!R180+INDN!R180+KACY!R180+KCPL!R180+LAFA!R180+LEPA!R180+MIDW!R180+MIPU!R180+OKGE!R180+SUNC!R180+SWPA!R180+SWPS!R180+WEPL!R180+WERE!R180+WFEC!R180</f>
        <v>#VALUE!</v>
      </c>
      <c r="S180" s="2" t="e">
        <f aca="false">CLEC!S180+CSWS!S180+EMDE!S180+GRDA!S180+INDN!S180+KACY!S180+KCPL!S180+LAFA!S180+LEPA!S180+MIDW!S180+MIPU!S180+OKGE!S180+SUNC!S180+SWPA!S180+SWPS!S180+WEPL!S180+WERE!S180+WFEC!S180</f>
        <v>#VALUE!</v>
      </c>
      <c r="T180" s="2" t="e">
        <f aca="false">CLEC!T180+CSWS!T180+EMDE!T180+GRDA!T180+INDN!T180+KACY!T180+KCPL!T180+LAFA!T180+LEPA!T180+MIDW!T180+MIPU!T180+OKGE!T180+SUNC!T180+SWPA!T180+SWPS!T180+WEPL!T180+WERE!T180+WFEC!T180</f>
        <v>#VALUE!</v>
      </c>
      <c r="U180" s="2" t="e">
        <f aca="false">CLEC!U180+CSWS!U180+EMDE!U180+GRDA!U180+INDN!U180+KACY!U180+KCPL!U180+LAFA!U180+LEPA!U180+MIDW!U180+MIPU!U180+OKGE!U180+SUNC!U180+SWPA!U180+SWPS!U180+WEPL!U180+WERE!U180+WFEC!U180</f>
        <v>#VALUE!</v>
      </c>
      <c r="V180" s="2" t="e">
        <f aca="false">CLEC!V180+CSWS!V180+EMDE!V180+GRDA!V180+INDN!V180+KACY!V180+KCPL!V180+LAFA!V180+LEPA!V180+MIDW!V180+MIPU!V180+OKGE!V180+SUNC!V180+SWPA!V180+SWPS!V180+WEPL!V180+WERE!V180+WFEC!V180</f>
        <v>#VALUE!</v>
      </c>
      <c r="W180" s="2" t="e">
        <f aca="false">CLEC!W180+CSWS!W180+EMDE!W180+GRDA!W180+INDN!W180+KACY!W180+KCPL!W180+LAFA!W180+LEPA!W180+MIDW!W180+MIPU!W180+OKGE!W180+SUNC!W180+SWPA!W180+SWPS!W180+WEPL!W180+WERE!W180+WFEC!W180</f>
        <v>#VALUE!</v>
      </c>
      <c r="X180" s="2" t="e">
        <f aca="false">CLEC!X180+CSWS!X180+EMDE!X180+GRDA!X180+INDN!X180+KACY!X180+KCPL!X180+LAFA!X180+LEPA!X180+MIDW!X180+MIPU!X180+OKGE!X180+SUNC!X180+SWPA!X180+SWPS!X180+WEPL!X180+WERE!X180+WFEC!X180</f>
        <v>#VALUE!</v>
      </c>
      <c r="Y180" s="2" t="e">
        <f aca="false">CLEC!Y180+CSWS!Y180+EMDE!Y180+GRDA!Y180+INDN!Y180+KACY!Y180+KCPL!Y180+LAFA!Y180+LEPA!Y180+MIDW!Y180+MIPU!Y180+OKGE!Y180+SUNC!Y180+SWPA!Y180+SWPS!Y180+WEPL!Y180+WERE!Y180+WFEC!Y180</f>
        <v>#VALUE!</v>
      </c>
      <c r="Z180" s="2" t="e">
        <f aca="false">CLEC!Z180+CSWS!Z180+EMDE!Z180+GRDA!Z180+INDN!Z180+KACY!Z180+KCPL!Z180+LAFA!Z180+LEPA!Z180+MIDW!Z180+MIPU!Z180+OKGE!Z180+SUNC!Z180+SWPA!Z180+SWPS!Z180+WEPL!Z180+WERE!Z180+WFEC!Z180</f>
        <v>#VALUE!</v>
      </c>
      <c r="AA180" s="2" t="n">
        <f aca="false">CLEC!AA180+CSWS!AA180+EMDE!AA180+GRDA!AA180+INDN!AA180+KACY!AA180+KCPL!AA180+LAFA!AA180+LEPA!AA180+MIDW!AA180+MIPU!AA180+OKGE!AA180+SUNC!AA180+SWPA!AA180+SWPS!AA180+WEPL!AA180+WERE!AA180+WFEC!AA180</f>
        <v>17766</v>
      </c>
      <c r="AB180" s="2" t="n">
        <f aca="false">CLEC!AB180+CSWS!AB180+EMDE!AB180+GRDA!AB180+INDN!AB180+KACY!AB180+KCPL!AB180+LAFA!AB180+LEPA!AB180+MIDW!AB180+MIPU!AB180+OKGE!AB180+SUNC!AB180+SWPA!AB180+SWPS!AB180+WEPL!AB180+WERE!AB180+WFEC!AB180</f>
        <v>0</v>
      </c>
    </row>
    <row r="181" customFormat="false" ht="12.75" hidden="false" customHeight="false" outlineLevel="0" collapsed="false">
      <c r="B181" s="2" t="s">
        <v>28</v>
      </c>
      <c r="C181" s="3" t="n">
        <f aca="false">CLEC!C181</f>
        <v>37071</v>
      </c>
      <c r="D181" s="2" t="e">
        <f aca="false">CLEC!D181+CSWS!D181+EMDE!D181+GRDA!D181+INDN!D181+KACY!D181+KCPL!D181+LAFA!D181+LEPA!D181+MIDW!D181+MIPU!D181+OKGE!D181+SUNC!D181+SWPA!D181+SWPS!D181+WEPL!D181+WERE!D181+WFEC!D181</f>
        <v>#VALUE!</v>
      </c>
      <c r="E181" s="2" t="e">
        <f aca="false">CLEC!E181+CSWS!E181+EMDE!E181+GRDA!E181+INDN!E181+KACY!E181+KCPL!E181+LAFA!E181+LEPA!E181+MIDW!E181+MIPU!E181+OKGE!E181+SUNC!E181+SWPA!E181+SWPS!E181+WEPL!E181+WERE!E181+WFEC!E181</f>
        <v>#VALUE!</v>
      </c>
      <c r="F181" s="2" t="e">
        <f aca="false">CLEC!F181+CSWS!F181+EMDE!F181+GRDA!F181+INDN!F181+KACY!F181+KCPL!F181+LAFA!F181+LEPA!F181+MIDW!F181+MIPU!F181+OKGE!F181+SUNC!F181+SWPA!F181+SWPS!F181+WEPL!F181+WERE!F181+WFEC!F181</f>
        <v>#VALUE!</v>
      </c>
      <c r="G181" s="2" t="e">
        <f aca="false">CLEC!G181+CSWS!G181+EMDE!G181+GRDA!G181+INDN!G181+KACY!G181+KCPL!G181+LAFA!G181+LEPA!G181+MIDW!G181+MIPU!G181+OKGE!G181+SUNC!G181+SWPA!G181+SWPS!G181+WEPL!G181+WERE!G181+WFEC!G181</f>
        <v>#VALUE!</v>
      </c>
      <c r="H181" s="2" t="e">
        <f aca="false">CLEC!H181+CSWS!H181+EMDE!H181+GRDA!H181+INDN!H181+KACY!H181+KCPL!H181+LAFA!H181+LEPA!H181+MIDW!H181+MIPU!H181+OKGE!H181+SUNC!H181+SWPA!H181+SWPS!H181+WEPL!H181+WERE!H181+WFEC!H181</f>
        <v>#VALUE!</v>
      </c>
      <c r="I181" s="2" t="e">
        <f aca="false">CLEC!I181+CSWS!I181+EMDE!I181+GRDA!I181+INDN!I181+KACY!I181+KCPL!I181+LAFA!I181+LEPA!I181+MIDW!I181+MIPU!I181+OKGE!I181+SUNC!I181+SWPA!I181+SWPS!I181+WEPL!I181+WERE!I181+WFEC!I181</f>
        <v>#VALUE!</v>
      </c>
      <c r="J181" s="2" t="e">
        <f aca="false">CLEC!J181+CSWS!J181+EMDE!J181+GRDA!J181+INDN!J181+KACY!J181+KCPL!J181+LAFA!J181+LEPA!J181+MIDW!J181+MIPU!J181+OKGE!J181+SUNC!J181+SWPA!J181+SWPS!J181+WEPL!J181+WERE!J181+WFEC!J181</f>
        <v>#VALUE!</v>
      </c>
      <c r="K181" s="2" t="e">
        <f aca="false">CLEC!K181+CSWS!K181+EMDE!K181+GRDA!K181+INDN!K181+KACY!K181+KCPL!K181+LAFA!K181+LEPA!K181+MIDW!K181+MIPU!K181+OKGE!K181+SUNC!K181+SWPA!K181+SWPS!K181+WEPL!K181+WERE!K181+WFEC!K181</f>
        <v>#VALUE!</v>
      </c>
      <c r="L181" s="2" t="e">
        <f aca="false">CLEC!L181+CSWS!L181+EMDE!L181+GRDA!L181+INDN!L181+KACY!L181+KCPL!L181+LAFA!L181+LEPA!L181+MIDW!L181+MIPU!L181+OKGE!L181+SUNC!L181+SWPA!L181+SWPS!L181+WEPL!L181+WERE!L181+WFEC!L181</f>
        <v>#VALUE!</v>
      </c>
      <c r="M181" s="2" t="e">
        <f aca="false">CLEC!M181+CSWS!M181+EMDE!M181+GRDA!M181+INDN!M181+KACY!M181+KCPL!M181+LAFA!M181+LEPA!M181+MIDW!M181+MIPU!M181+OKGE!M181+SUNC!M181+SWPA!M181+SWPS!M181+WEPL!M181+WERE!M181+WFEC!M181</f>
        <v>#VALUE!</v>
      </c>
      <c r="N181" s="2" t="e">
        <f aca="false">CLEC!N181+CSWS!N181+EMDE!N181+GRDA!N181+INDN!N181+KACY!N181+KCPL!N181+LAFA!N181+LEPA!N181+MIDW!N181+MIPU!N181+OKGE!N181+SUNC!N181+SWPA!N181+SWPS!N181+WEPL!N181+WERE!N181+WFEC!N181</f>
        <v>#VALUE!</v>
      </c>
      <c r="O181" s="2" t="e">
        <f aca="false">CLEC!O181+CSWS!O181+EMDE!O181+GRDA!O181+INDN!O181+KACY!O181+KCPL!O181+LAFA!O181+LEPA!O181+MIDW!O181+MIPU!O181+OKGE!O181+SUNC!O181+SWPA!O181+SWPS!O181+WEPL!O181+WERE!O181+WFEC!O181</f>
        <v>#VALUE!</v>
      </c>
      <c r="P181" s="2" t="e">
        <f aca="false">CLEC!P181+CSWS!P181+EMDE!P181+GRDA!P181+INDN!P181+KACY!P181+KCPL!P181+LAFA!P181+LEPA!P181+MIDW!P181+MIPU!P181+OKGE!P181+SUNC!P181+SWPA!P181+SWPS!P181+WEPL!P181+WERE!P181+WFEC!P181</f>
        <v>#VALUE!</v>
      </c>
      <c r="Q181" s="2" t="e">
        <f aca="false">CLEC!Q181+CSWS!Q181+EMDE!Q181+GRDA!Q181+INDN!Q181+KACY!Q181+KCPL!Q181+LAFA!Q181+LEPA!Q181+MIDW!Q181+MIPU!Q181+OKGE!Q181+SUNC!Q181+SWPA!Q181+SWPS!Q181+WEPL!Q181+WERE!Q181+WFEC!Q181</f>
        <v>#VALUE!</v>
      </c>
      <c r="R181" s="2" t="e">
        <f aca="false">CLEC!R181+CSWS!R181+EMDE!R181+GRDA!R181+INDN!R181+KACY!R181+KCPL!R181+LAFA!R181+LEPA!R181+MIDW!R181+MIPU!R181+OKGE!R181+SUNC!R181+SWPA!R181+SWPS!R181+WEPL!R181+WERE!R181+WFEC!R181</f>
        <v>#VALUE!</v>
      </c>
      <c r="S181" s="2" t="e">
        <f aca="false">CLEC!S181+CSWS!S181+EMDE!S181+GRDA!S181+INDN!S181+KACY!S181+KCPL!S181+LAFA!S181+LEPA!S181+MIDW!S181+MIPU!S181+OKGE!S181+SUNC!S181+SWPA!S181+SWPS!S181+WEPL!S181+WERE!S181+WFEC!S181</f>
        <v>#VALUE!</v>
      </c>
      <c r="T181" s="2" t="e">
        <f aca="false">CLEC!T181+CSWS!T181+EMDE!T181+GRDA!T181+INDN!T181+KACY!T181+KCPL!T181+LAFA!T181+LEPA!T181+MIDW!T181+MIPU!T181+OKGE!T181+SUNC!T181+SWPA!T181+SWPS!T181+WEPL!T181+WERE!T181+WFEC!T181</f>
        <v>#VALUE!</v>
      </c>
      <c r="U181" s="2" t="e">
        <f aca="false">CLEC!U181+CSWS!U181+EMDE!U181+GRDA!U181+INDN!U181+KACY!U181+KCPL!U181+LAFA!U181+LEPA!U181+MIDW!U181+MIPU!U181+OKGE!U181+SUNC!U181+SWPA!U181+SWPS!U181+WEPL!U181+WERE!U181+WFEC!U181</f>
        <v>#VALUE!</v>
      </c>
      <c r="V181" s="2" t="e">
        <f aca="false">CLEC!V181+CSWS!V181+EMDE!V181+GRDA!V181+INDN!V181+KACY!V181+KCPL!V181+LAFA!V181+LEPA!V181+MIDW!V181+MIPU!V181+OKGE!V181+SUNC!V181+SWPA!V181+SWPS!V181+WEPL!V181+WERE!V181+WFEC!V181</f>
        <v>#VALUE!</v>
      </c>
      <c r="W181" s="2" t="e">
        <f aca="false">CLEC!W181+CSWS!W181+EMDE!W181+GRDA!W181+INDN!W181+KACY!W181+KCPL!W181+LAFA!W181+LEPA!W181+MIDW!W181+MIPU!W181+OKGE!W181+SUNC!W181+SWPA!W181+SWPS!W181+WEPL!W181+WERE!W181+WFEC!W181</f>
        <v>#VALUE!</v>
      </c>
      <c r="X181" s="2" t="e">
        <f aca="false">CLEC!X181+CSWS!X181+EMDE!X181+GRDA!X181+INDN!X181+KACY!X181+KCPL!X181+LAFA!X181+LEPA!X181+MIDW!X181+MIPU!X181+OKGE!X181+SUNC!X181+SWPA!X181+SWPS!X181+WEPL!X181+WERE!X181+WFEC!X181</f>
        <v>#VALUE!</v>
      </c>
      <c r="Y181" s="2" t="e">
        <f aca="false">CLEC!Y181+CSWS!Y181+EMDE!Y181+GRDA!Y181+INDN!Y181+KACY!Y181+KCPL!Y181+LAFA!Y181+LEPA!Y181+MIDW!Y181+MIPU!Y181+OKGE!Y181+SUNC!Y181+SWPA!Y181+SWPS!Y181+WEPL!Y181+WERE!Y181+WFEC!Y181</f>
        <v>#VALUE!</v>
      </c>
      <c r="Z181" s="2" t="e">
        <f aca="false">CLEC!Z181+CSWS!Z181+EMDE!Z181+GRDA!Z181+INDN!Z181+KACY!Z181+KCPL!Z181+LAFA!Z181+LEPA!Z181+MIDW!Z181+MIPU!Z181+OKGE!Z181+SUNC!Z181+SWPA!Z181+SWPS!Z181+WEPL!Z181+WERE!Z181+WFEC!Z181</f>
        <v>#VALUE!</v>
      </c>
      <c r="AA181" s="2" t="n">
        <f aca="false">CLEC!AA181+CSWS!AA181+EMDE!AA181+GRDA!AA181+INDN!AA181+KACY!AA181+KCPL!AA181+LAFA!AA181+LEPA!AA181+MIDW!AA181+MIPU!AA181+OKGE!AA181+SUNC!AA181+SWPA!AA181+SWPS!AA181+WEPL!AA181+WERE!AA181+WFEC!AA181</f>
        <v>18330</v>
      </c>
      <c r="AB181" s="2" t="n">
        <f aca="false">CLEC!AB181+CSWS!AB181+EMDE!AB181+GRDA!AB181+INDN!AB181+KACY!AB181+KCPL!AB181+LAFA!AB181+LEPA!AB181+MIDW!AB181+MIPU!AB181+OKGE!AB181+SUNC!AB181+SWPA!AB181+SWPS!AB181+WEPL!AB181+WERE!AB181+WFEC!AB181</f>
        <v>0</v>
      </c>
    </row>
    <row r="182" customFormat="false" ht="12.75" hidden="false" customHeight="false" outlineLevel="0" collapsed="false">
      <c r="B182" s="2" t="s">
        <v>28</v>
      </c>
      <c r="C182" s="3" t="n">
        <f aca="false">CLEC!C182</f>
        <v>37072</v>
      </c>
      <c r="D182" s="2" t="e">
        <f aca="false">CLEC!D182+CSWS!D182+EMDE!D182+GRDA!D182+INDN!D182+KACY!D182+KCPL!D182+LAFA!D182+LEPA!D182+MIDW!D182+MIPU!D182+OKGE!D182+SUNC!D182+SWPA!D182+SWPS!D182+WEPL!D182+WERE!D182+WFEC!D182</f>
        <v>#VALUE!</v>
      </c>
      <c r="E182" s="2" t="e">
        <f aca="false">CLEC!E182+CSWS!E182+EMDE!E182+GRDA!E182+INDN!E182+KACY!E182+KCPL!E182+LAFA!E182+LEPA!E182+MIDW!E182+MIPU!E182+OKGE!E182+SUNC!E182+SWPA!E182+SWPS!E182+WEPL!E182+WERE!E182+WFEC!E182</f>
        <v>#VALUE!</v>
      </c>
      <c r="F182" s="2" t="e">
        <f aca="false">CLEC!F182+CSWS!F182+EMDE!F182+GRDA!F182+INDN!F182+KACY!F182+KCPL!F182+LAFA!F182+LEPA!F182+MIDW!F182+MIPU!F182+OKGE!F182+SUNC!F182+SWPA!F182+SWPS!F182+WEPL!F182+WERE!F182+WFEC!F182</f>
        <v>#VALUE!</v>
      </c>
      <c r="G182" s="2" t="e">
        <f aca="false">CLEC!G182+CSWS!G182+EMDE!G182+GRDA!G182+INDN!G182+KACY!G182+KCPL!G182+LAFA!G182+LEPA!G182+MIDW!G182+MIPU!G182+OKGE!G182+SUNC!G182+SWPA!G182+SWPS!G182+WEPL!G182+WERE!G182+WFEC!G182</f>
        <v>#VALUE!</v>
      </c>
      <c r="H182" s="2" t="e">
        <f aca="false">CLEC!H182+CSWS!H182+EMDE!H182+GRDA!H182+INDN!H182+KACY!H182+KCPL!H182+LAFA!H182+LEPA!H182+MIDW!H182+MIPU!H182+OKGE!H182+SUNC!H182+SWPA!H182+SWPS!H182+WEPL!H182+WERE!H182+WFEC!H182</f>
        <v>#VALUE!</v>
      </c>
      <c r="I182" s="2" t="e">
        <f aca="false">CLEC!I182+CSWS!I182+EMDE!I182+GRDA!I182+INDN!I182+KACY!I182+KCPL!I182+LAFA!I182+LEPA!I182+MIDW!I182+MIPU!I182+OKGE!I182+SUNC!I182+SWPA!I182+SWPS!I182+WEPL!I182+WERE!I182+WFEC!I182</f>
        <v>#VALUE!</v>
      </c>
      <c r="J182" s="2" t="e">
        <f aca="false">CLEC!J182+CSWS!J182+EMDE!J182+GRDA!J182+INDN!J182+KACY!J182+KCPL!J182+LAFA!J182+LEPA!J182+MIDW!J182+MIPU!J182+OKGE!J182+SUNC!J182+SWPA!J182+SWPS!J182+WEPL!J182+WERE!J182+WFEC!J182</f>
        <v>#VALUE!</v>
      </c>
      <c r="K182" s="2" t="e">
        <f aca="false">CLEC!K182+CSWS!K182+EMDE!K182+GRDA!K182+INDN!K182+KACY!K182+KCPL!K182+LAFA!K182+LEPA!K182+MIDW!K182+MIPU!K182+OKGE!K182+SUNC!K182+SWPA!K182+SWPS!K182+WEPL!K182+WERE!K182+WFEC!K182</f>
        <v>#VALUE!</v>
      </c>
      <c r="L182" s="2" t="e">
        <f aca="false">CLEC!L182+CSWS!L182+EMDE!L182+GRDA!L182+INDN!L182+KACY!L182+KCPL!L182+LAFA!L182+LEPA!L182+MIDW!L182+MIPU!L182+OKGE!L182+SUNC!L182+SWPA!L182+SWPS!L182+WEPL!L182+WERE!L182+WFEC!L182</f>
        <v>#VALUE!</v>
      </c>
      <c r="M182" s="2" t="e">
        <f aca="false">CLEC!M182+CSWS!M182+EMDE!M182+GRDA!M182+INDN!M182+KACY!M182+KCPL!M182+LAFA!M182+LEPA!M182+MIDW!M182+MIPU!M182+OKGE!M182+SUNC!M182+SWPA!M182+SWPS!M182+WEPL!M182+WERE!M182+WFEC!M182</f>
        <v>#VALUE!</v>
      </c>
      <c r="N182" s="2" t="e">
        <f aca="false">CLEC!N182+CSWS!N182+EMDE!N182+GRDA!N182+INDN!N182+KACY!N182+KCPL!N182+LAFA!N182+LEPA!N182+MIDW!N182+MIPU!N182+OKGE!N182+SUNC!N182+SWPA!N182+SWPS!N182+WEPL!N182+WERE!N182+WFEC!N182</f>
        <v>#VALUE!</v>
      </c>
      <c r="O182" s="2" t="e">
        <f aca="false">CLEC!O182+CSWS!O182+EMDE!O182+GRDA!O182+INDN!O182+KACY!O182+KCPL!O182+LAFA!O182+LEPA!O182+MIDW!O182+MIPU!O182+OKGE!O182+SUNC!O182+SWPA!O182+SWPS!O182+WEPL!O182+WERE!O182+WFEC!O182</f>
        <v>#VALUE!</v>
      </c>
      <c r="P182" s="2" t="e">
        <f aca="false">CLEC!P182+CSWS!P182+EMDE!P182+GRDA!P182+INDN!P182+KACY!P182+KCPL!P182+LAFA!P182+LEPA!P182+MIDW!P182+MIPU!P182+OKGE!P182+SUNC!P182+SWPA!P182+SWPS!P182+WEPL!P182+WERE!P182+WFEC!P182</f>
        <v>#VALUE!</v>
      </c>
      <c r="Q182" s="2" t="e">
        <f aca="false">CLEC!Q182+CSWS!Q182+EMDE!Q182+GRDA!Q182+INDN!Q182+KACY!Q182+KCPL!Q182+LAFA!Q182+LEPA!Q182+MIDW!Q182+MIPU!Q182+OKGE!Q182+SUNC!Q182+SWPA!Q182+SWPS!Q182+WEPL!Q182+WERE!Q182+WFEC!Q182</f>
        <v>#VALUE!</v>
      </c>
      <c r="R182" s="2" t="e">
        <f aca="false">CLEC!R182+CSWS!R182+EMDE!R182+GRDA!R182+INDN!R182+KACY!R182+KCPL!R182+LAFA!R182+LEPA!R182+MIDW!R182+MIPU!R182+OKGE!R182+SUNC!R182+SWPA!R182+SWPS!R182+WEPL!R182+WERE!R182+WFEC!R182</f>
        <v>#VALUE!</v>
      </c>
      <c r="S182" s="2" t="e">
        <f aca="false">CLEC!S182+CSWS!S182+EMDE!S182+GRDA!S182+INDN!S182+KACY!S182+KCPL!S182+LAFA!S182+LEPA!S182+MIDW!S182+MIPU!S182+OKGE!S182+SUNC!S182+SWPA!S182+SWPS!S182+WEPL!S182+WERE!S182+WFEC!S182</f>
        <v>#VALUE!</v>
      </c>
      <c r="T182" s="2" t="e">
        <f aca="false">CLEC!T182+CSWS!T182+EMDE!T182+GRDA!T182+INDN!T182+KACY!T182+KCPL!T182+LAFA!T182+LEPA!T182+MIDW!T182+MIPU!T182+OKGE!T182+SUNC!T182+SWPA!T182+SWPS!T182+WEPL!T182+WERE!T182+WFEC!T182</f>
        <v>#VALUE!</v>
      </c>
      <c r="U182" s="2" t="e">
        <f aca="false">CLEC!U182+CSWS!U182+EMDE!U182+GRDA!U182+INDN!U182+KACY!U182+KCPL!U182+LAFA!U182+LEPA!U182+MIDW!U182+MIPU!U182+OKGE!U182+SUNC!U182+SWPA!U182+SWPS!U182+WEPL!U182+WERE!U182+WFEC!U182</f>
        <v>#VALUE!</v>
      </c>
      <c r="V182" s="2" t="e">
        <f aca="false">CLEC!V182+CSWS!V182+EMDE!V182+GRDA!V182+INDN!V182+KACY!V182+KCPL!V182+LAFA!V182+LEPA!V182+MIDW!V182+MIPU!V182+OKGE!V182+SUNC!V182+SWPA!V182+SWPS!V182+WEPL!V182+WERE!V182+WFEC!V182</f>
        <v>#VALUE!</v>
      </c>
      <c r="W182" s="2" t="e">
        <f aca="false">CLEC!W182+CSWS!W182+EMDE!W182+GRDA!W182+INDN!W182+KACY!W182+KCPL!W182+LAFA!W182+LEPA!W182+MIDW!W182+MIPU!W182+OKGE!W182+SUNC!W182+SWPA!W182+SWPS!W182+WEPL!W182+WERE!W182+WFEC!W182</f>
        <v>#VALUE!</v>
      </c>
      <c r="X182" s="2" t="e">
        <f aca="false">CLEC!X182+CSWS!X182+EMDE!X182+GRDA!X182+INDN!X182+KACY!X182+KCPL!X182+LAFA!X182+LEPA!X182+MIDW!X182+MIPU!X182+OKGE!X182+SUNC!X182+SWPA!X182+SWPS!X182+WEPL!X182+WERE!X182+WFEC!X182</f>
        <v>#VALUE!</v>
      </c>
      <c r="Y182" s="2" t="e">
        <f aca="false">CLEC!Y182+CSWS!Y182+EMDE!Y182+GRDA!Y182+INDN!Y182+KACY!Y182+KCPL!Y182+LAFA!Y182+LEPA!Y182+MIDW!Y182+MIPU!Y182+OKGE!Y182+SUNC!Y182+SWPA!Y182+SWPS!Y182+WEPL!Y182+WERE!Y182+WFEC!Y182</f>
        <v>#VALUE!</v>
      </c>
      <c r="Z182" s="2" t="e">
        <f aca="false">CLEC!Z182+CSWS!Z182+EMDE!Z182+GRDA!Z182+INDN!Z182+KACY!Z182+KCPL!Z182+LAFA!Z182+LEPA!Z182+MIDW!Z182+MIPU!Z182+OKGE!Z182+SUNC!Z182+SWPA!Z182+SWPS!Z182+WEPL!Z182+WERE!Z182+WFEC!Z182</f>
        <v>#VALUE!</v>
      </c>
      <c r="AA182" s="2" t="n">
        <f aca="false">CLEC!AA182+CSWS!AA182+EMDE!AA182+GRDA!AA182+INDN!AA182+KACY!AA182+KCPL!AA182+LAFA!AA182+LEPA!AA182+MIDW!AA182+MIPU!AA182+OKGE!AA182+SUNC!AA182+SWPA!AA182+SWPS!AA182+WEPL!AA182+WERE!AA182+WFEC!AA182</f>
        <v>18332</v>
      </c>
      <c r="AB182" s="2" t="n">
        <f aca="false">CLEC!AB182+CSWS!AB182+EMDE!AB182+GRDA!AB182+INDN!AB182+KACY!AB182+KCPL!AB182+LAFA!AB182+LEPA!AB182+MIDW!AB182+MIPU!AB182+OKGE!AB182+SUNC!AB182+SWPA!AB182+SWPS!AB182+WEPL!AB182+WERE!AB182+WFEC!AB182</f>
        <v>0</v>
      </c>
    </row>
    <row r="183" customFormat="false" ht="12.75" hidden="false" customHeight="false" outlineLevel="0" collapsed="false">
      <c r="B183" s="2" t="s">
        <v>28</v>
      </c>
      <c r="C183" s="3" t="n">
        <f aca="false">CLEC!C183</f>
        <v>37073</v>
      </c>
      <c r="D183" s="2" t="n">
        <f aca="false">CLEC!D183+CSWS!D183+EMDE!D183+GRDA!D183+INDN!D183+KACY!D183+KCPL!D183+LAFA!D183+LEPA!D183+MIDW!D183+MIPU!D183+OKGE!D183+SUNC!D183+SWPA!D183+SWPS!D183+WEPL!D183+WERE!D183+WFEC!D183</f>
        <v>20549</v>
      </c>
      <c r="E183" s="2" t="n">
        <f aca="false">CLEC!E183+CSWS!E183+EMDE!E183+GRDA!E183+INDN!E183+KACY!E183+KCPL!E183+LAFA!E183+LEPA!E183+MIDW!E183+MIPU!E183+OKGE!E183+SUNC!E183+SWPA!E183+SWPS!E183+WEPL!E183+WERE!E183+WFEC!E183</f>
        <v>19276</v>
      </c>
      <c r="F183" s="2" t="n">
        <f aca="false">CLEC!F183+CSWS!F183+EMDE!F183+GRDA!F183+INDN!F183+KACY!F183+KCPL!F183+LAFA!F183+LEPA!F183+MIDW!F183+MIPU!F183+OKGE!F183+SUNC!F183+SWPA!F183+SWPS!F183+WEPL!F183+WERE!F183+WFEC!F183</f>
        <v>18397</v>
      </c>
      <c r="G183" s="2" t="n">
        <f aca="false">CLEC!G183+CSWS!G183+EMDE!G183+GRDA!G183+INDN!G183+KACY!G183+KCPL!G183+LAFA!G183+LEPA!G183+MIDW!G183+MIPU!G183+OKGE!G183+SUNC!G183+SWPA!G183+SWPS!G183+WEPL!G183+WERE!G183+WFEC!G183</f>
        <v>17735</v>
      </c>
      <c r="H183" s="2" t="n">
        <f aca="false">CLEC!H183+CSWS!H183+EMDE!H183+GRDA!H183+INDN!H183+KACY!H183+KCPL!H183+LAFA!H183+LEPA!H183+MIDW!H183+MIPU!H183+OKGE!H183+SUNC!H183+SWPA!H183+SWPS!H183+WEPL!H183+WERE!H183+WFEC!H183</f>
        <v>17361</v>
      </c>
      <c r="I183" s="2" t="n">
        <f aca="false">CLEC!I183+CSWS!I183+EMDE!I183+GRDA!I183+INDN!I183+KACY!I183+KCPL!I183+LAFA!I183+LEPA!I183+MIDW!I183+MIPU!I183+OKGE!I183+SUNC!I183+SWPA!I183+SWPS!I183+WEPL!I183+WERE!I183+WFEC!I183</f>
        <v>17193</v>
      </c>
      <c r="J183" s="2" t="n">
        <f aca="false">CLEC!J183+CSWS!J183+EMDE!J183+GRDA!J183+INDN!J183+KACY!J183+KCPL!J183+LAFA!J183+LEPA!J183+MIDW!J183+MIPU!J183+OKGE!J183+SUNC!J183+SWPA!J183+SWPS!J183+WEPL!J183+WERE!J183+WFEC!J183</f>
        <v>17107</v>
      </c>
      <c r="K183" s="2" t="n">
        <f aca="false">CLEC!K183+CSWS!K183+EMDE!K183+GRDA!K183+INDN!K183+KACY!K183+KCPL!K183+LAFA!K183+LEPA!K183+MIDW!K183+MIPU!K183+OKGE!K183+SUNC!K183+SWPA!K183+SWPS!K183+WEPL!K183+WERE!K183+WFEC!K183</f>
        <v>18015</v>
      </c>
      <c r="L183" s="2" t="n">
        <f aca="false">CLEC!L183+CSWS!L183+EMDE!L183+GRDA!L183+INDN!L183+KACY!L183+KCPL!L183+LAFA!L183+LEPA!L183+MIDW!L183+MIPU!L183+OKGE!L183+SUNC!L183+SWPA!L183+SWPS!L183+WEPL!L183+WERE!L183+WFEC!L183</f>
        <v>19970</v>
      </c>
      <c r="M183" s="2" t="n">
        <f aca="false">CLEC!M183+CSWS!M183+EMDE!M183+GRDA!M183+INDN!M183+KACY!M183+KCPL!M183+LAFA!M183+LEPA!M183+MIDW!M183+MIPU!M183+OKGE!M183+SUNC!M183+SWPA!M183+SWPS!M183+WEPL!M183+WERE!M183+WFEC!M183</f>
        <v>21920</v>
      </c>
      <c r="N183" s="2" t="n">
        <f aca="false">CLEC!N183+CSWS!N183+EMDE!N183+GRDA!N183+INDN!N183+KACY!N183+KCPL!N183+LAFA!N183+LEPA!N183+MIDW!N183+MIPU!N183+OKGE!N183+SUNC!N183+SWPA!N183+SWPS!N183+WEPL!N183+WERE!N183+WFEC!N183</f>
        <v>23603</v>
      </c>
      <c r="O183" s="2" t="n">
        <f aca="false">CLEC!O183+CSWS!O183+EMDE!O183+GRDA!O183+INDN!O183+KACY!O183+KCPL!O183+LAFA!O183+LEPA!O183+MIDW!O183+MIPU!O183+OKGE!O183+SUNC!O183+SWPA!O183+SWPS!O183+WEPL!O183+WERE!O183+WFEC!O183</f>
        <v>25085</v>
      </c>
      <c r="P183" s="2" t="n">
        <f aca="false">CLEC!P183+CSWS!P183+EMDE!P183+GRDA!P183+INDN!P183+KACY!P183+KCPL!P183+LAFA!P183+LEPA!P183+MIDW!P183+MIPU!P183+OKGE!P183+SUNC!P183+SWPA!P183+SWPS!P183+WEPL!P183+WERE!P183+WFEC!P183</f>
        <v>26241</v>
      </c>
      <c r="Q183" s="2" t="n">
        <f aca="false">CLEC!Q183+CSWS!Q183+EMDE!Q183+GRDA!Q183+INDN!Q183+KACY!Q183+KCPL!Q183+LAFA!Q183+LEPA!Q183+MIDW!Q183+MIPU!Q183+OKGE!Q183+SUNC!Q183+SWPA!Q183+SWPS!Q183+WEPL!Q183+WERE!Q183+WFEC!Q183</f>
        <v>27175</v>
      </c>
      <c r="R183" s="2" t="n">
        <f aca="false">CLEC!R183+CSWS!R183+EMDE!R183+GRDA!R183+INDN!R183+KACY!R183+KCPL!R183+LAFA!R183+LEPA!R183+MIDW!R183+MIPU!R183+OKGE!R183+SUNC!R183+SWPA!R183+SWPS!R183+WEPL!R183+WERE!R183+WFEC!R183</f>
        <v>27895</v>
      </c>
      <c r="S183" s="2" t="n">
        <f aca="false">CLEC!S183+CSWS!S183+EMDE!S183+GRDA!S183+INDN!S183+KACY!S183+KCPL!S183+LAFA!S183+LEPA!S183+MIDW!S183+MIPU!S183+OKGE!S183+SUNC!S183+SWPA!S183+SWPS!S183+WEPL!S183+WERE!S183+WFEC!S183</f>
        <v>28388</v>
      </c>
      <c r="T183" s="2" t="n">
        <f aca="false">CLEC!T183+CSWS!T183+EMDE!T183+GRDA!T183+INDN!T183+KACY!T183+KCPL!T183+LAFA!T183+LEPA!T183+MIDW!T183+MIPU!T183+OKGE!T183+SUNC!T183+SWPA!T183+SWPS!T183+WEPL!T183+WERE!T183+WFEC!T183</f>
        <v>28816</v>
      </c>
      <c r="U183" s="2" t="n">
        <f aca="false">CLEC!U183+CSWS!U183+EMDE!U183+GRDA!U183+INDN!U183+KACY!U183+KCPL!U183+LAFA!U183+LEPA!U183+MIDW!U183+MIPU!U183+OKGE!U183+SUNC!U183+SWPA!U183+SWPS!U183+WEPL!U183+WERE!U183+WFEC!U183</f>
        <v>28949</v>
      </c>
      <c r="V183" s="2" t="n">
        <f aca="false">CLEC!V183+CSWS!V183+EMDE!V183+GRDA!V183+INDN!V183+KACY!V183+KCPL!V183+LAFA!V183+LEPA!V183+MIDW!V183+MIPU!V183+OKGE!V183+SUNC!V183+SWPA!V183+SWPS!V183+WEPL!V183+WERE!V183+WFEC!V183</f>
        <v>28532</v>
      </c>
      <c r="W183" s="2" t="n">
        <f aca="false">CLEC!W183+CSWS!W183+EMDE!W183+GRDA!W183+INDN!W183+KACY!W183+KCPL!W183+LAFA!W183+LEPA!W183+MIDW!W183+MIPU!W183+OKGE!W183+SUNC!W183+SWPA!W183+SWPS!W183+WEPL!W183+WERE!W183+WFEC!W183</f>
        <v>27678</v>
      </c>
      <c r="X183" s="2" t="n">
        <f aca="false">CLEC!X183+CSWS!X183+EMDE!X183+GRDA!X183+INDN!X183+KACY!X183+KCPL!X183+LAFA!X183+LEPA!X183+MIDW!X183+MIPU!X183+OKGE!X183+SUNC!X183+SWPA!X183+SWPS!X183+WEPL!X183+WERE!X183+WFEC!X183</f>
        <v>26642</v>
      </c>
      <c r="Y183" s="2" t="n">
        <f aca="false">CLEC!Y183+CSWS!Y183+EMDE!Y183+GRDA!Y183+INDN!Y183+KACY!Y183+KCPL!Y183+LAFA!Y183+LEPA!Y183+MIDW!Y183+MIPU!Y183+OKGE!Y183+SUNC!Y183+SWPA!Y183+SWPS!Y183+WEPL!Y183+WERE!Y183+WFEC!Y183</f>
        <v>26174</v>
      </c>
      <c r="Z183" s="2" t="n">
        <f aca="false">CLEC!Z183+CSWS!Z183+EMDE!Z183+GRDA!Z183+INDN!Z183+KACY!Z183+KCPL!Z183+LAFA!Z183+LEPA!Z183+MIDW!Z183+MIPU!Z183+OKGE!Z183+SUNC!Z183+SWPA!Z183+SWPS!Z183+WEPL!Z183+WERE!Z183+WFEC!Z183</f>
        <v>24611</v>
      </c>
      <c r="AA183" s="2" t="n">
        <f aca="false">CLEC!AA183+CSWS!AA183+EMDE!AA183+GRDA!AA183+INDN!AA183+KACY!AA183+KCPL!AA183+LAFA!AA183+LEPA!AA183+MIDW!AA183+MIPU!AA183+OKGE!AA183+SUNC!AA183+SWPA!AA183+SWPS!AA183+WEPL!AA183+WERE!AA183+WFEC!AA183</f>
        <v>20416</v>
      </c>
      <c r="AB183" s="2" t="n">
        <f aca="false">CLEC!AB183+CSWS!AB183+EMDE!AB183+GRDA!AB183+INDN!AB183+KACY!AB183+KCPL!AB183+LAFA!AB183+LEPA!AB183+MIDW!AB183+MIPU!AB183+OKGE!AB183+SUNC!AB183+SWPA!AB183+SWPS!AB183+WEPL!AB183+WERE!AB183+WFEC!AB183</f>
        <v>0</v>
      </c>
    </row>
    <row r="184" customFormat="false" ht="12.75" hidden="false" customHeight="false" outlineLevel="0" collapsed="false">
      <c r="B184" s="2" t="s">
        <v>28</v>
      </c>
      <c r="C184" s="3" t="n">
        <f aca="false">CLEC!C184</f>
        <v>37074</v>
      </c>
      <c r="D184" s="2" t="n">
        <f aca="false">CLEC!D184+CSWS!D184+EMDE!D184+GRDA!D184+INDN!D184+KACY!D184+KCPL!D184+LAFA!D184+LEPA!D184+MIDW!D184+MIPU!D184+OKGE!D184+SUNC!D184+SWPA!D184+SWPS!D184+WEPL!D184+WERE!D184+WFEC!D184</f>
        <v>20740</v>
      </c>
      <c r="E184" s="2" t="n">
        <f aca="false">CLEC!E184+CSWS!E184+EMDE!E184+GRDA!E184+INDN!E184+KACY!E184+KCPL!E184+LAFA!E184+LEPA!E184+MIDW!E184+MIPU!E184+OKGE!E184+SUNC!E184+SWPA!E184+SWPS!E184+WEPL!E184+WERE!E184+WFEC!E184</f>
        <v>19559</v>
      </c>
      <c r="F184" s="2" t="n">
        <f aca="false">CLEC!F184+CSWS!F184+EMDE!F184+GRDA!F184+INDN!F184+KACY!F184+KCPL!F184+LAFA!F184+LEPA!F184+MIDW!F184+MIPU!F184+OKGE!F184+SUNC!F184+SWPA!F184+SWPS!F184+WEPL!F184+WERE!F184+WFEC!F184</f>
        <v>18748</v>
      </c>
      <c r="G184" s="2" t="n">
        <f aca="false">CLEC!G184+CSWS!G184+EMDE!G184+GRDA!G184+INDN!G184+KACY!G184+KCPL!G184+LAFA!G184+LEPA!G184+MIDW!G184+MIPU!G184+OKGE!G184+SUNC!G184+SWPA!G184+SWPS!G184+WEPL!G184+WERE!G184+WFEC!G184</f>
        <v>18315</v>
      </c>
      <c r="H184" s="2" t="n">
        <f aca="false">CLEC!H184+CSWS!H184+EMDE!H184+GRDA!H184+INDN!H184+KACY!H184+KCPL!H184+LAFA!H184+LEPA!H184+MIDW!H184+MIPU!H184+OKGE!H184+SUNC!H184+SWPA!H184+SWPS!H184+WEPL!H184+WERE!H184+WFEC!H184</f>
        <v>18224</v>
      </c>
      <c r="I184" s="2" t="n">
        <f aca="false">CLEC!I184+CSWS!I184+EMDE!I184+GRDA!I184+INDN!I184+KACY!I184+KCPL!I184+LAFA!I184+LEPA!I184+MIDW!I184+MIPU!I184+OKGE!I184+SUNC!I184+SWPA!I184+SWPS!I184+WEPL!I184+WERE!I184+WFEC!I184</f>
        <v>18686</v>
      </c>
      <c r="J184" s="2" t="n">
        <f aca="false">CLEC!J184+CSWS!J184+EMDE!J184+GRDA!J184+INDN!J184+KACY!J184+KCPL!J184+LAFA!J184+LEPA!J184+MIDW!J184+MIPU!J184+OKGE!J184+SUNC!J184+SWPA!J184+SWPS!J184+WEPL!J184+WERE!J184+WFEC!J184</f>
        <v>19639</v>
      </c>
      <c r="K184" s="2" t="n">
        <f aca="false">CLEC!K184+CSWS!K184+EMDE!K184+GRDA!K184+INDN!K184+KACY!K184+KCPL!K184+LAFA!K184+LEPA!K184+MIDW!K184+MIPU!K184+OKGE!K184+SUNC!K184+SWPA!K184+SWPS!K184+WEPL!K184+WERE!K184+WFEC!K184</f>
        <v>21113</v>
      </c>
      <c r="L184" s="2" t="n">
        <f aca="false">CLEC!L184+CSWS!L184+EMDE!L184+GRDA!L184+INDN!L184+KACY!L184+KCPL!L184+LAFA!L184+LEPA!L184+MIDW!L184+MIPU!L184+OKGE!L184+SUNC!L184+SWPA!L184+SWPS!L184+WEPL!L184+WERE!L184+WFEC!L184</f>
        <v>22948</v>
      </c>
      <c r="M184" s="2" t="n">
        <f aca="false">CLEC!M184+CSWS!M184+EMDE!M184+GRDA!M184+INDN!M184+KACY!M184+KCPL!M184+LAFA!M184+LEPA!M184+MIDW!M184+MIPU!M184+OKGE!M184+SUNC!M184+SWPA!M184+SWPS!M184+WEPL!M184+WERE!M184+WFEC!M184</f>
        <v>24744</v>
      </c>
      <c r="N184" s="2" t="n">
        <f aca="false">CLEC!N184+CSWS!N184+EMDE!N184+GRDA!N184+INDN!N184+KACY!N184+KCPL!N184+LAFA!N184+LEPA!N184+MIDW!N184+MIPU!N184+OKGE!N184+SUNC!N184+SWPA!N184+SWPS!N184+WEPL!N184+WERE!N184+WFEC!N184</f>
        <v>26534</v>
      </c>
      <c r="O184" s="2" t="n">
        <f aca="false">CLEC!O184+CSWS!O184+EMDE!O184+GRDA!O184+INDN!O184+KACY!O184+KCPL!O184+LAFA!O184+LEPA!O184+MIDW!O184+MIPU!O184+OKGE!O184+SUNC!O184+SWPA!O184+SWPS!O184+WEPL!O184+WERE!O184+WFEC!O184</f>
        <v>28027</v>
      </c>
      <c r="P184" s="2" t="n">
        <f aca="false">CLEC!P184+CSWS!P184+EMDE!P184+GRDA!P184+INDN!P184+KACY!P184+KCPL!P184+LAFA!P184+LEPA!P184+MIDW!P184+MIPU!P184+OKGE!P184+SUNC!P184+SWPA!P184+SWPS!P184+WEPL!P184+WERE!P184+WFEC!P184</f>
        <v>29135</v>
      </c>
      <c r="Q184" s="2" t="n">
        <f aca="false">CLEC!Q184+CSWS!Q184+EMDE!Q184+GRDA!Q184+INDN!Q184+KACY!Q184+KCPL!Q184+LAFA!Q184+LEPA!Q184+MIDW!Q184+MIPU!Q184+OKGE!Q184+SUNC!Q184+SWPA!Q184+SWPS!Q184+WEPL!Q184+WERE!Q184+WFEC!Q184</f>
        <v>30126</v>
      </c>
      <c r="R184" s="2" t="n">
        <f aca="false">CLEC!R184+CSWS!R184+EMDE!R184+GRDA!R184+INDN!R184+KACY!R184+KCPL!R184+LAFA!R184+LEPA!R184+MIDW!R184+MIPU!R184+OKGE!R184+SUNC!R184+SWPA!R184+SWPS!R184+WEPL!R184+WERE!R184+WFEC!R184</f>
        <v>30856</v>
      </c>
      <c r="S184" s="2" t="n">
        <f aca="false">CLEC!S184+CSWS!S184+EMDE!S184+GRDA!S184+INDN!S184+KACY!S184+KCPL!S184+LAFA!S184+LEPA!S184+MIDW!S184+MIPU!S184+OKGE!S184+SUNC!S184+SWPA!S184+SWPS!S184+WEPL!S184+WERE!S184+WFEC!S184</f>
        <v>31431</v>
      </c>
      <c r="T184" s="2" t="n">
        <f aca="false">CLEC!T184+CSWS!T184+EMDE!T184+GRDA!T184+INDN!T184+KACY!T184+KCPL!T184+LAFA!T184+LEPA!T184+MIDW!T184+MIPU!T184+OKGE!T184+SUNC!T184+SWPA!T184+SWPS!T184+WEPL!T184+WERE!T184+WFEC!T184</f>
        <v>31803</v>
      </c>
      <c r="U184" s="2" t="n">
        <f aca="false">CLEC!U184+CSWS!U184+EMDE!U184+GRDA!U184+INDN!U184+KACY!U184+KCPL!U184+LAFA!U184+LEPA!U184+MIDW!U184+MIPU!U184+OKGE!U184+SUNC!U184+SWPA!U184+SWPS!U184+WEPL!U184+WERE!U184+WFEC!U184</f>
        <v>31663</v>
      </c>
      <c r="V184" s="2" t="n">
        <f aca="false">CLEC!V184+CSWS!V184+EMDE!V184+GRDA!V184+INDN!V184+KACY!V184+KCPL!V184+LAFA!V184+LEPA!V184+MIDW!V184+MIPU!V184+OKGE!V184+SUNC!V184+SWPA!V184+SWPS!V184+WEPL!V184+WERE!V184+WFEC!V184</f>
        <v>31123</v>
      </c>
      <c r="W184" s="2" t="n">
        <f aca="false">CLEC!W184+CSWS!W184+EMDE!W184+GRDA!W184+INDN!W184+KACY!W184+KCPL!W184+LAFA!W184+LEPA!W184+MIDW!W184+MIPU!W184+OKGE!W184+SUNC!W184+SWPA!W184+SWPS!W184+WEPL!W184+WERE!W184+WFEC!W184</f>
        <v>30199</v>
      </c>
      <c r="X184" s="2" t="n">
        <f aca="false">CLEC!X184+CSWS!X184+EMDE!X184+GRDA!X184+INDN!X184+KACY!X184+KCPL!X184+LAFA!X184+LEPA!X184+MIDW!X184+MIPU!X184+OKGE!X184+SUNC!X184+SWPA!X184+SWPS!X184+WEPL!X184+WERE!X184+WFEC!X184</f>
        <v>29080</v>
      </c>
      <c r="Y184" s="2" t="n">
        <f aca="false">CLEC!Y184+CSWS!Y184+EMDE!Y184+GRDA!Y184+INDN!Y184+KACY!Y184+KCPL!Y184+LAFA!Y184+LEPA!Y184+MIDW!Y184+MIPU!Y184+OKGE!Y184+SUNC!Y184+SWPA!Y184+SWPS!Y184+WEPL!Y184+WERE!Y184+WFEC!Y184</f>
        <v>28340</v>
      </c>
      <c r="Z184" s="2" t="n">
        <f aca="false">CLEC!Z184+CSWS!Z184+EMDE!Z184+GRDA!Z184+INDN!Z184+KACY!Z184+KCPL!Z184+LAFA!Z184+LEPA!Z184+MIDW!Z184+MIPU!Z184+OKGE!Z184+SUNC!Z184+SWPA!Z184+SWPS!Z184+WEPL!Z184+WERE!Z184+WFEC!Z184</f>
        <v>26287</v>
      </c>
      <c r="AA184" s="2" t="n">
        <f aca="false">CLEC!AA184+CSWS!AA184+EMDE!AA184+GRDA!AA184+INDN!AA184+KACY!AA184+KCPL!AA184+LAFA!AA184+LEPA!AA184+MIDW!AA184+MIPU!AA184+OKGE!AA184+SUNC!AA184+SWPA!AA184+SWPS!AA184+WEPL!AA184+WERE!AA184+WFEC!AA184</f>
        <v>21718</v>
      </c>
      <c r="AB184" s="2" t="n">
        <f aca="false">CLEC!AB184+CSWS!AB184+EMDE!AB184+GRDA!AB184+INDN!AB184+KACY!AB184+KCPL!AB184+LAFA!AB184+LEPA!AB184+MIDW!AB184+MIPU!AB184+OKGE!AB184+SUNC!AB184+SWPA!AB184+SWPS!AB184+WEPL!AB184+WERE!AB184+WFEC!AB184</f>
        <v>0</v>
      </c>
    </row>
    <row r="185" customFormat="false" ht="12.75" hidden="false" customHeight="false" outlineLevel="0" collapsed="false">
      <c r="B185" s="2" t="s">
        <v>28</v>
      </c>
      <c r="C185" s="3" t="n">
        <f aca="false">CLEC!C185</f>
        <v>37075</v>
      </c>
      <c r="D185" s="2" t="n">
        <f aca="false">CLEC!D185+CSWS!D185+EMDE!D185+GRDA!D185+INDN!D185+KACY!D185+KCPL!D185+LAFA!D185+LEPA!D185+MIDW!D185+MIPU!D185+OKGE!D185+SUNC!D185+SWPA!D185+SWPS!D185+WEPL!D185+WERE!D185+WFEC!D185</f>
        <v>21951</v>
      </c>
      <c r="E185" s="2" t="n">
        <f aca="false">CLEC!E185+CSWS!E185+EMDE!E185+GRDA!E185+INDN!E185+KACY!E185+KCPL!E185+LAFA!E185+LEPA!E185+MIDW!E185+MIPU!E185+OKGE!E185+SUNC!E185+SWPA!E185+SWPS!E185+WEPL!E185+WERE!E185+WFEC!E185</f>
        <v>20534</v>
      </c>
      <c r="F185" s="2" t="n">
        <f aca="false">CLEC!F185+CSWS!F185+EMDE!F185+GRDA!F185+INDN!F185+KACY!F185+KCPL!F185+LAFA!F185+LEPA!F185+MIDW!F185+MIPU!F185+OKGE!F185+SUNC!F185+SWPA!F185+SWPS!F185+WEPL!F185+WERE!F185+WFEC!F185</f>
        <v>19652</v>
      </c>
      <c r="G185" s="2" t="n">
        <f aca="false">CLEC!G185+CSWS!G185+EMDE!G185+GRDA!G185+INDN!G185+KACY!G185+KCPL!G185+LAFA!G185+LEPA!G185+MIDW!G185+MIPU!G185+OKGE!G185+SUNC!G185+SWPA!G185+SWPS!G185+WEPL!G185+WERE!G185+WFEC!G185</f>
        <v>19084</v>
      </c>
      <c r="H185" s="2" t="n">
        <f aca="false">CLEC!H185+CSWS!H185+EMDE!H185+GRDA!H185+INDN!H185+KACY!H185+KCPL!H185+LAFA!H185+LEPA!H185+MIDW!H185+MIPU!H185+OKGE!H185+SUNC!H185+SWPA!H185+SWPS!H185+WEPL!H185+WERE!H185+WFEC!H185</f>
        <v>18950</v>
      </c>
      <c r="I185" s="2" t="n">
        <f aca="false">CLEC!I185+CSWS!I185+EMDE!I185+GRDA!I185+INDN!I185+KACY!I185+KCPL!I185+LAFA!I185+LEPA!I185+MIDW!I185+MIPU!I185+OKGE!I185+SUNC!I185+SWPA!I185+SWPS!I185+WEPL!I185+WERE!I185+WFEC!I185</f>
        <v>19409</v>
      </c>
      <c r="J185" s="2" t="n">
        <f aca="false">CLEC!J185+CSWS!J185+EMDE!J185+GRDA!J185+INDN!J185+KACY!J185+KCPL!J185+LAFA!J185+LEPA!J185+MIDW!J185+MIPU!J185+OKGE!J185+SUNC!J185+SWPA!J185+SWPS!J185+WEPL!J185+WERE!J185+WFEC!J185</f>
        <v>20355</v>
      </c>
      <c r="K185" s="2" t="n">
        <f aca="false">CLEC!K185+CSWS!K185+EMDE!K185+GRDA!K185+INDN!K185+KACY!K185+KCPL!K185+LAFA!K185+LEPA!K185+MIDW!K185+MIPU!K185+OKGE!K185+SUNC!K185+SWPA!K185+SWPS!K185+WEPL!K185+WERE!K185+WFEC!K185</f>
        <v>21877</v>
      </c>
      <c r="L185" s="2" t="n">
        <f aca="false">CLEC!L185+CSWS!L185+EMDE!L185+GRDA!L185+INDN!L185+KACY!L185+KCPL!L185+LAFA!L185+LEPA!L185+MIDW!L185+MIPU!L185+OKGE!L185+SUNC!L185+SWPA!L185+SWPS!L185+WEPL!L185+WERE!L185+WFEC!L185</f>
        <v>23732</v>
      </c>
      <c r="M185" s="2" t="n">
        <f aca="false">CLEC!M185+CSWS!M185+EMDE!M185+GRDA!M185+INDN!M185+KACY!M185+KCPL!M185+LAFA!M185+LEPA!M185+MIDW!M185+MIPU!M185+OKGE!M185+SUNC!M185+SWPA!M185+SWPS!M185+WEPL!M185+WERE!M185+WFEC!M185</f>
        <v>25549</v>
      </c>
      <c r="N185" s="2" t="n">
        <f aca="false">CLEC!N185+CSWS!N185+EMDE!N185+GRDA!N185+INDN!N185+KACY!N185+KCPL!N185+LAFA!N185+LEPA!N185+MIDW!N185+MIPU!N185+OKGE!N185+SUNC!N185+SWPA!N185+SWPS!N185+WEPL!N185+WERE!N185+WFEC!N185</f>
        <v>27380</v>
      </c>
      <c r="O185" s="2" t="n">
        <f aca="false">CLEC!O185+CSWS!O185+EMDE!O185+GRDA!O185+INDN!O185+KACY!O185+KCPL!O185+LAFA!O185+LEPA!O185+MIDW!O185+MIPU!O185+OKGE!O185+SUNC!O185+SWPA!O185+SWPS!O185+WEPL!O185+WERE!O185+WFEC!O185</f>
        <v>28990</v>
      </c>
      <c r="P185" s="2" t="n">
        <f aca="false">CLEC!P185+CSWS!P185+EMDE!P185+GRDA!P185+INDN!P185+KACY!P185+KCPL!P185+LAFA!P185+LEPA!P185+MIDW!P185+MIPU!P185+OKGE!P185+SUNC!P185+SWPA!P185+SWPS!P185+WEPL!P185+WERE!P185+WFEC!P185</f>
        <v>30335</v>
      </c>
      <c r="Q185" s="2" t="n">
        <f aca="false">CLEC!Q185+CSWS!Q185+EMDE!Q185+GRDA!Q185+INDN!Q185+KACY!Q185+KCPL!Q185+LAFA!Q185+LEPA!Q185+MIDW!Q185+MIPU!Q185+OKGE!Q185+SUNC!Q185+SWPA!Q185+SWPS!Q185+WEPL!Q185+WERE!Q185+WFEC!Q185</f>
        <v>31337</v>
      </c>
      <c r="R185" s="2" t="n">
        <f aca="false">CLEC!R185+CSWS!R185+EMDE!R185+GRDA!R185+INDN!R185+KACY!R185+KCPL!R185+LAFA!R185+LEPA!R185+MIDW!R185+MIPU!R185+OKGE!R185+SUNC!R185+SWPA!R185+SWPS!R185+WEPL!R185+WERE!R185+WFEC!R185</f>
        <v>32008</v>
      </c>
      <c r="S185" s="2" t="n">
        <f aca="false">CLEC!S185+CSWS!S185+EMDE!S185+GRDA!S185+INDN!S185+KACY!S185+KCPL!S185+LAFA!S185+LEPA!S185+MIDW!S185+MIPU!S185+OKGE!S185+SUNC!S185+SWPA!S185+SWPS!S185+WEPL!S185+WERE!S185+WFEC!S185</f>
        <v>32391</v>
      </c>
      <c r="T185" s="2" t="n">
        <f aca="false">CLEC!T185+CSWS!T185+EMDE!T185+GRDA!T185+INDN!T185+KACY!T185+KCPL!T185+LAFA!T185+LEPA!T185+MIDW!T185+MIPU!T185+OKGE!T185+SUNC!T185+SWPA!T185+SWPS!T185+WEPL!T185+WERE!T185+WFEC!T185</f>
        <v>32651</v>
      </c>
      <c r="U185" s="2" t="n">
        <f aca="false">CLEC!U185+CSWS!U185+EMDE!U185+GRDA!U185+INDN!U185+KACY!U185+KCPL!U185+LAFA!U185+LEPA!U185+MIDW!U185+MIPU!U185+OKGE!U185+SUNC!U185+SWPA!U185+SWPS!U185+WEPL!U185+WERE!U185+WFEC!U185</f>
        <v>32333</v>
      </c>
      <c r="V185" s="2" t="n">
        <f aca="false">CLEC!V185+CSWS!V185+EMDE!V185+GRDA!V185+INDN!V185+KACY!V185+KCPL!V185+LAFA!V185+LEPA!V185+MIDW!V185+MIPU!V185+OKGE!V185+SUNC!V185+SWPA!V185+SWPS!V185+WEPL!V185+WERE!V185+WFEC!V185</f>
        <v>31666</v>
      </c>
      <c r="W185" s="2" t="n">
        <f aca="false">CLEC!W185+CSWS!W185+EMDE!W185+GRDA!W185+INDN!W185+KACY!W185+KCPL!W185+LAFA!W185+LEPA!W185+MIDW!W185+MIPU!W185+OKGE!W185+SUNC!W185+SWPA!W185+SWPS!W185+WEPL!W185+WERE!W185+WFEC!W185</f>
        <v>30642</v>
      </c>
      <c r="X185" s="2" t="n">
        <f aca="false">CLEC!X185+CSWS!X185+EMDE!X185+GRDA!X185+INDN!X185+KACY!X185+KCPL!X185+LAFA!X185+LEPA!X185+MIDW!X185+MIPU!X185+OKGE!X185+SUNC!X185+SWPA!X185+SWPS!X185+WEPL!X185+WERE!X185+WFEC!X185</f>
        <v>29413</v>
      </c>
      <c r="Y185" s="2" t="n">
        <f aca="false">CLEC!Y185+CSWS!Y185+EMDE!Y185+GRDA!Y185+INDN!Y185+KACY!Y185+KCPL!Y185+LAFA!Y185+LEPA!Y185+MIDW!Y185+MIPU!Y185+OKGE!Y185+SUNC!Y185+SWPA!Y185+SWPS!Y185+WEPL!Y185+WERE!Y185+WFEC!Y185</f>
        <v>28583</v>
      </c>
      <c r="Z185" s="2" t="n">
        <f aca="false">CLEC!Z185+CSWS!Z185+EMDE!Z185+GRDA!Z185+INDN!Z185+KACY!Z185+KCPL!Z185+LAFA!Z185+LEPA!Z185+MIDW!Z185+MIPU!Z185+OKGE!Z185+SUNC!Z185+SWPA!Z185+SWPS!Z185+WEPL!Z185+WERE!Z185+WFEC!Z185</f>
        <v>26862</v>
      </c>
      <c r="AA185" s="2" t="n">
        <f aca="false">CLEC!AA185+CSWS!AA185+EMDE!AA185+GRDA!AA185+INDN!AA185+KACY!AA185+KCPL!AA185+LAFA!AA185+LEPA!AA185+MIDW!AA185+MIPU!AA185+OKGE!AA185+SUNC!AA185+SWPA!AA185+SWPS!AA185+WEPL!AA185+WERE!AA185+WFEC!AA185</f>
        <v>22519</v>
      </c>
      <c r="AB185" s="2" t="n">
        <f aca="false">CLEC!AB185+CSWS!AB185+EMDE!AB185+GRDA!AB185+INDN!AB185+KACY!AB185+KCPL!AB185+LAFA!AB185+LEPA!AB185+MIDW!AB185+MIPU!AB185+OKGE!AB185+SUNC!AB185+SWPA!AB185+SWPS!AB185+WEPL!AB185+WERE!AB185+WFEC!AB185</f>
        <v>0</v>
      </c>
    </row>
    <row r="186" customFormat="false" ht="12.75" hidden="false" customHeight="false" outlineLevel="0" collapsed="false">
      <c r="B186" s="2" t="s">
        <v>28</v>
      </c>
      <c r="C186" s="3" t="n">
        <f aca="false">CLEC!C186</f>
        <v>37076</v>
      </c>
      <c r="D186" s="2" t="n">
        <f aca="false">CLEC!D186+CSWS!D186+EMDE!D186+GRDA!D186+INDN!D186+KACY!D186+KCPL!D186+LAFA!D186+LEPA!D186+MIDW!D186+MIPU!D186+OKGE!D186+SUNC!D186+SWPA!D186+SWPS!D186+WEPL!D186+WERE!D186+WFEC!D186</f>
        <v>22794</v>
      </c>
      <c r="E186" s="2" t="n">
        <f aca="false">CLEC!E186+CSWS!E186+EMDE!E186+GRDA!E186+INDN!E186+KACY!E186+KCPL!E186+LAFA!E186+LEPA!E186+MIDW!E186+MIPU!E186+OKGE!E186+SUNC!E186+SWPA!E186+SWPS!E186+WEPL!E186+WERE!E186+WFEC!E186</f>
        <v>21268</v>
      </c>
      <c r="F186" s="2" t="n">
        <f aca="false">CLEC!F186+CSWS!F186+EMDE!F186+GRDA!F186+INDN!F186+KACY!F186+KCPL!F186+LAFA!F186+LEPA!F186+MIDW!F186+MIPU!F186+OKGE!F186+SUNC!F186+SWPA!F186+SWPS!F186+WEPL!F186+WERE!F186+WFEC!F186</f>
        <v>20190</v>
      </c>
      <c r="G186" s="2" t="n">
        <f aca="false">CLEC!G186+CSWS!G186+EMDE!G186+GRDA!G186+INDN!G186+KACY!G186+KCPL!G186+LAFA!G186+LEPA!G186+MIDW!G186+MIPU!G186+OKGE!G186+SUNC!G186+SWPA!G186+SWPS!G186+WEPL!G186+WERE!G186+WFEC!G186</f>
        <v>19390</v>
      </c>
      <c r="H186" s="2" t="n">
        <f aca="false">CLEC!H186+CSWS!H186+EMDE!H186+GRDA!H186+INDN!H186+KACY!H186+KCPL!H186+LAFA!H186+LEPA!H186+MIDW!H186+MIPU!H186+OKGE!H186+SUNC!H186+SWPA!H186+SWPS!H186+WEPL!H186+WERE!H186+WFEC!H186</f>
        <v>18919</v>
      </c>
      <c r="I186" s="2" t="n">
        <f aca="false">CLEC!I186+CSWS!I186+EMDE!I186+GRDA!I186+INDN!I186+KACY!I186+KCPL!I186+LAFA!I186+LEPA!I186+MIDW!I186+MIPU!I186+OKGE!I186+SUNC!I186+SWPA!I186+SWPS!I186+WEPL!I186+WERE!I186+WFEC!I186</f>
        <v>18669</v>
      </c>
      <c r="J186" s="2" t="n">
        <f aca="false">CLEC!J186+CSWS!J186+EMDE!J186+GRDA!J186+INDN!J186+KACY!J186+KCPL!J186+LAFA!J186+LEPA!J186+MIDW!J186+MIPU!J186+OKGE!J186+SUNC!J186+SWPA!J186+SWPS!J186+WEPL!J186+WERE!J186+WFEC!J186</f>
        <v>18441</v>
      </c>
      <c r="K186" s="2" t="n">
        <f aca="false">CLEC!K186+CSWS!K186+EMDE!K186+GRDA!K186+INDN!K186+KACY!K186+KCPL!K186+LAFA!K186+LEPA!K186+MIDW!K186+MIPU!K186+OKGE!K186+SUNC!K186+SWPA!K186+SWPS!K186+WEPL!K186+WERE!K186+WFEC!K186</f>
        <v>19169</v>
      </c>
      <c r="L186" s="2" t="n">
        <f aca="false">CLEC!L186+CSWS!L186+EMDE!L186+GRDA!L186+INDN!L186+KACY!L186+KCPL!L186+LAFA!L186+LEPA!L186+MIDW!L186+MIPU!L186+OKGE!L186+SUNC!L186+SWPA!L186+SWPS!L186+WEPL!L186+WERE!L186+WFEC!L186</f>
        <v>20974</v>
      </c>
      <c r="M186" s="2" t="n">
        <f aca="false">CLEC!M186+CSWS!M186+EMDE!M186+GRDA!M186+INDN!M186+KACY!M186+KCPL!M186+LAFA!M186+LEPA!M186+MIDW!M186+MIPU!M186+OKGE!M186+SUNC!M186+SWPA!M186+SWPS!M186+WEPL!M186+WERE!M186+WFEC!M186</f>
        <v>23172</v>
      </c>
      <c r="N186" s="2" t="n">
        <f aca="false">CLEC!N186+CSWS!N186+EMDE!N186+GRDA!N186+INDN!N186+KACY!N186+KCPL!N186+LAFA!N186+LEPA!N186+MIDW!N186+MIPU!N186+OKGE!N186+SUNC!N186+SWPA!N186+SWPS!N186+WEPL!N186+WERE!N186+WFEC!N186</f>
        <v>25428</v>
      </c>
      <c r="O186" s="2" t="n">
        <f aca="false">CLEC!O186+CSWS!O186+EMDE!O186+GRDA!O186+INDN!O186+KACY!O186+KCPL!O186+LAFA!O186+LEPA!O186+MIDW!O186+MIPU!O186+OKGE!O186+SUNC!O186+SWPA!O186+SWPS!O186+WEPL!O186+WERE!O186+WFEC!O186</f>
        <v>27013</v>
      </c>
      <c r="P186" s="2" t="n">
        <f aca="false">CLEC!P186+CSWS!P186+EMDE!P186+GRDA!P186+INDN!P186+KACY!P186+KCPL!P186+LAFA!P186+LEPA!P186+MIDW!P186+MIPU!P186+OKGE!P186+SUNC!P186+SWPA!P186+SWPS!P186+WEPL!P186+WERE!P186+WFEC!P186</f>
        <v>28411</v>
      </c>
      <c r="Q186" s="2" t="n">
        <f aca="false">CLEC!Q186+CSWS!Q186+EMDE!Q186+GRDA!Q186+INDN!Q186+KACY!Q186+KCPL!Q186+LAFA!Q186+LEPA!Q186+MIDW!Q186+MIPU!Q186+OKGE!Q186+SUNC!Q186+SWPA!Q186+SWPS!Q186+WEPL!Q186+WERE!Q186+WFEC!Q186</f>
        <v>29513</v>
      </c>
      <c r="R186" s="2" t="n">
        <f aca="false">CLEC!R186+CSWS!R186+EMDE!R186+GRDA!R186+INDN!R186+KACY!R186+KCPL!R186+LAFA!R186+LEPA!R186+MIDW!R186+MIPU!R186+OKGE!R186+SUNC!R186+SWPA!R186+SWPS!R186+WEPL!R186+WERE!R186+WFEC!R186</f>
        <v>30323</v>
      </c>
      <c r="S186" s="2" t="n">
        <f aca="false">CLEC!S186+CSWS!S186+EMDE!S186+GRDA!S186+INDN!S186+KACY!S186+KCPL!S186+LAFA!S186+LEPA!S186+MIDW!S186+MIPU!S186+OKGE!S186+SUNC!S186+SWPA!S186+SWPS!S186+WEPL!S186+WERE!S186+WFEC!S186</f>
        <v>30942</v>
      </c>
      <c r="T186" s="2" t="n">
        <f aca="false">CLEC!T186+CSWS!T186+EMDE!T186+GRDA!T186+INDN!T186+KACY!T186+KCPL!T186+LAFA!T186+LEPA!T186+MIDW!T186+MIPU!T186+OKGE!T186+SUNC!T186+SWPA!T186+SWPS!T186+WEPL!T186+WERE!T186+WFEC!T186</f>
        <v>31365</v>
      </c>
      <c r="U186" s="2" t="n">
        <f aca="false">CLEC!U186+CSWS!U186+EMDE!U186+GRDA!U186+INDN!U186+KACY!U186+KCPL!U186+LAFA!U186+LEPA!U186+MIDW!U186+MIPU!U186+OKGE!U186+SUNC!U186+SWPA!U186+SWPS!U186+WEPL!U186+WERE!U186+WFEC!U186</f>
        <v>31345</v>
      </c>
      <c r="V186" s="2" t="n">
        <f aca="false">CLEC!V186+CSWS!V186+EMDE!V186+GRDA!V186+INDN!V186+KACY!V186+KCPL!V186+LAFA!V186+LEPA!V186+MIDW!V186+MIPU!V186+OKGE!V186+SUNC!V186+SWPA!V186+SWPS!V186+WEPL!V186+WERE!V186+WFEC!V186</f>
        <v>30833</v>
      </c>
      <c r="W186" s="2" t="n">
        <f aca="false">CLEC!W186+CSWS!W186+EMDE!W186+GRDA!W186+INDN!W186+KACY!W186+KCPL!W186+LAFA!W186+LEPA!W186+MIDW!W186+MIPU!W186+OKGE!W186+SUNC!W186+SWPA!W186+SWPS!W186+WEPL!W186+WERE!W186+WFEC!W186</f>
        <v>29804</v>
      </c>
      <c r="X186" s="2" t="n">
        <f aca="false">CLEC!X186+CSWS!X186+EMDE!X186+GRDA!X186+INDN!X186+KACY!X186+KCPL!X186+LAFA!X186+LEPA!X186+MIDW!X186+MIPU!X186+OKGE!X186+SUNC!X186+SWPA!X186+SWPS!X186+WEPL!X186+WERE!X186+WFEC!X186</f>
        <v>28434</v>
      </c>
      <c r="Y186" s="2" t="n">
        <f aca="false">CLEC!Y186+CSWS!Y186+EMDE!Y186+GRDA!Y186+INDN!Y186+KACY!Y186+KCPL!Y186+LAFA!Y186+LEPA!Y186+MIDW!Y186+MIPU!Y186+OKGE!Y186+SUNC!Y186+SWPA!Y186+SWPS!Y186+WEPL!Y186+WERE!Y186+WFEC!Y186</f>
        <v>27293</v>
      </c>
      <c r="Z186" s="2" t="n">
        <f aca="false">CLEC!Z186+CSWS!Z186+EMDE!Z186+GRDA!Z186+INDN!Z186+KACY!Z186+KCPL!Z186+LAFA!Z186+LEPA!Z186+MIDW!Z186+MIPU!Z186+OKGE!Z186+SUNC!Z186+SWPA!Z186+SWPS!Z186+WEPL!Z186+WERE!Z186+WFEC!Z186</f>
        <v>26022</v>
      </c>
      <c r="AA186" s="2" t="n">
        <f aca="false">CLEC!AA186+CSWS!AA186+EMDE!AA186+GRDA!AA186+INDN!AA186+KACY!AA186+KCPL!AA186+LAFA!AA186+LEPA!AA186+MIDW!AA186+MIPU!AA186+OKGE!AA186+SUNC!AA186+SWPA!AA186+SWPS!AA186+WEPL!AA186+WERE!AA186+WFEC!AA186</f>
        <v>22368</v>
      </c>
      <c r="AB186" s="2" t="n">
        <f aca="false">CLEC!AB186+CSWS!AB186+EMDE!AB186+GRDA!AB186+INDN!AB186+KACY!AB186+KCPL!AB186+LAFA!AB186+LEPA!AB186+MIDW!AB186+MIPU!AB186+OKGE!AB186+SUNC!AB186+SWPA!AB186+SWPS!AB186+WEPL!AB186+WERE!AB186+WFEC!AB186</f>
        <v>0</v>
      </c>
    </row>
    <row r="187" customFormat="false" ht="12.75" hidden="false" customHeight="false" outlineLevel="0" collapsed="false">
      <c r="B187" s="2" t="s">
        <v>28</v>
      </c>
      <c r="C187" s="3" t="n">
        <f aca="false">CLEC!C187</f>
        <v>37077</v>
      </c>
      <c r="D187" s="2" t="n">
        <f aca="false">CLEC!D187+CSWS!D187+EMDE!D187+GRDA!D187+INDN!D187+KACY!D187+KCPL!D187+LAFA!D187+LEPA!D187+MIDW!D187+MIPU!D187+OKGE!D187+SUNC!D187+SWPA!D187+SWPS!D187+WEPL!D187+WERE!D187+WFEC!D187</f>
        <v>22875</v>
      </c>
      <c r="E187" s="2" t="n">
        <f aca="false">CLEC!E187+CSWS!E187+EMDE!E187+GRDA!E187+INDN!E187+KACY!E187+KCPL!E187+LAFA!E187+LEPA!E187+MIDW!E187+MIPU!E187+OKGE!E187+SUNC!E187+SWPA!E187+SWPS!E187+WEPL!E187+WERE!E187+WFEC!E187</f>
        <v>21543</v>
      </c>
      <c r="F187" s="2" t="n">
        <f aca="false">CLEC!F187+CSWS!F187+EMDE!F187+GRDA!F187+INDN!F187+KACY!F187+KCPL!F187+LAFA!F187+LEPA!F187+MIDW!F187+MIPU!F187+OKGE!F187+SUNC!F187+SWPA!F187+SWPS!F187+WEPL!F187+WERE!F187+WFEC!F187</f>
        <v>20529</v>
      </c>
      <c r="G187" s="2" t="n">
        <f aca="false">CLEC!G187+CSWS!G187+EMDE!G187+GRDA!G187+INDN!G187+KACY!G187+KCPL!G187+LAFA!G187+LEPA!G187+MIDW!G187+MIPU!G187+OKGE!G187+SUNC!G187+SWPA!G187+SWPS!G187+WEPL!G187+WERE!G187+WFEC!G187</f>
        <v>19940</v>
      </c>
      <c r="H187" s="2" t="n">
        <f aca="false">CLEC!H187+CSWS!H187+EMDE!H187+GRDA!H187+INDN!H187+KACY!H187+KCPL!H187+LAFA!H187+LEPA!H187+MIDW!H187+MIPU!H187+OKGE!H187+SUNC!H187+SWPA!H187+SWPS!H187+WEPL!H187+WERE!H187+WFEC!H187</f>
        <v>19778</v>
      </c>
      <c r="I187" s="2" t="n">
        <f aca="false">CLEC!I187+CSWS!I187+EMDE!I187+GRDA!I187+INDN!I187+KACY!I187+KCPL!I187+LAFA!I187+LEPA!I187+MIDW!I187+MIPU!I187+OKGE!I187+SUNC!I187+SWPA!I187+SWPS!I187+WEPL!I187+WERE!I187+WFEC!I187</f>
        <v>20200</v>
      </c>
      <c r="J187" s="2" t="n">
        <f aca="false">CLEC!J187+CSWS!J187+EMDE!J187+GRDA!J187+INDN!J187+KACY!J187+KCPL!J187+LAFA!J187+LEPA!J187+MIDW!J187+MIPU!J187+OKGE!J187+SUNC!J187+SWPA!J187+SWPS!J187+WEPL!J187+WERE!J187+WFEC!J187</f>
        <v>21069</v>
      </c>
      <c r="K187" s="2" t="n">
        <f aca="false">CLEC!K187+CSWS!K187+EMDE!K187+GRDA!K187+INDN!K187+KACY!K187+KCPL!K187+LAFA!K187+LEPA!K187+MIDW!K187+MIPU!K187+OKGE!K187+SUNC!K187+SWPA!K187+SWPS!K187+WEPL!K187+WERE!K187+WFEC!K187</f>
        <v>22521</v>
      </c>
      <c r="L187" s="2" t="n">
        <f aca="false">CLEC!L187+CSWS!L187+EMDE!L187+GRDA!L187+INDN!L187+KACY!L187+KCPL!L187+LAFA!L187+LEPA!L187+MIDW!L187+MIPU!L187+OKGE!L187+SUNC!L187+SWPA!L187+SWPS!L187+WEPL!L187+WERE!L187+WFEC!L187</f>
        <v>23997</v>
      </c>
      <c r="M187" s="2" t="n">
        <f aca="false">CLEC!M187+CSWS!M187+EMDE!M187+GRDA!M187+INDN!M187+KACY!M187+KCPL!M187+LAFA!M187+LEPA!M187+MIDW!M187+MIPU!M187+OKGE!M187+SUNC!M187+SWPA!M187+SWPS!M187+WEPL!M187+WERE!M187+WFEC!M187</f>
        <v>25020</v>
      </c>
      <c r="N187" s="2" t="n">
        <f aca="false">CLEC!N187+CSWS!N187+EMDE!N187+GRDA!N187+INDN!N187+KACY!N187+KCPL!N187+LAFA!N187+LEPA!N187+MIDW!N187+MIPU!N187+OKGE!N187+SUNC!N187+SWPA!N187+SWPS!N187+WEPL!N187+WERE!N187+WFEC!N187</f>
        <v>26477</v>
      </c>
      <c r="O187" s="2" t="n">
        <f aca="false">CLEC!O187+CSWS!O187+EMDE!O187+GRDA!O187+INDN!O187+KACY!O187+KCPL!O187+LAFA!O187+LEPA!O187+MIDW!O187+MIPU!O187+OKGE!O187+SUNC!O187+SWPA!O187+SWPS!O187+WEPL!O187+WERE!O187+WFEC!O187</f>
        <v>27630</v>
      </c>
      <c r="P187" s="2" t="n">
        <f aca="false">CLEC!P187+CSWS!P187+EMDE!P187+GRDA!P187+INDN!P187+KACY!P187+KCPL!P187+LAFA!P187+LEPA!P187+MIDW!P187+MIPU!P187+OKGE!P187+SUNC!P187+SWPA!P187+SWPS!P187+WEPL!P187+WERE!P187+WFEC!P187</f>
        <v>28739</v>
      </c>
      <c r="Q187" s="2" t="n">
        <f aca="false">CLEC!Q187+CSWS!Q187+EMDE!Q187+GRDA!Q187+INDN!Q187+KACY!Q187+KCPL!Q187+LAFA!Q187+LEPA!Q187+MIDW!Q187+MIPU!Q187+OKGE!Q187+SUNC!Q187+SWPA!Q187+SWPS!Q187+WEPL!Q187+WERE!Q187+WFEC!Q187</f>
        <v>29761</v>
      </c>
      <c r="R187" s="2" t="n">
        <f aca="false">CLEC!R187+CSWS!R187+EMDE!R187+GRDA!R187+INDN!R187+KACY!R187+KCPL!R187+LAFA!R187+LEPA!R187+MIDW!R187+MIPU!R187+OKGE!R187+SUNC!R187+SWPA!R187+SWPS!R187+WEPL!R187+WERE!R187+WFEC!R187</f>
        <v>30669</v>
      </c>
      <c r="S187" s="2" t="n">
        <f aca="false">CLEC!S187+CSWS!S187+EMDE!S187+GRDA!S187+INDN!S187+KACY!S187+KCPL!S187+LAFA!S187+LEPA!S187+MIDW!S187+MIPU!S187+OKGE!S187+SUNC!S187+SWPA!S187+SWPS!S187+WEPL!S187+WERE!S187+WFEC!S187</f>
        <v>31414</v>
      </c>
      <c r="T187" s="2" t="n">
        <f aca="false">CLEC!T187+CSWS!T187+EMDE!T187+GRDA!T187+INDN!T187+KACY!T187+KCPL!T187+LAFA!T187+LEPA!T187+MIDW!T187+MIPU!T187+OKGE!T187+SUNC!T187+SWPA!T187+SWPS!T187+WEPL!T187+WERE!T187+WFEC!T187</f>
        <v>31820</v>
      </c>
      <c r="U187" s="2" t="n">
        <f aca="false">CLEC!U187+CSWS!U187+EMDE!U187+GRDA!U187+INDN!U187+KACY!U187+KCPL!U187+LAFA!U187+LEPA!U187+MIDW!U187+MIPU!U187+OKGE!U187+SUNC!U187+SWPA!U187+SWPS!U187+WEPL!U187+WERE!U187+WFEC!U187</f>
        <v>31675</v>
      </c>
      <c r="V187" s="2" t="n">
        <f aca="false">CLEC!V187+CSWS!V187+EMDE!V187+GRDA!V187+INDN!V187+KACY!V187+KCPL!V187+LAFA!V187+LEPA!V187+MIDW!V187+MIPU!V187+OKGE!V187+SUNC!V187+SWPA!V187+SWPS!V187+WEPL!V187+WERE!V187+WFEC!V187</f>
        <v>31136</v>
      </c>
      <c r="W187" s="2" t="n">
        <f aca="false">CLEC!W187+CSWS!W187+EMDE!W187+GRDA!W187+INDN!W187+KACY!W187+KCPL!W187+LAFA!W187+LEPA!W187+MIDW!W187+MIPU!W187+OKGE!W187+SUNC!W187+SWPA!W187+SWPS!W187+WEPL!W187+WERE!W187+WFEC!W187</f>
        <v>30423</v>
      </c>
      <c r="X187" s="2" t="n">
        <f aca="false">CLEC!X187+CSWS!X187+EMDE!X187+GRDA!X187+INDN!X187+KACY!X187+KCPL!X187+LAFA!X187+LEPA!X187+MIDW!X187+MIPU!X187+OKGE!X187+SUNC!X187+SWPA!X187+SWPS!X187+WEPL!X187+WERE!X187+WFEC!X187</f>
        <v>29356</v>
      </c>
      <c r="Y187" s="2" t="n">
        <f aca="false">CLEC!Y187+CSWS!Y187+EMDE!Y187+GRDA!Y187+INDN!Y187+KACY!Y187+KCPL!Y187+LAFA!Y187+LEPA!Y187+MIDW!Y187+MIPU!Y187+OKGE!Y187+SUNC!Y187+SWPA!Y187+SWPS!Y187+WEPL!Y187+WERE!Y187+WFEC!Y187</f>
        <v>28725</v>
      </c>
      <c r="Z187" s="2" t="n">
        <f aca="false">CLEC!Z187+CSWS!Z187+EMDE!Z187+GRDA!Z187+INDN!Z187+KACY!Z187+KCPL!Z187+LAFA!Z187+LEPA!Z187+MIDW!Z187+MIPU!Z187+OKGE!Z187+SUNC!Z187+SWPA!Z187+SWPS!Z187+WEPL!Z187+WERE!Z187+WFEC!Z187</f>
        <v>26913</v>
      </c>
      <c r="AA187" s="2" t="n">
        <f aca="false">CLEC!AA187+CSWS!AA187+EMDE!AA187+GRDA!AA187+INDN!AA187+KACY!AA187+KCPL!AA187+LAFA!AA187+LEPA!AA187+MIDW!AA187+MIPU!AA187+OKGE!AA187+SUNC!AA187+SWPA!AA187+SWPS!AA187+WEPL!AA187+WERE!AA187+WFEC!AA187</f>
        <v>22373</v>
      </c>
      <c r="AB187" s="2" t="n">
        <f aca="false">CLEC!AB187+CSWS!AB187+EMDE!AB187+GRDA!AB187+INDN!AB187+KACY!AB187+KCPL!AB187+LAFA!AB187+LEPA!AB187+MIDW!AB187+MIPU!AB187+OKGE!AB187+SUNC!AB187+SWPA!AB187+SWPS!AB187+WEPL!AB187+WERE!AB187+WFEC!AB187</f>
        <v>0</v>
      </c>
    </row>
    <row r="188" customFormat="false" ht="12.75" hidden="false" customHeight="false" outlineLevel="0" collapsed="false">
      <c r="B188" s="2" t="s">
        <v>28</v>
      </c>
      <c r="C188" s="3" t="n">
        <f aca="false">CLEC!C188</f>
        <v>37078</v>
      </c>
      <c r="D188" s="2" t="n">
        <f aca="false">CLEC!D188+CSWS!D188+EMDE!D188+GRDA!D188+INDN!D188+KACY!D188+KCPL!D188+LAFA!D188+LEPA!D188+MIDW!D188+MIPU!D188+OKGE!D188+SUNC!D188+SWPA!D188+SWPS!D188+WEPL!D188+WERE!D188+WFEC!D188</f>
        <v>22819</v>
      </c>
      <c r="E188" s="2" t="n">
        <f aca="false">CLEC!E188+CSWS!E188+EMDE!E188+GRDA!E188+INDN!E188+KACY!E188+KCPL!E188+LAFA!E188+LEPA!E188+MIDW!E188+MIPU!E188+OKGE!E188+SUNC!E188+SWPA!E188+SWPS!E188+WEPL!E188+WERE!E188+WFEC!E188</f>
        <v>21610</v>
      </c>
      <c r="F188" s="2" t="n">
        <f aca="false">CLEC!F188+CSWS!F188+EMDE!F188+GRDA!F188+INDN!F188+KACY!F188+KCPL!F188+LAFA!F188+LEPA!F188+MIDW!F188+MIPU!F188+OKGE!F188+SUNC!F188+SWPA!F188+SWPS!F188+WEPL!F188+WERE!F188+WFEC!F188</f>
        <v>20663</v>
      </c>
      <c r="G188" s="2" t="n">
        <f aca="false">CLEC!G188+CSWS!G188+EMDE!G188+GRDA!G188+INDN!G188+KACY!G188+KCPL!G188+LAFA!G188+LEPA!G188+MIDW!G188+MIPU!G188+OKGE!G188+SUNC!G188+SWPA!G188+SWPS!G188+WEPL!G188+WERE!G188+WFEC!G188</f>
        <v>19985</v>
      </c>
      <c r="H188" s="2" t="n">
        <f aca="false">CLEC!H188+CSWS!H188+EMDE!H188+GRDA!H188+INDN!H188+KACY!H188+KCPL!H188+LAFA!H188+LEPA!H188+MIDW!H188+MIPU!H188+OKGE!H188+SUNC!H188+SWPA!H188+SWPS!H188+WEPL!H188+WERE!H188+WFEC!H188</f>
        <v>19785</v>
      </c>
      <c r="I188" s="2" t="n">
        <f aca="false">CLEC!I188+CSWS!I188+EMDE!I188+GRDA!I188+INDN!I188+KACY!I188+KCPL!I188+LAFA!I188+LEPA!I188+MIDW!I188+MIPU!I188+OKGE!I188+SUNC!I188+SWPA!I188+SWPS!I188+WEPL!I188+WERE!I188+WFEC!I188</f>
        <v>20141</v>
      </c>
      <c r="J188" s="2" t="n">
        <f aca="false">CLEC!J188+CSWS!J188+EMDE!J188+GRDA!J188+INDN!J188+KACY!J188+KCPL!J188+LAFA!J188+LEPA!J188+MIDW!J188+MIPU!J188+OKGE!J188+SUNC!J188+SWPA!J188+SWPS!J188+WEPL!J188+WERE!J188+WFEC!J188</f>
        <v>20763</v>
      </c>
      <c r="K188" s="2" t="n">
        <f aca="false">CLEC!K188+CSWS!K188+EMDE!K188+GRDA!K188+INDN!K188+KACY!K188+KCPL!K188+LAFA!K188+LEPA!K188+MIDW!K188+MIPU!K188+OKGE!K188+SUNC!K188+SWPA!K188+SWPS!K188+WEPL!K188+WERE!K188+WFEC!K188</f>
        <v>22494</v>
      </c>
      <c r="L188" s="2" t="n">
        <f aca="false">CLEC!L188+CSWS!L188+EMDE!L188+GRDA!L188+INDN!L188+KACY!L188+KCPL!L188+LAFA!L188+LEPA!L188+MIDW!L188+MIPU!L188+OKGE!L188+SUNC!L188+SWPA!L188+SWPS!L188+WEPL!L188+WERE!L188+WFEC!L188</f>
        <v>24717</v>
      </c>
      <c r="M188" s="2" t="n">
        <f aca="false">CLEC!M188+CSWS!M188+EMDE!M188+GRDA!M188+INDN!M188+KACY!M188+KCPL!M188+LAFA!M188+LEPA!M188+MIDW!M188+MIPU!M188+OKGE!M188+SUNC!M188+SWPA!M188+SWPS!M188+WEPL!M188+WERE!M188+WFEC!M188</f>
        <v>26905</v>
      </c>
      <c r="N188" s="2" t="n">
        <f aca="false">CLEC!N188+CSWS!N188+EMDE!N188+GRDA!N188+INDN!N188+KACY!N188+KCPL!N188+LAFA!N188+LEPA!N188+MIDW!N188+MIPU!N188+OKGE!N188+SUNC!N188+SWPA!N188+SWPS!N188+WEPL!N188+WERE!N188+WFEC!N188</f>
        <v>29051</v>
      </c>
      <c r="O188" s="2" t="n">
        <f aca="false">CLEC!O188+CSWS!O188+EMDE!O188+GRDA!O188+INDN!O188+KACY!O188+KCPL!O188+LAFA!O188+LEPA!O188+MIDW!O188+MIPU!O188+OKGE!O188+SUNC!O188+SWPA!O188+SWPS!O188+WEPL!O188+WERE!O188+WFEC!O188</f>
        <v>30749</v>
      </c>
      <c r="P188" s="2" t="n">
        <f aca="false">CLEC!P188+CSWS!P188+EMDE!P188+GRDA!P188+INDN!P188+KACY!P188+KCPL!P188+LAFA!P188+LEPA!P188+MIDW!P188+MIPU!P188+OKGE!P188+SUNC!P188+SWPA!P188+SWPS!P188+WEPL!P188+WERE!P188+WFEC!P188</f>
        <v>32168</v>
      </c>
      <c r="Q188" s="2" t="n">
        <f aca="false">CLEC!Q188+CSWS!Q188+EMDE!Q188+GRDA!Q188+INDN!Q188+KACY!Q188+KCPL!Q188+LAFA!Q188+LEPA!Q188+MIDW!Q188+MIPU!Q188+OKGE!Q188+SUNC!Q188+SWPA!Q188+SWPS!Q188+WEPL!Q188+WERE!Q188+WFEC!Q188</f>
        <v>33373</v>
      </c>
      <c r="R188" s="2" t="n">
        <f aca="false">CLEC!R188+CSWS!R188+EMDE!R188+GRDA!R188+INDN!R188+KACY!R188+KCPL!R188+LAFA!R188+LEPA!R188+MIDW!R188+MIPU!R188+OKGE!R188+SUNC!R188+SWPA!R188+SWPS!R188+WEPL!R188+WERE!R188+WFEC!R188</f>
        <v>34109</v>
      </c>
      <c r="S188" s="2" t="n">
        <f aca="false">CLEC!S188+CSWS!S188+EMDE!S188+GRDA!S188+INDN!S188+KACY!S188+KCPL!S188+LAFA!S188+LEPA!S188+MIDW!S188+MIPU!S188+OKGE!S188+SUNC!S188+SWPA!S188+SWPS!S188+WEPL!S188+WERE!S188+WFEC!S188</f>
        <v>34555</v>
      </c>
      <c r="T188" s="2" t="n">
        <f aca="false">CLEC!T188+CSWS!T188+EMDE!T188+GRDA!T188+INDN!T188+KACY!T188+KCPL!T188+LAFA!T188+LEPA!T188+MIDW!T188+MIPU!T188+OKGE!T188+SUNC!T188+SWPA!T188+SWPS!T188+WEPL!T188+WERE!T188+WFEC!T188</f>
        <v>34556</v>
      </c>
      <c r="U188" s="2" t="n">
        <f aca="false">CLEC!U188+CSWS!U188+EMDE!U188+GRDA!U188+INDN!U188+KACY!U188+KCPL!U188+LAFA!U188+LEPA!U188+MIDW!U188+MIPU!U188+OKGE!U188+SUNC!U188+SWPA!U188+SWPS!U188+WEPL!U188+WERE!U188+WFEC!U188</f>
        <v>34083</v>
      </c>
      <c r="V188" s="2" t="n">
        <f aca="false">CLEC!V188+CSWS!V188+EMDE!V188+GRDA!V188+INDN!V188+KACY!V188+KCPL!V188+LAFA!V188+LEPA!V188+MIDW!V188+MIPU!V188+OKGE!V188+SUNC!V188+SWPA!V188+SWPS!V188+WEPL!V188+WERE!V188+WFEC!V188</f>
        <v>33277</v>
      </c>
      <c r="W188" s="2" t="n">
        <f aca="false">CLEC!W188+CSWS!W188+EMDE!W188+GRDA!W188+INDN!W188+KACY!W188+KCPL!W188+LAFA!W188+LEPA!W188+MIDW!W188+MIPU!W188+OKGE!W188+SUNC!W188+SWPA!W188+SWPS!W188+WEPL!W188+WERE!W188+WFEC!W188</f>
        <v>32205</v>
      </c>
      <c r="X188" s="2" t="n">
        <f aca="false">CLEC!X188+CSWS!X188+EMDE!X188+GRDA!X188+INDN!X188+KACY!X188+KCPL!X188+LAFA!X188+LEPA!X188+MIDW!X188+MIPU!X188+OKGE!X188+SUNC!X188+SWPA!X188+SWPS!X188+WEPL!X188+WERE!X188+WFEC!X188</f>
        <v>31104</v>
      </c>
      <c r="Y188" s="2" t="n">
        <f aca="false">CLEC!Y188+CSWS!Y188+EMDE!Y188+GRDA!Y188+INDN!Y188+KACY!Y188+KCPL!Y188+LAFA!Y188+LEPA!Y188+MIDW!Y188+MIPU!Y188+OKGE!Y188+SUNC!Y188+SWPA!Y188+SWPS!Y188+WEPL!Y188+WERE!Y188+WFEC!Y188</f>
        <v>30414</v>
      </c>
      <c r="Z188" s="2" t="n">
        <f aca="false">CLEC!Z188+CSWS!Z188+EMDE!Z188+GRDA!Z188+INDN!Z188+KACY!Z188+KCPL!Z188+LAFA!Z188+LEPA!Z188+MIDW!Z188+MIPU!Z188+OKGE!Z188+SUNC!Z188+SWPA!Z188+SWPS!Z188+WEPL!Z188+WERE!Z188+WFEC!Z188</f>
        <v>28791</v>
      </c>
      <c r="AA188" s="2" t="n">
        <f aca="false">CLEC!AA188+CSWS!AA188+EMDE!AA188+GRDA!AA188+INDN!AA188+KACY!AA188+KCPL!AA188+LAFA!AA188+LEPA!AA188+MIDW!AA188+MIPU!AA188+OKGE!AA188+SUNC!AA188+SWPA!AA188+SWPS!AA188+WEPL!AA188+WERE!AA188+WFEC!AA188</f>
        <v>24325</v>
      </c>
      <c r="AB188" s="2" t="n">
        <f aca="false">CLEC!AB188+CSWS!AB188+EMDE!AB188+GRDA!AB188+INDN!AB188+KACY!AB188+KCPL!AB188+LAFA!AB188+LEPA!AB188+MIDW!AB188+MIPU!AB188+OKGE!AB188+SUNC!AB188+SWPA!AB188+SWPS!AB188+WEPL!AB188+WERE!AB188+WFEC!AB188</f>
        <v>0</v>
      </c>
    </row>
    <row r="189" customFormat="false" ht="12.75" hidden="false" customHeight="false" outlineLevel="0" collapsed="false">
      <c r="B189" s="2" t="s">
        <v>28</v>
      </c>
      <c r="C189" s="3" t="n">
        <f aca="false">CLEC!C189</f>
        <v>37079</v>
      </c>
      <c r="D189" s="2" t="n">
        <f aca="false">CLEC!D189+CSWS!D189+EMDE!D189+GRDA!D189+INDN!D189+KACY!D189+KCPL!D189+LAFA!D189+LEPA!D189+MIDW!D189+MIPU!D189+OKGE!D189+SUNC!D189+SWPA!D189+SWPS!D189+WEPL!D189+WERE!D189+WFEC!D189</f>
        <v>24706</v>
      </c>
      <c r="E189" s="2" t="n">
        <f aca="false">CLEC!E189+CSWS!E189+EMDE!E189+GRDA!E189+INDN!E189+KACY!E189+KCPL!E189+LAFA!E189+LEPA!E189+MIDW!E189+MIPU!E189+OKGE!E189+SUNC!E189+SWPA!E189+SWPS!E189+WEPL!E189+WERE!E189+WFEC!E189</f>
        <v>23267</v>
      </c>
      <c r="F189" s="2" t="n">
        <f aca="false">CLEC!F189+CSWS!F189+EMDE!F189+GRDA!F189+INDN!F189+KACY!F189+KCPL!F189+LAFA!F189+LEPA!F189+MIDW!F189+MIPU!F189+OKGE!F189+SUNC!F189+SWPA!F189+SWPS!F189+WEPL!F189+WERE!F189+WFEC!F189</f>
        <v>22247</v>
      </c>
      <c r="G189" s="2" t="n">
        <f aca="false">CLEC!G189+CSWS!G189+EMDE!G189+GRDA!G189+INDN!G189+KACY!G189+KCPL!G189+LAFA!G189+LEPA!G189+MIDW!G189+MIPU!G189+OKGE!G189+SUNC!G189+SWPA!G189+SWPS!G189+WEPL!G189+WERE!G189+WFEC!G189</f>
        <v>21464</v>
      </c>
      <c r="H189" s="2" t="n">
        <f aca="false">CLEC!H189+CSWS!H189+EMDE!H189+GRDA!H189+INDN!H189+KACY!H189+KCPL!H189+LAFA!H189+LEPA!H189+MIDW!H189+MIPU!H189+OKGE!H189+SUNC!H189+SWPA!H189+SWPS!H189+WEPL!H189+WERE!H189+WFEC!H189</f>
        <v>20987</v>
      </c>
      <c r="I189" s="2" t="n">
        <f aca="false">CLEC!I189+CSWS!I189+EMDE!I189+GRDA!I189+INDN!I189+KACY!I189+KCPL!I189+LAFA!I189+LEPA!I189+MIDW!I189+MIPU!I189+OKGE!I189+SUNC!I189+SWPA!I189+SWPS!I189+WEPL!I189+WERE!I189+WFEC!I189</f>
        <v>20725</v>
      </c>
      <c r="J189" s="2" t="n">
        <f aca="false">CLEC!J189+CSWS!J189+EMDE!J189+GRDA!J189+INDN!J189+KACY!J189+KCPL!J189+LAFA!J189+LEPA!J189+MIDW!J189+MIPU!J189+OKGE!J189+SUNC!J189+SWPA!J189+SWPS!J189+WEPL!J189+WERE!J189+WFEC!J189</f>
        <v>20622</v>
      </c>
      <c r="K189" s="2" t="n">
        <f aca="false">CLEC!K189+CSWS!K189+EMDE!K189+GRDA!K189+INDN!K189+KACY!K189+KCPL!K189+LAFA!K189+LEPA!K189+MIDW!K189+MIPU!K189+OKGE!K189+SUNC!K189+SWPA!K189+SWPS!K189+WEPL!K189+WERE!K189+WFEC!K189</f>
        <v>21778</v>
      </c>
      <c r="L189" s="2" t="n">
        <f aca="false">CLEC!L189+CSWS!L189+EMDE!L189+GRDA!L189+INDN!L189+KACY!L189+KCPL!L189+LAFA!L189+LEPA!L189+MIDW!L189+MIPU!L189+OKGE!L189+SUNC!L189+SWPA!L189+SWPS!L189+WEPL!L189+WERE!L189+WFEC!L189</f>
        <v>23893</v>
      </c>
      <c r="M189" s="2" t="n">
        <f aca="false">CLEC!M189+CSWS!M189+EMDE!M189+GRDA!M189+INDN!M189+KACY!M189+KCPL!M189+LAFA!M189+LEPA!M189+MIDW!M189+MIPU!M189+OKGE!M189+SUNC!M189+SWPA!M189+SWPS!M189+WEPL!M189+WERE!M189+WFEC!M189</f>
        <v>26217</v>
      </c>
      <c r="N189" s="2" t="n">
        <f aca="false">CLEC!N189+CSWS!N189+EMDE!N189+GRDA!N189+INDN!N189+KACY!N189+KCPL!N189+LAFA!N189+LEPA!N189+MIDW!N189+MIPU!N189+OKGE!N189+SUNC!N189+SWPA!N189+SWPS!N189+WEPL!N189+WERE!N189+WFEC!N189</f>
        <v>28126</v>
      </c>
      <c r="O189" s="2" t="n">
        <f aca="false">CLEC!O189+CSWS!O189+EMDE!O189+GRDA!O189+INDN!O189+KACY!O189+KCPL!O189+LAFA!O189+LEPA!O189+MIDW!O189+MIPU!O189+OKGE!O189+SUNC!O189+SWPA!O189+SWPS!O189+WEPL!O189+WERE!O189+WFEC!O189</f>
        <v>29810</v>
      </c>
      <c r="P189" s="2" t="n">
        <f aca="false">CLEC!P189+CSWS!P189+EMDE!P189+GRDA!P189+INDN!P189+KACY!P189+KCPL!P189+LAFA!P189+LEPA!P189+MIDW!P189+MIPU!P189+OKGE!P189+SUNC!P189+SWPA!P189+SWPS!P189+WEPL!P189+WERE!P189+WFEC!P189</f>
        <v>31118</v>
      </c>
      <c r="Q189" s="2" t="n">
        <f aca="false">CLEC!Q189+CSWS!Q189+EMDE!Q189+GRDA!Q189+INDN!Q189+KACY!Q189+KCPL!Q189+LAFA!Q189+LEPA!Q189+MIDW!Q189+MIPU!Q189+OKGE!Q189+SUNC!Q189+SWPA!Q189+SWPS!Q189+WEPL!Q189+WERE!Q189+WFEC!Q189</f>
        <v>31995</v>
      </c>
      <c r="R189" s="2" t="n">
        <f aca="false">CLEC!R189+CSWS!R189+EMDE!R189+GRDA!R189+INDN!R189+KACY!R189+KCPL!R189+LAFA!R189+LEPA!R189+MIDW!R189+MIPU!R189+OKGE!R189+SUNC!R189+SWPA!R189+SWPS!R189+WEPL!R189+WERE!R189+WFEC!R189</f>
        <v>32662</v>
      </c>
      <c r="S189" s="2" t="n">
        <f aca="false">CLEC!S189+CSWS!S189+EMDE!S189+GRDA!S189+INDN!S189+KACY!S189+KCPL!S189+LAFA!S189+LEPA!S189+MIDW!S189+MIPU!S189+OKGE!S189+SUNC!S189+SWPA!S189+SWPS!S189+WEPL!S189+WERE!S189+WFEC!S189</f>
        <v>33222</v>
      </c>
      <c r="T189" s="2" t="n">
        <f aca="false">CLEC!T189+CSWS!T189+EMDE!T189+GRDA!T189+INDN!T189+KACY!T189+KCPL!T189+LAFA!T189+LEPA!T189+MIDW!T189+MIPU!T189+OKGE!T189+SUNC!T189+SWPA!T189+SWPS!T189+WEPL!T189+WERE!T189+WFEC!T189</f>
        <v>33465</v>
      </c>
      <c r="U189" s="2" t="n">
        <f aca="false">CLEC!U189+CSWS!U189+EMDE!U189+GRDA!U189+INDN!U189+KACY!U189+KCPL!U189+LAFA!U189+LEPA!U189+MIDW!U189+MIPU!U189+OKGE!U189+SUNC!U189+SWPA!U189+SWPS!U189+WEPL!U189+WERE!U189+WFEC!U189</f>
        <v>33392</v>
      </c>
      <c r="V189" s="2" t="n">
        <f aca="false">CLEC!V189+CSWS!V189+EMDE!V189+GRDA!V189+INDN!V189+KACY!V189+KCPL!V189+LAFA!V189+LEPA!V189+MIDW!V189+MIPU!V189+OKGE!V189+SUNC!V189+SWPA!V189+SWPS!V189+WEPL!V189+WERE!V189+WFEC!V189</f>
        <v>32844</v>
      </c>
      <c r="W189" s="2" t="n">
        <f aca="false">CLEC!W189+CSWS!W189+EMDE!W189+GRDA!W189+INDN!W189+KACY!W189+KCPL!W189+LAFA!W189+LEPA!W189+MIDW!W189+MIPU!W189+OKGE!W189+SUNC!W189+SWPA!W189+SWPS!W189+WEPL!W189+WERE!W189+WFEC!W189</f>
        <v>31938</v>
      </c>
      <c r="X189" s="2" t="n">
        <f aca="false">CLEC!X189+CSWS!X189+EMDE!X189+GRDA!X189+INDN!X189+KACY!X189+KCPL!X189+LAFA!X189+LEPA!X189+MIDW!X189+MIPU!X189+OKGE!X189+SUNC!X189+SWPA!X189+SWPS!X189+WEPL!X189+WERE!X189+WFEC!X189</f>
        <v>30727</v>
      </c>
      <c r="Y189" s="2" t="n">
        <f aca="false">CLEC!Y189+CSWS!Y189+EMDE!Y189+GRDA!Y189+INDN!Y189+KACY!Y189+KCPL!Y189+LAFA!Y189+LEPA!Y189+MIDW!Y189+MIPU!Y189+OKGE!Y189+SUNC!Y189+SWPA!Y189+SWPS!Y189+WEPL!Y189+WERE!Y189+WFEC!Y189</f>
        <v>30160</v>
      </c>
      <c r="Z189" s="2" t="n">
        <f aca="false">CLEC!Z189+CSWS!Z189+EMDE!Z189+GRDA!Z189+INDN!Z189+KACY!Z189+KCPL!Z189+LAFA!Z189+LEPA!Z189+MIDW!Z189+MIPU!Z189+OKGE!Z189+SUNC!Z189+SWPA!Z189+SWPS!Z189+WEPL!Z189+WERE!Z189+WFEC!Z189</f>
        <v>28494</v>
      </c>
      <c r="AA189" s="2" t="n">
        <f aca="false">CLEC!AA189+CSWS!AA189+EMDE!AA189+GRDA!AA189+INDN!AA189+KACY!AA189+KCPL!AA189+LAFA!AA189+LEPA!AA189+MIDW!AA189+MIPU!AA189+OKGE!AA189+SUNC!AA189+SWPA!AA189+SWPS!AA189+WEPL!AA189+WERE!AA189+WFEC!AA189</f>
        <v>23638</v>
      </c>
      <c r="AB189" s="2" t="n">
        <f aca="false">CLEC!AB189+CSWS!AB189+EMDE!AB189+GRDA!AB189+INDN!AB189+KACY!AB189+KCPL!AB189+LAFA!AB189+LEPA!AB189+MIDW!AB189+MIPU!AB189+OKGE!AB189+SUNC!AB189+SWPA!AB189+SWPS!AB189+WEPL!AB189+WERE!AB189+WFEC!AB189</f>
        <v>0</v>
      </c>
    </row>
    <row r="190" customFormat="false" ht="12.75" hidden="false" customHeight="false" outlineLevel="0" collapsed="false">
      <c r="B190" s="2" t="s">
        <v>28</v>
      </c>
      <c r="C190" s="3" t="n">
        <f aca="false">CLEC!C190</f>
        <v>37080</v>
      </c>
      <c r="D190" s="2" t="n">
        <f aca="false">CLEC!D190+CSWS!D190+EMDE!D190+GRDA!D190+INDN!D190+KACY!D190+KCPL!D190+LAFA!D190+LEPA!D190+MIDW!D190+MIPU!D190+OKGE!D190+SUNC!D190+SWPA!D190+SWPS!D190+WEPL!D190+WERE!D190+WFEC!D190</f>
        <v>24355</v>
      </c>
      <c r="E190" s="2" t="n">
        <f aca="false">CLEC!E190+CSWS!E190+EMDE!E190+GRDA!E190+INDN!E190+KACY!E190+KCPL!E190+LAFA!E190+LEPA!E190+MIDW!E190+MIPU!E190+OKGE!E190+SUNC!E190+SWPA!E190+SWPS!E190+WEPL!E190+WERE!E190+WFEC!E190</f>
        <v>23127</v>
      </c>
      <c r="F190" s="2" t="n">
        <f aca="false">CLEC!F190+CSWS!F190+EMDE!F190+GRDA!F190+INDN!F190+KACY!F190+KCPL!F190+LAFA!F190+LEPA!F190+MIDW!F190+MIPU!F190+OKGE!F190+SUNC!F190+SWPA!F190+SWPS!F190+WEPL!F190+WERE!F190+WFEC!F190</f>
        <v>22223</v>
      </c>
      <c r="G190" s="2" t="n">
        <f aca="false">CLEC!G190+CSWS!G190+EMDE!G190+GRDA!G190+INDN!G190+KACY!G190+KCPL!G190+LAFA!G190+LEPA!G190+MIDW!G190+MIPU!G190+OKGE!G190+SUNC!G190+SWPA!G190+SWPS!G190+WEPL!G190+WERE!G190+WFEC!G190</f>
        <v>21421</v>
      </c>
      <c r="H190" s="2" t="n">
        <f aca="false">CLEC!H190+CSWS!H190+EMDE!H190+GRDA!H190+INDN!H190+KACY!H190+KCPL!H190+LAFA!H190+LEPA!H190+MIDW!H190+MIPU!H190+OKGE!H190+SUNC!H190+SWPA!H190+SWPS!H190+WEPL!H190+WERE!H190+WFEC!H190</f>
        <v>20847</v>
      </c>
      <c r="I190" s="2" t="n">
        <f aca="false">CLEC!I190+CSWS!I190+EMDE!I190+GRDA!I190+INDN!I190+KACY!I190+KCPL!I190+LAFA!I190+LEPA!I190+MIDW!I190+MIPU!I190+OKGE!I190+SUNC!I190+SWPA!I190+SWPS!I190+WEPL!I190+WERE!I190+WFEC!I190</f>
        <v>20518</v>
      </c>
      <c r="J190" s="2" t="n">
        <f aca="false">CLEC!J190+CSWS!J190+EMDE!J190+GRDA!J190+INDN!J190+KACY!J190+KCPL!J190+LAFA!J190+LEPA!J190+MIDW!J190+MIPU!J190+OKGE!J190+SUNC!J190+SWPA!J190+SWPS!J190+WEPL!J190+WERE!J190+WFEC!J190</f>
        <v>20074</v>
      </c>
      <c r="K190" s="2" t="n">
        <f aca="false">CLEC!K190+CSWS!K190+EMDE!K190+GRDA!K190+INDN!K190+KACY!K190+KCPL!K190+LAFA!K190+LEPA!K190+MIDW!K190+MIPU!K190+OKGE!K190+SUNC!K190+SWPA!K190+SWPS!K190+WEPL!K190+WERE!K190+WFEC!K190</f>
        <v>21111</v>
      </c>
      <c r="L190" s="2" t="n">
        <f aca="false">CLEC!L190+CSWS!L190+EMDE!L190+GRDA!L190+INDN!L190+KACY!L190+KCPL!L190+LAFA!L190+LEPA!L190+MIDW!L190+MIPU!L190+OKGE!L190+SUNC!L190+SWPA!L190+SWPS!L190+WEPL!L190+WERE!L190+WFEC!L190</f>
        <v>23181</v>
      </c>
      <c r="M190" s="2" t="n">
        <f aca="false">CLEC!M190+CSWS!M190+EMDE!M190+GRDA!M190+INDN!M190+KACY!M190+KCPL!M190+LAFA!M190+LEPA!M190+MIDW!M190+MIPU!M190+OKGE!M190+SUNC!M190+SWPA!M190+SWPS!M190+WEPL!M190+WERE!M190+WFEC!M190</f>
        <v>25198</v>
      </c>
      <c r="N190" s="2" t="n">
        <f aca="false">CLEC!N190+CSWS!N190+EMDE!N190+GRDA!N190+INDN!N190+KACY!N190+KCPL!N190+LAFA!N190+LEPA!N190+MIDW!N190+MIPU!N190+OKGE!N190+SUNC!N190+SWPA!N190+SWPS!N190+WEPL!N190+WERE!N190+WFEC!N190</f>
        <v>26842</v>
      </c>
      <c r="O190" s="2" t="n">
        <f aca="false">CLEC!O190+CSWS!O190+EMDE!O190+GRDA!O190+INDN!O190+KACY!O190+KCPL!O190+LAFA!O190+LEPA!O190+MIDW!O190+MIPU!O190+OKGE!O190+SUNC!O190+SWPA!O190+SWPS!O190+WEPL!O190+WERE!O190+WFEC!O190</f>
        <v>28433</v>
      </c>
      <c r="P190" s="2" t="n">
        <f aca="false">CLEC!P190+CSWS!P190+EMDE!P190+GRDA!P190+INDN!P190+KACY!P190+KCPL!P190+LAFA!P190+LEPA!P190+MIDW!P190+MIPU!P190+OKGE!P190+SUNC!P190+SWPA!P190+SWPS!P190+WEPL!P190+WERE!P190+WFEC!P190</f>
        <v>29745</v>
      </c>
      <c r="Q190" s="2" t="n">
        <f aca="false">CLEC!Q190+CSWS!Q190+EMDE!Q190+GRDA!Q190+INDN!Q190+KACY!Q190+KCPL!Q190+LAFA!Q190+LEPA!Q190+MIDW!Q190+MIPU!Q190+OKGE!Q190+SUNC!Q190+SWPA!Q190+SWPS!Q190+WEPL!Q190+WERE!Q190+WFEC!Q190</f>
        <v>30920</v>
      </c>
      <c r="R190" s="2" t="n">
        <f aca="false">CLEC!R190+CSWS!R190+EMDE!R190+GRDA!R190+INDN!R190+KACY!R190+KCPL!R190+LAFA!R190+LEPA!R190+MIDW!R190+MIPU!R190+OKGE!R190+SUNC!R190+SWPA!R190+SWPS!R190+WEPL!R190+WERE!R190+WFEC!R190</f>
        <v>31750</v>
      </c>
      <c r="S190" s="2" t="n">
        <f aca="false">CLEC!S190+CSWS!S190+EMDE!S190+GRDA!S190+INDN!S190+KACY!S190+KCPL!S190+LAFA!S190+LEPA!S190+MIDW!S190+MIPU!S190+OKGE!S190+SUNC!S190+SWPA!S190+SWPS!S190+WEPL!S190+WERE!S190+WFEC!S190</f>
        <v>32478</v>
      </c>
      <c r="T190" s="2" t="n">
        <f aca="false">CLEC!T190+CSWS!T190+EMDE!T190+GRDA!T190+INDN!T190+KACY!T190+KCPL!T190+LAFA!T190+LEPA!T190+MIDW!T190+MIPU!T190+OKGE!T190+SUNC!T190+SWPA!T190+SWPS!T190+WEPL!T190+WERE!T190+WFEC!T190</f>
        <v>33016</v>
      </c>
      <c r="U190" s="2" t="n">
        <f aca="false">CLEC!U190+CSWS!U190+EMDE!U190+GRDA!U190+INDN!U190+KACY!U190+KCPL!U190+LAFA!U190+LEPA!U190+MIDW!U190+MIPU!U190+OKGE!U190+SUNC!U190+SWPA!U190+SWPS!U190+WEPL!U190+WERE!U190+WFEC!U190</f>
        <v>33041</v>
      </c>
      <c r="V190" s="2" t="n">
        <f aca="false">CLEC!V190+CSWS!V190+EMDE!V190+GRDA!V190+INDN!V190+KACY!V190+KCPL!V190+LAFA!V190+LEPA!V190+MIDW!V190+MIPU!V190+OKGE!V190+SUNC!V190+SWPA!V190+SWPS!V190+WEPL!V190+WERE!V190+WFEC!V190</f>
        <v>32540</v>
      </c>
      <c r="W190" s="2" t="n">
        <f aca="false">CLEC!W190+CSWS!W190+EMDE!W190+GRDA!W190+INDN!W190+KACY!W190+KCPL!W190+LAFA!W190+LEPA!W190+MIDW!W190+MIPU!W190+OKGE!W190+SUNC!W190+SWPA!W190+SWPS!W190+WEPL!W190+WERE!W190+WFEC!W190</f>
        <v>31617</v>
      </c>
      <c r="X190" s="2" t="n">
        <f aca="false">CLEC!X190+CSWS!X190+EMDE!X190+GRDA!X190+INDN!X190+KACY!X190+KCPL!X190+LAFA!X190+LEPA!X190+MIDW!X190+MIPU!X190+OKGE!X190+SUNC!X190+SWPA!X190+SWPS!X190+WEPL!X190+WERE!X190+WFEC!X190</f>
        <v>30764</v>
      </c>
      <c r="Y190" s="2" t="n">
        <f aca="false">CLEC!Y190+CSWS!Y190+EMDE!Y190+GRDA!Y190+INDN!Y190+KACY!Y190+KCPL!Y190+LAFA!Y190+LEPA!Y190+MIDW!Y190+MIPU!Y190+OKGE!Y190+SUNC!Y190+SWPA!Y190+SWPS!Y190+WEPL!Y190+WERE!Y190+WFEC!Y190</f>
        <v>30150</v>
      </c>
      <c r="Z190" s="2" t="n">
        <f aca="false">CLEC!Z190+CSWS!Z190+EMDE!Z190+GRDA!Z190+INDN!Z190+KACY!Z190+KCPL!Z190+LAFA!Z190+LEPA!Z190+MIDW!Z190+MIPU!Z190+OKGE!Z190+SUNC!Z190+SWPA!Z190+SWPS!Z190+WEPL!Z190+WERE!Z190+WFEC!Z190</f>
        <v>28309</v>
      </c>
      <c r="AA190" s="2" t="n">
        <f aca="false">CLEC!AA190+CSWS!AA190+EMDE!AA190+GRDA!AA190+INDN!AA190+KACY!AA190+KCPL!AA190+LAFA!AA190+LEPA!AA190+MIDW!AA190+MIPU!AA190+OKGE!AA190+SUNC!AA190+SWPA!AA190+SWPS!AA190+WEPL!AA190+WERE!AA190+WFEC!AA190</f>
        <v>23180</v>
      </c>
      <c r="AB190" s="2" t="n">
        <f aca="false">CLEC!AB190+CSWS!AB190+EMDE!AB190+GRDA!AB190+INDN!AB190+KACY!AB190+KCPL!AB190+LAFA!AB190+LEPA!AB190+MIDW!AB190+MIPU!AB190+OKGE!AB190+SUNC!AB190+SWPA!AB190+SWPS!AB190+WEPL!AB190+WERE!AB190+WFEC!AB190</f>
        <v>0</v>
      </c>
    </row>
    <row r="191" customFormat="false" ht="12.75" hidden="false" customHeight="false" outlineLevel="0" collapsed="false">
      <c r="B191" s="2" t="s">
        <v>28</v>
      </c>
      <c r="C191" s="3" t="n">
        <f aca="false">CLEC!C191</f>
        <v>37081</v>
      </c>
      <c r="D191" s="2" t="n">
        <f aca="false">CLEC!D191+CSWS!D191+EMDE!D191+GRDA!D191+INDN!D191+KACY!D191+KCPL!D191+LAFA!D191+LEPA!D191+MIDW!D191+MIPU!D191+OKGE!D191+SUNC!D191+SWPA!D191+SWPS!D191+WEPL!D191+WERE!D191+WFEC!D191</f>
        <v>24488</v>
      </c>
      <c r="E191" s="2" t="n">
        <f aca="false">CLEC!E191+CSWS!E191+EMDE!E191+GRDA!E191+INDN!E191+KACY!E191+KCPL!E191+LAFA!E191+LEPA!E191+MIDW!E191+MIPU!E191+OKGE!E191+SUNC!E191+SWPA!E191+SWPS!E191+WEPL!E191+WERE!E191+WFEC!E191</f>
        <v>23213</v>
      </c>
      <c r="F191" s="2" t="n">
        <f aca="false">CLEC!F191+CSWS!F191+EMDE!F191+GRDA!F191+INDN!F191+KACY!F191+KCPL!F191+LAFA!F191+LEPA!F191+MIDW!F191+MIPU!F191+OKGE!F191+SUNC!F191+SWPA!F191+SWPS!F191+WEPL!F191+WERE!F191+WFEC!F191</f>
        <v>22299</v>
      </c>
      <c r="G191" s="2" t="n">
        <f aca="false">CLEC!G191+CSWS!G191+EMDE!G191+GRDA!G191+INDN!G191+KACY!G191+KCPL!G191+LAFA!G191+LEPA!G191+MIDW!G191+MIPU!G191+OKGE!G191+SUNC!G191+SWPA!G191+SWPS!G191+WEPL!G191+WERE!G191+WFEC!G191</f>
        <v>21694</v>
      </c>
      <c r="H191" s="2" t="n">
        <f aca="false">CLEC!H191+CSWS!H191+EMDE!H191+GRDA!H191+INDN!H191+KACY!H191+KCPL!H191+LAFA!H191+LEPA!H191+MIDW!H191+MIPU!H191+OKGE!H191+SUNC!H191+SWPA!H191+SWPS!H191+WEPL!H191+WERE!H191+WFEC!H191</f>
        <v>21476</v>
      </c>
      <c r="I191" s="2" t="n">
        <f aca="false">CLEC!I191+CSWS!I191+EMDE!I191+GRDA!I191+INDN!I191+KACY!I191+KCPL!I191+LAFA!I191+LEPA!I191+MIDW!I191+MIPU!I191+OKGE!I191+SUNC!I191+SWPA!I191+SWPS!I191+WEPL!I191+WERE!I191+WFEC!I191</f>
        <v>21878</v>
      </c>
      <c r="J191" s="2" t="n">
        <f aca="false">CLEC!J191+CSWS!J191+EMDE!J191+GRDA!J191+INDN!J191+KACY!J191+KCPL!J191+LAFA!J191+LEPA!J191+MIDW!J191+MIPU!J191+OKGE!J191+SUNC!J191+SWPA!J191+SWPS!J191+WEPL!J191+WERE!J191+WFEC!J191</f>
        <v>22551</v>
      </c>
      <c r="K191" s="2" t="n">
        <f aca="false">CLEC!K191+CSWS!K191+EMDE!K191+GRDA!K191+INDN!K191+KACY!K191+KCPL!K191+LAFA!K191+LEPA!K191+MIDW!K191+MIPU!K191+OKGE!K191+SUNC!K191+SWPA!K191+SWPS!K191+WEPL!K191+WERE!K191+WFEC!K191</f>
        <v>24238</v>
      </c>
      <c r="L191" s="2" t="n">
        <f aca="false">CLEC!L191+CSWS!L191+EMDE!L191+GRDA!L191+INDN!L191+KACY!L191+KCPL!L191+LAFA!L191+LEPA!L191+MIDW!L191+MIPU!L191+OKGE!L191+SUNC!L191+SWPA!L191+SWPS!L191+WEPL!L191+WERE!L191+WFEC!L191</f>
        <v>26525</v>
      </c>
      <c r="M191" s="2" t="n">
        <f aca="false">CLEC!M191+CSWS!M191+EMDE!M191+GRDA!M191+INDN!M191+KACY!M191+KCPL!M191+LAFA!M191+LEPA!M191+MIDW!M191+MIPU!M191+OKGE!M191+SUNC!M191+SWPA!M191+SWPS!M191+WEPL!M191+WERE!M191+WFEC!M191</f>
        <v>28445</v>
      </c>
      <c r="N191" s="2" t="n">
        <f aca="false">CLEC!N191+CSWS!N191+EMDE!N191+GRDA!N191+INDN!N191+KACY!N191+KCPL!N191+LAFA!N191+LEPA!N191+MIDW!N191+MIPU!N191+OKGE!N191+SUNC!N191+SWPA!N191+SWPS!N191+WEPL!N191+WERE!N191+WFEC!N191</f>
        <v>30230</v>
      </c>
      <c r="O191" s="2" t="n">
        <f aca="false">CLEC!O191+CSWS!O191+EMDE!O191+GRDA!O191+INDN!O191+KACY!O191+KCPL!O191+LAFA!O191+LEPA!O191+MIDW!O191+MIPU!O191+OKGE!O191+SUNC!O191+SWPA!O191+SWPS!O191+WEPL!O191+WERE!O191+WFEC!O191</f>
        <v>31994</v>
      </c>
      <c r="P191" s="2" t="n">
        <f aca="false">CLEC!P191+CSWS!P191+EMDE!P191+GRDA!P191+INDN!P191+KACY!P191+KCPL!P191+LAFA!P191+LEPA!P191+MIDW!P191+MIPU!P191+OKGE!P191+SUNC!P191+SWPA!P191+SWPS!P191+WEPL!P191+WERE!P191+WFEC!P191</f>
        <v>33551</v>
      </c>
      <c r="Q191" s="2" t="n">
        <f aca="false">CLEC!Q191+CSWS!Q191+EMDE!Q191+GRDA!Q191+INDN!Q191+KACY!Q191+KCPL!Q191+LAFA!Q191+LEPA!Q191+MIDW!Q191+MIPU!Q191+OKGE!Q191+SUNC!Q191+SWPA!Q191+SWPS!Q191+WEPL!Q191+WERE!Q191+WFEC!Q191</f>
        <v>34475</v>
      </c>
      <c r="R191" s="2" t="n">
        <f aca="false">CLEC!R191+CSWS!R191+EMDE!R191+GRDA!R191+INDN!R191+KACY!R191+KCPL!R191+LAFA!R191+LEPA!R191+MIDW!R191+MIPU!R191+OKGE!R191+SUNC!R191+SWPA!R191+SWPS!R191+WEPL!R191+WERE!R191+WFEC!R191</f>
        <v>35452</v>
      </c>
      <c r="S191" s="2" t="n">
        <f aca="false">CLEC!S191+CSWS!S191+EMDE!S191+GRDA!S191+INDN!S191+KACY!S191+KCPL!S191+LAFA!S191+LEPA!S191+MIDW!S191+MIPU!S191+OKGE!S191+SUNC!S191+SWPA!S191+SWPS!S191+WEPL!S191+WERE!S191+WFEC!S191</f>
        <v>35921</v>
      </c>
      <c r="T191" s="2" t="n">
        <f aca="false">CLEC!T191+CSWS!T191+EMDE!T191+GRDA!T191+INDN!T191+KACY!T191+KCPL!T191+LAFA!T191+LEPA!T191+MIDW!T191+MIPU!T191+OKGE!T191+SUNC!T191+SWPA!T191+SWPS!T191+WEPL!T191+WERE!T191+WFEC!T191</f>
        <v>36074</v>
      </c>
      <c r="U191" s="2" t="n">
        <f aca="false">CLEC!U191+CSWS!U191+EMDE!U191+GRDA!U191+INDN!U191+KACY!U191+KCPL!U191+LAFA!U191+LEPA!U191+MIDW!U191+MIPU!U191+OKGE!U191+SUNC!U191+SWPA!U191+SWPS!U191+WEPL!U191+WERE!U191+WFEC!U191</f>
        <v>35834</v>
      </c>
      <c r="V191" s="2" t="n">
        <f aca="false">CLEC!V191+CSWS!V191+EMDE!V191+GRDA!V191+INDN!V191+KACY!V191+KCPL!V191+LAFA!V191+LEPA!V191+MIDW!V191+MIPU!V191+OKGE!V191+SUNC!V191+SWPA!V191+SWPS!V191+WEPL!V191+WERE!V191+WFEC!V191</f>
        <v>35228</v>
      </c>
      <c r="W191" s="2" t="n">
        <f aca="false">CLEC!W191+CSWS!W191+EMDE!W191+GRDA!W191+INDN!W191+KACY!W191+KCPL!W191+LAFA!W191+LEPA!W191+MIDW!W191+MIPU!W191+OKGE!W191+SUNC!W191+SWPA!W191+SWPS!W191+WEPL!W191+WERE!W191+WFEC!W191</f>
        <v>34250</v>
      </c>
      <c r="X191" s="2" t="n">
        <f aca="false">CLEC!X191+CSWS!X191+EMDE!X191+GRDA!X191+INDN!X191+KACY!X191+KCPL!X191+LAFA!X191+LEPA!X191+MIDW!X191+MIPU!X191+OKGE!X191+SUNC!X191+SWPA!X191+SWPS!X191+WEPL!X191+WERE!X191+WFEC!X191</f>
        <v>33311</v>
      </c>
      <c r="Y191" s="2" t="n">
        <f aca="false">CLEC!Y191+CSWS!Y191+EMDE!Y191+GRDA!Y191+INDN!Y191+KACY!Y191+KCPL!Y191+LAFA!Y191+LEPA!Y191+MIDW!Y191+MIPU!Y191+OKGE!Y191+SUNC!Y191+SWPA!Y191+SWPS!Y191+WEPL!Y191+WERE!Y191+WFEC!Y191</f>
        <v>32481</v>
      </c>
      <c r="Z191" s="2" t="n">
        <f aca="false">CLEC!Z191+CSWS!Z191+EMDE!Z191+GRDA!Z191+INDN!Z191+KACY!Z191+KCPL!Z191+LAFA!Z191+LEPA!Z191+MIDW!Z191+MIPU!Z191+OKGE!Z191+SUNC!Z191+SWPA!Z191+SWPS!Z191+WEPL!Z191+WERE!Z191+WFEC!Z191</f>
        <v>30449</v>
      </c>
      <c r="AA191" s="2" t="n">
        <f aca="false">CLEC!AA191+CSWS!AA191+EMDE!AA191+GRDA!AA191+INDN!AA191+KACY!AA191+KCPL!AA191+LAFA!AA191+LEPA!AA191+MIDW!AA191+MIPU!AA191+OKGE!AA191+SUNC!AA191+SWPA!AA191+SWPS!AA191+WEPL!AA191+WERE!AA191+WFEC!AA191</f>
        <v>25166</v>
      </c>
      <c r="AB191" s="2" t="n">
        <f aca="false">CLEC!AB191+CSWS!AB191+EMDE!AB191+GRDA!AB191+INDN!AB191+KACY!AB191+KCPL!AB191+LAFA!AB191+LEPA!AB191+MIDW!AB191+MIPU!AB191+OKGE!AB191+SUNC!AB191+SWPA!AB191+SWPS!AB191+WEPL!AB191+WERE!AB191+WFEC!AB191</f>
        <v>0</v>
      </c>
    </row>
    <row r="192" customFormat="false" ht="12.75" hidden="false" customHeight="false" outlineLevel="0" collapsed="false">
      <c r="B192" s="2" t="s">
        <v>28</v>
      </c>
      <c r="C192" s="3" t="n">
        <f aca="false">CLEC!C192</f>
        <v>37082</v>
      </c>
      <c r="D192" s="2" t="n">
        <f aca="false">CLEC!D192+CSWS!D192+EMDE!D192+GRDA!D192+INDN!D192+KACY!D192+KCPL!D192+LAFA!D192+LEPA!D192+MIDW!D192+MIPU!D192+OKGE!D192+SUNC!D192+SWPA!D192+SWPS!D192+WEPL!D192+WERE!D192+WFEC!D192</f>
        <v>25377</v>
      </c>
      <c r="E192" s="2" t="n">
        <f aca="false">CLEC!E192+CSWS!E192+EMDE!E192+GRDA!E192+INDN!E192+KACY!E192+KCPL!E192+LAFA!E192+LEPA!E192+MIDW!E192+MIPU!E192+OKGE!E192+SUNC!E192+SWPA!E192+SWPS!E192+WEPL!E192+WERE!E192+WFEC!E192</f>
        <v>24039</v>
      </c>
      <c r="F192" s="2" t="n">
        <f aca="false">CLEC!F192+CSWS!F192+EMDE!F192+GRDA!F192+INDN!F192+KACY!F192+KCPL!F192+LAFA!F192+LEPA!F192+MIDW!F192+MIPU!F192+OKGE!F192+SUNC!F192+SWPA!F192+SWPS!F192+WEPL!F192+WERE!F192+WFEC!F192</f>
        <v>22931</v>
      </c>
      <c r="G192" s="2" t="n">
        <f aca="false">CLEC!G192+CSWS!G192+EMDE!G192+GRDA!G192+INDN!G192+KACY!G192+KCPL!G192+LAFA!G192+LEPA!G192+MIDW!G192+MIPU!G192+OKGE!G192+SUNC!G192+SWPA!G192+SWPS!G192+WEPL!G192+WERE!G192+WFEC!G192</f>
        <v>22163</v>
      </c>
      <c r="H192" s="2" t="n">
        <f aca="false">CLEC!H192+CSWS!H192+EMDE!H192+GRDA!H192+INDN!H192+KACY!H192+KCPL!H192+LAFA!H192+LEPA!H192+MIDW!H192+MIPU!H192+OKGE!H192+SUNC!H192+SWPA!H192+SWPS!H192+WEPL!H192+WERE!H192+WFEC!H192</f>
        <v>21933</v>
      </c>
      <c r="I192" s="2" t="n">
        <f aca="false">CLEC!I192+CSWS!I192+EMDE!I192+GRDA!I192+INDN!I192+KACY!I192+KCPL!I192+LAFA!I192+LEPA!I192+MIDW!I192+MIPU!I192+OKGE!I192+SUNC!I192+SWPA!I192+SWPS!I192+WEPL!I192+WERE!I192+WFEC!I192</f>
        <v>22285</v>
      </c>
      <c r="J192" s="2" t="n">
        <f aca="false">CLEC!J192+CSWS!J192+EMDE!J192+GRDA!J192+INDN!J192+KACY!J192+KCPL!J192+LAFA!J192+LEPA!J192+MIDW!J192+MIPU!J192+OKGE!J192+SUNC!J192+SWPA!J192+SWPS!J192+WEPL!J192+WERE!J192+WFEC!J192</f>
        <v>23069</v>
      </c>
      <c r="K192" s="2" t="n">
        <f aca="false">CLEC!K192+CSWS!K192+EMDE!K192+GRDA!K192+INDN!K192+KACY!K192+KCPL!K192+LAFA!K192+LEPA!K192+MIDW!K192+MIPU!K192+OKGE!K192+SUNC!K192+SWPA!K192+SWPS!K192+WEPL!K192+WERE!K192+WFEC!K192</f>
        <v>24384</v>
      </c>
      <c r="L192" s="2" t="n">
        <f aca="false">CLEC!L192+CSWS!L192+EMDE!L192+GRDA!L192+INDN!L192+KACY!L192+KCPL!L192+LAFA!L192+LEPA!L192+MIDW!L192+MIPU!L192+OKGE!L192+SUNC!L192+SWPA!L192+SWPS!L192+WEPL!L192+WERE!L192+WFEC!L192</f>
        <v>26079</v>
      </c>
      <c r="M192" s="2" t="n">
        <f aca="false">CLEC!M192+CSWS!M192+EMDE!M192+GRDA!M192+INDN!M192+KACY!M192+KCPL!M192+LAFA!M192+LEPA!M192+MIDW!M192+MIPU!M192+OKGE!M192+SUNC!M192+SWPA!M192+SWPS!M192+WEPL!M192+WERE!M192+WFEC!M192</f>
        <v>27804</v>
      </c>
      <c r="N192" s="2" t="n">
        <f aca="false">CLEC!N192+CSWS!N192+EMDE!N192+GRDA!N192+INDN!N192+KACY!N192+KCPL!N192+LAFA!N192+LEPA!N192+MIDW!N192+MIPU!N192+OKGE!N192+SUNC!N192+SWPA!N192+SWPS!N192+WEPL!N192+WERE!N192+WFEC!N192</f>
        <v>29547</v>
      </c>
      <c r="O192" s="2" t="n">
        <f aca="false">CLEC!O192+CSWS!O192+EMDE!O192+GRDA!O192+INDN!O192+KACY!O192+KCPL!O192+LAFA!O192+LEPA!O192+MIDW!O192+MIPU!O192+OKGE!O192+SUNC!O192+SWPA!O192+SWPS!O192+WEPL!O192+WERE!O192+WFEC!O192</f>
        <v>31114</v>
      </c>
      <c r="P192" s="2" t="n">
        <f aca="false">CLEC!P192+CSWS!P192+EMDE!P192+GRDA!P192+INDN!P192+KACY!P192+KCPL!P192+LAFA!P192+LEPA!P192+MIDW!P192+MIPU!P192+OKGE!P192+SUNC!P192+SWPA!P192+SWPS!P192+WEPL!P192+WERE!P192+WFEC!P192</f>
        <v>32647</v>
      </c>
      <c r="Q192" s="2" t="n">
        <f aca="false">CLEC!Q192+CSWS!Q192+EMDE!Q192+GRDA!Q192+INDN!Q192+KACY!Q192+KCPL!Q192+LAFA!Q192+LEPA!Q192+MIDW!Q192+MIPU!Q192+OKGE!Q192+SUNC!Q192+SWPA!Q192+SWPS!Q192+WEPL!Q192+WERE!Q192+WFEC!Q192</f>
        <v>33872</v>
      </c>
      <c r="R192" s="2" t="n">
        <f aca="false">CLEC!R192+CSWS!R192+EMDE!R192+GRDA!R192+INDN!R192+KACY!R192+KCPL!R192+LAFA!R192+LEPA!R192+MIDW!R192+MIPU!R192+OKGE!R192+SUNC!R192+SWPA!R192+SWPS!R192+WEPL!R192+WERE!R192+WFEC!R192</f>
        <v>34788</v>
      </c>
      <c r="S192" s="2" t="n">
        <f aca="false">CLEC!S192+CSWS!S192+EMDE!S192+GRDA!S192+INDN!S192+KACY!S192+KCPL!S192+LAFA!S192+LEPA!S192+MIDW!S192+MIPU!S192+OKGE!S192+SUNC!S192+SWPA!S192+SWPS!S192+WEPL!S192+WERE!S192+WFEC!S192</f>
        <v>35463</v>
      </c>
      <c r="T192" s="2" t="n">
        <f aca="false">CLEC!T192+CSWS!T192+EMDE!T192+GRDA!T192+INDN!T192+KACY!T192+KCPL!T192+LAFA!T192+LEPA!T192+MIDW!T192+MIPU!T192+OKGE!T192+SUNC!T192+SWPA!T192+SWPS!T192+WEPL!T192+WERE!T192+WFEC!T192</f>
        <v>35647</v>
      </c>
      <c r="U192" s="2" t="n">
        <f aca="false">CLEC!U192+CSWS!U192+EMDE!U192+GRDA!U192+INDN!U192+KACY!U192+KCPL!U192+LAFA!U192+LEPA!U192+MIDW!U192+MIPU!U192+OKGE!U192+SUNC!U192+SWPA!U192+SWPS!U192+WEPL!U192+WERE!U192+WFEC!U192</f>
        <v>35417</v>
      </c>
      <c r="V192" s="2" t="n">
        <f aca="false">CLEC!V192+CSWS!V192+EMDE!V192+GRDA!V192+INDN!V192+KACY!V192+KCPL!V192+LAFA!V192+LEPA!V192+MIDW!V192+MIPU!V192+OKGE!V192+SUNC!V192+SWPA!V192+SWPS!V192+WEPL!V192+WERE!V192+WFEC!V192</f>
        <v>34780</v>
      </c>
      <c r="W192" s="2" t="n">
        <f aca="false">CLEC!W192+CSWS!W192+EMDE!W192+GRDA!W192+INDN!W192+KACY!W192+KCPL!W192+LAFA!W192+LEPA!W192+MIDW!W192+MIPU!W192+OKGE!W192+SUNC!W192+SWPA!W192+SWPS!W192+WEPL!W192+WERE!W192+WFEC!W192</f>
        <v>33918</v>
      </c>
      <c r="X192" s="2" t="n">
        <f aca="false">CLEC!X192+CSWS!X192+EMDE!X192+GRDA!X192+INDN!X192+KACY!X192+KCPL!X192+LAFA!X192+LEPA!X192+MIDW!X192+MIPU!X192+OKGE!X192+SUNC!X192+SWPA!X192+SWPS!X192+WEPL!X192+WERE!X192+WFEC!X192</f>
        <v>32799</v>
      </c>
      <c r="Y192" s="2" t="n">
        <f aca="false">CLEC!Y192+CSWS!Y192+EMDE!Y192+GRDA!Y192+INDN!Y192+KACY!Y192+KCPL!Y192+LAFA!Y192+LEPA!Y192+MIDW!Y192+MIPU!Y192+OKGE!Y192+SUNC!Y192+SWPA!Y192+SWPS!Y192+WEPL!Y192+WERE!Y192+WFEC!Y192</f>
        <v>32104</v>
      </c>
      <c r="Z192" s="2" t="n">
        <f aca="false">CLEC!Z192+CSWS!Z192+EMDE!Z192+GRDA!Z192+INDN!Z192+KACY!Z192+KCPL!Z192+LAFA!Z192+LEPA!Z192+MIDW!Z192+MIPU!Z192+OKGE!Z192+SUNC!Z192+SWPA!Z192+SWPS!Z192+WEPL!Z192+WERE!Z192+WFEC!Z192</f>
        <v>29955</v>
      </c>
      <c r="AA192" s="2" t="n">
        <f aca="false">CLEC!AA192+CSWS!AA192+EMDE!AA192+GRDA!AA192+INDN!AA192+KACY!AA192+KCPL!AA192+LAFA!AA192+LEPA!AA192+MIDW!AA192+MIPU!AA192+OKGE!AA192+SUNC!AA192+SWPA!AA192+SWPS!AA192+WEPL!AA192+WERE!AA192+WFEC!AA192</f>
        <v>24479</v>
      </c>
      <c r="AB192" s="2" t="n">
        <f aca="false">CLEC!AB192+CSWS!AB192+EMDE!AB192+GRDA!AB192+INDN!AB192+KACY!AB192+KCPL!AB192+LAFA!AB192+LEPA!AB192+MIDW!AB192+MIPU!AB192+OKGE!AB192+SUNC!AB192+SWPA!AB192+SWPS!AB192+WEPL!AB192+WERE!AB192+WFEC!AB192</f>
        <v>0</v>
      </c>
    </row>
    <row r="193" customFormat="false" ht="12.75" hidden="false" customHeight="false" outlineLevel="0" collapsed="false">
      <c r="B193" s="2" t="s">
        <v>28</v>
      </c>
      <c r="C193" s="3" t="n">
        <f aca="false">CLEC!C193</f>
        <v>37083</v>
      </c>
      <c r="D193" s="2" t="e">
        <f aca="false">CLEC!D193+CSWS!D193+EMDE!D193+GRDA!D193+INDN!D193+KACY!D193+KCPL!D193+LAFA!D193+LEPA!D193+MIDW!D193+MIPU!D193+OKGE!D193+SUNC!D193+SWPA!D193+SWPS!D193+WEPL!D193+WERE!D193+WFEC!D193</f>
        <v>#VALUE!</v>
      </c>
      <c r="E193" s="2" t="e">
        <f aca="false">CLEC!E193+CSWS!E193+EMDE!E193+GRDA!E193+INDN!E193+KACY!E193+KCPL!E193+LAFA!E193+LEPA!E193+MIDW!E193+MIPU!E193+OKGE!E193+SUNC!E193+SWPA!E193+SWPS!E193+WEPL!E193+WERE!E193+WFEC!E193</f>
        <v>#VALUE!</v>
      </c>
      <c r="F193" s="2" t="e">
        <f aca="false">CLEC!F193+CSWS!F193+EMDE!F193+GRDA!F193+INDN!F193+KACY!F193+KCPL!F193+LAFA!F193+LEPA!F193+MIDW!F193+MIPU!F193+OKGE!F193+SUNC!F193+SWPA!F193+SWPS!F193+WEPL!F193+WERE!F193+WFEC!F193</f>
        <v>#VALUE!</v>
      </c>
      <c r="G193" s="2" t="e">
        <f aca="false">CLEC!G193+CSWS!G193+EMDE!G193+GRDA!G193+INDN!G193+KACY!G193+KCPL!G193+LAFA!G193+LEPA!G193+MIDW!G193+MIPU!G193+OKGE!G193+SUNC!G193+SWPA!G193+SWPS!G193+WEPL!G193+WERE!G193+WFEC!G193</f>
        <v>#VALUE!</v>
      </c>
      <c r="H193" s="2" t="e">
        <f aca="false">CLEC!H193+CSWS!H193+EMDE!H193+GRDA!H193+INDN!H193+KACY!H193+KCPL!H193+LAFA!H193+LEPA!H193+MIDW!H193+MIPU!H193+OKGE!H193+SUNC!H193+SWPA!H193+SWPS!H193+WEPL!H193+WERE!H193+WFEC!H193</f>
        <v>#VALUE!</v>
      </c>
      <c r="I193" s="2" t="e">
        <f aca="false">CLEC!I193+CSWS!I193+EMDE!I193+GRDA!I193+INDN!I193+KACY!I193+KCPL!I193+LAFA!I193+LEPA!I193+MIDW!I193+MIPU!I193+OKGE!I193+SUNC!I193+SWPA!I193+SWPS!I193+WEPL!I193+WERE!I193+WFEC!I193</f>
        <v>#VALUE!</v>
      </c>
      <c r="J193" s="2" t="e">
        <f aca="false">CLEC!J193+CSWS!J193+EMDE!J193+GRDA!J193+INDN!J193+KACY!J193+KCPL!J193+LAFA!J193+LEPA!J193+MIDW!J193+MIPU!J193+OKGE!J193+SUNC!J193+SWPA!J193+SWPS!J193+WEPL!J193+WERE!J193+WFEC!J193</f>
        <v>#VALUE!</v>
      </c>
      <c r="K193" s="2" t="e">
        <f aca="false">CLEC!K193+CSWS!K193+EMDE!K193+GRDA!K193+INDN!K193+KACY!K193+KCPL!K193+LAFA!K193+LEPA!K193+MIDW!K193+MIPU!K193+OKGE!K193+SUNC!K193+SWPA!K193+SWPS!K193+WEPL!K193+WERE!K193+WFEC!K193</f>
        <v>#VALUE!</v>
      </c>
      <c r="L193" s="2" t="e">
        <f aca="false">CLEC!L193+CSWS!L193+EMDE!L193+GRDA!L193+INDN!L193+KACY!L193+KCPL!L193+LAFA!L193+LEPA!L193+MIDW!L193+MIPU!L193+OKGE!L193+SUNC!L193+SWPA!L193+SWPS!L193+WEPL!L193+WERE!L193+WFEC!L193</f>
        <v>#VALUE!</v>
      </c>
      <c r="M193" s="2" t="e">
        <f aca="false">CLEC!M193+CSWS!M193+EMDE!M193+GRDA!M193+INDN!M193+KACY!M193+KCPL!M193+LAFA!M193+LEPA!M193+MIDW!M193+MIPU!M193+OKGE!M193+SUNC!M193+SWPA!M193+SWPS!M193+WEPL!M193+WERE!M193+WFEC!M193</f>
        <v>#VALUE!</v>
      </c>
      <c r="N193" s="2" t="e">
        <f aca="false">CLEC!N193+CSWS!N193+EMDE!N193+GRDA!N193+INDN!N193+KACY!N193+KCPL!N193+LAFA!N193+LEPA!N193+MIDW!N193+MIPU!N193+OKGE!N193+SUNC!N193+SWPA!N193+SWPS!N193+WEPL!N193+WERE!N193+WFEC!N193</f>
        <v>#VALUE!</v>
      </c>
      <c r="O193" s="2" t="e">
        <f aca="false">CLEC!O193+CSWS!O193+EMDE!O193+GRDA!O193+INDN!O193+KACY!O193+KCPL!O193+LAFA!O193+LEPA!O193+MIDW!O193+MIPU!O193+OKGE!O193+SUNC!O193+SWPA!O193+SWPS!O193+WEPL!O193+WERE!O193+WFEC!O193</f>
        <v>#VALUE!</v>
      </c>
      <c r="P193" s="2" t="e">
        <f aca="false">CLEC!P193+CSWS!P193+EMDE!P193+GRDA!P193+INDN!P193+KACY!P193+KCPL!P193+LAFA!P193+LEPA!P193+MIDW!P193+MIPU!P193+OKGE!P193+SUNC!P193+SWPA!P193+SWPS!P193+WEPL!P193+WERE!P193+WFEC!P193</f>
        <v>#VALUE!</v>
      </c>
      <c r="Q193" s="2" t="e">
        <f aca="false">CLEC!Q193+CSWS!Q193+EMDE!Q193+GRDA!Q193+INDN!Q193+KACY!Q193+KCPL!Q193+LAFA!Q193+LEPA!Q193+MIDW!Q193+MIPU!Q193+OKGE!Q193+SUNC!Q193+SWPA!Q193+SWPS!Q193+WEPL!Q193+WERE!Q193+WFEC!Q193</f>
        <v>#VALUE!</v>
      </c>
      <c r="R193" s="2" t="e">
        <f aca="false">CLEC!R193+CSWS!R193+EMDE!R193+GRDA!R193+INDN!R193+KACY!R193+KCPL!R193+LAFA!R193+LEPA!R193+MIDW!R193+MIPU!R193+OKGE!R193+SUNC!R193+SWPA!R193+SWPS!R193+WEPL!R193+WERE!R193+WFEC!R193</f>
        <v>#VALUE!</v>
      </c>
      <c r="S193" s="2" t="e">
        <f aca="false">CLEC!S193+CSWS!S193+EMDE!S193+GRDA!S193+INDN!S193+KACY!S193+KCPL!S193+LAFA!S193+LEPA!S193+MIDW!S193+MIPU!S193+OKGE!S193+SUNC!S193+SWPA!S193+SWPS!S193+WEPL!S193+WERE!S193+WFEC!S193</f>
        <v>#VALUE!</v>
      </c>
      <c r="T193" s="2" t="e">
        <f aca="false">CLEC!T193+CSWS!T193+EMDE!T193+GRDA!T193+INDN!T193+KACY!T193+KCPL!T193+LAFA!T193+LEPA!T193+MIDW!T193+MIPU!T193+OKGE!T193+SUNC!T193+SWPA!T193+SWPS!T193+WEPL!T193+WERE!T193+WFEC!T193</f>
        <v>#VALUE!</v>
      </c>
      <c r="U193" s="2" t="e">
        <f aca="false">CLEC!U193+CSWS!U193+EMDE!U193+GRDA!U193+INDN!U193+KACY!U193+KCPL!U193+LAFA!U193+LEPA!U193+MIDW!U193+MIPU!U193+OKGE!U193+SUNC!U193+SWPA!U193+SWPS!U193+WEPL!U193+WERE!U193+WFEC!U193</f>
        <v>#VALUE!</v>
      </c>
      <c r="V193" s="2" t="e">
        <f aca="false">CLEC!V193+CSWS!V193+EMDE!V193+GRDA!V193+INDN!V193+KACY!V193+KCPL!V193+LAFA!V193+LEPA!V193+MIDW!V193+MIPU!V193+OKGE!V193+SUNC!V193+SWPA!V193+SWPS!V193+WEPL!V193+WERE!V193+WFEC!V193</f>
        <v>#VALUE!</v>
      </c>
      <c r="W193" s="2" t="e">
        <f aca="false">CLEC!W193+CSWS!W193+EMDE!W193+GRDA!W193+INDN!W193+KACY!W193+KCPL!W193+LAFA!W193+LEPA!W193+MIDW!W193+MIPU!W193+OKGE!W193+SUNC!W193+SWPA!W193+SWPS!W193+WEPL!W193+WERE!W193+WFEC!W193</f>
        <v>#VALUE!</v>
      </c>
      <c r="X193" s="2" t="e">
        <f aca="false">CLEC!X193+CSWS!X193+EMDE!X193+GRDA!X193+INDN!X193+KACY!X193+KCPL!X193+LAFA!X193+LEPA!X193+MIDW!X193+MIPU!X193+OKGE!X193+SUNC!X193+SWPA!X193+SWPS!X193+WEPL!X193+WERE!X193+WFEC!X193</f>
        <v>#VALUE!</v>
      </c>
      <c r="Y193" s="2" t="e">
        <f aca="false">CLEC!Y193+CSWS!Y193+EMDE!Y193+GRDA!Y193+INDN!Y193+KACY!Y193+KCPL!Y193+LAFA!Y193+LEPA!Y193+MIDW!Y193+MIPU!Y193+OKGE!Y193+SUNC!Y193+SWPA!Y193+SWPS!Y193+WEPL!Y193+WERE!Y193+WFEC!Y193</f>
        <v>#VALUE!</v>
      </c>
      <c r="Z193" s="2" t="e">
        <f aca="false">CLEC!Z193+CSWS!Z193+EMDE!Z193+GRDA!Z193+INDN!Z193+KACY!Z193+KCPL!Z193+LAFA!Z193+LEPA!Z193+MIDW!Z193+MIPU!Z193+OKGE!Z193+SUNC!Z193+SWPA!Z193+SWPS!Z193+WEPL!Z193+WERE!Z193+WFEC!Z193</f>
        <v>#VALUE!</v>
      </c>
      <c r="AA193" s="2" t="n">
        <f aca="false">CLEC!AA193+CSWS!AA193+EMDE!AA193+GRDA!AA193+INDN!AA193+KACY!AA193+KCPL!AA193+LAFA!AA193+LEPA!AA193+MIDW!AA193+MIPU!AA193+OKGE!AA193+SUNC!AA193+SWPA!AA193+SWPS!AA193+WEPL!AA193+WERE!AA193+WFEC!AA193</f>
        <v>21361</v>
      </c>
      <c r="AB193" s="2" t="n">
        <f aca="false">CLEC!AB193+CSWS!AB193+EMDE!AB193+GRDA!AB193+INDN!AB193+KACY!AB193+KCPL!AB193+LAFA!AB193+LEPA!AB193+MIDW!AB193+MIPU!AB193+OKGE!AB193+SUNC!AB193+SWPA!AB193+SWPS!AB193+WEPL!AB193+WERE!AB193+WFEC!AB193</f>
        <v>0</v>
      </c>
    </row>
    <row r="194" customFormat="false" ht="12.75" hidden="false" customHeight="false" outlineLevel="0" collapsed="false">
      <c r="B194" s="2" t="s">
        <v>28</v>
      </c>
      <c r="C194" s="3" t="n">
        <f aca="false">CLEC!C194</f>
        <v>37084</v>
      </c>
      <c r="D194" s="2" t="n">
        <f aca="false">CLEC!D194+CSWS!D194+EMDE!D194+GRDA!D194+INDN!D194+KACY!D194+KCPL!D194+LAFA!D194+LEPA!D194+MIDW!D194+MIPU!D194+OKGE!D194+SUNC!D194+SWPA!D194+SWPS!D194+WEPL!D194+WERE!D194+WFEC!D194</f>
        <v>25726</v>
      </c>
      <c r="E194" s="2" t="n">
        <f aca="false">CLEC!E194+CSWS!E194+EMDE!E194+GRDA!E194+INDN!E194+KACY!E194+KCPL!E194+LAFA!E194+LEPA!E194+MIDW!E194+MIPU!E194+OKGE!E194+SUNC!E194+SWPA!E194+SWPS!E194+WEPL!E194+WERE!E194+WFEC!E194</f>
        <v>24303</v>
      </c>
      <c r="F194" s="2" t="n">
        <f aca="false">CLEC!F194+CSWS!F194+EMDE!F194+GRDA!F194+INDN!F194+KACY!F194+KCPL!F194+LAFA!F194+LEPA!F194+MIDW!F194+MIPU!F194+OKGE!F194+SUNC!F194+SWPA!F194+SWPS!F194+WEPL!F194+WERE!F194+WFEC!F194</f>
        <v>23229</v>
      </c>
      <c r="G194" s="2" t="n">
        <f aca="false">CLEC!G194+CSWS!G194+EMDE!G194+GRDA!G194+INDN!G194+KACY!G194+KCPL!G194+LAFA!G194+LEPA!G194+MIDW!G194+MIPU!G194+OKGE!G194+SUNC!G194+SWPA!G194+SWPS!G194+WEPL!G194+WERE!G194+WFEC!G194</f>
        <v>22474</v>
      </c>
      <c r="H194" s="2" t="n">
        <f aca="false">CLEC!H194+CSWS!H194+EMDE!H194+GRDA!H194+INDN!H194+KACY!H194+KCPL!H194+LAFA!H194+LEPA!H194+MIDW!H194+MIPU!H194+OKGE!H194+SUNC!H194+SWPA!H194+SWPS!H194+WEPL!H194+WERE!H194+WFEC!H194</f>
        <v>22096</v>
      </c>
      <c r="I194" s="2" t="n">
        <f aca="false">CLEC!I194+CSWS!I194+EMDE!I194+GRDA!I194+INDN!I194+KACY!I194+KCPL!I194+LAFA!I194+LEPA!I194+MIDW!I194+MIPU!I194+OKGE!I194+SUNC!I194+SWPA!I194+SWPS!I194+WEPL!I194+WERE!I194+WFEC!I194</f>
        <v>22470</v>
      </c>
      <c r="J194" s="2" t="n">
        <f aca="false">CLEC!J194+CSWS!J194+EMDE!J194+GRDA!J194+INDN!J194+KACY!J194+KCPL!J194+LAFA!J194+LEPA!J194+MIDW!J194+MIPU!J194+OKGE!J194+SUNC!J194+SWPA!J194+SWPS!J194+WEPL!J194+WERE!J194+WFEC!J194</f>
        <v>23298</v>
      </c>
      <c r="K194" s="2" t="n">
        <f aca="false">CLEC!K194+CSWS!K194+EMDE!K194+GRDA!K194+INDN!K194+KACY!K194+KCPL!K194+LAFA!K194+LEPA!K194+MIDW!K194+MIPU!K194+OKGE!K194+SUNC!K194+SWPA!K194+SWPS!K194+WEPL!K194+WERE!K194+WFEC!K194</f>
        <v>24561</v>
      </c>
      <c r="L194" s="2" t="n">
        <f aca="false">CLEC!L194+CSWS!L194+EMDE!L194+GRDA!L194+INDN!L194+KACY!L194+KCPL!L194+LAFA!L194+LEPA!L194+MIDW!L194+MIPU!L194+OKGE!L194+SUNC!L194+SWPA!L194+SWPS!L194+WEPL!L194+WERE!L194+WFEC!L194</f>
        <v>26142</v>
      </c>
      <c r="M194" s="2" t="n">
        <f aca="false">CLEC!M194+CSWS!M194+EMDE!M194+GRDA!M194+INDN!M194+KACY!M194+KCPL!M194+LAFA!M194+LEPA!M194+MIDW!M194+MIPU!M194+OKGE!M194+SUNC!M194+SWPA!M194+SWPS!M194+WEPL!M194+WERE!M194+WFEC!M194</f>
        <v>27633</v>
      </c>
      <c r="N194" s="2" t="n">
        <f aca="false">CLEC!N194+CSWS!N194+EMDE!N194+GRDA!N194+INDN!N194+KACY!N194+KCPL!N194+LAFA!N194+LEPA!N194+MIDW!N194+MIPU!N194+OKGE!N194+SUNC!N194+SWPA!N194+SWPS!N194+WEPL!N194+WERE!N194+WFEC!N194</f>
        <v>29114</v>
      </c>
      <c r="O194" s="2" t="n">
        <f aca="false">CLEC!O194+CSWS!O194+EMDE!O194+GRDA!O194+INDN!O194+KACY!O194+KCPL!O194+LAFA!O194+LEPA!O194+MIDW!O194+MIPU!O194+OKGE!O194+SUNC!O194+SWPA!O194+SWPS!O194+WEPL!O194+WERE!O194+WFEC!O194</f>
        <v>30491</v>
      </c>
      <c r="P194" s="2" t="n">
        <f aca="false">CLEC!P194+CSWS!P194+EMDE!P194+GRDA!P194+INDN!P194+KACY!P194+KCPL!P194+LAFA!P194+LEPA!P194+MIDW!P194+MIPU!P194+OKGE!P194+SUNC!P194+SWPA!P194+SWPS!P194+WEPL!P194+WERE!P194+WFEC!P194</f>
        <v>31576</v>
      </c>
      <c r="Q194" s="2" t="n">
        <f aca="false">CLEC!Q194+CSWS!Q194+EMDE!Q194+GRDA!Q194+INDN!Q194+KACY!Q194+KCPL!Q194+LAFA!Q194+LEPA!Q194+MIDW!Q194+MIPU!Q194+OKGE!Q194+SUNC!Q194+SWPA!Q194+SWPS!Q194+WEPL!Q194+WERE!Q194+WFEC!Q194</f>
        <v>32457</v>
      </c>
      <c r="R194" s="2" t="n">
        <f aca="false">CLEC!R194+CSWS!R194+EMDE!R194+GRDA!R194+INDN!R194+KACY!R194+KCPL!R194+LAFA!R194+LEPA!R194+MIDW!R194+MIPU!R194+OKGE!R194+SUNC!R194+SWPA!R194+SWPS!R194+WEPL!R194+WERE!R194+WFEC!R194</f>
        <v>32977</v>
      </c>
      <c r="S194" s="2" t="n">
        <f aca="false">CLEC!S194+CSWS!S194+EMDE!S194+GRDA!S194+INDN!S194+KACY!S194+KCPL!S194+LAFA!S194+LEPA!S194+MIDW!S194+MIPU!S194+OKGE!S194+SUNC!S194+SWPA!S194+SWPS!S194+WEPL!S194+WERE!S194+WFEC!S194</f>
        <v>33316</v>
      </c>
      <c r="T194" s="2" t="n">
        <f aca="false">CLEC!T194+CSWS!T194+EMDE!T194+GRDA!T194+INDN!T194+KACY!T194+KCPL!T194+LAFA!T194+LEPA!T194+MIDW!T194+MIPU!T194+OKGE!T194+SUNC!T194+SWPA!T194+SWPS!T194+WEPL!T194+WERE!T194+WFEC!T194</f>
        <v>33336</v>
      </c>
      <c r="U194" s="2" t="n">
        <f aca="false">CLEC!U194+CSWS!U194+EMDE!U194+GRDA!U194+INDN!U194+KACY!U194+KCPL!U194+LAFA!U194+LEPA!U194+MIDW!U194+MIPU!U194+OKGE!U194+SUNC!U194+SWPA!U194+SWPS!U194+WEPL!U194+WERE!U194+WFEC!U194</f>
        <v>32906</v>
      </c>
      <c r="V194" s="2" t="n">
        <f aca="false">CLEC!V194+CSWS!V194+EMDE!V194+GRDA!V194+INDN!V194+KACY!V194+KCPL!V194+LAFA!V194+LEPA!V194+MIDW!V194+MIPU!V194+OKGE!V194+SUNC!V194+SWPA!V194+SWPS!V194+WEPL!V194+WERE!V194+WFEC!V194</f>
        <v>32101</v>
      </c>
      <c r="W194" s="2" t="n">
        <f aca="false">CLEC!W194+CSWS!W194+EMDE!W194+GRDA!W194+INDN!W194+KACY!W194+KCPL!W194+LAFA!W194+LEPA!W194+MIDW!W194+MIPU!W194+OKGE!W194+SUNC!W194+SWPA!W194+SWPS!W194+WEPL!W194+WERE!W194+WFEC!W194</f>
        <v>31231</v>
      </c>
      <c r="X194" s="2" t="n">
        <f aca="false">CLEC!X194+CSWS!X194+EMDE!X194+GRDA!X194+INDN!X194+KACY!X194+KCPL!X194+LAFA!X194+LEPA!X194+MIDW!X194+MIPU!X194+OKGE!X194+SUNC!X194+SWPA!X194+SWPS!X194+WEPL!X194+WERE!X194+WFEC!X194</f>
        <v>30449</v>
      </c>
      <c r="Y194" s="2" t="n">
        <f aca="false">CLEC!Y194+CSWS!Y194+EMDE!Y194+GRDA!Y194+INDN!Y194+KACY!Y194+KCPL!Y194+LAFA!Y194+LEPA!Y194+MIDW!Y194+MIPU!Y194+OKGE!Y194+SUNC!Y194+SWPA!Y194+SWPS!Y194+WEPL!Y194+WERE!Y194+WFEC!Y194</f>
        <v>29966</v>
      </c>
      <c r="Z194" s="2" t="n">
        <f aca="false">CLEC!Z194+CSWS!Z194+EMDE!Z194+GRDA!Z194+INDN!Z194+KACY!Z194+KCPL!Z194+LAFA!Z194+LEPA!Z194+MIDW!Z194+MIPU!Z194+OKGE!Z194+SUNC!Z194+SWPA!Z194+SWPS!Z194+WEPL!Z194+WERE!Z194+WFEC!Z194</f>
        <v>27981</v>
      </c>
      <c r="AA194" s="2" t="n">
        <f aca="false">CLEC!AA194+CSWS!AA194+EMDE!AA194+GRDA!AA194+INDN!AA194+KACY!AA194+KCPL!AA194+LAFA!AA194+LEPA!AA194+MIDW!AA194+MIPU!AA194+OKGE!AA194+SUNC!AA194+SWPA!AA194+SWPS!AA194+WEPL!AA194+WERE!AA194+WFEC!AA194</f>
        <v>23413</v>
      </c>
      <c r="AB194" s="2" t="n">
        <f aca="false">CLEC!AB194+CSWS!AB194+EMDE!AB194+GRDA!AB194+INDN!AB194+KACY!AB194+KCPL!AB194+LAFA!AB194+LEPA!AB194+MIDW!AB194+MIPU!AB194+OKGE!AB194+SUNC!AB194+SWPA!AB194+SWPS!AB194+WEPL!AB194+WERE!AB194+WFEC!AB194</f>
        <v>0</v>
      </c>
    </row>
    <row r="195" customFormat="false" ht="12.75" hidden="false" customHeight="false" outlineLevel="0" collapsed="false">
      <c r="B195" s="2" t="s">
        <v>28</v>
      </c>
      <c r="C195" s="3" t="n">
        <f aca="false">CLEC!C195</f>
        <v>37085</v>
      </c>
      <c r="D195" s="2" t="n">
        <f aca="false">CLEC!D195+CSWS!D195+EMDE!D195+GRDA!D195+INDN!D195+KACY!D195+KCPL!D195+LAFA!D195+LEPA!D195+MIDW!D195+MIPU!D195+OKGE!D195+SUNC!D195+SWPA!D195+SWPS!D195+WEPL!D195+WERE!D195+WFEC!D195</f>
        <v>23927</v>
      </c>
      <c r="E195" s="2" t="n">
        <f aca="false">CLEC!E195+CSWS!E195+EMDE!E195+GRDA!E195+INDN!E195+KACY!E195+KCPL!E195+LAFA!E195+LEPA!E195+MIDW!E195+MIPU!E195+OKGE!E195+SUNC!E195+SWPA!E195+SWPS!E195+WEPL!E195+WERE!E195+WFEC!E195</f>
        <v>22542</v>
      </c>
      <c r="F195" s="2" t="n">
        <f aca="false">CLEC!F195+CSWS!F195+EMDE!F195+GRDA!F195+INDN!F195+KACY!F195+KCPL!F195+LAFA!F195+LEPA!F195+MIDW!F195+MIPU!F195+OKGE!F195+SUNC!F195+SWPA!F195+SWPS!F195+WEPL!F195+WERE!F195+WFEC!F195</f>
        <v>21619</v>
      </c>
      <c r="G195" s="2" t="n">
        <f aca="false">CLEC!G195+CSWS!G195+EMDE!G195+GRDA!G195+INDN!G195+KACY!G195+KCPL!G195+LAFA!G195+LEPA!G195+MIDW!G195+MIPU!G195+OKGE!G195+SUNC!G195+SWPA!G195+SWPS!G195+WEPL!G195+WERE!G195+WFEC!G195</f>
        <v>20964</v>
      </c>
      <c r="H195" s="2" t="n">
        <f aca="false">CLEC!H195+CSWS!H195+EMDE!H195+GRDA!H195+INDN!H195+KACY!H195+KCPL!H195+LAFA!H195+LEPA!H195+MIDW!H195+MIPU!H195+OKGE!H195+SUNC!H195+SWPA!H195+SWPS!H195+WEPL!H195+WERE!H195+WFEC!H195</f>
        <v>20703</v>
      </c>
      <c r="I195" s="2" t="n">
        <f aca="false">CLEC!I195+CSWS!I195+EMDE!I195+GRDA!I195+INDN!I195+KACY!I195+KCPL!I195+LAFA!I195+LEPA!I195+MIDW!I195+MIPU!I195+OKGE!I195+SUNC!I195+SWPA!I195+SWPS!I195+WEPL!I195+WERE!I195+WFEC!I195</f>
        <v>21157</v>
      </c>
      <c r="J195" s="2" t="n">
        <f aca="false">CLEC!J195+CSWS!J195+EMDE!J195+GRDA!J195+INDN!J195+KACY!J195+KCPL!J195+LAFA!J195+LEPA!J195+MIDW!J195+MIPU!J195+OKGE!J195+SUNC!J195+SWPA!J195+SWPS!J195+WEPL!J195+WERE!J195+WFEC!J195</f>
        <v>21952</v>
      </c>
      <c r="K195" s="2" t="n">
        <f aca="false">CLEC!K195+CSWS!K195+EMDE!K195+GRDA!K195+INDN!K195+KACY!K195+KCPL!K195+LAFA!K195+LEPA!K195+MIDW!K195+MIPU!K195+OKGE!K195+SUNC!K195+SWPA!K195+SWPS!K195+WEPL!K195+WERE!K195+WFEC!K195</f>
        <v>23054</v>
      </c>
      <c r="L195" s="2" t="n">
        <f aca="false">CLEC!L195+CSWS!L195+EMDE!L195+GRDA!L195+INDN!L195+KACY!L195+KCPL!L195+LAFA!L195+LEPA!L195+MIDW!L195+MIPU!L195+OKGE!L195+SUNC!L195+SWPA!L195+SWPS!L195+WEPL!L195+WERE!L195+WFEC!L195</f>
        <v>24255</v>
      </c>
      <c r="M195" s="2" t="n">
        <f aca="false">CLEC!M195+CSWS!M195+EMDE!M195+GRDA!M195+INDN!M195+KACY!M195+KCPL!M195+LAFA!M195+LEPA!M195+MIDW!M195+MIPU!M195+OKGE!M195+SUNC!M195+SWPA!M195+SWPS!M195+WEPL!M195+WERE!M195+WFEC!M195</f>
        <v>25263</v>
      </c>
      <c r="N195" s="2" t="n">
        <f aca="false">CLEC!N195+CSWS!N195+EMDE!N195+GRDA!N195+INDN!N195+KACY!N195+KCPL!N195+LAFA!N195+LEPA!N195+MIDW!N195+MIPU!N195+OKGE!N195+SUNC!N195+SWPA!N195+SWPS!N195+WEPL!N195+WERE!N195+WFEC!N195</f>
        <v>26111</v>
      </c>
      <c r="O195" s="2" t="n">
        <f aca="false">CLEC!O195+CSWS!O195+EMDE!O195+GRDA!O195+INDN!O195+KACY!O195+KCPL!O195+LAFA!O195+LEPA!O195+MIDW!O195+MIPU!O195+OKGE!O195+SUNC!O195+SWPA!O195+SWPS!O195+WEPL!O195+WERE!O195+WFEC!O195</f>
        <v>26956</v>
      </c>
      <c r="P195" s="2" t="n">
        <f aca="false">CLEC!P195+CSWS!P195+EMDE!P195+GRDA!P195+INDN!P195+KACY!P195+KCPL!P195+LAFA!P195+LEPA!P195+MIDW!P195+MIPU!P195+OKGE!P195+SUNC!P195+SWPA!P195+SWPS!P195+WEPL!P195+WERE!P195+WFEC!P195</f>
        <v>27644</v>
      </c>
      <c r="Q195" s="2" t="n">
        <f aca="false">CLEC!Q195+CSWS!Q195+EMDE!Q195+GRDA!Q195+INDN!Q195+KACY!Q195+KCPL!Q195+LAFA!Q195+LEPA!Q195+MIDW!Q195+MIPU!Q195+OKGE!Q195+SUNC!Q195+SWPA!Q195+SWPS!Q195+WEPL!Q195+WERE!Q195+WFEC!Q195</f>
        <v>28211</v>
      </c>
      <c r="R195" s="2" t="n">
        <f aca="false">CLEC!R195+CSWS!R195+EMDE!R195+GRDA!R195+INDN!R195+KACY!R195+KCPL!R195+LAFA!R195+LEPA!R195+MIDW!R195+MIPU!R195+OKGE!R195+SUNC!R195+SWPA!R195+SWPS!R195+WEPL!R195+WERE!R195+WFEC!R195</f>
        <v>28763</v>
      </c>
      <c r="S195" s="2" t="n">
        <f aca="false">CLEC!S195+CSWS!S195+EMDE!S195+GRDA!S195+INDN!S195+KACY!S195+KCPL!S195+LAFA!S195+LEPA!S195+MIDW!S195+MIPU!S195+OKGE!S195+SUNC!S195+SWPA!S195+SWPS!S195+WEPL!S195+WERE!S195+WFEC!S195</f>
        <v>29085</v>
      </c>
      <c r="T195" s="2" t="n">
        <f aca="false">CLEC!T195+CSWS!T195+EMDE!T195+GRDA!T195+INDN!T195+KACY!T195+KCPL!T195+LAFA!T195+LEPA!T195+MIDW!T195+MIPU!T195+OKGE!T195+SUNC!T195+SWPA!T195+SWPS!T195+WEPL!T195+WERE!T195+WFEC!T195</f>
        <v>29231</v>
      </c>
      <c r="U195" s="2" t="n">
        <f aca="false">CLEC!U195+CSWS!U195+EMDE!U195+GRDA!U195+INDN!U195+KACY!U195+KCPL!U195+LAFA!U195+LEPA!U195+MIDW!U195+MIPU!U195+OKGE!U195+SUNC!U195+SWPA!U195+SWPS!U195+WEPL!U195+WERE!U195+WFEC!U195</f>
        <v>28871</v>
      </c>
      <c r="V195" s="2" t="n">
        <f aca="false">CLEC!V195+CSWS!V195+EMDE!V195+GRDA!V195+INDN!V195+KACY!V195+KCPL!V195+LAFA!V195+LEPA!V195+MIDW!V195+MIPU!V195+OKGE!V195+SUNC!V195+SWPA!V195+SWPS!V195+WEPL!V195+WERE!V195+WFEC!V195</f>
        <v>28065</v>
      </c>
      <c r="W195" s="2" t="n">
        <f aca="false">CLEC!W195+CSWS!W195+EMDE!W195+GRDA!W195+INDN!W195+KACY!W195+KCPL!W195+LAFA!W195+LEPA!W195+MIDW!W195+MIPU!W195+OKGE!W195+SUNC!W195+SWPA!W195+SWPS!W195+WEPL!W195+WERE!W195+WFEC!W195</f>
        <v>27171</v>
      </c>
      <c r="X195" s="2" t="n">
        <f aca="false">CLEC!X195+CSWS!X195+EMDE!X195+GRDA!X195+INDN!X195+KACY!X195+KCPL!X195+LAFA!X195+LEPA!X195+MIDW!X195+MIPU!X195+OKGE!X195+SUNC!X195+SWPA!X195+SWPS!X195+WEPL!X195+WERE!X195+WFEC!X195</f>
        <v>26311</v>
      </c>
      <c r="Y195" s="2" t="n">
        <f aca="false">CLEC!Y195+CSWS!Y195+EMDE!Y195+GRDA!Y195+INDN!Y195+KACY!Y195+KCPL!Y195+LAFA!Y195+LEPA!Y195+MIDW!Y195+MIPU!Y195+OKGE!Y195+SUNC!Y195+SWPA!Y195+SWPS!Y195+WEPL!Y195+WERE!Y195+WFEC!Y195</f>
        <v>26091</v>
      </c>
      <c r="Z195" s="2" t="n">
        <f aca="false">CLEC!Z195+CSWS!Z195+EMDE!Z195+GRDA!Z195+INDN!Z195+KACY!Z195+KCPL!Z195+LAFA!Z195+LEPA!Z195+MIDW!Z195+MIPU!Z195+OKGE!Z195+SUNC!Z195+SWPA!Z195+SWPS!Z195+WEPL!Z195+WERE!Z195+WFEC!Z195</f>
        <v>24518</v>
      </c>
      <c r="AA195" s="2" t="n">
        <f aca="false">CLEC!AA195+CSWS!AA195+EMDE!AA195+GRDA!AA195+INDN!AA195+KACY!AA195+KCPL!AA195+LAFA!AA195+LEPA!AA195+MIDW!AA195+MIPU!AA195+OKGE!AA195+SUNC!AA195+SWPA!AA195+SWPS!AA195+WEPL!AA195+WERE!AA195+WFEC!AA195</f>
        <v>20419</v>
      </c>
      <c r="AB195" s="2" t="n">
        <f aca="false">CLEC!AB195+CSWS!AB195+EMDE!AB195+GRDA!AB195+INDN!AB195+KACY!AB195+KCPL!AB195+LAFA!AB195+LEPA!AB195+MIDW!AB195+MIPU!AB195+OKGE!AB195+SUNC!AB195+SWPA!AB195+SWPS!AB195+WEPL!AB195+WERE!AB195+WFEC!AB195</f>
        <v>0</v>
      </c>
    </row>
    <row r="196" customFormat="false" ht="12.75" hidden="false" customHeight="false" outlineLevel="0" collapsed="false">
      <c r="B196" s="2" t="s">
        <v>28</v>
      </c>
      <c r="C196" s="3" t="n">
        <f aca="false">CLEC!C196</f>
        <v>37086</v>
      </c>
      <c r="D196" s="2" t="n">
        <f aca="false">CLEC!D196+CSWS!D196+EMDE!D196+GRDA!D196+INDN!D196+KACY!D196+KCPL!D196+LAFA!D196+LEPA!D196+MIDW!D196+MIPU!D196+OKGE!D196+SUNC!D196+SWPA!D196+SWPS!D196+WEPL!D196+WERE!D196+WFEC!D196</f>
        <v>21247</v>
      </c>
      <c r="E196" s="2" t="n">
        <f aca="false">CLEC!E196+CSWS!E196+EMDE!E196+GRDA!E196+INDN!E196+KACY!E196+KCPL!E196+LAFA!E196+LEPA!E196+MIDW!E196+MIPU!E196+OKGE!E196+SUNC!E196+SWPA!E196+SWPS!E196+WEPL!E196+WERE!E196+WFEC!E196</f>
        <v>20157</v>
      </c>
      <c r="F196" s="2" t="n">
        <f aca="false">CLEC!F196+CSWS!F196+EMDE!F196+GRDA!F196+INDN!F196+KACY!F196+KCPL!F196+LAFA!F196+LEPA!F196+MIDW!F196+MIPU!F196+OKGE!F196+SUNC!F196+SWPA!F196+SWPS!F196+WEPL!F196+WERE!F196+WFEC!F196</f>
        <v>19356</v>
      </c>
      <c r="G196" s="2" t="n">
        <f aca="false">CLEC!G196+CSWS!G196+EMDE!G196+GRDA!G196+INDN!G196+KACY!G196+KCPL!G196+LAFA!G196+LEPA!G196+MIDW!G196+MIPU!G196+OKGE!G196+SUNC!G196+SWPA!G196+SWPS!G196+WEPL!G196+WERE!G196+WFEC!G196</f>
        <v>18751</v>
      </c>
      <c r="H196" s="2" t="n">
        <f aca="false">CLEC!H196+CSWS!H196+EMDE!H196+GRDA!H196+INDN!H196+KACY!H196+KCPL!H196+LAFA!H196+LEPA!H196+MIDW!H196+MIPU!H196+OKGE!H196+SUNC!H196+SWPA!H196+SWPS!H196+WEPL!H196+WERE!H196+WFEC!H196</f>
        <v>18557</v>
      </c>
      <c r="I196" s="2" t="n">
        <f aca="false">CLEC!I196+CSWS!I196+EMDE!I196+GRDA!I196+INDN!I196+KACY!I196+KCPL!I196+LAFA!I196+LEPA!I196+MIDW!I196+MIPU!I196+OKGE!I196+SUNC!I196+SWPA!I196+SWPS!I196+WEPL!I196+WERE!I196+WFEC!I196</f>
        <v>18594</v>
      </c>
      <c r="J196" s="2" t="n">
        <f aca="false">CLEC!J196+CSWS!J196+EMDE!J196+GRDA!J196+INDN!J196+KACY!J196+KCPL!J196+LAFA!J196+LEPA!J196+MIDW!J196+MIPU!J196+OKGE!J196+SUNC!J196+SWPA!J196+SWPS!J196+WEPL!J196+WERE!J196+WFEC!J196</f>
        <v>18633</v>
      </c>
      <c r="K196" s="2" t="n">
        <f aca="false">CLEC!K196+CSWS!K196+EMDE!K196+GRDA!K196+INDN!K196+KACY!K196+KCPL!K196+LAFA!K196+LEPA!K196+MIDW!K196+MIPU!K196+OKGE!K196+SUNC!K196+SWPA!K196+SWPS!K196+WEPL!K196+WERE!K196+WFEC!K196</f>
        <v>19378</v>
      </c>
      <c r="L196" s="2" t="n">
        <f aca="false">CLEC!L196+CSWS!L196+EMDE!L196+GRDA!L196+INDN!L196+KACY!L196+KCPL!L196+LAFA!L196+LEPA!L196+MIDW!L196+MIPU!L196+OKGE!L196+SUNC!L196+SWPA!L196+SWPS!L196+WEPL!L196+WERE!L196+WFEC!L196</f>
        <v>20801</v>
      </c>
      <c r="M196" s="2" t="n">
        <f aca="false">CLEC!M196+CSWS!M196+EMDE!M196+GRDA!M196+INDN!M196+KACY!M196+KCPL!M196+LAFA!M196+LEPA!M196+MIDW!M196+MIPU!M196+OKGE!M196+SUNC!M196+SWPA!M196+SWPS!M196+WEPL!M196+WERE!M196+WFEC!M196</f>
        <v>22227</v>
      </c>
      <c r="N196" s="2" t="n">
        <f aca="false">CLEC!N196+CSWS!N196+EMDE!N196+GRDA!N196+INDN!N196+KACY!N196+KCPL!N196+LAFA!N196+LEPA!N196+MIDW!N196+MIPU!N196+OKGE!N196+SUNC!N196+SWPA!N196+SWPS!N196+WEPL!N196+WERE!N196+WFEC!N196</f>
        <v>23430</v>
      </c>
      <c r="O196" s="2" t="n">
        <f aca="false">CLEC!O196+CSWS!O196+EMDE!O196+GRDA!O196+INDN!O196+KACY!O196+KCPL!O196+LAFA!O196+LEPA!O196+MIDW!O196+MIPU!O196+OKGE!O196+SUNC!O196+SWPA!O196+SWPS!O196+WEPL!O196+WERE!O196+WFEC!O196</f>
        <v>24540</v>
      </c>
      <c r="P196" s="2" t="n">
        <f aca="false">CLEC!P196+CSWS!P196+EMDE!P196+GRDA!P196+INDN!P196+KACY!P196+KCPL!P196+LAFA!P196+LEPA!P196+MIDW!P196+MIPU!P196+OKGE!P196+SUNC!P196+SWPA!P196+SWPS!P196+WEPL!P196+WERE!P196+WFEC!P196</f>
        <v>25342</v>
      </c>
      <c r="Q196" s="2" t="n">
        <f aca="false">CLEC!Q196+CSWS!Q196+EMDE!Q196+GRDA!Q196+INDN!Q196+KACY!Q196+KCPL!Q196+LAFA!Q196+LEPA!Q196+MIDW!Q196+MIPU!Q196+OKGE!Q196+SUNC!Q196+SWPA!Q196+SWPS!Q196+WEPL!Q196+WERE!Q196+WFEC!Q196</f>
        <v>26128</v>
      </c>
      <c r="R196" s="2" t="n">
        <f aca="false">CLEC!R196+CSWS!R196+EMDE!R196+GRDA!R196+INDN!R196+KACY!R196+KCPL!R196+LAFA!R196+LEPA!R196+MIDW!R196+MIPU!R196+OKGE!R196+SUNC!R196+SWPA!R196+SWPS!R196+WEPL!R196+WERE!R196+WFEC!R196</f>
        <v>26666</v>
      </c>
      <c r="S196" s="2" t="n">
        <f aca="false">CLEC!S196+CSWS!S196+EMDE!S196+GRDA!S196+INDN!S196+KACY!S196+KCPL!S196+LAFA!S196+LEPA!S196+MIDW!S196+MIPU!S196+OKGE!S196+SUNC!S196+SWPA!S196+SWPS!S196+WEPL!S196+WERE!S196+WFEC!S196</f>
        <v>27106</v>
      </c>
      <c r="T196" s="2" t="n">
        <f aca="false">CLEC!T196+CSWS!T196+EMDE!T196+GRDA!T196+INDN!T196+KACY!T196+KCPL!T196+LAFA!T196+LEPA!T196+MIDW!T196+MIPU!T196+OKGE!T196+SUNC!T196+SWPA!T196+SWPS!T196+WEPL!T196+WERE!T196+WFEC!T196</f>
        <v>27409</v>
      </c>
      <c r="U196" s="2" t="n">
        <f aca="false">CLEC!U196+CSWS!U196+EMDE!U196+GRDA!U196+INDN!U196+KACY!U196+KCPL!U196+LAFA!U196+LEPA!U196+MIDW!U196+MIPU!U196+OKGE!U196+SUNC!U196+SWPA!U196+SWPS!U196+WEPL!U196+WERE!U196+WFEC!U196</f>
        <v>27514</v>
      </c>
      <c r="V196" s="2" t="n">
        <f aca="false">CLEC!V196+CSWS!V196+EMDE!V196+GRDA!V196+INDN!V196+KACY!V196+KCPL!V196+LAFA!V196+LEPA!V196+MIDW!V196+MIPU!V196+OKGE!V196+SUNC!V196+SWPA!V196+SWPS!V196+WEPL!V196+WERE!V196+WFEC!V196</f>
        <v>27104</v>
      </c>
      <c r="W196" s="2" t="n">
        <f aca="false">CLEC!W196+CSWS!W196+EMDE!W196+GRDA!W196+INDN!W196+KACY!W196+KCPL!W196+LAFA!W196+LEPA!W196+MIDW!W196+MIPU!W196+OKGE!W196+SUNC!W196+SWPA!W196+SWPS!W196+WEPL!W196+WERE!W196+WFEC!W196</f>
        <v>26288</v>
      </c>
      <c r="X196" s="2" t="n">
        <f aca="false">CLEC!X196+CSWS!X196+EMDE!X196+GRDA!X196+INDN!X196+KACY!X196+KCPL!X196+LAFA!X196+LEPA!X196+MIDW!X196+MIPU!X196+OKGE!X196+SUNC!X196+SWPA!X196+SWPS!X196+WEPL!X196+WERE!X196+WFEC!X196</f>
        <v>25264</v>
      </c>
      <c r="Y196" s="2" t="n">
        <f aca="false">CLEC!Y196+CSWS!Y196+EMDE!Y196+GRDA!Y196+INDN!Y196+KACY!Y196+KCPL!Y196+LAFA!Y196+LEPA!Y196+MIDW!Y196+MIPU!Y196+OKGE!Y196+SUNC!Y196+SWPA!Y196+SWPS!Y196+WEPL!Y196+WERE!Y196+WFEC!Y196</f>
        <v>24771</v>
      </c>
      <c r="Z196" s="2" t="n">
        <f aca="false">CLEC!Z196+CSWS!Z196+EMDE!Z196+GRDA!Z196+INDN!Z196+KACY!Z196+KCPL!Z196+LAFA!Z196+LEPA!Z196+MIDW!Z196+MIPU!Z196+OKGE!Z196+SUNC!Z196+SWPA!Z196+SWPS!Z196+WEPL!Z196+WERE!Z196+WFEC!Z196</f>
        <v>23467</v>
      </c>
      <c r="AA196" s="2" t="n">
        <f aca="false">CLEC!AA196+CSWS!AA196+EMDE!AA196+GRDA!AA196+INDN!AA196+KACY!AA196+KCPL!AA196+LAFA!AA196+LEPA!AA196+MIDW!AA196+MIPU!AA196+OKGE!AA196+SUNC!AA196+SWPA!AA196+SWPS!AA196+WEPL!AA196+WERE!AA196+WFEC!AA196</f>
        <v>19600</v>
      </c>
      <c r="AB196" s="2" t="n">
        <f aca="false">CLEC!AB196+CSWS!AB196+EMDE!AB196+GRDA!AB196+INDN!AB196+KACY!AB196+KCPL!AB196+LAFA!AB196+LEPA!AB196+MIDW!AB196+MIPU!AB196+OKGE!AB196+SUNC!AB196+SWPA!AB196+SWPS!AB196+WEPL!AB196+WERE!AB196+WFEC!AB196</f>
        <v>0</v>
      </c>
    </row>
    <row r="197" customFormat="false" ht="12.75" hidden="false" customHeight="false" outlineLevel="0" collapsed="false">
      <c r="B197" s="2" t="s">
        <v>28</v>
      </c>
      <c r="C197" s="3" t="n">
        <f aca="false">CLEC!C197</f>
        <v>37087</v>
      </c>
      <c r="D197" s="2" t="n">
        <f aca="false">CLEC!D197+CSWS!D197+EMDE!D197+GRDA!D197+INDN!D197+KACY!D197+KCPL!D197+LAFA!D197+LEPA!D197+MIDW!D197+MIPU!D197+OKGE!D197+SUNC!D197+SWPA!D197+SWPS!D197+WEPL!D197+WERE!D197+WFEC!D197</f>
        <v>20096</v>
      </c>
      <c r="E197" s="2" t="n">
        <f aca="false">CLEC!E197+CSWS!E197+EMDE!E197+GRDA!E197+INDN!E197+KACY!E197+KCPL!E197+LAFA!E197+LEPA!E197+MIDW!E197+MIPU!E197+OKGE!E197+SUNC!E197+SWPA!E197+SWPS!E197+WEPL!E197+WERE!E197+WFEC!E197</f>
        <v>18981</v>
      </c>
      <c r="F197" s="2" t="n">
        <f aca="false">CLEC!F197+CSWS!F197+EMDE!F197+GRDA!F197+INDN!F197+KACY!F197+KCPL!F197+LAFA!F197+LEPA!F197+MIDW!F197+MIPU!F197+OKGE!F197+SUNC!F197+SWPA!F197+SWPS!F197+WEPL!F197+WERE!F197+WFEC!F197</f>
        <v>18164</v>
      </c>
      <c r="G197" s="2" t="n">
        <f aca="false">CLEC!G197+CSWS!G197+EMDE!G197+GRDA!G197+INDN!G197+KACY!G197+KCPL!G197+LAFA!G197+LEPA!G197+MIDW!G197+MIPU!G197+OKGE!G197+SUNC!G197+SWPA!G197+SWPS!G197+WEPL!G197+WERE!G197+WFEC!G197</f>
        <v>17661</v>
      </c>
      <c r="H197" s="2" t="n">
        <f aca="false">CLEC!H197+CSWS!H197+EMDE!H197+GRDA!H197+INDN!H197+KACY!H197+KCPL!H197+LAFA!H197+LEPA!H197+MIDW!H197+MIPU!H197+OKGE!H197+SUNC!H197+SWPA!H197+SWPS!H197+WEPL!H197+WERE!H197+WFEC!H197</f>
        <v>17400</v>
      </c>
      <c r="I197" s="2" t="n">
        <f aca="false">CLEC!I197+CSWS!I197+EMDE!I197+GRDA!I197+INDN!I197+KACY!I197+KCPL!I197+LAFA!I197+LEPA!I197+MIDW!I197+MIPU!I197+OKGE!I197+SUNC!I197+SWPA!I197+SWPS!I197+WEPL!I197+WERE!I197+WFEC!I197</f>
        <v>17346</v>
      </c>
      <c r="J197" s="2" t="n">
        <f aca="false">CLEC!J197+CSWS!J197+EMDE!J197+GRDA!J197+INDN!J197+KACY!J197+KCPL!J197+LAFA!J197+LEPA!J197+MIDW!J197+MIPU!J197+OKGE!J197+SUNC!J197+SWPA!J197+SWPS!J197+WEPL!J197+WERE!J197+WFEC!J197</f>
        <v>17335</v>
      </c>
      <c r="K197" s="2" t="n">
        <f aca="false">CLEC!K197+CSWS!K197+EMDE!K197+GRDA!K197+INDN!K197+KACY!K197+KCPL!K197+LAFA!K197+LEPA!K197+MIDW!K197+MIPU!K197+OKGE!K197+SUNC!K197+SWPA!K197+SWPS!K197+WEPL!K197+WERE!K197+WFEC!K197</f>
        <v>17837</v>
      </c>
      <c r="L197" s="2" t="n">
        <f aca="false">CLEC!L197+CSWS!L197+EMDE!L197+GRDA!L197+INDN!L197+KACY!L197+KCPL!L197+LAFA!L197+LEPA!L197+MIDW!L197+MIPU!L197+OKGE!L197+SUNC!L197+SWPA!L197+SWPS!L197+WEPL!L197+WERE!L197+WFEC!L197</f>
        <v>19055</v>
      </c>
      <c r="M197" s="2" t="n">
        <f aca="false">CLEC!M197+CSWS!M197+EMDE!M197+GRDA!M197+INDN!M197+KACY!M197+KCPL!M197+LAFA!M197+LEPA!M197+MIDW!M197+MIPU!M197+OKGE!M197+SUNC!M197+SWPA!M197+SWPS!M197+WEPL!M197+WERE!M197+WFEC!M197</f>
        <v>20353</v>
      </c>
      <c r="N197" s="2" t="n">
        <f aca="false">CLEC!N197+CSWS!N197+EMDE!N197+GRDA!N197+INDN!N197+KACY!N197+KCPL!N197+LAFA!N197+LEPA!N197+MIDW!N197+MIPU!N197+OKGE!N197+SUNC!N197+SWPA!N197+SWPS!N197+WEPL!N197+WERE!N197+WFEC!N197</f>
        <v>21710</v>
      </c>
      <c r="O197" s="2" t="n">
        <f aca="false">CLEC!O197+CSWS!O197+EMDE!O197+GRDA!O197+INDN!O197+KACY!O197+KCPL!O197+LAFA!O197+LEPA!O197+MIDW!O197+MIPU!O197+OKGE!O197+SUNC!O197+SWPA!O197+SWPS!O197+WEPL!O197+WERE!O197+WFEC!O197</f>
        <v>23066</v>
      </c>
      <c r="P197" s="2" t="n">
        <f aca="false">CLEC!P197+CSWS!P197+EMDE!P197+GRDA!P197+INDN!P197+KACY!P197+KCPL!P197+LAFA!P197+LEPA!P197+MIDW!P197+MIPU!P197+OKGE!P197+SUNC!P197+SWPA!P197+SWPS!P197+WEPL!P197+WERE!P197+WFEC!P197</f>
        <v>24409</v>
      </c>
      <c r="Q197" s="2" t="n">
        <f aca="false">CLEC!Q197+CSWS!Q197+EMDE!Q197+GRDA!Q197+INDN!Q197+KACY!Q197+KCPL!Q197+LAFA!Q197+LEPA!Q197+MIDW!Q197+MIPU!Q197+OKGE!Q197+SUNC!Q197+SWPA!Q197+SWPS!Q197+WEPL!Q197+WERE!Q197+WFEC!Q197</f>
        <v>25624</v>
      </c>
      <c r="R197" s="2" t="n">
        <f aca="false">CLEC!R197+CSWS!R197+EMDE!R197+GRDA!R197+INDN!R197+KACY!R197+KCPL!R197+LAFA!R197+LEPA!R197+MIDW!R197+MIPU!R197+OKGE!R197+SUNC!R197+SWPA!R197+SWPS!R197+WEPL!R197+WERE!R197+WFEC!R197</f>
        <v>26688</v>
      </c>
      <c r="S197" s="2" t="n">
        <f aca="false">CLEC!S197+CSWS!S197+EMDE!S197+GRDA!S197+INDN!S197+KACY!S197+KCPL!S197+LAFA!S197+LEPA!S197+MIDW!S197+MIPU!S197+OKGE!S197+SUNC!S197+SWPA!S197+SWPS!S197+WEPL!S197+WERE!S197+WFEC!S197</f>
        <v>27532</v>
      </c>
      <c r="T197" s="2" t="n">
        <f aca="false">CLEC!T197+CSWS!T197+EMDE!T197+GRDA!T197+INDN!T197+KACY!T197+KCPL!T197+LAFA!T197+LEPA!T197+MIDW!T197+MIPU!T197+OKGE!T197+SUNC!T197+SWPA!T197+SWPS!T197+WEPL!T197+WERE!T197+WFEC!T197</f>
        <v>28227</v>
      </c>
      <c r="U197" s="2" t="n">
        <f aca="false">CLEC!U197+CSWS!U197+EMDE!U197+GRDA!U197+INDN!U197+KACY!U197+KCPL!U197+LAFA!U197+LEPA!U197+MIDW!U197+MIPU!U197+OKGE!U197+SUNC!U197+SWPA!U197+SWPS!U197+WEPL!U197+WERE!U197+WFEC!U197</f>
        <v>28515</v>
      </c>
      <c r="V197" s="2" t="n">
        <f aca="false">CLEC!V197+CSWS!V197+EMDE!V197+GRDA!V197+INDN!V197+KACY!V197+KCPL!V197+LAFA!V197+LEPA!V197+MIDW!V197+MIPU!V197+OKGE!V197+SUNC!V197+SWPA!V197+SWPS!V197+WEPL!V197+WERE!V197+WFEC!V197</f>
        <v>28243</v>
      </c>
      <c r="W197" s="2" t="n">
        <f aca="false">CLEC!W197+CSWS!W197+EMDE!W197+GRDA!W197+INDN!W197+KACY!W197+KCPL!W197+LAFA!W197+LEPA!W197+MIDW!W197+MIPU!W197+OKGE!W197+SUNC!W197+SWPA!W197+SWPS!W197+WEPL!W197+WERE!W197+WFEC!W197</f>
        <v>27540</v>
      </c>
      <c r="X197" s="2" t="n">
        <f aca="false">CLEC!X197+CSWS!X197+EMDE!X197+GRDA!X197+INDN!X197+KACY!X197+KCPL!X197+LAFA!X197+LEPA!X197+MIDW!X197+MIPU!X197+OKGE!X197+SUNC!X197+SWPA!X197+SWPS!X197+WEPL!X197+WERE!X197+WFEC!X197</f>
        <v>26752</v>
      </c>
      <c r="Y197" s="2" t="n">
        <f aca="false">CLEC!Y197+CSWS!Y197+EMDE!Y197+GRDA!Y197+INDN!Y197+KACY!Y197+KCPL!Y197+LAFA!Y197+LEPA!Y197+MIDW!Y197+MIPU!Y197+OKGE!Y197+SUNC!Y197+SWPA!Y197+SWPS!Y197+WEPL!Y197+WERE!Y197+WFEC!Y197</f>
        <v>26485</v>
      </c>
      <c r="Z197" s="2" t="n">
        <f aca="false">CLEC!Z197+CSWS!Z197+EMDE!Z197+GRDA!Z197+INDN!Z197+KACY!Z197+KCPL!Z197+LAFA!Z197+LEPA!Z197+MIDW!Z197+MIPU!Z197+OKGE!Z197+SUNC!Z197+SWPA!Z197+SWPS!Z197+WEPL!Z197+WERE!Z197+WFEC!Z197</f>
        <v>25093</v>
      </c>
      <c r="AA197" s="2" t="n">
        <f aca="false">CLEC!AA197+CSWS!AA197+EMDE!AA197+GRDA!AA197+INDN!AA197+KACY!AA197+KCPL!AA197+LAFA!AA197+LEPA!AA197+MIDW!AA197+MIPU!AA197+OKGE!AA197+SUNC!AA197+SWPA!AA197+SWPS!AA197+WEPL!AA197+WERE!AA197+WFEC!AA197</f>
        <v>20971</v>
      </c>
      <c r="AB197" s="2" t="n">
        <f aca="false">CLEC!AB197+CSWS!AB197+EMDE!AB197+GRDA!AB197+INDN!AB197+KACY!AB197+KCPL!AB197+LAFA!AB197+LEPA!AB197+MIDW!AB197+MIPU!AB197+OKGE!AB197+SUNC!AB197+SWPA!AB197+SWPS!AB197+WEPL!AB197+WERE!AB197+WFEC!AB197</f>
        <v>0</v>
      </c>
    </row>
    <row r="198" customFormat="false" ht="12.75" hidden="false" customHeight="false" outlineLevel="0" collapsed="false">
      <c r="B198" s="2" t="s">
        <v>28</v>
      </c>
      <c r="C198" s="3" t="n">
        <f aca="false">CLEC!C198</f>
        <v>37088</v>
      </c>
      <c r="D198" s="2" t="n">
        <f aca="false">CLEC!D198+CSWS!D198+EMDE!D198+GRDA!D198+INDN!D198+KACY!D198+KCPL!D198+LAFA!D198+LEPA!D198+MIDW!D198+MIPU!D198+OKGE!D198+SUNC!D198+SWPA!D198+SWPS!D198+WEPL!D198+WERE!D198+WFEC!D198</f>
        <v>21411</v>
      </c>
      <c r="E198" s="2" t="n">
        <f aca="false">CLEC!E198+CSWS!E198+EMDE!E198+GRDA!E198+INDN!E198+KACY!E198+KCPL!E198+LAFA!E198+LEPA!E198+MIDW!E198+MIPU!E198+OKGE!E198+SUNC!E198+SWPA!E198+SWPS!E198+WEPL!E198+WERE!E198+WFEC!E198</f>
        <v>20388</v>
      </c>
      <c r="F198" s="2" t="n">
        <f aca="false">CLEC!F198+CSWS!F198+EMDE!F198+GRDA!F198+INDN!F198+KACY!F198+KCPL!F198+LAFA!F198+LEPA!F198+MIDW!F198+MIPU!F198+OKGE!F198+SUNC!F198+SWPA!F198+SWPS!F198+WEPL!F198+WERE!F198+WFEC!F198</f>
        <v>19732</v>
      </c>
      <c r="G198" s="2" t="n">
        <f aca="false">CLEC!G198+CSWS!G198+EMDE!G198+GRDA!G198+INDN!G198+KACY!G198+KCPL!G198+LAFA!G198+LEPA!G198+MIDW!G198+MIPU!G198+OKGE!G198+SUNC!G198+SWPA!G198+SWPS!G198+WEPL!G198+WERE!G198+WFEC!G198</f>
        <v>19295</v>
      </c>
      <c r="H198" s="2" t="n">
        <f aca="false">CLEC!H198+CSWS!H198+EMDE!H198+GRDA!H198+INDN!H198+KACY!H198+KCPL!H198+LAFA!H198+LEPA!H198+MIDW!H198+MIPU!H198+OKGE!H198+SUNC!H198+SWPA!H198+SWPS!H198+WEPL!H198+WERE!H198+WFEC!H198</f>
        <v>19323</v>
      </c>
      <c r="I198" s="2" t="n">
        <f aca="false">CLEC!I198+CSWS!I198+EMDE!I198+GRDA!I198+INDN!I198+KACY!I198+KCPL!I198+LAFA!I198+LEPA!I198+MIDW!I198+MIPU!I198+OKGE!I198+SUNC!I198+SWPA!I198+SWPS!I198+WEPL!I198+WERE!I198+WFEC!I198</f>
        <v>19976</v>
      </c>
      <c r="J198" s="2" t="n">
        <f aca="false">CLEC!J198+CSWS!J198+EMDE!J198+GRDA!J198+INDN!J198+KACY!J198+KCPL!J198+LAFA!J198+LEPA!J198+MIDW!J198+MIPU!J198+OKGE!J198+SUNC!J198+SWPA!J198+SWPS!J198+WEPL!J198+WERE!J198+WFEC!J198</f>
        <v>20929</v>
      </c>
      <c r="K198" s="2" t="n">
        <f aca="false">CLEC!K198+CSWS!K198+EMDE!K198+GRDA!K198+INDN!K198+KACY!K198+KCPL!K198+LAFA!K198+LEPA!K198+MIDW!K198+MIPU!K198+OKGE!K198+SUNC!K198+SWPA!K198+SWPS!K198+WEPL!K198+WERE!K198+WFEC!K198</f>
        <v>22299</v>
      </c>
      <c r="L198" s="2" t="n">
        <f aca="false">CLEC!L198+CSWS!L198+EMDE!L198+GRDA!L198+INDN!L198+KACY!L198+KCPL!L198+LAFA!L198+LEPA!L198+MIDW!L198+MIPU!L198+OKGE!L198+SUNC!L198+SWPA!L198+SWPS!L198+WEPL!L198+WERE!L198+WFEC!L198</f>
        <v>23722</v>
      </c>
      <c r="M198" s="2" t="n">
        <f aca="false">CLEC!M198+CSWS!M198+EMDE!M198+GRDA!M198+INDN!M198+KACY!M198+KCPL!M198+LAFA!M198+LEPA!M198+MIDW!M198+MIPU!M198+OKGE!M198+SUNC!M198+SWPA!M198+SWPS!M198+WEPL!M198+WERE!M198+WFEC!M198</f>
        <v>25223</v>
      </c>
      <c r="N198" s="2" t="n">
        <f aca="false">CLEC!N198+CSWS!N198+EMDE!N198+GRDA!N198+INDN!N198+KACY!N198+KCPL!N198+LAFA!N198+LEPA!N198+MIDW!N198+MIPU!N198+OKGE!N198+SUNC!N198+SWPA!N198+SWPS!N198+WEPL!N198+WERE!N198+WFEC!N198</f>
        <v>26697</v>
      </c>
      <c r="O198" s="2" t="n">
        <f aca="false">CLEC!O198+CSWS!O198+EMDE!O198+GRDA!O198+INDN!O198+KACY!O198+KCPL!O198+LAFA!O198+LEPA!O198+MIDW!O198+MIPU!O198+OKGE!O198+SUNC!O198+SWPA!O198+SWPS!O198+WEPL!O198+WERE!O198+WFEC!O198</f>
        <v>28000</v>
      </c>
      <c r="P198" s="2" t="n">
        <f aca="false">CLEC!P198+CSWS!P198+EMDE!P198+GRDA!P198+INDN!P198+KACY!P198+KCPL!P198+LAFA!P198+LEPA!P198+MIDW!P198+MIPU!P198+OKGE!P198+SUNC!P198+SWPA!P198+SWPS!P198+WEPL!P198+WERE!P198+WFEC!P198</f>
        <v>29252</v>
      </c>
      <c r="Q198" s="2" t="n">
        <f aca="false">CLEC!Q198+CSWS!Q198+EMDE!Q198+GRDA!Q198+INDN!Q198+KACY!Q198+KCPL!Q198+LAFA!Q198+LEPA!Q198+MIDW!Q198+MIPU!Q198+OKGE!Q198+SUNC!Q198+SWPA!Q198+SWPS!Q198+WEPL!Q198+WERE!Q198+WFEC!Q198</f>
        <v>30551</v>
      </c>
      <c r="R198" s="2" t="n">
        <f aca="false">CLEC!R198+CSWS!R198+EMDE!R198+GRDA!R198+INDN!R198+KACY!R198+KCPL!R198+LAFA!R198+LEPA!R198+MIDW!R198+MIPU!R198+OKGE!R198+SUNC!R198+SWPA!R198+SWPS!R198+WEPL!R198+WERE!R198+WFEC!R198</f>
        <v>31655</v>
      </c>
      <c r="S198" s="2" t="n">
        <f aca="false">CLEC!S198+CSWS!S198+EMDE!S198+GRDA!S198+INDN!S198+KACY!S198+KCPL!S198+LAFA!S198+LEPA!S198+MIDW!S198+MIPU!S198+OKGE!S198+SUNC!S198+SWPA!S198+SWPS!S198+WEPL!S198+WERE!S198+WFEC!S198</f>
        <v>32515</v>
      </c>
      <c r="T198" s="2" t="n">
        <f aca="false">CLEC!T198+CSWS!T198+EMDE!T198+GRDA!T198+INDN!T198+KACY!T198+KCPL!T198+LAFA!T198+LEPA!T198+MIDW!T198+MIPU!T198+OKGE!T198+SUNC!T198+SWPA!T198+SWPS!T198+WEPL!T198+WERE!T198+WFEC!T198</f>
        <v>33010</v>
      </c>
      <c r="U198" s="2" t="n">
        <f aca="false">CLEC!U198+CSWS!U198+EMDE!U198+GRDA!U198+INDN!U198+KACY!U198+KCPL!U198+LAFA!U198+LEPA!U198+MIDW!U198+MIPU!U198+OKGE!U198+SUNC!U198+SWPA!U198+SWPS!U198+WEPL!U198+WERE!U198+WFEC!U198</f>
        <v>33094</v>
      </c>
      <c r="V198" s="2" t="n">
        <f aca="false">CLEC!V198+CSWS!V198+EMDE!V198+GRDA!V198+INDN!V198+KACY!V198+KCPL!V198+LAFA!V198+LEPA!V198+MIDW!V198+MIPU!V198+OKGE!V198+SUNC!V198+SWPA!V198+SWPS!V198+WEPL!V198+WERE!V198+WFEC!V198</f>
        <v>32511</v>
      </c>
      <c r="W198" s="2" t="n">
        <f aca="false">CLEC!W198+CSWS!W198+EMDE!W198+GRDA!W198+INDN!W198+KACY!W198+KCPL!W198+LAFA!W198+LEPA!W198+MIDW!W198+MIPU!W198+OKGE!W198+SUNC!W198+SWPA!W198+SWPS!W198+WEPL!W198+WERE!W198+WFEC!W198</f>
        <v>31563</v>
      </c>
      <c r="X198" s="2" t="n">
        <f aca="false">CLEC!X198+CSWS!X198+EMDE!X198+GRDA!X198+INDN!X198+KACY!X198+KCPL!X198+LAFA!X198+LEPA!X198+MIDW!X198+MIPU!X198+OKGE!X198+SUNC!X198+SWPA!X198+SWPS!X198+WEPL!X198+WERE!X198+WFEC!X198</f>
        <v>31067</v>
      </c>
      <c r="Y198" s="2" t="n">
        <f aca="false">CLEC!Y198+CSWS!Y198+EMDE!Y198+GRDA!Y198+INDN!Y198+KACY!Y198+KCPL!Y198+LAFA!Y198+LEPA!Y198+MIDW!Y198+MIPU!Y198+OKGE!Y198+SUNC!Y198+SWPA!Y198+SWPS!Y198+WEPL!Y198+WERE!Y198+WFEC!Y198</f>
        <v>30571</v>
      </c>
      <c r="Z198" s="2" t="n">
        <f aca="false">CLEC!Z198+CSWS!Z198+EMDE!Z198+GRDA!Z198+INDN!Z198+KACY!Z198+KCPL!Z198+LAFA!Z198+LEPA!Z198+MIDW!Z198+MIPU!Z198+OKGE!Z198+SUNC!Z198+SWPA!Z198+SWPS!Z198+WEPL!Z198+WERE!Z198+WFEC!Z198</f>
        <v>28550</v>
      </c>
      <c r="AA198" s="2" t="n">
        <f aca="false">CLEC!AA198+CSWS!AA198+EMDE!AA198+GRDA!AA198+INDN!AA198+KACY!AA198+KCPL!AA198+LAFA!AA198+LEPA!AA198+MIDW!AA198+MIPU!AA198+OKGE!AA198+SUNC!AA198+SWPA!AA198+SWPS!AA198+WEPL!AA198+WERE!AA198+WFEC!AA198</f>
        <v>23971</v>
      </c>
      <c r="AB198" s="2" t="n">
        <f aca="false">CLEC!AB198+CSWS!AB198+EMDE!AB198+GRDA!AB198+INDN!AB198+KACY!AB198+KCPL!AB198+LAFA!AB198+LEPA!AB198+MIDW!AB198+MIPU!AB198+OKGE!AB198+SUNC!AB198+SWPA!AB198+SWPS!AB198+WEPL!AB198+WERE!AB198+WFEC!AB198</f>
        <v>0</v>
      </c>
    </row>
    <row r="199" customFormat="false" ht="12.75" hidden="false" customHeight="false" outlineLevel="0" collapsed="false">
      <c r="B199" s="2" t="s">
        <v>28</v>
      </c>
      <c r="C199" s="3" t="n">
        <f aca="false">CLEC!C199</f>
        <v>37089</v>
      </c>
      <c r="D199" s="2" t="n">
        <f aca="false">CLEC!D199+CSWS!D199+EMDE!D199+GRDA!D199+INDN!D199+KACY!D199+KCPL!D199+LAFA!D199+LEPA!D199+MIDW!D199+MIPU!D199+OKGE!D199+SUNC!D199+SWPA!D199+SWPS!D199+WEPL!D199+WERE!D199+WFEC!D199</f>
        <v>24391</v>
      </c>
      <c r="E199" s="2" t="n">
        <f aca="false">CLEC!E199+CSWS!E199+EMDE!E199+GRDA!E199+INDN!E199+KACY!E199+KCPL!E199+LAFA!E199+LEPA!E199+MIDW!E199+MIPU!E199+OKGE!E199+SUNC!E199+SWPA!E199+SWPS!E199+WEPL!E199+WERE!E199+WFEC!E199</f>
        <v>23291</v>
      </c>
      <c r="F199" s="2" t="n">
        <f aca="false">CLEC!F199+CSWS!F199+EMDE!F199+GRDA!F199+INDN!F199+KACY!F199+KCPL!F199+LAFA!F199+LEPA!F199+MIDW!F199+MIPU!F199+OKGE!F199+SUNC!F199+SWPA!F199+SWPS!F199+WEPL!F199+WERE!F199+WFEC!F199</f>
        <v>22448</v>
      </c>
      <c r="G199" s="2" t="n">
        <f aca="false">CLEC!G199+CSWS!G199+EMDE!G199+GRDA!G199+INDN!G199+KACY!G199+KCPL!G199+LAFA!G199+LEPA!G199+MIDW!G199+MIPU!G199+OKGE!G199+SUNC!G199+SWPA!G199+SWPS!G199+WEPL!G199+WERE!G199+WFEC!G199</f>
        <v>21833</v>
      </c>
      <c r="H199" s="2" t="n">
        <f aca="false">CLEC!H199+CSWS!H199+EMDE!H199+GRDA!H199+INDN!H199+KACY!H199+KCPL!H199+LAFA!H199+LEPA!H199+MIDW!H199+MIPU!H199+OKGE!H199+SUNC!H199+SWPA!H199+SWPS!H199+WEPL!H199+WERE!H199+WFEC!H199</f>
        <v>21679</v>
      </c>
      <c r="I199" s="2" t="n">
        <f aca="false">CLEC!I199+CSWS!I199+EMDE!I199+GRDA!I199+INDN!I199+KACY!I199+KCPL!I199+LAFA!I199+LEPA!I199+MIDW!I199+MIPU!I199+OKGE!I199+SUNC!I199+SWPA!I199+SWPS!I199+WEPL!I199+WERE!I199+WFEC!I199</f>
        <v>22234</v>
      </c>
      <c r="J199" s="2" t="n">
        <f aca="false">CLEC!J199+CSWS!J199+EMDE!J199+GRDA!J199+INDN!J199+KACY!J199+KCPL!J199+LAFA!J199+LEPA!J199+MIDW!J199+MIPU!J199+OKGE!J199+SUNC!J199+SWPA!J199+SWPS!J199+WEPL!J199+WERE!J199+WFEC!J199</f>
        <v>23284</v>
      </c>
      <c r="K199" s="2" t="n">
        <f aca="false">CLEC!K199+CSWS!K199+EMDE!K199+GRDA!K199+INDN!K199+KACY!K199+KCPL!K199+LAFA!K199+LEPA!K199+MIDW!K199+MIPU!K199+OKGE!K199+SUNC!K199+SWPA!K199+SWPS!K199+WEPL!K199+WERE!K199+WFEC!K199</f>
        <v>24875</v>
      </c>
      <c r="L199" s="2" t="n">
        <f aca="false">CLEC!L199+CSWS!L199+EMDE!L199+GRDA!L199+INDN!L199+KACY!L199+KCPL!L199+LAFA!L199+LEPA!L199+MIDW!L199+MIPU!L199+OKGE!L199+SUNC!L199+SWPA!L199+SWPS!L199+WEPL!L199+WERE!L199+WFEC!L199</f>
        <v>26728</v>
      </c>
      <c r="M199" s="2" t="n">
        <f aca="false">CLEC!M199+CSWS!M199+EMDE!M199+GRDA!M199+INDN!M199+KACY!M199+KCPL!M199+LAFA!M199+LEPA!M199+MIDW!M199+MIPU!M199+OKGE!M199+SUNC!M199+SWPA!M199+SWPS!M199+WEPL!M199+WERE!M199+WFEC!M199</f>
        <v>28827</v>
      </c>
      <c r="N199" s="2" t="n">
        <f aca="false">CLEC!N199+CSWS!N199+EMDE!N199+GRDA!N199+INDN!N199+KACY!N199+KCPL!N199+LAFA!N199+LEPA!N199+MIDW!N199+MIPU!N199+OKGE!N199+SUNC!N199+SWPA!N199+SWPS!N199+WEPL!N199+WERE!N199+WFEC!N199</f>
        <v>30668</v>
      </c>
      <c r="O199" s="2" t="n">
        <f aca="false">CLEC!O199+CSWS!O199+EMDE!O199+GRDA!O199+INDN!O199+KACY!O199+KCPL!O199+LAFA!O199+LEPA!O199+MIDW!O199+MIPU!O199+OKGE!O199+SUNC!O199+SWPA!O199+SWPS!O199+WEPL!O199+WERE!O199+WFEC!O199</f>
        <v>32187</v>
      </c>
      <c r="P199" s="2" t="n">
        <f aca="false">CLEC!P199+CSWS!P199+EMDE!P199+GRDA!P199+INDN!P199+KACY!P199+KCPL!P199+LAFA!P199+LEPA!P199+MIDW!P199+MIPU!P199+OKGE!P199+SUNC!P199+SWPA!P199+SWPS!P199+WEPL!P199+WERE!P199+WFEC!P199</f>
        <v>33314</v>
      </c>
      <c r="Q199" s="2" t="n">
        <f aca="false">CLEC!Q199+CSWS!Q199+EMDE!Q199+GRDA!Q199+INDN!Q199+KACY!Q199+KCPL!Q199+LAFA!Q199+LEPA!Q199+MIDW!Q199+MIPU!Q199+OKGE!Q199+SUNC!Q199+SWPA!Q199+SWPS!Q199+WEPL!Q199+WERE!Q199+WFEC!Q199</f>
        <v>34681</v>
      </c>
      <c r="R199" s="2" t="n">
        <f aca="false">CLEC!R199+CSWS!R199+EMDE!R199+GRDA!R199+INDN!R199+KACY!R199+KCPL!R199+LAFA!R199+LEPA!R199+MIDW!R199+MIPU!R199+OKGE!R199+SUNC!R199+SWPA!R199+SWPS!R199+WEPL!R199+WERE!R199+WFEC!R199</f>
        <v>35491</v>
      </c>
      <c r="S199" s="2" t="n">
        <f aca="false">CLEC!S199+CSWS!S199+EMDE!S199+GRDA!S199+INDN!S199+KACY!S199+KCPL!S199+LAFA!S199+LEPA!S199+MIDW!S199+MIPU!S199+OKGE!S199+SUNC!S199+SWPA!S199+SWPS!S199+WEPL!S199+WERE!S199+WFEC!S199</f>
        <v>36059</v>
      </c>
      <c r="T199" s="2" t="n">
        <f aca="false">CLEC!T199+CSWS!T199+EMDE!T199+GRDA!T199+INDN!T199+KACY!T199+KCPL!T199+LAFA!T199+LEPA!T199+MIDW!T199+MIPU!T199+OKGE!T199+SUNC!T199+SWPA!T199+SWPS!T199+WEPL!T199+WERE!T199+WFEC!T199</f>
        <v>36158</v>
      </c>
      <c r="U199" s="2" t="n">
        <f aca="false">CLEC!U199+CSWS!U199+EMDE!U199+GRDA!U199+INDN!U199+KACY!U199+KCPL!U199+LAFA!U199+LEPA!U199+MIDW!U199+MIPU!U199+OKGE!U199+SUNC!U199+SWPA!U199+SWPS!U199+WEPL!U199+WERE!U199+WFEC!U199</f>
        <v>35850</v>
      </c>
      <c r="V199" s="2" t="n">
        <f aca="false">CLEC!V199+CSWS!V199+EMDE!V199+GRDA!V199+INDN!V199+KACY!V199+KCPL!V199+LAFA!V199+LEPA!V199+MIDW!V199+MIPU!V199+OKGE!V199+SUNC!V199+SWPA!V199+SWPS!V199+WEPL!V199+WERE!V199+WFEC!V199</f>
        <v>35332</v>
      </c>
      <c r="W199" s="2" t="n">
        <f aca="false">CLEC!W199+CSWS!W199+EMDE!W199+GRDA!W199+INDN!W199+KACY!W199+KCPL!W199+LAFA!W199+LEPA!W199+MIDW!W199+MIPU!W199+OKGE!W199+SUNC!W199+SWPA!W199+SWPS!W199+WEPL!W199+WERE!W199+WFEC!W199</f>
        <v>34415</v>
      </c>
      <c r="X199" s="2" t="n">
        <f aca="false">CLEC!X199+CSWS!X199+EMDE!X199+GRDA!X199+INDN!X199+KACY!X199+KCPL!X199+LAFA!X199+LEPA!X199+MIDW!X199+MIPU!X199+OKGE!X199+SUNC!X199+SWPA!X199+SWPS!X199+WEPL!X199+WERE!X199+WFEC!X199</f>
        <v>33720</v>
      </c>
      <c r="Y199" s="2" t="n">
        <f aca="false">CLEC!Y199+CSWS!Y199+EMDE!Y199+GRDA!Y199+INDN!Y199+KACY!Y199+KCPL!Y199+LAFA!Y199+LEPA!Y199+MIDW!Y199+MIPU!Y199+OKGE!Y199+SUNC!Y199+SWPA!Y199+SWPS!Y199+WEPL!Y199+WERE!Y199+WFEC!Y199</f>
        <v>32911</v>
      </c>
      <c r="Z199" s="2" t="n">
        <f aca="false">CLEC!Z199+CSWS!Z199+EMDE!Z199+GRDA!Z199+INDN!Z199+KACY!Z199+KCPL!Z199+LAFA!Z199+LEPA!Z199+MIDW!Z199+MIPU!Z199+OKGE!Z199+SUNC!Z199+SWPA!Z199+SWPS!Z199+WEPL!Z199+WERE!Z199+WFEC!Z199</f>
        <v>30890</v>
      </c>
      <c r="AA199" s="2" t="n">
        <f aca="false">CLEC!AA199+CSWS!AA199+EMDE!AA199+GRDA!AA199+INDN!AA199+KACY!AA199+KCPL!AA199+LAFA!AA199+LEPA!AA199+MIDW!AA199+MIPU!AA199+OKGE!AA199+SUNC!AA199+SWPA!AA199+SWPS!AA199+WEPL!AA199+WERE!AA199+WFEC!AA199</f>
        <v>25556</v>
      </c>
      <c r="AB199" s="2" t="n">
        <f aca="false">CLEC!AB199+CSWS!AB199+EMDE!AB199+GRDA!AB199+INDN!AB199+KACY!AB199+KCPL!AB199+LAFA!AB199+LEPA!AB199+MIDW!AB199+MIPU!AB199+OKGE!AB199+SUNC!AB199+SWPA!AB199+SWPS!AB199+WEPL!AB199+WERE!AB199+WFEC!AB199</f>
        <v>0</v>
      </c>
    </row>
    <row r="200" customFormat="false" ht="12.75" hidden="false" customHeight="false" outlineLevel="0" collapsed="false">
      <c r="B200" s="2" t="s">
        <v>28</v>
      </c>
      <c r="C200" s="3" t="n">
        <f aca="false">CLEC!C200</f>
        <v>37090</v>
      </c>
      <c r="D200" s="2" t="n">
        <f aca="false">CLEC!D200+CSWS!D200+EMDE!D200+GRDA!D200+INDN!D200+KACY!D200+KCPL!D200+LAFA!D200+LEPA!D200+MIDW!D200+MIPU!D200+OKGE!D200+SUNC!D200+SWPA!D200+SWPS!D200+WEPL!D200+WERE!D200+WFEC!D200</f>
        <v>26296</v>
      </c>
      <c r="E200" s="2" t="n">
        <f aca="false">CLEC!E200+CSWS!E200+EMDE!E200+GRDA!E200+INDN!E200+KACY!E200+KCPL!E200+LAFA!E200+LEPA!E200+MIDW!E200+MIPU!E200+OKGE!E200+SUNC!E200+SWPA!E200+SWPS!E200+WEPL!E200+WERE!E200+WFEC!E200</f>
        <v>24898</v>
      </c>
      <c r="F200" s="2" t="n">
        <f aca="false">CLEC!F200+CSWS!F200+EMDE!F200+GRDA!F200+INDN!F200+KACY!F200+KCPL!F200+LAFA!F200+LEPA!F200+MIDW!F200+MIPU!F200+OKGE!F200+SUNC!F200+SWPA!F200+SWPS!F200+WEPL!F200+WERE!F200+WFEC!F200</f>
        <v>23898</v>
      </c>
      <c r="G200" s="2" t="n">
        <f aca="false">CLEC!G200+CSWS!G200+EMDE!G200+GRDA!G200+INDN!G200+KACY!G200+KCPL!G200+LAFA!G200+LEPA!G200+MIDW!G200+MIPU!G200+OKGE!G200+SUNC!G200+SWPA!G200+SWPS!G200+WEPL!G200+WERE!G200+WFEC!G200</f>
        <v>23175</v>
      </c>
      <c r="H200" s="2" t="n">
        <f aca="false">CLEC!H200+CSWS!H200+EMDE!H200+GRDA!H200+INDN!H200+KACY!H200+KCPL!H200+LAFA!H200+LEPA!H200+MIDW!H200+MIPU!H200+OKGE!H200+SUNC!H200+SWPA!H200+SWPS!H200+WEPL!H200+WERE!H200+WFEC!H200</f>
        <v>22941</v>
      </c>
      <c r="I200" s="2" t="n">
        <f aca="false">CLEC!I200+CSWS!I200+EMDE!I200+GRDA!I200+INDN!I200+KACY!I200+KCPL!I200+LAFA!I200+LEPA!I200+MIDW!I200+MIPU!I200+OKGE!I200+SUNC!I200+SWPA!I200+SWPS!I200+WEPL!I200+WERE!I200+WFEC!I200</f>
        <v>23150</v>
      </c>
      <c r="J200" s="2" t="n">
        <f aca="false">CLEC!J200+CSWS!J200+EMDE!J200+GRDA!J200+INDN!J200+KACY!J200+KCPL!J200+LAFA!J200+LEPA!J200+MIDW!J200+MIPU!J200+OKGE!J200+SUNC!J200+SWPA!J200+SWPS!J200+WEPL!J200+WERE!J200+WFEC!J200</f>
        <v>24113</v>
      </c>
      <c r="K200" s="2" t="n">
        <f aca="false">CLEC!K200+CSWS!K200+EMDE!K200+GRDA!K200+INDN!K200+KACY!K200+KCPL!K200+LAFA!K200+LEPA!K200+MIDW!K200+MIPU!K200+OKGE!K200+SUNC!K200+SWPA!K200+SWPS!K200+WEPL!K200+WERE!K200+WFEC!K200</f>
        <v>25525</v>
      </c>
      <c r="L200" s="2" t="n">
        <f aca="false">CLEC!L200+CSWS!L200+EMDE!L200+GRDA!L200+INDN!L200+KACY!L200+KCPL!L200+LAFA!L200+LEPA!L200+MIDW!L200+MIPU!L200+OKGE!L200+SUNC!L200+SWPA!L200+SWPS!L200+WEPL!L200+WERE!L200+WFEC!L200</f>
        <v>27267</v>
      </c>
      <c r="M200" s="2" t="n">
        <f aca="false">CLEC!M200+CSWS!M200+EMDE!M200+GRDA!M200+INDN!M200+KACY!M200+KCPL!M200+LAFA!M200+LEPA!M200+MIDW!M200+MIPU!M200+OKGE!M200+SUNC!M200+SWPA!M200+SWPS!M200+WEPL!M200+WERE!M200+WFEC!M200</f>
        <v>29144</v>
      </c>
      <c r="N200" s="2" t="n">
        <f aca="false">CLEC!N200+CSWS!N200+EMDE!N200+GRDA!N200+INDN!N200+KACY!N200+KCPL!N200+LAFA!N200+LEPA!N200+MIDW!N200+MIPU!N200+OKGE!N200+SUNC!N200+SWPA!N200+SWPS!N200+WEPL!N200+WERE!N200+WFEC!N200</f>
        <v>30785</v>
      </c>
      <c r="O200" s="2" t="n">
        <f aca="false">CLEC!O200+CSWS!O200+EMDE!O200+GRDA!O200+INDN!O200+KACY!O200+KCPL!O200+LAFA!O200+LEPA!O200+MIDW!O200+MIPU!O200+OKGE!O200+SUNC!O200+SWPA!O200+SWPS!O200+WEPL!O200+WERE!O200+WFEC!O200</f>
        <v>32501</v>
      </c>
      <c r="P200" s="2" t="n">
        <f aca="false">CLEC!P200+CSWS!P200+EMDE!P200+GRDA!P200+INDN!P200+KACY!P200+KCPL!P200+LAFA!P200+LEPA!P200+MIDW!P200+MIPU!P200+OKGE!P200+SUNC!P200+SWPA!P200+SWPS!P200+WEPL!P200+WERE!P200+WFEC!P200</f>
        <v>33707</v>
      </c>
      <c r="Q200" s="2" t="n">
        <f aca="false">CLEC!Q200+CSWS!Q200+EMDE!Q200+GRDA!Q200+INDN!Q200+KACY!Q200+KCPL!Q200+LAFA!Q200+LEPA!Q200+MIDW!Q200+MIPU!Q200+OKGE!Q200+SUNC!Q200+SWPA!Q200+SWPS!Q200+WEPL!Q200+WERE!Q200+WFEC!Q200</f>
        <v>34847</v>
      </c>
      <c r="R200" s="2" t="n">
        <f aca="false">CLEC!R200+CSWS!R200+EMDE!R200+GRDA!R200+INDN!R200+KACY!R200+KCPL!R200+LAFA!R200+LEPA!R200+MIDW!R200+MIPU!R200+OKGE!R200+SUNC!R200+SWPA!R200+SWPS!R200+WEPL!R200+WERE!R200+WFEC!R200</f>
        <v>35781</v>
      </c>
      <c r="S200" s="2" t="n">
        <f aca="false">CLEC!S200+CSWS!S200+EMDE!S200+GRDA!S200+INDN!S200+KACY!S200+KCPL!S200+LAFA!S200+LEPA!S200+MIDW!S200+MIPU!S200+OKGE!S200+SUNC!S200+SWPA!S200+SWPS!S200+WEPL!S200+WERE!S200+WFEC!S200</f>
        <v>36346</v>
      </c>
      <c r="T200" s="2" t="n">
        <f aca="false">CLEC!T200+CSWS!T200+EMDE!T200+GRDA!T200+INDN!T200+KACY!T200+KCPL!T200+LAFA!T200+LEPA!T200+MIDW!T200+MIPU!T200+OKGE!T200+SUNC!T200+SWPA!T200+SWPS!T200+WEPL!T200+WERE!T200+WFEC!T200</f>
        <v>36756</v>
      </c>
      <c r="U200" s="2" t="n">
        <f aca="false">CLEC!U200+CSWS!U200+EMDE!U200+GRDA!U200+INDN!U200+KACY!U200+KCPL!U200+LAFA!U200+LEPA!U200+MIDW!U200+MIPU!U200+OKGE!U200+SUNC!U200+SWPA!U200+SWPS!U200+WEPL!U200+WERE!U200+WFEC!U200</f>
        <v>36510</v>
      </c>
      <c r="V200" s="2" t="n">
        <f aca="false">CLEC!V200+CSWS!V200+EMDE!V200+GRDA!V200+INDN!V200+KACY!V200+KCPL!V200+LAFA!V200+LEPA!V200+MIDW!V200+MIPU!V200+OKGE!V200+SUNC!V200+SWPA!V200+SWPS!V200+WEPL!V200+WERE!V200+WFEC!V200</f>
        <v>35709</v>
      </c>
      <c r="W200" s="2" t="n">
        <f aca="false">CLEC!W200+CSWS!W200+EMDE!W200+GRDA!W200+INDN!W200+KACY!W200+KCPL!W200+LAFA!W200+LEPA!W200+MIDW!W200+MIPU!W200+OKGE!W200+SUNC!W200+SWPA!W200+SWPS!W200+WEPL!W200+WERE!W200+WFEC!W200</f>
        <v>34697</v>
      </c>
      <c r="X200" s="2" t="n">
        <f aca="false">CLEC!X200+CSWS!X200+EMDE!X200+GRDA!X200+INDN!X200+KACY!X200+KCPL!X200+LAFA!X200+LEPA!X200+MIDW!X200+MIPU!X200+OKGE!X200+SUNC!X200+SWPA!X200+SWPS!X200+WEPL!X200+WERE!X200+WFEC!X200</f>
        <v>33878</v>
      </c>
      <c r="Y200" s="2" t="n">
        <f aca="false">CLEC!Y200+CSWS!Y200+EMDE!Y200+GRDA!Y200+INDN!Y200+KACY!Y200+KCPL!Y200+LAFA!Y200+LEPA!Y200+MIDW!Y200+MIPU!Y200+OKGE!Y200+SUNC!Y200+SWPA!Y200+SWPS!Y200+WEPL!Y200+WERE!Y200+WFEC!Y200</f>
        <v>33127</v>
      </c>
      <c r="Z200" s="2" t="n">
        <f aca="false">CLEC!Z200+CSWS!Z200+EMDE!Z200+GRDA!Z200+INDN!Z200+KACY!Z200+KCPL!Z200+LAFA!Z200+LEPA!Z200+MIDW!Z200+MIPU!Z200+OKGE!Z200+SUNC!Z200+SWPA!Z200+SWPS!Z200+WEPL!Z200+WERE!Z200+WFEC!Z200</f>
        <v>30975</v>
      </c>
      <c r="AA200" s="2" t="n">
        <f aca="false">CLEC!AA200+CSWS!AA200+EMDE!AA200+GRDA!AA200+INDN!AA200+KACY!AA200+KCPL!AA200+LAFA!AA200+LEPA!AA200+MIDW!AA200+MIPU!AA200+OKGE!AA200+SUNC!AA200+SWPA!AA200+SWPS!AA200+WEPL!AA200+WERE!AA200+WFEC!AA200</f>
        <v>25511</v>
      </c>
      <c r="AB200" s="2" t="n">
        <f aca="false">CLEC!AB200+CSWS!AB200+EMDE!AB200+GRDA!AB200+INDN!AB200+KACY!AB200+KCPL!AB200+LAFA!AB200+LEPA!AB200+MIDW!AB200+MIPU!AB200+OKGE!AB200+SUNC!AB200+SWPA!AB200+SWPS!AB200+WEPL!AB200+WERE!AB200+WFEC!AB200</f>
        <v>0</v>
      </c>
    </row>
    <row r="201" customFormat="false" ht="12.75" hidden="false" customHeight="false" outlineLevel="0" collapsed="false">
      <c r="B201" s="2" t="s">
        <v>28</v>
      </c>
      <c r="C201" s="3" t="n">
        <f aca="false">CLEC!C201</f>
        <v>37091</v>
      </c>
      <c r="D201" s="2" t="n">
        <f aca="false">CLEC!D201+CSWS!D201+EMDE!D201+GRDA!D201+INDN!D201+KACY!D201+KCPL!D201+LAFA!D201+LEPA!D201+MIDW!D201+MIPU!D201+OKGE!D201+SUNC!D201+SWPA!D201+SWPS!D201+WEPL!D201+WERE!D201+WFEC!D201</f>
        <v>26803</v>
      </c>
      <c r="E201" s="2" t="n">
        <f aca="false">CLEC!E201+CSWS!E201+EMDE!E201+GRDA!E201+INDN!E201+KACY!E201+KCPL!E201+LAFA!E201+LEPA!E201+MIDW!E201+MIPU!E201+OKGE!E201+SUNC!E201+SWPA!E201+SWPS!E201+WEPL!E201+WERE!E201+WFEC!E201</f>
        <v>25445</v>
      </c>
      <c r="F201" s="2" t="n">
        <f aca="false">CLEC!F201+CSWS!F201+EMDE!F201+GRDA!F201+INDN!F201+KACY!F201+KCPL!F201+LAFA!F201+LEPA!F201+MIDW!F201+MIPU!F201+OKGE!F201+SUNC!F201+SWPA!F201+SWPS!F201+WEPL!F201+WERE!F201+WFEC!F201</f>
        <v>24361</v>
      </c>
      <c r="G201" s="2" t="n">
        <f aca="false">CLEC!G201+CSWS!G201+EMDE!G201+GRDA!G201+INDN!G201+KACY!G201+KCPL!G201+LAFA!G201+LEPA!G201+MIDW!G201+MIPU!G201+OKGE!G201+SUNC!G201+SWPA!G201+SWPS!G201+WEPL!G201+WERE!G201+WFEC!G201</f>
        <v>23557</v>
      </c>
      <c r="H201" s="2" t="n">
        <f aca="false">CLEC!H201+CSWS!H201+EMDE!H201+GRDA!H201+INDN!H201+KACY!H201+KCPL!H201+LAFA!H201+LEPA!H201+MIDW!H201+MIPU!H201+OKGE!H201+SUNC!H201+SWPA!H201+SWPS!H201+WEPL!H201+WERE!H201+WFEC!H201</f>
        <v>23249</v>
      </c>
      <c r="I201" s="2" t="n">
        <f aca="false">CLEC!I201+CSWS!I201+EMDE!I201+GRDA!I201+INDN!I201+KACY!I201+KCPL!I201+LAFA!I201+LEPA!I201+MIDW!I201+MIPU!I201+OKGE!I201+SUNC!I201+SWPA!I201+SWPS!I201+WEPL!I201+WERE!I201+WFEC!I201</f>
        <v>23620</v>
      </c>
      <c r="J201" s="2" t="n">
        <f aca="false">CLEC!J201+CSWS!J201+EMDE!J201+GRDA!J201+INDN!J201+KACY!J201+KCPL!J201+LAFA!J201+LEPA!J201+MIDW!J201+MIPU!J201+OKGE!J201+SUNC!J201+SWPA!J201+SWPS!J201+WEPL!J201+WERE!J201+WFEC!J201</f>
        <v>24451</v>
      </c>
      <c r="K201" s="2" t="n">
        <f aca="false">CLEC!K201+CSWS!K201+EMDE!K201+GRDA!K201+INDN!K201+KACY!K201+KCPL!K201+LAFA!K201+LEPA!K201+MIDW!K201+MIPU!K201+OKGE!K201+SUNC!K201+SWPA!K201+SWPS!K201+WEPL!K201+WERE!K201+WFEC!K201</f>
        <v>25763</v>
      </c>
      <c r="L201" s="2" t="n">
        <f aca="false">CLEC!L201+CSWS!L201+EMDE!L201+GRDA!L201+INDN!L201+KACY!L201+KCPL!L201+LAFA!L201+LEPA!L201+MIDW!L201+MIPU!L201+OKGE!L201+SUNC!L201+SWPA!L201+SWPS!L201+WEPL!L201+WERE!L201+WFEC!L201</f>
        <v>27358</v>
      </c>
      <c r="M201" s="2" t="n">
        <f aca="false">CLEC!M201+CSWS!M201+EMDE!M201+GRDA!M201+INDN!M201+KACY!M201+KCPL!M201+LAFA!M201+LEPA!M201+MIDW!M201+MIPU!M201+OKGE!M201+SUNC!M201+SWPA!M201+SWPS!M201+WEPL!M201+WERE!M201+WFEC!M201</f>
        <v>29166</v>
      </c>
      <c r="N201" s="2" t="n">
        <f aca="false">CLEC!N201+CSWS!N201+EMDE!N201+GRDA!N201+INDN!N201+KACY!N201+KCPL!N201+LAFA!N201+LEPA!N201+MIDW!N201+MIPU!N201+OKGE!N201+SUNC!N201+SWPA!N201+SWPS!N201+WEPL!N201+WERE!N201+WFEC!N201</f>
        <v>30801</v>
      </c>
      <c r="O201" s="2" t="n">
        <f aca="false">CLEC!O201+CSWS!O201+EMDE!O201+GRDA!O201+INDN!O201+KACY!O201+KCPL!O201+LAFA!O201+LEPA!O201+MIDW!O201+MIPU!O201+OKGE!O201+SUNC!O201+SWPA!O201+SWPS!O201+WEPL!O201+WERE!O201+WFEC!O201</f>
        <v>32439</v>
      </c>
      <c r="P201" s="2" t="n">
        <f aca="false">CLEC!P201+CSWS!P201+EMDE!P201+GRDA!P201+INDN!P201+KACY!P201+KCPL!P201+LAFA!P201+LEPA!P201+MIDW!P201+MIPU!P201+OKGE!P201+SUNC!P201+SWPA!P201+SWPS!P201+WEPL!P201+WERE!P201+WFEC!P201</f>
        <v>33503</v>
      </c>
      <c r="Q201" s="2" t="n">
        <f aca="false">CLEC!Q201+CSWS!Q201+EMDE!Q201+GRDA!Q201+INDN!Q201+KACY!Q201+KCPL!Q201+LAFA!Q201+LEPA!Q201+MIDW!Q201+MIPU!Q201+OKGE!Q201+SUNC!Q201+SWPA!Q201+SWPS!Q201+WEPL!Q201+WERE!Q201+WFEC!Q201</f>
        <v>34585</v>
      </c>
      <c r="R201" s="2" t="n">
        <f aca="false">CLEC!R201+CSWS!R201+EMDE!R201+GRDA!R201+INDN!R201+KACY!R201+KCPL!R201+LAFA!R201+LEPA!R201+MIDW!R201+MIPU!R201+OKGE!R201+SUNC!R201+SWPA!R201+SWPS!R201+WEPL!R201+WERE!R201+WFEC!R201</f>
        <v>35410</v>
      </c>
      <c r="S201" s="2" t="n">
        <f aca="false">CLEC!S201+CSWS!S201+EMDE!S201+GRDA!S201+INDN!S201+KACY!S201+KCPL!S201+LAFA!S201+LEPA!S201+MIDW!S201+MIPU!S201+OKGE!S201+SUNC!S201+SWPA!S201+SWPS!S201+WEPL!S201+WERE!S201+WFEC!S201</f>
        <v>35970</v>
      </c>
      <c r="T201" s="2" t="n">
        <f aca="false">CLEC!T201+CSWS!T201+EMDE!T201+GRDA!T201+INDN!T201+KACY!T201+KCPL!T201+LAFA!T201+LEPA!T201+MIDW!T201+MIPU!T201+OKGE!T201+SUNC!T201+SWPA!T201+SWPS!T201+WEPL!T201+WERE!T201+WFEC!T201</f>
        <v>36135</v>
      </c>
      <c r="U201" s="2" t="n">
        <f aca="false">CLEC!U201+CSWS!U201+EMDE!U201+GRDA!U201+INDN!U201+KACY!U201+KCPL!U201+LAFA!U201+LEPA!U201+MIDW!U201+MIPU!U201+OKGE!U201+SUNC!U201+SWPA!U201+SWPS!U201+WEPL!U201+WERE!U201+WFEC!U201</f>
        <v>35623</v>
      </c>
      <c r="V201" s="2" t="n">
        <f aca="false">CLEC!V201+CSWS!V201+EMDE!V201+GRDA!V201+INDN!V201+KACY!V201+KCPL!V201+LAFA!V201+LEPA!V201+MIDW!V201+MIPU!V201+OKGE!V201+SUNC!V201+SWPA!V201+SWPS!V201+WEPL!V201+WERE!V201+WFEC!V201</f>
        <v>34910</v>
      </c>
      <c r="W201" s="2" t="n">
        <f aca="false">CLEC!W201+CSWS!W201+EMDE!W201+GRDA!W201+INDN!W201+KACY!W201+KCPL!W201+LAFA!W201+LEPA!W201+MIDW!W201+MIPU!W201+OKGE!W201+SUNC!W201+SWPA!W201+SWPS!W201+WEPL!W201+WERE!W201+WFEC!W201</f>
        <v>33844</v>
      </c>
      <c r="X201" s="2" t="n">
        <f aca="false">CLEC!X201+CSWS!X201+EMDE!X201+GRDA!X201+INDN!X201+KACY!X201+KCPL!X201+LAFA!X201+LEPA!X201+MIDW!X201+MIPU!X201+OKGE!X201+SUNC!X201+SWPA!X201+SWPS!X201+WEPL!X201+WERE!X201+WFEC!X201</f>
        <v>33026</v>
      </c>
      <c r="Y201" s="2" t="n">
        <f aca="false">CLEC!Y201+CSWS!Y201+EMDE!Y201+GRDA!Y201+INDN!Y201+KACY!Y201+KCPL!Y201+LAFA!Y201+LEPA!Y201+MIDW!Y201+MIPU!Y201+OKGE!Y201+SUNC!Y201+SWPA!Y201+SWPS!Y201+WEPL!Y201+WERE!Y201+WFEC!Y201</f>
        <v>32382</v>
      </c>
      <c r="Z201" s="2" t="n">
        <f aca="false">CLEC!Z201+CSWS!Z201+EMDE!Z201+GRDA!Z201+INDN!Z201+KACY!Z201+KCPL!Z201+LAFA!Z201+LEPA!Z201+MIDW!Z201+MIPU!Z201+OKGE!Z201+SUNC!Z201+SWPA!Z201+SWPS!Z201+WEPL!Z201+WERE!Z201+WFEC!Z201</f>
        <v>30477</v>
      </c>
      <c r="AA201" s="2" t="n">
        <f aca="false">CLEC!AA201+CSWS!AA201+EMDE!AA201+GRDA!AA201+INDN!AA201+KACY!AA201+KCPL!AA201+LAFA!AA201+LEPA!AA201+MIDW!AA201+MIPU!AA201+OKGE!AA201+SUNC!AA201+SWPA!AA201+SWPS!AA201+WEPL!AA201+WERE!AA201+WFEC!AA201</f>
        <v>25229</v>
      </c>
      <c r="AB201" s="2" t="n">
        <f aca="false">CLEC!AB201+CSWS!AB201+EMDE!AB201+GRDA!AB201+INDN!AB201+KACY!AB201+KCPL!AB201+LAFA!AB201+LEPA!AB201+MIDW!AB201+MIPU!AB201+OKGE!AB201+SUNC!AB201+SWPA!AB201+SWPS!AB201+WEPL!AB201+WERE!AB201+WFEC!AB201</f>
        <v>0</v>
      </c>
    </row>
    <row r="202" customFormat="false" ht="12.75" hidden="false" customHeight="false" outlineLevel="0" collapsed="false">
      <c r="B202" s="2" t="s">
        <v>28</v>
      </c>
      <c r="C202" s="3" t="n">
        <f aca="false">CLEC!C202</f>
        <v>37092</v>
      </c>
      <c r="D202" s="2" t="n">
        <f aca="false">CLEC!D202+CSWS!D202+EMDE!D202+GRDA!D202+INDN!D202+KACY!D202+KCPL!D202+LAFA!D202+LEPA!D202+MIDW!D202+MIPU!D202+OKGE!D202+SUNC!D202+SWPA!D202+SWPS!D202+WEPL!D202+WERE!D202+WFEC!D202</f>
        <v>25978</v>
      </c>
      <c r="E202" s="2" t="n">
        <f aca="false">CLEC!E202+CSWS!E202+EMDE!E202+GRDA!E202+INDN!E202+KACY!E202+KCPL!E202+LAFA!E202+LEPA!E202+MIDW!E202+MIPU!E202+OKGE!E202+SUNC!E202+SWPA!E202+SWPS!E202+WEPL!E202+WERE!E202+WFEC!E202</f>
        <v>24564</v>
      </c>
      <c r="F202" s="2" t="n">
        <f aca="false">CLEC!F202+CSWS!F202+EMDE!F202+GRDA!F202+INDN!F202+KACY!F202+KCPL!F202+LAFA!F202+LEPA!F202+MIDW!F202+MIPU!F202+OKGE!F202+SUNC!F202+SWPA!F202+SWPS!F202+WEPL!F202+WERE!F202+WFEC!F202</f>
        <v>23560</v>
      </c>
      <c r="G202" s="2" t="n">
        <f aca="false">CLEC!G202+CSWS!G202+EMDE!G202+GRDA!G202+INDN!G202+KACY!G202+KCPL!G202+LAFA!G202+LEPA!G202+MIDW!G202+MIPU!G202+OKGE!G202+SUNC!G202+SWPA!G202+SWPS!G202+WEPL!G202+WERE!G202+WFEC!G202</f>
        <v>22798</v>
      </c>
      <c r="H202" s="2" t="n">
        <f aca="false">CLEC!H202+CSWS!H202+EMDE!H202+GRDA!H202+INDN!H202+KACY!H202+KCPL!H202+LAFA!H202+LEPA!H202+MIDW!H202+MIPU!H202+OKGE!H202+SUNC!H202+SWPA!H202+SWPS!H202+WEPL!H202+WERE!H202+WFEC!H202</f>
        <v>22512</v>
      </c>
      <c r="I202" s="2" t="n">
        <f aca="false">CLEC!I202+CSWS!I202+EMDE!I202+GRDA!I202+INDN!I202+KACY!I202+KCPL!I202+LAFA!I202+LEPA!I202+MIDW!I202+MIPU!I202+OKGE!I202+SUNC!I202+SWPA!I202+SWPS!I202+WEPL!I202+WERE!I202+WFEC!I202</f>
        <v>22859</v>
      </c>
      <c r="J202" s="2" t="n">
        <f aca="false">CLEC!J202+CSWS!J202+EMDE!J202+GRDA!J202+INDN!J202+KACY!J202+KCPL!J202+LAFA!J202+LEPA!J202+MIDW!J202+MIPU!J202+OKGE!J202+SUNC!J202+SWPA!J202+SWPS!J202+WEPL!J202+WERE!J202+WFEC!J202</f>
        <v>23655</v>
      </c>
      <c r="K202" s="2" t="n">
        <f aca="false">CLEC!K202+CSWS!K202+EMDE!K202+GRDA!K202+INDN!K202+KACY!K202+KCPL!K202+LAFA!K202+LEPA!K202+MIDW!K202+MIPU!K202+OKGE!K202+SUNC!K202+SWPA!K202+SWPS!K202+WEPL!K202+WERE!K202+WFEC!K202</f>
        <v>25044</v>
      </c>
      <c r="L202" s="2" t="n">
        <f aca="false">CLEC!L202+CSWS!L202+EMDE!L202+GRDA!L202+INDN!L202+KACY!L202+KCPL!L202+LAFA!L202+LEPA!L202+MIDW!L202+MIPU!L202+OKGE!L202+SUNC!L202+SWPA!L202+SWPS!L202+WEPL!L202+WERE!L202+WFEC!L202</f>
        <v>27094</v>
      </c>
      <c r="M202" s="2" t="n">
        <f aca="false">CLEC!M202+CSWS!M202+EMDE!M202+GRDA!M202+INDN!M202+KACY!M202+KCPL!M202+LAFA!M202+LEPA!M202+MIDW!M202+MIPU!M202+OKGE!M202+SUNC!M202+SWPA!M202+SWPS!M202+WEPL!M202+WERE!M202+WFEC!M202</f>
        <v>29043</v>
      </c>
      <c r="N202" s="2" t="n">
        <f aca="false">CLEC!N202+CSWS!N202+EMDE!N202+GRDA!N202+INDN!N202+KACY!N202+KCPL!N202+LAFA!N202+LEPA!N202+MIDW!N202+MIPU!N202+OKGE!N202+SUNC!N202+SWPA!N202+SWPS!N202+WEPL!N202+WERE!N202+WFEC!N202</f>
        <v>30927</v>
      </c>
      <c r="O202" s="2" t="n">
        <f aca="false">CLEC!O202+CSWS!O202+EMDE!O202+GRDA!O202+INDN!O202+KACY!O202+KCPL!O202+LAFA!O202+LEPA!O202+MIDW!O202+MIPU!O202+OKGE!O202+SUNC!O202+SWPA!O202+SWPS!O202+WEPL!O202+WERE!O202+WFEC!O202</f>
        <v>32207</v>
      </c>
      <c r="P202" s="2" t="n">
        <f aca="false">CLEC!P202+CSWS!P202+EMDE!P202+GRDA!P202+INDN!P202+KACY!P202+KCPL!P202+LAFA!P202+LEPA!P202+MIDW!P202+MIPU!P202+OKGE!P202+SUNC!P202+SWPA!P202+SWPS!P202+WEPL!P202+WERE!P202+WFEC!P202</f>
        <v>33244</v>
      </c>
      <c r="Q202" s="2" t="n">
        <f aca="false">CLEC!Q202+CSWS!Q202+EMDE!Q202+GRDA!Q202+INDN!Q202+KACY!Q202+KCPL!Q202+LAFA!Q202+LEPA!Q202+MIDW!Q202+MIPU!Q202+OKGE!Q202+SUNC!Q202+SWPA!Q202+SWPS!Q202+WEPL!Q202+WERE!Q202+WFEC!Q202</f>
        <v>34368</v>
      </c>
      <c r="R202" s="2" t="n">
        <f aca="false">CLEC!R202+CSWS!R202+EMDE!R202+GRDA!R202+INDN!R202+KACY!R202+KCPL!R202+LAFA!R202+LEPA!R202+MIDW!R202+MIPU!R202+OKGE!R202+SUNC!R202+SWPA!R202+SWPS!R202+WEPL!R202+WERE!R202+WFEC!R202</f>
        <v>35086</v>
      </c>
      <c r="S202" s="2" t="n">
        <f aca="false">CLEC!S202+CSWS!S202+EMDE!S202+GRDA!S202+INDN!S202+KACY!S202+KCPL!S202+LAFA!S202+LEPA!S202+MIDW!S202+MIPU!S202+OKGE!S202+SUNC!S202+SWPA!S202+SWPS!S202+WEPL!S202+WERE!S202+WFEC!S202</f>
        <v>35443</v>
      </c>
      <c r="T202" s="2" t="n">
        <f aca="false">CLEC!T202+CSWS!T202+EMDE!T202+GRDA!T202+INDN!T202+KACY!T202+KCPL!T202+LAFA!T202+LEPA!T202+MIDW!T202+MIPU!T202+OKGE!T202+SUNC!T202+SWPA!T202+SWPS!T202+WEPL!T202+WERE!T202+WFEC!T202</f>
        <v>35520</v>
      </c>
      <c r="U202" s="2" t="n">
        <f aca="false">CLEC!U202+CSWS!U202+EMDE!U202+GRDA!U202+INDN!U202+KACY!U202+KCPL!U202+LAFA!U202+LEPA!U202+MIDW!U202+MIPU!U202+OKGE!U202+SUNC!U202+SWPA!U202+SWPS!U202+WEPL!U202+WERE!U202+WFEC!U202</f>
        <v>35135</v>
      </c>
      <c r="V202" s="2" t="n">
        <f aca="false">CLEC!V202+CSWS!V202+EMDE!V202+GRDA!V202+INDN!V202+KACY!V202+KCPL!V202+LAFA!V202+LEPA!V202+MIDW!V202+MIPU!V202+OKGE!V202+SUNC!V202+SWPA!V202+SWPS!V202+WEPL!V202+WERE!V202+WFEC!V202</f>
        <v>34233</v>
      </c>
      <c r="W202" s="2" t="n">
        <f aca="false">CLEC!W202+CSWS!W202+EMDE!W202+GRDA!W202+INDN!W202+KACY!W202+KCPL!W202+LAFA!W202+LEPA!W202+MIDW!W202+MIPU!W202+OKGE!W202+SUNC!W202+SWPA!W202+SWPS!W202+WEPL!W202+WERE!W202+WFEC!W202</f>
        <v>33139</v>
      </c>
      <c r="X202" s="2" t="n">
        <f aca="false">CLEC!X202+CSWS!X202+EMDE!X202+GRDA!X202+INDN!X202+KACY!X202+KCPL!X202+LAFA!X202+LEPA!X202+MIDW!X202+MIPU!X202+OKGE!X202+SUNC!X202+SWPA!X202+SWPS!X202+WEPL!X202+WERE!X202+WFEC!X202</f>
        <v>32074</v>
      </c>
      <c r="Y202" s="2" t="n">
        <f aca="false">CLEC!Y202+CSWS!Y202+EMDE!Y202+GRDA!Y202+INDN!Y202+KACY!Y202+KCPL!Y202+LAFA!Y202+LEPA!Y202+MIDW!Y202+MIPU!Y202+OKGE!Y202+SUNC!Y202+SWPA!Y202+SWPS!Y202+WEPL!Y202+WERE!Y202+WFEC!Y202</f>
        <v>31410</v>
      </c>
      <c r="Z202" s="2" t="n">
        <f aca="false">CLEC!Z202+CSWS!Z202+EMDE!Z202+GRDA!Z202+INDN!Z202+KACY!Z202+KCPL!Z202+LAFA!Z202+LEPA!Z202+MIDW!Z202+MIPU!Z202+OKGE!Z202+SUNC!Z202+SWPA!Z202+SWPS!Z202+WEPL!Z202+WERE!Z202+WFEC!Z202</f>
        <v>29828</v>
      </c>
      <c r="AA202" s="2" t="n">
        <f aca="false">CLEC!AA202+CSWS!AA202+EMDE!AA202+GRDA!AA202+INDN!AA202+KACY!AA202+KCPL!AA202+LAFA!AA202+LEPA!AA202+MIDW!AA202+MIPU!AA202+OKGE!AA202+SUNC!AA202+SWPA!AA202+SWPS!AA202+WEPL!AA202+WERE!AA202+WFEC!AA202</f>
        <v>24737</v>
      </c>
      <c r="AB202" s="2" t="n">
        <f aca="false">CLEC!AB202+CSWS!AB202+EMDE!AB202+GRDA!AB202+INDN!AB202+KACY!AB202+KCPL!AB202+LAFA!AB202+LEPA!AB202+MIDW!AB202+MIPU!AB202+OKGE!AB202+SUNC!AB202+SWPA!AB202+SWPS!AB202+WEPL!AB202+WERE!AB202+WFEC!AB202</f>
        <v>0</v>
      </c>
    </row>
    <row r="203" customFormat="false" ht="12.75" hidden="false" customHeight="false" outlineLevel="0" collapsed="false">
      <c r="B203" s="2" t="s">
        <v>28</v>
      </c>
      <c r="C203" s="3" t="n">
        <f aca="false">CLEC!C203</f>
        <v>37093</v>
      </c>
      <c r="D203" s="2" t="n">
        <f aca="false">CLEC!D203+CSWS!D203+EMDE!D203+GRDA!D203+INDN!D203+KACY!D203+KCPL!D203+LAFA!D203+LEPA!D203+MIDW!D203+MIPU!D203+OKGE!D203+SUNC!D203+SWPA!D203+SWPS!D203+WEPL!D203+WERE!D203+WFEC!D203</f>
        <v>25624</v>
      </c>
      <c r="E203" s="2" t="n">
        <f aca="false">CLEC!E203+CSWS!E203+EMDE!E203+GRDA!E203+INDN!E203+KACY!E203+KCPL!E203+LAFA!E203+LEPA!E203+MIDW!E203+MIPU!E203+OKGE!E203+SUNC!E203+SWPA!E203+SWPS!E203+WEPL!E203+WERE!E203+WFEC!E203</f>
        <v>23714</v>
      </c>
      <c r="F203" s="2" t="n">
        <f aca="false">CLEC!F203+CSWS!F203+EMDE!F203+GRDA!F203+INDN!F203+KACY!F203+KCPL!F203+LAFA!F203+LEPA!F203+MIDW!F203+MIPU!F203+OKGE!F203+SUNC!F203+SWPA!F203+SWPS!F203+WEPL!F203+WERE!F203+WFEC!F203</f>
        <v>23122</v>
      </c>
      <c r="G203" s="2" t="n">
        <f aca="false">CLEC!G203+CSWS!G203+EMDE!G203+GRDA!G203+INDN!G203+KACY!G203+KCPL!G203+LAFA!G203+LEPA!G203+MIDW!G203+MIPU!G203+OKGE!G203+SUNC!G203+SWPA!G203+SWPS!G203+WEPL!G203+WERE!G203+WFEC!G203</f>
        <v>22370</v>
      </c>
      <c r="H203" s="2" t="n">
        <f aca="false">CLEC!H203+CSWS!H203+EMDE!H203+GRDA!H203+INDN!H203+KACY!H203+KCPL!H203+LAFA!H203+LEPA!H203+MIDW!H203+MIPU!H203+OKGE!H203+SUNC!H203+SWPA!H203+SWPS!H203+WEPL!H203+WERE!H203+WFEC!H203</f>
        <v>21861</v>
      </c>
      <c r="I203" s="2" t="n">
        <f aca="false">CLEC!I203+CSWS!I203+EMDE!I203+GRDA!I203+INDN!I203+KACY!I203+KCPL!I203+LAFA!I203+LEPA!I203+MIDW!I203+MIPU!I203+OKGE!I203+SUNC!I203+SWPA!I203+SWPS!I203+WEPL!I203+WERE!I203+WFEC!I203</f>
        <v>21785</v>
      </c>
      <c r="J203" s="2" t="n">
        <f aca="false">CLEC!J203+CSWS!J203+EMDE!J203+GRDA!J203+INDN!J203+KACY!J203+KCPL!J203+LAFA!J203+LEPA!J203+MIDW!J203+MIPU!J203+OKGE!J203+SUNC!J203+SWPA!J203+SWPS!J203+WEPL!J203+WERE!J203+WFEC!J203</f>
        <v>21740</v>
      </c>
      <c r="K203" s="2" t="n">
        <f aca="false">CLEC!K203+CSWS!K203+EMDE!K203+GRDA!K203+INDN!K203+KACY!K203+KCPL!K203+LAFA!K203+LEPA!K203+MIDW!K203+MIPU!K203+OKGE!K203+SUNC!K203+SWPA!K203+SWPS!K203+WEPL!K203+WERE!K203+WFEC!K203</f>
        <v>22703</v>
      </c>
      <c r="L203" s="2" t="n">
        <f aca="false">CLEC!L203+CSWS!L203+EMDE!L203+GRDA!L203+INDN!L203+KACY!L203+KCPL!L203+LAFA!L203+LEPA!L203+MIDW!L203+MIPU!L203+OKGE!L203+SUNC!L203+SWPA!L203+SWPS!L203+WEPL!L203+WERE!L203+WFEC!L203</f>
        <v>24890</v>
      </c>
      <c r="M203" s="2" t="n">
        <f aca="false">CLEC!M203+CSWS!M203+EMDE!M203+GRDA!M203+INDN!M203+KACY!M203+KCPL!M203+LAFA!M203+LEPA!M203+MIDW!M203+MIPU!M203+OKGE!M203+SUNC!M203+SWPA!M203+SWPS!M203+WEPL!M203+WERE!M203+WFEC!M203</f>
        <v>27338</v>
      </c>
      <c r="N203" s="2" t="n">
        <f aca="false">CLEC!N203+CSWS!N203+EMDE!N203+GRDA!N203+INDN!N203+KACY!N203+KCPL!N203+LAFA!N203+LEPA!N203+MIDW!N203+MIPU!N203+OKGE!N203+SUNC!N203+SWPA!N203+SWPS!N203+WEPL!N203+WERE!N203+WFEC!N203</f>
        <v>29646</v>
      </c>
      <c r="O203" s="2" t="n">
        <f aca="false">CLEC!O203+CSWS!O203+EMDE!O203+GRDA!O203+INDN!O203+KACY!O203+KCPL!O203+LAFA!O203+LEPA!O203+MIDW!O203+MIPU!O203+OKGE!O203+SUNC!O203+SWPA!O203+SWPS!O203+WEPL!O203+WERE!O203+WFEC!O203</f>
        <v>31386</v>
      </c>
      <c r="P203" s="2" t="n">
        <f aca="false">CLEC!P203+CSWS!P203+EMDE!P203+GRDA!P203+INDN!P203+KACY!P203+KCPL!P203+LAFA!P203+LEPA!P203+MIDW!P203+MIPU!P203+OKGE!P203+SUNC!P203+SWPA!P203+SWPS!P203+WEPL!P203+WERE!P203+WFEC!P203</f>
        <v>32445</v>
      </c>
      <c r="Q203" s="2" t="n">
        <f aca="false">CLEC!Q203+CSWS!Q203+EMDE!Q203+GRDA!Q203+INDN!Q203+KACY!Q203+KCPL!Q203+LAFA!Q203+LEPA!Q203+MIDW!Q203+MIPU!Q203+OKGE!Q203+SUNC!Q203+SWPA!Q203+SWPS!Q203+WEPL!Q203+WERE!Q203+WFEC!Q203</f>
        <v>33344</v>
      </c>
      <c r="R203" s="2" t="n">
        <f aca="false">CLEC!R203+CSWS!R203+EMDE!R203+GRDA!R203+INDN!R203+KACY!R203+KCPL!R203+LAFA!R203+LEPA!R203+MIDW!R203+MIPU!R203+OKGE!R203+SUNC!R203+SWPA!R203+SWPS!R203+WEPL!R203+WERE!R203+WFEC!R203</f>
        <v>33887</v>
      </c>
      <c r="S203" s="2" t="n">
        <f aca="false">CLEC!S203+CSWS!S203+EMDE!S203+GRDA!S203+INDN!S203+KACY!S203+KCPL!S203+LAFA!S203+LEPA!S203+MIDW!S203+MIPU!S203+OKGE!S203+SUNC!S203+SWPA!S203+SWPS!S203+WEPL!S203+WERE!S203+WFEC!S203</f>
        <v>34390</v>
      </c>
      <c r="T203" s="2" t="n">
        <f aca="false">CLEC!T203+CSWS!T203+EMDE!T203+GRDA!T203+INDN!T203+KACY!T203+KCPL!T203+LAFA!T203+LEPA!T203+MIDW!T203+MIPU!T203+OKGE!T203+SUNC!T203+SWPA!T203+SWPS!T203+WEPL!T203+WERE!T203+WFEC!T203</f>
        <v>34683</v>
      </c>
      <c r="U203" s="2" t="n">
        <f aca="false">CLEC!U203+CSWS!U203+EMDE!U203+GRDA!U203+INDN!U203+KACY!U203+KCPL!U203+LAFA!U203+LEPA!U203+MIDW!U203+MIPU!U203+OKGE!U203+SUNC!U203+SWPA!U203+SWPS!U203+WEPL!U203+WERE!U203+WFEC!U203</f>
        <v>34619</v>
      </c>
      <c r="V203" s="2" t="n">
        <f aca="false">CLEC!V203+CSWS!V203+EMDE!V203+GRDA!V203+INDN!V203+KACY!V203+KCPL!V203+LAFA!V203+LEPA!V203+MIDW!V203+MIPU!V203+OKGE!V203+SUNC!V203+SWPA!V203+SWPS!V203+WEPL!V203+WERE!V203+WFEC!V203</f>
        <v>34081</v>
      </c>
      <c r="W203" s="2" t="n">
        <f aca="false">CLEC!W203+CSWS!W203+EMDE!W203+GRDA!W203+INDN!W203+KACY!W203+KCPL!W203+LAFA!W203+LEPA!W203+MIDW!W203+MIPU!W203+OKGE!W203+SUNC!W203+SWPA!W203+SWPS!W203+WEPL!W203+WERE!W203+WFEC!W203</f>
        <v>33122</v>
      </c>
      <c r="X203" s="2" t="n">
        <f aca="false">CLEC!X203+CSWS!X203+EMDE!X203+GRDA!X203+INDN!X203+KACY!X203+KCPL!X203+LAFA!X203+LEPA!X203+MIDW!X203+MIPU!X203+OKGE!X203+SUNC!X203+SWPA!X203+SWPS!X203+WEPL!X203+WERE!X203+WFEC!X203</f>
        <v>32145</v>
      </c>
      <c r="Y203" s="2" t="n">
        <f aca="false">CLEC!Y203+CSWS!Y203+EMDE!Y203+GRDA!Y203+INDN!Y203+KACY!Y203+KCPL!Y203+LAFA!Y203+LEPA!Y203+MIDW!Y203+MIPU!Y203+OKGE!Y203+SUNC!Y203+SWPA!Y203+SWPS!Y203+WEPL!Y203+WERE!Y203+WFEC!Y203</f>
        <v>31301</v>
      </c>
      <c r="Z203" s="2" t="n">
        <f aca="false">CLEC!Z203+CSWS!Z203+EMDE!Z203+GRDA!Z203+INDN!Z203+KACY!Z203+KCPL!Z203+LAFA!Z203+LEPA!Z203+MIDW!Z203+MIPU!Z203+OKGE!Z203+SUNC!Z203+SWPA!Z203+SWPS!Z203+WEPL!Z203+WERE!Z203+WFEC!Z203</f>
        <v>29846</v>
      </c>
      <c r="AA203" s="2" t="n">
        <f aca="false">CLEC!AA203+CSWS!AA203+EMDE!AA203+GRDA!AA203+INDN!AA203+KACY!AA203+KCPL!AA203+LAFA!AA203+LEPA!AA203+MIDW!AA203+MIPU!AA203+OKGE!AA203+SUNC!AA203+SWPA!AA203+SWPS!AA203+WEPL!AA203+WERE!AA203+WFEC!AA203</f>
        <v>25423</v>
      </c>
      <c r="AB203" s="2" t="n">
        <f aca="false">CLEC!AB203+CSWS!AB203+EMDE!AB203+GRDA!AB203+INDN!AB203+KACY!AB203+KCPL!AB203+LAFA!AB203+LEPA!AB203+MIDW!AB203+MIPU!AB203+OKGE!AB203+SUNC!AB203+SWPA!AB203+SWPS!AB203+WEPL!AB203+WERE!AB203+WFEC!AB203</f>
        <v>0</v>
      </c>
    </row>
    <row r="204" customFormat="false" ht="12.75" hidden="false" customHeight="false" outlineLevel="0" collapsed="false">
      <c r="B204" s="2" t="s">
        <v>28</v>
      </c>
      <c r="C204" s="3" t="n">
        <f aca="false">CLEC!C204</f>
        <v>37094</v>
      </c>
      <c r="D204" s="2" t="n">
        <f aca="false">CLEC!D204+CSWS!D204+EMDE!D204+GRDA!D204+INDN!D204+KACY!D204+KCPL!D204+LAFA!D204+LEPA!D204+MIDW!D204+MIPU!D204+OKGE!D204+SUNC!D204+SWPA!D204+SWPS!D204+WEPL!D204+WERE!D204+WFEC!D204</f>
        <v>25856</v>
      </c>
      <c r="E204" s="2" t="n">
        <f aca="false">CLEC!E204+CSWS!E204+EMDE!E204+GRDA!E204+INDN!E204+KACY!E204+KCPL!E204+LAFA!E204+LEPA!E204+MIDW!E204+MIPU!E204+OKGE!E204+SUNC!E204+SWPA!E204+SWPS!E204+WEPL!E204+WERE!E204+WFEC!E204</f>
        <v>24441</v>
      </c>
      <c r="F204" s="2" t="n">
        <f aca="false">CLEC!F204+CSWS!F204+EMDE!F204+GRDA!F204+INDN!F204+KACY!F204+KCPL!F204+LAFA!F204+LEPA!F204+MIDW!F204+MIPU!F204+OKGE!F204+SUNC!F204+SWPA!F204+SWPS!F204+WEPL!F204+WERE!F204+WFEC!F204</f>
        <v>23327</v>
      </c>
      <c r="G204" s="2" t="n">
        <f aca="false">CLEC!G204+CSWS!G204+EMDE!G204+GRDA!G204+INDN!G204+KACY!G204+KCPL!G204+LAFA!G204+LEPA!G204+MIDW!G204+MIPU!G204+OKGE!G204+SUNC!G204+SWPA!G204+SWPS!G204+WEPL!G204+WERE!G204+WFEC!G204</f>
        <v>22499</v>
      </c>
      <c r="H204" s="2" t="n">
        <f aca="false">CLEC!H204+CSWS!H204+EMDE!H204+GRDA!H204+INDN!H204+KACY!H204+KCPL!H204+LAFA!H204+LEPA!H204+MIDW!H204+MIPU!H204+OKGE!H204+SUNC!H204+SWPA!H204+SWPS!H204+WEPL!H204+WERE!H204+WFEC!H204</f>
        <v>21881</v>
      </c>
      <c r="I204" s="2" t="n">
        <f aca="false">CLEC!I204+CSWS!I204+EMDE!I204+GRDA!I204+INDN!I204+KACY!I204+KCPL!I204+LAFA!I204+LEPA!I204+MIDW!I204+MIPU!I204+OKGE!I204+SUNC!I204+SWPA!I204+SWPS!I204+WEPL!I204+WERE!I204+WFEC!I204</f>
        <v>21557</v>
      </c>
      <c r="J204" s="2" t="n">
        <f aca="false">CLEC!J204+CSWS!J204+EMDE!J204+GRDA!J204+INDN!J204+KACY!J204+KCPL!J204+LAFA!J204+LEPA!J204+MIDW!J204+MIPU!J204+OKGE!J204+SUNC!J204+SWPA!J204+SWPS!J204+WEPL!J204+WERE!J204+WFEC!J204</f>
        <v>21276</v>
      </c>
      <c r="K204" s="2" t="n">
        <f aca="false">CLEC!K204+CSWS!K204+EMDE!K204+GRDA!K204+INDN!K204+KACY!K204+KCPL!K204+LAFA!K204+LEPA!K204+MIDW!K204+MIPU!K204+OKGE!K204+SUNC!K204+SWPA!K204+SWPS!K204+WEPL!K204+WERE!K204+WFEC!K204</f>
        <v>22069</v>
      </c>
      <c r="L204" s="2" t="n">
        <f aca="false">CLEC!L204+CSWS!L204+EMDE!L204+GRDA!L204+INDN!L204+KACY!L204+KCPL!L204+LAFA!L204+LEPA!L204+MIDW!L204+MIPU!L204+OKGE!L204+SUNC!L204+SWPA!L204+SWPS!L204+WEPL!L204+WERE!L204+WFEC!L204</f>
        <v>24236</v>
      </c>
      <c r="M204" s="2" t="n">
        <f aca="false">CLEC!M204+CSWS!M204+EMDE!M204+GRDA!M204+INDN!M204+KACY!M204+KCPL!M204+LAFA!M204+LEPA!M204+MIDW!M204+MIPU!M204+OKGE!M204+SUNC!M204+SWPA!M204+SWPS!M204+WEPL!M204+WERE!M204+WFEC!M204</f>
        <v>26541</v>
      </c>
      <c r="N204" s="2" t="n">
        <f aca="false">CLEC!N204+CSWS!N204+EMDE!N204+GRDA!N204+INDN!N204+KACY!N204+KCPL!N204+LAFA!N204+LEPA!N204+MIDW!N204+MIPU!N204+OKGE!N204+SUNC!N204+SWPA!N204+SWPS!N204+WEPL!N204+WERE!N204+WFEC!N204</f>
        <v>28655</v>
      </c>
      <c r="O204" s="2" t="n">
        <f aca="false">CLEC!O204+CSWS!O204+EMDE!O204+GRDA!O204+INDN!O204+KACY!O204+KCPL!O204+LAFA!O204+LEPA!O204+MIDW!O204+MIPU!O204+OKGE!O204+SUNC!O204+SWPA!O204+SWPS!O204+WEPL!O204+WERE!O204+WFEC!O204</f>
        <v>30399</v>
      </c>
      <c r="P204" s="2" t="n">
        <f aca="false">CLEC!P204+CSWS!P204+EMDE!P204+GRDA!P204+INDN!P204+KACY!P204+KCPL!P204+LAFA!P204+LEPA!P204+MIDW!P204+MIPU!P204+OKGE!P204+SUNC!P204+SWPA!P204+SWPS!P204+WEPL!P204+WERE!P204+WFEC!P204</f>
        <v>31902</v>
      </c>
      <c r="Q204" s="2" t="n">
        <f aca="false">CLEC!Q204+CSWS!Q204+EMDE!Q204+GRDA!Q204+INDN!Q204+KACY!Q204+KCPL!Q204+LAFA!Q204+LEPA!Q204+MIDW!Q204+MIPU!Q204+OKGE!Q204+SUNC!Q204+SWPA!Q204+SWPS!Q204+WEPL!Q204+WERE!Q204+WFEC!Q204</f>
        <v>32954</v>
      </c>
      <c r="R204" s="2" t="n">
        <f aca="false">CLEC!R204+CSWS!R204+EMDE!R204+GRDA!R204+INDN!R204+KACY!R204+KCPL!R204+LAFA!R204+LEPA!R204+MIDW!R204+MIPU!R204+OKGE!R204+SUNC!R204+SWPA!R204+SWPS!R204+WEPL!R204+WERE!R204+WFEC!R204</f>
        <v>33778</v>
      </c>
      <c r="S204" s="2" t="n">
        <f aca="false">CLEC!S204+CSWS!S204+EMDE!S204+GRDA!S204+INDN!S204+KACY!S204+KCPL!S204+LAFA!S204+LEPA!S204+MIDW!S204+MIPU!S204+OKGE!S204+SUNC!S204+SWPA!S204+SWPS!S204+WEPL!S204+WERE!S204+WFEC!S204</f>
        <v>34403</v>
      </c>
      <c r="T204" s="2" t="n">
        <f aca="false">CLEC!T204+CSWS!T204+EMDE!T204+GRDA!T204+INDN!T204+KACY!T204+KCPL!T204+LAFA!T204+LEPA!T204+MIDW!T204+MIPU!T204+OKGE!T204+SUNC!T204+SWPA!T204+SWPS!T204+WEPL!T204+WERE!T204+WFEC!T204</f>
        <v>34696</v>
      </c>
      <c r="U204" s="2" t="n">
        <f aca="false">CLEC!U204+CSWS!U204+EMDE!U204+GRDA!U204+INDN!U204+KACY!U204+KCPL!U204+LAFA!U204+LEPA!U204+MIDW!U204+MIPU!U204+OKGE!U204+SUNC!U204+SWPA!U204+SWPS!U204+WEPL!U204+WERE!U204+WFEC!U204</f>
        <v>34678</v>
      </c>
      <c r="V204" s="2" t="n">
        <f aca="false">CLEC!V204+CSWS!V204+EMDE!V204+GRDA!V204+INDN!V204+KACY!V204+KCPL!V204+LAFA!V204+LEPA!V204+MIDW!V204+MIPU!V204+OKGE!V204+SUNC!V204+SWPA!V204+SWPS!V204+WEPL!V204+WERE!V204+WFEC!V204</f>
        <v>34139</v>
      </c>
      <c r="W204" s="2" t="n">
        <f aca="false">CLEC!W204+CSWS!W204+EMDE!W204+GRDA!W204+INDN!W204+KACY!W204+KCPL!W204+LAFA!W204+LEPA!W204+MIDW!W204+MIPU!W204+OKGE!W204+SUNC!W204+SWPA!W204+SWPS!W204+WEPL!W204+WERE!W204+WFEC!W204</f>
        <v>33221</v>
      </c>
      <c r="X204" s="2" t="n">
        <f aca="false">CLEC!X204+CSWS!X204+EMDE!X204+GRDA!X204+INDN!X204+KACY!X204+KCPL!X204+LAFA!X204+LEPA!X204+MIDW!X204+MIPU!X204+OKGE!X204+SUNC!X204+SWPA!X204+SWPS!X204+WEPL!X204+WERE!X204+WFEC!X204</f>
        <v>32492</v>
      </c>
      <c r="Y204" s="2" t="n">
        <f aca="false">CLEC!Y204+CSWS!Y204+EMDE!Y204+GRDA!Y204+INDN!Y204+KACY!Y204+KCPL!Y204+LAFA!Y204+LEPA!Y204+MIDW!Y204+MIPU!Y204+OKGE!Y204+SUNC!Y204+SWPA!Y204+SWPS!Y204+WEPL!Y204+WERE!Y204+WFEC!Y204</f>
        <v>32022</v>
      </c>
      <c r="Z204" s="2" t="n">
        <f aca="false">CLEC!Z204+CSWS!Z204+EMDE!Z204+GRDA!Z204+INDN!Z204+KACY!Z204+KCPL!Z204+LAFA!Z204+LEPA!Z204+MIDW!Z204+MIPU!Z204+OKGE!Z204+SUNC!Z204+SWPA!Z204+SWPS!Z204+WEPL!Z204+WERE!Z204+WFEC!Z204</f>
        <v>30077</v>
      </c>
      <c r="AA204" s="2" t="n">
        <f aca="false">CLEC!AA204+CSWS!AA204+EMDE!AA204+GRDA!AA204+INDN!AA204+KACY!AA204+KCPL!AA204+LAFA!AA204+LEPA!AA204+MIDW!AA204+MIPU!AA204+OKGE!AA204+SUNC!AA204+SWPA!AA204+SWPS!AA204+WEPL!AA204+WERE!AA204+WFEC!AA204</f>
        <v>25339</v>
      </c>
      <c r="AB204" s="2" t="n">
        <f aca="false">CLEC!AB204+CSWS!AB204+EMDE!AB204+GRDA!AB204+INDN!AB204+KACY!AB204+KCPL!AB204+LAFA!AB204+LEPA!AB204+MIDW!AB204+MIPU!AB204+OKGE!AB204+SUNC!AB204+SWPA!AB204+SWPS!AB204+WEPL!AB204+WERE!AB204+WFEC!AB204</f>
        <v>0</v>
      </c>
    </row>
    <row r="205" customFormat="false" ht="12.75" hidden="false" customHeight="false" outlineLevel="0" collapsed="false">
      <c r="B205" s="2" t="s">
        <v>28</v>
      </c>
      <c r="C205" s="3" t="n">
        <f aca="false">CLEC!C205</f>
        <v>37095</v>
      </c>
      <c r="D205" s="2" t="n">
        <f aca="false">CLEC!D205+CSWS!D205+EMDE!D205+GRDA!D205+INDN!D205+KACY!D205+KCPL!D205+LAFA!D205+LEPA!D205+MIDW!D205+MIPU!D205+OKGE!D205+SUNC!D205+SWPA!D205+SWPS!D205+WEPL!D205+WERE!D205+WFEC!D205</f>
        <v>26081</v>
      </c>
      <c r="E205" s="2" t="n">
        <f aca="false">CLEC!E205+CSWS!E205+EMDE!E205+GRDA!E205+INDN!E205+KACY!E205+KCPL!E205+LAFA!E205+LEPA!E205+MIDW!E205+MIPU!E205+OKGE!E205+SUNC!E205+SWPA!E205+SWPS!E205+WEPL!E205+WERE!E205+WFEC!E205</f>
        <v>24768</v>
      </c>
      <c r="F205" s="2" t="n">
        <f aca="false">CLEC!F205+CSWS!F205+EMDE!F205+GRDA!F205+INDN!F205+KACY!F205+KCPL!F205+LAFA!F205+LEPA!F205+MIDW!F205+MIPU!F205+OKGE!F205+SUNC!F205+SWPA!F205+SWPS!F205+WEPL!F205+WERE!F205+WFEC!F205</f>
        <v>23830</v>
      </c>
      <c r="G205" s="2" t="n">
        <f aca="false">CLEC!G205+CSWS!G205+EMDE!G205+GRDA!G205+INDN!G205+KACY!G205+KCPL!G205+LAFA!G205+LEPA!G205+MIDW!G205+MIPU!G205+OKGE!G205+SUNC!G205+SWPA!G205+SWPS!G205+WEPL!G205+WERE!G205+WFEC!G205</f>
        <v>23052</v>
      </c>
      <c r="H205" s="2" t="n">
        <f aca="false">CLEC!H205+CSWS!H205+EMDE!H205+GRDA!H205+INDN!H205+KACY!H205+KCPL!H205+LAFA!H205+LEPA!H205+MIDW!H205+MIPU!H205+OKGE!H205+SUNC!H205+SWPA!H205+SWPS!H205+WEPL!H205+WERE!H205+WFEC!H205</f>
        <v>22822</v>
      </c>
      <c r="I205" s="2" t="n">
        <f aca="false">CLEC!I205+CSWS!I205+EMDE!I205+GRDA!I205+INDN!I205+KACY!I205+KCPL!I205+LAFA!I205+LEPA!I205+MIDW!I205+MIPU!I205+OKGE!I205+SUNC!I205+SWPA!I205+SWPS!I205+WEPL!I205+WERE!I205+WFEC!I205</f>
        <v>23227</v>
      </c>
      <c r="J205" s="2" t="n">
        <f aca="false">CLEC!J205+CSWS!J205+EMDE!J205+GRDA!J205+INDN!J205+KACY!J205+KCPL!J205+LAFA!J205+LEPA!J205+MIDW!J205+MIPU!J205+OKGE!J205+SUNC!J205+SWPA!J205+SWPS!J205+WEPL!J205+WERE!J205+WFEC!J205</f>
        <v>24129</v>
      </c>
      <c r="K205" s="2" t="n">
        <f aca="false">CLEC!K205+CSWS!K205+EMDE!K205+GRDA!K205+INDN!K205+KACY!K205+KCPL!K205+LAFA!K205+LEPA!K205+MIDW!K205+MIPU!K205+OKGE!K205+SUNC!K205+SWPA!K205+SWPS!K205+WEPL!K205+WERE!K205+WFEC!K205</f>
        <v>25576</v>
      </c>
      <c r="L205" s="2" t="n">
        <f aca="false">CLEC!L205+CSWS!L205+EMDE!L205+GRDA!L205+INDN!L205+KACY!L205+KCPL!L205+LAFA!L205+LEPA!L205+MIDW!L205+MIPU!L205+OKGE!L205+SUNC!L205+SWPA!L205+SWPS!L205+WEPL!L205+WERE!L205+WFEC!L205</f>
        <v>27630</v>
      </c>
      <c r="M205" s="2" t="n">
        <f aca="false">CLEC!M205+CSWS!M205+EMDE!M205+GRDA!M205+INDN!M205+KACY!M205+KCPL!M205+LAFA!M205+LEPA!M205+MIDW!M205+MIPU!M205+OKGE!M205+SUNC!M205+SWPA!M205+SWPS!M205+WEPL!M205+WERE!M205+WFEC!M205</f>
        <v>29737</v>
      </c>
      <c r="N205" s="2" t="n">
        <f aca="false">CLEC!N205+CSWS!N205+EMDE!N205+GRDA!N205+INDN!N205+KACY!N205+KCPL!N205+LAFA!N205+LEPA!N205+MIDW!N205+MIPU!N205+OKGE!N205+SUNC!N205+SWPA!N205+SWPS!N205+WEPL!N205+WERE!N205+WFEC!N205</f>
        <v>31428</v>
      </c>
      <c r="O205" s="2" t="n">
        <f aca="false">CLEC!O205+CSWS!O205+EMDE!O205+GRDA!O205+INDN!O205+KACY!O205+KCPL!O205+LAFA!O205+LEPA!O205+MIDW!O205+MIPU!O205+OKGE!O205+SUNC!O205+SWPA!O205+SWPS!O205+WEPL!O205+WERE!O205+WFEC!O205</f>
        <v>33164</v>
      </c>
      <c r="P205" s="2" t="n">
        <f aca="false">CLEC!P205+CSWS!P205+EMDE!P205+GRDA!P205+INDN!P205+KACY!P205+KCPL!P205+LAFA!P205+LEPA!P205+MIDW!P205+MIPU!P205+OKGE!P205+SUNC!P205+SWPA!P205+SWPS!P205+WEPL!P205+WERE!P205+WFEC!P205</f>
        <v>34387</v>
      </c>
      <c r="Q205" s="2" t="n">
        <f aca="false">CLEC!Q205+CSWS!Q205+EMDE!Q205+GRDA!Q205+INDN!Q205+KACY!Q205+KCPL!Q205+LAFA!Q205+LEPA!Q205+MIDW!Q205+MIPU!Q205+OKGE!Q205+SUNC!Q205+SWPA!Q205+SWPS!Q205+WEPL!Q205+WERE!Q205+WFEC!Q205</f>
        <v>35366</v>
      </c>
      <c r="R205" s="2" t="n">
        <f aca="false">CLEC!R205+CSWS!R205+EMDE!R205+GRDA!R205+INDN!R205+KACY!R205+KCPL!R205+LAFA!R205+LEPA!R205+MIDW!R205+MIPU!R205+OKGE!R205+SUNC!R205+SWPA!R205+SWPS!R205+WEPL!R205+WERE!R205+WFEC!R205</f>
        <v>36135</v>
      </c>
      <c r="S205" s="2" t="n">
        <f aca="false">CLEC!S205+CSWS!S205+EMDE!S205+GRDA!S205+INDN!S205+KACY!S205+KCPL!S205+LAFA!S205+LEPA!S205+MIDW!S205+MIPU!S205+OKGE!S205+SUNC!S205+SWPA!S205+SWPS!S205+WEPL!S205+WERE!S205+WFEC!S205</f>
        <v>36512</v>
      </c>
      <c r="T205" s="2" t="n">
        <f aca="false">CLEC!T205+CSWS!T205+EMDE!T205+GRDA!T205+INDN!T205+KACY!T205+KCPL!T205+LAFA!T205+LEPA!T205+MIDW!T205+MIPU!T205+OKGE!T205+SUNC!T205+SWPA!T205+SWPS!T205+WEPL!T205+WERE!T205+WFEC!T205</f>
        <v>36523</v>
      </c>
      <c r="U205" s="2" t="n">
        <f aca="false">CLEC!U205+CSWS!U205+EMDE!U205+GRDA!U205+INDN!U205+KACY!U205+KCPL!U205+LAFA!U205+LEPA!U205+MIDW!U205+MIPU!U205+OKGE!U205+SUNC!U205+SWPA!U205+SWPS!U205+WEPL!U205+WERE!U205+WFEC!U205</f>
        <v>36247</v>
      </c>
      <c r="V205" s="2" t="n">
        <f aca="false">CLEC!V205+CSWS!V205+EMDE!V205+GRDA!V205+INDN!V205+KACY!V205+KCPL!V205+LAFA!V205+LEPA!V205+MIDW!V205+MIPU!V205+OKGE!V205+SUNC!V205+SWPA!V205+SWPS!V205+WEPL!V205+WERE!V205+WFEC!V205</f>
        <v>35535</v>
      </c>
      <c r="W205" s="2" t="n">
        <f aca="false">CLEC!W205+CSWS!W205+EMDE!W205+GRDA!W205+INDN!W205+KACY!W205+KCPL!W205+LAFA!W205+LEPA!W205+MIDW!W205+MIPU!W205+OKGE!W205+SUNC!W205+SWPA!W205+SWPS!W205+WEPL!W205+WERE!W205+WFEC!W205</f>
        <v>34528</v>
      </c>
      <c r="X205" s="2" t="n">
        <f aca="false">CLEC!X205+CSWS!X205+EMDE!X205+GRDA!X205+INDN!X205+KACY!X205+KCPL!X205+LAFA!X205+LEPA!X205+MIDW!X205+MIPU!X205+OKGE!X205+SUNC!X205+SWPA!X205+SWPS!X205+WEPL!X205+WERE!X205+WFEC!X205</f>
        <v>33697</v>
      </c>
      <c r="Y205" s="2" t="n">
        <f aca="false">CLEC!Y205+CSWS!Y205+EMDE!Y205+GRDA!Y205+INDN!Y205+KACY!Y205+KCPL!Y205+LAFA!Y205+LEPA!Y205+MIDW!Y205+MIPU!Y205+OKGE!Y205+SUNC!Y205+SWPA!Y205+SWPS!Y205+WEPL!Y205+WERE!Y205+WFEC!Y205</f>
        <v>32976</v>
      </c>
      <c r="Z205" s="2" t="n">
        <f aca="false">CLEC!Z205+CSWS!Z205+EMDE!Z205+GRDA!Z205+INDN!Z205+KACY!Z205+KCPL!Z205+LAFA!Z205+LEPA!Z205+MIDW!Z205+MIPU!Z205+OKGE!Z205+SUNC!Z205+SWPA!Z205+SWPS!Z205+WEPL!Z205+WERE!Z205+WFEC!Z205</f>
        <v>30699</v>
      </c>
      <c r="AA205" s="2" t="n">
        <f aca="false">CLEC!AA205+CSWS!AA205+EMDE!AA205+GRDA!AA205+INDN!AA205+KACY!AA205+KCPL!AA205+LAFA!AA205+LEPA!AA205+MIDW!AA205+MIPU!AA205+OKGE!AA205+SUNC!AA205+SWPA!AA205+SWPS!AA205+WEPL!AA205+WERE!AA205+WFEC!AA205</f>
        <v>25728</v>
      </c>
      <c r="AB205" s="2" t="n">
        <f aca="false">CLEC!AB205+CSWS!AB205+EMDE!AB205+GRDA!AB205+INDN!AB205+KACY!AB205+KCPL!AB205+LAFA!AB205+LEPA!AB205+MIDW!AB205+MIPU!AB205+OKGE!AB205+SUNC!AB205+SWPA!AB205+SWPS!AB205+WEPL!AB205+WERE!AB205+WFEC!AB205</f>
        <v>0</v>
      </c>
    </row>
    <row r="206" customFormat="false" ht="12.75" hidden="false" customHeight="false" outlineLevel="0" collapsed="false">
      <c r="B206" s="2" t="s">
        <v>28</v>
      </c>
      <c r="C206" s="3" t="n">
        <f aca="false">CLEC!C206</f>
        <v>37096</v>
      </c>
      <c r="D206" s="2" t="n">
        <f aca="false">CLEC!D206+CSWS!D206+EMDE!D206+GRDA!D206+INDN!D206+KACY!D206+KCPL!D206+LAFA!D206+LEPA!D206+MIDW!D206+MIPU!D206+OKGE!D206+SUNC!D206+SWPA!D206+SWPS!D206+WEPL!D206+WERE!D206+WFEC!D206</f>
        <v>26519</v>
      </c>
      <c r="E206" s="2" t="n">
        <f aca="false">CLEC!E206+CSWS!E206+EMDE!E206+GRDA!E206+INDN!E206+KACY!E206+KCPL!E206+LAFA!E206+LEPA!E206+MIDW!E206+MIPU!E206+OKGE!E206+SUNC!E206+SWPA!E206+SWPS!E206+WEPL!E206+WERE!E206+WFEC!E206</f>
        <v>25251</v>
      </c>
      <c r="F206" s="2" t="n">
        <f aca="false">CLEC!F206+CSWS!F206+EMDE!F206+GRDA!F206+INDN!F206+KACY!F206+KCPL!F206+LAFA!F206+LEPA!F206+MIDW!F206+MIPU!F206+OKGE!F206+SUNC!F206+SWPA!F206+SWPS!F206+WEPL!F206+WERE!F206+WFEC!F206</f>
        <v>24320</v>
      </c>
      <c r="G206" s="2" t="n">
        <f aca="false">CLEC!G206+CSWS!G206+EMDE!G206+GRDA!G206+INDN!G206+KACY!G206+KCPL!G206+LAFA!G206+LEPA!G206+MIDW!G206+MIPU!G206+OKGE!G206+SUNC!G206+SWPA!G206+SWPS!G206+WEPL!G206+WERE!G206+WFEC!G206</f>
        <v>23578</v>
      </c>
      <c r="H206" s="2" t="n">
        <f aca="false">CLEC!H206+CSWS!H206+EMDE!H206+GRDA!H206+INDN!H206+KACY!H206+KCPL!H206+LAFA!H206+LEPA!H206+MIDW!H206+MIPU!H206+OKGE!H206+SUNC!H206+SWPA!H206+SWPS!H206+WEPL!H206+WERE!H206+WFEC!H206</f>
        <v>23303</v>
      </c>
      <c r="I206" s="2" t="n">
        <f aca="false">CLEC!I206+CSWS!I206+EMDE!I206+GRDA!I206+INDN!I206+KACY!I206+KCPL!I206+LAFA!I206+LEPA!I206+MIDW!I206+MIPU!I206+OKGE!I206+SUNC!I206+SWPA!I206+SWPS!I206+WEPL!I206+WERE!I206+WFEC!I206</f>
        <v>23657</v>
      </c>
      <c r="J206" s="2" t="n">
        <f aca="false">CLEC!J206+CSWS!J206+EMDE!J206+GRDA!J206+INDN!J206+KACY!J206+KCPL!J206+LAFA!J206+LEPA!J206+MIDW!J206+MIPU!J206+OKGE!J206+SUNC!J206+SWPA!J206+SWPS!J206+WEPL!J206+WERE!J206+WFEC!J206</f>
        <v>24095</v>
      </c>
      <c r="K206" s="2" t="n">
        <f aca="false">CLEC!K206+CSWS!K206+EMDE!K206+GRDA!K206+INDN!K206+KACY!K206+KCPL!K206+LAFA!K206+LEPA!K206+MIDW!K206+MIPU!K206+OKGE!K206+SUNC!K206+SWPA!K206+SWPS!K206+WEPL!K206+WERE!K206+WFEC!K206</f>
        <v>25345</v>
      </c>
      <c r="L206" s="2" t="n">
        <f aca="false">CLEC!L206+CSWS!L206+EMDE!L206+GRDA!L206+INDN!L206+KACY!L206+KCPL!L206+LAFA!L206+LEPA!L206+MIDW!L206+MIPU!L206+OKGE!L206+SUNC!L206+SWPA!L206+SWPS!L206+WEPL!L206+WERE!L206+WFEC!L206</f>
        <v>26881</v>
      </c>
      <c r="M206" s="2" t="n">
        <f aca="false">CLEC!M206+CSWS!M206+EMDE!M206+GRDA!M206+INDN!M206+KACY!M206+KCPL!M206+LAFA!M206+LEPA!M206+MIDW!M206+MIPU!M206+OKGE!M206+SUNC!M206+SWPA!M206+SWPS!M206+WEPL!M206+WERE!M206+WFEC!M206</f>
        <v>28974</v>
      </c>
      <c r="N206" s="2" t="n">
        <f aca="false">CLEC!N206+CSWS!N206+EMDE!N206+GRDA!N206+INDN!N206+KACY!N206+KCPL!N206+LAFA!N206+LEPA!N206+MIDW!N206+MIPU!N206+OKGE!N206+SUNC!N206+SWPA!N206+SWPS!N206+WEPL!N206+WERE!N206+WFEC!N206</f>
        <v>31032</v>
      </c>
      <c r="O206" s="2" t="n">
        <f aca="false">CLEC!O206+CSWS!O206+EMDE!O206+GRDA!O206+INDN!O206+KACY!O206+KCPL!O206+LAFA!O206+LEPA!O206+MIDW!O206+MIPU!O206+OKGE!O206+SUNC!O206+SWPA!O206+SWPS!O206+WEPL!O206+WERE!O206+WFEC!O206</f>
        <v>32696</v>
      </c>
      <c r="P206" s="2" t="n">
        <f aca="false">CLEC!P206+CSWS!P206+EMDE!P206+GRDA!P206+INDN!P206+KACY!P206+KCPL!P206+LAFA!P206+LEPA!P206+MIDW!P206+MIPU!P206+OKGE!P206+SUNC!P206+SWPA!P206+SWPS!P206+WEPL!P206+WERE!P206+WFEC!P206</f>
        <v>34462</v>
      </c>
      <c r="Q206" s="2" t="n">
        <f aca="false">CLEC!Q206+CSWS!Q206+EMDE!Q206+GRDA!Q206+INDN!Q206+KACY!Q206+KCPL!Q206+LAFA!Q206+LEPA!Q206+MIDW!Q206+MIPU!Q206+OKGE!Q206+SUNC!Q206+SWPA!Q206+SWPS!Q206+WEPL!Q206+WERE!Q206+WFEC!Q206</f>
        <v>35177</v>
      </c>
      <c r="R206" s="2" t="n">
        <f aca="false">CLEC!R206+CSWS!R206+EMDE!R206+GRDA!R206+INDN!R206+KACY!R206+KCPL!R206+LAFA!R206+LEPA!R206+MIDW!R206+MIPU!R206+OKGE!R206+SUNC!R206+SWPA!R206+SWPS!R206+WEPL!R206+WERE!R206+WFEC!R206</f>
        <v>35681</v>
      </c>
      <c r="S206" s="2" t="n">
        <f aca="false">CLEC!S206+CSWS!S206+EMDE!S206+GRDA!S206+INDN!S206+KACY!S206+KCPL!S206+LAFA!S206+LEPA!S206+MIDW!S206+MIPU!S206+OKGE!S206+SUNC!S206+SWPA!S206+SWPS!S206+WEPL!S206+WERE!S206+WFEC!S206</f>
        <v>36107</v>
      </c>
      <c r="T206" s="2" t="n">
        <f aca="false">CLEC!T206+CSWS!T206+EMDE!T206+GRDA!T206+INDN!T206+KACY!T206+KCPL!T206+LAFA!T206+LEPA!T206+MIDW!T206+MIPU!T206+OKGE!T206+SUNC!T206+SWPA!T206+SWPS!T206+WEPL!T206+WERE!T206+WFEC!T206</f>
        <v>36052</v>
      </c>
      <c r="U206" s="2" t="n">
        <f aca="false">CLEC!U206+CSWS!U206+EMDE!U206+GRDA!U206+INDN!U206+KACY!U206+KCPL!U206+LAFA!U206+LEPA!U206+MIDW!U206+MIPU!U206+OKGE!U206+SUNC!U206+SWPA!U206+SWPS!U206+WEPL!U206+WERE!U206+WFEC!U206</f>
        <v>35696</v>
      </c>
      <c r="V206" s="2" t="n">
        <f aca="false">CLEC!V206+CSWS!V206+EMDE!V206+GRDA!V206+INDN!V206+KACY!V206+KCPL!V206+LAFA!V206+LEPA!V206+MIDW!V206+MIPU!V206+OKGE!V206+SUNC!V206+SWPA!V206+SWPS!V206+WEPL!V206+WERE!V206+WFEC!V206</f>
        <v>35036</v>
      </c>
      <c r="W206" s="2" t="n">
        <f aca="false">CLEC!W206+CSWS!W206+EMDE!W206+GRDA!W206+INDN!W206+KACY!W206+KCPL!W206+LAFA!W206+LEPA!W206+MIDW!W206+MIPU!W206+OKGE!W206+SUNC!W206+SWPA!W206+SWPS!W206+WEPL!W206+WERE!W206+WFEC!W206</f>
        <v>34053</v>
      </c>
      <c r="X206" s="2" t="n">
        <f aca="false">CLEC!X206+CSWS!X206+EMDE!X206+GRDA!X206+INDN!X206+KACY!X206+KCPL!X206+LAFA!X206+LEPA!X206+MIDW!X206+MIPU!X206+OKGE!X206+SUNC!X206+SWPA!X206+SWPS!X206+WEPL!X206+WERE!X206+WFEC!X206</f>
        <v>33334</v>
      </c>
      <c r="Y206" s="2" t="n">
        <f aca="false">CLEC!Y206+CSWS!Y206+EMDE!Y206+GRDA!Y206+INDN!Y206+KACY!Y206+KCPL!Y206+LAFA!Y206+LEPA!Y206+MIDW!Y206+MIPU!Y206+OKGE!Y206+SUNC!Y206+SWPA!Y206+SWPS!Y206+WEPL!Y206+WERE!Y206+WFEC!Y206</f>
        <v>32524</v>
      </c>
      <c r="Z206" s="2" t="n">
        <f aca="false">CLEC!Z206+CSWS!Z206+EMDE!Z206+GRDA!Z206+INDN!Z206+KACY!Z206+KCPL!Z206+LAFA!Z206+LEPA!Z206+MIDW!Z206+MIPU!Z206+OKGE!Z206+SUNC!Z206+SWPA!Z206+SWPS!Z206+WEPL!Z206+WERE!Z206+WFEC!Z206</f>
        <v>30504</v>
      </c>
      <c r="AA206" s="2" t="n">
        <f aca="false">CLEC!AA206+CSWS!AA206+EMDE!AA206+GRDA!AA206+INDN!AA206+KACY!AA206+KCPL!AA206+LAFA!AA206+LEPA!AA206+MIDW!AA206+MIPU!AA206+OKGE!AA206+SUNC!AA206+SWPA!AA206+SWPS!AA206+WEPL!AA206+WERE!AA206+WFEC!AA206</f>
        <v>25038</v>
      </c>
      <c r="AB206" s="2" t="n">
        <f aca="false">CLEC!AB206+CSWS!AB206+EMDE!AB206+GRDA!AB206+INDN!AB206+KACY!AB206+KCPL!AB206+LAFA!AB206+LEPA!AB206+MIDW!AB206+MIPU!AB206+OKGE!AB206+SUNC!AB206+SWPA!AB206+SWPS!AB206+WEPL!AB206+WERE!AB206+WFEC!AB206</f>
        <v>0</v>
      </c>
    </row>
    <row r="207" customFormat="false" ht="12.75" hidden="false" customHeight="false" outlineLevel="0" collapsed="false">
      <c r="B207" s="2" t="s">
        <v>28</v>
      </c>
      <c r="C207" s="3" t="n">
        <f aca="false">CLEC!C207</f>
        <v>37097</v>
      </c>
      <c r="D207" s="2" t="n">
        <f aca="false">CLEC!D207+CSWS!D207+EMDE!D207+GRDA!D207+INDN!D207+KACY!D207+KCPL!D207+LAFA!D207+LEPA!D207+MIDW!D207+MIPU!D207+OKGE!D207+SUNC!D207+SWPA!D207+SWPS!D207+WEPL!D207+WERE!D207+WFEC!D207</f>
        <v>25977</v>
      </c>
      <c r="E207" s="2" t="n">
        <f aca="false">CLEC!E207+CSWS!E207+EMDE!E207+GRDA!E207+INDN!E207+KACY!E207+KCPL!E207+LAFA!E207+LEPA!E207+MIDW!E207+MIPU!E207+OKGE!E207+SUNC!E207+SWPA!E207+SWPS!E207+WEPL!E207+WERE!E207+WFEC!E207</f>
        <v>24707</v>
      </c>
      <c r="F207" s="2" t="n">
        <f aca="false">CLEC!F207+CSWS!F207+EMDE!F207+GRDA!F207+INDN!F207+KACY!F207+KCPL!F207+LAFA!F207+LEPA!F207+MIDW!F207+MIPU!F207+OKGE!F207+SUNC!F207+SWPA!F207+SWPS!F207+WEPL!F207+WERE!F207+WFEC!F207</f>
        <v>23709</v>
      </c>
      <c r="G207" s="2" t="n">
        <f aca="false">CLEC!G207+CSWS!G207+EMDE!G207+GRDA!G207+INDN!G207+KACY!G207+KCPL!G207+LAFA!G207+LEPA!G207+MIDW!G207+MIPU!G207+OKGE!G207+SUNC!G207+SWPA!G207+SWPS!G207+WEPL!G207+WERE!G207+WFEC!G207</f>
        <v>23036</v>
      </c>
      <c r="H207" s="2" t="n">
        <f aca="false">CLEC!H207+CSWS!H207+EMDE!H207+GRDA!H207+INDN!H207+KACY!H207+KCPL!H207+LAFA!H207+LEPA!H207+MIDW!H207+MIPU!H207+OKGE!H207+SUNC!H207+SWPA!H207+SWPS!H207+WEPL!H207+WERE!H207+WFEC!H207</f>
        <v>22769</v>
      </c>
      <c r="I207" s="2" t="n">
        <f aca="false">CLEC!I207+CSWS!I207+EMDE!I207+GRDA!I207+INDN!I207+KACY!I207+KCPL!I207+LAFA!I207+LEPA!I207+MIDW!I207+MIPU!I207+OKGE!I207+SUNC!I207+SWPA!I207+SWPS!I207+WEPL!I207+WERE!I207+WFEC!I207</f>
        <v>23096</v>
      </c>
      <c r="J207" s="2" t="n">
        <f aca="false">CLEC!J207+CSWS!J207+EMDE!J207+GRDA!J207+INDN!J207+KACY!J207+KCPL!J207+LAFA!J207+LEPA!J207+MIDW!J207+MIPU!J207+OKGE!J207+SUNC!J207+SWPA!J207+SWPS!J207+WEPL!J207+WERE!J207+WFEC!J207</f>
        <v>23985</v>
      </c>
      <c r="K207" s="2" t="n">
        <f aca="false">CLEC!K207+CSWS!K207+EMDE!K207+GRDA!K207+INDN!K207+KACY!K207+KCPL!K207+LAFA!K207+LEPA!K207+MIDW!K207+MIPU!K207+OKGE!K207+SUNC!K207+SWPA!K207+SWPS!K207+WEPL!K207+WERE!K207+WFEC!K207</f>
        <v>25178</v>
      </c>
      <c r="L207" s="2" t="n">
        <f aca="false">CLEC!L207+CSWS!L207+EMDE!L207+GRDA!L207+INDN!L207+KACY!L207+KCPL!L207+LAFA!L207+LEPA!L207+MIDW!L207+MIPU!L207+OKGE!L207+SUNC!L207+SWPA!L207+SWPS!L207+WEPL!L207+WERE!L207+WFEC!L207</f>
        <v>26654</v>
      </c>
      <c r="M207" s="2" t="n">
        <f aca="false">CLEC!M207+CSWS!M207+EMDE!M207+GRDA!M207+INDN!M207+KACY!M207+KCPL!M207+LAFA!M207+LEPA!M207+MIDW!M207+MIPU!M207+OKGE!M207+SUNC!M207+SWPA!M207+SWPS!M207+WEPL!M207+WERE!M207+WFEC!M207</f>
        <v>28310</v>
      </c>
      <c r="N207" s="2" t="n">
        <f aca="false">CLEC!N207+CSWS!N207+EMDE!N207+GRDA!N207+INDN!N207+KACY!N207+KCPL!N207+LAFA!N207+LEPA!N207+MIDW!N207+MIPU!N207+OKGE!N207+SUNC!N207+SWPA!N207+SWPS!N207+WEPL!N207+WERE!N207+WFEC!N207</f>
        <v>30125</v>
      </c>
      <c r="O207" s="2" t="n">
        <f aca="false">CLEC!O207+CSWS!O207+EMDE!O207+GRDA!O207+INDN!O207+KACY!O207+KCPL!O207+LAFA!O207+LEPA!O207+MIDW!O207+MIPU!O207+OKGE!O207+SUNC!O207+SWPA!O207+SWPS!O207+WEPL!O207+WERE!O207+WFEC!O207</f>
        <v>31566</v>
      </c>
      <c r="P207" s="2" t="n">
        <f aca="false">CLEC!P207+CSWS!P207+EMDE!P207+GRDA!P207+INDN!P207+KACY!P207+KCPL!P207+LAFA!P207+LEPA!P207+MIDW!P207+MIPU!P207+OKGE!P207+SUNC!P207+SWPA!P207+SWPS!P207+WEPL!P207+WERE!P207+WFEC!P207</f>
        <v>32764</v>
      </c>
      <c r="Q207" s="2" t="n">
        <f aca="false">CLEC!Q207+CSWS!Q207+EMDE!Q207+GRDA!Q207+INDN!Q207+KACY!Q207+KCPL!Q207+LAFA!Q207+LEPA!Q207+MIDW!Q207+MIPU!Q207+OKGE!Q207+SUNC!Q207+SWPA!Q207+SWPS!Q207+WEPL!Q207+WERE!Q207+WFEC!Q207</f>
        <v>33641</v>
      </c>
      <c r="R207" s="2" t="n">
        <f aca="false">CLEC!R207+CSWS!R207+EMDE!R207+GRDA!R207+INDN!R207+KACY!R207+KCPL!R207+LAFA!R207+LEPA!R207+MIDW!R207+MIPU!R207+OKGE!R207+SUNC!R207+SWPA!R207+SWPS!R207+WEPL!R207+WERE!R207+WFEC!R207</f>
        <v>34170</v>
      </c>
      <c r="S207" s="2" t="n">
        <f aca="false">CLEC!S207+CSWS!S207+EMDE!S207+GRDA!S207+INDN!S207+KACY!S207+KCPL!S207+LAFA!S207+LEPA!S207+MIDW!S207+MIPU!S207+OKGE!S207+SUNC!S207+SWPA!S207+SWPS!S207+WEPL!S207+WERE!S207+WFEC!S207</f>
        <v>34765</v>
      </c>
      <c r="T207" s="2" t="n">
        <f aca="false">CLEC!T207+CSWS!T207+EMDE!T207+GRDA!T207+INDN!T207+KACY!T207+KCPL!T207+LAFA!T207+LEPA!T207+MIDW!T207+MIPU!T207+OKGE!T207+SUNC!T207+SWPA!T207+SWPS!T207+WEPL!T207+WERE!T207+WFEC!T207</f>
        <v>34976</v>
      </c>
      <c r="U207" s="2" t="n">
        <f aca="false">CLEC!U207+CSWS!U207+EMDE!U207+GRDA!U207+INDN!U207+KACY!U207+KCPL!U207+LAFA!U207+LEPA!U207+MIDW!U207+MIPU!U207+OKGE!U207+SUNC!U207+SWPA!U207+SWPS!U207+WEPL!U207+WERE!U207+WFEC!U207</f>
        <v>34471</v>
      </c>
      <c r="V207" s="2" t="n">
        <f aca="false">CLEC!V207+CSWS!V207+EMDE!V207+GRDA!V207+INDN!V207+KACY!V207+KCPL!V207+LAFA!V207+LEPA!V207+MIDW!V207+MIPU!V207+OKGE!V207+SUNC!V207+SWPA!V207+SWPS!V207+WEPL!V207+WERE!V207+WFEC!V207</f>
        <v>33711</v>
      </c>
      <c r="W207" s="2" t="n">
        <f aca="false">CLEC!W207+CSWS!W207+EMDE!W207+GRDA!W207+INDN!W207+KACY!W207+KCPL!W207+LAFA!W207+LEPA!W207+MIDW!W207+MIPU!W207+OKGE!W207+SUNC!W207+SWPA!W207+SWPS!W207+WEPL!W207+WERE!W207+WFEC!W207</f>
        <v>32615</v>
      </c>
      <c r="X207" s="2" t="n">
        <f aca="false">CLEC!X207+CSWS!X207+EMDE!X207+GRDA!X207+INDN!X207+KACY!X207+KCPL!X207+LAFA!X207+LEPA!X207+MIDW!X207+MIPU!X207+OKGE!X207+SUNC!X207+SWPA!X207+SWPS!X207+WEPL!X207+WERE!X207+WFEC!X207</f>
        <v>31777</v>
      </c>
      <c r="Y207" s="2" t="n">
        <f aca="false">CLEC!Y207+CSWS!Y207+EMDE!Y207+GRDA!Y207+INDN!Y207+KACY!Y207+KCPL!Y207+LAFA!Y207+LEPA!Y207+MIDW!Y207+MIPU!Y207+OKGE!Y207+SUNC!Y207+SWPA!Y207+SWPS!Y207+WEPL!Y207+WERE!Y207+WFEC!Y207</f>
        <v>31049</v>
      </c>
      <c r="Z207" s="2" t="n">
        <f aca="false">CLEC!Z207+CSWS!Z207+EMDE!Z207+GRDA!Z207+INDN!Z207+KACY!Z207+KCPL!Z207+LAFA!Z207+LEPA!Z207+MIDW!Z207+MIPU!Z207+OKGE!Z207+SUNC!Z207+SWPA!Z207+SWPS!Z207+WEPL!Z207+WERE!Z207+WFEC!Z207</f>
        <v>29127</v>
      </c>
      <c r="AA207" s="2" t="n">
        <f aca="false">CLEC!AA207+CSWS!AA207+EMDE!AA207+GRDA!AA207+INDN!AA207+KACY!AA207+KCPL!AA207+LAFA!AA207+LEPA!AA207+MIDW!AA207+MIPU!AA207+OKGE!AA207+SUNC!AA207+SWPA!AA207+SWPS!AA207+WEPL!AA207+WERE!AA207+WFEC!AA207</f>
        <v>23980</v>
      </c>
      <c r="AB207" s="2" t="n">
        <f aca="false">CLEC!AB207+CSWS!AB207+EMDE!AB207+GRDA!AB207+INDN!AB207+KACY!AB207+KCPL!AB207+LAFA!AB207+LEPA!AB207+MIDW!AB207+MIPU!AB207+OKGE!AB207+SUNC!AB207+SWPA!AB207+SWPS!AB207+WEPL!AB207+WERE!AB207+WFEC!AB207</f>
        <v>0</v>
      </c>
    </row>
    <row r="208" customFormat="false" ht="12.75" hidden="false" customHeight="false" outlineLevel="0" collapsed="false">
      <c r="B208" s="2" t="s">
        <v>28</v>
      </c>
      <c r="C208" s="3" t="n">
        <f aca="false">CLEC!C208</f>
        <v>37098</v>
      </c>
      <c r="D208" s="2" t="n">
        <f aca="false">CLEC!D208+CSWS!D208+EMDE!D208+GRDA!D208+INDN!D208+KACY!D208+KCPL!D208+LAFA!D208+LEPA!D208+MIDW!D208+MIPU!D208+OKGE!D208+SUNC!D208+SWPA!D208+SWPS!D208+WEPL!D208+WERE!D208+WFEC!D208</f>
        <v>25111</v>
      </c>
      <c r="E208" s="2" t="n">
        <f aca="false">CLEC!E208+CSWS!E208+EMDE!E208+GRDA!E208+INDN!E208+KACY!E208+KCPL!E208+LAFA!E208+LEPA!E208+MIDW!E208+MIPU!E208+OKGE!E208+SUNC!E208+SWPA!E208+SWPS!E208+WEPL!E208+WERE!E208+WFEC!E208</f>
        <v>24062</v>
      </c>
      <c r="F208" s="2" t="n">
        <f aca="false">CLEC!F208+CSWS!F208+EMDE!F208+GRDA!F208+INDN!F208+KACY!F208+KCPL!F208+LAFA!F208+LEPA!F208+MIDW!F208+MIPU!F208+OKGE!F208+SUNC!F208+SWPA!F208+SWPS!F208+WEPL!F208+WERE!F208+WFEC!F208</f>
        <v>23169</v>
      </c>
      <c r="G208" s="2" t="n">
        <f aca="false">CLEC!G208+CSWS!G208+EMDE!G208+GRDA!G208+INDN!G208+KACY!G208+KCPL!G208+LAFA!G208+LEPA!G208+MIDW!G208+MIPU!G208+OKGE!G208+SUNC!G208+SWPA!G208+SWPS!G208+WEPL!G208+WERE!G208+WFEC!G208</f>
        <v>22487</v>
      </c>
      <c r="H208" s="2" t="n">
        <f aca="false">CLEC!H208+CSWS!H208+EMDE!H208+GRDA!H208+INDN!H208+KACY!H208+KCPL!H208+LAFA!H208+LEPA!H208+MIDW!H208+MIPU!H208+OKGE!H208+SUNC!H208+SWPA!H208+SWPS!H208+WEPL!H208+WERE!H208+WFEC!H208</f>
        <v>22305</v>
      </c>
      <c r="I208" s="2" t="n">
        <f aca="false">CLEC!I208+CSWS!I208+EMDE!I208+GRDA!I208+INDN!I208+KACY!I208+KCPL!I208+LAFA!I208+LEPA!I208+MIDW!I208+MIPU!I208+OKGE!I208+SUNC!I208+SWPA!I208+SWPS!I208+WEPL!I208+WERE!I208+WFEC!I208</f>
        <v>22769</v>
      </c>
      <c r="J208" s="2" t="n">
        <f aca="false">CLEC!J208+CSWS!J208+EMDE!J208+GRDA!J208+INDN!J208+KACY!J208+KCPL!J208+LAFA!J208+LEPA!J208+MIDW!J208+MIPU!J208+OKGE!J208+SUNC!J208+SWPA!J208+SWPS!J208+WEPL!J208+WERE!J208+WFEC!J208</f>
        <v>23809</v>
      </c>
      <c r="K208" s="2" t="n">
        <f aca="false">CLEC!K208+CSWS!K208+EMDE!K208+GRDA!K208+INDN!K208+KACY!K208+KCPL!K208+LAFA!K208+LEPA!K208+MIDW!K208+MIPU!K208+OKGE!K208+SUNC!K208+SWPA!K208+SWPS!K208+WEPL!K208+WERE!K208+WFEC!K208</f>
        <v>24918</v>
      </c>
      <c r="L208" s="2" t="n">
        <f aca="false">CLEC!L208+CSWS!L208+EMDE!L208+GRDA!L208+INDN!L208+KACY!L208+KCPL!L208+LAFA!L208+LEPA!L208+MIDW!L208+MIPU!L208+OKGE!L208+SUNC!L208+SWPA!L208+SWPS!L208+WEPL!L208+WERE!L208+WFEC!L208</f>
        <v>26248</v>
      </c>
      <c r="M208" s="2" t="n">
        <f aca="false">CLEC!M208+CSWS!M208+EMDE!M208+GRDA!M208+INDN!M208+KACY!M208+KCPL!M208+LAFA!M208+LEPA!M208+MIDW!M208+MIPU!M208+OKGE!M208+SUNC!M208+SWPA!M208+SWPS!M208+WEPL!M208+WERE!M208+WFEC!M208</f>
        <v>27570</v>
      </c>
      <c r="N208" s="2" t="n">
        <f aca="false">CLEC!N208+CSWS!N208+EMDE!N208+GRDA!N208+INDN!N208+KACY!N208+KCPL!N208+LAFA!N208+LEPA!N208+MIDW!N208+MIPU!N208+OKGE!N208+SUNC!N208+SWPA!N208+SWPS!N208+WEPL!N208+WERE!N208+WFEC!N208</f>
        <v>29097</v>
      </c>
      <c r="O208" s="2" t="n">
        <f aca="false">CLEC!O208+CSWS!O208+EMDE!O208+GRDA!O208+INDN!O208+KACY!O208+KCPL!O208+LAFA!O208+LEPA!O208+MIDW!O208+MIPU!O208+OKGE!O208+SUNC!O208+SWPA!O208+SWPS!O208+WEPL!O208+WERE!O208+WFEC!O208</f>
        <v>30332</v>
      </c>
      <c r="P208" s="2" t="n">
        <f aca="false">CLEC!P208+CSWS!P208+EMDE!P208+GRDA!P208+INDN!P208+KACY!P208+KCPL!P208+LAFA!P208+LEPA!P208+MIDW!P208+MIPU!P208+OKGE!P208+SUNC!P208+SWPA!P208+SWPS!P208+WEPL!P208+WERE!P208+WFEC!P208</f>
        <v>31411</v>
      </c>
      <c r="Q208" s="2" t="n">
        <f aca="false">CLEC!Q208+CSWS!Q208+EMDE!Q208+GRDA!Q208+INDN!Q208+KACY!Q208+KCPL!Q208+LAFA!Q208+LEPA!Q208+MIDW!Q208+MIPU!Q208+OKGE!Q208+SUNC!Q208+SWPA!Q208+SWPS!Q208+WEPL!Q208+WERE!Q208+WFEC!Q208</f>
        <v>32226</v>
      </c>
      <c r="R208" s="2" t="n">
        <f aca="false">CLEC!R208+CSWS!R208+EMDE!R208+GRDA!R208+INDN!R208+KACY!R208+KCPL!R208+LAFA!R208+LEPA!R208+MIDW!R208+MIPU!R208+OKGE!R208+SUNC!R208+SWPA!R208+SWPS!R208+WEPL!R208+WERE!R208+WFEC!R208</f>
        <v>32728</v>
      </c>
      <c r="S208" s="2" t="n">
        <f aca="false">CLEC!S208+CSWS!S208+EMDE!S208+GRDA!S208+INDN!S208+KACY!S208+KCPL!S208+LAFA!S208+LEPA!S208+MIDW!S208+MIPU!S208+OKGE!S208+SUNC!S208+SWPA!S208+SWPS!S208+WEPL!S208+WERE!S208+WFEC!S208</f>
        <v>33039</v>
      </c>
      <c r="T208" s="2" t="n">
        <f aca="false">CLEC!T208+CSWS!T208+EMDE!T208+GRDA!T208+INDN!T208+KACY!T208+KCPL!T208+LAFA!T208+LEPA!T208+MIDW!T208+MIPU!T208+OKGE!T208+SUNC!T208+SWPA!T208+SWPS!T208+WEPL!T208+WERE!T208+WFEC!T208</f>
        <v>33097</v>
      </c>
      <c r="U208" s="2" t="n">
        <f aca="false">CLEC!U208+CSWS!U208+EMDE!U208+GRDA!U208+INDN!U208+KACY!U208+KCPL!U208+LAFA!U208+LEPA!U208+MIDW!U208+MIPU!U208+OKGE!U208+SUNC!U208+SWPA!U208+SWPS!U208+WEPL!U208+WERE!U208+WFEC!U208</f>
        <v>32670</v>
      </c>
      <c r="V208" s="2" t="n">
        <f aca="false">CLEC!V208+CSWS!V208+EMDE!V208+GRDA!V208+INDN!V208+KACY!V208+KCPL!V208+LAFA!V208+LEPA!V208+MIDW!V208+MIPU!V208+OKGE!V208+SUNC!V208+SWPA!V208+SWPS!V208+WEPL!V208+WERE!V208+WFEC!V208</f>
        <v>31944</v>
      </c>
      <c r="W208" s="2" t="n">
        <f aca="false">CLEC!W208+CSWS!W208+EMDE!W208+GRDA!W208+INDN!W208+KACY!W208+KCPL!W208+LAFA!W208+LEPA!W208+MIDW!W208+MIPU!W208+OKGE!W208+SUNC!W208+SWPA!W208+SWPS!W208+WEPL!W208+WERE!W208+WFEC!W208</f>
        <v>31008</v>
      </c>
      <c r="X208" s="2" t="n">
        <f aca="false">CLEC!X208+CSWS!X208+EMDE!X208+GRDA!X208+INDN!X208+KACY!X208+KCPL!X208+LAFA!X208+LEPA!X208+MIDW!X208+MIPU!X208+OKGE!X208+SUNC!X208+SWPA!X208+SWPS!X208+WEPL!X208+WERE!X208+WFEC!X208</f>
        <v>30330</v>
      </c>
      <c r="Y208" s="2" t="n">
        <f aca="false">CLEC!Y208+CSWS!Y208+EMDE!Y208+GRDA!Y208+INDN!Y208+KACY!Y208+KCPL!Y208+LAFA!Y208+LEPA!Y208+MIDW!Y208+MIPU!Y208+OKGE!Y208+SUNC!Y208+SWPA!Y208+SWPS!Y208+WEPL!Y208+WERE!Y208+WFEC!Y208</f>
        <v>29850</v>
      </c>
      <c r="Z208" s="2" t="n">
        <f aca="false">CLEC!Z208+CSWS!Z208+EMDE!Z208+GRDA!Z208+INDN!Z208+KACY!Z208+KCPL!Z208+LAFA!Z208+LEPA!Z208+MIDW!Z208+MIPU!Z208+OKGE!Z208+SUNC!Z208+SWPA!Z208+SWPS!Z208+WEPL!Z208+WERE!Z208+WFEC!Z208</f>
        <v>27949</v>
      </c>
      <c r="AA208" s="2" t="n">
        <f aca="false">CLEC!AA208+CSWS!AA208+EMDE!AA208+GRDA!AA208+INDN!AA208+KACY!AA208+KCPL!AA208+LAFA!AA208+LEPA!AA208+MIDW!AA208+MIPU!AA208+OKGE!AA208+SUNC!AA208+SWPA!AA208+SWPS!AA208+WEPL!AA208+WERE!AA208+WFEC!AA208</f>
        <v>23177</v>
      </c>
      <c r="AB208" s="2" t="n">
        <f aca="false">CLEC!AB208+CSWS!AB208+EMDE!AB208+GRDA!AB208+INDN!AB208+KACY!AB208+KCPL!AB208+LAFA!AB208+LEPA!AB208+MIDW!AB208+MIPU!AB208+OKGE!AB208+SUNC!AB208+SWPA!AB208+SWPS!AB208+WEPL!AB208+WERE!AB208+WFEC!AB208</f>
        <v>0</v>
      </c>
    </row>
    <row r="209" customFormat="false" ht="12.75" hidden="false" customHeight="false" outlineLevel="0" collapsed="false">
      <c r="B209" s="2" t="s">
        <v>28</v>
      </c>
      <c r="C209" s="3" t="n">
        <f aca="false">CLEC!C209</f>
        <v>37099</v>
      </c>
      <c r="D209" s="2" t="n">
        <f aca="false">CLEC!D209+CSWS!D209+EMDE!D209+GRDA!D209+INDN!D209+KACY!D209+KCPL!D209+LAFA!D209+LEPA!D209+MIDW!D209+MIPU!D209+OKGE!D209+SUNC!D209+SWPA!D209+SWPS!D209+WEPL!D209+WERE!D209+WFEC!D209</f>
        <v>23948</v>
      </c>
      <c r="E209" s="2" t="n">
        <f aca="false">CLEC!E209+CSWS!E209+EMDE!E209+GRDA!E209+INDN!E209+KACY!E209+KCPL!E209+LAFA!E209+LEPA!E209+MIDW!E209+MIPU!E209+OKGE!E209+SUNC!E209+SWPA!E209+SWPS!E209+WEPL!E209+WERE!E209+WFEC!E209</f>
        <v>22815</v>
      </c>
      <c r="F209" s="2" t="n">
        <f aca="false">CLEC!F209+CSWS!F209+EMDE!F209+GRDA!F209+INDN!F209+KACY!F209+KCPL!F209+LAFA!F209+LEPA!F209+MIDW!F209+MIPU!F209+OKGE!F209+SUNC!F209+SWPA!F209+SWPS!F209+WEPL!F209+WERE!F209+WFEC!F209</f>
        <v>22046</v>
      </c>
      <c r="G209" s="2" t="n">
        <f aca="false">CLEC!G209+CSWS!G209+EMDE!G209+GRDA!G209+INDN!G209+KACY!G209+KCPL!G209+LAFA!G209+LEPA!G209+MIDW!G209+MIPU!G209+OKGE!G209+SUNC!G209+SWPA!G209+SWPS!G209+WEPL!G209+WERE!G209+WFEC!G209</f>
        <v>21552</v>
      </c>
      <c r="H209" s="2" t="n">
        <f aca="false">CLEC!H209+CSWS!H209+EMDE!H209+GRDA!H209+INDN!H209+KACY!H209+KCPL!H209+LAFA!H209+LEPA!H209+MIDW!H209+MIPU!H209+OKGE!H209+SUNC!H209+SWPA!H209+SWPS!H209+WEPL!H209+WERE!H209+WFEC!H209</f>
        <v>21478</v>
      </c>
      <c r="I209" s="2" t="n">
        <f aca="false">CLEC!I209+CSWS!I209+EMDE!I209+GRDA!I209+INDN!I209+KACY!I209+KCPL!I209+LAFA!I209+LEPA!I209+MIDW!I209+MIPU!I209+OKGE!I209+SUNC!I209+SWPA!I209+SWPS!I209+WEPL!I209+WERE!I209+WFEC!I209</f>
        <v>22035</v>
      </c>
      <c r="J209" s="2" t="n">
        <f aca="false">CLEC!J209+CSWS!J209+EMDE!J209+GRDA!J209+INDN!J209+KACY!J209+KCPL!J209+LAFA!J209+LEPA!J209+MIDW!J209+MIPU!J209+OKGE!J209+SUNC!J209+SWPA!J209+SWPS!J209+WEPL!J209+WERE!J209+WFEC!J209</f>
        <v>23025</v>
      </c>
      <c r="K209" s="2" t="n">
        <f aca="false">CLEC!K209+CSWS!K209+EMDE!K209+GRDA!K209+INDN!K209+KACY!K209+KCPL!K209+LAFA!K209+LEPA!K209+MIDW!K209+MIPU!K209+OKGE!K209+SUNC!K209+SWPA!K209+SWPS!K209+WEPL!K209+WERE!K209+WFEC!K209</f>
        <v>24137</v>
      </c>
      <c r="L209" s="2" t="n">
        <f aca="false">CLEC!L209+CSWS!L209+EMDE!L209+GRDA!L209+INDN!L209+KACY!L209+KCPL!L209+LAFA!L209+LEPA!L209+MIDW!L209+MIPU!L209+OKGE!L209+SUNC!L209+SWPA!L209+SWPS!L209+WEPL!L209+WERE!L209+WFEC!L209</f>
        <v>25587</v>
      </c>
      <c r="M209" s="2" t="n">
        <f aca="false">CLEC!M209+CSWS!M209+EMDE!M209+GRDA!M209+INDN!M209+KACY!M209+KCPL!M209+LAFA!M209+LEPA!M209+MIDW!M209+MIPU!M209+OKGE!M209+SUNC!M209+SWPA!M209+SWPS!M209+WEPL!M209+WERE!M209+WFEC!M209</f>
        <v>27122</v>
      </c>
      <c r="N209" s="2" t="n">
        <f aca="false">CLEC!N209+CSWS!N209+EMDE!N209+GRDA!N209+INDN!N209+KACY!N209+KCPL!N209+LAFA!N209+LEPA!N209+MIDW!N209+MIPU!N209+OKGE!N209+SUNC!N209+SWPA!N209+SWPS!N209+WEPL!N209+WERE!N209+WFEC!N209</f>
        <v>28752</v>
      </c>
      <c r="O209" s="2" t="n">
        <f aca="false">CLEC!O209+CSWS!O209+EMDE!O209+GRDA!O209+INDN!O209+KACY!O209+KCPL!O209+LAFA!O209+LEPA!O209+MIDW!O209+MIPU!O209+OKGE!O209+SUNC!O209+SWPA!O209+SWPS!O209+WEPL!O209+WERE!O209+WFEC!O209</f>
        <v>30151</v>
      </c>
      <c r="P209" s="2" t="n">
        <f aca="false">CLEC!P209+CSWS!P209+EMDE!P209+GRDA!P209+INDN!P209+KACY!P209+KCPL!P209+LAFA!P209+LEPA!P209+MIDW!P209+MIPU!P209+OKGE!P209+SUNC!P209+SWPA!P209+SWPS!P209+WEPL!P209+WERE!P209+WFEC!P209</f>
        <v>31261</v>
      </c>
      <c r="Q209" s="2" t="n">
        <f aca="false">CLEC!Q209+CSWS!Q209+EMDE!Q209+GRDA!Q209+INDN!Q209+KACY!Q209+KCPL!Q209+LAFA!Q209+LEPA!Q209+MIDW!Q209+MIPU!Q209+OKGE!Q209+SUNC!Q209+SWPA!Q209+SWPS!Q209+WEPL!Q209+WERE!Q209+WFEC!Q209</f>
        <v>32136</v>
      </c>
      <c r="R209" s="2" t="n">
        <f aca="false">CLEC!R209+CSWS!R209+EMDE!R209+GRDA!R209+INDN!R209+KACY!R209+KCPL!R209+LAFA!R209+LEPA!R209+MIDW!R209+MIPU!R209+OKGE!R209+SUNC!R209+SWPA!R209+SWPS!R209+WEPL!R209+WERE!R209+WFEC!R209</f>
        <v>32712</v>
      </c>
      <c r="S209" s="2" t="n">
        <f aca="false">CLEC!S209+CSWS!S209+EMDE!S209+GRDA!S209+INDN!S209+KACY!S209+KCPL!S209+LAFA!S209+LEPA!S209+MIDW!S209+MIPU!S209+OKGE!S209+SUNC!S209+SWPA!S209+SWPS!S209+WEPL!S209+WERE!S209+WFEC!S209</f>
        <v>32957</v>
      </c>
      <c r="T209" s="2" t="n">
        <f aca="false">CLEC!T209+CSWS!T209+EMDE!T209+GRDA!T209+INDN!T209+KACY!T209+KCPL!T209+LAFA!T209+LEPA!T209+MIDW!T209+MIPU!T209+OKGE!T209+SUNC!T209+SWPA!T209+SWPS!T209+WEPL!T209+WERE!T209+WFEC!T209</f>
        <v>32956</v>
      </c>
      <c r="U209" s="2" t="n">
        <f aca="false">CLEC!U209+CSWS!U209+EMDE!U209+GRDA!U209+INDN!U209+KACY!U209+KCPL!U209+LAFA!U209+LEPA!U209+MIDW!U209+MIPU!U209+OKGE!U209+SUNC!U209+SWPA!U209+SWPS!U209+WEPL!U209+WERE!U209+WFEC!U209</f>
        <v>32433</v>
      </c>
      <c r="V209" s="2" t="n">
        <f aca="false">CLEC!V209+CSWS!V209+EMDE!V209+GRDA!V209+INDN!V209+KACY!V209+KCPL!V209+LAFA!V209+LEPA!V209+MIDW!V209+MIPU!V209+OKGE!V209+SUNC!V209+SWPA!V209+SWPS!V209+WEPL!V209+WERE!V209+WFEC!V209</f>
        <v>31511</v>
      </c>
      <c r="W209" s="2" t="n">
        <f aca="false">CLEC!W209+CSWS!W209+EMDE!W209+GRDA!W209+INDN!W209+KACY!W209+KCPL!W209+LAFA!W209+LEPA!W209+MIDW!W209+MIPU!W209+OKGE!W209+SUNC!W209+SWPA!W209+SWPS!W209+WEPL!W209+WERE!W209+WFEC!W209</f>
        <v>30517</v>
      </c>
      <c r="X209" s="2" t="n">
        <f aca="false">CLEC!X209+CSWS!X209+EMDE!X209+GRDA!X209+INDN!X209+KACY!X209+KCPL!X209+LAFA!X209+LEPA!X209+MIDW!X209+MIPU!X209+OKGE!X209+SUNC!X209+SWPA!X209+SWPS!X209+WEPL!X209+WERE!X209+WFEC!X209</f>
        <v>29706</v>
      </c>
      <c r="Y209" s="2" t="n">
        <f aca="false">CLEC!Y209+CSWS!Y209+EMDE!Y209+GRDA!Y209+INDN!Y209+KACY!Y209+KCPL!Y209+LAFA!Y209+LEPA!Y209+MIDW!Y209+MIPU!Y209+OKGE!Y209+SUNC!Y209+SWPA!Y209+SWPS!Y209+WEPL!Y209+WERE!Y209+WFEC!Y209</f>
        <v>29030</v>
      </c>
      <c r="Z209" s="2" t="n">
        <f aca="false">CLEC!Z209+CSWS!Z209+EMDE!Z209+GRDA!Z209+INDN!Z209+KACY!Z209+KCPL!Z209+LAFA!Z209+LEPA!Z209+MIDW!Z209+MIPU!Z209+OKGE!Z209+SUNC!Z209+SWPA!Z209+SWPS!Z209+WEPL!Z209+WERE!Z209+WFEC!Z209</f>
        <v>27365</v>
      </c>
      <c r="AA209" s="2" t="n">
        <f aca="false">CLEC!AA209+CSWS!AA209+EMDE!AA209+GRDA!AA209+INDN!AA209+KACY!AA209+KCPL!AA209+LAFA!AA209+LEPA!AA209+MIDW!AA209+MIPU!AA209+OKGE!AA209+SUNC!AA209+SWPA!AA209+SWPS!AA209+WEPL!AA209+WERE!AA209+WFEC!AA209</f>
        <v>22838</v>
      </c>
      <c r="AB209" s="2" t="n">
        <f aca="false">CLEC!AB209+CSWS!AB209+EMDE!AB209+GRDA!AB209+INDN!AB209+KACY!AB209+KCPL!AB209+LAFA!AB209+LEPA!AB209+MIDW!AB209+MIPU!AB209+OKGE!AB209+SUNC!AB209+SWPA!AB209+SWPS!AB209+WEPL!AB209+WERE!AB209+WFEC!AB209</f>
        <v>0</v>
      </c>
    </row>
    <row r="210" customFormat="false" ht="12.75" hidden="false" customHeight="false" outlineLevel="0" collapsed="false">
      <c r="B210" s="2" t="s">
        <v>28</v>
      </c>
      <c r="C210" s="3" t="n">
        <f aca="false">CLEC!C210</f>
        <v>37100</v>
      </c>
      <c r="D210" s="2" t="n">
        <f aca="false">CLEC!D210+CSWS!D210+EMDE!D210+GRDA!D210+INDN!D210+KACY!D210+KCPL!D210+LAFA!D210+LEPA!D210+MIDW!D210+MIPU!D210+OKGE!D210+SUNC!D210+SWPA!D210+SWPS!D210+WEPL!D210+WERE!D210+WFEC!D210</f>
        <v>23696</v>
      </c>
      <c r="E210" s="2" t="n">
        <f aca="false">CLEC!E210+CSWS!E210+EMDE!E210+GRDA!E210+INDN!E210+KACY!E210+KCPL!E210+LAFA!E210+LEPA!E210+MIDW!E210+MIPU!E210+OKGE!E210+SUNC!E210+SWPA!E210+SWPS!E210+WEPL!E210+WERE!E210+WFEC!E210</f>
        <v>22553</v>
      </c>
      <c r="F210" s="2" t="n">
        <f aca="false">CLEC!F210+CSWS!F210+EMDE!F210+GRDA!F210+INDN!F210+KACY!F210+KCPL!F210+LAFA!F210+LEPA!F210+MIDW!F210+MIPU!F210+OKGE!F210+SUNC!F210+SWPA!F210+SWPS!F210+WEPL!F210+WERE!F210+WFEC!F210</f>
        <v>21650</v>
      </c>
      <c r="G210" s="2" t="n">
        <f aca="false">CLEC!G210+CSWS!G210+EMDE!G210+GRDA!G210+INDN!G210+KACY!G210+KCPL!G210+LAFA!G210+LEPA!G210+MIDW!G210+MIPU!G210+OKGE!G210+SUNC!G210+SWPA!G210+SWPS!G210+WEPL!G210+WERE!G210+WFEC!G210</f>
        <v>21000</v>
      </c>
      <c r="H210" s="2" t="n">
        <f aca="false">CLEC!H210+CSWS!H210+EMDE!H210+GRDA!H210+INDN!H210+KACY!H210+KCPL!H210+LAFA!H210+LEPA!H210+MIDW!H210+MIPU!H210+OKGE!H210+SUNC!H210+SWPA!H210+SWPS!H210+WEPL!H210+WERE!H210+WFEC!H210</f>
        <v>20653</v>
      </c>
      <c r="I210" s="2" t="n">
        <f aca="false">CLEC!I210+CSWS!I210+EMDE!I210+GRDA!I210+INDN!I210+KACY!I210+KCPL!I210+LAFA!I210+LEPA!I210+MIDW!I210+MIPU!I210+OKGE!I210+SUNC!I210+SWPA!I210+SWPS!I210+WEPL!I210+WERE!I210+WFEC!I210</f>
        <v>20652</v>
      </c>
      <c r="J210" s="2" t="n">
        <f aca="false">CLEC!J210+CSWS!J210+EMDE!J210+GRDA!J210+INDN!J210+KACY!J210+KCPL!J210+LAFA!J210+LEPA!J210+MIDW!J210+MIPU!J210+OKGE!J210+SUNC!J210+SWPA!J210+SWPS!J210+WEPL!J210+WERE!J210+WFEC!J210</f>
        <v>20885</v>
      </c>
      <c r="K210" s="2" t="n">
        <f aca="false">CLEC!K210+CSWS!K210+EMDE!K210+GRDA!K210+INDN!K210+KACY!K210+KCPL!K210+LAFA!K210+LEPA!K210+MIDW!K210+MIPU!K210+OKGE!K210+SUNC!K210+SWPA!K210+SWPS!K210+WEPL!K210+WERE!K210+WFEC!K210</f>
        <v>21337</v>
      </c>
      <c r="L210" s="2" t="n">
        <f aca="false">CLEC!L210+CSWS!L210+EMDE!L210+GRDA!L210+INDN!L210+KACY!L210+KCPL!L210+LAFA!L210+LEPA!L210+MIDW!L210+MIPU!L210+OKGE!L210+SUNC!L210+SWPA!L210+SWPS!L210+WEPL!L210+WERE!L210+WFEC!L210</f>
        <v>22803</v>
      </c>
      <c r="M210" s="2" t="n">
        <f aca="false">CLEC!M210+CSWS!M210+EMDE!M210+GRDA!M210+INDN!M210+KACY!M210+KCPL!M210+LAFA!M210+LEPA!M210+MIDW!M210+MIPU!M210+OKGE!M210+SUNC!M210+SWPA!M210+SWPS!M210+WEPL!M210+WERE!M210+WFEC!M210</f>
        <v>24538</v>
      </c>
      <c r="N210" s="2" t="n">
        <f aca="false">CLEC!N210+CSWS!N210+EMDE!N210+GRDA!N210+INDN!N210+KACY!N210+KCPL!N210+LAFA!N210+LEPA!N210+MIDW!N210+MIPU!N210+OKGE!N210+SUNC!N210+SWPA!N210+SWPS!N210+WEPL!N210+WERE!N210+WFEC!N210</f>
        <v>26260</v>
      </c>
      <c r="O210" s="2" t="n">
        <f aca="false">CLEC!O210+CSWS!O210+EMDE!O210+GRDA!O210+INDN!O210+KACY!O210+KCPL!O210+LAFA!O210+LEPA!O210+MIDW!O210+MIPU!O210+OKGE!O210+SUNC!O210+SWPA!O210+SWPS!O210+WEPL!O210+WERE!O210+WFEC!O210</f>
        <v>27830</v>
      </c>
      <c r="P210" s="2" t="n">
        <f aca="false">CLEC!P210+CSWS!P210+EMDE!P210+GRDA!P210+INDN!P210+KACY!P210+KCPL!P210+LAFA!P210+LEPA!P210+MIDW!P210+MIPU!P210+OKGE!P210+SUNC!P210+SWPA!P210+SWPS!P210+WEPL!P210+WERE!P210+WFEC!P210</f>
        <v>29022</v>
      </c>
      <c r="Q210" s="2" t="n">
        <f aca="false">CLEC!Q210+CSWS!Q210+EMDE!Q210+GRDA!Q210+INDN!Q210+KACY!Q210+KCPL!Q210+LAFA!Q210+LEPA!Q210+MIDW!Q210+MIPU!Q210+OKGE!Q210+SUNC!Q210+SWPA!Q210+SWPS!Q210+WEPL!Q210+WERE!Q210+WFEC!Q210</f>
        <v>29974</v>
      </c>
      <c r="R210" s="2" t="n">
        <f aca="false">CLEC!R210+CSWS!R210+EMDE!R210+GRDA!R210+INDN!R210+KACY!R210+KCPL!R210+LAFA!R210+LEPA!R210+MIDW!R210+MIPU!R210+OKGE!R210+SUNC!R210+SWPA!R210+SWPS!R210+WEPL!R210+WERE!R210+WFEC!R210</f>
        <v>30590</v>
      </c>
      <c r="S210" s="2" t="n">
        <f aca="false">CLEC!S210+CSWS!S210+EMDE!S210+GRDA!S210+INDN!S210+KACY!S210+KCPL!S210+LAFA!S210+LEPA!S210+MIDW!S210+MIPU!S210+OKGE!S210+SUNC!S210+SWPA!S210+SWPS!S210+WEPL!S210+WERE!S210+WFEC!S210</f>
        <v>31147</v>
      </c>
      <c r="T210" s="2" t="n">
        <f aca="false">CLEC!T210+CSWS!T210+EMDE!T210+GRDA!T210+INDN!T210+KACY!T210+KCPL!T210+LAFA!T210+LEPA!T210+MIDW!T210+MIPU!T210+OKGE!T210+SUNC!T210+SWPA!T210+SWPS!T210+WEPL!T210+WERE!T210+WFEC!T210</f>
        <v>31402</v>
      </c>
      <c r="U210" s="2" t="n">
        <f aca="false">CLEC!U210+CSWS!U210+EMDE!U210+GRDA!U210+INDN!U210+KACY!U210+KCPL!U210+LAFA!U210+LEPA!U210+MIDW!U210+MIPU!U210+OKGE!U210+SUNC!U210+SWPA!U210+SWPS!U210+WEPL!U210+WERE!U210+WFEC!U210</f>
        <v>31143</v>
      </c>
      <c r="V210" s="2" t="n">
        <f aca="false">CLEC!V210+CSWS!V210+EMDE!V210+GRDA!V210+INDN!V210+KACY!V210+KCPL!V210+LAFA!V210+LEPA!V210+MIDW!V210+MIPU!V210+OKGE!V210+SUNC!V210+SWPA!V210+SWPS!V210+WEPL!V210+WERE!V210+WFEC!V210</f>
        <v>30285</v>
      </c>
      <c r="W210" s="2" t="n">
        <f aca="false">CLEC!W210+CSWS!W210+EMDE!W210+GRDA!W210+INDN!W210+KACY!W210+KCPL!W210+LAFA!W210+LEPA!W210+MIDW!W210+MIPU!W210+OKGE!W210+SUNC!W210+SWPA!W210+SWPS!W210+WEPL!W210+WERE!W210+WFEC!W210</f>
        <v>29178</v>
      </c>
      <c r="X210" s="2" t="n">
        <f aca="false">CLEC!X210+CSWS!X210+EMDE!X210+GRDA!X210+INDN!X210+KACY!X210+KCPL!X210+LAFA!X210+LEPA!X210+MIDW!X210+MIPU!X210+OKGE!X210+SUNC!X210+SWPA!X210+SWPS!X210+WEPL!X210+WERE!X210+WFEC!X210</f>
        <v>28240</v>
      </c>
      <c r="Y210" s="2" t="n">
        <f aca="false">CLEC!Y210+CSWS!Y210+EMDE!Y210+GRDA!Y210+INDN!Y210+KACY!Y210+KCPL!Y210+LAFA!Y210+LEPA!Y210+MIDW!Y210+MIPU!Y210+OKGE!Y210+SUNC!Y210+SWPA!Y210+SWPS!Y210+WEPL!Y210+WERE!Y210+WFEC!Y210</f>
        <v>27535</v>
      </c>
      <c r="Z210" s="2" t="n">
        <f aca="false">CLEC!Z210+CSWS!Z210+EMDE!Z210+GRDA!Z210+INDN!Z210+KACY!Z210+KCPL!Z210+LAFA!Z210+LEPA!Z210+MIDW!Z210+MIPU!Z210+OKGE!Z210+SUNC!Z210+SWPA!Z210+SWPS!Z210+WEPL!Z210+WERE!Z210+WFEC!Z210</f>
        <v>25906</v>
      </c>
      <c r="AA210" s="2" t="n">
        <f aca="false">CLEC!AA210+CSWS!AA210+EMDE!AA210+GRDA!AA210+INDN!AA210+KACY!AA210+KCPL!AA210+LAFA!AA210+LEPA!AA210+MIDW!AA210+MIPU!AA210+OKGE!AA210+SUNC!AA210+SWPA!AA210+SWPS!AA210+WEPL!AA210+WERE!AA210+WFEC!AA210</f>
        <v>21996</v>
      </c>
      <c r="AB210" s="2" t="n">
        <f aca="false">CLEC!AB210+CSWS!AB210+EMDE!AB210+GRDA!AB210+INDN!AB210+KACY!AB210+KCPL!AB210+LAFA!AB210+LEPA!AB210+MIDW!AB210+MIPU!AB210+OKGE!AB210+SUNC!AB210+SWPA!AB210+SWPS!AB210+WEPL!AB210+WERE!AB210+WFEC!AB210</f>
        <v>0</v>
      </c>
    </row>
    <row r="211" customFormat="false" ht="12.75" hidden="false" customHeight="false" outlineLevel="0" collapsed="false">
      <c r="B211" s="2" t="s">
        <v>28</v>
      </c>
      <c r="C211" s="3" t="n">
        <f aca="false">CLEC!C211</f>
        <v>37101</v>
      </c>
      <c r="D211" s="2" t="n">
        <f aca="false">CLEC!D211+CSWS!D211+EMDE!D211+GRDA!D211+INDN!D211+KACY!D211+KCPL!D211+LAFA!D211+LEPA!D211+MIDW!D211+MIPU!D211+OKGE!D211+SUNC!D211+SWPA!D211+SWPS!D211+WEPL!D211+WERE!D211+WFEC!D211</f>
        <v>22587</v>
      </c>
      <c r="E211" s="2" t="n">
        <f aca="false">CLEC!E211+CSWS!E211+EMDE!E211+GRDA!E211+INDN!E211+KACY!E211+KCPL!E211+LAFA!E211+LEPA!E211+MIDW!E211+MIPU!E211+OKGE!E211+SUNC!E211+SWPA!E211+SWPS!E211+WEPL!E211+WERE!E211+WFEC!E211</f>
        <v>21487</v>
      </c>
      <c r="F211" s="2" t="n">
        <f aca="false">CLEC!F211+CSWS!F211+EMDE!F211+GRDA!F211+INDN!F211+KACY!F211+KCPL!F211+LAFA!F211+LEPA!F211+MIDW!F211+MIPU!F211+OKGE!F211+SUNC!F211+SWPA!F211+SWPS!F211+WEPL!F211+WERE!F211+WFEC!F211</f>
        <v>20690</v>
      </c>
      <c r="G211" s="2" t="n">
        <f aca="false">CLEC!G211+CSWS!G211+EMDE!G211+GRDA!G211+INDN!G211+KACY!G211+KCPL!G211+LAFA!G211+LEPA!G211+MIDW!G211+MIPU!G211+OKGE!G211+SUNC!G211+SWPA!G211+SWPS!G211+WEPL!G211+WERE!G211+WFEC!G211</f>
        <v>20095</v>
      </c>
      <c r="H211" s="2" t="n">
        <f aca="false">CLEC!H211+CSWS!H211+EMDE!H211+GRDA!H211+INDN!H211+KACY!H211+KCPL!H211+LAFA!H211+LEPA!H211+MIDW!H211+MIPU!H211+OKGE!H211+SUNC!H211+SWPA!H211+SWPS!H211+WEPL!H211+WERE!H211+WFEC!H211</f>
        <v>19782</v>
      </c>
      <c r="I211" s="2" t="n">
        <f aca="false">CLEC!I211+CSWS!I211+EMDE!I211+GRDA!I211+INDN!I211+KACY!I211+KCPL!I211+LAFA!I211+LEPA!I211+MIDW!I211+MIPU!I211+OKGE!I211+SUNC!I211+SWPA!I211+SWPS!I211+WEPL!I211+WERE!I211+WFEC!I211</f>
        <v>19741</v>
      </c>
      <c r="J211" s="2" t="n">
        <f aca="false">CLEC!J211+CSWS!J211+EMDE!J211+GRDA!J211+INDN!J211+KACY!J211+KCPL!J211+LAFA!J211+LEPA!J211+MIDW!J211+MIPU!J211+OKGE!J211+SUNC!J211+SWPA!J211+SWPS!J211+WEPL!J211+WERE!J211+WFEC!J211</f>
        <v>19730</v>
      </c>
      <c r="K211" s="2" t="n">
        <f aca="false">CLEC!K211+CSWS!K211+EMDE!K211+GRDA!K211+INDN!K211+KACY!K211+KCPL!K211+LAFA!K211+LEPA!K211+MIDW!K211+MIPU!K211+OKGE!K211+SUNC!K211+SWPA!K211+SWPS!K211+WEPL!K211+WERE!K211+WFEC!K211</f>
        <v>20355</v>
      </c>
      <c r="L211" s="2" t="n">
        <f aca="false">CLEC!L211+CSWS!L211+EMDE!L211+GRDA!L211+INDN!L211+KACY!L211+KCPL!L211+LAFA!L211+LEPA!L211+MIDW!L211+MIPU!L211+OKGE!L211+SUNC!L211+SWPA!L211+SWPS!L211+WEPL!L211+WERE!L211+WFEC!L211</f>
        <v>22154</v>
      </c>
      <c r="M211" s="2" t="n">
        <f aca="false">CLEC!M211+CSWS!M211+EMDE!M211+GRDA!M211+INDN!M211+KACY!M211+KCPL!M211+LAFA!M211+LEPA!M211+MIDW!M211+MIPU!M211+OKGE!M211+SUNC!M211+SWPA!M211+SWPS!M211+WEPL!M211+WERE!M211+WFEC!M211</f>
        <v>24215</v>
      </c>
      <c r="N211" s="2" t="n">
        <f aca="false">CLEC!N211+CSWS!N211+EMDE!N211+GRDA!N211+INDN!N211+KACY!N211+KCPL!N211+LAFA!N211+LEPA!N211+MIDW!N211+MIPU!N211+OKGE!N211+SUNC!N211+SWPA!N211+SWPS!N211+WEPL!N211+WERE!N211+WFEC!N211</f>
        <v>26123</v>
      </c>
      <c r="O211" s="2" t="n">
        <f aca="false">CLEC!O211+CSWS!O211+EMDE!O211+GRDA!O211+INDN!O211+KACY!O211+KCPL!O211+LAFA!O211+LEPA!O211+MIDW!O211+MIPU!O211+OKGE!O211+SUNC!O211+SWPA!O211+SWPS!O211+WEPL!O211+WERE!O211+WFEC!O211</f>
        <v>27872</v>
      </c>
      <c r="P211" s="2" t="n">
        <f aca="false">CLEC!P211+CSWS!P211+EMDE!P211+GRDA!P211+INDN!P211+KACY!P211+KCPL!P211+LAFA!P211+LEPA!P211+MIDW!P211+MIPU!P211+OKGE!P211+SUNC!P211+SWPA!P211+SWPS!P211+WEPL!P211+WERE!P211+WFEC!P211</f>
        <v>29535</v>
      </c>
      <c r="Q211" s="2" t="n">
        <f aca="false">CLEC!Q211+CSWS!Q211+EMDE!Q211+GRDA!Q211+INDN!Q211+KACY!Q211+KCPL!Q211+LAFA!Q211+LEPA!Q211+MIDW!Q211+MIPU!Q211+OKGE!Q211+SUNC!Q211+SWPA!Q211+SWPS!Q211+WEPL!Q211+WERE!Q211+WFEC!Q211</f>
        <v>30882</v>
      </c>
      <c r="R211" s="2" t="n">
        <f aca="false">CLEC!R211+CSWS!R211+EMDE!R211+GRDA!R211+INDN!R211+KACY!R211+KCPL!R211+LAFA!R211+LEPA!R211+MIDW!R211+MIPU!R211+OKGE!R211+SUNC!R211+SWPA!R211+SWPS!R211+WEPL!R211+WERE!R211+WFEC!R211</f>
        <v>31943</v>
      </c>
      <c r="S211" s="2" t="n">
        <f aca="false">CLEC!S211+CSWS!S211+EMDE!S211+GRDA!S211+INDN!S211+KACY!S211+KCPL!S211+LAFA!S211+LEPA!S211+MIDW!S211+MIPU!S211+OKGE!S211+SUNC!S211+SWPA!S211+SWPS!S211+WEPL!S211+WERE!S211+WFEC!S211</f>
        <v>32670</v>
      </c>
      <c r="T211" s="2" t="n">
        <f aca="false">CLEC!T211+CSWS!T211+EMDE!T211+GRDA!T211+INDN!T211+KACY!T211+KCPL!T211+LAFA!T211+LEPA!T211+MIDW!T211+MIPU!T211+OKGE!T211+SUNC!T211+SWPA!T211+SWPS!T211+WEPL!T211+WERE!T211+WFEC!T211</f>
        <v>33251</v>
      </c>
      <c r="U211" s="2" t="n">
        <f aca="false">CLEC!U211+CSWS!U211+EMDE!U211+GRDA!U211+INDN!U211+KACY!U211+KCPL!U211+LAFA!U211+LEPA!U211+MIDW!U211+MIPU!U211+OKGE!U211+SUNC!U211+SWPA!U211+SWPS!U211+WEPL!U211+WERE!U211+WFEC!U211</f>
        <v>33433</v>
      </c>
      <c r="V211" s="2" t="n">
        <f aca="false">CLEC!V211+CSWS!V211+EMDE!V211+GRDA!V211+INDN!V211+KACY!V211+KCPL!V211+LAFA!V211+LEPA!V211+MIDW!V211+MIPU!V211+OKGE!V211+SUNC!V211+SWPA!V211+SWPS!V211+WEPL!V211+WERE!V211+WFEC!V211</f>
        <v>33058</v>
      </c>
      <c r="W211" s="2" t="n">
        <f aca="false">CLEC!W211+CSWS!W211+EMDE!W211+GRDA!W211+INDN!W211+KACY!W211+KCPL!W211+LAFA!W211+LEPA!W211+MIDW!W211+MIPU!W211+OKGE!W211+SUNC!W211+SWPA!W211+SWPS!W211+WEPL!W211+WERE!W211+WFEC!W211</f>
        <v>32048</v>
      </c>
      <c r="X211" s="2" t="n">
        <f aca="false">CLEC!X211+CSWS!X211+EMDE!X211+GRDA!X211+INDN!X211+KACY!X211+KCPL!X211+LAFA!X211+LEPA!X211+MIDW!X211+MIPU!X211+OKGE!X211+SUNC!X211+SWPA!X211+SWPS!X211+WEPL!X211+WERE!X211+WFEC!X211</f>
        <v>31242</v>
      </c>
      <c r="Y211" s="2" t="n">
        <f aca="false">CLEC!Y211+CSWS!Y211+EMDE!Y211+GRDA!Y211+INDN!Y211+KACY!Y211+KCPL!Y211+LAFA!Y211+LEPA!Y211+MIDW!Y211+MIPU!Y211+OKGE!Y211+SUNC!Y211+SWPA!Y211+SWPS!Y211+WEPL!Y211+WERE!Y211+WFEC!Y211</f>
        <v>30750</v>
      </c>
      <c r="Z211" s="2" t="n">
        <f aca="false">CLEC!Z211+CSWS!Z211+EMDE!Z211+GRDA!Z211+INDN!Z211+KACY!Z211+KCPL!Z211+LAFA!Z211+LEPA!Z211+MIDW!Z211+MIPU!Z211+OKGE!Z211+SUNC!Z211+SWPA!Z211+SWPS!Z211+WEPL!Z211+WERE!Z211+WFEC!Z211</f>
        <v>28843</v>
      </c>
      <c r="AA211" s="2" t="n">
        <f aca="false">CLEC!AA211+CSWS!AA211+EMDE!AA211+GRDA!AA211+INDN!AA211+KACY!AA211+KCPL!AA211+LAFA!AA211+LEPA!AA211+MIDW!AA211+MIPU!AA211+OKGE!AA211+SUNC!AA211+SWPA!AA211+SWPS!AA211+WEPL!AA211+WERE!AA211+WFEC!AA211</f>
        <v>24352</v>
      </c>
      <c r="AB211" s="2" t="n">
        <f aca="false">CLEC!AB211+CSWS!AB211+EMDE!AB211+GRDA!AB211+INDN!AB211+KACY!AB211+KCPL!AB211+LAFA!AB211+LEPA!AB211+MIDW!AB211+MIPU!AB211+OKGE!AB211+SUNC!AB211+SWPA!AB211+SWPS!AB211+WEPL!AB211+WERE!AB211+WFEC!AB211</f>
        <v>0</v>
      </c>
    </row>
    <row r="212" customFormat="false" ht="12.75" hidden="false" customHeight="false" outlineLevel="0" collapsed="false">
      <c r="B212" s="2" t="s">
        <v>28</v>
      </c>
      <c r="C212" s="3" t="n">
        <f aca="false">CLEC!C212</f>
        <v>37102</v>
      </c>
      <c r="D212" s="2" t="n">
        <f aca="false">CLEC!D212+CSWS!D212+EMDE!D212+GRDA!D212+INDN!D212+KACY!D212+KCPL!D212+LAFA!D212+LEPA!D212+MIDW!D212+MIPU!D212+OKGE!D212+SUNC!D212+SWPA!D212+SWPS!D212+WEPL!D212+WERE!D212+WFEC!D212</f>
        <v>24949</v>
      </c>
      <c r="E212" s="2" t="n">
        <f aca="false">CLEC!E212+CSWS!E212+EMDE!E212+GRDA!E212+INDN!E212+KACY!E212+KCPL!E212+LAFA!E212+LEPA!E212+MIDW!E212+MIPU!E212+OKGE!E212+SUNC!E212+SWPA!E212+SWPS!E212+WEPL!E212+WERE!E212+WFEC!E212</f>
        <v>23769</v>
      </c>
      <c r="F212" s="2" t="n">
        <f aca="false">CLEC!F212+CSWS!F212+EMDE!F212+GRDA!F212+INDN!F212+KACY!F212+KCPL!F212+LAFA!F212+LEPA!F212+MIDW!F212+MIPU!F212+OKGE!F212+SUNC!F212+SWPA!F212+SWPS!F212+WEPL!F212+WERE!F212+WFEC!F212</f>
        <v>22900</v>
      </c>
      <c r="G212" s="2" t="n">
        <f aca="false">CLEC!G212+CSWS!G212+EMDE!G212+GRDA!G212+INDN!G212+KACY!G212+KCPL!G212+LAFA!G212+LEPA!G212+MIDW!G212+MIPU!G212+OKGE!G212+SUNC!G212+SWPA!G212+SWPS!G212+WEPL!G212+WERE!G212+WFEC!G212</f>
        <v>22342</v>
      </c>
      <c r="H212" s="2" t="n">
        <f aca="false">CLEC!H212+CSWS!H212+EMDE!H212+GRDA!H212+INDN!H212+KACY!H212+KCPL!H212+LAFA!H212+LEPA!H212+MIDW!H212+MIPU!H212+OKGE!H212+SUNC!H212+SWPA!H212+SWPS!H212+WEPL!H212+WERE!H212+WFEC!H212</f>
        <v>22232</v>
      </c>
      <c r="I212" s="2" t="n">
        <f aca="false">CLEC!I212+CSWS!I212+EMDE!I212+GRDA!I212+INDN!I212+KACY!I212+KCPL!I212+LAFA!I212+LEPA!I212+MIDW!I212+MIPU!I212+OKGE!I212+SUNC!I212+SWPA!I212+SWPS!I212+WEPL!I212+WERE!I212+WFEC!I212</f>
        <v>22689</v>
      </c>
      <c r="J212" s="2" t="n">
        <f aca="false">CLEC!J212+CSWS!J212+EMDE!J212+GRDA!J212+INDN!J212+KACY!J212+KCPL!J212+LAFA!J212+LEPA!J212+MIDW!J212+MIPU!J212+OKGE!J212+SUNC!J212+SWPA!J212+SWPS!J212+WEPL!J212+WERE!J212+WFEC!J212</f>
        <v>23616</v>
      </c>
      <c r="K212" s="2" t="n">
        <f aca="false">CLEC!K212+CSWS!K212+EMDE!K212+GRDA!K212+INDN!K212+KACY!K212+KCPL!K212+LAFA!K212+LEPA!K212+MIDW!K212+MIPU!K212+OKGE!K212+SUNC!K212+SWPA!K212+SWPS!K212+WEPL!K212+WERE!K212+WFEC!K212</f>
        <v>25166</v>
      </c>
      <c r="L212" s="2" t="n">
        <f aca="false">CLEC!L212+CSWS!L212+EMDE!L212+GRDA!L212+INDN!L212+KACY!L212+KCPL!L212+LAFA!L212+LEPA!L212+MIDW!L212+MIPU!L212+OKGE!L212+SUNC!L212+SWPA!L212+SWPS!L212+WEPL!L212+WERE!L212+WFEC!L212</f>
        <v>27327</v>
      </c>
      <c r="M212" s="2" t="n">
        <f aca="false">CLEC!M212+CSWS!M212+EMDE!M212+GRDA!M212+INDN!M212+KACY!M212+KCPL!M212+LAFA!M212+LEPA!M212+MIDW!M212+MIPU!M212+OKGE!M212+SUNC!M212+SWPA!M212+SWPS!M212+WEPL!M212+WERE!M212+WFEC!M212</f>
        <v>29494</v>
      </c>
      <c r="N212" s="2" t="n">
        <f aca="false">CLEC!N212+CSWS!N212+EMDE!N212+GRDA!N212+INDN!N212+KACY!N212+KCPL!N212+LAFA!N212+LEPA!N212+MIDW!N212+MIPU!N212+OKGE!N212+SUNC!N212+SWPA!N212+SWPS!N212+WEPL!N212+WERE!N212+WFEC!N212</f>
        <v>31499</v>
      </c>
      <c r="O212" s="2" t="n">
        <f aca="false">CLEC!O212+CSWS!O212+EMDE!O212+GRDA!O212+INDN!O212+KACY!O212+KCPL!O212+LAFA!O212+LEPA!O212+MIDW!O212+MIPU!O212+OKGE!O212+SUNC!O212+SWPA!O212+SWPS!O212+WEPL!O212+WERE!O212+WFEC!O212</f>
        <v>33205</v>
      </c>
      <c r="P212" s="2" t="n">
        <f aca="false">CLEC!P212+CSWS!P212+EMDE!P212+GRDA!P212+INDN!P212+KACY!P212+KCPL!P212+LAFA!P212+LEPA!P212+MIDW!P212+MIPU!P212+OKGE!P212+SUNC!P212+SWPA!P212+SWPS!P212+WEPL!P212+WERE!P212+WFEC!P212</f>
        <v>34534</v>
      </c>
      <c r="Q212" s="2" t="n">
        <f aca="false">CLEC!Q212+CSWS!Q212+EMDE!Q212+GRDA!Q212+INDN!Q212+KACY!Q212+KCPL!Q212+LAFA!Q212+LEPA!Q212+MIDW!Q212+MIPU!Q212+OKGE!Q212+SUNC!Q212+SWPA!Q212+SWPS!Q212+WEPL!Q212+WERE!Q212+WFEC!Q212</f>
        <v>35604</v>
      </c>
      <c r="R212" s="2" t="n">
        <f aca="false">CLEC!R212+CSWS!R212+EMDE!R212+GRDA!R212+INDN!R212+KACY!R212+KCPL!R212+LAFA!R212+LEPA!R212+MIDW!R212+MIPU!R212+OKGE!R212+SUNC!R212+SWPA!R212+SWPS!R212+WEPL!R212+WERE!R212+WFEC!R212</f>
        <v>36357</v>
      </c>
      <c r="S212" s="2" t="n">
        <f aca="false">CLEC!S212+CSWS!S212+EMDE!S212+GRDA!S212+INDN!S212+KACY!S212+KCPL!S212+LAFA!S212+LEPA!S212+MIDW!S212+MIPU!S212+OKGE!S212+SUNC!S212+SWPA!S212+SWPS!S212+WEPL!S212+WERE!S212+WFEC!S212</f>
        <v>36796</v>
      </c>
      <c r="T212" s="2" t="n">
        <f aca="false">CLEC!T212+CSWS!T212+EMDE!T212+GRDA!T212+INDN!T212+KACY!T212+KCPL!T212+LAFA!T212+LEPA!T212+MIDW!T212+MIPU!T212+OKGE!T212+SUNC!T212+SWPA!T212+SWPS!T212+WEPL!T212+WERE!T212+WFEC!T212</f>
        <v>36898</v>
      </c>
      <c r="U212" s="2" t="n">
        <f aca="false">CLEC!U212+CSWS!U212+EMDE!U212+GRDA!U212+INDN!U212+KACY!U212+KCPL!U212+LAFA!U212+LEPA!U212+MIDW!U212+MIPU!U212+OKGE!U212+SUNC!U212+SWPA!U212+SWPS!U212+WEPL!U212+WERE!U212+WFEC!U212</f>
        <v>36476</v>
      </c>
      <c r="V212" s="2" t="n">
        <f aca="false">CLEC!V212+CSWS!V212+EMDE!V212+GRDA!V212+INDN!V212+KACY!V212+KCPL!V212+LAFA!V212+LEPA!V212+MIDW!V212+MIPU!V212+OKGE!V212+SUNC!V212+SWPA!V212+SWPS!V212+WEPL!V212+WERE!V212+WFEC!V212</f>
        <v>35717</v>
      </c>
      <c r="W212" s="2" t="n">
        <f aca="false">CLEC!W212+CSWS!W212+EMDE!W212+GRDA!W212+INDN!W212+KACY!W212+KCPL!W212+LAFA!W212+LEPA!W212+MIDW!W212+MIPU!W212+OKGE!W212+SUNC!W212+SWPA!W212+SWPS!W212+WEPL!W212+WERE!W212+WFEC!W212</f>
        <v>34641</v>
      </c>
      <c r="X212" s="2" t="n">
        <f aca="false">CLEC!X212+CSWS!X212+EMDE!X212+GRDA!X212+INDN!X212+KACY!X212+KCPL!X212+LAFA!X212+LEPA!X212+MIDW!X212+MIPU!X212+OKGE!X212+SUNC!X212+SWPA!X212+SWPS!X212+WEPL!X212+WERE!X212+WFEC!X212</f>
        <v>33733</v>
      </c>
      <c r="Y212" s="2" t="n">
        <f aca="false">CLEC!Y212+CSWS!Y212+EMDE!Y212+GRDA!Y212+INDN!Y212+KACY!Y212+KCPL!Y212+LAFA!Y212+LEPA!Y212+MIDW!Y212+MIPU!Y212+OKGE!Y212+SUNC!Y212+SWPA!Y212+SWPS!Y212+WEPL!Y212+WERE!Y212+WFEC!Y212</f>
        <v>32910</v>
      </c>
      <c r="Z212" s="2" t="n">
        <f aca="false">CLEC!Z212+CSWS!Z212+EMDE!Z212+GRDA!Z212+INDN!Z212+KACY!Z212+KCPL!Z212+LAFA!Z212+LEPA!Z212+MIDW!Z212+MIPU!Z212+OKGE!Z212+SUNC!Z212+SWPA!Z212+SWPS!Z212+WEPL!Z212+WERE!Z212+WFEC!Z212</f>
        <v>30785</v>
      </c>
      <c r="AA212" s="2" t="n">
        <f aca="false">CLEC!AA212+CSWS!AA212+EMDE!AA212+GRDA!AA212+INDN!AA212+KACY!AA212+KCPL!AA212+LAFA!AA212+LEPA!AA212+MIDW!AA212+MIPU!AA212+OKGE!AA212+SUNC!AA212+SWPA!AA212+SWPS!AA212+WEPL!AA212+WERE!AA212+WFEC!AA212</f>
        <v>25822</v>
      </c>
      <c r="AB212" s="2" t="n">
        <f aca="false">CLEC!AB212+CSWS!AB212+EMDE!AB212+GRDA!AB212+INDN!AB212+KACY!AB212+KCPL!AB212+LAFA!AB212+LEPA!AB212+MIDW!AB212+MIPU!AB212+OKGE!AB212+SUNC!AB212+SWPA!AB212+SWPS!AB212+WEPL!AB212+WERE!AB212+WFEC!AB212</f>
        <v>0</v>
      </c>
    </row>
    <row r="213" customFormat="false" ht="12.75" hidden="false" customHeight="false" outlineLevel="0" collapsed="false">
      <c r="B213" s="2" t="s">
        <v>28</v>
      </c>
      <c r="C213" s="3" t="n">
        <f aca="false">CLEC!C213</f>
        <v>37103</v>
      </c>
      <c r="D213" s="2" t="n">
        <f aca="false">CLEC!D213+CSWS!D213+EMDE!D213+GRDA!D213+INDN!D213+KACY!D213+KCPL!D213+LAFA!D213+LEPA!D213+MIDW!D213+MIPU!D213+OKGE!D213+SUNC!D213+SWPA!D213+SWPS!D213+WEPL!D213+WERE!D213+WFEC!D213</f>
        <v>26398</v>
      </c>
      <c r="E213" s="2" t="n">
        <f aca="false">CLEC!E213+CSWS!E213+EMDE!E213+GRDA!E213+INDN!E213+KACY!E213+KCPL!E213+LAFA!E213+LEPA!E213+MIDW!E213+MIPU!E213+OKGE!E213+SUNC!E213+SWPA!E213+SWPS!E213+WEPL!E213+WERE!E213+WFEC!E213</f>
        <v>25097</v>
      </c>
      <c r="F213" s="2" t="n">
        <f aca="false">CLEC!F213+CSWS!F213+EMDE!F213+GRDA!F213+INDN!F213+KACY!F213+KCPL!F213+LAFA!F213+LEPA!F213+MIDW!F213+MIPU!F213+OKGE!F213+SUNC!F213+SWPA!F213+SWPS!F213+WEPL!F213+WERE!F213+WFEC!F213</f>
        <v>24106</v>
      </c>
      <c r="G213" s="2" t="n">
        <f aca="false">CLEC!G213+CSWS!G213+EMDE!G213+GRDA!G213+INDN!G213+KACY!G213+KCPL!G213+LAFA!G213+LEPA!G213+MIDW!G213+MIPU!G213+OKGE!G213+SUNC!G213+SWPA!G213+SWPS!G213+WEPL!G213+WERE!G213+WFEC!G213</f>
        <v>23407</v>
      </c>
      <c r="H213" s="2" t="n">
        <f aca="false">CLEC!H213+CSWS!H213+EMDE!H213+GRDA!H213+INDN!H213+KACY!H213+KCPL!H213+LAFA!H213+LEPA!H213+MIDW!H213+MIPU!H213+OKGE!H213+SUNC!H213+SWPA!H213+SWPS!H213+WEPL!H213+WERE!H213+WFEC!H213</f>
        <v>23162</v>
      </c>
      <c r="I213" s="2" t="n">
        <f aca="false">CLEC!I213+CSWS!I213+EMDE!I213+GRDA!I213+INDN!I213+KACY!I213+KCPL!I213+LAFA!I213+LEPA!I213+MIDW!I213+MIPU!I213+OKGE!I213+SUNC!I213+SWPA!I213+SWPS!I213+WEPL!I213+WERE!I213+WFEC!I213</f>
        <v>23564</v>
      </c>
      <c r="J213" s="2" t="n">
        <f aca="false">CLEC!J213+CSWS!J213+EMDE!J213+GRDA!J213+INDN!J213+KACY!J213+KCPL!J213+LAFA!J213+LEPA!J213+MIDW!J213+MIPU!J213+OKGE!J213+SUNC!J213+SWPA!J213+SWPS!J213+WEPL!J213+WERE!J213+WFEC!J213</f>
        <v>24033</v>
      </c>
      <c r="K213" s="2" t="n">
        <f aca="false">CLEC!K213+CSWS!K213+EMDE!K213+GRDA!K213+INDN!K213+KACY!K213+KCPL!K213+LAFA!K213+LEPA!K213+MIDW!K213+MIPU!K213+OKGE!K213+SUNC!K213+SWPA!K213+SWPS!K213+WEPL!K213+WERE!K213+WFEC!K213</f>
        <v>25424</v>
      </c>
      <c r="L213" s="2" t="n">
        <f aca="false">CLEC!L213+CSWS!L213+EMDE!L213+GRDA!L213+INDN!L213+KACY!L213+KCPL!L213+LAFA!L213+LEPA!L213+MIDW!L213+MIPU!L213+OKGE!L213+SUNC!L213+SWPA!L213+SWPS!L213+WEPL!L213+WERE!L213+WFEC!L213</f>
        <v>27439</v>
      </c>
      <c r="M213" s="2" t="n">
        <f aca="false">CLEC!M213+CSWS!M213+EMDE!M213+GRDA!M213+INDN!M213+KACY!M213+KCPL!M213+LAFA!M213+LEPA!M213+MIDW!M213+MIPU!M213+OKGE!M213+SUNC!M213+SWPA!M213+SWPS!M213+WEPL!M213+WERE!M213+WFEC!M213</f>
        <v>29384</v>
      </c>
      <c r="N213" s="2" t="n">
        <f aca="false">CLEC!N213+CSWS!N213+EMDE!N213+GRDA!N213+INDN!N213+KACY!N213+KCPL!N213+LAFA!N213+LEPA!N213+MIDW!N213+MIPU!N213+OKGE!N213+SUNC!N213+SWPA!N213+SWPS!N213+WEPL!N213+WERE!N213+WFEC!N213</f>
        <v>31403</v>
      </c>
      <c r="O213" s="2" t="n">
        <f aca="false">CLEC!O213+CSWS!O213+EMDE!O213+GRDA!O213+INDN!O213+KACY!O213+KCPL!O213+LAFA!O213+LEPA!O213+MIDW!O213+MIPU!O213+OKGE!O213+SUNC!O213+SWPA!O213+SWPS!O213+WEPL!O213+WERE!O213+WFEC!O213</f>
        <v>33281</v>
      </c>
      <c r="P213" s="2" t="n">
        <f aca="false">CLEC!P213+CSWS!P213+EMDE!P213+GRDA!P213+INDN!P213+KACY!P213+KCPL!P213+LAFA!P213+LEPA!P213+MIDW!P213+MIPU!P213+OKGE!P213+SUNC!P213+SWPA!P213+SWPS!P213+WEPL!P213+WERE!P213+WFEC!P213</f>
        <v>34513</v>
      </c>
      <c r="Q213" s="2" t="n">
        <f aca="false">CLEC!Q213+CSWS!Q213+EMDE!Q213+GRDA!Q213+INDN!Q213+KACY!Q213+KCPL!Q213+LAFA!Q213+LEPA!Q213+MIDW!Q213+MIPU!Q213+OKGE!Q213+SUNC!Q213+SWPA!Q213+SWPS!Q213+WEPL!Q213+WERE!Q213+WFEC!Q213</f>
        <v>35439</v>
      </c>
      <c r="R213" s="2" t="n">
        <f aca="false">CLEC!R213+CSWS!R213+EMDE!R213+GRDA!R213+INDN!R213+KACY!R213+KCPL!R213+LAFA!R213+LEPA!R213+MIDW!R213+MIPU!R213+OKGE!R213+SUNC!R213+SWPA!R213+SWPS!R213+WEPL!R213+WERE!R213+WFEC!R213</f>
        <v>35961</v>
      </c>
      <c r="S213" s="2" t="n">
        <f aca="false">CLEC!S213+CSWS!S213+EMDE!S213+GRDA!S213+INDN!S213+KACY!S213+KCPL!S213+LAFA!S213+LEPA!S213+MIDW!S213+MIPU!S213+OKGE!S213+SUNC!S213+SWPA!S213+SWPS!S213+WEPL!S213+WERE!S213+WFEC!S213</f>
        <v>36279</v>
      </c>
      <c r="T213" s="2" t="n">
        <f aca="false">CLEC!T213+CSWS!T213+EMDE!T213+GRDA!T213+INDN!T213+KACY!T213+KCPL!T213+LAFA!T213+LEPA!T213+MIDW!T213+MIPU!T213+OKGE!T213+SUNC!T213+SWPA!T213+SWPS!T213+WEPL!T213+WERE!T213+WFEC!T213</f>
        <v>36299</v>
      </c>
      <c r="U213" s="2" t="n">
        <f aca="false">CLEC!U213+CSWS!U213+EMDE!U213+GRDA!U213+INDN!U213+KACY!U213+KCPL!U213+LAFA!U213+LEPA!U213+MIDW!U213+MIPU!U213+OKGE!U213+SUNC!U213+SWPA!U213+SWPS!U213+WEPL!U213+WERE!U213+WFEC!U213</f>
        <v>36025</v>
      </c>
      <c r="V213" s="2" t="n">
        <f aca="false">CLEC!V213+CSWS!V213+EMDE!V213+GRDA!V213+INDN!V213+KACY!V213+KCPL!V213+LAFA!V213+LEPA!V213+MIDW!V213+MIPU!V213+OKGE!V213+SUNC!V213+SWPA!V213+SWPS!V213+WEPL!V213+WERE!V213+WFEC!V213</f>
        <v>35351</v>
      </c>
      <c r="W213" s="2" t="n">
        <f aca="false">CLEC!W213+CSWS!W213+EMDE!W213+GRDA!W213+INDN!W213+KACY!W213+KCPL!W213+LAFA!W213+LEPA!W213+MIDW!W213+MIPU!W213+OKGE!W213+SUNC!W213+SWPA!W213+SWPS!W213+WEPL!W213+WERE!W213+WFEC!W213</f>
        <v>34313</v>
      </c>
      <c r="X213" s="2" t="n">
        <f aca="false">CLEC!X213+CSWS!X213+EMDE!X213+GRDA!X213+INDN!X213+KACY!X213+KCPL!X213+LAFA!X213+LEPA!X213+MIDW!X213+MIPU!X213+OKGE!X213+SUNC!X213+SWPA!X213+SWPS!X213+WEPL!X213+WERE!X213+WFEC!X213</f>
        <v>33364</v>
      </c>
      <c r="Y213" s="2" t="n">
        <f aca="false">CLEC!Y213+CSWS!Y213+EMDE!Y213+GRDA!Y213+INDN!Y213+KACY!Y213+KCPL!Y213+LAFA!Y213+LEPA!Y213+MIDW!Y213+MIPU!Y213+OKGE!Y213+SUNC!Y213+SWPA!Y213+SWPS!Y213+WEPL!Y213+WERE!Y213+WFEC!Y213</f>
        <v>32482</v>
      </c>
      <c r="Z213" s="2" t="n">
        <f aca="false">CLEC!Z213+CSWS!Z213+EMDE!Z213+GRDA!Z213+INDN!Z213+KACY!Z213+KCPL!Z213+LAFA!Z213+LEPA!Z213+MIDW!Z213+MIPU!Z213+OKGE!Z213+SUNC!Z213+SWPA!Z213+SWPS!Z213+WEPL!Z213+WERE!Z213+WFEC!Z213</f>
        <v>30469</v>
      </c>
      <c r="AA213" s="2" t="n">
        <f aca="false">CLEC!AA213+CSWS!AA213+EMDE!AA213+GRDA!AA213+INDN!AA213+KACY!AA213+KCPL!AA213+LAFA!AA213+LEPA!AA213+MIDW!AA213+MIPU!AA213+OKGE!AA213+SUNC!AA213+SWPA!AA213+SWPS!AA213+WEPL!AA213+WERE!AA213+WFEC!AA213</f>
        <v>25462</v>
      </c>
      <c r="AB213" s="2" t="n">
        <f aca="false">CLEC!AB213+CSWS!AB213+EMDE!AB213+GRDA!AB213+INDN!AB213+KACY!AB213+KCPL!AB213+LAFA!AB213+LEPA!AB213+MIDW!AB213+MIPU!AB213+OKGE!AB213+SUNC!AB213+SWPA!AB213+SWPS!AB213+WEPL!AB213+WERE!AB213+WFEC!AB213</f>
        <v>0</v>
      </c>
    </row>
    <row r="214" customFormat="false" ht="12.75" hidden="false" customHeight="false" outlineLevel="0" collapsed="false">
      <c r="B214" s="2" t="s">
        <v>28</v>
      </c>
      <c r="C214" s="3" t="n">
        <f aca="false">CLEC!C214</f>
        <v>37104</v>
      </c>
      <c r="D214" s="2" t="n">
        <f aca="false">CLEC!D214+CSWS!D214+EMDE!D214+GRDA!D214+INDN!D214+KACY!D214+KCPL!D214+LAFA!D214+LEPA!D214+MIDW!D214+MIPU!D214+OKGE!D214+SUNC!D214+SWPA!D214+SWPS!D214+WEPL!D214+WERE!D214+WFEC!D214</f>
        <v>26057</v>
      </c>
      <c r="E214" s="2" t="n">
        <f aca="false">CLEC!E214+CSWS!E214+EMDE!E214+GRDA!E214+INDN!E214+KACY!E214+KCPL!E214+LAFA!E214+LEPA!E214+MIDW!E214+MIPU!E214+OKGE!E214+SUNC!E214+SWPA!E214+SWPS!E214+WEPL!E214+WERE!E214+WFEC!E214</f>
        <v>24723</v>
      </c>
      <c r="F214" s="2" t="n">
        <f aca="false">CLEC!F214+CSWS!F214+EMDE!F214+GRDA!F214+INDN!F214+KACY!F214+KCPL!F214+LAFA!F214+LEPA!F214+MIDW!F214+MIPU!F214+OKGE!F214+SUNC!F214+SWPA!F214+SWPS!F214+WEPL!F214+WERE!F214+WFEC!F214</f>
        <v>23740</v>
      </c>
      <c r="G214" s="2" t="n">
        <f aca="false">CLEC!G214+CSWS!G214+EMDE!G214+GRDA!G214+INDN!G214+KACY!G214+KCPL!G214+LAFA!G214+LEPA!G214+MIDW!G214+MIPU!G214+OKGE!G214+SUNC!G214+SWPA!G214+SWPS!G214+WEPL!G214+WERE!G214+WFEC!G214</f>
        <v>23091</v>
      </c>
      <c r="H214" s="2" t="n">
        <f aca="false">CLEC!H214+CSWS!H214+EMDE!H214+GRDA!H214+INDN!H214+KACY!H214+KCPL!H214+LAFA!H214+LEPA!H214+MIDW!H214+MIPU!H214+OKGE!H214+SUNC!H214+SWPA!H214+SWPS!H214+WEPL!H214+WERE!H214+WFEC!H214</f>
        <v>22768</v>
      </c>
      <c r="I214" s="2" t="n">
        <f aca="false">CLEC!I214+CSWS!I214+EMDE!I214+GRDA!I214+INDN!I214+KACY!I214+KCPL!I214+LAFA!I214+LEPA!I214+MIDW!I214+MIPU!I214+OKGE!I214+SUNC!I214+SWPA!I214+SWPS!I214+WEPL!I214+WERE!I214+WFEC!I214</f>
        <v>23199</v>
      </c>
      <c r="J214" s="2" t="n">
        <f aca="false">CLEC!J214+CSWS!J214+EMDE!J214+GRDA!J214+INDN!J214+KACY!J214+KCPL!J214+LAFA!J214+LEPA!J214+MIDW!J214+MIPU!J214+OKGE!J214+SUNC!J214+SWPA!J214+SWPS!J214+WEPL!J214+WERE!J214+WFEC!J214</f>
        <v>23812</v>
      </c>
      <c r="K214" s="2" t="n">
        <f aca="false">CLEC!K214+CSWS!K214+EMDE!K214+GRDA!K214+INDN!K214+KACY!K214+KCPL!K214+LAFA!K214+LEPA!K214+MIDW!K214+MIPU!K214+OKGE!K214+SUNC!K214+SWPA!K214+SWPS!K214+WEPL!K214+WERE!K214+WFEC!K214</f>
        <v>25161</v>
      </c>
      <c r="L214" s="2" t="n">
        <f aca="false">CLEC!L214+CSWS!L214+EMDE!L214+GRDA!L214+INDN!L214+KACY!L214+KCPL!L214+LAFA!L214+LEPA!L214+MIDW!L214+MIPU!L214+OKGE!L214+SUNC!L214+SWPA!L214+SWPS!L214+WEPL!L214+WERE!L214+WFEC!L214</f>
        <v>27136</v>
      </c>
      <c r="M214" s="2" t="n">
        <f aca="false">CLEC!M214+CSWS!M214+EMDE!M214+GRDA!M214+INDN!M214+KACY!M214+KCPL!M214+LAFA!M214+LEPA!M214+MIDW!M214+MIPU!M214+OKGE!M214+SUNC!M214+SWPA!M214+SWPS!M214+WEPL!M214+WERE!M214+WFEC!M214</f>
        <v>29036</v>
      </c>
      <c r="N214" s="2" t="n">
        <f aca="false">CLEC!N214+CSWS!N214+EMDE!N214+GRDA!N214+INDN!N214+KACY!N214+KCPL!N214+LAFA!N214+LEPA!N214+MIDW!N214+MIPU!N214+OKGE!N214+SUNC!N214+SWPA!N214+SWPS!N214+WEPL!N214+WERE!N214+WFEC!N214</f>
        <v>31045</v>
      </c>
      <c r="O214" s="2" t="n">
        <f aca="false">CLEC!O214+CSWS!O214+EMDE!O214+GRDA!O214+INDN!O214+KACY!O214+KCPL!O214+LAFA!O214+LEPA!O214+MIDW!O214+MIPU!O214+OKGE!O214+SUNC!O214+SWPA!O214+SWPS!O214+WEPL!O214+WERE!O214+WFEC!O214</f>
        <v>32716</v>
      </c>
      <c r="P214" s="2" t="n">
        <f aca="false">CLEC!P214+CSWS!P214+EMDE!P214+GRDA!P214+INDN!P214+KACY!P214+KCPL!P214+LAFA!P214+LEPA!P214+MIDW!P214+MIPU!P214+OKGE!P214+SUNC!P214+SWPA!P214+SWPS!P214+WEPL!P214+WERE!P214+WFEC!P214</f>
        <v>34121</v>
      </c>
      <c r="Q214" s="2" t="n">
        <f aca="false">CLEC!Q214+CSWS!Q214+EMDE!Q214+GRDA!Q214+INDN!Q214+KACY!Q214+KCPL!Q214+LAFA!Q214+LEPA!Q214+MIDW!Q214+MIPU!Q214+OKGE!Q214+SUNC!Q214+SWPA!Q214+SWPS!Q214+WEPL!Q214+WERE!Q214+WFEC!Q214</f>
        <v>35247</v>
      </c>
      <c r="R214" s="2" t="n">
        <f aca="false">CLEC!R214+CSWS!R214+EMDE!R214+GRDA!R214+INDN!R214+KACY!R214+KCPL!R214+LAFA!R214+LEPA!R214+MIDW!R214+MIPU!R214+OKGE!R214+SUNC!R214+SWPA!R214+SWPS!R214+WEPL!R214+WERE!R214+WFEC!R214</f>
        <v>35942</v>
      </c>
      <c r="S214" s="2" t="n">
        <f aca="false">CLEC!S214+CSWS!S214+EMDE!S214+GRDA!S214+INDN!S214+KACY!S214+KCPL!S214+LAFA!S214+LEPA!S214+MIDW!S214+MIPU!S214+OKGE!S214+SUNC!S214+SWPA!S214+SWPS!S214+WEPL!S214+WERE!S214+WFEC!S214</f>
        <v>36518</v>
      </c>
      <c r="T214" s="2" t="n">
        <f aca="false">CLEC!T214+CSWS!T214+EMDE!T214+GRDA!T214+INDN!T214+KACY!T214+KCPL!T214+LAFA!T214+LEPA!T214+MIDW!T214+MIPU!T214+OKGE!T214+SUNC!T214+SWPA!T214+SWPS!T214+WEPL!T214+WERE!T214+WFEC!T214</f>
        <v>36518</v>
      </c>
      <c r="U214" s="2" t="n">
        <f aca="false">CLEC!U214+CSWS!U214+EMDE!U214+GRDA!U214+INDN!U214+KACY!U214+KCPL!U214+LAFA!U214+LEPA!U214+MIDW!U214+MIPU!U214+OKGE!U214+SUNC!U214+SWPA!U214+SWPS!U214+WEPL!U214+WERE!U214+WFEC!U214</f>
        <v>36365</v>
      </c>
      <c r="V214" s="2" t="n">
        <f aca="false">CLEC!V214+CSWS!V214+EMDE!V214+GRDA!V214+INDN!V214+KACY!V214+KCPL!V214+LAFA!V214+LEPA!V214+MIDW!V214+MIPU!V214+OKGE!V214+SUNC!V214+SWPA!V214+SWPS!V214+WEPL!V214+WERE!V214+WFEC!V214</f>
        <v>35584</v>
      </c>
      <c r="W214" s="2" t="n">
        <f aca="false">CLEC!W214+CSWS!W214+EMDE!W214+GRDA!W214+INDN!W214+KACY!W214+KCPL!W214+LAFA!W214+LEPA!W214+MIDW!W214+MIPU!W214+OKGE!W214+SUNC!W214+SWPA!W214+SWPS!W214+WEPL!W214+WERE!W214+WFEC!W214</f>
        <v>34570</v>
      </c>
      <c r="X214" s="2" t="n">
        <f aca="false">CLEC!X214+CSWS!X214+EMDE!X214+GRDA!X214+INDN!X214+KACY!X214+KCPL!X214+LAFA!X214+LEPA!X214+MIDW!X214+MIPU!X214+OKGE!X214+SUNC!X214+SWPA!X214+SWPS!X214+WEPL!X214+WERE!X214+WFEC!X214</f>
        <v>33600</v>
      </c>
      <c r="Y214" s="2" t="n">
        <f aca="false">CLEC!Y214+CSWS!Y214+EMDE!Y214+GRDA!Y214+INDN!Y214+KACY!Y214+KCPL!Y214+LAFA!Y214+LEPA!Y214+MIDW!Y214+MIPU!Y214+OKGE!Y214+SUNC!Y214+SWPA!Y214+SWPS!Y214+WEPL!Y214+WERE!Y214+WFEC!Y214</f>
        <v>32668</v>
      </c>
      <c r="Z214" s="2" t="n">
        <f aca="false">CLEC!Z214+CSWS!Z214+EMDE!Z214+GRDA!Z214+INDN!Z214+KACY!Z214+KCPL!Z214+LAFA!Z214+LEPA!Z214+MIDW!Z214+MIPU!Z214+OKGE!Z214+SUNC!Z214+SWPA!Z214+SWPS!Z214+WEPL!Z214+WERE!Z214+WFEC!Z214</f>
        <v>30578</v>
      </c>
      <c r="AA214" s="2" t="n">
        <f aca="false">CLEC!AA214+CSWS!AA214+EMDE!AA214+GRDA!AA214+INDN!AA214+KACY!AA214+KCPL!AA214+LAFA!AA214+LEPA!AA214+MIDW!AA214+MIPU!AA214+OKGE!AA214+SUNC!AA214+SWPA!AA214+SWPS!AA214+WEPL!AA214+WERE!AA214+WFEC!AA214</f>
        <v>25549</v>
      </c>
      <c r="AB214" s="2" t="n">
        <f aca="false">CLEC!AB214+CSWS!AB214+EMDE!AB214+GRDA!AB214+INDN!AB214+KACY!AB214+KCPL!AB214+LAFA!AB214+LEPA!AB214+MIDW!AB214+MIPU!AB214+OKGE!AB214+SUNC!AB214+SWPA!AB214+SWPS!AB214+WEPL!AB214+WERE!AB214+WFEC!AB214</f>
        <v>0</v>
      </c>
    </row>
    <row r="215" customFormat="false" ht="12.75" hidden="false" customHeight="false" outlineLevel="0" collapsed="false">
      <c r="B215" s="2" t="s">
        <v>28</v>
      </c>
      <c r="C215" s="3" t="n">
        <f aca="false">CLEC!C215</f>
        <v>37105</v>
      </c>
      <c r="D215" s="2" t="n">
        <f aca="false">CLEC!D215+CSWS!D215+EMDE!D215+GRDA!D215+INDN!D215+KACY!D215+KCPL!D215+LAFA!D215+LEPA!D215+MIDW!D215+MIPU!D215+OKGE!D215+SUNC!D215+SWPA!D215+SWPS!D215+WEPL!D215+WERE!D215+WFEC!D215</f>
        <v>26117</v>
      </c>
      <c r="E215" s="2" t="n">
        <f aca="false">CLEC!E215+CSWS!E215+EMDE!E215+GRDA!E215+INDN!E215+KACY!E215+KCPL!E215+LAFA!E215+LEPA!E215+MIDW!E215+MIPU!E215+OKGE!E215+SUNC!E215+SWPA!E215+SWPS!E215+WEPL!E215+WERE!E215+WFEC!E215</f>
        <v>24822</v>
      </c>
      <c r="F215" s="2" t="n">
        <f aca="false">CLEC!F215+CSWS!F215+EMDE!F215+GRDA!F215+INDN!F215+KACY!F215+KCPL!F215+LAFA!F215+LEPA!F215+MIDW!F215+MIPU!F215+OKGE!F215+SUNC!F215+SWPA!F215+SWPS!F215+WEPL!F215+WERE!F215+WFEC!F215</f>
        <v>23845</v>
      </c>
      <c r="G215" s="2" t="n">
        <f aca="false">CLEC!G215+CSWS!G215+EMDE!G215+GRDA!G215+INDN!G215+KACY!G215+KCPL!G215+LAFA!G215+LEPA!G215+MIDW!G215+MIPU!G215+OKGE!G215+SUNC!G215+SWPA!G215+SWPS!G215+WEPL!G215+WERE!G215+WFEC!G215</f>
        <v>23149</v>
      </c>
      <c r="H215" s="2" t="n">
        <f aca="false">CLEC!H215+CSWS!H215+EMDE!H215+GRDA!H215+INDN!H215+KACY!H215+KCPL!H215+LAFA!H215+LEPA!H215+MIDW!H215+MIPU!H215+OKGE!H215+SUNC!H215+SWPA!H215+SWPS!H215+WEPL!H215+WERE!H215+WFEC!H215</f>
        <v>22884</v>
      </c>
      <c r="I215" s="2" t="n">
        <f aca="false">CLEC!I215+CSWS!I215+EMDE!I215+GRDA!I215+INDN!I215+KACY!I215+KCPL!I215+LAFA!I215+LEPA!I215+MIDW!I215+MIPU!I215+OKGE!I215+SUNC!I215+SWPA!I215+SWPS!I215+WEPL!I215+WERE!I215+WFEC!I215</f>
        <v>23283</v>
      </c>
      <c r="J215" s="2" t="n">
        <f aca="false">CLEC!J215+CSWS!J215+EMDE!J215+GRDA!J215+INDN!J215+KACY!J215+KCPL!J215+LAFA!J215+LEPA!J215+MIDW!J215+MIPU!J215+OKGE!J215+SUNC!J215+SWPA!J215+SWPS!J215+WEPL!J215+WERE!J215+WFEC!J215</f>
        <v>23993</v>
      </c>
      <c r="K215" s="2" t="n">
        <f aca="false">CLEC!K215+CSWS!K215+EMDE!K215+GRDA!K215+INDN!K215+KACY!K215+KCPL!K215+LAFA!K215+LEPA!K215+MIDW!K215+MIPU!K215+OKGE!K215+SUNC!K215+SWPA!K215+SWPS!K215+WEPL!K215+WERE!K215+WFEC!K215</f>
        <v>25279</v>
      </c>
      <c r="L215" s="2" t="n">
        <f aca="false">CLEC!L215+CSWS!L215+EMDE!L215+GRDA!L215+INDN!L215+KACY!L215+KCPL!L215+LAFA!L215+LEPA!L215+MIDW!L215+MIPU!L215+OKGE!L215+SUNC!L215+SWPA!L215+SWPS!L215+WEPL!L215+WERE!L215+WFEC!L215</f>
        <v>27112</v>
      </c>
      <c r="M215" s="2" t="n">
        <f aca="false">CLEC!M215+CSWS!M215+EMDE!M215+GRDA!M215+INDN!M215+KACY!M215+KCPL!M215+LAFA!M215+LEPA!M215+MIDW!M215+MIPU!M215+OKGE!M215+SUNC!M215+SWPA!M215+SWPS!M215+WEPL!M215+WERE!M215+WFEC!M215</f>
        <v>29387</v>
      </c>
      <c r="N215" s="2" t="n">
        <f aca="false">CLEC!N215+CSWS!N215+EMDE!N215+GRDA!N215+INDN!N215+KACY!N215+KCPL!N215+LAFA!N215+LEPA!N215+MIDW!N215+MIPU!N215+OKGE!N215+SUNC!N215+SWPA!N215+SWPS!N215+WEPL!N215+WERE!N215+WFEC!N215</f>
        <v>31284</v>
      </c>
      <c r="O215" s="2" t="n">
        <f aca="false">CLEC!O215+CSWS!O215+EMDE!O215+GRDA!O215+INDN!O215+KACY!O215+KCPL!O215+LAFA!O215+LEPA!O215+MIDW!O215+MIPU!O215+OKGE!O215+SUNC!O215+SWPA!O215+SWPS!O215+WEPL!O215+WERE!O215+WFEC!O215</f>
        <v>32863</v>
      </c>
      <c r="P215" s="2" t="n">
        <f aca="false">CLEC!P215+CSWS!P215+EMDE!P215+GRDA!P215+INDN!P215+KACY!P215+KCPL!P215+LAFA!P215+LEPA!P215+MIDW!P215+MIPU!P215+OKGE!P215+SUNC!P215+SWPA!P215+SWPS!P215+WEPL!P215+WERE!P215+WFEC!P215</f>
        <v>34096</v>
      </c>
      <c r="Q215" s="2" t="n">
        <f aca="false">CLEC!Q215+CSWS!Q215+EMDE!Q215+GRDA!Q215+INDN!Q215+KACY!Q215+KCPL!Q215+LAFA!Q215+LEPA!Q215+MIDW!Q215+MIPU!Q215+OKGE!Q215+SUNC!Q215+SWPA!Q215+SWPS!Q215+WEPL!Q215+WERE!Q215+WFEC!Q215</f>
        <v>35133</v>
      </c>
      <c r="R215" s="2" t="n">
        <f aca="false">CLEC!R215+CSWS!R215+EMDE!R215+GRDA!R215+INDN!R215+KACY!R215+KCPL!R215+LAFA!R215+LEPA!R215+MIDW!R215+MIPU!R215+OKGE!R215+SUNC!R215+SWPA!R215+SWPS!R215+WEPL!R215+WERE!R215+WFEC!R215</f>
        <v>35861</v>
      </c>
      <c r="S215" s="2" t="n">
        <f aca="false">CLEC!S215+CSWS!S215+EMDE!S215+GRDA!S215+INDN!S215+KACY!S215+KCPL!S215+LAFA!S215+LEPA!S215+MIDW!S215+MIPU!S215+OKGE!S215+SUNC!S215+SWPA!S215+SWPS!S215+WEPL!S215+WERE!S215+WFEC!S215</f>
        <v>36420</v>
      </c>
      <c r="T215" s="2" t="n">
        <f aca="false">CLEC!T215+CSWS!T215+EMDE!T215+GRDA!T215+INDN!T215+KACY!T215+KCPL!T215+LAFA!T215+LEPA!T215+MIDW!T215+MIPU!T215+OKGE!T215+SUNC!T215+SWPA!T215+SWPS!T215+WEPL!T215+WERE!T215+WFEC!T215</f>
        <v>36418</v>
      </c>
      <c r="U215" s="2" t="n">
        <f aca="false">CLEC!U215+CSWS!U215+EMDE!U215+GRDA!U215+INDN!U215+KACY!U215+KCPL!U215+LAFA!U215+LEPA!U215+MIDW!U215+MIPU!U215+OKGE!U215+SUNC!U215+SWPA!U215+SWPS!U215+WEPL!U215+WERE!U215+WFEC!U215</f>
        <v>35984</v>
      </c>
      <c r="V215" s="2" t="n">
        <f aca="false">CLEC!V215+CSWS!V215+EMDE!V215+GRDA!V215+INDN!V215+KACY!V215+KCPL!V215+LAFA!V215+LEPA!V215+MIDW!V215+MIPU!V215+OKGE!V215+SUNC!V215+SWPA!V215+SWPS!V215+WEPL!V215+WERE!V215+WFEC!V215</f>
        <v>35188</v>
      </c>
      <c r="W215" s="2" t="n">
        <f aca="false">CLEC!W215+CSWS!W215+EMDE!W215+GRDA!W215+INDN!W215+KACY!W215+KCPL!W215+LAFA!W215+LEPA!W215+MIDW!W215+MIPU!W215+OKGE!W215+SUNC!W215+SWPA!W215+SWPS!W215+WEPL!W215+WERE!W215+WFEC!W215</f>
        <v>34101</v>
      </c>
      <c r="X215" s="2" t="n">
        <f aca="false">CLEC!X215+CSWS!X215+EMDE!X215+GRDA!X215+INDN!X215+KACY!X215+KCPL!X215+LAFA!X215+LEPA!X215+MIDW!X215+MIPU!X215+OKGE!X215+SUNC!X215+SWPA!X215+SWPS!X215+WEPL!X215+WERE!X215+WFEC!X215</f>
        <v>33212</v>
      </c>
      <c r="Y215" s="2" t="n">
        <f aca="false">CLEC!Y215+CSWS!Y215+EMDE!Y215+GRDA!Y215+INDN!Y215+KACY!Y215+KCPL!Y215+LAFA!Y215+LEPA!Y215+MIDW!Y215+MIPU!Y215+OKGE!Y215+SUNC!Y215+SWPA!Y215+SWPS!Y215+WEPL!Y215+WERE!Y215+WFEC!Y215</f>
        <v>32511</v>
      </c>
      <c r="Z215" s="2" t="n">
        <f aca="false">CLEC!Z215+CSWS!Z215+EMDE!Z215+GRDA!Z215+INDN!Z215+KACY!Z215+KCPL!Z215+LAFA!Z215+LEPA!Z215+MIDW!Z215+MIPU!Z215+OKGE!Z215+SUNC!Z215+SWPA!Z215+SWPS!Z215+WEPL!Z215+WERE!Z215+WFEC!Z215</f>
        <v>30451</v>
      </c>
      <c r="AA215" s="2" t="n">
        <f aca="false">CLEC!AA215+CSWS!AA215+EMDE!AA215+GRDA!AA215+INDN!AA215+KACY!AA215+KCPL!AA215+LAFA!AA215+LEPA!AA215+MIDW!AA215+MIPU!AA215+OKGE!AA215+SUNC!AA215+SWPA!AA215+SWPS!AA215+WEPL!AA215+WERE!AA215+WFEC!AA215</f>
        <v>25400</v>
      </c>
      <c r="AB215" s="2" t="n">
        <f aca="false">CLEC!AB215+CSWS!AB215+EMDE!AB215+GRDA!AB215+INDN!AB215+KACY!AB215+KCPL!AB215+LAFA!AB215+LEPA!AB215+MIDW!AB215+MIPU!AB215+OKGE!AB215+SUNC!AB215+SWPA!AB215+SWPS!AB215+WEPL!AB215+WERE!AB215+WFEC!AB215</f>
        <v>0</v>
      </c>
    </row>
    <row r="216" customFormat="false" ht="12.75" hidden="false" customHeight="false" outlineLevel="0" collapsed="false">
      <c r="B216" s="2" t="s">
        <v>28</v>
      </c>
      <c r="C216" s="3" t="n">
        <f aca="false">CLEC!C216</f>
        <v>37106</v>
      </c>
      <c r="D216" s="2" t="n">
        <f aca="false">CLEC!D216+CSWS!D216+EMDE!D216+GRDA!D216+INDN!D216+KACY!D216+KCPL!D216+LAFA!D216+LEPA!D216+MIDW!D216+MIPU!D216+OKGE!D216+SUNC!D216+SWPA!D216+SWPS!D216+WEPL!D216+WERE!D216+WFEC!D216</f>
        <v>25878</v>
      </c>
      <c r="E216" s="2" t="n">
        <f aca="false">CLEC!E216+CSWS!E216+EMDE!E216+GRDA!E216+INDN!E216+KACY!E216+KCPL!E216+LAFA!E216+LEPA!E216+MIDW!E216+MIPU!E216+OKGE!E216+SUNC!E216+SWPA!E216+SWPS!E216+WEPL!E216+WERE!E216+WFEC!E216</f>
        <v>24452</v>
      </c>
      <c r="F216" s="2" t="n">
        <f aca="false">CLEC!F216+CSWS!F216+EMDE!F216+GRDA!F216+INDN!F216+KACY!F216+KCPL!F216+LAFA!F216+LEPA!F216+MIDW!F216+MIPU!F216+OKGE!F216+SUNC!F216+SWPA!F216+SWPS!F216+WEPL!F216+WERE!F216+WFEC!F216</f>
        <v>23343</v>
      </c>
      <c r="G216" s="2" t="n">
        <f aca="false">CLEC!G216+CSWS!G216+EMDE!G216+GRDA!G216+INDN!G216+KACY!G216+KCPL!G216+LAFA!G216+LEPA!G216+MIDW!G216+MIPU!G216+OKGE!G216+SUNC!G216+SWPA!G216+SWPS!G216+WEPL!G216+WERE!G216+WFEC!G216</f>
        <v>22655</v>
      </c>
      <c r="H216" s="2" t="n">
        <f aca="false">CLEC!H216+CSWS!H216+EMDE!H216+GRDA!H216+INDN!H216+KACY!H216+KCPL!H216+LAFA!H216+LEPA!H216+MIDW!H216+MIPU!H216+OKGE!H216+SUNC!H216+SWPA!H216+SWPS!H216+WEPL!H216+WERE!H216+WFEC!H216</f>
        <v>22277</v>
      </c>
      <c r="I216" s="2" t="n">
        <f aca="false">CLEC!I216+CSWS!I216+EMDE!I216+GRDA!I216+INDN!I216+KACY!I216+KCPL!I216+LAFA!I216+LEPA!I216+MIDW!I216+MIPU!I216+OKGE!I216+SUNC!I216+SWPA!I216+SWPS!I216+WEPL!I216+WERE!I216+WFEC!I216</f>
        <v>22622</v>
      </c>
      <c r="J216" s="2" t="n">
        <f aca="false">CLEC!J216+CSWS!J216+EMDE!J216+GRDA!J216+INDN!J216+KACY!J216+KCPL!J216+LAFA!J216+LEPA!J216+MIDW!J216+MIPU!J216+OKGE!J216+SUNC!J216+SWPA!J216+SWPS!J216+WEPL!J216+WERE!J216+WFEC!J216</f>
        <v>23223</v>
      </c>
      <c r="K216" s="2" t="n">
        <f aca="false">CLEC!K216+CSWS!K216+EMDE!K216+GRDA!K216+INDN!K216+KACY!K216+KCPL!K216+LAFA!K216+LEPA!K216+MIDW!K216+MIPU!K216+OKGE!K216+SUNC!K216+SWPA!K216+SWPS!K216+WEPL!K216+WERE!K216+WFEC!K216</f>
        <v>24484</v>
      </c>
      <c r="L216" s="2" t="n">
        <f aca="false">CLEC!L216+CSWS!L216+EMDE!L216+GRDA!L216+INDN!L216+KACY!L216+KCPL!L216+LAFA!L216+LEPA!L216+MIDW!L216+MIPU!L216+OKGE!L216+SUNC!L216+SWPA!L216+SWPS!L216+WEPL!L216+WERE!L216+WFEC!L216</f>
        <v>26432</v>
      </c>
      <c r="M216" s="2" t="n">
        <f aca="false">CLEC!M216+CSWS!M216+EMDE!M216+GRDA!M216+INDN!M216+KACY!M216+KCPL!M216+LAFA!M216+LEPA!M216+MIDW!M216+MIPU!M216+OKGE!M216+SUNC!M216+SWPA!M216+SWPS!M216+WEPL!M216+WERE!M216+WFEC!M216</f>
        <v>28518</v>
      </c>
      <c r="N216" s="2" t="n">
        <f aca="false">CLEC!N216+CSWS!N216+EMDE!N216+GRDA!N216+INDN!N216+KACY!N216+KCPL!N216+LAFA!N216+LEPA!N216+MIDW!N216+MIPU!N216+OKGE!N216+SUNC!N216+SWPA!N216+SWPS!N216+WEPL!N216+WERE!N216+WFEC!N216</f>
        <v>30463</v>
      </c>
      <c r="O216" s="2" t="n">
        <f aca="false">CLEC!O216+CSWS!O216+EMDE!O216+GRDA!O216+INDN!O216+KACY!O216+KCPL!O216+LAFA!O216+LEPA!O216+MIDW!O216+MIPU!O216+OKGE!O216+SUNC!O216+SWPA!O216+SWPS!O216+WEPL!O216+WERE!O216+WFEC!O216</f>
        <v>32097</v>
      </c>
      <c r="P216" s="2" t="n">
        <f aca="false">CLEC!P216+CSWS!P216+EMDE!P216+GRDA!P216+INDN!P216+KACY!P216+KCPL!P216+LAFA!P216+LEPA!P216+MIDW!P216+MIPU!P216+OKGE!P216+SUNC!P216+SWPA!P216+SWPS!P216+WEPL!P216+WERE!P216+WFEC!P216</f>
        <v>33434</v>
      </c>
      <c r="Q216" s="2" t="n">
        <f aca="false">CLEC!Q216+CSWS!Q216+EMDE!Q216+GRDA!Q216+INDN!Q216+KACY!Q216+KCPL!Q216+LAFA!Q216+LEPA!Q216+MIDW!Q216+MIPU!Q216+OKGE!Q216+SUNC!Q216+SWPA!Q216+SWPS!Q216+WEPL!Q216+WERE!Q216+WFEC!Q216</f>
        <v>34451</v>
      </c>
      <c r="R216" s="2" t="n">
        <f aca="false">CLEC!R216+CSWS!R216+EMDE!R216+GRDA!R216+INDN!R216+KACY!R216+KCPL!R216+LAFA!R216+LEPA!R216+MIDW!R216+MIPU!R216+OKGE!R216+SUNC!R216+SWPA!R216+SWPS!R216+WEPL!R216+WERE!R216+WFEC!R216</f>
        <v>35056</v>
      </c>
      <c r="S216" s="2" t="n">
        <f aca="false">CLEC!S216+CSWS!S216+EMDE!S216+GRDA!S216+INDN!S216+KACY!S216+KCPL!S216+LAFA!S216+LEPA!S216+MIDW!S216+MIPU!S216+OKGE!S216+SUNC!S216+SWPA!S216+SWPS!S216+WEPL!S216+WERE!S216+WFEC!S216</f>
        <v>35303</v>
      </c>
      <c r="T216" s="2" t="n">
        <f aca="false">CLEC!T216+CSWS!T216+EMDE!T216+GRDA!T216+INDN!T216+KACY!T216+KCPL!T216+LAFA!T216+LEPA!T216+MIDW!T216+MIPU!T216+OKGE!T216+SUNC!T216+SWPA!T216+SWPS!T216+WEPL!T216+WERE!T216+WFEC!T216</f>
        <v>35273</v>
      </c>
      <c r="U216" s="2" t="n">
        <f aca="false">CLEC!U216+CSWS!U216+EMDE!U216+GRDA!U216+INDN!U216+KACY!U216+KCPL!U216+LAFA!U216+LEPA!U216+MIDW!U216+MIPU!U216+OKGE!U216+SUNC!U216+SWPA!U216+SWPS!U216+WEPL!U216+WERE!U216+WFEC!U216</f>
        <v>34708</v>
      </c>
      <c r="V216" s="2" t="n">
        <f aca="false">CLEC!V216+CSWS!V216+EMDE!V216+GRDA!V216+INDN!V216+KACY!V216+KCPL!V216+LAFA!V216+LEPA!V216+MIDW!V216+MIPU!V216+OKGE!V216+SUNC!V216+SWPA!V216+SWPS!V216+WEPL!V216+WERE!V216+WFEC!V216</f>
        <v>33932</v>
      </c>
      <c r="W216" s="2" t="n">
        <f aca="false">CLEC!W216+CSWS!W216+EMDE!W216+GRDA!W216+INDN!W216+KACY!W216+KCPL!W216+LAFA!W216+LEPA!W216+MIDW!W216+MIPU!W216+OKGE!W216+SUNC!W216+SWPA!W216+SWPS!W216+WEPL!W216+WERE!W216+WFEC!W216</f>
        <v>32729</v>
      </c>
      <c r="X216" s="2" t="n">
        <f aca="false">CLEC!X216+CSWS!X216+EMDE!X216+GRDA!X216+INDN!X216+KACY!X216+KCPL!X216+LAFA!X216+LEPA!X216+MIDW!X216+MIPU!X216+OKGE!X216+SUNC!X216+SWPA!X216+SWPS!X216+WEPL!X216+WERE!X216+WFEC!X216</f>
        <v>31652</v>
      </c>
      <c r="Y216" s="2" t="n">
        <f aca="false">CLEC!Y216+CSWS!Y216+EMDE!Y216+GRDA!Y216+INDN!Y216+KACY!Y216+KCPL!Y216+LAFA!Y216+LEPA!Y216+MIDW!Y216+MIPU!Y216+OKGE!Y216+SUNC!Y216+SWPA!Y216+SWPS!Y216+WEPL!Y216+WERE!Y216+WFEC!Y216</f>
        <v>30694</v>
      </c>
      <c r="Z216" s="2" t="n">
        <f aca="false">CLEC!Z216+CSWS!Z216+EMDE!Z216+GRDA!Z216+INDN!Z216+KACY!Z216+KCPL!Z216+LAFA!Z216+LEPA!Z216+MIDW!Z216+MIPU!Z216+OKGE!Z216+SUNC!Z216+SWPA!Z216+SWPS!Z216+WEPL!Z216+WERE!Z216+WFEC!Z216</f>
        <v>29126</v>
      </c>
      <c r="AA216" s="2" t="n">
        <f aca="false">CLEC!AA216+CSWS!AA216+EMDE!AA216+GRDA!AA216+INDN!AA216+KACY!AA216+KCPL!AA216+LAFA!AA216+LEPA!AA216+MIDW!AA216+MIPU!AA216+OKGE!AA216+SUNC!AA216+SWPA!AA216+SWPS!AA216+WEPL!AA216+WERE!AA216+WFEC!AA216</f>
        <v>24471</v>
      </c>
      <c r="AB216" s="2" t="n">
        <f aca="false">CLEC!AB216+CSWS!AB216+EMDE!AB216+GRDA!AB216+INDN!AB216+KACY!AB216+KCPL!AB216+LAFA!AB216+LEPA!AB216+MIDW!AB216+MIPU!AB216+OKGE!AB216+SUNC!AB216+SWPA!AB216+SWPS!AB216+WEPL!AB216+WERE!AB216+WFEC!AB216</f>
        <v>0</v>
      </c>
    </row>
    <row r="217" customFormat="false" ht="12.75" hidden="false" customHeight="false" outlineLevel="0" collapsed="false">
      <c r="B217" s="2" t="s">
        <v>28</v>
      </c>
      <c r="C217" s="3" t="n">
        <f aca="false">CLEC!C217</f>
        <v>37107</v>
      </c>
      <c r="D217" s="2" t="n">
        <f aca="false">CLEC!D217+CSWS!D217+EMDE!D217+GRDA!D217+INDN!D217+KACY!D217+KCPL!D217+LAFA!D217+LEPA!D217+MIDW!D217+MIPU!D217+OKGE!D217+SUNC!D217+SWPA!D217+SWPS!D217+WEPL!D217+WERE!D217+WFEC!D217</f>
        <v>24772</v>
      </c>
      <c r="E217" s="2" t="n">
        <f aca="false">CLEC!E217+CSWS!E217+EMDE!E217+GRDA!E217+INDN!E217+KACY!E217+KCPL!E217+LAFA!E217+LEPA!E217+MIDW!E217+MIPU!E217+OKGE!E217+SUNC!E217+SWPA!E217+SWPS!E217+WEPL!E217+WERE!E217+WFEC!E217</f>
        <v>23361</v>
      </c>
      <c r="F217" s="2" t="n">
        <f aca="false">CLEC!F217+CSWS!F217+EMDE!F217+GRDA!F217+INDN!F217+KACY!F217+KCPL!F217+LAFA!F217+LEPA!F217+MIDW!F217+MIPU!F217+OKGE!F217+SUNC!F217+SWPA!F217+SWPS!F217+WEPL!F217+WERE!F217+WFEC!F217</f>
        <v>22259</v>
      </c>
      <c r="G217" s="2" t="n">
        <f aca="false">CLEC!G217+CSWS!G217+EMDE!G217+GRDA!G217+INDN!G217+KACY!G217+KCPL!G217+LAFA!G217+LEPA!G217+MIDW!G217+MIPU!G217+OKGE!G217+SUNC!G217+SWPA!G217+SWPS!G217+WEPL!G217+WERE!G217+WFEC!G217</f>
        <v>21473</v>
      </c>
      <c r="H217" s="2" t="n">
        <f aca="false">CLEC!H217+CSWS!H217+EMDE!H217+GRDA!H217+INDN!H217+KACY!H217+KCPL!H217+LAFA!H217+LEPA!H217+MIDW!H217+MIPU!H217+OKGE!H217+SUNC!H217+SWPA!H217+SWPS!H217+WEPL!H217+WERE!H217+WFEC!H217</f>
        <v>21004</v>
      </c>
      <c r="I217" s="2" t="n">
        <f aca="false">CLEC!I217+CSWS!I217+EMDE!I217+GRDA!I217+INDN!I217+KACY!I217+KCPL!I217+LAFA!I217+LEPA!I217+MIDW!I217+MIPU!I217+OKGE!I217+SUNC!I217+SWPA!I217+SWPS!I217+WEPL!I217+WERE!I217+WFEC!I217</f>
        <v>20884</v>
      </c>
      <c r="J217" s="2" t="n">
        <f aca="false">CLEC!J217+CSWS!J217+EMDE!J217+GRDA!J217+INDN!J217+KACY!J217+KCPL!J217+LAFA!J217+LEPA!J217+MIDW!J217+MIPU!J217+OKGE!J217+SUNC!J217+SWPA!J217+SWPS!J217+WEPL!J217+WERE!J217+WFEC!J217</f>
        <v>20738</v>
      </c>
      <c r="K217" s="2" t="n">
        <f aca="false">CLEC!K217+CSWS!K217+EMDE!K217+GRDA!K217+INDN!K217+KACY!K217+KCPL!K217+LAFA!K217+LEPA!K217+MIDW!K217+MIPU!K217+OKGE!K217+SUNC!K217+SWPA!K217+SWPS!K217+WEPL!K217+WERE!K217+WFEC!K217</f>
        <v>21412</v>
      </c>
      <c r="L217" s="2" t="n">
        <f aca="false">CLEC!L217+CSWS!L217+EMDE!L217+GRDA!L217+INDN!L217+KACY!L217+KCPL!L217+LAFA!L217+LEPA!L217+MIDW!L217+MIPU!L217+OKGE!L217+SUNC!L217+SWPA!L217+SWPS!L217+WEPL!L217+WERE!L217+WFEC!L217</f>
        <v>23463</v>
      </c>
      <c r="M217" s="2" t="n">
        <f aca="false">CLEC!M217+CSWS!M217+EMDE!M217+GRDA!M217+INDN!M217+KACY!M217+KCPL!M217+LAFA!M217+LEPA!M217+MIDW!M217+MIPU!M217+OKGE!M217+SUNC!M217+SWPA!M217+SWPS!M217+WEPL!M217+WERE!M217+WFEC!M217</f>
        <v>25859</v>
      </c>
      <c r="N217" s="2" t="n">
        <f aca="false">CLEC!N217+CSWS!N217+EMDE!N217+GRDA!N217+INDN!N217+KACY!N217+KCPL!N217+LAFA!N217+LEPA!N217+MIDW!N217+MIPU!N217+OKGE!N217+SUNC!N217+SWPA!N217+SWPS!N217+WEPL!N217+WERE!N217+WFEC!N217</f>
        <v>29679</v>
      </c>
      <c r="O217" s="2" t="n">
        <f aca="false">CLEC!O217+CSWS!O217+EMDE!O217+GRDA!O217+INDN!O217+KACY!O217+KCPL!O217+LAFA!O217+LEPA!O217+MIDW!O217+MIPU!O217+OKGE!O217+SUNC!O217+SWPA!O217+SWPS!O217+WEPL!O217+WERE!O217+WFEC!O217</f>
        <v>30053</v>
      </c>
      <c r="P217" s="2" t="n">
        <f aca="false">CLEC!P217+CSWS!P217+EMDE!P217+GRDA!P217+INDN!P217+KACY!P217+KCPL!P217+LAFA!P217+LEPA!P217+MIDW!P217+MIPU!P217+OKGE!P217+SUNC!P217+SWPA!P217+SWPS!P217+WEPL!P217+WERE!P217+WFEC!P217</f>
        <v>31501</v>
      </c>
      <c r="Q217" s="2" t="n">
        <f aca="false">CLEC!Q217+CSWS!Q217+EMDE!Q217+GRDA!Q217+INDN!Q217+KACY!Q217+KCPL!Q217+LAFA!Q217+LEPA!Q217+MIDW!Q217+MIPU!Q217+OKGE!Q217+SUNC!Q217+SWPA!Q217+SWPS!Q217+WEPL!Q217+WERE!Q217+WFEC!Q217</f>
        <v>32430</v>
      </c>
      <c r="R217" s="2" t="n">
        <f aca="false">CLEC!R217+CSWS!R217+EMDE!R217+GRDA!R217+INDN!R217+KACY!R217+KCPL!R217+LAFA!R217+LEPA!R217+MIDW!R217+MIPU!R217+OKGE!R217+SUNC!R217+SWPA!R217+SWPS!R217+WEPL!R217+WERE!R217+WFEC!R217</f>
        <v>33167</v>
      </c>
      <c r="S217" s="2" t="n">
        <f aca="false">CLEC!S217+CSWS!S217+EMDE!S217+GRDA!S217+INDN!S217+KACY!S217+KCPL!S217+LAFA!S217+LEPA!S217+MIDW!S217+MIPU!S217+OKGE!S217+SUNC!S217+SWPA!S217+SWPS!S217+WEPL!S217+WERE!S217+WFEC!S217</f>
        <v>33926</v>
      </c>
      <c r="T217" s="2" t="n">
        <f aca="false">CLEC!T217+CSWS!T217+EMDE!T217+GRDA!T217+INDN!T217+KACY!T217+KCPL!T217+LAFA!T217+LEPA!T217+MIDW!T217+MIPU!T217+OKGE!T217+SUNC!T217+SWPA!T217+SWPS!T217+WEPL!T217+WERE!T217+WFEC!T217</f>
        <v>34337</v>
      </c>
      <c r="U217" s="2" t="n">
        <f aca="false">CLEC!U217+CSWS!U217+EMDE!U217+GRDA!U217+INDN!U217+KACY!U217+KCPL!U217+LAFA!U217+LEPA!U217+MIDW!U217+MIPU!U217+OKGE!U217+SUNC!U217+SWPA!U217+SWPS!U217+WEPL!U217+WERE!U217+WFEC!U217</f>
        <v>34318</v>
      </c>
      <c r="V217" s="2" t="n">
        <f aca="false">CLEC!V217+CSWS!V217+EMDE!V217+GRDA!V217+INDN!V217+KACY!V217+KCPL!V217+LAFA!V217+LEPA!V217+MIDW!V217+MIPU!V217+OKGE!V217+SUNC!V217+SWPA!V217+SWPS!V217+WEPL!V217+WERE!V217+WFEC!V217</f>
        <v>33658</v>
      </c>
      <c r="W217" s="2" t="n">
        <f aca="false">CLEC!W217+CSWS!W217+EMDE!W217+GRDA!W217+INDN!W217+KACY!W217+KCPL!W217+LAFA!W217+LEPA!W217+MIDW!W217+MIPU!W217+OKGE!W217+SUNC!W217+SWPA!W217+SWPS!W217+WEPL!W217+WERE!W217+WFEC!W217</f>
        <v>32616</v>
      </c>
      <c r="X217" s="2" t="n">
        <f aca="false">CLEC!X217+CSWS!X217+EMDE!X217+GRDA!X217+INDN!X217+KACY!X217+KCPL!X217+LAFA!X217+LEPA!X217+MIDW!X217+MIPU!X217+OKGE!X217+SUNC!X217+SWPA!X217+SWPS!X217+WEPL!X217+WERE!X217+WFEC!X217</f>
        <v>31744</v>
      </c>
      <c r="Y217" s="2" t="n">
        <f aca="false">CLEC!Y217+CSWS!Y217+EMDE!Y217+GRDA!Y217+INDN!Y217+KACY!Y217+KCPL!Y217+LAFA!Y217+LEPA!Y217+MIDW!Y217+MIPU!Y217+OKGE!Y217+SUNC!Y217+SWPA!Y217+SWPS!Y217+WEPL!Y217+WERE!Y217+WFEC!Y217</f>
        <v>30741</v>
      </c>
      <c r="Z217" s="2" t="n">
        <f aca="false">CLEC!Z217+CSWS!Z217+EMDE!Z217+GRDA!Z217+INDN!Z217+KACY!Z217+KCPL!Z217+LAFA!Z217+LEPA!Z217+MIDW!Z217+MIPU!Z217+OKGE!Z217+SUNC!Z217+SWPA!Z217+SWPS!Z217+WEPL!Z217+WERE!Z217+WFEC!Z217</f>
        <v>28761</v>
      </c>
      <c r="AA217" s="2" t="n">
        <f aca="false">CLEC!AA217+CSWS!AA217+EMDE!AA217+GRDA!AA217+INDN!AA217+KACY!AA217+KCPL!AA217+LAFA!AA217+LEPA!AA217+MIDW!AA217+MIPU!AA217+OKGE!AA217+SUNC!AA217+SWPA!AA217+SWPS!AA217+WEPL!AA217+WERE!AA217+WFEC!AA217</f>
        <v>23805</v>
      </c>
      <c r="AB217" s="2" t="n">
        <f aca="false">CLEC!AB217+CSWS!AB217+EMDE!AB217+GRDA!AB217+INDN!AB217+KACY!AB217+KCPL!AB217+LAFA!AB217+LEPA!AB217+MIDW!AB217+MIPU!AB217+OKGE!AB217+SUNC!AB217+SWPA!AB217+SWPS!AB217+WEPL!AB217+WERE!AB217+WFEC!AB217</f>
        <v>0</v>
      </c>
    </row>
    <row r="218" customFormat="false" ht="12.75" hidden="false" customHeight="false" outlineLevel="0" collapsed="false">
      <c r="B218" s="2" t="s">
        <v>28</v>
      </c>
      <c r="C218" s="3" t="n">
        <f aca="false">CLEC!C218</f>
        <v>37108</v>
      </c>
      <c r="D218" s="2" t="n">
        <f aca="false">CLEC!D218+CSWS!D218+EMDE!D218+GRDA!D218+INDN!D218+KACY!D218+KCPL!D218+LAFA!D218+LEPA!D218+MIDW!D218+MIPU!D218+OKGE!D218+SUNC!D218+SWPA!D218+SWPS!D218+WEPL!D218+WERE!D218+WFEC!D218</f>
        <v>24622</v>
      </c>
      <c r="E218" s="2" t="n">
        <f aca="false">CLEC!E218+CSWS!E218+EMDE!E218+GRDA!E218+INDN!E218+KACY!E218+KCPL!E218+LAFA!E218+LEPA!E218+MIDW!E218+MIPU!E218+OKGE!E218+SUNC!E218+SWPA!E218+SWPS!E218+WEPL!E218+WERE!E218+WFEC!E218</f>
        <v>23280</v>
      </c>
      <c r="F218" s="2" t="n">
        <f aca="false">CLEC!F218+CSWS!F218+EMDE!F218+GRDA!F218+INDN!F218+KACY!F218+KCPL!F218+LAFA!F218+LEPA!F218+MIDW!F218+MIPU!F218+OKGE!F218+SUNC!F218+SWPA!F218+SWPS!F218+WEPL!F218+WERE!F218+WFEC!F218</f>
        <v>22241</v>
      </c>
      <c r="G218" s="2" t="n">
        <f aca="false">CLEC!G218+CSWS!G218+EMDE!G218+GRDA!G218+INDN!G218+KACY!G218+KCPL!G218+LAFA!G218+LEPA!G218+MIDW!G218+MIPU!G218+OKGE!G218+SUNC!G218+SWPA!G218+SWPS!G218+WEPL!G218+WERE!G218+WFEC!G218</f>
        <v>21408</v>
      </c>
      <c r="H218" s="2" t="n">
        <f aca="false">CLEC!H218+CSWS!H218+EMDE!H218+GRDA!H218+INDN!H218+KACY!H218+KCPL!H218+LAFA!H218+LEPA!H218+MIDW!H218+MIPU!H218+OKGE!H218+SUNC!H218+SWPA!H218+SWPS!H218+WEPL!H218+WERE!H218+WFEC!H218</f>
        <v>20842</v>
      </c>
      <c r="I218" s="2" t="n">
        <f aca="false">CLEC!I218+CSWS!I218+EMDE!I218+GRDA!I218+INDN!I218+KACY!I218+KCPL!I218+LAFA!I218+LEPA!I218+MIDW!I218+MIPU!I218+OKGE!I218+SUNC!I218+SWPA!I218+SWPS!I218+WEPL!I218+WERE!I218+WFEC!I218</f>
        <v>20518</v>
      </c>
      <c r="J218" s="2" t="n">
        <f aca="false">CLEC!J218+CSWS!J218+EMDE!J218+GRDA!J218+INDN!J218+KACY!J218+KCPL!J218+LAFA!J218+LEPA!J218+MIDW!J218+MIPU!J218+OKGE!J218+SUNC!J218+SWPA!J218+SWPS!J218+WEPL!J218+WERE!J218+WFEC!J218</f>
        <v>20220</v>
      </c>
      <c r="K218" s="2" t="n">
        <f aca="false">CLEC!K218+CSWS!K218+EMDE!K218+GRDA!K218+INDN!K218+KACY!K218+KCPL!K218+LAFA!K218+LEPA!K218+MIDW!K218+MIPU!K218+OKGE!K218+SUNC!K218+SWPA!K218+SWPS!K218+WEPL!K218+WERE!K218+WFEC!K218</f>
        <v>20814</v>
      </c>
      <c r="L218" s="2" t="n">
        <f aca="false">CLEC!L218+CSWS!L218+EMDE!L218+GRDA!L218+INDN!L218+KACY!L218+KCPL!L218+LAFA!L218+LEPA!L218+MIDW!L218+MIPU!L218+OKGE!L218+SUNC!L218+SWPA!L218+SWPS!L218+WEPL!L218+WERE!L218+WFEC!L218</f>
        <v>22910</v>
      </c>
      <c r="M218" s="2" t="n">
        <f aca="false">CLEC!M218+CSWS!M218+EMDE!M218+GRDA!M218+INDN!M218+KACY!M218+KCPL!M218+LAFA!M218+LEPA!M218+MIDW!M218+MIPU!M218+OKGE!M218+SUNC!M218+SWPA!M218+SWPS!M218+WEPL!M218+WERE!M218+WFEC!M218</f>
        <v>25190</v>
      </c>
      <c r="N218" s="2" t="n">
        <f aca="false">CLEC!N218+CSWS!N218+EMDE!N218+GRDA!N218+INDN!N218+KACY!N218+KCPL!N218+LAFA!N218+LEPA!N218+MIDW!N218+MIPU!N218+OKGE!N218+SUNC!N218+SWPA!N218+SWPS!N218+WEPL!N218+WERE!N218+WFEC!N218</f>
        <v>27331</v>
      </c>
      <c r="O218" s="2" t="n">
        <f aca="false">CLEC!O218+CSWS!O218+EMDE!O218+GRDA!O218+INDN!O218+KACY!O218+KCPL!O218+LAFA!O218+LEPA!O218+MIDW!O218+MIPU!O218+OKGE!O218+SUNC!O218+SWPA!O218+SWPS!O218+WEPL!O218+WERE!O218+WFEC!O218</f>
        <v>29193</v>
      </c>
      <c r="P218" s="2" t="n">
        <f aca="false">CLEC!P218+CSWS!P218+EMDE!P218+GRDA!P218+INDN!P218+KACY!P218+KCPL!P218+LAFA!P218+LEPA!P218+MIDW!P218+MIPU!P218+OKGE!P218+SUNC!P218+SWPA!P218+SWPS!P218+WEPL!P218+WERE!P218+WFEC!P218</f>
        <v>30900</v>
      </c>
      <c r="Q218" s="2" t="n">
        <f aca="false">CLEC!Q218+CSWS!Q218+EMDE!Q218+GRDA!Q218+INDN!Q218+KACY!Q218+KCPL!Q218+LAFA!Q218+LEPA!Q218+MIDW!Q218+MIPU!Q218+OKGE!Q218+SUNC!Q218+SWPA!Q218+SWPS!Q218+WEPL!Q218+WERE!Q218+WFEC!Q218</f>
        <v>32268</v>
      </c>
      <c r="R218" s="2" t="n">
        <f aca="false">CLEC!R218+CSWS!R218+EMDE!R218+GRDA!R218+INDN!R218+KACY!R218+KCPL!R218+LAFA!R218+LEPA!R218+MIDW!R218+MIPU!R218+OKGE!R218+SUNC!R218+SWPA!R218+SWPS!R218+WEPL!R218+WERE!R218+WFEC!R218</f>
        <v>33188</v>
      </c>
      <c r="S218" s="2" t="n">
        <f aca="false">CLEC!S218+CSWS!S218+EMDE!S218+GRDA!S218+INDN!S218+KACY!S218+KCPL!S218+LAFA!S218+LEPA!S218+MIDW!S218+MIPU!S218+OKGE!S218+SUNC!S218+SWPA!S218+SWPS!S218+WEPL!S218+WERE!S218+WFEC!S218</f>
        <v>33859</v>
      </c>
      <c r="T218" s="2" t="n">
        <f aca="false">CLEC!T218+CSWS!T218+EMDE!T218+GRDA!T218+INDN!T218+KACY!T218+KCPL!T218+LAFA!T218+LEPA!T218+MIDW!T218+MIPU!T218+OKGE!T218+SUNC!T218+SWPA!T218+SWPS!T218+WEPL!T218+WERE!T218+WFEC!T218</f>
        <v>34324</v>
      </c>
      <c r="U218" s="2" t="n">
        <f aca="false">CLEC!U218+CSWS!U218+EMDE!U218+GRDA!U218+INDN!U218+KACY!U218+KCPL!U218+LAFA!U218+LEPA!U218+MIDW!U218+MIPU!U218+OKGE!U218+SUNC!U218+SWPA!U218+SWPS!U218+WEPL!U218+WERE!U218+WFEC!U218</f>
        <v>34287</v>
      </c>
      <c r="V218" s="2" t="n">
        <f aca="false">CLEC!V218+CSWS!V218+EMDE!V218+GRDA!V218+INDN!V218+KACY!V218+KCPL!V218+LAFA!V218+LEPA!V218+MIDW!V218+MIPU!V218+OKGE!V218+SUNC!V218+SWPA!V218+SWPS!V218+WEPL!V218+WERE!V218+WFEC!V218</f>
        <v>33800</v>
      </c>
      <c r="W218" s="2" t="n">
        <f aca="false">CLEC!W218+CSWS!W218+EMDE!W218+GRDA!W218+INDN!W218+KACY!W218+KCPL!W218+LAFA!W218+LEPA!W218+MIDW!W218+MIPU!W218+OKGE!W218+SUNC!W218+SWPA!W218+SWPS!W218+WEPL!W218+WERE!W218+WFEC!W218</f>
        <v>32783</v>
      </c>
      <c r="X218" s="2" t="n">
        <f aca="false">CLEC!X218+CSWS!X218+EMDE!X218+GRDA!X218+INDN!X218+KACY!X218+KCPL!X218+LAFA!X218+LEPA!X218+MIDW!X218+MIPU!X218+OKGE!X218+SUNC!X218+SWPA!X218+SWPS!X218+WEPL!X218+WERE!X218+WFEC!X218</f>
        <v>31808</v>
      </c>
      <c r="Y218" s="2" t="n">
        <f aca="false">CLEC!Y218+CSWS!Y218+EMDE!Y218+GRDA!Y218+INDN!Y218+KACY!Y218+KCPL!Y218+LAFA!Y218+LEPA!Y218+MIDW!Y218+MIPU!Y218+OKGE!Y218+SUNC!Y218+SWPA!Y218+SWPS!Y218+WEPL!Y218+WERE!Y218+WFEC!Y218</f>
        <v>30925</v>
      </c>
      <c r="Z218" s="2" t="n">
        <f aca="false">CLEC!Z218+CSWS!Z218+EMDE!Z218+GRDA!Z218+INDN!Z218+KACY!Z218+KCPL!Z218+LAFA!Z218+LEPA!Z218+MIDW!Z218+MIPU!Z218+OKGE!Z218+SUNC!Z218+SWPA!Z218+SWPS!Z218+WEPL!Z218+WERE!Z218+WFEC!Z218</f>
        <v>29009</v>
      </c>
      <c r="AA218" s="2" t="n">
        <f aca="false">CLEC!AA218+CSWS!AA218+EMDE!AA218+GRDA!AA218+INDN!AA218+KACY!AA218+KCPL!AA218+LAFA!AA218+LEPA!AA218+MIDW!AA218+MIPU!AA218+OKGE!AA218+SUNC!AA218+SWPA!AA218+SWPS!AA218+WEPL!AA218+WERE!AA218+WFEC!AA218</f>
        <v>23848</v>
      </c>
      <c r="AB218" s="2" t="n">
        <f aca="false">CLEC!AB218+CSWS!AB218+EMDE!AB218+GRDA!AB218+INDN!AB218+KACY!AB218+KCPL!AB218+LAFA!AB218+LEPA!AB218+MIDW!AB218+MIPU!AB218+OKGE!AB218+SUNC!AB218+SWPA!AB218+SWPS!AB218+WEPL!AB218+WERE!AB218+WFEC!AB218</f>
        <v>0</v>
      </c>
    </row>
    <row r="219" customFormat="false" ht="12.75" hidden="false" customHeight="false" outlineLevel="0" collapsed="false">
      <c r="B219" s="2" t="s">
        <v>28</v>
      </c>
      <c r="C219" s="3" t="n">
        <f aca="false">CLEC!C219</f>
        <v>37109</v>
      </c>
      <c r="D219" s="2" t="n">
        <f aca="false">CLEC!D219+CSWS!D219+EMDE!D219+GRDA!D219+INDN!D219+KACY!D219+KCPL!D219+LAFA!D219+LEPA!D219+MIDW!D219+MIPU!D219+OKGE!D219+SUNC!D219+SWPA!D219+SWPS!D219+WEPL!D219+WERE!D219+WFEC!D219</f>
        <v>24664</v>
      </c>
      <c r="E219" s="2" t="n">
        <f aca="false">CLEC!E219+CSWS!E219+EMDE!E219+GRDA!E219+INDN!E219+KACY!E219+KCPL!E219+LAFA!E219+LEPA!E219+MIDW!E219+MIPU!E219+OKGE!E219+SUNC!E219+SWPA!E219+SWPS!E219+WEPL!E219+WERE!E219+WFEC!E219</f>
        <v>23200</v>
      </c>
      <c r="F219" s="2" t="n">
        <f aca="false">CLEC!F219+CSWS!F219+EMDE!F219+GRDA!F219+INDN!F219+KACY!F219+KCPL!F219+LAFA!F219+LEPA!F219+MIDW!F219+MIPU!F219+OKGE!F219+SUNC!F219+SWPA!F219+SWPS!F219+WEPL!F219+WERE!F219+WFEC!F219</f>
        <v>22278</v>
      </c>
      <c r="G219" s="2" t="n">
        <f aca="false">CLEC!G219+CSWS!G219+EMDE!G219+GRDA!G219+INDN!G219+KACY!G219+KCPL!G219+LAFA!G219+LEPA!G219+MIDW!G219+MIPU!G219+OKGE!G219+SUNC!G219+SWPA!G219+SWPS!G219+WEPL!G219+WERE!G219+WFEC!G219</f>
        <v>21593</v>
      </c>
      <c r="H219" s="2" t="n">
        <f aca="false">CLEC!H219+CSWS!H219+EMDE!H219+GRDA!H219+INDN!H219+KACY!H219+KCPL!H219+LAFA!H219+LEPA!H219+MIDW!H219+MIPU!H219+OKGE!H219+SUNC!H219+SWPA!H219+SWPS!H219+WEPL!H219+WERE!H219+WFEC!H219</f>
        <v>21396</v>
      </c>
      <c r="I219" s="2" t="n">
        <f aca="false">CLEC!I219+CSWS!I219+EMDE!I219+GRDA!I219+INDN!I219+KACY!I219+KCPL!I219+LAFA!I219+LEPA!I219+MIDW!I219+MIPU!I219+OKGE!I219+SUNC!I219+SWPA!I219+SWPS!I219+WEPL!I219+WERE!I219+WFEC!I219</f>
        <v>21778</v>
      </c>
      <c r="J219" s="2" t="n">
        <f aca="false">CLEC!J219+CSWS!J219+EMDE!J219+GRDA!J219+INDN!J219+KACY!J219+KCPL!J219+LAFA!J219+LEPA!J219+MIDW!J219+MIPU!J219+OKGE!J219+SUNC!J219+SWPA!J219+SWPS!J219+WEPL!J219+WERE!J219+WFEC!J219</f>
        <v>22599</v>
      </c>
      <c r="K219" s="2" t="n">
        <f aca="false">CLEC!K219+CSWS!K219+EMDE!K219+GRDA!K219+INDN!K219+KACY!K219+KCPL!K219+LAFA!K219+LEPA!K219+MIDW!K219+MIPU!K219+OKGE!K219+SUNC!K219+SWPA!K219+SWPS!K219+WEPL!K219+WERE!K219+WFEC!K219</f>
        <v>23882</v>
      </c>
      <c r="L219" s="2" t="n">
        <f aca="false">CLEC!L219+CSWS!L219+EMDE!L219+GRDA!L219+INDN!L219+KACY!L219+KCPL!L219+LAFA!L219+LEPA!L219+MIDW!L219+MIPU!L219+OKGE!L219+SUNC!L219+SWPA!L219+SWPS!L219+WEPL!L219+WERE!L219+WFEC!L219</f>
        <v>25882</v>
      </c>
      <c r="M219" s="2" t="n">
        <f aca="false">CLEC!M219+CSWS!M219+EMDE!M219+GRDA!M219+INDN!M219+KACY!M219+KCPL!M219+LAFA!M219+LEPA!M219+MIDW!M219+MIPU!M219+OKGE!M219+SUNC!M219+SWPA!M219+SWPS!M219+WEPL!M219+WERE!M219+WFEC!M219</f>
        <v>27843</v>
      </c>
      <c r="N219" s="2" t="n">
        <f aca="false">CLEC!N219+CSWS!N219+EMDE!N219+GRDA!N219+INDN!N219+KACY!N219+KCPL!N219+LAFA!N219+LEPA!N219+MIDW!N219+MIPU!N219+OKGE!N219+SUNC!N219+SWPA!N219+SWPS!N219+WEPL!N219+WERE!N219+WFEC!N219</f>
        <v>29904</v>
      </c>
      <c r="O219" s="2" t="n">
        <f aca="false">CLEC!O219+CSWS!O219+EMDE!O219+GRDA!O219+INDN!O219+KACY!O219+KCPL!O219+LAFA!O219+LEPA!O219+MIDW!O219+MIPU!O219+OKGE!O219+SUNC!O219+SWPA!O219+SWPS!O219+WEPL!O219+WERE!O219+WFEC!O219</f>
        <v>31663</v>
      </c>
      <c r="P219" s="2" t="n">
        <f aca="false">CLEC!P219+CSWS!P219+EMDE!P219+GRDA!P219+INDN!P219+KACY!P219+KCPL!P219+LAFA!P219+LEPA!P219+MIDW!P219+MIPU!P219+OKGE!P219+SUNC!P219+SWPA!P219+SWPS!P219+WEPL!P219+WERE!P219+WFEC!P219</f>
        <v>33323</v>
      </c>
      <c r="Q219" s="2" t="n">
        <f aca="false">CLEC!Q219+CSWS!Q219+EMDE!Q219+GRDA!Q219+INDN!Q219+KACY!Q219+KCPL!Q219+LAFA!Q219+LEPA!Q219+MIDW!Q219+MIPU!Q219+OKGE!Q219+SUNC!Q219+SWPA!Q219+SWPS!Q219+WEPL!Q219+WERE!Q219+WFEC!Q219</f>
        <v>34569</v>
      </c>
      <c r="R219" s="2" t="n">
        <f aca="false">CLEC!R219+CSWS!R219+EMDE!R219+GRDA!R219+INDN!R219+KACY!R219+KCPL!R219+LAFA!R219+LEPA!R219+MIDW!R219+MIPU!R219+OKGE!R219+SUNC!R219+SWPA!R219+SWPS!R219+WEPL!R219+WERE!R219+WFEC!R219</f>
        <v>35213</v>
      </c>
      <c r="S219" s="2" t="n">
        <f aca="false">CLEC!S219+CSWS!S219+EMDE!S219+GRDA!S219+INDN!S219+KACY!S219+KCPL!S219+LAFA!S219+LEPA!S219+MIDW!S219+MIPU!S219+OKGE!S219+SUNC!S219+SWPA!S219+SWPS!S219+WEPL!S219+WERE!S219+WFEC!S219</f>
        <v>35692</v>
      </c>
      <c r="T219" s="2" t="n">
        <f aca="false">CLEC!T219+CSWS!T219+EMDE!T219+GRDA!T219+INDN!T219+KACY!T219+KCPL!T219+LAFA!T219+LEPA!T219+MIDW!T219+MIPU!T219+OKGE!T219+SUNC!T219+SWPA!T219+SWPS!T219+WEPL!T219+WERE!T219+WFEC!T219</f>
        <v>35555</v>
      </c>
      <c r="U219" s="2" t="n">
        <f aca="false">CLEC!U219+CSWS!U219+EMDE!U219+GRDA!U219+INDN!U219+KACY!U219+KCPL!U219+LAFA!U219+LEPA!U219+MIDW!U219+MIPU!U219+OKGE!U219+SUNC!U219+SWPA!U219+SWPS!U219+WEPL!U219+WERE!U219+WFEC!U219</f>
        <v>34969</v>
      </c>
      <c r="V219" s="2" t="n">
        <f aca="false">CLEC!V219+CSWS!V219+EMDE!V219+GRDA!V219+INDN!V219+KACY!V219+KCPL!V219+LAFA!V219+LEPA!V219+MIDW!V219+MIPU!V219+OKGE!V219+SUNC!V219+SWPA!V219+SWPS!V219+WEPL!V219+WERE!V219+WFEC!V219</f>
        <v>33999</v>
      </c>
      <c r="W219" s="2" t="n">
        <f aca="false">CLEC!W219+CSWS!W219+EMDE!W219+GRDA!W219+INDN!W219+KACY!W219+KCPL!W219+LAFA!W219+LEPA!W219+MIDW!W219+MIPU!W219+OKGE!W219+SUNC!W219+SWPA!W219+SWPS!W219+WEPL!W219+WERE!W219+WFEC!W219</f>
        <v>32770</v>
      </c>
      <c r="X219" s="2" t="n">
        <f aca="false">CLEC!X219+CSWS!X219+EMDE!X219+GRDA!X219+INDN!X219+KACY!X219+KCPL!X219+LAFA!X219+LEPA!X219+MIDW!X219+MIPU!X219+OKGE!X219+SUNC!X219+SWPA!X219+SWPS!X219+WEPL!X219+WERE!X219+WFEC!X219</f>
        <v>31943</v>
      </c>
      <c r="Y219" s="2" t="n">
        <f aca="false">CLEC!Y219+CSWS!Y219+EMDE!Y219+GRDA!Y219+INDN!Y219+KACY!Y219+KCPL!Y219+LAFA!Y219+LEPA!Y219+MIDW!Y219+MIPU!Y219+OKGE!Y219+SUNC!Y219+SWPA!Y219+SWPS!Y219+WEPL!Y219+WERE!Y219+WFEC!Y219</f>
        <v>31151</v>
      </c>
      <c r="Z219" s="2" t="n">
        <f aca="false">CLEC!Z219+CSWS!Z219+EMDE!Z219+GRDA!Z219+INDN!Z219+KACY!Z219+KCPL!Z219+LAFA!Z219+LEPA!Z219+MIDW!Z219+MIPU!Z219+OKGE!Z219+SUNC!Z219+SWPA!Z219+SWPS!Z219+WEPL!Z219+WERE!Z219+WFEC!Z219</f>
        <v>28927</v>
      </c>
      <c r="AA219" s="2" t="n">
        <f aca="false">CLEC!AA219+CSWS!AA219+EMDE!AA219+GRDA!AA219+INDN!AA219+KACY!AA219+KCPL!AA219+LAFA!AA219+LEPA!AA219+MIDW!AA219+MIPU!AA219+OKGE!AA219+SUNC!AA219+SWPA!AA219+SWPS!AA219+WEPL!AA219+WERE!AA219+WFEC!AA219</f>
        <v>23380</v>
      </c>
      <c r="AB219" s="2" t="n">
        <f aca="false">CLEC!AB219+CSWS!AB219+EMDE!AB219+GRDA!AB219+INDN!AB219+KACY!AB219+KCPL!AB219+LAFA!AB219+LEPA!AB219+MIDW!AB219+MIPU!AB219+OKGE!AB219+SUNC!AB219+SWPA!AB219+SWPS!AB219+WEPL!AB219+WERE!AB219+WFEC!AB219</f>
        <v>0</v>
      </c>
    </row>
    <row r="220" customFormat="false" ht="12.75" hidden="false" customHeight="false" outlineLevel="0" collapsed="false">
      <c r="B220" s="2" t="s">
        <v>28</v>
      </c>
      <c r="C220" s="3" t="n">
        <f aca="false">CLEC!C220</f>
        <v>37110</v>
      </c>
      <c r="D220" s="2" t="e">
        <f aca="false">CLEC!D220+CSWS!D220+EMDE!D220+GRDA!D220+INDN!D220+KACY!D220+KCPL!D220+LAFA!D220+LEPA!D220+MIDW!D220+MIPU!D220+OKGE!D220+SUNC!D220+SWPA!D220+SWPS!D220+WEPL!D220+WERE!D220+WFEC!D220</f>
        <v>#VALUE!</v>
      </c>
      <c r="E220" s="2" t="e">
        <f aca="false">CLEC!E220+CSWS!E220+EMDE!E220+GRDA!E220+INDN!E220+KACY!E220+KCPL!E220+LAFA!E220+LEPA!E220+MIDW!E220+MIPU!E220+OKGE!E220+SUNC!E220+SWPA!E220+SWPS!E220+WEPL!E220+WERE!E220+WFEC!E220</f>
        <v>#VALUE!</v>
      </c>
      <c r="F220" s="2" t="e">
        <f aca="false">CLEC!F220+CSWS!F220+EMDE!F220+GRDA!F220+INDN!F220+KACY!F220+KCPL!F220+LAFA!F220+LEPA!F220+MIDW!F220+MIPU!F220+OKGE!F220+SUNC!F220+SWPA!F220+SWPS!F220+WEPL!F220+WERE!F220+WFEC!F220</f>
        <v>#VALUE!</v>
      </c>
      <c r="G220" s="2" t="e">
        <f aca="false">CLEC!G220+CSWS!G220+EMDE!G220+GRDA!G220+INDN!G220+KACY!G220+KCPL!G220+LAFA!G220+LEPA!G220+MIDW!G220+MIPU!G220+OKGE!G220+SUNC!G220+SWPA!G220+SWPS!G220+WEPL!G220+WERE!G220+WFEC!G220</f>
        <v>#VALUE!</v>
      </c>
      <c r="H220" s="2" t="e">
        <f aca="false">CLEC!H220+CSWS!H220+EMDE!H220+GRDA!H220+INDN!H220+KACY!H220+KCPL!H220+LAFA!H220+LEPA!H220+MIDW!H220+MIPU!H220+OKGE!H220+SUNC!H220+SWPA!H220+SWPS!H220+WEPL!H220+WERE!H220+WFEC!H220</f>
        <v>#VALUE!</v>
      </c>
      <c r="I220" s="2" t="e">
        <f aca="false">CLEC!I220+CSWS!I220+EMDE!I220+GRDA!I220+INDN!I220+KACY!I220+KCPL!I220+LAFA!I220+LEPA!I220+MIDW!I220+MIPU!I220+OKGE!I220+SUNC!I220+SWPA!I220+SWPS!I220+WEPL!I220+WERE!I220+WFEC!I220</f>
        <v>#VALUE!</v>
      </c>
      <c r="J220" s="2" t="e">
        <f aca="false">CLEC!J220+CSWS!J220+EMDE!J220+GRDA!J220+INDN!J220+KACY!J220+KCPL!J220+LAFA!J220+LEPA!J220+MIDW!J220+MIPU!J220+OKGE!J220+SUNC!J220+SWPA!J220+SWPS!J220+WEPL!J220+WERE!J220+WFEC!J220</f>
        <v>#VALUE!</v>
      </c>
      <c r="K220" s="2" t="e">
        <f aca="false">CLEC!K220+CSWS!K220+EMDE!K220+GRDA!K220+INDN!K220+KACY!K220+KCPL!K220+LAFA!K220+LEPA!K220+MIDW!K220+MIPU!K220+OKGE!K220+SUNC!K220+SWPA!K220+SWPS!K220+WEPL!K220+WERE!K220+WFEC!K220</f>
        <v>#VALUE!</v>
      </c>
      <c r="L220" s="2" t="e">
        <f aca="false">CLEC!L220+CSWS!L220+EMDE!L220+GRDA!L220+INDN!L220+KACY!L220+KCPL!L220+LAFA!L220+LEPA!L220+MIDW!L220+MIPU!L220+OKGE!L220+SUNC!L220+SWPA!L220+SWPS!L220+WEPL!L220+WERE!L220+WFEC!L220</f>
        <v>#VALUE!</v>
      </c>
      <c r="M220" s="2" t="e">
        <f aca="false">CLEC!M220+CSWS!M220+EMDE!M220+GRDA!M220+INDN!M220+KACY!M220+KCPL!M220+LAFA!M220+LEPA!M220+MIDW!M220+MIPU!M220+OKGE!M220+SUNC!M220+SWPA!M220+SWPS!M220+WEPL!M220+WERE!M220+WFEC!M220</f>
        <v>#VALUE!</v>
      </c>
      <c r="N220" s="2" t="e">
        <f aca="false">CLEC!N220+CSWS!N220+EMDE!N220+GRDA!N220+INDN!N220+KACY!N220+KCPL!N220+LAFA!N220+LEPA!N220+MIDW!N220+MIPU!N220+OKGE!N220+SUNC!N220+SWPA!N220+SWPS!N220+WEPL!N220+WERE!N220+WFEC!N220</f>
        <v>#VALUE!</v>
      </c>
      <c r="O220" s="2" t="e">
        <f aca="false">CLEC!O220+CSWS!O220+EMDE!O220+GRDA!O220+INDN!O220+KACY!O220+KCPL!O220+LAFA!O220+LEPA!O220+MIDW!O220+MIPU!O220+OKGE!O220+SUNC!O220+SWPA!O220+SWPS!O220+WEPL!O220+WERE!O220+WFEC!O220</f>
        <v>#VALUE!</v>
      </c>
      <c r="P220" s="2" t="e">
        <f aca="false">CLEC!P220+CSWS!P220+EMDE!P220+GRDA!P220+INDN!P220+KACY!P220+KCPL!P220+LAFA!P220+LEPA!P220+MIDW!P220+MIPU!P220+OKGE!P220+SUNC!P220+SWPA!P220+SWPS!P220+WEPL!P220+WERE!P220+WFEC!P220</f>
        <v>#VALUE!</v>
      </c>
      <c r="Q220" s="2" t="e">
        <f aca="false">CLEC!Q220+CSWS!Q220+EMDE!Q220+GRDA!Q220+INDN!Q220+KACY!Q220+KCPL!Q220+LAFA!Q220+LEPA!Q220+MIDW!Q220+MIPU!Q220+OKGE!Q220+SUNC!Q220+SWPA!Q220+SWPS!Q220+WEPL!Q220+WERE!Q220+WFEC!Q220</f>
        <v>#VALUE!</v>
      </c>
      <c r="R220" s="2" t="e">
        <f aca="false">CLEC!R220+CSWS!R220+EMDE!R220+GRDA!R220+INDN!R220+KACY!R220+KCPL!R220+LAFA!R220+LEPA!R220+MIDW!R220+MIPU!R220+OKGE!R220+SUNC!R220+SWPA!R220+SWPS!R220+WEPL!R220+WERE!R220+WFEC!R220</f>
        <v>#VALUE!</v>
      </c>
      <c r="S220" s="2" t="e">
        <f aca="false">CLEC!S220+CSWS!S220+EMDE!S220+GRDA!S220+INDN!S220+KACY!S220+KCPL!S220+LAFA!S220+LEPA!S220+MIDW!S220+MIPU!S220+OKGE!S220+SUNC!S220+SWPA!S220+SWPS!S220+WEPL!S220+WERE!S220+WFEC!S220</f>
        <v>#VALUE!</v>
      </c>
      <c r="T220" s="2" t="e">
        <f aca="false">CLEC!T220+CSWS!T220+EMDE!T220+GRDA!T220+INDN!T220+KACY!T220+KCPL!T220+LAFA!T220+LEPA!T220+MIDW!T220+MIPU!T220+OKGE!T220+SUNC!T220+SWPA!T220+SWPS!T220+WEPL!T220+WERE!T220+WFEC!T220</f>
        <v>#VALUE!</v>
      </c>
      <c r="U220" s="2" t="e">
        <f aca="false">CLEC!U220+CSWS!U220+EMDE!U220+GRDA!U220+INDN!U220+KACY!U220+KCPL!U220+LAFA!U220+LEPA!U220+MIDW!U220+MIPU!U220+OKGE!U220+SUNC!U220+SWPA!U220+SWPS!U220+WEPL!U220+WERE!U220+WFEC!U220</f>
        <v>#VALUE!</v>
      </c>
      <c r="V220" s="2" t="e">
        <f aca="false">CLEC!V220+CSWS!V220+EMDE!V220+GRDA!V220+INDN!V220+KACY!V220+KCPL!V220+LAFA!V220+LEPA!V220+MIDW!V220+MIPU!V220+OKGE!V220+SUNC!V220+SWPA!V220+SWPS!V220+WEPL!V220+WERE!V220+WFEC!V220</f>
        <v>#VALUE!</v>
      </c>
      <c r="W220" s="2" t="e">
        <f aca="false">CLEC!W220+CSWS!W220+EMDE!W220+GRDA!W220+INDN!W220+KACY!W220+KCPL!W220+LAFA!W220+LEPA!W220+MIDW!W220+MIPU!W220+OKGE!W220+SUNC!W220+SWPA!W220+SWPS!W220+WEPL!W220+WERE!W220+WFEC!W220</f>
        <v>#VALUE!</v>
      </c>
      <c r="X220" s="2" t="e">
        <f aca="false">CLEC!X220+CSWS!X220+EMDE!X220+GRDA!X220+INDN!X220+KACY!X220+KCPL!X220+LAFA!X220+LEPA!X220+MIDW!X220+MIPU!X220+OKGE!X220+SUNC!X220+SWPA!X220+SWPS!X220+WEPL!X220+WERE!X220+WFEC!X220</f>
        <v>#VALUE!</v>
      </c>
      <c r="Y220" s="2" t="e">
        <f aca="false">CLEC!Y220+CSWS!Y220+EMDE!Y220+GRDA!Y220+INDN!Y220+KACY!Y220+KCPL!Y220+LAFA!Y220+LEPA!Y220+MIDW!Y220+MIPU!Y220+OKGE!Y220+SUNC!Y220+SWPA!Y220+SWPS!Y220+WEPL!Y220+WERE!Y220+WFEC!Y220</f>
        <v>#VALUE!</v>
      </c>
      <c r="Z220" s="2" t="e">
        <f aca="false">CLEC!Z220+CSWS!Z220+EMDE!Z220+GRDA!Z220+INDN!Z220+KACY!Z220+KCPL!Z220+LAFA!Z220+LEPA!Z220+MIDW!Z220+MIPU!Z220+OKGE!Z220+SUNC!Z220+SWPA!Z220+SWPS!Z220+WEPL!Z220+WERE!Z220+WFEC!Z220</f>
        <v>#VALUE!</v>
      </c>
      <c r="AA220" s="2" t="n">
        <f aca="false">CLEC!AA220+CSWS!AA220+EMDE!AA220+GRDA!AA220+INDN!AA220+KACY!AA220+KCPL!AA220+LAFA!AA220+LEPA!AA220+MIDW!AA220+MIPU!AA220+OKGE!AA220+SUNC!AA220+SWPA!AA220+SWPS!AA220+WEPL!AA220+WERE!AA220+WFEC!AA220</f>
        <v>20075</v>
      </c>
      <c r="AB220" s="2" t="n">
        <f aca="false">CLEC!AB220+CSWS!AB220+EMDE!AB220+GRDA!AB220+INDN!AB220+KACY!AB220+KCPL!AB220+LAFA!AB220+LEPA!AB220+MIDW!AB220+MIPU!AB220+OKGE!AB220+SUNC!AB220+SWPA!AB220+SWPS!AB220+WEPL!AB220+WERE!AB220+WFEC!AB220</f>
        <v>0</v>
      </c>
    </row>
    <row r="221" customFormat="false" ht="12.75" hidden="false" customHeight="false" outlineLevel="0" collapsed="false">
      <c r="B221" s="2" t="s">
        <v>28</v>
      </c>
      <c r="C221" s="3" t="n">
        <f aca="false">CLEC!C221</f>
        <v>37111</v>
      </c>
      <c r="D221" s="2" t="n">
        <f aca="false">CLEC!D221+CSWS!D221+EMDE!D221+GRDA!D221+INDN!D221+KACY!D221+KCPL!D221+LAFA!D221+LEPA!D221+MIDW!D221+MIPU!D221+OKGE!D221+SUNC!D221+SWPA!D221+SWPS!D221+WEPL!D221+WERE!D221+WFEC!D221</f>
        <v>24442</v>
      </c>
      <c r="E221" s="2" t="n">
        <f aca="false">CLEC!E221+CSWS!E221+EMDE!E221+GRDA!E221+INDN!E221+KACY!E221+KCPL!E221+LAFA!E221+LEPA!E221+MIDW!E221+MIPU!E221+OKGE!E221+SUNC!E221+SWPA!E221+SWPS!E221+WEPL!E221+WERE!E221+WFEC!E221</f>
        <v>23163</v>
      </c>
      <c r="F221" s="2" t="n">
        <f aca="false">CLEC!F221+CSWS!F221+EMDE!F221+GRDA!F221+INDN!F221+KACY!F221+KCPL!F221+LAFA!F221+LEPA!F221+MIDW!F221+MIPU!F221+OKGE!F221+SUNC!F221+SWPA!F221+SWPS!F221+WEPL!F221+WERE!F221+WFEC!F221</f>
        <v>22210</v>
      </c>
      <c r="G221" s="2" t="n">
        <f aca="false">CLEC!G221+CSWS!G221+EMDE!G221+GRDA!G221+INDN!G221+KACY!G221+KCPL!G221+LAFA!G221+LEPA!G221+MIDW!G221+MIPU!G221+OKGE!G221+SUNC!G221+SWPA!G221+SWPS!G221+WEPL!G221+WERE!G221+WFEC!G221</f>
        <v>21611</v>
      </c>
      <c r="H221" s="2" t="n">
        <f aca="false">CLEC!H221+CSWS!H221+EMDE!H221+GRDA!H221+INDN!H221+KACY!H221+KCPL!H221+LAFA!H221+LEPA!H221+MIDW!H221+MIPU!H221+OKGE!H221+SUNC!H221+SWPA!H221+SWPS!H221+WEPL!H221+WERE!H221+WFEC!H221</f>
        <v>21484</v>
      </c>
      <c r="I221" s="2" t="n">
        <f aca="false">CLEC!I221+CSWS!I221+EMDE!I221+GRDA!I221+INDN!I221+KACY!I221+KCPL!I221+LAFA!I221+LEPA!I221+MIDW!I221+MIPU!I221+OKGE!I221+SUNC!I221+SWPA!I221+SWPS!I221+WEPL!I221+WERE!I221+WFEC!I221</f>
        <v>21919</v>
      </c>
      <c r="J221" s="2" t="n">
        <f aca="false">CLEC!J221+CSWS!J221+EMDE!J221+GRDA!J221+INDN!J221+KACY!J221+KCPL!J221+LAFA!J221+LEPA!J221+MIDW!J221+MIPU!J221+OKGE!J221+SUNC!J221+SWPA!J221+SWPS!J221+WEPL!J221+WERE!J221+WFEC!J221</f>
        <v>22782</v>
      </c>
      <c r="K221" s="2" t="n">
        <f aca="false">CLEC!K221+CSWS!K221+EMDE!K221+GRDA!K221+INDN!K221+KACY!K221+KCPL!K221+LAFA!K221+LEPA!K221+MIDW!K221+MIPU!K221+OKGE!K221+SUNC!K221+SWPA!K221+SWPS!K221+WEPL!K221+WERE!K221+WFEC!K221</f>
        <v>24031</v>
      </c>
      <c r="L221" s="2" t="n">
        <f aca="false">CLEC!L221+CSWS!L221+EMDE!L221+GRDA!L221+INDN!L221+KACY!L221+KCPL!L221+LAFA!L221+LEPA!L221+MIDW!L221+MIPU!L221+OKGE!L221+SUNC!L221+SWPA!L221+SWPS!L221+WEPL!L221+WERE!L221+WFEC!L221</f>
        <v>25810</v>
      </c>
      <c r="M221" s="2" t="n">
        <f aca="false">CLEC!M221+CSWS!M221+EMDE!M221+GRDA!M221+INDN!M221+KACY!M221+KCPL!M221+LAFA!M221+LEPA!M221+MIDW!M221+MIPU!M221+OKGE!M221+SUNC!M221+SWPA!M221+SWPS!M221+WEPL!M221+WERE!M221+WFEC!M221</f>
        <v>27773</v>
      </c>
      <c r="N221" s="2" t="n">
        <f aca="false">CLEC!N221+CSWS!N221+EMDE!N221+GRDA!N221+INDN!N221+KACY!N221+KCPL!N221+LAFA!N221+LEPA!N221+MIDW!N221+MIPU!N221+OKGE!N221+SUNC!N221+SWPA!N221+SWPS!N221+WEPL!N221+WERE!N221+WFEC!N221</f>
        <v>29728</v>
      </c>
      <c r="O221" s="2" t="n">
        <f aca="false">CLEC!O221+CSWS!O221+EMDE!O221+GRDA!O221+INDN!O221+KACY!O221+KCPL!O221+LAFA!O221+LEPA!O221+MIDW!O221+MIPU!O221+OKGE!O221+SUNC!O221+SWPA!O221+SWPS!O221+WEPL!O221+WERE!O221+WFEC!O221</f>
        <v>31345</v>
      </c>
      <c r="P221" s="2" t="n">
        <f aca="false">CLEC!P221+CSWS!P221+EMDE!P221+GRDA!P221+INDN!P221+KACY!P221+KCPL!P221+LAFA!P221+LEPA!P221+MIDW!P221+MIPU!P221+OKGE!P221+SUNC!P221+SWPA!P221+SWPS!P221+WEPL!P221+WERE!P221+WFEC!P221</f>
        <v>32769</v>
      </c>
      <c r="Q221" s="2" t="n">
        <f aca="false">CLEC!Q221+CSWS!Q221+EMDE!Q221+GRDA!Q221+INDN!Q221+KACY!Q221+KCPL!Q221+LAFA!Q221+LEPA!Q221+MIDW!Q221+MIPU!Q221+OKGE!Q221+SUNC!Q221+SWPA!Q221+SWPS!Q221+WEPL!Q221+WERE!Q221+WFEC!Q221</f>
        <v>33880</v>
      </c>
      <c r="R221" s="2" t="n">
        <f aca="false">CLEC!R221+CSWS!R221+EMDE!R221+GRDA!R221+INDN!R221+KACY!R221+KCPL!R221+LAFA!R221+LEPA!R221+MIDW!R221+MIPU!R221+OKGE!R221+SUNC!R221+SWPA!R221+SWPS!R221+WEPL!R221+WERE!R221+WFEC!R221</f>
        <v>34501</v>
      </c>
      <c r="S221" s="2" t="n">
        <f aca="false">CLEC!S221+CSWS!S221+EMDE!S221+GRDA!S221+INDN!S221+KACY!S221+KCPL!S221+LAFA!S221+LEPA!S221+MIDW!S221+MIPU!S221+OKGE!S221+SUNC!S221+SWPA!S221+SWPS!S221+WEPL!S221+WERE!S221+WFEC!S221</f>
        <v>34809</v>
      </c>
      <c r="T221" s="2" t="n">
        <f aca="false">CLEC!T221+CSWS!T221+EMDE!T221+GRDA!T221+INDN!T221+KACY!T221+KCPL!T221+LAFA!T221+LEPA!T221+MIDW!T221+MIPU!T221+OKGE!T221+SUNC!T221+SWPA!T221+SWPS!T221+WEPL!T221+WERE!T221+WFEC!T221</f>
        <v>34957</v>
      </c>
      <c r="U221" s="2" t="n">
        <f aca="false">CLEC!U221+CSWS!U221+EMDE!U221+GRDA!U221+INDN!U221+KACY!U221+KCPL!U221+LAFA!U221+LEPA!U221+MIDW!U221+MIPU!U221+OKGE!U221+SUNC!U221+SWPA!U221+SWPS!U221+WEPL!U221+WERE!U221+WFEC!U221</f>
        <v>34664</v>
      </c>
      <c r="V221" s="2" t="n">
        <f aca="false">CLEC!V221+CSWS!V221+EMDE!V221+GRDA!V221+INDN!V221+KACY!V221+KCPL!V221+LAFA!V221+LEPA!V221+MIDW!V221+MIPU!V221+OKGE!V221+SUNC!V221+SWPA!V221+SWPS!V221+WEPL!V221+WERE!V221+WFEC!V221</f>
        <v>33967</v>
      </c>
      <c r="W221" s="2" t="n">
        <f aca="false">CLEC!W221+CSWS!W221+EMDE!W221+GRDA!W221+INDN!W221+KACY!W221+KCPL!W221+LAFA!W221+LEPA!W221+MIDW!W221+MIPU!W221+OKGE!W221+SUNC!W221+SWPA!W221+SWPS!W221+WEPL!W221+WERE!W221+WFEC!W221</f>
        <v>33030</v>
      </c>
      <c r="X221" s="2" t="n">
        <f aca="false">CLEC!X221+CSWS!X221+EMDE!X221+GRDA!X221+INDN!X221+KACY!X221+KCPL!X221+LAFA!X221+LEPA!X221+MIDW!X221+MIPU!X221+OKGE!X221+SUNC!X221+SWPA!X221+SWPS!X221+WEPL!X221+WERE!X221+WFEC!X221</f>
        <v>32342</v>
      </c>
      <c r="Y221" s="2" t="n">
        <f aca="false">CLEC!Y221+CSWS!Y221+EMDE!Y221+GRDA!Y221+INDN!Y221+KACY!Y221+KCPL!Y221+LAFA!Y221+LEPA!Y221+MIDW!Y221+MIPU!Y221+OKGE!Y221+SUNC!Y221+SWPA!Y221+SWPS!Y221+WEPL!Y221+WERE!Y221+WFEC!Y221</f>
        <v>31406</v>
      </c>
      <c r="Z221" s="2" t="n">
        <f aca="false">CLEC!Z221+CSWS!Z221+EMDE!Z221+GRDA!Z221+INDN!Z221+KACY!Z221+KCPL!Z221+LAFA!Z221+LEPA!Z221+MIDW!Z221+MIPU!Z221+OKGE!Z221+SUNC!Z221+SWPA!Z221+SWPS!Z221+WEPL!Z221+WERE!Z221+WFEC!Z221</f>
        <v>29590</v>
      </c>
      <c r="AA221" s="2" t="n">
        <f aca="false">CLEC!AA221+CSWS!AA221+EMDE!AA221+GRDA!AA221+INDN!AA221+KACY!AA221+KCPL!AA221+LAFA!AA221+LEPA!AA221+MIDW!AA221+MIPU!AA221+OKGE!AA221+SUNC!AA221+SWPA!AA221+SWPS!AA221+WEPL!AA221+WERE!AA221+WFEC!AA221</f>
        <v>24920</v>
      </c>
      <c r="AB221" s="2" t="n">
        <f aca="false">CLEC!AB221+CSWS!AB221+EMDE!AB221+GRDA!AB221+INDN!AB221+KACY!AB221+KCPL!AB221+LAFA!AB221+LEPA!AB221+MIDW!AB221+MIPU!AB221+OKGE!AB221+SUNC!AB221+SWPA!AB221+SWPS!AB221+WEPL!AB221+WERE!AB221+WFEC!AB221</f>
        <v>0</v>
      </c>
    </row>
    <row r="222" customFormat="false" ht="12.75" hidden="false" customHeight="false" outlineLevel="0" collapsed="false">
      <c r="B222" s="2" t="s">
        <v>28</v>
      </c>
      <c r="C222" s="3" t="n">
        <f aca="false">CLEC!C222</f>
        <v>37112</v>
      </c>
      <c r="D222" s="2" t="n">
        <f aca="false">CLEC!D222+CSWS!D222+EMDE!D222+GRDA!D222+INDN!D222+KACY!D222+KCPL!D222+LAFA!D222+LEPA!D222+MIDW!D222+MIPU!D222+OKGE!D222+SUNC!D222+SWPA!D222+SWPS!D222+WEPL!D222+WERE!D222+WFEC!D222</f>
        <v>25295</v>
      </c>
      <c r="E222" s="2" t="n">
        <f aca="false">CLEC!E222+CSWS!E222+EMDE!E222+GRDA!E222+INDN!E222+KACY!E222+KCPL!E222+LAFA!E222+LEPA!E222+MIDW!E222+MIPU!E222+OKGE!E222+SUNC!E222+SWPA!E222+SWPS!E222+WEPL!E222+WERE!E222+WFEC!E222</f>
        <v>24075</v>
      </c>
      <c r="F222" s="2" t="n">
        <f aca="false">CLEC!F222+CSWS!F222+EMDE!F222+GRDA!F222+INDN!F222+KACY!F222+KCPL!F222+LAFA!F222+LEPA!F222+MIDW!F222+MIPU!F222+OKGE!F222+SUNC!F222+SWPA!F222+SWPS!F222+WEPL!F222+WERE!F222+WFEC!F222</f>
        <v>23189</v>
      </c>
      <c r="G222" s="2" t="n">
        <f aca="false">CLEC!G222+CSWS!G222+EMDE!G222+GRDA!G222+INDN!G222+KACY!G222+KCPL!G222+LAFA!G222+LEPA!G222+MIDW!G222+MIPU!G222+OKGE!G222+SUNC!G222+SWPA!G222+SWPS!G222+WEPL!G222+WERE!G222+WFEC!G222</f>
        <v>22553</v>
      </c>
      <c r="H222" s="2" t="n">
        <f aca="false">CLEC!H222+CSWS!H222+EMDE!H222+GRDA!H222+INDN!H222+KACY!H222+KCPL!H222+LAFA!H222+LEPA!H222+MIDW!H222+MIPU!H222+OKGE!H222+SUNC!H222+SWPA!H222+SWPS!H222+WEPL!H222+WERE!H222+WFEC!H222</f>
        <v>22342</v>
      </c>
      <c r="I222" s="2" t="n">
        <f aca="false">CLEC!I222+CSWS!I222+EMDE!I222+GRDA!I222+INDN!I222+KACY!I222+KCPL!I222+LAFA!I222+LEPA!I222+MIDW!I222+MIPU!I222+OKGE!I222+SUNC!I222+SWPA!I222+SWPS!I222+WEPL!I222+WERE!I222+WFEC!I222</f>
        <v>22898</v>
      </c>
      <c r="J222" s="2" t="n">
        <f aca="false">CLEC!J222+CSWS!J222+EMDE!J222+GRDA!J222+INDN!J222+KACY!J222+KCPL!J222+LAFA!J222+LEPA!J222+MIDW!J222+MIPU!J222+OKGE!J222+SUNC!J222+SWPA!J222+SWPS!J222+WEPL!J222+WERE!J222+WFEC!J222</f>
        <v>23725</v>
      </c>
      <c r="K222" s="2" t="n">
        <f aca="false">CLEC!K222+CSWS!K222+EMDE!K222+GRDA!K222+INDN!K222+KACY!K222+KCPL!K222+LAFA!K222+LEPA!K222+MIDW!K222+MIPU!K222+OKGE!K222+SUNC!K222+SWPA!K222+SWPS!K222+WEPL!K222+WERE!K222+WFEC!K222</f>
        <v>24846</v>
      </c>
      <c r="L222" s="2" t="n">
        <f aca="false">CLEC!L222+CSWS!L222+EMDE!L222+GRDA!L222+INDN!L222+KACY!L222+KCPL!L222+LAFA!L222+LEPA!L222+MIDW!L222+MIPU!L222+OKGE!L222+SUNC!L222+SWPA!L222+SWPS!L222+WEPL!L222+WERE!L222+WFEC!L222</f>
        <v>26528</v>
      </c>
      <c r="M222" s="2" t="n">
        <f aca="false">CLEC!M222+CSWS!M222+EMDE!M222+GRDA!M222+INDN!M222+KACY!M222+KCPL!M222+LAFA!M222+LEPA!M222+MIDW!M222+MIPU!M222+OKGE!M222+SUNC!M222+SWPA!M222+SWPS!M222+WEPL!M222+WERE!M222+WFEC!M222</f>
        <v>28469</v>
      </c>
      <c r="N222" s="2" t="n">
        <f aca="false">CLEC!N222+CSWS!N222+EMDE!N222+GRDA!N222+INDN!N222+KACY!N222+KCPL!N222+LAFA!N222+LEPA!N222+MIDW!N222+MIPU!N222+OKGE!N222+SUNC!N222+SWPA!N222+SWPS!N222+WEPL!N222+WERE!N222+WFEC!N222</f>
        <v>30641</v>
      </c>
      <c r="O222" s="2" t="n">
        <f aca="false">CLEC!O222+CSWS!O222+EMDE!O222+GRDA!O222+INDN!O222+KACY!O222+KCPL!O222+LAFA!O222+LEPA!O222+MIDW!O222+MIPU!O222+OKGE!O222+SUNC!O222+SWPA!O222+SWPS!O222+WEPL!O222+WERE!O222+WFEC!O222</f>
        <v>32261</v>
      </c>
      <c r="P222" s="2" t="n">
        <f aca="false">CLEC!P222+CSWS!P222+EMDE!P222+GRDA!P222+INDN!P222+KACY!P222+KCPL!P222+LAFA!P222+LEPA!P222+MIDW!P222+MIPU!P222+OKGE!P222+SUNC!P222+SWPA!P222+SWPS!P222+WEPL!P222+WERE!P222+WFEC!P222</f>
        <v>33783</v>
      </c>
      <c r="Q222" s="2" t="n">
        <f aca="false">CLEC!Q222+CSWS!Q222+EMDE!Q222+GRDA!Q222+INDN!Q222+KACY!Q222+KCPL!Q222+LAFA!Q222+LEPA!Q222+MIDW!Q222+MIPU!Q222+OKGE!Q222+SUNC!Q222+SWPA!Q222+SWPS!Q222+WEPL!Q222+WERE!Q222+WFEC!Q222</f>
        <v>35128</v>
      </c>
      <c r="R222" s="2" t="n">
        <f aca="false">CLEC!R222+CSWS!R222+EMDE!R222+GRDA!R222+INDN!R222+KACY!R222+KCPL!R222+LAFA!R222+LEPA!R222+MIDW!R222+MIPU!R222+OKGE!R222+SUNC!R222+SWPA!R222+SWPS!R222+WEPL!R222+WERE!R222+WFEC!R222</f>
        <v>35832</v>
      </c>
      <c r="S222" s="2" t="n">
        <f aca="false">CLEC!S222+CSWS!S222+EMDE!S222+GRDA!S222+INDN!S222+KACY!S222+KCPL!S222+LAFA!S222+LEPA!S222+MIDW!S222+MIPU!S222+OKGE!S222+SUNC!S222+SWPA!S222+SWPS!S222+WEPL!S222+WERE!S222+WFEC!S222</f>
        <v>36188</v>
      </c>
      <c r="T222" s="2" t="n">
        <f aca="false">CLEC!T222+CSWS!T222+EMDE!T222+GRDA!T222+INDN!T222+KACY!T222+KCPL!T222+LAFA!T222+LEPA!T222+MIDW!T222+MIPU!T222+OKGE!T222+SUNC!T222+SWPA!T222+SWPS!T222+WEPL!T222+WERE!T222+WFEC!T222</f>
        <v>35941</v>
      </c>
      <c r="U222" s="2" t="n">
        <f aca="false">CLEC!U222+CSWS!U222+EMDE!U222+GRDA!U222+INDN!U222+KACY!U222+KCPL!U222+LAFA!U222+LEPA!U222+MIDW!U222+MIPU!U222+OKGE!U222+SUNC!U222+SWPA!U222+SWPS!U222+WEPL!U222+WERE!U222+WFEC!U222</f>
        <v>35143</v>
      </c>
      <c r="V222" s="2" t="n">
        <f aca="false">CLEC!V222+CSWS!V222+EMDE!V222+GRDA!V222+INDN!V222+KACY!V222+KCPL!V222+LAFA!V222+LEPA!V222+MIDW!V222+MIPU!V222+OKGE!V222+SUNC!V222+SWPA!V222+SWPS!V222+WEPL!V222+WERE!V222+WFEC!V222</f>
        <v>34106</v>
      </c>
      <c r="W222" s="2" t="n">
        <f aca="false">CLEC!W222+CSWS!W222+EMDE!W222+GRDA!W222+INDN!W222+KACY!W222+KCPL!W222+LAFA!W222+LEPA!W222+MIDW!W222+MIPU!W222+OKGE!W222+SUNC!W222+SWPA!W222+SWPS!W222+WEPL!W222+WERE!W222+WFEC!W222</f>
        <v>32848</v>
      </c>
      <c r="X222" s="2" t="n">
        <f aca="false">CLEC!X222+CSWS!X222+EMDE!X222+GRDA!X222+INDN!X222+KACY!X222+KCPL!X222+LAFA!X222+LEPA!X222+MIDW!X222+MIPU!X222+OKGE!X222+SUNC!X222+SWPA!X222+SWPS!X222+WEPL!X222+WERE!X222+WFEC!X222</f>
        <v>32237</v>
      </c>
      <c r="Y222" s="2" t="n">
        <f aca="false">CLEC!Y222+CSWS!Y222+EMDE!Y222+GRDA!Y222+INDN!Y222+KACY!Y222+KCPL!Y222+LAFA!Y222+LEPA!Y222+MIDW!Y222+MIPU!Y222+OKGE!Y222+SUNC!Y222+SWPA!Y222+SWPS!Y222+WEPL!Y222+WERE!Y222+WFEC!Y222</f>
        <v>31240</v>
      </c>
      <c r="Z222" s="2" t="n">
        <f aca="false">CLEC!Z222+CSWS!Z222+EMDE!Z222+GRDA!Z222+INDN!Z222+KACY!Z222+KCPL!Z222+LAFA!Z222+LEPA!Z222+MIDW!Z222+MIPU!Z222+OKGE!Z222+SUNC!Z222+SWPA!Z222+SWPS!Z222+WEPL!Z222+WERE!Z222+WFEC!Z222</f>
        <v>29206</v>
      </c>
      <c r="AA222" s="2" t="n">
        <f aca="false">CLEC!AA222+CSWS!AA222+EMDE!AA222+GRDA!AA222+INDN!AA222+KACY!AA222+KCPL!AA222+LAFA!AA222+LEPA!AA222+MIDW!AA222+MIPU!AA222+OKGE!AA222+SUNC!AA222+SWPA!AA222+SWPS!AA222+WEPL!AA222+WERE!AA222+WFEC!AA222</f>
        <v>24431</v>
      </c>
      <c r="AB222" s="2" t="n">
        <f aca="false">CLEC!AB222+CSWS!AB222+EMDE!AB222+GRDA!AB222+INDN!AB222+KACY!AB222+KCPL!AB222+LAFA!AB222+LEPA!AB222+MIDW!AB222+MIPU!AB222+OKGE!AB222+SUNC!AB222+SWPA!AB222+SWPS!AB222+WEPL!AB222+WERE!AB222+WFEC!AB222</f>
        <v>0</v>
      </c>
    </row>
    <row r="223" customFormat="false" ht="12.75" hidden="false" customHeight="false" outlineLevel="0" collapsed="false">
      <c r="B223" s="2" t="s">
        <v>28</v>
      </c>
      <c r="C223" s="3" t="n">
        <f aca="false">CLEC!C223</f>
        <v>37113</v>
      </c>
      <c r="D223" s="2" t="n">
        <f aca="false">CLEC!D223+CSWS!D223+EMDE!D223+GRDA!D223+INDN!D223+KACY!D223+KCPL!D223+LAFA!D223+LEPA!D223+MIDW!D223+MIPU!D223+OKGE!D223+SUNC!D223+SWPA!D223+SWPS!D223+WEPL!D223+WERE!D223+WFEC!D223</f>
        <v>24940</v>
      </c>
      <c r="E223" s="2" t="n">
        <f aca="false">CLEC!E223+CSWS!E223+EMDE!E223+GRDA!E223+INDN!E223+KACY!E223+KCPL!E223+LAFA!E223+LEPA!E223+MIDW!E223+MIPU!E223+OKGE!E223+SUNC!E223+SWPA!E223+SWPS!E223+WEPL!E223+WERE!E223+WFEC!E223</f>
        <v>23637</v>
      </c>
      <c r="F223" s="2" t="n">
        <f aca="false">CLEC!F223+CSWS!F223+EMDE!F223+GRDA!F223+INDN!F223+KACY!F223+KCPL!F223+LAFA!F223+LEPA!F223+MIDW!F223+MIPU!F223+OKGE!F223+SUNC!F223+SWPA!F223+SWPS!F223+WEPL!F223+WERE!F223+WFEC!F223</f>
        <v>22699</v>
      </c>
      <c r="G223" s="2" t="n">
        <f aca="false">CLEC!G223+CSWS!G223+EMDE!G223+GRDA!G223+INDN!G223+KACY!G223+KCPL!G223+LAFA!G223+LEPA!G223+MIDW!G223+MIPU!G223+OKGE!G223+SUNC!G223+SWPA!G223+SWPS!G223+WEPL!G223+WERE!G223+WFEC!G223</f>
        <v>22039</v>
      </c>
      <c r="H223" s="2" t="n">
        <f aca="false">CLEC!H223+CSWS!H223+EMDE!H223+GRDA!H223+INDN!H223+KACY!H223+KCPL!H223+LAFA!H223+LEPA!H223+MIDW!H223+MIPU!H223+OKGE!H223+SUNC!H223+SWPA!H223+SWPS!H223+WEPL!H223+WERE!H223+WFEC!H223</f>
        <v>21795</v>
      </c>
      <c r="I223" s="2" t="n">
        <f aca="false">CLEC!I223+CSWS!I223+EMDE!I223+GRDA!I223+INDN!I223+KACY!I223+KCPL!I223+LAFA!I223+LEPA!I223+MIDW!I223+MIPU!I223+OKGE!I223+SUNC!I223+SWPA!I223+SWPS!I223+WEPL!I223+WERE!I223+WFEC!I223</f>
        <v>22227</v>
      </c>
      <c r="J223" s="2" t="n">
        <f aca="false">CLEC!J223+CSWS!J223+EMDE!J223+GRDA!J223+INDN!J223+KACY!J223+KCPL!J223+LAFA!J223+LEPA!J223+MIDW!J223+MIPU!J223+OKGE!J223+SUNC!J223+SWPA!J223+SWPS!J223+WEPL!J223+WERE!J223+WFEC!J223</f>
        <v>22886</v>
      </c>
      <c r="K223" s="2" t="n">
        <f aca="false">CLEC!K223+CSWS!K223+EMDE!K223+GRDA!K223+INDN!K223+KACY!K223+KCPL!K223+LAFA!K223+LEPA!K223+MIDW!K223+MIPU!K223+OKGE!K223+SUNC!K223+SWPA!K223+SWPS!K223+WEPL!K223+WERE!K223+WFEC!K223</f>
        <v>23886</v>
      </c>
      <c r="L223" s="2" t="n">
        <f aca="false">CLEC!L223+CSWS!L223+EMDE!L223+GRDA!L223+INDN!L223+KACY!L223+KCPL!L223+LAFA!L223+LEPA!L223+MIDW!L223+MIPU!L223+OKGE!L223+SUNC!L223+SWPA!L223+SWPS!L223+WEPL!L223+WERE!L223+WFEC!L223</f>
        <v>25163</v>
      </c>
      <c r="M223" s="2" t="n">
        <f aca="false">CLEC!M223+CSWS!M223+EMDE!M223+GRDA!M223+INDN!M223+KACY!M223+KCPL!M223+LAFA!M223+LEPA!M223+MIDW!M223+MIPU!M223+OKGE!M223+SUNC!M223+SWPA!M223+SWPS!M223+WEPL!M223+WERE!M223+WFEC!M223</f>
        <v>26496</v>
      </c>
      <c r="N223" s="2" t="n">
        <f aca="false">CLEC!N223+CSWS!N223+EMDE!N223+GRDA!N223+INDN!N223+KACY!N223+KCPL!N223+LAFA!N223+LEPA!N223+MIDW!N223+MIPU!N223+OKGE!N223+SUNC!N223+SWPA!N223+SWPS!N223+WEPL!N223+WERE!N223+WFEC!N223</f>
        <v>27796</v>
      </c>
      <c r="O223" s="2" t="n">
        <f aca="false">CLEC!O223+CSWS!O223+EMDE!O223+GRDA!O223+INDN!O223+KACY!O223+KCPL!O223+LAFA!O223+LEPA!O223+MIDW!O223+MIPU!O223+OKGE!O223+SUNC!O223+SWPA!O223+SWPS!O223+WEPL!O223+WERE!O223+WFEC!O223</f>
        <v>28866</v>
      </c>
      <c r="P223" s="2" t="n">
        <f aca="false">CLEC!P223+CSWS!P223+EMDE!P223+GRDA!P223+INDN!P223+KACY!P223+KCPL!P223+LAFA!P223+LEPA!P223+MIDW!P223+MIPU!P223+OKGE!P223+SUNC!P223+SWPA!P223+SWPS!P223+WEPL!P223+WERE!P223+WFEC!P223</f>
        <v>29853</v>
      </c>
      <c r="Q223" s="2" t="n">
        <f aca="false">CLEC!Q223+CSWS!Q223+EMDE!Q223+GRDA!Q223+INDN!Q223+KACY!Q223+KCPL!Q223+LAFA!Q223+LEPA!Q223+MIDW!Q223+MIPU!Q223+OKGE!Q223+SUNC!Q223+SWPA!Q223+SWPS!Q223+WEPL!Q223+WERE!Q223+WFEC!Q223</f>
        <v>30884</v>
      </c>
      <c r="R223" s="2" t="n">
        <f aca="false">CLEC!R223+CSWS!R223+EMDE!R223+GRDA!R223+INDN!R223+KACY!R223+KCPL!R223+LAFA!R223+LEPA!R223+MIDW!R223+MIPU!R223+OKGE!R223+SUNC!R223+SWPA!R223+SWPS!R223+WEPL!R223+WERE!R223+WFEC!R223</f>
        <v>31545</v>
      </c>
      <c r="S223" s="2" t="n">
        <f aca="false">CLEC!S223+CSWS!S223+EMDE!S223+GRDA!S223+INDN!S223+KACY!S223+KCPL!S223+LAFA!S223+LEPA!S223+MIDW!S223+MIPU!S223+OKGE!S223+SUNC!S223+SWPA!S223+SWPS!S223+WEPL!S223+WERE!S223+WFEC!S223</f>
        <v>31708</v>
      </c>
      <c r="T223" s="2" t="n">
        <f aca="false">CLEC!T223+CSWS!T223+EMDE!T223+GRDA!T223+INDN!T223+KACY!T223+KCPL!T223+LAFA!T223+LEPA!T223+MIDW!T223+MIPU!T223+OKGE!T223+SUNC!T223+SWPA!T223+SWPS!T223+WEPL!T223+WERE!T223+WFEC!T223</f>
        <v>31161</v>
      </c>
      <c r="U223" s="2" t="n">
        <f aca="false">CLEC!U223+CSWS!U223+EMDE!U223+GRDA!U223+INDN!U223+KACY!U223+KCPL!U223+LAFA!U223+LEPA!U223+MIDW!U223+MIPU!U223+OKGE!U223+SUNC!U223+SWPA!U223+SWPS!U223+WEPL!U223+WERE!U223+WFEC!U223</f>
        <v>30227</v>
      </c>
      <c r="V223" s="2" t="n">
        <f aca="false">CLEC!V223+CSWS!V223+EMDE!V223+GRDA!V223+INDN!V223+KACY!V223+KCPL!V223+LAFA!V223+LEPA!V223+MIDW!V223+MIPU!V223+OKGE!V223+SUNC!V223+SWPA!V223+SWPS!V223+WEPL!V223+WERE!V223+WFEC!V223</f>
        <v>29289</v>
      </c>
      <c r="W223" s="2" t="n">
        <f aca="false">CLEC!W223+CSWS!W223+EMDE!W223+GRDA!W223+INDN!W223+KACY!W223+KCPL!W223+LAFA!W223+LEPA!W223+MIDW!W223+MIPU!W223+OKGE!W223+SUNC!W223+SWPA!W223+SWPS!W223+WEPL!W223+WERE!W223+WFEC!W223</f>
        <v>28228</v>
      </c>
      <c r="X223" s="2" t="n">
        <f aca="false">CLEC!X223+CSWS!X223+EMDE!X223+GRDA!X223+INDN!X223+KACY!X223+KCPL!X223+LAFA!X223+LEPA!X223+MIDW!X223+MIPU!X223+OKGE!X223+SUNC!X223+SWPA!X223+SWPS!X223+WEPL!X223+WERE!X223+WFEC!X223</f>
        <v>27488</v>
      </c>
      <c r="Y223" s="2" t="n">
        <f aca="false">CLEC!Y223+CSWS!Y223+EMDE!Y223+GRDA!Y223+INDN!Y223+KACY!Y223+KCPL!Y223+LAFA!Y223+LEPA!Y223+MIDW!Y223+MIPU!Y223+OKGE!Y223+SUNC!Y223+SWPA!Y223+SWPS!Y223+WEPL!Y223+WERE!Y223+WFEC!Y223</f>
        <v>26698</v>
      </c>
      <c r="Z223" s="2" t="n">
        <f aca="false">CLEC!Z223+CSWS!Z223+EMDE!Z223+GRDA!Z223+INDN!Z223+KACY!Z223+KCPL!Z223+LAFA!Z223+LEPA!Z223+MIDW!Z223+MIPU!Z223+OKGE!Z223+SUNC!Z223+SWPA!Z223+SWPS!Z223+WEPL!Z223+WERE!Z223+WFEC!Z223</f>
        <v>25230</v>
      </c>
      <c r="AA223" s="2" t="n">
        <f aca="false">CLEC!AA223+CSWS!AA223+EMDE!AA223+GRDA!AA223+INDN!AA223+KACY!AA223+KCPL!AA223+LAFA!AA223+LEPA!AA223+MIDW!AA223+MIPU!AA223+OKGE!AA223+SUNC!AA223+SWPA!AA223+SWPS!AA223+WEPL!AA223+WERE!AA223+WFEC!AA223</f>
        <v>21231</v>
      </c>
      <c r="AB223" s="2" t="n">
        <f aca="false">CLEC!AB223+CSWS!AB223+EMDE!AB223+GRDA!AB223+INDN!AB223+KACY!AB223+KCPL!AB223+LAFA!AB223+LEPA!AB223+MIDW!AB223+MIPU!AB223+OKGE!AB223+SUNC!AB223+SWPA!AB223+SWPS!AB223+WEPL!AB223+WERE!AB223+WFEC!AB223</f>
        <v>0</v>
      </c>
    </row>
    <row r="224" customFormat="false" ht="12.75" hidden="false" customHeight="false" outlineLevel="0" collapsed="false">
      <c r="B224" s="2" t="s">
        <v>28</v>
      </c>
      <c r="C224" s="3" t="n">
        <f aca="false">CLEC!C224</f>
        <v>37114</v>
      </c>
      <c r="D224" s="2" t="n">
        <f aca="false">CLEC!D224+CSWS!D224+EMDE!D224+GRDA!D224+INDN!D224+KACY!D224+KCPL!D224+LAFA!D224+LEPA!D224+MIDW!D224+MIPU!D224+OKGE!D224+SUNC!D224+SWPA!D224+SWPS!D224+WEPL!D224+WERE!D224+WFEC!D224</f>
        <v>21758</v>
      </c>
      <c r="E224" s="2" t="n">
        <f aca="false">CLEC!E224+CSWS!E224+EMDE!E224+GRDA!E224+INDN!E224+KACY!E224+KCPL!E224+LAFA!E224+LEPA!E224+MIDW!E224+MIPU!E224+OKGE!E224+SUNC!E224+SWPA!E224+SWPS!E224+WEPL!E224+WERE!E224+WFEC!E224</f>
        <v>20685</v>
      </c>
      <c r="F224" s="2" t="n">
        <f aca="false">CLEC!F224+CSWS!F224+EMDE!F224+GRDA!F224+INDN!F224+KACY!F224+KCPL!F224+LAFA!F224+LEPA!F224+MIDW!F224+MIPU!F224+OKGE!F224+SUNC!F224+SWPA!F224+SWPS!F224+WEPL!F224+WERE!F224+WFEC!F224</f>
        <v>19938</v>
      </c>
      <c r="G224" s="2" t="n">
        <f aca="false">CLEC!G224+CSWS!G224+EMDE!G224+GRDA!G224+INDN!G224+KACY!G224+KCPL!G224+LAFA!G224+LEPA!G224+MIDW!G224+MIPU!G224+OKGE!G224+SUNC!G224+SWPA!G224+SWPS!G224+WEPL!G224+WERE!G224+WFEC!G224</f>
        <v>19419</v>
      </c>
      <c r="H224" s="2" t="n">
        <f aca="false">CLEC!H224+CSWS!H224+EMDE!H224+GRDA!H224+INDN!H224+KACY!H224+KCPL!H224+LAFA!H224+LEPA!H224+MIDW!H224+MIPU!H224+OKGE!H224+SUNC!H224+SWPA!H224+SWPS!H224+WEPL!H224+WERE!H224+WFEC!H224</f>
        <v>19113</v>
      </c>
      <c r="I224" s="2" t="n">
        <f aca="false">CLEC!I224+CSWS!I224+EMDE!I224+GRDA!I224+INDN!I224+KACY!I224+KCPL!I224+LAFA!I224+LEPA!I224+MIDW!I224+MIPU!I224+OKGE!I224+SUNC!I224+SWPA!I224+SWPS!I224+WEPL!I224+WERE!I224+WFEC!I224</f>
        <v>19252</v>
      </c>
      <c r="J224" s="2" t="n">
        <f aca="false">CLEC!J224+CSWS!J224+EMDE!J224+GRDA!J224+INDN!J224+KACY!J224+KCPL!J224+LAFA!J224+LEPA!J224+MIDW!J224+MIPU!J224+OKGE!J224+SUNC!J224+SWPA!J224+SWPS!J224+WEPL!J224+WERE!J224+WFEC!J224</f>
        <v>19349</v>
      </c>
      <c r="K224" s="2" t="n">
        <f aca="false">CLEC!K224+CSWS!K224+EMDE!K224+GRDA!K224+INDN!K224+KACY!K224+KCPL!K224+LAFA!K224+LEPA!K224+MIDW!K224+MIPU!K224+OKGE!K224+SUNC!K224+SWPA!K224+SWPS!K224+WEPL!K224+WERE!K224+WFEC!K224</f>
        <v>19902</v>
      </c>
      <c r="L224" s="2" t="n">
        <f aca="false">CLEC!L224+CSWS!L224+EMDE!L224+GRDA!L224+INDN!L224+KACY!L224+KCPL!L224+LAFA!L224+LEPA!L224+MIDW!L224+MIPU!L224+OKGE!L224+SUNC!L224+SWPA!L224+SWPS!L224+WEPL!L224+WERE!L224+WFEC!L224</f>
        <v>21334</v>
      </c>
      <c r="M224" s="2" t="n">
        <f aca="false">CLEC!M224+CSWS!M224+EMDE!M224+GRDA!M224+INDN!M224+KACY!M224+KCPL!M224+LAFA!M224+LEPA!M224+MIDW!M224+MIPU!M224+OKGE!M224+SUNC!M224+SWPA!M224+SWPS!M224+WEPL!M224+WERE!M224+WFEC!M224</f>
        <v>24486</v>
      </c>
      <c r="N224" s="2" t="n">
        <f aca="false">CLEC!N224+CSWS!N224+EMDE!N224+GRDA!N224+INDN!N224+KACY!N224+KCPL!N224+LAFA!N224+LEPA!N224+MIDW!N224+MIPU!N224+OKGE!N224+SUNC!N224+SWPA!N224+SWPS!N224+WEPL!N224+WERE!N224+WFEC!N224</f>
        <v>24409</v>
      </c>
      <c r="O224" s="2" t="n">
        <f aca="false">CLEC!O224+CSWS!O224+EMDE!O224+GRDA!O224+INDN!O224+KACY!O224+KCPL!O224+LAFA!O224+LEPA!O224+MIDW!O224+MIPU!O224+OKGE!O224+SUNC!O224+SWPA!O224+SWPS!O224+WEPL!O224+WERE!O224+WFEC!O224</f>
        <v>25696</v>
      </c>
      <c r="P224" s="2" t="n">
        <f aca="false">CLEC!P224+CSWS!P224+EMDE!P224+GRDA!P224+INDN!P224+KACY!P224+KCPL!P224+LAFA!P224+LEPA!P224+MIDW!P224+MIPU!P224+OKGE!P224+SUNC!P224+SWPA!P224+SWPS!P224+WEPL!P224+WERE!P224+WFEC!P224</f>
        <v>26609</v>
      </c>
      <c r="Q224" s="2" t="n">
        <f aca="false">CLEC!Q224+CSWS!Q224+EMDE!Q224+GRDA!Q224+INDN!Q224+KACY!Q224+KCPL!Q224+LAFA!Q224+LEPA!Q224+MIDW!Q224+MIPU!Q224+OKGE!Q224+SUNC!Q224+SWPA!Q224+SWPS!Q224+WEPL!Q224+WERE!Q224+WFEC!Q224</f>
        <v>27388</v>
      </c>
      <c r="R224" s="2" t="n">
        <f aca="false">CLEC!R224+CSWS!R224+EMDE!R224+GRDA!R224+INDN!R224+KACY!R224+KCPL!R224+LAFA!R224+LEPA!R224+MIDW!R224+MIPU!R224+OKGE!R224+SUNC!R224+SWPA!R224+SWPS!R224+WEPL!R224+WERE!R224+WFEC!R224</f>
        <v>28093</v>
      </c>
      <c r="S224" s="2" t="n">
        <f aca="false">CLEC!S224+CSWS!S224+EMDE!S224+GRDA!S224+INDN!S224+KACY!S224+KCPL!S224+LAFA!S224+LEPA!S224+MIDW!S224+MIPU!S224+OKGE!S224+SUNC!S224+SWPA!S224+SWPS!S224+WEPL!S224+WERE!S224+WFEC!S224</f>
        <v>28502</v>
      </c>
      <c r="T224" s="2" t="n">
        <f aca="false">CLEC!T224+CSWS!T224+EMDE!T224+GRDA!T224+INDN!T224+KACY!T224+KCPL!T224+LAFA!T224+LEPA!T224+MIDW!T224+MIPU!T224+OKGE!T224+SUNC!T224+SWPA!T224+SWPS!T224+WEPL!T224+WERE!T224+WFEC!T224</f>
        <v>28947</v>
      </c>
      <c r="U224" s="2" t="n">
        <f aca="false">CLEC!U224+CSWS!U224+EMDE!U224+GRDA!U224+INDN!U224+KACY!U224+KCPL!U224+LAFA!U224+LEPA!U224+MIDW!U224+MIPU!U224+OKGE!U224+SUNC!U224+SWPA!U224+SWPS!U224+WEPL!U224+WERE!U224+WFEC!U224</f>
        <v>28962</v>
      </c>
      <c r="V224" s="2" t="n">
        <f aca="false">CLEC!V224+CSWS!V224+EMDE!V224+GRDA!V224+INDN!V224+KACY!V224+KCPL!V224+LAFA!V224+LEPA!V224+MIDW!V224+MIPU!V224+OKGE!V224+SUNC!V224+SWPA!V224+SWPS!V224+WEPL!V224+WERE!V224+WFEC!V224</f>
        <v>28324</v>
      </c>
      <c r="W224" s="2" t="n">
        <f aca="false">CLEC!W224+CSWS!W224+EMDE!W224+GRDA!W224+INDN!W224+KACY!W224+KCPL!W224+LAFA!W224+LEPA!W224+MIDW!W224+MIPU!W224+OKGE!W224+SUNC!W224+SWPA!W224+SWPS!W224+WEPL!W224+WERE!W224+WFEC!W224</f>
        <v>27411</v>
      </c>
      <c r="X224" s="2" t="n">
        <f aca="false">CLEC!X224+CSWS!X224+EMDE!X224+GRDA!X224+INDN!X224+KACY!X224+KCPL!X224+LAFA!X224+LEPA!X224+MIDW!X224+MIPU!X224+OKGE!X224+SUNC!X224+SWPA!X224+SWPS!X224+WEPL!X224+WERE!X224+WFEC!X224</f>
        <v>26811</v>
      </c>
      <c r="Y224" s="2" t="n">
        <f aca="false">CLEC!Y224+CSWS!Y224+EMDE!Y224+GRDA!Y224+INDN!Y224+KACY!Y224+KCPL!Y224+LAFA!Y224+LEPA!Y224+MIDW!Y224+MIPU!Y224+OKGE!Y224+SUNC!Y224+SWPA!Y224+SWPS!Y224+WEPL!Y224+WERE!Y224+WFEC!Y224</f>
        <v>25962</v>
      </c>
      <c r="Z224" s="2" t="n">
        <f aca="false">CLEC!Z224+CSWS!Z224+EMDE!Z224+GRDA!Z224+INDN!Z224+KACY!Z224+KCPL!Z224+LAFA!Z224+LEPA!Z224+MIDW!Z224+MIPU!Z224+OKGE!Z224+SUNC!Z224+SWPA!Z224+SWPS!Z224+WEPL!Z224+WERE!Z224+WFEC!Z224</f>
        <v>24548</v>
      </c>
      <c r="AA224" s="2" t="n">
        <f aca="false">CLEC!AA224+CSWS!AA224+EMDE!AA224+GRDA!AA224+INDN!AA224+KACY!AA224+KCPL!AA224+LAFA!AA224+LEPA!AA224+MIDW!AA224+MIPU!AA224+OKGE!AA224+SUNC!AA224+SWPA!AA224+SWPS!AA224+WEPL!AA224+WERE!AA224+WFEC!AA224</f>
        <v>20670</v>
      </c>
      <c r="AB224" s="2" t="n">
        <f aca="false">CLEC!AB224+CSWS!AB224+EMDE!AB224+GRDA!AB224+INDN!AB224+KACY!AB224+KCPL!AB224+LAFA!AB224+LEPA!AB224+MIDW!AB224+MIPU!AB224+OKGE!AB224+SUNC!AB224+SWPA!AB224+SWPS!AB224+WEPL!AB224+WERE!AB224+WFEC!AB224</f>
        <v>0</v>
      </c>
    </row>
    <row r="225" customFormat="false" ht="12.75" hidden="false" customHeight="false" outlineLevel="0" collapsed="false">
      <c r="B225" s="2" t="s">
        <v>28</v>
      </c>
      <c r="C225" s="3" t="n">
        <f aca="false">CLEC!C225</f>
        <v>37115</v>
      </c>
      <c r="D225" s="2" t="n">
        <f aca="false">CLEC!D225+CSWS!D225+EMDE!D225+GRDA!D225+INDN!D225+KACY!D225+KCPL!D225+LAFA!D225+LEPA!D225+MIDW!D225+MIPU!D225+OKGE!D225+SUNC!D225+SWPA!D225+SWPS!D225+WEPL!D225+WERE!D225+WFEC!D225</f>
        <v>21279</v>
      </c>
      <c r="E225" s="2" t="n">
        <f aca="false">CLEC!E225+CSWS!E225+EMDE!E225+GRDA!E225+INDN!E225+KACY!E225+KCPL!E225+LAFA!E225+LEPA!E225+MIDW!E225+MIPU!E225+OKGE!E225+SUNC!E225+SWPA!E225+SWPS!E225+WEPL!E225+WERE!E225+WFEC!E225</f>
        <v>20169</v>
      </c>
      <c r="F225" s="2" t="n">
        <f aca="false">CLEC!F225+CSWS!F225+EMDE!F225+GRDA!F225+INDN!F225+KACY!F225+KCPL!F225+LAFA!F225+LEPA!F225+MIDW!F225+MIPU!F225+OKGE!F225+SUNC!F225+SWPA!F225+SWPS!F225+WEPL!F225+WERE!F225+WFEC!F225</f>
        <v>19426</v>
      </c>
      <c r="G225" s="2" t="n">
        <f aca="false">CLEC!G225+CSWS!G225+EMDE!G225+GRDA!G225+INDN!G225+KACY!G225+KCPL!G225+LAFA!G225+LEPA!G225+MIDW!G225+MIPU!G225+OKGE!G225+SUNC!G225+SWPA!G225+SWPS!G225+WEPL!G225+WERE!G225+WFEC!G225</f>
        <v>18874</v>
      </c>
      <c r="H225" s="2" t="n">
        <f aca="false">CLEC!H225+CSWS!H225+EMDE!H225+GRDA!H225+INDN!H225+KACY!H225+KCPL!H225+LAFA!H225+LEPA!H225+MIDW!H225+MIPU!H225+OKGE!H225+SUNC!H225+SWPA!H225+SWPS!H225+WEPL!H225+WERE!H225+WFEC!H225</f>
        <v>18491</v>
      </c>
      <c r="I225" s="2" t="n">
        <f aca="false">CLEC!I225+CSWS!I225+EMDE!I225+GRDA!I225+INDN!I225+KACY!I225+KCPL!I225+LAFA!I225+LEPA!I225+MIDW!I225+MIPU!I225+OKGE!I225+SUNC!I225+SWPA!I225+SWPS!I225+WEPL!I225+WERE!I225+WFEC!I225</f>
        <v>18444</v>
      </c>
      <c r="J225" s="2" t="n">
        <f aca="false">CLEC!J225+CSWS!J225+EMDE!J225+GRDA!J225+INDN!J225+KACY!J225+KCPL!J225+LAFA!J225+LEPA!J225+MIDW!J225+MIPU!J225+OKGE!J225+SUNC!J225+SWPA!J225+SWPS!J225+WEPL!J225+WERE!J225+WFEC!J225</f>
        <v>18333</v>
      </c>
      <c r="K225" s="2" t="n">
        <f aca="false">CLEC!K225+CSWS!K225+EMDE!K225+GRDA!K225+INDN!K225+KACY!K225+KCPL!K225+LAFA!K225+LEPA!K225+MIDW!K225+MIPU!K225+OKGE!K225+SUNC!K225+SWPA!K225+SWPS!K225+WEPL!K225+WERE!K225+WFEC!K225</f>
        <v>18824</v>
      </c>
      <c r="L225" s="2" t="n">
        <f aca="false">CLEC!L225+CSWS!L225+EMDE!L225+GRDA!L225+INDN!L225+KACY!L225+KCPL!L225+LAFA!L225+LEPA!L225+MIDW!L225+MIPU!L225+OKGE!L225+SUNC!L225+SWPA!L225+SWPS!L225+WEPL!L225+WERE!L225+WFEC!L225</f>
        <v>20247</v>
      </c>
      <c r="M225" s="2" t="n">
        <f aca="false">CLEC!M225+CSWS!M225+EMDE!M225+GRDA!M225+INDN!M225+KACY!M225+KCPL!M225+LAFA!M225+LEPA!M225+MIDW!M225+MIPU!M225+OKGE!M225+SUNC!M225+SWPA!M225+SWPS!M225+WEPL!M225+WERE!M225+WFEC!M225</f>
        <v>21769</v>
      </c>
      <c r="N225" s="2" t="n">
        <f aca="false">CLEC!N225+CSWS!N225+EMDE!N225+GRDA!N225+INDN!N225+KACY!N225+KCPL!N225+LAFA!N225+LEPA!N225+MIDW!N225+MIPU!N225+OKGE!N225+SUNC!N225+SWPA!N225+SWPS!N225+WEPL!N225+WERE!N225+WFEC!N225</f>
        <v>23092</v>
      </c>
      <c r="O225" s="2" t="n">
        <f aca="false">CLEC!O225+CSWS!O225+EMDE!O225+GRDA!O225+INDN!O225+KACY!O225+KCPL!O225+LAFA!O225+LEPA!O225+MIDW!O225+MIPU!O225+OKGE!O225+SUNC!O225+SWPA!O225+SWPS!O225+WEPL!O225+WERE!O225+WFEC!O225</f>
        <v>24554</v>
      </c>
      <c r="P225" s="2" t="n">
        <f aca="false">CLEC!P225+CSWS!P225+EMDE!P225+GRDA!P225+INDN!P225+KACY!P225+KCPL!P225+LAFA!P225+LEPA!P225+MIDW!P225+MIPU!P225+OKGE!P225+SUNC!P225+SWPA!P225+SWPS!P225+WEPL!P225+WERE!P225+WFEC!P225</f>
        <v>26098</v>
      </c>
      <c r="Q225" s="2" t="n">
        <f aca="false">CLEC!Q225+CSWS!Q225+EMDE!Q225+GRDA!Q225+INDN!Q225+KACY!Q225+KCPL!Q225+LAFA!Q225+LEPA!Q225+MIDW!Q225+MIPU!Q225+OKGE!Q225+SUNC!Q225+SWPA!Q225+SWPS!Q225+WEPL!Q225+WERE!Q225+WFEC!Q225</f>
        <v>27389</v>
      </c>
      <c r="R225" s="2" t="n">
        <f aca="false">CLEC!R225+CSWS!R225+EMDE!R225+GRDA!R225+INDN!R225+KACY!R225+KCPL!R225+LAFA!R225+LEPA!R225+MIDW!R225+MIPU!R225+OKGE!R225+SUNC!R225+SWPA!R225+SWPS!R225+WEPL!R225+WERE!R225+WFEC!R225</f>
        <v>28413</v>
      </c>
      <c r="S225" s="2" t="n">
        <f aca="false">CLEC!S225+CSWS!S225+EMDE!S225+GRDA!S225+INDN!S225+KACY!S225+KCPL!S225+LAFA!S225+LEPA!S225+MIDW!S225+MIPU!S225+OKGE!S225+SUNC!S225+SWPA!S225+SWPS!S225+WEPL!S225+WERE!S225+WFEC!S225</f>
        <v>29279</v>
      </c>
      <c r="T225" s="2" t="n">
        <f aca="false">CLEC!T225+CSWS!T225+EMDE!T225+GRDA!T225+INDN!T225+KACY!T225+KCPL!T225+LAFA!T225+LEPA!T225+MIDW!T225+MIPU!T225+OKGE!T225+SUNC!T225+SWPA!T225+SWPS!T225+WEPL!T225+WERE!T225+WFEC!T225</f>
        <v>29833</v>
      </c>
      <c r="U225" s="2" t="n">
        <f aca="false">CLEC!U225+CSWS!U225+EMDE!U225+GRDA!U225+INDN!U225+KACY!U225+KCPL!U225+LAFA!U225+LEPA!U225+MIDW!U225+MIPU!U225+OKGE!U225+SUNC!U225+SWPA!U225+SWPS!U225+WEPL!U225+WERE!U225+WFEC!U225</f>
        <v>30036</v>
      </c>
      <c r="V225" s="2" t="n">
        <f aca="false">CLEC!V225+CSWS!V225+EMDE!V225+GRDA!V225+INDN!V225+KACY!V225+KCPL!V225+LAFA!V225+LEPA!V225+MIDW!V225+MIPU!V225+OKGE!V225+SUNC!V225+SWPA!V225+SWPS!V225+WEPL!V225+WERE!V225+WFEC!V225</f>
        <v>29510</v>
      </c>
      <c r="W225" s="2" t="n">
        <f aca="false">CLEC!W225+CSWS!W225+EMDE!W225+GRDA!W225+INDN!W225+KACY!W225+KCPL!W225+LAFA!W225+LEPA!W225+MIDW!W225+MIPU!W225+OKGE!W225+SUNC!W225+SWPA!W225+SWPS!W225+WEPL!W225+WERE!W225+WFEC!W225</f>
        <v>28635</v>
      </c>
      <c r="X225" s="2" t="n">
        <f aca="false">CLEC!X225+CSWS!X225+EMDE!X225+GRDA!X225+INDN!X225+KACY!X225+KCPL!X225+LAFA!X225+LEPA!X225+MIDW!X225+MIPU!X225+OKGE!X225+SUNC!X225+SWPA!X225+SWPS!X225+WEPL!X225+WERE!X225+WFEC!X225</f>
        <v>28091</v>
      </c>
      <c r="Y225" s="2" t="n">
        <f aca="false">CLEC!Y225+CSWS!Y225+EMDE!Y225+GRDA!Y225+INDN!Y225+KACY!Y225+KCPL!Y225+LAFA!Y225+LEPA!Y225+MIDW!Y225+MIPU!Y225+OKGE!Y225+SUNC!Y225+SWPA!Y225+SWPS!Y225+WEPL!Y225+WERE!Y225+WFEC!Y225</f>
        <v>27349</v>
      </c>
      <c r="Z225" s="2" t="n">
        <f aca="false">CLEC!Z225+CSWS!Z225+EMDE!Z225+GRDA!Z225+INDN!Z225+KACY!Z225+KCPL!Z225+LAFA!Z225+LEPA!Z225+MIDW!Z225+MIPU!Z225+OKGE!Z225+SUNC!Z225+SWPA!Z225+SWPS!Z225+WEPL!Z225+WERE!Z225+WFEC!Z225</f>
        <v>25602</v>
      </c>
      <c r="AA225" s="2" t="n">
        <f aca="false">CLEC!AA225+CSWS!AA225+EMDE!AA225+GRDA!AA225+INDN!AA225+KACY!AA225+KCPL!AA225+LAFA!AA225+LEPA!AA225+MIDW!AA225+MIPU!AA225+OKGE!AA225+SUNC!AA225+SWPA!AA225+SWPS!AA225+WEPL!AA225+WERE!AA225+WFEC!AA225</f>
        <v>21369</v>
      </c>
      <c r="AB225" s="2" t="n">
        <f aca="false">CLEC!AB225+CSWS!AB225+EMDE!AB225+GRDA!AB225+INDN!AB225+KACY!AB225+KCPL!AB225+LAFA!AB225+LEPA!AB225+MIDW!AB225+MIPU!AB225+OKGE!AB225+SUNC!AB225+SWPA!AB225+SWPS!AB225+WEPL!AB225+WERE!AB225+WFEC!AB225</f>
        <v>0</v>
      </c>
    </row>
    <row r="226" customFormat="false" ht="12.75" hidden="false" customHeight="false" outlineLevel="0" collapsed="false">
      <c r="B226" s="2" t="s">
        <v>28</v>
      </c>
      <c r="C226" s="3" t="n">
        <f aca="false">CLEC!C226</f>
        <v>37116</v>
      </c>
      <c r="D226" s="2" t="n">
        <f aca="false">CLEC!D226+CSWS!D226+EMDE!D226+GRDA!D226+INDN!D226+KACY!D226+KCPL!D226+LAFA!D226+LEPA!D226+MIDW!D226+MIPU!D226+OKGE!D226+SUNC!D226+SWPA!D226+SWPS!D226+WEPL!D226+WERE!D226+WFEC!D226</f>
        <v>21828</v>
      </c>
      <c r="E226" s="2" t="n">
        <f aca="false">CLEC!E226+CSWS!E226+EMDE!E226+GRDA!E226+INDN!E226+KACY!E226+KCPL!E226+LAFA!E226+LEPA!E226+MIDW!E226+MIPU!E226+OKGE!E226+SUNC!E226+SWPA!E226+SWPS!E226+WEPL!E226+WERE!E226+WFEC!E226</f>
        <v>20733</v>
      </c>
      <c r="F226" s="2" t="n">
        <f aca="false">CLEC!F226+CSWS!F226+EMDE!F226+GRDA!F226+INDN!F226+KACY!F226+KCPL!F226+LAFA!F226+LEPA!F226+MIDW!F226+MIPU!F226+OKGE!F226+SUNC!F226+SWPA!F226+SWPS!F226+WEPL!F226+WERE!F226+WFEC!F226</f>
        <v>20011</v>
      </c>
      <c r="G226" s="2" t="n">
        <f aca="false">CLEC!G226+CSWS!G226+EMDE!G226+GRDA!G226+INDN!G226+KACY!G226+KCPL!G226+LAFA!G226+LEPA!G226+MIDW!G226+MIPU!G226+OKGE!G226+SUNC!G226+SWPA!G226+SWPS!G226+WEPL!G226+WERE!G226+WFEC!G226</f>
        <v>19559</v>
      </c>
      <c r="H226" s="2" t="n">
        <f aca="false">CLEC!H226+CSWS!H226+EMDE!H226+GRDA!H226+INDN!H226+KACY!H226+KCPL!H226+LAFA!H226+LEPA!H226+MIDW!H226+MIPU!H226+OKGE!H226+SUNC!H226+SWPA!H226+SWPS!H226+WEPL!H226+WERE!H226+WFEC!H226</f>
        <v>19506</v>
      </c>
      <c r="I226" s="2" t="n">
        <f aca="false">CLEC!I226+CSWS!I226+EMDE!I226+GRDA!I226+INDN!I226+KACY!I226+KCPL!I226+LAFA!I226+LEPA!I226+MIDW!I226+MIPU!I226+OKGE!I226+SUNC!I226+SWPA!I226+SWPS!I226+WEPL!I226+WERE!I226+WFEC!I226</f>
        <v>20190</v>
      </c>
      <c r="J226" s="2" t="n">
        <f aca="false">CLEC!J226+CSWS!J226+EMDE!J226+GRDA!J226+INDN!J226+KACY!J226+KCPL!J226+LAFA!J226+LEPA!J226+MIDW!J226+MIPU!J226+OKGE!J226+SUNC!J226+SWPA!J226+SWPS!J226+WEPL!J226+WERE!J226+WFEC!J226</f>
        <v>21369</v>
      </c>
      <c r="K226" s="2" t="n">
        <f aca="false">CLEC!K226+CSWS!K226+EMDE!K226+GRDA!K226+INDN!K226+KACY!K226+KCPL!K226+LAFA!K226+LEPA!K226+MIDW!K226+MIPU!K226+OKGE!K226+SUNC!K226+SWPA!K226+SWPS!K226+WEPL!K226+WERE!K226+WFEC!K226</f>
        <v>22624</v>
      </c>
      <c r="L226" s="2" t="n">
        <f aca="false">CLEC!L226+CSWS!L226+EMDE!L226+GRDA!L226+INDN!L226+KACY!L226+KCPL!L226+LAFA!L226+LEPA!L226+MIDW!L226+MIPU!L226+OKGE!L226+SUNC!L226+SWPA!L226+SWPS!L226+WEPL!L226+WERE!L226+WFEC!L226</f>
        <v>24175</v>
      </c>
      <c r="M226" s="2" t="n">
        <f aca="false">CLEC!M226+CSWS!M226+EMDE!M226+GRDA!M226+INDN!M226+KACY!M226+KCPL!M226+LAFA!M226+LEPA!M226+MIDW!M226+MIPU!M226+OKGE!M226+SUNC!M226+SWPA!M226+SWPS!M226+WEPL!M226+WERE!M226+WFEC!M226</f>
        <v>25831</v>
      </c>
      <c r="N226" s="2" t="n">
        <f aca="false">CLEC!N226+CSWS!N226+EMDE!N226+GRDA!N226+INDN!N226+KACY!N226+KCPL!N226+LAFA!N226+LEPA!N226+MIDW!N226+MIPU!N226+OKGE!N226+SUNC!N226+SWPA!N226+SWPS!N226+WEPL!N226+WERE!N226+WFEC!N226</f>
        <v>27499</v>
      </c>
      <c r="O226" s="2" t="n">
        <f aca="false">CLEC!O226+CSWS!O226+EMDE!O226+GRDA!O226+INDN!O226+KACY!O226+KCPL!O226+LAFA!O226+LEPA!O226+MIDW!O226+MIPU!O226+OKGE!O226+SUNC!O226+SWPA!O226+SWPS!O226+WEPL!O226+WERE!O226+WFEC!O226</f>
        <v>28987</v>
      </c>
      <c r="P226" s="2" t="n">
        <f aca="false">CLEC!P226+CSWS!P226+EMDE!P226+GRDA!P226+INDN!P226+KACY!P226+KCPL!P226+LAFA!P226+LEPA!P226+MIDW!P226+MIPU!P226+OKGE!P226+SUNC!P226+SWPA!P226+SWPS!P226+WEPL!P226+WERE!P226+WFEC!P226</f>
        <v>30111</v>
      </c>
      <c r="Q226" s="2" t="n">
        <f aca="false">CLEC!Q226+CSWS!Q226+EMDE!Q226+GRDA!Q226+INDN!Q226+KACY!Q226+KCPL!Q226+LAFA!Q226+LEPA!Q226+MIDW!Q226+MIPU!Q226+OKGE!Q226+SUNC!Q226+SWPA!Q226+SWPS!Q226+WEPL!Q226+WERE!Q226+WFEC!Q226</f>
        <v>31249</v>
      </c>
      <c r="R226" s="2" t="n">
        <f aca="false">CLEC!R226+CSWS!R226+EMDE!R226+GRDA!R226+INDN!R226+KACY!R226+KCPL!R226+LAFA!R226+LEPA!R226+MIDW!R226+MIPU!R226+OKGE!R226+SUNC!R226+SWPA!R226+SWPS!R226+WEPL!R226+WERE!R226+WFEC!R226</f>
        <v>32084</v>
      </c>
      <c r="S226" s="2" t="n">
        <f aca="false">CLEC!S226+CSWS!S226+EMDE!S226+GRDA!S226+INDN!S226+KACY!S226+KCPL!S226+LAFA!S226+LEPA!S226+MIDW!S226+MIPU!S226+OKGE!S226+SUNC!S226+SWPA!S226+SWPS!S226+WEPL!S226+WERE!S226+WFEC!S226</f>
        <v>32639</v>
      </c>
      <c r="T226" s="2" t="n">
        <f aca="false">CLEC!T226+CSWS!T226+EMDE!T226+GRDA!T226+INDN!T226+KACY!T226+KCPL!T226+LAFA!T226+LEPA!T226+MIDW!T226+MIPU!T226+OKGE!T226+SUNC!T226+SWPA!T226+SWPS!T226+WEPL!T226+WERE!T226+WFEC!T226</f>
        <v>32805</v>
      </c>
      <c r="U226" s="2" t="n">
        <f aca="false">CLEC!U226+CSWS!U226+EMDE!U226+GRDA!U226+INDN!U226+KACY!U226+KCPL!U226+LAFA!U226+LEPA!U226+MIDW!U226+MIPU!U226+OKGE!U226+SUNC!U226+SWPA!U226+SWPS!U226+WEPL!U226+WERE!U226+WFEC!U226</f>
        <v>32453</v>
      </c>
      <c r="V226" s="2" t="n">
        <f aca="false">CLEC!V226+CSWS!V226+EMDE!V226+GRDA!V226+INDN!V226+KACY!V226+KCPL!V226+LAFA!V226+LEPA!V226+MIDW!V226+MIPU!V226+OKGE!V226+SUNC!V226+SWPA!V226+SWPS!V226+WEPL!V226+WERE!V226+WFEC!V226</f>
        <v>31692</v>
      </c>
      <c r="W226" s="2" t="n">
        <f aca="false">CLEC!W226+CSWS!W226+EMDE!W226+GRDA!W226+INDN!W226+KACY!W226+KCPL!W226+LAFA!W226+LEPA!W226+MIDW!W226+MIPU!W226+OKGE!W226+SUNC!W226+SWPA!W226+SWPS!W226+WEPL!W226+WERE!W226+WFEC!W226</f>
        <v>30395</v>
      </c>
      <c r="X226" s="2" t="n">
        <f aca="false">CLEC!X226+CSWS!X226+EMDE!X226+GRDA!X226+INDN!X226+KACY!X226+KCPL!X226+LAFA!X226+LEPA!X226+MIDW!X226+MIPU!X226+OKGE!X226+SUNC!X226+SWPA!X226+SWPS!X226+WEPL!X226+WERE!X226+WFEC!X226</f>
        <v>29455</v>
      </c>
      <c r="Y226" s="2" t="n">
        <f aca="false">CLEC!Y226+CSWS!Y226+EMDE!Y226+GRDA!Y226+INDN!Y226+KACY!Y226+KCPL!Y226+LAFA!Y226+LEPA!Y226+MIDW!Y226+MIPU!Y226+OKGE!Y226+SUNC!Y226+SWPA!Y226+SWPS!Y226+WEPL!Y226+WERE!Y226+WFEC!Y226</f>
        <v>28357</v>
      </c>
      <c r="Z226" s="2" t="n">
        <f aca="false">CLEC!Z226+CSWS!Z226+EMDE!Z226+GRDA!Z226+INDN!Z226+KACY!Z226+KCPL!Z226+LAFA!Z226+LEPA!Z226+MIDW!Z226+MIPU!Z226+OKGE!Z226+SUNC!Z226+SWPA!Z226+SWPS!Z226+WEPL!Z226+WERE!Z226+WFEC!Z226</f>
        <v>26597</v>
      </c>
      <c r="AA226" s="2" t="n">
        <f aca="false">CLEC!AA226+CSWS!AA226+EMDE!AA226+GRDA!AA226+INDN!AA226+KACY!AA226+KCPL!AA226+LAFA!AA226+LEPA!AA226+MIDW!AA226+MIPU!AA226+OKGE!AA226+SUNC!AA226+SWPA!AA226+SWPS!AA226+WEPL!AA226+WERE!AA226+WFEC!AA226</f>
        <v>21983</v>
      </c>
      <c r="AB226" s="2" t="n">
        <f aca="false">CLEC!AB226+CSWS!AB226+EMDE!AB226+GRDA!AB226+INDN!AB226+KACY!AB226+KCPL!AB226+LAFA!AB226+LEPA!AB226+MIDW!AB226+MIPU!AB226+OKGE!AB226+SUNC!AB226+SWPA!AB226+SWPS!AB226+WEPL!AB226+WERE!AB226+WFEC!AB226</f>
        <v>0</v>
      </c>
    </row>
    <row r="227" customFormat="false" ht="12.75" hidden="false" customHeight="false" outlineLevel="0" collapsed="false">
      <c r="B227" s="2" t="s">
        <v>28</v>
      </c>
      <c r="C227" s="3" t="n">
        <f aca="false">CLEC!C227</f>
        <v>37117</v>
      </c>
      <c r="D227" s="2" t="n">
        <f aca="false">CLEC!D227+CSWS!D227+EMDE!D227+GRDA!D227+INDN!D227+KACY!D227+KCPL!D227+LAFA!D227+LEPA!D227+MIDW!D227+MIPU!D227+OKGE!D227+SUNC!D227+SWPA!D227+SWPS!D227+WEPL!D227+WERE!D227+WFEC!D227</f>
        <v>21931</v>
      </c>
      <c r="E227" s="2" t="n">
        <f aca="false">CLEC!E227+CSWS!E227+EMDE!E227+GRDA!E227+INDN!E227+KACY!E227+KCPL!E227+LAFA!E227+LEPA!E227+MIDW!E227+MIPU!E227+OKGE!E227+SUNC!E227+SWPA!E227+SWPS!E227+WEPL!E227+WERE!E227+WFEC!E227</f>
        <v>20745</v>
      </c>
      <c r="F227" s="2" t="n">
        <f aca="false">CLEC!F227+CSWS!F227+EMDE!F227+GRDA!F227+INDN!F227+KACY!F227+KCPL!F227+LAFA!F227+LEPA!F227+MIDW!F227+MIPU!F227+OKGE!F227+SUNC!F227+SWPA!F227+SWPS!F227+WEPL!F227+WERE!F227+WFEC!F227</f>
        <v>19927</v>
      </c>
      <c r="G227" s="2" t="n">
        <f aca="false">CLEC!G227+CSWS!G227+EMDE!G227+GRDA!G227+INDN!G227+KACY!G227+KCPL!G227+LAFA!G227+LEPA!G227+MIDW!G227+MIPU!G227+OKGE!G227+SUNC!G227+SWPA!G227+SWPS!G227+WEPL!G227+WERE!G227+WFEC!G227</f>
        <v>19346</v>
      </c>
      <c r="H227" s="2" t="n">
        <f aca="false">CLEC!H227+CSWS!H227+EMDE!H227+GRDA!H227+INDN!H227+KACY!H227+KCPL!H227+LAFA!H227+LEPA!H227+MIDW!H227+MIPU!H227+OKGE!H227+SUNC!H227+SWPA!H227+SWPS!H227+WEPL!H227+WERE!H227+WFEC!H227</f>
        <v>19209</v>
      </c>
      <c r="I227" s="2" t="n">
        <f aca="false">CLEC!I227+CSWS!I227+EMDE!I227+GRDA!I227+INDN!I227+KACY!I227+KCPL!I227+LAFA!I227+LEPA!I227+MIDW!I227+MIPU!I227+OKGE!I227+SUNC!I227+SWPA!I227+SWPS!I227+WEPL!I227+WERE!I227+WFEC!I227</f>
        <v>19761</v>
      </c>
      <c r="J227" s="2" t="n">
        <f aca="false">CLEC!J227+CSWS!J227+EMDE!J227+GRDA!J227+INDN!J227+KACY!J227+KCPL!J227+LAFA!J227+LEPA!J227+MIDW!J227+MIPU!J227+OKGE!J227+SUNC!J227+SWPA!J227+SWPS!J227+WEPL!J227+WERE!J227+WFEC!J227</f>
        <v>20916</v>
      </c>
      <c r="K227" s="2" t="n">
        <f aca="false">CLEC!K227+CSWS!K227+EMDE!K227+GRDA!K227+INDN!K227+KACY!K227+KCPL!K227+LAFA!K227+LEPA!K227+MIDW!K227+MIPU!K227+OKGE!K227+SUNC!K227+SWPA!K227+SWPS!K227+WEPL!K227+WERE!K227+WFEC!K227</f>
        <v>22061</v>
      </c>
      <c r="L227" s="2" t="n">
        <f aca="false">CLEC!L227+CSWS!L227+EMDE!L227+GRDA!L227+INDN!L227+KACY!L227+KCPL!L227+LAFA!L227+LEPA!L227+MIDW!L227+MIPU!L227+OKGE!L227+SUNC!L227+SWPA!L227+SWPS!L227+WEPL!L227+WERE!L227+WFEC!L227</f>
        <v>23628</v>
      </c>
      <c r="M227" s="2" t="n">
        <f aca="false">CLEC!M227+CSWS!M227+EMDE!M227+GRDA!M227+INDN!M227+KACY!M227+KCPL!M227+LAFA!M227+LEPA!M227+MIDW!M227+MIPU!M227+OKGE!M227+SUNC!M227+SWPA!M227+SWPS!M227+WEPL!M227+WERE!M227+WFEC!M227</f>
        <v>25187</v>
      </c>
      <c r="N227" s="2" t="n">
        <f aca="false">CLEC!N227+CSWS!N227+EMDE!N227+GRDA!N227+INDN!N227+KACY!N227+KCPL!N227+LAFA!N227+LEPA!N227+MIDW!N227+MIPU!N227+OKGE!N227+SUNC!N227+SWPA!N227+SWPS!N227+WEPL!N227+WERE!N227+WFEC!N227</f>
        <v>26943</v>
      </c>
      <c r="O227" s="2" t="n">
        <f aca="false">CLEC!O227+CSWS!O227+EMDE!O227+GRDA!O227+INDN!O227+KACY!O227+KCPL!O227+LAFA!O227+LEPA!O227+MIDW!O227+MIPU!O227+OKGE!O227+SUNC!O227+SWPA!O227+SWPS!O227+WEPL!O227+WERE!O227+WFEC!O227</f>
        <v>28472</v>
      </c>
      <c r="P227" s="2" t="n">
        <f aca="false">CLEC!P227+CSWS!P227+EMDE!P227+GRDA!P227+INDN!P227+KACY!P227+KCPL!P227+LAFA!P227+LEPA!P227+MIDW!P227+MIPU!P227+OKGE!P227+SUNC!P227+SWPA!P227+SWPS!P227+WEPL!P227+WERE!P227+WFEC!P227</f>
        <v>29854</v>
      </c>
      <c r="Q227" s="2" t="n">
        <f aca="false">CLEC!Q227+CSWS!Q227+EMDE!Q227+GRDA!Q227+INDN!Q227+KACY!Q227+KCPL!Q227+LAFA!Q227+LEPA!Q227+MIDW!Q227+MIPU!Q227+OKGE!Q227+SUNC!Q227+SWPA!Q227+SWPS!Q227+WEPL!Q227+WERE!Q227+WFEC!Q227</f>
        <v>31136</v>
      </c>
      <c r="R227" s="2" t="n">
        <f aca="false">CLEC!R227+CSWS!R227+EMDE!R227+GRDA!R227+INDN!R227+KACY!R227+KCPL!R227+LAFA!R227+LEPA!R227+MIDW!R227+MIPU!R227+OKGE!R227+SUNC!R227+SWPA!R227+SWPS!R227+WEPL!R227+WERE!R227+WFEC!R227</f>
        <v>32083</v>
      </c>
      <c r="S227" s="2" t="n">
        <f aca="false">CLEC!S227+CSWS!S227+EMDE!S227+GRDA!S227+INDN!S227+KACY!S227+KCPL!S227+LAFA!S227+LEPA!S227+MIDW!S227+MIPU!S227+OKGE!S227+SUNC!S227+SWPA!S227+SWPS!S227+WEPL!S227+WERE!S227+WFEC!S227</f>
        <v>32758</v>
      </c>
      <c r="T227" s="2" t="n">
        <f aca="false">CLEC!T227+CSWS!T227+EMDE!T227+GRDA!T227+INDN!T227+KACY!T227+KCPL!T227+LAFA!T227+LEPA!T227+MIDW!T227+MIPU!T227+OKGE!T227+SUNC!T227+SWPA!T227+SWPS!T227+WEPL!T227+WERE!T227+WFEC!T227</f>
        <v>32921</v>
      </c>
      <c r="U227" s="2" t="n">
        <f aca="false">CLEC!U227+CSWS!U227+EMDE!U227+GRDA!U227+INDN!U227+KACY!U227+KCPL!U227+LAFA!U227+LEPA!U227+MIDW!U227+MIPU!U227+OKGE!U227+SUNC!U227+SWPA!U227+SWPS!U227+WEPL!U227+WERE!U227+WFEC!U227</f>
        <v>32500</v>
      </c>
      <c r="V227" s="2" t="n">
        <f aca="false">CLEC!V227+CSWS!V227+EMDE!V227+GRDA!V227+INDN!V227+KACY!V227+KCPL!V227+LAFA!V227+LEPA!V227+MIDW!V227+MIPU!V227+OKGE!V227+SUNC!V227+SWPA!V227+SWPS!V227+WEPL!V227+WERE!V227+WFEC!V227</f>
        <v>31524</v>
      </c>
      <c r="W227" s="2" t="n">
        <f aca="false">CLEC!W227+CSWS!W227+EMDE!W227+GRDA!W227+INDN!W227+KACY!W227+KCPL!W227+LAFA!W227+LEPA!W227+MIDW!W227+MIPU!W227+OKGE!W227+SUNC!W227+SWPA!W227+SWPS!W227+WEPL!W227+WERE!W227+WFEC!W227</f>
        <v>30162</v>
      </c>
      <c r="X227" s="2" t="n">
        <f aca="false">CLEC!X227+CSWS!X227+EMDE!X227+GRDA!X227+INDN!X227+KACY!X227+KCPL!X227+LAFA!X227+LEPA!X227+MIDW!X227+MIPU!X227+OKGE!X227+SUNC!X227+SWPA!X227+SWPS!X227+WEPL!X227+WERE!X227+WFEC!X227</f>
        <v>29339</v>
      </c>
      <c r="Y227" s="2" t="n">
        <f aca="false">CLEC!Y227+CSWS!Y227+EMDE!Y227+GRDA!Y227+INDN!Y227+KACY!Y227+KCPL!Y227+LAFA!Y227+LEPA!Y227+MIDW!Y227+MIPU!Y227+OKGE!Y227+SUNC!Y227+SWPA!Y227+SWPS!Y227+WEPL!Y227+WERE!Y227+WFEC!Y227</f>
        <v>28156</v>
      </c>
      <c r="Z227" s="2" t="n">
        <f aca="false">CLEC!Z227+CSWS!Z227+EMDE!Z227+GRDA!Z227+INDN!Z227+KACY!Z227+KCPL!Z227+LAFA!Z227+LEPA!Z227+MIDW!Z227+MIPU!Z227+OKGE!Z227+SUNC!Z227+SWPA!Z227+SWPS!Z227+WEPL!Z227+WERE!Z227+WFEC!Z227</f>
        <v>25736</v>
      </c>
      <c r="AA227" s="2" t="n">
        <f aca="false">CLEC!AA227+CSWS!AA227+EMDE!AA227+GRDA!AA227+INDN!AA227+KACY!AA227+KCPL!AA227+LAFA!AA227+LEPA!AA227+MIDW!AA227+MIPU!AA227+OKGE!AA227+SUNC!AA227+SWPA!AA227+SWPS!AA227+WEPL!AA227+WERE!AA227+WFEC!AA227</f>
        <v>20992</v>
      </c>
      <c r="AB227" s="2" t="n">
        <f aca="false">CLEC!AB227+CSWS!AB227+EMDE!AB227+GRDA!AB227+INDN!AB227+KACY!AB227+KCPL!AB227+LAFA!AB227+LEPA!AB227+MIDW!AB227+MIPU!AB227+OKGE!AB227+SUNC!AB227+SWPA!AB227+SWPS!AB227+WEPL!AB227+WERE!AB227+WFEC!AB227</f>
        <v>0</v>
      </c>
    </row>
    <row r="228" customFormat="false" ht="12.75" hidden="false" customHeight="false" outlineLevel="0" collapsed="false">
      <c r="B228" s="2" t="s">
        <v>28</v>
      </c>
      <c r="C228" s="3" t="n">
        <f aca="false">CLEC!C228</f>
        <v>37118</v>
      </c>
      <c r="D228" s="2" t="n">
        <f aca="false">CLEC!D228+CSWS!D228+EMDE!D228+GRDA!D228+INDN!D228+KACY!D228+KCPL!D228+LAFA!D228+LEPA!D228+MIDW!D228+MIPU!D228+OKGE!D228+SUNC!D228+SWPA!D228+SWPS!D228+WEPL!D228+WERE!D228+WFEC!D228</f>
        <v>21633</v>
      </c>
      <c r="E228" s="2" t="n">
        <f aca="false">CLEC!E228+CSWS!E228+EMDE!E228+GRDA!E228+INDN!E228+KACY!E228+KCPL!E228+LAFA!E228+LEPA!E228+MIDW!E228+MIPU!E228+OKGE!E228+SUNC!E228+SWPA!E228+SWPS!E228+WEPL!E228+WERE!E228+WFEC!E228</f>
        <v>20569</v>
      </c>
      <c r="F228" s="2" t="n">
        <f aca="false">CLEC!F228+CSWS!F228+EMDE!F228+GRDA!F228+INDN!F228+KACY!F228+KCPL!F228+LAFA!F228+LEPA!F228+MIDW!F228+MIPU!F228+OKGE!F228+SUNC!F228+SWPA!F228+SWPS!F228+WEPL!F228+WERE!F228+WFEC!F228</f>
        <v>19779</v>
      </c>
      <c r="G228" s="2" t="n">
        <f aca="false">CLEC!G228+CSWS!G228+EMDE!G228+GRDA!G228+INDN!G228+KACY!G228+KCPL!G228+LAFA!G228+LEPA!G228+MIDW!G228+MIPU!G228+OKGE!G228+SUNC!G228+SWPA!G228+SWPS!G228+WEPL!G228+WERE!G228+WFEC!G228</f>
        <v>19341</v>
      </c>
      <c r="H228" s="2" t="n">
        <f aca="false">CLEC!H228+CSWS!H228+EMDE!H228+GRDA!H228+INDN!H228+KACY!H228+KCPL!H228+LAFA!H228+LEPA!H228+MIDW!H228+MIPU!H228+OKGE!H228+SUNC!H228+SWPA!H228+SWPS!H228+WEPL!H228+WERE!H228+WFEC!H228</f>
        <v>19284</v>
      </c>
      <c r="I228" s="2" t="n">
        <f aca="false">CLEC!I228+CSWS!I228+EMDE!I228+GRDA!I228+INDN!I228+KACY!I228+KCPL!I228+LAFA!I228+LEPA!I228+MIDW!I228+MIPU!I228+OKGE!I228+SUNC!I228+SWPA!I228+SWPS!I228+WEPL!I228+WERE!I228+WFEC!I228</f>
        <v>20058</v>
      </c>
      <c r="J228" s="2" t="n">
        <f aca="false">CLEC!J228+CSWS!J228+EMDE!J228+GRDA!J228+INDN!J228+KACY!J228+KCPL!J228+LAFA!J228+LEPA!J228+MIDW!J228+MIPU!J228+OKGE!J228+SUNC!J228+SWPA!J228+SWPS!J228+WEPL!J228+WERE!J228+WFEC!J228</f>
        <v>21298</v>
      </c>
      <c r="K228" s="2" t="n">
        <f aca="false">CLEC!K228+CSWS!K228+EMDE!K228+GRDA!K228+INDN!K228+KACY!K228+KCPL!K228+LAFA!K228+LEPA!K228+MIDW!K228+MIPU!K228+OKGE!K228+SUNC!K228+SWPA!K228+SWPS!K228+WEPL!K228+WERE!K228+WFEC!K228</f>
        <v>22457</v>
      </c>
      <c r="L228" s="2" t="n">
        <f aca="false">CLEC!L228+CSWS!L228+EMDE!L228+GRDA!L228+INDN!L228+KACY!L228+KCPL!L228+LAFA!L228+LEPA!L228+MIDW!L228+MIPU!L228+OKGE!L228+SUNC!L228+SWPA!L228+SWPS!L228+WEPL!L228+WERE!L228+WFEC!L228</f>
        <v>23657</v>
      </c>
      <c r="M228" s="2" t="n">
        <f aca="false">CLEC!M228+CSWS!M228+EMDE!M228+GRDA!M228+INDN!M228+KACY!M228+KCPL!M228+LAFA!M228+LEPA!M228+MIDW!M228+MIPU!M228+OKGE!M228+SUNC!M228+SWPA!M228+SWPS!M228+WEPL!M228+WERE!M228+WFEC!M228</f>
        <v>25070</v>
      </c>
      <c r="N228" s="2" t="n">
        <f aca="false">CLEC!N228+CSWS!N228+EMDE!N228+GRDA!N228+INDN!N228+KACY!N228+KCPL!N228+LAFA!N228+LEPA!N228+MIDW!N228+MIPU!N228+OKGE!N228+SUNC!N228+SWPA!N228+SWPS!N228+WEPL!N228+WERE!N228+WFEC!N228</f>
        <v>26610</v>
      </c>
      <c r="O228" s="2" t="n">
        <f aca="false">CLEC!O228+CSWS!O228+EMDE!O228+GRDA!O228+INDN!O228+KACY!O228+KCPL!O228+LAFA!O228+LEPA!O228+MIDW!O228+MIPU!O228+OKGE!O228+SUNC!O228+SWPA!O228+SWPS!O228+WEPL!O228+WERE!O228+WFEC!O228</f>
        <v>27938</v>
      </c>
      <c r="P228" s="2" t="n">
        <f aca="false">CLEC!P228+CSWS!P228+EMDE!P228+GRDA!P228+INDN!P228+KACY!P228+KCPL!P228+LAFA!P228+LEPA!P228+MIDW!P228+MIPU!P228+OKGE!P228+SUNC!P228+SWPA!P228+SWPS!P228+WEPL!P228+WERE!P228+WFEC!P228</f>
        <v>29048</v>
      </c>
      <c r="Q228" s="2" t="n">
        <f aca="false">CLEC!Q228+CSWS!Q228+EMDE!Q228+GRDA!Q228+INDN!Q228+KACY!Q228+KCPL!Q228+LAFA!Q228+LEPA!Q228+MIDW!Q228+MIPU!Q228+OKGE!Q228+SUNC!Q228+SWPA!Q228+SWPS!Q228+WEPL!Q228+WERE!Q228+WFEC!Q228</f>
        <v>30287</v>
      </c>
      <c r="R228" s="2" t="n">
        <f aca="false">CLEC!R228+CSWS!R228+EMDE!R228+GRDA!R228+INDN!R228+KACY!R228+KCPL!R228+LAFA!R228+LEPA!R228+MIDW!R228+MIPU!R228+OKGE!R228+SUNC!R228+SWPA!R228+SWPS!R228+WEPL!R228+WERE!R228+WFEC!R228</f>
        <v>31261</v>
      </c>
      <c r="S228" s="2" t="n">
        <f aca="false">CLEC!S228+CSWS!S228+EMDE!S228+GRDA!S228+INDN!S228+KACY!S228+KCPL!S228+LAFA!S228+LEPA!S228+MIDW!S228+MIPU!S228+OKGE!S228+SUNC!S228+SWPA!S228+SWPS!S228+WEPL!S228+WERE!S228+WFEC!S228</f>
        <v>31770</v>
      </c>
      <c r="T228" s="2" t="n">
        <f aca="false">CLEC!T228+CSWS!T228+EMDE!T228+GRDA!T228+INDN!T228+KACY!T228+KCPL!T228+LAFA!T228+LEPA!T228+MIDW!T228+MIPU!T228+OKGE!T228+SUNC!T228+SWPA!T228+SWPS!T228+WEPL!T228+WERE!T228+WFEC!T228</f>
        <v>31915</v>
      </c>
      <c r="U228" s="2" t="n">
        <f aca="false">CLEC!U228+CSWS!U228+EMDE!U228+GRDA!U228+INDN!U228+KACY!U228+KCPL!U228+LAFA!U228+LEPA!U228+MIDW!U228+MIPU!U228+OKGE!U228+SUNC!U228+SWPA!U228+SWPS!U228+WEPL!U228+WERE!U228+WFEC!U228</f>
        <v>31524</v>
      </c>
      <c r="V228" s="2" t="n">
        <f aca="false">CLEC!V228+CSWS!V228+EMDE!V228+GRDA!V228+INDN!V228+KACY!V228+KCPL!V228+LAFA!V228+LEPA!V228+MIDW!V228+MIPU!V228+OKGE!V228+SUNC!V228+SWPA!V228+SWPS!V228+WEPL!V228+WERE!V228+WFEC!V228</f>
        <v>30413</v>
      </c>
      <c r="W228" s="2" t="n">
        <f aca="false">CLEC!W228+CSWS!W228+EMDE!W228+GRDA!W228+INDN!W228+KACY!W228+KCPL!W228+LAFA!W228+LEPA!W228+MIDW!W228+MIPU!W228+OKGE!W228+SUNC!W228+SWPA!W228+SWPS!W228+WEPL!W228+WERE!W228+WFEC!W228</f>
        <v>29094</v>
      </c>
      <c r="X228" s="2" t="n">
        <f aca="false">CLEC!X228+CSWS!X228+EMDE!X228+GRDA!X228+INDN!X228+KACY!X228+KCPL!X228+LAFA!X228+LEPA!X228+MIDW!X228+MIPU!X228+OKGE!X228+SUNC!X228+SWPA!X228+SWPS!X228+WEPL!X228+WERE!X228+WFEC!X228</f>
        <v>28207</v>
      </c>
      <c r="Y228" s="2" t="n">
        <f aca="false">CLEC!Y228+CSWS!Y228+EMDE!Y228+GRDA!Y228+INDN!Y228+KACY!Y228+KCPL!Y228+LAFA!Y228+LEPA!Y228+MIDW!Y228+MIPU!Y228+OKGE!Y228+SUNC!Y228+SWPA!Y228+SWPS!Y228+WEPL!Y228+WERE!Y228+WFEC!Y228</f>
        <v>29500</v>
      </c>
      <c r="Z228" s="2" t="n">
        <f aca="false">CLEC!Z228+CSWS!Z228+EMDE!Z228+GRDA!Z228+INDN!Z228+KACY!Z228+KCPL!Z228+LAFA!Z228+LEPA!Z228+MIDW!Z228+MIPU!Z228+OKGE!Z228+SUNC!Z228+SWPA!Z228+SWPS!Z228+WEPL!Z228+WERE!Z228+WFEC!Z228</f>
        <v>25121</v>
      </c>
      <c r="AA228" s="2" t="n">
        <f aca="false">CLEC!AA228+CSWS!AA228+EMDE!AA228+GRDA!AA228+INDN!AA228+KACY!AA228+KCPL!AA228+LAFA!AA228+LEPA!AA228+MIDW!AA228+MIPU!AA228+OKGE!AA228+SUNC!AA228+SWPA!AA228+SWPS!AA228+WEPL!AA228+WERE!AA228+WFEC!AA228</f>
        <v>20487</v>
      </c>
      <c r="AB228" s="2" t="n">
        <f aca="false">CLEC!AB228+CSWS!AB228+EMDE!AB228+GRDA!AB228+INDN!AB228+KACY!AB228+KCPL!AB228+LAFA!AB228+LEPA!AB228+MIDW!AB228+MIPU!AB228+OKGE!AB228+SUNC!AB228+SWPA!AB228+SWPS!AB228+WEPL!AB228+WERE!AB228+WFEC!AB228</f>
        <v>0</v>
      </c>
    </row>
    <row r="229" customFormat="false" ht="12.75" hidden="false" customHeight="false" outlineLevel="0" collapsed="false">
      <c r="B229" s="2" t="s">
        <v>28</v>
      </c>
      <c r="C229" s="3" t="n">
        <f aca="false">CLEC!C229</f>
        <v>37119</v>
      </c>
      <c r="D229" s="2" t="n">
        <f aca="false">CLEC!D229+CSWS!D229+EMDE!D229+GRDA!D229+INDN!D229+KACY!D229+KCPL!D229+LAFA!D229+LEPA!D229+MIDW!D229+MIPU!D229+OKGE!D229+SUNC!D229+SWPA!D229+SWPS!D229+WEPL!D229+WERE!D229+WFEC!D229</f>
        <v>21259</v>
      </c>
      <c r="E229" s="2" t="n">
        <f aca="false">CLEC!E229+CSWS!E229+EMDE!E229+GRDA!E229+INDN!E229+KACY!E229+KCPL!E229+LAFA!E229+LEPA!E229+MIDW!E229+MIPU!E229+OKGE!E229+SUNC!E229+SWPA!E229+SWPS!E229+WEPL!E229+WERE!E229+WFEC!E229</f>
        <v>20122</v>
      </c>
      <c r="F229" s="2" t="n">
        <f aca="false">CLEC!F229+CSWS!F229+EMDE!F229+GRDA!F229+INDN!F229+KACY!F229+KCPL!F229+LAFA!F229+LEPA!F229+MIDW!F229+MIPU!F229+OKGE!F229+SUNC!F229+SWPA!F229+SWPS!F229+WEPL!F229+WERE!F229+WFEC!F229</f>
        <v>19389</v>
      </c>
      <c r="G229" s="2" t="n">
        <f aca="false">CLEC!G229+CSWS!G229+EMDE!G229+GRDA!G229+INDN!G229+KACY!G229+KCPL!G229+LAFA!G229+LEPA!G229+MIDW!G229+MIPU!G229+OKGE!G229+SUNC!G229+SWPA!G229+SWPS!G229+WEPL!G229+WERE!G229+WFEC!G229</f>
        <v>18923</v>
      </c>
      <c r="H229" s="2" t="n">
        <f aca="false">CLEC!H229+CSWS!H229+EMDE!H229+GRDA!H229+INDN!H229+KACY!H229+KCPL!H229+LAFA!H229+LEPA!H229+MIDW!H229+MIPU!H229+OKGE!H229+SUNC!H229+SWPA!H229+SWPS!H229+WEPL!H229+WERE!H229+WFEC!H229</f>
        <v>18923</v>
      </c>
      <c r="I229" s="2" t="n">
        <f aca="false">CLEC!I229+CSWS!I229+EMDE!I229+GRDA!I229+INDN!I229+KACY!I229+KCPL!I229+LAFA!I229+LEPA!I229+MIDW!I229+MIPU!I229+OKGE!I229+SUNC!I229+SWPA!I229+SWPS!I229+WEPL!I229+WERE!I229+WFEC!I229</f>
        <v>19620</v>
      </c>
      <c r="J229" s="2" t="n">
        <f aca="false">CLEC!J229+CSWS!J229+EMDE!J229+GRDA!J229+INDN!J229+KACY!J229+KCPL!J229+LAFA!J229+LEPA!J229+MIDW!J229+MIPU!J229+OKGE!J229+SUNC!J229+SWPA!J229+SWPS!J229+WEPL!J229+WERE!J229+WFEC!J229</f>
        <v>21061</v>
      </c>
      <c r="K229" s="2" t="n">
        <f aca="false">CLEC!K229+CSWS!K229+EMDE!K229+GRDA!K229+INDN!K229+KACY!K229+KCPL!K229+LAFA!K229+LEPA!K229+MIDW!K229+MIPU!K229+OKGE!K229+SUNC!K229+SWPA!K229+SWPS!K229+WEPL!K229+WERE!K229+WFEC!K229</f>
        <v>22182</v>
      </c>
      <c r="L229" s="2" t="n">
        <f aca="false">CLEC!L229+CSWS!L229+EMDE!L229+GRDA!L229+INDN!L229+KACY!L229+KCPL!L229+LAFA!L229+LEPA!L229+MIDW!L229+MIPU!L229+OKGE!L229+SUNC!L229+SWPA!L229+SWPS!L229+WEPL!L229+WERE!L229+WFEC!L229</f>
        <v>23394</v>
      </c>
      <c r="M229" s="2" t="n">
        <f aca="false">CLEC!M229+CSWS!M229+EMDE!M229+GRDA!M229+INDN!M229+KACY!M229+KCPL!M229+LAFA!M229+LEPA!M229+MIDW!M229+MIPU!M229+OKGE!M229+SUNC!M229+SWPA!M229+SWPS!M229+WEPL!M229+WERE!M229+WFEC!M229</f>
        <v>24699</v>
      </c>
      <c r="N229" s="2" t="n">
        <f aca="false">CLEC!N229+CSWS!N229+EMDE!N229+GRDA!N229+INDN!N229+KACY!N229+KCPL!N229+LAFA!N229+LEPA!N229+MIDW!N229+MIPU!N229+OKGE!N229+SUNC!N229+SWPA!N229+SWPS!N229+WEPL!N229+WERE!N229+WFEC!N229</f>
        <v>26306</v>
      </c>
      <c r="O229" s="2" t="n">
        <f aca="false">CLEC!O229+CSWS!O229+EMDE!O229+GRDA!O229+INDN!O229+KACY!O229+KCPL!O229+LAFA!O229+LEPA!O229+MIDW!O229+MIPU!O229+OKGE!O229+SUNC!O229+SWPA!O229+SWPS!O229+WEPL!O229+WERE!O229+WFEC!O229</f>
        <v>27638</v>
      </c>
      <c r="P229" s="2" t="n">
        <f aca="false">CLEC!P229+CSWS!P229+EMDE!P229+GRDA!P229+INDN!P229+KACY!P229+KCPL!P229+LAFA!P229+LEPA!P229+MIDW!P229+MIPU!P229+OKGE!P229+SUNC!P229+SWPA!P229+SWPS!P229+WEPL!P229+WERE!P229+WFEC!P229</f>
        <v>28854</v>
      </c>
      <c r="Q229" s="2" t="n">
        <f aca="false">CLEC!Q229+CSWS!Q229+EMDE!Q229+GRDA!Q229+INDN!Q229+KACY!Q229+KCPL!Q229+LAFA!Q229+LEPA!Q229+MIDW!Q229+MIPU!Q229+OKGE!Q229+SUNC!Q229+SWPA!Q229+SWPS!Q229+WEPL!Q229+WERE!Q229+WFEC!Q229</f>
        <v>29960</v>
      </c>
      <c r="R229" s="2" t="n">
        <f aca="false">CLEC!R229+CSWS!R229+EMDE!R229+GRDA!R229+INDN!R229+KACY!R229+KCPL!R229+LAFA!R229+LEPA!R229+MIDW!R229+MIPU!R229+OKGE!R229+SUNC!R229+SWPA!R229+SWPS!R229+WEPL!R229+WERE!R229+WFEC!R229</f>
        <v>30790</v>
      </c>
      <c r="S229" s="2" t="n">
        <f aca="false">CLEC!S229+CSWS!S229+EMDE!S229+GRDA!S229+INDN!S229+KACY!S229+KCPL!S229+LAFA!S229+LEPA!S229+MIDW!S229+MIPU!S229+OKGE!S229+SUNC!S229+SWPA!S229+SWPS!S229+WEPL!S229+WERE!S229+WFEC!S229</f>
        <v>31288</v>
      </c>
      <c r="T229" s="2" t="n">
        <f aca="false">CLEC!T229+CSWS!T229+EMDE!T229+GRDA!T229+INDN!T229+KACY!T229+KCPL!T229+LAFA!T229+LEPA!T229+MIDW!T229+MIPU!T229+OKGE!T229+SUNC!T229+SWPA!T229+SWPS!T229+WEPL!T229+WERE!T229+WFEC!T229</f>
        <v>31500</v>
      </c>
      <c r="U229" s="2" t="n">
        <f aca="false">CLEC!U229+CSWS!U229+EMDE!U229+GRDA!U229+INDN!U229+KACY!U229+KCPL!U229+LAFA!U229+LEPA!U229+MIDW!U229+MIPU!U229+OKGE!U229+SUNC!U229+SWPA!U229+SWPS!U229+WEPL!U229+WERE!U229+WFEC!U229</f>
        <v>31201</v>
      </c>
      <c r="V229" s="2" t="n">
        <f aca="false">CLEC!V229+CSWS!V229+EMDE!V229+GRDA!V229+INDN!V229+KACY!V229+KCPL!V229+LAFA!V229+LEPA!V229+MIDW!V229+MIPU!V229+OKGE!V229+SUNC!V229+SWPA!V229+SWPS!V229+WEPL!V229+WERE!V229+WFEC!V229</f>
        <v>30536</v>
      </c>
      <c r="W229" s="2" t="n">
        <f aca="false">CLEC!W229+CSWS!W229+EMDE!W229+GRDA!W229+INDN!W229+KACY!W229+KCPL!W229+LAFA!W229+LEPA!W229+MIDW!W229+MIPU!W229+OKGE!W229+SUNC!W229+SWPA!W229+SWPS!W229+WEPL!W229+WERE!W229+WFEC!W229</f>
        <v>29392</v>
      </c>
      <c r="X229" s="2" t="n">
        <f aca="false">CLEC!X229+CSWS!X229+EMDE!X229+GRDA!X229+INDN!X229+KACY!X229+KCPL!X229+LAFA!X229+LEPA!X229+MIDW!X229+MIPU!X229+OKGE!X229+SUNC!X229+SWPA!X229+SWPS!X229+WEPL!X229+WERE!X229+WFEC!X229</f>
        <v>28670</v>
      </c>
      <c r="Y229" s="2" t="n">
        <f aca="false">CLEC!Y229+CSWS!Y229+EMDE!Y229+GRDA!Y229+INDN!Y229+KACY!Y229+KCPL!Y229+LAFA!Y229+LEPA!Y229+MIDW!Y229+MIPU!Y229+OKGE!Y229+SUNC!Y229+SWPA!Y229+SWPS!Y229+WEPL!Y229+WERE!Y229+WFEC!Y229</f>
        <v>27564</v>
      </c>
      <c r="Z229" s="2" t="n">
        <f aca="false">CLEC!Z229+CSWS!Z229+EMDE!Z229+GRDA!Z229+INDN!Z229+KACY!Z229+KCPL!Z229+LAFA!Z229+LEPA!Z229+MIDW!Z229+MIPU!Z229+OKGE!Z229+SUNC!Z229+SWPA!Z229+SWPS!Z229+WEPL!Z229+WERE!Z229+WFEC!Z229</f>
        <v>25376</v>
      </c>
      <c r="AA229" s="2" t="n">
        <f aca="false">CLEC!AA229+CSWS!AA229+EMDE!AA229+GRDA!AA229+INDN!AA229+KACY!AA229+KCPL!AA229+LAFA!AA229+LEPA!AA229+MIDW!AA229+MIPU!AA229+OKGE!AA229+SUNC!AA229+SWPA!AA229+SWPS!AA229+WEPL!AA229+WERE!AA229+WFEC!AA229</f>
        <v>20518</v>
      </c>
      <c r="AB229" s="2" t="n">
        <f aca="false">CLEC!AB229+CSWS!AB229+EMDE!AB229+GRDA!AB229+INDN!AB229+KACY!AB229+KCPL!AB229+LAFA!AB229+LEPA!AB229+MIDW!AB229+MIPU!AB229+OKGE!AB229+SUNC!AB229+SWPA!AB229+SWPS!AB229+WEPL!AB229+WERE!AB229+WFEC!AB229</f>
        <v>0</v>
      </c>
    </row>
    <row r="230" customFormat="false" ht="12.75" hidden="false" customHeight="false" outlineLevel="0" collapsed="false">
      <c r="B230" s="2" t="s">
        <v>28</v>
      </c>
      <c r="C230" s="3" t="n">
        <f aca="false">CLEC!C230</f>
        <v>37120</v>
      </c>
      <c r="D230" s="2" t="n">
        <f aca="false">CLEC!D230+CSWS!D230+EMDE!D230+GRDA!D230+INDN!D230+KACY!D230+KCPL!D230+LAFA!D230+LEPA!D230+MIDW!D230+MIPU!D230+OKGE!D230+SUNC!D230+SWPA!D230+SWPS!D230+WEPL!D230+WERE!D230+WFEC!D230</f>
        <v>21253</v>
      </c>
      <c r="E230" s="2" t="n">
        <f aca="false">CLEC!E230+CSWS!E230+EMDE!E230+GRDA!E230+INDN!E230+KACY!E230+KCPL!E230+LAFA!E230+LEPA!E230+MIDW!E230+MIPU!E230+OKGE!E230+SUNC!E230+SWPA!E230+SWPS!E230+WEPL!E230+WERE!E230+WFEC!E230</f>
        <v>20098</v>
      </c>
      <c r="F230" s="2" t="n">
        <f aca="false">CLEC!F230+CSWS!F230+EMDE!F230+GRDA!F230+INDN!F230+KACY!F230+KCPL!F230+LAFA!F230+LEPA!F230+MIDW!F230+MIPU!F230+OKGE!F230+SUNC!F230+SWPA!F230+SWPS!F230+WEPL!F230+WERE!F230+WFEC!F230</f>
        <v>19376</v>
      </c>
      <c r="G230" s="2" t="n">
        <f aca="false">CLEC!G230+CSWS!G230+EMDE!G230+GRDA!G230+INDN!G230+KACY!G230+KCPL!G230+LAFA!G230+LEPA!G230+MIDW!G230+MIPU!G230+OKGE!G230+SUNC!G230+SWPA!G230+SWPS!G230+WEPL!G230+WERE!G230+WFEC!G230</f>
        <v>18947</v>
      </c>
      <c r="H230" s="2" t="n">
        <f aca="false">CLEC!H230+CSWS!H230+EMDE!H230+GRDA!H230+INDN!H230+KACY!H230+KCPL!H230+LAFA!H230+LEPA!H230+MIDW!H230+MIPU!H230+OKGE!H230+SUNC!H230+SWPA!H230+SWPS!H230+WEPL!H230+WERE!H230+WFEC!H230</f>
        <v>18973</v>
      </c>
      <c r="I230" s="2" t="n">
        <f aca="false">CLEC!I230+CSWS!I230+EMDE!I230+GRDA!I230+INDN!I230+KACY!I230+KCPL!I230+LAFA!I230+LEPA!I230+MIDW!I230+MIPU!I230+OKGE!I230+SUNC!I230+SWPA!I230+SWPS!I230+WEPL!I230+WERE!I230+WFEC!I230</f>
        <v>19660</v>
      </c>
      <c r="J230" s="2" t="n">
        <f aca="false">CLEC!J230+CSWS!J230+EMDE!J230+GRDA!J230+INDN!J230+KACY!J230+KCPL!J230+LAFA!J230+LEPA!J230+MIDW!J230+MIPU!J230+OKGE!J230+SUNC!J230+SWPA!J230+SWPS!J230+WEPL!J230+WERE!J230+WFEC!J230</f>
        <v>20937</v>
      </c>
      <c r="K230" s="2" t="n">
        <f aca="false">CLEC!K230+CSWS!K230+EMDE!K230+GRDA!K230+INDN!K230+KACY!K230+KCPL!K230+LAFA!K230+LEPA!K230+MIDW!K230+MIPU!K230+OKGE!K230+SUNC!K230+SWPA!K230+SWPS!K230+WEPL!K230+WERE!K230+WFEC!K230</f>
        <v>22095</v>
      </c>
      <c r="L230" s="2" t="n">
        <f aca="false">CLEC!L230+CSWS!L230+EMDE!L230+GRDA!L230+INDN!L230+KACY!L230+KCPL!L230+LAFA!L230+LEPA!L230+MIDW!L230+MIPU!L230+OKGE!L230+SUNC!L230+SWPA!L230+SWPS!L230+WEPL!L230+WERE!L230+WFEC!L230</f>
        <v>23396</v>
      </c>
      <c r="M230" s="2" t="n">
        <f aca="false">CLEC!M230+CSWS!M230+EMDE!M230+GRDA!M230+INDN!M230+KACY!M230+KCPL!M230+LAFA!M230+LEPA!M230+MIDW!M230+MIPU!M230+OKGE!M230+SUNC!M230+SWPA!M230+SWPS!M230+WEPL!M230+WERE!M230+WFEC!M230</f>
        <v>24733</v>
      </c>
      <c r="N230" s="2" t="n">
        <f aca="false">CLEC!N230+CSWS!N230+EMDE!N230+GRDA!N230+INDN!N230+KACY!N230+KCPL!N230+LAFA!N230+LEPA!N230+MIDW!N230+MIPU!N230+OKGE!N230+SUNC!N230+SWPA!N230+SWPS!N230+WEPL!N230+WERE!N230+WFEC!N230</f>
        <v>26182</v>
      </c>
      <c r="O230" s="2" t="n">
        <f aca="false">CLEC!O230+CSWS!O230+EMDE!O230+GRDA!O230+INDN!O230+KACY!O230+KCPL!O230+LAFA!O230+LEPA!O230+MIDW!O230+MIPU!O230+OKGE!O230+SUNC!O230+SWPA!O230+SWPS!O230+WEPL!O230+WERE!O230+WFEC!O230</f>
        <v>27227</v>
      </c>
      <c r="P230" s="2" t="n">
        <f aca="false">CLEC!P230+CSWS!P230+EMDE!P230+GRDA!P230+INDN!P230+KACY!P230+KCPL!P230+LAFA!P230+LEPA!P230+MIDW!P230+MIPU!P230+OKGE!P230+SUNC!P230+SWPA!P230+SWPS!P230+WEPL!P230+WERE!P230+WFEC!P230</f>
        <v>27835</v>
      </c>
      <c r="Q230" s="2" t="n">
        <f aca="false">CLEC!Q230+CSWS!Q230+EMDE!Q230+GRDA!Q230+INDN!Q230+KACY!Q230+KCPL!Q230+LAFA!Q230+LEPA!Q230+MIDW!Q230+MIPU!Q230+OKGE!Q230+SUNC!Q230+SWPA!Q230+SWPS!Q230+WEPL!Q230+WERE!Q230+WFEC!Q230</f>
        <v>28540</v>
      </c>
      <c r="R230" s="2" t="n">
        <f aca="false">CLEC!R230+CSWS!R230+EMDE!R230+GRDA!R230+INDN!R230+KACY!R230+KCPL!R230+LAFA!R230+LEPA!R230+MIDW!R230+MIPU!R230+OKGE!R230+SUNC!R230+SWPA!R230+SWPS!R230+WEPL!R230+WERE!R230+WFEC!R230</f>
        <v>29105</v>
      </c>
      <c r="S230" s="2" t="n">
        <f aca="false">CLEC!S230+CSWS!S230+EMDE!S230+GRDA!S230+INDN!S230+KACY!S230+KCPL!S230+LAFA!S230+LEPA!S230+MIDW!S230+MIPU!S230+OKGE!S230+SUNC!S230+SWPA!S230+SWPS!S230+WEPL!S230+WERE!S230+WFEC!S230</f>
        <v>29243</v>
      </c>
      <c r="T230" s="2" t="n">
        <f aca="false">CLEC!T230+CSWS!T230+EMDE!T230+GRDA!T230+INDN!T230+KACY!T230+KCPL!T230+LAFA!T230+LEPA!T230+MIDW!T230+MIPU!T230+OKGE!T230+SUNC!T230+SWPA!T230+SWPS!T230+WEPL!T230+WERE!T230+WFEC!T230</f>
        <v>29169</v>
      </c>
      <c r="U230" s="2" t="n">
        <f aca="false">CLEC!U230+CSWS!U230+EMDE!U230+GRDA!U230+INDN!U230+KACY!U230+KCPL!U230+LAFA!U230+LEPA!U230+MIDW!U230+MIPU!U230+OKGE!U230+SUNC!U230+SWPA!U230+SWPS!U230+WEPL!U230+WERE!U230+WFEC!U230</f>
        <v>28402</v>
      </c>
      <c r="V230" s="2" t="n">
        <f aca="false">CLEC!V230+CSWS!V230+EMDE!V230+GRDA!V230+INDN!V230+KACY!V230+KCPL!V230+LAFA!V230+LEPA!V230+MIDW!V230+MIPU!V230+OKGE!V230+SUNC!V230+SWPA!V230+SWPS!V230+WEPL!V230+WERE!V230+WFEC!V230</f>
        <v>27471</v>
      </c>
      <c r="W230" s="2" t="n">
        <f aca="false">CLEC!W230+CSWS!W230+EMDE!W230+GRDA!W230+INDN!W230+KACY!W230+KCPL!W230+LAFA!W230+LEPA!W230+MIDW!W230+MIPU!W230+OKGE!W230+SUNC!W230+SWPA!W230+SWPS!W230+WEPL!W230+WERE!W230+WFEC!W230</f>
        <v>26476</v>
      </c>
      <c r="X230" s="2" t="n">
        <f aca="false">CLEC!X230+CSWS!X230+EMDE!X230+GRDA!X230+INDN!X230+KACY!X230+KCPL!X230+LAFA!X230+LEPA!X230+MIDW!X230+MIPU!X230+OKGE!X230+SUNC!X230+SWPA!X230+SWPS!X230+WEPL!X230+WERE!X230+WFEC!X230</f>
        <v>26012</v>
      </c>
      <c r="Y230" s="2" t="n">
        <f aca="false">CLEC!Y230+CSWS!Y230+EMDE!Y230+GRDA!Y230+INDN!Y230+KACY!Y230+KCPL!Y230+LAFA!Y230+LEPA!Y230+MIDW!Y230+MIPU!Y230+OKGE!Y230+SUNC!Y230+SWPA!Y230+SWPS!Y230+WEPL!Y230+WERE!Y230+WFEC!Y230</f>
        <v>25208</v>
      </c>
      <c r="Z230" s="2" t="n">
        <f aca="false">CLEC!Z230+CSWS!Z230+EMDE!Z230+GRDA!Z230+INDN!Z230+KACY!Z230+KCPL!Z230+LAFA!Z230+LEPA!Z230+MIDW!Z230+MIPU!Z230+OKGE!Z230+SUNC!Z230+SWPA!Z230+SWPS!Z230+WEPL!Z230+WERE!Z230+WFEC!Z230</f>
        <v>23745</v>
      </c>
      <c r="AA230" s="2" t="n">
        <f aca="false">CLEC!AA230+CSWS!AA230+EMDE!AA230+GRDA!AA230+INDN!AA230+KACY!AA230+KCPL!AA230+LAFA!AA230+LEPA!AA230+MIDW!AA230+MIPU!AA230+OKGE!AA230+SUNC!AA230+SWPA!AA230+SWPS!AA230+WEPL!AA230+WERE!AA230+WFEC!AA230</f>
        <v>19235</v>
      </c>
      <c r="AB230" s="2" t="n">
        <f aca="false">CLEC!AB230+CSWS!AB230+EMDE!AB230+GRDA!AB230+INDN!AB230+KACY!AB230+KCPL!AB230+LAFA!AB230+LEPA!AB230+MIDW!AB230+MIPU!AB230+OKGE!AB230+SUNC!AB230+SWPA!AB230+SWPS!AB230+WEPL!AB230+WERE!AB230+WFEC!AB230</f>
        <v>0</v>
      </c>
    </row>
    <row r="231" customFormat="false" ht="12.75" hidden="false" customHeight="false" outlineLevel="0" collapsed="false">
      <c r="B231" s="2" t="s">
        <v>28</v>
      </c>
      <c r="C231" s="3" t="n">
        <f aca="false">CLEC!C231</f>
        <v>37121</v>
      </c>
      <c r="D231" s="2" t="n">
        <f aca="false">CLEC!D231+CSWS!D231+EMDE!D231+GRDA!D231+INDN!D231+KACY!D231+KCPL!D231+LAFA!D231+LEPA!D231+MIDW!D231+MIPU!D231+OKGE!D231+SUNC!D231+SWPA!D231+SWPS!D231+WEPL!D231+WERE!D231+WFEC!D231</f>
        <v>20296</v>
      </c>
      <c r="E231" s="2" t="n">
        <f aca="false">CLEC!E231+CSWS!E231+EMDE!E231+GRDA!E231+INDN!E231+KACY!E231+KCPL!E231+LAFA!E231+LEPA!E231+MIDW!E231+MIPU!E231+OKGE!E231+SUNC!E231+SWPA!E231+SWPS!E231+WEPL!E231+WERE!E231+WFEC!E231</f>
        <v>19162</v>
      </c>
      <c r="F231" s="2" t="n">
        <f aca="false">CLEC!F231+CSWS!F231+EMDE!F231+GRDA!F231+INDN!F231+KACY!F231+KCPL!F231+LAFA!F231+LEPA!F231+MIDW!F231+MIPU!F231+OKGE!F231+SUNC!F231+SWPA!F231+SWPS!F231+WEPL!F231+WERE!F231+WFEC!F231</f>
        <v>18455</v>
      </c>
      <c r="G231" s="2" t="n">
        <f aca="false">CLEC!G231+CSWS!G231+EMDE!G231+GRDA!G231+INDN!G231+KACY!G231+KCPL!G231+LAFA!G231+LEPA!G231+MIDW!G231+MIPU!G231+OKGE!G231+SUNC!G231+SWPA!G231+SWPS!G231+WEPL!G231+WERE!G231+WFEC!G231</f>
        <v>17945</v>
      </c>
      <c r="H231" s="2" t="n">
        <f aca="false">CLEC!H231+CSWS!H231+EMDE!H231+GRDA!H231+INDN!H231+KACY!H231+KCPL!H231+LAFA!H231+LEPA!H231+MIDW!H231+MIPU!H231+OKGE!H231+SUNC!H231+SWPA!H231+SWPS!H231+WEPL!H231+WERE!H231+WFEC!H231</f>
        <v>17760</v>
      </c>
      <c r="I231" s="2" t="n">
        <f aca="false">CLEC!I231+CSWS!I231+EMDE!I231+GRDA!I231+INDN!I231+KACY!I231+KCPL!I231+LAFA!I231+LEPA!I231+MIDW!I231+MIPU!I231+OKGE!I231+SUNC!I231+SWPA!I231+SWPS!I231+WEPL!I231+WERE!I231+WFEC!I231</f>
        <v>17923</v>
      </c>
      <c r="J231" s="2" t="n">
        <f aca="false">CLEC!J231+CSWS!J231+EMDE!J231+GRDA!J231+INDN!J231+KACY!J231+KCPL!J231+LAFA!J231+LEPA!J231+MIDW!J231+MIPU!J231+OKGE!J231+SUNC!J231+SWPA!J231+SWPS!J231+WEPL!J231+WERE!J231+WFEC!J231</f>
        <v>18279</v>
      </c>
      <c r="K231" s="2" t="n">
        <f aca="false">CLEC!K231+CSWS!K231+EMDE!K231+GRDA!K231+INDN!K231+KACY!K231+KCPL!K231+LAFA!K231+LEPA!K231+MIDW!K231+MIPU!K231+OKGE!K231+SUNC!K231+SWPA!K231+SWPS!K231+WEPL!K231+WERE!K231+WFEC!K231</f>
        <v>18946</v>
      </c>
      <c r="L231" s="2" t="n">
        <f aca="false">CLEC!L231+CSWS!L231+EMDE!L231+GRDA!L231+INDN!L231+KACY!L231+KCPL!L231+LAFA!L231+LEPA!L231+MIDW!L231+MIPU!L231+OKGE!L231+SUNC!L231+SWPA!L231+SWPS!L231+WEPL!L231+WERE!L231+WFEC!L231</f>
        <v>20512</v>
      </c>
      <c r="M231" s="2" t="n">
        <f aca="false">CLEC!M231+CSWS!M231+EMDE!M231+GRDA!M231+INDN!M231+KACY!M231+KCPL!M231+LAFA!M231+LEPA!M231+MIDW!M231+MIPU!M231+OKGE!M231+SUNC!M231+SWPA!M231+SWPS!M231+WEPL!M231+WERE!M231+WFEC!M231</f>
        <v>22238</v>
      </c>
      <c r="N231" s="2" t="n">
        <f aca="false">CLEC!N231+CSWS!N231+EMDE!N231+GRDA!N231+INDN!N231+KACY!N231+KCPL!N231+LAFA!N231+LEPA!N231+MIDW!N231+MIPU!N231+OKGE!N231+SUNC!N231+SWPA!N231+SWPS!N231+WEPL!N231+WERE!N231+WFEC!N231</f>
        <v>23961</v>
      </c>
      <c r="O231" s="2" t="n">
        <f aca="false">CLEC!O231+CSWS!O231+EMDE!O231+GRDA!O231+INDN!O231+KACY!O231+KCPL!O231+LAFA!O231+LEPA!O231+MIDW!O231+MIPU!O231+OKGE!O231+SUNC!O231+SWPA!O231+SWPS!O231+WEPL!O231+WERE!O231+WFEC!O231</f>
        <v>25293</v>
      </c>
      <c r="P231" s="2" t="n">
        <f aca="false">CLEC!P231+CSWS!P231+EMDE!P231+GRDA!P231+INDN!P231+KACY!P231+KCPL!P231+LAFA!P231+LEPA!P231+MIDW!P231+MIPU!P231+OKGE!P231+SUNC!P231+SWPA!P231+SWPS!P231+WEPL!P231+WERE!P231+WFEC!P231</f>
        <v>26470</v>
      </c>
      <c r="Q231" s="2" t="n">
        <f aca="false">CLEC!Q231+CSWS!Q231+EMDE!Q231+GRDA!Q231+INDN!Q231+KACY!Q231+KCPL!Q231+LAFA!Q231+LEPA!Q231+MIDW!Q231+MIPU!Q231+OKGE!Q231+SUNC!Q231+SWPA!Q231+SWPS!Q231+WEPL!Q231+WERE!Q231+WFEC!Q231</f>
        <v>27290</v>
      </c>
      <c r="R231" s="2" t="n">
        <f aca="false">CLEC!R231+CSWS!R231+EMDE!R231+GRDA!R231+INDN!R231+KACY!R231+KCPL!R231+LAFA!R231+LEPA!R231+MIDW!R231+MIPU!R231+OKGE!R231+SUNC!R231+SWPA!R231+SWPS!R231+WEPL!R231+WERE!R231+WFEC!R231</f>
        <v>28178</v>
      </c>
      <c r="S231" s="2" t="n">
        <f aca="false">CLEC!S231+CSWS!S231+EMDE!S231+GRDA!S231+INDN!S231+KACY!S231+KCPL!S231+LAFA!S231+LEPA!S231+MIDW!S231+MIPU!S231+OKGE!S231+SUNC!S231+SWPA!S231+SWPS!S231+WEPL!S231+WERE!S231+WFEC!S231</f>
        <v>28910</v>
      </c>
      <c r="T231" s="2" t="n">
        <f aca="false">CLEC!T231+CSWS!T231+EMDE!T231+GRDA!T231+INDN!T231+KACY!T231+KCPL!T231+LAFA!T231+LEPA!T231+MIDW!T231+MIPU!T231+OKGE!T231+SUNC!T231+SWPA!T231+SWPS!T231+WEPL!T231+WERE!T231+WFEC!T231</f>
        <v>29296</v>
      </c>
      <c r="U231" s="2" t="n">
        <f aca="false">CLEC!U231+CSWS!U231+EMDE!U231+GRDA!U231+INDN!U231+KACY!U231+KCPL!U231+LAFA!U231+LEPA!U231+MIDW!U231+MIPU!U231+OKGE!U231+SUNC!U231+SWPA!U231+SWPS!U231+WEPL!U231+WERE!U231+WFEC!U231</f>
        <v>29283</v>
      </c>
      <c r="V231" s="2" t="n">
        <f aca="false">CLEC!V231+CSWS!V231+EMDE!V231+GRDA!V231+INDN!V231+KACY!V231+KCPL!V231+LAFA!V231+LEPA!V231+MIDW!V231+MIPU!V231+OKGE!V231+SUNC!V231+SWPA!V231+SWPS!V231+WEPL!V231+WERE!V231+WFEC!V231</f>
        <v>28707</v>
      </c>
      <c r="W231" s="2" t="n">
        <f aca="false">CLEC!W231+CSWS!W231+EMDE!W231+GRDA!W231+INDN!W231+KACY!W231+KCPL!W231+LAFA!W231+LEPA!W231+MIDW!W231+MIPU!W231+OKGE!W231+SUNC!W231+SWPA!W231+SWPS!W231+WEPL!W231+WERE!W231+WFEC!W231</f>
        <v>27638</v>
      </c>
      <c r="X231" s="2" t="n">
        <f aca="false">CLEC!X231+CSWS!X231+EMDE!X231+GRDA!X231+INDN!X231+KACY!X231+KCPL!X231+LAFA!X231+LEPA!X231+MIDW!X231+MIPU!X231+OKGE!X231+SUNC!X231+SWPA!X231+SWPS!X231+WEPL!X231+WERE!X231+WFEC!X231</f>
        <v>26798</v>
      </c>
      <c r="Y231" s="2" t="n">
        <f aca="false">CLEC!Y231+CSWS!Y231+EMDE!Y231+GRDA!Y231+INDN!Y231+KACY!Y231+KCPL!Y231+LAFA!Y231+LEPA!Y231+MIDW!Y231+MIPU!Y231+OKGE!Y231+SUNC!Y231+SWPA!Y231+SWPS!Y231+WEPL!Y231+WERE!Y231+WFEC!Y231</f>
        <v>25813</v>
      </c>
      <c r="Z231" s="2" t="n">
        <f aca="false">CLEC!Z231+CSWS!Z231+EMDE!Z231+GRDA!Z231+INDN!Z231+KACY!Z231+KCPL!Z231+LAFA!Z231+LEPA!Z231+MIDW!Z231+MIPU!Z231+OKGE!Z231+SUNC!Z231+SWPA!Z231+SWPS!Z231+WEPL!Z231+WERE!Z231+WFEC!Z231</f>
        <v>23972</v>
      </c>
      <c r="AA231" s="2" t="n">
        <f aca="false">CLEC!AA231+CSWS!AA231+EMDE!AA231+GRDA!AA231+INDN!AA231+KACY!AA231+KCPL!AA231+LAFA!AA231+LEPA!AA231+MIDW!AA231+MIPU!AA231+OKGE!AA231+SUNC!AA231+SWPA!AA231+SWPS!AA231+WEPL!AA231+WERE!AA231+WFEC!AA231</f>
        <v>19867</v>
      </c>
      <c r="AB231" s="2" t="n">
        <f aca="false">CLEC!AB231+CSWS!AB231+EMDE!AB231+GRDA!AB231+INDN!AB231+KACY!AB231+KCPL!AB231+LAFA!AB231+LEPA!AB231+MIDW!AB231+MIPU!AB231+OKGE!AB231+SUNC!AB231+SWPA!AB231+SWPS!AB231+WEPL!AB231+WERE!AB231+WFEC!AB231</f>
        <v>0</v>
      </c>
    </row>
    <row r="232" customFormat="false" ht="12.75" hidden="false" customHeight="false" outlineLevel="0" collapsed="false">
      <c r="B232" s="2" t="s">
        <v>28</v>
      </c>
      <c r="C232" s="3" t="n">
        <f aca="false">CLEC!C232</f>
        <v>37122</v>
      </c>
      <c r="D232" s="2" t="n">
        <f aca="false">CLEC!D232+CSWS!D232+EMDE!D232+GRDA!D232+INDN!D232+KACY!D232+KCPL!D232+LAFA!D232+LEPA!D232+MIDW!D232+MIPU!D232+OKGE!D232+SUNC!D232+SWPA!D232+SWPS!D232+WEPL!D232+WERE!D232+WFEC!D232</f>
        <v>20260</v>
      </c>
      <c r="E232" s="2" t="n">
        <f aca="false">CLEC!E232+CSWS!E232+EMDE!E232+GRDA!E232+INDN!E232+KACY!E232+KCPL!E232+LAFA!E232+LEPA!E232+MIDW!E232+MIPU!E232+OKGE!E232+SUNC!E232+SWPA!E232+SWPS!E232+WEPL!E232+WERE!E232+WFEC!E232</f>
        <v>19047</v>
      </c>
      <c r="F232" s="2" t="n">
        <f aca="false">CLEC!F232+CSWS!F232+EMDE!F232+GRDA!F232+INDN!F232+KACY!F232+KCPL!F232+LAFA!F232+LEPA!F232+MIDW!F232+MIPU!F232+OKGE!F232+SUNC!F232+SWPA!F232+SWPS!F232+WEPL!F232+WERE!F232+WFEC!F232</f>
        <v>18108</v>
      </c>
      <c r="G232" s="2" t="n">
        <f aca="false">CLEC!G232+CSWS!G232+EMDE!G232+GRDA!G232+INDN!G232+KACY!G232+KCPL!G232+LAFA!G232+LEPA!G232+MIDW!G232+MIPU!G232+OKGE!G232+SUNC!G232+SWPA!G232+SWPS!G232+WEPL!G232+WERE!G232+WFEC!G232</f>
        <v>17545</v>
      </c>
      <c r="H232" s="2" t="n">
        <f aca="false">CLEC!H232+CSWS!H232+EMDE!H232+GRDA!H232+INDN!H232+KACY!H232+KCPL!H232+LAFA!H232+LEPA!H232+MIDW!H232+MIPU!H232+OKGE!H232+SUNC!H232+SWPA!H232+SWPS!H232+WEPL!H232+WERE!H232+WFEC!H232</f>
        <v>17113</v>
      </c>
      <c r="I232" s="2" t="n">
        <f aca="false">CLEC!I232+CSWS!I232+EMDE!I232+GRDA!I232+INDN!I232+KACY!I232+KCPL!I232+LAFA!I232+LEPA!I232+MIDW!I232+MIPU!I232+OKGE!I232+SUNC!I232+SWPA!I232+SWPS!I232+WEPL!I232+WERE!I232+WFEC!I232</f>
        <v>17006</v>
      </c>
      <c r="J232" s="2" t="n">
        <f aca="false">CLEC!J232+CSWS!J232+EMDE!J232+GRDA!J232+INDN!J232+KACY!J232+KCPL!J232+LAFA!J232+LEPA!J232+MIDW!J232+MIPU!J232+OKGE!J232+SUNC!J232+SWPA!J232+SWPS!J232+WEPL!J232+WERE!J232+WFEC!J232</f>
        <v>16998</v>
      </c>
      <c r="K232" s="2" t="n">
        <f aca="false">CLEC!K232+CSWS!K232+EMDE!K232+GRDA!K232+INDN!K232+KACY!K232+KCPL!K232+LAFA!K232+LEPA!K232+MIDW!K232+MIPU!K232+OKGE!K232+SUNC!K232+SWPA!K232+SWPS!K232+WEPL!K232+WERE!K232+WFEC!K232</f>
        <v>17414</v>
      </c>
      <c r="L232" s="2" t="n">
        <f aca="false">CLEC!L232+CSWS!L232+EMDE!L232+GRDA!L232+INDN!L232+KACY!L232+KCPL!L232+LAFA!L232+LEPA!L232+MIDW!L232+MIPU!L232+OKGE!L232+SUNC!L232+SWPA!L232+SWPS!L232+WEPL!L232+WERE!L232+WFEC!L232</f>
        <v>19078</v>
      </c>
      <c r="M232" s="2" t="n">
        <f aca="false">CLEC!M232+CSWS!M232+EMDE!M232+GRDA!M232+INDN!M232+KACY!M232+KCPL!M232+LAFA!M232+LEPA!M232+MIDW!M232+MIPU!M232+OKGE!M232+SUNC!M232+SWPA!M232+SWPS!M232+WEPL!M232+WERE!M232+WFEC!M232</f>
        <v>20659</v>
      </c>
      <c r="N232" s="2" t="n">
        <f aca="false">CLEC!N232+CSWS!N232+EMDE!N232+GRDA!N232+INDN!N232+KACY!N232+KCPL!N232+LAFA!N232+LEPA!N232+MIDW!N232+MIPU!N232+OKGE!N232+SUNC!N232+SWPA!N232+SWPS!N232+WEPL!N232+WERE!N232+WFEC!N232</f>
        <v>22096</v>
      </c>
      <c r="O232" s="2" t="n">
        <f aca="false">CLEC!O232+CSWS!O232+EMDE!O232+GRDA!O232+INDN!O232+KACY!O232+KCPL!O232+LAFA!O232+LEPA!O232+MIDW!O232+MIPU!O232+OKGE!O232+SUNC!O232+SWPA!O232+SWPS!O232+WEPL!O232+WERE!O232+WFEC!O232</f>
        <v>23546</v>
      </c>
      <c r="P232" s="2" t="n">
        <f aca="false">CLEC!P232+CSWS!P232+EMDE!P232+GRDA!P232+INDN!P232+KACY!P232+KCPL!P232+LAFA!P232+LEPA!P232+MIDW!P232+MIPU!P232+OKGE!P232+SUNC!P232+SWPA!P232+SWPS!P232+WEPL!P232+WERE!P232+WFEC!P232</f>
        <v>25025</v>
      </c>
      <c r="Q232" s="2" t="n">
        <f aca="false">CLEC!Q232+CSWS!Q232+EMDE!Q232+GRDA!Q232+INDN!Q232+KACY!Q232+KCPL!Q232+LAFA!Q232+LEPA!Q232+MIDW!Q232+MIPU!Q232+OKGE!Q232+SUNC!Q232+SWPA!Q232+SWPS!Q232+WEPL!Q232+WERE!Q232+WFEC!Q232</f>
        <v>26337</v>
      </c>
      <c r="R232" s="2" t="n">
        <f aca="false">CLEC!R232+CSWS!R232+EMDE!R232+GRDA!R232+INDN!R232+KACY!R232+KCPL!R232+LAFA!R232+LEPA!R232+MIDW!R232+MIPU!R232+OKGE!R232+SUNC!R232+SWPA!R232+SWPS!R232+WEPL!R232+WERE!R232+WFEC!R232</f>
        <v>27485</v>
      </c>
      <c r="S232" s="2" t="n">
        <f aca="false">CLEC!S232+CSWS!S232+EMDE!S232+GRDA!S232+INDN!S232+KACY!S232+KCPL!S232+LAFA!S232+LEPA!S232+MIDW!S232+MIPU!S232+OKGE!S232+SUNC!S232+SWPA!S232+SWPS!S232+WEPL!S232+WERE!S232+WFEC!S232</f>
        <v>28474</v>
      </c>
      <c r="T232" s="2" t="n">
        <f aca="false">CLEC!T232+CSWS!T232+EMDE!T232+GRDA!T232+INDN!T232+KACY!T232+KCPL!T232+LAFA!T232+LEPA!T232+MIDW!T232+MIPU!T232+OKGE!T232+SUNC!T232+SWPA!T232+SWPS!T232+WEPL!T232+WERE!T232+WFEC!T232</f>
        <v>29334</v>
      </c>
      <c r="U232" s="2" t="n">
        <f aca="false">CLEC!U232+CSWS!U232+EMDE!U232+GRDA!U232+INDN!U232+KACY!U232+KCPL!U232+LAFA!U232+LEPA!U232+MIDW!U232+MIPU!U232+OKGE!U232+SUNC!U232+SWPA!U232+SWPS!U232+WEPL!U232+WERE!U232+WFEC!U232</f>
        <v>29696</v>
      </c>
      <c r="V232" s="2" t="n">
        <f aca="false">CLEC!V232+CSWS!V232+EMDE!V232+GRDA!V232+INDN!V232+KACY!V232+KCPL!V232+LAFA!V232+LEPA!V232+MIDW!V232+MIPU!V232+OKGE!V232+SUNC!V232+SWPA!V232+SWPS!V232+WEPL!V232+WERE!V232+WFEC!V232</f>
        <v>29292</v>
      </c>
      <c r="W232" s="2" t="n">
        <f aca="false">CLEC!W232+CSWS!W232+EMDE!W232+GRDA!W232+INDN!W232+KACY!W232+KCPL!W232+LAFA!W232+LEPA!W232+MIDW!W232+MIPU!W232+OKGE!W232+SUNC!W232+SWPA!W232+SWPS!W232+WEPL!W232+WERE!W232+WFEC!W232</f>
        <v>28320</v>
      </c>
      <c r="X232" s="2" t="n">
        <f aca="false">CLEC!X232+CSWS!X232+EMDE!X232+GRDA!X232+INDN!X232+KACY!X232+KCPL!X232+LAFA!X232+LEPA!X232+MIDW!X232+MIPU!X232+OKGE!X232+SUNC!X232+SWPA!X232+SWPS!X232+WEPL!X232+WERE!X232+WFEC!X232</f>
        <v>27653</v>
      </c>
      <c r="Y232" s="2" t="n">
        <f aca="false">CLEC!Y232+CSWS!Y232+EMDE!Y232+GRDA!Y232+INDN!Y232+KACY!Y232+KCPL!Y232+LAFA!Y232+LEPA!Y232+MIDW!Y232+MIPU!Y232+OKGE!Y232+SUNC!Y232+SWPA!Y232+SWPS!Y232+WEPL!Y232+WERE!Y232+WFEC!Y232</f>
        <v>26576</v>
      </c>
      <c r="Z232" s="2" t="n">
        <f aca="false">CLEC!Z232+CSWS!Z232+EMDE!Z232+GRDA!Z232+INDN!Z232+KACY!Z232+KCPL!Z232+LAFA!Z232+LEPA!Z232+MIDW!Z232+MIPU!Z232+OKGE!Z232+SUNC!Z232+SWPA!Z232+SWPS!Z232+WEPL!Z232+WERE!Z232+WFEC!Z232</f>
        <v>24295</v>
      </c>
      <c r="AA232" s="2" t="n">
        <f aca="false">CLEC!AA232+CSWS!AA232+EMDE!AA232+GRDA!AA232+INDN!AA232+KACY!AA232+KCPL!AA232+LAFA!AA232+LEPA!AA232+MIDW!AA232+MIPU!AA232+OKGE!AA232+SUNC!AA232+SWPA!AA232+SWPS!AA232+WEPL!AA232+WERE!AA232+WFEC!AA232</f>
        <v>20114</v>
      </c>
      <c r="AB232" s="2" t="n">
        <f aca="false">CLEC!AB232+CSWS!AB232+EMDE!AB232+GRDA!AB232+INDN!AB232+KACY!AB232+KCPL!AB232+LAFA!AB232+LEPA!AB232+MIDW!AB232+MIPU!AB232+OKGE!AB232+SUNC!AB232+SWPA!AB232+SWPS!AB232+WEPL!AB232+WERE!AB232+WFEC!AB232</f>
        <v>0</v>
      </c>
    </row>
    <row r="233" customFormat="false" ht="12.75" hidden="false" customHeight="false" outlineLevel="0" collapsed="false">
      <c r="B233" s="2" t="s">
        <v>28</v>
      </c>
      <c r="C233" s="3" t="n">
        <f aca="false">CLEC!C233</f>
        <v>37123</v>
      </c>
      <c r="D233" s="2" t="n">
        <f aca="false">CLEC!D233+CSWS!D233+EMDE!D233+GRDA!D233+INDN!D233+KACY!D233+KCPL!D233+LAFA!D233+LEPA!D233+MIDW!D233+MIPU!D233+OKGE!D233+SUNC!D233+SWPA!D233+SWPS!D233+WEPL!D233+WERE!D233+WFEC!D233</f>
        <v>20495</v>
      </c>
      <c r="E233" s="2" t="n">
        <f aca="false">CLEC!E233+CSWS!E233+EMDE!E233+GRDA!E233+INDN!E233+KACY!E233+KCPL!E233+LAFA!E233+LEPA!E233+MIDW!E233+MIPU!E233+OKGE!E233+SUNC!E233+SWPA!E233+SWPS!E233+WEPL!E233+WERE!E233+WFEC!E233</f>
        <v>19417</v>
      </c>
      <c r="F233" s="2" t="n">
        <f aca="false">CLEC!F233+CSWS!F233+EMDE!F233+GRDA!F233+INDN!F233+KACY!F233+KCPL!F233+LAFA!F233+LEPA!F233+MIDW!F233+MIPU!F233+OKGE!F233+SUNC!F233+SWPA!F233+SWPS!F233+WEPL!F233+WERE!F233+WFEC!F233</f>
        <v>18737</v>
      </c>
      <c r="G233" s="2" t="n">
        <f aca="false">CLEC!G233+CSWS!G233+EMDE!G233+GRDA!G233+INDN!G233+KACY!G233+KCPL!G233+LAFA!G233+LEPA!G233+MIDW!G233+MIPU!G233+OKGE!G233+SUNC!G233+SWPA!G233+SWPS!G233+WEPL!G233+WERE!G233+WFEC!G233</f>
        <v>18324</v>
      </c>
      <c r="H233" s="2" t="n">
        <f aca="false">CLEC!H233+CSWS!H233+EMDE!H233+GRDA!H233+INDN!H233+KACY!H233+KCPL!H233+LAFA!H233+LEPA!H233+MIDW!H233+MIPU!H233+OKGE!H233+SUNC!H233+SWPA!H233+SWPS!H233+WEPL!H233+WERE!H233+WFEC!H233</f>
        <v>18355</v>
      </c>
      <c r="I233" s="2" t="n">
        <f aca="false">CLEC!I233+CSWS!I233+EMDE!I233+GRDA!I233+INDN!I233+KACY!I233+KCPL!I233+LAFA!I233+LEPA!I233+MIDW!I233+MIPU!I233+OKGE!I233+SUNC!I233+SWPA!I233+SWPS!I233+WEPL!I233+WERE!I233+WFEC!I233</f>
        <v>19146</v>
      </c>
      <c r="J233" s="2" t="n">
        <f aca="false">CLEC!J233+CSWS!J233+EMDE!J233+GRDA!J233+INDN!J233+KACY!J233+KCPL!J233+LAFA!J233+LEPA!J233+MIDW!J233+MIPU!J233+OKGE!J233+SUNC!J233+SWPA!J233+SWPS!J233+WEPL!J233+WERE!J233+WFEC!J233</f>
        <v>20833</v>
      </c>
      <c r="K233" s="2" t="n">
        <f aca="false">CLEC!K233+CSWS!K233+EMDE!K233+GRDA!K233+INDN!K233+KACY!K233+KCPL!K233+LAFA!K233+LEPA!K233+MIDW!K233+MIPU!K233+OKGE!K233+SUNC!K233+SWPA!K233+SWPS!K233+WEPL!K233+WERE!K233+WFEC!K233</f>
        <v>23296</v>
      </c>
      <c r="L233" s="2" t="n">
        <f aca="false">CLEC!L233+CSWS!L233+EMDE!L233+GRDA!L233+INDN!L233+KACY!L233+KCPL!L233+LAFA!L233+LEPA!L233+MIDW!L233+MIPU!L233+OKGE!L233+SUNC!L233+SWPA!L233+SWPS!L233+WEPL!L233+WERE!L233+WFEC!L233</f>
        <v>23322</v>
      </c>
      <c r="M233" s="2" t="n">
        <f aca="false">CLEC!M233+CSWS!M233+EMDE!M233+GRDA!M233+INDN!M233+KACY!M233+KCPL!M233+LAFA!M233+LEPA!M233+MIDW!M233+MIPU!M233+OKGE!M233+SUNC!M233+SWPA!M233+SWPS!M233+WEPL!M233+WERE!M233+WFEC!M233</f>
        <v>24918</v>
      </c>
      <c r="N233" s="2" t="n">
        <f aca="false">CLEC!N233+CSWS!N233+EMDE!N233+GRDA!N233+INDN!N233+KACY!N233+KCPL!N233+LAFA!N233+LEPA!N233+MIDW!N233+MIPU!N233+OKGE!N233+SUNC!N233+SWPA!N233+SWPS!N233+WEPL!N233+WERE!N233+WFEC!N233</f>
        <v>26836</v>
      </c>
      <c r="O233" s="2" t="n">
        <f aca="false">CLEC!O233+CSWS!O233+EMDE!O233+GRDA!O233+INDN!O233+KACY!O233+KCPL!O233+LAFA!O233+LEPA!O233+MIDW!O233+MIPU!O233+OKGE!O233+SUNC!O233+SWPA!O233+SWPS!O233+WEPL!O233+WERE!O233+WFEC!O233</f>
        <v>28531</v>
      </c>
      <c r="P233" s="2" t="n">
        <f aca="false">CLEC!P233+CSWS!P233+EMDE!P233+GRDA!P233+INDN!P233+KACY!P233+KCPL!P233+LAFA!P233+LEPA!P233+MIDW!P233+MIPU!P233+OKGE!P233+SUNC!P233+SWPA!P233+SWPS!P233+WEPL!P233+WERE!P233+WFEC!P233</f>
        <v>30198</v>
      </c>
      <c r="Q233" s="2" t="n">
        <f aca="false">CLEC!Q233+CSWS!Q233+EMDE!Q233+GRDA!Q233+INDN!Q233+KACY!Q233+KCPL!Q233+LAFA!Q233+LEPA!Q233+MIDW!Q233+MIPU!Q233+OKGE!Q233+SUNC!Q233+SWPA!Q233+SWPS!Q233+WEPL!Q233+WERE!Q233+WFEC!Q233</f>
        <v>31769</v>
      </c>
      <c r="R233" s="2" t="n">
        <f aca="false">CLEC!R233+CSWS!R233+EMDE!R233+GRDA!R233+INDN!R233+KACY!R233+KCPL!R233+LAFA!R233+LEPA!R233+MIDW!R233+MIPU!R233+OKGE!R233+SUNC!R233+SWPA!R233+SWPS!R233+WEPL!R233+WERE!R233+WFEC!R233</f>
        <v>33003</v>
      </c>
      <c r="S233" s="2" t="n">
        <f aca="false">CLEC!S233+CSWS!S233+EMDE!S233+GRDA!S233+INDN!S233+KACY!S233+KCPL!S233+LAFA!S233+LEPA!S233+MIDW!S233+MIPU!S233+OKGE!S233+SUNC!S233+SWPA!S233+SWPS!S233+WEPL!S233+WERE!S233+WFEC!S233</f>
        <v>33760</v>
      </c>
      <c r="T233" s="2" t="n">
        <f aca="false">CLEC!T233+CSWS!T233+EMDE!T233+GRDA!T233+INDN!T233+KACY!T233+KCPL!T233+LAFA!T233+LEPA!T233+MIDW!T233+MIPU!T233+OKGE!T233+SUNC!T233+SWPA!T233+SWPS!T233+WEPL!T233+WERE!T233+WFEC!T233</f>
        <v>34202</v>
      </c>
      <c r="U233" s="2" t="n">
        <f aca="false">CLEC!U233+CSWS!U233+EMDE!U233+GRDA!U233+INDN!U233+KACY!U233+KCPL!U233+LAFA!U233+LEPA!U233+MIDW!U233+MIPU!U233+OKGE!U233+SUNC!U233+SWPA!U233+SWPS!U233+WEPL!U233+WERE!U233+WFEC!U233</f>
        <v>34101</v>
      </c>
      <c r="V233" s="2" t="n">
        <f aca="false">CLEC!V233+CSWS!V233+EMDE!V233+GRDA!V233+INDN!V233+KACY!V233+KCPL!V233+LAFA!V233+LEPA!V233+MIDW!V233+MIPU!V233+OKGE!V233+SUNC!V233+SWPA!V233+SWPS!V233+WEPL!V233+WERE!V233+WFEC!V233</f>
        <v>33341</v>
      </c>
      <c r="W233" s="2" t="n">
        <f aca="false">CLEC!W233+CSWS!W233+EMDE!W233+GRDA!W233+INDN!W233+KACY!W233+KCPL!W233+LAFA!W233+LEPA!W233+MIDW!W233+MIPU!W233+OKGE!W233+SUNC!W233+SWPA!W233+SWPS!W233+WEPL!W233+WERE!W233+WFEC!W233</f>
        <v>32193</v>
      </c>
      <c r="X233" s="2" t="n">
        <f aca="false">CLEC!X233+CSWS!X233+EMDE!X233+GRDA!X233+INDN!X233+KACY!X233+KCPL!X233+LAFA!X233+LEPA!X233+MIDW!X233+MIPU!X233+OKGE!X233+SUNC!X233+SWPA!X233+SWPS!X233+WEPL!X233+WERE!X233+WFEC!X233</f>
        <v>31605</v>
      </c>
      <c r="Y233" s="2" t="n">
        <f aca="false">CLEC!Y233+CSWS!Y233+EMDE!Y233+GRDA!Y233+INDN!Y233+KACY!Y233+KCPL!Y233+LAFA!Y233+LEPA!Y233+MIDW!Y233+MIPU!Y233+OKGE!Y233+SUNC!Y233+SWPA!Y233+SWPS!Y233+WEPL!Y233+WERE!Y233+WFEC!Y233</f>
        <v>30173</v>
      </c>
      <c r="Z233" s="2" t="n">
        <f aca="false">CLEC!Z233+CSWS!Z233+EMDE!Z233+GRDA!Z233+INDN!Z233+KACY!Z233+KCPL!Z233+LAFA!Z233+LEPA!Z233+MIDW!Z233+MIPU!Z233+OKGE!Z233+SUNC!Z233+SWPA!Z233+SWPS!Z233+WEPL!Z233+WERE!Z233+WFEC!Z233</f>
        <v>27750</v>
      </c>
      <c r="AA233" s="2" t="n">
        <f aca="false">CLEC!AA233+CSWS!AA233+EMDE!AA233+GRDA!AA233+INDN!AA233+KACY!AA233+KCPL!AA233+LAFA!AA233+LEPA!AA233+MIDW!AA233+MIPU!AA233+OKGE!AA233+SUNC!AA233+SWPA!AA233+SWPS!AA233+WEPL!AA233+WERE!AA233+WFEC!AA233</f>
        <v>22927</v>
      </c>
      <c r="AB233" s="2" t="n">
        <f aca="false">CLEC!AB233+CSWS!AB233+EMDE!AB233+GRDA!AB233+INDN!AB233+KACY!AB233+KCPL!AB233+LAFA!AB233+LEPA!AB233+MIDW!AB233+MIPU!AB233+OKGE!AB233+SUNC!AB233+SWPA!AB233+SWPS!AB233+WEPL!AB233+WERE!AB233+WFEC!AB233</f>
        <v>0</v>
      </c>
    </row>
    <row r="234" customFormat="false" ht="12.75" hidden="false" customHeight="false" outlineLevel="0" collapsed="false">
      <c r="B234" s="2" t="s">
        <v>28</v>
      </c>
      <c r="C234" s="3" t="n">
        <f aca="false">CLEC!C234</f>
        <v>37124</v>
      </c>
      <c r="D234" s="2" t="n">
        <f aca="false">CLEC!D234+CSWS!D234+EMDE!D234+GRDA!D234+INDN!D234+KACY!D234+KCPL!D234+LAFA!D234+LEPA!D234+MIDW!D234+MIPU!D234+OKGE!D234+SUNC!D234+SWPA!D234+SWPS!D234+WEPL!D234+WERE!D234+WFEC!D234</f>
        <v>23473</v>
      </c>
      <c r="E234" s="2" t="n">
        <f aca="false">CLEC!E234+CSWS!E234+EMDE!E234+GRDA!E234+INDN!E234+KACY!E234+KCPL!E234+LAFA!E234+LEPA!E234+MIDW!E234+MIPU!E234+OKGE!E234+SUNC!E234+SWPA!E234+SWPS!E234+WEPL!E234+WERE!E234+WFEC!E234</f>
        <v>22306</v>
      </c>
      <c r="F234" s="2" t="n">
        <f aca="false">CLEC!F234+CSWS!F234+EMDE!F234+GRDA!F234+INDN!F234+KACY!F234+KCPL!F234+LAFA!F234+LEPA!F234+MIDW!F234+MIPU!F234+OKGE!F234+SUNC!F234+SWPA!F234+SWPS!F234+WEPL!F234+WERE!F234+WFEC!F234</f>
        <v>21482</v>
      </c>
      <c r="G234" s="2" t="n">
        <f aca="false">CLEC!G234+CSWS!G234+EMDE!G234+GRDA!G234+INDN!G234+KACY!G234+KCPL!G234+LAFA!G234+LEPA!G234+MIDW!G234+MIPU!G234+OKGE!G234+SUNC!G234+SWPA!G234+SWPS!G234+WEPL!G234+WERE!G234+WFEC!G234</f>
        <v>20927</v>
      </c>
      <c r="H234" s="2" t="n">
        <f aca="false">CLEC!H234+CSWS!H234+EMDE!H234+GRDA!H234+INDN!H234+KACY!H234+KCPL!H234+LAFA!H234+LEPA!H234+MIDW!H234+MIPU!H234+OKGE!H234+SUNC!H234+SWPA!H234+SWPS!H234+WEPL!H234+WERE!H234+WFEC!H234</f>
        <v>20844</v>
      </c>
      <c r="I234" s="2" t="n">
        <f aca="false">CLEC!I234+CSWS!I234+EMDE!I234+GRDA!I234+INDN!I234+KACY!I234+KCPL!I234+LAFA!I234+LEPA!I234+MIDW!I234+MIPU!I234+OKGE!I234+SUNC!I234+SWPA!I234+SWPS!I234+WEPL!I234+WERE!I234+WFEC!I234</f>
        <v>21513</v>
      </c>
      <c r="J234" s="2" t="n">
        <f aca="false">CLEC!J234+CSWS!J234+EMDE!J234+GRDA!J234+INDN!J234+KACY!J234+KCPL!J234+LAFA!J234+LEPA!J234+MIDW!J234+MIPU!J234+OKGE!J234+SUNC!J234+SWPA!J234+SWPS!J234+WEPL!J234+WERE!J234+WFEC!J234</f>
        <v>22982</v>
      </c>
      <c r="K234" s="2" t="n">
        <f aca="false">CLEC!K234+CSWS!K234+EMDE!K234+GRDA!K234+INDN!K234+KACY!K234+KCPL!K234+LAFA!K234+LEPA!K234+MIDW!K234+MIPU!K234+OKGE!K234+SUNC!K234+SWPA!K234+SWPS!K234+WEPL!K234+WERE!K234+WFEC!K234</f>
        <v>24143</v>
      </c>
      <c r="L234" s="2" t="n">
        <f aca="false">CLEC!L234+CSWS!L234+EMDE!L234+GRDA!L234+INDN!L234+KACY!L234+KCPL!L234+LAFA!L234+LEPA!L234+MIDW!L234+MIPU!L234+OKGE!L234+SUNC!L234+SWPA!L234+SWPS!L234+WEPL!L234+WERE!L234+WFEC!L234</f>
        <v>25606</v>
      </c>
      <c r="M234" s="2" t="n">
        <f aca="false">CLEC!M234+CSWS!M234+EMDE!M234+GRDA!M234+INDN!M234+KACY!M234+KCPL!M234+LAFA!M234+LEPA!M234+MIDW!M234+MIPU!M234+OKGE!M234+SUNC!M234+SWPA!M234+SWPS!M234+WEPL!M234+WERE!M234+WFEC!M234</f>
        <v>27499</v>
      </c>
      <c r="N234" s="2" t="n">
        <f aca="false">CLEC!N234+CSWS!N234+EMDE!N234+GRDA!N234+INDN!N234+KACY!N234+KCPL!N234+LAFA!N234+LEPA!N234+MIDW!N234+MIPU!N234+OKGE!N234+SUNC!N234+SWPA!N234+SWPS!N234+WEPL!N234+WERE!N234+WFEC!N234</f>
        <v>29548</v>
      </c>
      <c r="O234" s="2" t="n">
        <f aca="false">CLEC!O234+CSWS!O234+EMDE!O234+GRDA!O234+INDN!O234+KACY!O234+KCPL!O234+LAFA!O234+LEPA!O234+MIDW!O234+MIPU!O234+OKGE!O234+SUNC!O234+SWPA!O234+SWPS!O234+WEPL!O234+WERE!O234+WFEC!O234</f>
        <v>31224</v>
      </c>
      <c r="P234" s="2" t="n">
        <f aca="false">CLEC!P234+CSWS!P234+EMDE!P234+GRDA!P234+INDN!P234+KACY!P234+KCPL!P234+LAFA!P234+LEPA!P234+MIDW!P234+MIPU!P234+OKGE!P234+SUNC!P234+SWPA!P234+SWPS!P234+WEPL!P234+WERE!P234+WFEC!P234</f>
        <v>32641</v>
      </c>
      <c r="Q234" s="2" t="n">
        <f aca="false">CLEC!Q234+CSWS!Q234+EMDE!Q234+GRDA!Q234+INDN!Q234+KACY!Q234+KCPL!Q234+LAFA!Q234+LEPA!Q234+MIDW!Q234+MIPU!Q234+OKGE!Q234+SUNC!Q234+SWPA!Q234+SWPS!Q234+WEPL!Q234+WERE!Q234+WFEC!Q234</f>
        <v>34146</v>
      </c>
      <c r="R234" s="2" t="n">
        <f aca="false">CLEC!R234+CSWS!R234+EMDE!R234+GRDA!R234+INDN!R234+KACY!R234+KCPL!R234+LAFA!R234+LEPA!R234+MIDW!R234+MIPU!R234+OKGE!R234+SUNC!R234+SWPA!R234+SWPS!R234+WEPL!R234+WERE!R234+WFEC!R234</f>
        <v>34987</v>
      </c>
      <c r="S234" s="2" t="n">
        <f aca="false">CLEC!S234+CSWS!S234+EMDE!S234+GRDA!S234+INDN!S234+KACY!S234+KCPL!S234+LAFA!S234+LEPA!S234+MIDW!S234+MIPU!S234+OKGE!S234+SUNC!S234+SWPA!S234+SWPS!S234+WEPL!S234+WERE!S234+WFEC!S234</f>
        <v>35426</v>
      </c>
      <c r="T234" s="2" t="n">
        <f aca="false">CLEC!T234+CSWS!T234+EMDE!T234+GRDA!T234+INDN!T234+KACY!T234+KCPL!T234+LAFA!T234+LEPA!T234+MIDW!T234+MIPU!T234+OKGE!T234+SUNC!T234+SWPA!T234+SWPS!T234+WEPL!T234+WERE!T234+WFEC!T234</f>
        <v>35532</v>
      </c>
      <c r="U234" s="2" t="n">
        <f aca="false">CLEC!U234+CSWS!U234+EMDE!U234+GRDA!U234+INDN!U234+KACY!U234+KCPL!U234+LAFA!U234+LEPA!U234+MIDW!U234+MIPU!U234+OKGE!U234+SUNC!U234+SWPA!U234+SWPS!U234+WEPL!U234+WERE!U234+WFEC!U234</f>
        <v>35061</v>
      </c>
      <c r="V234" s="2" t="n">
        <f aca="false">CLEC!V234+CSWS!V234+EMDE!V234+GRDA!V234+INDN!V234+KACY!V234+KCPL!V234+LAFA!V234+LEPA!V234+MIDW!V234+MIPU!V234+OKGE!V234+SUNC!V234+SWPA!V234+SWPS!V234+WEPL!V234+WERE!V234+WFEC!V234</f>
        <v>34130</v>
      </c>
      <c r="W234" s="2" t="n">
        <f aca="false">CLEC!W234+CSWS!W234+EMDE!W234+GRDA!W234+INDN!W234+KACY!W234+KCPL!W234+LAFA!W234+LEPA!W234+MIDW!W234+MIPU!W234+OKGE!W234+SUNC!W234+SWPA!W234+SWPS!W234+WEPL!W234+WERE!W234+WFEC!W234</f>
        <v>33016</v>
      </c>
      <c r="X234" s="2" t="n">
        <f aca="false">CLEC!X234+CSWS!X234+EMDE!X234+GRDA!X234+INDN!X234+KACY!X234+KCPL!X234+LAFA!X234+LEPA!X234+MIDW!X234+MIPU!X234+OKGE!X234+SUNC!X234+SWPA!X234+SWPS!X234+WEPL!X234+WERE!X234+WFEC!X234</f>
        <v>32560</v>
      </c>
      <c r="Y234" s="2" t="n">
        <f aca="false">CLEC!Y234+CSWS!Y234+EMDE!Y234+GRDA!Y234+INDN!Y234+KACY!Y234+KCPL!Y234+LAFA!Y234+LEPA!Y234+MIDW!Y234+MIPU!Y234+OKGE!Y234+SUNC!Y234+SWPA!Y234+SWPS!Y234+WEPL!Y234+WERE!Y234+WFEC!Y234</f>
        <v>31069</v>
      </c>
      <c r="Z234" s="2" t="n">
        <f aca="false">CLEC!Z234+CSWS!Z234+EMDE!Z234+GRDA!Z234+INDN!Z234+KACY!Z234+KCPL!Z234+LAFA!Z234+LEPA!Z234+MIDW!Z234+MIPU!Z234+OKGE!Z234+SUNC!Z234+SWPA!Z234+SWPS!Z234+WEPL!Z234+WERE!Z234+WFEC!Z234</f>
        <v>28478</v>
      </c>
      <c r="AA234" s="2" t="n">
        <f aca="false">CLEC!AA234+CSWS!AA234+EMDE!AA234+GRDA!AA234+INDN!AA234+KACY!AA234+KCPL!AA234+LAFA!AA234+LEPA!AA234+MIDW!AA234+MIPU!AA234+OKGE!AA234+SUNC!AA234+SWPA!AA234+SWPS!AA234+WEPL!AA234+WERE!AA234+WFEC!AA234</f>
        <v>23371</v>
      </c>
      <c r="AB234" s="2" t="n">
        <f aca="false">CLEC!AB234+CSWS!AB234+EMDE!AB234+GRDA!AB234+INDN!AB234+KACY!AB234+KCPL!AB234+LAFA!AB234+LEPA!AB234+MIDW!AB234+MIPU!AB234+OKGE!AB234+SUNC!AB234+SWPA!AB234+SWPS!AB234+WEPL!AB234+WERE!AB234+WFEC!AB234</f>
        <v>0</v>
      </c>
    </row>
    <row r="235" customFormat="false" ht="12.75" hidden="false" customHeight="false" outlineLevel="0" collapsed="false">
      <c r="B235" s="2" t="s">
        <v>28</v>
      </c>
      <c r="C235" s="3" t="n">
        <f aca="false">CLEC!C235</f>
        <v>37125</v>
      </c>
      <c r="D235" s="2" t="n">
        <f aca="false">CLEC!D235+CSWS!D235+EMDE!D235+GRDA!D235+INDN!D235+KACY!D235+KCPL!D235+LAFA!D235+LEPA!D235+MIDW!D235+MIPU!D235+OKGE!D235+SUNC!D235+SWPA!D235+SWPS!D235+WEPL!D235+WERE!D235+WFEC!D235</f>
        <v>24614</v>
      </c>
      <c r="E235" s="2" t="n">
        <f aca="false">CLEC!E235+CSWS!E235+EMDE!E235+GRDA!E235+INDN!E235+KACY!E235+KCPL!E235+LAFA!E235+LEPA!E235+MIDW!E235+MIPU!E235+OKGE!E235+SUNC!E235+SWPA!E235+SWPS!E235+WEPL!E235+WERE!E235+WFEC!E235</f>
        <v>23449</v>
      </c>
      <c r="F235" s="2" t="n">
        <f aca="false">CLEC!F235+CSWS!F235+EMDE!F235+GRDA!F235+INDN!F235+KACY!F235+KCPL!F235+LAFA!F235+LEPA!F235+MIDW!F235+MIPU!F235+OKGE!F235+SUNC!F235+SWPA!F235+SWPS!F235+WEPL!F235+WERE!F235+WFEC!F235</f>
        <v>22555</v>
      </c>
      <c r="G235" s="2" t="n">
        <f aca="false">CLEC!G235+CSWS!G235+EMDE!G235+GRDA!G235+INDN!G235+KACY!G235+KCPL!G235+LAFA!G235+LEPA!G235+MIDW!G235+MIPU!G235+OKGE!G235+SUNC!G235+SWPA!G235+SWPS!G235+WEPL!G235+WERE!G235+WFEC!G235</f>
        <v>22002</v>
      </c>
      <c r="H235" s="2" t="n">
        <f aca="false">CLEC!H235+CSWS!H235+EMDE!H235+GRDA!H235+INDN!H235+KACY!H235+KCPL!H235+LAFA!H235+LEPA!H235+MIDW!H235+MIPU!H235+OKGE!H235+SUNC!H235+SWPA!H235+SWPS!H235+WEPL!H235+WERE!H235+WFEC!H235</f>
        <v>21877</v>
      </c>
      <c r="I235" s="2" t="n">
        <f aca="false">CLEC!I235+CSWS!I235+EMDE!I235+GRDA!I235+INDN!I235+KACY!I235+KCPL!I235+LAFA!I235+LEPA!I235+MIDW!I235+MIPU!I235+OKGE!I235+SUNC!I235+SWPA!I235+SWPS!I235+WEPL!I235+WERE!I235+WFEC!I235</f>
        <v>22573</v>
      </c>
      <c r="J235" s="2" t="n">
        <f aca="false">CLEC!J235+CSWS!J235+EMDE!J235+GRDA!J235+INDN!J235+KACY!J235+KCPL!J235+LAFA!J235+LEPA!J235+MIDW!J235+MIPU!J235+OKGE!J235+SUNC!J235+SWPA!J235+SWPS!J235+WEPL!J235+WERE!J235+WFEC!J235</f>
        <v>24041</v>
      </c>
      <c r="K235" s="2" t="n">
        <f aca="false">CLEC!K235+CSWS!K235+EMDE!K235+GRDA!K235+INDN!K235+KACY!K235+KCPL!K235+LAFA!K235+LEPA!K235+MIDW!K235+MIPU!K235+OKGE!K235+SUNC!K235+SWPA!K235+SWPS!K235+WEPL!K235+WERE!K235+WFEC!K235</f>
        <v>25127</v>
      </c>
      <c r="L235" s="2" t="n">
        <f aca="false">CLEC!L235+CSWS!L235+EMDE!L235+GRDA!L235+INDN!L235+KACY!L235+KCPL!L235+LAFA!L235+LEPA!L235+MIDW!L235+MIPU!L235+OKGE!L235+SUNC!L235+SWPA!L235+SWPS!L235+WEPL!L235+WERE!L235+WFEC!L235</f>
        <v>26579</v>
      </c>
      <c r="M235" s="2" t="n">
        <f aca="false">CLEC!M235+CSWS!M235+EMDE!M235+GRDA!M235+INDN!M235+KACY!M235+KCPL!M235+LAFA!M235+LEPA!M235+MIDW!M235+MIPU!M235+OKGE!M235+SUNC!M235+SWPA!M235+SWPS!M235+WEPL!M235+WERE!M235+WFEC!M235</f>
        <v>28144</v>
      </c>
      <c r="N235" s="2" t="n">
        <f aca="false">CLEC!N235+CSWS!N235+EMDE!N235+GRDA!N235+INDN!N235+KACY!N235+KCPL!N235+LAFA!N235+LEPA!N235+MIDW!N235+MIPU!N235+OKGE!N235+SUNC!N235+SWPA!N235+SWPS!N235+WEPL!N235+WERE!N235+WFEC!N235</f>
        <v>29951</v>
      </c>
      <c r="O235" s="2" t="n">
        <f aca="false">CLEC!O235+CSWS!O235+EMDE!O235+GRDA!O235+INDN!O235+KACY!O235+KCPL!O235+LAFA!O235+LEPA!O235+MIDW!O235+MIPU!O235+OKGE!O235+SUNC!O235+SWPA!O235+SWPS!O235+WEPL!O235+WERE!O235+WFEC!O235</f>
        <v>31481</v>
      </c>
      <c r="P235" s="2" t="n">
        <f aca="false">CLEC!P235+CSWS!P235+EMDE!P235+GRDA!P235+INDN!P235+KACY!P235+KCPL!P235+LAFA!P235+LEPA!P235+MIDW!P235+MIPU!P235+OKGE!P235+SUNC!P235+SWPA!P235+SWPS!P235+WEPL!P235+WERE!P235+WFEC!P235</f>
        <v>32617</v>
      </c>
      <c r="Q235" s="2" t="n">
        <f aca="false">CLEC!Q235+CSWS!Q235+EMDE!Q235+GRDA!Q235+INDN!Q235+KACY!Q235+KCPL!Q235+LAFA!Q235+LEPA!Q235+MIDW!Q235+MIPU!Q235+OKGE!Q235+SUNC!Q235+SWPA!Q235+SWPS!Q235+WEPL!Q235+WERE!Q235+WFEC!Q235</f>
        <v>33795</v>
      </c>
      <c r="R235" s="2" t="n">
        <f aca="false">CLEC!R235+CSWS!R235+EMDE!R235+GRDA!R235+INDN!R235+KACY!R235+KCPL!R235+LAFA!R235+LEPA!R235+MIDW!R235+MIPU!R235+OKGE!R235+SUNC!R235+SWPA!R235+SWPS!R235+WEPL!R235+WERE!R235+WFEC!R235</f>
        <v>34552</v>
      </c>
      <c r="S235" s="2" t="n">
        <f aca="false">CLEC!S235+CSWS!S235+EMDE!S235+GRDA!S235+INDN!S235+KACY!S235+KCPL!S235+LAFA!S235+LEPA!S235+MIDW!S235+MIPU!S235+OKGE!S235+SUNC!S235+SWPA!S235+SWPS!S235+WEPL!S235+WERE!S235+WFEC!S235</f>
        <v>34929</v>
      </c>
      <c r="T235" s="2" t="n">
        <f aca="false">CLEC!T235+CSWS!T235+EMDE!T235+GRDA!T235+INDN!T235+KACY!T235+KCPL!T235+LAFA!T235+LEPA!T235+MIDW!T235+MIPU!T235+OKGE!T235+SUNC!T235+SWPA!T235+SWPS!T235+WEPL!T235+WERE!T235+WFEC!T235</f>
        <v>34963</v>
      </c>
      <c r="U235" s="2" t="n">
        <f aca="false">CLEC!U235+CSWS!U235+EMDE!U235+GRDA!U235+INDN!U235+KACY!U235+KCPL!U235+LAFA!U235+LEPA!U235+MIDW!U235+MIPU!U235+OKGE!U235+SUNC!U235+SWPA!U235+SWPS!U235+WEPL!U235+WERE!U235+WFEC!U235</f>
        <v>34224</v>
      </c>
      <c r="V235" s="2" t="n">
        <f aca="false">CLEC!V235+CSWS!V235+EMDE!V235+GRDA!V235+INDN!V235+KACY!V235+KCPL!V235+LAFA!V235+LEPA!V235+MIDW!V235+MIPU!V235+OKGE!V235+SUNC!V235+SWPA!V235+SWPS!V235+WEPL!V235+WERE!V235+WFEC!V235</f>
        <v>33153</v>
      </c>
      <c r="W235" s="2" t="n">
        <f aca="false">CLEC!W235+CSWS!W235+EMDE!W235+GRDA!W235+INDN!W235+KACY!W235+KCPL!W235+LAFA!W235+LEPA!W235+MIDW!W235+MIPU!W235+OKGE!W235+SUNC!W235+SWPA!W235+SWPS!W235+WEPL!W235+WERE!W235+WFEC!W235</f>
        <v>32233</v>
      </c>
      <c r="X235" s="2" t="n">
        <f aca="false">CLEC!X235+CSWS!X235+EMDE!X235+GRDA!X235+INDN!X235+KACY!X235+KCPL!X235+LAFA!X235+LEPA!X235+MIDW!X235+MIPU!X235+OKGE!X235+SUNC!X235+SWPA!X235+SWPS!X235+WEPL!X235+WERE!X235+WFEC!X235</f>
        <v>31432</v>
      </c>
      <c r="Y235" s="2" t="n">
        <f aca="false">CLEC!Y235+CSWS!Y235+EMDE!Y235+GRDA!Y235+INDN!Y235+KACY!Y235+KCPL!Y235+LAFA!Y235+LEPA!Y235+MIDW!Y235+MIPU!Y235+OKGE!Y235+SUNC!Y235+SWPA!Y235+SWPS!Y235+WEPL!Y235+WERE!Y235+WFEC!Y235</f>
        <v>30055</v>
      </c>
      <c r="Z235" s="2" t="n">
        <f aca="false">CLEC!Z235+CSWS!Z235+EMDE!Z235+GRDA!Z235+INDN!Z235+KACY!Z235+KCPL!Z235+LAFA!Z235+LEPA!Z235+MIDW!Z235+MIPU!Z235+OKGE!Z235+SUNC!Z235+SWPA!Z235+SWPS!Z235+WEPL!Z235+WERE!Z235+WFEC!Z235</f>
        <v>27804</v>
      </c>
      <c r="AA235" s="2" t="n">
        <f aca="false">CLEC!AA235+CSWS!AA235+EMDE!AA235+GRDA!AA235+INDN!AA235+KACY!AA235+KCPL!AA235+LAFA!AA235+LEPA!AA235+MIDW!AA235+MIPU!AA235+OKGE!AA235+SUNC!AA235+SWPA!AA235+SWPS!AA235+WEPL!AA235+WERE!AA235+WFEC!AA235</f>
        <v>22543</v>
      </c>
      <c r="AB235" s="2" t="n">
        <f aca="false">CLEC!AB235+CSWS!AB235+EMDE!AB235+GRDA!AB235+INDN!AB235+KACY!AB235+KCPL!AB235+LAFA!AB235+LEPA!AB235+MIDW!AB235+MIPU!AB235+OKGE!AB235+SUNC!AB235+SWPA!AB235+SWPS!AB235+WEPL!AB235+WERE!AB235+WFEC!AB235</f>
        <v>0</v>
      </c>
    </row>
    <row r="236" customFormat="false" ht="12.75" hidden="false" customHeight="false" outlineLevel="0" collapsed="false">
      <c r="B236" s="2" t="s">
        <v>28</v>
      </c>
      <c r="C236" s="3" t="n">
        <f aca="false">CLEC!C236</f>
        <v>37126</v>
      </c>
      <c r="D236" s="2" t="e">
        <f aca="false">CLEC!D236+CSWS!D236+EMDE!D236+GRDA!D236+INDN!D236+KACY!D236+KCPL!D236+LAFA!D236+LEPA!D236+MIDW!D236+MIPU!D236+OKGE!D236+SUNC!D236+SWPA!D236+SWPS!D236+WEPL!D236+WERE!D236+WFEC!D236</f>
        <v>#VALUE!</v>
      </c>
      <c r="E236" s="2" t="e">
        <f aca="false">CLEC!E236+CSWS!E236+EMDE!E236+GRDA!E236+INDN!E236+KACY!E236+KCPL!E236+LAFA!E236+LEPA!E236+MIDW!E236+MIPU!E236+OKGE!E236+SUNC!E236+SWPA!E236+SWPS!E236+WEPL!E236+WERE!E236+WFEC!E236</f>
        <v>#VALUE!</v>
      </c>
      <c r="F236" s="2" t="e">
        <f aca="false">CLEC!F236+CSWS!F236+EMDE!F236+GRDA!F236+INDN!F236+KACY!F236+KCPL!F236+LAFA!F236+LEPA!F236+MIDW!F236+MIPU!F236+OKGE!F236+SUNC!F236+SWPA!F236+SWPS!F236+WEPL!F236+WERE!F236+WFEC!F236</f>
        <v>#VALUE!</v>
      </c>
      <c r="G236" s="2" t="e">
        <f aca="false">CLEC!G236+CSWS!G236+EMDE!G236+GRDA!G236+INDN!G236+KACY!G236+KCPL!G236+LAFA!G236+LEPA!G236+MIDW!G236+MIPU!G236+OKGE!G236+SUNC!G236+SWPA!G236+SWPS!G236+WEPL!G236+WERE!G236+WFEC!G236</f>
        <v>#VALUE!</v>
      </c>
      <c r="H236" s="2" t="e">
        <f aca="false">CLEC!H236+CSWS!H236+EMDE!H236+GRDA!H236+INDN!H236+KACY!H236+KCPL!H236+LAFA!H236+LEPA!H236+MIDW!H236+MIPU!H236+OKGE!H236+SUNC!H236+SWPA!H236+SWPS!H236+WEPL!H236+WERE!H236+WFEC!H236</f>
        <v>#VALUE!</v>
      </c>
      <c r="I236" s="2" t="e">
        <f aca="false">CLEC!I236+CSWS!I236+EMDE!I236+GRDA!I236+INDN!I236+KACY!I236+KCPL!I236+LAFA!I236+LEPA!I236+MIDW!I236+MIPU!I236+OKGE!I236+SUNC!I236+SWPA!I236+SWPS!I236+WEPL!I236+WERE!I236+WFEC!I236</f>
        <v>#VALUE!</v>
      </c>
      <c r="J236" s="2" t="e">
        <f aca="false">CLEC!J236+CSWS!J236+EMDE!J236+GRDA!J236+INDN!J236+KACY!J236+KCPL!J236+LAFA!J236+LEPA!J236+MIDW!J236+MIPU!J236+OKGE!J236+SUNC!J236+SWPA!J236+SWPS!J236+WEPL!J236+WERE!J236+WFEC!J236</f>
        <v>#VALUE!</v>
      </c>
      <c r="K236" s="2" t="e">
        <f aca="false">CLEC!K236+CSWS!K236+EMDE!K236+GRDA!K236+INDN!K236+KACY!K236+KCPL!K236+LAFA!K236+LEPA!K236+MIDW!K236+MIPU!K236+OKGE!K236+SUNC!K236+SWPA!K236+SWPS!K236+WEPL!K236+WERE!K236+WFEC!K236</f>
        <v>#VALUE!</v>
      </c>
      <c r="L236" s="2" t="e">
        <f aca="false">CLEC!L236+CSWS!L236+EMDE!L236+GRDA!L236+INDN!L236+KACY!L236+KCPL!L236+LAFA!L236+LEPA!L236+MIDW!L236+MIPU!L236+OKGE!L236+SUNC!L236+SWPA!L236+SWPS!L236+WEPL!L236+WERE!L236+WFEC!L236</f>
        <v>#VALUE!</v>
      </c>
      <c r="M236" s="2" t="e">
        <f aca="false">CLEC!M236+CSWS!M236+EMDE!M236+GRDA!M236+INDN!M236+KACY!M236+KCPL!M236+LAFA!M236+LEPA!M236+MIDW!M236+MIPU!M236+OKGE!M236+SUNC!M236+SWPA!M236+SWPS!M236+WEPL!M236+WERE!M236+WFEC!M236</f>
        <v>#VALUE!</v>
      </c>
      <c r="N236" s="2" t="e">
        <f aca="false">CLEC!N236+CSWS!N236+EMDE!N236+GRDA!N236+INDN!N236+KACY!N236+KCPL!N236+LAFA!N236+LEPA!N236+MIDW!N236+MIPU!N236+OKGE!N236+SUNC!N236+SWPA!N236+SWPS!N236+WEPL!N236+WERE!N236+WFEC!N236</f>
        <v>#VALUE!</v>
      </c>
      <c r="O236" s="2" t="e">
        <f aca="false">CLEC!O236+CSWS!O236+EMDE!O236+GRDA!O236+INDN!O236+KACY!O236+KCPL!O236+LAFA!O236+LEPA!O236+MIDW!O236+MIPU!O236+OKGE!O236+SUNC!O236+SWPA!O236+SWPS!O236+WEPL!O236+WERE!O236+WFEC!O236</f>
        <v>#VALUE!</v>
      </c>
      <c r="P236" s="2" t="e">
        <f aca="false">CLEC!P236+CSWS!P236+EMDE!P236+GRDA!P236+INDN!P236+KACY!P236+KCPL!P236+LAFA!P236+LEPA!P236+MIDW!P236+MIPU!P236+OKGE!P236+SUNC!P236+SWPA!P236+SWPS!P236+WEPL!P236+WERE!P236+WFEC!P236</f>
        <v>#VALUE!</v>
      </c>
      <c r="Q236" s="2" t="e">
        <f aca="false">CLEC!Q236+CSWS!Q236+EMDE!Q236+GRDA!Q236+INDN!Q236+KACY!Q236+KCPL!Q236+LAFA!Q236+LEPA!Q236+MIDW!Q236+MIPU!Q236+OKGE!Q236+SUNC!Q236+SWPA!Q236+SWPS!Q236+WEPL!Q236+WERE!Q236+WFEC!Q236</f>
        <v>#VALUE!</v>
      </c>
      <c r="R236" s="2" t="e">
        <f aca="false">CLEC!R236+CSWS!R236+EMDE!R236+GRDA!R236+INDN!R236+KACY!R236+KCPL!R236+LAFA!R236+LEPA!R236+MIDW!R236+MIPU!R236+OKGE!R236+SUNC!R236+SWPA!R236+SWPS!R236+WEPL!R236+WERE!R236+WFEC!R236</f>
        <v>#VALUE!</v>
      </c>
      <c r="S236" s="2" t="e">
        <f aca="false">CLEC!S236+CSWS!S236+EMDE!S236+GRDA!S236+INDN!S236+KACY!S236+KCPL!S236+LAFA!S236+LEPA!S236+MIDW!S236+MIPU!S236+OKGE!S236+SUNC!S236+SWPA!S236+SWPS!S236+WEPL!S236+WERE!S236+WFEC!S236</f>
        <v>#VALUE!</v>
      </c>
      <c r="T236" s="2" t="e">
        <f aca="false">CLEC!T236+CSWS!T236+EMDE!T236+GRDA!T236+INDN!T236+KACY!T236+KCPL!T236+LAFA!T236+LEPA!T236+MIDW!T236+MIPU!T236+OKGE!T236+SUNC!T236+SWPA!T236+SWPS!T236+WEPL!T236+WERE!T236+WFEC!T236</f>
        <v>#VALUE!</v>
      </c>
      <c r="U236" s="2" t="e">
        <f aca="false">CLEC!U236+CSWS!U236+EMDE!U236+GRDA!U236+INDN!U236+KACY!U236+KCPL!U236+LAFA!U236+LEPA!U236+MIDW!U236+MIPU!U236+OKGE!U236+SUNC!U236+SWPA!U236+SWPS!U236+WEPL!U236+WERE!U236+WFEC!U236</f>
        <v>#VALUE!</v>
      </c>
      <c r="V236" s="2" t="e">
        <f aca="false">CLEC!V236+CSWS!V236+EMDE!V236+GRDA!V236+INDN!V236+KACY!V236+KCPL!V236+LAFA!V236+LEPA!V236+MIDW!V236+MIPU!V236+OKGE!V236+SUNC!V236+SWPA!V236+SWPS!V236+WEPL!V236+WERE!V236+WFEC!V236</f>
        <v>#VALUE!</v>
      </c>
      <c r="W236" s="2" t="e">
        <f aca="false">CLEC!W236+CSWS!W236+EMDE!W236+GRDA!W236+INDN!W236+KACY!W236+KCPL!W236+LAFA!W236+LEPA!W236+MIDW!W236+MIPU!W236+OKGE!W236+SUNC!W236+SWPA!W236+SWPS!W236+WEPL!W236+WERE!W236+WFEC!W236</f>
        <v>#VALUE!</v>
      </c>
      <c r="X236" s="2" t="e">
        <f aca="false">CLEC!X236+CSWS!X236+EMDE!X236+GRDA!X236+INDN!X236+KACY!X236+KCPL!X236+LAFA!X236+LEPA!X236+MIDW!X236+MIPU!X236+OKGE!X236+SUNC!X236+SWPA!X236+SWPS!X236+WEPL!X236+WERE!X236+WFEC!X236</f>
        <v>#VALUE!</v>
      </c>
      <c r="Y236" s="2" t="e">
        <f aca="false">CLEC!Y236+CSWS!Y236+EMDE!Y236+GRDA!Y236+INDN!Y236+KACY!Y236+KCPL!Y236+LAFA!Y236+LEPA!Y236+MIDW!Y236+MIPU!Y236+OKGE!Y236+SUNC!Y236+SWPA!Y236+SWPS!Y236+WEPL!Y236+WERE!Y236+WFEC!Y236</f>
        <v>#VALUE!</v>
      </c>
      <c r="Z236" s="2" t="e">
        <f aca="false">CLEC!Z236+CSWS!Z236+EMDE!Z236+GRDA!Z236+INDN!Z236+KACY!Z236+KCPL!Z236+LAFA!Z236+LEPA!Z236+MIDW!Z236+MIPU!Z236+OKGE!Z236+SUNC!Z236+SWPA!Z236+SWPS!Z236+WEPL!Z236+WERE!Z236+WFEC!Z236</f>
        <v>#VALUE!</v>
      </c>
      <c r="AA236" s="2" t="n">
        <f aca="false">CLEC!AA236+CSWS!AA236+EMDE!AA236+GRDA!AA236+INDN!AA236+KACY!AA236+KCPL!AA236+LAFA!AA236+LEPA!AA236+MIDW!AA236+MIPU!AA236+OKGE!AA236+SUNC!AA236+SWPA!AA236+SWPS!AA236+WEPL!AA236+WERE!AA236+WFEC!AA236</f>
        <v>18282</v>
      </c>
      <c r="AB236" s="2" t="n">
        <f aca="false">CLEC!AB236+CSWS!AB236+EMDE!AB236+GRDA!AB236+INDN!AB236+KACY!AB236+KCPL!AB236+LAFA!AB236+LEPA!AB236+MIDW!AB236+MIPU!AB236+OKGE!AB236+SUNC!AB236+SWPA!AB236+SWPS!AB236+WEPL!AB236+WERE!AB236+WFEC!AB236</f>
        <v>0</v>
      </c>
    </row>
    <row r="237" customFormat="false" ht="12.75" hidden="false" customHeight="false" outlineLevel="0" collapsed="false">
      <c r="B237" s="2" t="s">
        <v>28</v>
      </c>
      <c r="C237" s="3" t="n">
        <f aca="false">CLEC!C237</f>
        <v>37127</v>
      </c>
      <c r="D237" s="2" t="n">
        <f aca="false">CLEC!D237+CSWS!D237+EMDE!D237+GRDA!D237+INDN!D237+KACY!D237+KCPL!D237+LAFA!D237+LEPA!D237+MIDW!D237+MIPU!D237+OKGE!D237+SUNC!D237+SWPA!D237+SWPS!D237+WEPL!D237+WERE!D237+WFEC!D237</f>
        <v>22677</v>
      </c>
      <c r="E237" s="2" t="n">
        <f aca="false">CLEC!E237+CSWS!E237+EMDE!E237+GRDA!E237+INDN!E237+KACY!E237+KCPL!E237+LAFA!E237+LEPA!E237+MIDW!E237+MIPU!E237+OKGE!E237+SUNC!E237+SWPA!E237+SWPS!E237+WEPL!E237+WERE!E237+WFEC!E237</f>
        <v>21533</v>
      </c>
      <c r="F237" s="2" t="n">
        <f aca="false">CLEC!F237+CSWS!F237+EMDE!F237+GRDA!F237+INDN!F237+KACY!F237+KCPL!F237+LAFA!F237+LEPA!F237+MIDW!F237+MIPU!F237+OKGE!F237+SUNC!F237+SWPA!F237+SWPS!F237+WEPL!F237+WERE!F237+WFEC!F237</f>
        <v>20727</v>
      </c>
      <c r="G237" s="2" t="n">
        <f aca="false">CLEC!G237+CSWS!G237+EMDE!G237+GRDA!G237+INDN!G237+KACY!G237+KCPL!G237+LAFA!G237+LEPA!G237+MIDW!G237+MIPU!G237+OKGE!G237+SUNC!G237+SWPA!G237+SWPS!G237+WEPL!G237+WERE!G237+WFEC!G237</f>
        <v>20159</v>
      </c>
      <c r="H237" s="2" t="n">
        <f aca="false">CLEC!H237+CSWS!H237+EMDE!H237+GRDA!H237+INDN!H237+KACY!H237+KCPL!H237+LAFA!H237+LEPA!H237+MIDW!H237+MIPU!H237+OKGE!H237+SUNC!H237+SWPA!H237+SWPS!H237+WEPL!H237+WERE!H237+WFEC!H237</f>
        <v>20064</v>
      </c>
      <c r="I237" s="2" t="n">
        <f aca="false">CLEC!I237+CSWS!I237+EMDE!I237+GRDA!I237+INDN!I237+KACY!I237+KCPL!I237+LAFA!I237+LEPA!I237+MIDW!I237+MIPU!I237+OKGE!I237+SUNC!I237+SWPA!I237+SWPS!I237+WEPL!I237+WERE!I237+WFEC!I237</f>
        <v>20790</v>
      </c>
      <c r="J237" s="2" t="n">
        <f aca="false">CLEC!J237+CSWS!J237+EMDE!J237+GRDA!J237+INDN!J237+KACY!J237+KCPL!J237+LAFA!J237+LEPA!J237+MIDW!J237+MIPU!J237+OKGE!J237+SUNC!J237+SWPA!J237+SWPS!J237+WEPL!J237+WERE!J237+WFEC!J237</f>
        <v>22068</v>
      </c>
      <c r="K237" s="2" t="n">
        <f aca="false">CLEC!K237+CSWS!K237+EMDE!K237+GRDA!K237+INDN!K237+KACY!K237+KCPL!K237+LAFA!K237+LEPA!K237+MIDW!K237+MIPU!K237+OKGE!K237+SUNC!K237+SWPA!K237+SWPS!K237+WEPL!K237+WERE!K237+WFEC!K237</f>
        <v>23176</v>
      </c>
      <c r="L237" s="2" t="n">
        <f aca="false">CLEC!L237+CSWS!L237+EMDE!L237+GRDA!L237+INDN!L237+KACY!L237+KCPL!L237+LAFA!L237+LEPA!L237+MIDW!L237+MIPU!L237+OKGE!L237+SUNC!L237+SWPA!L237+SWPS!L237+WEPL!L237+WERE!L237+WFEC!L237</f>
        <v>24305</v>
      </c>
      <c r="M237" s="2" t="n">
        <f aca="false">CLEC!M237+CSWS!M237+EMDE!M237+GRDA!M237+INDN!M237+KACY!M237+KCPL!M237+LAFA!M237+LEPA!M237+MIDW!M237+MIPU!M237+OKGE!M237+SUNC!M237+SWPA!M237+SWPS!M237+WEPL!M237+WERE!M237+WFEC!M237</f>
        <v>25532</v>
      </c>
      <c r="N237" s="2" t="n">
        <f aca="false">CLEC!N237+CSWS!N237+EMDE!N237+GRDA!N237+INDN!N237+KACY!N237+KCPL!N237+LAFA!N237+LEPA!N237+MIDW!N237+MIPU!N237+OKGE!N237+SUNC!N237+SWPA!N237+SWPS!N237+WEPL!N237+WERE!N237+WFEC!N237</f>
        <v>26845</v>
      </c>
      <c r="O237" s="2" t="n">
        <f aca="false">CLEC!O237+CSWS!O237+EMDE!O237+GRDA!O237+INDN!O237+KACY!O237+KCPL!O237+LAFA!O237+LEPA!O237+MIDW!O237+MIPU!O237+OKGE!O237+SUNC!O237+SWPA!O237+SWPS!O237+WEPL!O237+WERE!O237+WFEC!O237</f>
        <v>27995</v>
      </c>
      <c r="P237" s="2" t="n">
        <f aca="false">CLEC!P237+CSWS!P237+EMDE!P237+GRDA!P237+INDN!P237+KACY!P237+KCPL!P237+LAFA!P237+LEPA!P237+MIDW!P237+MIPU!P237+OKGE!P237+SUNC!P237+SWPA!P237+SWPS!P237+WEPL!P237+WERE!P237+WFEC!P237</f>
        <v>29087</v>
      </c>
      <c r="Q237" s="2" t="n">
        <f aca="false">CLEC!Q237+CSWS!Q237+EMDE!Q237+GRDA!Q237+INDN!Q237+KACY!Q237+KCPL!Q237+LAFA!Q237+LEPA!Q237+MIDW!Q237+MIPU!Q237+OKGE!Q237+SUNC!Q237+SWPA!Q237+SWPS!Q237+WEPL!Q237+WERE!Q237+WFEC!Q237</f>
        <v>30092</v>
      </c>
      <c r="R237" s="2" t="n">
        <f aca="false">CLEC!R237+CSWS!R237+EMDE!R237+GRDA!R237+INDN!R237+KACY!R237+KCPL!R237+LAFA!R237+LEPA!R237+MIDW!R237+MIPU!R237+OKGE!R237+SUNC!R237+SWPA!R237+SWPS!R237+WEPL!R237+WERE!R237+WFEC!R237</f>
        <v>30828</v>
      </c>
      <c r="S237" s="2" t="n">
        <f aca="false">CLEC!S237+CSWS!S237+EMDE!S237+GRDA!S237+INDN!S237+KACY!S237+KCPL!S237+LAFA!S237+LEPA!S237+MIDW!S237+MIPU!S237+OKGE!S237+SUNC!S237+SWPA!S237+SWPS!S237+WEPL!S237+WERE!S237+WFEC!S237</f>
        <v>31446</v>
      </c>
      <c r="T237" s="2" t="n">
        <f aca="false">CLEC!T237+CSWS!T237+EMDE!T237+GRDA!T237+INDN!T237+KACY!T237+KCPL!T237+LAFA!T237+LEPA!T237+MIDW!T237+MIPU!T237+OKGE!T237+SUNC!T237+SWPA!T237+SWPS!T237+WEPL!T237+WERE!T237+WFEC!T237</f>
        <v>31919</v>
      </c>
      <c r="U237" s="2" t="n">
        <f aca="false">CLEC!U237+CSWS!U237+EMDE!U237+GRDA!U237+INDN!U237+KACY!U237+KCPL!U237+LAFA!U237+LEPA!U237+MIDW!U237+MIPU!U237+OKGE!U237+SUNC!U237+SWPA!U237+SWPS!U237+WEPL!U237+WERE!U237+WFEC!U237</f>
        <v>31533</v>
      </c>
      <c r="V237" s="2" t="n">
        <f aca="false">CLEC!V237+CSWS!V237+EMDE!V237+GRDA!V237+INDN!V237+KACY!V237+KCPL!V237+LAFA!V237+LEPA!V237+MIDW!V237+MIPU!V237+OKGE!V237+SUNC!V237+SWPA!V237+SWPS!V237+WEPL!V237+WERE!V237+WFEC!V237</f>
        <v>30773</v>
      </c>
      <c r="W237" s="2" t="n">
        <f aca="false">CLEC!W237+CSWS!W237+EMDE!W237+GRDA!W237+INDN!W237+KACY!W237+KCPL!W237+LAFA!W237+LEPA!W237+MIDW!W237+MIPU!W237+OKGE!W237+SUNC!W237+SWPA!W237+SWPS!W237+WEPL!W237+WERE!W237+WFEC!W237</f>
        <v>29642</v>
      </c>
      <c r="X237" s="2" t="n">
        <f aca="false">CLEC!X237+CSWS!X237+EMDE!X237+GRDA!X237+INDN!X237+KACY!X237+KCPL!X237+LAFA!X237+LEPA!X237+MIDW!X237+MIPU!X237+OKGE!X237+SUNC!X237+SWPA!X237+SWPS!X237+WEPL!X237+WERE!X237+WFEC!X237</f>
        <v>29162</v>
      </c>
      <c r="Y237" s="2" t="n">
        <f aca="false">CLEC!Y237+CSWS!Y237+EMDE!Y237+GRDA!Y237+INDN!Y237+KACY!Y237+KCPL!Y237+LAFA!Y237+LEPA!Y237+MIDW!Y237+MIPU!Y237+OKGE!Y237+SUNC!Y237+SWPA!Y237+SWPS!Y237+WEPL!Y237+WERE!Y237+WFEC!Y237</f>
        <v>28075</v>
      </c>
      <c r="Z237" s="2" t="n">
        <f aca="false">CLEC!Z237+CSWS!Z237+EMDE!Z237+GRDA!Z237+INDN!Z237+KACY!Z237+KCPL!Z237+LAFA!Z237+LEPA!Z237+MIDW!Z237+MIPU!Z237+OKGE!Z237+SUNC!Z237+SWPA!Z237+SWPS!Z237+WEPL!Z237+WERE!Z237+WFEC!Z237</f>
        <v>26260</v>
      </c>
      <c r="AA237" s="2" t="n">
        <f aca="false">CLEC!AA237+CSWS!AA237+EMDE!AA237+GRDA!AA237+INDN!AA237+KACY!AA237+KCPL!AA237+LAFA!AA237+LEPA!AA237+MIDW!AA237+MIPU!AA237+OKGE!AA237+SUNC!AA237+SWPA!AA237+SWPS!AA237+WEPL!AA237+WERE!AA237+WFEC!AA237</f>
        <v>21703</v>
      </c>
      <c r="AB237" s="2" t="n">
        <f aca="false">CLEC!AB237+CSWS!AB237+EMDE!AB237+GRDA!AB237+INDN!AB237+KACY!AB237+KCPL!AB237+LAFA!AB237+LEPA!AB237+MIDW!AB237+MIPU!AB237+OKGE!AB237+SUNC!AB237+SWPA!AB237+SWPS!AB237+WEPL!AB237+WERE!AB237+WFEC!AB237</f>
        <v>0</v>
      </c>
    </row>
    <row r="238" customFormat="false" ht="12.75" hidden="false" customHeight="false" outlineLevel="0" collapsed="false">
      <c r="B238" s="2" t="s">
        <v>28</v>
      </c>
      <c r="C238" s="3" t="n">
        <f aca="false">CLEC!C238</f>
        <v>37128</v>
      </c>
      <c r="D238" s="2" t="n">
        <f aca="false">CLEC!D238+CSWS!D238+EMDE!D238+GRDA!D238+INDN!D238+KACY!D238+KCPL!D238+LAFA!D238+LEPA!D238+MIDW!D238+MIPU!D238+OKGE!D238+SUNC!D238+SWPA!D238+SWPS!D238+WEPL!D238+WERE!D238+WFEC!D238</f>
        <v>22573</v>
      </c>
      <c r="E238" s="2" t="n">
        <f aca="false">CLEC!E238+CSWS!E238+EMDE!E238+GRDA!E238+INDN!E238+KACY!E238+KCPL!E238+LAFA!E238+LEPA!E238+MIDW!E238+MIPU!E238+OKGE!E238+SUNC!E238+SWPA!E238+SWPS!E238+WEPL!E238+WERE!E238+WFEC!E238</f>
        <v>21403</v>
      </c>
      <c r="F238" s="2" t="n">
        <f aca="false">CLEC!F238+CSWS!F238+EMDE!F238+GRDA!F238+INDN!F238+KACY!F238+KCPL!F238+LAFA!F238+LEPA!F238+MIDW!F238+MIPU!F238+OKGE!F238+SUNC!F238+SWPA!F238+SWPS!F238+WEPL!F238+WERE!F238+WFEC!F238</f>
        <v>20452</v>
      </c>
      <c r="G238" s="2" t="n">
        <f aca="false">CLEC!G238+CSWS!G238+EMDE!G238+GRDA!G238+INDN!G238+KACY!G238+KCPL!G238+LAFA!G238+LEPA!G238+MIDW!G238+MIPU!G238+OKGE!G238+SUNC!G238+SWPA!G238+SWPS!G238+WEPL!G238+WERE!G238+WFEC!G238</f>
        <v>19894</v>
      </c>
      <c r="H238" s="2" t="n">
        <f aca="false">CLEC!H238+CSWS!H238+EMDE!H238+GRDA!H238+INDN!H238+KACY!H238+KCPL!H238+LAFA!H238+LEPA!H238+MIDW!H238+MIPU!H238+OKGE!H238+SUNC!H238+SWPA!H238+SWPS!H238+WEPL!H238+WERE!H238+WFEC!H238</f>
        <v>19550</v>
      </c>
      <c r="I238" s="2" t="n">
        <f aca="false">CLEC!I238+CSWS!I238+EMDE!I238+GRDA!I238+INDN!I238+KACY!I238+KCPL!I238+LAFA!I238+LEPA!I238+MIDW!I238+MIPU!I238+OKGE!I238+SUNC!I238+SWPA!I238+SWPS!I238+WEPL!I238+WERE!I238+WFEC!I238</f>
        <v>19563</v>
      </c>
      <c r="J238" s="2" t="n">
        <f aca="false">CLEC!J238+CSWS!J238+EMDE!J238+GRDA!J238+INDN!J238+KACY!J238+KCPL!J238+LAFA!J238+LEPA!J238+MIDW!J238+MIPU!J238+OKGE!J238+SUNC!J238+SWPA!J238+SWPS!J238+WEPL!J238+WERE!J238+WFEC!J238</f>
        <v>19769</v>
      </c>
      <c r="K238" s="2" t="n">
        <f aca="false">CLEC!K238+CSWS!K238+EMDE!K238+GRDA!K238+INDN!K238+KACY!K238+KCPL!K238+LAFA!K238+LEPA!K238+MIDW!K238+MIPU!K238+OKGE!K238+SUNC!K238+SWPA!K238+SWPS!K238+WEPL!K238+WERE!K238+WFEC!K238</f>
        <v>20280</v>
      </c>
      <c r="L238" s="2" t="n">
        <f aca="false">CLEC!L238+CSWS!L238+EMDE!L238+GRDA!L238+INDN!L238+KACY!L238+KCPL!L238+LAFA!L238+LEPA!L238+MIDW!L238+MIPU!L238+OKGE!L238+SUNC!L238+SWPA!L238+SWPS!L238+WEPL!L238+WERE!L238+WFEC!L238</f>
        <v>21845</v>
      </c>
      <c r="M238" s="2" t="n">
        <f aca="false">CLEC!M238+CSWS!M238+EMDE!M238+GRDA!M238+INDN!M238+KACY!M238+KCPL!M238+LAFA!M238+LEPA!M238+MIDW!M238+MIPU!M238+OKGE!M238+SUNC!M238+SWPA!M238+SWPS!M238+WEPL!M238+WERE!M238+WFEC!M238</f>
        <v>23987</v>
      </c>
      <c r="N238" s="2" t="n">
        <f aca="false">CLEC!N238+CSWS!N238+EMDE!N238+GRDA!N238+INDN!N238+KACY!N238+KCPL!N238+LAFA!N238+LEPA!N238+MIDW!N238+MIPU!N238+OKGE!N238+SUNC!N238+SWPA!N238+SWPS!N238+WEPL!N238+WERE!N238+WFEC!N238</f>
        <v>25882</v>
      </c>
      <c r="O238" s="2" t="n">
        <f aca="false">CLEC!O238+CSWS!O238+EMDE!O238+GRDA!O238+INDN!O238+KACY!O238+KCPL!O238+LAFA!O238+LEPA!O238+MIDW!O238+MIPU!O238+OKGE!O238+SUNC!O238+SWPA!O238+SWPS!O238+WEPL!O238+WERE!O238+WFEC!O238</f>
        <v>27576</v>
      </c>
      <c r="P238" s="2" t="n">
        <f aca="false">CLEC!P238+CSWS!P238+EMDE!P238+GRDA!P238+INDN!P238+KACY!P238+KCPL!P238+LAFA!P238+LEPA!P238+MIDW!P238+MIPU!P238+OKGE!P238+SUNC!P238+SWPA!P238+SWPS!P238+WEPL!P238+WERE!P238+WFEC!P238</f>
        <v>28736</v>
      </c>
      <c r="Q238" s="2" t="n">
        <f aca="false">CLEC!Q238+CSWS!Q238+EMDE!Q238+GRDA!Q238+INDN!Q238+KACY!Q238+KCPL!Q238+LAFA!Q238+LEPA!Q238+MIDW!Q238+MIPU!Q238+OKGE!Q238+SUNC!Q238+SWPA!Q238+SWPS!Q238+WEPL!Q238+WERE!Q238+WFEC!Q238</f>
        <v>29688</v>
      </c>
      <c r="R238" s="2" t="n">
        <f aca="false">CLEC!R238+CSWS!R238+EMDE!R238+GRDA!R238+INDN!R238+KACY!R238+KCPL!R238+LAFA!R238+LEPA!R238+MIDW!R238+MIPU!R238+OKGE!R238+SUNC!R238+SWPA!R238+SWPS!R238+WEPL!R238+WERE!R238+WFEC!R238</f>
        <v>30540</v>
      </c>
      <c r="S238" s="2" t="n">
        <f aca="false">CLEC!S238+CSWS!S238+EMDE!S238+GRDA!S238+INDN!S238+KACY!S238+KCPL!S238+LAFA!S238+LEPA!S238+MIDW!S238+MIPU!S238+OKGE!S238+SUNC!S238+SWPA!S238+SWPS!S238+WEPL!S238+WERE!S238+WFEC!S238</f>
        <v>31206</v>
      </c>
      <c r="T238" s="2" t="n">
        <f aca="false">CLEC!T238+CSWS!T238+EMDE!T238+GRDA!T238+INDN!T238+KACY!T238+KCPL!T238+LAFA!T238+LEPA!T238+MIDW!T238+MIPU!T238+OKGE!T238+SUNC!T238+SWPA!T238+SWPS!T238+WEPL!T238+WERE!T238+WFEC!T238</f>
        <v>31321</v>
      </c>
      <c r="U238" s="2" t="n">
        <f aca="false">CLEC!U238+CSWS!U238+EMDE!U238+GRDA!U238+INDN!U238+KACY!U238+KCPL!U238+LAFA!U238+LEPA!U238+MIDW!U238+MIPU!U238+OKGE!U238+SUNC!U238+SWPA!U238+SWPS!U238+WEPL!U238+WERE!U238+WFEC!U238</f>
        <v>30972</v>
      </c>
      <c r="V238" s="2" t="n">
        <f aca="false">CLEC!V238+CSWS!V238+EMDE!V238+GRDA!V238+INDN!V238+KACY!V238+KCPL!V238+LAFA!V238+LEPA!V238+MIDW!V238+MIPU!V238+OKGE!V238+SUNC!V238+SWPA!V238+SWPS!V238+WEPL!V238+WERE!V238+WFEC!V238</f>
        <v>30115</v>
      </c>
      <c r="W238" s="2" t="n">
        <f aca="false">CLEC!W238+CSWS!W238+EMDE!W238+GRDA!W238+INDN!W238+KACY!W238+KCPL!W238+LAFA!W238+LEPA!W238+MIDW!W238+MIPU!W238+OKGE!W238+SUNC!W238+SWPA!W238+SWPS!W238+WEPL!W238+WERE!W238+WFEC!W238</f>
        <v>28871</v>
      </c>
      <c r="X238" s="2" t="n">
        <f aca="false">CLEC!X238+CSWS!X238+EMDE!X238+GRDA!X238+INDN!X238+KACY!X238+KCPL!X238+LAFA!X238+LEPA!X238+MIDW!X238+MIPU!X238+OKGE!X238+SUNC!X238+SWPA!X238+SWPS!X238+WEPL!X238+WERE!X238+WFEC!X238</f>
        <v>28157</v>
      </c>
      <c r="Y238" s="2" t="n">
        <f aca="false">CLEC!Y238+CSWS!Y238+EMDE!Y238+GRDA!Y238+INDN!Y238+KACY!Y238+KCPL!Y238+LAFA!Y238+LEPA!Y238+MIDW!Y238+MIPU!Y238+OKGE!Y238+SUNC!Y238+SWPA!Y238+SWPS!Y238+WEPL!Y238+WERE!Y238+WFEC!Y238</f>
        <v>26655</v>
      </c>
      <c r="Z238" s="2" t="n">
        <f aca="false">CLEC!Z238+CSWS!Z238+EMDE!Z238+GRDA!Z238+INDN!Z238+KACY!Z238+KCPL!Z238+LAFA!Z238+LEPA!Z238+MIDW!Z238+MIPU!Z238+OKGE!Z238+SUNC!Z238+SWPA!Z238+SWPS!Z238+WEPL!Z238+WERE!Z238+WFEC!Z238</f>
        <v>24669</v>
      </c>
      <c r="AA238" s="2" t="n">
        <f aca="false">CLEC!AA238+CSWS!AA238+EMDE!AA238+GRDA!AA238+INDN!AA238+KACY!AA238+KCPL!AA238+LAFA!AA238+LEPA!AA238+MIDW!AA238+MIPU!AA238+OKGE!AA238+SUNC!AA238+SWPA!AA238+SWPS!AA238+WEPL!AA238+WERE!AA238+WFEC!AA238</f>
        <v>20186</v>
      </c>
      <c r="AB238" s="2" t="n">
        <f aca="false">CLEC!AB238+CSWS!AB238+EMDE!AB238+GRDA!AB238+INDN!AB238+KACY!AB238+KCPL!AB238+LAFA!AB238+LEPA!AB238+MIDW!AB238+MIPU!AB238+OKGE!AB238+SUNC!AB238+SWPA!AB238+SWPS!AB238+WEPL!AB238+WERE!AB238+WFEC!AB238</f>
        <v>0</v>
      </c>
    </row>
    <row r="239" customFormat="false" ht="12.75" hidden="false" customHeight="false" outlineLevel="0" collapsed="false">
      <c r="B239" s="2" t="s">
        <v>28</v>
      </c>
      <c r="C239" s="3" t="n">
        <f aca="false">CLEC!C239</f>
        <v>37129</v>
      </c>
      <c r="D239" s="2" t="n">
        <f aca="false">CLEC!D239+CSWS!D239+EMDE!D239+GRDA!D239+INDN!D239+KACY!D239+KCPL!D239+LAFA!D239+LEPA!D239+MIDW!D239+MIPU!D239+OKGE!D239+SUNC!D239+SWPA!D239+SWPS!D239+WEPL!D239+WERE!D239+WFEC!D239</f>
        <v>21053</v>
      </c>
      <c r="E239" s="2" t="n">
        <f aca="false">CLEC!E239+CSWS!E239+EMDE!E239+GRDA!E239+INDN!E239+KACY!E239+KCPL!E239+LAFA!E239+LEPA!E239+MIDW!E239+MIPU!E239+OKGE!E239+SUNC!E239+SWPA!E239+SWPS!E239+WEPL!E239+WERE!E239+WFEC!E239</f>
        <v>19887</v>
      </c>
      <c r="F239" s="2" t="n">
        <f aca="false">CLEC!F239+CSWS!F239+EMDE!F239+GRDA!F239+INDN!F239+KACY!F239+KCPL!F239+LAFA!F239+LEPA!F239+MIDW!F239+MIPU!F239+OKGE!F239+SUNC!F239+SWPA!F239+SWPS!F239+WEPL!F239+WERE!F239+WFEC!F239</f>
        <v>19080</v>
      </c>
      <c r="G239" s="2" t="n">
        <f aca="false">CLEC!G239+CSWS!G239+EMDE!G239+GRDA!G239+INDN!G239+KACY!G239+KCPL!G239+LAFA!G239+LEPA!G239+MIDW!G239+MIPU!G239+OKGE!G239+SUNC!G239+SWPA!G239+SWPS!G239+WEPL!G239+WERE!G239+WFEC!G239</f>
        <v>18512</v>
      </c>
      <c r="H239" s="2" t="n">
        <f aca="false">CLEC!H239+CSWS!H239+EMDE!H239+GRDA!H239+INDN!H239+KACY!H239+KCPL!H239+LAFA!H239+LEPA!H239+MIDW!H239+MIPU!H239+OKGE!H239+SUNC!H239+SWPA!H239+SWPS!H239+WEPL!H239+WERE!H239+WFEC!H239</f>
        <v>18069</v>
      </c>
      <c r="I239" s="2" t="n">
        <f aca="false">CLEC!I239+CSWS!I239+EMDE!I239+GRDA!I239+INDN!I239+KACY!I239+KCPL!I239+LAFA!I239+LEPA!I239+MIDW!I239+MIPU!I239+OKGE!I239+SUNC!I239+SWPA!I239+SWPS!I239+WEPL!I239+WERE!I239+WFEC!I239</f>
        <v>17965</v>
      </c>
      <c r="J239" s="2" t="n">
        <f aca="false">CLEC!J239+CSWS!J239+EMDE!J239+GRDA!J239+INDN!J239+KACY!J239+KCPL!J239+LAFA!J239+LEPA!J239+MIDW!J239+MIPU!J239+OKGE!J239+SUNC!J239+SWPA!J239+SWPS!J239+WEPL!J239+WERE!J239+WFEC!J239</f>
        <v>18084</v>
      </c>
      <c r="K239" s="2" t="n">
        <f aca="false">CLEC!K239+CSWS!K239+EMDE!K239+GRDA!K239+INDN!K239+KACY!K239+KCPL!K239+LAFA!K239+LEPA!K239+MIDW!K239+MIPU!K239+OKGE!K239+SUNC!K239+SWPA!K239+SWPS!K239+WEPL!K239+WERE!K239+WFEC!K239</f>
        <v>18433</v>
      </c>
      <c r="L239" s="2" t="n">
        <f aca="false">CLEC!L239+CSWS!L239+EMDE!L239+GRDA!L239+INDN!L239+KACY!L239+KCPL!L239+LAFA!L239+LEPA!L239+MIDW!L239+MIPU!L239+OKGE!L239+SUNC!L239+SWPA!L239+SWPS!L239+WEPL!L239+WERE!L239+WFEC!L239</f>
        <v>20002</v>
      </c>
      <c r="M239" s="2" t="n">
        <f aca="false">CLEC!M239+CSWS!M239+EMDE!M239+GRDA!M239+INDN!M239+KACY!M239+KCPL!M239+LAFA!M239+LEPA!M239+MIDW!M239+MIPU!M239+OKGE!M239+SUNC!M239+SWPA!M239+SWPS!M239+WEPL!M239+WERE!M239+WFEC!M239</f>
        <v>21704</v>
      </c>
      <c r="N239" s="2" t="n">
        <f aca="false">CLEC!N239+CSWS!N239+EMDE!N239+GRDA!N239+INDN!N239+KACY!N239+KCPL!N239+LAFA!N239+LEPA!N239+MIDW!N239+MIPU!N239+OKGE!N239+SUNC!N239+SWPA!N239+SWPS!N239+WEPL!N239+WERE!N239+WFEC!N239</f>
        <v>23279</v>
      </c>
      <c r="O239" s="2" t="n">
        <f aca="false">CLEC!O239+CSWS!O239+EMDE!O239+GRDA!O239+INDN!O239+KACY!O239+KCPL!O239+LAFA!O239+LEPA!O239+MIDW!O239+MIPU!O239+OKGE!O239+SUNC!O239+SWPA!O239+SWPS!O239+WEPL!O239+WERE!O239+WFEC!O239</f>
        <v>24791</v>
      </c>
      <c r="P239" s="2" t="n">
        <f aca="false">CLEC!P239+CSWS!P239+EMDE!P239+GRDA!P239+INDN!P239+KACY!P239+KCPL!P239+LAFA!P239+LEPA!P239+MIDW!P239+MIPU!P239+OKGE!P239+SUNC!P239+SWPA!P239+SWPS!P239+WEPL!P239+WERE!P239+WFEC!P239</f>
        <v>26106</v>
      </c>
      <c r="Q239" s="2" t="n">
        <f aca="false">CLEC!Q239+CSWS!Q239+EMDE!Q239+GRDA!Q239+INDN!Q239+KACY!Q239+KCPL!Q239+LAFA!Q239+LEPA!Q239+MIDW!Q239+MIPU!Q239+OKGE!Q239+SUNC!Q239+SWPA!Q239+SWPS!Q239+WEPL!Q239+WERE!Q239+WFEC!Q239</f>
        <v>27225</v>
      </c>
      <c r="R239" s="2" t="n">
        <f aca="false">CLEC!R239+CSWS!R239+EMDE!R239+GRDA!R239+INDN!R239+KACY!R239+KCPL!R239+LAFA!R239+LEPA!R239+MIDW!R239+MIPU!R239+OKGE!R239+SUNC!R239+SWPA!R239+SWPS!R239+WEPL!R239+WERE!R239+WFEC!R239</f>
        <v>28029</v>
      </c>
      <c r="S239" s="2" t="n">
        <f aca="false">CLEC!S239+CSWS!S239+EMDE!S239+GRDA!S239+INDN!S239+KACY!S239+KCPL!S239+LAFA!S239+LEPA!S239+MIDW!S239+MIPU!S239+OKGE!S239+SUNC!S239+SWPA!S239+SWPS!S239+WEPL!S239+WERE!S239+WFEC!S239</f>
        <v>28494</v>
      </c>
      <c r="T239" s="2" t="n">
        <f aca="false">CLEC!T239+CSWS!T239+EMDE!T239+GRDA!T239+INDN!T239+KACY!T239+KCPL!T239+LAFA!T239+LEPA!T239+MIDW!T239+MIPU!T239+OKGE!T239+SUNC!T239+SWPA!T239+SWPS!T239+WEPL!T239+WERE!T239+WFEC!T239</f>
        <v>28638</v>
      </c>
      <c r="U239" s="2" t="n">
        <f aca="false">CLEC!U239+CSWS!U239+EMDE!U239+GRDA!U239+INDN!U239+KACY!U239+KCPL!U239+LAFA!U239+LEPA!U239+MIDW!U239+MIPU!U239+OKGE!U239+SUNC!U239+SWPA!U239+SWPS!U239+WEPL!U239+WERE!U239+WFEC!U239</f>
        <v>28527</v>
      </c>
      <c r="V239" s="2" t="n">
        <f aca="false">CLEC!V239+CSWS!V239+EMDE!V239+GRDA!V239+INDN!V239+KACY!V239+KCPL!V239+LAFA!V239+LEPA!V239+MIDW!V239+MIPU!V239+OKGE!V239+SUNC!V239+SWPA!V239+SWPS!V239+WEPL!V239+WERE!V239+WFEC!V239</f>
        <v>27574</v>
      </c>
      <c r="W239" s="2" t="n">
        <f aca="false">CLEC!W239+CSWS!W239+EMDE!W239+GRDA!W239+INDN!W239+KACY!W239+KCPL!W239+LAFA!W239+LEPA!W239+MIDW!W239+MIPU!W239+OKGE!W239+SUNC!W239+SWPA!W239+SWPS!W239+WEPL!W239+WERE!W239+WFEC!W239</f>
        <v>26691</v>
      </c>
      <c r="X239" s="2" t="n">
        <f aca="false">CLEC!X239+CSWS!X239+EMDE!X239+GRDA!X239+INDN!X239+KACY!X239+KCPL!X239+LAFA!X239+LEPA!X239+MIDW!X239+MIPU!X239+OKGE!X239+SUNC!X239+SWPA!X239+SWPS!X239+WEPL!X239+WERE!X239+WFEC!X239</f>
        <v>26596</v>
      </c>
      <c r="Y239" s="2" t="n">
        <f aca="false">CLEC!Y239+CSWS!Y239+EMDE!Y239+GRDA!Y239+INDN!Y239+KACY!Y239+KCPL!Y239+LAFA!Y239+LEPA!Y239+MIDW!Y239+MIPU!Y239+OKGE!Y239+SUNC!Y239+SWPA!Y239+SWPS!Y239+WEPL!Y239+WERE!Y239+WFEC!Y239</f>
        <v>25537</v>
      </c>
      <c r="Z239" s="2" t="n">
        <f aca="false">CLEC!Z239+CSWS!Z239+EMDE!Z239+GRDA!Z239+INDN!Z239+KACY!Z239+KCPL!Z239+LAFA!Z239+LEPA!Z239+MIDW!Z239+MIPU!Z239+OKGE!Z239+SUNC!Z239+SWPA!Z239+SWPS!Z239+WEPL!Z239+WERE!Z239+WFEC!Z239</f>
        <v>23707</v>
      </c>
      <c r="AA239" s="2" t="n">
        <f aca="false">CLEC!AA239+CSWS!AA239+EMDE!AA239+GRDA!AA239+INDN!AA239+KACY!AA239+KCPL!AA239+LAFA!AA239+LEPA!AA239+MIDW!AA239+MIPU!AA239+OKGE!AA239+SUNC!AA239+SWPA!AA239+SWPS!AA239+WEPL!AA239+WERE!AA239+WFEC!AA239</f>
        <v>19260</v>
      </c>
      <c r="AB239" s="2" t="n">
        <f aca="false">CLEC!AB239+CSWS!AB239+EMDE!AB239+GRDA!AB239+INDN!AB239+KACY!AB239+KCPL!AB239+LAFA!AB239+LEPA!AB239+MIDW!AB239+MIPU!AB239+OKGE!AB239+SUNC!AB239+SWPA!AB239+SWPS!AB239+WEPL!AB239+WERE!AB239+WFEC!AB239</f>
        <v>0</v>
      </c>
    </row>
    <row r="240" customFormat="false" ht="12.75" hidden="false" customHeight="false" outlineLevel="0" collapsed="false">
      <c r="B240" s="2" t="s">
        <v>28</v>
      </c>
      <c r="C240" s="3" t="n">
        <f aca="false">CLEC!C240</f>
        <v>37130</v>
      </c>
      <c r="D240" s="2" t="n">
        <f aca="false">CLEC!D240+CSWS!D240+EMDE!D240+GRDA!D240+INDN!D240+KACY!D240+KCPL!D240+LAFA!D240+LEPA!D240+MIDW!D240+MIPU!D240+OKGE!D240+SUNC!D240+SWPA!D240+SWPS!D240+WEPL!D240+WERE!D240+WFEC!D240</f>
        <v>20205</v>
      </c>
      <c r="E240" s="2" t="n">
        <f aca="false">CLEC!E240+CSWS!E240+EMDE!E240+GRDA!E240+INDN!E240+KACY!E240+KCPL!E240+LAFA!E240+LEPA!E240+MIDW!E240+MIPU!E240+OKGE!E240+SUNC!E240+SWPA!E240+SWPS!E240+WEPL!E240+WERE!E240+WFEC!E240</f>
        <v>19220</v>
      </c>
      <c r="F240" s="2" t="n">
        <f aca="false">CLEC!F240+CSWS!F240+EMDE!F240+GRDA!F240+INDN!F240+KACY!F240+KCPL!F240+LAFA!F240+LEPA!F240+MIDW!F240+MIPU!F240+OKGE!F240+SUNC!F240+SWPA!F240+SWPS!F240+WEPL!F240+WERE!F240+WFEC!F240</f>
        <v>18563</v>
      </c>
      <c r="G240" s="2" t="n">
        <f aca="false">CLEC!G240+CSWS!G240+EMDE!G240+GRDA!G240+INDN!G240+KACY!G240+KCPL!G240+LAFA!G240+LEPA!G240+MIDW!G240+MIPU!G240+OKGE!G240+SUNC!G240+SWPA!G240+SWPS!G240+WEPL!G240+WERE!G240+WFEC!G240</f>
        <v>18280</v>
      </c>
      <c r="H240" s="2" t="n">
        <f aca="false">CLEC!H240+CSWS!H240+EMDE!H240+GRDA!H240+INDN!H240+KACY!H240+KCPL!H240+LAFA!H240+LEPA!H240+MIDW!H240+MIPU!H240+OKGE!H240+SUNC!H240+SWPA!H240+SWPS!H240+WEPL!H240+WERE!H240+WFEC!H240</f>
        <v>18366</v>
      </c>
      <c r="I240" s="2" t="n">
        <f aca="false">CLEC!I240+CSWS!I240+EMDE!I240+GRDA!I240+INDN!I240+KACY!I240+KCPL!I240+LAFA!I240+LEPA!I240+MIDW!I240+MIPU!I240+OKGE!I240+SUNC!I240+SWPA!I240+SWPS!I240+WEPL!I240+WERE!I240+WFEC!I240</f>
        <v>19192</v>
      </c>
      <c r="J240" s="2" t="n">
        <f aca="false">CLEC!J240+CSWS!J240+EMDE!J240+GRDA!J240+INDN!J240+KACY!J240+KCPL!J240+LAFA!J240+LEPA!J240+MIDW!J240+MIPU!J240+OKGE!J240+SUNC!J240+SWPA!J240+SWPS!J240+WEPL!J240+WERE!J240+WFEC!J240</f>
        <v>20766</v>
      </c>
      <c r="K240" s="2" t="n">
        <f aca="false">CLEC!K240+CSWS!K240+EMDE!K240+GRDA!K240+INDN!K240+KACY!K240+KCPL!K240+LAFA!K240+LEPA!K240+MIDW!K240+MIPU!K240+OKGE!K240+SUNC!K240+SWPA!K240+SWPS!K240+WEPL!K240+WERE!K240+WFEC!K240</f>
        <v>22159</v>
      </c>
      <c r="L240" s="2" t="n">
        <f aca="false">CLEC!L240+CSWS!L240+EMDE!L240+GRDA!L240+INDN!L240+KACY!L240+KCPL!L240+LAFA!L240+LEPA!L240+MIDW!L240+MIPU!L240+OKGE!L240+SUNC!L240+SWPA!L240+SWPS!L240+WEPL!L240+WERE!L240+WFEC!L240</f>
        <v>23350</v>
      </c>
      <c r="M240" s="2" t="n">
        <f aca="false">CLEC!M240+CSWS!M240+EMDE!M240+GRDA!M240+INDN!M240+KACY!M240+KCPL!M240+LAFA!M240+LEPA!M240+MIDW!M240+MIPU!M240+OKGE!M240+SUNC!M240+SWPA!M240+SWPS!M240+WEPL!M240+WERE!M240+WFEC!M240</f>
        <v>24796</v>
      </c>
      <c r="N240" s="2" t="n">
        <f aca="false">CLEC!N240+CSWS!N240+EMDE!N240+GRDA!N240+INDN!N240+KACY!N240+KCPL!N240+LAFA!N240+LEPA!N240+MIDW!N240+MIPU!N240+OKGE!N240+SUNC!N240+SWPA!N240+SWPS!N240+WEPL!N240+WERE!N240+WFEC!N240</f>
        <v>26209</v>
      </c>
      <c r="O240" s="2" t="n">
        <f aca="false">CLEC!O240+CSWS!O240+EMDE!O240+GRDA!O240+INDN!O240+KACY!O240+KCPL!O240+LAFA!O240+LEPA!O240+MIDW!O240+MIPU!O240+OKGE!O240+SUNC!O240+SWPA!O240+SWPS!O240+WEPL!O240+WERE!O240+WFEC!O240</f>
        <v>27532</v>
      </c>
      <c r="P240" s="2" t="n">
        <f aca="false">CLEC!P240+CSWS!P240+EMDE!P240+GRDA!P240+INDN!P240+KACY!P240+KCPL!P240+LAFA!P240+LEPA!P240+MIDW!P240+MIPU!P240+OKGE!P240+SUNC!P240+SWPA!P240+SWPS!P240+WEPL!P240+WERE!P240+WFEC!P240</f>
        <v>28588</v>
      </c>
      <c r="Q240" s="2" t="n">
        <f aca="false">CLEC!Q240+CSWS!Q240+EMDE!Q240+GRDA!Q240+INDN!Q240+KACY!Q240+KCPL!Q240+LAFA!Q240+LEPA!Q240+MIDW!Q240+MIPU!Q240+OKGE!Q240+SUNC!Q240+SWPA!Q240+SWPS!Q240+WEPL!Q240+WERE!Q240+WFEC!Q240</f>
        <v>29828</v>
      </c>
      <c r="R240" s="2" t="n">
        <f aca="false">CLEC!R240+CSWS!R240+EMDE!R240+GRDA!R240+INDN!R240+KACY!R240+KCPL!R240+LAFA!R240+LEPA!R240+MIDW!R240+MIPU!R240+OKGE!R240+SUNC!R240+SWPA!R240+SWPS!R240+WEPL!R240+WERE!R240+WFEC!R240</f>
        <v>30601</v>
      </c>
      <c r="S240" s="2" t="n">
        <f aca="false">CLEC!S240+CSWS!S240+EMDE!S240+GRDA!S240+INDN!S240+KACY!S240+KCPL!S240+LAFA!S240+LEPA!S240+MIDW!S240+MIPU!S240+OKGE!S240+SUNC!S240+SWPA!S240+SWPS!S240+WEPL!S240+WERE!S240+WFEC!S240</f>
        <v>31282</v>
      </c>
      <c r="T240" s="2" t="n">
        <f aca="false">CLEC!T240+CSWS!T240+EMDE!T240+GRDA!T240+INDN!T240+KACY!T240+KCPL!T240+LAFA!T240+LEPA!T240+MIDW!T240+MIPU!T240+OKGE!T240+SUNC!T240+SWPA!T240+SWPS!T240+WEPL!T240+WERE!T240+WFEC!T240</f>
        <v>31678</v>
      </c>
      <c r="U240" s="2" t="n">
        <f aca="false">CLEC!U240+CSWS!U240+EMDE!U240+GRDA!U240+INDN!U240+KACY!U240+KCPL!U240+LAFA!U240+LEPA!U240+MIDW!U240+MIPU!U240+OKGE!U240+SUNC!U240+SWPA!U240+SWPS!U240+WEPL!U240+WERE!U240+WFEC!U240</f>
        <v>31423</v>
      </c>
      <c r="V240" s="2" t="n">
        <f aca="false">CLEC!V240+CSWS!V240+EMDE!V240+GRDA!V240+INDN!V240+KACY!V240+KCPL!V240+LAFA!V240+LEPA!V240+MIDW!V240+MIPU!V240+OKGE!V240+SUNC!V240+SWPA!V240+SWPS!V240+WEPL!V240+WERE!V240+WFEC!V240</f>
        <v>30794</v>
      </c>
      <c r="W240" s="2" t="n">
        <f aca="false">CLEC!W240+CSWS!W240+EMDE!W240+GRDA!W240+INDN!W240+KACY!W240+KCPL!W240+LAFA!W240+LEPA!W240+MIDW!W240+MIPU!W240+OKGE!W240+SUNC!W240+SWPA!W240+SWPS!W240+WEPL!W240+WERE!W240+WFEC!W240</f>
        <v>29823</v>
      </c>
      <c r="X240" s="2" t="n">
        <f aca="false">CLEC!X240+CSWS!X240+EMDE!X240+GRDA!X240+INDN!X240+KACY!X240+KCPL!X240+LAFA!X240+LEPA!X240+MIDW!X240+MIPU!X240+OKGE!X240+SUNC!X240+SWPA!X240+SWPS!X240+WEPL!X240+WERE!X240+WFEC!X240</f>
        <v>29277</v>
      </c>
      <c r="Y240" s="2" t="n">
        <f aca="false">CLEC!Y240+CSWS!Y240+EMDE!Y240+GRDA!Y240+INDN!Y240+KACY!Y240+KCPL!Y240+LAFA!Y240+LEPA!Y240+MIDW!Y240+MIPU!Y240+OKGE!Y240+SUNC!Y240+SWPA!Y240+SWPS!Y240+WEPL!Y240+WERE!Y240+WFEC!Y240</f>
        <v>27983</v>
      </c>
      <c r="Z240" s="2" t="n">
        <f aca="false">CLEC!Z240+CSWS!Z240+EMDE!Z240+GRDA!Z240+INDN!Z240+KACY!Z240+KCPL!Z240+LAFA!Z240+LEPA!Z240+MIDW!Z240+MIPU!Z240+OKGE!Z240+SUNC!Z240+SWPA!Z240+SWPS!Z240+WEPL!Z240+WERE!Z240+WFEC!Z240</f>
        <v>25527</v>
      </c>
      <c r="AA240" s="2" t="n">
        <f aca="false">CLEC!AA240+CSWS!AA240+EMDE!AA240+GRDA!AA240+INDN!AA240+KACY!AA240+KCPL!AA240+LAFA!AA240+LEPA!AA240+MIDW!AA240+MIPU!AA240+OKGE!AA240+SUNC!AA240+SWPA!AA240+SWPS!AA240+WEPL!AA240+WERE!AA240+WFEC!AA240</f>
        <v>20729</v>
      </c>
      <c r="AB240" s="2" t="n">
        <f aca="false">CLEC!AB240+CSWS!AB240+EMDE!AB240+GRDA!AB240+INDN!AB240+KACY!AB240+KCPL!AB240+LAFA!AB240+LEPA!AB240+MIDW!AB240+MIPU!AB240+OKGE!AB240+SUNC!AB240+SWPA!AB240+SWPS!AB240+WEPL!AB240+WERE!AB240+WFEC!AB240</f>
        <v>0</v>
      </c>
    </row>
    <row r="241" customFormat="false" ht="12.75" hidden="false" customHeight="false" outlineLevel="0" collapsed="false">
      <c r="B241" s="2" t="s">
        <v>28</v>
      </c>
      <c r="C241" s="3" t="n">
        <f aca="false">CLEC!C241</f>
        <v>37131</v>
      </c>
      <c r="D241" s="2" t="n">
        <f aca="false">CLEC!D241+CSWS!D241+EMDE!D241+GRDA!D241+INDN!D241+KACY!D241+KCPL!D241+LAFA!D241+LEPA!D241+MIDW!D241+MIPU!D241+OKGE!D241+SUNC!D241+SWPA!D241+SWPS!D241+WEPL!D241+WERE!D241+WFEC!D241</f>
        <v>21524</v>
      </c>
      <c r="E241" s="2" t="n">
        <f aca="false">CLEC!E241+CSWS!E241+EMDE!E241+GRDA!E241+INDN!E241+KACY!E241+KCPL!E241+LAFA!E241+LEPA!E241+MIDW!E241+MIPU!E241+OKGE!E241+SUNC!E241+SWPA!E241+SWPS!E241+WEPL!E241+WERE!E241+WFEC!E241</f>
        <v>20331</v>
      </c>
      <c r="F241" s="2" t="n">
        <f aca="false">CLEC!F241+CSWS!F241+EMDE!F241+GRDA!F241+INDN!F241+KACY!F241+KCPL!F241+LAFA!F241+LEPA!F241+MIDW!F241+MIPU!F241+OKGE!F241+SUNC!F241+SWPA!F241+SWPS!F241+WEPL!F241+WERE!F241+WFEC!F241</f>
        <v>19647</v>
      </c>
      <c r="G241" s="2" t="n">
        <f aca="false">CLEC!G241+CSWS!G241+EMDE!G241+GRDA!G241+INDN!G241+KACY!G241+KCPL!G241+LAFA!G241+LEPA!G241+MIDW!G241+MIPU!G241+OKGE!G241+SUNC!G241+SWPA!G241+SWPS!G241+WEPL!G241+WERE!G241+WFEC!G241</f>
        <v>19056</v>
      </c>
      <c r="H241" s="2" t="n">
        <f aca="false">CLEC!H241+CSWS!H241+EMDE!H241+GRDA!H241+INDN!H241+KACY!H241+KCPL!H241+LAFA!H241+LEPA!H241+MIDW!H241+MIPU!H241+OKGE!H241+SUNC!H241+SWPA!H241+SWPS!H241+WEPL!H241+WERE!H241+WFEC!H241</f>
        <v>19074</v>
      </c>
      <c r="I241" s="2" t="n">
        <f aca="false">CLEC!I241+CSWS!I241+EMDE!I241+GRDA!I241+INDN!I241+KACY!I241+KCPL!I241+LAFA!I241+LEPA!I241+MIDW!I241+MIPU!I241+OKGE!I241+SUNC!I241+SWPA!I241+SWPS!I241+WEPL!I241+WERE!I241+WFEC!I241</f>
        <v>19856</v>
      </c>
      <c r="J241" s="2" t="n">
        <f aca="false">CLEC!J241+CSWS!J241+EMDE!J241+GRDA!J241+INDN!J241+KACY!J241+KCPL!J241+LAFA!J241+LEPA!J241+MIDW!J241+MIPU!J241+OKGE!J241+SUNC!J241+SWPA!J241+SWPS!J241+WEPL!J241+WERE!J241+WFEC!J241</f>
        <v>21391</v>
      </c>
      <c r="K241" s="2" t="n">
        <f aca="false">CLEC!K241+CSWS!K241+EMDE!K241+GRDA!K241+INDN!K241+KACY!K241+KCPL!K241+LAFA!K241+LEPA!K241+MIDW!K241+MIPU!K241+OKGE!K241+SUNC!K241+SWPA!K241+SWPS!K241+WEPL!K241+WERE!K241+WFEC!K241</f>
        <v>22470</v>
      </c>
      <c r="L241" s="2" t="n">
        <f aca="false">CLEC!L241+CSWS!L241+EMDE!L241+GRDA!L241+INDN!L241+KACY!L241+KCPL!L241+LAFA!L241+LEPA!L241+MIDW!L241+MIPU!L241+OKGE!L241+SUNC!L241+SWPA!L241+SWPS!L241+WEPL!L241+WERE!L241+WFEC!L241</f>
        <v>23621</v>
      </c>
      <c r="M241" s="2" t="n">
        <f aca="false">CLEC!M241+CSWS!M241+EMDE!M241+GRDA!M241+INDN!M241+KACY!M241+KCPL!M241+LAFA!M241+LEPA!M241+MIDW!M241+MIPU!M241+OKGE!M241+SUNC!M241+SWPA!M241+SWPS!M241+WEPL!M241+WERE!M241+WFEC!M241</f>
        <v>25313</v>
      </c>
      <c r="N241" s="2" t="n">
        <f aca="false">CLEC!N241+CSWS!N241+EMDE!N241+GRDA!N241+INDN!N241+KACY!N241+KCPL!N241+LAFA!N241+LEPA!N241+MIDW!N241+MIPU!N241+OKGE!N241+SUNC!N241+SWPA!N241+SWPS!N241+WEPL!N241+WERE!N241+WFEC!N241</f>
        <v>26984</v>
      </c>
      <c r="O241" s="2" t="n">
        <f aca="false">CLEC!O241+CSWS!O241+EMDE!O241+GRDA!O241+INDN!O241+KACY!O241+KCPL!O241+LAFA!O241+LEPA!O241+MIDW!O241+MIPU!O241+OKGE!O241+SUNC!O241+SWPA!O241+SWPS!O241+WEPL!O241+WERE!O241+WFEC!O241</f>
        <v>28490</v>
      </c>
      <c r="P241" s="2" t="n">
        <f aca="false">CLEC!P241+CSWS!P241+EMDE!P241+GRDA!P241+INDN!P241+KACY!P241+KCPL!P241+LAFA!P241+LEPA!P241+MIDW!P241+MIPU!P241+OKGE!P241+SUNC!P241+SWPA!P241+SWPS!P241+WEPL!P241+WERE!P241+WFEC!P241</f>
        <v>29723</v>
      </c>
      <c r="Q241" s="2" t="n">
        <f aca="false">CLEC!Q241+CSWS!Q241+EMDE!Q241+GRDA!Q241+INDN!Q241+KACY!Q241+KCPL!Q241+LAFA!Q241+LEPA!Q241+MIDW!Q241+MIPU!Q241+OKGE!Q241+SUNC!Q241+SWPA!Q241+SWPS!Q241+WEPL!Q241+WERE!Q241+WFEC!Q241</f>
        <v>30933</v>
      </c>
      <c r="R241" s="2" t="n">
        <f aca="false">CLEC!R241+CSWS!R241+EMDE!R241+GRDA!R241+INDN!R241+KACY!R241+KCPL!R241+LAFA!R241+LEPA!R241+MIDW!R241+MIPU!R241+OKGE!R241+SUNC!R241+SWPA!R241+SWPS!R241+WEPL!R241+WERE!R241+WFEC!R241</f>
        <v>31579</v>
      </c>
      <c r="S241" s="2" t="n">
        <f aca="false">CLEC!S241+CSWS!S241+EMDE!S241+GRDA!S241+INDN!S241+KACY!S241+KCPL!S241+LAFA!S241+LEPA!S241+MIDW!S241+MIPU!S241+OKGE!S241+SUNC!S241+SWPA!S241+SWPS!S241+WEPL!S241+WERE!S241+WFEC!S241</f>
        <v>32272</v>
      </c>
      <c r="T241" s="2" t="n">
        <f aca="false">CLEC!T241+CSWS!T241+EMDE!T241+GRDA!T241+INDN!T241+KACY!T241+KCPL!T241+LAFA!T241+LEPA!T241+MIDW!T241+MIPU!T241+OKGE!T241+SUNC!T241+SWPA!T241+SWPS!T241+WEPL!T241+WERE!T241+WFEC!T241</f>
        <v>32685</v>
      </c>
      <c r="U241" s="2" t="n">
        <f aca="false">CLEC!U241+CSWS!U241+EMDE!U241+GRDA!U241+INDN!U241+KACY!U241+KCPL!U241+LAFA!U241+LEPA!U241+MIDW!U241+MIPU!U241+OKGE!U241+SUNC!U241+SWPA!U241+SWPS!U241+WEPL!U241+WERE!U241+WFEC!U241</f>
        <v>32417</v>
      </c>
      <c r="V241" s="2" t="n">
        <f aca="false">CLEC!V241+CSWS!V241+EMDE!V241+GRDA!V241+INDN!V241+KACY!V241+KCPL!V241+LAFA!V241+LEPA!V241+MIDW!V241+MIPU!V241+OKGE!V241+SUNC!V241+SWPA!V241+SWPS!V241+WEPL!V241+WERE!V241+WFEC!V241</f>
        <v>31622</v>
      </c>
      <c r="W241" s="2" t="n">
        <f aca="false">CLEC!W241+CSWS!W241+EMDE!W241+GRDA!W241+INDN!W241+KACY!W241+KCPL!W241+LAFA!W241+LEPA!W241+MIDW!W241+MIPU!W241+OKGE!W241+SUNC!W241+SWPA!W241+SWPS!W241+WEPL!W241+WERE!W241+WFEC!W241</f>
        <v>30442</v>
      </c>
      <c r="X241" s="2" t="n">
        <f aca="false">CLEC!X241+CSWS!X241+EMDE!X241+GRDA!X241+INDN!X241+KACY!X241+KCPL!X241+LAFA!X241+LEPA!X241+MIDW!X241+MIPU!X241+OKGE!X241+SUNC!X241+SWPA!X241+SWPS!X241+WEPL!X241+WERE!X241+WFEC!X241</f>
        <v>29930</v>
      </c>
      <c r="Y241" s="2" t="n">
        <f aca="false">CLEC!Y241+CSWS!Y241+EMDE!Y241+GRDA!Y241+INDN!Y241+KACY!Y241+KCPL!Y241+LAFA!Y241+LEPA!Y241+MIDW!Y241+MIPU!Y241+OKGE!Y241+SUNC!Y241+SWPA!Y241+SWPS!Y241+WEPL!Y241+WERE!Y241+WFEC!Y241</f>
        <v>28644</v>
      </c>
      <c r="Z241" s="2" t="n">
        <f aca="false">CLEC!Z241+CSWS!Z241+EMDE!Z241+GRDA!Z241+INDN!Z241+KACY!Z241+KCPL!Z241+LAFA!Z241+LEPA!Z241+MIDW!Z241+MIPU!Z241+OKGE!Z241+SUNC!Z241+SWPA!Z241+SWPS!Z241+WEPL!Z241+WERE!Z241+WFEC!Z241</f>
        <v>26411</v>
      </c>
      <c r="AA241" s="2" t="n">
        <f aca="false">CLEC!AA241+CSWS!AA241+EMDE!AA241+GRDA!AA241+INDN!AA241+KACY!AA241+KCPL!AA241+LAFA!AA241+LEPA!AA241+MIDW!AA241+MIPU!AA241+OKGE!AA241+SUNC!AA241+SWPA!AA241+SWPS!AA241+WEPL!AA241+WERE!AA241+WFEC!AA241</f>
        <v>21665</v>
      </c>
      <c r="AB241" s="2" t="n">
        <f aca="false">CLEC!AB241+CSWS!AB241+EMDE!AB241+GRDA!AB241+INDN!AB241+KACY!AB241+KCPL!AB241+LAFA!AB241+LEPA!AB241+MIDW!AB241+MIPU!AB241+OKGE!AB241+SUNC!AB241+SWPA!AB241+SWPS!AB241+WEPL!AB241+WERE!AB241+WFEC!AB241</f>
        <v>0</v>
      </c>
    </row>
    <row r="242" customFormat="false" ht="12.75" hidden="false" customHeight="false" outlineLevel="0" collapsed="false">
      <c r="B242" s="2" t="s">
        <v>28</v>
      </c>
      <c r="C242" s="3" t="n">
        <f aca="false">CLEC!C242</f>
        <v>37132</v>
      </c>
      <c r="D242" s="2" t="n">
        <f aca="false">CLEC!D242+CSWS!D242+EMDE!D242+GRDA!D242+INDN!D242+KACY!D242+KCPL!D242+LAFA!D242+LEPA!D242+MIDW!D242+MIPU!D242+OKGE!D242+SUNC!D242+SWPA!D242+SWPS!D242+WEPL!D242+WERE!D242+WFEC!D242</f>
        <v>22240</v>
      </c>
      <c r="E242" s="2" t="n">
        <f aca="false">CLEC!E242+CSWS!E242+EMDE!E242+GRDA!E242+INDN!E242+KACY!E242+KCPL!E242+LAFA!E242+LEPA!E242+MIDW!E242+MIPU!E242+OKGE!E242+SUNC!E242+SWPA!E242+SWPS!E242+WEPL!E242+WERE!E242+WFEC!E242</f>
        <v>20988</v>
      </c>
      <c r="F242" s="2" t="n">
        <f aca="false">CLEC!F242+CSWS!F242+EMDE!F242+GRDA!F242+INDN!F242+KACY!F242+KCPL!F242+LAFA!F242+LEPA!F242+MIDW!F242+MIPU!F242+OKGE!F242+SUNC!F242+SWPA!F242+SWPS!F242+WEPL!F242+WERE!F242+WFEC!F242</f>
        <v>20229</v>
      </c>
      <c r="G242" s="2" t="n">
        <f aca="false">CLEC!G242+CSWS!G242+EMDE!G242+GRDA!G242+INDN!G242+KACY!G242+KCPL!G242+LAFA!G242+LEPA!G242+MIDW!G242+MIPU!G242+OKGE!G242+SUNC!G242+SWPA!G242+SWPS!G242+WEPL!G242+WERE!G242+WFEC!G242</f>
        <v>19682</v>
      </c>
      <c r="H242" s="2" t="n">
        <f aca="false">CLEC!H242+CSWS!H242+EMDE!H242+GRDA!H242+INDN!H242+KACY!H242+KCPL!H242+LAFA!H242+LEPA!H242+MIDW!H242+MIPU!H242+OKGE!H242+SUNC!H242+SWPA!H242+SWPS!H242+WEPL!H242+WERE!H242+WFEC!H242</f>
        <v>19588</v>
      </c>
      <c r="I242" s="2" t="n">
        <f aca="false">CLEC!I242+CSWS!I242+EMDE!I242+GRDA!I242+INDN!I242+KACY!I242+KCPL!I242+LAFA!I242+LEPA!I242+MIDW!I242+MIPU!I242+OKGE!I242+SUNC!I242+SWPA!I242+SWPS!I242+WEPL!I242+WERE!I242+WFEC!I242</f>
        <v>20339</v>
      </c>
      <c r="J242" s="2" t="n">
        <f aca="false">CLEC!J242+CSWS!J242+EMDE!J242+GRDA!J242+INDN!J242+KACY!J242+KCPL!J242+LAFA!J242+LEPA!J242+MIDW!J242+MIPU!J242+OKGE!J242+SUNC!J242+SWPA!J242+SWPS!J242+WEPL!J242+WERE!J242+WFEC!J242</f>
        <v>21954</v>
      </c>
      <c r="K242" s="2" t="n">
        <f aca="false">CLEC!K242+CSWS!K242+EMDE!K242+GRDA!K242+INDN!K242+KACY!K242+KCPL!K242+LAFA!K242+LEPA!K242+MIDW!K242+MIPU!K242+OKGE!K242+SUNC!K242+SWPA!K242+SWPS!K242+WEPL!K242+WERE!K242+WFEC!K242</f>
        <v>23097</v>
      </c>
      <c r="L242" s="2" t="n">
        <f aca="false">CLEC!L242+CSWS!L242+EMDE!L242+GRDA!L242+INDN!L242+KACY!L242+KCPL!L242+LAFA!L242+LEPA!L242+MIDW!L242+MIPU!L242+OKGE!L242+SUNC!L242+SWPA!L242+SWPS!L242+WEPL!L242+WERE!L242+WFEC!L242</f>
        <v>24083</v>
      </c>
      <c r="M242" s="2" t="n">
        <f aca="false">CLEC!M242+CSWS!M242+EMDE!M242+GRDA!M242+INDN!M242+KACY!M242+KCPL!M242+LAFA!M242+LEPA!M242+MIDW!M242+MIPU!M242+OKGE!M242+SUNC!M242+SWPA!M242+SWPS!M242+WEPL!M242+WERE!M242+WFEC!M242</f>
        <v>25337</v>
      </c>
      <c r="N242" s="2" t="n">
        <f aca="false">CLEC!N242+CSWS!N242+EMDE!N242+GRDA!N242+INDN!N242+KACY!N242+KCPL!N242+LAFA!N242+LEPA!N242+MIDW!N242+MIPU!N242+OKGE!N242+SUNC!N242+SWPA!N242+SWPS!N242+WEPL!N242+WERE!N242+WFEC!N242</f>
        <v>26772</v>
      </c>
      <c r="O242" s="2" t="n">
        <f aca="false">CLEC!O242+CSWS!O242+EMDE!O242+GRDA!O242+INDN!O242+KACY!O242+KCPL!O242+LAFA!O242+LEPA!O242+MIDW!O242+MIPU!O242+OKGE!O242+SUNC!O242+SWPA!O242+SWPS!O242+WEPL!O242+WERE!O242+WFEC!O242</f>
        <v>27895</v>
      </c>
      <c r="P242" s="2" t="n">
        <f aca="false">CLEC!P242+CSWS!P242+EMDE!P242+GRDA!P242+INDN!P242+KACY!P242+KCPL!P242+LAFA!P242+LEPA!P242+MIDW!P242+MIPU!P242+OKGE!P242+SUNC!P242+SWPA!P242+SWPS!P242+WEPL!P242+WERE!P242+WFEC!P242</f>
        <v>29123</v>
      </c>
      <c r="Q242" s="2" t="n">
        <f aca="false">CLEC!Q242+CSWS!Q242+EMDE!Q242+GRDA!Q242+INDN!Q242+KACY!Q242+KCPL!Q242+LAFA!Q242+LEPA!Q242+MIDW!Q242+MIPU!Q242+OKGE!Q242+SUNC!Q242+SWPA!Q242+SWPS!Q242+WEPL!Q242+WERE!Q242+WFEC!Q242</f>
        <v>30160</v>
      </c>
      <c r="R242" s="2" t="n">
        <f aca="false">CLEC!R242+CSWS!R242+EMDE!R242+GRDA!R242+INDN!R242+KACY!R242+KCPL!R242+LAFA!R242+LEPA!R242+MIDW!R242+MIPU!R242+OKGE!R242+SUNC!R242+SWPA!R242+SWPS!R242+WEPL!R242+WERE!R242+WFEC!R242</f>
        <v>30981</v>
      </c>
      <c r="S242" s="2" t="n">
        <f aca="false">CLEC!S242+CSWS!S242+EMDE!S242+GRDA!S242+INDN!S242+KACY!S242+KCPL!S242+LAFA!S242+LEPA!S242+MIDW!S242+MIPU!S242+OKGE!S242+SUNC!S242+SWPA!S242+SWPS!S242+WEPL!S242+WERE!S242+WFEC!S242</f>
        <v>31163</v>
      </c>
      <c r="T242" s="2" t="n">
        <f aca="false">CLEC!T242+CSWS!T242+EMDE!T242+GRDA!T242+INDN!T242+KACY!T242+KCPL!T242+LAFA!T242+LEPA!T242+MIDW!T242+MIPU!T242+OKGE!T242+SUNC!T242+SWPA!T242+SWPS!T242+WEPL!T242+WERE!T242+WFEC!T242</f>
        <v>31149</v>
      </c>
      <c r="U242" s="2" t="n">
        <f aca="false">CLEC!U242+CSWS!U242+EMDE!U242+GRDA!U242+INDN!U242+KACY!U242+KCPL!U242+LAFA!U242+LEPA!U242+MIDW!U242+MIPU!U242+OKGE!U242+SUNC!U242+SWPA!U242+SWPS!U242+WEPL!U242+WERE!U242+WFEC!U242</f>
        <v>30725</v>
      </c>
      <c r="V242" s="2" t="n">
        <f aca="false">CLEC!V242+CSWS!V242+EMDE!V242+GRDA!V242+INDN!V242+KACY!V242+KCPL!V242+LAFA!V242+LEPA!V242+MIDW!V242+MIPU!V242+OKGE!V242+SUNC!V242+SWPA!V242+SWPS!V242+WEPL!V242+WERE!V242+WFEC!V242</f>
        <v>29862</v>
      </c>
      <c r="W242" s="2" t="n">
        <f aca="false">CLEC!W242+CSWS!W242+EMDE!W242+GRDA!W242+INDN!W242+KACY!W242+KCPL!W242+LAFA!W242+LEPA!W242+MIDW!W242+MIPU!W242+OKGE!W242+SUNC!W242+SWPA!W242+SWPS!W242+WEPL!W242+WERE!W242+WFEC!W242</f>
        <v>28785</v>
      </c>
      <c r="X242" s="2" t="n">
        <f aca="false">CLEC!X242+CSWS!X242+EMDE!X242+GRDA!X242+INDN!X242+KACY!X242+KCPL!X242+LAFA!X242+LEPA!X242+MIDW!X242+MIPU!X242+OKGE!X242+SUNC!X242+SWPA!X242+SWPS!X242+WEPL!X242+WERE!X242+WFEC!X242</f>
        <v>28170</v>
      </c>
      <c r="Y242" s="2" t="n">
        <f aca="false">CLEC!Y242+CSWS!Y242+EMDE!Y242+GRDA!Y242+INDN!Y242+KACY!Y242+KCPL!Y242+LAFA!Y242+LEPA!Y242+MIDW!Y242+MIPU!Y242+OKGE!Y242+SUNC!Y242+SWPA!Y242+SWPS!Y242+WEPL!Y242+WERE!Y242+WFEC!Y242</f>
        <v>26806</v>
      </c>
      <c r="Z242" s="2" t="n">
        <f aca="false">CLEC!Z242+CSWS!Z242+EMDE!Z242+GRDA!Z242+INDN!Z242+KACY!Z242+KCPL!Z242+LAFA!Z242+LEPA!Z242+MIDW!Z242+MIPU!Z242+OKGE!Z242+SUNC!Z242+SWPA!Z242+SWPS!Z242+WEPL!Z242+WERE!Z242+WFEC!Z242</f>
        <v>24884</v>
      </c>
      <c r="AA242" s="2" t="n">
        <f aca="false">CLEC!AA242+CSWS!AA242+EMDE!AA242+GRDA!AA242+INDN!AA242+KACY!AA242+KCPL!AA242+LAFA!AA242+LEPA!AA242+MIDW!AA242+MIPU!AA242+OKGE!AA242+SUNC!AA242+SWPA!AA242+SWPS!AA242+WEPL!AA242+WERE!AA242+WFEC!AA242</f>
        <v>20438</v>
      </c>
      <c r="AB242" s="2" t="n">
        <f aca="false">CLEC!AB242+CSWS!AB242+EMDE!AB242+GRDA!AB242+INDN!AB242+KACY!AB242+KCPL!AB242+LAFA!AB242+LEPA!AB242+MIDW!AB242+MIPU!AB242+OKGE!AB242+SUNC!AB242+SWPA!AB242+SWPS!AB242+WEPL!AB242+WERE!AB242+WFEC!AB242</f>
        <v>0</v>
      </c>
    </row>
    <row r="243" customFormat="false" ht="12.75" hidden="false" customHeight="false" outlineLevel="0" collapsed="false">
      <c r="B243" s="2" t="s">
        <v>28</v>
      </c>
      <c r="C243" s="3" t="n">
        <f aca="false">CLEC!C243</f>
        <v>37133</v>
      </c>
      <c r="D243" s="2" t="n">
        <f aca="false">CLEC!D243+CSWS!D243+EMDE!D243+GRDA!D243+INDN!D243+KACY!D243+KCPL!D243+LAFA!D243+LEPA!D243+MIDW!D243+MIPU!D243+OKGE!D243+SUNC!D243+SWPA!D243+SWPS!D243+WEPL!D243+WERE!D243+WFEC!D243</f>
        <v>21102</v>
      </c>
      <c r="E243" s="2" t="n">
        <f aca="false">CLEC!E243+CSWS!E243+EMDE!E243+GRDA!E243+INDN!E243+KACY!E243+KCPL!E243+LAFA!E243+LEPA!E243+MIDW!E243+MIPU!E243+OKGE!E243+SUNC!E243+SWPA!E243+SWPS!E243+WEPL!E243+WERE!E243+WFEC!E243</f>
        <v>20077</v>
      </c>
      <c r="F243" s="2" t="n">
        <f aca="false">CLEC!F243+CSWS!F243+EMDE!F243+GRDA!F243+INDN!F243+KACY!F243+KCPL!F243+LAFA!F243+LEPA!F243+MIDW!F243+MIPU!F243+OKGE!F243+SUNC!F243+SWPA!F243+SWPS!F243+WEPL!F243+WERE!F243+WFEC!F243</f>
        <v>19350</v>
      </c>
      <c r="G243" s="2" t="n">
        <f aca="false">CLEC!G243+CSWS!G243+EMDE!G243+GRDA!G243+INDN!G243+KACY!G243+KCPL!G243+LAFA!G243+LEPA!G243+MIDW!G243+MIPU!G243+OKGE!G243+SUNC!G243+SWPA!G243+SWPS!G243+WEPL!G243+WERE!G243+WFEC!G243</f>
        <v>18969</v>
      </c>
      <c r="H243" s="2" t="n">
        <f aca="false">CLEC!H243+CSWS!H243+EMDE!H243+GRDA!H243+INDN!H243+KACY!H243+KCPL!H243+LAFA!H243+LEPA!H243+MIDW!H243+MIPU!H243+OKGE!H243+SUNC!H243+SWPA!H243+SWPS!H243+WEPL!H243+WERE!H243+WFEC!H243</f>
        <v>19086</v>
      </c>
      <c r="I243" s="2" t="n">
        <f aca="false">CLEC!I243+CSWS!I243+EMDE!I243+GRDA!I243+INDN!I243+KACY!I243+KCPL!I243+LAFA!I243+LEPA!I243+MIDW!I243+MIPU!I243+OKGE!I243+SUNC!I243+SWPA!I243+SWPS!I243+WEPL!I243+WERE!I243+WFEC!I243</f>
        <v>19952</v>
      </c>
      <c r="J243" s="2" t="n">
        <f aca="false">CLEC!J243+CSWS!J243+EMDE!J243+GRDA!J243+INDN!J243+KACY!J243+KCPL!J243+LAFA!J243+LEPA!J243+MIDW!J243+MIPU!J243+OKGE!J243+SUNC!J243+SWPA!J243+SWPS!J243+WEPL!J243+WERE!J243+WFEC!J243</f>
        <v>21573</v>
      </c>
      <c r="K243" s="2" t="n">
        <f aca="false">CLEC!K243+CSWS!K243+EMDE!K243+GRDA!K243+INDN!K243+KACY!K243+KCPL!K243+LAFA!K243+LEPA!K243+MIDW!K243+MIPU!K243+OKGE!K243+SUNC!K243+SWPA!K243+SWPS!K243+WEPL!K243+WERE!K243+WFEC!K243</f>
        <v>22749</v>
      </c>
      <c r="L243" s="2" t="n">
        <f aca="false">CLEC!L243+CSWS!L243+EMDE!L243+GRDA!L243+INDN!L243+KACY!L243+KCPL!L243+LAFA!L243+LEPA!L243+MIDW!L243+MIPU!L243+OKGE!L243+SUNC!L243+SWPA!L243+SWPS!L243+WEPL!L243+WERE!L243+WFEC!L243</f>
        <v>23524</v>
      </c>
      <c r="M243" s="2" t="n">
        <f aca="false">CLEC!M243+CSWS!M243+EMDE!M243+GRDA!M243+INDN!M243+KACY!M243+KCPL!M243+LAFA!M243+LEPA!M243+MIDW!M243+MIPU!M243+OKGE!M243+SUNC!M243+SWPA!M243+SWPS!M243+WEPL!M243+WERE!M243+WFEC!M243</f>
        <v>24496</v>
      </c>
      <c r="N243" s="2" t="n">
        <f aca="false">CLEC!N243+CSWS!N243+EMDE!N243+GRDA!N243+INDN!N243+KACY!N243+KCPL!N243+LAFA!N243+LEPA!N243+MIDW!N243+MIPU!N243+OKGE!N243+SUNC!N243+SWPA!N243+SWPS!N243+WEPL!N243+WERE!N243+WFEC!N243</f>
        <v>25714</v>
      </c>
      <c r="O243" s="2" t="n">
        <f aca="false">CLEC!O243+CSWS!O243+EMDE!O243+GRDA!O243+INDN!O243+KACY!O243+KCPL!O243+LAFA!O243+LEPA!O243+MIDW!O243+MIPU!O243+OKGE!O243+SUNC!O243+SWPA!O243+SWPS!O243+WEPL!O243+WERE!O243+WFEC!O243</f>
        <v>26518</v>
      </c>
      <c r="P243" s="2" t="n">
        <f aca="false">CLEC!P243+CSWS!P243+EMDE!P243+GRDA!P243+INDN!P243+KACY!P243+KCPL!P243+LAFA!P243+LEPA!P243+MIDW!P243+MIPU!P243+OKGE!P243+SUNC!P243+SWPA!P243+SWPS!P243+WEPL!P243+WERE!P243+WFEC!P243</f>
        <v>27391</v>
      </c>
      <c r="Q243" s="2" t="n">
        <f aca="false">CLEC!Q243+CSWS!Q243+EMDE!Q243+GRDA!Q243+INDN!Q243+KACY!Q243+KCPL!Q243+LAFA!Q243+LEPA!Q243+MIDW!Q243+MIPU!Q243+OKGE!Q243+SUNC!Q243+SWPA!Q243+SWPS!Q243+WEPL!Q243+WERE!Q243+WFEC!Q243</f>
        <v>28427</v>
      </c>
      <c r="R243" s="2" t="n">
        <f aca="false">CLEC!R243+CSWS!R243+EMDE!R243+GRDA!R243+INDN!R243+KACY!R243+KCPL!R243+LAFA!R243+LEPA!R243+MIDW!R243+MIPU!R243+OKGE!R243+SUNC!R243+SWPA!R243+SWPS!R243+WEPL!R243+WERE!R243+WFEC!R243</f>
        <v>28713</v>
      </c>
      <c r="S243" s="2" t="n">
        <f aca="false">CLEC!S243+CSWS!S243+EMDE!S243+GRDA!S243+INDN!S243+KACY!S243+KCPL!S243+LAFA!S243+LEPA!S243+MIDW!S243+MIPU!S243+OKGE!S243+SUNC!S243+SWPA!S243+SWPS!S243+WEPL!S243+WERE!S243+WFEC!S243</f>
        <v>28388</v>
      </c>
      <c r="T243" s="2" t="n">
        <f aca="false">CLEC!T243+CSWS!T243+EMDE!T243+GRDA!T243+INDN!T243+KACY!T243+KCPL!T243+LAFA!T243+LEPA!T243+MIDW!T243+MIPU!T243+OKGE!T243+SUNC!T243+SWPA!T243+SWPS!T243+WEPL!T243+WERE!T243+WFEC!T243</f>
        <v>28494</v>
      </c>
      <c r="U243" s="2" t="n">
        <f aca="false">CLEC!U243+CSWS!U243+EMDE!U243+GRDA!U243+INDN!U243+KACY!U243+KCPL!U243+LAFA!U243+LEPA!U243+MIDW!U243+MIPU!U243+OKGE!U243+SUNC!U243+SWPA!U243+SWPS!U243+WEPL!U243+WERE!U243+WFEC!U243</f>
        <v>27950</v>
      </c>
      <c r="V243" s="2" t="n">
        <f aca="false">CLEC!V243+CSWS!V243+EMDE!V243+GRDA!V243+INDN!V243+KACY!V243+KCPL!V243+LAFA!V243+LEPA!V243+MIDW!V243+MIPU!V243+OKGE!V243+SUNC!V243+SWPA!V243+SWPS!V243+WEPL!V243+WERE!V243+WFEC!V243</f>
        <v>27208</v>
      </c>
      <c r="W243" s="2" t="n">
        <f aca="false">CLEC!W243+CSWS!W243+EMDE!W243+GRDA!W243+INDN!W243+KACY!W243+KCPL!W243+LAFA!W243+LEPA!W243+MIDW!W243+MIPU!W243+OKGE!W243+SUNC!W243+SWPA!W243+SWPS!W243+WEPL!W243+WERE!W243+WFEC!W243</f>
        <v>26342</v>
      </c>
      <c r="X243" s="2" t="n">
        <f aca="false">CLEC!X243+CSWS!X243+EMDE!X243+GRDA!X243+INDN!X243+KACY!X243+KCPL!X243+LAFA!X243+LEPA!X243+MIDW!X243+MIPU!X243+OKGE!X243+SUNC!X243+SWPA!X243+SWPS!X243+WEPL!X243+WERE!X243+WFEC!X243</f>
        <v>26278</v>
      </c>
      <c r="Y243" s="2" t="n">
        <f aca="false">CLEC!Y243+CSWS!Y243+EMDE!Y243+GRDA!Y243+INDN!Y243+KACY!Y243+KCPL!Y243+LAFA!Y243+LEPA!Y243+MIDW!Y243+MIPU!Y243+OKGE!Y243+SUNC!Y243+SWPA!Y243+SWPS!Y243+WEPL!Y243+WERE!Y243+WFEC!Y243</f>
        <v>25385</v>
      </c>
      <c r="Z243" s="2" t="n">
        <f aca="false">CLEC!Z243+CSWS!Z243+EMDE!Z243+GRDA!Z243+INDN!Z243+KACY!Z243+KCPL!Z243+LAFA!Z243+LEPA!Z243+MIDW!Z243+MIPU!Z243+OKGE!Z243+SUNC!Z243+SWPA!Z243+SWPS!Z243+WEPL!Z243+WERE!Z243+WFEC!Z243</f>
        <v>23509</v>
      </c>
      <c r="AA243" s="2" t="n">
        <f aca="false">CLEC!AA243+CSWS!AA243+EMDE!AA243+GRDA!AA243+INDN!AA243+KACY!AA243+KCPL!AA243+LAFA!AA243+LEPA!AA243+MIDW!AA243+MIPU!AA243+OKGE!AA243+SUNC!AA243+SWPA!AA243+SWPS!AA243+WEPL!AA243+WERE!AA243+WFEC!AA243</f>
        <v>19208</v>
      </c>
      <c r="AB243" s="2" t="n">
        <f aca="false">CLEC!AB243+CSWS!AB243+EMDE!AB243+GRDA!AB243+INDN!AB243+KACY!AB243+KCPL!AB243+LAFA!AB243+LEPA!AB243+MIDW!AB243+MIPU!AB243+OKGE!AB243+SUNC!AB243+SWPA!AB243+SWPS!AB243+WEPL!AB243+WERE!AB243+WFEC!AB243</f>
        <v>0</v>
      </c>
    </row>
    <row r="244" customFormat="false" ht="12.75" hidden="false" customHeight="false" outlineLevel="0" collapsed="false">
      <c r="B244" s="2" t="s">
        <v>28</v>
      </c>
      <c r="C244" s="3" t="n">
        <f aca="false">CLEC!C244</f>
        <v>37134</v>
      </c>
      <c r="D244" s="2" t="n">
        <f aca="false">CLEC!D244+CSWS!D244+EMDE!D244+GRDA!D244+INDN!D244+KACY!D244+KCPL!D244+LAFA!D244+LEPA!D244+MIDW!D244+MIPU!D244+OKGE!D244+SUNC!D244+SWPA!D244+SWPS!D244+WEPL!D244+WERE!D244+WFEC!D244</f>
        <v>19939</v>
      </c>
      <c r="E244" s="2" t="n">
        <f aca="false">CLEC!E244+CSWS!E244+EMDE!E244+GRDA!E244+INDN!E244+KACY!E244+KCPL!E244+LAFA!E244+LEPA!E244+MIDW!E244+MIPU!E244+OKGE!E244+SUNC!E244+SWPA!E244+SWPS!E244+WEPL!E244+WERE!E244+WFEC!E244</f>
        <v>19051</v>
      </c>
      <c r="F244" s="2" t="n">
        <f aca="false">CLEC!F244+CSWS!F244+EMDE!F244+GRDA!F244+INDN!F244+KACY!F244+KCPL!F244+LAFA!F244+LEPA!F244+MIDW!F244+MIPU!F244+OKGE!F244+SUNC!F244+SWPA!F244+SWPS!F244+WEPL!F244+WERE!F244+WFEC!F244</f>
        <v>18421</v>
      </c>
      <c r="G244" s="2" t="n">
        <f aca="false">CLEC!G244+CSWS!G244+EMDE!G244+GRDA!G244+INDN!G244+KACY!G244+KCPL!G244+LAFA!G244+LEPA!G244+MIDW!G244+MIPU!G244+OKGE!G244+SUNC!G244+SWPA!G244+SWPS!G244+WEPL!G244+WERE!G244+WFEC!G244</f>
        <v>18126</v>
      </c>
      <c r="H244" s="2" t="n">
        <f aca="false">CLEC!H244+CSWS!H244+EMDE!H244+GRDA!H244+INDN!H244+KACY!H244+KCPL!H244+LAFA!H244+LEPA!H244+MIDW!H244+MIPU!H244+OKGE!H244+SUNC!H244+SWPA!H244+SWPS!H244+WEPL!H244+WERE!H244+WFEC!H244</f>
        <v>18171</v>
      </c>
      <c r="I244" s="2" t="n">
        <f aca="false">CLEC!I244+CSWS!I244+EMDE!I244+GRDA!I244+INDN!I244+KACY!I244+KCPL!I244+LAFA!I244+LEPA!I244+MIDW!I244+MIPU!I244+OKGE!I244+SUNC!I244+SWPA!I244+SWPS!I244+WEPL!I244+WERE!I244+WFEC!I244</f>
        <v>19076</v>
      </c>
      <c r="J244" s="2" t="n">
        <f aca="false">CLEC!J244+CSWS!J244+EMDE!J244+GRDA!J244+INDN!J244+KACY!J244+KCPL!J244+LAFA!J244+LEPA!J244+MIDW!J244+MIPU!J244+OKGE!J244+SUNC!J244+SWPA!J244+SWPS!J244+WEPL!J244+WERE!J244+WFEC!J244</f>
        <v>20700</v>
      </c>
      <c r="K244" s="2" t="n">
        <f aca="false">CLEC!K244+CSWS!K244+EMDE!K244+GRDA!K244+INDN!K244+KACY!K244+KCPL!K244+LAFA!K244+LEPA!K244+MIDW!K244+MIPU!K244+OKGE!K244+SUNC!K244+SWPA!K244+SWPS!K244+WEPL!K244+WERE!K244+WFEC!K244</f>
        <v>21855</v>
      </c>
      <c r="L244" s="2" t="n">
        <f aca="false">CLEC!L244+CSWS!L244+EMDE!L244+GRDA!L244+INDN!L244+KACY!L244+KCPL!L244+LAFA!L244+LEPA!L244+MIDW!L244+MIPU!L244+OKGE!L244+SUNC!L244+SWPA!L244+SWPS!L244+WEPL!L244+WERE!L244+WFEC!L244</f>
        <v>22598</v>
      </c>
      <c r="M244" s="2" t="n">
        <f aca="false">CLEC!M244+CSWS!M244+EMDE!M244+GRDA!M244+INDN!M244+KACY!M244+KCPL!M244+LAFA!M244+LEPA!M244+MIDW!M244+MIPU!M244+OKGE!M244+SUNC!M244+SWPA!M244+SWPS!M244+WEPL!M244+WERE!M244+WFEC!M244</f>
        <v>23584</v>
      </c>
      <c r="N244" s="2" t="n">
        <f aca="false">CLEC!N244+CSWS!N244+EMDE!N244+GRDA!N244+INDN!N244+KACY!N244+KCPL!N244+LAFA!N244+LEPA!N244+MIDW!N244+MIPU!N244+OKGE!N244+SUNC!N244+SWPA!N244+SWPS!N244+WEPL!N244+WERE!N244+WFEC!N244</f>
        <v>24556</v>
      </c>
      <c r="O244" s="2" t="n">
        <f aca="false">CLEC!O244+CSWS!O244+EMDE!O244+GRDA!O244+INDN!O244+KACY!O244+KCPL!O244+LAFA!O244+LEPA!O244+MIDW!O244+MIPU!O244+OKGE!O244+SUNC!O244+SWPA!O244+SWPS!O244+WEPL!O244+WERE!O244+WFEC!O244</f>
        <v>25249</v>
      </c>
      <c r="P244" s="2" t="n">
        <f aca="false">CLEC!P244+CSWS!P244+EMDE!P244+GRDA!P244+INDN!P244+KACY!P244+KCPL!P244+LAFA!P244+LEPA!P244+MIDW!P244+MIPU!P244+OKGE!P244+SUNC!P244+SWPA!P244+SWPS!P244+WEPL!P244+WERE!P244+WFEC!P244</f>
        <v>25900</v>
      </c>
      <c r="Q244" s="2" t="n">
        <f aca="false">CLEC!Q244+CSWS!Q244+EMDE!Q244+GRDA!Q244+INDN!Q244+KACY!Q244+KCPL!Q244+LAFA!Q244+LEPA!Q244+MIDW!Q244+MIPU!Q244+OKGE!Q244+SUNC!Q244+SWPA!Q244+SWPS!Q244+WEPL!Q244+WERE!Q244+WFEC!Q244</f>
        <v>26663</v>
      </c>
      <c r="R244" s="2" t="n">
        <f aca="false">CLEC!R244+CSWS!R244+EMDE!R244+GRDA!R244+INDN!R244+KACY!R244+KCPL!R244+LAFA!R244+LEPA!R244+MIDW!R244+MIPU!R244+OKGE!R244+SUNC!R244+SWPA!R244+SWPS!R244+WEPL!R244+WERE!R244+WFEC!R244</f>
        <v>27297</v>
      </c>
      <c r="S244" s="2" t="n">
        <f aca="false">CLEC!S244+CSWS!S244+EMDE!S244+GRDA!S244+INDN!S244+KACY!S244+KCPL!S244+LAFA!S244+LEPA!S244+MIDW!S244+MIPU!S244+OKGE!S244+SUNC!S244+SWPA!S244+SWPS!S244+WEPL!S244+WERE!S244+WFEC!S244</f>
        <v>27764</v>
      </c>
      <c r="T244" s="2" t="n">
        <f aca="false">CLEC!T244+CSWS!T244+EMDE!T244+GRDA!T244+INDN!T244+KACY!T244+KCPL!T244+LAFA!T244+LEPA!T244+MIDW!T244+MIPU!T244+OKGE!T244+SUNC!T244+SWPA!T244+SWPS!T244+WEPL!T244+WERE!T244+WFEC!T244</f>
        <v>27903</v>
      </c>
      <c r="U244" s="2" t="n">
        <f aca="false">CLEC!U244+CSWS!U244+EMDE!U244+GRDA!U244+INDN!U244+KACY!U244+KCPL!U244+LAFA!U244+LEPA!U244+MIDW!U244+MIPU!U244+OKGE!U244+SUNC!U244+SWPA!U244+SWPS!U244+WEPL!U244+WERE!U244+WFEC!U244</f>
        <v>27458</v>
      </c>
      <c r="V244" s="2" t="n">
        <f aca="false">CLEC!V244+CSWS!V244+EMDE!V244+GRDA!V244+INDN!V244+KACY!V244+KCPL!V244+LAFA!V244+LEPA!V244+MIDW!V244+MIPU!V244+OKGE!V244+SUNC!V244+SWPA!V244+SWPS!V244+WEPL!V244+WERE!V244+WFEC!V244</f>
        <v>26500</v>
      </c>
      <c r="W244" s="2" t="n">
        <f aca="false">CLEC!W244+CSWS!W244+EMDE!W244+GRDA!W244+INDN!W244+KACY!W244+KCPL!W244+LAFA!W244+LEPA!W244+MIDW!W244+MIPU!W244+OKGE!W244+SUNC!W244+SWPA!W244+SWPS!W244+WEPL!W244+WERE!W244+WFEC!W244</f>
        <v>25716</v>
      </c>
      <c r="X244" s="2" t="n">
        <f aca="false">CLEC!X244+CSWS!X244+EMDE!X244+GRDA!X244+INDN!X244+KACY!X244+KCPL!X244+LAFA!X244+LEPA!X244+MIDW!X244+MIPU!X244+OKGE!X244+SUNC!X244+SWPA!X244+SWPS!X244+WEPL!X244+WERE!X244+WFEC!X244</f>
        <v>25207</v>
      </c>
      <c r="Y244" s="2" t="n">
        <f aca="false">CLEC!Y244+CSWS!Y244+EMDE!Y244+GRDA!Y244+INDN!Y244+KACY!Y244+KCPL!Y244+LAFA!Y244+LEPA!Y244+MIDW!Y244+MIPU!Y244+OKGE!Y244+SUNC!Y244+SWPA!Y244+SWPS!Y244+WEPL!Y244+WERE!Y244+WFEC!Y244</f>
        <v>24164</v>
      </c>
      <c r="Z244" s="2" t="n">
        <f aca="false">CLEC!Z244+CSWS!Z244+EMDE!Z244+GRDA!Z244+INDN!Z244+KACY!Z244+KCPL!Z244+LAFA!Z244+LEPA!Z244+MIDW!Z244+MIPU!Z244+OKGE!Z244+SUNC!Z244+SWPA!Z244+SWPS!Z244+WEPL!Z244+WERE!Z244+WFEC!Z244</f>
        <v>22753</v>
      </c>
      <c r="AA244" s="2" t="n">
        <f aca="false">CLEC!AA244+CSWS!AA244+EMDE!AA244+GRDA!AA244+INDN!AA244+KACY!AA244+KCPL!AA244+LAFA!AA244+LEPA!AA244+MIDW!AA244+MIPU!AA244+OKGE!AA244+SUNC!AA244+SWPA!AA244+SWPS!AA244+WEPL!AA244+WERE!AA244+WFEC!AA244</f>
        <v>18725</v>
      </c>
      <c r="AB244" s="2" t="n">
        <f aca="false">CLEC!AB244+CSWS!AB244+EMDE!AB244+GRDA!AB244+INDN!AB244+KACY!AB244+KCPL!AB244+LAFA!AB244+LEPA!AB244+MIDW!AB244+MIPU!AB244+OKGE!AB244+SUNC!AB244+SWPA!AB244+SWPS!AB244+WEPL!AB244+WERE!AB244+WFEC!AB244</f>
        <v>0</v>
      </c>
    </row>
    <row r="245" customFormat="false" ht="12.75" hidden="false" customHeight="false" outlineLevel="0" collapsed="false">
      <c r="B245" s="2" t="s">
        <v>28</v>
      </c>
      <c r="C245" s="3" t="n">
        <f aca="false">CLEC!C245</f>
        <v>37135</v>
      </c>
      <c r="D245" s="2" t="n">
        <f aca="false">CLEC!D245+CSWS!D245+EMDE!D245+GRDA!D245+INDN!D245+KACY!D245+KCPL!D245+LAFA!D245+LEPA!D245+MIDW!D245+MIPU!D245+OKGE!D245+SUNC!D245+SWPA!D245+SWPS!D245+WEPL!D245+WERE!D245+WFEC!D245</f>
        <v>19538</v>
      </c>
      <c r="E245" s="2" t="n">
        <f aca="false">CLEC!E245+CSWS!E245+EMDE!E245+GRDA!E245+INDN!E245+KACY!E245+KCPL!E245+LAFA!E245+LEPA!E245+MIDW!E245+MIPU!E245+OKGE!E245+SUNC!E245+SWPA!E245+SWPS!E245+WEPL!E245+WERE!E245+WFEC!E245</f>
        <v>18419</v>
      </c>
      <c r="F245" s="2" t="n">
        <f aca="false">CLEC!F245+CSWS!F245+EMDE!F245+GRDA!F245+INDN!F245+KACY!F245+KCPL!F245+LAFA!F245+LEPA!F245+MIDW!F245+MIPU!F245+OKGE!F245+SUNC!F245+SWPA!F245+SWPS!F245+WEPL!F245+WERE!F245+WFEC!F245</f>
        <v>17717</v>
      </c>
      <c r="G245" s="2" t="n">
        <f aca="false">CLEC!G245+CSWS!G245+EMDE!G245+GRDA!G245+INDN!G245+KACY!G245+KCPL!G245+LAFA!G245+LEPA!G245+MIDW!G245+MIPU!G245+OKGE!G245+SUNC!G245+SWPA!G245+SWPS!G245+WEPL!G245+WERE!G245+WFEC!G245</f>
        <v>17215</v>
      </c>
      <c r="H245" s="2" t="n">
        <f aca="false">CLEC!H245+CSWS!H245+EMDE!H245+GRDA!H245+INDN!H245+KACY!H245+KCPL!H245+LAFA!H245+LEPA!H245+MIDW!H245+MIPU!H245+OKGE!H245+SUNC!H245+SWPA!H245+SWPS!H245+WEPL!H245+WERE!H245+WFEC!H245</f>
        <v>16958</v>
      </c>
      <c r="I245" s="2" t="n">
        <f aca="false">CLEC!I245+CSWS!I245+EMDE!I245+GRDA!I245+INDN!I245+KACY!I245+KCPL!I245+LAFA!I245+LEPA!I245+MIDW!I245+MIPU!I245+OKGE!I245+SUNC!I245+SWPA!I245+SWPS!I245+WEPL!I245+WERE!I245+WFEC!I245</f>
        <v>16977</v>
      </c>
      <c r="J245" s="2" t="n">
        <f aca="false">CLEC!J245+CSWS!J245+EMDE!J245+GRDA!J245+INDN!J245+KACY!J245+KCPL!J245+LAFA!J245+LEPA!J245+MIDW!J245+MIPU!J245+OKGE!J245+SUNC!J245+SWPA!J245+SWPS!J245+WEPL!J245+WERE!J245+WFEC!J245</f>
        <v>17326</v>
      </c>
      <c r="K245" s="2" t="n">
        <f aca="false">CLEC!K245+CSWS!K245+EMDE!K245+GRDA!K245+INDN!K245+KACY!K245+KCPL!K245+LAFA!K245+LEPA!K245+MIDW!K245+MIPU!K245+OKGE!K245+SUNC!K245+SWPA!K245+SWPS!K245+WEPL!K245+WERE!K245+WFEC!K245</f>
        <v>17708</v>
      </c>
      <c r="L245" s="2" t="n">
        <f aca="false">CLEC!L245+CSWS!L245+EMDE!L245+GRDA!L245+INDN!L245+KACY!L245+KCPL!L245+LAFA!L245+LEPA!L245+MIDW!L245+MIPU!L245+OKGE!L245+SUNC!L245+SWPA!L245+SWPS!L245+WEPL!L245+WERE!L245+WFEC!L245</f>
        <v>18980</v>
      </c>
      <c r="M245" s="2" t="n">
        <f aca="false">CLEC!M245+CSWS!M245+EMDE!M245+GRDA!M245+INDN!M245+KACY!M245+KCPL!M245+LAFA!M245+LEPA!M245+MIDW!M245+MIPU!M245+OKGE!M245+SUNC!M245+SWPA!M245+SWPS!M245+WEPL!M245+WERE!M245+WFEC!M245</f>
        <v>20564</v>
      </c>
      <c r="N245" s="2" t="n">
        <f aca="false">CLEC!N245+CSWS!N245+EMDE!N245+GRDA!N245+INDN!N245+KACY!N245+KCPL!N245+LAFA!N245+LEPA!N245+MIDW!N245+MIPU!N245+OKGE!N245+SUNC!N245+SWPA!N245+SWPS!N245+WEPL!N245+WERE!N245+WFEC!N245</f>
        <v>22002</v>
      </c>
      <c r="O245" s="2" t="n">
        <f aca="false">CLEC!O245+CSWS!O245+EMDE!O245+GRDA!O245+INDN!O245+KACY!O245+KCPL!O245+LAFA!O245+LEPA!O245+MIDW!O245+MIPU!O245+OKGE!O245+SUNC!O245+SWPA!O245+SWPS!O245+WEPL!O245+WERE!O245+WFEC!O245</f>
        <v>23180</v>
      </c>
      <c r="P245" s="2" t="n">
        <f aca="false">CLEC!P245+CSWS!P245+EMDE!P245+GRDA!P245+INDN!P245+KACY!P245+KCPL!P245+LAFA!P245+LEPA!P245+MIDW!P245+MIPU!P245+OKGE!P245+SUNC!P245+SWPA!P245+SWPS!P245+WEPL!P245+WERE!P245+WFEC!P245</f>
        <v>24159</v>
      </c>
      <c r="Q245" s="2" t="n">
        <f aca="false">CLEC!Q245+CSWS!Q245+EMDE!Q245+GRDA!Q245+INDN!Q245+KACY!Q245+KCPL!Q245+LAFA!Q245+LEPA!Q245+MIDW!Q245+MIPU!Q245+OKGE!Q245+SUNC!Q245+SWPA!Q245+SWPS!Q245+WEPL!Q245+WERE!Q245+WFEC!Q245</f>
        <v>24923</v>
      </c>
      <c r="R245" s="2" t="n">
        <f aca="false">CLEC!R245+CSWS!R245+EMDE!R245+GRDA!R245+INDN!R245+KACY!R245+KCPL!R245+LAFA!R245+LEPA!R245+MIDW!R245+MIPU!R245+OKGE!R245+SUNC!R245+SWPA!R245+SWPS!R245+WEPL!R245+WERE!R245+WFEC!R245</f>
        <v>25697</v>
      </c>
      <c r="S245" s="2" t="n">
        <f aca="false">CLEC!S245+CSWS!S245+EMDE!S245+GRDA!S245+INDN!S245+KACY!S245+KCPL!S245+LAFA!S245+LEPA!S245+MIDW!S245+MIPU!S245+OKGE!S245+SUNC!S245+SWPA!S245+SWPS!S245+WEPL!S245+WERE!S245+WFEC!S245</f>
        <v>26295</v>
      </c>
      <c r="T245" s="2" t="n">
        <f aca="false">CLEC!T245+CSWS!T245+EMDE!T245+GRDA!T245+INDN!T245+KACY!T245+KCPL!T245+LAFA!T245+LEPA!T245+MIDW!T245+MIPU!T245+OKGE!T245+SUNC!T245+SWPA!T245+SWPS!T245+WEPL!T245+WERE!T245+WFEC!T245</f>
        <v>26846</v>
      </c>
      <c r="U245" s="2" t="n">
        <f aca="false">CLEC!U245+CSWS!U245+EMDE!U245+GRDA!U245+INDN!U245+KACY!U245+KCPL!U245+LAFA!U245+LEPA!U245+MIDW!U245+MIPU!U245+OKGE!U245+SUNC!U245+SWPA!U245+SWPS!U245+WEPL!U245+WERE!U245+WFEC!U245</f>
        <v>26924</v>
      </c>
      <c r="V245" s="2" t="n">
        <f aca="false">CLEC!V245+CSWS!V245+EMDE!V245+GRDA!V245+INDN!V245+KACY!V245+KCPL!V245+LAFA!V245+LEPA!V245+MIDW!V245+MIPU!V245+OKGE!V245+SUNC!V245+SWPA!V245+SWPS!V245+WEPL!V245+WERE!V245+WFEC!V245</f>
        <v>26412</v>
      </c>
      <c r="W245" s="2" t="n">
        <f aca="false">CLEC!W245+CSWS!W245+EMDE!W245+GRDA!W245+INDN!W245+KACY!W245+KCPL!W245+LAFA!W245+LEPA!W245+MIDW!W245+MIPU!W245+OKGE!W245+SUNC!W245+SWPA!W245+SWPS!W245+WEPL!W245+WERE!W245+WFEC!W245</f>
        <v>25367</v>
      </c>
      <c r="X245" s="2" t="n">
        <f aca="false">CLEC!X245+CSWS!X245+EMDE!X245+GRDA!X245+INDN!X245+KACY!X245+KCPL!X245+LAFA!X245+LEPA!X245+MIDW!X245+MIPU!X245+OKGE!X245+SUNC!X245+SWPA!X245+SWPS!X245+WEPL!X245+WERE!X245+WFEC!X245</f>
        <v>25140</v>
      </c>
      <c r="Y245" s="2" t="n">
        <f aca="false">CLEC!Y245+CSWS!Y245+EMDE!Y245+GRDA!Y245+INDN!Y245+KACY!Y245+KCPL!Y245+LAFA!Y245+LEPA!Y245+MIDW!Y245+MIPU!Y245+OKGE!Y245+SUNC!Y245+SWPA!Y245+SWPS!Y245+WEPL!Y245+WERE!Y245+WFEC!Y245</f>
        <v>23957</v>
      </c>
      <c r="Z245" s="2" t="n">
        <f aca="false">CLEC!Z245+CSWS!Z245+EMDE!Z245+GRDA!Z245+INDN!Z245+KACY!Z245+KCPL!Z245+LAFA!Z245+LEPA!Z245+MIDW!Z245+MIPU!Z245+OKGE!Z245+SUNC!Z245+SWPA!Z245+SWPS!Z245+WEPL!Z245+WERE!Z245+WFEC!Z245</f>
        <v>22520</v>
      </c>
      <c r="AA245" s="2" t="n">
        <f aca="false">CLEC!AA245+CSWS!AA245+EMDE!AA245+GRDA!AA245+INDN!AA245+KACY!AA245+KCPL!AA245+LAFA!AA245+LEPA!AA245+MIDW!AA245+MIPU!AA245+OKGE!AA245+SUNC!AA245+SWPA!AA245+SWPS!AA245+WEPL!AA245+WERE!AA245+WFEC!AA245</f>
        <v>18778</v>
      </c>
      <c r="AB245" s="2" t="n">
        <f aca="false">CLEC!AB245+CSWS!AB245+EMDE!AB245+GRDA!AB245+INDN!AB245+KACY!AB245+KCPL!AB245+LAFA!AB245+LEPA!AB245+MIDW!AB245+MIPU!AB245+OKGE!AB245+SUNC!AB245+SWPA!AB245+SWPS!AB245+WEPL!AB245+WERE!AB245+WFEC!AB245</f>
        <v>0</v>
      </c>
    </row>
    <row r="246" customFormat="false" ht="12.75" hidden="false" customHeight="false" outlineLevel="0" collapsed="false">
      <c r="B246" s="2" t="s">
        <v>28</v>
      </c>
      <c r="C246" s="3" t="n">
        <f aca="false">CLEC!C246</f>
        <v>37136</v>
      </c>
      <c r="D246" s="2" t="n">
        <f aca="false">CLEC!D246+CSWS!D246+EMDE!D246+GRDA!D246+INDN!D246+KACY!D246+KCPL!D246+LAFA!D246+LEPA!D246+MIDW!D246+MIPU!D246+OKGE!D246+SUNC!D246+SWPA!D246+SWPS!D246+WEPL!D246+WERE!D246+WFEC!D246</f>
        <v>19371</v>
      </c>
      <c r="E246" s="2" t="n">
        <f aca="false">CLEC!E246+CSWS!E246+EMDE!E246+GRDA!E246+INDN!E246+KACY!E246+KCPL!E246+LAFA!E246+LEPA!E246+MIDW!E246+MIPU!E246+OKGE!E246+SUNC!E246+SWPA!E246+SWPS!E246+WEPL!E246+WERE!E246+WFEC!E246</f>
        <v>18320</v>
      </c>
      <c r="F246" s="2" t="n">
        <f aca="false">CLEC!F246+CSWS!F246+EMDE!F246+GRDA!F246+INDN!F246+KACY!F246+KCPL!F246+LAFA!F246+LEPA!F246+MIDW!F246+MIPU!F246+OKGE!F246+SUNC!F246+SWPA!F246+SWPS!F246+WEPL!F246+WERE!F246+WFEC!F246</f>
        <v>17692</v>
      </c>
      <c r="G246" s="2" t="n">
        <f aca="false">CLEC!G246+CSWS!G246+EMDE!G246+GRDA!G246+INDN!G246+KACY!G246+KCPL!G246+LAFA!G246+LEPA!G246+MIDW!G246+MIPU!G246+OKGE!G246+SUNC!G246+SWPA!G246+SWPS!G246+WEPL!G246+WERE!G246+WFEC!G246</f>
        <v>17183</v>
      </c>
      <c r="H246" s="2" t="n">
        <f aca="false">CLEC!H246+CSWS!H246+EMDE!H246+GRDA!H246+INDN!H246+KACY!H246+KCPL!H246+LAFA!H246+LEPA!H246+MIDW!H246+MIPU!H246+OKGE!H246+SUNC!H246+SWPA!H246+SWPS!H246+WEPL!H246+WERE!H246+WFEC!H246</f>
        <v>16904</v>
      </c>
      <c r="I246" s="2" t="n">
        <f aca="false">CLEC!I246+CSWS!I246+EMDE!I246+GRDA!I246+INDN!I246+KACY!I246+KCPL!I246+LAFA!I246+LEPA!I246+MIDW!I246+MIPU!I246+OKGE!I246+SUNC!I246+SWPA!I246+SWPS!I246+WEPL!I246+WERE!I246+WFEC!I246</f>
        <v>16915</v>
      </c>
      <c r="J246" s="2" t="n">
        <f aca="false">CLEC!J246+CSWS!J246+EMDE!J246+GRDA!J246+INDN!J246+KACY!J246+KCPL!J246+LAFA!J246+LEPA!J246+MIDW!J246+MIPU!J246+OKGE!J246+SUNC!J246+SWPA!J246+SWPS!J246+WEPL!J246+WERE!J246+WFEC!J246</f>
        <v>17099</v>
      </c>
      <c r="K246" s="2" t="n">
        <f aca="false">CLEC!K246+CSWS!K246+EMDE!K246+GRDA!K246+INDN!K246+KACY!K246+KCPL!K246+LAFA!K246+LEPA!K246+MIDW!K246+MIPU!K246+OKGE!K246+SUNC!K246+SWPA!K246+SWPS!K246+WEPL!K246+WERE!K246+WFEC!K246</f>
        <v>17434</v>
      </c>
      <c r="L246" s="2" t="n">
        <f aca="false">CLEC!L246+CSWS!L246+EMDE!L246+GRDA!L246+INDN!L246+KACY!L246+KCPL!L246+LAFA!L246+LEPA!L246+MIDW!L246+MIPU!L246+OKGE!L246+SUNC!L246+SWPA!L246+SWPS!L246+WEPL!L246+WERE!L246+WFEC!L246</f>
        <v>18810</v>
      </c>
      <c r="M246" s="2" t="n">
        <f aca="false">CLEC!M246+CSWS!M246+EMDE!M246+GRDA!M246+INDN!M246+KACY!M246+KCPL!M246+LAFA!M246+LEPA!M246+MIDW!M246+MIPU!M246+OKGE!M246+SUNC!M246+SWPA!M246+SWPS!M246+WEPL!M246+WERE!M246+WFEC!M246</f>
        <v>20560</v>
      </c>
      <c r="N246" s="2" t="n">
        <f aca="false">CLEC!N246+CSWS!N246+EMDE!N246+GRDA!N246+INDN!N246+KACY!N246+KCPL!N246+LAFA!N246+LEPA!N246+MIDW!N246+MIPU!N246+OKGE!N246+SUNC!N246+SWPA!N246+SWPS!N246+WEPL!N246+WERE!N246+WFEC!N246</f>
        <v>22070</v>
      </c>
      <c r="O246" s="2" t="n">
        <f aca="false">CLEC!O246+CSWS!O246+EMDE!O246+GRDA!O246+INDN!O246+KACY!O246+KCPL!O246+LAFA!O246+LEPA!O246+MIDW!O246+MIPU!O246+OKGE!O246+SUNC!O246+SWPA!O246+SWPS!O246+WEPL!O246+WERE!O246+WFEC!O246</f>
        <v>23594</v>
      </c>
      <c r="P246" s="2" t="n">
        <f aca="false">CLEC!P246+CSWS!P246+EMDE!P246+GRDA!P246+INDN!P246+KACY!P246+KCPL!P246+LAFA!P246+LEPA!P246+MIDW!P246+MIPU!P246+OKGE!P246+SUNC!P246+SWPA!P246+SWPS!P246+WEPL!P246+WERE!P246+WFEC!P246</f>
        <v>25022</v>
      </c>
      <c r="Q246" s="2" t="n">
        <f aca="false">CLEC!Q246+CSWS!Q246+EMDE!Q246+GRDA!Q246+INDN!Q246+KACY!Q246+KCPL!Q246+LAFA!Q246+LEPA!Q246+MIDW!Q246+MIPU!Q246+OKGE!Q246+SUNC!Q246+SWPA!Q246+SWPS!Q246+WEPL!Q246+WERE!Q246+WFEC!Q246</f>
        <v>26169</v>
      </c>
      <c r="R246" s="2" t="n">
        <f aca="false">CLEC!R246+CSWS!R246+EMDE!R246+GRDA!R246+INDN!R246+KACY!R246+KCPL!R246+LAFA!R246+LEPA!R246+MIDW!R246+MIPU!R246+OKGE!R246+SUNC!R246+SWPA!R246+SWPS!R246+WEPL!R246+WERE!R246+WFEC!R246</f>
        <v>27131</v>
      </c>
      <c r="S246" s="2" t="n">
        <f aca="false">CLEC!S246+CSWS!S246+EMDE!S246+GRDA!S246+INDN!S246+KACY!S246+KCPL!S246+LAFA!S246+LEPA!S246+MIDW!S246+MIPU!S246+OKGE!S246+SUNC!S246+SWPA!S246+SWPS!S246+WEPL!S246+WERE!S246+WFEC!S246</f>
        <v>27732</v>
      </c>
      <c r="T246" s="2" t="n">
        <f aca="false">CLEC!T246+CSWS!T246+EMDE!T246+GRDA!T246+INDN!T246+KACY!T246+KCPL!T246+LAFA!T246+LEPA!T246+MIDW!T246+MIPU!T246+OKGE!T246+SUNC!T246+SWPA!T246+SWPS!T246+WEPL!T246+WERE!T246+WFEC!T246</f>
        <v>28250</v>
      </c>
      <c r="U246" s="2" t="n">
        <f aca="false">CLEC!U246+CSWS!U246+EMDE!U246+GRDA!U246+INDN!U246+KACY!U246+KCPL!U246+LAFA!U246+LEPA!U246+MIDW!U246+MIPU!U246+OKGE!U246+SUNC!U246+SWPA!U246+SWPS!U246+WEPL!U246+WERE!U246+WFEC!U246</f>
        <v>28282</v>
      </c>
      <c r="V246" s="2" t="n">
        <f aca="false">CLEC!V246+CSWS!V246+EMDE!V246+GRDA!V246+INDN!V246+KACY!V246+KCPL!V246+LAFA!V246+LEPA!V246+MIDW!V246+MIPU!V246+OKGE!V246+SUNC!V246+SWPA!V246+SWPS!V246+WEPL!V246+WERE!V246+WFEC!V246</f>
        <v>27725</v>
      </c>
      <c r="W246" s="2" t="n">
        <f aca="false">CLEC!W246+CSWS!W246+EMDE!W246+GRDA!W246+INDN!W246+KACY!W246+KCPL!W246+LAFA!W246+LEPA!W246+MIDW!W246+MIPU!W246+OKGE!W246+SUNC!W246+SWPA!W246+SWPS!W246+WEPL!W246+WERE!W246+WFEC!W246</f>
        <v>26534</v>
      </c>
      <c r="X246" s="2" t="n">
        <f aca="false">CLEC!X246+CSWS!X246+EMDE!X246+GRDA!X246+INDN!X246+KACY!X246+KCPL!X246+LAFA!X246+LEPA!X246+MIDW!X246+MIPU!X246+OKGE!X246+SUNC!X246+SWPA!X246+SWPS!X246+WEPL!X246+WERE!X246+WFEC!X246</f>
        <v>26009</v>
      </c>
      <c r="Y246" s="2" t="n">
        <f aca="false">CLEC!Y246+CSWS!Y246+EMDE!Y246+GRDA!Y246+INDN!Y246+KACY!Y246+KCPL!Y246+LAFA!Y246+LEPA!Y246+MIDW!Y246+MIPU!Y246+OKGE!Y246+SUNC!Y246+SWPA!Y246+SWPS!Y246+WEPL!Y246+WERE!Y246+WFEC!Y246</f>
        <v>24868</v>
      </c>
      <c r="Z246" s="2" t="n">
        <f aca="false">CLEC!Z246+CSWS!Z246+EMDE!Z246+GRDA!Z246+INDN!Z246+KACY!Z246+KCPL!Z246+LAFA!Z246+LEPA!Z246+MIDW!Z246+MIPU!Z246+OKGE!Z246+SUNC!Z246+SWPA!Z246+SWPS!Z246+WEPL!Z246+WERE!Z246+WFEC!Z246</f>
        <v>23269</v>
      </c>
      <c r="AA246" s="2" t="n">
        <f aca="false">CLEC!AA246+CSWS!AA246+EMDE!AA246+GRDA!AA246+INDN!AA246+KACY!AA246+KCPL!AA246+LAFA!AA246+LEPA!AA246+MIDW!AA246+MIPU!AA246+OKGE!AA246+SUNC!AA246+SWPA!AA246+SWPS!AA246+WEPL!AA246+WERE!AA246+WFEC!AA246</f>
        <v>19535</v>
      </c>
      <c r="AB246" s="2" t="n">
        <f aca="false">CLEC!AB246+CSWS!AB246+EMDE!AB246+GRDA!AB246+INDN!AB246+KACY!AB246+KCPL!AB246+LAFA!AB246+LEPA!AB246+MIDW!AB246+MIPU!AB246+OKGE!AB246+SUNC!AB246+SWPA!AB246+SWPS!AB246+WEPL!AB246+WERE!AB246+WFEC!AB246</f>
        <v>0</v>
      </c>
    </row>
    <row r="247" customFormat="false" ht="12.75" hidden="false" customHeight="false" outlineLevel="0" collapsed="false">
      <c r="B247" s="2" t="s">
        <v>28</v>
      </c>
      <c r="C247" s="3" t="n">
        <f aca="false">CLEC!C247</f>
        <v>37137</v>
      </c>
      <c r="D247" s="2" t="n">
        <f aca="false">CLEC!D247+CSWS!D247+EMDE!D247+GRDA!D247+INDN!D247+KACY!D247+KCPL!D247+LAFA!D247+LEPA!D247+MIDW!D247+MIPU!D247+OKGE!D247+SUNC!D247+SWPA!D247+SWPS!D247+WEPL!D247+WERE!D247+WFEC!D247</f>
        <v>19880</v>
      </c>
      <c r="E247" s="2" t="n">
        <f aca="false">CLEC!E247+CSWS!E247+EMDE!E247+GRDA!E247+INDN!E247+KACY!E247+KCPL!E247+LAFA!E247+LEPA!E247+MIDW!E247+MIPU!E247+OKGE!E247+SUNC!E247+SWPA!E247+SWPS!E247+WEPL!E247+WERE!E247+WFEC!E247</f>
        <v>18793</v>
      </c>
      <c r="F247" s="2" t="n">
        <f aca="false">CLEC!F247+CSWS!F247+EMDE!F247+GRDA!F247+INDN!F247+KACY!F247+KCPL!F247+LAFA!F247+LEPA!F247+MIDW!F247+MIPU!F247+OKGE!F247+SUNC!F247+SWPA!F247+SWPS!F247+WEPL!F247+WERE!F247+WFEC!F247</f>
        <v>18045</v>
      </c>
      <c r="G247" s="2" t="n">
        <f aca="false">CLEC!G247+CSWS!G247+EMDE!G247+GRDA!G247+INDN!G247+KACY!G247+KCPL!G247+LAFA!G247+LEPA!G247+MIDW!G247+MIPU!G247+OKGE!G247+SUNC!G247+SWPA!G247+SWPS!G247+WEPL!G247+WERE!G247+WFEC!G247</f>
        <v>17557</v>
      </c>
      <c r="H247" s="2" t="n">
        <f aca="false">CLEC!H247+CSWS!H247+EMDE!H247+GRDA!H247+INDN!H247+KACY!H247+KCPL!H247+LAFA!H247+LEPA!H247+MIDW!H247+MIPU!H247+OKGE!H247+SUNC!H247+SWPA!H247+SWPS!H247+WEPL!H247+WERE!H247+WFEC!H247</f>
        <v>17338</v>
      </c>
      <c r="I247" s="2" t="n">
        <f aca="false">CLEC!I247+CSWS!I247+EMDE!I247+GRDA!I247+INDN!I247+KACY!I247+KCPL!I247+LAFA!I247+LEPA!I247+MIDW!I247+MIPU!I247+OKGE!I247+SUNC!I247+SWPA!I247+SWPS!I247+WEPL!I247+WERE!I247+WFEC!I247</f>
        <v>17395</v>
      </c>
      <c r="J247" s="2" t="n">
        <f aca="false">CLEC!J247+CSWS!J247+EMDE!J247+GRDA!J247+INDN!J247+KACY!J247+KCPL!J247+LAFA!J247+LEPA!J247+MIDW!J247+MIPU!J247+OKGE!J247+SUNC!J247+SWPA!J247+SWPS!J247+WEPL!J247+WERE!J247+WFEC!J247</f>
        <v>17607</v>
      </c>
      <c r="K247" s="2" t="n">
        <f aca="false">CLEC!K247+CSWS!K247+EMDE!K247+GRDA!K247+INDN!K247+KACY!K247+KCPL!K247+LAFA!K247+LEPA!K247+MIDW!K247+MIPU!K247+OKGE!K247+SUNC!K247+SWPA!K247+SWPS!K247+WEPL!K247+WERE!K247+WFEC!K247</f>
        <v>17850</v>
      </c>
      <c r="L247" s="2" t="n">
        <f aca="false">CLEC!L247+CSWS!L247+EMDE!L247+GRDA!L247+INDN!L247+KACY!L247+KCPL!L247+LAFA!L247+LEPA!L247+MIDW!L247+MIPU!L247+OKGE!L247+SUNC!L247+SWPA!L247+SWPS!L247+WEPL!L247+WERE!L247+WFEC!L247</f>
        <v>19344</v>
      </c>
      <c r="M247" s="2" t="n">
        <f aca="false">CLEC!M247+CSWS!M247+EMDE!M247+GRDA!M247+INDN!M247+KACY!M247+KCPL!M247+LAFA!M247+LEPA!M247+MIDW!M247+MIPU!M247+OKGE!M247+SUNC!M247+SWPA!M247+SWPS!M247+WEPL!M247+WERE!M247+WFEC!M247</f>
        <v>21457</v>
      </c>
      <c r="N247" s="2" t="n">
        <f aca="false">CLEC!N247+CSWS!N247+EMDE!N247+GRDA!N247+INDN!N247+KACY!N247+KCPL!N247+LAFA!N247+LEPA!N247+MIDW!N247+MIPU!N247+OKGE!N247+SUNC!N247+SWPA!N247+SWPS!N247+WEPL!N247+WERE!N247+WFEC!N247</f>
        <v>23600</v>
      </c>
      <c r="O247" s="2" t="n">
        <f aca="false">CLEC!O247+CSWS!O247+EMDE!O247+GRDA!O247+INDN!O247+KACY!O247+KCPL!O247+LAFA!O247+LEPA!O247+MIDW!O247+MIPU!O247+OKGE!O247+SUNC!O247+SWPA!O247+SWPS!O247+WEPL!O247+WERE!O247+WFEC!O247</f>
        <v>25345</v>
      </c>
      <c r="P247" s="2" t="n">
        <f aca="false">CLEC!P247+CSWS!P247+EMDE!P247+GRDA!P247+INDN!P247+KACY!P247+KCPL!P247+LAFA!P247+LEPA!P247+MIDW!P247+MIPU!P247+OKGE!P247+SUNC!P247+SWPA!P247+SWPS!P247+WEPL!P247+WERE!P247+WFEC!P247</f>
        <v>26713</v>
      </c>
      <c r="Q247" s="2" t="n">
        <f aca="false">CLEC!Q247+CSWS!Q247+EMDE!Q247+GRDA!Q247+INDN!Q247+KACY!Q247+KCPL!Q247+LAFA!Q247+LEPA!Q247+MIDW!Q247+MIPU!Q247+OKGE!Q247+SUNC!Q247+SWPA!Q247+SWPS!Q247+WEPL!Q247+WERE!Q247+WFEC!Q247</f>
        <v>27707</v>
      </c>
      <c r="R247" s="2" t="n">
        <f aca="false">CLEC!R247+CSWS!R247+EMDE!R247+GRDA!R247+INDN!R247+KACY!R247+KCPL!R247+LAFA!R247+LEPA!R247+MIDW!R247+MIPU!R247+OKGE!R247+SUNC!R247+SWPA!R247+SWPS!R247+WEPL!R247+WERE!R247+WFEC!R247</f>
        <v>28445</v>
      </c>
      <c r="S247" s="2" t="n">
        <f aca="false">CLEC!S247+CSWS!S247+EMDE!S247+GRDA!S247+INDN!S247+KACY!S247+KCPL!S247+LAFA!S247+LEPA!S247+MIDW!S247+MIPU!S247+OKGE!S247+SUNC!S247+SWPA!S247+SWPS!S247+WEPL!S247+WERE!S247+WFEC!S247</f>
        <v>28941</v>
      </c>
      <c r="T247" s="2" t="n">
        <f aca="false">CLEC!T247+CSWS!T247+EMDE!T247+GRDA!T247+INDN!T247+KACY!T247+KCPL!T247+LAFA!T247+LEPA!T247+MIDW!T247+MIPU!T247+OKGE!T247+SUNC!T247+SWPA!T247+SWPS!T247+WEPL!T247+WERE!T247+WFEC!T247</f>
        <v>29192</v>
      </c>
      <c r="U247" s="2" t="n">
        <f aca="false">CLEC!U247+CSWS!U247+EMDE!U247+GRDA!U247+INDN!U247+KACY!U247+KCPL!U247+LAFA!U247+LEPA!U247+MIDW!U247+MIPU!U247+OKGE!U247+SUNC!U247+SWPA!U247+SWPS!U247+WEPL!U247+WERE!U247+WFEC!U247</f>
        <v>29101</v>
      </c>
      <c r="V247" s="2" t="n">
        <f aca="false">CLEC!V247+CSWS!V247+EMDE!V247+GRDA!V247+INDN!V247+KACY!V247+KCPL!V247+LAFA!V247+LEPA!V247+MIDW!V247+MIPU!V247+OKGE!V247+SUNC!V247+SWPA!V247+SWPS!V247+WEPL!V247+WERE!V247+WFEC!V247</f>
        <v>28505</v>
      </c>
      <c r="W247" s="2" t="n">
        <f aca="false">CLEC!W247+CSWS!W247+EMDE!W247+GRDA!W247+INDN!W247+KACY!W247+KCPL!W247+LAFA!W247+LEPA!W247+MIDW!W247+MIPU!W247+OKGE!W247+SUNC!W247+SWPA!W247+SWPS!W247+WEPL!W247+WERE!W247+WFEC!W247</f>
        <v>27646</v>
      </c>
      <c r="X247" s="2" t="n">
        <f aca="false">CLEC!X247+CSWS!X247+EMDE!X247+GRDA!X247+INDN!X247+KACY!X247+KCPL!X247+LAFA!X247+LEPA!X247+MIDW!X247+MIPU!X247+OKGE!X247+SUNC!X247+SWPA!X247+SWPS!X247+WEPL!X247+WERE!X247+WFEC!X247</f>
        <v>27405</v>
      </c>
      <c r="Y247" s="2" t="n">
        <f aca="false">CLEC!Y247+CSWS!Y247+EMDE!Y247+GRDA!Y247+INDN!Y247+KACY!Y247+KCPL!Y247+LAFA!Y247+LEPA!Y247+MIDW!Y247+MIPU!Y247+OKGE!Y247+SUNC!Y247+SWPA!Y247+SWPS!Y247+WEPL!Y247+WERE!Y247+WFEC!Y247</f>
        <v>26056</v>
      </c>
      <c r="Z247" s="2" t="n">
        <f aca="false">CLEC!Z247+CSWS!Z247+EMDE!Z247+GRDA!Z247+INDN!Z247+KACY!Z247+KCPL!Z247+LAFA!Z247+LEPA!Z247+MIDW!Z247+MIPU!Z247+OKGE!Z247+SUNC!Z247+SWPA!Z247+SWPS!Z247+WEPL!Z247+WERE!Z247+WFEC!Z247</f>
        <v>24026</v>
      </c>
      <c r="AA247" s="2" t="n">
        <f aca="false">CLEC!AA247+CSWS!AA247+EMDE!AA247+GRDA!AA247+INDN!AA247+KACY!AA247+KCPL!AA247+LAFA!AA247+LEPA!AA247+MIDW!AA247+MIPU!AA247+OKGE!AA247+SUNC!AA247+SWPA!AA247+SWPS!AA247+WEPL!AA247+WERE!AA247+WFEC!AA247</f>
        <v>19701</v>
      </c>
      <c r="AB247" s="2" t="n">
        <f aca="false">CLEC!AB247+CSWS!AB247+EMDE!AB247+GRDA!AB247+INDN!AB247+KACY!AB247+KCPL!AB247+LAFA!AB247+LEPA!AB247+MIDW!AB247+MIPU!AB247+OKGE!AB247+SUNC!AB247+SWPA!AB247+SWPS!AB247+WEPL!AB247+WERE!AB247+WFEC!AB247</f>
        <v>0</v>
      </c>
    </row>
    <row r="248" customFormat="false" ht="12.75" hidden="false" customHeight="false" outlineLevel="0" collapsed="false">
      <c r="B248" s="2" t="s">
        <v>28</v>
      </c>
      <c r="C248" s="3" t="n">
        <f aca="false">CLEC!C248</f>
        <v>37138</v>
      </c>
      <c r="D248" s="2" t="n">
        <f aca="false">CLEC!D248+CSWS!D248+EMDE!D248+GRDA!D248+INDN!D248+KACY!D248+KCPL!D248+LAFA!D248+LEPA!D248+MIDW!D248+MIPU!D248+OKGE!D248+SUNC!D248+SWPA!D248+SWPS!D248+WEPL!D248+WERE!D248+WFEC!D248</f>
        <v>20406</v>
      </c>
      <c r="E248" s="2" t="n">
        <f aca="false">CLEC!E248+CSWS!E248+EMDE!E248+GRDA!E248+INDN!E248+KACY!E248+KCPL!E248+LAFA!E248+LEPA!E248+MIDW!E248+MIPU!E248+OKGE!E248+SUNC!E248+SWPA!E248+SWPS!E248+WEPL!E248+WERE!E248+WFEC!E248</f>
        <v>19384</v>
      </c>
      <c r="F248" s="2" t="n">
        <f aca="false">CLEC!F248+CSWS!F248+EMDE!F248+GRDA!F248+INDN!F248+KACY!F248+KCPL!F248+LAFA!F248+LEPA!F248+MIDW!F248+MIPU!F248+OKGE!F248+SUNC!F248+SWPA!F248+SWPS!F248+WEPL!F248+WERE!F248+WFEC!F248</f>
        <v>18733</v>
      </c>
      <c r="G248" s="2" t="n">
        <f aca="false">CLEC!G248+CSWS!G248+EMDE!G248+GRDA!G248+INDN!G248+KACY!G248+KCPL!G248+LAFA!G248+LEPA!G248+MIDW!G248+MIPU!G248+OKGE!G248+SUNC!G248+SWPA!G248+SWPS!G248+WEPL!G248+WERE!G248+WFEC!G248</f>
        <v>18356</v>
      </c>
      <c r="H248" s="2" t="n">
        <f aca="false">CLEC!H248+CSWS!H248+EMDE!H248+GRDA!H248+INDN!H248+KACY!H248+KCPL!H248+LAFA!H248+LEPA!H248+MIDW!H248+MIPU!H248+OKGE!H248+SUNC!H248+SWPA!H248+SWPS!H248+WEPL!H248+WERE!H248+WFEC!H248</f>
        <v>18381</v>
      </c>
      <c r="I248" s="2" t="n">
        <f aca="false">CLEC!I248+CSWS!I248+EMDE!I248+GRDA!I248+INDN!I248+KACY!I248+KCPL!I248+LAFA!I248+LEPA!I248+MIDW!I248+MIPU!I248+OKGE!I248+SUNC!I248+SWPA!I248+SWPS!I248+WEPL!I248+WERE!I248+WFEC!I248</f>
        <v>19284</v>
      </c>
      <c r="J248" s="2" t="n">
        <f aca="false">CLEC!J248+CSWS!J248+EMDE!J248+GRDA!J248+INDN!J248+KACY!J248+KCPL!J248+LAFA!J248+LEPA!J248+MIDW!J248+MIPU!J248+OKGE!J248+SUNC!J248+SWPA!J248+SWPS!J248+WEPL!J248+WERE!J248+WFEC!J248</f>
        <v>21147</v>
      </c>
      <c r="K248" s="2" t="n">
        <f aca="false">CLEC!K248+CSWS!K248+EMDE!K248+GRDA!K248+INDN!K248+KACY!K248+KCPL!K248+LAFA!K248+LEPA!K248+MIDW!K248+MIPU!K248+OKGE!K248+SUNC!K248+SWPA!K248+SWPS!K248+WEPL!K248+WERE!K248+WFEC!K248</f>
        <v>22446</v>
      </c>
      <c r="L248" s="2" t="n">
        <f aca="false">CLEC!L248+CSWS!L248+EMDE!L248+GRDA!L248+INDN!L248+KACY!L248+KCPL!L248+LAFA!L248+LEPA!L248+MIDW!L248+MIPU!L248+OKGE!L248+SUNC!L248+SWPA!L248+SWPS!L248+WEPL!L248+WERE!L248+WFEC!L248</f>
        <v>23512</v>
      </c>
      <c r="M248" s="2" t="n">
        <f aca="false">CLEC!M248+CSWS!M248+EMDE!M248+GRDA!M248+INDN!M248+KACY!M248+KCPL!M248+LAFA!M248+LEPA!M248+MIDW!M248+MIPU!M248+OKGE!M248+SUNC!M248+SWPA!M248+SWPS!M248+WEPL!M248+WERE!M248+WFEC!M248</f>
        <v>24758</v>
      </c>
      <c r="N248" s="2" t="n">
        <f aca="false">CLEC!N248+CSWS!N248+EMDE!N248+GRDA!N248+INDN!N248+KACY!N248+KCPL!N248+LAFA!N248+LEPA!N248+MIDW!N248+MIPU!N248+OKGE!N248+SUNC!N248+SWPA!N248+SWPS!N248+WEPL!N248+WERE!N248+WFEC!N248</f>
        <v>26016</v>
      </c>
      <c r="O248" s="2" t="n">
        <f aca="false">CLEC!O248+CSWS!O248+EMDE!O248+GRDA!O248+INDN!O248+KACY!O248+KCPL!O248+LAFA!O248+LEPA!O248+MIDW!O248+MIPU!O248+OKGE!O248+SUNC!O248+SWPA!O248+SWPS!O248+WEPL!O248+WERE!O248+WFEC!O248</f>
        <v>27229</v>
      </c>
      <c r="P248" s="2" t="n">
        <f aca="false">CLEC!P248+CSWS!P248+EMDE!P248+GRDA!P248+INDN!P248+KACY!P248+KCPL!P248+LAFA!P248+LEPA!P248+MIDW!P248+MIPU!P248+OKGE!P248+SUNC!P248+SWPA!P248+SWPS!P248+WEPL!P248+WERE!P248+WFEC!P248</f>
        <v>28176</v>
      </c>
      <c r="Q248" s="2" t="n">
        <f aca="false">CLEC!Q248+CSWS!Q248+EMDE!Q248+GRDA!Q248+INDN!Q248+KACY!Q248+KCPL!Q248+LAFA!Q248+LEPA!Q248+MIDW!Q248+MIPU!Q248+OKGE!Q248+SUNC!Q248+SWPA!Q248+SWPS!Q248+WEPL!Q248+WERE!Q248+WFEC!Q248</f>
        <v>29169</v>
      </c>
      <c r="R248" s="2" t="n">
        <f aca="false">CLEC!R248+CSWS!R248+EMDE!R248+GRDA!R248+INDN!R248+KACY!R248+KCPL!R248+LAFA!R248+LEPA!R248+MIDW!R248+MIPU!R248+OKGE!R248+SUNC!R248+SWPA!R248+SWPS!R248+WEPL!R248+WERE!R248+WFEC!R248</f>
        <v>29893</v>
      </c>
      <c r="S248" s="2" t="n">
        <f aca="false">CLEC!S248+CSWS!S248+EMDE!S248+GRDA!S248+INDN!S248+KACY!S248+KCPL!S248+LAFA!S248+LEPA!S248+MIDW!S248+MIPU!S248+OKGE!S248+SUNC!S248+SWPA!S248+SWPS!S248+WEPL!S248+WERE!S248+WFEC!S248</f>
        <v>30118</v>
      </c>
      <c r="T248" s="2" t="n">
        <f aca="false">CLEC!T248+CSWS!T248+EMDE!T248+GRDA!T248+INDN!T248+KACY!T248+KCPL!T248+LAFA!T248+LEPA!T248+MIDW!T248+MIPU!T248+OKGE!T248+SUNC!T248+SWPA!T248+SWPS!T248+WEPL!T248+WERE!T248+WFEC!T248</f>
        <v>29910</v>
      </c>
      <c r="U248" s="2" t="n">
        <f aca="false">CLEC!U248+CSWS!U248+EMDE!U248+GRDA!U248+INDN!U248+KACY!U248+KCPL!U248+LAFA!U248+LEPA!U248+MIDW!U248+MIPU!U248+OKGE!U248+SUNC!U248+SWPA!U248+SWPS!U248+WEPL!U248+WERE!U248+WFEC!U248</f>
        <v>29359</v>
      </c>
      <c r="V248" s="2" t="n">
        <f aca="false">CLEC!V248+CSWS!V248+EMDE!V248+GRDA!V248+INDN!V248+KACY!V248+KCPL!V248+LAFA!V248+LEPA!V248+MIDW!V248+MIPU!V248+OKGE!V248+SUNC!V248+SWPA!V248+SWPS!V248+WEPL!V248+WERE!V248+WFEC!V248</f>
        <v>28534</v>
      </c>
      <c r="W248" s="2" t="n">
        <f aca="false">CLEC!W248+CSWS!W248+EMDE!W248+GRDA!W248+INDN!W248+KACY!W248+KCPL!W248+LAFA!W248+LEPA!W248+MIDW!W248+MIPU!W248+OKGE!W248+SUNC!W248+SWPA!W248+SWPS!W248+WEPL!W248+WERE!W248+WFEC!W248</f>
        <v>27674</v>
      </c>
      <c r="X248" s="2" t="n">
        <f aca="false">CLEC!X248+CSWS!X248+EMDE!X248+GRDA!X248+INDN!X248+KACY!X248+KCPL!X248+LAFA!X248+LEPA!X248+MIDW!X248+MIPU!X248+OKGE!X248+SUNC!X248+SWPA!X248+SWPS!X248+WEPL!X248+WERE!X248+WFEC!X248</f>
        <v>27497</v>
      </c>
      <c r="Y248" s="2" t="n">
        <f aca="false">CLEC!Y248+CSWS!Y248+EMDE!Y248+GRDA!Y248+INDN!Y248+KACY!Y248+KCPL!Y248+LAFA!Y248+LEPA!Y248+MIDW!Y248+MIPU!Y248+OKGE!Y248+SUNC!Y248+SWPA!Y248+SWPS!Y248+WEPL!Y248+WERE!Y248+WFEC!Y248</f>
        <v>26140</v>
      </c>
      <c r="Z248" s="2" t="n">
        <f aca="false">CLEC!Z248+CSWS!Z248+EMDE!Z248+GRDA!Z248+INDN!Z248+KACY!Z248+KCPL!Z248+LAFA!Z248+LEPA!Z248+MIDW!Z248+MIPU!Z248+OKGE!Z248+SUNC!Z248+SWPA!Z248+SWPS!Z248+WEPL!Z248+WERE!Z248+WFEC!Z248</f>
        <v>24329</v>
      </c>
      <c r="AA248" s="2" t="n">
        <f aca="false">CLEC!AA248+CSWS!AA248+EMDE!AA248+GRDA!AA248+INDN!AA248+KACY!AA248+KCPL!AA248+LAFA!AA248+LEPA!AA248+MIDW!AA248+MIPU!AA248+OKGE!AA248+SUNC!AA248+SWPA!AA248+SWPS!AA248+WEPL!AA248+WERE!AA248+WFEC!AA248</f>
        <v>20035</v>
      </c>
      <c r="AB248" s="2" t="n">
        <f aca="false">CLEC!AB248+CSWS!AB248+EMDE!AB248+GRDA!AB248+INDN!AB248+KACY!AB248+KCPL!AB248+LAFA!AB248+LEPA!AB248+MIDW!AB248+MIPU!AB248+OKGE!AB248+SUNC!AB248+SWPA!AB248+SWPS!AB248+WEPL!AB248+WERE!AB248+WFEC!AB248</f>
        <v>0</v>
      </c>
    </row>
    <row r="249" customFormat="false" ht="12.75" hidden="false" customHeight="false" outlineLevel="0" collapsed="false">
      <c r="B249" s="2" t="s">
        <v>28</v>
      </c>
      <c r="C249" s="3" t="n">
        <f aca="false">CLEC!C249</f>
        <v>37139</v>
      </c>
      <c r="D249" s="2" t="n">
        <f aca="false">CLEC!D249+CSWS!D249+EMDE!D249+GRDA!D249+INDN!D249+KACY!D249+KCPL!D249+LAFA!D249+LEPA!D249+MIDW!D249+MIPU!D249+OKGE!D249+SUNC!D249+SWPA!D249+SWPS!D249+WEPL!D249+WERE!D249+WFEC!D249</f>
        <v>20535</v>
      </c>
      <c r="E249" s="2" t="n">
        <f aca="false">CLEC!E249+CSWS!E249+EMDE!E249+GRDA!E249+INDN!E249+KACY!E249+KCPL!E249+LAFA!E249+LEPA!E249+MIDW!E249+MIPU!E249+OKGE!E249+SUNC!E249+SWPA!E249+SWPS!E249+WEPL!E249+WERE!E249+WFEC!E249</f>
        <v>19594</v>
      </c>
      <c r="F249" s="2" t="n">
        <f aca="false">CLEC!F249+CSWS!F249+EMDE!F249+GRDA!F249+INDN!F249+KACY!F249+KCPL!F249+LAFA!F249+LEPA!F249+MIDW!F249+MIPU!F249+OKGE!F249+SUNC!F249+SWPA!F249+SWPS!F249+WEPL!F249+WERE!F249+WFEC!F249</f>
        <v>18935</v>
      </c>
      <c r="G249" s="2" t="n">
        <f aca="false">CLEC!G249+CSWS!G249+EMDE!G249+GRDA!G249+INDN!G249+KACY!G249+KCPL!G249+LAFA!G249+LEPA!G249+MIDW!G249+MIPU!G249+OKGE!G249+SUNC!G249+SWPA!G249+SWPS!G249+WEPL!G249+WERE!G249+WFEC!G249</f>
        <v>18511</v>
      </c>
      <c r="H249" s="2" t="n">
        <f aca="false">CLEC!H249+CSWS!H249+EMDE!H249+GRDA!H249+INDN!H249+KACY!H249+KCPL!H249+LAFA!H249+LEPA!H249+MIDW!H249+MIPU!H249+OKGE!H249+SUNC!H249+SWPA!H249+SWPS!H249+WEPL!H249+WERE!H249+WFEC!H249</f>
        <v>18543</v>
      </c>
      <c r="I249" s="2" t="n">
        <f aca="false">CLEC!I249+CSWS!I249+EMDE!I249+GRDA!I249+INDN!I249+KACY!I249+KCPL!I249+LAFA!I249+LEPA!I249+MIDW!I249+MIPU!I249+OKGE!I249+SUNC!I249+SWPA!I249+SWPS!I249+WEPL!I249+WERE!I249+WFEC!I249</f>
        <v>19416</v>
      </c>
      <c r="J249" s="2" t="n">
        <f aca="false">CLEC!J249+CSWS!J249+EMDE!J249+GRDA!J249+INDN!J249+KACY!J249+KCPL!J249+LAFA!J249+LEPA!J249+MIDW!J249+MIPU!J249+OKGE!J249+SUNC!J249+SWPA!J249+SWPS!J249+WEPL!J249+WERE!J249+WFEC!J249</f>
        <v>21211</v>
      </c>
      <c r="K249" s="2" t="n">
        <f aca="false">CLEC!K249+CSWS!K249+EMDE!K249+GRDA!K249+INDN!K249+KACY!K249+KCPL!K249+LAFA!K249+LEPA!K249+MIDW!K249+MIPU!K249+OKGE!K249+SUNC!K249+SWPA!K249+SWPS!K249+WEPL!K249+WERE!K249+WFEC!K249</f>
        <v>22356</v>
      </c>
      <c r="L249" s="2" t="n">
        <f aca="false">CLEC!L249+CSWS!L249+EMDE!L249+GRDA!L249+INDN!L249+KACY!L249+KCPL!L249+LAFA!L249+LEPA!L249+MIDW!L249+MIPU!L249+OKGE!L249+SUNC!L249+SWPA!L249+SWPS!L249+WEPL!L249+WERE!L249+WFEC!L249</f>
        <v>23180</v>
      </c>
      <c r="M249" s="2" t="n">
        <f aca="false">CLEC!M249+CSWS!M249+EMDE!M249+GRDA!M249+INDN!M249+KACY!M249+KCPL!M249+LAFA!M249+LEPA!M249+MIDW!M249+MIPU!M249+OKGE!M249+SUNC!M249+SWPA!M249+SWPS!M249+WEPL!M249+WERE!M249+WFEC!M249</f>
        <v>24272</v>
      </c>
      <c r="N249" s="2" t="n">
        <f aca="false">CLEC!N249+CSWS!N249+EMDE!N249+GRDA!N249+INDN!N249+KACY!N249+KCPL!N249+LAFA!N249+LEPA!N249+MIDW!N249+MIPU!N249+OKGE!N249+SUNC!N249+SWPA!N249+SWPS!N249+WEPL!N249+WERE!N249+WFEC!N249</f>
        <v>25619</v>
      </c>
      <c r="O249" s="2" t="n">
        <f aca="false">CLEC!O249+CSWS!O249+EMDE!O249+GRDA!O249+INDN!O249+KACY!O249+KCPL!O249+LAFA!O249+LEPA!O249+MIDW!O249+MIPU!O249+OKGE!O249+SUNC!O249+SWPA!O249+SWPS!O249+WEPL!O249+WERE!O249+WFEC!O249</f>
        <v>26744</v>
      </c>
      <c r="P249" s="2" t="n">
        <f aca="false">CLEC!P249+CSWS!P249+EMDE!P249+GRDA!P249+INDN!P249+KACY!P249+KCPL!P249+LAFA!P249+LEPA!P249+MIDW!P249+MIPU!P249+OKGE!P249+SUNC!P249+SWPA!P249+SWPS!P249+WEPL!P249+WERE!P249+WFEC!P249</f>
        <v>27683</v>
      </c>
      <c r="Q249" s="2" t="n">
        <f aca="false">CLEC!Q249+CSWS!Q249+EMDE!Q249+GRDA!Q249+INDN!Q249+KACY!Q249+KCPL!Q249+LAFA!Q249+LEPA!Q249+MIDW!Q249+MIPU!Q249+OKGE!Q249+SUNC!Q249+SWPA!Q249+SWPS!Q249+WEPL!Q249+WERE!Q249+WFEC!Q249</f>
        <v>28588</v>
      </c>
      <c r="R249" s="2" t="n">
        <f aca="false">CLEC!R249+CSWS!R249+EMDE!R249+GRDA!R249+INDN!R249+KACY!R249+KCPL!R249+LAFA!R249+LEPA!R249+MIDW!R249+MIPU!R249+OKGE!R249+SUNC!R249+SWPA!R249+SWPS!R249+WEPL!R249+WERE!R249+WFEC!R249</f>
        <v>29182</v>
      </c>
      <c r="S249" s="2" t="n">
        <f aca="false">CLEC!S249+CSWS!S249+EMDE!S249+GRDA!S249+INDN!S249+KACY!S249+KCPL!S249+LAFA!S249+LEPA!S249+MIDW!S249+MIPU!S249+OKGE!S249+SUNC!S249+SWPA!S249+SWPS!S249+WEPL!S249+WERE!S249+WFEC!S249</f>
        <v>29386</v>
      </c>
      <c r="T249" s="2" t="n">
        <f aca="false">CLEC!T249+CSWS!T249+EMDE!T249+GRDA!T249+INDN!T249+KACY!T249+KCPL!T249+LAFA!T249+LEPA!T249+MIDW!T249+MIPU!T249+OKGE!T249+SUNC!T249+SWPA!T249+SWPS!T249+WEPL!T249+WERE!T249+WFEC!T249</f>
        <v>29100</v>
      </c>
      <c r="U249" s="2" t="n">
        <f aca="false">CLEC!U249+CSWS!U249+EMDE!U249+GRDA!U249+INDN!U249+KACY!U249+KCPL!U249+LAFA!U249+LEPA!U249+MIDW!U249+MIPU!U249+OKGE!U249+SUNC!U249+SWPA!U249+SWPS!U249+WEPL!U249+WERE!U249+WFEC!U249</f>
        <v>28430</v>
      </c>
      <c r="V249" s="2" t="n">
        <f aca="false">CLEC!V249+CSWS!V249+EMDE!V249+GRDA!V249+INDN!V249+KACY!V249+KCPL!V249+LAFA!V249+LEPA!V249+MIDW!V249+MIPU!V249+OKGE!V249+SUNC!V249+SWPA!V249+SWPS!V249+WEPL!V249+WERE!V249+WFEC!V249</f>
        <v>27653</v>
      </c>
      <c r="W249" s="2" t="n">
        <f aca="false">CLEC!W249+CSWS!W249+EMDE!W249+GRDA!W249+INDN!W249+KACY!W249+KCPL!W249+LAFA!W249+LEPA!W249+MIDW!W249+MIPU!W249+OKGE!W249+SUNC!W249+SWPA!W249+SWPS!W249+WEPL!W249+WERE!W249+WFEC!W249</f>
        <v>26916</v>
      </c>
      <c r="X249" s="2" t="n">
        <f aca="false">CLEC!X249+CSWS!X249+EMDE!X249+GRDA!X249+INDN!X249+KACY!X249+KCPL!X249+LAFA!X249+LEPA!X249+MIDW!X249+MIPU!X249+OKGE!X249+SUNC!X249+SWPA!X249+SWPS!X249+WEPL!X249+WERE!X249+WFEC!X249</f>
        <v>26712</v>
      </c>
      <c r="Y249" s="2" t="n">
        <f aca="false">CLEC!Y249+CSWS!Y249+EMDE!Y249+GRDA!Y249+INDN!Y249+KACY!Y249+KCPL!Y249+LAFA!Y249+LEPA!Y249+MIDW!Y249+MIPU!Y249+OKGE!Y249+SUNC!Y249+SWPA!Y249+SWPS!Y249+WEPL!Y249+WERE!Y249+WFEC!Y249</f>
        <v>25441</v>
      </c>
      <c r="Z249" s="2" t="n">
        <f aca="false">CLEC!Z249+CSWS!Z249+EMDE!Z249+GRDA!Z249+INDN!Z249+KACY!Z249+KCPL!Z249+LAFA!Z249+LEPA!Z249+MIDW!Z249+MIPU!Z249+OKGE!Z249+SUNC!Z249+SWPA!Z249+SWPS!Z249+WEPL!Z249+WERE!Z249+WFEC!Z249</f>
        <v>23458</v>
      </c>
      <c r="AA249" s="2" t="n">
        <f aca="false">CLEC!AA249+CSWS!AA249+EMDE!AA249+GRDA!AA249+INDN!AA249+KACY!AA249+KCPL!AA249+LAFA!AA249+LEPA!AA249+MIDW!AA249+MIPU!AA249+OKGE!AA249+SUNC!AA249+SWPA!AA249+SWPS!AA249+WEPL!AA249+WERE!AA249+WFEC!AA249</f>
        <v>19502</v>
      </c>
      <c r="AB249" s="2" t="n">
        <f aca="false">CLEC!AB249+CSWS!AB249+EMDE!AB249+GRDA!AB249+INDN!AB249+KACY!AB249+KCPL!AB249+LAFA!AB249+LEPA!AB249+MIDW!AB249+MIPU!AB249+OKGE!AB249+SUNC!AB249+SWPA!AB249+SWPS!AB249+WEPL!AB249+WERE!AB249+WFEC!AB249</f>
        <v>0</v>
      </c>
    </row>
    <row r="250" customFormat="false" ht="12.75" hidden="false" customHeight="false" outlineLevel="0" collapsed="false">
      <c r="B250" s="2" t="s">
        <v>28</v>
      </c>
      <c r="C250" s="3" t="n">
        <f aca="false">CLEC!C250</f>
        <v>37140</v>
      </c>
      <c r="D250" s="2" t="n">
        <f aca="false">CLEC!D250+CSWS!D250+EMDE!D250+GRDA!D250+INDN!D250+KACY!D250+KCPL!D250+LAFA!D250+LEPA!D250+MIDW!D250+MIPU!D250+OKGE!D250+SUNC!D250+SWPA!D250+SWPS!D250+WEPL!D250+WERE!D250+WFEC!D250</f>
        <v>20373</v>
      </c>
      <c r="E250" s="2" t="n">
        <f aca="false">CLEC!E250+CSWS!E250+EMDE!E250+GRDA!E250+INDN!E250+KACY!E250+KCPL!E250+LAFA!E250+LEPA!E250+MIDW!E250+MIPU!E250+OKGE!E250+SUNC!E250+SWPA!E250+SWPS!E250+WEPL!E250+WERE!E250+WFEC!E250</f>
        <v>19553</v>
      </c>
      <c r="F250" s="2" t="n">
        <f aca="false">CLEC!F250+CSWS!F250+EMDE!F250+GRDA!F250+INDN!F250+KACY!F250+KCPL!F250+LAFA!F250+LEPA!F250+MIDW!F250+MIPU!F250+OKGE!F250+SUNC!F250+SWPA!F250+SWPS!F250+WEPL!F250+WERE!F250+WFEC!F250</f>
        <v>18927</v>
      </c>
      <c r="G250" s="2" t="n">
        <f aca="false">CLEC!G250+CSWS!G250+EMDE!G250+GRDA!G250+INDN!G250+KACY!G250+KCPL!G250+LAFA!G250+LEPA!G250+MIDW!G250+MIPU!G250+OKGE!G250+SUNC!G250+SWPA!G250+SWPS!G250+WEPL!G250+WERE!G250+WFEC!G250</f>
        <v>18621</v>
      </c>
      <c r="H250" s="2" t="n">
        <f aca="false">CLEC!H250+CSWS!H250+EMDE!H250+GRDA!H250+INDN!H250+KACY!H250+KCPL!H250+LAFA!H250+LEPA!H250+MIDW!H250+MIPU!H250+OKGE!H250+SUNC!H250+SWPA!H250+SWPS!H250+WEPL!H250+WERE!H250+WFEC!H250</f>
        <v>18710</v>
      </c>
      <c r="I250" s="2" t="n">
        <f aca="false">CLEC!I250+CSWS!I250+EMDE!I250+GRDA!I250+INDN!I250+KACY!I250+KCPL!I250+LAFA!I250+LEPA!I250+MIDW!I250+MIPU!I250+OKGE!I250+SUNC!I250+SWPA!I250+SWPS!I250+WEPL!I250+WERE!I250+WFEC!I250</f>
        <v>19653</v>
      </c>
      <c r="J250" s="2" t="n">
        <f aca="false">CLEC!J250+CSWS!J250+EMDE!J250+GRDA!J250+INDN!J250+KACY!J250+KCPL!J250+LAFA!J250+LEPA!J250+MIDW!J250+MIPU!J250+OKGE!J250+SUNC!J250+SWPA!J250+SWPS!J250+WEPL!J250+WERE!J250+WFEC!J250</f>
        <v>21501</v>
      </c>
      <c r="K250" s="2" t="n">
        <f aca="false">CLEC!K250+CSWS!K250+EMDE!K250+GRDA!K250+INDN!K250+KACY!K250+KCPL!K250+LAFA!K250+LEPA!K250+MIDW!K250+MIPU!K250+OKGE!K250+SUNC!K250+SWPA!K250+SWPS!K250+WEPL!K250+WERE!K250+WFEC!K250</f>
        <v>22675</v>
      </c>
      <c r="L250" s="2" t="n">
        <f aca="false">CLEC!L250+CSWS!L250+EMDE!L250+GRDA!L250+INDN!L250+KACY!L250+KCPL!L250+LAFA!L250+LEPA!L250+MIDW!L250+MIPU!L250+OKGE!L250+SUNC!L250+SWPA!L250+SWPS!L250+WEPL!L250+WERE!L250+WFEC!L250</f>
        <v>23414</v>
      </c>
      <c r="M250" s="2" t="n">
        <f aca="false">CLEC!M250+CSWS!M250+EMDE!M250+GRDA!M250+INDN!M250+KACY!M250+KCPL!M250+LAFA!M250+LEPA!M250+MIDW!M250+MIPU!M250+OKGE!M250+SUNC!M250+SWPA!M250+SWPS!M250+WEPL!M250+WERE!M250+WFEC!M250</f>
        <v>24261</v>
      </c>
      <c r="N250" s="2" t="n">
        <f aca="false">CLEC!N250+CSWS!N250+EMDE!N250+GRDA!N250+INDN!N250+KACY!N250+KCPL!N250+LAFA!N250+LEPA!N250+MIDW!N250+MIPU!N250+OKGE!N250+SUNC!N250+SWPA!N250+SWPS!N250+WEPL!N250+WERE!N250+WFEC!N250</f>
        <v>25222</v>
      </c>
      <c r="O250" s="2" t="n">
        <f aca="false">CLEC!O250+CSWS!O250+EMDE!O250+GRDA!O250+INDN!O250+KACY!O250+KCPL!O250+LAFA!O250+LEPA!O250+MIDW!O250+MIPU!O250+OKGE!O250+SUNC!O250+SWPA!O250+SWPS!O250+WEPL!O250+WERE!O250+WFEC!O250</f>
        <v>26160</v>
      </c>
      <c r="P250" s="2" t="n">
        <f aca="false">CLEC!P250+CSWS!P250+EMDE!P250+GRDA!P250+INDN!P250+KACY!P250+KCPL!P250+LAFA!P250+LEPA!P250+MIDW!P250+MIPU!P250+OKGE!P250+SUNC!P250+SWPA!P250+SWPS!P250+WEPL!P250+WERE!P250+WFEC!P250</f>
        <v>27007</v>
      </c>
      <c r="Q250" s="2" t="n">
        <f aca="false">CLEC!Q250+CSWS!Q250+EMDE!Q250+GRDA!Q250+INDN!Q250+KACY!Q250+KCPL!Q250+LAFA!Q250+LEPA!Q250+MIDW!Q250+MIPU!Q250+OKGE!Q250+SUNC!Q250+SWPA!Q250+SWPS!Q250+WEPL!Q250+WERE!Q250+WFEC!Q250</f>
        <v>27978</v>
      </c>
      <c r="R250" s="2" t="n">
        <f aca="false">CLEC!R250+CSWS!R250+EMDE!R250+GRDA!R250+INDN!R250+KACY!R250+KCPL!R250+LAFA!R250+LEPA!R250+MIDW!R250+MIPU!R250+OKGE!R250+SUNC!R250+SWPA!R250+SWPS!R250+WEPL!R250+WERE!R250+WFEC!R250</f>
        <v>28784</v>
      </c>
      <c r="S250" s="2" t="n">
        <f aca="false">CLEC!S250+CSWS!S250+EMDE!S250+GRDA!S250+INDN!S250+KACY!S250+KCPL!S250+LAFA!S250+LEPA!S250+MIDW!S250+MIPU!S250+OKGE!S250+SUNC!S250+SWPA!S250+SWPS!S250+WEPL!S250+WERE!S250+WFEC!S250</f>
        <v>29226</v>
      </c>
      <c r="T250" s="2" t="n">
        <f aca="false">CLEC!T250+CSWS!T250+EMDE!T250+GRDA!T250+INDN!T250+KACY!T250+KCPL!T250+LAFA!T250+LEPA!T250+MIDW!T250+MIPU!T250+OKGE!T250+SUNC!T250+SWPA!T250+SWPS!T250+WEPL!T250+WERE!T250+WFEC!T250</f>
        <v>29529</v>
      </c>
      <c r="U250" s="2" t="n">
        <f aca="false">CLEC!U250+CSWS!U250+EMDE!U250+GRDA!U250+INDN!U250+KACY!U250+KCPL!U250+LAFA!U250+LEPA!U250+MIDW!U250+MIPU!U250+OKGE!U250+SUNC!U250+SWPA!U250+SWPS!U250+WEPL!U250+WERE!U250+WFEC!U250</f>
        <v>29314</v>
      </c>
      <c r="V250" s="2" t="n">
        <f aca="false">CLEC!V250+CSWS!V250+EMDE!V250+GRDA!V250+INDN!V250+KACY!V250+KCPL!V250+LAFA!V250+LEPA!V250+MIDW!V250+MIPU!V250+OKGE!V250+SUNC!V250+SWPA!V250+SWPS!V250+WEPL!V250+WERE!V250+WFEC!V250</f>
        <v>28621</v>
      </c>
      <c r="W250" s="2" t="n">
        <f aca="false">CLEC!W250+CSWS!W250+EMDE!W250+GRDA!W250+INDN!W250+KACY!W250+KCPL!W250+LAFA!W250+LEPA!W250+MIDW!W250+MIPU!W250+OKGE!W250+SUNC!W250+SWPA!W250+SWPS!W250+WEPL!W250+WERE!W250+WFEC!W250</f>
        <v>27900</v>
      </c>
      <c r="X250" s="2" t="n">
        <f aca="false">CLEC!X250+CSWS!X250+EMDE!X250+GRDA!X250+INDN!X250+KACY!X250+KCPL!X250+LAFA!X250+LEPA!X250+MIDW!X250+MIPU!X250+OKGE!X250+SUNC!X250+SWPA!X250+SWPS!X250+WEPL!X250+WERE!X250+WFEC!X250</f>
        <v>27778</v>
      </c>
      <c r="Y250" s="2" t="n">
        <f aca="false">CLEC!Y250+CSWS!Y250+EMDE!Y250+GRDA!Y250+INDN!Y250+KACY!Y250+KCPL!Y250+LAFA!Y250+LEPA!Y250+MIDW!Y250+MIPU!Y250+OKGE!Y250+SUNC!Y250+SWPA!Y250+SWPS!Y250+WEPL!Y250+WERE!Y250+WFEC!Y250</f>
        <v>26730</v>
      </c>
      <c r="Z250" s="2" t="n">
        <f aca="false">CLEC!Z250+CSWS!Z250+EMDE!Z250+GRDA!Z250+INDN!Z250+KACY!Z250+KCPL!Z250+LAFA!Z250+LEPA!Z250+MIDW!Z250+MIPU!Z250+OKGE!Z250+SUNC!Z250+SWPA!Z250+SWPS!Z250+WEPL!Z250+WERE!Z250+WFEC!Z250</f>
        <v>25034</v>
      </c>
      <c r="AA250" s="2" t="n">
        <f aca="false">CLEC!AA250+CSWS!AA250+EMDE!AA250+GRDA!AA250+INDN!AA250+KACY!AA250+KCPL!AA250+LAFA!AA250+LEPA!AA250+MIDW!AA250+MIPU!AA250+OKGE!AA250+SUNC!AA250+SWPA!AA250+SWPS!AA250+WEPL!AA250+WERE!AA250+WFEC!AA250</f>
        <v>20932</v>
      </c>
      <c r="AB250" s="2" t="n">
        <f aca="false">CLEC!AB250+CSWS!AB250+EMDE!AB250+GRDA!AB250+INDN!AB250+KACY!AB250+KCPL!AB250+LAFA!AB250+LEPA!AB250+MIDW!AB250+MIPU!AB250+OKGE!AB250+SUNC!AB250+SWPA!AB250+SWPS!AB250+WEPL!AB250+WERE!AB250+WFEC!AB250</f>
        <v>0</v>
      </c>
    </row>
    <row r="251" customFormat="false" ht="12.75" hidden="false" customHeight="false" outlineLevel="0" collapsed="false">
      <c r="B251" s="2" t="s">
        <v>28</v>
      </c>
      <c r="C251" s="3" t="n">
        <f aca="false">CLEC!C251</f>
        <v>37141</v>
      </c>
      <c r="D251" s="2" t="n">
        <f aca="false">CLEC!D251+CSWS!D251+EMDE!D251+GRDA!D251+INDN!D251+KACY!D251+KCPL!D251+LAFA!D251+LEPA!D251+MIDW!D251+MIPU!D251+OKGE!D251+SUNC!D251+SWPA!D251+SWPS!D251+WEPL!D251+WERE!D251+WFEC!D251</f>
        <v>21557</v>
      </c>
      <c r="E251" s="2" t="n">
        <f aca="false">CLEC!E251+CSWS!E251+EMDE!E251+GRDA!E251+INDN!E251+KACY!E251+KCPL!E251+LAFA!E251+LEPA!E251+MIDW!E251+MIPU!E251+OKGE!E251+SUNC!E251+SWPA!E251+SWPS!E251+WEPL!E251+WERE!E251+WFEC!E251</f>
        <v>20650</v>
      </c>
      <c r="F251" s="2" t="n">
        <f aca="false">CLEC!F251+CSWS!F251+EMDE!F251+GRDA!F251+INDN!F251+KACY!F251+KCPL!F251+LAFA!F251+LEPA!F251+MIDW!F251+MIPU!F251+OKGE!F251+SUNC!F251+SWPA!F251+SWPS!F251+WEPL!F251+WERE!F251+WFEC!F251</f>
        <v>19961</v>
      </c>
      <c r="G251" s="2" t="n">
        <f aca="false">CLEC!G251+CSWS!G251+EMDE!G251+GRDA!G251+INDN!G251+KACY!G251+KCPL!G251+LAFA!G251+LEPA!G251+MIDW!G251+MIPU!G251+OKGE!G251+SUNC!G251+SWPA!G251+SWPS!G251+WEPL!G251+WERE!G251+WFEC!G251</f>
        <v>19598</v>
      </c>
      <c r="H251" s="2" t="n">
        <f aca="false">CLEC!H251+CSWS!H251+EMDE!H251+GRDA!H251+INDN!H251+KACY!H251+KCPL!H251+LAFA!H251+LEPA!H251+MIDW!H251+MIPU!H251+OKGE!H251+SUNC!H251+SWPA!H251+SWPS!H251+WEPL!H251+WERE!H251+WFEC!H251</f>
        <v>19673</v>
      </c>
      <c r="I251" s="2" t="n">
        <f aca="false">CLEC!I251+CSWS!I251+EMDE!I251+GRDA!I251+INDN!I251+KACY!I251+KCPL!I251+LAFA!I251+LEPA!I251+MIDW!I251+MIPU!I251+OKGE!I251+SUNC!I251+SWPA!I251+SWPS!I251+WEPL!I251+WERE!I251+WFEC!I251</f>
        <v>21616</v>
      </c>
      <c r="J251" s="2" t="n">
        <f aca="false">CLEC!J251+CSWS!J251+EMDE!J251+GRDA!J251+INDN!J251+KACY!J251+KCPL!J251+LAFA!J251+LEPA!J251+MIDW!J251+MIPU!J251+OKGE!J251+SUNC!J251+SWPA!J251+SWPS!J251+WEPL!J251+WERE!J251+WFEC!J251</f>
        <v>22319</v>
      </c>
      <c r="K251" s="2" t="n">
        <f aca="false">CLEC!K251+CSWS!K251+EMDE!K251+GRDA!K251+INDN!K251+KACY!K251+KCPL!K251+LAFA!K251+LEPA!K251+MIDW!K251+MIPU!K251+OKGE!K251+SUNC!K251+SWPA!K251+SWPS!K251+WEPL!K251+WERE!K251+WFEC!K251</f>
        <v>23518</v>
      </c>
      <c r="L251" s="2" t="n">
        <f aca="false">CLEC!L251+CSWS!L251+EMDE!L251+GRDA!L251+INDN!L251+KACY!L251+KCPL!L251+LAFA!L251+LEPA!L251+MIDW!L251+MIPU!L251+OKGE!L251+SUNC!L251+SWPA!L251+SWPS!L251+WEPL!L251+WERE!L251+WFEC!L251</f>
        <v>24386</v>
      </c>
      <c r="M251" s="2" t="n">
        <f aca="false">CLEC!M251+CSWS!M251+EMDE!M251+GRDA!M251+INDN!M251+KACY!M251+KCPL!M251+LAFA!M251+LEPA!M251+MIDW!M251+MIPU!M251+OKGE!M251+SUNC!M251+SWPA!M251+SWPS!M251+WEPL!M251+WERE!M251+WFEC!M251</f>
        <v>25166</v>
      </c>
      <c r="N251" s="2" t="n">
        <f aca="false">CLEC!N251+CSWS!N251+EMDE!N251+GRDA!N251+INDN!N251+KACY!N251+KCPL!N251+LAFA!N251+LEPA!N251+MIDW!N251+MIPU!N251+OKGE!N251+SUNC!N251+SWPA!N251+SWPS!N251+WEPL!N251+WERE!N251+WFEC!N251</f>
        <v>26118</v>
      </c>
      <c r="O251" s="2" t="n">
        <f aca="false">CLEC!O251+CSWS!O251+EMDE!O251+GRDA!O251+INDN!O251+KACY!O251+KCPL!O251+LAFA!O251+LEPA!O251+MIDW!O251+MIPU!O251+OKGE!O251+SUNC!O251+SWPA!O251+SWPS!O251+WEPL!O251+WERE!O251+WFEC!O251</f>
        <v>26979</v>
      </c>
      <c r="P251" s="2" t="n">
        <f aca="false">CLEC!P251+CSWS!P251+EMDE!P251+GRDA!P251+INDN!P251+KACY!P251+KCPL!P251+LAFA!P251+LEPA!P251+MIDW!P251+MIPU!P251+OKGE!P251+SUNC!P251+SWPA!P251+SWPS!P251+WEPL!P251+WERE!P251+WFEC!P251</f>
        <v>27678</v>
      </c>
      <c r="Q251" s="2" t="n">
        <f aca="false">CLEC!Q251+CSWS!Q251+EMDE!Q251+GRDA!Q251+INDN!Q251+KACY!Q251+KCPL!Q251+LAFA!Q251+LEPA!Q251+MIDW!Q251+MIPU!Q251+OKGE!Q251+SUNC!Q251+SWPA!Q251+SWPS!Q251+WEPL!Q251+WERE!Q251+WFEC!Q251</f>
        <v>28489</v>
      </c>
      <c r="R251" s="2" t="n">
        <f aca="false">CLEC!R251+CSWS!R251+EMDE!R251+GRDA!R251+INDN!R251+KACY!R251+KCPL!R251+LAFA!R251+LEPA!R251+MIDW!R251+MIPU!R251+OKGE!R251+SUNC!R251+SWPA!R251+SWPS!R251+WEPL!R251+WERE!R251+WFEC!R251</f>
        <v>29146</v>
      </c>
      <c r="S251" s="2" t="n">
        <f aca="false">CLEC!S251+CSWS!S251+EMDE!S251+GRDA!S251+INDN!S251+KACY!S251+KCPL!S251+LAFA!S251+LEPA!S251+MIDW!S251+MIPU!S251+OKGE!S251+SUNC!S251+SWPA!S251+SWPS!S251+WEPL!S251+WERE!S251+WFEC!S251</f>
        <v>29511</v>
      </c>
      <c r="T251" s="2" t="n">
        <f aca="false">CLEC!T251+CSWS!T251+EMDE!T251+GRDA!T251+INDN!T251+KACY!T251+KCPL!T251+LAFA!T251+LEPA!T251+MIDW!T251+MIPU!T251+OKGE!T251+SUNC!T251+SWPA!T251+SWPS!T251+WEPL!T251+WERE!T251+WFEC!T251</f>
        <v>29572</v>
      </c>
      <c r="U251" s="2" t="n">
        <f aca="false">CLEC!U251+CSWS!U251+EMDE!U251+GRDA!U251+INDN!U251+KACY!U251+KCPL!U251+LAFA!U251+LEPA!U251+MIDW!U251+MIPU!U251+OKGE!U251+SUNC!U251+SWPA!U251+SWPS!U251+WEPL!U251+WERE!U251+WFEC!U251</f>
        <v>28910</v>
      </c>
      <c r="V251" s="2" t="n">
        <f aca="false">CLEC!V251+CSWS!V251+EMDE!V251+GRDA!V251+INDN!V251+KACY!V251+KCPL!V251+LAFA!V251+LEPA!V251+MIDW!V251+MIPU!V251+OKGE!V251+SUNC!V251+SWPA!V251+SWPS!V251+WEPL!V251+WERE!V251+WFEC!V251</f>
        <v>27993</v>
      </c>
      <c r="W251" s="2" t="n">
        <f aca="false">CLEC!W251+CSWS!W251+EMDE!W251+GRDA!W251+INDN!W251+KACY!W251+KCPL!W251+LAFA!W251+LEPA!W251+MIDW!W251+MIPU!W251+OKGE!W251+SUNC!W251+SWPA!W251+SWPS!W251+WEPL!W251+WERE!W251+WFEC!W251</f>
        <v>26664</v>
      </c>
      <c r="X251" s="2" t="n">
        <f aca="false">CLEC!X251+CSWS!X251+EMDE!X251+GRDA!X251+INDN!X251+KACY!X251+KCPL!X251+LAFA!X251+LEPA!X251+MIDW!X251+MIPU!X251+OKGE!X251+SUNC!X251+SWPA!X251+SWPS!X251+WEPL!X251+WERE!X251+WFEC!X251</f>
        <v>25867</v>
      </c>
      <c r="Y251" s="2" t="n">
        <f aca="false">CLEC!Y251+CSWS!Y251+EMDE!Y251+GRDA!Y251+INDN!Y251+KACY!Y251+KCPL!Y251+LAFA!Y251+LEPA!Y251+MIDW!Y251+MIPU!Y251+OKGE!Y251+SUNC!Y251+SWPA!Y251+SWPS!Y251+WEPL!Y251+WERE!Y251+WFEC!Y251</f>
        <v>24175</v>
      </c>
      <c r="Z251" s="2" t="n">
        <f aca="false">CLEC!Z251+CSWS!Z251+EMDE!Z251+GRDA!Z251+INDN!Z251+KACY!Z251+KCPL!Z251+LAFA!Z251+LEPA!Z251+MIDW!Z251+MIPU!Z251+OKGE!Z251+SUNC!Z251+SWPA!Z251+SWPS!Z251+WEPL!Z251+WERE!Z251+WFEC!Z251</f>
        <v>22643</v>
      </c>
      <c r="AA251" s="2" t="n">
        <f aca="false">CLEC!AA251+CSWS!AA251+EMDE!AA251+GRDA!AA251+INDN!AA251+KACY!AA251+KCPL!AA251+LAFA!AA251+LEPA!AA251+MIDW!AA251+MIPU!AA251+OKGE!AA251+SUNC!AA251+SWPA!AA251+SWPS!AA251+WEPL!AA251+WERE!AA251+WFEC!AA251</f>
        <v>18726</v>
      </c>
      <c r="AB251" s="2" t="n">
        <f aca="false">CLEC!AB251+CSWS!AB251+EMDE!AB251+GRDA!AB251+INDN!AB251+KACY!AB251+KCPL!AB251+LAFA!AB251+LEPA!AB251+MIDW!AB251+MIPU!AB251+OKGE!AB251+SUNC!AB251+SWPA!AB251+SWPS!AB251+WEPL!AB251+WERE!AB251+WFEC!AB251</f>
        <v>0</v>
      </c>
    </row>
    <row r="252" customFormat="false" ht="12.75" hidden="false" customHeight="false" outlineLevel="0" collapsed="false">
      <c r="B252" s="2" t="s">
        <v>28</v>
      </c>
      <c r="C252" s="3" t="n">
        <f aca="false">CLEC!C252</f>
        <v>37142</v>
      </c>
      <c r="D252" s="2" t="n">
        <f aca="false">CLEC!D252+CSWS!D252+EMDE!D252+GRDA!D252+INDN!D252+KACY!D252+KCPL!D252+LAFA!D252+LEPA!D252+MIDW!D252+MIPU!D252+OKGE!D252+SUNC!D252+SWPA!D252+SWPS!D252+WEPL!D252+WERE!D252+WFEC!D252</f>
        <v>19160</v>
      </c>
      <c r="E252" s="2" t="n">
        <f aca="false">CLEC!E252+CSWS!E252+EMDE!E252+GRDA!E252+INDN!E252+KACY!E252+KCPL!E252+LAFA!E252+LEPA!E252+MIDW!E252+MIPU!E252+OKGE!E252+SUNC!E252+SWPA!E252+SWPS!E252+WEPL!E252+WERE!E252+WFEC!E252</f>
        <v>18142</v>
      </c>
      <c r="F252" s="2" t="n">
        <f aca="false">CLEC!F252+CSWS!F252+EMDE!F252+GRDA!F252+INDN!F252+KACY!F252+KCPL!F252+LAFA!F252+LEPA!F252+MIDW!F252+MIPU!F252+OKGE!F252+SUNC!F252+SWPA!F252+SWPS!F252+WEPL!F252+WERE!F252+WFEC!F252</f>
        <v>17489</v>
      </c>
      <c r="G252" s="2" t="n">
        <f aca="false">CLEC!G252+CSWS!G252+EMDE!G252+GRDA!G252+INDN!G252+KACY!G252+KCPL!G252+LAFA!G252+LEPA!G252+MIDW!G252+MIPU!G252+OKGE!G252+SUNC!G252+SWPA!G252+SWPS!G252+WEPL!G252+WERE!G252+WFEC!G252</f>
        <v>17060</v>
      </c>
      <c r="H252" s="2" t="n">
        <f aca="false">CLEC!H252+CSWS!H252+EMDE!H252+GRDA!H252+INDN!H252+KACY!H252+KCPL!H252+LAFA!H252+LEPA!H252+MIDW!H252+MIPU!H252+OKGE!H252+SUNC!H252+SWPA!H252+SWPS!H252+WEPL!H252+WERE!H252+WFEC!H252</f>
        <v>16938</v>
      </c>
      <c r="I252" s="2" t="n">
        <f aca="false">CLEC!I252+CSWS!I252+EMDE!I252+GRDA!I252+INDN!I252+KACY!I252+KCPL!I252+LAFA!I252+LEPA!I252+MIDW!I252+MIPU!I252+OKGE!I252+SUNC!I252+SWPA!I252+SWPS!I252+WEPL!I252+WERE!I252+WFEC!I252</f>
        <v>17140</v>
      </c>
      <c r="J252" s="2" t="n">
        <f aca="false">CLEC!J252+CSWS!J252+EMDE!J252+GRDA!J252+INDN!J252+KACY!J252+KCPL!J252+LAFA!J252+LEPA!J252+MIDW!J252+MIPU!J252+OKGE!J252+SUNC!J252+SWPA!J252+SWPS!J252+WEPL!J252+WERE!J252+WFEC!J252</f>
        <v>17611</v>
      </c>
      <c r="K252" s="2" t="n">
        <f aca="false">CLEC!K252+CSWS!K252+EMDE!K252+GRDA!K252+INDN!K252+KACY!K252+KCPL!K252+LAFA!K252+LEPA!K252+MIDW!K252+MIPU!K252+OKGE!K252+SUNC!K252+SWPA!K252+SWPS!K252+WEPL!K252+WERE!K252+WFEC!K252</f>
        <v>18062</v>
      </c>
      <c r="L252" s="2" t="n">
        <f aca="false">CLEC!L252+CSWS!L252+EMDE!L252+GRDA!L252+INDN!L252+KACY!L252+KCPL!L252+LAFA!L252+LEPA!L252+MIDW!L252+MIPU!L252+OKGE!L252+SUNC!L252+SWPA!L252+SWPS!L252+WEPL!L252+WERE!L252+WFEC!L252</f>
        <v>19272</v>
      </c>
      <c r="M252" s="2" t="n">
        <f aca="false">CLEC!M252+CSWS!M252+EMDE!M252+GRDA!M252+INDN!M252+KACY!M252+KCPL!M252+LAFA!M252+LEPA!M252+MIDW!M252+MIPU!M252+OKGE!M252+SUNC!M252+SWPA!M252+SWPS!M252+WEPL!M252+WERE!M252+WFEC!M252</f>
        <v>20461</v>
      </c>
      <c r="N252" s="2" t="n">
        <f aca="false">CLEC!N252+CSWS!N252+EMDE!N252+GRDA!N252+INDN!N252+KACY!N252+KCPL!N252+LAFA!N252+LEPA!N252+MIDW!N252+MIPU!N252+OKGE!N252+SUNC!N252+SWPA!N252+SWPS!N252+WEPL!N252+WERE!N252+WFEC!N252</f>
        <v>21417</v>
      </c>
      <c r="O252" s="2" t="n">
        <f aca="false">CLEC!O252+CSWS!O252+EMDE!O252+GRDA!O252+INDN!O252+KACY!O252+KCPL!O252+LAFA!O252+LEPA!O252+MIDW!O252+MIPU!O252+OKGE!O252+SUNC!O252+SWPA!O252+SWPS!O252+WEPL!O252+WERE!O252+WFEC!O252</f>
        <v>21998</v>
      </c>
      <c r="P252" s="2" t="n">
        <f aca="false">CLEC!P252+CSWS!P252+EMDE!P252+GRDA!P252+INDN!P252+KACY!P252+KCPL!P252+LAFA!P252+LEPA!P252+MIDW!P252+MIPU!P252+OKGE!P252+SUNC!P252+SWPA!P252+SWPS!P252+WEPL!P252+WERE!P252+WFEC!P252</f>
        <v>22302</v>
      </c>
      <c r="Q252" s="2" t="n">
        <f aca="false">CLEC!Q252+CSWS!Q252+EMDE!Q252+GRDA!Q252+INDN!Q252+KACY!Q252+KCPL!Q252+LAFA!Q252+LEPA!Q252+MIDW!Q252+MIPU!Q252+OKGE!Q252+SUNC!Q252+SWPA!Q252+SWPS!Q252+WEPL!Q252+WERE!Q252+WFEC!Q252</f>
        <v>22562</v>
      </c>
      <c r="R252" s="2" t="n">
        <f aca="false">CLEC!R252+CSWS!R252+EMDE!R252+GRDA!R252+INDN!R252+KACY!R252+KCPL!R252+LAFA!R252+LEPA!R252+MIDW!R252+MIPU!R252+OKGE!R252+SUNC!R252+SWPA!R252+SWPS!R252+WEPL!R252+WERE!R252+WFEC!R252</f>
        <v>22883</v>
      </c>
      <c r="S252" s="2" t="n">
        <f aca="false">CLEC!S252+CSWS!S252+EMDE!S252+GRDA!S252+INDN!S252+KACY!S252+KCPL!S252+LAFA!S252+LEPA!S252+MIDW!S252+MIPU!S252+OKGE!S252+SUNC!S252+SWPA!S252+SWPS!S252+WEPL!S252+WERE!S252+WFEC!S252</f>
        <v>23204</v>
      </c>
      <c r="T252" s="2" t="n">
        <f aca="false">CLEC!T252+CSWS!T252+EMDE!T252+GRDA!T252+INDN!T252+KACY!T252+KCPL!T252+LAFA!T252+LEPA!T252+MIDW!T252+MIPU!T252+OKGE!T252+SUNC!T252+SWPA!T252+SWPS!T252+WEPL!T252+WERE!T252+WFEC!T252</f>
        <v>23375</v>
      </c>
      <c r="U252" s="2" t="n">
        <f aca="false">CLEC!U252+CSWS!U252+EMDE!U252+GRDA!U252+INDN!U252+KACY!U252+KCPL!U252+LAFA!U252+LEPA!U252+MIDW!U252+MIPU!U252+OKGE!U252+SUNC!U252+SWPA!U252+SWPS!U252+WEPL!U252+WERE!U252+WFEC!U252</f>
        <v>23280</v>
      </c>
      <c r="V252" s="2" t="n">
        <f aca="false">CLEC!V252+CSWS!V252+EMDE!V252+GRDA!V252+INDN!V252+KACY!V252+KCPL!V252+LAFA!V252+LEPA!V252+MIDW!V252+MIPU!V252+OKGE!V252+SUNC!V252+SWPA!V252+SWPS!V252+WEPL!V252+WERE!V252+WFEC!V252</f>
        <v>22843</v>
      </c>
      <c r="W252" s="2" t="n">
        <f aca="false">CLEC!W252+CSWS!W252+EMDE!W252+GRDA!W252+INDN!W252+KACY!W252+KCPL!W252+LAFA!W252+LEPA!W252+MIDW!W252+MIPU!W252+OKGE!W252+SUNC!W252+SWPA!W252+SWPS!W252+WEPL!W252+WERE!W252+WFEC!W252</f>
        <v>22443</v>
      </c>
      <c r="X252" s="2" t="n">
        <f aca="false">CLEC!X252+CSWS!X252+EMDE!X252+GRDA!X252+INDN!X252+KACY!X252+KCPL!X252+LAFA!X252+LEPA!X252+MIDW!X252+MIPU!X252+OKGE!X252+SUNC!X252+SWPA!X252+SWPS!X252+WEPL!X252+WERE!X252+WFEC!X252</f>
        <v>22568</v>
      </c>
      <c r="Y252" s="2" t="n">
        <f aca="false">CLEC!Y252+CSWS!Y252+EMDE!Y252+GRDA!Y252+INDN!Y252+KACY!Y252+KCPL!Y252+LAFA!Y252+LEPA!Y252+MIDW!Y252+MIPU!Y252+OKGE!Y252+SUNC!Y252+SWPA!Y252+SWPS!Y252+WEPL!Y252+WERE!Y252+WFEC!Y252</f>
        <v>21640</v>
      </c>
      <c r="Z252" s="2" t="n">
        <f aca="false">CLEC!Z252+CSWS!Z252+EMDE!Z252+GRDA!Z252+INDN!Z252+KACY!Z252+KCPL!Z252+LAFA!Z252+LEPA!Z252+MIDW!Z252+MIPU!Z252+OKGE!Z252+SUNC!Z252+SWPA!Z252+SWPS!Z252+WEPL!Z252+WERE!Z252+WFEC!Z252</f>
        <v>20323</v>
      </c>
      <c r="AA252" s="2" t="n">
        <f aca="false">CLEC!AA252+CSWS!AA252+EMDE!AA252+GRDA!AA252+INDN!AA252+KACY!AA252+KCPL!AA252+LAFA!AA252+LEPA!AA252+MIDW!AA252+MIPU!AA252+OKGE!AA252+SUNC!AA252+SWPA!AA252+SWPS!AA252+WEPL!AA252+WERE!AA252+WFEC!AA252</f>
        <v>16789</v>
      </c>
      <c r="AB252" s="2" t="n">
        <f aca="false">CLEC!AB252+CSWS!AB252+EMDE!AB252+GRDA!AB252+INDN!AB252+KACY!AB252+KCPL!AB252+LAFA!AB252+LEPA!AB252+MIDW!AB252+MIPU!AB252+OKGE!AB252+SUNC!AB252+SWPA!AB252+SWPS!AB252+WEPL!AB252+WERE!AB252+WFEC!AB252</f>
        <v>0</v>
      </c>
    </row>
    <row r="253" customFormat="false" ht="12.75" hidden="false" customHeight="false" outlineLevel="0" collapsed="false">
      <c r="B253" s="2" t="s">
        <v>28</v>
      </c>
      <c r="C253" s="3" t="n">
        <f aca="false">CLEC!C253</f>
        <v>37143</v>
      </c>
      <c r="D253" s="2" t="n">
        <f aca="false">CLEC!D253+CSWS!D253+EMDE!D253+GRDA!D253+INDN!D253+KACY!D253+KCPL!D253+LAFA!D253+LEPA!D253+MIDW!D253+MIPU!D253+OKGE!D253+SUNC!D253+SWPA!D253+SWPS!D253+WEPL!D253+WERE!D253+WFEC!D253</f>
        <v>17549</v>
      </c>
      <c r="E253" s="2" t="n">
        <f aca="false">CLEC!E253+CSWS!E253+EMDE!E253+GRDA!E253+INDN!E253+KACY!E253+KCPL!E253+LAFA!E253+LEPA!E253+MIDW!E253+MIPU!E253+OKGE!E253+SUNC!E253+SWPA!E253+SWPS!E253+WEPL!E253+WERE!E253+WFEC!E253</f>
        <v>16739</v>
      </c>
      <c r="F253" s="2" t="n">
        <f aca="false">CLEC!F253+CSWS!F253+EMDE!F253+GRDA!F253+INDN!F253+KACY!F253+KCPL!F253+LAFA!F253+LEPA!F253+MIDW!F253+MIPU!F253+OKGE!F253+SUNC!F253+SWPA!F253+SWPS!F253+WEPL!F253+WERE!F253+WFEC!F253</f>
        <v>16113</v>
      </c>
      <c r="G253" s="2" t="n">
        <f aca="false">CLEC!G253+CSWS!G253+EMDE!G253+GRDA!G253+INDN!G253+KACY!G253+KCPL!G253+LAFA!G253+LEPA!G253+MIDW!G253+MIPU!G253+OKGE!G253+SUNC!G253+SWPA!G253+SWPS!G253+WEPL!G253+WERE!G253+WFEC!G253</f>
        <v>15720</v>
      </c>
      <c r="H253" s="2" t="n">
        <f aca="false">CLEC!H253+CSWS!H253+EMDE!H253+GRDA!H253+INDN!H253+KACY!H253+KCPL!H253+LAFA!H253+LEPA!H253+MIDW!H253+MIPU!H253+OKGE!H253+SUNC!H253+SWPA!H253+SWPS!H253+WEPL!H253+WERE!H253+WFEC!H253</f>
        <v>15507</v>
      </c>
      <c r="I253" s="2" t="n">
        <f aca="false">CLEC!I253+CSWS!I253+EMDE!I253+GRDA!I253+INDN!I253+KACY!I253+KCPL!I253+LAFA!I253+LEPA!I253+MIDW!I253+MIPU!I253+OKGE!I253+SUNC!I253+SWPA!I253+SWPS!I253+WEPL!I253+WERE!I253+WFEC!I253</f>
        <v>15473</v>
      </c>
      <c r="J253" s="2" t="n">
        <f aca="false">CLEC!J253+CSWS!J253+EMDE!J253+GRDA!J253+INDN!J253+KACY!J253+KCPL!J253+LAFA!J253+LEPA!J253+MIDW!J253+MIPU!J253+OKGE!J253+SUNC!J253+SWPA!J253+SWPS!J253+WEPL!J253+WERE!J253+WFEC!J253</f>
        <v>15775</v>
      </c>
      <c r="K253" s="2" t="n">
        <f aca="false">CLEC!K253+CSWS!K253+EMDE!K253+GRDA!K253+INDN!K253+KACY!K253+KCPL!K253+LAFA!K253+LEPA!K253+MIDW!K253+MIPU!K253+OKGE!K253+SUNC!K253+SWPA!K253+SWPS!K253+WEPL!K253+WERE!K253+WFEC!K253</f>
        <v>16092</v>
      </c>
      <c r="L253" s="2" t="n">
        <f aca="false">CLEC!L253+CSWS!L253+EMDE!L253+GRDA!L253+INDN!L253+KACY!L253+KCPL!L253+LAFA!L253+LEPA!L253+MIDW!L253+MIPU!L253+OKGE!L253+SUNC!L253+SWPA!L253+SWPS!L253+WEPL!L253+WERE!L253+WFEC!L253</f>
        <v>16946</v>
      </c>
      <c r="M253" s="2" t="n">
        <f aca="false">CLEC!M253+CSWS!M253+EMDE!M253+GRDA!M253+INDN!M253+KACY!M253+KCPL!M253+LAFA!M253+LEPA!M253+MIDW!M253+MIPU!M253+OKGE!M253+SUNC!M253+SWPA!M253+SWPS!M253+WEPL!M253+WERE!M253+WFEC!M253</f>
        <v>17750</v>
      </c>
      <c r="N253" s="2" t="n">
        <f aca="false">CLEC!N253+CSWS!N253+EMDE!N253+GRDA!N253+INDN!N253+KACY!N253+KCPL!N253+LAFA!N253+LEPA!N253+MIDW!N253+MIPU!N253+OKGE!N253+SUNC!N253+SWPA!N253+SWPS!N253+WEPL!N253+WERE!N253+WFEC!N253</f>
        <v>18280</v>
      </c>
      <c r="O253" s="2" t="n">
        <f aca="false">CLEC!O253+CSWS!O253+EMDE!O253+GRDA!O253+INDN!O253+KACY!O253+KCPL!O253+LAFA!O253+LEPA!O253+MIDW!O253+MIPU!O253+OKGE!O253+SUNC!O253+SWPA!O253+SWPS!O253+WEPL!O253+WERE!O253+WFEC!O253</f>
        <v>18830</v>
      </c>
      <c r="P253" s="2" t="n">
        <f aca="false">CLEC!P253+CSWS!P253+EMDE!P253+GRDA!P253+INDN!P253+KACY!P253+KCPL!P253+LAFA!P253+LEPA!P253+MIDW!P253+MIPU!P253+OKGE!P253+SUNC!P253+SWPA!P253+SWPS!P253+WEPL!P253+WERE!P253+WFEC!P253</f>
        <v>19374</v>
      </c>
      <c r="Q253" s="2" t="n">
        <f aca="false">CLEC!Q253+CSWS!Q253+EMDE!Q253+GRDA!Q253+INDN!Q253+KACY!Q253+KCPL!Q253+LAFA!Q253+LEPA!Q253+MIDW!Q253+MIPU!Q253+OKGE!Q253+SUNC!Q253+SWPA!Q253+SWPS!Q253+WEPL!Q253+WERE!Q253+WFEC!Q253</f>
        <v>19872</v>
      </c>
      <c r="R253" s="2" t="n">
        <f aca="false">CLEC!R253+CSWS!R253+EMDE!R253+GRDA!R253+INDN!R253+KACY!R253+KCPL!R253+LAFA!R253+LEPA!R253+MIDW!R253+MIPU!R253+OKGE!R253+SUNC!R253+SWPA!R253+SWPS!R253+WEPL!R253+WERE!R253+WFEC!R253</f>
        <v>20217</v>
      </c>
      <c r="S253" s="2" t="n">
        <f aca="false">CLEC!S253+CSWS!S253+EMDE!S253+GRDA!S253+INDN!S253+KACY!S253+KCPL!S253+LAFA!S253+LEPA!S253+MIDW!S253+MIPU!S253+OKGE!S253+SUNC!S253+SWPA!S253+SWPS!S253+WEPL!S253+WERE!S253+WFEC!S253</f>
        <v>20714</v>
      </c>
      <c r="T253" s="2" t="n">
        <f aca="false">CLEC!T253+CSWS!T253+EMDE!T253+GRDA!T253+INDN!T253+KACY!T253+KCPL!T253+LAFA!T253+LEPA!T253+MIDW!T253+MIPU!T253+OKGE!T253+SUNC!T253+SWPA!T253+SWPS!T253+WEPL!T253+WERE!T253+WFEC!T253</f>
        <v>21206</v>
      </c>
      <c r="U253" s="2" t="n">
        <f aca="false">CLEC!U253+CSWS!U253+EMDE!U253+GRDA!U253+INDN!U253+KACY!U253+KCPL!U253+LAFA!U253+LEPA!U253+MIDW!U253+MIPU!U253+OKGE!U253+SUNC!U253+SWPA!U253+SWPS!U253+WEPL!U253+WERE!U253+WFEC!U253</f>
        <v>21453</v>
      </c>
      <c r="V253" s="2" t="n">
        <f aca="false">CLEC!V253+CSWS!V253+EMDE!V253+GRDA!V253+INDN!V253+KACY!V253+KCPL!V253+LAFA!V253+LEPA!V253+MIDW!V253+MIPU!V253+OKGE!V253+SUNC!V253+SWPA!V253+SWPS!V253+WEPL!V253+WERE!V253+WFEC!V253</f>
        <v>21333</v>
      </c>
      <c r="W253" s="2" t="n">
        <f aca="false">CLEC!W253+CSWS!W253+EMDE!W253+GRDA!W253+INDN!W253+KACY!W253+KCPL!W253+LAFA!W253+LEPA!W253+MIDW!W253+MIPU!W253+OKGE!W253+SUNC!W253+SWPA!W253+SWPS!W253+WEPL!W253+WERE!W253+WFEC!W253</f>
        <v>21044</v>
      </c>
      <c r="X253" s="2" t="n">
        <f aca="false">CLEC!X253+CSWS!X253+EMDE!X253+GRDA!X253+INDN!X253+KACY!X253+KCPL!X253+LAFA!X253+LEPA!X253+MIDW!X253+MIPU!X253+OKGE!X253+SUNC!X253+SWPA!X253+SWPS!X253+WEPL!X253+WERE!X253+WFEC!X253</f>
        <v>21218</v>
      </c>
      <c r="Y253" s="2" t="n">
        <f aca="false">CLEC!Y253+CSWS!Y253+EMDE!Y253+GRDA!Y253+INDN!Y253+KACY!Y253+KCPL!Y253+LAFA!Y253+LEPA!Y253+MIDW!Y253+MIPU!Y253+OKGE!Y253+SUNC!Y253+SWPA!Y253+SWPS!Y253+WEPL!Y253+WERE!Y253+WFEC!Y253</f>
        <v>20371</v>
      </c>
      <c r="Z253" s="2" t="n">
        <f aca="false">CLEC!Z253+CSWS!Z253+EMDE!Z253+GRDA!Z253+INDN!Z253+KACY!Z253+KCPL!Z253+LAFA!Z253+LEPA!Z253+MIDW!Z253+MIPU!Z253+OKGE!Z253+SUNC!Z253+SWPA!Z253+SWPS!Z253+WEPL!Z253+WERE!Z253+WFEC!Z253</f>
        <v>18797</v>
      </c>
      <c r="AA253" s="2" t="n">
        <f aca="false">CLEC!AA253+CSWS!AA253+EMDE!AA253+GRDA!AA253+INDN!AA253+KACY!AA253+KCPL!AA253+LAFA!AA253+LEPA!AA253+MIDW!AA253+MIPU!AA253+OKGE!AA253+SUNC!AA253+SWPA!AA253+SWPS!AA253+WEPL!AA253+WERE!AA253+WFEC!AA253</f>
        <v>15197</v>
      </c>
      <c r="AB253" s="2" t="n">
        <f aca="false">CLEC!AB253+CSWS!AB253+EMDE!AB253+GRDA!AB253+INDN!AB253+KACY!AB253+KCPL!AB253+LAFA!AB253+LEPA!AB253+MIDW!AB253+MIPU!AB253+OKGE!AB253+SUNC!AB253+SWPA!AB253+SWPS!AB253+WEPL!AB253+WERE!AB253+WFEC!AB253</f>
        <v>0</v>
      </c>
    </row>
    <row r="254" customFormat="false" ht="12.75" hidden="false" customHeight="false" outlineLevel="0" collapsed="false">
      <c r="B254" s="2" t="s">
        <v>28</v>
      </c>
      <c r="C254" s="3" t="n">
        <f aca="false">CLEC!C254</f>
        <v>37144</v>
      </c>
      <c r="D254" s="2" t="n">
        <f aca="false">CLEC!D254+CSWS!D254+EMDE!D254+GRDA!D254+INDN!D254+KACY!D254+KCPL!D254+LAFA!D254+LEPA!D254+MIDW!D254+MIPU!D254+OKGE!D254+SUNC!D254+SWPA!D254+SWPS!D254+WEPL!D254+WERE!D254+WFEC!D254</f>
        <v>16053</v>
      </c>
      <c r="E254" s="2" t="n">
        <f aca="false">CLEC!E254+CSWS!E254+EMDE!E254+GRDA!E254+INDN!E254+KACY!E254+KCPL!E254+LAFA!E254+LEPA!E254+MIDW!E254+MIPU!E254+OKGE!E254+SUNC!E254+SWPA!E254+SWPS!E254+WEPL!E254+WERE!E254+WFEC!E254</f>
        <v>15422</v>
      </c>
      <c r="F254" s="2" t="n">
        <f aca="false">CLEC!F254+CSWS!F254+EMDE!F254+GRDA!F254+INDN!F254+KACY!F254+KCPL!F254+LAFA!F254+LEPA!F254+MIDW!F254+MIPU!F254+OKGE!F254+SUNC!F254+SWPA!F254+SWPS!F254+WEPL!F254+WERE!F254+WFEC!F254</f>
        <v>15082</v>
      </c>
      <c r="G254" s="2" t="n">
        <f aca="false">CLEC!G254+CSWS!G254+EMDE!G254+GRDA!G254+INDN!G254+KACY!G254+KCPL!G254+LAFA!G254+LEPA!G254+MIDW!G254+MIPU!G254+OKGE!G254+SUNC!G254+SWPA!G254+SWPS!G254+WEPL!G254+WERE!G254+WFEC!G254</f>
        <v>15002</v>
      </c>
      <c r="H254" s="2" t="n">
        <f aca="false">CLEC!H254+CSWS!H254+EMDE!H254+GRDA!H254+INDN!H254+KACY!H254+KCPL!H254+LAFA!H254+LEPA!H254+MIDW!H254+MIPU!H254+OKGE!H254+SUNC!H254+SWPA!H254+SWPS!H254+WEPL!H254+WERE!H254+WFEC!H254</f>
        <v>15232</v>
      </c>
      <c r="I254" s="2" t="n">
        <f aca="false">CLEC!I254+CSWS!I254+EMDE!I254+GRDA!I254+INDN!I254+KACY!I254+KCPL!I254+LAFA!I254+LEPA!I254+MIDW!I254+MIPU!I254+OKGE!I254+SUNC!I254+SWPA!I254+SWPS!I254+WEPL!I254+WERE!I254+WFEC!I254</f>
        <v>16263</v>
      </c>
      <c r="J254" s="2" t="n">
        <f aca="false">CLEC!J254+CSWS!J254+EMDE!J254+GRDA!J254+INDN!J254+KACY!J254+KCPL!J254+LAFA!J254+LEPA!J254+MIDW!J254+MIPU!J254+OKGE!J254+SUNC!J254+SWPA!J254+SWPS!J254+WEPL!J254+WERE!J254+WFEC!J254</f>
        <v>17925</v>
      </c>
      <c r="K254" s="2" t="n">
        <f aca="false">CLEC!K254+CSWS!K254+EMDE!K254+GRDA!K254+INDN!K254+KACY!K254+KCPL!K254+LAFA!K254+LEPA!K254+MIDW!K254+MIPU!K254+OKGE!K254+SUNC!K254+SWPA!K254+SWPS!K254+WEPL!K254+WERE!K254+WFEC!K254</f>
        <v>18975</v>
      </c>
      <c r="L254" s="2" t="n">
        <f aca="false">CLEC!L254+CSWS!L254+EMDE!L254+GRDA!L254+INDN!L254+KACY!L254+KCPL!L254+LAFA!L254+LEPA!L254+MIDW!L254+MIPU!L254+OKGE!L254+SUNC!L254+SWPA!L254+SWPS!L254+WEPL!L254+WERE!L254+WFEC!L254</f>
        <v>19795</v>
      </c>
      <c r="M254" s="2" t="n">
        <f aca="false">CLEC!M254+CSWS!M254+EMDE!M254+GRDA!M254+INDN!M254+KACY!M254+KCPL!M254+LAFA!M254+LEPA!M254+MIDW!M254+MIPU!M254+OKGE!M254+SUNC!M254+SWPA!M254+SWPS!M254+WEPL!M254+WERE!M254+WFEC!M254</f>
        <v>20713</v>
      </c>
      <c r="N254" s="2" t="n">
        <f aca="false">CLEC!N254+CSWS!N254+EMDE!N254+GRDA!N254+INDN!N254+KACY!N254+KCPL!N254+LAFA!N254+LEPA!N254+MIDW!N254+MIPU!N254+OKGE!N254+SUNC!N254+SWPA!N254+SWPS!N254+WEPL!N254+WERE!N254+WFEC!N254</f>
        <v>21595</v>
      </c>
      <c r="O254" s="2" t="n">
        <f aca="false">CLEC!O254+CSWS!O254+EMDE!O254+GRDA!O254+INDN!O254+KACY!O254+KCPL!O254+LAFA!O254+LEPA!O254+MIDW!O254+MIPU!O254+OKGE!O254+SUNC!O254+SWPA!O254+SWPS!O254+WEPL!O254+WERE!O254+WFEC!O254</f>
        <v>22264</v>
      </c>
      <c r="P254" s="2" t="n">
        <f aca="false">CLEC!P254+CSWS!P254+EMDE!P254+GRDA!P254+INDN!P254+KACY!P254+KCPL!P254+LAFA!P254+LEPA!P254+MIDW!P254+MIPU!P254+OKGE!P254+SUNC!P254+SWPA!P254+SWPS!P254+WEPL!P254+WERE!P254+WFEC!P254</f>
        <v>23054</v>
      </c>
      <c r="Q254" s="2" t="n">
        <f aca="false">CLEC!Q254+CSWS!Q254+EMDE!Q254+GRDA!Q254+INDN!Q254+KACY!Q254+KCPL!Q254+LAFA!Q254+LEPA!Q254+MIDW!Q254+MIPU!Q254+OKGE!Q254+SUNC!Q254+SWPA!Q254+SWPS!Q254+WEPL!Q254+WERE!Q254+WFEC!Q254</f>
        <v>23847</v>
      </c>
      <c r="R254" s="2" t="n">
        <f aca="false">CLEC!R254+CSWS!R254+EMDE!R254+GRDA!R254+INDN!R254+KACY!R254+KCPL!R254+LAFA!R254+LEPA!R254+MIDW!R254+MIPU!R254+OKGE!R254+SUNC!R254+SWPA!R254+SWPS!R254+WEPL!R254+WERE!R254+WFEC!R254</f>
        <v>24541</v>
      </c>
      <c r="S254" s="2" t="n">
        <f aca="false">CLEC!S254+CSWS!S254+EMDE!S254+GRDA!S254+INDN!S254+KACY!S254+KCPL!S254+LAFA!S254+LEPA!S254+MIDW!S254+MIPU!S254+OKGE!S254+SUNC!S254+SWPA!S254+SWPS!S254+WEPL!S254+WERE!S254+WFEC!S254</f>
        <v>25125</v>
      </c>
      <c r="T254" s="2" t="n">
        <f aca="false">CLEC!T254+CSWS!T254+EMDE!T254+GRDA!T254+INDN!T254+KACY!T254+KCPL!T254+LAFA!T254+LEPA!T254+MIDW!T254+MIPU!T254+OKGE!T254+SUNC!T254+SWPA!T254+SWPS!T254+WEPL!T254+WERE!T254+WFEC!T254</f>
        <v>25502</v>
      </c>
      <c r="U254" s="2" t="n">
        <f aca="false">CLEC!U254+CSWS!U254+EMDE!U254+GRDA!U254+INDN!U254+KACY!U254+KCPL!U254+LAFA!U254+LEPA!U254+MIDW!U254+MIPU!U254+OKGE!U254+SUNC!U254+SWPA!U254+SWPS!U254+WEPL!U254+WERE!U254+WFEC!U254</f>
        <v>25386</v>
      </c>
      <c r="V254" s="2" t="n">
        <f aca="false">CLEC!V254+CSWS!V254+EMDE!V254+GRDA!V254+INDN!V254+KACY!V254+KCPL!V254+LAFA!V254+LEPA!V254+MIDW!V254+MIPU!V254+OKGE!V254+SUNC!V254+SWPA!V254+SWPS!V254+WEPL!V254+WERE!V254+WFEC!V254</f>
        <v>24836</v>
      </c>
      <c r="W254" s="2" t="n">
        <f aca="false">CLEC!W254+CSWS!W254+EMDE!W254+GRDA!W254+INDN!W254+KACY!W254+KCPL!W254+LAFA!W254+LEPA!W254+MIDW!W254+MIPU!W254+OKGE!W254+SUNC!W254+SWPA!W254+SWPS!W254+WEPL!W254+WERE!W254+WFEC!W254</f>
        <v>24019</v>
      </c>
      <c r="X254" s="2" t="n">
        <f aca="false">CLEC!X254+CSWS!X254+EMDE!X254+GRDA!X254+INDN!X254+KACY!X254+KCPL!X254+LAFA!X254+LEPA!X254+MIDW!X254+MIPU!X254+OKGE!X254+SUNC!X254+SWPA!X254+SWPS!X254+WEPL!X254+WERE!X254+WFEC!X254</f>
        <v>23939</v>
      </c>
      <c r="Y254" s="2" t="n">
        <f aca="false">CLEC!Y254+CSWS!Y254+EMDE!Y254+GRDA!Y254+INDN!Y254+KACY!Y254+KCPL!Y254+LAFA!Y254+LEPA!Y254+MIDW!Y254+MIPU!Y254+OKGE!Y254+SUNC!Y254+SWPA!Y254+SWPS!Y254+WEPL!Y254+WERE!Y254+WFEC!Y254</f>
        <v>22599</v>
      </c>
      <c r="Z254" s="2" t="n">
        <f aca="false">CLEC!Z254+CSWS!Z254+EMDE!Z254+GRDA!Z254+INDN!Z254+KACY!Z254+KCPL!Z254+LAFA!Z254+LEPA!Z254+MIDW!Z254+MIPU!Z254+OKGE!Z254+SUNC!Z254+SWPA!Z254+SWPS!Z254+WEPL!Z254+WERE!Z254+WFEC!Z254</f>
        <v>20555</v>
      </c>
      <c r="AA254" s="2" t="n">
        <f aca="false">CLEC!AA254+CSWS!AA254+EMDE!AA254+GRDA!AA254+INDN!AA254+KACY!AA254+KCPL!AA254+LAFA!AA254+LEPA!AA254+MIDW!AA254+MIPU!AA254+OKGE!AA254+SUNC!AA254+SWPA!AA254+SWPS!AA254+WEPL!AA254+WERE!AA254+WFEC!AA254</f>
        <v>16539</v>
      </c>
      <c r="AB254" s="2" t="n">
        <f aca="false">CLEC!AB254+CSWS!AB254+EMDE!AB254+GRDA!AB254+INDN!AB254+KACY!AB254+KCPL!AB254+LAFA!AB254+LEPA!AB254+MIDW!AB254+MIPU!AB254+OKGE!AB254+SUNC!AB254+SWPA!AB254+SWPS!AB254+WEPL!AB254+WERE!AB254+WFEC!AB254</f>
        <v>0</v>
      </c>
    </row>
    <row r="255" customFormat="false" ht="12.75" hidden="false" customHeight="false" outlineLevel="0" collapsed="false">
      <c r="B255" s="2" t="s">
        <v>28</v>
      </c>
      <c r="C255" s="3" t="n">
        <f aca="false">CLEC!C255</f>
        <v>37145</v>
      </c>
      <c r="D255" s="2" t="n">
        <f aca="false">CLEC!D255+CSWS!D255+EMDE!D255+GRDA!D255+INDN!D255+KACY!D255+KCPL!D255+LAFA!D255+LEPA!D255+MIDW!D255+MIPU!D255+OKGE!D255+SUNC!D255+SWPA!D255+SWPS!D255+WEPL!D255+WERE!D255+WFEC!D255</f>
        <v>17311</v>
      </c>
      <c r="E255" s="2" t="n">
        <f aca="false">CLEC!E255+CSWS!E255+EMDE!E255+GRDA!E255+INDN!E255+KACY!E255+KCPL!E255+LAFA!E255+LEPA!E255+MIDW!E255+MIPU!E255+OKGE!E255+SUNC!E255+SWPA!E255+SWPS!E255+WEPL!E255+WERE!E255+WFEC!E255</f>
        <v>16526</v>
      </c>
      <c r="F255" s="2" t="n">
        <f aca="false">CLEC!F255+CSWS!F255+EMDE!F255+GRDA!F255+INDN!F255+KACY!F255+KCPL!F255+LAFA!F255+LEPA!F255+MIDW!F255+MIPU!F255+OKGE!F255+SUNC!F255+SWPA!F255+SWPS!F255+WEPL!F255+WERE!F255+WFEC!F255</f>
        <v>15988</v>
      </c>
      <c r="G255" s="2" t="n">
        <f aca="false">CLEC!G255+CSWS!G255+EMDE!G255+GRDA!G255+INDN!G255+KACY!G255+KCPL!G255+LAFA!G255+LEPA!G255+MIDW!G255+MIPU!G255+OKGE!G255+SUNC!G255+SWPA!G255+SWPS!G255+WEPL!G255+WERE!G255+WFEC!G255</f>
        <v>15778</v>
      </c>
      <c r="H255" s="2" t="n">
        <f aca="false">CLEC!H255+CSWS!H255+EMDE!H255+GRDA!H255+INDN!H255+KACY!H255+KCPL!H255+LAFA!H255+LEPA!H255+MIDW!H255+MIPU!H255+OKGE!H255+SUNC!H255+SWPA!H255+SWPS!H255+WEPL!H255+WERE!H255+WFEC!H255</f>
        <v>15884</v>
      </c>
      <c r="I255" s="2" t="n">
        <f aca="false">CLEC!I255+CSWS!I255+EMDE!I255+GRDA!I255+INDN!I255+KACY!I255+KCPL!I255+LAFA!I255+LEPA!I255+MIDW!I255+MIPU!I255+OKGE!I255+SUNC!I255+SWPA!I255+SWPS!I255+WEPL!I255+WERE!I255+WFEC!I255</f>
        <v>16805</v>
      </c>
      <c r="J255" s="2" t="n">
        <f aca="false">CLEC!J255+CSWS!J255+EMDE!J255+GRDA!J255+INDN!J255+KACY!J255+KCPL!J255+LAFA!J255+LEPA!J255+MIDW!J255+MIPU!J255+OKGE!J255+SUNC!J255+SWPA!J255+SWPS!J255+WEPL!J255+WERE!J255+WFEC!J255</f>
        <v>18522</v>
      </c>
      <c r="K255" s="2" t="n">
        <f aca="false">CLEC!K255+CSWS!K255+EMDE!K255+GRDA!K255+INDN!K255+KACY!K255+KCPL!K255+LAFA!K255+LEPA!K255+MIDW!K255+MIPU!K255+OKGE!K255+SUNC!K255+SWPA!K255+SWPS!K255+WEPL!K255+WERE!K255+WFEC!K255</f>
        <v>19405</v>
      </c>
      <c r="L255" s="2" t="n">
        <f aca="false">CLEC!L255+CSWS!L255+EMDE!L255+GRDA!L255+INDN!L255+KACY!L255+KCPL!L255+LAFA!L255+LEPA!L255+MIDW!L255+MIPU!L255+OKGE!L255+SUNC!L255+SWPA!L255+SWPS!L255+WEPL!L255+WERE!L255+WFEC!L255</f>
        <v>20119</v>
      </c>
      <c r="M255" s="2" t="n">
        <f aca="false">CLEC!M255+CSWS!M255+EMDE!M255+GRDA!M255+INDN!M255+KACY!M255+KCPL!M255+LAFA!M255+LEPA!M255+MIDW!M255+MIPU!M255+OKGE!M255+SUNC!M255+SWPA!M255+SWPS!M255+WEPL!M255+WERE!M255+WFEC!M255</f>
        <v>20908</v>
      </c>
      <c r="N255" s="2" t="n">
        <f aca="false">CLEC!N255+CSWS!N255+EMDE!N255+GRDA!N255+INDN!N255+KACY!N255+KCPL!N255+LAFA!N255+LEPA!N255+MIDW!N255+MIPU!N255+OKGE!N255+SUNC!N255+SWPA!N255+SWPS!N255+WEPL!N255+WERE!N255+WFEC!N255</f>
        <v>21877</v>
      </c>
      <c r="O255" s="2" t="n">
        <f aca="false">CLEC!O255+CSWS!O255+EMDE!O255+GRDA!O255+INDN!O255+KACY!O255+KCPL!O255+LAFA!O255+LEPA!O255+MIDW!O255+MIPU!O255+OKGE!O255+SUNC!O255+SWPA!O255+SWPS!O255+WEPL!O255+WERE!O255+WFEC!O255</f>
        <v>22651</v>
      </c>
      <c r="P255" s="2" t="n">
        <f aca="false">CLEC!P255+CSWS!P255+EMDE!P255+GRDA!P255+INDN!P255+KACY!P255+KCPL!P255+LAFA!P255+LEPA!P255+MIDW!P255+MIPU!P255+OKGE!P255+SUNC!P255+SWPA!P255+SWPS!P255+WEPL!P255+WERE!P255+WFEC!P255</f>
        <v>23358</v>
      </c>
      <c r="Q255" s="2" t="n">
        <f aca="false">CLEC!Q255+CSWS!Q255+EMDE!Q255+GRDA!Q255+INDN!Q255+KACY!Q255+KCPL!Q255+LAFA!Q255+LEPA!Q255+MIDW!Q255+MIPU!Q255+OKGE!Q255+SUNC!Q255+SWPA!Q255+SWPS!Q255+WEPL!Q255+WERE!Q255+WFEC!Q255</f>
        <v>24216</v>
      </c>
      <c r="R255" s="2" t="n">
        <f aca="false">CLEC!R255+CSWS!R255+EMDE!R255+GRDA!R255+INDN!R255+KACY!R255+KCPL!R255+LAFA!R255+LEPA!R255+MIDW!R255+MIPU!R255+OKGE!R255+SUNC!R255+SWPA!R255+SWPS!R255+WEPL!R255+WERE!R255+WFEC!R255</f>
        <v>24995</v>
      </c>
      <c r="S255" s="2" t="n">
        <f aca="false">CLEC!S255+CSWS!S255+EMDE!S255+GRDA!S255+INDN!S255+KACY!S255+KCPL!S255+LAFA!S255+LEPA!S255+MIDW!S255+MIPU!S255+OKGE!S255+SUNC!S255+SWPA!S255+SWPS!S255+WEPL!S255+WERE!S255+WFEC!S255</f>
        <v>25549</v>
      </c>
      <c r="T255" s="2" t="n">
        <f aca="false">CLEC!T255+CSWS!T255+EMDE!T255+GRDA!T255+INDN!T255+KACY!T255+KCPL!T255+LAFA!T255+LEPA!T255+MIDW!T255+MIPU!T255+OKGE!T255+SUNC!T255+SWPA!T255+SWPS!T255+WEPL!T255+WERE!T255+WFEC!T255</f>
        <v>25845</v>
      </c>
      <c r="U255" s="2" t="n">
        <f aca="false">CLEC!U255+CSWS!U255+EMDE!U255+GRDA!U255+INDN!U255+KACY!U255+KCPL!U255+LAFA!U255+LEPA!U255+MIDW!U255+MIPU!U255+OKGE!U255+SUNC!U255+SWPA!U255+SWPS!U255+WEPL!U255+WERE!U255+WFEC!U255</f>
        <v>25657</v>
      </c>
      <c r="V255" s="2" t="n">
        <f aca="false">CLEC!V255+CSWS!V255+EMDE!V255+GRDA!V255+INDN!V255+KACY!V255+KCPL!V255+LAFA!V255+LEPA!V255+MIDW!V255+MIPU!V255+OKGE!V255+SUNC!V255+SWPA!V255+SWPS!V255+WEPL!V255+WERE!V255+WFEC!V255</f>
        <v>25045</v>
      </c>
      <c r="W255" s="2" t="n">
        <f aca="false">CLEC!W255+CSWS!W255+EMDE!W255+GRDA!W255+INDN!W255+KACY!W255+KCPL!W255+LAFA!W255+LEPA!W255+MIDW!W255+MIPU!W255+OKGE!W255+SUNC!W255+SWPA!W255+SWPS!W255+WEPL!W255+WERE!W255+WFEC!W255</f>
        <v>24301</v>
      </c>
      <c r="X255" s="2" t="n">
        <f aca="false">CLEC!X255+CSWS!X255+EMDE!X255+GRDA!X255+INDN!X255+KACY!X255+KCPL!X255+LAFA!X255+LEPA!X255+MIDW!X255+MIPU!X255+OKGE!X255+SUNC!X255+SWPA!X255+SWPS!X255+WEPL!X255+WERE!X255+WFEC!X255</f>
        <v>24126</v>
      </c>
      <c r="Y255" s="2" t="n">
        <f aca="false">CLEC!Y255+CSWS!Y255+EMDE!Y255+GRDA!Y255+INDN!Y255+KACY!Y255+KCPL!Y255+LAFA!Y255+LEPA!Y255+MIDW!Y255+MIPU!Y255+OKGE!Y255+SUNC!Y255+SWPA!Y255+SWPS!Y255+WEPL!Y255+WERE!Y255+WFEC!Y255</f>
        <v>22915</v>
      </c>
      <c r="Z255" s="2" t="n">
        <f aca="false">CLEC!Z255+CSWS!Z255+EMDE!Z255+GRDA!Z255+INDN!Z255+KACY!Z255+KCPL!Z255+LAFA!Z255+LEPA!Z255+MIDW!Z255+MIPU!Z255+OKGE!Z255+SUNC!Z255+SWPA!Z255+SWPS!Z255+WEPL!Z255+WERE!Z255+WFEC!Z255</f>
        <v>20855</v>
      </c>
      <c r="AA255" s="2" t="n">
        <f aca="false">CLEC!AA255+CSWS!AA255+EMDE!AA255+GRDA!AA255+INDN!AA255+KACY!AA255+KCPL!AA255+LAFA!AA255+LEPA!AA255+MIDW!AA255+MIPU!AA255+OKGE!AA255+SUNC!AA255+SWPA!AA255+SWPS!AA255+WEPL!AA255+WERE!AA255+WFEC!AA255</f>
        <v>17131</v>
      </c>
      <c r="AB255" s="2" t="n">
        <f aca="false">CLEC!AB255+CSWS!AB255+EMDE!AB255+GRDA!AB255+INDN!AB255+KACY!AB255+KCPL!AB255+LAFA!AB255+LEPA!AB255+MIDW!AB255+MIPU!AB255+OKGE!AB255+SUNC!AB255+SWPA!AB255+SWPS!AB255+WEPL!AB255+WERE!AB255+WFEC!AB255</f>
        <v>0</v>
      </c>
    </row>
    <row r="256" customFormat="false" ht="12.75" hidden="false" customHeight="false" outlineLevel="0" collapsed="false">
      <c r="B256" s="2" t="s">
        <v>28</v>
      </c>
      <c r="C256" s="3" t="n">
        <f aca="false">CLEC!C256</f>
        <v>37146</v>
      </c>
      <c r="D256" s="2" t="n">
        <f aca="false">CLEC!D256+CSWS!D256+EMDE!D256+GRDA!D256+INDN!D256+KACY!D256+KCPL!D256+LAFA!D256+LEPA!D256+MIDW!D256+MIPU!D256+OKGE!D256+SUNC!D256+SWPA!D256+SWPS!D256+WEPL!D256+WERE!D256+WFEC!D256</f>
        <v>17689</v>
      </c>
      <c r="E256" s="2" t="n">
        <f aca="false">CLEC!E256+CSWS!E256+EMDE!E256+GRDA!E256+INDN!E256+KACY!E256+KCPL!E256+LAFA!E256+LEPA!E256+MIDW!E256+MIPU!E256+OKGE!E256+SUNC!E256+SWPA!E256+SWPS!E256+WEPL!E256+WERE!E256+WFEC!E256</f>
        <v>16916</v>
      </c>
      <c r="F256" s="2" t="n">
        <f aca="false">CLEC!F256+CSWS!F256+EMDE!F256+GRDA!F256+INDN!F256+KACY!F256+KCPL!F256+LAFA!F256+LEPA!F256+MIDW!F256+MIPU!F256+OKGE!F256+SUNC!F256+SWPA!F256+SWPS!F256+WEPL!F256+WERE!F256+WFEC!F256</f>
        <v>16469</v>
      </c>
      <c r="G256" s="2" t="n">
        <f aca="false">CLEC!G256+CSWS!G256+EMDE!G256+GRDA!G256+INDN!G256+KACY!G256+KCPL!G256+LAFA!G256+LEPA!G256+MIDW!G256+MIPU!G256+OKGE!G256+SUNC!G256+SWPA!G256+SWPS!G256+WEPL!G256+WERE!G256+WFEC!G256</f>
        <v>16192</v>
      </c>
      <c r="H256" s="2" t="n">
        <f aca="false">CLEC!H256+CSWS!H256+EMDE!H256+GRDA!H256+INDN!H256+KACY!H256+KCPL!H256+LAFA!H256+LEPA!H256+MIDW!H256+MIPU!H256+OKGE!H256+SUNC!H256+SWPA!H256+SWPS!H256+WEPL!H256+WERE!H256+WFEC!H256</f>
        <v>16316</v>
      </c>
      <c r="I256" s="2" t="n">
        <f aca="false">CLEC!I256+CSWS!I256+EMDE!I256+GRDA!I256+INDN!I256+KACY!I256+KCPL!I256+LAFA!I256+LEPA!I256+MIDW!I256+MIPU!I256+OKGE!I256+SUNC!I256+SWPA!I256+SWPS!I256+WEPL!I256+WERE!I256+WFEC!I256</f>
        <v>17219</v>
      </c>
      <c r="J256" s="2" t="n">
        <f aca="false">CLEC!J256+CSWS!J256+EMDE!J256+GRDA!J256+INDN!J256+KACY!J256+KCPL!J256+LAFA!J256+LEPA!J256+MIDW!J256+MIPU!J256+OKGE!J256+SUNC!J256+SWPA!J256+SWPS!J256+WEPL!J256+WERE!J256+WFEC!J256</f>
        <v>18851</v>
      </c>
      <c r="K256" s="2" t="n">
        <f aca="false">CLEC!K256+CSWS!K256+EMDE!K256+GRDA!K256+INDN!K256+KACY!K256+KCPL!K256+LAFA!K256+LEPA!K256+MIDW!K256+MIPU!K256+OKGE!K256+SUNC!K256+SWPA!K256+SWPS!K256+WEPL!K256+WERE!K256+WFEC!K256</f>
        <v>19789</v>
      </c>
      <c r="L256" s="2" t="n">
        <f aca="false">CLEC!L256+CSWS!L256+EMDE!L256+GRDA!L256+INDN!L256+KACY!L256+KCPL!L256+LAFA!L256+LEPA!L256+MIDW!L256+MIPU!L256+OKGE!L256+SUNC!L256+SWPA!L256+SWPS!L256+WEPL!L256+WERE!L256+WFEC!L256</f>
        <v>20611</v>
      </c>
      <c r="M256" s="2" t="n">
        <f aca="false">CLEC!M256+CSWS!M256+EMDE!M256+GRDA!M256+INDN!M256+KACY!M256+KCPL!M256+LAFA!M256+LEPA!M256+MIDW!M256+MIPU!M256+OKGE!M256+SUNC!M256+SWPA!M256+SWPS!M256+WEPL!M256+WERE!M256+WFEC!M256</f>
        <v>21686</v>
      </c>
      <c r="N256" s="2" t="n">
        <f aca="false">CLEC!N256+CSWS!N256+EMDE!N256+GRDA!N256+INDN!N256+KACY!N256+KCPL!N256+LAFA!N256+LEPA!N256+MIDW!N256+MIPU!N256+OKGE!N256+SUNC!N256+SWPA!N256+SWPS!N256+WEPL!N256+WERE!N256+WFEC!N256</f>
        <v>22887</v>
      </c>
      <c r="O256" s="2" t="n">
        <f aca="false">CLEC!O256+CSWS!O256+EMDE!O256+GRDA!O256+INDN!O256+KACY!O256+KCPL!O256+LAFA!O256+LEPA!O256+MIDW!O256+MIPU!O256+OKGE!O256+SUNC!O256+SWPA!O256+SWPS!O256+WEPL!O256+WERE!O256+WFEC!O256</f>
        <v>23906</v>
      </c>
      <c r="P256" s="2" t="n">
        <f aca="false">CLEC!P256+CSWS!P256+EMDE!P256+GRDA!P256+INDN!P256+KACY!P256+KCPL!P256+LAFA!P256+LEPA!P256+MIDW!P256+MIPU!P256+OKGE!P256+SUNC!P256+SWPA!P256+SWPS!P256+WEPL!P256+WERE!P256+WFEC!P256</f>
        <v>24927</v>
      </c>
      <c r="Q256" s="2" t="n">
        <f aca="false">CLEC!Q256+CSWS!Q256+EMDE!Q256+GRDA!Q256+INDN!Q256+KACY!Q256+KCPL!Q256+LAFA!Q256+LEPA!Q256+MIDW!Q256+MIPU!Q256+OKGE!Q256+SUNC!Q256+SWPA!Q256+SWPS!Q256+WEPL!Q256+WERE!Q256+WFEC!Q256</f>
        <v>26163</v>
      </c>
      <c r="R256" s="2" t="n">
        <f aca="false">CLEC!R256+CSWS!R256+EMDE!R256+GRDA!R256+INDN!R256+KACY!R256+KCPL!R256+LAFA!R256+LEPA!R256+MIDW!R256+MIPU!R256+OKGE!R256+SUNC!R256+SWPA!R256+SWPS!R256+WEPL!R256+WERE!R256+WFEC!R256</f>
        <v>27239</v>
      </c>
      <c r="S256" s="2" t="n">
        <f aca="false">CLEC!S256+CSWS!S256+EMDE!S256+GRDA!S256+INDN!S256+KACY!S256+KCPL!S256+LAFA!S256+LEPA!S256+MIDW!S256+MIPU!S256+OKGE!S256+SUNC!S256+SWPA!S256+SWPS!S256+WEPL!S256+WERE!S256+WFEC!S256</f>
        <v>28024</v>
      </c>
      <c r="T256" s="2" t="n">
        <f aca="false">CLEC!T256+CSWS!T256+EMDE!T256+GRDA!T256+INDN!T256+KACY!T256+KCPL!T256+LAFA!T256+LEPA!T256+MIDW!T256+MIPU!T256+OKGE!T256+SUNC!T256+SWPA!T256+SWPS!T256+WEPL!T256+WERE!T256+WFEC!T256</f>
        <v>28571</v>
      </c>
      <c r="U256" s="2" t="n">
        <f aca="false">CLEC!U256+CSWS!U256+EMDE!U256+GRDA!U256+INDN!U256+KACY!U256+KCPL!U256+LAFA!U256+LEPA!U256+MIDW!U256+MIPU!U256+OKGE!U256+SUNC!U256+SWPA!U256+SWPS!U256+WEPL!U256+WERE!U256+WFEC!U256</f>
        <v>28405</v>
      </c>
      <c r="V256" s="2" t="n">
        <f aca="false">CLEC!V256+CSWS!V256+EMDE!V256+GRDA!V256+INDN!V256+KACY!V256+KCPL!V256+LAFA!V256+LEPA!V256+MIDW!V256+MIPU!V256+OKGE!V256+SUNC!V256+SWPA!V256+SWPS!V256+WEPL!V256+WERE!V256+WFEC!V256</f>
        <v>27655</v>
      </c>
      <c r="W256" s="2" t="n">
        <f aca="false">CLEC!W256+CSWS!W256+EMDE!W256+GRDA!W256+INDN!W256+KACY!W256+KCPL!W256+LAFA!W256+LEPA!W256+MIDW!W256+MIPU!W256+OKGE!W256+SUNC!W256+SWPA!W256+SWPS!W256+WEPL!W256+WERE!W256+WFEC!W256</f>
        <v>26649</v>
      </c>
      <c r="X256" s="2" t="n">
        <f aca="false">CLEC!X256+CSWS!X256+EMDE!X256+GRDA!X256+INDN!X256+KACY!X256+KCPL!X256+LAFA!X256+LEPA!X256+MIDW!X256+MIPU!X256+OKGE!X256+SUNC!X256+SWPA!X256+SWPS!X256+WEPL!X256+WERE!X256+WFEC!X256</f>
        <v>26143</v>
      </c>
      <c r="Y256" s="2" t="n">
        <f aca="false">CLEC!Y256+CSWS!Y256+EMDE!Y256+GRDA!Y256+INDN!Y256+KACY!Y256+KCPL!Y256+LAFA!Y256+LEPA!Y256+MIDW!Y256+MIPU!Y256+OKGE!Y256+SUNC!Y256+SWPA!Y256+SWPS!Y256+WEPL!Y256+WERE!Y256+WFEC!Y256</f>
        <v>24542</v>
      </c>
      <c r="Z256" s="2" t="n">
        <f aca="false">CLEC!Z256+CSWS!Z256+EMDE!Z256+GRDA!Z256+INDN!Z256+KACY!Z256+KCPL!Z256+LAFA!Z256+LEPA!Z256+MIDW!Z256+MIPU!Z256+OKGE!Z256+SUNC!Z256+SWPA!Z256+SWPS!Z256+WEPL!Z256+WERE!Z256+WFEC!Z256</f>
        <v>22329</v>
      </c>
      <c r="AA256" s="2" t="n">
        <f aca="false">CLEC!AA256+CSWS!AA256+EMDE!AA256+GRDA!AA256+INDN!AA256+KACY!AA256+KCPL!AA256+LAFA!AA256+LEPA!AA256+MIDW!AA256+MIPU!AA256+OKGE!AA256+SUNC!AA256+SWPA!AA256+SWPS!AA256+WEPL!AA256+WERE!AA256+WFEC!AA256</f>
        <v>18209</v>
      </c>
      <c r="AB256" s="2" t="n">
        <f aca="false">CLEC!AB256+CSWS!AB256+EMDE!AB256+GRDA!AB256+INDN!AB256+KACY!AB256+KCPL!AB256+LAFA!AB256+LEPA!AB256+MIDW!AB256+MIPU!AB256+OKGE!AB256+SUNC!AB256+SWPA!AB256+SWPS!AB256+WEPL!AB256+WERE!AB256+WFEC!AB256</f>
        <v>0</v>
      </c>
    </row>
    <row r="257" customFormat="false" ht="12.75" hidden="false" customHeight="false" outlineLevel="0" collapsed="false">
      <c r="B257" s="2" t="s">
        <v>28</v>
      </c>
      <c r="C257" s="3" t="n">
        <f aca="false">CLEC!C257</f>
        <v>37147</v>
      </c>
      <c r="D257" s="2" t="n">
        <f aca="false">CLEC!D257+CSWS!D257+EMDE!D257+GRDA!D257+INDN!D257+KACY!D257+KCPL!D257+LAFA!D257+LEPA!D257+MIDW!D257+MIPU!D257+OKGE!D257+SUNC!D257+SWPA!D257+SWPS!D257+WEPL!D257+WERE!D257+WFEC!D257</f>
        <v>18744</v>
      </c>
      <c r="E257" s="2" t="n">
        <f aca="false">CLEC!E257+CSWS!E257+EMDE!E257+GRDA!E257+INDN!E257+KACY!E257+KCPL!E257+LAFA!E257+LEPA!E257+MIDW!E257+MIPU!E257+OKGE!E257+SUNC!E257+SWPA!E257+SWPS!E257+WEPL!E257+WERE!E257+WFEC!E257</f>
        <v>17818</v>
      </c>
      <c r="F257" s="2" t="n">
        <f aca="false">CLEC!F257+CSWS!F257+EMDE!F257+GRDA!F257+INDN!F257+KACY!F257+KCPL!F257+LAFA!F257+LEPA!F257+MIDW!F257+MIPU!F257+OKGE!F257+SUNC!F257+SWPA!F257+SWPS!F257+WEPL!F257+WERE!F257+WFEC!F257</f>
        <v>17187</v>
      </c>
      <c r="G257" s="2" t="n">
        <f aca="false">CLEC!G257+CSWS!G257+EMDE!G257+GRDA!G257+INDN!G257+KACY!G257+KCPL!G257+LAFA!G257+LEPA!G257+MIDW!G257+MIPU!G257+OKGE!G257+SUNC!G257+SWPA!G257+SWPS!G257+WEPL!G257+WERE!G257+WFEC!G257</f>
        <v>16864</v>
      </c>
      <c r="H257" s="2" t="n">
        <f aca="false">CLEC!H257+CSWS!H257+EMDE!H257+GRDA!H257+INDN!H257+KACY!H257+KCPL!H257+LAFA!H257+LEPA!H257+MIDW!H257+MIPU!H257+OKGE!H257+SUNC!H257+SWPA!H257+SWPS!H257+WEPL!H257+WERE!H257+WFEC!H257</f>
        <v>16942</v>
      </c>
      <c r="I257" s="2" t="n">
        <f aca="false">CLEC!I257+CSWS!I257+EMDE!I257+GRDA!I257+INDN!I257+KACY!I257+KCPL!I257+LAFA!I257+LEPA!I257+MIDW!I257+MIPU!I257+OKGE!I257+SUNC!I257+SWPA!I257+SWPS!I257+WEPL!I257+WERE!I257+WFEC!I257</f>
        <v>17760</v>
      </c>
      <c r="J257" s="2" t="n">
        <f aca="false">CLEC!J257+CSWS!J257+EMDE!J257+GRDA!J257+INDN!J257+KACY!J257+KCPL!J257+LAFA!J257+LEPA!J257+MIDW!J257+MIPU!J257+OKGE!J257+SUNC!J257+SWPA!J257+SWPS!J257+WEPL!J257+WERE!J257+WFEC!J257</f>
        <v>19431</v>
      </c>
      <c r="K257" s="2" t="n">
        <f aca="false">CLEC!K257+CSWS!K257+EMDE!K257+GRDA!K257+INDN!K257+KACY!K257+KCPL!K257+LAFA!K257+LEPA!K257+MIDW!K257+MIPU!K257+OKGE!K257+SUNC!K257+SWPA!K257+SWPS!K257+WEPL!K257+WERE!K257+WFEC!K257</f>
        <v>20470</v>
      </c>
      <c r="L257" s="2" t="n">
        <f aca="false">CLEC!L257+CSWS!L257+EMDE!L257+GRDA!L257+INDN!L257+KACY!L257+KCPL!L257+LAFA!L257+LEPA!L257+MIDW!L257+MIPU!L257+OKGE!L257+SUNC!L257+SWPA!L257+SWPS!L257+WEPL!L257+WERE!L257+WFEC!L257</f>
        <v>21344</v>
      </c>
      <c r="M257" s="2" t="n">
        <f aca="false">CLEC!M257+CSWS!M257+EMDE!M257+GRDA!M257+INDN!M257+KACY!M257+KCPL!M257+LAFA!M257+LEPA!M257+MIDW!M257+MIPU!M257+OKGE!M257+SUNC!M257+SWPA!M257+SWPS!M257+WEPL!M257+WERE!M257+WFEC!M257</f>
        <v>22604</v>
      </c>
      <c r="N257" s="2" t="n">
        <f aca="false">CLEC!N257+CSWS!N257+EMDE!N257+GRDA!N257+INDN!N257+KACY!N257+KCPL!N257+LAFA!N257+LEPA!N257+MIDW!N257+MIPU!N257+OKGE!N257+SUNC!N257+SWPA!N257+SWPS!N257+WEPL!N257+WERE!N257+WFEC!N257</f>
        <v>23899</v>
      </c>
      <c r="O257" s="2" t="n">
        <f aca="false">CLEC!O257+CSWS!O257+EMDE!O257+GRDA!O257+INDN!O257+KACY!O257+KCPL!O257+LAFA!O257+LEPA!O257+MIDW!O257+MIPU!O257+OKGE!O257+SUNC!O257+SWPA!O257+SWPS!O257+WEPL!O257+WERE!O257+WFEC!O257</f>
        <v>25050</v>
      </c>
      <c r="P257" s="2" t="n">
        <f aca="false">CLEC!P257+CSWS!P257+EMDE!P257+GRDA!P257+INDN!P257+KACY!P257+KCPL!P257+LAFA!P257+LEPA!P257+MIDW!P257+MIPU!P257+OKGE!P257+SUNC!P257+SWPA!P257+SWPS!P257+WEPL!P257+WERE!P257+WFEC!P257</f>
        <v>26179</v>
      </c>
      <c r="Q257" s="2" t="n">
        <f aca="false">CLEC!Q257+CSWS!Q257+EMDE!Q257+GRDA!Q257+INDN!Q257+KACY!Q257+KCPL!Q257+LAFA!Q257+LEPA!Q257+MIDW!Q257+MIPU!Q257+OKGE!Q257+SUNC!Q257+SWPA!Q257+SWPS!Q257+WEPL!Q257+WERE!Q257+WFEC!Q257</f>
        <v>27180</v>
      </c>
      <c r="R257" s="2" t="n">
        <f aca="false">CLEC!R257+CSWS!R257+EMDE!R257+GRDA!R257+INDN!R257+KACY!R257+KCPL!R257+LAFA!R257+LEPA!R257+MIDW!R257+MIPU!R257+OKGE!R257+SUNC!R257+SWPA!R257+SWPS!R257+WEPL!R257+WERE!R257+WFEC!R257</f>
        <v>27814</v>
      </c>
      <c r="S257" s="2" t="n">
        <f aca="false">CLEC!S257+CSWS!S257+EMDE!S257+GRDA!S257+INDN!S257+KACY!S257+KCPL!S257+LAFA!S257+LEPA!S257+MIDW!S257+MIPU!S257+OKGE!S257+SUNC!S257+SWPA!S257+SWPS!S257+WEPL!S257+WERE!S257+WFEC!S257</f>
        <v>28373</v>
      </c>
      <c r="T257" s="2" t="n">
        <f aca="false">CLEC!T257+CSWS!T257+EMDE!T257+GRDA!T257+INDN!T257+KACY!T257+KCPL!T257+LAFA!T257+LEPA!T257+MIDW!T257+MIPU!T257+OKGE!T257+SUNC!T257+SWPA!T257+SWPS!T257+WEPL!T257+WERE!T257+WFEC!T257</f>
        <v>28652</v>
      </c>
      <c r="U257" s="2" t="n">
        <f aca="false">CLEC!U257+CSWS!U257+EMDE!U257+GRDA!U257+INDN!U257+KACY!U257+KCPL!U257+LAFA!U257+LEPA!U257+MIDW!U257+MIPU!U257+OKGE!U257+SUNC!U257+SWPA!U257+SWPS!U257+WEPL!U257+WERE!U257+WFEC!U257</f>
        <v>28227</v>
      </c>
      <c r="V257" s="2" t="n">
        <f aca="false">CLEC!V257+CSWS!V257+EMDE!V257+GRDA!V257+INDN!V257+KACY!V257+KCPL!V257+LAFA!V257+LEPA!V257+MIDW!V257+MIPU!V257+OKGE!V257+SUNC!V257+SWPA!V257+SWPS!V257+WEPL!V257+WERE!V257+WFEC!V257</f>
        <v>27380</v>
      </c>
      <c r="W257" s="2" t="n">
        <f aca="false">CLEC!W257+CSWS!W257+EMDE!W257+GRDA!W257+INDN!W257+KACY!W257+KCPL!W257+LAFA!W257+LEPA!W257+MIDW!W257+MIPU!W257+OKGE!W257+SUNC!W257+SWPA!W257+SWPS!W257+WEPL!W257+WERE!W257+WFEC!W257</f>
        <v>26455</v>
      </c>
      <c r="X257" s="2" t="n">
        <f aca="false">CLEC!X257+CSWS!X257+EMDE!X257+GRDA!X257+INDN!X257+KACY!X257+KCPL!X257+LAFA!X257+LEPA!X257+MIDW!X257+MIPU!X257+OKGE!X257+SUNC!X257+SWPA!X257+SWPS!X257+WEPL!X257+WERE!X257+WFEC!X257</f>
        <v>26190</v>
      </c>
      <c r="Y257" s="2" t="n">
        <f aca="false">CLEC!Y257+CSWS!Y257+EMDE!Y257+GRDA!Y257+INDN!Y257+KACY!Y257+KCPL!Y257+LAFA!Y257+LEPA!Y257+MIDW!Y257+MIPU!Y257+OKGE!Y257+SUNC!Y257+SWPA!Y257+SWPS!Y257+WEPL!Y257+WERE!Y257+WFEC!Y257</f>
        <v>24603</v>
      </c>
      <c r="Z257" s="2" t="n">
        <f aca="false">CLEC!Z257+CSWS!Z257+EMDE!Z257+GRDA!Z257+INDN!Z257+KACY!Z257+KCPL!Z257+LAFA!Z257+LEPA!Z257+MIDW!Z257+MIPU!Z257+OKGE!Z257+SUNC!Z257+SWPA!Z257+SWPS!Z257+WEPL!Z257+WERE!Z257+WFEC!Z257</f>
        <v>22523</v>
      </c>
      <c r="AA257" s="2" t="n">
        <f aca="false">CLEC!AA257+CSWS!AA257+EMDE!AA257+GRDA!AA257+INDN!AA257+KACY!AA257+KCPL!AA257+LAFA!AA257+LEPA!AA257+MIDW!AA257+MIPU!AA257+OKGE!AA257+SUNC!AA257+SWPA!AA257+SWPS!AA257+WEPL!AA257+WERE!AA257+WFEC!AA257</f>
        <v>18549</v>
      </c>
      <c r="AB257" s="2" t="n">
        <f aca="false">CLEC!AB257+CSWS!AB257+EMDE!AB257+GRDA!AB257+INDN!AB257+KACY!AB257+KCPL!AB257+LAFA!AB257+LEPA!AB257+MIDW!AB257+MIPU!AB257+OKGE!AB257+SUNC!AB257+SWPA!AB257+SWPS!AB257+WEPL!AB257+WERE!AB257+WFEC!AB257</f>
        <v>0</v>
      </c>
    </row>
    <row r="258" customFormat="false" ht="12.75" hidden="false" customHeight="false" outlineLevel="0" collapsed="false">
      <c r="B258" s="2" t="s">
        <v>28</v>
      </c>
      <c r="C258" s="3" t="n">
        <f aca="false">CLEC!C258</f>
        <v>37148</v>
      </c>
      <c r="D258" s="2" t="n">
        <f aca="false">CLEC!D258+CSWS!D258+EMDE!D258+GRDA!D258+INDN!D258+KACY!D258+KCPL!D258+LAFA!D258+LEPA!D258+MIDW!D258+MIPU!D258+OKGE!D258+SUNC!D258+SWPA!D258+SWPS!D258+WEPL!D258+WERE!D258+WFEC!D258</f>
        <v>18995</v>
      </c>
      <c r="E258" s="2" t="n">
        <f aca="false">CLEC!E258+CSWS!E258+EMDE!E258+GRDA!E258+INDN!E258+KACY!E258+KCPL!E258+LAFA!E258+LEPA!E258+MIDW!E258+MIPU!E258+OKGE!E258+SUNC!E258+SWPA!E258+SWPS!E258+WEPL!E258+WERE!E258+WFEC!E258</f>
        <v>18068</v>
      </c>
      <c r="F258" s="2" t="n">
        <f aca="false">CLEC!F258+CSWS!F258+EMDE!F258+GRDA!F258+INDN!F258+KACY!F258+KCPL!F258+LAFA!F258+LEPA!F258+MIDW!F258+MIPU!F258+OKGE!F258+SUNC!F258+SWPA!F258+SWPS!F258+WEPL!F258+WERE!F258+WFEC!F258</f>
        <v>17406</v>
      </c>
      <c r="G258" s="2" t="n">
        <f aca="false">CLEC!G258+CSWS!G258+EMDE!G258+GRDA!G258+INDN!G258+KACY!G258+KCPL!G258+LAFA!G258+LEPA!G258+MIDW!G258+MIPU!G258+OKGE!G258+SUNC!G258+SWPA!G258+SWPS!G258+WEPL!G258+WERE!G258+WFEC!G258</f>
        <v>17049</v>
      </c>
      <c r="H258" s="2" t="n">
        <f aca="false">CLEC!H258+CSWS!H258+EMDE!H258+GRDA!H258+INDN!H258+KACY!H258+KCPL!H258+LAFA!H258+LEPA!H258+MIDW!H258+MIPU!H258+OKGE!H258+SUNC!H258+SWPA!H258+SWPS!H258+WEPL!H258+WERE!H258+WFEC!H258</f>
        <v>17058</v>
      </c>
      <c r="I258" s="2" t="n">
        <f aca="false">CLEC!I258+CSWS!I258+EMDE!I258+GRDA!I258+INDN!I258+KACY!I258+KCPL!I258+LAFA!I258+LEPA!I258+MIDW!I258+MIPU!I258+OKGE!I258+SUNC!I258+SWPA!I258+SWPS!I258+WEPL!I258+WERE!I258+WFEC!I258</f>
        <v>17888</v>
      </c>
      <c r="J258" s="2" t="n">
        <f aca="false">CLEC!J258+CSWS!J258+EMDE!J258+GRDA!J258+INDN!J258+KACY!J258+KCPL!J258+LAFA!J258+LEPA!J258+MIDW!J258+MIPU!J258+OKGE!J258+SUNC!J258+SWPA!J258+SWPS!J258+WEPL!J258+WERE!J258+WFEC!J258</f>
        <v>19651</v>
      </c>
      <c r="K258" s="2" t="n">
        <f aca="false">CLEC!K258+CSWS!K258+EMDE!K258+GRDA!K258+INDN!K258+KACY!K258+KCPL!K258+LAFA!K258+LEPA!K258+MIDW!K258+MIPU!K258+OKGE!K258+SUNC!K258+SWPA!K258+SWPS!K258+WEPL!K258+WERE!K258+WFEC!K258</f>
        <v>20650</v>
      </c>
      <c r="L258" s="2" t="n">
        <f aca="false">CLEC!L258+CSWS!L258+EMDE!L258+GRDA!L258+INDN!L258+KACY!L258+KCPL!L258+LAFA!L258+LEPA!L258+MIDW!L258+MIPU!L258+OKGE!L258+SUNC!L258+SWPA!L258+SWPS!L258+WEPL!L258+WERE!L258+WFEC!L258</f>
        <v>21359</v>
      </c>
      <c r="M258" s="2" t="n">
        <f aca="false">CLEC!M258+CSWS!M258+EMDE!M258+GRDA!M258+INDN!M258+KACY!M258+KCPL!M258+LAFA!M258+LEPA!M258+MIDW!M258+MIPU!M258+OKGE!M258+SUNC!M258+SWPA!M258+SWPS!M258+WEPL!M258+WERE!M258+WFEC!M258</f>
        <v>22226</v>
      </c>
      <c r="N258" s="2" t="n">
        <f aca="false">CLEC!N258+CSWS!N258+EMDE!N258+GRDA!N258+INDN!N258+KACY!N258+KCPL!N258+LAFA!N258+LEPA!N258+MIDW!N258+MIPU!N258+OKGE!N258+SUNC!N258+SWPA!N258+SWPS!N258+WEPL!N258+WERE!N258+WFEC!N258</f>
        <v>23292</v>
      </c>
      <c r="O258" s="2" t="n">
        <f aca="false">CLEC!O258+CSWS!O258+EMDE!O258+GRDA!O258+INDN!O258+KACY!O258+KCPL!O258+LAFA!O258+LEPA!O258+MIDW!O258+MIPU!O258+OKGE!O258+SUNC!O258+SWPA!O258+SWPS!O258+WEPL!O258+WERE!O258+WFEC!O258</f>
        <v>24121</v>
      </c>
      <c r="P258" s="2" t="n">
        <f aca="false">CLEC!P258+CSWS!P258+EMDE!P258+GRDA!P258+INDN!P258+KACY!P258+KCPL!P258+LAFA!P258+LEPA!P258+MIDW!P258+MIPU!P258+OKGE!P258+SUNC!P258+SWPA!P258+SWPS!P258+WEPL!P258+WERE!P258+WFEC!P258</f>
        <v>25033</v>
      </c>
      <c r="Q258" s="2" t="n">
        <f aca="false">CLEC!Q258+CSWS!Q258+EMDE!Q258+GRDA!Q258+INDN!Q258+KACY!Q258+KCPL!Q258+LAFA!Q258+LEPA!Q258+MIDW!Q258+MIPU!Q258+OKGE!Q258+SUNC!Q258+SWPA!Q258+SWPS!Q258+WEPL!Q258+WERE!Q258+WFEC!Q258</f>
        <v>25973</v>
      </c>
      <c r="R258" s="2" t="n">
        <f aca="false">CLEC!R258+CSWS!R258+EMDE!R258+GRDA!R258+INDN!R258+KACY!R258+KCPL!R258+LAFA!R258+LEPA!R258+MIDW!R258+MIPU!R258+OKGE!R258+SUNC!R258+SWPA!R258+SWPS!R258+WEPL!R258+WERE!R258+WFEC!R258</f>
        <v>26415</v>
      </c>
      <c r="S258" s="2" t="n">
        <f aca="false">CLEC!S258+CSWS!S258+EMDE!S258+GRDA!S258+INDN!S258+KACY!S258+KCPL!S258+LAFA!S258+LEPA!S258+MIDW!S258+MIPU!S258+OKGE!S258+SUNC!S258+SWPA!S258+SWPS!S258+WEPL!S258+WERE!S258+WFEC!S258</f>
        <v>26593</v>
      </c>
      <c r="T258" s="2" t="n">
        <f aca="false">CLEC!T258+CSWS!T258+EMDE!T258+GRDA!T258+INDN!T258+KACY!T258+KCPL!T258+LAFA!T258+LEPA!T258+MIDW!T258+MIPU!T258+OKGE!T258+SUNC!T258+SWPA!T258+SWPS!T258+WEPL!T258+WERE!T258+WFEC!T258</f>
        <v>26388</v>
      </c>
      <c r="U258" s="2" t="n">
        <f aca="false">CLEC!U258+CSWS!U258+EMDE!U258+GRDA!U258+INDN!U258+KACY!U258+KCPL!U258+LAFA!U258+LEPA!U258+MIDW!U258+MIPU!U258+OKGE!U258+SUNC!U258+SWPA!U258+SWPS!U258+WEPL!U258+WERE!U258+WFEC!U258</f>
        <v>25611</v>
      </c>
      <c r="V258" s="2" t="n">
        <f aca="false">CLEC!V258+CSWS!V258+EMDE!V258+GRDA!V258+INDN!V258+KACY!V258+KCPL!V258+LAFA!V258+LEPA!V258+MIDW!V258+MIPU!V258+OKGE!V258+SUNC!V258+SWPA!V258+SWPS!V258+WEPL!V258+WERE!V258+WFEC!V258</f>
        <v>24694</v>
      </c>
      <c r="W258" s="2" t="n">
        <f aca="false">CLEC!W258+CSWS!W258+EMDE!W258+GRDA!W258+INDN!W258+KACY!W258+KCPL!W258+LAFA!W258+LEPA!W258+MIDW!W258+MIPU!W258+OKGE!W258+SUNC!W258+SWPA!W258+SWPS!W258+WEPL!W258+WERE!W258+WFEC!W258</f>
        <v>24140</v>
      </c>
      <c r="X258" s="2" t="n">
        <f aca="false">CLEC!X258+CSWS!X258+EMDE!X258+GRDA!X258+INDN!X258+KACY!X258+KCPL!X258+LAFA!X258+LEPA!X258+MIDW!X258+MIPU!X258+OKGE!X258+SUNC!X258+SWPA!X258+SWPS!X258+WEPL!X258+WERE!X258+WFEC!X258</f>
        <v>23955</v>
      </c>
      <c r="Y258" s="2" t="n">
        <f aca="false">CLEC!Y258+CSWS!Y258+EMDE!Y258+GRDA!Y258+INDN!Y258+KACY!Y258+KCPL!Y258+LAFA!Y258+LEPA!Y258+MIDW!Y258+MIPU!Y258+OKGE!Y258+SUNC!Y258+SWPA!Y258+SWPS!Y258+WEPL!Y258+WERE!Y258+WFEC!Y258</f>
        <v>22913</v>
      </c>
      <c r="Z258" s="2" t="n">
        <f aca="false">CLEC!Z258+CSWS!Z258+EMDE!Z258+GRDA!Z258+INDN!Z258+KACY!Z258+KCPL!Z258+LAFA!Z258+LEPA!Z258+MIDW!Z258+MIPU!Z258+OKGE!Z258+SUNC!Z258+SWPA!Z258+SWPS!Z258+WEPL!Z258+WERE!Z258+WFEC!Z258</f>
        <v>21594</v>
      </c>
      <c r="AA258" s="2" t="n">
        <f aca="false">CLEC!AA258+CSWS!AA258+EMDE!AA258+GRDA!AA258+INDN!AA258+KACY!AA258+KCPL!AA258+LAFA!AA258+LEPA!AA258+MIDW!AA258+MIPU!AA258+OKGE!AA258+SUNC!AA258+SWPA!AA258+SWPS!AA258+WEPL!AA258+WERE!AA258+WFEC!AA258</f>
        <v>17880</v>
      </c>
      <c r="AB258" s="2" t="n">
        <f aca="false">CLEC!AB258+CSWS!AB258+EMDE!AB258+GRDA!AB258+INDN!AB258+KACY!AB258+KCPL!AB258+LAFA!AB258+LEPA!AB258+MIDW!AB258+MIPU!AB258+OKGE!AB258+SUNC!AB258+SWPA!AB258+SWPS!AB258+WEPL!AB258+WERE!AB258+WFEC!AB258</f>
        <v>0</v>
      </c>
    </row>
    <row r="259" customFormat="false" ht="12.75" hidden="false" customHeight="false" outlineLevel="0" collapsed="false">
      <c r="B259" s="2" t="s">
        <v>28</v>
      </c>
      <c r="C259" s="3" t="n">
        <f aca="false">CLEC!C259</f>
        <v>37149</v>
      </c>
      <c r="D259" s="2" t="n">
        <f aca="false">CLEC!D259+CSWS!D259+EMDE!D259+GRDA!D259+INDN!D259+KACY!D259+KCPL!D259+LAFA!D259+LEPA!D259+MIDW!D259+MIPU!D259+OKGE!D259+SUNC!D259+SWPA!D259+SWPS!D259+WEPL!D259+WERE!D259+WFEC!D259</f>
        <v>18547</v>
      </c>
      <c r="E259" s="2" t="n">
        <f aca="false">CLEC!E259+CSWS!E259+EMDE!E259+GRDA!E259+INDN!E259+KACY!E259+KCPL!E259+LAFA!E259+LEPA!E259+MIDW!E259+MIPU!E259+OKGE!E259+SUNC!E259+SWPA!E259+SWPS!E259+WEPL!E259+WERE!E259+WFEC!E259</f>
        <v>17658</v>
      </c>
      <c r="F259" s="2" t="n">
        <f aca="false">CLEC!F259+CSWS!F259+EMDE!F259+GRDA!F259+INDN!F259+KACY!F259+KCPL!F259+LAFA!F259+LEPA!F259+MIDW!F259+MIPU!F259+OKGE!F259+SUNC!F259+SWPA!F259+SWPS!F259+WEPL!F259+WERE!F259+WFEC!F259</f>
        <v>17036</v>
      </c>
      <c r="G259" s="2" t="n">
        <f aca="false">CLEC!G259+CSWS!G259+EMDE!G259+GRDA!G259+INDN!G259+KACY!G259+KCPL!G259+LAFA!G259+LEPA!G259+MIDW!G259+MIPU!G259+OKGE!G259+SUNC!G259+SWPA!G259+SWPS!G259+WEPL!G259+WERE!G259+WFEC!G259</f>
        <v>16634</v>
      </c>
      <c r="H259" s="2" t="n">
        <f aca="false">CLEC!H259+CSWS!H259+EMDE!H259+GRDA!H259+INDN!H259+KACY!H259+KCPL!H259+LAFA!H259+LEPA!H259+MIDW!H259+MIPU!H259+OKGE!H259+SUNC!H259+SWPA!H259+SWPS!H259+WEPL!H259+WERE!H259+WFEC!H259</f>
        <v>16491</v>
      </c>
      <c r="I259" s="2" t="n">
        <f aca="false">CLEC!I259+CSWS!I259+EMDE!I259+GRDA!I259+INDN!I259+KACY!I259+KCPL!I259+LAFA!I259+LEPA!I259+MIDW!I259+MIPU!I259+OKGE!I259+SUNC!I259+SWPA!I259+SWPS!I259+WEPL!I259+WERE!I259+WFEC!I259</f>
        <v>16663</v>
      </c>
      <c r="J259" s="2" t="n">
        <f aca="false">CLEC!J259+CSWS!J259+EMDE!J259+GRDA!J259+INDN!J259+KACY!J259+KCPL!J259+LAFA!J259+LEPA!J259+MIDW!J259+MIPU!J259+OKGE!J259+SUNC!J259+SWPA!J259+SWPS!J259+WEPL!J259+WERE!J259+WFEC!J259</f>
        <v>17200</v>
      </c>
      <c r="K259" s="2" t="n">
        <f aca="false">CLEC!K259+CSWS!K259+EMDE!K259+GRDA!K259+INDN!K259+KACY!K259+KCPL!K259+LAFA!K259+LEPA!K259+MIDW!K259+MIPU!K259+OKGE!K259+SUNC!K259+SWPA!K259+SWPS!K259+WEPL!K259+WERE!K259+WFEC!K259</f>
        <v>17726</v>
      </c>
      <c r="L259" s="2" t="n">
        <f aca="false">CLEC!L259+CSWS!L259+EMDE!L259+GRDA!L259+INDN!L259+KACY!L259+KCPL!L259+LAFA!L259+LEPA!L259+MIDW!L259+MIPU!L259+OKGE!L259+SUNC!L259+SWPA!L259+SWPS!L259+WEPL!L259+WERE!L259+WFEC!L259</f>
        <v>18763</v>
      </c>
      <c r="M259" s="2" t="n">
        <f aca="false">CLEC!M259+CSWS!M259+EMDE!M259+GRDA!M259+INDN!M259+KACY!M259+KCPL!M259+LAFA!M259+LEPA!M259+MIDW!M259+MIPU!M259+OKGE!M259+SUNC!M259+SWPA!M259+SWPS!M259+WEPL!M259+WERE!M259+WFEC!M259</f>
        <v>19848</v>
      </c>
      <c r="N259" s="2" t="n">
        <f aca="false">CLEC!N259+CSWS!N259+EMDE!N259+GRDA!N259+INDN!N259+KACY!N259+KCPL!N259+LAFA!N259+LEPA!N259+MIDW!N259+MIPU!N259+OKGE!N259+SUNC!N259+SWPA!N259+SWPS!N259+WEPL!N259+WERE!N259+WFEC!N259</f>
        <v>20755</v>
      </c>
      <c r="O259" s="2" t="n">
        <f aca="false">CLEC!O259+CSWS!O259+EMDE!O259+GRDA!O259+INDN!O259+KACY!O259+KCPL!O259+LAFA!O259+LEPA!O259+MIDW!O259+MIPU!O259+OKGE!O259+SUNC!O259+SWPA!O259+SWPS!O259+WEPL!O259+WERE!O259+WFEC!O259</f>
        <v>21360</v>
      </c>
      <c r="P259" s="2" t="n">
        <f aca="false">CLEC!P259+CSWS!P259+EMDE!P259+GRDA!P259+INDN!P259+KACY!P259+KCPL!P259+LAFA!P259+LEPA!P259+MIDW!P259+MIPU!P259+OKGE!P259+SUNC!P259+SWPA!P259+SWPS!P259+WEPL!P259+WERE!P259+WFEC!P259</f>
        <v>21734</v>
      </c>
      <c r="Q259" s="2" t="n">
        <f aca="false">CLEC!Q259+CSWS!Q259+EMDE!Q259+GRDA!Q259+INDN!Q259+KACY!Q259+KCPL!Q259+LAFA!Q259+LEPA!Q259+MIDW!Q259+MIPU!Q259+OKGE!Q259+SUNC!Q259+SWPA!Q259+SWPS!Q259+WEPL!Q259+WERE!Q259+WFEC!Q259</f>
        <v>21935</v>
      </c>
      <c r="R259" s="2" t="n">
        <f aca="false">CLEC!R259+CSWS!R259+EMDE!R259+GRDA!R259+INDN!R259+KACY!R259+KCPL!R259+LAFA!R259+LEPA!R259+MIDW!R259+MIPU!R259+OKGE!R259+SUNC!R259+SWPA!R259+SWPS!R259+WEPL!R259+WERE!R259+WFEC!R259</f>
        <v>22025</v>
      </c>
      <c r="S259" s="2" t="n">
        <f aca="false">CLEC!S259+CSWS!S259+EMDE!S259+GRDA!S259+INDN!S259+KACY!S259+KCPL!S259+LAFA!S259+LEPA!S259+MIDW!S259+MIPU!S259+OKGE!S259+SUNC!S259+SWPA!S259+SWPS!S259+WEPL!S259+WERE!S259+WFEC!S259</f>
        <v>21968</v>
      </c>
      <c r="T259" s="2" t="n">
        <f aca="false">CLEC!T259+CSWS!T259+EMDE!T259+GRDA!T259+INDN!T259+KACY!T259+KCPL!T259+LAFA!T259+LEPA!T259+MIDW!T259+MIPU!T259+OKGE!T259+SUNC!T259+SWPA!T259+SWPS!T259+WEPL!T259+WERE!T259+WFEC!T259</f>
        <v>21961</v>
      </c>
      <c r="U259" s="2" t="n">
        <f aca="false">CLEC!U259+CSWS!U259+EMDE!U259+GRDA!U259+INDN!U259+KACY!U259+KCPL!U259+LAFA!U259+LEPA!U259+MIDW!U259+MIPU!U259+OKGE!U259+SUNC!U259+SWPA!U259+SWPS!U259+WEPL!U259+WERE!U259+WFEC!U259</f>
        <v>21734</v>
      </c>
      <c r="V259" s="2" t="n">
        <f aca="false">CLEC!V259+CSWS!V259+EMDE!V259+GRDA!V259+INDN!V259+KACY!V259+KCPL!V259+LAFA!V259+LEPA!V259+MIDW!V259+MIPU!V259+OKGE!V259+SUNC!V259+SWPA!V259+SWPS!V259+WEPL!V259+WERE!V259+WFEC!V259</f>
        <v>21377</v>
      </c>
      <c r="W259" s="2" t="n">
        <f aca="false">CLEC!W259+CSWS!W259+EMDE!W259+GRDA!W259+INDN!W259+KACY!W259+KCPL!W259+LAFA!W259+LEPA!W259+MIDW!W259+MIPU!W259+OKGE!W259+SUNC!W259+SWPA!W259+SWPS!W259+WEPL!W259+WERE!W259+WFEC!W259</f>
        <v>21219</v>
      </c>
      <c r="X259" s="2" t="n">
        <f aca="false">CLEC!X259+CSWS!X259+EMDE!X259+GRDA!X259+INDN!X259+KACY!X259+KCPL!X259+LAFA!X259+LEPA!X259+MIDW!X259+MIPU!X259+OKGE!X259+SUNC!X259+SWPA!X259+SWPS!X259+WEPL!X259+WERE!X259+WFEC!X259</f>
        <v>21182</v>
      </c>
      <c r="Y259" s="2" t="n">
        <f aca="false">CLEC!Y259+CSWS!Y259+EMDE!Y259+GRDA!Y259+INDN!Y259+KACY!Y259+KCPL!Y259+LAFA!Y259+LEPA!Y259+MIDW!Y259+MIPU!Y259+OKGE!Y259+SUNC!Y259+SWPA!Y259+SWPS!Y259+WEPL!Y259+WERE!Y259+WFEC!Y259</f>
        <v>20394</v>
      </c>
      <c r="Z259" s="2" t="n">
        <f aca="false">CLEC!Z259+CSWS!Z259+EMDE!Z259+GRDA!Z259+INDN!Z259+KACY!Z259+KCPL!Z259+LAFA!Z259+LEPA!Z259+MIDW!Z259+MIPU!Z259+OKGE!Z259+SUNC!Z259+SWPA!Z259+SWPS!Z259+WEPL!Z259+WERE!Z259+WFEC!Z259</f>
        <v>19227</v>
      </c>
      <c r="AA259" s="2" t="n">
        <f aca="false">CLEC!AA259+CSWS!AA259+EMDE!AA259+GRDA!AA259+INDN!AA259+KACY!AA259+KCPL!AA259+LAFA!AA259+LEPA!AA259+MIDW!AA259+MIPU!AA259+OKGE!AA259+SUNC!AA259+SWPA!AA259+SWPS!AA259+WEPL!AA259+WERE!AA259+WFEC!AA259</f>
        <v>16138</v>
      </c>
      <c r="AB259" s="2" t="n">
        <f aca="false">CLEC!AB259+CSWS!AB259+EMDE!AB259+GRDA!AB259+INDN!AB259+KACY!AB259+KCPL!AB259+LAFA!AB259+LEPA!AB259+MIDW!AB259+MIPU!AB259+OKGE!AB259+SUNC!AB259+SWPA!AB259+SWPS!AB259+WEPL!AB259+WERE!AB259+WFEC!AB259</f>
        <v>0</v>
      </c>
    </row>
    <row r="260" customFormat="false" ht="12.75" hidden="false" customHeight="false" outlineLevel="0" collapsed="false">
      <c r="B260" s="2" t="s">
        <v>28</v>
      </c>
      <c r="C260" s="3" t="n">
        <f aca="false">CLEC!C260</f>
        <v>37150</v>
      </c>
      <c r="D260" s="2" t="e">
        <f aca="false">CLEC!D260+CSWS!D260+EMDE!D260+GRDA!D260+INDN!D260+KACY!D260+KCPL!D260+LAFA!D260+LEPA!D260+MIDW!D260+MIPU!D260+OKGE!D260+SUNC!D260+SWPA!D260+SWPS!D260+WEPL!D260+WERE!D260+WFEC!D260</f>
        <v>#VALUE!</v>
      </c>
      <c r="E260" s="2" t="e">
        <f aca="false">CLEC!E260+CSWS!E260+EMDE!E260+GRDA!E260+INDN!E260+KACY!E260+KCPL!E260+LAFA!E260+LEPA!E260+MIDW!E260+MIPU!E260+OKGE!E260+SUNC!E260+SWPA!E260+SWPS!E260+WEPL!E260+WERE!E260+WFEC!E260</f>
        <v>#VALUE!</v>
      </c>
      <c r="F260" s="2" t="e">
        <f aca="false">CLEC!F260+CSWS!F260+EMDE!F260+GRDA!F260+INDN!F260+KACY!F260+KCPL!F260+LAFA!F260+LEPA!F260+MIDW!F260+MIPU!F260+OKGE!F260+SUNC!F260+SWPA!F260+SWPS!F260+WEPL!F260+WERE!F260+WFEC!F260</f>
        <v>#VALUE!</v>
      </c>
      <c r="G260" s="2" t="e">
        <f aca="false">CLEC!G260+CSWS!G260+EMDE!G260+GRDA!G260+INDN!G260+KACY!G260+KCPL!G260+LAFA!G260+LEPA!G260+MIDW!G260+MIPU!G260+OKGE!G260+SUNC!G260+SWPA!G260+SWPS!G260+WEPL!G260+WERE!G260+WFEC!G260</f>
        <v>#VALUE!</v>
      </c>
      <c r="H260" s="2" t="e">
        <f aca="false">CLEC!H260+CSWS!H260+EMDE!H260+GRDA!H260+INDN!H260+KACY!H260+KCPL!H260+LAFA!H260+LEPA!H260+MIDW!H260+MIPU!H260+OKGE!H260+SUNC!H260+SWPA!H260+SWPS!H260+WEPL!H260+WERE!H260+WFEC!H260</f>
        <v>#VALUE!</v>
      </c>
      <c r="I260" s="2" t="e">
        <f aca="false">CLEC!I260+CSWS!I260+EMDE!I260+GRDA!I260+INDN!I260+KACY!I260+KCPL!I260+LAFA!I260+LEPA!I260+MIDW!I260+MIPU!I260+OKGE!I260+SUNC!I260+SWPA!I260+SWPS!I260+WEPL!I260+WERE!I260+WFEC!I260</f>
        <v>#VALUE!</v>
      </c>
      <c r="J260" s="2" t="e">
        <f aca="false">CLEC!J260+CSWS!J260+EMDE!J260+GRDA!J260+INDN!J260+KACY!J260+KCPL!J260+LAFA!J260+LEPA!J260+MIDW!J260+MIPU!J260+OKGE!J260+SUNC!J260+SWPA!J260+SWPS!J260+WEPL!J260+WERE!J260+WFEC!J260</f>
        <v>#VALUE!</v>
      </c>
      <c r="K260" s="2" t="e">
        <f aca="false">CLEC!K260+CSWS!K260+EMDE!K260+GRDA!K260+INDN!K260+KACY!K260+KCPL!K260+LAFA!K260+LEPA!K260+MIDW!K260+MIPU!K260+OKGE!K260+SUNC!K260+SWPA!K260+SWPS!K260+WEPL!K260+WERE!K260+WFEC!K260</f>
        <v>#VALUE!</v>
      </c>
      <c r="L260" s="2" t="e">
        <f aca="false">CLEC!L260+CSWS!L260+EMDE!L260+GRDA!L260+INDN!L260+KACY!L260+KCPL!L260+LAFA!L260+LEPA!L260+MIDW!L260+MIPU!L260+OKGE!L260+SUNC!L260+SWPA!L260+SWPS!L260+WEPL!L260+WERE!L260+WFEC!L260</f>
        <v>#VALUE!</v>
      </c>
      <c r="M260" s="2" t="e">
        <f aca="false">CLEC!M260+CSWS!M260+EMDE!M260+GRDA!M260+INDN!M260+KACY!M260+KCPL!M260+LAFA!M260+LEPA!M260+MIDW!M260+MIPU!M260+OKGE!M260+SUNC!M260+SWPA!M260+SWPS!M260+WEPL!M260+WERE!M260+WFEC!M260</f>
        <v>#VALUE!</v>
      </c>
      <c r="N260" s="2" t="e">
        <f aca="false">CLEC!N260+CSWS!N260+EMDE!N260+GRDA!N260+INDN!N260+KACY!N260+KCPL!N260+LAFA!N260+LEPA!N260+MIDW!N260+MIPU!N260+OKGE!N260+SUNC!N260+SWPA!N260+SWPS!N260+WEPL!N260+WERE!N260+WFEC!N260</f>
        <v>#VALUE!</v>
      </c>
      <c r="O260" s="2" t="e">
        <f aca="false">CLEC!O260+CSWS!O260+EMDE!O260+GRDA!O260+INDN!O260+KACY!O260+KCPL!O260+LAFA!O260+LEPA!O260+MIDW!O260+MIPU!O260+OKGE!O260+SUNC!O260+SWPA!O260+SWPS!O260+WEPL!O260+WERE!O260+WFEC!O260</f>
        <v>#VALUE!</v>
      </c>
      <c r="P260" s="2" t="e">
        <f aca="false">CLEC!P260+CSWS!P260+EMDE!P260+GRDA!P260+INDN!P260+KACY!P260+KCPL!P260+LAFA!P260+LEPA!P260+MIDW!P260+MIPU!P260+OKGE!P260+SUNC!P260+SWPA!P260+SWPS!P260+WEPL!P260+WERE!P260+WFEC!P260</f>
        <v>#VALUE!</v>
      </c>
      <c r="Q260" s="2" t="e">
        <f aca="false">CLEC!Q260+CSWS!Q260+EMDE!Q260+GRDA!Q260+INDN!Q260+KACY!Q260+KCPL!Q260+LAFA!Q260+LEPA!Q260+MIDW!Q260+MIPU!Q260+OKGE!Q260+SUNC!Q260+SWPA!Q260+SWPS!Q260+WEPL!Q260+WERE!Q260+WFEC!Q260</f>
        <v>#VALUE!</v>
      </c>
      <c r="R260" s="2" t="e">
        <f aca="false">CLEC!R260+CSWS!R260+EMDE!R260+GRDA!R260+INDN!R260+KACY!R260+KCPL!R260+LAFA!R260+LEPA!R260+MIDW!R260+MIPU!R260+OKGE!R260+SUNC!R260+SWPA!R260+SWPS!R260+WEPL!R260+WERE!R260+WFEC!R260</f>
        <v>#VALUE!</v>
      </c>
      <c r="S260" s="2" t="e">
        <f aca="false">CLEC!S260+CSWS!S260+EMDE!S260+GRDA!S260+INDN!S260+KACY!S260+KCPL!S260+LAFA!S260+LEPA!S260+MIDW!S260+MIPU!S260+OKGE!S260+SUNC!S260+SWPA!S260+SWPS!S260+WEPL!S260+WERE!S260+WFEC!S260</f>
        <v>#VALUE!</v>
      </c>
      <c r="T260" s="2" t="e">
        <f aca="false">CLEC!T260+CSWS!T260+EMDE!T260+GRDA!T260+INDN!T260+KACY!T260+KCPL!T260+LAFA!T260+LEPA!T260+MIDW!T260+MIPU!T260+OKGE!T260+SUNC!T260+SWPA!T260+SWPS!T260+WEPL!T260+WERE!T260+WFEC!T260</f>
        <v>#VALUE!</v>
      </c>
      <c r="U260" s="2" t="e">
        <f aca="false">CLEC!U260+CSWS!U260+EMDE!U260+GRDA!U260+INDN!U260+KACY!U260+KCPL!U260+LAFA!U260+LEPA!U260+MIDW!U260+MIPU!U260+OKGE!U260+SUNC!U260+SWPA!U260+SWPS!U260+WEPL!U260+WERE!U260+WFEC!U260</f>
        <v>#VALUE!</v>
      </c>
      <c r="V260" s="2" t="e">
        <f aca="false">CLEC!V260+CSWS!V260+EMDE!V260+GRDA!V260+INDN!V260+KACY!V260+KCPL!V260+LAFA!V260+LEPA!V260+MIDW!V260+MIPU!V260+OKGE!V260+SUNC!V260+SWPA!V260+SWPS!V260+WEPL!V260+WERE!V260+WFEC!V260</f>
        <v>#VALUE!</v>
      </c>
      <c r="W260" s="2" t="e">
        <f aca="false">CLEC!W260+CSWS!W260+EMDE!W260+GRDA!W260+INDN!W260+KACY!W260+KCPL!W260+LAFA!W260+LEPA!W260+MIDW!W260+MIPU!W260+OKGE!W260+SUNC!W260+SWPA!W260+SWPS!W260+WEPL!W260+WERE!W260+WFEC!W260</f>
        <v>#VALUE!</v>
      </c>
      <c r="X260" s="2" t="e">
        <f aca="false">CLEC!X260+CSWS!X260+EMDE!X260+GRDA!X260+INDN!X260+KACY!X260+KCPL!X260+LAFA!X260+LEPA!X260+MIDW!X260+MIPU!X260+OKGE!X260+SUNC!X260+SWPA!X260+SWPS!X260+WEPL!X260+WERE!X260+WFEC!X260</f>
        <v>#VALUE!</v>
      </c>
      <c r="Y260" s="2" t="e">
        <f aca="false">CLEC!Y260+CSWS!Y260+EMDE!Y260+GRDA!Y260+INDN!Y260+KACY!Y260+KCPL!Y260+LAFA!Y260+LEPA!Y260+MIDW!Y260+MIPU!Y260+OKGE!Y260+SUNC!Y260+SWPA!Y260+SWPS!Y260+WEPL!Y260+WERE!Y260+WFEC!Y260</f>
        <v>#VALUE!</v>
      </c>
      <c r="Z260" s="2" t="e">
        <f aca="false">CLEC!Z260+CSWS!Z260+EMDE!Z260+GRDA!Z260+INDN!Z260+KACY!Z260+KCPL!Z260+LAFA!Z260+LEPA!Z260+MIDW!Z260+MIPU!Z260+OKGE!Z260+SUNC!Z260+SWPA!Z260+SWPS!Z260+WEPL!Z260+WERE!Z260+WFEC!Z260</f>
        <v>#VALUE!</v>
      </c>
      <c r="AA260" s="2" t="n">
        <f aca="false">CLEC!AA260+CSWS!AA260+EMDE!AA260+GRDA!AA260+INDN!AA260+KACY!AA260+KCPL!AA260+LAFA!AA260+LEPA!AA260+MIDW!AA260+MIPU!AA260+OKGE!AA260+SUNC!AA260+SWPA!AA260+SWPS!AA260+WEPL!AA260+WERE!AA260+WFEC!AA260</f>
        <v>14389</v>
      </c>
      <c r="AB260" s="2" t="n">
        <f aca="false">CLEC!AB260+CSWS!AB260+EMDE!AB260+GRDA!AB260+INDN!AB260+KACY!AB260+KCPL!AB260+LAFA!AB260+LEPA!AB260+MIDW!AB260+MIPU!AB260+OKGE!AB260+SUNC!AB260+SWPA!AB260+SWPS!AB260+WEPL!AB260+WERE!AB260+WFEC!AB260</f>
        <v>0</v>
      </c>
    </row>
    <row r="261" customFormat="false" ht="12.75" hidden="false" customHeight="false" outlineLevel="0" collapsed="false">
      <c r="B261" s="2" t="s">
        <v>28</v>
      </c>
      <c r="C261" s="3" t="n">
        <f aca="false">CLEC!C261</f>
        <v>37151</v>
      </c>
      <c r="D261" s="2" t="e">
        <f aca="false">CLEC!D261+CSWS!D261+EMDE!D261+GRDA!D261+INDN!D261+KACY!D261+KCPL!D261+LAFA!D261+LEPA!D261+MIDW!D261+MIPU!D261+OKGE!D261+SUNC!D261+SWPA!D261+SWPS!D261+WEPL!D261+WERE!D261+WFEC!D261</f>
        <v>#VALUE!</v>
      </c>
      <c r="E261" s="2" t="e">
        <f aca="false">CLEC!E261+CSWS!E261+EMDE!E261+GRDA!E261+INDN!E261+KACY!E261+KCPL!E261+LAFA!E261+LEPA!E261+MIDW!E261+MIPU!E261+OKGE!E261+SUNC!E261+SWPA!E261+SWPS!E261+WEPL!E261+WERE!E261+WFEC!E261</f>
        <v>#VALUE!</v>
      </c>
      <c r="F261" s="2" t="e">
        <f aca="false">CLEC!F261+CSWS!F261+EMDE!F261+GRDA!F261+INDN!F261+KACY!F261+KCPL!F261+LAFA!F261+LEPA!F261+MIDW!F261+MIPU!F261+OKGE!F261+SUNC!F261+SWPA!F261+SWPS!F261+WEPL!F261+WERE!F261+WFEC!F261</f>
        <v>#VALUE!</v>
      </c>
      <c r="G261" s="2" t="e">
        <f aca="false">CLEC!G261+CSWS!G261+EMDE!G261+GRDA!G261+INDN!G261+KACY!G261+KCPL!G261+LAFA!G261+LEPA!G261+MIDW!G261+MIPU!G261+OKGE!G261+SUNC!G261+SWPA!G261+SWPS!G261+WEPL!G261+WERE!G261+WFEC!G261</f>
        <v>#VALUE!</v>
      </c>
      <c r="H261" s="2" t="e">
        <f aca="false">CLEC!H261+CSWS!H261+EMDE!H261+GRDA!H261+INDN!H261+KACY!H261+KCPL!H261+LAFA!H261+LEPA!H261+MIDW!H261+MIPU!H261+OKGE!H261+SUNC!H261+SWPA!H261+SWPS!H261+WEPL!H261+WERE!H261+WFEC!H261</f>
        <v>#VALUE!</v>
      </c>
      <c r="I261" s="2" t="e">
        <f aca="false">CLEC!I261+CSWS!I261+EMDE!I261+GRDA!I261+INDN!I261+KACY!I261+KCPL!I261+LAFA!I261+LEPA!I261+MIDW!I261+MIPU!I261+OKGE!I261+SUNC!I261+SWPA!I261+SWPS!I261+WEPL!I261+WERE!I261+WFEC!I261</f>
        <v>#VALUE!</v>
      </c>
      <c r="J261" s="2" t="e">
        <f aca="false">CLEC!J261+CSWS!J261+EMDE!J261+GRDA!J261+INDN!J261+KACY!J261+KCPL!J261+LAFA!J261+LEPA!J261+MIDW!J261+MIPU!J261+OKGE!J261+SUNC!J261+SWPA!J261+SWPS!J261+WEPL!J261+WERE!J261+WFEC!J261</f>
        <v>#VALUE!</v>
      </c>
      <c r="K261" s="2" t="e">
        <f aca="false">CLEC!K261+CSWS!K261+EMDE!K261+GRDA!K261+INDN!K261+KACY!K261+KCPL!K261+LAFA!K261+LEPA!K261+MIDW!K261+MIPU!K261+OKGE!K261+SUNC!K261+SWPA!K261+SWPS!K261+WEPL!K261+WERE!K261+WFEC!K261</f>
        <v>#VALUE!</v>
      </c>
      <c r="L261" s="2" t="e">
        <f aca="false">CLEC!L261+CSWS!L261+EMDE!L261+GRDA!L261+INDN!L261+KACY!L261+KCPL!L261+LAFA!L261+LEPA!L261+MIDW!L261+MIPU!L261+OKGE!L261+SUNC!L261+SWPA!L261+SWPS!L261+WEPL!L261+WERE!L261+WFEC!L261</f>
        <v>#VALUE!</v>
      </c>
      <c r="M261" s="2" t="e">
        <f aca="false">CLEC!M261+CSWS!M261+EMDE!M261+GRDA!M261+INDN!M261+KACY!M261+KCPL!M261+LAFA!M261+LEPA!M261+MIDW!M261+MIPU!M261+OKGE!M261+SUNC!M261+SWPA!M261+SWPS!M261+WEPL!M261+WERE!M261+WFEC!M261</f>
        <v>#VALUE!</v>
      </c>
      <c r="N261" s="2" t="e">
        <f aca="false">CLEC!N261+CSWS!N261+EMDE!N261+GRDA!N261+INDN!N261+KACY!N261+KCPL!N261+LAFA!N261+LEPA!N261+MIDW!N261+MIPU!N261+OKGE!N261+SUNC!N261+SWPA!N261+SWPS!N261+WEPL!N261+WERE!N261+WFEC!N261</f>
        <v>#VALUE!</v>
      </c>
      <c r="O261" s="2" t="e">
        <f aca="false">CLEC!O261+CSWS!O261+EMDE!O261+GRDA!O261+INDN!O261+KACY!O261+KCPL!O261+LAFA!O261+LEPA!O261+MIDW!O261+MIPU!O261+OKGE!O261+SUNC!O261+SWPA!O261+SWPS!O261+WEPL!O261+WERE!O261+WFEC!O261</f>
        <v>#VALUE!</v>
      </c>
      <c r="P261" s="2" t="e">
        <f aca="false">CLEC!P261+CSWS!P261+EMDE!P261+GRDA!P261+INDN!P261+KACY!P261+KCPL!P261+LAFA!P261+LEPA!P261+MIDW!P261+MIPU!P261+OKGE!P261+SUNC!P261+SWPA!P261+SWPS!P261+WEPL!P261+WERE!P261+WFEC!P261</f>
        <v>#VALUE!</v>
      </c>
      <c r="Q261" s="2" t="e">
        <f aca="false">CLEC!Q261+CSWS!Q261+EMDE!Q261+GRDA!Q261+INDN!Q261+KACY!Q261+KCPL!Q261+LAFA!Q261+LEPA!Q261+MIDW!Q261+MIPU!Q261+OKGE!Q261+SUNC!Q261+SWPA!Q261+SWPS!Q261+WEPL!Q261+WERE!Q261+WFEC!Q261</f>
        <v>#VALUE!</v>
      </c>
      <c r="R261" s="2" t="e">
        <f aca="false">CLEC!R261+CSWS!R261+EMDE!R261+GRDA!R261+INDN!R261+KACY!R261+KCPL!R261+LAFA!R261+LEPA!R261+MIDW!R261+MIPU!R261+OKGE!R261+SUNC!R261+SWPA!R261+SWPS!R261+WEPL!R261+WERE!R261+WFEC!R261</f>
        <v>#VALUE!</v>
      </c>
      <c r="S261" s="2" t="e">
        <f aca="false">CLEC!S261+CSWS!S261+EMDE!S261+GRDA!S261+INDN!S261+KACY!S261+KCPL!S261+LAFA!S261+LEPA!S261+MIDW!S261+MIPU!S261+OKGE!S261+SUNC!S261+SWPA!S261+SWPS!S261+WEPL!S261+WERE!S261+WFEC!S261</f>
        <v>#VALUE!</v>
      </c>
      <c r="T261" s="2" t="e">
        <f aca="false">CLEC!T261+CSWS!T261+EMDE!T261+GRDA!T261+INDN!T261+KACY!T261+KCPL!T261+LAFA!T261+LEPA!T261+MIDW!T261+MIPU!T261+OKGE!T261+SUNC!T261+SWPA!T261+SWPS!T261+WEPL!T261+WERE!T261+WFEC!T261</f>
        <v>#VALUE!</v>
      </c>
      <c r="U261" s="2" t="e">
        <f aca="false">CLEC!U261+CSWS!U261+EMDE!U261+GRDA!U261+INDN!U261+KACY!U261+KCPL!U261+LAFA!U261+LEPA!U261+MIDW!U261+MIPU!U261+OKGE!U261+SUNC!U261+SWPA!U261+SWPS!U261+WEPL!U261+WERE!U261+WFEC!U261</f>
        <v>#VALUE!</v>
      </c>
      <c r="V261" s="2" t="e">
        <f aca="false">CLEC!V261+CSWS!V261+EMDE!V261+GRDA!V261+INDN!V261+KACY!V261+KCPL!V261+LAFA!V261+LEPA!V261+MIDW!V261+MIPU!V261+OKGE!V261+SUNC!V261+SWPA!V261+SWPS!V261+WEPL!V261+WERE!V261+WFEC!V261</f>
        <v>#VALUE!</v>
      </c>
      <c r="W261" s="2" t="e">
        <f aca="false">CLEC!W261+CSWS!W261+EMDE!W261+GRDA!W261+INDN!W261+KACY!W261+KCPL!W261+LAFA!W261+LEPA!W261+MIDW!W261+MIPU!W261+OKGE!W261+SUNC!W261+SWPA!W261+SWPS!W261+WEPL!W261+WERE!W261+WFEC!W261</f>
        <v>#VALUE!</v>
      </c>
      <c r="X261" s="2" t="e">
        <f aca="false">CLEC!X261+CSWS!X261+EMDE!X261+GRDA!X261+INDN!X261+KACY!X261+KCPL!X261+LAFA!X261+LEPA!X261+MIDW!X261+MIPU!X261+OKGE!X261+SUNC!X261+SWPA!X261+SWPS!X261+WEPL!X261+WERE!X261+WFEC!X261</f>
        <v>#VALUE!</v>
      </c>
      <c r="Y261" s="2" t="e">
        <f aca="false">CLEC!Y261+CSWS!Y261+EMDE!Y261+GRDA!Y261+INDN!Y261+KACY!Y261+KCPL!Y261+LAFA!Y261+LEPA!Y261+MIDW!Y261+MIPU!Y261+OKGE!Y261+SUNC!Y261+SWPA!Y261+SWPS!Y261+WEPL!Y261+WERE!Y261+WFEC!Y261</f>
        <v>#VALUE!</v>
      </c>
      <c r="Z261" s="2" t="e">
        <f aca="false">CLEC!Z261+CSWS!Z261+EMDE!Z261+GRDA!Z261+INDN!Z261+KACY!Z261+KCPL!Z261+LAFA!Z261+LEPA!Z261+MIDW!Z261+MIPU!Z261+OKGE!Z261+SUNC!Z261+SWPA!Z261+SWPS!Z261+WEPL!Z261+WERE!Z261+WFEC!Z261</f>
        <v>#VALUE!</v>
      </c>
      <c r="AA261" s="2" t="n">
        <f aca="false">CLEC!AA261+CSWS!AA261+EMDE!AA261+GRDA!AA261+INDN!AA261+KACY!AA261+KCPL!AA261+LAFA!AA261+LEPA!AA261+MIDW!AA261+MIPU!AA261+OKGE!AA261+SUNC!AA261+SWPA!AA261+SWPS!AA261+WEPL!AA261+WERE!AA261+WFEC!AA261</f>
        <v>15390</v>
      </c>
      <c r="AB261" s="2" t="n">
        <f aca="false">CLEC!AB261+CSWS!AB261+EMDE!AB261+GRDA!AB261+INDN!AB261+KACY!AB261+KCPL!AB261+LAFA!AB261+LEPA!AB261+MIDW!AB261+MIPU!AB261+OKGE!AB261+SUNC!AB261+SWPA!AB261+SWPS!AB261+WEPL!AB261+WERE!AB261+WFEC!AB261</f>
        <v>0</v>
      </c>
    </row>
    <row r="262" customFormat="false" ht="12.75" hidden="false" customHeight="false" outlineLevel="0" collapsed="false">
      <c r="B262" s="2" t="s">
        <v>28</v>
      </c>
      <c r="C262" s="3" t="n">
        <f aca="false">CLEC!C262</f>
        <v>37152</v>
      </c>
      <c r="D262" s="2" t="e">
        <f aca="false">CLEC!D262+CSWS!D262+EMDE!D262+GRDA!D262+INDN!D262+KACY!D262+KCPL!D262+LAFA!D262+LEPA!D262+MIDW!D262+MIPU!D262+OKGE!D262+SUNC!D262+SWPA!D262+SWPS!D262+WEPL!D262+WERE!D262+WFEC!D262</f>
        <v>#VALUE!</v>
      </c>
      <c r="E262" s="2" t="e">
        <f aca="false">CLEC!E262+CSWS!E262+EMDE!E262+GRDA!E262+INDN!E262+KACY!E262+KCPL!E262+LAFA!E262+LEPA!E262+MIDW!E262+MIPU!E262+OKGE!E262+SUNC!E262+SWPA!E262+SWPS!E262+WEPL!E262+WERE!E262+WFEC!E262</f>
        <v>#VALUE!</v>
      </c>
      <c r="F262" s="2" t="e">
        <f aca="false">CLEC!F262+CSWS!F262+EMDE!F262+GRDA!F262+INDN!F262+KACY!F262+KCPL!F262+LAFA!F262+LEPA!F262+MIDW!F262+MIPU!F262+OKGE!F262+SUNC!F262+SWPA!F262+SWPS!F262+WEPL!F262+WERE!F262+WFEC!F262</f>
        <v>#VALUE!</v>
      </c>
      <c r="G262" s="2" t="e">
        <f aca="false">CLEC!G262+CSWS!G262+EMDE!G262+GRDA!G262+INDN!G262+KACY!G262+KCPL!G262+LAFA!G262+LEPA!G262+MIDW!G262+MIPU!G262+OKGE!G262+SUNC!G262+SWPA!G262+SWPS!G262+WEPL!G262+WERE!G262+WFEC!G262</f>
        <v>#VALUE!</v>
      </c>
      <c r="H262" s="2" t="e">
        <f aca="false">CLEC!H262+CSWS!H262+EMDE!H262+GRDA!H262+INDN!H262+KACY!H262+KCPL!H262+LAFA!H262+LEPA!H262+MIDW!H262+MIPU!H262+OKGE!H262+SUNC!H262+SWPA!H262+SWPS!H262+WEPL!H262+WERE!H262+WFEC!H262</f>
        <v>#VALUE!</v>
      </c>
      <c r="I262" s="2" t="e">
        <f aca="false">CLEC!I262+CSWS!I262+EMDE!I262+GRDA!I262+INDN!I262+KACY!I262+KCPL!I262+LAFA!I262+LEPA!I262+MIDW!I262+MIPU!I262+OKGE!I262+SUNC!I262+SWPA!I262+SWPS!I262+WEPL!I262+WERE!I262+WFEC!I262</f>
        <v>#VALUE!</v>
      </c>
      <c r="J262" s="2" t="e">
        <f aca="false">CLEC!J262+CSWS!J262+EMDE!J262+GRDA!J262+INDN!J262+KACY!J262+KCPL!J262+LAFA!J262+LEPA!J262+MIDW!J262+MIPU!J262+OKGE!J262+SUNC!J262+SWPA!J262+SWPS!J262+WEPL!J262+WERE!J262+WFEC!J262</f>
        <v>#VALUE!</v>
      </c>
      <c r="K262" s="2" t="e">
        <f aca="false">CLEC!K262+CSWS!K262+EMDE!K262+GRDA!K262+INDN!K262+KACY!K262+KCPL!K262+LAFA!K262+LEPA!K262+MIDW!K262+MIPU!K262+OKGE!K262+SUNC!K262+SWPA!K262+SWPS!K262+WEPL!K262+WERE!K262+WFEC!K262</f>
        <v>#VALUE!</v>
      </c>
      <c r="L262" s="2" t="e">
        <f aca="false">CLEC!L262+CSWS!L262+EMDE!L262+GRDA!L262+INDN!L262+KACY!L262+KCPL!L262+LAFA!L262+LEPA!L262+MIDW!L262+MIPU!L262+OKGE!L262+SUNC!L262+SWPA!L262+SWPS!L262+WEPL!L262+WERE!L262+WFEC!L262</f>
        <v>#VALUE!</v>
      </c>
      <c r="M262" s="2" t="e">
        <f aca="false">CLEC!M262+CSWS!M262+EMDE!M262+GRDA!M262+INDN!M262+KACY!M262+KCPL!M262+LAFA!M262+LEPA!M262+MIDW!M262+MIPU!M262+OKGE!M262+SUNC!M262+SWPA!M262+SWPS!M262+WEPL!M262+WERE!M262+WFEC!M262</f>
        <v>#VALUE!</v>
      </c>
      <c r="N262" s="2" t="e">
        <f aca="false">CLEC!N262+CSWS!N262+EMDE!N262+GRDA!N262+INDN!N262+KACY!N262+KCPL!N262+LAFA!N262+LEPA!N262+MIDW!N262+MIPU!N262+OKGE!N262+SUNC!N262+SWPA!N262+SWPS!N262+WEPL!N262+WERE!N262+WFEC!N262</f>
        <v>#VALUE!</v>
      </c>
      <c r="O262" s="2" t="e">
        <f aca="false">CLEC!O262+CSWS!O262+EMDE!O262+GRDA!O262+INDN!O262+KACY!O262+KCPL!O262+LAFA!O262+LEPA!O262+MIDW!O262+MIPU!O262+OKGE!O262+SUNC!O262+SWPA!O262+SWPS!O262+WEPL!O262+WERE!O262+WFEC!O262</f>
        <v>#VALUE!</v>
      </c>
      <c r="P262" s="2" t="e">
        <f aca="false">CLEC!P262+CSWS!P262+EMDE!P262+GRDA!P262+INDN!P262+KACY!P262+KCPL!P262+LAFA!P262+LEPA!P262+MIDW!P262+MIPU!P262+OKGE!P262+SUNC!P262+SWPA!P262+SWPS!P262+WEPL!P262+WERE!P262+WFEC!P262</f>
        <v>#VALUE!</v>
      </c>
      <c r="Q262" s="2" t="e">
        <f aca="false">CLEC!Q262+CSWS!Q262+EMDE!Q262+GRDA!Q262+INDN!Q262+KACY!Q262+KCPL!Q262+LAFA!Q262+LEPA!Q262+MIDW!Q262+MIPU!Q262+OKGE!Q262+SUNC!Q262+SWPA!Q262+SWPS!Q262+WEPL!Q262+WERE!Q262+WFEC!Q262</f>
        <v>#VALUE!</v>
      </c>
      <c r="R262" s="2" t="e">
        <f aca="false">CLEC!R262+CSWS!R262+EMDE!R262+GRDA!R262+INDN!R262+KACY!R262+KCPL!R262+LAFA!R262+LEPA!R262+MIDW!R262+MIPU!R262+OKGE!R262+SUNC!R262+SWPA!R262+SWPS!R262+WEPL!R262+WERE!R262+WFEC!R262</f>
        <v>#VALUE!</v>
      </c>
      <c r="S262" s="2" t="e">
        <f aca="false">CLEC!S262+CSWS!S262+EMDE!S262+GRDA!S262+INDN!S262+KACY!S262+KCPL!S262+LAFA!S262+LEPA!S262+MIDW!S262+MIPU!S262+OKGE!S262+SUNC!S262+SWPA!S262+SWPS!S262+WEPL!S262+WERE!S262+WFEC!S262</f>
        <v>#VALUE!</v>
      </c>
      <c r="T262" s="2" t="e">
        <f aca="false">CLEC!T262+CSWS!T262+EMDE!T262+GRDA!T262+INDN!T262+KACY!T262+KCPL!T262+LAFA!T262+LEPA!T262+MIDW!T262+MIPU!T262+OKGE!T262+SUNC!T262+SWPA!T262+SWPS!T262+WEPL!T262+WERE!T262+WFEC!T262</f>
        <v>#VALUE!</v>
      </c>
      <c r="U262" s="2" t="e">
        <f aca="false">CLEC!U262+CSWS!U262+EMDE!U262+GRDA!U262+INDN!U262+KACY!U262+KCPL!U262+LAFA!U262+LEPA!U262+MIDW!U262+MIPU!U262+OKGE!U262+SUNC!U262+SWPA!U262+SWPS!U262+WEPL!U262+WERE!U262+WFEC!U262</f>
        <v>#VALUE!</v>
      </c>
      <c r="V262" s="2" t="e">
        <f aca="false">CLEC!V262+CSWS!V262+EMDE!V262+GRDA!V262+INDN!V262+KACY!V262+KCPL!V262+LAFA!V262+LEPA!V262+MIDW!V262+MIPU!V262+OKGE!V262+SUNC!V262+SWPA!V262+SWPS!V262+WEPL!V262+WERE!V262+WFEC!V262</f>
        <v>#VALUE!</v>
      </c>
      <c r="W262" s="2" t="e">
        <f aca="false">CLEC!W262+CSWS!W262+EMDE!W262+GRDA!W262+INDN!W262+KACY!W262+KCPL!W262+LAFA!W262+LEPA!W262+MIDW!W262+MIPU!W262+OKGE!W262+SUNC!W262+SWPA!W262+SWPS!W262+WEPL!W262+WERE!W262+WFEC!W262</f>
        <v>#VALUE!</v>
      </c>
      <c r="X262" s="2" t="e">
        <f aca="false">CLEC!X262+CSWS!X262+EMDE!X262+GRDA!X262+INDN!X262+KACY!X262+KCPL!X262+LAFA!X262+LEPA!X262+MIDW!X262+MIPU!X262+OKGE!X262+SUNC!X262+SWPA!X262+SWPS!X262+WEPL!X262+WERE!X262+WFEC!X262</f>
        <v>#VALUE!</v>
      </c>
      <c r="Y262" s="2" t="e">
        <f aca="false">CLEC!Y262+CSWS!Y262+EMDE!Y262+GRDA!Y262+INDN!Y262+KACY!Y262+KCPL!Y262+LAFA!Y262+LEPA!Y262+MIDW!Y262+MIPU!Y262+OKGE!Y262+SUNC!Y262+SWPA!Y262+SWPS!Y262+WEPL!Y262+WERE!Y262+WFEC!Y262</f>
        <v>#VALUE!</v>
      </c>
      <c r="Z262" s="2" t="e">
        <f aca="false">CLEC!Z262+CSWS!Z262+EMDE!Z262+GRDA!Z262+INDN!Z262+KACY!Z262+KCPL!Z262+LAFA!Z262+LEPA!Z262+MIDW!Z262+MIPU!Z262+OKGE!Z262+SUNC!Z262+SWPA!Z262+SWPS!Z262+WEPL!Z262+WERE!Z262+WFEC!Z262</f>
        <v>#VALUE!</v>
      </c>
      <c r="AA262" s="2" t="n">
        <f aca="false">CLEC!AA262+CSWS!AA262+EMDE!AA262+GRDA!AA262+INDN!AA262+KACY!AA262+KCPL!AA262+LAFA!AA262+LEPA!AA262+MIDW!AA262+MIPU!AA262+OKGE!AA262+SUNC!AA262+SWPA!AA262+SWPS!AA262+WEPL!AA262+WERE!AA262+WFEC!AA262</f>
        <v>14511</v>
      </c>
      <c r="AB262" s="2" t="n">
        <f aca="false">CLEC!AB262+CSWS!AB262+EMDE!AB262+GRDA!AB262+INDN!AB262+KACY!AB262+KCPL!AB262+LAFA!AB262+LEPA!AB262+MIDW!AB262+MIPU!AB262+OKGE!AB262+SUNC!AB262+SWPA!AB262+SWPS!AB262+WEPL!AB262+WERE!AB262+WFEC!AB262</f>
        <v>0</v>
      </c>
    </row>
    <row r="263" customFormat="false" ht="12.75" hidden="false" customHeight="false" outlineLevel="0" collapsed="false">
      <c r="B263" s="2" t="s">
        <v>28</v>
      </c>
      <c r="C263" s="3" t="n">
        <f aca="false">CLEC!C263</f>
        <v>37153</v>
      </c>
      <c r="D263" s="2" t="e">
        <f aca="false">CLEC!D263+CSWS!D263+EMDE!D263+GRDA!D263+INDN!D263+KACY!D263+KCPL!D263+LAFA!D263+LEPA!D263+MIDW!D263+MIPU!D263+OKGE!D263+SUNC!D263+SWPA!D263+SWPS!D263+WEPL!D263+WERE!D263+WFEC!D263</f>
        <v>#VALUE!</v>
      </c>
      <c r="E263" s="2" t="e">
        <f aca="false">CLEC!E263+CSWS!E263+EMDE!E263+GRDA!E263+INDN!E263+KACY!E263+KCPL!E263+LAFA!E263+LEPA!E263+MIDW!E263+MIPU!E263+OKGE!E263+SUNC!E263+SWPA!E263+SWPS!E263+WEPL!E263+WERE!E263+WFEC!E263</f>
        <v>#VALUE!</v>
      </c>
      <c r="F263" s="2" t="e">
        <f aca="false">CLEC!F263+CSWS!F263+EMDE!F263+GRDA!F263+INDN!F263+KACY!F263+KCPL!F263+LAFA!F263+LEPA!F263+MIDW!F263+MIPU!F263+OKGE!F263+SUNC!F263+SWPA!F263+SWPS!F263+WEPL!F263+WERE!F263+WFEC!F263</f>
        <v>#VALUE!</v>
      </c>
      <c r="G263" s="2" t="e">
        <f aca="false">CLEC!G263+CSWS!G263+EMDE!G263+GRDA!G263+INDN!G263+KACY!G263+KCPL!G263+LAFA!G263+LEPA!G263+MIDW!G263+MIPU!G263+OKGE!G263+SUNC!G263+SWPA!G263+SWPS!G263+WEPL!G263+WERE!G263+WFEC!G263</f>
        <v>#VALUE!</v>
      </c>
      <c r="H263" s="2" t="e">
        <f aca="false">CLEC!H263+CSWS!H263+EMDE!H263+GRDA!H263+INDN!H263+KACY!H263+KCPL!H263+LAFA!H263+LEPA!H263+MIDW!H263+MIPU!H263+OKGE!H263+SUNC!H263+SWPA!H263+SWPS!H263+WEPL!H263+WERE!H263+WFEC!H263</f>
        <v>#VALUE!</v>
      </c>
      <c r="I263" s="2" t="e">
        <f aca="false">CLEC!I263+CSWS!I263+EMDE!I263+GRDA!I263+INDN!I263+KACY!I263+KCPL!I263+LAFA!I263+LEPA!I263+MIDW!I263+MIPU!I263+OKGE!I263+SUNC!I263+SWPA!I263+SWPS!I263+WEPL!I263+WERE!I263+WFEC!I263</f>
        <v>#VALUE!</v>
      </c>
      <c r="J263" s="2" t="e">
        <f aca="false">CLEC!J263+CSWS!J263+EMDE!J263+GRDA!J263+INDN!J263+KACY!J263+KCPL!J263+LAFA!J263+LEPA!J263+MIDW!J263+MIPU!J263+OKGE!J263+SUNC!J263+SWPA!J263+SWPS!J263+WEPL!J263+WERE!J263+WFEC!J263</f>
        <v>#VALUE!</v>
      </c>
      <c r="K263" s="2" t="e">
        <f aca="false">CLEC!K263+CSWS!K263+EMDE!K263+GRDA!K263+INDN!K263+KACY!K263+KCPL!K263+LAFA!K263+LEPA!K263+MIDW!K263+MIPU!K263+OKGE!K263+SUNC!K263+SWPA!K263+SWPS!K263+WEPL!K263+WERE!K263+WFEC!K263</f>
        <v>#VALUE!</v>
      </c>
      <c r="L263" s="2" t="e">
        <f aca="false">CLEC!L263+CSWS!L263+EMDE!L263+GRDA!L263+INDN!L263+KACY!L263+KCPL!L263+LAFA!L263+LEPA!L263+MIDW!L263+MIPU!L263+OKGE!L263+SUNC!L263+SWPA!L263+SWPS!L263+WEPL!L263+WERE!L263+WFEC!L263</f>
        <v>#VALUE!</v>
      </c>
      <c r="M263" s="2" t="e">
        <f aca="false">CLEC!M263+CSWS!M263+EMDE!M263+GRDA!M263+INDN!M263+KACY!M263+KCPL!M263+LAFA!M263+LEPA!M263+MIDW!M263+MIPU!M263+OKGE!M263+SUNC!M263+SWPA!M263+SWPS!M263+WEPL!M263+WERE!M263+WFEC!M263</f>
        <v>#VALUE!</v>
      </c>
      <c r="N263" s="2" t="e">
        <f aca="false">CLEC!N263+CSWS!N263+EMDE!N263+GRDA!N263+INDN!N263+KACY!N263+KCPL!N263+LAFA!N263+LEPA!N263+MIDW!N263+MIPU!N263+OKGE!N263+SUNC!N263+SWPA!N263+SWPS!N263+WEPL!N263+WERE!N263+WFEC!N263</f>
        <v>#VALUE!</v>
      </c>
      <c r="O263" s="2" t="e">
        <f aca="false">CLEC!O263+CSWS!O263+EMDE!O263+GRDA!O263+INDN!O263+KACY!O263+KCPL!O263+LAFA!O263+LEPA!O263+MIDW!O263+MIPU!O263+OKGE!O263+SUNC!O263+SWPA!O263+SWPS!O263+WEPL!O263+WERE!O263+WFEC!O263</f>
        <v>#VALUE!</v>
      </c>
      <c r="P263" s="2" t="e">
        <f aca="false">CLEC!P263+CSWS!P263+EMDE!P263+GRDA!P263+INDN!P263+KACY!P263+KCPL!P263+LAFA!P263+LEPA!P263+MIDW!P263+MIPU!P263+OKGE!P263+SUNC!P263+SWPA!P263+SWPS!P263+WEPL!P263+WERE!P263+WFEC!P263</f>
        <v>#VALUE!</v>
      </c>
      <c r="Q263" s="2" t="e">
        <f aca="false">CLEC!Q263+CSWS!Q263+EMDE!Q263+GRDA!Q263+INDN!Q263+KACY!Q263+KCPL!Q263+LAFA!Q263+LEPA!Q263+MIDW!Q263+MIPU!Q263+OKGE!Q263+SUNC!Q263+SWPA!Q263+SWPS!Q263+WEPL!Q263+WERE!Q263+WFEC!Q263</f>
        <v>#VALUE!</v>
      </c>
      <c r="R263" s="2" t="e">
        <f aca="false">CLEC!R263+CSWS!R263+EMDE!R263+GRDA!R263+INDN!R263+KACY!R263+KCPL!R263+LAFA!R263+LEPA!R263+MIDW!R263+MIPU!R263+OKGE!R263+SUNC!R263+SWPA!R263+SWPS!R263+WEPL!R263+WERE!R263+WFEC!R263</f>
        <v>#VALUE!</v>
      </c>
      <c r="S263" s="2" t="e">
        <f aca="false">CLEC!S263+CSWS!S263+EMDE!S263+GRDA!S263+INDN!S263+KACY!S263+KCPL!S263+LAFA!S263+LEPA!S263+MIDW!S263+MIPU!S263+OKGE!S263+SUNC!S263+SWPA!S263+SWPS!S263+WEPL!S263+WERE!S263+WFEC!S263</f>
        <v>#VALUE!</v>
      </c>
      <c r="T263" s="2" t="e">
        <f aca="false">CLEC!T263+CSWS!T263+EMDE!T263+GRDA!T263+INDN!T263+KACY!T263+KCPL!T263+LAFA!T263+LEPA!T263+MIDW!T263+MIPU!T263+OKGE!T263+SUNC!T263+SWPA!T263+SWPS!T263+WEPL!T263+WERE!T263+WFEC!T263</f>
        <v>#VALUE!</v>
      </c>
      <c r="U263" s="2" t="e">
        <f aca="false">CLEC!U263+CSWS!U263+EMDE!U263+GRDA!U263+INDN!U263+KACY!U263+KCPL!U263+LAFA!U263+LEPA!U263+MIDW!U263+MIPU!U263+OKGE!U263+SUNC!U263+SWPA!U263+SWPS!U263+WEPL!U263+WERE!U263+WFEC!U263</f>
        <v>#VALUE!</v>
      </c>
      <c r="V263" s="2" t="e">
        <f aca="false">CLEC!V263+CSWS!V263+EMDE!V263+GRDA!V263+INDN!V263+KACY!V263+KCPL!V263+LAFA!V263+LEPA!V263+MIDW!V263+MIPU!V263+OKGE!V263+SUNC!V263+SWPA!V263+SWPS!V263+WEPL!V263+WERE!V263+WFEC!V263</f>
        <v>#VALUE!</v>
      </c>
      <c r="W263" s="2" t="e">
        <f aca="false">CLEC!W263+CSWS!W263+EMDE!W263+GRDA!W263+INDN!W263+KACY!W263+KCPL!W263+LAFA!W263+LEPA!W263+MIDW!W263+MIPU!W263+OKGE!W263+SUNC!W263+SWPA!W263+SWPS!W263+WEPL!W263+WERE!W263+WFEC!W263</f>
        <v>#VALUE!</v>
      </c>
      <c r="X263" s="2" t="e">
        <f aca="false">CLEC!X263+CSWS!X263+EMDE!X263+GRDA!X263+INDN!X263+KACY!X263+KCPL!X263+LAFA!X263+LEPA!X263+MIDW!X263+MIPU!X263+OKGE!X263+SUNC!X263+SWPA!X263+SWPS!X263+WEPL!X263+WERE!X263+WFEC!X263</f>
        <v>#VALUE!</v>
      </c>
      <c r="Y263" s="2" t="e">
        <f aca="false">CLEC!Y263+CSWS!Y263+EMDE!Y263+GRDA!Y263+INDN!Y263+KACY!Y263+KCPL!Y263+LAFA!Y263+LEPA!Y263+MIDW!Y263+MIPU!Y263+OKGE!Y263+SUNC!Y263+SWPA!Y263+SWPS!Y263+WEPL!Y263+WERE!Y263+WFEC!Y263</f>
        <v>#VALUE!</v>
      </c>
      <c r="Z263" s="2" t="e">
        <f aca="false">CLEC!Z263+CSWS!Z263+EMDE!Z263+GRDA!Z263+INDN!Z263+KACY!Z263+KCPL!Z263+LAFA!Z263+LEPA!Z263+MIDW!Z263+MIPU!Z263+OKGE!Z263+SUNC!Z263+SWPA!Z263+SWPS!Z263+WEPL!Z263+WERE!Z263+WFEC!Z263</f>
        <v>#VALUE!</v>
      </c>
      <c r="AA263" s="2" t="n">
        <f aca="false">CLEC!AA263+CSWS!AA263+EMDE!AA263+GRDA!AA263+INDN!AA263+KACY!AA263+KCPL!AA263+LAFA!AA263+LEPA!AA263+MIDW!AA263+MIPU!AA263+OKGE!AA263+SUNC!AA263+SWPA!AA263+SWPS!AA263+WEPL!AA263+WERE!AA263+WFEC!AA263</f>
        <v>14563</v>
      </c>
      <c r="AB263" s="2" t="n">
        <f aca="false">CLEC!AB263+CSWS!AB263+EMDE!AB263+GRDA!AB263+INDN!AB263+KACY!AB263+KCPL!AB263+LAFA!AB263+LEPA!AB263+MIDW!AB263+MIPU!AB263+OKGE!AB263+SUNC!AB263+SWPA!AB263+SWPS!AB263+WEPL!AB263+WERE!AB263+WFEC!AB263</f>
        <v>0</v>
      </c>
    </row>
    <row r="264" customFormat="false" ht="12.75" hidden="false" customHeight="false" outlineLevel="0" collapsed="false">
      <c r="B264" s="2" t="s">
        <v>28</v>
      </c>
      <c r="C264" s="3" t="n">
        <f aca="false">CLEC!C264</f>
        <v>37154</v>
      </c>
      <c r="D264" s="2" t="e">
        <f aca="false">CLEC!D264+CSWS!D264+EMDE!D264+GRDA!D264+INDN!D264+KACY!D264+KCPL!D264+LAFA!D264+LEPA!D264+MIDW!D264+MIPU!D264+OKGE!D264+SUNC!D264+SWPA!D264+SWPS!D264+WEPL!D264+WERE!D264+WFEC!D264</f>
        <v>#VALUE!</v>
      </c>
      <c r="E264" s="2" t="e">
        <f aca="false">CLEC!E264+CSWS!E264+EMDE!E264+GRDA!E264+INDN!E264+KACY!E264+KCPL!E264+LAFA!E264+LEPA!E264+MIDW!E264+MIPU!E264+OKGE!E264+SUNC!E264+SWPA!E264+SWPS!E264+WEPL!E264+WERE!E264+WFEC!E264</f>
        <v>#VALUE!</v>
      </c>
      <c r="F264" s="2" t="e">
        <f aca="false">CLEC!F264+CSWS!F264+EMDE!F264+GRDA!F264+INDN!F264+KACY!F264+KCPL!F264+LAFA!F264+LEPA!F264+MIDW!F264+MIPU!F264+OKGE!F264+SUNC!F264+SWPA!F264+SWPS!F264+WEPL!F264+WERE!F264+WFEC!F264</f>
        <v>#VALUE!</v>
      </c>
      <c r="G264" s="2" t="e">
        <f aca="false">CLEC!G264+CSWS!G264+EMDE!G264+GRDA!G264+INDN!G264+KACY!G264+KCPL!G264+LAFA!G264+LEPA!G264+MIDW!G264+MIPU!G264+OKGE!G264+SUNC!G264+SWPA!G264+SWPS!G264+WEPL!G264+WERE!G264+WFEC!G264</f>
        <v>#VALUE!</v>
      </c>
      <c r="H264" s="2" t="e">
        <f aca="false">CLEC!H264+CSWS!H264+EMDE!H264+GRDA!H264+INDN!H264+KACY!H264+KCPL!H264+LAFA!H264+LEPA!H264+MIDW!H264+MIPU!H264+OKGE!H264+SUNC!H264+SWPA!H264+SWPS!H264+WEPL!H264+WERE!H264+WFEC!H264</f>
        <v>#VALUE!</v>
      </c>
      <c r="I264" s="2" t="e">
        <f aca="false">CLEC!I264+CSWS!I264+EMDE!I264+GRDA!I264+INDN!I264+KACY!I264+KCPL!I264+LAFA!I264+LEPA!I264+MIDW!I264+MIPU!I264+OKGE!I264+SUNC!I264+SWPA!I264+SWPS!I264+WEPL!I264+WERE!I264+WFEC!I264</f>
        <v>#VALUE!</v>
      </c>
      <c r="J264" s="2" t="e">
        <f aca="false">CLEC!J264+CSWS!J264+EMDE!J264+GRDA!J264+INDN!J264+KACY!J264+KCPL!J264+LAFA!J264+LEPA!J264+MIDW!J264+MIPU!J264+OKGE!J264+SUNC!J264+SWPA!J264+SWPS!J264+WEPL!J264+WERE!J264+WFEC!J264</f>
        <v>#VALUE!</v>
      </c>
      <c r="K264" s="2" t="e">
        <f aca="false">CLEC!K264+CSWS!K264+EMDE!K264+GRDA!K264+INDN!K264+KACY!K264+KCPL!K264+LAFA!K264+LEPA!K264+MIDW!K264+MIPU!K264+OKGE!K264+SUNC!K264+SWPA!K264+SWPS!K264+WEPL!K264+WERE!K264+WFEC!K264</f>
        <v>#VALUE!</v>
      </c>
      <c r="L264" s="2" t="e">
        <f aca="false">CLEC!L264+CSWS!L264+EMDE!L264+GRDA!L264+INDN!L264+KACY!L264+KCPL!L264+LAFA!L264+LEPA!L264+MIDW!L264+MIPU!L264+OKGE!L264+SUNC!L264+SWPA!L264+SWPS!L264+WEPL!L264+WERE!L264+WFEC!L264</f>
        <v>#VALUE!</v>
      </c>
      <c r="M264" s="2" t="e">
        <f aca="false">CLEC!M264+CSWS!M264+EMDE!M264+GRDA!M264+INDN!M264+KACY!M264+KCPL!M264+LAFA!M264+LEPA!M264+MIDW!M264+MIPU!M264+OKGE!M264+SUNC!M264+SWPA!M264+SWPS!M264+WEPL!M264+WERE!M264+WFEC!M264</f>
        <v>#VALUE!</v>
      </c>
      <c r="N264" s="2" t="e">
        <f aca="false">CLEC!N264+CSWS!N264+EMDE!N264+GRDA!N264+INDN!N264+KACY!N264+KCPL!N264+LAFA!N264+LEPA!N264+MIDW!N264+MIPU!N264+OKGE!N264+SUNC!N264+SWPA!N264+SWPS!N264+WEPL!N264+WERE!N264+WFEC!N264</f>
        <v>#VALUE!</v>
      </c>
      <c r="O264" s="2" t="e">
        <f aca="false">CLEC!O264+CSWS!O264+EMDE!O264+GRDA!O264+INDN!O264+KACY!O264+KCPL!O264+LAFA!O264+LEPA!O264+MIDW!O264+MIPU!O264+OKGE!O264+SUNC!O264+SWPA!O264+SWPS!O264+WEPL!O264+WERE!O264+WFEC!O264</f>
        <v>#VALUE!</v>
      </c>
      <c r="P264" s="2" t="e">
        <f aca="false">CLEC!P264+CSWS!P264+EMDE!P264+GRDA!P264+INDN!P264+KACY!P264+KCPL!P264+LAFA!P264+LEPA!P264+MIDW!P264+MIPU!P264+OKGE!P264+SUNC!P264+SWPA!P264+SWPS!P264+WEPL!P264+WERE!P264+WFEC!P264</f>
        <v>#VALUE!</v>
      </c>
      <c r="Q264" s="2" t="e">
        <f aca="false">CLEC!Q264+CSWS!Q264+EMDE!Q264+GRDA!Q264+INDN!Q264+KACY!Q264+KCPL!Q264+LAFA!Q264+LEPA!Q264+MIDW!Q264+MIPU!Q264+OKGE!Q264+SUNC!Q264+SWPA!Q264+SWPS!Q264+WEPL!Q264+WERE!Q264+WFEC!Q264</f>
        <v>#VALUE!</v>
      </c>
      <c r="R264" s="2" t="e">
        <f aca="false">CLEC!R264+CSWS!R264+EMDE!R264+GRDA!R264+INDN!R264+KACY!R264+KCPL!R264+LAFA!R264+LEPA!R264+MIDW!R264+MIPU!R264+OKGE!R264+SUNC!R264+SWPA!R264+SWPS!R264+WEPL!R264+WERE!R264+WFEC!R264</f>
        <v>#VALUE!</v>
      </c>
      <c r="S264" s="2" t="e">
        <f aca="false">CLEC!S264+CSWS!S264+EMDE!S264+GRDA!S264+INDN!S264+KACY!S264+KCPL!S264+LAFA!S264+LEPA!S264+MIDW!S264+MIPU!S264+OKGE!S264+SUNC!S264+SWPA!S264+SWPS!S264+WEPL!S264+WERE!S264+WFEC!S264</f>
        <v>#VALUE!</v>
      </c>
      <c r="T264" s="2" t="e">
        <f aca="false">CLEC!T264+CSWS!T264+EMDE!T264+GRDA!T264+INDN!T264+KACY!T264+KCPL!T264+LAFA!T264+LEPA!T264+MIDW!T264+MIPU!T264+OKGE!T264+SUNC!T264+SWPA!T264+SWPS!T264+WEPL!T264+WERE!T264+WFEC!T264</f>
        <v>#VALUE!</v>
      </c>
      <c r="U264" s="2" t="e">
        <f aca="false">CLEC!U264+CSWS!U264+EMDE!U264+GRDA!U264+INDN!U264+KACY!U264+KCPL!U264+LAFA!U264+LEPA!U264+MIDW!U264+MIPU!U264+OKGE!U264+SUNC!U264+SWPA!U264+SWPS!U264+WEPL!U264+WERE!U264+WFEC!U264</f>
        <v>#VALUE!</v>
      </c>
      <c r="V264" s="2" t="e">
        <f aca="false">CLEC!V264+CSWS!V264+EMDE!V264+GRDA!V264+INDN!V264+KACY!V264+KCPL!V264+LAFA!V264+LEPA!V264+MIDW!V264+MIPU!V264+OKGE!V264+SUNC!V264+SWPA!V264+SWPS!V264+WEPL!V264+WERE!V264+WFEC!V264</f>
        <v>#VALUE!</v>
      </c>
      <c r="W264" s="2" t="e">
        <f aca="false">CLEC!W264+CSWS!W264+EMDE!W264+GRDA!W264+INDN!W264+KACY!W264+KCPL!W264+LAFA!W264+LEPA!W264+MIDW!W264+MIPU!W264+OKGE!W264+SUNC!W264+SWPA!W264+SWPS!W264+WEPL!W264+WERE!W264+WFEC!W264</f>
        <v>#VALUE!</v>
      </c>
      <c r="X264" s="2" t="e">
        <f aca="false">CLEC!X264+CSWS!X264+EMDE!X264+GRDA!X264+INDN!X264+KACY!X264+KCPL!X264+LAFA!X264+LEPA!X264+MIDW!X264+MIPU!X264+OKGE!X264+SUNC!X264+SWPA!X264+SWPS!X264+WEPL!X264+WERE!X264+WFEC!X264</f>
        <v>#VALUE!</v>
      </c>
      <c r="Y264" s="2" t="e">
        <f aca="false">CLEC!Y264+CSWS!Y264+EMDE!Y264+GRDA!Y264+INDN!Y264+KACY!Y264+KCPL!Y264+LAFA!Y264+LEPA!Y264+MIDW!Y264+MIPU!Y264+OKGE!Y264+SUNC!Y264+SWPA!Y264+SWPS!Y264+WEPL!Y264+WERE!Y264+WFEC!Y264</f>
        <v>#VALUE!</v>
      </c>
      <c r="Z264" s="2" t="e">
        <f aca="false">CLEC!Z264+CSWS!Z264+EMDE!Z264+GRDA!Z264+INDN!Z264+KACY!Z264+KCPL!Z264+LAFA!Z264+LEPA!Z264+MIDW!Z264+MIPU!Z264+OKGE!Z264+SUNC!Z264+SWPA!Z264+SWPS!Z264+WEPL!Z264+WERE!Z264+WFEC!Z264</f>
        <v>#VALUE!</v>
      </c>
      <c r="AA264" s="2" t="n">
        <f aca="false">CLEC!AA264+CSWS!AA264+EMDE!AA264+GRDA!AA264+INDN!AA264+KACY!AA264+KCPL!AA264+LAFA!AA264+LEPA!AA264+MIDW!AA264+MIPU!AA264+OKGE!AA264+SUNC!AA264+SWPA!AA264+SWPS!AA264+WEPL!AA264+WERE!AA264+WFEC!AA264</f>
        <v>14737</v>
      </c>
      <c r="AB264" s="2" t="n">
        <f aca="false">CLEC!AB264+CSWS!AB264+EMDE!AB264+GRDA!AB264+INDN!AB264+KACY!AB264+KCPL!AB264+LAFA!AB264+LEPA!AB264+MIDW!AB264+MIPU!AB264+OKGE!AB264+SUNC!AB264+SWPA!AB264+SWPS!AB264+WEPL!AB264+WERE!AB264+WFEC!AB264</f>
        <v>0</v>
      </c>
    </row>
    <row r="265" customFormat="false" ht="12.75" hidden="false" customHeight="false" outlineLevel="0" collapsed="false">
      <c r="B265" s="2" t="s">
        <v>28</v>
      </c>
      <c r="C265" s="3" t="n">
        <f aca="false">CLEC!C265</f>
        <v>37155</v>
      </c>
      <c r="D265" s="2" t="e">
        <f aca="false">CLEC!D265+CSWS!D265+EMDE!D265+GRDA!D265+INDN!D265+KACY!D265+KCPL!D265+LAFA!D265+LEPA!D265+MIDW!D265+MIPU!D265+OKGE!D265+SUNC!D265+SWPA!D265+SWPS!D265+WEPL!D265+WERE!D265+WFEC!D265</f>
        <v>#VALUE!</v>
      </c>
      <c r="E265" s="2" t="e">
        <f aca="false">CLEC!E265+CSWS!E265+EMDE!E265+GRDA!E265+INDN!E265+KACY!E265+KCPL!E265+LAFA!E265+LEPA!E265+MIDW!E265+MIPU!E265+OKGE!E265+SUNC!E265+SWPA!E265+SWPS!E265+WEPL!E265+WERE!E265+WFEC!E265</f>
        <v>#VALUE!</v>
      </c>
      <c r="F265" s="2" t="e">
        <f aca="false">CLEC!F265+CSWS!F265+EMDE!F265+GRDA!F265+INDN!F265+KACY!F265+KCPL!F265+LAFA!F265+LEPA!F265+MIDW!F265+MIPU!F265+OKGE!F265+SUNC!F265+SWPA!F265+SWPS!F265+WEPL!F265+WERE!F265+WFEC!F265</f>
        <v>#VALUE!</v>
      </c>
      <c r="G265" s="2" t="e">
        <f aca="false">CLEC!G265+CSWS!G265+EMDE!G265+GRDA!G265+INDN!G265+KACY!G265+KCPL!G265+LAFA!G265+LEPA!G265+MIDW!G265+MIPU!G265+OKGE!G265+SUNC!G265+SWPA!G265+SWPS!G265+WEPL!G265+WERE!G265+WFEC!G265</f>
        <v>#VALUE!</v>
      </c>
      <c r="H265" s="2" t="e">
        <f aca="false">CLEC!H265+CSWS!H265+EMDE!H265+GRDA!H265+INDN!H265+KACY!H265+KCPL!H265+LAFA!H265+LEPA!H265+MIDW!H265+MIPU!H265+OKGE!H265+SUNC!H265+SWPA!H265+SWPS!H265+WEPL!H265+WERE!H265+WFEC!H265</f>
        <v>#VALUE!</v>
      </c>
      <c r="I265" s="2" t="e">
        <f aca="false">CLEC!I265+CSWS!I265+EMDE!I265+GRDA!I265+INDN!I265+KACY!I265+KCPL!I265+LAFA!I265+LEPA!I265+MIDW!I265+MIPU!I265+OKGE!I265+SUNC!I265+SWPA!I265+SWPS!I265+WEPL!I265+WERE!I265+WFEC!I265</f>
        <v>#VALUE!</v>
      </c>
      <c r="J265" s="2" t="e">
        <f aca="false">CLEC!J265+CSWS!J265+EMDE!J265+GRDA!J265+INDN!J265+KACY!J265+KCPL!J265+LAFA!J265+LEPA!J265+MIDW!J265+MIPU!J265+OKGE!J265+SUNC!J265+SWPA!J265+SWPS!J265+WEPL!J265+WERE!J265+WFEC!J265</f>
        <v>#VALUE!</v>
      </c>
      <c r="K265" s="2" t="e">
        <f aca="false">CLEC!K265+CSWS!K265+EMDE!K265+GRDA!K265+INDN!K265+KACY!K265+KCPL!K265+LAFA!K265+LEPA!K265+MIDW!K265+MIPU!K265+OKGE!K265+SUNC!K265+SWPA!K265+SWPS!K265+WEPL!K265+WERE!K265+WFEC!K265</f>
        <v>#VALUE!</v>
      </c>
      <c r="L265" s="2" t="e">
        <f aca="false">CLEC!L265+CSWS!L265+EMDE!L265+GRDA!L265+INDN!L265+KACY!L265+KCPL!L265+LAFA!L265+LEPA!L265+MIDW!L265+MIPU!L265+OKGE!L265+SUNC!L265+SWPA!L265+SWPS!L265+WEPL!L265+WERE!L265+WFEC!L265</f>
        <v>#VALUE!</v>
      </c>
      <c r="M265" s="2" t="e">
        <f aca="false">CLEC!M265+CSWS!M265+EMDE!M265+GRDA!M265+INDN!M265+KACY!M265+KCPL!M265+LAFA!M265+LEPA!M265+MIDW!M265+MIPU!M265+OKGE!M265+SUNC!M265+SWPA!M265+SWPS!M265+WEPL!M265+WERE!M265+WFEC!M265</f>
        <v>#VALUE!</v>
      </c>
      <c r="N265" s="2" t="e">
        <f aca="false">CLEC!N265+CSWS!N265+EMDE!N265+GRDA!N265+INDN!N265+KACY!N265+KCPL!N265+LAFA!N265+LEPA!N265+MIDW!N265+MIPU!N265+OKGE!N265+SUNC!N265+SWPA!N265+SWPS!N265+WEPL!N265+WERE!N265+WFEC!N265</f>
        <v>#VALUE!</v>
      </c>
      <c r="O265" s="2" t="e">
        <f aca="false">CLEC!O265+CSWS!O265+EMDE!O265+GRDA!O265+INDN!O265+KACY!O265+KCPL!O265+LAFA!O265+LEPA!O265+MIDW!O265+MIPU!O265+OKGE!O265+SUNC!O265+SWPA!O265+SWPS!O265+WEPL!O265+WERE!O265+WFEC!O265</f>
        <v>#VALUE!</v>
      </c>
      <c r="P265" s="2" t="e">
        <f aca="false">CLEC!P265+CSWS!P265+EMDE!P265+GRDA!P265+INDN!P265+KACY!P265+KCPL!P265+LAFA!P265+LEPA!P265+MIDW!P265+MIPU!P265+OKGE!P265+SUNC!P265+SWPA!P265+SWPS!P265+WEPL!P265+WERE!P265+WFEC!P265</f>
        <v>#VALUE!</v>
      </c>
      <c r="Q265" s="2" t="e">
        <f aca="false">CLEC!Q265+CSWS!Q265+EMDE!Q265+GRDA!Q265+INDN!Q265+KACY!Q265+KCPL!Q265+LAFA!Q265+LEPA!Q265+MIDW!Q265+MIPU!Q265+OKGE!Q265+SUNC!Q265+SWPA!Q265+SWPS!Q265+WEPL!Q265+WERE!Q265+WFEC!Q265</f>
        <v>#VALUE!</v>
      </c>
      <c r="R265" s="2" t="e">
        <f aca="false">CLEC!R265+CSWS!R265+EMDE!R265+GRDA!R265+INDN!R265+KACY!R265+KCPL!R265+LAFA!R265+LEPA!R265+MIDW!R265+MIPU!R265+OKGE!R265+SUNC!R265+SWPA!R265+SWPS!R265+WEPL!R265+WERE!R265+WFEC!R265</f>
        <v>#VALUE!</v>
      </c>
      <c r="S265" s="2" t="e">
        <f aca="false">CLEC!S265+CSWS!S265+EMDE!S265+GRDA!S265+INDN!S265+KACY!S265+KCPL!S265+LAFA!S265+LEPA!S265+MIDW!S265+MIPU!S265+OKGE!S265+SUNC!S265+SWPA!S265+SWPS!S265+WEPL!S265+WERE!S265+WFEC!S265</f>
        <v>#VALUE!</v>
      </c>
      <c r="T265" s="2" t="e">
        <f aca="false">CLEC!T265+CSWS!T265+EMDE!T265+GRDA!T265+INDN!T265+KACY!T265+KCPL!T265+LAFA!T265+LEPA!T265+MIDW!T265+MIPU!T265+OKGE!T265+SUNC!T265+SWPA!T265+SWPS!T265+WEPL!T265+WERE!T265+WFEC!T265</f>
        <v>#VALUE!</v>
      </c>
      <c r="U265" s="2" t="e">
        <f aca="false">CLEC!U265+CSWS!U265+EMDE!U265+GRDA!U265+INDN!U265+KACY!U265+KCPL!U265+LAFA!U265+LEPA!U265+MIDW!U265+MIPU!U265+OKGE!U265+SUNC!U265+SWPA!U265+SWPS!U265+WEPL!U265+WERE!U265+WFEC!U265</f>
        <v>#VALUE!</v>
      </c>
      <c r="V265" s="2" t="e">
        <f aca="false">CLEC!V265+CSWS!V265+EMDE!V265+GRDA!V265+INDN!V265+KACY!V265+KCPL!V265+LAFA!V265+LEPA!V265+MIDW!V265+MIPU!V265+OKGE!V265+SUNC!V265+SWPA!V265+SWPS!V265+WEPL!V265+WERE!V265+WFEC!V265</f>
        <v>#VALUE!</v>
      </c>
      <c r="W265" s="2" t="e">
        <f aca="false">CLEC!W265+CSWS!W265+EMDE!W265+GRDA!W265+INDN!W265+KACY!W265+KCPL!W265+LAFA!W265+LEPA!W265+MIDW!W265+MIPU!W265+OKGE!W265+SUNC!W265+SWPA!W265+SWPS!W265+WEPL!W265+WERE!W265+WFEC!W265</f>
        <v>#VALUE!</v>
      </c>
      <c r="X265" s="2" t="e">
        <f aca="false">CLEC!X265+CSWS!X265+EMDE!X265+GRDA!X265+INDN!X265+KACY!X265+KCPL!X265+LAFA!X265+LEPA!X265+MIDW!X265+MIPU!X265+OKGE!X265+SUNC!X265+SWPA!X265+SWPS!X265+WEPL!X265+WERE!X265+WFEC!X265</f>
        <v>#VALUE!</v>
      </c>
      <c r="Y265" s="2" t="e">
        <f aca="false">CLEC!Y265+CSWS!Y265+EMDE!Y265+GRDA!Y265+INDN!Y265+KACY!Y265+KCPL!Y265+LAFA!Y265+LEPA!Y265+MIDW!Y265+MIPU!Y265+OKGE!Y265+SUNC!Y265+SWPA!Y265+SWPS!Y265+WEPL!Y265+WERE!Y265+WFEC!Y265</f>
        <v>#VALUE!</v>
      </c>
      <c r="Z265" s="2" t="e">
        <f aca="false">CLEC!Z265+CSWS!Z265+EMDE!Z265+GRDA!Z265+INDN!Z265+KACY!Z265+KCPL!Z265+LAFA!Z265+LEPA!Z265+MIDW!Z265+MIPU!Z265+OKGE!Z265+SUNC!Z265+SWPA!Z265+SWPS!Z265+WEPL!Z265+WERE!Z265+WFEC!Z265</f>
        <v>#VALUE!</v>
      </c>
      <c r="AA265" s="2" t="n">
        <f aca="false">CLEC!AA265+CSWS!AA265+EMDE!AA265+GRDA!AA265+INDN!AA265+KACY!AA265+KCPL!AA265+LAFA!AA265+LEPA!AA265+MIDW!AA265+MIPU!AA265+OKGE!AA265+SUNC!AA265+SWPA!AA265+SWPS!AA265+WEPL!AA265+WERE!AA265+WFEC!AA265</f>
        <v>14592</v>
      </c>
      <c r="AB265" s="2" t="n">
        <f aca="false">CLEC!AB265+CSWS!AB265+EMDE!AB265+GRDA!AB265+INDN!AB265+KACY!AB265+KCPL!AB265+LAFA!AB265+LEPA!AB265+MIDW!AB265+MIPU!AB265+OKGE!AB265+SUNC!AB265+SWPA!AB265+SWPS!AB265+WEPL!AB265+WERE!AB265+WFEC!AB265</f>
        <v>0</v>
      </c>
    </row>
    <row r="266" customFormat="false" ht="12.75" hidden="false" customHeight="false" outlineLevel="0" collapsed="false">
      <c r="B266" s="2" t="s">
        <v>28</v>
      </c>
      <c r="C266" s="3" t="n">
        <f aca="false">CLEC!C266</f>
        <v>37156</v>
      </c>
      <c r="D266" s="2" t="e">
        <f aca="false">CLEC!D266+CSWS!D266+EMDE!D266+GRDA!D266+INDN!D266+KACY!D266+KCPL!D266+LAFA!D266+LEPA!D266+MIDW!D266+MIPU!D266+OKGE!D266+SUNC!D266+SWPA!D266+SWPS!D266+WEPL!D266+WERE!D266+WFEC!D266</f>
        <v>#VALUE!</v>
      </c>
      <c r="E266" s="2" t="e">
        <f aca="false">CLEC!E266+CSWS!E266+EMDE!E266+GRDA!E266+INDN!E266+KACY!E266+KCPL!E266+LAFA!E266+LEPA!E266+MIDW!E266+MIPU!E266+OKGE!E266+SUNC!E266+SWPA!E266+SWPS!E266+WEPL!E266+WERE!E266+WFEC!E266</f>
        <v>#VALUE!</v>
      </c>
      <c r="F266" s="2" t="e">
        <f aca="false">CLEC!F266+CSWS!F266+EMDE!F266+GRDA!F266+INDN!F266+KACY!F266+KCPL!F266+LAFA!F266+LEPA!F266+MIDW!F266+MIPU!F266+OKGE!F266+SUNC!F266+SWPA!F266+SWPS!F266+WEPL!F266+WERE!F266+WFEC!F266</f>
        <v>#VALUE!</v>
      </c>
      <c r="G266" s="2" t="e">
        <f aca="false">CLEC!G266+CSWS!G266+EMDE!G266+GRDA!G266+INDN!G266+KACY!G266+KCPL!G266+LAFA!G266+LEPA!G266+MIDW!G266+MIPU!G266+OKGE!G266+SUNC!G266+SWPA!G266+SWPS!G266+WEPL!G266+WERE!G266+WFEC!G266</f>
        <v>#VALUE!</v>
      </c>
      <c r="H266" s="2" t="e">
        <f aca="false">CLEC!H266+CSWS!H266+EMDE!H266+GRDA!H266+INDN!H266+KACY!H266+KCPL!H266+LAFA!H266+LEPA!H266+MIDW!H266+MIPU!H266+OKGE!H266+SUNC!H266+SWPA!H266+SWPS!H266+WEPL!H266+WERE!H266+WFEC!H266</f>
        <v>#VALUE!</v>
      </c>
      <c r="I266" s="2" t="e">
        <f aca="false">CLEC!I266+CSWS!I266+EMDE!I266+GRDA!I266+INDN!I266+KACY!I266+KCPL!I266+LAFA!I266+LEPA!I266+MIDW!I266+MIPU!I266+OKGE!I266+SUNC!I266+SWPA!I266+SWPS!I266+WEPL!I266+WERE!I266+WFEC!I266</f>
        <v>#VALUE!</v>
      </c>
      <c r="J266" s="2" t="e">
        <f aca="false">CLEC!J266+CSWS!J266+EMDE!J266+GRDA!J266+INDN!J266+KACY!J266+KCPL!J266+LAFA!J266+LEPA!J266+MIDW!J266+MIPU!J266+OKGE!J266+SUNC!J266+SWPA!J266+SWPS!J266+WEPL!J266+WERE!J266+WFEC!J266</f>
        <v>#VALUE!</v>
      </c>
      <c r="K266" s="2" t="e">
        <f aca="false">CLEC!K266+CSWS!K266+EMDE!K266+GRDA!K266+INDN!K266+KACY!K266+KCPL!K266+LAFA!K266+LEPA!K266+MIDW!K266+MIPU!K266+OKGE!K266+SUNC!K266+SWPA!K266+SWPS!K266+WEPL!K266+WERE!K266+WFEC!K266</f>
        <v>#VALUE!</v>
      </c>
      <c r="L266" s="2" t="e">
        <f aca="false">CLEC!L266+CSWS!L266+EMDE!L266+GRDA!L266+INDN!L266+KACY!L266+KCPL!L266+LAFA!L266+LEPA!L266+MIDW!L266+MIPU!L266+OKGE!L266+SUNC!L266+SWPA!L266+SWPS!L266+WEPL!L266+WERE!L266+WFEC!L266</f>
        <v>#VALUE!</v>
      </c>
      <c r="M266" s="2" t="e">
        <f aca="false">CLEC!M266+CSWS!M266+EMDE!M266+GRDA!M266+INDN!M266+KACY!M266+KCPL!M266+LAFA!M266+LEPA!M266+MIDW!M266+MIPU!M266+OKGE!M266+SUNC!M266+SWPA!M266+SWPS!M266+WEPL!M266+WERE!M266+WFEC!M266</f>
        <v>#VALUE!</v>
      </c>
      <c r="N266" s="2" t="e">
        <f aca="false">CLEC!N266+CSWS!N266+EMDE!N266+GRDA!N266+INDN!N266+KACY!N266+KCPL!N266+LAFA!N266+LEPA!N266+MIDW!N266+MIPU!N266+OKGE!N266+SUNC!N266+SWPA!N266+SWPS!N266+WEPL!N266+WERE!N266+WFEC!N266</f>
        <v>#VALUE!</v>
      </c>
      <c r="O266" s="2" t="e">
        <f aca="false">CLEC!O266+CSWS!O266+EMDE!O266+GRDA!O266+INDN!O266+KACY!O266+KCPL!O266+LAFA!O266+LEPA!O266+MIDW!O266+MIPU!O266+OKGE!O266+SUNC!O266+SWPA!O266+SWPS!O266+WEPL!O266+WERE!O266+WFEC!O266</f>
        <v>#VALUE!</v>
      </c>
      <c r="P266" s="2" t="e">
        <f aca="false">CLEC!P266+CSWS!P266+EMDE!P266+GRDA!P266+INDN!P266+KACY!P266+KCPL!P266+LAFA!P266+LEPA!P266+MIDW!P266+MIPU!P266+OKGE!P266+SUNC!P266+SWPA!P266+SWPS!P266+WEPL!P266+WERE!P266+WFEC!P266</f>
        <v>#VALUE!</v>
      </c>
      <c r="Q266" s="2" t="e">
        <f aca="false">CLEC!Q266+CSWS!Q266+EMDE!Q266+GRDA!Q266+INDN!Q266+KACY!Q266+KCPL!Q266+LAFA!Q266+LEPA!Q266+MIDW!Q266+MIPU!Q266+OKGE!Q266+SUNC!Q266+SWPA!Q266+SWPS!Q266+WEPL!Q266+WERE!Q266+WFEC!Q266</f>
        <v>#VALUE!</v>
      </c>
      <c r="R266" s="2" t="e">
        <f aca="false">CLEC!R266+CSWS!R266+EMDE!R266+GRDA!R266+INDN!R266+KACY!R266+KCPL!R266+LAFA!R266+LEPA!R266+MIDW!R266+MIPU!R266+OKGE!R266+SUNC!R266+SWPA!R266+SWPS!R266+WEPL!R266+WERE!R266+WFEC!R266</f>
        <v>#VALUE!</v>
      </c>
      <c r="S266" s="2" t="e">
        <f aca="false">CLEC!S266+CSWS!S266+EMDE!S266+GRDA!S266+INDN!S266+KACY!S266+KCPL!S266+LAFA!S266+LEPA!S266+MIDW!S266+MIPU!S266+OKGE!S266+SUNC!S266+SWPA!S266+SWPS!S266+WEPL!S266+WERE!S266+WFEC!S266</f>
        <v>#VALUE!</v>
      </c>
      <c r="T266" s="2" t="e">
        <f aca="false">CLEC!T266+CSWS!T266+EMDE!T266+GRDA!T266+INDN!T266+KACY!T266+KCPL!T266+LAFA!T266+LEPA!T266+MIDW!T266+MIPU!T266+OKGE!T266+SUNC!T266+SWPA!T266+SWPS!T266+WEPL!T266+WERE!T266+WFEC!T266</f>
        <v>#VALUE!</v>
      </c>
      <c r="U266" s="2" t="e">
        <f aca="false">CLEC!U266+CSWS!U266+EMDE!U266+GRDA!U266+INDN!U266+KACY!U266+KCPL!U266+LAFA!U266+LEPA!U266+MIDW!U266+MIPU!U266+OKGE!U266+SUNC!U266+SWPA!U266+SWPS!U266+WEPL!U266+WERE!U266+WFEC!U266</f>
        <v>#VALUE!</v>
      </c>
      <c r="V266" s="2" t="e">
        <f aca="false">CLEC!V266+CSWS!V266+EMDE!V266+GRDA!V266+INDN!V266+KACY!V266+KCPL!V266+LAFA!V266+LEPA!V266+MIDW!V266+MIPU!V266+OKGE!V266+SUNC!V266+SWPA!V266+SWPS!V266+WEPL!V266+WERE!V266+WFEC!V266</f>
        <v>#VALUE!</v>
      </c>
      <c r="W266" s="2" t="e">
        <f aca="false">CLEC!W266+CSWS!W266+EMDE!W266+GRDA!W266+INDN!W266+KACY!W266+KCPL!W266+LAFA!W266+LEPA!W266+MIDW!W266+MIPU!W266+OKGE!W266+SUNC!W266+SWPA!W266+SWPS!W266+WEPL!W266+WERE!W266+WFEC!W266</f>
        <v>#VALUE!</v>
      </c>
      <c r="X266" s="2" t="e">
        <f aca="false">CLEC!X266+CSWS!X266+EMDE!X266+GRDA!X266+INDN!X266+KACY!X266+KCPL!X266+LAFA!X266+LEPA!X266+MIDW!X266+MIPU!X266+OKGE!X266+SUNC!X266+SWPA!X266+SWPS!X266+WEPL!X266+WERE!X266+WFEC!X266</f>
        <v>#VALUE!</v>
      </c>
      <c r="Y266" s="2" t="e">
        <f aca="false">CLEC!Y266+CSWS!Y266+EMDE!Y266+GRDA!Y266+INDN!Y266+KACY!Y266+KCPL!Y266+LAFA!Y266+LEPA!Y266+MIDW!Y266+MIPU!Y266+OKGE!Y266+SUNC!Y266+SWPA!Y266+SWPS!Y266+WEPL!Y266+WERE!Y266+WFEC!Y266</f>
        <v>#VALUE!</v>
      </c>
      <c r="Z266" s="2" t="e">
        <f aca="false">CLEC!Z266+CSWS!Z266+EMDE!Z266+GRDA!Z266+INDN!Z266+KACY!Z266+KCPL!Z266+LAFA!Z266+LEPA!Z266+MIDW!Z266+MIPU!Z266+OKGE!Z266+SUNC!Z266+SWPA!Z266+SWPS!Z266+WEPL!Z266+WERE!Z266+WFEC!Z266</f>
        <v>#VALUE!</v>
      </c>
      <c r="AA266" s="2" t="n">
        <f aca="false">CLEC!AA266+CSWS!AA266+EMDE!AA266+GRDA!AA266+INDN!AA266+KACY!AA266+KCPL!AA266+LAFA!AA266+LEPA!AA266+MIDW!AA266+MIPU!AA266+OKGE!AA266+SUNC!AA266+SWPA!AA266+SWPS!AA266+WEPL!AA266+WERE!AA266+WFEC!AA266</f>
        <v>14432</v>
      </c>
      <c r="AB266" s="2" t="n">
        <f aca="false">CLEC!AB266+CSWS!AB266+EMDE!AB266+GRDA!AB266+INDN!AB266+KACY!AB266+KCPL!AB266+LAFA!AB266+LEPA!AB266+MIDW!AB266+MIPU!AB266+OKGE!AB266+SUNC!AB266+SWPA!AB266+SWPS!AB266+WEPL!AB266+WERE!AB266+WFEC!AB266</f>
        <v>0</v>
      </c>
    </row>
    <row r="267" customFormat="false" ht="12.75" hidden="false" customHeight="false" outlineLevel="0" collapsed="false">
      <c r="B267" s="2" t="s">
        <v>28</v>
      </c>
      <c r="C267" s="3" t="n">
        <f aca="false">CLEC!C267</f>
        <v>37157</v>
      </c>
      <c r="D267" s="2" t="e">
        <f aca="false">CLEC!D267+CSWS!D267+EMDE!D267+GRDA!D267+INDN!D267+KACY!D267+KCPL!D267+LAFA!D267+LEPA!D267+MIDW!D267+MIPU!D267+OKGE!D267+SUNC!D267+SWPA!D267+SWPS!D267+WEPL!D267+WERE!D267+WFEC!D267</f>
        <v>#VALUE!</v>
      </c>
      <c r="E267" s="2" t="e">
        <f aca="false">CLEC!E267+CSWS!E267+EMDE!E267+GRDA!E267+INDN!E267+KACY!E267+KCPL!E267+LAFA!E267+LEPA!E267+MIDW!E267+MIPU!E267+OKGE!E267+SUNC!E267+SWPA!E267+SWPS!E267+WEPL!E267+WERE!E267+WFEC!E267</f>
        <v>#VALUE!</v>
      </c>
      <c r="F267" s="2" t="e">
        <f aca="false">CLEC!F267+CSWS!F267+EMDE!F267+GRDA!F267+INDN!F267+KACY!F267+KCPL!F267+LAFA!F267+LEPA!F267+MIDW!F267+MIPU!F267+OKGE!F267+SUNC!F267+SWPA!F267+SWPS!F267+WEPL!F267+WERE!F267+WFEC!F267</f>
        <v>#VALUE!</v>
      </c>
      <c r="G267" s="2" t="e">
        <f aca="false">CLEC!G267+CSWS!G267+EMDE!G267+GRDA!G267+INDN!G267+KACY!G267+KCPL!G267+LAFA!G267+LEPA!G267+MIDW!G267+MIPU!G267+OKGE!G267+SUNC!G267+SWPA!G267+SWPS!G267+WEPL!G267+WERE!G267+WFEC!G267</f>
        <v>#VALUE!</v>
      </c>
      <c r="H267" s="2" t="e">
        <f aca="false">CLEC!H267+CSWS!H267+EMDE!H267+GRDA!H267+INDN!H267+KACY!H267+KCPL!H267+LAFA!H267+LEPA!H267+MIDW!H267+MIPU!H267+OKGE!H267+SUNC!H267+SWPA!H267+SWPS!H267+WEPL!H267+WERE!H267+WFEC!H267</f>
        <v>#VALUE!</v>
      </c>
      <c r="I267" s="2" t="e">
        <f aca="false">CLEC!I267+CSWS!I267+EMDE!I267+GRDA!I267+INDN!I267+KACY!I267+KCPL!I267+LAFA!I267+LEPA!I267+MIDW!I267+MIPU!I267+OKGE!I267+SUNC!I267+SWPA!I267+SWPS!I267+WEPL!I267+WERE!I267+WFEC!I267</f>
        <v>#VALUE!</v>
      </c>
      <c r="J267" s="2" t="e">
        <f aca="false">CLEC!J267+CSWS!J267+EMDE!J267+GRDA!J267+INDN!J267+KACY!J267+KCPL!J267+LAFA!J267+LEPA!J267+MIDW!J267+MIPU!J267+OKGE!J267+SUNC!J267+SWPA!J267+SWPS!J267+WEPL!J267+WERE!J267+WFEC!J267</f>
        <v>#VALUE!</v>
      </c>
      <c r="K267" s="2" t="e">
        <f aca="false">CLEC!K267+CSWS!K267+EMDE!K267+GRDA!K267+INDN!K267+KACY!K267+KCPL!K267+LAFA!K267+LEPA!K267+MIDW!K267+MIPU!K267+OKGE!K267+SUNC!K267+SWPA!K267+SWPS!K267+WEPL!K267+WERE!K267+WFEC!K267</f>
        <v>#VALUE!</v>
      </c>
      <c r="L267" s="2" t="e">
        <f aca="false">CLEC!L267+CSWS!L267+EMDE!L267+GRDA!L267+INDN!L267+KACY!L267+KCPL!L267+LAFA!L267+LEPA!L267+MIDW!L267+MIPU!L267+OKGE!L267+SUNC!L267+SWPA!L267+SWPS!L267+WEPL!L267+WERE!L267+WFEC!L267</f>
        <v>#VALUE!</v>
      </c>
      <c r="M267" s="2" t="e">
        <f aca="false">CLEC!M267+CSWS!M267+EMDE!M267+GRDA!M267+INDN!M267+KACY!M267+KCPL!M267+LAFA!M267+LEPA!M267+MIDW!M267+MIPU!M267+OKGE!M267+SUNC!M267+SWPA!M267+SWPS!M267+WEPL!M267+WERE!M267+WFEC!M267</f>
        <v>#VALUE!</v>
      </c>
      <c r="N267" s="2" t="e">
        <f aca="false">CLEC!N267+CSWS!N267+EMDE!N267+GRDA!N267+INDN!N267+KACY!N267+KCPL!N267+LAFA!N267+LEPA!N267+MIDW!N267+MIPU!N267+OKGE!N267+SUNC!N267+SWPA!N267+SWPS!N267+WEPL!N267+WERE!N267+WFEC!N267</f>
        <v>#VALUE!</v>
      </c>
      <c r="O267" s="2" t="e">
        <f aca="false">CLEC!O267+CSWS!O267+EMDE!O267+GRDA!O267+INDN!O267+KACY!O267+KCPL!O267+LAFA!O267+LEPA!O267+MIDW!O267+MIPU!O267+OKGE!O267+SUNC!O267+SWPA!O267+SWPS!O267+WEPL!O267+WERE!O267+WFEC!O267</f>
        <v>#VALUE!</v>
      </c>
      <c r="P267" s="2" t="e">
        <f aca="false">CLEC!P267+CSWS!P267+EMDE!P267+GRDA!P267+INDN!P267+KACY!P267+KCPL!P267+LAFA!P267+LEPA!P267+MIDW!P267+MIPU!P267+OKGE!P267+SUNC!P267+SWPA!P267+SWPS!P267+WEPL!P267+WERE!P267+WFEC!P267</f>
        <v>#VALUE!</v>
      </c>
      <c r="Q267" s="2" t="e">
        <f aca="false">CLEC!Q267+CSWS!Q267+EMDE!Q267+GRDA!Q267+INDN!Q267+KACY!Q267+KCPL!Q267+LAFA!Q267+LEPA!Q267+MIDW!Q267+MIPU!Q267+OKGE!Q267+SUNC!Q267+SWPA!Q267+SWPS!Q267+WEPL!Q267+WERE!Q267+WFEC!Q267</f>
        <v>#VALUE!</v>
      </c>
      <c r="R267" s="2" t="e">
        <f aca="false">CLEC!R267+CSWS!R267+EMDE!R267+GRDA!R267+INDN!R267+KACY!R267+KCPL!R267+LAFA!R267+LEPA!R267+MIDW!R267+MIPU!R267+OKGE!R267+SUNC!R267+SWPA!R267+SWPS!R267+WEPL!R267+WERE!R267+WFEC!R267</f>
        <v>#VALUE!</v>
      </c>
      <c r="S267" s="2" t="e">
        <f aca="false">CLEC!S267+CSWS!S267+EMDE!S267+GRDA!S267+INDN!S267+KACY!S267+KCPL!S267+LAFA!S267+LEPA!S267+MIDW!S267+MIPU!S267+OKGE!S267+SUNC!S267+SWPA!S267+SWPS!S267+WEPL!S267+WERE!S267+WFEC!S267</f>
        <v>#VALUE!</v>
      </c>
      <c r="T267" s="2" t="e">
        <f aca="false">CLEC!T267+CSWS!T267+EMDE!T267+GRDA!T267+INDN!T267+KACY!T267+KCPL!T267+LAFA!T267+LEPA!T267+MIDW!T267+MIPU!T267+OKGE!T267+SUNC!T267+SWPA!T267+SWPS!T267+WEPL!T267+WERE!T267+WFEC!T267</f>
        <v>#VALUE!</v>
      </c>
      <c r="U267" s="2" t="e">
        <f aca="false">CLEC!U267+CSWS!U267+EMDE!U267+GRDA!U267+INDN!U267+KACY!U267+KCPL!U267+LAFA!U267+LEPA!U267+MIDW!U267+MIPU!U267+OKGE!U267+SUNC!U267+SWPA!U267+SWPS!U267+WEPL!U267+WERE!U267+WFEC!U267</f>
        <v>#VALUE!</v>
      </c>
      <c r="V267" s="2" t="e">
        <f aca="false">CLEC!V267+CSWS!V267+EMDE!V267+GRDA!V267+INDN!V267+KACY!V267+KCPL!V267+LAFA!V267+LEPA!V267+MIDW!V267+MIPU!V267+OKGE!V267+SUNC!V267+SWPA!V267+SWPS!V267+WEPL!V267+WERE!V267+WFEC!V267</f>
        <v>#VALUE!</v>
      </c>
      <c r="W267" s="2" t="e">
        <f aca="false">CLEC!W267+CSWS!W267+EMDE!W267+GRDA!W267+INDN!W267+KACY!W267+KCPL!W267+LAFA!W267+LEPA!W267+MIDW!W267+MIPU!W267+OKGE!W267+SUNC!W267+SWPA!W267+SWPS!W267+WEPL!W267+WERE!W267+WFEC!W267</f>
        <v>#VALUE!</v>
      </c>
      <c r="X267" s="2" t="e">
        <f aca="false">CLEC!X267+CSWS!X267+EMDE!X267+GRDA!X267+INDN!X267+KACY!X267+KCPL!X267+LAFA!X267+LEPA!X267+MIDW!X267+MIPU!X267+OKGE!X267+SUNC!X267+SWPA!X267+SWPS!X267+WEPL!X267+WERE!X267+WFEC!X267</f>
        <v>#VALUE!</v>
      </c>
      <c r="Y267" s="2" t="e">
        <f aca="false">CLEC!Y267+CSWS!Y267+EMDE!Y267+GRDA!Y267+INDN!Y267+KACY!Y267+KCPL!Y267+LAFA!Y267+LEPA!Y267+MIDW!Y267+MIPU!Y267+OKGE!Y267+SUNC!Y267+SWPA!Y267+SWPS!Y267+WEPL!Y267+WERE!Y267+WFEC!Y267</f>
        <v>#VALUE!</v>
      </c>
      <c r="Z267" s="2" t="e">
        <f aca="false">CLEC!Z267+CSWS!Z267+EMDE!Z267+GRDA!Z267+INDN!Z267+KACY!Z267+KCPL!Z267+LAFA!Z267+LEPA!Z267+MIDW!Z267+MIPU!Z267+OKGE!Z267+SUNC!Z267+SWPA!Z267+SWPS!Z267+WEPL!Z267+WERE!Z267+WFEC!Z267</f>
        <v>#VALUE!</v>
      </c>
      <c r="AA267" s="2" t="n">
        <f aca="false">CLEC!AA267+CSWS!AA267+EMDE!AA267+GRDA!AA267+INDN!AA267+KACY!AA267+KCPL!AA267+LAFA!AA267+LEPA!AA267+MIDW!AA267+MIPU!AA267+OKGE!AA267+SUNC!AA267+SWPA!AA267+SWPS!AA267+WEPL!AA267+WERE!AA267+WFEC!AA267</f>
        <v>12550</v>
      </c>
      <c r="AB267" s="2" t="n">
        <f aca="false">CLEC!AB267+CSWS!AB267+EMDE!AB267+GRDA!AB267+INDN!AB267+KACY!AB267+KCPL!AB267+LAFA!AB267+LEPA!AB267+MIDW!AB267+MIPU!AB267+OKGE!AB267+SUNC!AB267+SWPA!AB267+SWPS!AB267+WEPL!AB267+WERE!AB267+WFEC!AB267</f>
        <v>0</v>
      </c>
    </row>
    <row r="268" customFormat="false" ht="12.75" hidden="false" customHeight="false" outlineLevel="0" collapsed="false">
      <c r="B268" s="2" t="s">
        <v>28</v>
      </c>
      <c r="C268" s="3" t="n">
        <f aca="false">CLEC!C268</f>
        <v>37158</v>
      </c>
      <c r="D268" s="2" t="e">
        <f aca="false">CLEC!D268+CSWS!D268+EMDE!D268+GRDA!D268+INDN!D268+KACY!D268+KCPL!D268+LAFA!D268+LEPA!D268+MIDW!D268+MIPU!D268+OKGE!D268+SUNC!D268+SWPA!D268+SWPS!D268+WEPL!D268+WERE!D268+WFEC!D268</f>
        <v>#VALUE!</v>
      </c>
      <c r="E268" s="2" t="e">
        <f aca="false">CLEC!E268+CSWS!E268+EMDE!E268+GRDA!E268+INDN!E268+KACY!E268+KCPL!E268+LAFA!E268+LEPA!E268+MIDW!E268+MIPU!E268+OKGE!E268+SUNC!E268+SWPA!E268+SWPS!E268+WEPL!E268+WERE!E268+WFEC!E268</f>
        <v>#VALUE!</v>
      </c>
      <c r="F268" s="2" t="e">
        <f aca="false">CLEC!F268+CSWS!F268+EMDE!F268+GRDA!F268+INDN!F268+KACY!F268+KCPL!F268+LAFA!F268+LEPA!F268+MIDW!F268+MIPU!F268+OKGE!F268+SUNC!F268+SWPA!F268+SWPS!F268+WEPL!F268+WERE!F268+WFEC!F268</f>
        <v>#VALUE!</v>
      </c>
      <c r="G268" s="2" t="e">
        <f aca="false">CLEC!G268+CSWS!G268+EMDE!G268+GRDA!G268+INDN!G268+KACY!G268+KCPL!G268+LAFA!G268+LEPA!G268+MIDW!G268+MIPU!G268+OKGE!G268+SUNC!G268+SWPA!G268+SWPS!G268+WEPL!G268+WERE!G268+WFEC!G268</f>
        <v>#VALUE!</v>
      </c>
      <c r="H268" s="2" t="e">
        <f aca="false">CLEC!H268+CSWS!H268+EMDE!H268+GRDA!H268+INDN!H268+KACY!H268+KCPL!H268+LAFA!H268+LEPA!H268+MIDW!H268+MIPU!H268+OKGE!H268+SUNC!H268+SWPA!H268+SWPS!H268+WEPL!H268+WERE!H268+WFEC!H268</f>
        <v>#VALUE!</v>
      </c>
      <c r="I268" s="2" t="e">
        <f aca="false">CLEC!I268+CSWS!I268+EMDE!I268+GRDA!I268+INDN!I268+KACY!I268+KCPL!I268+LAFA!I268+LEPA!I268+MIDW!I268+MIPU!I268+OKGE!I268+SUNC!I268+SWPA!I268+SWPS!I268+WEPL!I268+WERE!I268+WFEC!I268</f>
        <v>#VALUE!</v>
      </c>
      <c r="J268" s="2" t="e">
        <f aca="false">CLEC!J268+CSWS!J268+EMDE!J268+GRDA!J268+INDN!J268+KACY!J268+KCPL!J268+LAFA!J268+LEPA!J268+MIDW!J268+MIPU!J268+OKGE!J268+SUNC!J268+SWPA!J268+SWPS!J268+WEPL!J268+WERE!J268+WFEC!J268</f>
        <v>#VALUE!</v>
      </c>
      <c r="K268" s="2" t="e">
        <f aca="false">CLEC!K268+CSWS!K268+EMDE!K268+GRDA!K268+INDN!K268+KACY!K268+KCPL!K268+LAFA!K268+LEPA!K268+MIDW!K268+MIPU!K268+OKGE!K268+SUNC!K268+SWPA!K268+SWPS!K268+WEPL!K268+WERE!K268+WFEC!K268</f>
        <v>#VALUE!</v>
      </c>
      <c r="L268" s="2" t="e">
        <f aca="false">CLEC!L268+CSWS!L268+EMDE!L268+GRDA!L268+INDN!L268+KACY!L268+KCPL!L268+LAFA!L268+LEPA!L268+MIDW!L268+MIPU!L268+OKGE!L268+SUNC!L268+SWPA!L268+SWPS!L268+WEPL!L268+WERE!L268+WFEC!L268</f>
        <v>#VALUE!</v>
      </c>
      <c r="M268" s="2" t="e">
        <f aca="false">CLEC!M268+CSWS!M268+EMDE!M268+GRDA!M268+INDN!M268+KACY!M268+KCPL!M268+LAFA!M268+LEPA!M268+MIDW!M268+MIPU!M268+OKGE!M268+SUNC!M268+SWPA!M268+SWPS!M268+WEPL!M268+WERE!M268+WFEC!M268</f>
        <v>#VALUE!</v>
      </c>
      <c r="N268" s="2" t="e">
        <f aca="false">CLEC!N268+CSWS!N268+EMDE!N268+GRDA!N268+INDN!N268+KACY!N268+KCPL!N268+LAFA!N268+LEPA!N268+MIDW!N268+MIPU!N268+OKGE!N268+SUNC!N268+SWPA!N268+SWPS!N268+WEPL!N268+WERE!N268+WFEC!N268</f>
        <v>#VALUE!</v>
      </c>
      <c r="O268" s="2" t="e">
        <f aca="false">CLEC!O268+CSWS!O268+EMDE!O268+GRDA!O268+INDN!O268+KACY!O268+KCPL!O268+LAFA!O268+LEPA!O268+MIDW!O268+MIPU!O268+OKGE!O268+SUNC!O268+SWPA!O268+SWPS!O268+WEPL!O268+WERE!O268+WFEC!O268</f>
        <v>#VALUE!</v>
      </c>
      <c r="P268" s="2" t="e">
        <f aca="false">CLEC!P268+CSWS!P268+EMDE!P268+GRDA!P268+INDN!P268+KACY!P268+KCPL!P268+LAFA!P268+LEPA!P268+MIDW!P268+MIPU!P268+OKGE!P268+SUNC!P268+SWPA!P268+SWPS!P268+WEPL!P268+WERE!P268+WFEC!P268</f>
        <v>#VALUE!</v>
      </c>
      <c r="Q268" s="2" t="e">
        <f aca="false">CLEC!Q268+CSWS!Q268+EMDE!Q268+GRDA!Q268+INDN!Q268+KACY!Q268+KCPL!Q268+LAFA!Q268+LEPA!Q268+MIDW!Q268+MIPU!Q268+OKGE!Q268+SUNC!Q268+SWPA!Q268+SWPS!Q268+WEPL!Q268+WERE!Q268+WFEC!Q268</f>
        <v>#VALUE!</v>
      </c>
      <c r="R268" s="2" t="e">
        <f aca="false">CLEC!R268+CSWS!R268+EMDE!R268+GRDA!R268+INDN!R268+KACY!R268+KCPL!R268+LAFA!R268+LEPA!R268+MIDW!R268+MIPU!R268+OKGE!R268+SUNC!R268+SWPA!R268+SWPS!R268+WEPL!R268+WERE!R268+WFEC!R268</f>
        <v>#VALUE!</v>
      </c>
      <c r="S268" s="2" t="e">
        <f aca="false">CLEC!S268+CSWS!S268+EMDE!S268+GRDA!S268+INDN!S268+KACY!S268+KCPL!S268+LAFA!S268+LEPA!S268+MIDW!S268+MIPU!S268+OKGE!S268+SUNC!S268+SWPA!S268+SWPS!S268+WEPL!S268+WERE!S268+WFEC!S268</f>
        <v>#VALUE!</v>
      </c>
      <c r="T268" s="2" t="e">
        <f aca="false">CLEC!T268+CSWS!T268+EMDE!T268+GRDA!T268+INDN!T268+KACY!T268+KCPL!T268+LAFA!T268+LEPA!T268+MIDW!T268+MIPU!T268+OKGE!T268+SUNC!T268+SWPA!T268+SWPS!T268+WEPL!T268+WERE!T268+WFEC!T268</f>
        <v>#VALUE!</v>
      </c>
      <c r="U268" s="2" t="e">
        <f aca="false">CLEC!U268+CSWS!U268+EMDE!U268+GRDA!U268+INDN!U268+KACY!U268+KCPL!U268+LAFA!U268+LEPA!U268+MIDW!U268+MIPU!U268+OKGE!U268+SUNC!U268+SWPA!U268+SWPS!U268+WEPL!U268+WERE!U268+WFEC!U268</f>
        <v>#VALUE!</v>
      </c>
      <c r="V268" s="2" t="e">
        <f aca="false">CLEC!V268+CSWS!V268+EMDE!V268+GRDA!V268+INDN!V268+KACY!V268+KCPL!V268+LAFA!V268+LEPA!V268+MIDW!V268+MIPU!V268+OKGE!V268+SUNC!V268+SWPA!V268+SWPS!V268+WEPL!V268+WERE!V268+WFEC!V268</f>
        <v>#VALUE!</v>
      </c>
      <c r="W268" s="2" t="e">
        <f aca="false">CLEC!W268+CSWS!W268+EMDE!W268+GRDA!W268+INDN!W268+KACY!W268+KCPL!W268+LAFA!W268+LEPA!W268+MIDW!W268+MIPU!W268+OKGE!W268+SUNC!W268+SWPA!W268+SWPS!W268+WEPL!W268+WERE!W268+WFEC!W268</f>
        <v>#VALUE!</v>
      </c>
      <c r="X268" s="2" t="e">
        <f aca="false">CLEC!X268+CSWS!X268+EMDE!X268+GRDA!X268+INDN!X268+KACY!X268+KCPL!X268+LAFA!X268+LEPA!X268+MIDW!X268+MIPU!X268+OKGE!X268+SUNC!X268+SWPA!X268+SWPS!X268+WEPL!X268+WERE!X268+WFEC!X268</f>
        <v>#VALUE!</v>
      </c>
      <c r="Y268" s="2" t="e">
        <f aca="false">CLEC!Y268+CSWS!Y268+EMDE!Y268+GRDA!Y268+INDN!Y268+KACY!Y268+KCPL!Y268+LAFA!Y268+LEPA!Y268+MIDW!Y268+MIPU!Y268+OKGE!Y268+SUNC!Y268+SWPA!Y268+SWPS!Y268+WEPL!Y268+WERE!Y268+WFEC!Y268</f>
        <v>#VALUE!</v>
      </c>
      <c r="Z268" s="2" t="e">
        <f aca="false">CLEC!Z268+CSWS!Z268+EMDE!Z268+GRDA!Z268+INDN!Z268+KACY!Z268+KCPL!Z268+LAFA!Z268+LEPA!Z268+MIDW!Z268+MIPU!Z268+OKGE!Z268+SUNC!Z268+SWPA!Z268+SWPS!Z268+WEPL!Z268+WERE!Z268+WFEC!Z268</f>
        <v>#VALUE!</v>
      </c>
      <c r="AA268" s="2" t="n">
        <f aca="false">CLEC!AA268+CSWS!AA268+EMDE!AA268+GRDA!AA268+INDN!AA268+KACY!AA268+KCPL!AA268+LAFA!AA268+LEPA!AA268+MIDW!AA268+MIPU!AA268+OKGE!AA268+SUNC!AA268+SWPA!AA268+SWPS!AA268+WEPL!AA268+WERE!AA268+WFEC!AA268</f>
        <v>12503</v>
      </c>
      <c r="AB268" s="2" t="n">
        <f aca="false">CLEC!AB268+CSWS!AB268+EMDE!AB268+GRDA!AB268+INDN!AB268+KACY!AB268+KCPL!AB268+LAFA!AB268+LEPA!AB268+MIDW!AB268+MIPU!AB268+OKGE!AB268+SUNC!AB268+SWPA!AB268+SWPS!AB268+WEPL!AB268+WERE!AB268+WFEC!AB268</f>
        <v>0</v>
      </c>
    </row>
    <row r="269" customFormat="false" ht="12.75" hidden="false" customHeight="false" outlineLevel="0" collapsed="false">
      <c r="B269" s="2" t="s">
        <v>28</v>
      </c>
      <c r="C269" s="3" t="n">
        <f aca="false">CLEC!C269</f>
        <v>37159</v>
      </c>
      <c r="D269" s="2" t="e">
        <f aca="false">CLEC!D269+CSWS!D269+EMDE!D269+GRDA!D269+INDN!D269+KACY!D269+KCPL!D269+LAFA!D269+LEPA!D269+MIDW!D269+MIPU!D269+OKGE!D269+SUNC!D269+SWPA!D269+SWPS!D269+WEPL!D269+WERE!D269+WFEC!D269</f>
        <v>#VALUE!</v>
      </c>
      <c r="E269" s="2" t="e">
        <f aca="false">CLEC!E269+CSWS!E269+EMDE!E269+GRDA!E269+INDN!E269+KACY!E269+KCPL!E269+LAFA!E269+LEPA!E269+MIDW!E269+MIPU!E269+OKGE!E269+SUNC!E269+SWPA!E269+SWPS!E269+WEPL!E269+WERE!E269+WFEC!E269</f>
        <v>#VALUE!</v>
      </c>
      <c r="F269" s="2" t="e">
        <f aca="false">CLEC!F269+CSWS!F269+EMDE!F269+GRDA!F269+INDN!F269+KACY!F269+KCPL!F269+LAFA!F269+LEPA!F269+MIDW!F269+MIPU!F269+OKGE!F269+SUNC!F269+SWPA!F269+SWPS!F269+WEPL!F269+WERE!F269+WFEC!F269</f>
        <v>#VALUE!</v>
      </c>
      <c r="G269" s="2" t="e">
        <f aca="false">CLEC!G269+CSWS!G269+EMDE!G269+GRDA!G269+INDN!G269+KACY!G269+KCPL!G269+LAFA!G269+LEPA!G269+MIDW!G269+MIPU!G269+OKGE!G269+SUNC!G269+SWPA!G269+SWPS!G269+WEPL!G269+WERE!G269+WFEC!G269</f>
        <v>#VALUE!</v>
      </c>
      <c r="H269" s="2" t="e">
        <f aca="false">CLEC!H269+CSWS!H269+EMDE!H269+GRDA!H269+INDN!H269+KACY!H269+KCPL!H269+LAFA!H269+LEPA!H269+MIDW!H269+MIPU!H269+OKGE!H269+SUNC!H269+SWPA!H269+SWPS!H269+WEPL!H269+WERE!H269+WFEC!H269</f>
        <v>#VALUE!</v>
      </c>
      <c r="I269" s="2" t="e">
        <f aca="false">CLEC!I269+CSWS!I269+EMDE!I269+GRDA!I269+INDN!I269+KACY!I269+KCPL!I269+LAFA!I269+LEPA!I269+MIDW!I269+MIPU!I269+OKGE!I269+SUNC!I269+SWPA!I269+SWPS!I269+WEPL!I269+WERE!I269+WFEC!I269</f>
        <v>#VALUE!</v>
      </c>
      <c r="J269" s="2" t="e">
        <f aca="false">CLEC!J269+CSWS!J269+EMDE!J269+GRDA!J269+INDN!J269+KACY!J269+KCPL!J269+LAFA!J269+LEPA!J269+MIDW!J269+MIPU!J269+OKGE!J269+SUNC!J269+SWPA!J269+SWPS!J269+WEPL!J269+WERE!J269+WFEC!J269</f>
        <v>#VALUE!</v>
      </c>
      <c r="K269" s="2" t="e">
        <f aca="false">CLEC!K269+CSWS!K269+EMDE!K269+GRDA!K269+INDN!K269+KACY!K269+KCPL!K269+LAFA!K269+LEPA!K269+MIDW!K269+MIPU!K269+OKGE!K269+SUNC!K269+SWPA!K269+SWPS!K269+WEPL!K269+WERE!K269+WFEC!K269</f>
        <v>#VALUE!</v>
      </c>
      <c r="L269" s="2" t="e">
        <f aca="false">CLEC!L269+CSWS!L269+EMDE!L269+GRDA!L269+INDN!L269+KACY!L269+KCPL!L269+LAFA!L269+LEPA!L269+MIDW!L269+MIPU!L269+OKGE!L269+SUNC!L269+SWPA!L269+SWPS!L269+WEPL!L269+WERE!L269+WFEC!L269</f>
        <v>#VALUE!</v>
      </c>
      <c r="M269" s="2" t="e">
        <f aca="false">CLEC!M269+CSWS!M269+EMDE!M269+GRDA!M269+INDN!M269+KACY!M269+KCPL!M269+LAFA!M269+LEPA!M269+MIDW!M269+MIPU!M269+OKGE!M269+SUNC!M269+SWPA!M269+SWPS!M269+WEPL!M269+WERE!M269+WFEC!M269</f>
        <v>#VALUE!</v>
      </c>
      <c r="N269" s="2" t="e">
        <f aca="false">CLEC!N269+CSWS!N269+EMDE!N269+GRDA!N269+INDN!N269+KACY!N269+KCPL!N269+LAFA!N269+LEPA!N269+MIDW!N269+MIPU!N269+OKGE!N269+SUNC!N269+SWPA!N269+SWPS!N269+WEPL!N269+WERE!N269+WFEC!N269</f>
        <v>#VALUE!</v>
      </c>
      <c r="O269" s="2" t="e">
        <f aca="false">CLEC!O269+CSWS!O269+EMDE!O269+GRDA!O269+INDN!O269+KACY!O269+KCPL!O269+LAFA!O269+LEPA!O269+MIDW!O269+MIPU!O269+OKGE!O269+SUNC!O269+SWPA!O269+SWPS!O269+WEPL!O269+WERE!O269+WFEC!O269</f>
        <v>#VALUE!</v>
      </c>
      <c r="P269" s="2" t="e">
        <f aca="false">CLEC!P269+CSWS!P269+EMDE!P269+GRDA!P269+INDN!P269+KACY!P269+KCPL!P269+LAFA!P269+LEPA!P269+MIDW!P269+MIPU!P269+OKGE!P269+SUNC!P269+SWPA!P269+SWPS!P269+WEPL!P269+WERE!P269+WFEC!P269</f>
        <v>#VALUE!</v>
      </c>
      <c r="Q269" s="2" t="e">
        <f aca="false">CLEC!Q269+CSWS!Q269+EMDE!Q269+GRDA!Q269+INDN!Q269+KACY!Q269+KCPL!Q269+LAFA!Q269+LEPA!Q269+MIDW!Q269+MIPU!Q269+OKGE!Q269+SUNC!Q269+SWPA!Q269+SWPS!Q269+WEPL!Q269+WERE!Q269+WFEC!Q269</f>
        <v>#VALUE!</v>
      </c>
      <c r="R269" s="2" t="e">
        <f aca="false">CLEC!R269+CSWS!R269+EMDE!R269+GRDA!R269+INDN!R269+KACY!R269+KCPL!R269+LAFA!R269+LEPA!R269+MIDW!R269+MIPU!R269+OKGE!R269+SUNC!R269+SWPA!R269+SWPS!R269+WEPL!R269+WERE!R269+WFEC!R269</f>
        <v>#VALUE!</v>
      </c>
      <c r="S269" s="2" t="e">
        <f aca="false">CLEC!S269+CSWS!S269+EMDE!S269+GRDA!S269+INDN!S269+KACY!S269+KCPL!S269+LAFA!S269+LEPA!S269+MIDW!S269+MIPU!S269+OKGE!S269+SUNC!S269+SWPA!S269+SWPS!S269+WEPL!S269+WERE!S269+WFEC!S269</f>
        <v>#VALUE!</v>
      </c>
      <c r="T269" s="2" t="e">
        <f aca="false">CLEC!T269+CSWS!T269+EMDE!T269+GRDA!T269+INDN!T269+KACY!T269+KCPL!T269+LAFA!T269+LEPA!T269+MIDW!T269+MIPU!T269+OKGE!T269+SUNC!T269+SWPA!T269+SWPS!T269+WEPL!T269+WERE!T269+WFEC!T269</f>
        <v>#VALUE!</v>
      </c>
      <c r="U269" s="2" t="e">
        <f aca="false">CLEC!U269+CSWS!U269+EMDE!U269+GRDA!U269+INDN!U269+KACY!U269+KCPL!U269+LAFA!U269+LEPA!U269+MIDW!U269+MIPU!U269+OKGE!U269+SUNC!U269+SWPA!U269+SWPS!U269+WEPL!U269+WERE!U269+WFEC!U269</f>
        <v>#VALUE!</v>
      </c>
      <c r="V269" s="2" t="e">
        <f aca="false">CLEC!V269+CSWS!V269+EMDE!V269+GRDA!V269+INDN!V269+KACY!V269+KCPL!V269+LAFA!V269+LEPA!V269+MIDW!V269+MIPU!V269+OKGE!V269+SUNC!V269+SWPA!V269+SWPS!V269+WEPL!V269+WERE!V269+WFEC!V269</f>
        <v>#VALUE!</v>
      </c>
      <c r="W269" s="2" t="e">
        <f aca="false">CLEC!W269+CSWS!W269+EMDE!W269+GRDA!W269+INDN!W269+KACY!W269+KCPL!W269+LAFA!W269+LEPA!W269+MIDW!W269+MIPU!W269+OKGE!W269+SUNC!W269+SWPA!W269+SWPS!W269+WEPL!W269+WERE!W269+WFEC!W269</f>
        <v>#VALUE!</v>
      </c>
      <c r="X269" s="2" t="e">
        <f aca="false">CLEC!X269+CSWS!X269+EMDE!X269+GRDA!X269+INDN!X269+KACY!X269+KCPL!X269+LAFA!X269+LEPA!X269+MIDW!X269+MIPU!X269+OKGE!X269+SUNC!X269+SWPA!X269+SWPS!X269+WEPL!X269+WERE!X269+WFEC!X269</f>
        <v>#VALUE!</v>
      </c>
      <c r="Y269" s="2" t="e">
        <f aca="false">CLEC!Y269+CSWS!Y269+EMDE!Y269+GRDA!Y269+INDN!Y269+KACY!Y269+KCPL!Y269+LAFA!Y269+LEPA!Y269+MIDW!Y269+MIPU!Y269+OKGE!Y269+SUNC!Y269+SWPA!Y269+SWPS!Y269+WEPL!Y269+WERE!Y269+WFEC!Y269</f>
        <v>#VALUE!</v>
      </c>
      <c r="Z269" s="2" t="e">
        <f aca="false">CLEC!Z269+CSWS!Z269+EMDE!Z269+GRDA!Z269+INDN!Z269+KACY!Z269+KCPL!Z269+LAFA!Z269+LEPA!Z269+MIDW!Z269+MIPU!Z269+OKGE!Z269+SUNC!Z269+SWPA!Z269+SWPS!Z269+WEPL!Z269+WERE!Z269+WFEC!Z269</f>
        <v>#VALUE!</v>
      </c>
      <c r="AA269" s="2" t="n">
        <f aca="false">CLEC!AA269+CSWS!AA269+EMDE!AA269+GRDA!AA269+INDN!AA269+KACY!AA269+KCPL!AA269+LAFA!AA269+LEPA!AA269+MIDW!AA269+MIPU!AA269+OKGE!AA269+SUNC!AA269+SWPA!AA269+SWPS!AA269+WEPL!AA269+WERE!AA269+WFEC!AA269</f>
        <v>12467</v>
      </c>
      <c r="AB269" s="2" t="n">
        <f aca="false">CLEC!AB269+CSWS!AB269+EMDE!AB269+GRDA!AB269+INDN!AB269+KACY!AB269+KCPL!AB269+LAFA!AB269+LEPA!AB269+MIDW!AB269+MIPU!AB269+OKGE!AB269+SUNC!AB269+SWPA!AB269+SWPS!AB269+WEPL!AB269+WERE!AB269+WFEC!AB269</f>
        <v>0</v>
      </c>
    </row>
    <row r="270" customFormat="false" ht="12.75" hidden="false" customHeight="false" outlineLevel="0" collapsed="false">
      <c r="B270" s="2" t="s">
        <v>28</v>
      </c>
      <c r="C270" s="3" t="n">
        <f aca="false">CLEC!C270</f>
        <v>37160</v>
      </c>
      <c r="D270" s="2" t="e">
        <f aca="false">CLEC!D270+CSWS!D270+EMDE!D270+GRDA!D270+INDN!D270+KACY!D270+KCPL!D270+LAFA!D270+LEPA!D270+MIDW!D270+MIPU!D270+OKGE!D270+SUNC!D270+SWPA!D270+SWPS!D270+WEPL!D270+WERE!D270+WFEC!D270</f>
        <v>#VALUE!</v>
      </c>
      <c r="E270" s="2" t="e">
        <f aca="false">CLEC!E270+CSWS!E270+EMDE!E270+GRDA!E270+INDN!E270+KACY!E270+KCPL!E270+LAFA!E270+LEPA!E270+MIDW!E270+MIPU!E270+OKGE!E270+SUNC!E270+SWPA!E270+SWPS!E270+WEPL!E270+WERE!E270+WFEC!E270</f>
        <v>#VALUE!</v>
      </c>
      <c r="F270" s="2" t="e">
        <f aca="false">CLEC!F270+CSWS!F270+EMDE!F270+GRDA!F270+INDN!F270+KACY!F270+KCPL!F270+LAFA!F270+LEPA!F270+MIDW!F270+MIPU!F270+OKGE!F270+SUNC!F270+SWPA!F270+SWPS!F270+WEPL!F270+WERE!F270+WFEC!F270</f>
        <v>#VALUE!</v>
      </c>
      <c r="G270" s="2" t="e">
        <f aca="false">CLEC!G270+CSWS!G270+EMDE!G270+GRDA!G270+INDN!G270+KACY!G270+KCPL!G270+LAFA!G270+LEPA!G270+MIDW!G270+MIPU!G270+OKGE!G270+SUNC!G270+SWPA!G270+SWPS!G270+WEPL!G270+WERE!G270+WFEC!G270</f>
        <v>#VALUE!</v>
      </c>
      <c r="H270" s="2" t="e">
        <f aca="false">CLEC!H270+CSWS!H270+EMDE!H270+GRDA!H270+INDN!H270+KACY!H270+KCPL!H270+LAFA!H270+LEPA!H270+MIDW!H270+MIPU!H270+OKGE!H270+SUNC!H270+SWPA!H270+SWPS!H270+WEPL!H270+WERE!H270+WFEC!H270</f>
        <v>#VALUE!</v>
      </c>
      <c r="I270" s="2" t="e">
        <f aca="false">CLEC!I270+CSWS!I270+EMDE!I270+GRDA!I270+INDN!I270+KACY!I270+KCPL!I270+LAFA!I270+LEPA!I270+MIDW!I270+MIPU!I270+OKGE!I270+SUNC!I270+SWPA!I270+SWPS!I270+WEPL!I270+WERE!I270+WFEC!I270</f>
        <v>#VALUE!</v>
      </c>
      <c r="J270" s="2" t="e">
        <f aca="false">CLEC!J270+CSWS!J270+EMDE!J270+GRDA!J270+INDN!J270+KACY!J270+KCPL!J270+LAFA!J270+LEPA!J270+MIDW!J270+MIPU!J270+OKGE!J270+SUNC!J270+SWPA!J270+SWPS!J270+WEPL!J270+WERE!J270+WFEC!J270</f>
        <v>#VALUE!</v>
      </c>
      <c r="K270" s="2" t="e">
        <f aca="false">CLEC!K270+CSWS!K270+EMDE!K270+GRDA!K270+INDN!K270+KACY!K270+KCPL!K270+LAFA!K270+LEPA!K270+MIDW!K270+MIPU!K270+OKGE!K270+SUNC!K270+SWPA!K270+SWPS!K270+WEPL!K270+WERE!K270+WFEC!K270</f>
        <v>#VALUE!</v>
      </c>
      <c r="L270" s="2" t="e">
        <f aca="false">CLEC!L270+CSWS!L270+EMDE!L270+GRDA!L270+INDN!L270+KACY!L270+KCPL!L270+LAFA!L270+LEPA!L270+MIDW!L270+MIPU!L270+OKGE!L270+SUNC!L270+SWPA!L270+SWPS!L270+WEPL!L270+WERE!L270+WFEC!L270</f>
        <v>#VALUE!</v>
      </c>
      <c r="M270" s="2" t="e">
        <f aca="false">CLEC!M270+CSWS!M270+EMDE!M270+GRDA!M270+INDN!M270+KACY!M270+KCPL!M270+LAFA!M270+LEPA!M270+MIDW!M270+MIPU!M270+OKGE!M270+SUNC!M270+SWPA!M270+SWPS!M270+WEPL!M270+WERE!M270+WFEC!M270</f>
        <v>#VALUE!</v>
      </c>
      <c r="N270" s="2" t="e">
        <f aca="false">CLEC!N270+CSWS!N270+EMDE!N270+GRDA!N270+INDN!N270+KACY!N270+KCPL!N270+LAFA!N270+LEPA!N270+MIDW!N270+MIPU!N270+OKGE!N270+SUNC!N270+SWPA!N270+SWPS!N270+WEPL!N270+WERE!N270+WFEC!N270</f>
        <v>#VALUE!</v>
      </c>
      <c r="O270" s="2" t="e">
        <f aca="false">CLEC!O270+CSWS!O270+EMDE!O270+GRDA!O270+INDN!O270+KACY!O270+KCPL!O270+LAFA!O270+LEPA!O270+MIDW!O270+MIPU!O270+OKGE!O270+SUNC!O270+SWPA!O270+SWPS!O270+WEPL!O270+WERE!O270+WFEC!O270</f>
        <v>#VALUE!</v>
      </c>
      <c r="P270" s="2" t="e">
        <f aca="false">CLEC!P270+CSWS!P270+EMDE!P270+GRDA!P270+INDN!P270+KACY!P270+KCPL!P270+LAFA!P270+LEPA!P270+MIDW!P270+MIPU!P270+OKGE!P270+SUNC!P270+SWPA!P270+SWPS!P270+WEPL!P270+WERE!P270+WFEC!P270</f>
        <v>#VALUE!</v>
      </c>
      <c r="Q270" s="2" t="e">
        <f aca="false">CLEC!Q270+CSWS!Q270+EMDE!Q270+GRDA!Q270+INDN!Q270+KACY!Q270+KCPL!Q270+LAFA!Q270+LEPA!Q270+MIDW!Q270+MIPU!Q270+OKGE!Q270+SUNC!Q270+SWPA!Q270+SWPS!Q270+WEPL!Q270+WERE!Q270+WFEC!Q270</f>
        <v>#VALUE!</v>
      </c>
      <c r="R270" s="2" t="e">
        <f aca="false">CLEC!R270+CSWS!R270+EMDE!R270+GRDA!R270+INDN!R270+KACY!R270+KCPL!R270+LAFA!R270+LEPA!R270+MIDW!R270+MIPU!R270+OKGE!R270+SUNC!R270+SWPA!R270+SWPS!R270+WEPL!R270+WERE!R270+WFEC!R270</f>
        <v>#VALUE!</v>
      </c>
      <c r="S270" s="2" t="e">
        <f aca="false">CLEC!S270+CSWS!S270+EMDE!S270+GRDA!S270+INDN!S270+KACY!S270+KCPL!S270+LAFA!S270+LEPA!S270+MIDW!S270+MIPU!S270+OKGE!S270+SUNC!S270+SWPA!S270+SWPS!S270+WEPL!S270+WERE!S270+WFEC!S270</f>
        <v>#VALUE!</v>
      </c>
      <c r="T270" s="2" t="e">
        <f aca="false">CLEC!T270+CSWS!T270+EMDE!T270+GRDA!T270+INDN!T270+KACY!T270+KCPL!T270+LAFA!T270+LEPA!T270+MIDW!T270+MIPU!T270+OKGE!T270+SUNC!T270+SWPA!T270+SWPS!T270+WEPL!T270+WERE!T270+WFEC!T270</f>
        <v>#VALUE!</v>
      </c>
      <c r="U270" s="2" t="e">
        <f aca="false">CLEC!U270+CSWS!U270+EMDE!U270+GRDA!U270+INDN!U270+KACY!U270+KCPL!U270+LAFA!U270+LEPA!U270+MIDW!U270+MIPU!U270+OKGE!U270+SUNC!U270+SWPA!U270+SWPS!U270+WEPL!U270+WERE!U270+WFEC!U270</f>
        <v>#VALUE!</v>
      </c>
      <c r="V270" s="2" t="e">
        <f aca="false">CLEC!V270+CSWS!V270+EMDE!V270+GRDA!V270+INDN!V270+KACY!V270+KCPL!V270+LAFA!V270+LEPA!V270+MIDW!V270+MIPU!V270+OKGE!V270+SUNC!V270+SWPA!V270+SWPS!V270+WEPL!V270+WERE!V270+WFEC!V270</f>
        <v>#VALUE!</v>
      </c>
      <c r="W270" s="2" t="e">
        <f aca="false">CLEC!W270+CSWS!W270+EMDE!W270+GRDA!W270+INDN!W270+KACY!W270+KCPL!W270+LAFA!W270+LEPA!W270+MIDW!W270+MIPU!W270+OKGE!W270+SUNC!W270+SWPA!W270+SWPS!W270+WEPL!W270+WERE!W270+WFEC!W270</f>
        <v>#VALUE!</v>
      </c>
      <c r="X270" s="2" t="e">
        <f aca="false">CLEC!X270+CSWS!X270+EMDE!X270+GRDA!X270+INDN!X270+KACY!X270+KCPL!X270+LAFA!X270+LEPA!X270+MIDW!X270+MIPU!X270+OKGE!X270+SUNC!X270+SWPA!X270+SWPS!X270+WEPL!X270+WERE!X270+WFEC!X270</f>
        <v>#VALUE!</v>
      </c>
      <c r="Y270" s="2" t="e">
        <f aca="false">CLEC!Y270+CSWS!Y270+EMDE!Y270+GRDA!Y270+INDN!Y270+KACY!Y270+KCPL!Y270+LAFA!Y270+LEPA!Y270+MIDW!Y270+MIPU!Y270+OKGE!Y270+SUNC!Y270+SWPA!Y270+SWPS!Y270+WEPL!Y270+WERE!Y270+WFEC!Y270</f>
        <v>#VALUE!</v>
      </c>
      <c r="Z270" s="2" t="e">
        <f aca="false">CLEC!Z270+CSWS!Z270+EMDE!Z270+GRDA!Z270+INDN!Z270+KACY!Z270+KCPL!Z270+LAFA!Z270+LEPA!Z270+MIDW!Z270+MIPU!Z270+OKGE!Z270+SUNC!Z270+SWPA!Z270+SWPS!Z270+WEPL!Z270+WERE!Z270+WFEC!Z270</f>
        <v>#VALUE!</v>
      </c>
      <c r="AA270" s="2" t="n">
        <f aca="false">CLEC!AA270+CSWS!AA270+EMDE!AA270+GRDA!AA270+INDN!AA270+KACY!AA270+KCPL!AA270+LAFA!AA270+LEPA!AA270+MIDW!AA270+MIPU!AA270+OKGE!AA270+SUNC!AA270+SWPA!AA270+SWPS!AA270+WEPL!AA270+WERE!AA270+WFEC!AA270</f>
        <v>12684</v>
      </c>
      <c r="AB270" s="2" t="n">
        <f aca="false">CLEC!AB270+CSWS!AB270+EMDE!AB270+GRDA!AB270+INDN!AB270+KACY!AB270+KCPL!AB270+LAFA!AB270+LEPA!AB270+MIDW!AB270+MIPU!AB270+OKGE!AB270+SUNC!AB270+SWPA!AB270+SWPS!AB270+WEPL!AB270+WERE!AB270+WFEC!AB270</f>
        <v>0</v>
      </c>
    </row>
    <row r="271" customFormat="false" ht="12.75" hidden="false" customHeight="false" outlineLevel="0" collapsed="false">
      <c r="B271" s="2" t="s">
        <v>28</v>
      </c>
      <c r="C271" s="3" t="n">
        <f aca="false">CLEC!C271</f>
        <v>37161</v>
      </c>
      <c r="D271" s="2" t="e">
        <f aca="false">CLEC!D271+CSWS!D271+EMDE!D271+GRDA!D271+INDN!D271+KACY!D271+KCPL!D271+LAFA!D271+LEPA!D271+MIDW!D271+MIPU!D271+OKGE!D271+SUNC!D271+SWPA!D271+SWPS!D271+WEPL!D271+WERE!D271+WFEC!D271</f>
        <v>#VALUE!</v>
      </c>
      <c r="E271" s="2" t="e">
        <f aca="false">CLEC!E271+CSWS!E271+EMDE!E271+GRDA!E271+INDN!E271+KACY!E271+KCPL!E271+LAFA!E271+LEPA!E271+MIDW!E271+MIPU!E271+OKGE!E271+SUNC!E271+SWPA!E271+SWPS!E271+WEPL!E271+WERE!E271+WFEC!E271</f>
        <v>#VALUE!</v>
      </c>
      <c r="F271" s="2" t="e">
        <f aca="false">CLEC!F271+CSWS!F271+EMDE!F271+GRDA!F271+INDN!F271+KACY!F271+KCPL!F271+LAFA!F271+LEPA!F271+MIDW!F271+MIPU!F271+OKGE!F271+SUNC!F271+SWPA!F271+SWPS!F271+WEPL!F271+WERE!F271+WFEC!F271</f>
        <v>#VALUE!</v>
      </c>
      <c r="G271" s="2" t="e">
        <f aca="false">CLEC!G271+CSWS!G271+EMDE!G271+GRDA!G271+INDN!G271+KACY!G271+KCPL!G271+LAFA!G271+LEPA!G271+MIDW!G271+MIPU!G271+OKGE!G271+SUNC!G271+SWPA!G271+SWPS!G271+WEPL!G271+WERE!G271+WFEC!G271</f>
        <v>#VALUE!</v>
      </c>
      <c r="H271" s="2" t="e">
        <f aca="false">CLEC!H271+CSWS!H271+EMDE!H271+GRDA!H271+INDN!H271+KACY!H271+KCPL!H271+LAFA!H271+LEPA!H271+MIDW!H271+MIPU!H271+OKGE!H271+SUNC!H271+SWPA!H271+SWPS!H271+WEPL!H271+WERE!H271+WFEC!H271</f>
        <v>#VALUE!</v>
      </c>
      <c r="I271" s="2" t="e">
        <f aca="false">CLEC!I271+CSWS!I271+EMDE!I271+GRDA!I271+INDN!I271+KACY!I271+KCPL!I271+LAFA!I271+LEPA!I271+MIDW!I271+MIPU!I271+OKGE!I271+SUNC!I271+SWPA!I271+SWPS!I271+WEPL!I271+WERE!I271+WFEC!I271</f>
        <v>#VALUE!</v>
      </c>
      <c r="J271" s="2" t="e">
        <f aca="false">CLEC!J271+CSWS!J271+EMDE!J271+GRDA!J271+INDN!J271+KACY!J271+KCPL!J271+LAFA!J271+LEPA!J271+MIDW!J271+MIPU!J271+OKGE!J271+SUNC!J271+SWPA!J271+SWPS!J271+WEPL!J271+WERE!J271+WFEC!J271</f>
        <v>#VALUE!</v>
      </c>
      <c r="K271" s="2" t="e">
        <f aca="false">CLEC!K271+CSWS!K271+EMDE!K271+GRDA!K271+INDN!K271+KACY!K271+KCPL!K271+LAFA!K271+LEPA!K271+MIDW!K271+MIPU!K271+OKGE!K271+SUNC!K271+SWPA!K271+SWPS!K271+WEPL!K271+WERE!K271+WFEC!K271</f>
        <v>#VALUE!</v>
      </c>
      <c r="L271" s="2" t="e">
        <f aca="false">CLEC!L271+CSWS!L271+EMDE!L271+GRDA!L271+INDN!L271+KACY!L271+KCPL!L271+LAFA!L271+LEPA!L271+MIDW!L271+MIPU!L271+OKGE!L271+SUNC!L271+SWPA!L271+SWPS!L271+WEPL!L271+WERE!L271+WFEC!L271</f>
        <v>#VALUE!</v>
      </c>
      <c r="M271" s="2" t="e">
        <f aca="false">CLEC!M271+CSWS!M271+EMDE!M271+GRDA!M271+INDN!M271+KACY!M271+KCPL!M271+LAFA!M271+LEPA!M271+MIDW!M271+MIPU!M271+OKGE!M271+SUNC!M271+SWPA!M271+SWPS!M271+WEPL!M271+WERE!M271+WFEC!M271</f>
        <v>#VALUE!</v>
      </c>
      <c r="N271" s="2" t="e">
        <f aca="false">CLEC!N271+CSWS!N271+EMDE!N271+GRDA!N271+INDN!N271+KACY!N271+KCPL!N271+LAFA!N271+LEPA!N271+MIDW!N271+MIPU!N271+OKGE!N271+SUNC!N271+SWPA!N271+SWPS!N271+WEPL!N271+WERE!N271+WFEC!N271</f>
        <v>#VALUE!</v>
      </c>
      <c r="O271" s="2" t="e">
        <f aca="false">CLEC!O271+CSWS!O271+EMDE!O271+GRDA!O271+INDN!O271+KACY!O271+KCPL!O271+LAFA!O271+LEPA!O271+MIDW!O271+MIPU!O271+OKGE!O271+SUNC!O271+SWPA!O271+SWPS!O271+WEPL!O271+WERE!O271+WFEC!O271</f>
        <v>#VALUE!</v>
      </c>
      <c r="P271" s="2" t="e">
        <f aca="false">CLEC!P271+CSWS!P271+EMDE!P271+GRDA!P271+INDN!P271+KACY!P271+KCPL!P271+LAFA!P271+LEPA!P271+MIDW!P271+MIPU!P271+OKGE!P271+SUNC!P271+SWPA!P271+SWPS!P271+WEPL!P271+WERE!P271+WFEC!P271</f>
        <v>#VALUE!</v>
      </c>
      <c r="Q271" s="2" t="e">
        <f aca="false">CLEC!Q271+CSWS!Q271+EMDE!Q271+GRDA!Q271+INDN!Q271+KACY!Q271+KCPL!Q271+LAFA!Q271+LEPA!Q271+MIDW!Q271+MIPU!Q271+OKGE!Q271+SUNC!Q271+SWPA!Q271+SWPS!Q271+WEPL!Q271+WERE!Q271+WFEC!Q271</f>
        <v>#VALUE!</v>
      </c>
      <c r="R271" s="2" t="e">
        <f aca="false">CLEC!R271+CSWS!R271+EMDE!R271+GRDA!R271+INDN!R271+KACY!R271+KCPL!R271+LAFA!R271+LEPA!R271+MIDW!R271+MIPU!R271+OKGE!R271+SUNC!R271+SWPA!R271+SWPS!R271+WEPL!R271+WERE!R271+WFEC!R271</f>
        <v>#VALUE!</v>
      </c>
      <c r="S271" s="2" t="e">
        <f aca="false">CLEC!S271+CSWS!S271+EMDE!S271+GRDA!S271+INDN!S271+KACY!S271+KCPL!S271+LAFA!S271+LEPA!S271+MIDW!S271+MIPU!S271+OKGE!S271+SUNC!S271+SWPA!S271+SWPS!S271+WEPL!S271+WERE!S271+WFEC!S271</f>
        <v>#VALUE!</v>
      </c>
      <c r="T271" s="2" t="e">
        <f aca="false">CLEC!T271+CSWS!T271+EMDE!T271+GRDA!T271+INDN!T271+KACY!T271+KCPL!T271+LAFA!T271+LEPA!T271+MIDW!T271+MIPU!T271+OKGE!T271+SUNC!T271+SWPA!T271+SWPS!T271+WEPL!T271+WERE!T271+WFEC!T271</f>
        <v>#VALUE!</v>
      </c>
      <c r="U271" s="2" t="e">
        <f aca="false">CLEC!U271+CSWS!U271+EMDE!U271+GRDA!U271+INDN!U271+KACY!U271+KCPL!U271+LAFA!U271+LEPA!U271+MIDW!U271+MIPU!U271+OKGE!U271+SUNC!U271+SWPA!U271+SWPS!U271+WEPL!U271+WERE!U271+WFEC!U271</f>
        <v>#VALUE!</v>
      </c>
      <c r="V271" s="2" t="e">
        <f aca="false">CLEC!V271+CSWS!V271+EMDE!V271+GRDA!V271+INDN!V271+KACY!V271+KCPL!V271+LAFA!V271+LEPA!V271+MIDW!V271+MIPU!V271+OKGE!V271+SUNC!V271+SWPA!V271+SWPS!V271+WEPL!V271+WERE!V271+WFEC!V271</f>
        <v>#VALUE!</v>
      </c>
      <c r="W271" s="2" t="e">
        <f aca="false">CLEC!W271+CSWS!W271+EMDE!W271+GRDA!W271+INDN!W271+KACY!W271+KCPL!W271+LAFA!W271+LEPA!W271+MIDW!W271+MIPU!W271+OKGE!W271+SUNC!W271+SWPA!W271+SWPS!W271+WEPL!W271+WERE!W271+WFEC!W271</f>
        <v>#VALUE!</v>
      </c>
      <c r="X271" s="2" t="e">
        <f aca="false">CLEC!X271+CSWS!X271+EMDE!X271+GRDA!X271+INDN!X271+KACY!X271+KCPL!X271+LAFA!X271+LEPA!X271+MIDW!X271+MIPU!X271+OKGE!X271+SUNC!X271+SWPA!X271+SWPS!X271+WEPL!X271+WERE!X271+WFEC!X271</f>
        <v>#VALUE!</v>
      </c>
      <c r="Y271" s="2" t="e">
        <f aca="false">CLEC!Y271+CSWS!Y271+EMDE!Y271+GRDA!Y271+INDN!Y271+KACY!Y271+KCPL!Y271+LAFA!Y271+LEPA!Y271+MIDW!Y271+MIPU!Y271+OKGE!Y271+SUNC!Y271+SWPA!Y271+SWPS!Y271+WEPL!Y271+WERE!Y271+WFEC!Y271</f>
        <v>#VALUE!</v>
      </c>
      <c r="Z271" s="2" t="e">
        <f aca="false">CLEC!Z271+CSWS!Z271+EMDE!Z271+GRDA!Z271+INDN!Z271+KACY!Z271+KCPL!Z271+LAFA!Z271+LEPA!Z271+MIDW!Z271+MIPU!Z271+OKGE!Z271+SUNC!Z271+SWPA!Z271+SWPS!Z271+WEPL!Z271+WERE!Z271+WFEC!Z271</f>
        <v>#VALUE!</v>
      </c>
      <c r="AA271" s="2" t="n">
        <f aca="false">CLEC!AA271+CSWS!AA271+EMDE!AA271+GRDA!AA271+INDN!AA271+KACY!AA271+KCPL!AA271+LAFA!AA271+LEPA!AA271+MIDW!AA271+MIPU!AA271+OKGE!AA271+SUNC!AA271+SWPA!AA271+SWPS!AA271+WEPL!AA271+WERE!AA271+WFEC!AA271</f>
        <v>13060</v>
      </c>
      <c r="AB271" s="2" t="n">
        <f aca="false">CLEC!AB271+CSWS!AB271+EMDE!AB271+GRDA!AB271+INDN!AB271+KACY!AB271+KCPL!AB271+LAFA!AB271+LEPA!AB271+MIDW!AB271+MIPU!AB271+OKGE!AB271+SUNC!AB271+SWPA!AB271+SWPS!AB271+WEPL!AB271+WERE!AB271+WFEC!AB271</f>
        <v>0</v>
      </c>
    </row>
    <row r="272" customFormat="false" ht="12.75" hidden="false" customHeight="false" outlineLevel="0" collapsed="false">
      <c r="B272" s="2" t="s">
        <v>28</v>
      </c>
      <c r="C272" s="3" t="n">
        <f aca="false">CLEC!C272</f>
        <v>37162</v>
      </c>
      <c r="D272" s="2" t="e">
        <f aca="false">CLEC!D272+CSWS!D272+EMDE!D272+GRDA!D272+INDN!D272+KACY!D272+KCPL!D272+LAFA!D272+LEPA!D272+MIDW!D272+MIPU!D272+OKGE!D272+SUNC!D272+SWPA!D272+SWPS!D272+WEPL!D272+WERE!D272+WFEC!D272</f>
        <v>#VALUE!</v>
      </c>
      <c r="E272" s="2" t="e">
        <f aca="false">CLEC!E272+CSWS!E272+EMDE!E272+GRDA!E272+INDN!E272+KACY!E272+KCPL!E272+LAFA!E272+LEPA!E272+MIDW!E272+MIPU!E272+OKGE!E272+SUNC!E272+SWPA!E272+SWPS!E272+WEPL!E272+WERE!E272+WFEC!E272</f>
        <v>#VALUE!</v>
      </c>
      <c r="F272" s="2" t="e">
        <f aca="false">CLEC!F272+CSWS!F272+EMDE!F272+GRDA!F272+INDN!F272+KACY!F272+KCPL!F272+LAFA!F272+LEPA!F272+MIDW!F272+MIPU!F272+OKGE!F272+SUNC!F272+SWPA!F272+SWPS!F272+WEPL!F272+WERE!F272+WFEC!F272</f>
        <v>#VALUE!</v>
      </c>
      <c r="G272" s="2" t="e">
        <f aca="false">CLEC!G272+CSWS!G272+EMDE!G272+GRDA!G272+INDN!G272+KACY!G272+KCPL!G272+LAFA!G272+LEPA!G272+MIDW!G272+MIPU!G272+OKGE!G272+SUNC!G272+SWPA!G272+SWPS!G272+WEPL!G272+WERE!G272+WFEC!G272</f>
        <v>#VALUE!</v>
      </c>
      <c r="H272" s="2" t="e">
        <f aca="false">CLEC!H272+CSWS!H272+EMDE!H272+GRDA!H272+INDN!H272+KACY!H272+KCPL!H272+LAFA!H272+LEPA!H272+MIDW!H272+MIPU!H272+OKGE!H272+SUNC!H272+SWPA!H272+SWPS!H272+WEPL!H272+WERE!H272+WFEC!H272</f>
        <v>#VALUE!</v>
      </c>
      <c r="I272" s="2" t="e">
        <f aca="false">CLEC!I272+CSWS!I272+EMDE!I272+GRDA!I272+INDN!I272+KACY!I272+KCPL!I272+LAFA!I272+LEPA!I272+MIDW!I272+MIPU!I272+OKGE!I272+SUNC!I272+SWPA!I272+SWPS!I272+WEPL!I272+WERE!I272+WFEC!I272</f>
        <v>#VALUE!</v>
      </c>
      <c r="J272" s="2" t="e">
        <f aca="false">CLEC!J272+CSWS!J272+EMDE!J272+GRDA!J272+INDN!J272+KACY!J272+KCPL!J272+LAFA!J272+LEPA!J272+MIDW!J272+MIPU!J272+OKGE!J272+SUNC!J272+SWPA!J272+SWPS!J272+WEPL!J272+WERE!J272+WFEC!J272</f>
        <v>#VALUE!</v>
      </c>
      <c r="K272" s="2" t="e">
        <f aca="false">CLEC!K272+CSWS!K272+EMDE!K272+GRDA!K272+INDN!K272+KACY!K272+KCPL!K272+LAFA!K272+LEPA!K272+MIDW!K272+MIPU!K272+OKGE!K272+SUNC!K272+SWPA!K272+SWPS!K272+WEPL!K272+WERE!K272+WFEC!K272</f>
        <v>#VALUE!</v>
      </c>
      <c r="L272" s="2" t="e">
        <f aca="false">CLEC!L272+CSWS!L272+EMDE!L272+GRDA!L272+INDN!L272+KACY!L272+KCPL!L272+LAFA!L272+LEPA!L272+MIDW!L272+MIPU!L272+OKGE!L272+SUNC!L272+SWPA!L272+SWPS!L272+WEPL!L272+WERE!L272+WFEC!L272</f>
        <v>#VALUE!</v>
      </c>
      <c r="M272" s="2" t="e">
        <f aca="false">CLEC!M272+CSWS!M272+EMDE!M272+GRDA!M272+INDN!M272+KACY!M272+KCPL!M272+LAFA!M272+LEPA!M272+MIDW!M272+MIPU!M272+OKGE!M272+SUNC!M272+SWPA!M272+SWPS!M272+WEPL!M272+WERE!M272+WFEC!M272</f>
        <v>#VALUE!</v>
      </c>
      <c r="N272" s="2" t="e">
        <f aca="false">CLEC!N272+CSWS!N272+EMDE!N272+GRDA!N272+INDN!N272+KACY!N272+KCPL!N272+LAFA!N272+LEPA!N272+MIDW!N272+MIPU!N272+OKGE!N272+SUNC!N272+SWPA!N272+SWPS!N272+WEPL!N272+WERE!N272+WFEC!N272</f>
        <v>#VALUE!</v>
      </c>
      <c r="O272" s="2" t="e">
        <f aca="false">CLEC!O272+CSWS!O272+EMDE!O272+GRDA!O272+INDN!O272+KACY!O272+KCPL!O272+LAFA!O272+LEPA!O272+MIDW!O272+MIPU!O272+OKGE!O272+SUNC!O272+SWPA!O272+SWPS!O272+WEPL!O272+WERE!O272+WFEC!O272</f>
        <v>#VALUE!</v>
      </c>
      <c r="P272" s="2" t="e">
        <f aca="false">CLEC!P272+CSWS!P272+EMDE!P272+GRDA!P272+INDN!P272+KACY!P272+KCPL!P272+LAFA!P272+LEPA!P272+MIDW!P272+MIPU!P272+OKGE!P272+SUNC!P272+SWPA!P272+SWPS!P272+WEPL!P272+WERE!P272+WFEC!P272</f>
        <v>#VALUE!</v>
      </c>
      <c r="Q272" s="2" t="e">
        <f aca="false">CLEC!Q272+CSWS!Q272+EMDE!Q272+GRDA!Q272+INDN!Q272+KACY!Q272+KCPL!Q272+LAFA!Q272+LEPA!Q272+MIDW!Q272+MIPU!Q272+OKGE!Q272+SUNC!Q272+SWPA!Q272+SWPS!Q272+WEPL!Q272+WERE!Q272+WFEC!Q272</f>
        <v>#VALUE!</v>
      </c>
      <c r="R272" s="2" t="e">
        <f aca="false">CLEC!R272+CSWS!R272+EMDE!R272+GRDA!R272+INDN!R272+KACY!R272+KCPL!R272+LAFA!R272+LEPA!R272+MIDW!R272+MIPU!R272+OKGE!R272+SUNC!R272+SWPA!R272+SWPS!R272+WEPL!R272+WERE!R272+WFEC!R272</f>
        <v>#VALUE!</v>
      </c>
      <c r="S272" s="2" t="e">
        <f aca="false">CLEC!S272+CSWS!S272+EMDE!S272+GRDA!S272+INDN!S272+KACY!S272+KCPL!S272+LAFA!S272+LEPA!S272+MIDW!S272+MIPU!S272+OKGE!S272+SUNC!S272+SWPA!S272+SWPS!S272+WEPL!S272+WERE!S272+WFEC!S272</f>
        <v>#VALUE!</v>
      </c>
      <c r="T272" s="2" t="e">
        <f aca="false">CLEC!T272+CSWS!T272+EMDE!T272+GRDA!T272+INDN!T272+KACY!T272+KCPL!T272+LAFA!T272+LEPA!T272+MIDW!T272+MIPU!T272+OKGE!T272+SUNC!T272+SWPA!T272+SWPS!T272+WEPL!T272+WERE!T272+WFEC!T272</f>
        <v>#VALUE!</v>
      </c>
      <c r="U272" s="2" t="e">
        <f aca="false">CLEC!U272+CSWS!U272+EMDE!U272+GRDA!U272+INDN!U272+KACY!U272+KCPL!U272+LAFA!U272+LEPA!U272+MIDW!U272+MIPU!U272+OKGE!U272+SUNC!U272+SWPA!U272+SWPS!U272+WEPL!U272+WERE!U272+WFEC!U272</f>
        <v>#VALUE!</v>
      </c>
      <c r="V272" s="2" t="e">
        <f aca="false">CLEC!V272+CSWS!V272+EMDE!V272+GRDA!V272+INDN!V272+KACY!V272+KCPL!V272+LAFA!V272+LEPA!V272+MIDW!V272+MIPU!V272+OKGE!V272+SUNC!V272+SWPA!V272+SWPS!V272+WEPL!V272+WERE!V272+WFEC!V272</f>
        <v>#VALUE!</v>
      </c>
      <c r="W272" s="2" t="e">
        <f aca="false">CLEC!W272+CSWS!W272+EMDE!W272+GRDA!W272+INDN!W272+KACY!W272+KCPL!W272+LAFA!W272+LEPA!W272+MIDW!W272+MIPU!W272+OKGE!W272+SUNC!W272+SWPA!W272+SWPS!W272+WEPL!W272+WERE!W272+WFEC!W272</f>
        <v>#VALUE!</v>
      </c>
      <c r="X272" s="2" t="e">
        <f aca="false">CLEC!X272+CSWS!X272+EMDE!X272+GRDA!X272+INDN!X272+KACY!X272+KCPL!X272+LAFA!X272+LEPA!X272+MIDW!X272+MIPU!X272+OKGE!X272+SUNC!X272+SWPA!X272+SWPS!X272+WEPL!X272+WERE!X272+WFEC!X272</f>
        <v>#VALUE!</v>
      </c>
      <c r="Y272" s="2" t="e">
        <f aca="false">CLEC!Y272+CSWS!Y272+EMDE!Y272+GRDA!Y272+INDN!Y272+KACY!Y272+KCPL!Y272+LAFA!Y272+LEPA!Y272+MIDW!Y272+MIPU!Y272+OKGE!Y272+SUNC!Y272+SWPA!Y272+SWPS!Y272+WEPL!Y272+WERE!Y272+WFEC!Y272</f>
        <v>#VALUE!</v>
      </c>
      <c r="Z272" s="2" t="e">
        <f aca="false">CLEC!Z272+CSWS!Z272+EMDE!Z272+GRDA!Z272+INDN!Z272+KACY!Z272+KCPL!Z272+LAFA!Z272+LEPA!Z272+MIDW!Z272+MIPU!Z272+OKGE!Z272+SUNC!Z272+SWPA!Z272+SWPS!Z272+WEPL!Z272+WERE!Z272+WFEC!Z272</f>
        <v>#VALUE!</v>
      </c>
      <c r="AA272" s="2" t="n">
        <f aca="false">CLEC!AA272+CSWS!AA272+EMDE!AA272+GRDA!AA272+INDN!AA272+KACY!AA272+KCPL!AA272+LAFA!AA272+LEPA!AA272+MIDW!AA272+MIPU!AA272+OKGE!AA272+SUNC!AA272+SWPA!AA272+SWPS!AA272+WEPL!AA272+WERE!AA272+WFEC!AA272</f>
        <v>12884</v>
      </c>
      <c r="AB272" s="2" t="n">
        <f aca="false">CLEC!AB272+CSWS!AB272+EMDE!AB272+GRDA!AB272+INDN!AB272+KACY!AB272+KCPL!AB272+LAFA!AB272+LEPA!AB272+MIDW!AB272+MIPU!AB272+OKGE!AB272+SUNC!AB272+SWPA!AB272+SWPS!AB272+WEPL!AB272+WERE!AB272+WFEC!AB272</f>
        <v>0</v>
      </c>
    </row>
    <row r="273" customFormat="false" ht="12.75" hidden="false" customHeight="false" outlineLevel="0" collapsed="false">
      <c r="B273" s="2" t="s">
        <v>28</v>
      </c>
      <c r="C273" s="3" t="n">
        <f aca="false">CLEC!C273</f>
        <v>37163</v>
      </c>
      <c r="D273" s="2" t="e">
        <f aca="false">CLEC!D273+CSWS!D273+EMDE!D273+GRDA!D273+INDN!D273+KACY!D273+KCPL!D273+LAFA!D273+LEPA!D273+MIDW!D273+MIPU!D273+OKGE!D273+SUNC!D273+SWPA!D273+SWPS!D273+WEPL!D273+WERE!D273+WFEC!D273</f>
        <v>#VALUE!</v>
      </c>
      <c r="E273" s="2" t="e">
        <f aca="false">CLEC!E273+CSWS!E273+EMDE!E273+GRDA!E273+INDN!E273+KACY!E273+KCPL!E273+LAFA!E273+LEPA!E273+MIDW!E273+MIPU!E273+OKGE!E273+SUNC!E273+SWPA!E273+SWPS!E273+WEPL!E273+WERE!E273+WFEC!E273</f>
        <v>#VALUE!</v>
      </c>
      <c r="F273" s="2" t="e">
        <f aca="false">CLEC!F273+CSWS!F273+EMDE!F273+GRDA!F273+INDN!F273+KACY!F273+KCPL!F273+LAFA!F273+LEPA!F273+MIDW!F273+MIPU!F273+OKGE!F273+SUNC!F273+SWPA!F273+SWPS!F273+WEPL!F273+WERE!F273+WFEC!F273</f>
        <v>#VALUE!</v>
      </c>
      <c r="G273" s="2" t="e">
        <f aca="false">CLEC!G273+CSWS!G273+EMDE!G273+GRDA!G273+INDN!G273+KACY!G273+KCPL!G273+LAFA!G273+LEPA!G273+MIDW!G273+MIPU!G273+OKGE!G273+SUNC!G273+SWPA!G273+SWPS!G273+WEPL!G273+WERE!G273+WFEC!G273</f>
        <v>#VALUE!</v>
      </c>
      <c r="H273" s="2" t="e">
        <f aca="false">CLEC!H273+CSWS!H273+EMDE!H273+GRDA!H273+INDN!H273+KACY!H273+KCPL!H273+LAFA!H273+LEPA!H273+MIDW!H273+MIPU!H273+OKGE!H273+SUNC!H273+SWPA!H273+SWPS!H273+WEPL!H273+WERE!H273+WFEC!H273</f>
        <v>#VALUE!</v>
      </c>
      <c r="I273" s="2" t="e">
        <f aca="false">CLEC!I273+CSWS!I273+EMDE!I273+GRDA!I273+INDN!I273+KACY!I273+KCPL!I273+LAFA!I273+LEPA!I273+MIDW!I273+MIPU!I273+OKGE!I273+SUNC!I273+SWPA!I273+SWPS!I273+WEPL!I273+WERE!I273+WFEC!I273</f>
        <v>#VALUE!</v>
      </c>
      <c r="J273" s="2" t="e">
        <f aca="false">CLEC!J273+CSWS!J273+EMDE!J273+GRDA!J273+INDN!J273+KACY!J273+KCPL!J273+LAFA!J273+LEPA!J273+MIDW!J273+MIPU!J273+OKGE!J273+SUNC!J273+SWPA!J273+SWPS!J273+WEPL!J273+WERE!J273+WFEC!J273</f>
        <v>#VALUE!</v>
      </c>
      <c r="K273" s="2" t="e">
        <f aca="false">CLEC!K273+CSWS!K273+EMDE!K273+GRDA!K273+INDN!K273+KACY!K273+KCPL!K273+LAFA!K273+LEPA!K273+MIDW!K273+MIPU!K273+OKGE!K273+SUNC!K273+SWPA!K273+SWPS!K273+WEPL!K273+WERE!K273+WFEC!K273</f>
        <v>#VALUE!</v>
      </c>
      <c r="L273" s="2" t="e">
        <f aca="false">CLEC!L273+CSWS!L273+EMDE!L273+GRDA!L273+INDN!L273+KACY!L273+KCPL!L273+LAFA!L273+LEPA!L273+MIDW!L273+MIPU!L273+OKGE!L273+SUNC!L273+SWPA!L273+SWPS!L273+WEPL!L273+WERE!L273+WFEC!L273</f>
        <v>#VALUE!</v>
      </c>
      <c r="M273" s="2" t="e">
        <f aca="false">CLEC!M273+CSWS!M273+EMDE!M273+GRDA!M273+INDN!M273+KACY!M273+KCPL!M273+LAFA!M273+LEPA!M273+MIDW!M273+MIPU!M273+OKGE!M273+SUNC!M273+SWPA!M273+SWPS!M273+WEPL!M273+WERE!M273+WFEC!M273</f>
        <v>#VALUE!</v>
      </c>
      <c r="N273" s="2" t="e">
        <f aca="false">CLEC!N273+CSWS!N273+EMDE!N273+GRDA!N273+INDN!N273+KACY!N273+KCPL!N273+LAFA!N273+LEPA!N273+MIDW!N273+MIPU!N273+OKGE!N273+SUNC!N273+SWPA!N273+SWPS!N273+WEPL!N273+WERE!N273+WFEC!N273</f>
        <v>#VALUE!</v>
      </c>
      <c r="O273" s="2" t="e">
        <f aca="false">CLEC!O273+CSWS!O273+EMDE!O273+GRDA!O273+INDN!O273+KACY!O273+KCPL!O273+LAFA!O273+LEPA!O273+MIDW!O273+MIPU!O273+OKGE!O273+SUNC!O273+SWPA!O273+SWPS!O273+WEPL!O273+WERE!O273+WFEC!O273</f>
        <v>#VALUE!</v>
      </c>
      <c r="P273" s="2" t="e">
        <f aca="false">CLEC!P273+CSWS!P273+EMDE!P273+GRDA!P273+INDN!P273+KACY!P273+KCPL!P273+LAFA!P273+LEPA!P273+MIDW!P273+MIPU!P273+OKGE!P273+SUNC!P273+SWPA!P273+SWPS!P273+WEPL!P273+WERE!P273+WFEC!P273</f>
        <v>#VALUE!</v>
      </c>
      <c r="Q273" s="2" t="e">
        <f aca="false">CLEC!Q273+CSWS!Q273+EMDE!Q273+GRDA!Q273+INDN!Q273+KACY!Q273+KCPL!Q273+LAFA!Q273+LEPA!Q273+MIDW!Q273+MIPU!Q273+OKGE!Q273+SUNC!Q273+SWPA!Q273+SWPS!Q273+WEPL!Q273+WERE!Q273+WFEC!Q273</f>
        <v>#VALUE!</v>
      </c>
      <c r="R273" s="2" t="e">
        <f aca="false">CLEC!R273+CSWS!R273+EMDE!R273+GRDA!R273+INDN!R273+KACY!R273+KCPL!R273+LAFA!R273+LEPA!R273+MIDW!R273+MIPU!R273+OKGE!R273+SUNC!R273+SWPA!R273+SWPS!R273+WEPL!R273+WERE!R273+WFEC!R273</f>
        <v>#VALUE!</v>
      </c>
      <c r="S273" s="2" t="e">
        <f aca="false">CLEC!S273+CSWS!S273+EMDE!S273+GRDA!S273+INDN!S273+KACY!S273+KCPL!S273+LAFA!S273+LEPA!S273+MIDW!S273+MIPU!S273+OKGE!S273+SUNC!S273+SWPA!S273+SWPS!S273+WEPL!S273+WERE!S273+WFEC!S273</f>
        <v>#VALUE!</v>
      </c>
      <c r="T273" s="2" t="e">
        <f aca="false">CLEC!T273+CSWS!T273+EMDE!T273+GRDA!T273+INDN!T273+KACY!T273+KCPL!T273+LAFA!T273+LEPA!T273+MIDW!T273+MIPU!T273+OKGE!T273+SUNC!T273+SWPA!T273+SWPS!T273+WEPL!T273+WERE!T273+WFEC!T273</f>
        <v>#VALUE!</v>
      </c>
      <c r="U273" s="2" t="e">
        <f aca="false">CLEC!U273+CSWS!U273+EMDE!U273+GRDA!U273+INDN!U273+KACY!U273+KCPL!U273+LAFA!U273+LEPA!U273+MIDW!U273+MIPU!U273+OKGE!U273+SUNC!U273+SWPA!U273+SWPS!U273+WEPL!U273+WERE!U273+WFEC!U273</f>
        <v>#VALUE!</v>
      </c>
      <c r="V273" s="2" t="e">
        <f aca="false">CLEC!V273+CSWS!V273+EMDE!V273+GRDA!V273+INDN!V273+KACY!V273+KCPL!V273+LAFA!V273+LEPA!V273+MIDW!V273+MIPU!V273+OKGE!V273+SUNC!V273+SWPA!V273+SWPS!V273+WEPL!V273+WERE!V273+WFEC!V273</f>
        <v>#VALUE!</v>
      </c>
      <c r="W273" s="2" t="e">
        <f aca="false">CLEC!W273+CSWS!W273+EMDE!W273+GRDA!W273+INDN!W273+KACY!W273+KCPL!W273+LAFA!W273+LEPA!W273+MIDW!W273+MIPU!W273+OKGE!W273+SUNC!W273+SWPA!W273+SWPS!W273+WEPL!W273+WERE!W273+WFEC!W273</f>
        <v>#VALUE!</v>
      </c>
      <c r="X273" s="2" t="e">
        <f aca="false">CLEC!X273+CSWS!X273+EMDE!X273+GRDA!X273+INDN!X273+KACY!X273+KCPL!X273+LAFA!X273+LEPA!X273+MIDW!X273+MIPU!X273+OKGE!X273+SUNC!X273+SWPA!X273+SWPS!X273+WEPL!X273+WERE!X273+WFEC!X273</f>
        <v>#VALUE!</v>
      </c>
      <c r="Y273" s="2" t="e">
        <f aca="false">CLEC!Y273+CSWS!Y273+EMDE!Y273+GRDA!Y273+INDN!Y273+KACY!Y273+KCPL!Y273+LAFA!Y273+LEPA!Y273+MIDW!Y273+MIPU!Y273+OKGE!Y273+SUNC!Y273+SWPA!Y273+SWPS!Y273+WEPL!Y273+WERE!Y273+WFEC!Y273</f>
        <v>#VALUE!</v>
      </c>
      <c r="Z273" s="2" t="e">
        <f aca="false">CLEC!Z273+CSWS!Z273+EMDE!Z273+GRDA!Z273+INDN!Z273+KACY!Z273+KCPL!Z273+LAFA!Z273+LEPA!Z273+MIDW!Z273+MIPU!Z273+OKGE!Z273+SUNC!Z273+SWPA!Z273+SWPS!Z273+WEPL!Z273+WERE!Z273+WFEC!Z273</f>
        <v>#VALUE!</v>
      </c>
      <c r="AA273" s="2" t="n">
        <f aca="false">CLEC!AA273+CSWS!AA273+EMDE!AA273+GRDA!AA273+INDN!AA273+KACY!AA273+KCPL!AA273+LAFA!AA273+LEPA!AA273+MIDW!AA273+MIPU!AA273+OKGE!AA273+SUNC!AA273+SWPA!AA273+SWPS!AA273+WEPL!AA273+WERE!AA273+WFEC!AA273</f>
        <v>11825</v>
      </c>
      <c r="AB273" s="2" t="n">
        <f aca="false">CLEC!AB273+CSWS!AB273+EMDE!AB273+GRDA!AB273+INDN!AB273+KACY!AB273+KCPL!AB273+LAFA!AB273+LEPA!AB273+MIDW!AB273+MIPU!AB273+OKGE!AB273+SUNC!AB273+SWPA!AB273+SWPS!AB273+WEPL!AB273+WERE!AB273+WFEC!AB273</f>
        <v>0</v>
      </c>
    </row>
    <row r="274" customFormat="false" ht="12.75" hidden="false" customHeight="false" outlineLevel="0" collapsed="false">
      <c r="B274" s="2" t="s">
        <v>28</v>
      </c>
      <c r="C274" s="3" t="n">
        <f aca="false">CLEC!C274</f>
        <v>37164</v>
      </c>
      <c r="D274" s="2" t="e">
        <f aca="false">CLEC!D274+CSWS!D274+EMDE!D274+GRDA!D274+INDN!D274+KACY!D274+KCPL!D274+LAFA!D274+LEPA!D274+MIDW!D274+MIPU!D274+OKGE!D274+SUNC!D274+SWPA!D274+SWPS!D274+WEPL!D274+WERE!D274+WFEC!D274</f>
        <v>#VALUE!</v>
      </c>
      <c r="E274" s="2" t="e">
        <f aca="false">CLEC!E274+CSWS!E274+EMDE!E274+GRDA!E274+INDN!E274+KACY!E274+KCPL!E274+LAFA!E274+LEPA!E274+MIDW!E274+MIPU!E274+OKGE!E274+SUNC!E274+SWPA!E274+SWPS!E274+WEPL!E274+WERE!E274+WFEC!E274</f>
        <v>#VALUE!</v>
      </c>
      <c r="F274" s="2" t="e">
        <f aca="false">CLEC!F274+CSWS!F274+EMDE!F274+GRDA!F274+INDN!F274+KACY!F274+KCPL!F274+LAFA!F274+LEPA!F274+MIDW!F274+MIPU!F274+OKGE!F274+SUNC!F274+SWPA!F274+SWPS!F274+WEPL!F274+WERE!F274+WFEC!F274</f>
        <v>#VALUE!</v>
      </c>
      <c r="G274" s="2" t="e">
        <f aca="false">CLEC!G274+CSWS!G274+EMDE!G274+GRDA!G274+INDN!G274+KACY!G274+KCPL!G274+LAFA!G274+LEPA!G274+MIDW!G274+MIPU!G274+OKGE!G274+SUNC!G274+SWPA!G274+SWPS!G274+WEPL!G274+WERE!G274+WFEC!G274</f>
        <v>#VALUE!</v>
      </c>
      <c r="H274" s="2" t="e">
        <f aca="false">CLEC!H274+CSWS!H274+EMDE!H274+GRDA!H274+INDN!H274+KACY!H274+KCPL!H274+LAFA!H274+LEPA!H274+MIDW!H274+MIPU!H274+OKGE!H274+SUNC!H274+SWPA!H274+SWPS!H274+WEPL!H274+WERE!H274+WFEC!H274</f>
        <v>#VALUE!</v>
      </c>
      <c r="I274" s="2" t="e">
        <f aca="false">CLEC!I274+CSWS!I274+EMDE!I274+GRDA!I274+INDN!I274+KACY!I274+KCPL!I274+LAFA!I274+LEPA!I274+MIDW!I274+MIPU!I274+OKGE!I274+SUNC!I274+SWPA!I274+SWPS!I274+WEPL!I274+WERE!I274+WFEC!I274</f>
        <v>#VALUE!</v>
      </c>
      <c r="J274" s="2" t="e">
        <f aca="false">CLEC!J274+CSWS!J274+EMDE!J274+GRDA!J274+INDN!J274+KACY!J274+KCPL!J274+LAFA!J274+LEPA!J274+MIDW!J274+MIPU!J274+OKGE!J274+SUNC!J274+SWPA!J274+SWPS!J274+WEPL!J274+WERE!J274+WFEC!J274</f>
        <v>#VALUE!</v>
      </c>
      <c r="K274" s="2" t="e">
        <f aca="false">CLEC!K274+CSWS!K274+EMDE!K274+GRDA!K274+INDN!K274+KACY!K274+KCPL!K274+LAFA!K274+LEPA!K274+MIDW!K274+MIPU!K274+OKGE!K274+SUNC!K274+SWPA!K274+SWPS!K274+WEPL!K274+WERE!K274+WFEC!K274</f>
        <v>#VALUE!</v>
      </c>
      <c r="L274" s="2" t="e">
        <f aca="false">CLEC!L274+CSWS!L274+EMDE!L274+GRDA!L274+INDN!L274+KACY!L274+KCPL!L274+LAFA!L274+LEPA!L274+MIDW!L274+MIPU!L274+OKGE!L274+SUNC!L274+SWPA!L274+SWPS!L274+WEPL!L274+WERE!L274+WFEC!L274</f>
        <v>#VALUE!</v>
      </c>
      <c r="M274" s="2" t="e">
        <f aca="false">CLEC!M274+CSWS!M274+EMDE!M274+GRDA!M274+INDN!M274+KACY!M274+KCPL!M274+LAFA!M274+LEPA!M274+MIDW!M274+MIPU!M274+OKGE!M274+SUNC!M274+SWPA!M274+SWPS!M274+WEPL!M274+WERE!M274+WFEC!M274</f>
        <v>#VALUE!</v>
      </c>
      <c r="N274" s="2" t="e">
        <f aca="false">CLEC!N274+CSWS!N274+EMDE!N274+GRDA!N274+INDN!N274+KACY!N274+KCPL!N274+LAFA!N274+LEPA!N274+MIDW!N274+MIPU!N274+OKGE!N274+SUNC!N274+SWPA!N274+SWPS!N274+WEPL!N274+WERE!N274+WFEC!N274</f>
        <v>#VALUE!</v>
      </c>
      <c r="O274" s="2" t="e">
        <f aca="false">CLEC!O274+CSWS!O274+EMDE!O274+GRDA!O274+INDN!O274+KACY!O274+KCPL!O274+LAFA!O274+LEPA!O274+MIDW!O274+MIPU!O274+OKGE!O274+SUNC!O274+SWPA!O274+SWPS!O274+WEPL!O274+WERE!O274+WFEC!O274</f>
        <v>#VALUE!</v>
      </c>
      <c r="P274" s="2" t="e">
        <f aca="false">CLEC!P274+CSWS!P274+EMDE!P274+GRDA!P274+INDN!P274+KACY!P274+KCPL!P274+LAFA!P274+LEPA!P274+MIDW!P274+MIPU!P274+OKGE!P274+SUNC!P274+SWPA!P274+SWPS!P274+WEPL!P274+WERE!P274+WFEC!P274</f>
        <v>#VALUE!</v>
      </c>
      <c r="Q274" s="2" t="e">
        <f aca="false">CLEC!Q274+CSWS!Q274+EMDE!Q274+GRDA!Q274+INDN!Q274+KACY!Q274+KCPL!Q274+LAFA!Q274+LEPA!Q274+MIDW!Q274+MIPU!Q274+OKGE!Q274+SUNC!Q274+SWPA!Q274+SWPS!Q274+WEPL!Q274+WERE!Q274+WFEC!Q274</f>
        <v>#VALUE!</v>
      </c>
      <c r="R274" s="2" t="e">
        <f aca="false">CLEC!R274+CSWS!R274+EMDE!R274+GRDA!R274+INDN!R274+KACY!R274+KCPL!R274+LAFA!R274+LEPA!R274+MIDW!R274+MIPU!R274+OKGE!R274+SUNC!R274+SWPA!R274+SWPS!R274+WEPL!R274+WERE!R274+WFEC!R274</f>
        <v>#VALUE!</v>
      </c>
      <c r="S274" s="2" t="e">
        <f aca="false">CLEC!S274+CSWS!S274+EMDE!S274+GRDA!S274+INDN!S274+KACY!S274+KCPL!S274+LAFA!S274+LEPA!S274+MIDW!S274+MIPU!S274+OKGE!S274+SUNC!S274+SWPA!S274+SWPS!S274+WEPL!S274+WERE!S274+WFEC!S274</f>
        <v>#VALUE!</v>
      </c>
      <c r="T274" s="2" t="e">
        <f aca="false">CLEC!T274+CSWS!T274+EMDE!T274+GRDA!T274+INDN!T274+KACY!T274+KCPL!T274+LAFA!T274+LEPA!T274+MIDW!T274+MIPU!T274+OKGE!T274+SUNC!T274+SWPA!T274+SWPS!T274+WEPL!T274+WERE!T274+WFEC!T274</f>
        <v>#VALUE!</v>
      </c>
      <c r="U274" s="2" t="e">
        <f aca="false">CLEC!U274+CSWS!U274+EMDE!U274+GRDA!U274+INDN!U274+KACY!U274+KCPL!U274+LAFA!U274+LEPA!U274+MIDW!U274+MIPU!U274+OKGE!U274+SUNC!U274+SWPA!U274+SWPS!U274+WEPL!U274+WERE!U274+WFEC!U274</f>
        <v>#VALUE!</v>
      </c>
      <c r="V274" s="2" t="e">
        <f aca="false">CLEC!V274+CSWS!V274+EMDE!V274+GRDA!V274+INDN!V274+KACY!V274+KCPL!V274+LAFA!V274+LEPA!V274+MIDW!V274+MIPU!V274+OKGE!V274+SUNC!V274+SWPA!V274+SWPS!V274+WEPL!V274+WERE!V274+WFEC!V274</f>
        <v>#VALUE!</v>
      </c>
      <c r="W274" s="2" t="e">
        <f aca="false">CLEC!W274+CSWS!W274+EMDE!W274+GRDA!W274+INDN!W274+KACY!W274+KCPL!W274+LAFA!W274+LEPA!W274+MIDW!W274+MIPU!W274+OKGE!W274+SUNC!W274+SWPA!W274+SWPS!W274+WEPL!W274+WERE!W274+WFEC!W274</f>
        <v>#VALUE!</v>
      </c>
      <c r="X274" s="2" t="e">
        <f aca="false">CLEC!X274+CSWS!X274+EMDE!X274+GRDA!X274+INDN!X274+KACY!X274+KCPL!X274+LAFA!X274+LEPA!X274+MIDW!X274+MIPU!X274+OKGE!X274+SUNC!X274+SWPA!X274+SWPS!X274+WEPL!X274+WERE!X274+WFEC!X274</f>
        <v>#VALUE!</v>
      </c>
      <c r="Y274" s="2" t="e">
        <f aca="false">CLEC!Y274+CSWS!Y274+EMDE!Y274+GRDA!Y274+INDN!Y274+KACY!Y274+KCPL!Y274+LAFA!Y274+LEPA!Y274+MIDW!Y274+MIPU!Y274+OKGE!Y274+SUNC!Y274+SWPA!Y274+SWPS!Y274+WEPL!Y274+WERE!Y274+WFEC!Y274</f>
        <v>#VALUE!</v>
      </c>
      <c r="Z274" s="2" t="e">
        <f aca="false">CLEC!Z274+CSWS!Z274+EMDE!Z274+GRDA!Z274+INDN!Z274+KACY!Z274+KCPL!Z274+LAFA!Z274+LEPA!Z274+MIDW!Z274+MIPU!Z274+OKGE!Z274+SUNC!Z274+SWPA!Z274+SWPS!Z274+WEPL!Z274+WERE!Z274+WFEC!Z274</f>
        <v>#VALUE!</v>
      </c>
      <c r="AA274" s="2" t="n">
        <f aca="false">CLEC!AA274+CSWS!AA274+EMDE!AA274+GRDA!AA274+INDN!AA274+KACY!AA274+KCPL!AA274+LAFA!AA274+LEPA!AA274+MIDW!AA274+MIPU!AA274+OKGE!AA274+SUNC!AA274+SWPA!AA274+SWPS!AA274+WEPL!AA274+WERE!AA274+WFEC!AA274</f>
        <v>11877</v>
      </c>
      <c r="AB274" s="2" t="n">
        <f aca="false">CLEC!AB274+CSWS!AB274+EMDE!AB274+GRDA!AB274+INDN!AB274+KACY!AB274+KCPL!AB274+LAFA!AB274+LEPA!AB274+MIDW!AB274+MIPU!AB274+OKGE!AB274+SUNC!AB274+SWPA!AB274+SWPS!AB274+WEPL!AB274+WERE!AB274+WFEC!AB274</f>
        <v>0</v>
      </c>
    </row>
    <row r="275" customFormat="false" ht="12.75" hidden="false" customHeight="false" outlineLevel="0" collapsed="false">
      <c r="B275" s="2" t="s">
        <v>28</v>
      </c>
      <c r="C275" s="3" t="n">
        <f aca="false">CLEC!C275</f>
        <v>37165</v>
      </c>
      <c r="D275" s="2" t="e">
        <f aca="false">CLEC!D275+CSWS!D275+EMDE!D275+GRDA!D275+INDN!D275+KACY!D275+KCPL!D275+LAFA!D275+LEPA!D275+MIDW!D275+MIPU!D275+OKGE!D275+SUNC!D275+SWPA!D275+SWPS!D275+WEPL!D275+WERE!D275+WFEC!D275</f>
        <v>#VALUE!</v>
      </c>
      <c r="E275" s="2" t="e">
        <f aca="false">CLEC!E275+CSWS!E275+EMDE!E275+GRDA!E275+INDN!E275+KACY!E275+KCPL!E275+LAFA!E275+LEPA!E275+MIDW!E275+MIPU!E275+OKGE!E275+SUNC!E275+SWPA!E275+SWPS!E275+WEPL!E275+WERE!E275+WFEC!E275</f>
        <v>#VALUE!</v>
      </c>
      <c r="F275" s="2" t="e">
        <f aca="false">CLEC!F275+CSWS!F275+EMDE!F275+GRDA!F275+INDN!F275+KACY!F275+KCPL!F275+LAFA!F275+LEPA!F275+MIDW!F275+MIPU!F275+OKGE!F275+SUNC!F275+SWPA!F275+SWPS!F275+WEPL!F275+WERE!F275+WFEC!F275</f>
        <v>#VALUE!</v>
      </c>
      <c r="G275" s="2" t="e">
        <f aca="false">CLEC!G275+CSWS!G275+EMDE!G275+GRDA!G275+INDN!G275+KACY!G275+KCPL!G275+LAFA!G275+LEPA!G275+MIDW!G275+MIPU!G275+OKGE!G275+SUNC!G275+SWPA!G275+SWPS!G275+WEPL!G275+WERE!G275+WFEC!G275</f>
        <v>#VALUE!</v>
      </c>
      <c r="H275" s="2" t="e">
        <f aca="false">CLEC!H275+CSWS!H275+EMDE!H275+GRDA!H275+INDN!H275+KACY!H275+KCPL!H275+LAFA!H275+LEPA!H275+MIDW!H275+MIPU!H275+OKGE!H275+SUNC!H275+SWPA!H275+SWPS!H275+WEPL!H275+WERE!H275+WFEC!H275</f>
        <v>#VALUE!</v>
      </c>
      <c r="I275" s="2" t="e">
        <f aca="false">CLEC!I275+CSWS!I275+EMDE!I275+GRDA!I275+INDN!I275+KACY!I275+KCPL!I275+LAFA!I275+LEPA!I275+MIDW!I275+MIPU!I275+OKGE!I275+SUNC!I275+SWPA!I275+SWPS!I275+WEPL!I275+WERE!I275+WFEC!I275</f>
        <v>#VALUE!</v>
      </c>
      <c r="J275" s="2" t="e">
        <f aca="false">CLEC!J275+CSWS!J275+EMDE!J275+GRDA!J275+INDN!J275+KACY!J275+KCPL!J275+LAFA!J275+LEPA!J275+MIDW!J275+MIPU!J275+OKGE!J275+SUNC!J275+SWPA!J275+SWPS!J275+WEPL!J275+WERE!J275+WFEC!J275</f>
        <v>#VALUE!</v>
      </c>
      <c r="K275" s="2" t="e">
        <f aca="false">CLEC!K275+CSWS!K275+EMDE!K275+GRDA!K275+INDN!K275+KACY!K275+KCPL!K275+LAFA!K275+LEPA!K275+MIDW!K275+MIPU!K275+OKGE!K275+SUNC!K275+SWPA!K275+SWPS!K275+WEPL!K275+WERE!K275+WFEC!K275</f>
        <v>#VALUE!</v>
      </c>
      <c r="L275" s="2" t="e">
        <f aca="false">CLEC!L275+CSWS!L275+EMDE!L275+GRDA!L275+INDN!L275+KACY!L275+KCPL!L275+LAFA!L275+LEPA!L275+MIDW!L275+MIPU!L275+OKGE!L275+SUNC!L275+SWPA!L275+SWPS!L275+WEPL!L275+WERE!L275+WFEC!L275</f>
        <v>#VALUE!</v>
      </c>
      <c r="M275" s="2" t="e">
        <f aca="false">CLEC!M275+CSWS!M275+EMDE!M275+GRDA!M275+INDN!M275+KACY!M275+KCPL!M275+LAFA!M275+LEPA!M275+MIDW!M275+MIPU!M275+OKGE!M275+SUNC!M275+SWPA!M275+SWPS!M275+WEPL!M275+WERE!M275+WFEC!M275</f>
        <v>#VALUE!</v>
      </c>
      <c r="N275" s="2" t="e">
        <f aca="false">CLEC!N275+CSWS!N275+EMDE!N275+GRDA!N275+INDN!N275+KACY!N275+KCPL!N275+LAFA!N275+LEPA!N275+MIDW!N275+MIPU!N275+OKGE!N275+SUNC!N275+SWPA!N275+SWPS!N275+WEPL!N275+WERE!N275+WFEC!N275</f>
        <v>#VALUE!</v>
      </c>
      <c r="O275" s="2" t="e">
        <f aca="false">CLEC!O275+CSWS!O275+EMDE!O275+GRDA!O275+INDN!O275+KACY!O275+KCPL!O275+LAFA!O275+LEPA!O275+MIDW!O275+MIPU!O275+OKGE!O275+SUNC!O275+SWPA!O275+SWPS!O275+WEPL!O275+WERE!O275+WFEC!O275</f>
        <v>#VALUE!</v>
      </c>
      <c r="P275" s="2" t="e">
        <f aca="false">CLEC!P275+CSWS!P275+EMDE!P275+GRDA!P275+INDN!P275+KACY!P275+KCPL!P275+LAFA!P275+LEPA!P275+MIDW!P275+MIPU!P275+OKGE!P275+SUNC!P275+SWPA!P275+SWPS!P275+WEPL!P275+WERE!P275+WFEC!P275</f>
        <v>#VALUE!</v>
      </c>
      <c r="Q275" s="2" t="e">
        <f aca="false">CLEC!Q275+CSWS!Q275+EMDE!Q275+GRDA!Q275+INDN!Q275+KACY!Q275+KCPL!Q275+LAFA!Q275+LEPA!Q275+MIDW!Q275+MIPU!Q275+OKGE!Q275+SUNC!Q275+SWPA!Q275+SWPS!Q275+WEPL!Q275+WERE!Q275+WFEC!Q275</f>
        <v>#VALUE!</v>
      </c>
      <c r="R275" s="2" t="e">
        <f aca="false">CLEC!R275+CSWS!R275+EMDE!R275+GRDA!R275+INDN!R275+KACY!R275+KCPL!R275+LAFA!R275+LEPA!R275+MIDW!R275+MIPU!R275+OKGE!R275+SUNC!R275+SWPA!R275+SWPS!R275+WEPL!R275+WERE!R275+WFEC!R275</f>
        <v>#VALUE!</v>
      </c>
      <c r="S275" s="2" t="e">
        <f aca="false">CLEC!S275+CSWS!S275+EMDE!S275+GRDA!S275+INDN!S275+KACY!S275+KCPL!S275+LAFA!S275+LEPA!S275+MIDW!S275+MIPU!S275+OKGE!S275+SUNC!S275+SWPA!S275+SWPS!S275+WEPL!S275+WERE!S275+WFEC!S275</f>
        <v>#VALUE!</v>
      </c>
      <c r="T275" s="2" t="e">
        <f aca="false">CLEC!T275+CSWS!T275+EMDE!T275+GRDA!T275+INDN!T275+KACY!T275+KCPL!T275+LAFA!T275+LEPA!T275+MIDW!T275+MIPU!T275+OKGE!T275+SUNC!T275+SWPA!T275+SWPS!T275+WEPL!T275+WERE!T275+WFEC!T275</f>
        <v>#VALUE!</v>
      </c>
      <c r="U275" s="2" t="e">
        <f aca="false">CLEC!U275+CSWS!U275+EMDE!U275+GRDA!U275+INDN!U275+KACY!U275+KCPL!U275+LAFA!U275+LEPA!U275+MIDW!U275+MIPU!U275+OKGE!U275+SUNC!U275+SWPA!U275+SWPS!U275+WEPL!U275+WERE!U275+WFEC!U275</f>
        <v>#VALUE!</v>
      </c>
      <c r="V275" s="2" t="e">
        <f aca="false">CLEC!V275+CSWS!V275+EMDE!V275+GRDA!V275+INDN!V275+KACY!V275+KCPL!V275+LAFA!V275+LEPA!V275+MIDW!V275+MIPU!V275+OKGE!V275+SUNC!V275+SWPA!V275+SWPS!V275+WEPL!V275+WERE!V275+WFEC!V275</f>
        <v>#VALUE!</v>
      </c>
      <c r="W275" s="2" t="e">
        <f aca="false">CLEC!W275+CSWS!W275+EMDE!W275+GRDA!W275+INDN!W275+KACY!W275+KCPL!W275+LAFA!W275+LEPA!W275+MIDW!W275+MIPU!W275+OKGE!W275+SUNC!W275+SWPA!W275+SWPS!W275+WEPL!W275+WERE!W275+WFEC!W275</f>
        <v>#VALUE!</v>
      </c>
      <c r="X275" s="2" t="e">
        <f aca="false">CLEC!X275+CSWS!X275+EMDE!X275+GRDA!X275+INDN!X275+KACY!X275+KCPL!X275+LAFA!X275+LEPA!X275+MIDW!X275+MIPU!X275+OKGE!X275+SUNC!X275+SWPA!X275+SWPS!X275+WEPL!X275+WERE!X275+WFEC!X275</f>
        <v>#VALUE!</v>
      </c>
      <c r="Y275" s="2" t="e">
        <f aca="false">CLEC!Y275+CSWS!Y275+EMDE!Y275+GRDA!Y275+INDN!Y275+KACY!Y275+KCPL!Y275+LAFA!Y275+LEPA!Y275+MIDW!Y275+MIPU!Y275+OKGE!Y275+SUNC!Y275+SWPA!Y275+SWPS!Y275+WEPL!Y275+WERE!Y275+WFEC!Y275</f>
        <v>#VALUE!</v>
      </c>
      <c r="Z275" s="2" t="e">
        <f aca="false">CLEC!Z275+CSWS!Z275+EMDE!Z275+GRDA!Z275+INDN!Z275+KACY!Z275+KCPL!Z275+LAFA!Z275+LEPA!Z275+MIDW!Z275+MIPU!Z275+OKGE!Z275+SUNC!Z275+SWPA!Z275+SWPS!Z275+WEPL!Z275+WERE!Z275+WFEC!Z275</f>
        <v>#VALUE!</v>
      </c>
      <c r="AA275" s="2" t="e">
        <f aca="false">CLEC!AA275+CSWS!AA275+EMDE!AA275+GRDA!AA275+INDN!AA275+KACY!AA275+KCPL!AA275+LAFA!AA275+LEPA!AA275+MIDW!AA275+MIPU!AA275+OKGE!AA275+SUNC!AA275+SWPA!AA275+SWPS!AA275+WEPL!AA275+WERE!AA275+WFEC!AA275</f>
        <v>#VALUE!</v>
      </c>
      <c r="AB275" s="2" t="n">
        <f aca="false">CLEC!AB275+CSWS!AB275+EMDE!AB275+GRDA!AB275+INDN!AB275+KACY!AB275+KCPL!AB275+LAFA!AB275+LEPA!AB275+MIDW!AB275+MIPU!AB275+OKGE!AB275+SUNC!AB275+SWPA!AB275+SWPS!AB275+WEPL!AB275+WERE!AB275+WFEC!AB275</f>
        <v>0</v>
      </c>
    </row>
    <row r="276" customFormat="false" ht="12.75" hidden="false" customHeight="false" outlineLevel="0" collapsed="false">
      <c r="B276" s="2" t="s">
        <v>28</v>
      </c>
      <c r="C276" s="3" t="n">
        <f aca="false">CLEC!C276</f>
        <v>37166</v>
      </c>
      <c r="D276" s="2" t="e">
        <f aca="false">CLEC!D276+CSWS!D276+EMDE!D276+GRDA!D276+INDN!D276+KACY!D276+KCPL!D276+LAFA!D276+LEPA!D276+MIDW!D276+MIPU!D276+OKGE!D276+SUNC!D276+SWPA!D276+SWPS!D276+WEPL!D276+WERE!D276+WFEC!D276</f>
        <v>#VALUE!</v>
      </c>
      <c r="E276" s="2" t="e">
        <f aca="false">CLEC!E276+CSWS!E276+EMDE!E276+GRDA!E276+INDN!E276+KACY!E276+KCPL!E276+LAFA!E276+LEPA!E276+MIDW!E276+MIPU!E276+OKGE!E276+SUNC!E276+SWPA!E276+SWPS!E276+WEPL!E276+WERE!E276+WFEC!E276</f>
        <v>#VALUE!</v>
      </c>
      <c r="F276" s="2" t="e">
        <f aca="false">CLEC!F276+CSWS!F276+EMDE!F276+GRDA!F276+INDN!F276+KACY!F276+KCPL!F276+LAFA!F276+LEPA!F276+MIDW!F276+MIPU!F276+OKGE!F276+SUNC!F276+SWPA!F276+SWPS!F276+WEPL!F276+WERE!F276+WFEC!F276</f>
        <v>#VALUE!</v>
      </c>
      <c r="G276" s="2" t="e">
        <f aca="false">CLEC!G276+CSWS!G276+EMDE!G276+GRDA!G276+INDN!G276+KACY!G276+KCPL!G276+LAFA!G276+LEPA!G276+MIDW!G276+MIPU!G276+OKGE!G276+SUNC!G276+SWPA!G276+SWPS!G276+WEPL!G276+WERE!G276+WFEC!G276</f>
        <v>#VALUE!</v>
      </c>
      <c r="H276" s="2" t="e">
        <f aca="false">CLEC!H276+CSWS!H276+EMDE!H276+GRDA!H276+INDN!H276+KACY!H276+KCPL!H276+LAFA!H276+LEPA!H276+MIDW!H276+MIPU!H276+OKGE!H276+SUNC!H276+SWPA!H276+SWPS!H276+WEPL!H276+WERE!H276+WFEC!H276</f>
        <v>#VALUE!</v>
      </c>
      <c r="I276" s="2" t="e">
        <f aca="false">CLEC!I276+CSWS!I276+EMDE!I276+GRDA!I276+INDN!I276+KACY!I276+KCPL!I276+LAFA!I276+LEPA!I276+MIDW!I276+MIPU!I276+OKGE!I276+SUNC!I276+SWPA!I276+SWPS!I276+WEPL!I276+WERE!I276+WFEC!I276</f>
        <v>#VALUE!</v>
      </c>
      <c r="J276" s="2" t="e">
        <f aca="false">CLEC!J276+CSWS!J276+EMDE!J276+GRDA!J276+INDN!J276+KACY!J276+KCPL!J276+LAFA!J276+LEPA!J276+MIDW!J276+MIPU!J276+OKGE!J276+SUNC!J276+SWPA!J276+SWPS!J276+WEPL!J276+WERE!J276+WFEC!J276</f>
        <v>#VALUE!</v>
      </c>
      <c r="K276" s="2" t="e">
        <f aca="false">CLEC!K276+CSWS!K276+EMDE!K276+GRDA!K276+INDN!K276+KACY!K276+KCPL!K276+LAFA!K276+LEPA!K276+MIDW!K276+MIPU!K276+OKGE!K276+SUNC!K276+SWPA!K276+SWPS!K276+WEPL!K276+WERE!K276+WFEC!K276</f>
        <v>#VALUE!</v>
      </c>
      <c r="L276" s="2" t="e">
        <f aca="false">CLEC!L276+CSWS!L276+EMDE!L276+GRDA!L276+INDN!L276+KACY!L276+KCPL!L276+LAFA!L276+LEPA!L276+MIDW!L276+MIPU!L276+OKGE!L276+SUNC!L276+SWPA!L276+SWPS!L276+WEPL!L276+WERE!L276+WFEC!L276</f>
        <v>#VALUE!</v>
      </c>
      <c r="M276" s="2" t="e">
        <f aca="false">CLEC!M276+CSWS!M276+EMDE!M276+GRDA!M276+INDN!M276+KACY!M276+KCPL!M276+LAFA!M276+LEPA!M276+MIDW!M276+MIPU!M276+OKGE!M276+SUNC!M276+SWPA!M276+SWPS!M276+WEPL!M276+WERE!M276+WFEC!M276</f>
        <v>#VALUE!</v>
      </c>
      <c r="N276" s="2" t="e">
        <f aca="false">CLEC!N276+CSWS!N276+EMDE!N276+GRDA!N276+INDN!N276+KACY!N276+KCPL!N276+LAFA!N276+LEPA!N276+MIDW!N276+MIPU!N276+OKGE!N276+SUNC!N276+SWPA!N276+SWPS!N276+WEPL!N276+WERE!N276+WFEC!N276</f>
        <v>#VALUE!</v>
      </c>
      <c r="O276" s="2" t="e">
        <f aca="false">CLEC!O276+CSWS!O276+EMDE!O276+GRDA!O276+INDN!O276+KACY!O276+KCPL!O276+LAFA!O276+LEPA!O276+MIDW!O276+MIPU!O276+OKGE!O276+SUNC!O276+SWPA!O276+SWPS!O276+WEPL!O276+WERE!O276+WFEC!O276</f>
        <v>#VALUE!</v>
      </c>
      <c r="P276" s="2" t="e">
        <f aca="false">CLEC!P276+CSWS!P276+EMDE!P276+GRDA!P276+INDN!P276+KACY!P276+KCPL!P276+LAFA!P276+LEPA!P276+MIDW!P276+MIPU!P276+OKGE!P276+SUNC!P276+SWPA!P276+SWPS!P276+WEPL!P276+WERE!P276+WFEC!P276</f>
        <v>#VALUE!</v>
      </c>
      <c r="Q276" s="2" t="e">
        <f aca="false">CLEC!Q276+CSWS!Q276+EMDE!Q276+GRDA!Q276+INDN!Q276+KACY!Q276+KCPL!Q276+LAFA!Q276+LEPA!Q276+MIDW!Q276+MIPU!Q276+OKGE!Q276+SUNC!Q276+SWPA!Q276+SWPS!Q276+WEPL!Q276+WERE!Q276+WFEC!Q276</f>
        <v>#VALUE!</v>
      </c>
      <c r="R276" s="2" t="e">
        <f aca="false">CLEC!R276+CSWS!R276+EMDE!R276+GRDA!R276+INDN!R276+KACY!R276+KCPL!R276+LAFA!R276+LEPA!R276+MIDW!R276+MIPU!R276+OKGE!R276+SUNC!R276+SWPA!R276+SWPS!R276+WEPL!R276+WERE!R276+WFEC!R276</f>
        <v>#VALUE!</v>
      </c>
      <c r="S276" s="2" t="e">
        <f aca="false">CLEC!S276+CSWS!S276+EMDE!S276+GRDA!S276+INDN!S276+KACY!S276+KCPL!S276+LAFA!S276+LEPA!S276+MIDW!S276+MIPU!S276+OKGE!S276+SUNC!S276+SWPA!S276+SWPS!S276+WEPL!S276+WERE!S276+WFEC!S276</f>
        <v>#VALUE!</v>
      </c>
      <c r="T276" s="2" t="e">
        <f aca="false">CLEC!T276+CSWS!T276+EMDE!T276+GRDA!T276+INDN!T276+KACY!T276+KCPL!T276+LAFA!T276+LEPA!T276+MIDW!T276+MIPU!T276+OKGE!T276+SUNC!T276+SWPA!T276+SWPS!T276+WEPL!T276+WERE!T276+WFEC!T276</f>
        <v>#VALUE!</v>
      </c>
      <c r="U276" s="2" t="e">
        <f aca="false">CLEC!U276+CSWS!U276+EMDE!U276+GRDA!U276+INDN!U276+KACY!U276+KCPL!U276+LAFA!U276+LEPA!U276+MIDW!U276+MIPU!U276+OKGE!U276+SUNC!U276+SWPA!U276+SWPS!U276+WEPL!U276+WERE!U276+WFEC!U276</f>
        <v>#VALUE!</v>
      </c>
      <c r="V276" s="2" t="e">
        <f aca="false">CLEC!V276+CSWS!V276+EMDE!V276+GRDA!V276+INDN!V276+KACY!V276+KCPL!V276+LAFA!V276+LEPA!V276+MIDW!V276+MIPU!V276+OKGE!V276+SUNC!V276+SWPA!V276+SWPS!V276+WEPL!V276+WERE!V276+WFEC!V276</f>
        <v>#VALUE!</v>
      </c>
      <c r="W276" s="2" t="e">
        <f aca="false">CLEC!W276+CSWS!W276+EMDE!W276+GRDA!W276+INDN!W276+KACY!W276+KCPL!W276+LAFA!W276+LEPA!W276+MIDW!W276+MIPU!W276+OKGE!W276+SUNC!W276+SWPA!W276+SWPS!W276+WEPL!W276+WERE!W276+WFEC!W276</f>
        <v>#VALUE!</v>
      </c>
      <c r="X276" s="2" t="e">
        <f aca="false">CLEC!X276+CSWS!X276+EMDE!X276+GRDA!X276+INDN!X276+KACY!X276+KCPL!X276+LAFA!X276+LEPA!X276+MIDW!X276+MIPU!X276+OKGE!X276+SUNC!X276+SWPA!X276+SWPS!X276+WEPL!X276+WERE!X276+WFEC!X276</f>
        <v>#VALUE!</v>
      </c>
      <c r="Y276" s="2" t="e">
        <f aca="false">CLEC!Y276+CSWS!Y276+EMDE!Y276+GRDA!Y276+INDN!Y276+KACY!Y276+KCPL!Y276+LAFA!Y276+LEPA!Y276+MIDW!Y276+MIPU!Y276+OKGE!Y276+SUNC!Y276+SWPA!Y276+SWPS!Y276+WEPL!Y276+WERE!Y276+WFEC!Y276</f>
        <v>#VALUE!</v>
      </c>
      <c r="Z276" s="2" t="e">
        <f aca="false">CLEC!Z276+CSWS!Z276+EMDE!Z276+GRDA!Z276+INDN!Z276+KACY!Z276+KCPL!Z276+LAFA!Z276+LEPA!Z276+MIDW!Z276+MIPU!Z276+OKGE!Z276+SUNC!Z276+SWPA!Z276+SWPS!Z276+WEPL!Z276+WERE!Z276+WFEC!Z276</f>
        <v>#VALUE!</v>
      </c>
      <c r="AA276" s="2" t="e">
        <f aca="false">CLEC!AA276+CSWS!AA276+EMDE!AA276+GRDA!AA276+INDN!AA276+KACY!AA276+KCPL!AA276+LAFA!AA276+LEPA!AA276+MIDW!AA276+MIPU!AA276+OKGE!AA276+SUNC!AA276+SWPA!AA276+SWPS!AA276+WEPL!AA276+WERE!AA276+WFEC!AA276</f>
        <v>#VALUE!</v>
      </c>
      <c r="AB276" s="2" t="n">
        <f aca="false">CLEC!AB276+CSWS!AB276+EMDE!AB276+GRDA!AB276+INDN!AB276+KACY!AB276+KCPL!AB276+LAFA!AB276+LEPA!AB276+MIDW!AB276+MIPU!AB276+OKGE!AB276+SUNC!AB276+SWPA!AB276+SWPS!AB276+WEPL!AB276+WERE!AB276+WFEC!AB276</f>
        <v>0</v>
      </c>
    </row>
    <row r="277" customFormat="false" ht="12.75" hidden="false" customHeight="false" outlineLevel="0" collapsed="false">
      <c r="B277" s="2" t="s">
        <v>28</v>
      </c>
      <c r="C277" s="3" t="n">
        <f aca="false">CLEC!C277</f>
        <v>37167</v>
      </c>
      <c r="D277" s="2" t="e">
        <f aca="false">CLEC!D277+CSWS!D277+EMDE!D277+GRDA!D277+INDN!D277+KACY!D277+KCPL!D277+LAFA!D277+LEPA!D277+MIDW!D277+MIPU!D277+OKGE!D277+SUNC!D277+SWPA!D277+SWPS!D277+WEPL!D277+WERE!D277+WFEC!D277</f>
        <v>#VALUE!</v>
      </c>
      <c r="E277" s="2" t="e">
        <f aca="false">CLEC!E277+CSWS!E277+EMDE!E277+GRDA!E277+INDN!E277+KACY!E277+KCPL!E277+LAFA!E277+LEPA!E277+MIDW!E277+MIPU!E277+OKGE!E277+SUNC!E277+SWPA!E277+SWPS!E277+WEPL!E277+WERE!E277+WFEC!E277</f>
        <v>#VALUE!</v>
      </c>
      <c r="F277" s="2" t="e">
        <f aca="false">CLEC!F277+CSWS!F277+EMDE!F277+GRDA!F277+INDN!F277+KACY!F277+KCPL!F277+LAFA!F277+LEPA!F277+MIDW!F277+MIPU!F277+OKGE!F277+SUNC!F277+SWPA!F277+SWPS!F277+WEPL!F277+WERE!F277+WFEC!F277</f>
        <v>#VALUE!</v>
      </c>
      <c r="G277" s="2" t="e">
        <f aca="false">CLEC!G277+CSWS!G277+EMDE!G277+GRDA!G277+INDN!G277+KACY!G277+KCPL!G277+LAFA!G277+LEPA!G277+MIDW!G277+MIPU!G277+OKGE!G277+SUNC!G277+SWPA!G277+SWPS!G277+WEPL!G277+WERE!G277+WFEC!G277</f>
        <v>#VALUE!</v>
      </c>
      <c r="H277" s="2" t="e">
        <f aca="false">CLEC!H277+CSWS!H277+EMDE!H277+GRDA!H277+INDN!H277+KACY!H277+KCPL!H277+LAFA!H277+LEPA!H277+MIDW!H277+MIPU!H277+OKGE!H277+SUNC!H277+SWPA!H277+SWPS!H277+WEPL!H277+WERE!H277+WFEC!H277</f>
        <v>#VALUE!</v>
      </c>
      <c r="I277" s="2" t="e">
        <f aca="false">CLEC!I277+CSWS!I277+EMDE!I277+GRDA!I277+INDN!I277+KACY!I277+KCPL!I277+LAFA!I277+LEPA!I277+MIDW!I277+MIPU!I277+OKGE!I277+SUNC!I277+SWPA!I277+SWPS!I277+WEPL!I277+WERE!I277+WFEC!I277</f>
        <v>#VALUE!</v>
      </c>
      <c r="J277" s="2" t="e">
        <f aca="false">CLEC!J277+CSWS!J277+EMDE!J277+GRDA!J277+INDN!J277+KACY!J277+KCPL!J277+LAFA!J277+LEPA!J277+MIDW!J277+MIPU!J277+OKGE!J277+SUNC!J277+SWPA!J277+SWPS!J277+WEPL!J277+WERE!J277+WFEC!J277</f>
        <v>#VALUE!</v>
      </c>
      <c r="K277" s="2" t="e">
        <f aca="false">CLEC!K277+CSWS!K277+EMDE!K277+GRDA!K277+INDN!K277+KACY!K277+KCPL!K277+LAFA!K277+LEPA!K277+MIDW!K277+MIPU!K277+OKGE!K277+SUNC!K277+SWPA!K277+SWPS!K277+WEPL!K277+WERE!K277+WFEC!K277</f>
        <v>#VALUE!</v>
      </c>
      <c r="L277" s="2" t="e">
        <f aca="false">CLEC!L277+CSWS!L277+EMDE!L277+GRDA!L277+INDN!L277+KACY!L277+KCPL!L277+LAFA!L277+LEPA!L277+MIDW!L277+MIPU!L277+OKGE!L277+SUNC!L277+SWPA!L277+SWPS!L277+WEPL!L277+WERE!L277+WFEC!L277</f>
        <v>#VALUE!</v>
      </c>
      <c r="M277" s="2" t="e">
        <f aca="false">CLEC!M277+CSWS!M277+EMDE!M277+GRDA!M277+INDN!M277+KACY!M277+KCPL!M277+LAFA!M277+LEPA!M277+MIDW!M277+MIPU!M277+OKGE!M277+SUNC!M277+SWPA!M277+SWPS!M277+WEPL!M277+WERE!M277+WFEC!M277</f>
        <v>#VALUE!</v>
      </c>
      <c r="N277" s="2" t="e">
        <f aca="false">CLEC!N277+CSWS!N277+EMDE!N277+GRDA!N277+INDN!N277+KACY!N277+KCPL!N277+LAFA!N277+LEPA!N277+MIDW!N277+MIPU!N277+OKGE!N277+SUNC!N277+SWPA!N277+SWPS!N277+WEPL!N277+WERE!N277+WFEC!N277</f>
        <v>#VALUE!</v>
      </c>
      <c r="O277" s="2" t="e">
        <f aca="false">CLEC!O277+CSWS!O277+EMDE!O277+GRDA!O277+INDN!O277+KACY!O277+KCPL!O277+LAFA!O277+LEPA!O277+MIDW!O277+MIPU!O277+OKGE!O277+SUNC!O277+SWPA!O277+SWPS!O277+WEPL!O277+WERE!O277+WFEC!O277</f>
        <v>#VALUE!</v>
      </c>
      <c r="P277" s="2" t="e">
        <f aca="false">CLEC!P277+CSWS!P277+EMDE!P277+GRDA!P277+INDN!P277+KACY!P277+KCPL!P277+LAFA!P277+LEPA!P277+MIDW!P277+MIPU!P277+OKGE!P277+SUNC!P277+SWPA!P277+SWPS!P277+WEPL!P277+WERE!P277+WFEC!P277</f>
        <v>#VALUE!</v>
      </c>
      <c r="Q277" s="2" t="e">
        <f aca="false">CLEC!Q277+CSWS!Q277+EMDE!Q277+GRDA!Q277+INDN!Q277+KACY!Q277+KCPL!Q277+LAFA!Q277+LEPA!Q277+MIDW!Q277+MIPU!Q277+OKGE!Q277+SUNC!Q277+SWPA!Q277+SWPS!Q277+WEPL!Q277+WERE!Q277+WFEC!Q277</f>
        <v>#VALUE!</v>
      </c>
      <c r="R277" s="2" t="e">
        <f aca="false">CLEC!R277+CSWS!R277+EMDE!R277+GRDA!R277+INDN!R277+KACY!R277+KCPL!R277+LAFA!R277+LEPA!R277+MIDW!R277+MIPU!R277+OKGE!R277+SUNC!R277+SWPA!R277+SWPS!R277+WEPL!R277+WERE!R277+WFEC!R277</f>
        <v>#VALUE!</v>
      </c>
      <c r="S277" s="2" t="e">
        <f aca="false">CLEC!S277+CSWS!S277+EMDE!S277+GRDA!S277+INDN!S277+KACY!S277+KCPL!S277+LAFA!S277+LEPA!S277+MIDW!S277+MIPU!S277+OKGE!S277+SUNC!S277+SWPA!S277+SWPS!S277+WEPL!S277+WERE!S277+WFEC!S277</f>
        <v>#VALUE!</v>
      </c>
      <c r="T277" s="2" t="e">
        <f aca="false">CLEC!T277+CSWS!T277+EMDE!T277+GRDA!T277+INDN!T277+KACY!T277+KCPL!T277+LAFA!T277+LEPA!T277+MIDW!T277+MIPU!T277+OKGE!T277+SUNC!T277+SWPA!T277+SWPS!T277+WEPL!T277+WERE!T277+WFEC!T277</f>
        <v>#VALUE!</v>
      </c>
      <c r="U277" s="2" t="e">
        <f aca="false">CLEC!U277+CSWS!U277+EMDE!U277+GRDA!U277+INDN!U277+KACY!U277+KCPL!U277+LAFA!U277+LEPA!U277+MIDW!U277+MIPU!U277+OKGE!U277+SUNC!U277+SWPA!U277+SWPS!U277+WEPL!U277+WERE!U277+WFEC!U277</f>
        <v>#VALUE!</v>
      </c>
      <c r="V277" s="2" t="e">
        <f aca="false">CLEC!V277+CSWS!V277+EMDE!V277+GRDA!V277+INDN!V277+KACY!V277+KCPL!V277+LAFA!V277+LEPA!V277+MIDW!V277+MIPU!V277+OKGE!V277+SUNC!V277+SWPA!V277+SWPS!V277+WEPL!V277+WERE!V277+WFEC!V277</f>
        <v>#VALUE!</v>
      </c>
      <c r="W277" s="2" t="e">
        <f aca="false">CLEC!W277+CSWS!W277+EMDE!W277+GRDA!W277+INDN!W277+KACY!W277+KCPL!W277+LAFA!W277+LEPA!W277+MIDW!W277+MIPU!W277+OKGE!W277+SUNC!W277+SWPA!W277+SWPS!W277+WEPL!W277+WERE!W277+WFEC!W277</f>
        <v>#VALUE!</v>
      </c>
      <c r="X277" s="2" t="e">
        <f aca="false">CLEC!X277+CSWS!X277+EMDE!X277+GRDA!X277+INDN!X277+KACY!X277+KCPL!X277+LAFA!X277+LEPA!X277+MIDW!X277+MIPU!X277+OKGE!X277+SUNC!X277+SWPA!X277+SWPS!X277+WEPL!X277+WERE!X277+WFEC!X277</f>
        <v>#VALUE!</v>
      </c>
      <c r="Y277" s="2" t="e">
        <f aca="false">CLEC!Y277+CSWS!Y277+EMDE!Y277+GRDA!Y277+INDN!Y277+KACY!Y277+KCPL!Y277+LAFA!Y277+LEPA!Y277+MIDW!Y277+MIPU!Y277+OKGE!Y277+SUNC!Y277+SWPA!Y277+SWPS!Y277+WEPL!Y277+WERE!Y277+WFEC!Y277</f>
        <v>#VALUE!</v>
      </c>
      <c r="Z277" s="2" t="e">
        <f aca="false">CLEC!Z277+CSWS!Z277+EMDE!Z277+GRDA!Z277+INDN!Z277+KACY!Z277+KCPL!Z277+LAFA!Z277+LEPA!Z277+MIDW!Z277+MIPU!Z277+OKGE!Z277+SUNC!Z277+SWPA!Z277+SWPS!Z277+WEPL!Z277+WERE!Z277+WFEC!Z277</f>
        <v>#VALUE!</v>
      </c>
      <c r="AA277" s="2" t="e">
        <f aca="false">CLEC!AA277+CSWS!AA277+EMDE!AA277+GRDA!AA277+INDN!AA277+KACY!AA277+KCPL!AA277+LAFA!AA277+LEPA!AA277+MIDW!AA277+MIPU!AA277+OKGE!AA277+SUNC!AA277+SWPA!AA277+SWPS!AA277+WEPL!AA277+WERE!AA277+WFEC!AA277</f>
        <v>#VALUE!</v>
      </c>
      <c r="AB277" s="2" t="n">
        <f aca="false">CLEC!AB277+CSWS!AB277+EMDE!AB277+GRDA!AB277+INDN!AB277+KACY!AB277+KCPL!AB277+LAFA!AB277+LEPA!AB277+MIDW!AB277+MIPU!AB277+OKGE!AB277+SUNC!AB277+SWPA!AB277+SWPS!AB277+WEPL!AB277+WERE!AB277+WFEC!AB277</f>
        <v>0</v>
      </c>
    </row>
    <row r="278" customFormat="false" ht="12.75" hidden="false" customHeight="false" outlineLevel="0" collapsed="false">
      <c r="B278" s="2" t="s">
        <v>28</v>
      </c>
      <c r="C278" s="3" t="n">
        <f aca="false">CLEC!C278</f>
        <v>37168</v>
      </c>
      <c r="D278" s="2" t="e">
        <f aca="false">CLEC!D278+CSWS!D278+EMDE!D278+GRDA!D278+INDN!D278+KACY!D278+KCPL!D278+LAFA!D278+LEPA!D278+MIDW!D278+MIPU!D278+OKGE!D278+SUNC!D278+SWPA!D278+SWPS!D278+WEPL!D278+WERE!D278+WFEC!D278</f>
        <v>#VALUE!</v>
      </c>
      <c r="E278" s="2" t="e">
        <f aca="false">CLEC!E278+CSWS!E278+EMDE!E278+GRDA!E278+INDN!E278+KACY!E278+KCPL!E278+LAFA!E278+LEPA!E278+MIDW!E278+MIPU!E278+OKGE!E278+SUNC!E278+SWPA!E278+SWPS!E278+WEPL!E278+WERE!E278+WFEC!E278</f>
        <v>#VALUE!</v>
      </c>
      <c r="F278" s="2" t="e">
        <f aca="false">CLEC!F278+CSWS!F278+EMDE!F278+GRDA!F278+INDN!F278+KACY!F278+KCPL!F278+LAFA!F278+LEPA!F278+MIDW!F278+MIPU!F278+OKGE!F278+SUNC!F278+SWPA!F278+SWPS!F278+WEPL!F278+WERE!F278+WFEC!F278</f>
        <v>#VALUE!</v>
      </c>
      <c r="G278" s="2" t="e">
        <f aca="false">CLEC!G278+CSWS!G278+EMDE!G278+GRDA!G278+INDN!G278+KACY!G278+KCPL!G278+LAFA!G278+LEPA!G278+MIDW!G278+MIPU!G278+OKGE!G278+SUNC!G278+SWPA!G278+SWPS!G278+WEPL!G278+WERE!G278+WFEC!G278</f>
        <v>#VALUE!</v>
      </c>
      <c r="H278" s="2" t="e">
        <f aca="false">CLEC!H278+CSWS!H278+EMDE!H278+GRDA!H278+INDN!H278+KACY!H278+KCPL!H278+LAFA!H278+LEPA!H278+MIDW!H278+MIPU!H278+OKGE!H278+SUNC!H278+SWPA!H278+SWPS!H278+WEPL!H278+WERE!H278+WFEC!H278</f>
        <v>#VALUE!</v>
      </c>
      <c r="I278" s="2" t="e">
        <f aca="false">CLEC!I278+CSWS!I278+EMDE!I278+GRDA!I278+INDN!I278+KACY!I278+KCPL!I278+LAFA!I278+LEPA!I278+MIDW!I278+MIPU!I278+OKGE!I278+SUNC!I278+SWPA!I278+SWPS!I278+WEPL!I278+WERE!I278+WFEC!I278</f>
        <v>#VALUE!</v>
      </c>
      <c r="J278" s="2" t="e">
        <f aca="false">CLEC!J278+CSWS!J278+EMDE!J278+GRDA!J278+INDN!J278+KACY!J278+KCPL!J278+LAFA!J278+LEPA!J278+MIDW!J278+MIPU!J278+OKGE!J278+SUNC!J278+SWPA!J278+SWPS!J278+WEPL!J278+WERE!J278+WFEC!J278</f>
        <v>#VALUE!</v>
      </c>
      <c r="K278" s="2" t="e">
        <f aca="false">CLEC!K278+CSWS!K278+EMDE!K278+GRDA!K278+INDN!K278+KACY!K278+KCPL!K278+LAFA!K278+LEPA!K278+MIDW!K278+MIPU!K278+OKGE!K278+SUNC!K278+SWPA!K278+SWPS!K278+WEPL!K278+WERE!K278+WFEC!K278</f>
        <v>#VALUE!</v>
      </c>
      <c r="L278" s="2" t="e">
        <f aca="false">CLEC!L278+CSWS!L278+EMDE!L278+GRDA!L278+INDN!L278+KACY!L278+KCPL!L278+LAFA!L278+LEPA!L278+MIDW!L278+MIPU!L278+OKGE!L278+SUNC!L278+SWPA!L278+SWPS!L278+WEPL!L278+WERE!L278+WFEC!L278</f>
        <v>#VALUE!</v>
      </c>
      <c r="M278" s="2" t="e">
        <f aca="false">CLEC!M278+CSWS!M278+EMDE!M278+GRDA!M278+INDN!M278+KACY!M278+KCPL!M278+LAFA!M278+LEPA!M278+MIDW!M278+MIPU!M278+OKGE!M278+SUNC!M278+SWPA!M278+SWPS!M278+WEPL!M278+WERE!M278+WFEC!M278</f>
        <v>#VALUE!</v>
      </c>
      <c r="N278" s="2" t="e">
        <f aca="false">CLEC!N278+CSWS!N278+EMDE!N278+GRDA!N278+INDN!N278+KACY!N278+KCPL!N278+LAFA!N278+LEPA!N278+MIDW!N278+MIPU!N278+OKGE!N278+SUNC!N278+SWPA!N278+SWPS!N278+WEPL!N278+WERE!N278+WFEC!N278</f>
        <v>#VALUE!</v>
      </c>
      <c r="O278" s="2" t="e">
        <f aca="false">CLEC!O278+CSWS!O278+EMDE!O278+GRDA!O278+INDN!O278+KACY!O278+KCPL!O278+LAFA!O278+LEPA!O278+MIDW!O278+MIPU!O278+OKGE!O278+SUNC!O278+SWPA!O278+SWPS!O278+WEPL!O278+WERE!O278+WFEC!O278</f>
        <v>#VALUE!</v>
      </c>
      <c r="P278" s="2" t="e">
        <f aca="false">CLEC!P278+CSWS!P278+EMDE!P278+GRDA!P278+INDN!P278+KACY!P278+KCPL!P278+LAFA!P278+LEPA!P278+MIDW!P278+MIPU!P278+OKGE!P278+SUNC!P278+SWPA!P278+SWPS!P278+WEPL!P278+WERE!P278+WFEC!P278</f>
        <v>#VALUE!</v>
      </c>
      <c r="Q278" s="2" t="e">
        <f aca="false">CLEC!Q278+CSWS!Q278+EMDE!Q278+GRDA!Q278+INDN!Q278+KACY!Q278+KCPL!Q278+LAFA!Q278+LEPA!Q278+MIDW!Q278+MIPU!Q278+OKGE!Q278+SUNC!Q278+SWPA!Q278+SWPS!Q278+WEPL!Q278+WERE!Q278+WFEC!Q278</f>
        <v>#VALUE!</v>
      </c>
      <c r="R278" s="2" t="e">
        <f aca="false">CLEC!R278+CSWS!R278+EMDE!R278+GRDA!R278+INDN!R278+KACY!R278+KCPL!R278+LAFA!R278+LEPA!R278+MIDW!R278+MIPU!R278+OKGE!R278+SUNC!R278+SWPA!R278+SWPS!R278+WEPL!R278+WERE!R278+WFEC!R278</f>
        <v>#VALUE!</v>
      </c>
      <c r="S278" s="2" t="e">
        <f aca="false">CLEC!S278+CSWS!S278+EMDE!S278+GRDA!S278+INDN!S278+KACY!S278+KCPL!S278+LAFA!S278+LEPA!S278+MIDW!S278+MIPU!S278+OKGE!S278+SUNC!S278+SWPA!S278+SWPS!S278+WEPL!S278+WERE!S278+WFEC!S278</f>
        <v>#VALUE!</v>
      </c>
      <c r="T278" s="2" t="e">
        <f aca="false">CLEC!T278+CSWS!T278+EMDE!T278+GRDA!T278+INDN!T278+KACY!T278+KCPL!T278+LAFA!T278+LEPA!T278+MIDW!T278+MIPU!T278+OKGE!T278+SUNC!T278+SWPA!T278+SWPS!T278+WEPL!T278+WERE!T278+WFEC!T278</f>
        <v>#VALUE!</v>
      </c>
      <c r="U278" s="2" t="e">
        <f aca="false">CLEC!U278+CSWS!U278+EMDE!U278+GRDA!U278+INDN!U278+KACY!U278+KCPL!U278+LAFA!U278+LEPA!U278+MIDW!U278+MIPU!U278+OKGE!U278+SUNC!U278+SWPA!U278+SWPS!U278+WEPL!U278+WERE!U278+WFEC!U278</f>
        <v>#VALUE!</v>
      </c>
      <c r="V278" s="2" t="e">
        <f aca="false">CLEC!V278+CSWS!V278+EMDE!V278+GRDA!V278+INDN!V278+KACY!V278+KCPL!V278+LAFA!V278+LEPA!V278+MIDW!V278+MIPU!V278+OKGE!V278+SUNC!V278+SWPA!V278+SWPS!V278+WEPL!V278+WERE!V278+WFEC!V278</f>
        <v>#VALUE!</v>
      </c>
      <c r="W278" s="2" t="e">
        <f aca="false">CLEC!W278+CSWS!W278+EMDE!W278+GRDA!W278+INDN!W278+KACY!W278+KCPL!W278+LAFA!W278+LEPA!W278+MIDW!W278+MIPU!W278+OKGE!W278+SUNC!W278+SWPA!W278+SWPS!W278+WEPL!W278+WERE!W278+WFEC!W278</f>
        <v>#VALUE!</v>
      </c>
      <c r="X278" s="2" t="e">
        <f aca="false">CLEC!X278+CSWS!X278+EMDE!X278+GRDA!X278+INDN!X278+KACY!X278+KCPL!X278+LAFA!X278+LEPA!X278+MIDW!X278+MIPU!X278+OKGE!X278+SUNC!X278+SWPA!X278+SWPS!X278+WEPL!X278+WERE!X278+WFEC!X278</f>
        <v>#VALUE!</v>
      </c>
      <c r="Y278" s="2" t="e">
        <f aca="false">CLEC!Y278+CSWS!Y278+EMDE!Y278+GRDA!Y278+INDN!Y278+KACY!Y278+KCPL!Y278+LAFA!Y278+LEPA!Y278+MIDW!Y278+MIPU!Y278+OKGE!Y278+SUNC!Y278+SWPA!Y278+SWPS!Y278+WEPL!Y278+WERE!Y278+WFEC!Y278</f>
        <v>#VALUE!</v>
      </c>
      <c r="Z278" s="2" t="e">
        <f aca="false">CLEC!Z278+CSWS!Z278+EMDE!Z278+GRDA!Z278+INDN!Z278+KACY!Z278+KCPL!Z278+LAFA!Z278+LEPA!Z278+MIDW!Z278+MIPU!Z278+OKGE!Z278+SUNC!Z278+SWPA!Z278+SWPS!Z278+WEPL!Z278+WERE!Z278+WFEC!Z278</f>
        <v>#VALUE!</v>
      </c>
      <c r="AA278" s="2" t="e">
        <f aca="false">CLEC!AA278+CSWS!AA278+EMDE!AA278+GRDA!AA278+INDN!AA278+KACY!AA278+KCPL!AA278+LAFA!AA278+LEPA!AA278+MIDW!AA278+MIPU!AA278+OKGE!AA278+SUNC!AA278+SWPA!AA278+SWPS!AA278+WEPL!AA278+WERE!AA278+WFEC!AA278</f>
        <v>#VALUE!</v>
      </c>
      <c r="AB278" s="2" t="n">
        <f aca="false">CLEC!AB278+CSWS!AB278+EMDE!AB278+GRDA!AB278+INDN!AB278+KACY!AB278+KCPL!AB278+LAFA!AB278+LEPA!AB278+MIDW!AB278+MIPU!AB278+OKGE!AB278+SUNC!AB278+SWPA!AB278+SWPS!AB278+WEPL!AB278+WERE!AB278+WFEC!AB278</f>
        <v>0</v>
      </c>
    </row>
    <row r="279" customFormat="false" ht="12.75" hidden="false" customHeight="false" outlineLevel="0" collapsed="false">
      <c r="B279" s="2" t="s">
        <v>28</v>
      </c>
      <c r="C279" s="3" t="n">
        <f aca="false">CLEC!C279</f>
        <v>37169</v>
      </c>
      <c r="D279" s="2" t="e">
        <f aca="false">CLEC!D279+CSWS!D279+EMDE!D279+GRDA!D279+INDN!D279+KACY!D279+KCPL!D279+LAFA!D279+LEPA!D279+MIDW!D279+MIPU!D279+OKGE!D279+SUNC!D279+SWPA!D279+SWPS!D279+WEPL!D279+WERE!D279+WFEC!D279</f>
        <v>#VALUE!</v>
      </c>
      <c r="E279" s="2" t="e">
        <f aca="false">CLEC!E279+CSWS!E279+EMDE!E279+GRDA!E279+INDN!E279+KACY!E279+KCPL!E279+LAFA!E279+LEPA!E279+MIDW!E279+MIPU!E279+OKGE!E279+SUNC!E279+SWPA!E279+SWPS!E279+WEPL!E279+WERE!E279+WFEC!E279</f>
        <v>#VALUE!</v>
      </c>
      <c r="F279" s="2" t="e">
        <f aca="false">CLEC!F279+CSWS!F279+EMDE!F279+GRDA!F279+INDN!F279+KACY!F279+KCPL!F279+LAFA!F279+LEPA!F279+MIDW!F279+MIPU!F279+OKGE!F279+SUNC!F279+SWPA!F279+SWPS!F279+WEPL!F279+WERE!F279+WFEC!F279</f>
        <v>#VALUE!</v>
      </c>
      <c r="G279" s="2" t="e">
        <f aca="false">CLEC!G279+CSWS!G279+EMDE!G279+GRDA!G279+INDN!G279+KACY!G279+KCPL!G279+LAFA!G279+LEPA!G279+MIDW!G279+MIPU!G279+OKGE!G279+SUNC!G279+SWPA!G279+SWPS!G279+WEPL!G279+WERE!G279+WFEC!G279</f>
        <v>#VALUE!</v>
      </c>
      <c r="H279" s="2" t="e">
        <f aca="false">CLEC!H279+CSWS!H279+EMDE!H279+GRDA!H279+INDN!H279+KACY!H279+KCPL!H279+LAFA!H279+LEPA!H279+MIDW!H279+MIPU!H279+OKGE!H279+SUNC!H279+SWPA!H279+SWPS!H279+WEPL!H279+WERE!H279+WFEC!H279</f>
        <v>#VALUE!</v>
      </c>
      <c r="I279" s="2" t="e">
        <f aca="false">CLEC!I279+CSWS!I279+EMDE!I279+GRDA!I279+INDN!I279+KACY!I279+KCPL!I279+LAFA!I279+LEPA!I279+MIDW!I279+MIPU!I279+OKGE!I279+SUNC!I279+SWPA!I279+SWPS!I279+WEPL!I279+WERE!I279+WFEC!I279</f>
        <v>#VALUE!</v>
      </c>
      <c r="J279" s="2" t="e">
        <f aca="false">CLEC!J279+CSWS!J279+EMDE!J279+GRDA!J279+INDN!J279+KACY!J279+KCPL!J279+LAFA!J279+LEPA!J279+MIDW!J279+MIPU!J279+OKGE!J279+SUNC!J279+SWPA!J279+SWPS!J279+WEPL!J279+WERE!J279+WFEC!J279</f>
        <v>#VALUE!</v>
      </c>
      <c r="K279" s="2" t="e">
        <f aca="false">CLEC!K279+CSWS!K279+EMDE!K279+GRDA!K279+INDN!K279+KACY!K279+KCPL!K279+LAFA!K279+LEPA!K279+MIDW!K279+MIPU!K279+OKGE!K279+SUNC!K279+SWPA!K279+SWPS!K279+WEPL!K279+WERE!K279+WFEC!K279</f>
        <v>#VALUE!</v>
      </c>
      <c r="L279" s="2" t="e">
        <f aca="false">CLEC!L279+CSWS!L279+EMDE!L279+GRDA!L279+INDN!L279+KACY!L279+KCPL!L279+LAFA!L279+LEPA!L279+MIDW!L279+MIPU!L279+OKGE!L279+SUNC!L279+SWPA!L279+SWPS!L279+WEPL!L279+WERE!L279+WFEC!L279</f>
        <v>#VALUE!</v>
      </c>
      <c r="M279" s="2" t="e">
        <f aca="false">CLEC!M279+CSWS!M279+EMDE!M279+GRDA!M279+INDN!M279+KACY!M279+KCPL!M279+LAFA!M279+LEPA!M279+MIDW!M279+MIPU!M279+OKGE!M279+SUNC!M279+SWPA!M279+SWPS!M279+WEPL!M279+WERE!M279+WFEC!M279</f>
        <v>#VALUE!</v>
      </c>
      <c r="N279" s="2" t="e">
        <f aca="false">CLEC!N279+CSWS!N279+EMDE!N279+GRDA!N279+INDN!N279+KACY!N279+KCPL!N279+LAFA!N279+LEPA!N279+MIDW!N279+MIPU!N279+OKGE!N279+SUNC!N279+SWPA!N279+SWPS!N279+WEPL!N279+WERE!N279+WFEC!N279</f>
        <v>#VALUE!</v>
      </c>
      <c r="O279" s="2" t="e">
        <f aca="false">CLEC!O279+CSWS!O279+EMDE!O279+GRDA!O279+INDN!O279+KACY!O279+KCPL!O279+LAFA!O279+LEPA!O279+MIDW!O279+MIPU!O279+OKGE!O279+SUNC!O279+SWPA!O279+SWPS!O279+WEPL!O279+WERE!O279+WFEC!O279</f>
        <v>#VALUE!</v>
      </c>
      <c r="P279" s="2" t="e">
        <f aca="false">CLEC!P279+CSWS!P279+EMDE!P279+GRDA!P279+INDN!P279+KACY!P279+KCPL!P279+LAFA!P279+LEPA!P279+MIDW!P279+MIPU!P279+OKGE!P279+SUNC!P279+SWPA!P279+SWPS!P279+WEPL!P279+WERE!P279+WFEC!P279</f>
        <v>#VALUE!</v>
      </c>
      <c r="Q279" s="2" t="e">
        <f aca="false">CLEC!Q279+CSWS!Q279+EMDE!Q279+GRDA!Q279+INDN!Q279+KACY!Q279+KCPL!Q279+LAFA!Q279+LEPA!Q279+MIDW!Q279+MIPU!Q279+OKGE!Q279+SUNC!Q279+SWPA!Q279+SWPS!Q279+WEPL!Q279+WERE!Q279+WFEC!Q279</f>
        <v>#VALUE!</v>
      </c>
      <c r="R279" s="2" t="e">
        <f aca="false">CLEC!R279+CSWS!R279+EMDE!R279+GRDA!R279+INDN!R279+KACY!R279+KCPL!R279+LAFA!R279+LEPA!R279+MIDW!R279+MIPU!R279+OKGE!R279+SUNC!R279+SWPA!R279+SWPS!R279+WEPL!R279+WERE!R279+WFEC!R279</f>
        <v>#VALUE!</v>
      </c>
      <c r="S279" s="2" t="e">
        <f aca="false">CLEC!S279+CSWS!S279+EMDE!S279+GRDA!S279+INDN!S279+KACY!S279+KCPL!S279+LAFA!S279+LEPA!S279+MIDW!S279+MIPU!S279+OKGE!S279+SUNC!S279+SWPA!S279+SWPS!S279+WEPL!S279+WERE!S279+WFEC!S279</f>
        <v>#VALUE!</v>
      </c>
      <c r="T279" s="2" t="e">
        <f aca="false">CLEC!T279+CSWS!T279+EMDE!T279+GRDA!T279+INDN!T279+KACY!T279+KCPL!T279+LAFA!T279+LEPA!T279+MIDW!T279+MIPU!T279+OKGE!T279+SUNC!T279+SWPA!T279+SWPS!T279+WEPL!T279+WERE!T279+WFEC!T279</f>
        <v>#VALUE!</v>
      </c>
      <c r="U279" s="2" t="e">
        <f aca="false">CLEC!U279+CSWS!U279+EMDE!U279+GRDA!U279+INDN!U279+KACY!U279+KCPL!U279+LAFA!U279+LEPA!U279+MIDW!U279+MIPU!U279+OKGE!U279+SUNC!U279+SWPA!U279+SWPS!U279+WEPL!U279+WERE!U279+WFEC!U279</f>
        <v>#VALUE!</v>
      </c>
      <c r="V279" s="2" t="e">
        <f aca="false">CLEC!V279+CSWS!V279+EMDE!V279+GRDA!V279+INDN!V279+KACY!V279+KCPL!V279+LAFA!V279+LEPA!V279+MIDW!V279+MIPU!V279+OKGE!V279+SUNC!V279+SWPA!V279+SWPS!V279+WEPL!V279+WERE!V279+WFEC!V279</f>
        <v>#VALUE!</v>
      </c>
      <c r="W279" s="2" t="e">
        <f aca="false">CLEC!W279+CSWS!W279+EMDE!W279+GRDA!W279+INDN!W279+KACY!W279+KCPL!W279+LAFA!W279+LEPA!W279+MIDW!W279+MIPU!W279+OKGE!W279+SUNC!W279+SWPA!W279+SWPS!W279+WEPL!W279+WERE!W279+WFEC!W279</f>
        <v>#VALUE!</v>
      </c>
      <c r="X279" s="2" t="e">
        <f aca="false">CLEC!X279+CSWS!X279+EMDE!X279+GRDA!X279+INDN!X279+KACY!X279+KCPL!X279+LAFA!X279+LEPA!X279+MIDW!X279+MIPU!X279+OKGE!X279+SUNC!X279+SWPA!X279+SWPS!X279+WEPL!X279+WERE!X279+WFEC!X279</f>
        <v>#VALUE!</v>
      </c>
      <c r="Y279" s="2" t="e">
        <f aca="false">CLEC!Y279+CSWS!Y279+EMDE!Y279+GRDA!Y279+INDN!Y279+KACY!Y279+KCPL!Y279+LAFA!Y279+LEPA!Y279+MIDW!Y279+MIPU!Y279+OKGE!Y279+SUNC!Y279+SWPA!Y279+SWPS!Y279+WEPL!Y279+WERE!Y279+WFEC!Y279</f>
        <v>#VALUE!</v>
      </c>
      <c r="Z279" s="2" t="e">
        <f aca="false">CLEC!Z279+CSWS!Z279+EMDE!Z279+GRDA!Z279+INDN!Z279+KACY!Z279+KCPL!Z279+LAFA!Z279+LEPA!Z279+MIDW!Z279+MIPU!Z279+OKGE!Z279+SUNC!Z279+SWPA!Z279+SWPS!Z279+WEPL!Z279+WERE!Z279+WFEC!Z279</f>
        <v>#VALUE!</v>
      </c>
      <c r="AA279" s="2" t="e">
        <f aca="false">CLEC!AA279+CSWS!AA279+EMDE!AA279+GRDA!AA279+INDN!AA279+KACY!AA279+KCPL!AA279+LAFA!AA279+LEPA!AA279+MIDW!AA279+MIPU!AA279+OKGE!AA279+SUNC!AA279+SWPA!AA279+SWPS!AA279+WEPL!AA279+WERE!AA279+WFEC!AA279</f>
        <v>#VALUE!</v>
      </c>
      <c r="AB279" s="2" t="n">
        <f aca="false">CLEC!AB279+CSWS!AB279+EMDE!AB279+GRDA!AB279+INDN!AB279+KACY!AB279+KCPL!AB279+LAFA!AB279+LEPA!AB279+MIDW!AB279+MIPU!AB279+OKGE!AB279+SUNC!AB279+SWPA!AB279+SWPS!AB279+WEPL!AB279+WERE!AB279+WFEC!AB279</f>
        <v>0</v>
      </c>
    </row>
    <row r="280" customFormat="false" ht="12.75" hidden="false" customHeight="false" outlineLevel="0" collapsed="false">
      <c r="B280" s="2" t="s">
        <v>28</v>
      </c>
      <c r="C280" s="3" t="n">
        <f aca="false">CLEC!C280</f>
        <v>37170</v>
      </c>
      <c r="D280" s="2" t="e">
        <f aca="false">CLEC!D280+CSWS!D280+EMDE!D280+GRDA!D280+INDN!D280+KACY!D280+KCPL!D280+LAFA!D280+LEPA!D280+MIDW!D280+MIPU!D280+OKGE!D280+SUNC!D280+SWPA!D280+SWPS!D280+WEPL!D280+WERE!D280+WFEC!D280</f>
        <v>#VALUE!</v>
      </c>
      <c r="E280" s="2" t="e">
        <f aca="false">CLEC!E280+CSWS!E280+EMDE!E280+GRDA!E280+INDN!E280+KACY!E280+KCPL!E280+LAFA!E280+LEPA!E280+MIDW!E280+MIPU!E280+OKGE!E280+SUNC!E280+SWPA!E280+SWPS!E280+WEPL!E280+WERE!E280+WFEC!E280</f>
        <v>#VALUE!</v>
      </c>
      <c r="F280" s="2" t="e">
        <f aca="false">CLEC!F280+CSWS!F280+EMDE!F280+GRDA!F280+INDN!F280+KACY!F280+KCPL!F280+LAFA!F280+LEPA!F280+MIDW!F280+MIPU!F280+OKGE!F280+SUNC!F280+SWPA!F280+SWPS!F280+WEPL!F280+WERE!F280+WFEC!F280</f>
        <v>#VALUE!</v>
      </c>
      <c r="G280" s="2" t="e">
        <f aca="false">CLEC!G280+CSWS!G280+EMDE!G280+GRDA!G280+INDN!G280+KACY!G280+KCPL!G280+LAFA!G280+LEPA!G280+MIDW!G280+MIPU!G280+OKGE!G280+SUNC!G280+SWPA!G280+SWPS!G280+WEPL!G280+WERE!G280+WFEC!G280</f>
        <v>#VALUE!</v>
      </c>
      <c r="H280" s="2" t="e">
        <f aca="false">CLEC!H280+CSWS!H280+EMDE!H280+GRDA!H280+INDN!H280+KACY!H280+KCPL!H280+LAFA!H280+LEPA!H280+MIDW!H280+MIPU!H280+OKGE!H280+SUNC!H280+SWPA!H280+SWPS!H280+WEPL!H280+WERE!H280+WFEC!H280</f>
        <v>#VALUE!</v>
      </c>
      <c r="I280" s="2" t="e">
        <f aca="false">CLEC!I280+CSWS!I280+EMDE!I280+GRDA!I280+INDN!I280+KACY!I280+KCPL!I280+LAFA!I280+LEPA!I280+MIDW!I280+MIPU!I280+OKGE!I280+SUNC!I280+SWPA!I280+SWPS!I280+WEPL!I280+WERE!I280+WFEC!I280</f>
        <v>#VALUE!</v>
      </c>
      <c r="J280" s="2" t="e">
        <f aca="false">CLEC!J280+CSWS!J280+EMDE!J280+GRDA!J280+INDN!J280+KACY!J280+KCPL!J280+LAFA!J280+LEPA!J280+MIDW!J280+MIPU!J280+OKGE!J280+SUNC!J280+SWPA!J280+SWPS!J280+WEPL!J280+WERE!J280+WFEC!J280</f>
        <v>#VALUE!</v>
      </c>
      <c r="K280" s="2" t="e">
        <f aca="false">CLEC!K280+CSWS!K280+EMDE!K280+GRDA!K280+INDN!K280+KACY!K280+KCPL!K280+LAFA!K280+LEPA!K280+MIDW!K280+MIPU!K280+OKGE!K280+SUNC!K280+SWPA!K280+SWPS!K280+WEPL!K280+WERE!K280+WFEC!K280</f>
        <v>#VALUE!</v>
      </c>
      <c r="L280" s="2" t="e">
        <f aca="false">CLEC!L280+CSWS!L280+EMDE!L280+GRDA!L280+INDN!L280+KACY!L280+KCPL!L280+LAFA!L280+LEPA!L280+MIDW!L280+MIPU!L280+OKGE!L280+SUNC!L280+SWPA!L280+SWPS!L280+WEPL!L280+WERE!L280+WFEC!L280</f>
        <v>#VALUE!</v>
      </c>
      <c r="M280" s="2" t="e">
        <f aca="false">CLEC!M280+CSWS!M280+EMDE!M280+GRDA!M280+INDN!M280+KACY!M280+KCPL!M280+LAFA!M280+LEPA!M280+MIDW!M280+MIPU!M280+OKGE!M280+SUNC!M280+SWPA!M280+SWPS!M280+WEPL!M280+WERE!M280+WFEC!M280</f>
        <v>#VALUE!</v>
      </c>
      <c r="N280" s="2" t="e">
        <f aca="false">CLEC!N280+CSWS!N280+EMDE!N280+GRDA!N280+INDN!N280+KACY!N280+KCPL!N280+LAFA!N280+LEPA!N280+MIDW!N280+MIPU!N280+OKGE!N280+SUNC!N280+SWPA!N280+SWPS!N280+WEPL!N280+WERE!N280+WFEC!N280</f>
        <v>#VALUE!</v>
      </c>
      <c r="O280" s="2" t="e">
        <f aca="false">CLEC!O280+CSWS!O280+EMDE!O280+GRDA!O280+INDN!O280+KACY!O280+KCPL!O280+LAFA!O280+LEPA!O280+MIDW!O280+MIPU!O280+OKGE!O280+SUNC!O280+SWPA!O280+SWPS!O280+WEPL!O280+WERE!O280+WFEC!O280</f>
        <v>#VALUE!</v>
      </c>
      <c r="P280" s="2" t="e">
        <f aca="false">CLEC!P280+CSWS!P280+EMDE!P280+GRDA!P280+INDN!P280+KACY!P280+KCPL!P280+LAFA!P280+LEPA!P280+MIDW!P280+MIPU!P280+OKGE!P280+SUNC!P280+SWPA!P280+SWPS!P280+WEPL!P280+WERE!P280+WFEC!P280</f>
        <v>#VALUE!</v>
      </c>
      <c r="Q280" s="2" t="e">
        <f aca="false">CLEC!Q280+CSWS!Q280+EMDE!Q280+GRDA!Q280+INDN!Q280+KACY!Q280+KCPL!Q280+LAFA!Q280+LEPA!Q280+MIDW!Q280+MIPU!Q280+OKGE!Q280+SUNC!Q280+SWPA!Q280+SWPS!Q280+WEPL!Q280+WERE!Q280+WFEC!Q280</f>
        <v>#VALUE!</v>
      </c>
      <c r="R280" s="2" t="e">
        <f aca="false">CLEC!R280+CSWS!R280+EMDE!R280+GRDA!R280+INDN!R280+KACY!R280+KCPL!R280+LAFA!R280+LEPA!R280+MIDW!R280+MIPU!R280+OKGE!R280+SUNC!R280+SWPA!R280+SWPS!R280+WEPL!R280+WERE!R280+WFEC!R280</f>
        <v>#VALUE!</v>
      </c>
      <c r="S280" s="2" t="e">
        <f aca="false">CLEC!S280+CSWS!S280+EMDE!S280+GRDA!S280+INDN!S280+KACY!S280+KCPL!S280+LAFA!S280+LEPA!S280+MIDW!S280+MIPU!S280+OKGE!S280+SUNC!S280+SWPA!S280+SWPS!S280+WEPL!S280+WERE!S280+WFEC!S280</f>
        <v>#VALUE!</v>
      </c>
      <c r="T280" s="2" t="e">
        <f aca="false">CLEC!T280+CSWS!T280+EMDE!T280+GRDA!T280+INDN!T280+KACY!T280+KCPL!T280+LAFA!T280+LEPA!T280+MIDW!T280+MIPU!T280+OKGE!T280+SUNC!T280+SWPA!T280+SWPS!T280+WEPL!T280+WERE!T280+WFEC!T280</f>
        <v>#VALUE!</v>
      </c>
      <c r="U280" s="2" t="e">
        <f aca="false">CLEC!U280+CSWS!U280+EMDE!U280+GRDA!U280+INDN!U280+KACY!U280+KCPL!U280+LAFA!U280+LEPA!U280+MIDW!U280+MIPU!U280+OKGE!U280+SUNC!U280+SWPA!U280+SWPS!U280+WEPL!U280+WERE!U280+WFEC!U280</f>
        <v>#VALUE!</v>
      </c>
      <c r="V280" s="2" t="e">
        <f aca="false">CLEC!V280+CSWS!V280+EMDE!V280+GRDA!V280+INDN!V280+KACY!V280+KCPL!V280+LAFA!V280+LEPA!V280+MIDW!V280+MIPU!V280+OKGE!V280+SUNC!V280+SWPA!V280+SWPS!V280+WEPL!V280+WERE!V280+WFEC!V280</f>
        <v>#VALUE!</v>
      </c>
      <c r="W280" s="2" t="e">
        <f aca="false">CLEC!W280+CSWS!W280+EMDE!W280+GRDA!W280+INDN!W280+KACY!W280+KCPL!W280+LAFA!W280+LEPA!W280+MIDW!W280+MIPU!W280+OKGE!W280+SUNC!W280+SWPA!W280+SWPS!W280+WEPL!W280+WERE!W280+WFEC!W280</f>
        <v>#VALUE!</v>
      </c>
      <c r="X280" s="2" t="e">
        <f aca="false">CLEC!X280+CSWS!X280+EMDE!X280+GRDA!X280+INDN!X280+KACY!X280+KCPL!X280+LAFA!X280+LEPA!X280+MIDW!X280+MIPU!X280+OKGE!X280+SUNC!X280+SWPA!X280+SWPS!X280+WEPL!X280+WERE!X280+WFEC!X280</f>
        <v>#VALUE!</v>
      </c>
      <c r="Y280" s="2" t="e">
        <f aca="false">CLEC!Y280+CSWS!Y280+EMDE!Y280+GRDA!Y280+INDN!Y280+KACY!Y280+KCPL!Y280+LAFA!Y280+LEPA!Y280+MIDW!Y280+MIPU!Y280+OKGE!Y280+SUNC!Y280+SWPA!Y280+SWPS!Y280+WEPL!Y280+WERE!Y280+WFEC!Y280</f>
        <v>#VALUE!</v>
      </c>
      <c r="Z280" s="2" t="e">
        <f aca="false">CLEC!Z280+CSWS!Z280+EMDE!Z280+GRDA!Z280+INDN!Z280+KACY!Z280+KCPL!Z280+LAFA!Z280+LEPA!Z280+MIDW!Z280+MIPU!Z280+OKGE!Z280+SUNC!Z280+SWPA!Z280+SWPS!Z280+WEPL!Z280+WERE!Z280+WFEC!Z280</f>
        <v>#VALUE!</v>
      </c>
      <c r="AA280" s="2" t="e">
        <f aca="false">CLEC!AA280+CSWS!AA280+EMDE!AA280+GRDA!AA280+INDN!AA280+KACY!AA280+KCPL!AA280+LAFA!AA280+LEPA!AA280+MIDW!AA280+MIPU!AA280+OKGE!AA280+SUNC!AA280+SWPA!AA280+SWPS!AA280+WEPL!AA280+WERE!AA280+WFEC!AA280</f>
        <v>#VALUE!</v>
      </c>
      <c r="AB280" s="2" t="n">
        <f aca="false">CLEC!AB280+CSWS!AB280+EMDE!AB280+GRDA!AB280+INDN!AB280+KACY!AB280+KCPL!AB280+LAFA!AB280+LEPA!AB280+MIDW!AB280+MIPU!AB280+OKGE!AB280+SUNC!AB280+SWPA!AB280+SWPS!AB280+WEPL!AB280+WERE!AB280+WFEC!AB280</f>
        <v>0</v>
      </c>
    </row>
    <row r="281" customFormat="false" ht="12.75" hidden="false" customHeight="false" outlineLevel="0" collapsed="false">
      <c r="B281" s="2" t="s">
        <v>28</v>
      </c>
      <c r="C281" s="3" t="n">
        <f aca="false">CLEC!C281</f>
        <v>37171</v>
      </c>
      <c r="D281" s="2" t="e">
        <f aca="false">CLEC!D281+CSWS!D281+EMDE!D281+GRDA!D281+INDN!D281+KACY!D281+KCPL!D281+LAFA!D281+LEPA!D281+MIDW!D281+MIPU!D281+OKGE!D281+SUNC!D281+SWPA!D281+SWPS!D281+WEPL!D281+WERE!D281+WFEC!D281</f>
        <v>#VALUE!</v>
      </c>
      <c r="E281" s="2" t="e">
        <f aca="false">CLEC!E281+CSWS!E281+EMDE!E281+GRDA!E281+INDN!E281+KACY!E281+KCPL!E281+LAFA!E281+LEPA!E281+MIDW!E281+MIPU!E281+OKGE!E281+SUNC!E281+SWPA!E281+SWPS!E281+WEPL!E281+WERE!E281+WFEC!E281</f>
        <v>#VALUE!</v>
      </c>
      <c r="F281" s="2" t="e">
        <f aca="false">CLEC!F281+CSWS!F281+EMDE!F281+GRDA!F281+INDN!F281+KACY!F281+KCPL!F281+LAFA!F281+LEPA!F281+MIDW!F281+MIPU!F281+OKGE!F281+SUNC!F281+SWPA!F281+SWPS!F281+WEPL!F281+WERE!F281+WFEC!F281</f>
        <v>#VALUE!</v>
      </c>
      <c r="G281" s="2" t="e">
        <f aca="false">CLEC!G281+CSWS!G281+EMDE!G281+GRDA!G281+INDN!G281+KACY!G281+KCPL!G281+LAFA!G281+LEPA!G281+MIDW!G281+MIPU!G281+OKGE!G281+SUNC!G281+SWPA!G281+SWPS!G281+WEPL!G281+WERE!G281+WFEC!G281</f>
        <v>#VALUE!</v>
      </c>
      <c r="H281" s="2" t="e">
        <f aca="false">CLEC!H281+CSWS!H281+EMDE!H281+GRDA!H281+INDN!H281+KACY!H281+KCPL!H281+LAFA!H281+LEPA!H281+MIDW!H281+MIPU!H281+OKGE!H281+SUNC!H281+SWPA!H281+SWPS!H281+WEPL!H281+WERE!H281+WFEC!H281</f>
        <v>#VALUE!</v>
      </c>
      <c r="I281" s="2" t="e">
        <f aca="false">CLEC!I281+CSWS!I281+EMDE!I281+GRDA!I281+INDN!I281+KACY!I281+KCPL!I281+LAFA!I281+LEPA!I281+MIDW!I281+MIPU!I281+OKGE!I281+SUNC!I281+SWPA!I281+SWPS!I281+WEPL!I281+WERE!I281+WFEC!I281</f>
        <v>#VALUE!</v>
      </c>
      <c r="J281" s="2" t="e">
        <f aca="false">CLEC!J281+CSWS!J281+EMDE!J281+GRDA!J281+INDN!J281+KACY!J281+KCPL!J281+LAFA!J281+LEPA!J281+MIDW!J281+MIPU!J281+OKGE!J281+SUNC!J281+SWPA!J281+SWPS!J281+WEPL!J281+WERE!J281+WFEC!J281</f>
        <v>#VALUE!</v>
      </c>
      <c r="K281" s="2" t="e">
        <f aca="false">CLEC!K281+CSWS!K281+EMDE!K281+GRDA!K281+INDN!K281+KACY!K281+KCPL!K281+LAFA!K281+LEPA!K281+MIDW!K281+MIPU!K281+OKGE!K281+SUNC!K281+SWPA!K281+SWPS!K281+WEPL!K281+WERE!K281+WFEC!K281</f>
        <v>#VALUE!</v>
      </c>
      <c r="L281" s="2" t="e">
        <f aca="false">CLEC!L281+CSWS!L281+EMDE!L281+GRDA!L281+INDN!L281+KACY!L281+KCPL!L281+LAFA!L281+LEPA!L281+MIDW!L281+MIPU!L281+OKGE!L281+SUNC!L281+SWPA!L281+SWPS!L281+WEPL!L281+WERE!L281+WFEC!L281</f>
        <v>#VALUE!</v>
      </c>
      <c r="M281" s="2" t="e">
        <f aca="false">CLEC!M281+CSWS!M281+EMDE!M281+GRDA!M281+INDN!M281+KACY!M281+KCPL!M281+LAFA!M281+LEPA!M281+MIDW!M281+MIPU!M281+OKGE!M281+SUNC!M281+SWPA!M281+SWPS!M281+WEPL!M281+WERE!M281+WFEC!M281</f>
        <v>#VALUE!</v>
      </c>
      <c r="N281" s="2" t="e">
        <f aca="false">CLEC!N281+CSWS!N281+EMDE!N281+GRDA!N281+INDN!N281+KACY!N281+KCPL!N281+LAFA!N281+LEPA!N281+MIDW!N281+MIPU!N281+OKGE!N281+SUNC!N281+SWPA!N281+SWPS!N281+WEPL!N281+WERE!N281+WFEC!N281</f>
        <v>#VALUE!</v>
      </c>
      <c r="O281" s="2" t="e">
        <f aca="false">CLEC!O281+CSWS!O281+EMDE!O281+GRDA!O281+INDN!O281+KACY!O281+KCPL!O281+LAFA!O281+LEPA!O281+MIDW!O281+MIPU!O281+OKGE!O281+SUNC!O281+SWPA!O281+SWPS!O281+WEPL!O281+WERE!O281+WFEC!O281</f>
        <v>#VALUE!</v>
      </c>
      <c r="P281" s="2" t="e">
        <f aca="false">CLEC!P281+CSWS!P281+EMDE!P281+GRDA!P281+INDN!P281+KACY!P281+KCPL!P281+LAFA!P281+LEPA!P281+MIDW!P281+MIPU!P281+OKGE!P281+SUNC!P281+SWPA!P281+SWPS!P281+WEPL!P281+WERE!P281+WFEC!P281</f>
        <v>#VALUE!</v>
      </c>
      <c r="Q281" s="2" t="e">
        <f aca="false">CLEC!Q281+CSWS!Q281+EMDE!Q281+GRDA!Q281+INDN!Q281+KACY!Q281+KCPL!Q281+LAFA!Q281+LEPA!Q281+MIDW!Q281+MIPU!Q281+OKGE!Q281+SUNC!Q281+SWPA!Q281+SWPS!Q281+WEPL!Q281+WERE!Q281+WFEC!Q281</f>
        <v>#VALUE!</v>
      </c>
      <c r="R281" s="2" t="e">
        <f aca="false">CLEC!R281+CSWS!R281+EMDE!R281+GRDA!R281+INDN!R281+KACY!R281+KCPL!R281+LAFA!R281+LEPA!R281+MIDW!R281+MIPU!R281+OKGE!R281+SUNC!R281+SWPA!R281+SWPS!R281+WEPL!R281+WERE!R281+WFEC!R281</f>
        <v>#VALUE!</v>
      </c>
      <c r="S281" s="2" t="e">
        <f aca="false">CLEC!S281+CSWS!S281+EMDE!S281+GRDA!S281+INDN!S281+KACY!S281+KCPL!S281+LAFA!S281+LEPA!S281+MIDW!S281+MIPU!S281+OKGE!S281+SUNC!S281+SWPA!S281+SWPS!S281+WEPL!S281+WERE!S281+WFEC!S281</f>
        <v>#VALUE!</v>
      </c>
      <c r="T281" s="2" t="e">
        <f aca="false">CLEC!T281+CSWS!T281+EMDE!T281+GRDA!T281+INDN!T281+KACY!T281+KCPL!T281+LAFA!T281+LEPA!T281+MIDW!T281+MIPU!T281+OKGE!T281+SUNC!T281+SWPA!T281+SWPS!T281+WEPL!T281+WERE!T281+WFEC!T281</f>
        <v>#VALUE!</v>
      </c>
      <c r="U281" s="2" t="e">
        <f aca="false">CLEC!U281+CSWS!U281+EMDE!U281+GRDA!U281+INDN!U281+KACY!U281+KCPL!U281+LAFA!U281+LEPA!U281+MIDW!U281+MIPU!U281+OKGE!U281+SUNC!U281+SWPA!U281+SWPS!U281+WEPL!U281+WERE!U281+WFEC!U281</f>
        <v>#VALUE!</v>
      </c>
      <c r="V281" s="2" t="e">
        <f aca="false">CLEC!V281+CSWS!V281+EMDE!V281+GRDA!V281+INDN!V281+KACY!V281+KCPL!V281+LAFA!V281+LEPA!V281+MIDW!V281+MIPU!V281+OKGE!V281+SUNC!V281+SWPA!V281+SWPS!V281+WEPL!V281+WERE!V281+WFEC!V281</f>
        <v>#VALUE!</v>
      </c>
      <c r="W281" s="2" t="e">
        <f aca="false">CLEC!W281+CSWS!W281+EMDE!W281+GRDA!W281+INDN!W281+KACY!W281+KCPL!W281+LAFA!W281+LEPA!W281+MIDW!W281+MIPU!W281+OKGE!W281+SUNC!W281+SWPA!W281+SWPS!W281+WEPL!W281+WERE!W281+WFEC!W281</f>
        <v>#VALUE!</v>
      </c>
      <c r="X281" s="2" t="e">
        <f aca="false">CLEC!X281+CSWS!X281+EMDE!X281+GRDA!X281+INDN!X281+KACY!X281+KCPL!X281+LAFA!X281+LEPA!X281+MIDW!X281+MIPU!X281+OKGE!X281+SUNC!X281+SWPA!X281+SWPS!X281+WEPL!X281+WERE!X281+WFEC!X281</f>
        <v>#VALUE!</v>
      </c>
      <c r="Y281" s="2" t="e">
        <f aca="false">CLEC!Y281+CSWS!Y281+EMDE!Y281+GRDA!Y281+INDN!Y281+KACY!Y281+KCPL!Y281+LAFA!Y281+LEPA!Y281+MIDW!Y281+MIPU!Y281+OKGE!Y281+SUNC!Y281+SWPA!Y281+SWPS!Y281+WEPL!Y281+WERE!Y281+WFEC!Y281</f>
        <v>#VALUE!</v>
      </c>
      <c r="Z281" s="2" t="e">
        <f aca="false">CLEC!Z281+CSWS!Z281+EMDE!Z281+GRDA!Z281+INDN!Z281+KACY!Z281+KCPL!Z281+LAFA!Z281+LEPA!Z281+MIDW!Z281+MIPU!Z281+OKGE!Z281+SUNC!Z281+SWPA!Z281+SWPS!Z281+WEPL!Z281+WERE!Z281+WFEC!Z281</f>
        <v>#VALUE!</v>
      </c>
      <c r="AA281" s="2" t="e">
        <f aca="false">CLEC!AA281+CSWS!AA281+EMDE!AA281+GRDA!AA281+INDN!AA281+KACY!AA281+KCPL!AA281+LAFA!AA281+LEPA!AA281+MIDW!AA281+MIPU!AA281+OKGE!AA281+SUNC!AA281+SWPA!AA281+SWPS!AA281+WEPL!AA281+WERE!AA281+WFEC!AA281</f>
        <v>#VALUE!</v>
      </c>
      <c r="AB281" s="2" t="n">
        <f aca="false">CLEC!AB281+CSWS!AB281+EMDE!AB281+GRDA!AB281+INDN!AB281+KACY!AB281+KCPL!AB281+LAFA!AB281+LEPA!AB281+MIDW!AB281+MIPU!AB281+OKGE!AB281+SUNC!AB281+SWPA!AB281+SWPS!AB281+WEPL!AB281+WERE!AB281+WFEC!AB281</f>
        <v>0</v>
      </c>
    </row>
    <row r="282" customFormat="false" ht="12.75" hidden="false" customHeight="false" outlineLevel="0" collapsed="false">
      <c r="B282" s="2" t="s">
        <v>28</v>
      </c>
      <c r="C282" s="3" t="n">
        <f aca="false">CLEC!C282</f>
        <v>37172</v>
      </c>
      <c r="D282" s="2" t="e">
        <f aca="false">CLEC!D282+CSWS!D282+EMDE!D282+GRDA!D282+INDN!D282+KACY!D282+KCPL!D282+LAFA!D282+LEPA!D282+MIDW!D282+MIPU!D282+OKGE!D282+SUNC!D282+SWPA!D282+SWPS!D282+WEPL!D282+WERE!D282+WFEC!D282</f>
        <v>#VALUE!</v>
      </c>
      <c r="E282" s="2" t="e">
        <f aca="false">CLEC!E282+CSWS!E282+EMDE!E282+GRDA!E282+INDN!E282+KACY!E282+KCPL!E282+LAFA!E282+LEPA!E282+MIDW!E282+MIPU!E282+OKGE!E282+SUNC!E282+SWPA!E282+SWPS!E282+WEPL!E282+WERE!E282+WFEC!E282</f>
        <v>#VALUE!</v>
      </c>
      <c r="F282" s="2" t="e">
        <f aca="false">CLEC!F282+CSWS!F282+EMDE!F282+GRDA!F282+INDN!F282+KACY!F282+KCPL!F282+LAFA!F282+LEPA!F282+MIDW!F282+MIPU!F282+OKGE!F282+SUNC!F282+SWPA!F282+SWPS!F282+WEPL!F282+WERE!F282+WFEC!F282</f>
        <v>#VALUE!</v>
      </c>
      <c r="G282" s="2" t="e">
        <f aca="false">CLEC!G282+CSWS!G282+EMDE!G282+GRDA!G282+INDN!G282+KACY!G282+KCPL!G282+LAFA!G282+LEPA!G282+MIDW!G282+MIPU!G282+OKGE!G282+SUNC!G282+SWPA!G282+SWPS!G282+WEPL!G282+WERE!G282+WFEC!G282</f>
        <v>#VALUE!</v>
      </c>
      <c r="H282" s="2" t="e">
        <f aca="false">CLEC!H282+CSWS!H282+EMDE!H282+GRDA!H282+INDN!H282+KACY!H282+KCPL!H282+LAFA!H282+LEPA!H282+MIDW!H282+MIPU!H282+OKGE!H282+SUNC!H282+SWPA!H282+SWPS!H282+WEPL!H282+WERE!H282+WFEC!H282</f>
        <v>#VALUE!</v>
      </c>
      <c r="I282" s="2" t="e">
        <f aca="false">CLEC!I282+CSWS!I282+EMDE!I282+GRDA!I282+INDN!I282+KACY!I282+KCPL!I282+LAFA!I282+LEPA!I282+MIDW!I282+MIPU!I282+OKGE!I282+SUNC!I282+SWPA!I282+SWPS!I282+WEPL!I282+WERE!I282+WFEC!I282</f>
        <v>#VALUE!</v>
      </c>
      <c r="J282" s="2" t="e">
        <f aca="false">CLEC!J282+CSWS!J282+EMDE!J282+GRDA!J282+INDN!J282+KACY!J282+KCPL!J282+LAFA!J282+LEPA!J282+MIDW!J282+MIPU!J282+OKGE!J282+SUNC!J282+SWPA!J282+SWPS!J282+WEPL!J282+WERE!J282+WFEC!J282</f>
        <v>#VALUE!</v>
      </c>
      <c r="K282" s="2" t="e">
        <f aca="false">CLEC!K282+CSWS!K282+EMDE!K282+GRDA!K282+INDN!K282+KACY!K282+KCPL!K282+LAFA!K282+LEPA!K282+MIDW!K282+MIPU!K282+OKGE!K282+SUNC!K282+SWPA!K282+SWPS!K282+WEPL!K282+WERE!K282+WFEC!K282</f>
        <v>#VALUE!</v>
      </c>
      <c r="L282" s="2" t="e">
        <f aca="false">CLEC!L282+CSWS!L282+EMDE!L282+GRDA!L282+INDN!L282+KACY!L282+KCPL!L282+LAFA!L282+LEPA!L282+MIDW!L282+MIPU!L282+OKGE!L282+SUNC!L282+SWPA!L282+SWPS!L282+WEPL!L282+WERE!L282+WFEC!L282</f>
        <v>#VALUE!</v>
      </c>
      <c r="M282" s="2" t="e">
        <f aca="false">CLEC!M282+CSWS!M282+EMDE!M282+GRDA!M282+INDN!M282+KACY!M282+KCPL!M282+LAFA!M282+LEPA!M282+MIDW!M282+MIPU!M282+OKGE!M282+SUNC!M282+SWPA!M282+SWPS!M282+WEPL!M282+WERE!M282+WFEC!M282</f>
        <v>#VALUE!</v>
      </c>
      <c r="N282" s="2" t="e">
        <f aca="false">CLEC!N282+CSWS!N282+EMDE!N282+GRDA!N282+INDN!N282+KACY!N282+KCPL!N282+LAFA!N282+LEPA!N282+MIDW!N282+MIPU!N282+OKGE!N282+SUNC!N282+SWPA!N282+SWPS!N282+WEPL!N282+WERE!N282+WFEC!N282</f>
        <v>#VALUE!</v>
      </c>
      <c r="O282" s="2" t="e">
        <f aca="false">CLEC!O282+CSWS!O282+EMDE!O282+GRDA!O282+INDN!O282+KACY!O282+KCPL!O282+LAFA!O282+LEPA!O282+MIDW!O282+MIPU!O282+OKGE!O282+SUNC!O282+SWPA!O282+SWPS!O282+WEPL!O282+WERE!O282+WFEC!O282</f>
        <v>#VALUE!</v>
      </c>
      <c r="P282" s="2" t="e">
        <f aca="false">CLEC!P282+CSWS!P282+EMDE!P282+GRDA!P282+INDN!P282+KACY!P282+KCPL!P282+LAFA!P282+LEPA!P282+MIDW!P282+MIPU!P282+OKGE!P282+SUNC!P282+SWPA!P282+SWPS!P282+WEPL!P282+WERE!P282+WFEC!P282</f>
        <v>#VALUE!</v>
      </c>
      <c r="Q282" s="2" t="e">
        <f aca="false">CLEC!Q282+CSWS!Q282+EMDE!Q282+GRDA!Q282+INDN!Q282+KACY!Q282+KCPL!Q282+LAFA!Q282+LEPA!Q282+MIDW!Q282+MIPU!Q282+OKGE!Q282+SUNC!Q282+SWPA!Q282+SWPS!Q282+WEPL!Q282+WERE!Q282+WFEC!Q282</f>
        <v>#VALUE!</v>
      </c>
      <c r="R282" s="2" t="e">
        <f aca="false">CLEC!R282+CSWS!R282+EMDE!R282+GRDA!R282+INDN!R282+KACY!R282+KCPL!R282+LAFA!R282+LEPA!R282+MIDW!R282+MIPU!R282+OKGE!R282+SUNC!R282+SWPA!R282+SWPS!R282+WEPL!R282+WERE!R282+WFEC!R282</f>
        <v>#VALUE!</v>
      </c>
      <c r="S282" s="2" t="e">
        <f aca="false">CLEC!S282+CSWS!S282+EMDE!S282+GRDA!S282+INDN!S282+KACY!S282+KCPL!S282+LAFA!S282+LEPA!S282+MIDW!S282+MIPU!S282+OKGE!S282+SUNC!S282+SWPA!S282+SWPS!S282+WEPL!S282+WERE!S282+WFEC!S282</f>
        <v>#VALUE!</v>
      </c>
      <c r="T282" s="2" t="e">
        <f aca="false">CLEC!T282+CSWS!T282+EMDE!T282+GRDA!T282+INDN!T282+KACY!T282+KCPL!T282+LAFA!T282+LEPA!T282+MIDW!T282+MIPU!T282+OKGE!T282+SUNC!T282+SWPA!T282+SWPS!T282+WEPL!T282+WERE!T282+WFEC!T282</f>
        <v>#VALUE!</v>
      </c>
      <c r="U282" s="2" t="e">
        <f aca="false">CLEC!U282+CSWS!U282+EMDE!U282+GRDA!U282+INDN!U282+KACY!U282+KCPL!U282+LAFA!U282+LEPA!U282+MIDW!U282+MIPU!U282+OKGE!U282+SUNC!U282+SWPA!U282+SWPS!U282+WEPL!U282+WERE!U282+WFEC!U282</f>
        <v>#VALUE!</v>
      </c>
      <c r="V282" s="2" t="e">
        <f aca="false">CLEC!V282+CSWS!V282+EMDE!V282+GRDA!V282+INDN!V282+KACY!V282+KCPL!V282+LAFA!V282+LEPA!V282+MIDW!V282+MIPU!V282+OKGE!V282+SUNC!V282+SWPA!V282+SWPS!V282+WEPL!V282+WERE!V282+WFEC!V282</f>
        <v>#VALUE!</v>
      </c>
      <c r="W282" s="2" t="e">
        <f aca="false">CLEC!W282+CSWS!W282+EMDE!W282+GRDA!W282+INDN!W282+KACY!W282+KCPL!W282+LAFA!W282+LEPA!W282+MIDW!W282+MIPU!W282+OKGE!W282+SUNC!W282+SWPA!W282+SWPS!W282+WEPL!W282+WERE!W282+WFEC!W282</f>
        <v>#VALUE!</v>
      </c>
      <c r="X282" s="2" t="e">
        <f aca="false">CLEC!X282+CSWS!X282+EMDE!X282+GRDA!X282+INDN!X282+KACY!X282+KCPL!X282+LAFA!X282+LEPA!X282+MIDW!X282+MIPU!X282+OKGE!X282+SUNC!X282+SWPA!X282+SWPS!X282+WEPL!X282+WERE!X282+WFEC!X282</f>
        <v>#VALUE!</v>
      </c>
      <c r="Y282" s="2" t="e">
        <f aca="false">CLEC!Y282+CSWS!Y282+EMDE!Y282+GRDA!Y282+INDN!Y282+KACY!Y282+KCPL!Y282+LAFA!Y282+LEPA!Y282+MIDW!Y282+MIPU!Y282+OKGE!Y282+SUNC!Y282+SWPA!Y282+SWPS!Y282+WEPL!Y282+WERE!Y282+WFEC!Y282</f>
        <v>#VALUE!</v>
      </c>
      <c r="Z282" s="2" t="e">
        <f aca="false">CLEC!Z282+CSWS!Z282+EMDE!Z282+GRDA!Z282+INDN!Z282+KACY!Z282+KCPL!Z282+LAFA!Z282+LEPA!Z282+MIDW!Z282+MIPU!Z282+OKGE!Z282+SUNC!Z282+SWPA!Z282+SWPS!Z282+WEPL!Z282+WERE!Z282+WFEC!Z282</f>
        <v>#VALUE!</v>
      </c>
      <c r="AA282" s="2" t="e">
        <f aca="false">CLEC!AA282+CSWS!AA282+EMDE!AA282+GRDA!AA282+INDN!AA282+KACY!AA282+KCPL!AA282+LAFA!AA282+LEPA!AA282+MIDW!AA282+MIPU!AA282+OKGE!AA282+SUNC!AA282+SWPA!AA282+SWPS!AA282+WEPL!AA282+WERE!AA282+WFEC!AA282</f>
        <v>#VALUE!</v>
      </c>
      <c r="AB282" s="2" t="n">
        <f aca="false">CLEC!AB282+CSWS!AB282+EMDE!AB282+GRDA!AB282+INDN!AB282+KACY!AB282+KCPL!AB282+LAFA!AB282+LEPA!AB282+MIDW!AB282+MIPU!AB282+OKGE!AB282+SUNC!AB282+SWPA!AB282+SWPS!AB282+WEPL!AB282+WERE!AB282+WFEC!AB282</f>
        <v>0</v>
      </c>
    </row>
    <row r="283" customFormat="false" ht="12.75" hidden="false" customHeight="false" outlineLevel="0" collapsed="false">
      <c r="B283" s="2" t="s">
        <v>28</v>
      </c>
      <c r="C283" s="3" t="n">
        <f aca="false">CLEC!C283</f>
        <v>37173</v>
      </c>
      <c r="D283" s="2" t="e">
        <f aca="false">CLEC!D283+CSWS!D283+EMDE!D283+GRDA!D283+INDN!D283+KACY!D283+KCPL!D283+LAFA!D283+LEPA!D283+MIDW!D283+MIPU!D283+OKGE!D283+SUNC!D283+SWPA!D283+SWPS!D283+WEPL!D283+WERE!D283+WFEC!D283</f>
        <v>#VALUE!</v>
      </c>
      <c r="E283" s="2" t="e">
        <f aca="false">CLEC!E283+CSWS!E283+EMDE!E283+GRDA!E283+INDN!E283+KACY!E283+KCPL!E283+LAFA!E283+LEPA!E283+MIDW!E283+MIPU!E283+OKGE!E283+SUNC!E283+SWPA!E283+SWPS!E283+WEPL!E283+WERE!E283+WFEC!E283</f>
        <v>#VALUE!</v>
      </c>
      <c r="F283" s="2" t="e">
        <f aca="false">CLEC!F283+CSWS!F283+EMDE!F283+GRDA!F283+INDN!F283+KACY!F283+KCPL!F283+LAFA!F283+LEPA!F283+MIDW!F283+MIPU!F283+OKGE!F283+SUNC!F283+SWPA!F283+SWPS!F283+WEPL!F283+WERE!F283+WFEC!F283</f>
        <v>#VALUE!</v>
      </c>
      <c r="G283" s="2" t="e">
        <f aca="false">CLEC!G283+CSWS!G283+EMDE!G283+GRDA!G283+INDN!G283+KACY!G283+KCPL!G283+LAFA!G283+LEPA!G283+MIDW!G283+MIPU!G283+OKGE!G283+SUNC!G283+SWPA!G283+SWPS!G283+WEPL!G283+WERE!G283+WFEC!G283</f>
        <v>#VALUE!</v>
      </c>
      <c r="H283" s="2" t="e">
        <f aca="false">CLEC!H283+CSWS!H283+EMDE!H283+GRDA!H283+INDN!H283+KACY!H283+KCPL!H283+LAFA!H283+LEPA!H283+MIDW!H283+MIPU!H283+OKGE!H283+SUNC!H283+SWPA!H283+SWPS!H283+WEPL!H283+WERE!H283+WFEC!H283</f>
        <v>#VALUE!</v>
      </c>
      <c r="I283" s="2" t="e">
        <f aca="false">CLEC!I283+CSWS!I283+EMDE!I283+GRDA!I283+INDN!I283+KACY!I283+KCPL!I283+LAFA!I283+LEPA!I283+MIDW!I283+MIPU!I283+OKGE!I283+SUNC!I283+SWPA!I283+SWPS!I283+WEPL!I283+WERE!I283+WFEC!I283</f>
        <v>#VALUE!</v>
      </c>
      <c r="J283" s="2" t="e">
        <f aca="false">CLEC!J283+CSWS!J283+EMDE!J283+GRDA!J283+INDN!J283+KACY!J283+KCPL!J283+LAFA!J283+LEPA!J283+MIDW!J283+MIPU!J283+OKGE!J283+SUNC!J283+SWPA!J283+SWPS!J283+WEPL!J283+WERE!J283+WFEC!J283</f>
        <v>#VALUE!</v>
      </c>
      <c r="K283" s="2" t="e">
        <f aca="false">CLEC!K283+CSWS!K283+EMDE!K283+GRDA!K283+INDN!K283+KACY!K283+KCPL!K283+LAFA!K283+LEPA!K283+MIDW!K283+MIPU!K283+OKGE!K283+SUNC!K283+SWPA!K283+SWPS!K283+WEPL!K283+WERE!K283+WFEC!K283</f>
        <v>#VALUE!</v>
      </c>
      <c r="L283" s="2" t="e">
        <f aca="false">CLEC!L283+CSWS!L283+EMDE!L283+GRDA!L283+INDN!L283+KACY!L283+KCPL!L283+LAFA!L283+LEPA!L283+MIDW!L283+MIPU!L283+OKGE!L283+SUNC!L283+SWPA!L283+SWPS!L283+WEPL!L283+WERE!L283+WFEC!L283</f>
        <v>#VALUE!</v>
      </c>
      <c r="M283" s="2" t="e">
        <f aca="false">CLEC!M283+CSWS!M283+EMDE!M283+GRDA!M283+INDN!M283+KACY!M283+KCPL!M283+LAFA!M283+LEPA!M283+MIDW!M283+MIPU!M283+OKGE!M283+SUNC!M283+SWPA!M283+SWPS!M283+WEPL!M283+WERE!M283+WFEC!M283</f>
        <v>#VALUE!</v>
      </c>
      <c r="N283" s="2" t="e">
        <f aca="false">CLEC!N283+CSWS!N283+EMDE!N283+GRDA!N283+INDN!N283+KACY!N283+KCPL!N283+LAFA!N283+LEPA!N283+MIDW!N283+MIPU!N283+OKGE!N283+SUNC!N283+SWPA!N283+SWPS!N283+WEPL!N283+WERE!N283+WFEC!N283</f>
        <v>#VALUE!</v>
      </c>
      <c r="O283" s="2" t="e">
        <f aca="false">CLEC!O283+CSWS!O283+EMDE!O283+GRDA!O283+INDN!O283+KACY!O283+KCPL!O283+LAFA!O283+LEPA!O283+MIDW!O283+MIPU!O283+OKGE!O283+SUNC!O283+SWPA!O283+SWPS!O283+WEPL!O283+WERE!O283+WFEC!O283</f>
        <v>#VALUE!</v>
      </c>
      <c r="P283" s="2" t="e">
        <f aca="false">CLEC!P283+CSWS!P283+EMDE!P283+GRDA!P283+INDN!P283+KACY!P283+KCPL!P283+LAFA!P283+LEPA!P283+MIDW!P283+MIPU!P283+OKGE!P283+SUNC!P283+SWPA!P283+SWPS!P283+WEPL!P283+WERE!P283+WFEC!P283</f>
        <v>#VALUE!</v>
      </c>
      <c r="Q283" s="2" t="e">
        <f aca="false">CLEC!Q283+CSWS!Q283+EMDE!Q283+GRDA!Q283+INDN!Q283+KACY!Q283+KCPL!Q283+LAFA!Q283+LEPA!Q283+MIDW!Q283+MIPU!Q283+OKGE!Q283+SUNC!Q283+SWPA!Q283+SWPS!Q283+WEPL!Q283+WERE!Q283+WFEC!Q283</f>
        <v>#VALUE!</v>
      </c>
      <c r="R283" s="2" t="e">
        <f aca="false">CLEC!R283+CSWS!R283+EMDE!R283+GRDA!R283+INDN!R283+KACY!R283+KCPL!R283+LAFA!R283+LEPA!R283+MIDW!R283+MIPU!R283+OKGE!R283+SUNC!R283+SWPA!R283+SWPS!R283+WEPL!R283+WERE!R283+WFEC!R283</f>
        <v>#VALUE!</v>
      </c>
      <c r="S283" s="2" t="e">
        <f aca="false">CLEC!S283+CSWS!S283+EMDE!S283+GRDA!S283+INDN!S283+KACY!S283+KCPL!S283+LAFA!S283+LEPA!S283+MIDW!S283+MIPU!S283+OKGE!S283+SUNC!S283+SWPA!S283+SWPS!S283+WEPL!S283+WERE!S283+WFEC!S283</f>
        <v>#VALUE!</v>
      </c>
      <c r="T283" s="2" t="e">
        <f aca="false">CLEC!T283+CSWS!T283+EMDE!T283+GRDA!T283+INDN!T283+KACY!T283+KCPL!T283+LAFA!T283+LEPA!T283+MIDW!T283+MIPU!T283+OKGE!T283+SUNC!T283+SWPA!T283+SWPS!T283+WEPL!T283+WERE!T283+WFEC!T283</f>
        <v>#VALUE!</v>
      </c>
      <c r="U283" s="2" t="e">
        <f aca="false">CLEC!U283+CSWS!U283+EMDE!U283+GRDA!U283+INDN!U283+KACY!U283+KCPL!U283+LAFA!U283+LEPA!U283+MIDW!U283+MIPU!U283+OKGE!U283+SUNC!U283+SWPA!U283+SWPS!U283+WEPL!U283+WERE!U283+WFEC!U283</f>
        <v>#VALUE!</v>
      </c>
      <c r="V283" s="2" t="e">
        <f aca="false">CLEC!V283+CSWS!V283+EMDE!V283+GRDA!V283+INDN!V283+KACY!V283+KCPL!V283+LAFA!V283+LEPA!V283+MIDW!V283+MIPU!V283+OKGE!V283+SUNC!V283+SWPA!V283+SWPS!V283+WEPL!V283+WERE!V283+WFEC!V283</f>
        <v>#VALUE!</v>
      </c>
      <c r="W283" s="2" t="e">
        <f aca="false">CLEC!W283+CSWS!W283+EMDE!W283+GRDA!W283+INDN!W283+KACY!W283+KCPL!W283+LAFA!W283+LEPA!W283+MIDW!W283+MIPU!W283+OKGE!W283+SUNC!W283+SWPA!W283+SWPS!W283+WEPL!W283+WERE!W283+WFEC!W283</f>
        <v>#VALUE!</v>
      </c>
      <c r="X283" s="2" t="e">
        <f aca="false">CLEC!X283+CSWS!X283+EMDE!X283+GRDA!X283+INDN!X283+KACY!X283+KCPL!X283+LAFA!X283+LEPA!X283+MIDW!X283+MIPU!X283+OKGE!X283+SUNC!X283+SWPA!X283+SWPS!X283+WEPL!X283+WERE!X283+WFEC!X283</f>
        <v>#VALUE!</v>
      </c>
      <c r="Y283" s="2" t="e">
        <f aca="false">CLEC!Y283+CSWS!Y283+EMDE!Y283+GRDA!Y283+INDN!Y283+KACY!Y283+KCPL!Y283+LAFA!Y283+LEPA!Y283+MIDW!Y283+MIPU!Y283+OKGE!Y283+SUNC!Y283+SWPA!Y283+SWPS!Y283+WEPL!Y283+WERE!Y283+WFEC!Y283</f>
        <v>#VALUE!</v>
      </c>
      <c r="Z283" s="2" t="e">
        <f aca="false">CLEC!Z283+CSWS!Z283+EMDE!Z283+GRDA!Z283+INDN!Z283+KACY!Z283+KCPL!Z283+LAFA!Z283+LEPA!Z283+MIDW!Z283+MIPU!Z283+OKGE!Z283+SUNC!Z283+SWPA!Z283+SWPS!Z283+WEPL!Z283+WERE!Z283+WFEC!Z283</f>
        <v>#VALUE!</v>
      </c>
      <c r="AA283" s="2" t="e">
        <f aca="false">CLEC!AA283+CSWS!AA283+EMDE!AA283+GRDA!AA283+INDN!AA283+KACY!AA283+KCPL!AA283+LAFA!AA283+LEPA!AA283+MIDW!AA283+MIPU!AA283+OKGE!AA283+SUNC!AA283+SWPA!AA283+SWPS!AA283+WEPL!AA283+WERE!AA283+WFEC!AA283</f>
        <v>#VALUE!</v>
      </c>
      <c r="AB283" s="2" t="n">
        <f aca="false">CLEC!AB283+CSWS!AB283+EMDE!AB283+GRDA!AB283+INDN!AB283+KACY!AB283+KCPL!AB283+LAFA!AB283+LEPA!AB283+MIDW!AB283+MIPU!AB283+OKGE!AB283+SUNC!AB283+SWPA!AB283+SWPS!AB283+WEPL!AB283+WERE!AB283+WFEC!AB283</f>
        <v>0</v>
      </c>
    </row>
    <row r="284" customFormat="false" ht="12.75" hidden="false" customHeight="false" outlineLevel="0" collapsed="false">
      <c r="B284" s="2" t="s">
        <v>28</v>
      </c>
      <c r="C284" s="3" t="n">
        <f aca="false">CLEC!C284</f>
        <v>37174</v>
      </c>
      <c r="D284" s="2" t="e">
        <f aca="false">CLEC!D284+CSWS!D284+EMDE!D284+GRDA!D284+INDN!D284+KACY!D284+KCPL!D284+LAFA!D284+LEPA!D284+MIDW!D284+MIPU!D284+OKGE!D284+SUNC!D284+SWPA!D284+SWPS!D284+WEPL!D284+WERE!D284+WFEC!D284</f>
        <v>#VALUE!</v>
      </c>
      <c r="E284" s="2" t="e">
        <f aca="false">CLEC!E284+CSWS!E284+EMDE!E284+GRDA!E284+INDN!E284+KACY!E284+KCPL!E284+LAFA!E284+LEPA!E284+MIDW!E284+MIPU!E284+OKGE!E284+SUNC!E284+SWPA!E284+SWPS!E284+WEPL!E284+WERE!E284+WFEC!E284</f>
        <v>#VALUE!</v>
      </c>
      <c r="F284" s="2" t="e">
        <f aca="false">CLEC!F284+CSWS!F284+EMDE!F284+GRDA!F284+INDN!F284+KACY!F284+KCPL!F284+LAFA!F284+LEPA!F284+MIDW!F284+MIPU!F284+OKGE!F284+SUNC!F284+SWPA!F284+SWPS!F284+WEPL!F284+WERE!F284+WFEC!F284</f>
        <v>#VALUE!</v>
      </c>
      <c r="G284" s="2" t="e">
        <f aca="false">CLEC!G284+CSWS!G284+EMDE!G284+GRDA!G284+INDN!G284+KACY!G284+KCPL!G284+LAFA!G284+LEPA!G284+MIDW!G284+MIPU!G284+OKGE!G284+SUNC!G284+SWPA!G284+SWPS!G284+WEPL!G284+WERE!G284+WFEC!G284</f>
        <v>#VALUE!</v>
      </c>
      <c r="H284" s="2" t="e">
        <f aca="false">CLEC!H284+CSWS!H284+EMDE!H284+GRDA!H284+INDN!H284+KACY!H284+KCPL!H284+LAFA!H284+LEPA!H284+MIDW!H284+MIPU!H284+OKGE!H284+SUNC!H284+SWPA!H284+SWPS!H284+WEPL!H284+WERE!H284+WFEC!H284</f>
        <v>#VALUE!</v>
      </c>
      <c r="I284" s="2" t="e">
        <f aca="false">CLEC!I284+CSWS!I284+EMDE!I284+GRDA!I284+INDN!I284+KACY!I284+KCPL!I284+LAFA!I284+LEPA!I284+MIDW!I284+MIPU!I284+OKGE!I284+SUNC!I284+SWPA!I284+SWPS!I284+WEPL!I284+WERE!I284+WFEC!I284</f>
        <v>#VALUE!</v>
      </c>
      <c r="J284" s="2" t="e">
        <f aca="false">CLEC!J284+CSWS!J284+EMDE!J284+GRDA!J284+INDN!J284+KACY!J284+KCPL!J284+LAFA!J284+LEPA!J284+MIDW!J284+MIPU!J284+OKGE!J284+SUNC!J284+SWPA!J284+SWPS!J284+WEPL!J284+WERE!J284+WFEC!J284</f>
        <v>#VALUE!</v>
      </c>
      <c r="K284" s="2" t="e">
        <f aca="false">CLEC!K284+CSWS!K284+EMDE!K284+GRDA!K284+INDN!K284+KACY!K284+KCPL!K284+LAFA!K284+LEPA!K284+MIDW!K284+MIPU!K284+OKGE!K284+SUNC!K284+SWPA!K284+SWPS!K284+WEPL!K284+WERE!K284+WFEC!K284</f>
        <v>#VALUE!</v>
      </c>
      <c r="L284" s="2" t="e">
        <f aca="false">CLEC!L284+CSWS!L284+EMDE!L284+GRDA!L284+INDN!L284+KACY!L284+KCPL!L284+LAFA!L284+LEPA!L284+MIDW!L284+MIPU!L284+OKGE!L284+SUNC!L284+SWPA!L284+SWPS!L284+WEPL!L284+WERE!L284+WFEC!L284</f>
        <v>#VALUE!</v>
      </c>
      <c r="M284" s="2" t="e">
        <f aca="false">CLEC!M284+CSWS!M284+EMDE!M284+GRDA!M284+INDN!M284+KACY!M284+KCPL!M284+LAFA!M284+LEPA!M284+MIDW!M284+MIPU!M284+OKGE!M284+SUNC!M284+SWPA!M284+SWPS!M284+WEPL!M284+WERE!M284+WFEC!M284</f>
        <v>#VALUE!</v>
      </c>
      <c r="N284" s="2" t="e">
        <f aca="false">CLEC!N284+CSWS!N284+EMDE!N284+GRDA!N284+INDN!N284+KACY!N284+KCPL!N284+LAFA!N284+LEPA!N284+MIDW!N284+MIPU!N284+OKGE!N284+SUNC!N284+SWPA!N284+SWPS!N284+WEPL!N284+WERE!N284+WFEC!N284</f>
        <v>#VALUE!</v>
      </c>
      <c r="O284" s="2" t="e">
        <f aca="false">CLEC!O284+CSWS!O284+EMDE!O284+GRDA!O284+INDN!O284+KACY!O284+KCPL!O284+LAFA!O284+LEPA!O284+MIDW!O284+MIPU!O284+OKGE!O284+SUNC!O284+SWPA!O284+SWPS!O284+WEPL!O284+WERE!O284+WFEC!O284</f>
        <v>#VALUE!</v>
      </c>
      <c r="P284" s="2" t="e">
        <f aca="false">CLEC!P284+CSWS!P284+EMDE!P284+GRDA!P284+INDN!P284+KACY!P284+KCPL!P284+LAFA!P284+LEPA!P284+MIDW!P284+MIPU!P284+OKGE!P284+SUNC!P284+SWPA!P284+SWPS!P284+WEPL!P284+WERE!P284+WFEC!P284</f>
        <v>#VALUE!</v>
      </c>
      <c r="Q284" s="2" t="e">
        <f aca="false">CLEC!Q284+CSWS!Q284+EMDE!Q284+GRDA!Q284+INDN!Q284+KACY!Q284+KCPL!Q284+LAFA!Q284+LEPA!Q284+MIDW!Q284+MIPU!Q284+OKGE!Q284+SUNC!Q284+SWPA!Q284+SWPS!Q284+WEPL!Q284+WERE!Q284+WFEC!Q284</f>
        <v>#VALUE!</v>
      </c>
      <c r="R284" s="2" t="e">
        <f aca="false">CLEC!R284+CSWS!R284+EMDE!R284+GRDA!R284+INDN!R284+KACY!R284+KCPL!R284+LAFA!R284+LEPA!R284+MIDW!R284+MIPU!R284+OKGE!R284+SUNC!R284+SWPA!R284+SWPS!R284+WEPL!R284+WERE!R284+WFEC!R284</f>
        <v>#VALUE!</v>
      </c>
      <c r="S284" s="2" t="e">
        <f aca="false">CLEC!S284+CSWS!S284+EMDE!S284+GRDA!S284+INDN!S284+KACY!S284+KCPL!S284+LAFA!S284+LEPA!S284+MIDW!S284+MIPU!S284+OKGE!S284+SUNC!S284+SWPA!S284+SWPS!S284+WEPL!S284+WERE!S284+WFEC!S284</f>
        <v>#VALUE!</v>
      </c>
      <c r="T284" s="2" t="e">
        <f aca="false">CLEC!T284+CSWS!T284+EMDE!T284+GRDA!T284+INDN!T284+KACY!T284+KCPL!T284+LAFA!T284+LEPA!T284+MIDW!T284+MIPU!T284+OKGE!T284+SUNC!T284+SWPA!T284+SWPS!T284+WEPL!T284+WERE!T284+WFEC!T284</f>
        <v>#VALUE!</v>
      </c>
      <c r="U284" s="2" t="e">
        <f aca="false">CLEC!U284+CSWS!U284+EMDE!U284+GRDA!U284+INDN!U284+KACY!U284+KCPL!U284+LAFA!U284+LEPA!U284+MIDW!U284+MIPU!U284+OKGE!U284+SUNC!U284+SWPA!U284+SWPS!U284+WEPL!U284+WERE!U284+WFEC!U284</f>
        <v>#VALUE!</v>
      </c>
      <c r="V284" s="2" t="e">
        <f aca="false">CLEC!V284+CSWS!V284+EMDE!V284+GRDA!V284+INDN!V284+KACY!V284+KCPL!V284+LAFA!V284+LEPA!V284+MIDW!V284+MIPU!V284+OKGE!V284+SUNC!V284+SWPA!V284+SWPS!V284+WEPL!V284+WERE!V284+WFEC!V284</f>
        <v>#VALUE!</v>
      </c>
      <c r="W284" s="2" t="e">
        <f aca="false">CLEC!W284+CSWS!W284+EMDE!W284+GRDA!W284+INDN!W284+KACY!W284+KCPL!W284+LAFA!W284+LEPA!W284+MIDW!W284+MIPU!W284+OKGE!W284+SUNC!W284+SWPA!W284+SWPS!W284+WEPL!W284+WERE!W284+WFEC!W284</f>
        <v>#VALUE!</v>
      </c>
      <c r="X284" s="2" t="e">
        <f aca="false">CLEC!X284+CSWS!X284+EMDE!X284+GRDA!X284+INDN!X284+KACY!X284+KCPL!X284+LAFA!X284+LEPA!X284+MIDW!X284+MIPU!X284+OKGE!X284+SUNC!X284+SWPA!X284+SWPS!X284+WEPL!X284+WERE!X284+WFEC!X284</f>
        <v>#VALUE!</v>
      </c>
      <c r="Y284" s="2" t="e">
        <f aca="false">CLEC!Y284+CSWS!Y284+EMDE!Y284+GRDA!Y284+INDN!Y284+KACY!Y284+KCPL!Y284+LAFA!Y284+LEPA!Y284+MIDW!Y284+MIPU!Y284+OKGE!Y284+SUNC!Y284+SWPA!Y284+SWPS!Y284+WEPL!Y284+WERE!Y284+WFEC!Y284</f>
        <v>#VALUE!</v>
      </c>
      <c r="Z284" s="2" t="e">
        <f aca="false">CLEC!Z284+CSWS!Z284+EMDE!Z284+GRDA!Z284+INDN!Z284+KACY!Z284+KCPL!Z284+LAFA!Z284+LEPA!Z284+MIDW!Z284+MIPU!Z284+OKGE!Z284+SUNC!Z284+SWPA!Z284+SWPS!Z284+WEPL!Z284+WERE!Z284+WFEC!Z284</f>
        <v>#VALUE!</v>
      </c>
      <c r="AA284" s="2" t="e">
        <f aca="false">CLEC!AA284+CSWS!AA284+EMDE!AA284+GRDA!AA284+INDN!AA284+KACY!AA284+KCPL!AA284+LAFA!AA284+LEPA!AA284+MIDW!AA284+MIPU!AA284+OKGE!AA284+SUNC!AA284+SWPA!AA284+SWPS!AA284+WEPL!AA284+WERE!AA284+WFEC!AA284</f>
        <v>#VALUE!</v>
      </c>
      <c r="AB284" s="2" t="n">
        <f aca="false">CLEC!AB284+CSWS!AB284+EMDE!AB284+GRDA!AB284+INDN!AB284+KACY!AB284+KCPL!AB284+LAFA!AB284+LEPA!AB284+MIDW!AB284+MIPU!AB284+OKGE!AB284+SUNC!AB284+SWPA!AB284+SWPS!AB284+WEPL!AB284+WERE!AB284+WFEC!AB284</f>
        <v>0</v>
      </c>
    </row>
    <row r="285" customFormat="false" ht="12.75" hidden="false" customHeight="false" outlineLevel="0" collapsed="false">
      <c r="B285" s="2" t="s">
        <v>28</v>
      </c>
      <c r="C285" s="3" t="n">
        <f aca="false">CLEC!C285</f>
        <v>37175</v>
      </c>
      <c r="D285" s="2" t="e">
        <f aca="false">CLEC!D285+CSWS!D285+EMDE!D285+GRDA!D285+INDN!D285+KACY!D285+KCPL!D285+LAFA!D285+LEPA!D285+MIDW!D285+MIPU!D285+OKGE!D285+SUNC!D285+SWPA!D285+SWPS!D285+WEPL!D285+WERE!D285+WFEC!D285</f>
        <v>#VALUE!</v>
      </c>
      <c r="E285" s="2" t="e">
        <f aca="false">CLEC!E285+CSWS!E285+EMDE!E285+GRDA!E285+INDN!E285+KACY!E285+KCPL!E285+LAFA!E285+LEPA!E285+MIDW!E285+MIPU!E285+OKGE!E285+SUNC!E285+SWPA!E285+SWPS!E285+WEPL!E285+WERE!E285+WFEC!E285</f>
        <v>#VALUE!</v>
      </c>
      <c r="F285" s="2" t="e">
        <f aca="false">CLEC!F285+CSWS!F285+EMDE!F285+GRDA!F285+INDN!F285+KACY!F285+KCPL!F285+LAFA!F285+LEPA!F285+MIDW!F285+MIPU!F285+OKGE!F285+SUNC!F285+SWPA!F285+SWPS!F285+WEPL!F285+WERE!F285+WFEC!F285</f>
        <v>#VALUE!</v>
      </c>
      <c r="G285" s="2" t="e">
        <f aca="false">CLEC!G285+CSWS!G285+EMDE!G285+GRDA!G285+INDN!G285+KACY!G285+KCPL!G285+LAFA!G285+LEPA!G285+MIDW!G285+MIPU!G285+OKGE!G285+SUNC!G285+SWPA!G285+SWPS!G285+WEPL!G285+WERE!G285+WFEC!G285</f>
        <v>#VALUE!</v>
      </c>
      <c r="H285" s="2" t="e">
        <f aca="false">CLEC!H285+CSWS!H285+EMDE!H285+GRDA!H285+INDN!H285+KACY!H285+KCPL!H285+LAFA!H285+LEPA!H285+MIDW!H285+MIPU!H285+OKGE!H285+SUNC!H285+SWPA!H285+SWPS!H285+WEPL!H285+WERE!H285+WFEC!H285</f>
        <v>#VALUE!</v>
      </c>
      <c r="I285" s="2" t="e">
        <f aca="false">CLEC!I285+CSWS!I285+EMDE!I285+GRDA!I285+INDN!I285+KACY!I285+KCPL!I285+LAFA!I285+LEPA!I285+MIDW!I285+MIPU!I285+OKGE!I285+SUNC!I285+SWPA!I285+SWPS!I285+WEPL!I285+WERE!I285+WFEC!I285</f>
        <v>#VALUE!</v>
      </c>
      <c r="J285" s="2" t="e">
        <f aca="false">CLEC!J285+CSWS!J285+EMDE!J285+GRDA!J285+INDN!J285+KACY!J285+KCPL!J285+LAFA!J285+LEPA!J285+MIDW!J285+MIPU!J285+OKGE!J285+SUNC!J285+SWPA!J285+SWPS!J285+WEPL!J285+WERE!J285+WFEC!J285</f>
        <v>#VALUE!</v>
      </c>
      <c r="K285" s="2" t="e">
        <f aca="false">CLEC!K285+CSWS!K285+EMDE!K285+GRDA!K285+INDN!K285+KACY!K285+KCPL!K285+LAFA!K285+LEPA!K285+MIDW!K285+MIPU!K285+OKGE!K285+SUNC!K285+SWPA!K285+SWPS!K285+WEPL!K285+WERE!K285+WFEC!K285</f>
        <v>#VALUE!</v>
      </c>
      <c r="L285" s="2" t="e">
        <f aca="false">CLEC!L285+CSWS!L285+EMDE!L285+GRDA!L285+INDN!L285+KACY!L285+KCPL!L285+LAFA!L285+LEPA!L285+MIDW!L285+MIPU!L285+OKGE!L285+SUNC!L285+SWPA!L285+SWPS!L285+WEPL!L285+WERE!L285+WFEC!L285</f>
        <v>#VALUE!</v>
      </c>
      <c r="M285" s="2" t="e">
        <f aca="false">CLEC!M285+CSWS!M285+EMDE!M285+GRDA!M285+INDN!M285+KACY!M285+KCPL!M285+LAFA!M285+LEPA!M285+MIDW!M285+MIPU!M285+OKGE!M285+SUNC!M285+SWPA!M285+SWPS!M285+WEPL!M285+WERE!M285+WFEC!M285</f>
        <v>#VALUE!</v>
      </c>
      <c r="N285" s="2" t="e">
        <f aca="false">CLEC!N285+CSWS!N285+EMDE!N285+GRDA!N285+INDN!N285+KACY!N285+KCPL!N285+LAFA!N285+LEPA!N285+MIDW!N285+MIPU!N285+OKGE!N285+SUNC!N285+SWPA!N285+SWPS!N285+WEPL!N285+WERE!N285+WFEC!N285</f>
        <v>#VALUE!</v>
      </c>
      <c r="O285" s="2" t="e">
        <f aca="false">CLEC!O285+CSWS!O285+EMDE!O285+GRDA!O285+INDN!O285+KACY!O285+KCPL!O285+LAFA!O285+LEPA!O285+MIDW!O285+MIPU!O285+OKGE!O285+SUNC!O285+SWPA!O285+SWPS!O285+WEPL!O285+WERE!O285+WFEC!O285</f>
        <v>#VALUE!</v>
      </c>
      <c r="P285" s="2" t="e">
        <f aca="false">CLEC!P285+CSWS!P285+EMDE!P285+GRDA!P285+INDN!P285+KACY!P285+KCPL!P285+LAFA!P285+LEPA!P285+MIDW!P285+MIPU!P285+OKGE!P285+SUNC!P285+SWPA!P285+SWPS!P285+WEPL!P285+WERE!P285+WFEC!P285</f>
        <v>#VALUE!</v>
      </c>
      <c r="Q285" s="2" t="e">
        <f aca="false">CLEC!Q285+CSWS!Q285+EMDE!Q285+GRDA!Q285+INDN!Q285+KACY!Q285+KCPL!Q285+LAFA!Q285+LEPA!Q285+MIDW!Q285+MIPU!Q285+OKGE!Q285+SUNC!Q285+SWPA!Q285+SWPS!Q285+WEPL!Q285+WERE!Q285+WFEC!Q285</f>
        <v>#VALUE!</v>
      </c>
      <c r="R285" s="2" t="e">
        <f aca="false">CLEC!R285+CSWS!R285+EMDE!R285+GRDA!R285+INDN!R285+KACY!R285+KCPL!R285+LAFA!R285+LEPA!R285+MIDW!R285+MIPU!R285+OKGE!R285+SUNC!R285+SWPA!R285+SWPS!R285+WEPL!R285+WERE!R285+WFEC!R285</f>
        <v>#VALUE!</v>
      </c>
      <c r="S285" s="2" t="e">
        <f aca="false">CLEC!S285+CSWS!S285+EMDE!S285+GRDA!S285+INDN!S285+KACY!S285+KCPL!S285+LAFA!S285+LEPA!S285+MIDW!S285+MIPU!S285+OKGE!S285+SUNC!S285+SWPA!S285+SWPS!S285+WEPL!S285+WERE!S285+WFEC!S285</f>
        <v>#VALUE!</v>
      </c>
      <c r="T285" s="2" t="e">
        <f aca="false">CLEC!T285+CSWS!T285+EMDE!T285+GRDA!T285+INDN!T285+KACY!T285+KCPL!T285+LAFA!T285+LEPA!T285+MIDW!T285+MIPU!T285+OKGE!T285+SUNC!T285+SWPA!T285+SWPS!T285+WEPL!T285+WERE!T285+WFEC!T285</f>
        <v>#VALUE!</v>
      </c>
      <c r="U285" s="2" t="e">
        <f aca="false">CLEC!U285+CSWS!U285+EMDE!U285+GRDA!U285+INDN!U285+KACY!U285+KCPL!U285+LAFA!U285+LEPA!U285+MIDW!U285+MIPU!U285+OKGE!U285+SUNC!U285+SWPA!U285+SWPS!U285+WEPL!U285+WERE!U285+WFEC!U285</f>
        <v>#VALUE!</v>
      </c>
      <c r="V285" s="2" t="e">
        <f aca="false">CLEC!V285+CSWS!V285+EMDE!V285+GRDA!V285+INDN!V285+KACY!V285+KCPL!V285+LAFA!V285+LEPA!V285+MIDW!V285+MIPU!V285+OKGE!V285+SUNC!V285+SWPA!V285+SWPS!V285+WEPL!V285+WERE!V285+WFEC!V285</f>
        <v>#VALUE!</v>
      </c>
      <c r="W285" s="2" t="e">
        <f aca="false">CLEC!W285+CSWS!W285+EMDE!W285+GRDA!W285+INDN!W285+KACY!W285+KCPL!W285+LAFA!W285+LEPA!W285+MIDW!W285+MIPU!W285+OKGE!W285+SUNC!W285+SWPA!W285+SWPS!W285+WEPL!W285+WERE!W285+WFEC!W285</f>
        <v>#VALUE!</v>
      </c>
      <c r="X285" s="2" t="e">
        <f aca="false">CLEC!X285+CSWS!X285+EMDE!X285+GRDA!X285+INDN!X285+KACY!X285+KCPL!X285+LAFA!X285+LEPA!X285+MIDW!X285+MIPU!X285+OKGE!X285+SUNC!X285+SWPA!X285+SWPS!X285+WEPL!X285+WERE!X285+WFEC!X285</f>
        <v>#VALUE!</v>
      </c>
      <c r="Y285" s="2" t="e">
        <f aca="false">CLEC!Y285+CSWS!Y285+EMDE!Y285+GRDA!Y285+INDN!Y285+KACY!Y285+KCPL!Y285+LAFA!Y285+LEPA!Y285+MIDW!Y285+MIPU!Y285+OKGE!Y285+SUNC!Y285+SWPA!Y285+SWPS!Y285+WEPL!Y285+WERE!Y285+WFEC!Y285</f>
        <v>#VALUE!</v>
      </c>
      <c r="Z285" s="2" t="e">
        <f aca="false">CLEC!Z285+CSWS!Z285+EMDE!Z285+GRDA!Z285+INDN!Z285+KACY!Z285+KCPL!Z285+LAFA!Z285+LEPA!Z285+MIDW!Z285+MIPU!Z285+OKGE!Z285+SUNC!Z285+SWPA!Z285+SWPS!Z285+WEPL!Z285+WERE!Z285+WFEC!Z285</f>
        <v>#VALUE!</v>
      </c>
      <c r="AA285" s="2" t="e">
        <f aca="false">CLEC!AA285+CSWS!AA285+EMDE!AA285+GRDA!AA285+INDN!AA285+KACY!AA285+KCPL!AA285+LAFA!AA285+LEPA!AA285+MIDW!AA285+MIPU!AA285+OKGE!AA285+SUNC!AA285+SWPA!AA285+SWPS!AA285+WEPL!AA285+WERE!AA285+WFEC!AA285</f>
        <v>#VALUE!</v>
      </c>
      <c r="AB285" s="2" t="n">
        <f aca="false">CLEC!AB285+CSWS!AB285+EMDE!AB285+GRDA!AB285+INDN!AB285+KACY!AB285+KCPL!AB285+LAFA!AB285+LEPA!AB285+MIDW!AB285+MIPU!AB285+OKGE!AB285+SUNC!AB285+SWPA!AB285+SWPS!AB285+WEPL!AB285+WERE!AB285+WFEC!AB285</f>
        <v>0</v>
      </c>
    </row>
    <row r="286" customFormat="false" ht="12.75" hidden="false" customHeight="false" outlineLevel="0" collapsed="false">
      <c r="B286" s="2" t="s">
        <v>28</v>
      </c>
      <c r="C286" s="3" t="n">
        <f aca="false">CLEC!C286</f>
        <v>37176</v>
      </c>
      <c r="D286" s="2" t="e">
        <f aca="false">CLEC!D286+CSWS!D286+EMDE!D286+GRDA!D286+INDN!D286+KACY!D286+KCPL!D286+LAFA!D286+LEPA!D286+MIDW!D286+MIPU!D286+OKGE!D286+SUNC!D286+SWPA!D286+SWPS!D286+WEPL!D286+WERE!D286+WFEC!D286</f>
        <v>#VALUE!</v>
      </c>
      <c r="E286" s="2" t="e">
        <f aca="false">CLEC!E286+CSWS!E286+EMDE!E286+GRDA!E286+INDN!E286+KACY!E286+KCPL!E286+LAFA!E286+LEPA!E286+MIDW!E286+MIPU!E286+OKGE!E286+SUNC!E286+SWPA!E286+SWPS!E286+WEPL!E286+WERE!E286+WFEC!E286</f>
        <v>#VALUE!</v>
      </c>
      <c r="F286" s="2" t="e">
        <f aca="false">CLEC!F286+CSWS!F286+EMDE!F286+GRDA!F286+INDN!F286+KACY!F286+KCPL!F286+LAFA!F286+LEPA!F286+MIDW!F286+MIPU!F286+OKGE!F286+SUNC!F286+SWPA!F286+SWPS!F286+WEPL!F286+WERE!F286+WFEC!F286</f>
        <v>#VALUE!</v>
      </c>
      <c r="G286" s="2" t="e">
        <f aca="false">CLEC!G286+CSWS!G286+EMDE!G286+GRDA!G286+INDN!G286+KACY!G286+KCPL!G286+LAFA!G286+LEPA!G286+MIDW!G286+MIPU!G286+OKGE!G286+SUNC!G286+SWPA!G286+SWPS!G286+WEPL!G286+WERE!G286+WFEC!G286</f>
        <v>#VALUE!</v>
      </c>
      <c r="H286" s="2" t="e">
        <f aca="false">CLEC!H286+CSWS!H286+EMDE!H286+GRDA!H286+INDN!H286+KACY!H286+KCPL!H286+LAFA!H286+LEPA!H286+MIDW!H286+MIPU!H286+OKGE!H286+SUNC!H286+SWPA!H286+SWPS!H286+WEPL!H286+WERE!H286+WFEC!H286</f>
        <v>#VALUE!</v>
      </c>
      <c r="I286" s="2" t="e">
        <f aca="false">CLEC!I286+CSWS!I286+EMDE!I286+GRDA!I286+INDN!I286+KACY!I286+KCPL!I286+LAFA!I286+LEPA!I286+MIDW!I286+MIPU!I286+OKGE!I286+SUNC!I286+SWPA!I286+SWPS!I286+WEPL!I286+WERE!I286+WFEC!I286</f>
        <v>#VALUE!</v>
      </c>
      <c r="J286" s="2" t="e">
        <f aca="false">CLEC!J286+CSWS!J286+EMDE!J286+GRDA!J286+INDN!J286+KACY!J286+KCPL!J286+LAFA!J286+LEPA!J286+MIDW!J286+MIPU!J286+OKGE!J286+SUNC!J286+SWPA!J286+SWPS!J286+WEPL!J286+WERE!J286+WFEC!J286</f>
        <v>#VALUE!</v>
      </c>
      <c r="K286" s="2" t="e">
        <f aca="false">CLEC!K286+CSWS!K286+EMDE!K286+GRDA!K286+INDN!K286+KACY!K286+KCPL!K286+LAFA!K286+LEPA!K286+MIDW!K286+MIPU!K286+OKGE!K286+SUNC!K286+SWPA!K286+SWPS!K286+WEPL!K286+WERE!K286+WFEC!K286</f>
        <v>#VALUE!</v>
      </c>
      <c r="L286" s="2" t="e">
        <f aca="false">CLEC!L286+CSWS!L286+EMDE!L286+GRDA!L286+INDN!L286+KACY!L286+KCPL!L286+LAFA!L286+LEPA!L286+MIDW!L286+MIPU!L286+OKGE!L286+SUNC!L286+SWPA!L286+SWPS!L286+WEPL!L286+WERE!L286+WFEC!L286</f>
        <v>#VALUE!</v>
      </c>
      <c r="M286" s="2" t="e">
        <f aca="false">CLEC!M286+CSWS!M286+EMDE!M286+GRDA!M286+INDN!M286+KACY!M286+KCPL!M286+LAFA!M286+LEPA!M286+MIDW!M286+MIPU!M286+OKGE!M286+SUNC!M286+SWPA!M286+SWPS!M286+WEPL!M286+WERE!M286+WFEC!M286</f>
        <v>#VALUE!</v>
      </c>
      <c r="N286" s="2" t="e">
        <f aca="false">CLEC!N286+CSWS!N286+EMDE!N286+GRDA!N286+INDN!N286+KACY!N286+KCPL!N286+LAFA!N286+LEPA!N286+MIDW!N286+MIPU!N286+OKGE!N286+SUNC!N286+SWPA!N286+SWPS!N286+WEPL!N286+WERE!N286+WFEC!N286</f>
        <v>#VALUE!</v>
      </c>
      <c r="O286" s="2" t="e">
        <f aca="false">CLEC!O286+CSWS!O286+EMDE!O286+GRDA!O286+INDN!O286+KACY!O286+KCPL!O286+LAFA!O286+LEPA!O286+MIDW!O286+MIPU!O286+OKGE!O286+SUNC!O286+SWPA!O286+SWPS!O286+WEPL!O286+WERE!O286+WFEC!O286</f>
        <v>#VALUE!</v>
      </c>
      <c r="P286" s="2" t="e">
        <f aca="false">CLEC!P286+CSWS!P286+EMDE!P286+GRDA!P286+INDN!P286+KACY!P286+KCPL!P286+LAFA!P286+LEPA!P286+MIDW!P286+MIPU!P286+OKGE!P286+SUNC!P286+SWPA!P286+SWPS!P286+WEPL!P286+WERE!P286+WFEC!P286</f>
        <v>#VALUE!</v>
      </c>
      <c r="Q286" s="2" t="e">
        <f aca="false">CLEC!Q286+CSWS!Q286+EMDE!Q286+GRDA!Q286+INDN!Q286+KACY!Q286+KCPL!Q286+LAFA!Q286+LEPA!Q286+MIDW!Q286+MIPU!Q286+OKGE!Q286+SUNC!Q286+SWPA!Q286+SWPS!Q286+WEPL!Q286+WERE!Q286+WFEC!Q286</f>
        <v>#VALUE!</v>
      </c>
      <c r="R286" s="2" t="e">
        <f aca="false">CLEC!R286+CSWS!R286+EMDE!R286+GRDA!R286+INDN!R286+KACY!R286+KCPL!R286+LAFA!R286+LEPA!R286+MIDW!R286+MIPU!R286+OKGE!R286+SUNC!R286+SWPA!R286+SWPS!R286+WEPL!R286+WERE!R286+WFEC!R286</f>
        <v>#VALUE!</v>
      </c>
      <c r="S286" s="2" t="e">
        <f aca="false">CLEC!S286+CSWS!S286+EMDE!S286+GRDA!S286+INDN!S286+KACY!S286+KCPL!S286+LAFA!S286+LEPA!S286+MIDW!S286+MIPU!S286+OKGE!S286+SUNC!S286+SWPA!S286+SWPS!S286+WEPL!S286+WERE!S286+WFEC!S286</f>
        <v>#VALUE!</v>
      </c>
      <c r="T286" s="2" t="e">
        <f aca="false">CLEC!T286+CSWS!T286+EMDE!T286+GRDA!T286+INDN!T286+KACY!T286+KCPL!T286+LAFA!T286+LEPA!T286+MIDW!T286+MIPU!T286+OKGE!T286+SUNC!T286+SWPA!T286+SWPS!T286+WEPL!T286+WERE!T286+WFEC!T286</f>
        <v>#VALUE!</v>
      </c>
      <c r="U286" s="2" t="e">
        <f aca="false">CLEC!U286+CSWS!U286+EMDE!U286+GRDA!U286+INDN!U286+KACY!U286+KCPL!U286+LAFA!U286+LEPA!U286+MIDW!U286+MIPU!U286+OKGE!U286+SUNC!U286+SWPA!U286+SWPS!U286+WEPL!U286+WERE!U286+WFEC!U286</f>
        <v>#VALUE!</v>
      </c>
      <c r="V286" s="2" t="e">
        <f aca="false">CLEC!V286+CSWS!V286+EMDE!V286+GRDA!V286+INDN!V286+KACY!V286+KCPL!V286+LAFA!V286+LEPA!V286+MIDW!V286+MIPU!V286+OKGE!V286+SUNC!V286+SWPA!V286+SWPS!V286+WEPL!V286+WERE!V286+WFEC!V286</f>
        <v>#VALUE!</v>
      </c>
      <c r="W286" s="2" t="e">
        <f aca="false">CLEC!W286+CSWS!W286+EMDE!W286+GRDA!W286+INDN!W286+KACY!W286+KCPL!W286+LAFA!W286+LEPA!W286+MIDW!W286+MIPU!W286+OKGE!W286+SUNC!W286+SWPA!W286+SWPS!W286+WEPL!W286+WERE!W286+WFEC!W286</f>
        <v>#VALUE!</v>
      </c>
      <c r="X286" s="2" t="e">
        <f aca="false">CLEC!X286+CSWS!X286+EMDE!X286+GRDA!X286+INDN!X286+KACY!X286+KCPL!X286+LAFA!X286+LEPA!X286+MIDW!X286+MIPU!X286+OKGE!X286+SUNC!X286+SWPA!X286+SWPS!X286+WEPL!X286+WERE!X286+WFEC!X286</f>
        <v>#VALUE!</v>
      </c>
      <c r="Y286" s="2" t="e">
        <f aca="false">CLEC!Y286+CSWS!Y286+EMDE!Y286+GRDA!Y286+INDN!Y286+KACY!Y286+KCPL!Y286+LAFA!Y286+LEPA!Y286+MIDW!Y286+MIPU!Y286+OKGE!Y286+SUNC!Y286+SWPA!Y286+SWPS!Y286+WEPL!Y286+WERE!Y286+WFEC!Y286</f>
        <v>#VALUE!</v>
      </c>
      <c r="Z286" s="2" t="e">
        <f aca="false">CLEC!Z286+CSWS!Z286+EMDE!Z286+GRDA!Z286+INDN!Z286+KACY!Z286+KCPL!Z286+LAFA!Z286+LEPA!Z286+MIDW!Z286+MIPU!Z286+OKGE!Z286+SUNC!Z286+SWPA!Z286+SWPS!Z286+WEPL!Z286+WERE!Z286+WFEC!Z286</f>
        <v>#VALUE!</v>
      </c>
      <c r="AA286" s="2" t="e">
        <f aca="false">CLEC!AA286+CSWS!AA286+EMDE!AA286+GRDA!AA286+INDN!AA286+KACY!AA286+KCPL!AA286+LAFA!AA286+LEPA!AA286+MIDW!AA286+MIPU!AA286+OKGE!AA286+SUNC!AA286+SWPA!AA286+SWPS!AA286+WEPL!AA286+WERE!AA286+WFEC!AA286</f>
        <v>#VALUE!</v>
      </c>
      <c r="AB286" s="2" t="n">
        <f aca="false">CLEC!AB286+CSWS!AB286+EMDE!AB286+GRDA!AB286+INDN!AB286+KACY!AB286+KCPL!AB286+LAFA!AB286+LEPA!AB286+MIDW!AB286+MIPU!AB286+OKGE!AB286+SUNC!AB286+SWPA!AB286+SWPS!AB286+WEPL!AB286+WERE!AB286+WFEC!AB286</f>
        <v>0</v>
      </c>
    </row>
    <row r="287" customFormat="false" ht="12.75" hidden="false" customHeight="false" outlineLevel="0" collapsed="false">
      <c r="B287" s="2" t="s">
        <v>28</v>
      </c>
      <c r="C287" s="3" t="n">
        <f aca="false">CLEC!C287</f>
        <v>37177</v>
      </c>
      <c r="D287" s="2" t="e">
        <f aca="false">CLEC!D287+CSWS!D287+EMDE!D287+GRDA!D287+INDN!D287+KACY!D287+KCPL!D287+LAFA!D287+LEPA!D287+MIDW!D287+MIPU!D287+OKGE!D287+SUNC!D287+SWPA!D287+SWPS!D287+WEPL!D287+WERE!D287+WFEC!D287</f>
        <v>#VALUE!</v>
      </c>
      <c r="E287" s="2" t="e">
        <f aca="false">CLEC!E287+CSWS!E287+EMDE!E287+GRDA!E287+INDN!E287+KACY!E287+KCPL!E287+LAFA!E287+LEPA!E287+MIDW!E287+MIPU!E287+OKGE!E287+SUNC!E287+SWPA!E287+SWPS!E287+WEPL!E287+WERE!E287+WFEC!E287</f>
        <v>#VALUE!</v>
      </c>
      <c r="F287" s="2" t="e">
        <f aca="false">CLEC!F287+CSWS!F287+EMDE!F287+GRDA!F287+INDN!F287+KACY!F287+KCPL!F287+LAFA!F287+LEPA!F287+MIDW!F287+MIPU!F287+OKGE!F287+SUNC!F287+SWPA!F287+SWPS!F287+WEPL!F287+WERE!F287+WFEC!F287</f>
        <v>#VALUE!</v>
      </c>
      <c r="G287" s="2" t="e">
        <f aca="false">CLEC!G287+CSWS!G287+EMDE!G287+GRDA!G287+INDN!G287+KACY!G287+KCPL!G287+LAFA!G287+LEPA!G287+MIDW!G287+MIPU!G287+OKGE!G287+SUNC!G287+SWPA!G287+SWPS!G287+WEPL!G287+WERE!G287+WFEC!G287</f>
        <v>#VALUE!</v>
      </c>
      <c r="H287" s="2" t="e">
        <f aca="false">CLEC!H287+CSWS!H287+EMDE!H287+GRDA!H287+INDN!H287+KACY!H287+KCPL!H287+LAFA!H287+LEPA!H287+MIDW!H287+MIPU!H287+OKGE!H287+SUNC!H287+SWPA!H287+SWPS!H287+WEPL!H287+WERE!H287+WFEC!H287</f>
        <v>#VALUE!</v>
      </c>
      <c r="I287" s="2" t="e">
        <f aca="false">CLEC!I287+CSWS!I287+EMDE!I287+GRDA!I287+INDN!I287+KACY!I287+KCPL!I287+LAFA!I287+LEPA!I287+MIDW!I287+MIPU!I287+OKGE!I287+SUNC!I287+SWPA!I287+SWPS!I287+WEPL!I287+WERE!I287+WFEC!I287</f>
        <v>#VALUE!</v>
      </c>
      <c r="J287" s="2" t="e">
        <f aca="false">CLEC!J287+CSWS!J287+EMDE!J287+GRDA!J287+INDN!J287+KACY!J287+KCPL!J287+LAFA!J287+LEPA!J287+MIDW!J287+MIPU!J287+OKGE!J287+SUNC!J287+SWPA!J287+SWPS!J287+WEPL!J287+WERE!J287+WFEC!J287</f>
        <v>#VALUE!</v>
      </c>
      <c r="K287" s="2" t="e">
        <f aca="false">CLEC!K287+CSWS!K287+EMDE!K287+GRDA!K287+INDN!K287+KACY!K287+KCPL!K287+LAFA!K287+LEPA!K287+MIDW!K287+MIPU!K287+OKGE!K287+SUNC!K287+SWPA!K287+SWPS!K287+WEPL!K287+WERE!K287+WFEC!K287</f>
        <v>#VALUE!</v>
      </c>
      <c r="L287" s="2" t="e">
        <f aca="false">CLEC!L287+CSWS!L287+EMDE!L287+GRDA!L287+INDN!L287+KACY!L287+KCPL!L287+LAFA!L287+LEPA!L287+MIDW!L287+MIPU!L287+OKGE!L287+SUNC!L287+SWPA!L287+SWPS!L287+WEPL!L287+WERE!L287+WFEC!L287</f>
        <v>#VALUE!</v>
      </c>
      <c r="M287" s="2" t="e">
        <f aca="false">CLEC!M287+CSWS!M287+EMDE!M287+GRDA!M287+INDN!M287+KACY!M287+KCPL!M287+LAFA!M287+LEPA!M287+MIDW!M287+MIPU!M287+OKGE!M287+SUNC!M287+SWPA!M287+SWPS!M287+WEPL!M287+WERE!M287+WFEC!M287</f>
        <v>#VALUE!</v>
      </c>
      <c r="N287" s="2" t="e">
        <f aca="false">CLEC!N287+CSWS!N287+EMDE!N287+GRDA!N287+INDN!N287+KACY!N287+KCPL!N287+LAFA!N287+LEPA!N287+MIDW!N287+MIPU!N287+OKGE!N287+SUNC!N287+SWPA!N287+SWPS!N287+WEPL!N287+WERE!N287+WFEC!N287</f>
        <v>#VALUE!</v>
      </c>
      <c r="O287" s="2" t="e">
        <f aca="false">CLEC!O287+CSWS!O287+EMDE!O287+GRDA!O287+INDN!O287+KACY!O287+KCPL!O287+LAFA!O287+LEPA!O287+MIDW!O287+MIPU!O287+OKGE!O287+SUNC!O287+SWPA!O287+SWPS!O287+WEPL!O287+WERE!O287+WFEC!O287</f>
        <v>#VALUE!</v>
      </c>
      <c r="P287" s="2" t="e">
        <f aca="false">CLEC!P287+CSWS!P287+EMDE!P287+GRDA!P287+INDN!P287+KACY!P287+KCPL!P287+LAFA!P287+LEPA!P287+MIDW!P287+MIPU!P287+OKGE!P287+SUNC!P287+SWPA!P287+SWPS!P287+WEPL!P287+WERE!P287+WFEC!P287</f>
        <v>#VALUE!</v>
      </c>
      <c r="Q287" s="2" t="e">
        <f aca="false">CLEC!Q287+CSWS!Q287+EMDE!Q287+GRDA!Q287+INDN!Q287+KACY!Q287+KCPL!Q287+LAFA!Q287+LEPA!Q287+MIDW!Q287+MIPU!Q287+OKGE!Q287+SUNC!Q287+SWPA!Q287+SWPS!Q287+WEPL!Q287+WERE!Q287+WFEC!Q287</f>
        <v>#VALUE!</v>
      </c>
      <c r="R287" s="2" t="e">
        <f aca="false">CLEC!R287+CSWS!R287+EMDE!R287+GRDA!R287+INDN!R287+KACY!R287+KCPL!R287+LAFA!R287+LEPA!R287+MIDW!R287+MIPU!R287+OKGE!R287+SUNC!R287+SWPA!R287+SWPS!R287+WEPL!R287+WERE!R287+WFEC!R287</f>
        <v>#VALUE!</v>
      </c>
      <c r="S287" s="2" t="e">
        <f aca="false">CLEC!S287+CSWS!S287+EMDE!S287+GRDA!S287+INDN!S287+KACY!S287+KCPL!S287+LAFA!S287+LEPA!S287+MIDW!S287+MIPU!S287+OKGE!S287+SUNC!S287+SWPA!S287+SWPS!S287+WEPL!S287+WERE!S287+WFEC!S287</f>
        <v>#VALUE!</v>
      </c>
      <c r="T287" s="2" t="e">
        <f aca="false">CLEC!T287+CSWS!T287+EMDE!T287+GRDA!T287+INDN!T287+KACY!T287+KCPL!T287+LAFA!T287+LEPA!T287+MIDW!T287+MIPU!T287+OKGE!T287+SUNC!T287+SWPA!T287+SWPS!T287+WEPL!T287+WERE!T287+WFEC!T287</f>
        <v>#VALUE!</v>
      </c>
      <c r="U287" s="2" t="e">
        <f aca="false">CLEC!U287+CSWS!U287+EMDE!U287+GRDA!U287+INDN!U287+KACY!U287+KCPL!U287+LAFA!U287+LEPA!U287+MIDW!U287+MIPU!U287+OKGE!U287+SUNC!U287+SWPA!U287+SWPS!U287+WEPL!U287+WERE!U287+WFEC!U287</f>
        <v>#VALUE!</v>
      </c>
      <c r="V287" s="2" t="e">
        <f aca="false">CLEC!V287+CSWS!V287+EMDE!V287+GRDA!V287+INDN!V287+KACY!V287+KCPL!V287+LAFA!V287+LEPA!V287+MIDW!V287+MIPU!V287+OKGE!V287+SUNC!V287+SWPA!V287+SWPS!V287+WEPL!V287+WERE!V287+WFEC!V287</f>
        <v>#VALUE!</v>
      </c>
      <c r="W287" s="2" t="e">
        <f aca="false">CLEC!W287+CSWS!W287+EMDE!W287+GRDA!W287+INDN!W287+KACY!W287+KCPL!W287+LAFA!W287+LEPA!W287+MIDW!W287+MIPU!W287+OKGE!W287+SUNC!W287+SWPA!W287+SWPS!W287+WEPL!W287+WERE!W287+WFEC!W287</f>
        <v>#VALUE!</v>
      </c>
      <c r="X287" s="2" t="e">
        <f aca="false">CLEC!X287+CSWS!X287+EMDE!X287+GRDA!X287+INDN!X287+KACY!X287+KCPL!X287+LAFA!X287+LEPA!X287+MIDW!X287+MIPU!X287+OKGE!X287+SUNC!X287+SWPA!X287+SWPS!X287+WEPL!X287+WERE!X287+WFEC!X287</f>
        <v>#VALUE!</v>
      </c>
      <c r="Y287" s="2" t="e">
        <f aca="false">CLEC!Y287+CSWS!Y287+EMDE!Y287+GRDA!Y287+INDN!Y287+KACY!Y287+KCPL!Y287+LAFA!Y287+LEPA!Y287+MIDW!Y287+MIPU!Y287+OKGE!Y287+SUNC!Y287+SWPA!Y287+SWPS!Y287+WEPL!Y287+WERE!Y287+WFEC!Y287</f>
        <v>#VALUE!</v>
      </c>
      <c r="Z287" s="2" t="e">
        <f aca="false">CLEC!Z287+CSWS!Z287+EMDE!Z287+GRDA!Z287+INDN!Z287+KACY!Z287+KCPL!Z287+LAFA!Z287+LEPA!Z287+MIDW!Z287+MIPU!Z287+OKGE!Z287+SUNC!Z287+SWPA!Z287+SWPS!Z287+WEPL!Z287+WERE!Z287+WFEC!Z287</f>
        <v>#VALUE!</v>
      </c>
      <c r="AA287" s="2" t="e">
        <f aca="false">CLEC!AA287+CSWS!AA287+EMDE!AA287+GRDA!AA287+INDN!AA287+KACY!AA287+KCPL!AA287+LAFA!AA287+LEPA!AA287+MIDW!AA287+MIPU!AA287+OKGE!AA287+SUNC!AA287+SWPA!AA287+SWPS!AA287+WEPL!AA287+WERE!AA287+WFEC!AA287</f>
        <v>#VALUE!</v>
      </c>
      <c r="AB287" s="2" t="n">
        <f aca="false">CLEC!AB287+CSWS!AB287+EMDE!AB287+GRDA!AB287+INDN!AB287+KACY!AB287+KCPL!AB287+LAFA!AB287+LEPA!AB287+MIDW!AB287+MIPU!AB287+OKGE!AB287+SUNC!AB287+SWPA!AB287+SWPS!AB287+WEPL!AB287+WERE!AB287+WFEC!AB287</f>
        <v>0</v>
      </c>
    </row>
    <row r="288" customFormat="false" ht="12.75" hidden="false" customHeight="false" outlineLevel="0" collapsed="false">
      <c r="B288" s="2" t="s">
        <v>28</v>
      </c>
      <c r="C288" s="3" t="n">
        <f aca="false">CLEC!C288</f>
        <v>37178</v>
      </c>
      <c r="D288" s="2" t="e">
        <f aca="false">CLEC!D288+CSWS!D288+EMDE!D288+GRDA!D288+INDN!D288+KACY!D288+KCPL!D288+LAFA!D288+LEPA!D288+MIDW!D288+MIPU!D288+OKGE!D288+SUNC!D288+SWPA!D288+SWPS!D288+WEPL!D288+WERE!D288+WFEC!D288</f>
        <v>#VALUE!</v>
      </c>
      <c r="E288" s="2" t="e">
        <f aca="false">CLEC!E288+CSWS!E288+EMDE!E288+GRDA!E288+INDN!E288+KACY!E288+KCPL!E288+LAFA!E288+LEPA!E288+MIDW!E288+MIPU!E288+OKGE!E288+SUNC!E288+SWPA!E288+SWPS!E288+WEPL!E288+WERE!E288+WFEC!E288</f>
        <v>#VALUE!</v>
      </c>
      <c r="F288" s="2" t="e">
        <f aca="false">CLEC!F288+CSWS!F288+EMDE!F288+GRDA!F288+INDN!F288+KACY!F288+KCPL!F288+LAFA!F288+LEPA!F288+MIDW!F288+MIPU!F288+OKGE!F288+SUNC!F288+SWPA!F288+SWPS!F288+WEPL!F288+WERE!F288+WFEC!F288</f>
        <v>#VALUE!</v>
      </c>
      <c r="G288" s="2" t="e">
        <f aca="false">CLEC!G288+CSWS!G288+EMDE!G288+GRDA!G288+INDN!G288+KACY!G288+KCPL!G288+LAFA!G288+LEPA!G288+MIDW!G288+MIPU!G288+OKGE!G288+SUNC!G288+SWPA!G288+SWPS!G288+WEPL!G288+WERE!G288+WFEC!G288</f>
        <v>#VALUE!</v>
      </c>
      <c r="H288" s="2" t="e">
        <f aca="false">CLEC!H288+CSWS!H288+EMDE!H288+GRDA!H288+INDN!H288+KACY!H288+KCPL!H288+LAFA!H288+LEPA!H288+MIDW!H288+MIPU!H288+OKGE!H288+SUNC!H288+SWPA!H288+SWPS!H288+WEPL!H288+WERE!H288+WFEC!H288</f>
        <v>#VALUE!</v>
      </c>
      <c r="I288" s="2" t="e">
        <f aca="false">CLEC!I288+CSWS!I288+EMDE!I288+GRDA!I288+INDN!I288+KACY!I288+KCPL!I288+LAFA!I288+LEPA!I288+MIDW!I288+MIPU!I288+OKGE!I288+SUNC!I288+SWPA!I288+SWPS!I288+WEPL!I288+WERE!I288+WFEC!I288</f>
        <v>#VALUE!</v>
      </c>
      <c r="J288" s="2" t="e">
        <f aca="false">CLEC!J288+CSWS!J288+EMDE!J288+GRDA!J288+INDN!J288+KACY!J288+KCPL!J288+LAFA!J288+LEPA!J288+MIDW!J288+MIPU!J288+OKGE!J288+SUNC!J288+SWPA!J288+SWPS!J288+WEPL!J288+WERE!J288+WFEC!J288</f>
        <v>#VALUE!</v>
      </c>
      <c r="K288" s="2" t="e">
        <f aca="false">CLEC!K288+CSWS!K288+EMDE!K288+GRDA!K288+INDN!K288+KACY!K288+KCPL!K288+LAFA!K288+LEPA!K288+MIDW!K288+MIPU!K288+OKGE!K288+SUNC!K288+SWPA!K288+SWPS!K288+WEPL!K288+WERE!K288+WFEC!K288</f>
        <v>#VALUE!</v>
      </c>
      <c r="L288" s="2" t="e">
        <f aca="false">CLEC!L288+CSWS!L288+EMDE!L288+GRDA!L288+INDN!L288+KACY!L288+KCPL!L288+LAFA!L288+LEPA!L288+MIDW!L288+MIPU!L288+OKGE!L288+SUNC!L288+SWPA!L288+SWPS!L288+WEPL!L288+WERE!L288+WFEC!L288</f>
        <v>#VALUE!</v>
      </c>
      <c r="M288" s="2" t="e">
        <f aca="false">CLEC!M288+CSWS!M288+EMDE!M288+GRDA!M288+INDN!M288+KACY!M288+KCPL!M288+LAFA!M288+LEPA!M288+MIDW!M288+MIPU!M288+OKGE!M288+SUNC!M288+SWPA!M288+SWPS!M288+WEPL!M288+WERE!M288+WFEC!M288</f>
        <v>#VALUE!</v>
      </c>
      <c r="N288" s="2" t="e">
        <f aca="false">CLEC!N288+CSWS!N288+EMDE!N288+GRDA!N288+INDN!N288+KACY!N288+KCPL!N288+LAFA!N288+LEPA!N288+MIDW!N288+MIPU!N288+OKGE!N288+SUNC!N288+SWPA!N288+SWPS!N288+WEPL!N288+WERE!N288+WFEC!N288</f>
        <v>#VALUE!</v>
      </c>
      <c r="O288" s="2" t="e">
        <f aca="false">CLEC!O288+CSWS!O288+EMDE!O288+GRDA!O288+INDN!O288+KACY!O288+KCPL!O288+LAFA!O288+LEPA!O288+MIDW!O288+MIPU!O288+OKGE!O288+SUNC!O288+SWPA!O288+SWPS!O288+WEPL!O288+WERE!O288+WFEC!O288</f>
        <v>#VALUE!</v>
      </c>
      <c r="P288" s="2" t="e">
        <f aca="false">CLEC!P288+CSWS!P288+EMDE!P288+GRDA!P288+INDN!P288+KACY!P288+KCPL!P288+LAFA!P288+LEPA!P288+MIDW!P288+MIPU!P288+OKGE!P288+SUNC!P288+SWPA!P288+SWPS!P288+WEPL!P288+WERE!P288+WFEC!P288</f>
        <v>#VALUE!</v>
      </c>
      <c r="Q288" s="2" t="e">
        <f aca="false">CLEC!Q288+CSWS!Q288+EMDE!Q288+GRDA!Q288+INDN!Q288+KACY!Q288+KCPL!Q288+LAFA!Q288+LEPA!Q288+MIDW!Q288+MIPU!Q288+OKGE!Q288+SUNC!Q288+SWPA!Q288+SWPS!Q288+WEPL!Q288+WERE!Q288+WFEC!Q288</f>
        <v>#VALUE!</v>
      </c>
      <c r="R288" s="2" t="e">
        <f aca="false">CLEC!R288+CSWS!R288+EMDE!R288+GRDA!R288+INDN!R288+KACY!R288+KCPL!R288+LAFA!R288+LEPA!R288+MIDW!R288+MIPU!R288+OKGE!R288+SUNC!R288+SWPA!R288+SWPS!R288+WEPL!R288+WERE!R288+WFEC!R288</f>
        <v>#VALUE!</v>
      </c>
      <c r="S288" s="2" t="e">
        <f aca="false">CLEC!S288+CSWS!S288+EMDE!S288+GRDA!S288+INDN!S288+KACY!S288+KCPL!S288+LAFA!S288+LEPA!S288+MIDW!S288+MIPU!S288+OKGE!S288+SUNC!S288+SWPA!S288+SWPS!S288+WEPL!S288+WERE!S288+WFEC!S288</f>
        <v>#VALUE!</v>
      </c>
      <c r="T288" s="2" t="e">
        <f aca="false">CLEC!T288+CSWS!T288+EMDE!T288+GRDA!T288+INDN!T288+KACY!T288+KCPL!T288+LAFA!T288+LEPA!T288+MIDW!T288+MIPU!T288+OKGE!T288+SUNC!T288+SWPA!T288+SWPS!T288+WEPL!T288+WERE!T288+WFEC!T288</f>
        <v>#VALUE!</v>
      </c>
      <c r="U288" s="2" t="e">
        <f aca="false">CLEC!U288+CSWS!U288+EMDE!U288+GRDA!U288+INDN!U288+KACY!U288+KCPL!U288+LAFA!U288+LEPA!U288+MIDW!U288+MIPU!U288+OKGE!U288+SUNC!U288+SWPA!U288+SWPS!U288+WEPL!U288+WERE!U288+WFEC!U288</f>
        <v>#VALUE!</v>
      </c>
      <c r="V288" s="2" t="e">
        <f aca="false">CLEC!V288+CSWS!V288+EMDE!V288+GRDA!V288+INDN!V288+KACY!V288+KCPL!V288+LAFA!V288+LEPA!V288+MIDW!V288+MIPU!V288+OKGE!V288+SUNC!V288+SWPA!V288+SWPS!V288+WEPL!V288+WERE!V288+WFEC!V288</f>
        <v>#VALUE!</v>
      </c>
      <c r="W288" s="2" t="e">
        <f aca="false">CLEC!W288+CSWS!W288+EMDE!W288+GRDA!W288+INDN!W288+KACY!W288+KCPL!W288+LAFA!W288+LEPA!W288+MIDW!W288+MIPU!W288+OKGE!W288+SUNC!W288+SWPA!W288+SWPS!W288+WEPL!W288+WERE!W288+WFEC!W288</f>
        <v>#VALUE!</v>
      </c>
      <c r="X288" s="2" t="e">
        <f aca="false">CLEC!X288+CSWS!X288+EMDE!X288+GRDA!X288+INDN!X288+KACY!X288+KCPL!X288+LAFA!X288+LEPA!X288+MIDW!X288+MIPU!X288+OKGE!X288+SUNC!X288+SWPA!X288+SWPS!X288+WEPL!X288+WERE!X288+WFEC!X288</f>
        <v>#VALUE!</v>
      </c>
      <c r="Y288" s="2" t="e">
        <f aca="false">CLEC!Y288+CSWS!Y288+EMDE!Y288+GRDA!Y288+INDN!Y288+KACY!Y288+KCPL!Y288+LAFA!Y288+LEPA!Y288+MIDW!Y288+MIPU!Y288+OKGE!Y288+SUNC!Y288+SWPA!Y288+SWPS!Y288+WEPL!Y288+WERE!Y288+WFEC!Y288</f>
        <v>#VALUE!</v>
      </c>
      <c r="Z288" s="2" t="e">
        <f aca="false">CLEC!Z288+CSWS!Z288+EMDE!Z288+GRDA!Z288+INDN!Z288+KACY!Z288+KCPL!Z288+LAFA!Z288+LEPA!Z288+MIDW!Z288+MIPU!Z288+OKGE!Z288+SUNC!Z288+SWPA!Z288+SWPS!Z288+WEPL!Z288+WERE!Z288+WFEC!Z288</f>
        <v>#VALUE!</v>
      </c>
      <c r="AA288" s="2" t="e">
        <f aca="false">CLEC!AA288+CSWS!AA288+EMDE!AA288+GRDA!AA288+INDN!AA288+KACY!AA288+KCPL!AA288+LAFA!AA288+LEPA!AA288+MIDW!AA288+MIPU!AA288+OKGE!AA288+SUNC!AA288+SWPA!AA288+SWPS!AA288+WEPL!AA288+WERE!AA288+WFEC!AA288</f>
        <v>#VALUE!</v>
      </c>
      <c r="AB288" s="2" t="n">
        <f aca="false">CLEC!AB288+CSWS!AB288+EMDE!AB288+GRDA!AB288+INDN!AB288+KACY!AB288+KCPL!AB288+LAFA!AB288+LEPA!AB288+MIDW!AB288+MIPU!AB288+OKGE!AB288+SUNC!AB288+SWPA!AB288+SWPS!AB288+WEPL!AB288+WERE!AB288+WFEC!AB288</f>
        <v>0</v>
      </c>
    </row>
    <row r="289" customFormat="false" ht="12.75" hidden="false" customHeight="false" outlineLevel="0" collapsed="false">
      <c r="B289" s="2" t="s">
        <v>28</v>
      </c>
      <c r="C289" s="3" t="n">
        <f aca="false">CLEC!C289</f>
        <v>37179</v>
      </c>
      <c r="D289" s="2" t="e">
        <f aca="false">CLEC!D289+CSWS!D289+EMDE!D289+GRDA!D289+INDN!D289+KACY!D289+KCPL!D289+LAFA!D289+LEPA!D289+MIDW!D289+MIPU!D289+OKGE!D289+SUNC!D289+SWPA!D289+SWPS!D289+WEPL!D289+WERE!D289+WFEC!D289</f>
        <v>#VALUE!</v>
      </c>
      <c r="E289" s="2" t="e">
        <f aca="false">CLEC!E289+CSWS!E289+EMDE!E289+GRDA!E289+INDN!E289+KACY!E289+KCPL!E289+LAFA!E289+LEPA!E289+MIDW!E289+MIPU!E289+OKGE!E289+SUNC!E289+SWPA!E289+SWPS!E289+WEPL!E289+WERE!E289+WFEC!E289</f>
        <v>#VALUE!</v>
      </c>
      <c r="F289" s="2" t="e">
        <f aca="false">CLEC!F289+CSWS!F289+EMDE!F289+GRDA!F289+INDN!F289+KACY!F289+KCPL!F289+LAFA!F289+LEPA!F289+MIDW!F289+MIPU!F289+OKGE!F289+SUNC!F289+SWPA!F289+SWPS!F289+WEPL!F289+WERE!F289+WFEC!F289</f>
        <v>#VALUE!</v>
      </c>
      <c r="G289" s="2" t="e">
        <f aca="false">CLEC!G289+CSWS!G289+EMDE!G289+GRDA!G289+INDN!G289+KACY!G289+KCPL!G289+LAFA!G289+LEPA!G289+MIDW!G289+MIPU!G289+OKGE!G289+SUNC!G289+SWPA!G289+SWPS!G289+WEPL!G289+WERE!G289+WFEC!G289</f>
        <v>#VALUE!</v>
      </c>
      <c r="H289" s="2" t="e">
        <f aca="false">CLEC!H289+CSWS!H289+EMDE!H289+GRDA!H289+INDN!H289+KACY!H289+KCPL!H289+LAFA!H289+LEPA!H289+MIDW!H289+MIPU!H289+OKGE!H289+SUNC!H289+SWPA!H289+SWPS!H289+WEPL!H289+WERE!H289+WFEC!H289</f>
        <v>#VALUE!</v>
      </c>
      <c r="I289" s="2" t="e">
        <f aca="false">CLEC!I289+CSWS!I289+EMDE!I289+GRDA!I289+INDN!I289+KACY!I289+KCPL!I289+LAFA!I289+LEPA!I289+MIDW!I289+MIPU!I289+OKGE!I289+SUNC!I289+SWPA!I289+SWPS!I289+WEPL!I289+WERE!I289+WFEC!I289</f>
        <v>#VALUE!</v>
      </c>
      <c r="J289" s="2" t="e">
        <f aca="false">CLEC!J289+CSWS!J289+EMDE!J289+GRDA!J289+INDN!J289+KACY!J289+KCPL!J289+LAFA!J289+LEPA!J289+MIDW!J289+MIPU!J289+OKGE!J289+SUNC!J289+SWPA!J289+SWPS!J289+WEPL!J289+WERE!J289+WFEC!J289</f>
        <v>#VALUE!</v>
      </c>
      <c r="K289" s="2" t="e">
        <f aca="false">CLEC!K289+CSWS!K289+EMDE!K289+GRDA!K289+INDN!K289+KACY!K289+KCPL!K289+LAFA!K289+LEPA!K289+MIDW!K289+MIPU!K289+OKGE!K289+SUNC!K289+SWPA!K289+SWPS!K289+WEPL!K289+WERE!K289+WFEC!K289</f>
        <v>#VALUE!</v>
      </c>
      <c r="L289" s="2" t="e">
        <f aca="false">CLEC!L289+CSWS!L289+EMDE!L289+GRDA!L289+INDN!L289+KACY!L289+KCPL!L289+LAFA!L289+LEPA!L289+MIDW!L289+MIPU!L289+OKGE!L289+SUNC!L289+SWPA!L289+SWPS!L289+WEPL!L289+WERE!L289+WFEC!L289</f>
        <v>#VALUE!</v>
      </c>
      <c r="M289" s="2" t="e">
        <f aca="false">CLEC!M289+CSWS!M289+EMDE!M289+GRDA!M289+INDN!M289+KACY!M289+KCPL!M289+LAFA!M289+LEPA!M289+MIDW!M289+MIPU!M289+OKGE!M289+SUNC!M289+SWPA!M289+SWPS!M289+WEPL!M289+WERE!M289+WFEC!M289</f>
        <v>#VALUE!</v>
      </c>
      <c r="N289" s="2" t="e">
        <f aca="false">CLEC!N289+CSWS!N289+EMDE!N289+GRDA!N289+INDN!N289+KACY!N289+KCPL!N289+LAFA!N289+LEPA!N289+MIDW!N289+MIPU!N289+OKGE!N289+SUNC!N289+SWPA!N289+SWPS!N289+WEPL!N289+WERE!N289+WFEC!N289</f>
        <v>#VALUE!</v>
      </c>
      <c r="O289" s="2" t="e">
        <f aca="false">CLEC!O289+CSWS!O289+EMDE!O289+GRDA!O289+INDN!O289+KACY!O289+KCPL!O289+LAFA!O289+LEPA!O289+MIDW!O289+MIPU!O289+OKGE!O289+SUNC!O289+SWPA!O289+SWPS!O289+WEPL!O289+WERE!O289+WFEC!O289</f>
        <v>#VALUE!</v>
      </c>
      <c r="P289" s="2" t="e">
        <f aca="false">CLEC!P289+CSWS!P289+EMDE!P289+GRDA!P289+INDN!P289+KACY!P289+KCPL!P289+LAFA!P289+LEPA!P289+MIDW!P289+MIPU!P289+OKGE!P289+SUNC!P289+SWPA!P289+SWPS!P289+WEPL!P289+WERE!P289+WFEC!P289</f>
        <v>#VALUE!</v>
      </c>
      <c r="Q289" s="2" t="e">
        <f aca="false">CLEC!Q289+CSWS!Q289+EMDE!Q289+GRDA!Q289+INDN!Q289+KACY!Q289+KCPL!Q289+LAFA!Q289+LEPA!Q289+MIDW!Q289+MIPU!Q289+OKGE!Q289+SUNC!Q289+SWPA!Q289+SWPS!Q289+WEPL!Q289+WERE!Q289+WFEC!Q289</f>
        <v>#VALUE!</v>
      </c>
      <c r="R289" s="2" t="e">
        <f aca="false">CLEC!R289+CSWS!R289+EMDE!R289+GRDA!R289+INDN!R289+KACY!R289+KCPL!R289+LAFA!R289+LEPA!R289+MIDW!R289+MIPU!R289+OKGE!R289+SUNC!R289+SWPA!R289+SWPS!R289+WEPL!R289+WERE!R289+WFEC!R289</f>
        <v>#VALUE!</v>
      </c>
      <c r="S289" s="2" t="e">
        <f aca="false">CLEC!S289+CSWS!S289+EMDE!S289+GRDA!S289+INDN!S289+KACY!S289+KCPL!S289+LAFA!S289+LEPA!S289+MIDW!S289+MIPU!S289+OKGE!S289+SUNC!S289+SWPA!S289+SWPS!S289+WEPL!S289+WERE!S289+WFEC!S289</f>
        <v>#VALUE!</v>
      </c>
      <c r="T289" s="2" t="e">
        <f aca="false">CLEC!T289+CSWS!T289+EMDE!T289+GRDA!T289+INDN!T289+KACY!T289+KCPL!T289+LAFA!T289+LEPA!T289+MIDW!T289+MIPU!T289+OKGE!T289+SUNC!T289+SWPA!T289+SWPS!T289+WEPL!T289+WERE!T289+WFEC!T289</f>
        <v>#VALUE!</v>
      </c>
      <c r="U289" s="2" t="e">
        <f aca="false">CLEC!U289+CSWS!U289+EMDE!U289+GRDA!U289+INDN!U289+KACY!U289+KCPL!U289+LAFA!U289+LEPA!U289+MIDW!U289+MIPU!U289+OKGE!U289+SUNC!U289+SWPA!U289+SWPS!U289+WEPL!U289+WERE!U289+WFEC!U289</f>
        <v>#VALUE!</v>
      </c>
      <c r="V289" s="2" t="e">
        <f aca="false">CLEC!V289+CSWS!V289+EMDE!V289+GRDA!V289+INDN!V289+KACY!V289+KCPL!V289+LAFA!V289+LEPA!V289+MIDW!V289+MIPU!V289+OKGE!V289+SUNC!V289+SWPA!V289+SWPS!V289+WEPL!V289+WERE!V289+WFEC!V289</f>
        <v>#VALUE!</v>
      </c>
      <c r="W289" s="2" t="e">
        <f aca="false">CLEC!W289+CSWS!W289+EMDE!W289+GRDA!W289+INDN!W289+KACY!W289+KCPL!W289+LAFA!W289+LEPA!W289+MIDW!W289+MIPU!W289+OKGE!W289+SUNC!W289+SWPA!W289+SWPS!W289+WEPL!W289+WERE!W289+WFEC!W289</f>
        <v>#VALUE!</v>
      </c>
      <c r="X289" s="2" t="e">
        <f aca="false">CLEC!X289+CSWS!X289+EMDE!X289+GRDA!X289+INDN!X289+KACY!X289+KCPL!X289+LAFA!X289+LEPA!X289+MIDW!X289+MIPU!X289+OKGE!X289+SUNC!X289+SWPA!X289+SWPS!X289+WEPL!X289+WERE!X289+WFEC!X289</f>
        <v>#VALUE!</v>
      </c>
      <c r="Y289" s="2" t="e">
        <f aca="false">CLEC!Y289+CSWS!Y289+EMDE!Y289+GRDA!Y289+INDN!Y289+KACY!Y289+KCPL!Y289+LAFA!Y289+LEPA!Y289+MIDW!Y289+MIPU!Y289+OKGE!Y289+SUNC!Y289+SWPA!Y289+SWPS!Y289+WEPL!Y289+WERE!Y289+WFEC!Y289</f>
        <v>#VALUE!</v>
      </c>
      <c r="Z289" s="2" t="e">
        <f aca="false">CLEC!Z289+CSWS!Z289+EMDE!Z289+GRDA!Z289+INDN!Z289+KACY!Z289+KCPL!Z289+LAFA!Z289+LEPA!Z289+MIDW!Z289+MIPU!Z289+OKGE!Z289+SUNC!Z289+SWPA!Z289+SWPS!Z289+WEPL!Z289+WERE!Z289+WFEC!Z289</f>
        <v>#VALUE!</v>
      </c>
      <c r="AA289" s="2" t="e">
        <f aca="false">CLEC!AA289+CSWS!AA289+EMDE!AA289+GRDA!AA289+INDN!AA289+KACY!AA289+KCPL!AA289+LAFA!AA289+LEPA!AA289+MIDW!AA289+MIPU!AA289+OKGE!AA289+SUNC!AA289+SWPA!AA289+SWPS!AA289+WEPL!AA289+WERE!AA289+WFEC!AA289</f>
        <v>#VALUE!</v>
      </c>
      <c r="AB289" s="2" t="n">
        <f aca="false">CLEC!AB289+CSWS!AB289+EMDE!AB289+GRDA!AB289+INDN!AB289+KACY!AB289+KCPL!AB289+LAFA!AB289+LEPA!AB289+MIDW!AB289+MIPU!AB289+OKGE!AB289+SUNC!AB289+SWPA!AB289+SWPS!AB289+WEPL!AB289+WERE!AB289+WFEC!AB289</f>
        <v>0</v>
      </c>
    </row>
    <row r="290" customFormat="false" ht="12.75" hidden="false" customHeight="false" outlineLevel="0" collapsed="false">
      <c r="B290" s="2" t="s">
        <v>28</v>
      </c>
      <c r="C290" s="3" t="n">
        <f aca="false">CLEC!C290</f>
        <v>37180</v>
      </c>
      <c r="D290" s="2" t="e">
        <f aca="false">CLEC!D290+CSWS!D290+EMDE!D290+GRDA!D290+INDN!D290+KACY!D290+KCPL!D290+LAFA!D290+LEPA!D290+MIDW!D290+MIPU!D290+OKGE!D290+SUNC!D290+SWPA!D290+SWPS!D290+WEPL!D290+WERE!D290+WFEC!D290</f>
        <v>#VALUE!</v>
      </c>
      <c r="E290" s="2" t="e">
        <f aca="false">CLEC!E290+CSWS!E290+EMDE!E290+GRDA!E290+INDN!E290+KACY!E290+KCPL!E290+LAFA!E290+LEPA!E290+MIDW!E290+MIPU!E290+OKGE!E290+SUNC!E290+SWPA!E290+SWPS!E290+WEPL!E290+WERE!E290+WFEC!E290</f>
        <v>#VALUE!</v>
      </c>
      <c r="F290" s="2" t="e">
        <f aca="false">CLEC!F290+CSWS!F290+EMDE!F290+GRDA!F290+INDN!F290+KACY!F290+KCPL!F290+LAFA!F290+LEPA!F290+MIDW!F290+MIPU!F290+OKGE!F290+SUNC!F290+SWPA!F290+SWPS!F290+WEPL!F290+WERE!F290+WFEC!F290</f>
        <v>#VALUE!</v>
      </c>
      <c r="G290" s="2" t="e">
        <f aca="false">CLEC!G290+CSWS!G290+EMDE!G290+GRDA!G290+INDN!G290+KACY!G290+KCPL!G290+LAFA!G290+LEPA!G290+MIDW!G290+MIPU!G290+OKGE!G290+SUNC!G290+SWPA!G290+SWPS!G290+WEPL!G290+WERE!G290+WFEC!G290</f>
        <v>#VALUE!</v>
      </c>
      <c r="H290" s="2" t="e">
        <f aca="false">CLEC!H290+CSWS!H290+EMDE!H290+GRDA!H290+INDN!H290+KACY!H290+KCPL!H290+LAFA!H290+LEPA!H290+MIDW!H290+MIPU!H290+OKGE!H290+SUNC!H290+SWPA!H290+SWPS!H290+WEPL!H290+WERE!H290+WFEC!H290</f>
        <v>#VALUE!</v>
      </c>
      <c r="I290" s="2" t="e">
        <f aca="false">CLEC!I290+CSWS!I290+EMDE!I290+GRDA!I290+INDN!I290+KACY!I290+KCPL!I290+LAFA!I290+LEPA!I290+MIDW!I290+MIPU!I290+OKGE!I290+SUNC!I290+SWPA!I290+SWPS!I290+WEPL!I290+WERE!I290+WFEC!I290</f>
        <v>#VALUE!</v>
      </c>
      <c r="J290" s="2" t="e">
        <f aca="false">CLEC!J290+CSWS!J290+EMDE!J290+GRDA!J290+INDN!J290+KACY!J290+KCPL!J290+LAFA!J290+LEPA!J290+MIDW!J290+MIPU!J290+OKGE!J290+SUNC!J290+SWPA!J290+SWPS!J290+WEPL!J290+WERE!J290+WFEC!J290</f>
        <v>#VALUE!</v>
      </c>
      <c r="K290" s="2" t="e">
        <f aca="false">CLEC!K290+CSWS!K290+EMDE!K290+GRDA!K290+INDN!K290+KACY!K290+KCPL!K290+LAFA!K290+LEPA!K290+MIDW!K290+MIPU!K290+OKGE!K290+SUNC!K290+SWPA!K290+SWPS!K290+WEPL!K290+WERE!K290+WFEC!K290</f>
        <v>#VALUE!</v>
      </c>
      <c r="L290" s="2" t="e">
        <f aca="false">CLEC!L290+CSWS!L290+EMDE!L290+GRDA!L290+INDN!L290+KACY!L290+KCPL!L290+LAFA!L290+LEPA!L290+MIDW!L290+MIPU!L290+OKGE!L290+SUNC!L290+SWPA!L290+SWPS!L290+WEPL!L290+WERE!L290+WFEC!L290</f>
        <v>#VALUE!</v>
      </c>
      <c r="M290" s="2" t="e">
        <f aca="false">CLEC!M290+CSWS!M290+EMDE!M290+GRDA!M290+INDN!M290+KACY!M290+KCPL!M290+LAFA!M290+LEPA!M290+MIDW!M290+MIPU!M290+OKGE!M290+SUNC!M290+SWPA!M290+SWPS!M290+WEPL!M290+WERE!M290+WFEC!M290</f>
        <v>#VALUE!</v>
      </c>
      <c r="N290" s="2" t="e">
        <f aca="false">CLEC!N290+CSWS!N290+EMDE!N290+GRDA!N290+INDN!N290+KACY!N290+KCPL!N290+LAFA!N290+LEPA!N290+MIDW!N290+MIPU!N290+OKGE!N290+SUNC!N290+SWPA!N290+SWPS!N290+WEPL!N290+WERE!N290+WFEC!N290</f>
        <v>#VALUE!</v>
      </c>
      <c r="O290" s="2" t="e">
        <f aca="false">CLEC!O290+CSWS!O290+EMDE!O290+GRDA!O290+INDN!O290+KACY!O290+KCPL!O290+LAFA!O290+LEPA!O290+MIDW!O290+MIPU!O290+OKGE!O290+SUNC!O290+SWPA!O290+SWPS!O290+WEPL!O290+WERE!O290+WFEC!O290</f>
        <v>#VALUE!</v>
      </c>
      <c r="P290" s="2" t="e">
        <f aca="false">CLEC!P290+CSWS!P290+EMDE!P290+GRDA!P290+INDN!P290+KACY!P290+KCPL!P290+LAFA!P290+LEPA!P290+MIDW!P290+MIPU!P290+OKGE!P290+SUNC!P290+SWPA!P290+SWPS!P290+WEPL!P290+WERE!P290+WFEC!P290</f>
        <v>#VALUE!</v>
      </c>
      <c r="Q290" s="2" t="e">
        <f aca="false">CLEC!Q290+CSWS!Q290+EMDE!Q290+GRDA!Q290+INDN!Q290+KACY!Q290+KCPL!Q290+LAFA!Q290+LEPA!Q290+MIDW!Q290+MIPU!Q290+OKGE!Q290+SUNC!Q290+SWPA!Q290+SWPS!Q290+WEPL!Q290+WERE!Q290+WFEC!Q290</f>
        <v>#VALUE!</v>
      </c>
      <c r="R290" s="2" t="e">
        <f aca="false">CLEC!R290+CSWS!R290+EMDE!R290+GRDA!R290+INDN!R290+KACY!R290+KCPL!R290+LAFA!R290+LEPA!R290+MIDW!R290+MIPU!R290+OKGE!R290+SUNC!R290+SWPA!R290+SWPS!R290+WEPL!R290+WERE!R290+WFEC!R290</f>
        <v>#VALUE!</v>
      </c>
      <c r="S290" s="2" t="e">
        <f aca="false">CLEC!S290+CSWS!S290+EMDE!S290+GRDA!S290+INDN!S290+KACY!S290+KCPL!S290+LAFA!S290+LEPA!S290+MIDW!S290+MIPU!S290+OKGE!S290+SUNC!S290+SWPA!S290+SWPS!S290+WEPL!S290+WERE!S290+WFEC!S290</f>
        <v>#VALUE!</v>
      </c>
      <c r="T290" s="2" t="e">
        <f aca="false">CLEC!T290+CSWS!T290+EMDE!T290+GRDA!T290+INDN!T290+KACY!T290+KCPL!T290+LAFA!T290+LEPA!T290+MIDW!T290+MIPU!T290+OKGE!T290+SUNC!T290+SWPA!T290+SWPS!T290+WEPL!T290+WERE!T290+WFEC!T290</f>
        <v>#VALUE!</v>
      </c>
      <c r="U290" s="2" t="e">
        <f aca="false">CLEC!U290+CSWS!U290+EMDE!U290+GRDA!U290+INDN!U290+KACY!U290+KCPL!U290+LAFA!U290+LEPA!U290+MIDW!U290+MIPU!U290+OKGE!U290+SUNC!U290+SWPA!U290+SWPS!U290+WEPL!U290+WERE!U290+WFEC!U290</f>
        <v>#VALUE!</v>
      </c>
      <c r="V290" s="2" t="e">
        <f aca="false">CLEC!V290+CSWS!V290+EMDE!V290+GRDA!V290+INDN!V290+KACY!V290+KCPL!V290+LAFA!V290+LEPA!V290+MIDW!V290+MIPU!V290+OKGE!V290+SUNC!V290+SWPA!V290+SWPS!V290+WEPL!V290+WERE!V290+WFEC!V290</f>
        <v>#VALUE!</v>
      </c>
      <c r="W290" s="2" t="e">
        <f aca="false">CLEC!W290+CSWS!W290+EMDE!W290+GRDA!W290+INDN!W290+KACY!W290+KCPL!W290+LAFA!W290+LEPA!W290+MIDW!W290+MIPU!W290+OKGE!W290+SUNC!W290+SWPA!W290+SWPS!W290+WEPL!W290+WERE!W290+WFEC!W290</f>
        <v>#VALUE!</v>
      </c>
      <c r="X290" s="2" t="e">
        <f aca="false">CLEC!X290+CSWS!X290+EMDE!X290+GRDA!X290+INDN!X290+KACY!X290+KCPL!X290+LAFA!X290+LEPA!X290+MIDW!X290+MIPU!X290+OKGE!X290+SUNC!X290+SWPA!X290+SWPS!X290+WEPL!X290+WERE!X290+WFEC!X290</f>
        <v>#VALUE!</v>
      </c>
      <c r="Y290" s="2" t="e">
        <f aca="false">CLEC!Y290+CSWS!Y290+EMDE!Y290+GRDA!Y290+INDN!Y290+KACY!Y290+KCPL!Y290+LAFA!Y290+LEPA!Y290+MIDW!Y290+MIPU!Y290+OKGE!Y290+SUNC!Y290+SWPA!Y290+SWPS!Y290+WEPL!Y290+WERE!Y290+WFEC!Y290</f>
        <v>#VALUE!</v>
      </c>
      <c r="Z290" s="2" t="e">
        <f aca="false">CLEC!Z290+CSWS!Z290+EMDE!Z290+GRDA!Z290+INDN!Z290+KACY!Z290+KCPL!Z290+LAFA!Z290+LEPA!Z290+MIDW!Z290+MIPU!Z290+OKGE!Z290+SUNC!Z290+SWPA!Z290+SWPS!Z290+WEPL!Z290+WERE!Z290+WFEC!Z290</f>
        <v>#VALUE!</v>
      </c>
      <c r="AA290" s="2" t="e">
        <f aca="false">CLEC!AA290+CSWS!AA290+EMDE!AA290+GRDA!AA290+INDN!AA290+KACY!AA290+KCPL!AA290+LAFA!AA290+LEPA!AA290+MIDW!AA290+MIPU!AA290+OKGE!AA290+SUNC!AA290+SWPA!AA290+SWPS!AA290+WEPL!AA290+WERE!AA290+WFEC!AA290</f>
        <v>#VALUE!</v>
      </c>
      <c r="AB290" s="2" t="n">
        <f aca="false">CLEC!AB290+CSWS!AB290+EMDE!AB290+GRDA!AB290+INDN!AB290+KACY!AB290+KCPL!AB290+LAFA!AB290+LEPA!AB290+MIDW!AB290+MIPU!AB290+OKGE!AB290+SUNC!AB290+SWPA!AB290+SWPS!AB290+WEPL!AB290+WERE!AB290+WFEC!AB290</f>
        <v>0</v>
      </c>
    </row>
    <row r="291" customFormat="false" ht="12.75" hidden="false" customHeight="false" outlineLevel="0" collapsed="false">
      <c r="B291" s="2" t="s">
        <v>28</v>
      </c>
      <c r="C291" s="3" t="n">
        <f aca="false">CLEC!C291</f>
        <v>37181</v>
      </c>
      <c r="D291" s="2" t="e">
        <f aca="false">CLEC!D291+CSWS!D291+EMDE!D291+GRDA!D291+INDN!D291+KACY!D291+KCPL!D291+LAFA!D291+LEPA!D291+MIDW!D291+MIPU!D291+OKGE!D291+SUNC!D291+SWPA!D291+SWPS!D291+WEPL!D291+WERE!D291+WFEC!D291</f>
        <v>#VALUE!</v>
      </c>
      <c r="E291" s="2" t="e">
        <f aca="false">CLEC!E291+CSWS!E291+EMDE!E291+GRDA!E291+INDN!E291+KACY!E291+KCPL!E291+LAFA!E291+LEPA!E291+MIDW!E291+MIPU!E291+OKGE!E291+SUNC!E291+SWPA!E291+SWPS!E291+WEPL!E291+WERE!E291+WFEC!E291</f>
        <v>#VALUE!</v>
      </c>
      <c r="F291" s="2" t="e">
        <f aca="false">CLEC!F291+CSWS!F291+EMDE!F291+GRDA!F291+INDN!F291+KACY!F291+KCPL!F291+LAFA!F291+LEPA!F291+MIDW!F291+MIPU!F291+OKGE!F291+SUNC!F291+SWPA!F291+SWPS!F291+WEPL!F291+WERE!F291+WFEC!F291</f>
        <v>#VALUE!</v>
      </c>
      <c r="G291" s="2" t="e">
        <f aca="false">CLEC!G291+CSWS!G291+EMDE!G291+GRDA!G291+INDN!G291+KACY!G291+KCPL!G291+LAFA!G291+LEPA!G291+MIDW!G291+MIPU!G291+OKGE!G291+SUNC!G291+SWPA!G291+SWPS!G291+WEPL!G291+WERE!G291+WFEC!G291</f>
        <v>#VALUE!</v>
      </c>
      <c r="H291" s="2" t="e">
        <f aca="false">CLEC!H291+CSWS!H291+EMDE!H291+GRDA!H291+INDN!H291+KACY!H291+KCPL!H291+LAFA!H291+LEPA!H291+MIDW!H291+MIPU!H291+OKGE!H291+SUNC!H291+SWPA!H291+SWPS!H291+WEPL!H291+WERE!H291+WFEC!H291</f>
        <v>#VALUE!</v>
      </c>
      <c r="I291" s="2" t="e">
        <f aca="false">CLEC!I291+CSWS!I291+EMDE!I291+GRDA!I291+INDN!I291+KACY!I291+KCPL!I291+LAFA!I291+LEPA!I291+MIDW!I291+MIPU!I291+OKGE!I291+SUNC!I291+SWPA!I291+SWPS!I291+WEPL!I291+WERE!I291+WFEC!I291</f>
        <v>#VALUE!</v>
      </c>
      <c r="J291" s="2" t="e">
        <f aca="false">CLEC!J291+CSWS!J291+EMDE!J291+GRDA!J291+INDN!J291+KACY!J291+KCPL!J291+LAFA!J291+LEPA!J291+MIDW!J291+MIPU!J291+OKGE!J291+SUNC!J291+SWPA!J291+SWPS!J291+WEPL!J291+WERE!J291+WFEC!J291</f>
        <v>#VALUE!</v>
      </c>
      <c r="K291" s="2" t="e">
        <f aca="false">CLEC!K291+CSWS!K291+EMDE!K291+GRDA!K291+INDN!K291+KACY!K291+KCPL!K291+LAFA!K291+LEPA!K291+MIDW!K291+MIPU!K291+OKGE!K291+SUNC!K291+SWPA!K291+SWPS!K291+WEPL!K291+WERE!K291+WFEC!K291</f>
        <v>#VALUE!</v>
      </c>
      <c r="L291" s="2" t="e">
        <f aca="false">CLEC!L291+CSWS!L291+EMDE!L291+GRDA!L291+INDN!L291+KACY!L291+KCPL!L291+LAFA!L291+LEPA!L291+MIDW!L291+MIPU!L291+OKGE!L291+SUNC!L291+SWPA!L291+SWPS!L291+WEPL!L291+WERE!L291+WFEC!L291</f>
        <v>#VALUE!</v>
      </c>
      <c r="M291" s="2" t="e">
        <f aca="false">CLEC!M291+CSWS!M291+EMDE!M291+GRDA!M291+INDN!M291+KACY!M291+KCPL!M291+LAFA!M291+LEPA!M291+MIDW!M291+MIPU!M291+OKGE!M291+SUNC!M291+SWPA!M291+SWPS!M291+WEPL!M291+WERE!M291+WFEC!M291</f>
        <v>#VALUE!</v>
      </c>
      <c r="N291" s="2" t="e">
        <f aca="false">CLEC!N291+CSWS!N291+EMDE!N291+GRDA!N291+INDN!N291+KACY!N291+KCPL!N291+LAFA!N291+LEPA!N291+MIDW!N291+MIPU!N291+OKGE!N291+SUNC!N291+SWPA!N291+SWPS!N291+WEPL!N291+WERE!N291+WFEC!N291</f>
        <v>#VALUE!</v>
      </c>
      <c r="O291" s="2" t="e">
        <f aca="false">CLEC!O291+CSWS!O291+EMDE!O291+GRDA!O291+INDN!O291+KACY!O291+KCPL!O291+LAFA!O291+LEPA!O291+MIDW!O291+MIPU!O291+OKGE!O291+SUNC!O291+SWPA!O291+SWPS!O291+WEPL!O291+WERE!O291+WFEC!O291</f>
        <v>#VALUE!</v>
      </c>
      <c r="P291" s="2" t="e">
        <f aca="false">CLEC!P291+CSWS!P291+EMDE!P291+GRDA!P291+INDN!P291+KACY!P291+KCPL!P291+LAFA!P291+LEPA!P291+MIDW!P291+MIPU!P291+OKGE!P291+SUNC!P291+SWPA!P291+SWPS!P291+WEPL!P291+WERE!P291+WFEC!P291</f>
        <v>#VALUE!</v>
      </c>
      <c r="Q291" s="2" t="e">
        <f aca="false">CLEC!Q291+CSWS!Q291+EMDE!Q291+GRDA!Q291+INDN!Q291+KACY!Q291+KCPL!Q291+LAFA!Q291+LEPA!Q291+MIDW!Q291+MIPU!Q291+OKGE!Q291+SUNC!Q291+SWPA!Q291+SWPS!Q291+WEPL!Q291+WERE!Q291+WFEC!Q291</f>
        <v>#VALUE!</v>
      </c>
      <c r="R291" s="2" t="e">
        <f aca="false">CLEC!R291+CSWS!R291+EMDE!R291+GRDA!R291+INDN!R291+KACY!R291+KCPL!R291+LAFA!R291+LEPA!R291+MIDW!R291+MIPU!R291+OKGE!R291+SUNC!R291+SWPA!R291+SWPS!R291+WEPL!R291+WERE!R291+WFEC!R291</f>
        <v>#VALUE!</v>
      </c>
      <c r="S291" s="2" t="e">
        <f aca="false">CLEC!S291+CSWS!S291+EMDE!S291+GRDA!S291+INDN!S291+KACY!S291+KCPL!S291+LAFA!S291+LEPA!S291+MIDW!S291+MIPU!S291+OKGE!S291+SUNC!S291+SWPA!S291+SWPS!S291+WEPL!S291+WERE!S291+WFEC!S291</f>
        <v>#VALUE!</v>
      </c>
      <c r="T291" s="2" t="e">
        <f aca="false">CLEC!T291+CSWS!T291+EMDE!T291+GRDA!T291+INDN!T291+KACY!T291+KCPL!T291+LAFA!T291+LEPA!T291+MIDW!T291+MIPU!T291+OKGE!T291+SUNC!T291+SWPA!T291+SWPS!T291+WEPL!T291+WERE!T291+WFEC!T291</f>
        <v>#VALUE!</v>
      </c>
      <c r="U291" s="2" t="e">
        <f aca="false">CLEC!U291+CSWS!U291+EMDE!U291+GRDA!U291+INDN!U291+KACY!U291+KCPL!U291+LAFA!U291+LEPA!U291+MIDW!U291+MIPU!U291+OKGE!U291+SUNC!U291+SWPA!U291+SWPS!U291+WEPL!U291+WERE!U291+WFEC!U291</f>
        <v>#VALUE!</v>
      </c>
      <c r="V291" s="2" t="e">
        <f aca="false">CLEC!V291+CSWS!V291+EMDE!V291+GRDA!V291+INDN!V291+KACY!V291+KCPL!V291+LAFA!V291+LEPA!V291+MIDW!V291+MIPU!V291+OKGE!V291+SUNC!V291+SWPA!V291+SWPS!V291+WEPL!V291+WERE!V291+WFEC!V291</f>
        <v>#VALUE!</v>
      </c>
      <c r="W291" s="2" t="e">
        <f aca="false">CLEC!W291+CSWS!W291+EMDE!W291+GRDA!W291+INDN!W291+KACY!W291+KCPL!W291+LAFA!W291+LEPA!W291+MIDW!W291+MIPU!W291+OKGE!W291+SUNC!W291+SWPA!W291+SWPS!W291+WEPL!W291+WERE!W291+WFEC!W291</f>
        <v>#VALUE!</v>
      </c>
      <c r="X291" s="2" t="e">
        <f aca="false">CLEC!X291+CSWS!X291+EMDE!X291+GRDA!X291+INDN!X291+KACY!X291+KCPL!X291+LAFA!X291+LEPA!X291+MIDW!X291+MIPU!X291+OKGE!X291+SUNC!X291+SWPA!X291+SWPS!X291+WEPL!X291+WERE!X291+WFEC!X291</f>
        <v>#VALUE!</v>
      </c>
      <c r="Y291" s="2" t="e">
        <f aca="false">CLEC!Y291+CSWS!Y291+EMDE!Y291+GRDA!Y291+INDN!Y291+KACY!Y291+KCPL!Y291+LAFA!Y291+LEPA!Y291+MIDW!Y291+MIPU!Y291+OKGE!Y291+SUNC!Y291+SWPA!Y291+SWPS!Y291+WEPL!Y291+WERE!Y291+WFEC!Y291</f>
        <v>#VALUE!</v>
      </c>
      <c r="Z291" s="2" t="e">
        <f aca="false">CLEC!Z291+CSWS!Z291+EMDE!Z291+GRDA!Z291+INDN!Z291+KACY!Z291+KCPL!Z291+LAFA!Z291+LEPA!Z291+MIDW!Z291+MIPU!Z291+OKGE!Z291+SUNC!Z291+SWPA!Z291+SWPS!Z291+WEPL!Z291+WERE!Z291+WFEC!Z291</f>
        <v>#VALUE!</v>
      </c>
      <c r="AA291" s="2" t="e">
        <f aca="false">CLEC!AA291+CSWS!AA291+EMDE!AA291+GRDA!AA291+INDN!AA291+KACY!AA291+KCPL!AA291+LAFA!AA291+LEPA!AA291+MIDW!AA291+MIPU!AA291+OKGE!AA291+SUNC!AA291+SWPA!AA291+SWPS!AA291+WEPL!AA291+WERE!AA291+WFEC!AA291</f>
        <v>#VALUE!</v>
      </c>
      <c r="AB291" s="2" t="n">
        <f aca="false">CLEC!AB291+CSWS!AB291+EMDE!AB291+GRDA!AB291+INDN!AB291+KACY!AB291+KCPL!AB291+LAFA!AB291+LEPA!AB291+MIDW!AB291+MIPU!AB291+OKGE!AB291+SUNC!AB291+SWPA!AB291+SWPS!AB291+WEPL!AB291+WERE!AB291+WFEC!AB291</f>
        <v>0</v>
      </c>
    </row>
    <row r="292" customFormat="false" ht="12.75" hidden="false" customHeight="false" outlineLevel="0" collapsed="false">
      <c r="B292" s="2" t="s">
        <v>28</v>
      </c>
      <c r="C292" s="3" t="n">
        <f aca="false">CLEC!C292</f>
        <v>37182</v>
      </c>
      <c r="D292" s="2" t="e">
        <f aca="false">CLEC!D292+CSWS!D292+EMDE!D292+GRDA!D292+INDN!D292+KACY!D292+KCPL!D292+LAFA!D292+LEPA!D292+MIDW!D292+MIPU!D292+OKGE!D292+SUNC!D292+SWPA!D292+SWPS!D292+WEPL!D292+WERE!D292+WFEC!D292</f>
        <v>#VALUE!</v>
      </c>
      <c r="E292" s="2" t="e">
        <f aca="false">CLEC!E292+CSWS!E292+EMDE!E292+GRDA!E292+INDN!E292+KACY!E292+KCPL!E292+LAFA!E292+LEPA!E292+MIDW!E292+MIPU!E292+OKGE!E292+SUNC!E292+SWPA!E292+SWPS!E292+WEPL!E292+WERE!E292+WFEC!E292</f>
        <v>#VALUE!</v>
      </c>
      <c r="F292" s="2" t="e">
        <f aca="false">CLEC!F292+CSWS!F292+EMDE!F292+GRDA!F292+INDN!F292+KACY!F292+KCPL!F292+LAFA!F292+LEPA!F292+MIDW!F292+MIPU!F292+OKGE!F292+SUNC!F292+SWPA!F292+SWPS!F292+WEPL!F292+WERE!F292+WFEC!F292</f>
        <v>#VALUE!</v>
      </c>
      <c r="G292" s="2" t="e">
        <f aca="false">CLEC!G292+CSWS!G292+EMDE!G292+GRDA!G292+INDN!G292+KACY!G292+KCPL!G292+LAFA!G292+LEPA!G292+MIDW!G292+MIPU!G292+OKGE!G292+SUNC!G292+SWPA!G292+SWPS!G292+WEPL!G292+WERE!G292+WFEC!G292</f>
        <v>#VALUE!</v>
      </c>
      <c r="H292" s="2" t="e">
        <f aca="false">CLEC!H292+CSWS!H292+EMDE!H292+GRDA!H292+INDN!H292+KACY!H292+KCPL!H292+LAFA!H292+LEPA!H292+MIDW!H292+MIPU!H292+OKGE!H292+SUNC!H292+SWPA!H292+SWPS!H292+WEPL!H292+WERE!H292+WFEC!H292</f>
        <v>#VALUE!</v>
      </c>
      <c r="I292" s="2" t="e">
        <f aca="false">CLEC!I292+CSWS!I292+EMDE!I292+GRDA!I292+INDN!I292+KACY!I292+KCPL!I292+LAFA!I292+LEPA!I292+MIDW!I292+MIPU!I292+OKGE!I292+SUNC!I292+SWPA!I292+SWPS!I292+WEPL!I292+WERE!I292+WFEC!I292</f>
        <v>#VALUE!</v>
      </c>
      <c r="J292" s="2" t="e">
        <f aca="false">CLEC!J292+CSWS!J292+EMDE!J292+GRDA!J292+INDN!J292+KACY!J292+KCPL!J292+LAFA!J292+LEPA!J292+MIDW!J292+MIPU!J292+OKGE!J292+SUNC!J292+SWPA!J292+SWPS!J292+WEPL!J292+WERE!J292+WFEC!J292</f>
        <v>#VALUE!</v>
      </c>
      <c r="K292" s="2" t="e">
        <f aca="false">CLEC!K292+CSWS!K292+EMDE!K292+GRDA!K292+INDN!K292+KACY!K292+KCPL!K292+LAFA!K292+LEPA!K292+MIDW!K292+MIPU!K292+OKGE!K292+SUNC!K292+SWPA!K292+SWPS!K292+WEPL!K292+WERE!K292+WFEC!K292</f>
        <v>#VALUE!</v>
      </c>
      <c r="L292" s="2" t="e">
        <f aca="false">CLEC!L292+CSWS!L292+EMDE!L292+GRDA!L292+INDN!L292+KACY!L292+KCPL!L292+LAFA!L292+LEPA!L292+MIDW!L292+MIPU!L292+OKGE!L292+SUNC!L292+SWPA!L292+SWPS!L292+WEPL!L292+WERE!L292+WFEC!L292</f>
        <v>#VALUE!</v>
      </c>
      <c r="M292" s="2" t="e">
        <f aca="false">CLEC!M292+CSWS!M292+EMDE!M292+GRDA!M292+INDN!M292+KACY!M292+KCPL!M292+LAFA!M292+LEPA!M292+MIDW!M292+MIPU!M292+OKGE!M292+SUNC!M292+SWPA!M292+SWPS!M292+WEPL!M292+WERE!M292+WFEC!M292</f>
        <v>#VALUE!</v>
      </c>
      <c r="N292" s="2" t="e">
        <f aca="false">CLEC!N292+CSWS!N292+EMDE!N292+GRDA!N292+INDN!N292+KACY!N292+KCPL!N292+LAFA!N292+LEPA!N292+MIDW!N292+MIPU!N292+OKGE!N292+SUNC!N292+SWPA!N292+SWPS!N292+WEPL!N292+WERE!N292+WFEC!N292</f>
        <v>#VALUE!</v>
      </c>
      <c r="O292" s="2" t="e">
        <f aca="false">CLEC!O292+CSWS!O292+EMDE!O292+GRDA!O292+INDN!O292+KACY!O292+KCPL!O292+LAFA!O292+LEPA!O292+MIDW!O292+MIPU!O292+OKGE!O292+SUNC!O292+SWPA!O292+SWPS!O292+WEPL!O292+WERE!O292+WFEC!O292</f>
        <v>#VALUE!</v>
      </c>
      <c r="P292" s="2" t="e">
        <f aca="false">CLEC!P292+CSWS!P292+EMDE!P292+GRDA!P292+INDN!P292+KACY!P292+KCPL!P292+LAFA!P292+LEPA!P292+MIDW!P292+MIPU!P292+OKGE!P292+SUNC!P292+SWPA!P292+SWPS!P292+WEPL!P292+WERE!P292+WFEC!P292</f>
        <v>#VALUE!</v>
      </c>
      <c r="Q292" s="2" t="e">
        <f aca="false">CLEC!Q292+CSWS!Q292+EMDE!Q292+GRDA!Q292+INDN!Q292+KACY!Q292+KCPL!Q292+LAFA!Q292+LEPA!Q292+MIDW!Q292+MIPU!Q292+OKGE!Q292+SUNC!Q292+SWPA!Q292+SWPS!Q292+WEPL!Q292+WERE!Q292+WFEC!Q292</f>
        <v>#VALUE!</v>
      </c>
      <c r="R292" s="2" t="e">
        <f aca="false">CLEC!R292+CSWS!R292+EMDE!R292+GRDA!R292+INDN!R292+KACY!R292+KCPL!R292+LAFA!R292+LEPA!R292+MIDW!R292+MIPU!R292+OKGE!R292+SUNC!R292+SWPA!R292+SWPS!R292+WEPL!R292+WERE!R292+WFEC!R292</f>
        <v>#VALUE!</v>
      </c>
      <c r="S292" s="2" t="e">
        <f aca="false">CLEC!S292+CSWS!S292+EMDE!S292+GRDA!S292+INDN!S292+KACY!S292+KCPL!S292+LAFA!S292+LEPA!S292+MIDW!S292+MIPU!S292+OKGE!S292+SUNC!S292+SWPA!S292+SWPS!S292+WEPL!S292+WERE!S292+WFEC!S292</f>
        <v>#VALUE!</v>
      </c>
      <c r="T292" s="2" t="e">
        <f aca="false">CLEC!T292+CSWS!T292+EMDE!T292+GRDA!T292+INDN!T292+KACY!T292+KCPL!T292+LAFA!T292+LEPA!T292+MIDW!T292+MIPU!T292+OKGE!T292+SUNC!T292+SWPA!T292+SWPS!T292+WEPL!T292+WERE!T292+WFEC!T292</f>
        <v>#VALUE!</v>
      </c>
      <c r="U292" s="2" t="e">
        <f aca="false">CLEC!U292+CSWS!U292+EMDE!U292+GRDA!U292+INDN!U292+KACY!U292+KCPL!U292+LAFA!U292+LEPA!U292+MIDW!U292+MIPU!U292+OKGE!U292+SUNC!U292+SWPA!U292+SWPS!U292+WEPL!U292+WERE!U292+WFEC!U292</f>
        <v>#VALUE!</v>
      </c>
      <c r="V292" s="2" t="e">
        <f aca="false">CLEC!V292+CSWS!V292+EMDE!V292+GRDA!V292+INDN!V292+KACY!V292+KCPL!V292+LAFA!V292+LEPA!V292+MIDW!V292+MIPU!V292+OKGE!V292+SUNC!V292+SWPA!V292+SWPS!V292+WEPL!V292+WERE!V292+WFEC!V292</f>
        <v>#VALUE!</v>
      </c>
      <c r="W292" s="2" t="e">
        <f aca="false">CLEC!W292+CSWS!W292+EMDE!W292+GRDA!W292+INDN!W292+KACY!W292+KCPL!W292+LAFA!W292+LEPA!W292+MIDW!W292+MIPU!W292+OKGE!W292+SUNC!W292+SWPA!W292+SWPS!W292+WEPL!W292+WERE!W292+WFEC!W292</f>
        <v>#VALUE!</v>
      </c>
      <c r="X292" s="2" t="e">
        <f aca="false">CLEC!X292+CSWS!X292+EMDE!X292+GRDA!X292+INDN!X292+KACY!X292+KCPL!X292+LAFA!X292+LEPA!X292+MIDW!X292+MIPU!X292+OKGE!X292+SUNC!X292+SWPA!X292+SWPS!X292+WEPL!X292+WERE!X292+WFEC!X292</f>
        <v>#VALUE!</v>
      </c>
      <c r="Y292" s="2" t="e">
        <f aca="false">CLEC!Y292+CSWS!Y292+EMDE!Y292+GRDA!Y292+INDN!Y292+KACY!Y292+KCPL!Y292+LAFA!Y292+LEPA!Y292+MIDW!Y292+MIPU!Y292+OKGE!Y292+SUNC!Y292+SWPA!Y292+SWPS!Y292+WEPL!Y292+WERE!Y292+WFEC!Y292</f>
        <v>#VALUE!</v>
      </c>
      <c r="Z292" s="2" t="e">
        <f aca="false">CLEC!Z292+CSWS!Z292+EMDE!Z292+GRDA!Z292+INDN!Z292+KACY!Z292+KCPL!Z292+LAFA!Z292+LEPA!Z292+MIDW!Z292+MIPU!Z292+OKGE!Z292+SUNC!Z292+SWPA!Z292+SWPS!Z292+WEPL!Z292+WERE!Z292+WFEC!Z292</f>
        <v>#VALUE!</v>
      </c>
      <c r="AA292" s="2" t="e">
        <f aca="false">CLEC!AA292+CSWS!AA292+EMDE!AA292+GRDA!AA292+INDN!AA292+KACY!AA292+KCPL!AA292+LAFA!AA292+LEPA!AA292+MIDW!AA292+MIPU!AA292+OKGE!AA292+SUNC!AA292+SWPA!AA292+SWPS!AA292+WEPL!AA292+WERE!AA292+WFEC!AA292</f>
        <v>#VALUE!</v>
      </c>
      <c r="AB292" s="2" t="n">
        <f aca="false">CLEC!AB292+CSWS!AB292+EMDE!AB292+GRDA!AB292+INDN!AB292+KACY!AB292+KCPL!AB292+LAFA!AB292+LEPA!AB292+MIDW!AB292+MIPU!AB292+OKGE!AB292+SUNC!AB292+SWPA!AB292+SWPS!AB292+WEPL!AB292+WERE!AB292+WFEC!AB292</f>
        <v>0</v>
      </c>
    </row>
    <row r="293" customFormat="false" ht="12.75" hidden="false" customHeight="false" outlineLevel="0" collapsed="false">
      <c r="B293" s="2" t="s">
        <v>28</v>
      </c>
      <c r="C293" s="3" t="n">
        <f aca="false">CLEC!C293</f>
        <v>37183</v>
      </c>
      <c r="D293" s="2" t="e">
        <f aca="false">CLEC!D293+CSWS!D293+EMDE!D293+GRDA!D293+INDN!D293+KACY!D293+KCPL!D293+LAFA!D293+LEPA!D293+MIDW!D293+MIPU!D293+OKGE!D293+SUNC!D293+SWPA!D293+SWPS!D293+WEPL!D293+WERE!D293+WFEC!D293</f>
        <v>#VALUE!</v>
      </c>
      <c r="E293" s="2" t="e">
        <f aca="false">CLEC!E293+CSWS!E293+EMDE!E293+GRDA!E293+INDN!E293+KACY!E293+KCPL!E293+LAFA!E293+LEPA!E293+MIDW!E293+MIPU!E293+OKGE!E293+SUNC!E293+SWPA!E293+SWPS!E293+WEPL!E293+WERE!E293+WFEC!E293</f>
        <v>#VALUE!</v>
      </c>
      <c r="F293" s="2" t="e">
        <f aca="false">CLEC!F293+CSWS!F293+EMDE!F293+GRDA!F293+INDN!F293+KACY!F293+KCPL!F293+LAFA!F293+LEPA!F293+MIDW!F293+MIPU!F293+OKGE!F293+SUNC!F293+SWPA!F293+SWPS!F293+WEPL!F293+WERE!F293+WFEC!F293</f>
        <v>#VALUE!</v>
      </c>
      <c r="G293" s="2" t="e">
        <f aca="false">CLEC!G293+CSWS!G293+EMDE!G293+GRDA!G293+INDN!G293+KACY!G293+KCPL!G293+LAFA!G293+LEPA!G293+MIDW!G293+MIPU!G293+OKGE!G293+SUNC!G293+SWPA!G293+SWPS!G293+WEPL!G293+WERE!G293+WFEC!G293</f>
        <v>#VALUE!</v>
      </c>
      <c r="H293" s="2" t="e">
        <f aca="false">CLEC!H293+CSWS!H293+EMDE!H293+GRDA!H293+INDN!H293+KACY!H293+KCPL!H293+LAFA!H293+LEPA!H293+MIDW!H293+MIPU!H293+OKGE!H293+SUNC!H293+SWPA!H293+SWPS!H293+WEPL!H293+WERE!H293+WFEC!H293</f>
        <v>#VALUE!</v>
      </c>
      <c r="I293" s="2" t="e">
        <f aca="false">CLEC!I293+CSWS!I293+EMDE!I293+GRDA!I293+INDN!I293+KACY!I293+KCPL!I293+LAFA!I293+LEPA!I293+MIDW!I293+MIPU!I293+OKGE!I293+SUNC!I293+SWPA!I293+SWPS!I293+WEPL!I293+WERE!I293+WFEC!I293</f>
        <v>#VALUE!</v>
      </c>
      <c r="J293" s="2" t="e">
        <f aca="false">CLEC!J293+CSWS!J293+EMDE!J293+GRDA!J293+INDN!J293+KACY!J293+KCPL!J293+LAFA!J293+LEPA!J293+MIDW!J293+MIPU!J293+OKGE!J293+SUNC!J293+SWPA!J293+SWPS!J293+WEPL!J293+WERE!J293+WFEC!J293</f>
        <v>#VALUE!</v>
      </c>
      <c r="K293" s="2" t="e">
        <f aca="false">CLEC!K293+CSWS!K293+EMDE!K293+GRDA!K293+INDN!K293+KACY!K293+KCPL!K293+LAFA!K293+LEPA!K293+MIDW!K293+MIPU!K293+OKGE!K293+SUNC!K293+SWPA!K293+SWPS!K293+WEPL!K293+WERE!K293+WFEC!K293</f>
        <v>#VALUE!</v>
      </c>
      <c r="L293" s="2" t="e">
        <f aca="false">CLEC!L293+CSWS!L293+EMDE!L293+GRDA!L293+INDN!L293+KACY!L293+KCPL!L293+LAFA!L293+LEPA!L293+MIDW!L293+MIPU!L293+OKGE!L293+SUNC!L293+SWPA!L293+SWPS!L293+WEPL!L293+WERE!L293+WFEC!L293</f>
        <v>#VALUE!</v>
      </c>
      <c r="M293" s="2" t="e">
        <f aca="false">CLEC!M293+CSWS!M293+EMDE!M293+GRDA!M293+INDN!M293+KACY!M293+KCPL!M293+LAFA!M293+LEPA!M293+MIDW!M293+MIPU!M293+OKGE!M293+SUNC!M293+SWPA!M293+SWPS!M293+WEPL!M293+WERE!M293+WFEC!M293</f>
        <v>#VALUE!</v>
      </c>
      <c r="N293" s="2" t="e">
        <f aca="false">CLEC!N293+CSWS!N293+EMDE!N293+GRDA!N293+INDN!N293+KACY!N293+KCPL!N293+LAFA!N293+LEPA!N293+MIDW!N293+MIPU!N293+OKGE!N293+SUNC!N293+SWPA!N293+SWPS!N293+WEPL!N293+WERE!N293+WFEC!N293</f>
        <v>#VALUE!</v>
      </c>
      <c r="O293" s="2" t="e">
        <f aca="false">CLEC!O293+CSWS!O293+EMDE!O293+GRDA!O293+INDN!O293+KACY!O293+KCPL!O293+LAFA!O293+LEPA!O293+MIDW!O293+MIPU!O293+OKGE!O293+SUNC!O293+SWPA!O293+SWPS!O293+WEPL!O293+WERE!O293+WFEC!O293</f>
        <v>#VALUE!</v>
      </c>
      <c r="P293" s="2" t="e">
        <f aca="false">CLEC!P293+CSWS!P293+EMDE!P293+GRDA!P293+INDN!P293+KACY!P293+KCPL!P293+LAFA!P293+LEPA!P293+MIDW!P293+MIPU!P293+OKGE!P293+SUNC!P293+SWPA!P293+SWPS!P293+WEPL!P293+WERE!P293+WFEC!P293</f>
        <v>#VALUE!</v>
      </c>
      <c r="Q293" s="2" t="e">
        <f aca="false">CLEC!Q293+CSWS!Q293+EMDE!Q293+GRDA!Q293+INDN!Q293+KACY!Q293+KCPL!Q293+LAFA!Q293+LEPA!Q293+MIDW!Q293+MIPU!Q293+OKGE!Q293+SUNC!Q293+SWPA!Q293+SWPS!Q293+WEPL!Q293+WERE!Q293+WFEC!Q293</f>
        <v>#VALUE!</v>
      </c>
      <c r="R293" s="2" t="e">
        <f aca="false">CLEC!R293+CSWS!R293+EMDE!R293+GRDA!R293+INDN!R293+KACY!R293+KCPL!R293+LAFA!R293+LEPA!R293+MIDW!R293+MIPU!R293+OKGE!R293+SUNC!R293+SWPA!R293+SWPS!R293+WEPL!R293+WERE!R293+WFEC!R293</f>
        <v>#VALUE!</v>
      </c>
      <c r="S293" s="2" t="e">
        <f aca="false">CLEC!S293+CSWS!S293+EMDE!S293+GRDA!S293+INDN!S293+KACY!S293+KCPL!S293+LAFA!S293+LEPA!S293+MIDW!S293+MIPU!S293+OKGE!S293+SUNC!S293+SWPA!S293+SWPS!S293+WEPL!S293+WERE!S293+WFEC!S293</f>
        <v>#VALUE!</v>
      </c>
      <c r="T293" s="2" t="e">
        <f aca="false">CLEC!T293+CSWS!T293+EMDE!T293+GRDA!T293+INDN!T293+KACY!T293+KCPL!T293+LAFA!T293+LEPA!T293+MIDW!T293+MIPU!T293+OKGE!T293+SUNC!T293+SWPA!T293+SWPS!T293+WEPL!T293+WERE!T293+WFEC!T293</f>
        <v>#VALUE!</v>
      </c>
      <c r="U293" s="2" t="e">
        <f aca="false">CLEC!U293+CSWS!U293+EMDE!U293+GRDA!U293+INDN!U293+KACY!U293+KCPL!U293+LAFA!U293+LEPA!U293+MIDW!U293+MIPU!U293+OKGE!U293+SUNC!U293+SWPA!U293+SWPS!U293+WEPL!U293+WERE!U293+WFEC!U293</f>
        <v>#VALUE!</v>
      </c>
      <c r="V293" s="2" t="e">
        <f aca="false">CLEC!V293+CSWS!V293+EMDE!V293+GRDA!V293+INDN!V293+KACY!V293+KCPL!V293+LAFA!V293+LEPA!V293+MIDW!V293+MIPU!V293+OKGE!V293+SUNC!V293+SWPA!V293+SWPS!V293+WEPL!V293+WERE!V293+WFEC!V293</f>
        <v>#VALUE!</v>
      </c>
      <c r="W293" s="2" t="e">
        <f aca="false">CLEC!W293+CSWS!W293+EMDE!W293+GRDA!W293+INDN!W293+KACY!W293+KCPL!W293+LAFA!W293+LEPA!W293+MIDW!W293+MIPU!W293+OKGE!W293+SUNC!W293+SWPA!W293+SWPS!W293+WEPL!W293+WERE!W293+WFEC!W293</f>
        <v>#VALUE!</v>
      </c>
      <c r="X293" s="2" t="e">
        <f aca="false">CLEC!X293+CSWS!X293+EMDE!X293+GRDA!X293+INDN!X293+KACY!X293+KCPL!X293+LAFA!X293+LEPA!X293+MIDW!X293+MIPU!X293+OKGE!X293+SUNC!X293+SWPA!X293+SWPS!X293+WEPL!X293+WERE!X293+WFEC!X293</f>
        <v>#VALUE!</v>
      </c>
      <c r="Y293" s="2" t="e">
        <f aca="false">CLEC!Y293+CSWS!Y293+EMDE!Y293+GRDA!Y293+INDN!Y293+KACY!Y293+KCPL!Y293+LAFA!Y293+LEPA!Y293+MIDW!Y293+MIPU!Y293+OKGE!Y293+SUNC!Y293+SWPA!Y293+SWPS!Y293+WEPL!Y293+WERE!Y293+WFEC!Y293</f>
        <v>#VALUE!</v>
      </c>
      <c r="Z293" s="2" t="e">
        <f aca="false">CLEC!Z293+CSWS!Z293+EMDE!Z293+GRDA!Z293+INDN!Z293+KACY!Z293+KCPL!Z293+LAFA!Z293+LEPA!Z293+MIDW!Z293+MIPU!Z293+OKGE!Z293+SUNC!Z293+SWPA!Z293+SWPS!Z293+WEPL!Z293+WERE!Z293+WFEC!Z293</f>
        <v>#VALUE!</v>
      </c>
      <c r="AA293" s="2" t="e">
        <f aca="false">CLEC!AA293+CSWS!AA293+EMDE!AA293+GRDA!AA293+INDN!AA293+KACY!AA293+KCPL!AA293+LAFA!AA293+LEPA!AA293+MIDW!AA293+MIPU!AA293+OKGE!AA293+SUNC!AA293+SWPA!AA293+SWPS!AA293+WEPL!AA293+WERE!AA293+WFEC!AA293</f>
        <v>#VALUE!</v>
      </c>
      <c r="AB293" s="2" t="n">
        <f aca="false">CLEC!AB293+CSWS!AB293+EMDE!AB293+GRDA!AB293+INDN!AB293+KACY!AB293+KCPL!AB293+LAFA!AB293+LEPA!AB293+MIDW!AB293+MIPU!AB293+OKGE!AB293+SUNC!AB293+SWPA!AB293+SWPS!AB293+WEPL!AB293+WERE!AB293+WFEC!AB293</f>
        <v>0</v>
      </c>
    </row>
    <row r="294" customFormat="false" ht="12.75" hidden="false" customHeight="false" outlineLevel="0" collapsed="false">
      <c r="B294" s="2" t="s">
        <v>28</v>
      </c>
      <c r="C294" s="3" t="n">
        <f aca="false">CLEC!C294</f>
        <v>37184</v>
      </c>
      <c r="D294" s="2" t="e">
        <f aca="false">CLEC!D294+CSWS!D294+EMDE!D294+GRDA!D294+INDN!D294+KACY!D294+KCPL!D294+LAFA!D294+LEPA!D294+MIDW!D294+MIPU!D294+OKGE!D294+SUNC!D294+SWPA!D294+SWPS!D294+WEPL!D294+WERE!D294+WFEC!D294</f>
        <v>#VALUE!</v>
      </c>
      <c r="E294" s="2" t="e">
        <f aca="false">CLEC!E294+CSWS!E294+EMDE!E294+GRDA!E294+INDN!E294+KACY!E294+KCPL!E294+LAFA!E294+LEPA!E294+MIDW!E294+MIPU!E294+OKGE!E294+SUNC!E294+SWPA!E294+SWPS!E294+WEPL!E294+WERE!E294+WFEC!E294</f>
        <v>#VALUE!</v>
      </c>
      <c r="F294" s="2" t="e">
        <f aca="false">CLEC!F294+CSWS!F294+EMDE!F294+GRDA!F294+INDN!F294+KACY!F294+KCPL!F294+LAFA!F294+LEPA!F294+MIDW!F294+MIPU!F294+OKGE!F294+SUNC!F294+SWPA!F294+SWPS!F294+WEPL!F294+WERE!F294+WFEC!F294</f>
        <v>#VALUE!</v>
      </c>
      <c r="G294" s="2" t="e">
        <f aca="false">CLEC!G294+CSWS!G294+EMDE!G294+GRDA!G294+INDN!G294+KACY!G294+KCPL!G294+LAFA!G294+LEPA!G294+MIDW!G294+MIPU!G294+OKGE!G294+SUNC!G294+SWPA!G294+SWPS!G294+WEPL!G294+WERE!G294+WFEC!G294</f>
        <v>#VALUE!</v>
      </c>
      <c r="H294" s="2" t="e">
        <f aca="false">CLEC!H294+CSWS!H294+EMDE!H294+GRDA!H294+INDN!H294+KACY!H294+KCPL!H294+LAFA!H294+LEPA!H294+MIDW!H294+MIPU!H294+OKGE!H294+SUNC!H294+SWPA!H294+SWPS!H294+WEPL!H294+WERE!H294+WFEC!H294</f>
        <v>#VALUE!</v>
      </c>
      <c r="I294" s="2" t="e">
        <f aca="false">CLEC!I294+CSWS!I294+EMDE!I294+GRDA!I294+INDN!I294+KACY!I294+KCPL!I294+LAFA!I294+LEPA!I294+MIDW!I294+MIPU!I294+OKGE!I294+SUNC!I294+SWPA!I294+SWPS!I294+WEPL!I294+WERE!I294+WFEC!I294</f>
        <v>#VALUE!</v>
      </c>
      <c r="J294" s="2" t="e">
        <f aca="false">CLEC!J294+CSWS!J294+EMDE!J294+GRDA!J294+INDN!J294+KACY!J294+KCPL!J294+LAFA!J294+LEPA!J294+MIDW!J294+MIPU!J294+OKGE!J294+SUNC!J294+SWPA!J294+SWPS!J294+WEPL!J294+WERE!J294+WFEC!J294</f>
        <v>#VALUE!</v>
      </c>
      <c r="K294" s="2" t="e">
        <f aca="false">CLEC!K294+CSWS!K294+EMDE!K294+GRDA!K294+INDN!K294+KACY!K294+KCPL!K294+LAFA!K294+LEPA!K294+MIDW!K294+MIPU!K294+OKGE!K294+SUNC!K294+SWPA!K294+SWPS!K294+WEPL!K294+WERE!K294+WFEC!K294</f>
        <v>#VALUE!</v>
      </c>
      <c r="L294" s="2" t="e">
        <f aca="false">CLEC!L294+CSWS!L294+EMDE!L294+GRDA!L294+INDN!L294+KACY!L294+KCPL!L294+LAFA!L294+LEPA!L294+MIDW!L294+MIPU!L294+OKGE!L294+SUNC!L294+SWPA!L294+SWPS!L294+WEPL!L294+WERE!L294+WFEC!L294</f>
        <v>#VALUE!</v>
      </c>
      <c r="M294" s="2" t="e">
        <f aca="false">CLEC!M294+CSWS!M294+EMDE!M294+GRDA!M294+INDN!M294+KACY!M294+KCPL!M294+LAFA!M294+LEPA!M294+MIDW!M294+MIPU!M294+OKGE!M294+SUNC!M294+SWPA!M294+SWPS!M294+WEPL!M294+WERE!M294+WFEC!M294</f>
        <v>#VALUE!</v>
      </c>
      <c r="N294" s="2" t="e">
        <f aca="false">CLEC!N294+CSWS!N294+EMDE!N294+GRDA!N294+INDN!N294+KACY!N294+KCPL!N294+LAFA!N294+LEPA!N294+MIDW!N294+MIPU!N294+OKGE!N294+SUNC!N294+SWPA!N294+SWPS!N294+WEPL!N294+WERE!N294+WFEC!N294</f>
        <v>#VALUE!</v>
      </c>
      <c r="O294" s="2" t="e">
        <f aca="false">CLEC!O294+CSWS!O294+EMDE!O294+GRDA!O294+INDN!O294+KACY!O294+KCPL!O294+LAFA!O294+LEPA!O294+MIDW!O294+MIPU!O294+OKGE!O294+SUNC!O294+SWPA!O294+SWPS!O294+WEPL!O294+WERE!O294+WFEC!O294</f>
        <v>#VALUE!</v>
      </c>
      <c r="P294" s="2" t="e">
        <f aca="false">CLEC!P294+CSWS!P294+EMDE!P294+GRDA!P294+INDN!P294+KACY!P294+KCPL!P294+LAFA!P294+LEPA!P294+MIDW!P294+MIPU!P294+OKGE!P294+SUNC!P294+SWPA!P294+SWPS!P294+WEPL!P294+WERE!P294+WFEC!P294</f>
        <v>#VALUE!</v>
      </c>
      <c r="Q294" s="2" t="e">
        <f aca="false">CLEC!Q294+CSWS!Q294+EMDE!Q294+GRDA!Q294+INDN!Q294+KACY!Q294+KCPL!Q294+LAFA!Q294+LEPA!Q294+MIDW!Q294+MIPU!Q294+OKGE!Q294+SUNC!Q294+SWPA!Q294+SWPS!Q294+WEPL!Q294+WERE!Q294+WFEC!Q294</f>
        <v>#VALUE!</v>
      </c>
      <c r="R294" s="2" t="e">
        <f aca="false">CLEC!R294+CSWS!R294+EMDE!R294+GRDA!R294+INDN!R294+KACY!R294+KCPL!R294+LAFA!R294+LEPA!R294+MIDW!R294+MIPU!R294+OKGE!R294+SUNC!R294+SWPA!R294+SWPS!R294+WEPL!R294+WERE!R294+WFEC!R294</f>
        <v>#VALUE!</v>
      </c>
      <c r="S294" s="2" t="e">
        <f aca="false">CLEC!S294+CSWS!S294+EMDE!S294+GRDA!S294+INDN!S294+KACY!S294+KCPL!S294+LAFA!S294+LEPA!S294+MIDW!S294+MIPU!S294+OKGE!S294+SUNC!S294+SWPA!S294+SWPS!S294+WEPL!S294+WERE!S294+WFEC!S294</f>
        <v>#VALUE!</v>
      </c>
      <c r="T294" s="2" t="e">
        <f aca="false">CLEC!T294+CSWS!T294+EMDE!T294+GRDA!T294+INDN!T294+KACY!T294+KCPL!T294+LAFA!T294+LEPA!T294+MIDW!T294+MIPU!T294+OKGE!T294+SUNC!T294+SWPA!T294+SWPS!T294+WEPL!T294+WERE!T294+WFEC!T294</f>
        <v>#VALUE!</v>
      </c>
      <c r="U294" s="2" t="e">
        <f aca="false">CLEC!U294+CSWS!U294+EMDE!U294+GRDA!U294+INDN!U294+KACY!U294+KCPL!U294+LAFA!U294+LEPA!U294+MIDW!U294+MIPU!U294+OKGE!U294+SUNC!U294+SWPA!U294+SWPS!U294+WEPL!U294+WERE!U294+WFEC!U294</f>
        <v>#VALUE!</v>
      </c>
      <c r="V294" s="2" t="e">
        <f aca="false">CLEC!V294+CSWS!V294+EMDE!V294+GRDA!V294+INDN!V294+KACY!V294+KCPL!V294+LAFA!V294+LEPA!V294+MIDW!V294+MIPU!V294+OKGE!V294+SUNC!V294+SWPA!V294+SWPS!V294+WEPL!V294+WERE!V294+WFEC!V294</f>
        <v>#VALUE!</v>
      </c>
      <c r="W294" s="2" t="e">
        <f aca="false">CLEC!W294+CSWS!W294+EMDE!W294+GRDA!W294+INDN!W294+KACY!W294+KCPL!W294+LAFA!W294+LEPA!W294+MIDW!W294+MIPU!W294+OKGE!W294+SUNC!W294+SWPA!W294+SWPS!W294+WEPL!W294+WERE!W294+WFEC!W294</f>
        <v>#VALUE!</v>
      </c>
      <c r="X294" s="2" t="e">
        <f aca="false">CLEC!X294+CSWS!X294+EMDE!X294+GRDA!X294+INDN!X294+KACY!X294+KCPL!X294+LAFA!X294+LEPA!X294+MIDW!X294+MIPU!X294+OKGE!X294+SUNC!X294+SWPA!X294+SWPS!X294+WEPL!X294+WERE!X294+WFEC!X294</f>
        <v>#VALUE!</v>
      </c>
      <c r="Y294" s="2" t="e">
        <f aca="false">CLEC!Y294+CSWS!Y294+EMDE!Y294+GRDA!Y294+INDN!Y294+KACY!Y294+KCPL!Y294+LAFA!Y294+LEPA!Y294+MIDW!Y294+MIPU!Y294+OKGE!Y294+SUNC!Y294+SWPA!Y294+SWPS!Y294+WEPL!Y294+WERE!Y294+WFEC!Y294</f>
        <v>#VALUE!</v>
      </c>
      <c r="Z294" s="2" t="e">
        <f aca="false">CLEC!Z294+CSWS!Z294+EMDE!Z294+GRDA!Z294+INDN!Z294+KACY!Z294+KCPL!Z294+LAFA!Z294+LEPA!Z294+MIDW!Z294+MIPU!Z294+OKGE!Z294+SUNC!Z294+SWPA!Z294+SWPS!Z294+WEPL!Z294+WERE!Z294+WFEC!Z294</f>
        <v>#VALUE!</v>
      </c>
      <c r="AA294" s="2" t="e">
        <f aca="false">CLEC!AA294+CSWS!AA294+EMDE!AA294+GRDA!AA294+INDN!AA294+KACY!AA294+KCPL!AA294+LAFA!AA294+LEPA!AA294+MIDW!AA294+MIPU!AA294+OKGE!AA294+SUNC!AA294+SWPA!AA294+SWPS!AA294+WEPL!AA294+WERE!AA294+WFEC!AA294</f>
        <v>#VALUE!</v>
      </c>
      <c r="AB294" s="2" t="n">
        <f aca="false">CLEC!AB294+CSWS!AB294+EMDE!AB294+GRDA!AB294+INDN!AB294+KACY!AB294+KCPL!AB294+LAFA!AB294+LEPA!AB294+MIDW!AB294+MIPU!AB294+OKGE!AB294+SUNC!AB294+SWPA!AB294+SWPS!AB294+WEPL!AB294+WERE!AB294+WFEC!AB294</f>
        <v>0</v>
      </c>
    </row>
    <row r="295" customFormat="false" ht="12.75" hidden="false" customHeight="false" outlineLevel="0" collapsed="false">
      <c r="B295" s="2" t="s">
        <v>28</v>
      </c>
      <c r="C295" s="3" t="n">
        <f aca="false">CLEC!C295</f>
        <v>37185</v>
      </c>
      <c r="D295" s="2" t="e">
        <f aca="false">CLEC!D295+CSWS!D295+EMDE!D295+GRDA!D295+INDN!D295+KACY!D295+KCPL!D295+LAFA!D295+LEPA!D295+MIDW!D295+MIPU!D295+OKGE!D295+SUNC!D295+SWPA!D295+SWPS!D295+WEPL!D295+WERE!D295+WFEC!D295</f>
        <v>#VALUE!</v>
      </c>
      <c r="E295" s="2" t="e">
        <f aca="false">CLEC!E295+CSWS!E295+EMDE!E295+GRDA!E295+INDN!E295+KACY!E295+KCPL!E295+LAFA!E295+LEPA!E295+MIDW!E295+MIPU!E295+OKGE!E295+SUNC!E295+SWPA!E295+SWPS!E295+WEPL!E295+WERE!E295+WFEC!E295</f>
        <v>#VALUE!</v>
      </c>
      <c r="F295" s="2" t="e">
        <f aca="false">CLEC!F295+CSWS!F295+EMDE!F295+GRDA!F295+INDN!F295+KACY!F295+KCPL!F295+LAFA!F295+LEPA!F295+MIDW!F295+MIPU!F295+OKGE!F295+SUNC!F295+SWPA!F295+SWPS!F295+WEPL!F295+WERE!F295+WFEC!F295</f>
        <v>#VALUE!</v>
      </c>
      <c r="G295" s="2" t="e">
        <f aca="false">CLEC!G295+CSWS!G295+EMDE!G295+GRDA!G295+INDN!G295+KACY!G295+KCPL!G295+LAFA!G295+LEPA!G295+MIDW!G295+MIPU!G295+OKGE!G295+SUNC!G295+SWPA!G295+SWPS!G295+WEPL!G295+WERE!G295+WFEC!G295</f>
        <v>#VALUE!</v>
      </c>
      <c r="H295" s="2" t="e">
        <f aca="false">CLEC!H295+CSWS!H295+EMDE!H295+GRDA!H295+INDN!H295+KACY!H295+KCPL!H295+LAFA!H295+LEPA!H295+MIDW!H295+MIPU!H295+OKGE!H295+SUNC!H295+SWPA!H295+SWPS!H295+WEPL!H295+WERE!H295+WFEC!H295</f>
        <v>#VALUE!</v>
      </c>
      <c r="I295" s="2" t="e">
        <f aca="false">CLEC!I295+CSWS!I295+EMDE!I295+GRDA!I295+INDN!I295+KACY!I295+KCPL!I295+LAFA!I295+LEPA!I295+MIDW!I295+MIPU!I295+OKGE!I295+SUNC!I295+SWPA!I295+SWPS!I295+WEPL!I295+WERE!I295+WFEC!I295</f>
        <v>#VALUE!</v>
      </c>
      <c r="J295" s="2" t="e">
        <f aca="false">CLEC!J295+CSWS!J295+EMDE!J295+GRDA!J295+INDN!J295+KACY!J295+KCPL!J295+LAFA!J295+LEPA!J295+MIDW!J295+MIPU!J295+OKGE!J295+SUNC!J295+SWPA!J295+SWPS!J295+WEPL!J295+WERE!J295+WFEC!J295</f>
        <v>#VALUE!</v>
      </c>
      <c r="K295" s="2" t="e">
        <f aca="false">CLEC!K295+CSWS!K295+EMDE!K295+GRDA!K295+INDN!K295+KACY!K295+KCPL!K295+LAFA!K295+LEPA!K295+MIDW!K295+MIPU!K295+OKGE!K295+SUNC!K295+SWPA!K295+SWPS!K295+WEPL!K295+WERE!K295+WFEC!K295</f>
        <v>#VALUE!</v>
      </c>
      <c r="L295" s="2" t="e">
        <f aca="false">CLEC!L295+CSWS!L295+EMDE!L295+GRDA!L295+INDN!L295+KACY!L295+KCPL!L295+LAFA!L295+LEPA!L295+MIDW!L295+MIPU!L295+OKGE!L295+SUNC!L295+SWPA!L295+SWPS!L295+WEPL!L295+WERE!L295+WFEC!L295</f>
        <v>#VALUE!</v>
      </c>
      <c r="M295" s="2" t="e">
        <f aca="false">CLEC!M295+CSWS!M295+EMDE!M295+GRDA!M295+INDN!M295+KACY!M295+KCPL!M295+LAFA!M295+LEPA!M295+MIDW!M295+MIPU!M295+OKGE!M295+SUNC!M295+SWPA!M295+SWPS!M295+WEPL!M295+WERE!M295+WFEC!M295</f>
        <v>#VALUE!</v>
      </c>
      <c r="N295" s="2" t="e">
        <f aca="false">CLEC!N295+CSWS!N295+EMDE!N295+GRDA!N295+INDN!N295+KACY!N295+KCPL!N295+LAFA!N295+LEPA!N295+MIDW!N295+MIPU!N295+OKGE!N295+SUNC!N295+SWPA!N295+SWPS!N295+WEPL!N295+WERE!N295+WFEC!N295</f>
        <v>#VALUE!</v>
      </c>
      <c r="O295" s="2" t="e">
        <f aca="false">CLEC!O295+CSWS!O295+EMDE!O295+GRDA!O295+INDN!O295+KACY!O295+KCPL!O295+LAFA!O295+LEPA!O295+MIDW!O295+MIPU!O295+OKGE!O295+SUNC!O295+SWPA!O295+SWPS!O295+WEPL!O295+WERE!O295+WFEC!O295</f>
        <v>#VALUE!</v>
      </c>
      <c r="P295" s="2" t="e">
        <f aca="false">CLEC!P295+CSWS!P295+EMDE!P295+GRDA!P295+INDN!P295+KACY!P295+KCPL!P295+LAFA!P295+LEPA!P295+MIDW!P295+MIPU!P295+OKGE!P295+SUNC!P295+SWPA!P295+SWPS!P295+WEPL!P295+WERE!P295+WFEC!P295</f>
        <v>#VALUE!</v>
      </c>
      <c r="Q295" s="2" t="e">
        <f aca="false">CLEC!Q295+CSWS!Q295+EMDE!Q295+GRDA!Q295+INDN!Q295+KACY!Q295+KCPL!Q295+LAFA!Q295+LEPA!Q295+MIDW!Q295+MIPU!Q295+OKGE!Q295+SUNC!Q295+SWPA!Q295+SWPS!Q295+WEPL!Q295+WERE!Q295+WFEC!Q295</f>
        <v>#VALUE!</v>
      </c>
      <c r="R295" s="2" t="e">
        <f aca="false">CLEC!R295+CSWS!R295+EMDE!R295+GRDA!R295+INDN!R295+KACY!R295+KCPL!R295+LAFA!R295+LEPA!R295+MIDW!R295+MIPU!R295+OKGE!R295+SUNC!R295+SWPA!R295+SWPS!R295+WEPL!R295+WERE!R295+WFEC!R295</f>
        <v>#VALUE!</v>
      </c>
      <c r="S295" s="2" t="e">
        <f aca="false">CLEC!S295+CSWS!S295+EMDE!S295+GRDA!S295+INDN!S295+KACY!S295+KCPL!S295+LAFA!S295+LEPA!S295+MIDW!S295+MIPU!S295+OKGE!S295+SUNC!S295+SWPA!S295+SWPS!S295+WEPL!S295+WERE!S295+WFEC!S295</f>
        <v>#VALUE!</v>
      </c>
      <c r="T295" s="2" t="e">
        <f aca="false">CLEC!T295+CSWS!T295+EMDE!T295+GRDA!T295+INDN!T295+KACY!T295+KCPL!T295+LAFA!T295+LEPA!T295+MIDW!T295+MIPU!T295+OKGE!T295+SUNC!T295+SWPA!T295+SWPS!T295+WEPL!T295+WERE!T295+WFEC!T295</f>
        <v>#VALUE!</v>
      </c>
      <c r="U295" s="2" t="e">
        <f aca="false">CLEC!U295+CSWS!U295+EMDE!U295+GRDA!U295+INDN!U295+KACY!U295+KCPL!U295+LAFA!U295+LEPA!U295+MIDW!U295+MIPU!U295+OKGE!U295+SUNC!U295+SWPA!U295+SWPS!U295+WEPL!U295+WERE!U295+WFEC!U295</f>
        <v>#VALUE!</v>
      </c>
      <c r="V295" s="2" t="e">
        <f aca="false">CLEC!V295+CSWS!V295+EMDE!V295+GRDA!V295+INDN!V295+KACY!V295+KCPL!V295+LAFA!V295+LEPA!V295+MIDW!V295+MIPU!V295+OKGE!V295+SUNC!V295+SWPA!V295+SWPS!V295+WEPL!V295+WERE!V295+WFEC!V295</f>
        <v>#VALUE!</v>
      </c>
      <c r="W295" s="2" t="e">
        <f aca="false">CLEC!W295+CSWS!W295+EMDE!W295+GRDA!W295+INDN!W295+KACY!W295+KCPL!W295+LAFA!W295+LEPA!W295+MIDW!W295+MIPU!W295+OKGE!W295+SUNC!W295+SWPA!W295+SWPS!W295+WEPL!W295+WERE!W295+WFEC!W295</f>
        <v>#VALUE!</v>
      </c>
      <c r="X295" s="2" t="e">
        <f aca="false">CLEC!X295+CSWS!X295+EMDE!X295+GRDA!X295+INDN!X295+KACY!X295+KCPL!X295+LAFA!X295+LEPA!X295+MIDW!X295+MIPU!X295+OKGE!X295+SUNC!X295+SWPA!X295+SWPS!X295+WEPL!X295+WERE!X295+WFEC!X295</f>
        <v>#VALUE!</v>
      </c>
      <c r="Y295" s="2" t="e">
        <f aca="false">CLEC!Y295+CSWS!Y295+EMDE!Y295+GRDA!Y295+INDN!Y295+KACY!Y295+KCPL!Y295+LAFA!Y295+LEPA!Y295+MIDW!Y295+MIPU!Y295+OKGE!Y295+SUNC!Y295+SWPA!Y295+SWPS!Y295+WEPL!Y295+WERE!Y295+WFEC!Y295</f>
        <v>#VALUE!</v>
      </c>
      <c r="Z295" s="2" t="e">
        <f aca="false">CLEC!Z295+CSWS!Z295+EMDE!Z295+GRDA!Z295+INDN!Z295+KACY!Z295+KCPL!Z295+LAFA!Z295+LEPA!Z295+MIDW!Z295+MIPU!Z295+OKGE!Z295+SUNC!Z295+SWPA!Z295+SWPS!Z295+WEPL!Z295+WERE!Z295+WFEC!Z295</f>
        <v>#VALUE!</v>
      </c>
      <c r="AA295" s="2" t="e">
        <f aca="false">CLEC!AA295+CSWS!AA295+EMDE!AA295+GRDA!AA295+INDN!AA295+KACY!AA295+KCPL!AA295+LAFA!AA295+LEPA!AA295+MIDW!AA295+MIPU!AA295+OKGE!AA295+SUNC!AA295+SWPA!AA295+SWPS!AA295+WEPL!AA295+WERE!AA295+WFEC!AA295</f>
        <v>#VALUE!</v>
      </c>
      <c r="AB295" s="2" t="n">
        <f aca="false">CLEC!AB295+CSWS!AB295+EMDE!AB295+GRDA!AB295+INDN!AB295+KACY!AB295+KCPL!AB295+LAFA!AB295+LEPA!AB295+MIDW!AB295+MIPU!AB295+OKGE!AB295+SUNC!AB295+SWPA!AB295+SWPS!AB295+WEPL!AB295+WERE!AB295+WFEC!AB295</f>
        <v>0</v>
      </c>
    </row>
    <row r="296" customFormat="false" ht="12.75" hidden="false" customHeight="false" outlineLevel="0" collapsed="false">
      <c r="B296" s="2" t="s">
        <v>28</v>
      </c>
      <c r="C296" s="3" t="n">
        <f aca="false">CLEC!C296</f>
        <v>37186</v>
      </c>
      <c r="D296" s="2" t="e">
        <f aca="false">CLEC!D296+CSWS!D296+EMDE!D296+GRDA!D296+INDN!D296+KACY!D296+KCPL!D296+LAFA!D296+LEPA!D296+MIDW!D296+MIPU!D296+OKGE!D296+SUNC!D296+SWPA!D296+SWPS!D296+WEPL!D296+WERE!D296+WFEC!D296</f>
        <v>#VALUE!</v>
      </c>
      <c r="E296" s="2" t="e">
        <f aca="false">CLEC!E296+CSWS!E296+EMDE!E296+GRDA!E296+INDN!E296+KACY!E296+KCPL!E296+LAFA!E296+LEPA!E296+MIDW!E296+MIPU!E296+OKGE!E296+SUNC!E296+SWPA!E296+SWPS!E296+WEPL!E296+WERE!E296+WFEC!E296</f>
        <v>#VALUE!</v>
      </c>
      <c r="F296" s="2" t="e">
        <f aca="false">CLEC!F296+CSWS!F296+EMDE!F296+GRDA!F296+INDN!F296+KACY!F296+KCPL!F296+LAFA!F296+LEPA!F296+MIDW!F296+MIPU!F296+OKGE!F296+SUNC!F296+SWPA!F296+SWPS!F296+WEPL!F296+WERE!F296+WFEC!F296</f>
        <v>#VALUE!</v>
      </c>
      <c r="G296" s="2" t="e">
        <f aca="false">CLEC!G296+CSWS!G296+EMDE!G296+GRDA!G296+INDN!G296+KACY!G296+KCPL!G296+LAFA!G296+LEPA!G296+MIDW!G296+MIPU!G296+OKGE!G296+SUNC!G296+SWPA!G296+SWPS!G296+WEPL!G296+WERE!G296+WFEC!G296</f>
        <v>#VALUE!</v>
      </c>
      <c r="H296" s="2" t="e">
        <f aca="false">CLEC!H296+CSWS!H296+EMDE!H296+GRDA!H296+INDN!H296+KACY!H296+KCPL!H296+LAFA!H296+LEPA!H296+MIDW!H296+MIPU!H296+OKGE!H296+SUNC!H296+SWPA!H296+SWPS!H296+WEPL!H296+WERE!H296+WFEC!H296</f>
        <v>#VALUE!</v>
      </c>
      <c r="I296" s="2" t="e">
        <f aca="false">CLEC!I296+CSWS!I296+EMDE!I296+GRDA!I296+INDN!I296+KACY!I296+KCPL!I296+LAFA!I296+LEPA!I296+MIDW!I296+MIPU!I296+OKGE!I296+SUNC!I296+SWPA!I296+SWPS!I296+WEPL!I296+WERE!I296+WFEC!I296</f>
        <v>#VALUE!</v>
      </c>
      <c r="J296" s="2" t="e">
        <f aca="false">CLEC!J296+CSWS!J296+EMDE!J296+GRDA!J296+INDN!J296+KACY!J296+KCPL!J296+LAFA!J296+LEPA!J296+MIDW!J296+MIPU!J296+OKGE!J296+SUNC!J296+SWPA!J296+SWPS!J296+WEPL!J296+WERE!J296+WFEC!J296</f>
        <v>#VALUE!</v>
      </c>
      <c r="K296" s="2" t="e">
        <f aca="false">CLEC!K296+CSWS!K296+EMDE!K296+GRDA!K296+INDN!K296+KACY!K296+KCPL!K296+LAFA!K296+LEPA!K296+MIDW!K296+MIPU!K296+OKGE!K296+SUNC!K296+SWPA!K296+SWPS!K296+WEPL!K296+WERE!K296+WFEC!K296</f>
        <v>#VALUE!</v>
      </c>
      <c r="L296" s="2" t="e">
        <f aca="false">CLEC!L296+CSWS!L296+EMDE!L296+GRDA!L296+INDN!L296+KACY!L296+KCPL!L296+LAFA!L296+LEPA!L296+MIDW!L296+MIPU!L296+OKGE!L296+SUNC!L296+SWPA!L296+SWPS!L296+WEPL!L296+WERE!L296+WFEC!L296</f>
        <v>#VALUE!</v>
      </c>
      <c r="M296" s="2" t="e">
        <f aca="false">CLEC!M296+CSWS!M296+EMDE!M296+GRDA!M296+INDN!M296+KACY!M296+KCPL!M296+LAFA!M296+LEPA!M296+MIDW!M296+MIPU!M296+OKGE!M296+SUNC!M296+SWPA!M296+SWPS!M296+WEPL!M296+WERE!M296+WFEC!M296</f>
        <v>#VALUE!</v>
      </c>
      <c r="N296" s="2" t="e">
        <f aca="false">CLEC!N296+CSWS!N296+EMDE!N296+GRDA!N296+INDN!N296+KACY!N296+KCPL!N296+LAFA!N296+LEPA!N296+MIDW!N296+MIPU!N296+OKGE!N296+SUNC!N296+SWPA!N296+SWPS!N296+WEPL!N296+WERE!N296+WFEC!N296</f>
        <v>#VALUE!</v>
      </c>
      <c r="O296" s="2" t="e">
        <f aca="false">CLEC!O296+CSWS!O296+EMDE!O296+GRDA!O296+INDN!O296+KACY!O296+KCPL!O296+LAFA!O296+LEPA!O296+MIDW!O296+MIPU!O296+OKGE!O296+SUNC!O296+SWPA!O296+SWPS!O296+WEPL!O296+WERE!O296+WFEC!O296</f>
        <v>#VALUE!</v>
      </c>
      <c r="P296" s="2" t="e">
        <f aca="false">CLEC!P296+CSWS!P296+EMDE!P296+GRDA!P296+INDN!P296+KACY!P296+KCPL!P296+LAFA!P296+LEPA!P296+MIDW!P296+MIPU!P296+OKGE!P296+SUNC!P296+SWPA!P296+SWPS!P296+WEPL!P296+WERE!P296+WFEC!P296</f>
        <v>#VALUE!</v>
      </c>
      <c r="Q296" s="2" t="e">
        <f aca="false">CLEC!Q296+CSWS!Q296+EMDE!Q296+GRDA!Q296+INDN!Q296+KACY!Q296+KCPL!Q296+LAFA!Q296+LEPA!Q296+MIDW!Q296+MIPU!Q296+OKGE!Q296+SUNC!Q296+SWPA!Q296+SWPS!Q296+WEPL!Q296+WERE!Q296+WFEC!Q296</f>
        <v>#VALUE!</v>
      </c>
      <c r="R296" s="2" t="e">
        <f aca="false">CLEC!R296+CSWS!R296+EMDE!R296+GRDA!R296+INDN!R296+KACY!R296+KCPL!R296+LAFA!R296+LEPA!R296+MIDW!R296+MIPU!R296+OKGE!R296+SUNC!R296+SWPA!R296+SWPS!R296+WEPL!R296+WERE!R296+WFEC!R296</f>
        <v>#VALUE!</v>
      </c>
      <c r="S296" s="2" t="e">
        <f aca="false">CLEC!S296+CSWS!S296+EMDE!S296+GRDA!S296+INDN!S296+KACY!S296+KCPL!S296+LAFA!S296+LEPA!S296+MIDW!S296+MIPU!S296+OKGE!S296+SUNC!S296+SWPA!S296+SWPS!S296+WEPL!S296+WERE!S296+WFEC!S296</f>
        <v>#VALUE!</v>
      </c>
      <c r="T296" s="2" t="e">
        <f aca="false">CLEC!T296+CSWS!T296+EMDE!T296+GRDA!T296+INDN!T296+KACY!T296+KCPL!T296+LAFA!T296+LEPA!T296+MIDW!T296+MIPU!T296+OKGE!T296+SUNC!T296+SWPA!T296+SWPS!T296+WEPL!T296+WERE!T296+WFEC!T296</f>
        <v>#VALUE!</v>
      </c>
      <c r="U296" s="2" t="e">
        <f aca="false">CLEC!U296+CSWS!U296+EMDE!U296+GRDA!U296+INDN!U296+KACY!U296+KCPL!U296+LAFA!U296+LEPA!U296+MIDW!U296+MIPU!U296+OKGE!U296+SUNC!U296+SWPA!U296+SWPS!U296+WEPL!U296+WERE!U296+WFEC!U296</f>
        <v>#VALUE!</v>
      </c>
      <c r="V296" s="2" t="e">
        <f aca="false">CLEC!V296+CSWS!V296+EMDE!V296+GRDA!V296+INDN!V296+KACY!V296+KCPL!V296+LAFA!V296+LEPA!V296+MIDW!V296+MIPU!V296+OKGE!V296+SUNC!V296+SWPA!V296+SWPS!V296+WEPL!V296+WERE!V296+WFEC!V296</f>
        <v>#VALUE!</v>
      </c>
      <c r="W296" s="2" t="e">
        <f aca="false">CLEC!W296+CSWS!W296+EMDE!W296+GRDA!W296+INDN!W296+KACY!W296+KCPL!W296+LAFA!W296+LEPA!W296+MIDW!W296+MIPU!W296+OKGE!W296+SUNC!W296+SWPA!W296+SWPS!W296+WEPL!W296+WERE!W296+WFEC!W296</f>
        <v>#VALUE!</v>
      </c>
      <c r="X296" s="2" t="e">
        <f aca="false">CLEC!X296+CSWS!X296+EMDE!X296+GRDA!X296+INDN!X296+KACY!X296+KCPL!X296+LAFA!X296+LEPA!X296+MIDW!X296+MIPU!X296+OKGE!X296+SUNC!X296+SWPA!X296+SWPS!X296+WEPL!X296+WERE!X296+WFEC!X296</f>
        <v>#VALUE!</v>
      </c>
      <c r="Y296" s="2" t="e">
        <f aca="false">CLEC!Y296+CSWS!Y296+EMDE!Y296+GRDA!Y296+INDN!Y296+KACY!Y296+KCPL!Y296+LAFA!Y296+LEPA!Y296+MIDW!Y296+MIPU!Y296+OKGE!Y296+SUNC!Y296+SWPA!Y296+SWPS!Y296+WEPL!Y296+WERE!Y296+WFEC!Y296</f>
        <v>#VALUE!</v>
      </c>
      <c r="Z296" s="2" t="e">
        <f aca="false">CLEC!Z296+CSWS!Z296+EMDE!Z296+GRDA!Z296+INDN!Z296+KACY!Z296+KCPL!Z296+LAFA!Z296+LEPA!Z296+MIDW!Z296+MIPU!Z296+OKGE!Z296+SUNC!Z296+SWPA!Z296+SWPS!Z296+WEPL!Z296+WERE!Z296+WFEC!Z296</f>
        <v>#VALUE!</v>
      </c>
      <c r="AA296" s="2" t="e">
        <f aca="false">CLEC!AA296+CSWS!AA296+EMDE!AA296+GRDA!AA296+INDN!AA296+KACY!AA296+KCPL!AA296+LAFA!AA296+LEPA!AA296+MIDW!AA296+MIPU!AA296+OKGE!AA296+SUNC!AA296+SWPA!AA296+SWPS!AA296+WEPL!AA296+WERE!AA296+WFEC!AA296</f>
        <v>#VALUE!</v>
      </c>
      <c r="AB296" s="2" t="n">
        <f aca="false">CLEC!AB296+CSWS!AB296+EMDE!AB296+GRDA!AB296+INDN!AB296+KACY!AB296+KCPL!AB296+LAFA!AB296+LEPA!AB296+MIDW!AB296+MIPU!AB296+OKGE!AB296+SUNC!AB296+SWPA!AB296+SWPS!AB296+WEPL!AB296+WERE!AB296+WFEC!AB296</f>
        <v>0</v>
      </c>
    </row>
    <row r="297" customFormat="false" ht="12.75" hidden="false" customHeight="false" outlineLevel="0" collapsed="false">
      <c r="B297" s="2" t="s">
        <v>28</v>
      </c>
      <c r="C297" s="3" t="n">
        <f aca="false">CLEC!C297</f>
        <v>37187</v>
      </c>
      <c r="D297" s="2" t="e">
        <f aca="false">CLEC!D297+CSWS!D297+EMDE!D297+GRDA!D297+INDN!D297+KACY!D297+KCPL!D297+LAFA!D297+LEPA!D297+MIDW!D297+MIPU!D297+OKGE!D297+SUNC!D297+SWPA!D297+SWPS!D297+WEPL!D297+WERE!D297+WFEC!D297</f>
        <v>#VALUE!</v>
      </c>
      <c r="E297" s="2" t="e">
        <f aca="false">CLEC!E297+CSWS!E297+EMDE!E297+GRDA!E297+INDN!E297+KACY!E297+KCPL!E297+LAFA!E297+LEPA!E297+MIDW!E297+MIPU!E297+OKGE!E297+SUNC!E297+SWPA!E297+SWPS!E297+WEPL!E297+WERE!E297+WFEC!E297</f>
        <v>#VALUE!</v>
      </c>
      <c r="F297" s="2" t="e">
        <f aca="false">CLEC!F297+CSWS!F297+EMDE!F297+GRDA!F297+INDN!F297+KACY!F297+KCPL!F297+LAFA!F297+LEPA!F297+MIDW!F297+MIPU!F297+OKGE!F297+SUNC!F297+SWPA!F297+SWPS!F297+WEPL!F297+WERE!F297+WFEC!F297</f>
        <v>#VALUE!</v>
      </c>
      <c r="G297" s="2" t="e">
        <f aca="false">CLEC!G297+CSWS!G297+EMDE!G297+GRDA!G297+INDN!G297+KACY!G297+KCPL!G297+LAFA!G297+LEPA!G297+MIDW!G297+MIPU!G297+OKGE!G297+SUNC!G297+SWPA!G297+SWPS!G297+WEPL!G297+WERE!G297+WFEC!G297</f>
        <v>#VALUE!</v>
      </c>
      <c r="H297" s="2" t="e">
        <f aca="false">CLEC!H297+CSWS!H297+EMDE!H297+GRDA!H297+INDN!H297+KACY!H297+KCPL!H297+LAFA!H297+LEPA!H297+MIDW!H297+MIPU!H297+OKGE!H297+SUNC!H297+SWPA!H297+SWPS!H297+WEPL!H297+WERE!H297+WFEC!H297</f>
        <v>#VALUE!</v>
      </c>
      <c r="I297" s="2" t="e">
        <f aca="false">CLEC!I297+CSWS!I297+EMDE!I297+GRDA!I297+INDN!I297+KACY!I297+KCPL!I297+LAFA!I297+LEPA!I297+MIDW!I297+MIPU!I297+OKGE!I297+SUNC!I297+SWPA!I297+SWPS!I297+WEPL!I297+WERE!I297+WFEC!I297</f>
        <v>#VALUE!</v>
      </c>
      <c r="J297" s="2" t="e">
        <f aca="false">CLEC!J297+CSWS!J297+EMDE!J297+GRDA!J297+INDN!J297+KACY!J297+KCPL!J297+LAFA!J297+LEPA!J297+MIDW!J297+MIPU!J297+OKGE!J297+SUNC!J297+SWPA!J297+SWPS!J297+WEPL!J297+WERE!J297+WFEC!J297</f>
        <v>#VALUE!</v>
      </c>
      <c r="K297" s="2" t="e">
        <f aca="false">CLEC!K297+CSWS!K297+EMDE!K297+GRDA!K297+INDN!K297+KACY!K297+KCPL!K297+LAFA!K297+LEPA!K297+MIDW!K297+MIPU!K297+OKGE!K297+SUNC!K297+SWPA!K297+SWPS!K297+WEPL!K297+WERE!K297+WFEC!K297</f>
        <v>#VALUE!</v>
      </c>
      <c r="L297" s="2" t="e">
        <f aca="false">CLEC!L297+CSWS!L297+EMDE!L297+GRDA!L297+INDN!L297+KACY!L297+KCPL!L297+LAFA!L297+LEPA!L297+MIDW!L297+MIPU!L297+OKGE!L297+SUNC!L297+SWPA!L297+SWPS!L297+WEPL!L297+WERE!L297+WFEC!L297</f>
        <v>#VALUE!</v>
      </c>
      <c r="M297" s="2" t="e">
        <f aca="false">CLEC!M297+CSWS!M297+EMDE!M297+GRDA!M297+INDN!M297+KACY!M297+KCPL!M297+LAFA!M297+LEPA!M297+MIDW!M297+MIPU!M297+OKGE!M297+SUNC!M297+SWPA!M297+SWPS!M297+WEPL!M297+WERE!M297+WFEC!M297</f>
        <v>#VALUE!</v>
      </c>
      <c r="N297" s="2" t="e">
        <f aca="false">CLEC!N297+CSWS!N297+EMDE!N297+GRDA!N297+INDN!N297+KACY!N297+KCPL!N297+LAFA!N297+LEPA!N297+MIDW!N297+MIPU!N297+OKGE!N297+SUNC!N297+SWPA!N297+SWPS!N297+WEPL!N297+WERE!N297+WFEC!N297</f>
        <v>#VALUE!</v>
      </c>
      <c r="O297" s="2" t="e">
        <f aca="false">CLEC!O297+CSWS!O297+EMDE!O297+GRDA!O297+INDN!O297+KACY!O297+KCPL!O297+LAFA!O297+LEPA!O297+MIDW!O297+MIPU!O297+OKGE!O297+SUNC!O297+SWPA!O297+SWPS!O297+WEPL!O297+WERE!O297+WFEC!O297</f>
        <v>#VALUE!</v>
      </c>
      <c r="P297" s="2" t="e">
        <f aca="false">CLEC!P297+CSWS!P297+EMDE!P297+GRDA!P297+INDN!P297+KACY!P297+KCPL!P297+LAFA!P297+LEPA!P297+MIDW!P297+MIPU!P297+OKGE!P297+SUNC!P297+SWPA!P297+SWPS!P297+WEPL!P297+WERE!P297+WFEC!P297</f>
        <v>#VALUE!</v>
      </c>
      <c r="Q297" s="2" t="e">
        <f aca="false">CLEC!Q297+CSWS!Q297+EMDE!Q297+GRDA!Q297+INDN!Q297+KACY!Q297+KCPL!Q297+LAFA!Q297+LEPA!Q297+MIDW!Q297+MIPU!Q297+OKGE!Q297+SUNC!Q297+SWPA!Q297+SWPS!Q297+WEPL!Q297+WERE!Q297+WFEC!Q297</f>
        <v>#VALUE!</v>
      </c>
      <c r="R297" s="2" t="e">
        <f aca="false">CLEC!R297+CSWS!R297+EMDE!R297+GRDA!R297+INDN!R297+KACY!R297+KCPL!R297+LAFA!R297+LEPA!R297+MIDW!R297+MIPU!R297+OKGE!R297+SUNC!R297+SWPA!R297+SWPS!R297+WEPL!R297+WERE!R297+WFEC!R297</f>
        <v>#VALUE!</v>
      </c>
      <c r="S297" s="2" t="e">
        <f aca="false">CLEC!S297+CSWS!S297+EMDE!S297+GRDA!S297+INDN!S297+KACY!S297+KCPL!S297+LAFA!S297+LEPA!S297+MIDW!S297+MIPU!S297+OKGE!S297+SUNC!S297+SWPA!S297+SWPS!S297+WEPL!S297+WERE!S297+WFEC!S297</f>
        <v>#VALUE!</v>
      </c>
      <c r="T297" s="2" t="e">
        <f aca="false">CLEC!T297+CSWS!T297+EMDE!T297+GRDA!T297+INDN!T297+KACY!T297+KCPL!T297+LAFA!T297+LEPA!T297+MIDW!T297+MIPU!T297+OKGE!T297+SUNC!T297+SWPA!T297+SWPS!T297+WEPL!T297+WERE!T297+WFEC!T297</f>
        <v>#VALUE!</v>
      </c>
      <c r="U297" s="2" t="e">
        <f aca="false">CLEC!U297+CSWS!U297+EMDE!U297+GRDA!U297+INDN!U297+KACY!U297+KCPL!U297+LAFA!U297+LEPA!U297+MIDW!U297+MIPU!U297+OKGE!U297+SUNC!U297+SWPA!U297+SWPS!U297+WEPL!U297+WERE!U297+WFEC!U297</f>
        <v>#VALUE!</v>
      </c>
      <c r="V297" s="2" t="e">
        <f aca="false">CLEC!V297+CSWS!V297+EMDE!V297+GRDA!V297+INDN!V297+KACY!V297+KCPL!V297+LAFA!V297+LEPA!V297+MIDW!V297+MIPU!V297+OKGE!V297+SUNC!V297+SWPA!V297+SWPS!V297+WEPL!V297+WERE!V297+WFEC!V297</f>
        <v>#VALUE!</v>
      </c>
      <c r="W297" s="2" t="e">
        <f aca="false">CLEC!W297+CSWS!W297+EMDE!W297+GRDA!W297+INDN!W297+KACY!W297+KCPL!W297+LAFA!W297+LEPA!W297+MIDW!W297+MIPU!W297+OKGE!W297+SUNC!W297+SWPA!W297+SWPS!W297+WEPL!W297+WERE!W297+WFEC!W297</f>
        <v>#VALUE!</v>
      </c>
      <c r="X297" s="2" t="e">
        <f aca="false">CLEC!X297+CSWS!X297+EMDE!X297+GRDA!X297+INDN!X297+KACY!X297+KCPL!X297+LAFA!X297+LEPA!X297+MIDW!X297+MIPU!X297+OKGE!X297+SUNC!X297+SWPA!X297+SWPS!X297+WEPL!X297+WERE!X297+WFEC!X297</f>
        <v>#VALUE!</v>
      </c>
      <c r="Y297" s="2" t="e">
        <f aca="false">CLEC!Y297+CSWS!Y297+EMDE!Y297+GRDA!Y297+INDN!Y297+KACY!Y297+KCPL!Y297+LAFA!Y297+LEPA!Y297+MIDW!Y297+MIPU!Y297+OKGE!Y297+SUNC!Y297+SWPA!Y297+SWPS!Y297+WEPL!Y297+WERE!Y297+WFEC!Y297</f>
        <v>#VALUE!</v>
      </c>
      <c r="Z297" s="2" t="e">
        <f aca="false">CLEC!Z297+CSWS!Z297+EMDE!Z297+GRDA!Z297+INDN!Z297+KACY!Z297+KCPL!Z297+LAFA!Z297+LEPA!Z297+MIDW!Z297+MIPU!Z297+OKGE!Z297+SUNC!Z297+SWPA!Z297+SWPS!Z297+WEPL!Z297+WERE!Z297+WFEC!Z297</f>
        <v>#VALUE!</v>
      </c>
      <c r="AA297" s="2" t="e">
        <f aca="false">CLEC!AA297+CSWS!AA297+EMDE!AA297+GRDA!AA297+INDN!AA297+KACY!AA297+KCPL!AA297+LAFA!AA297+LEPA!AA297+MIDW!AA297+MIPU!AA297+OKGE!AA297+SUNC!AA297+SWPA!AA297+SWPS!AA297+WEPL!AA297+WERE!AA297+WFEC!AA297</f>
        <v>#VALUE!</v>
      </c>
      <c r="AB297" s="2" t="n">
        <f aca="false">CLEC!AB297+CSWS!AB297+EMDE!AB297+GRDA!AB297+INDN!AB297+KACY!AB297+KCPL!AB297+LAFA!AB297+LEPA!AB297+MIDW!AB297+MIPU!AB297+OKGE!AB297+SUNC!AB297+SWPA!AB297+SWPS!AB297+WEPL!AB297+WERE!AB297+WFEC!AB297</f>
        <v>0</v>
      </c>
    </row>
    <row r="298" customFormat="false" ht="12.75" hidden="false" customHeight="false" outlineLevel="0" collapsed="false">
      <c r="B298" s="2" t="s">
        <v>28</v>
      </c>
      <c r="C298" s="3" t="n">
        <f aca="false">CLEC!C298</f>
        <v>37188</v>
      </c>
      <c r="D298" s="2" t="e">
        <f aca="false">CLEC!D298+CSWS!D298+EMDE!D298+GRDA!D298+INDN!D298+KACY!D298+KCPL!D298+LAFA!D298+LEPA!D298+MIDW!D298+MIPU!D298+OKGE!D298+SUNC!D298+SWPA!D298+SWPS!D298+WEPL!D298+WERE!D298+WFEC!D298</f>
        <v>#VALUE!</v>
      </c>
      <c r="E298" s="2" t="e">
        <f aca="false">CLEC!E298+CSWS!E298+EMDE!E298+GRDA!E298+INDN!E298+KACY!E298+KCPL!E298+LAFA!E298+LEPA!E298+MIDW!E298+MIPU!E298+OKGE!E298+SUNC!E298+SWPA!E298+SWPS!E298+WEPL!E298+WERE!E298+WFEC!E298</f>
        <v>#VALUE!</v>
      </c>
      <c r="F298" s="2" t="e">
        <f aca="false">CLEC!F298+CSWS!F298+EMDE!F298+GRDA!F298+INDN!F298+KACY!F298+KCPL!F298+LAFA!F298+LEPA!F298+MIDW!F298+MIPU!F298+OKGE!F298+SUNC!F298+SWPA!F298+SWPS!F298+WEPL!F298+WERE!F298+WFEC!F298</f>
        <v>#VALUE!</v>
      </c>
      <c r="G298" s="2" t="e">
        <f aca="false">CLEC!G298+CSWS!G298+EMDE!G298+GRDA!G298+INDN!G298+KACY!G298+KCPL!G298+LAFA!G298+LEPA!G298+MIDW!G298+MIPU!G298+OKGE!G298+SUNC!G298+SWPA!G298+SWPS!G298+WEPL!G298+WERE!G298+WFEC!G298</f>
        <v>#VALUE!</v>
      </c>
      <c r="H298" s="2" t="e">
        <f aca="false">CLEC!H298+CSWS!H298+EMDE!H298+GRDA!H298+INDN!H298+KACY!H298+KCPL!H298+LAFA!H298+LEPA!H298+MIDW!H298+MIPU!H298+OKGE!H298+SUNC!H298+SWPA!H298+SWPS!H298+WEPL!H298+WERE!H298+WFEC!H298</f>
        <v>#VALUE!</v>
      </c>
      <c r="I298" s="2" t="e">
        <f aca="false">CLEC!I298+CSWS!I298+EMDE!I298+GRDA!I298+INDN!I298+KACY!I298+KCPL!I298+LAFA!I298+LEPA!I298+MIDW!I298+MIPU!I298+OKGE!I298+SUNC!I298+SWPA!I298+SWPS!I298+WEPL!I298+WERE!I298+WFEC!I298</f>
        <v>#VALUE!</v>
      </c>
      <c r="J298" s="2" t="e">
        <f aca="false">CLEC!J298+CSWS!J298+EMDE!J298+GRDA!J298+INDN!J298+KACY!J298+KCPL!J298+LAFA!J298+LEPA!J298+MIDW!J298+MIPU!J298+OKGE!J298+SUNC!J298+SWPA!J298+SWPS!J298+WEPL!J298+WERE!J298+WFEC!J298</f>
        <v>#VALUE!</v>
      </c>
      <c r="K298" s="2" t="e">
        <f aca="false">CLEC!K298+CSWS!K298+EMDE!K298+GRDA!K298+INDN!K298+KACY!K298+KCPL!K298+LAFA!K298+LEPA!K298+MIDW!K298+MIPU!K298+OKGE!K298+SUNC!K298+SWPA!K298+SWPS!K298+WEPL!K298+WERE!K298+WFEC!K298</f>
        <v>#VALUE!</v>
      </c>
      <c r="L298" s="2" t="e">
        <f aca="false">CLEC!L298+CSWS!L298+EMDE!L298+GRDA!L298+INDN!L298+KACY!L298+KCPL!L298+LAFA!L298+LEPA!L298+MIDW!L298+MIPU!L298+OKGE!L298+SUNC!L298+SWPA!L298+SWPS!L298+WEPL!L298+WERE!L298+WFEC!L298</f>
        <v>#VALUE!</v>
      </c>
      <c r="M298" s="2" t="e">
        <f aca="false">CLEC!M298+CSWS!M298+EMDE!M298+GRDA!M298+INDN!M298+KACY!M298+KCPL!M298+LAFA!M298+LEPA!M298+MIDW!M298+MIPU!M298+OKGE!M298+SUNC!M298+SWPA!M298+SWPS!M298+WEPL!M298+WERE!M298+WFEC!M298</f>
        <v>#VALUE!</v>
      </c>
      <c r="N298" s="2" t="e">
        <f aca="false">CLEC!N298+CSWS!N298+EMDE!N298+GRDA!N298+INDN!N298+KACY!N298+KCPL!N298+LAFA!N298+LEPA!N298+MIDW!N298+MIPU!N298+OKGE!N298+SUNC!N298+SWPA!N298+SWPS!N298+WEPL!N298+WERE!N298+WFEC!N298</f>
        <v>#VALUE!</v>
      </c>
      <c r="O298" s="2" t="e">
        <f aca="false">CLEC!O298+CSWS!O298+EMDE!O298+GRDA!O298+INDN!O298+KACY!O298+KCPL!O298+LAFA!O298+LEPA!O298+MIDW!O298+MIPU!O298+OKGE!O298+SUNC!O298+SWPA!O298+SWPS!O298+WEPL!O298+WERE!O298+WFEC!O298</f>
        <v>#VALUE!</v>
      </c>
      <c r="P298" s="2" t="e">
        <f aca="false">CLEC!P298+CSWS!P298+EMDE!P298+GRDA!P298+INDN!P298+KACY!P298+KCPL!P298+LAFA!P298+LEPA!P298+MIDW!P298+MIPU!P298+OKGE!P298+SUNC!P298+SWPA!P298+SWPS!P298+WEPL!P298+WERE!P298+WFEC!P298</f>
        <v>#VALUE!</v>
      </c>
      <c r="Q298" s="2" t="e">
        <f aca="false">CLEC!Q298+CSWS!Q298+EMDE!Q298+GRDA!Q298+INDN!Q298+KACY!Q298+KCPL!Q298+LAFA!Q298+LEPA!Q298+MIDW!Q298+MIPU!Q298+OKGE!Q298+SUNC!Q298+SWPA!Q298+SWPS!Q298+WEPL!Q298+WERE!Q298+WFEC!Q298</f>
        <v>#VALUE!</v>
      </c>
      <c r="R298" s="2" t="e">
        <f aca="false">CLEC!R298+CSWS!R298+EMDE!R298+GRDA!R298+INDN!R298+KACY!R298+KCPL!R298+LAFA!R298+LEPA!R298+MIDW!R298+MIPU!R298+OKGE!R298+SUNC!R298+SWPA!R298+SWPS!R298+WEPL!R298+WERE!R298+WFEC!R298</f>
        <v>#VALUE!</v>
      </c>
      <c r="S298" s="2" t="e">
        <f aca="false">CLEC!S298+CSWS!S298+EMDE!S298+GRDA!S298+INDN!S298+KACY!S298+KCPL!S298+LAFA!S298+LEPA!S298+MIDW!S298+MIPU!S298+OKGE!S298+SUNC!S298+SWPA!S298+SWPS!S298+WEPL!S298+WERE!S298+WFEC!S298</f>
        <v>#VALUE!</v>
      </c>
      <c r="T298" s="2" t="e">
        <f aca="false">CLEC!T298+CSWS!T298+EMDE!T298+GRDA!T298+INDN!T298+KACY!T298+KCPL!T298+LAFA!T298+LEPA!T298+MIDW!T298+MIPU!T298+OKGE!T298+SUNC!T298+SWPA!T298+SWPS!T298+WEPL!T298+WERE!T298+WFEC!T298</f>
        <v>#VALUE!</v>
      </c>
      <c r="U298" s="2" t="e">
        <f aca="false">CLEC!U298+CSWS!U298+EMDE!U298+GRDA!U298+INDN!U298+KACY!U298+KCPL!U298+LAFA!U298+LEPA!U298+MIDW!U298+MIPU!U298+OKGE!U298+SUNC!U298+SWPA!U298+SWPS!U298+WEPL!U298+WERE!U298+WFEC!U298</f>
        <v>#VALUE!</v>
      </c>
      <c r="V298" s="2" t="e">
        <f aca="false">CLEC!V298+CSWS!V298+EMDE!V298+GRDA!V298+INDN!V298+KACY!V298+KCPL!V298+LAFA!V298+LEPA!V298+MIDW!V298+MIPU!V298+OKGE!V298+SUNC!V298+SWPA!V298+SWPS!V298+WEPL!V298+WERE!V298+WFEC!V298</f>
        <v>#VALUE!</v>
      </c>
      <c r="W298" s="2" t="e">
        <f aca="false">CLEC!W298+CSWS!W298+EMDE!W298+GRDA!W298+INDN!W298+KACY!W298+KCPL!W298+LAFA!W298+LEPA!W298+MIDW!W298+MIPU!W298+OKGE!W298+SUNC!W298+SWPA!W298+SWPS!W298+WEPL!W298+WERE!W298+WFEC!W298</f>
        <v>#VALUE!</v>
      </c>
      <c r="X298" s="2" t="e">
        <f aca="false">CLEC!X298+CSWS!X298+EMDE!X298+GRDA!X298+INDN!X298+KACY!X298+KCPL!X298+LAFA!X298+LEPA!X298+MIDW!X298+MIPU!X298+OKGE!X298+SUNC!X298+SWPA!X298+SWPS!X298+WEPL!X298+WERE!X298+WFEC!X298</f>
        <v>#VALUE!</v>
      </c>
      <c r="Y298" s="2" t="e">
        <f aca="false">CLEC!Y298+CSWS!Y298+EMDE!Y298+GRDA!Y298+INDN!Y298+KACY!Y298+KCPL!Y298+LAFA!Y298+LEPA!Y298+MIDW!Y298+MIPU!Y298+OKGE!Y298+SUNC!Y298+SWPA!Y298+SWPS!Y298+WEPL!Y298+WERE!Y298+WFEC!Y298</f>
        <v>#VALUE!</v>
      </c>
      <c r="Z298" s="2" t="e">
        <f aca="false">CLEC!Z298+CSWS!Z298+EMDE!Z298+GRDA!Z298+INDN!Z298+KACY!Z298+KCPL!Z298+LAFA!Z298+LEPA!Z298+MIDW!Z298+MIPU!Z298+OKGE!Z298+SUNC!Z298+SWPA!Z298+SWPS!Z298+WEPL!Z298+WERE!Z298+WFEC!Z298</f>
        <v>#VALUE!</v>
      </c>
      <c r="AA298" s="2" t="e">
        <f aca="false">CLEC!AA298+CSWS!AA298+EMDE!AA298+GRDA!AA298+INDN!AA298+KACY!AA298+KCPL!AA298+LAFA!AA298+LEPA!AA298+MIDW!AA298+MIPU!AA298+OKGE!AA298+SUNC!AA298+SWPA!AA298+SWPS!AA298+WEPL!AA298+WERE!AA298+WFEC!AA298</f>
        <v>#VALUE!</v>
      </c>
      <c r="AB298" s="2" t="n">
        <f aca="false">CLEC!AB298+CSWS!AB298+EMDE!AB298+GRDA!AB298+INDN!AB298+KACY!AB298+KCPL!AB298+LAFA!AB298+LEPA!AB298+MIDW!AB298+MIPU!AB298+OKGE!AB298+SUNC!AB298+SWPA!AB298+SWPS!AB298+WEPL!AB298+WERE!AB298+WFEC!AB298</f>
        <v>0</v>
      </c>
    </row>
    <row r="299" customFormat="false" ht="12.75" hidden="false" customHeight="false" outlineLevel="0" collapsed="false">
      <c r="B299" s="2" t="s">
        <v>28</v>
      </c>
      <c r="C299" s="3" t="n">
        <f aca="false">CLEC!C299</f>
        <v>37189</v>
      </c>
      <c r="D299" s="2" t="e">
        <f aca="false">CLEC!D299+CSWS!D299+EMDE!D299+GRDA!D299+INDN!D299+KACY!D299+KCPL!D299+LAFA!D299+LEPA!D299+MIDW!D299+MIPU!D299+OKGE!D299+SUNC!D299+SWPA!D299+SWPS!D299+WEPL!D299+WERE!D299+WFEC!D299</f>
        <v>#VALUE!</v>
      </c>
      <c r="E299" s="2" t="e">
        <f aca="false">CLEC!E299+CSWS!E299+EMDE!E299+GRDA!E299+INDN!E299+KACY!E299+KCPL!E299+LAFA!E299+LEPA!E299+MIDW!E299+MIPU!E299+OKGE!E299+SUNC!E299+SWPA!E299+SWPS!E299+WEPL!E299+WERE!E299+WFEC!E299</f>
        <v>#VALUE!</v>
      </c>
      <c r="F299" s="2" t="e">
        <f aca="false">CLEC!F299+CSWS!F299+EMDE!F299+GRDA!F299+INDN!F299+KACY!F299+KCPL!F299+LAFA!F299+LEPA!F299+MIDW!F299+MIPU!F299+OKGE!F299+SUNC!F299+SWPA!F299+SWPS!F299+WEPL!F299+WERE!F299+WFEC!F299</f>
        <v>#VALUE!</v>
      </c>
      <c r="G299" s="2" t="e">
        <f aca="false">CLEC!G299+CSWS!G299+EMDE!G299+GRDA!G299+INDN!G299+KACY!G299+KCPL!G299+LAFA!G299+LEPA!G299+MIDW!G299+MIPU!G299+OKGE!G299+SUNC!G299+SWPA!G299+SWPS!G299+WEPL!G299+WERE!G299+WFEC!G299</f>
        <v>#VALUE!</v>
      </c>
      <c r="H299" s="2" t="e">
        <f aca="false">CLEC!H299+CSWS!H299+EMDE!H299+GRDA!H299+INDN!H299+KACY!H299+KCPL!H299+LAFA!H299+LEPA!H299+MIDW!H299+MIPU!H299+OKGE!H299+SUNC!H299+SWPA!H299+SWPS!H299+WEPL!H299+WERE!H299+WFEC!H299</f>
        <v>#VALUE!</v>
      </c>
      <c r="I299" s="2" t="e">
        <f aca="false">CLEC!I299+CSWS!I299+EMDE!I299+GRDA!I299+INDN!I299+KACY!I299+KCPL!I299+LAFA!I299+LEPA!I299+MIDW!I299+MIPU!I299+OKGE!I299+SUNC!I299+SWPA!I299+SWPS!I299+WEPL!I299+WERE!I299+WFEC!I299</f>
        <v>#VALUE!</v>
      </c>
      <c r="J299" s="2" t="e">
        <f aca="false">CLEC!J299+CSWS!J299+EMDE!J299+GRDA!J299+INDN!J299+KACY!J299+KCPL!J299+LAFA!J299+LEPA!J299+MIDW!J299+MIPU!J299+OKGE!J299+SUNC!J299+SWPA!J299+SWPS!J299+WEPL!J299+WERE!J299+WFEC!J299</f>
        <v>#VALUE!</v>
      </c>
      <c r="K299" s="2" t="e">
        <f aca="false">CLEC!K299+CSWS!K299+EMDE!K299+GRDA!K299+INDN!K299+KACY!K299+KCPL!K299+LAFA!K299+LEPA!K299+MIDW!K299+MIPU!K299+OKGE!K299+SUNC!K299+SWPA!K299+SWPS!K299+WEPL!K299+WERE!K299+WFEC!K299</f>
        <v>#VALUE!</v>
      </c>
      <c r="L299" s="2" t="e">
        <f aca="false">CLEC!L299+CSWS!L299+EMDE!L299+GRDA!L299+INDN!L299+KACY!L299+KCPL!L299+LAFA!L299+LEPA!L299+MIDW!L299+MIPU!L299+OKGE!L299+SUNC!L299+SWPA!L299+SWPS!L299+WEPL!L299+WERE!L299+WFEC!L299</f>
        <v>#VALUE!</v>
      </c>
      <c r="M299" s="2" t="e">
        <f aca="false">CLEC!M299+CSWS!M299+EMDE!M299+GRDA!M299+INDN!M299+KACY!M299+KCPL!M299+LAFA!M299+LEPA!M299+MIDW!M299+MIPU!M299+OKGE!M299+SUNC!M299+SWPA!M299+SWPS!M299+WEPL!M299+WERE!M299+WFEC!M299</f>
        <v>#VALUE!</v>
      </c>
      <c r="N299" s="2" t="e">
        <f aca="false">CLEC!N299+CSWS!N299+EMDE!N299+GRDA!N299+INDN!N299+KACY!N299+KCPL!N299+LAFA!N299+LEPA!N299+MIDW!N299+MIPU!N299+OKGE!N299+SUNC!N299+SWPA!N299+SWPS!N299+WEPL!N299+WERE!N299+WFEC!N299</f>
        <v>#VALUE!</v>
      </c>
      <c r="O299" s="2" t="e">
        <f aca="false">CLEC!O299+CSWS!O299+EMDE!O299+GRDA!O299+INDN!O299+KACY!O299+KCPL!O299+LAFA!O299+LEPA!O299+MIDW!O299+MIPU!O299+OKGE!O299+SUNC!O299+SWPA!O299+SWPS!O299+WEPL!O299+WERE!O299+WFEC!O299</f>
        <v>#VALUE!</v>
      </c>
      <c r="P299" s="2" t="e">
        <f aca="false">CLEC!P299+CSWS!P299+EMDE!P299+GRDA!P299+INDN!P299+KACY!P299+KCPL!P299+LAFA!P299+LEPA!P299+MIDW!P299+MIPU!P299+OKGE!P299+SUNC!P299+SWPA!P299+SWPS!P299+WEPL!P299+WERE!P299+WFEC!P299</f>
        <v>#VALUE!</v>
      </c>
      <c r="Q299" s="2" t="e">
        <f aca="false">CLEC!Q299+CSWS!Q299+EMDE!Q299+GRDA!Q299+INDN!Q299+KACY!Q299+KCPL!Q299+LAFA!Q299+LEPA!Q299+MIDW!Q299+MIPU!Q299+OKGE!Q299+SUNC!Q299+SWPA!Q299+SWPS!Q299+WEPL!Q299+WERE!Q299+WFEC!Q299</f>
        <v>#VALUE!</v>
      </c>
      <c r="R299" s="2" t="e">
        <f aca="false">CLEC!R299+CSWS!R299+EMDE!R299+GRDA!R299+INDN!R299+KACY!R299+KCPL!R299+LAFA!R299+LEPA!R299+MIDW!R299+MIPU!R299+OKGE!R299+SUNC!R299+SWPA!R299+SWPS!R299+WEPL!R299+WERE!R299+WFEC!R299</f>
        <v>#VALUE!</v>
      </c>
      <c r="S299" s="2" t="e">
        <f aca="false">CLEC!S299+CSWS!S299+EMDE!S299+GRDA!S299+INDN!S299+KACY!S299+KCPL!S299+LAFA!S299+LEPA!S299+MIDW!S299+MIPU!S299+OKGE!S299+SUNC!S299+SWPA!S299+SWPS!S299+WEPL!S299+WERE!S299+WFEC!S299</f>
        <v>#VALUE!</v>
      </c>
      <c r="T299" s="2" t="e">
        <f aca="false">CLEC!T299+CSWS!T299+EMDE!T299+GRDA!T299+INDN!T299+KACY!T299+KCPL!T299+LAFA!T299+LEPA!T299+MIDW!T299+MIPU!T299+OKGE!T299+SUNC!T299+SWPA!T299+SWPS!T299+WEPL!T299+WERE!T299+WFEC!T299</f>
        <v>#VALUE!</v>
      </c>
      <c r="U299" s="2" t="e">
        <f aca="false">CLEC!U299+CSWS!U299+EMDE!U299+GRDA!U299+INDN!U299+KACY!U299+KCPL!U299+LAFA!U299+LEPA!U299+MIDW!U299+MIPU!U299+OKGE!U299+SUNC!U299+SWPA!U299+SWPS!U299+WEPL!U299+WERE!U299+WFEC!U299</f>
        <v>#VALUE!</v>
      </c>
      <c r="V299" s="2" t="e">
        <f aca="false">CLEC!V299+CSWS!V299+EMDE!V299+GRDA!V299+INDN!V299+KACY!V299+KCPL!V299+LAFA!V299+LEPA!V299+MIDW!V299+MIPU!V299+OKGE!V299+SUNC!V299+SWPA!V299+SWPS!V299+WEPL!V299+WERE!V299+WFEC!V299</f>
        <v>#VALUE!</v>
      </c>
      <c r="W299" s="2" t="e">
        <f aca="false">CLEC!W299+CSWS!W299+EMDE!W299+GRDA!W299+INDN!W299+KACY!W299+KCPL!W299+LAFA!W299+LEPA!W299+MIDW!W299+MIPU!W299+OKGE!W299+SUNC!W299+SWPA!W299+SWPS!W299+WEPL!W299+WERE!W299+WFEC!W299</f>
        <v>#VALUE!</v>
      </c>
      <c r="X299" s="2" t="e">
        <f aca="false">CLEC!X299+CSWS!X299+EMDE!X299+GRDA!X299+INDN!X299+KACY!X299+KCPL!X299+LAFA!X299+LEPA!X299+MIDW!X299+MIPU!X299+OKGE!X299+SUNC!X299+SWPA!X299+SWPS!X299+WEPL!X299+WERE!X299+WFEC!X299</f>
        <v>#VALUE!</v>
      </c>
      <c r="Y299" s="2" t="e">
        <f aca="false">CLEC!Y299+CSWS!Y299+EMDE!Y299+GRDA!Y299+INDN!Y299+KACY!Y299+KCPL!Y299+LAFA!Y299+LEPA!Y299+MIDW!Y299+MIPU!Y299+OKGE!Y299+SUNC!Y299+SWPA!Y299+SWPS!Y299+WEPL!Y299+WERE!Y299+WFEC!Y299</f>
        <v>#VALUE!</v>
      </c>
      <c r="Z299" s="2" t="e">
        <f aca="false">CLEC!Z299+CSWS!Z299+EMDE!Z299+GRDA!Z299+INDN!Z299+KACY!Z299+KCPL!Z299+LAFA!Z299+LEPA!Z299+MIDW!Z299+MIPU!Z299+OKGE!Z299+SUNC!Z299+SWPA!Z299+SWPS!Z299+WEPL!Z299+WERE!Z299+WFEC!Z299</f>
        <v>#VALUE!</v>
      </c>
      <c r="AA299" s="2" t="e">
        <f aca="false">CLEC!AA299+CSWS!AA299+EMDE!AA299+GRDA!AA299+INDN!AA299+KACY!AA299+KCPL!AA299+LAFA!AA299+LEPA!AA299+MIDW!AA299+MIPU!AA299+OKGE!AA299+SUNC!AA299+SWPA!AA299+SWPS!AA299+WEPL!AA299+WERE!AA299+WFEC!AA299</f>
        <v>#VALUE!</v>
      </c>
      <c r="AB299" s="2" t="n">
        <f aca="false">CLEC!AB299+CSWS!AB299+EMDE!AB299+GRDA!AB299+INDN!AB299+KACY!AB299+KCPL!AB299+LAFA!AB299+LEPA!AB299+MIDW!AB299+MIPU!AB299+OKGE!AB299+SUNC!AB299+SWPA!AB299+SWPS!AB299+WEPL!AB299+WERE!AB299+WFEC!AB299</f>
        <v>0</v>
      </c>
    </row>
    <row r="300" customFormat="false" ht="12.75" hidden="false" customHeight="false" outlineLevel="0" collapsed="false">
      <c r="B300" s="2" t="s">
        <v>28</v>
      </c>
      <c r="C300" s="3" t="n">
        <f aca="false">CLEC!C300</f>
        <v>37190</v>
      </c>
      <c r="D300" s="2" t="e">
        <f aca="false">CLEC!D300+CSWS!D300+EMDE!D300+GRDA!D300+INDN!D300+KACY!D300+KCPL!D300+LAFA!D300+LEPA!D300+MIDW!D300+MIPU!D300+OKGE!D300+SUNC!D300+SWPA!D300+SWPS!D300+WEPL!D300+WERE!D300+WFEC!D300</f>
        <v>#VALUE!</v>
      </c>
      <c r="E300" s="2" t="e">
        <f aca="false">CLEC!E300+CSWS!E300+EMDE!E300+GRDA!E300+INDN!E300+KACY!E300+KCPL!E300+LAFA!E300+LEPA!E300+MIDW!E300+MIPU!E300+OKGE!E300+SUNC!E300+SWPA!E300+SWPS!E300+WEPL!E300+WERE!E300+WFEC!E300</f>
        <v>#VALUE!</v>
      </c>
      <c r="F300" s="2" t="e">
        <f aca="false">CLEC!F300+CSWS!F300+EMDE!F300+GRDA!F300+INDN!F300+KACY!F300+KCPL!F300+LAFA!F300+LEPA!F300+MIDW!F300+MIPU!F300+OKGE!F300+SUNC!F300+SWPA!F300+SWPS!F300+WEPL!F300+WERE!F300+WFEC!F300</f>
        <v>#VALUE!</v>
      </c>
      <c r="G300" s="2" t="e">
        <f aca="false">CLEC!G300+CSWS!G300+EMDE!G300+GRDA!G300+INDN!G300+KACY!G300+KCPL!G300+LAFA!G300+LEPA!G300+MIDW!G300+MIPU!G300+OKGE!G300+SUNC!G300+SWPA!G300+SWPS!G300+WEPL!G300+WERE!G300+WFEC!G300</f>
        <v>#VALUE!</v>
      </c>
      <c r="H300" s="2" t="e">
        <f aca="false">CLEC!H300+CSWS!H300+EMDE!H300+GRDA!H300+INDN!H300+KACY!H300+KCPL!H300+LAFA!H300+LEPA!H300+MIDW!H300+MIPU!H300+OKGE!H300+SUNC!H300+SWPA!H300+SWPS!H300+WEPL!H300+WERE!H300+WFEC!H300</f>
        <v>#VALUE!</v>
      </c>
      <c r="I300" s="2" t="e">
        <f aca="false">CLEC!I300+CSWS!I300+EMDE!I300+GRDA!I300+INDN!I300+KACY!I300+KCPL!I300+LAFA!I300+LEPA!I300+MIDW!I300+MIPU!I300+OKGE!I300+SUNC!I300+SWPA!I300+SWPS!I300+WEPL!I300+WERE!I300+WFEC!I300</f>
        <v>#VALUE!</v>
      </c>
      <c r="J300" s="2" t="e">
        <f aca="false">CLEC!J300+CSWS!J300+EMDE!J300+GRDA!J300+INDN!J300+KACY!J300+KCPL!J300+LAFA!J300+LEPA!J300+MIDW!J300+MIPU!J300+OKGE!J300+SUNC!J300+SWPA!J300+SWPS!J300+WEPL!J300+WERE!J300+WFEC!J300</f>
        <v>#VALUE!</v>
      </c>
      <c r="K300" s="2" t="e">
        <f aca="false">CLEC!K300+CSWS!K300+EMDE!K300+GRDA!K300+INDN!K300+KACY!K300+KCPL!K300+LAFA!K300+LEPA!K300+MIDW!K300+MIPU!K300+OKGE!K300+SUNC!K300+SWPA!K300+SWPS!K300+WEPL!K300+WERE!K300+WFEC!K300</f>
        <v>#VALUE!</v>
      </c>
      <c r="L300" s="2" t="e">
        <f aca="false">CLEC!L300+CSWS!L300+EMDE!L300+GRDA!L300+INDN!L300+KACY!L300+KCPL!L300+LAFA!L300+LEPA!L300+MIDW!L300+MIPU!L300+OKGE!L300+SUNC!L300+SWPA!L300+SWPS!L300+WEPL!L300+WERE!L300+WFEC!L300</f>
        <v>#VALUE!</v>
      </c>
      <c r="M300" s="2" t="e">
        <f aca="false">CLEC!M300+CSWS!M300+EMDE!M300+GRDA!M300+INDN!M300+KACY!M300+KCPL!M300+LAFA!M300+LEPA!M300+MIDW!M300+MIPU!M300+OKGE!M300+SUNC!M300+SWPA!M300+SWPS!M300+WEPL!M300+WERE!M300+WFEC!M300</f>
        <v>#VALUE!</v>
      </c>
      <c r="N300" s="2" t="e">
        <f aca="false">CLEC!N300+CSWS!N300+EMDE!N300+GRDA!N300+INDN!N300+KACY!N300+KCPL!N300+LAFA!N300+LEPA!N300+MIDW!N300+MIPU!N300+OKGE!N300+SUNC!N300+SWPA!N300+SWPS!N300+WEPL!N300+WERE!N300+WFEC!N300</f>
        <v>#VALUE!</v>
      </c>
      <c r="O300" s="2" t="e">
        <f aca="false">CLEC!O300+CSWS!O300+EMDE!O300+GRDA!O300+INDN!O300+KACY!O300+KCPL!O300+LAFA!O300+LEPA!O300+MIDW!O300+MIPU!O300+OKGE!O300+SUNC!O300+SWPA!O300+SWPS!O300+WEPL!O300+WERE!O300+WFEC!O300</f>
        <v>#VALUE!</v>
      </c>
      <c r="P300" s="2" t="e">
        <f aca="false">CLEC!P300+CSWS!P300+EMDE!P300+GRDA!P300+INDN!P300+KACY!P300+KCPL!P300+LAFA!P300+LEPA!P300+MIDW!P300+MIPU!P300+OKGE!P300+SUNC!P300+SWPA!P300+SWPS!P300+WEPL!P300+WERE!P300+WFEC!P300</f>
        <v>#VALUE!</v>
      </c>
      <c r="Q300" s="2" t="e">
        <f aca="false">CLEC!Q300+CSWS!Q300+EMDE!Q300+GRDA!Q300+INDN!Q300+KACY!Q300+KCPL!Q300+LAFA!Q300+LEPA!Q300+MIDW!Q300+MIPU!Q300+OKGE!Q300+SUNC!Q300+SWPA!Q300+SWPS!Q300+WEPL!Q300+WERE!Q300+WFEC!Q300</f>
        <v>#VALUE!</v>
      </c>
      <c r="R300" s="2" t="e">
        <f aca="false">CLEC!R300+CSWS!R300+EMDE!R300+GRDA!R300+INDN!R300+KACY!R300+KCPL!R300+LAFA!R300+LEPA!R300+MIDW!R300+MIPU!R300+OKGE!R300+SUNC!R300+SWPA!R300+SWPS!R300+WEPL!R300+WERE!R300+WFEC!R300</f>
        <v>#VALUE!</v>
      </c>
      <c r="S300" s="2" t="e">
        <f aca="false">CLEC!S300+CSWS!S300+EMDE!S300+GRDA!S300+INDN!S300+KACY!S300+KCPL!S300+LAFA!S300+LEPA!S300+MIDW!S300+MIPU!S300+OKGE!S300+SUNC!S300+SWPA!S300+SWPS!S300+WEPL!S300+WERE!S300+WFEC!S300</f>
        <v>#VALUE!</v>
      </c>
      <c r="T300" s="2" t="e">
        <f aca="false">CLEC!T300+CSWS!T300+EMDE!T300+GRDA!T300+INDN!T300+KACY!T300+KCPL!T300+LAFA!T300+LEPA!T300+MIDW!T300+MIPU!T300+OKGE!T300+SUNC!T300+SWPA!T300+SWPS!T300+WEPL!T300+WERE!T300+WFEC!T300</f>
        <v>#VALUE!</v>
      </c>
      <c r="U300" s="2" t="e">
        <f aca="false">CLEC!U300+CSWS!U300+EMDE!U300+GRDA!U300+INDN!U300+KACY!U300+KCPL!U300+LAFA!U300+LEPA!U300+MIDW!U300+MIPU!U300+OKGE!U300+SUNC!U300+SWPA!U300+SWPS!U300+WEPL!U300+WERE!U300+WFEC!U300</f>
        <v>#VALUE!</v>
      </c>
      <c r="V300" s="2" t="e">
        <f aca="false">CLEC!V300+CSWS!V300+EMDE!V300+GRDA!V300+INDN!V300+KACY!V300+KCPL!V300+LAFA!V300+LEPA!V300+MIDW!V300+MIPU!V300+OKGE!V300+SUNC!V300+SWPA!V300+SWPS!V300+WEPL!V300+WERE!V300+WFEC!V300</f>
        <v>#VALUE!</v>
      </c>
      <c r="W300" s="2" t="e">
        <f aca="false">CLEC!W300+CSWS!W300+EMDE!W300+GRDA!W300+INDN!W300+KACY!W300+KCPL!W300+LAFA!W300+LEPA!W300+MIDW!W300+MIPU!W300+OKGE!W300+SUNC!W300+SWPA!W300+SWPS!W300+WEPL!W300+WERE!W300+WFEC!W300</f>
        <v>#VALUE!</v>
      </c>
      <c r="X300" s="2" t="e">
        <f aca="false">CLEC!X300+CSWS!X300+EMDE!X300+GRDA!X300+INDN!X300+KACY!X300+KCPL!X300+LAFA!X300+LEPA!X300+MIDW!X300+MIPU!X300+OKGE!X300+SUNC!X300+SWPA!X300+SWPS!X300+WEPL!X300+WERE!X300+WFEC!X300</f>
        <v>#VALUE!</v>
      </c>
      <c r="Y300" s="2" t="e">
        <f aca="false">CLEC!Y300+CSWS!Y300+EMDE!Y300+GRDA!Y300+INDN!Y300+KACY!Y300+KCPL!Y300+LAFA!Y300+LEPA!Y300+MIDW!Y300+MIPU!Y300+OKGE!Y300+SUNC!Y300+SWPA!Y300+SWPS!Y300+WEPL!Y300+WERE!Y300+WFEC!Y300</f>
        <v>#VALUE!</v>
      </c>
      <c r="Z300" s="2" t="e">
        <f aca="false">CLEC!Z300+CSWS!Z300+EMDE!Z300+GRDA!Z300+INDN!Z300+KACY!Z300+KCPL!Z300+LAFA!Z300+LEPA!Z300+MIDW!Z300+MIPU!Z300+OKGE!Z300+SUNC!Z300+SWPA!Z300+SWPS!Z300+WEPL!Z300+WERE!Z300+WFEC!Z300</f>
        <v>#VALUE!</v>
      </c>
      <c r="AA300" s="2" t="e">
        <f aca="false">CLEC!AA300+CSWS!AA300+EMDE!AA300+GRDA!AA300+INDN!AA300+KACY!AA300+KCPL!AA300+LAFA!AA300+LEPA!AA300+MIDW!AA300+MIPU!AA300+OKGE!AA300+SUNC!AA300+SWPA!AA300+SWPS!AA300+WEPL!AA300+WERE!AA300+WFEC!AA300</f>
        <v>#VALUE!</v>
      </c>
      <c r="AB300" s="2" t="n">
        <f aca="false">CLEC!AB300+CSWS!AB300+EMDE!AB300+GRDA!AB300+INDN!AB300+KACY!AB300+KCPL!AB300+LAFA!AB300+LEPA!AB300+MIDW!AB300+MIPU!AB300+OKGE!AB300+SUNC!AB300+SWPA!AB300+SWPS!AB300+WEPL!AB300+WERE!AB300+WFEC!AB300</f>
        <v>0</v>
      </c>
    </row>
    <row r="301" customFormat="false" ht="12.75" hidden="false" customHeight="false" outlineLevel="0" collapsed="false">
      <c r="B301" s="2" t="s">
        <v>28</v>
      </c>
      <c r="C301" s="3" t="n">
        <f aca="false">CLEC!C301</f>
        <v>37191</v>
      </c>
      <c r="D301" s="2" t="e">
        <f aca="false">CLEC!D301+CSWS!D301+EMDE!D301+GRDA!D301+INDN!D301+KACY!D301+KCPL!D301+LAFA!D301+LEPA!D301+MIDW!D301+MIPU!D301+OKGE!D301+SUNC!D301+SWPA!D301+SWPS!D301+WEPL!D301+WERE!D301+WFEC!D301</f>
        <v>#VALUE!</v>
      </c>
      <c r="E301" s="2" t="e">
        <f aca="false">CLEC!E301+CSWS!E301+EMDE!E301+GRDA!E301+INDN!E301+KACY!E301+KCPL!E301+LAFA!E301+LEPA!E301+MIDW!E301+MIPU!E301+OKGE!E301+SUNC!E301+SWPA!E301+SWPS!E301+WEPL!E301+WERE!E301+WFEC!E301</f>
        <v>#VALUE!</v>
      </c>
      <c r="F301" s="2" t="e">
        <f aca="false">CLEC!F301+CSWS!F301+EMDE!F301+GRDA!F301+INDN!F301+KACY!F301+KCPL!F301+LAFA!F301+LEPA!F301+MIDW!F301+MIPU!F301+OKGE!F301+SUNC!F301+SWPA!F301+SWPS!F301+WEPL!F301+WERE!F301+WFEC!F301</f>
        <v>#VALUE!</v>
      </c>
      <c r="G301" s="2" t="e">
        <f aca="false">CLEC!G301+CSWS!G301+EMDE!G301+GRDA!G301+INDN!G301+KACY!G301+KCPL!G301+LAFA!G301+LEPA!G301+MIDW!G301+MIPU!G301+OKGE!G301+SUNC!G301+SWPA!G301+SWPS!G301+WEPL!G301+WERE!G301+WFEC!G301</f>
        <v>#VALUE!</v>
      </c>
      <c r="H301" s="2" t="e">
        <f aca="false">CLEC!H301+CSWS!H301+EMDE!H301+GRDA!H301+INDN!H301+KACY!H301+KCPL!H301+LAFA!H301+LEPA!H301+MIDW!H301+MIPU!H301+OKGE!H301+SUNC!H301+SWPA!H301+SWPS!H301+WEPL!H301+WERE!H301+WFEC!H301</f>
        <v>#VALUE!</v>
      </c>
      <c r="I301" s="2" t="e">
        <f aca="false">CLEC!I301+CSWS!I301+EMDE!I301+GRDA!I301+INDN!I301+KACY!I301+KCPL!I301+LAFA!I301+LEPA!I301+MIDW!I301+MIPU!I301+OKGE!I301+SUNC!I301+SWPA!I301+SWPS!I301+WEPL!I301+WERE!I301+WFEC!I301</f>
        <v>#VALUE!</v>
      </c>
      <c r="J301" s="2" t="e">
        <f aca="false">CLEC!J301+CSWS!J301+EMDE!J301+GRDA!J301+INDN!J301+KACY!J301+KCPL!J301+LAFA!J301+LEPA!J301+MIDW!J301+MIPU!J301+OKGE!J301+SUNC!J301+SWPA!J301+SWPS!J301+WEPL!J301+WERE!J301+WFEC!J301</f>
        <v>#VALUE!</v>
      </c>
      <c r="K301" s="2" t="e">
        <f aca="false">CLEC!K301+CSWS!K301+EMDE!K301+GRDA!K301+INDN!K301+KACY!K301+KCPL!K301+LAFA!K301+LEPA!K301+MIDW!K301+MIPU!K301+OKGE!K301+SUNC!K301+SWPA!K301+SWPS!K301+WEPL!K301+WERE!K301+WFEC!K301</f>
        <v>#VALUE!</v>
      </c>
      <c r="L301" s="2" t="e">
        <f aca="false">CLEC!L301+CSWS!L301+EMDE!L301+GRDA!L301+INDN!L301+KACY!L301+KCPL!L301+LAFA!L301+LEPA!L301+MIDW!L301+MIPU!L301+OKGE!L301+SUNC!L301+SWPA!L301+SWPS!L301+WEPL!L301+WERE!L301+WFEC!L301</f>
        <v>#VALUE!</v>
      </c>
      <c r="M301" s="2" t="e">
        <f aca="false">CLEC!M301+CSWS!M301+EMDE!M301+GRDA!M301+INDN!M301+KACY!M301+KCPL!M301+LAFA!M301+LEPA!M301+MIDW!M301+MIPU!M301+OKGE!M301+SUNC!M301+SWPA!M301+SWPS!M301+WEPL!M301+WERE!M301+WFEC!M301</f>
        <v>#VALUE!</v>
      </c>
      <c r="N301" s="2" t="e">
        <f aca="false">CLEC!N301+CSWS!N301+EMDE!N301+GRDA!N301+INDN!N301+KACY!N301+KCPL!N301+LAFA!N301+LEPA!N301+MIDW!N301+MIPU!N301+OKGE!N301+SUNC!N301+SWPA!N301+SWPS!N301+WEPL!N301+WERE!N301+WFEC!N301</f>
        <v>#VALUE!</v>
      </c>
      <c r="O301" s="2" t="e">
        <f aca="false">CLEC!O301+CSWS!O301+EMDE!O301+GRDA!O301+INDN!O301+KACY!O301+KCPL!O301+LAFA!O301+LEPA!O301+MIDW!O301+MIPU!O301+OKGE!O301+SUNC!O301+SWPA!O301+SWPS!O301+WEPL!O301+WERE!O301+WFEC!O301</f>
        <v>#VALUE!</v>
      </c>
      <c r="P301" s="2" t="e">
        <f aca="false">CLEC!P301+CSWS!P301+EMDE!P301+GRDA!P301+INDN!P301+KACY!P301+KCPL!P301+LAFA!P301+LEPA!P301+MIDW!P301+MIPU!P301+OKGE!P301+SUNC!P301+SWPA!P301+SWPS!P301+WEPL!P301+WERE!P301+WFEC!P301</f>
        <v>#VALUE!</v>
      </c>
      <c r="Q301" s="2" t="e">
        <f aca="false">CLEC!Q301+CSWS!Q301+EMDE!Q301+GRDA!Q301+INDN!Q301+KACY!Q301+KCPL!Q301+LAFA!Q301+LEPA!Q301+MIDW!Q301+MIPU!Q301+OKGE!Q301+SUNC!Q301+SWPA!Q301+SWPS!Q301+WEPL!Q301+WERE!Q301+WFEC!Q301</f>
        <v>#VALUE!</v>
      </c>
      <c r="R301" s="2" t="e">
        <f aca="false">CLEC!R301+CSWS!R301+EMDE!R301+GRDA!R301+INDN!R301+KACY!R301+KCPL!R301+LAFA!R301+LEPA!R301+MIDW!R301+MIPU!R301+OKGE!R301+SUNC!R301+SWPA!R301+SWPS!R301+WEPL!R301+WERE!R301+WFEC!R301</f>
        <v>#VALUE!</v>
      </c>
      <c r="S301" s="2" t="e">
        <f aca="false">CLEC!S301+CSWS!S301+EMDE!S301+GRDA!S301+INDN!S301+KACY!S301+KCPL!S301+LAFA!S301+LEPA!S301+MIDW!S301+MIPU!S301+OKGE!S301+SUNC!S301+SWPA!S301+SWPS!S301+WEPL!S301+WERE!S301+WFEC!S301</f>
        <v>#VALUE!</v>
      </c>
      <c r="T301" s="2" t="e">
        <f aca="false">CLEC!T301+CSWS!T301+EMDE!T301+GRDA!T301+INDN!T301+KACY!T301+KCPL!T301+LAFA!T301+LEPA!T301+MIDW!T301+MIPU!T301+OKGE!T301+SUNC!T301+SWPA!T301+SWPS!T301+WEPL!T301+WERE!T301+WFEC!T301</f>
        <v>#VALUE!</v>
      </c>
      <c r="U301" s="2" t="e">
        <f aca="false">CLEC!U301+CSWS!U301+EMDE!U301+GRDA!U301+INDN!U301+KACY!U301+KCPL!U301+LAFA!U301+LEPA!U301+MIDW!U301+MIPU!U301+OKGE!U301+SUNC!U301+SWPA!U301+SWPS!U301+WEPL!U301+WERE!U301+WFEC!U301</f>
        <v>#VALUE!</v>
      </c>
      <c r="V301" s="2" t="e">
        <f aca="false">CLEC!V301+CSWS!V301+EMDE!V301+GRDA!V301+INDN!V301+KACY!V301+KCPL!V301+LAFA!V301+LEPA!V301+MIDW!V301+MIPU!V301+OKGE!V301+SUNC!V301+SWPA!V301+SWPS!V301+WEPL!V301+WERE!V301+WFEC!V301</f>
        <v>#VALUE!</v>
      </c>
      <c r="W301" s="2" t="e">
        <f aca="false">CLEC!W301+CSWS!W301+EMDE!W301+GRDA!W301+INDN!W301+KACY!W301+KCPL!W301+LAFA!W301+LEPA!W301+MIDW!W301+MIPU!W301+OKGE!W301+SUNC!W301+SWPA!W301+SWPS!W301+WEPL!W301+WERE!W301+WFEC!W301</f>
        <v>#VALUE!</v>
      </c>
      <c r="X301" s="2" t="e">
        <f aca="false">CLEC!X301+CSWS!X301+EMDE!X301+GRDA!X301+INDN!X301+KACY!X301+KCPL!X301+LAFA!X301+LEPA!X301+MIDW!X301+MIPU!X301+OKGE!X301+SUNC!X301+SWPA!X301+SWPS!X301+WEPL!X301+WERE!X301+WFEC!X301</f>
        <v>#VALUE!</v>
      </c>
      <c r="Y301" s="2" t="e">
        <f aca="false">CLEC!Y301+CSWS!Y301+EMDE!Y301+GRDA!Y301+INDN!Y301+KACY!Y301+KCPL!Y301+LAFA!Y301+LEPA!Y301+MIDW!Y301+MIPU!Y301+OKGE!Y301+SUNC!Y301+SWPA!Y301+SWPS!Y301+WEPL!Y301+WERE!Y301+WFEC!Y301</f>
        <v>#VALUE!</v>
      </c>
      <c r="Z301" s="2" t="e">
        <f aca="false">CLEC!Z301+CSWS!Z301+EMDE!Z301+GRDA!Z301+INDN!Z301+KACY!Z301+KCPL!Z301+LAFA!Z301+LEPA!Z301+MIDW!Z301+MIPU!Z301+OKGE!Z301+SUNC!Z301+SWPA!Z301+SWPS!Z301+WEPL!Z301+WERE!Z301+WFEC!Z301</f>
        <v>#VALUE!</v>
      </c>
      <c r="AA301" s="2" t="e">
        <f aca="false">CLEC!AA301+CSWS!AA301+EMDE!AA301+GRDA!AA301+INDN!AA301+KACY!AA301+KCPL!AA301+LAFA!AA301+LEPA!AA301+MIDW!AA301+MIPU!AA301+OKGE!AA301+SUNC!AA301+SWPA!AA301+SWPS!AA301+WEPL!AA301+WERE!AA301+WFEC!AA301</f>
        <v>#VALUE!</v>
      </c>
      <c r="AB301" s="2" t="n">
        <f aca="false">CLEC!AB301+CSWS!AB301+EMDE!AB301+GRDA!AB301+INDN!AB301+KACY!AB301+KCPL!AB301+LAFA!AB301+LEPA!AB301+MIDW!AB301+MIPU!AB301+OKGE!AB301+SUNC!AB301+SWPA!AB301+SWPS!AB301+WEPL!AB301+WERE!AB301+WFEC!AB301</f>
        <v>0</v>
      </c>
    </row>
    <row r="302" customFormat="false" ht="12.75" hidden="false" customHeight="false" outlineLevel="0" collapsed="false">
      <c r="B302" s="2" t="s">
        <v>28</v>
      </c>
      <c r="C302" s="3" t="n">
        <f aca="false">CLEC!C302</f>
        <v>37192</v>
      </c>
      <c r="D302" s="2" t="e">
        <f aca="false">CLEC!D302+CSWS!D302+EMDE!D302+GRDA!D302+INDN!D302+KACY!D302+KCPL!D302+LAFA!D302+LEPA!D302+MIDW!D302+MIPU!D302+OKGE!D302+SUNC!D302+SWPA!D302+SWPS!D302+WEPL!D302+WERE!D302+WFEC!D302</f>
        <v>#VALUE!</v>
      </c>
      <c r="E302" s="2" t="e">
        <f aca="false">CLEC!E302+CSWS!E302+EMDE!E302+GRDA!E302+INDN!E302+KACY!E302+KCPL!E302+LAFA!E302+LEPA!E302+MIDW!E302+MIPU!E302+OKGE!E302+SUNC!E302+SWPA!E302+SWPS!E302+WEPL!E302+WERE!E302+WFEC!E302</f>
        <v>#VALUE!</v>
      </c>
      <c r="F302" s="2" t="e">
        <f aca="false">CLEC!F302+CSWS!F302+EMDE!F302+GRDA!F302+INDN!F302+KACY!F302+KCPL!F302+LAFA!F302+LEPA!F302+MIDW!F302+MIPU!F302+OKGE!F302+SUNC!F302+SWPA!F302+SWPS!F302+WEPL!F302+WERE!F302+WFEC!F302</f>
        <v>#VALUE!</v>
      </c>
      <c r="G302" s="2" t="e">
        <f aca="false">CLEC!G302+CSWS!G302+EMDE!G302+GRDA!G302+INDN!G302+KACY!G302+KCPL!G302+LAFA!G302+LEPA!G302+MIDW!G302+MIPU!G302+OKGE!G302+SUNC!G302+SWPA!G302+SWPS!G302+WEPL!G302+WERE!G302+WFEC!G302</f>
        <v>#VALUE!</v>
      </c>
      <c r="H302" s="2" t="e">
        <f aca="false">CLEC!H302+CSWS!H302+EMDE!H302+GRDA!H302+INDN!H302+KACY!H302+KCPL!H302+LAFA!H302+LEPA!H302+MIDW!H302+MIPU!H302+OKGE!H302+SUNC!H302+SWPA!H302+SWPS!H302+WEPL!H302+WERE!H302+WFEC!H302</f>
        <v>#VALUE!</v>
      </c>
      <c r="I302" s="2" t="e">
        <f aca="false">CLEC!I302+CSWS!I302+EMDE!I302+GRDA!I302+INDN!I302+KACY!I302+KCPL!I302+LAFA!I302+LEPA!I302+MIDW!I302+MIPU!I302+OKGE!I302+SUNC!I302+SWPA!I302+SWPS!I302+WEPL!I302+WERE!I302+WFEC!I302</f>
        <v>#VALUE!</v>
      </c>
      <c r="J302" s="2" t="e">
        <f aca="false">CLEC!J302+CSWS!J302+EMDE!J302+GRDA!J302+INDN!J302+KACY!J302+KCPL!J302+LAFA!J302+LEPA!J302+MIDW!J302+MIPU!J302+OKGE!J302+SUNC!J302+SWPA!J302+SWPS!J302+WEPL!J302+WERE!J302+WFEC!J302</f>
        <v>#VALUE!</v>
      </c>
      <c r="K302" s="2" t="e">
        <f aca="false">CLEC!K302+CSWS!K302+EMDE!K302+GRDA!K302+INDN!K302+KACY!K302+KCPL!K302+LAFA!K302+LEPA!K302+MIDW!K302+MIPU!K302+OKGE!K302+SUNC!K302+SWPA!K302+SWPS!K302+WEPL!K302+WERE!K302+WFEC!K302</f>
        <v>#VALUE!</v>
      </c>
      <c r="L302" s="2" t="e">
        <f aca="false">CLEC!L302+CSWS!L302+EMDE!L302+GRDA!L302+INDN!L302+KACY!L302+KCPL!L302+LAFA!L302+LEPA!L302+MIDW!L302+MIPU!L302+OKGE!L302+SUNC!L302+SWPA!L302+SWPS!L302+WEPL!L302+WERE!L302+WFEC!L302</f>
        <v>#VALUE!</v>
      </c>
      <c r="M302" s="2" t="e">
        <f aca="false">CLEC!M302+CSWS!M302+EMDE!M302+GRDA!M302+INDN!M302+KACY!M302+KCPL!M302+LAFA!M302+LEPA!M302+MIDW!M302+MIPU!M302+OKGE!M302+SUNC!M302+SWPA!M302+SWPS!M302+WEPL!M302+WERE!M302+WFEC!M302</f>
        <v>#VALUE!</v>
      </c>
      <c r="N302" s="2" t="e">
        <f aca="false">CLEC!N302+CSWS!N302+EMDE!N302+GRDA!N302+INDN!N302+KACY!N302+KCPL!N302+LAFA!N302+LEPA!N302+MIDW!N302+MIPU!N302+OKGE!N302+SUNC!N302+SWPA!N302+SWPS!N302+WEPL!N302+WERE!N302+WFEC!N302</f>
        <v>#VALUE!</v>
      </c>
      <c r="O302" s="2" t="e">
        <f aca="false">CLEC!O302+CSWS!O302+EMDE!O302+GRDA!O302+INDN!O302+KACY!O302+KCPL!O302+LAFA!O302+LEPA!O302+MIDW!O302+MIPU!O302+OKGE!O302+SUNC!O302+SWPA!O302+SWPS!O302+WEPL!O302+WERE!O302+WFEC!O302</f>
        <v>#VALUE!</v>
      </c>
      <c r="P302" s="2" t="e">
        <f aca="false">CLEC!P302+CSWS!P302+EMDE!P302+GRDA!P302+INDN!P302+KACY!P302+KCPL!P302+LAFA!P302+LEPA!P302+MIDW!P302+MIPU!P302+OKGE!P302+SUNC!P302+SWPA!P302+SWPS!P302+WEPL!P302+WERE!P302+WFEC!P302</f>
        <v>#VALUE!</v>
      </c>
      <c r="Q302" s="2" t="e">
        <f aca="false">CLEC!Q302+CSWS!Q302+EMDE!Q302+GRDA!Q302+INDN!Q302+KACY!Q302+KCPL!Q302+LAFA!Q302+LEPA!Q302+MIDW!Q302+MIPU!Q302+OKGE!Q302+SUNC!Q302+SWPA!Q302+SWPS!Q302+WEPL!Q302+WERE!Q302+WFEC!Q302</f>
        <v>#VALUE!</v>
      </c>
      <c r="R302" s="2" t="e">
        <f aca="false">CLEC!R302+CSWS!R302+EMDE!R302+GRDA!R302+INDN!R302+KACY!R302+KCPL!R302+LAFA!R302+LEPA!R302+MIDW!R302+MIPU!R302+OKGE!R302+SUNC!R302+SWPA!R302+SWPS!R302+WEPL!R302+WERE!R302+WFEC!R302</f>
        <v>#VALUE!</v>
      </c>
      <c r="S302" s="2" t="e">
        <f aca="false">CLEC!S302+CSWS!S302+EMDE!S302+GRDA!S302+INDN!S302+KACY!S302+KCPL!S302+LAFA!S302+LEPA!S302+MIDW!S302+MIPU!S302+OKGE!S302+SUNC!S302+SWPA!S302+SWPS!S302+WEPL!S302+WERE!S302+WFEC!S302</f>
        <v>#VALUE!</v>
      </c>
      <c r="T302" s="2" t="e">
        <f aca="false">CLEC!T302+CSWS!T302+EMDE!T302+GRDA!T302+INDN!T302+KACY!T302+KCPL!T302+LAFA!T302+LEPA!T302+MIDW!T302+MIPU!T302+OKGE!T302+SUNC!T302+SWPA!T302+SWPS!T302+WEPL!T302+WERE!T302+WFEC!T302</f>
        <v>#VALUE!</v>
      </c>
      <c r="U302" s="2" t="e">
        <f aca="false">CLEC!U302+CSWS!U302+EMDE!U302+GRDA!U302+INDN!U302+KACY!U302+KCPL!U302+LAFA!U302+LEPA!U302+MIDW!U302+MIPU!U302+OKGE!U302+SUNC!U302+SWPA!U302+SWPS!U302+WEPL!U302+WERE!U302+WFEC!U302</f>
        <v>#VALUE!</v>
      </c>
      <c r="V302" s="2" t="e">
        <f aca="false">CLEC!V302+CSWS!V302+EMDE!V302+GRDA!V302+INDN!V302+KACY!V302+KCPL!V302+LAFA!V302+LEPA!V302+MIDW!V302+MIPU!V302+OKGE!V302+SUNC!V302+SWPA!V302+SWPS!V302+WEPL!V302+WERE!V302+WFEC!V302</f>
        <v>#VALUE!</v>
      </c>
      <c r="W302" s="2" t="e">
        <f aca="false">CLEC!W302+CSWS!W302+EMDE!W302+GRDA!W302+INDN!W302+KACY!W302+KCPL!W302+LAFA!W302+LEPA!W302+MIDW!W302+MIPU!W302+OKGE!W302+SUNC!W302+SWPA!W302+SWPS!W302+WEPL!W302+WERE!W302+WFEC!W302</f>
        <v>#VALUE!</v>
      </c>
      <c r="X302" s="2" t="e">
        <f aca="false">CLEC!X302+CSWS!X302+EMDE!X302+GRDA!X302+INDN!X302+KACY!X302+KCPL!X302+LAFA!X302+LEPA!X302+MIDW!X302+MIPU!X302+OKGE!X302+SUNC!X302+SWPA!X302+SWPS!X302+WEPL!X302+WERE!X302+WFEC!X302</f>
        <v>#VALUE!</v>
      </c>
      <c r="Y302" s="2" t="e">
        <f aca="false">CLEC!Y302+CSWS!Y302+EMDE!Y302+GRDA!Y302+INDN!Y302+KACY!Y302+KCPL!Y302+LAFA!Y302+LEPA!Y302+MIDW!Y302+MIPU!Y302+OKGE!Y302+SUNC!Y302+SWPA!Y302+SWPS!Y302+WEPL!Y302+WERE!Y302+WFEC!Y302</f>
        <v>#VALUE!</v>
      </c>
      <c r="Z302" s="2" t="e">
        <f aca="false">CLEC!Z302+CSWS!Z302+EMDE!Z302+GRDA!Z302+INDN!Z302+KACY!Z302+KCPL!Z302+LAFA!Z302+LEPA!Z302+MIDW!Z302+MIPU!Z302+OKGE!Z302+SUNC!Z302+SWPA!Z302+SWPS!Z302+WEPL!Z302+WERE!Z302+WFEC!Z302</f>
        <v>#VALUE!</v>
      </c>
      <c r="AA302" s="2" t="e">
        <f aca="false">CLEC!AA302+CSWS!AA302+EMDE!AA302+GRDA!AA302+INDN!AA302+KACY!AA302+KCPL!AA302+LAFA!AA302+LEPA!AA302+MIDW!AA302+MIPU!AA302+OKGE!AA302+SUNC!AA302+SWPA!AA302+SWPS!AA302+WEPL!AA302+WERE!AA302+WFEC!AA302</f>
        <v>#VALUE!</v>
      </c>
      <c r="AB302" s="2" t="n">
        <f aca="false">CLEC!AB302+CSWS!AB302+EMDE!AB302+GRDA!AB302+INDN!AB302+KACY!AB302+KCPL!AB302+LAFA!AB302+LEPA!AB302+MIDW!AB302+MIPU!AB302+OKGE!AB302+SUNC!AB302+SWPA!AB302+SWPS!AB302+WEPL!AB302+WERE!AB302+WFEC!AB302</f>
        <v>3819</v>
      </c>
    </row>
    <row r="303" customFormat="false" ht="12.75" hidden="false" customHeight="false" outlineLevel="0" collapsed="false">
      <c r="B303" s="2" t="s">
        <v>28</v>
      </c>
      <c r="C303" s="3" t="n">
        <f aca="false">CLEC!C303</f>
        <v>37193</v>
      </c>
      <c r="D303" s="2" t="e">
        <f aca="false">CLEC!D303+CSWS!D303+EMDE!D303+GRDA!D303+INDN!D303+KACY!D303+KCPL!D303+LAFA!D303+LEPA!D303+MIDW!D303+MIPU!D303+OKGE!D303+SUNC!D303+SWPA!D303+SWPS!D303+WEPL!D303+WERE!D303+WFEC!D303</f>
        <v>#VALUE!</v>
      </c>
      <c r="E303" s="2" t="e">
        <f aca="false">CLEC!E303+CSWS!E303+EMDE!E303+GRDA!E303+INDN!E303+KACY!E303+KCPL!E303+LAFA!E303+LEPA!E303+MIDW!E303+MIPU!E303+OKGE!E303+SUNC!E303+SWPA!E303+SWPS!E303+WEPL!E303+WERE!E303+WFEC!E303</f>
        <v>#VALUE!</v>
      </c>
      <c r="F303" s="2" t="e">
        <f aca="false">CLEC!F303+CSWS!F303+EMDE!F303+GRDA!F303+INDN!F303+KACY!F303+KCPL!F303+LAFA!F303+LEPA!F303+MIDW!F303+MIPU!F303+OKGE!F303+SUNC!F303+SWPA!F303+SWPS!F303+WEPL!F303+WERE!F303+WFEC!F303</f>
        <v>#VALUE!</v>
      </c>
      <c r="G303" s="2" t="e">
        <f aca="false">CLEC!G303+CSWS!G303+EMDE!G303+GRDA!G303+INDN!G303+KACY!G303+KCPL!G303+LAFA!G303+LEPA!G303+MIDW!G303+MIPU!G303+OKGE!G303+SUNC!G303+SWPA!G303+SWPS!G303+WEPL!G303+WERE!G303+WFEC!G303</f>
        <v>#VALUE!</v>
      </c>
      <c r="H303" s="2" t="e">
        <f aca="false">CLEC!H303+CSWS!H303+EMDE!H303+GRDA!H303+INDN!H303+KACY!H303+KCPL!H303+LAFA!H303+LEPA!H303+MIDW!H303+MIPU!H303+OKGE!H303+SUNC!H303+SWPA!H303+SWPS!H303+WEPL!H303+WERE!H303+WFEC!H303</f>
        <v>#VALUE!</v>
      </c>
      <c r="I303" s="2" t="e">
        <f aca="false">CLEC!I303+CSWS!I303+EMDE!I303+GRDA!I303+INDN!I303+KACY!I303+KCPL!I303+LAFA!I303+LEPA!I303+MIDW!I303+MIPU!I303+OKGE!I303+SUNC!I303+SWPA!I303+SWPS!I303+WEPL!I303+WERE!I303+WFEC!I303</f>
        <v>#VALUE!</v>
      </c>
      <c r="J303" s="2" t="e">
        <f aca="false">CLEC!J303+CSWS!J303+EMDE!J303+GRDA!J303+INDN!J303+KACY!J303+KCPL!J303+LAFA!J303+LEPA!J303+MIDW!J303+MIPU!J303+OKGE!J303+SUNC!J303+SWPA!J303+SWPS!J303+WEPL!J303+WERE!J303+WFEC!J303</f>
        <v>#VALUE!</v>
      </c>
      <c r="K303" s="2" t="e">
        <f aca="false">CLEC!K303+CSWS!K303+EMDE!K303+GRDA!K303+INDN!K303+KACY!K303+KCPL!K303+LAFA!K303+LEPA!K303+MIDW!K303+MIPU!K303+OKGE!K303+SUNC!K303+SWPA!K303+SWPS!K303+WEPL!K303+WERE!K303+WFEC!K303</f>
        <v>#VALUE!</v>
      </c>
      <c r="L303" s="2" t="e">
        <f aca="false">CLEC!L303+CSWS!L303+EMDE!L303+GRDA!L303+INDN!L303+KACY!L303+KCPL!L303+LAFA!L303+LEPA!L303+MIDW!L303+MIPU!L303+OKGE!L303+SUNC!L303+SWPA!L303+SWPS!L303+WEPL!L303+WERE!L303+WFEC!L303</f>
        <v>#VALUE!</v>
      </c>
      <c r="M303" s="2" t="e">
        <f aca="false">CLEC!M303+CSWS!M303+EMDE!M303+GRDA!M303+INDN!M303+KACY!M303+KCPL!M303+LAFA!M303+LEPA!M303+MIDW!M303+MIPU!M303+OKGE!M303+SUNC!M303+SWPA!M303+SWPS!M303+WEPL!M303+WERE!M303+WFEC!M303</f>
        <v>#VALUE!</v>
      </c>
      <c r="N303" s="2" t="e">
        <f aca="false">CLEC!N303+CSWS!N303+EMDE!N303+GRDA!N303+INDN!N303+KACY!N303+KCPL!N303+LAFA!N303+LEPA!N303+MIDW!N303+MIPU!N303+OKGE!N303+SUNC!N303+SWPA!N303+SWPS!N303+WEPL!N303+WERE!N303+WFEC!N303</f>
        <v>#VALUE!</v>
      </c>
      <c r="O303" s="2" t="e">
        <f aca="false">CLEC!O303+CSWS!O303+EMDE!O303+GRDA!O303+INDN!O303+KACY!O303+KCPL!O303+LAFA!O303+LEPA!O303+MIDW!O303+MIPU!O303+OKGE!O303+SUNC!O303+SWPA!O303+SWPS!O303+WEPL!O303+WERE!O303+WFEC!O303</f>
        <v>#VALUE!</v>
      </c>
      <c r="P303" s="2" t="e">
        <f aca="false">CLEC!P303+CSWS!P303+EMDE!P303+GRDA!P303+INDN!P303+KACY!P303+KCPL!P303+LAFA!P303+LEPA!P303+MIDW!P303+MIPU!P303+OKGE!P303+SUNC!P303+SWPA!P303+SWPS!P303+WEPL!P303+WERE!P303+WFEC!P303</f>
        <v>#VALUE!</v>
      </c>
      <c r="Q303" s="2" t="e">
        <f aca="false">CLEC!Q303+CSWS!Q303+EMDE!Q303+GRDA!Q303+INDN!Q303+KACY!Q303+KCPL!Q303+LAFA!Q303+LEPA!Q303+MIDW!Q303+MIPU!Q303+OKGE!Q303+SUNC!Q303+SWPA!Q303+SWPS!Q303+WEPL!Q303+WERE!Q303+WFEC!Q303</f>
        <v>#VALUE!</v>
      </c>
      <c r="R303" s="2" t="e">
        <f aca="false">CLEC!R303+CSWS!R303+EMDE!R303+GRDA!R303+INDN!R303+KACY!R303+KCPL!R303+LAFA!R303+LEPA!R303+MIDW!R303+MIPU!R303+OKGE!R303+SUNC!R303+SWPA!R303+SWPS!R303+WEPL!R303+WERE!R303+WFEC!R303</f>
        <v>#VALUE!</v>
      </c>
      <c r="S303" s="2" t="e">
        <f aca="false">CLEC!S303+CSWS!S303+EMDE!S303+GRDA!S303+INDN!S303+KACY!S303+KCPL!S303+LAFA!S303+LEPA!S303+MIDW!S303+MIPU!S303+OKGE!S303+SUNC!S303+SWPA!S303+SWPS!S303+WEPL!S303+WERE!S303+WFEC!S303</f>
        <v>#VALUE!</v>
      </c>
      <c r="T303" s="2" t="e">
        <f aca="false">CLEC!T303+CSWS!T303+EMDE!T303+GRDA!T303+INDN!T303+KACY!T303+KCPL!T303+LAFA!T303+LEPA!T303+MIDW!T303+MIPU!T303+OKGE!T303+SUNC!T303+SWPA!T303+SWPS!T303+WEPL!T303+WERE!T303+WFEC!T303</f>
        <v>#VALUE!</v>
      </c>
      <c r="U303" s="2" t="e">
        <f aca="false">CLEC!U303+CSWS!U303+EMDE!U303+GRDA!U303+INDN!U303+KACY!U303+KCPL!U303+LAFA!U303+LEPA!U303+MIDW!U303+MIPU!U303+OKGE!U303+SUNC!U303+SWPA!U303+SWPS!U303+WEPL!U303+WERE!U303+WFEC!U303</f>
        <v>#VALUE!</v>
      </c>
      <c r="V303" s="2" t="e">
        <f aca="false">CLEC!V303+CSWS!V303+EMDE!V303+GRDA!V303+INDN!V303+KACY!V303+KCPL!V303+LAFA!V303+LEPA!V303+MIDW!V303+MIPU!V303+OKGE!V303+SUNC!V303+SWPA!V303+SWPS!V303+WEPL!V303+WERE!V303+WFEC!V303</f>
        <v>#VALUE!</v>
      </c>
      <c r="W303" s="2" t="e">
        <f aca="false">CLEC!W303+CSWS!W303+EMDE!W303+GRDA!W303+INDN!W303+KACY!W303+KCPL!W303+LAFA!W303+LEPA!W303+MIDW!W303+MIPU!W303+OKGE!W303+SUNC!W303+SWPA!W303+SWPS!W303+WEPL!W303+WERE!W303+WFEC!W303</f>
        <v>#VALUE!</v>
      </c>
      <c r="X303" s="2" t="e">
        <f aca="false">CLEC!X303+CSWS!X303+EMDE!X303+GRDA!X303+INDN!X303+KACY!X303+KCPL!X303+LAFA!X303+LEPA!X303+MIDW!X303+MIPU!X303+OKGE!X303+SUNC!X303+SWPA!X303+SWPS!X303+WEPL!X303+WERE!X303+WFEC!X303</f>
        <v>#VALUE!</v>
      </c>
      <c r="Y303" s="2" t="e">
        <f aca="false">CLEC!Y303+CSWS!Y303+EMDE!Y303+GRDA!Y303+INDN!Y303+KACY!Y303+KCPL!Y303+LAFA!Y303+LEPA!Y303+MIDW!Y303+MIPU!Y303+OKGE!Y303+SUNC!Y303+SWPA!Y303+SWPS!Y303+WEPL!Y303+WERE!Y303+WFEC!Y303</f>
        <v>#VALUE!</v>
      </c>
      <c r="Z303" s="2" t="e">
        <f aca="false">CLEC!Z303+CSWS!Z303+EMDE!Z303+GRDA!Z303+INDN!Z303+KACY!Z303+KCPL!Z303+LAFA!Z303+LEPA!Z303+MIDW!Z303+MIPU!Z303+OKGE!Z303+SUNC!Z303+SWPA!Z303+SWPS!Z303+WEPL!Z303+WERE!Z303+WFEC!Z303</f>
        <v>#VALUE!</v>
      </c>
      <c r="AA303" s="2" t="e">
        <f aca="false">CLEC!AA303+CSWS!AA303+EMDE!AA303+GRDA!AA303+INDN!AA303+KACY!AA303+KCPL!AA303+LAFA!AA303+LEPA!AA303+MIDW!AA303+MIPU!AA303+OKGE!AA303+SUNC!AA303+SWPA!AA303+SWPS!AA303+WEPL!AA303+WERE!AA303+WFEC!AA303</f>
        <v>#VALUE!</v>
      </c>
      <c r="AB303" s="2" t="n">
        <f aca="false">CLEC!AB303+CSWS!AB303+EMDE!AB303+GRDA!AB303+INDN!AB303+KACY!AB303+KCPL!AB303+LAFA!AB303+LEPA!AB303+MIDW!AB303+MIPU!AB303+OKGE!AB303+SUNC!AB303+SWPA!AB303+SWPS!AB303+WEPL!AB303+WERE!AB303+WFEC!AB303</f>
        <v>0</v>
      </c>
    </row>
    <row r="304" customFormat="false" ht="12.75" hidden="false" customHeight="false" outlineLevel="0" collapsed="false">
      <c r="B304" s="2" t="s">
        <v>28</v>
      </c>
      <c r="C304" s="3" t="n">
        <f aca="false">CLEC!C304</f>
        <v>37194</v>
      </c>
      <c r="D304" s="2" t="e">
        <f aca="false">CLEC!D304+CSWS!D304+EMDE!D304+GRDA!D304+INDN!D304+KACY!D304+KCPL!D304+LAFA!D304+LEPA!D304+MIDW!D304+MIPU!D304+OKGE!D304+SUNC!D304+SWPA!D304+SWPS!D304+WEPL!D304+WERE!D304+WFEC!D304</f>
        <v>#VALUE!</v>
      </c>
      <c r="E304" s="2" t="e">
        <f aca="false">CLEC!E304+CSWS!E304+EMDE!E304+GRDA!E304+INDN!E304+KACY!E304+KCPL!E304+LAFA!E304+LEPA!E304+MIDW!E304+MIPU!E304+OKGE!E304+SUNC!E304+SWPA!E304+SWPS!E304+WEPL!E304+WERE!E304+WFEC!E304</f>
        <v>#VALUE!</v>
      </c>
      <c r="F304" s="2" t="e">
        <f aca="false">CLEC!F304+CSWS!F304+EMDE!F304+GRDA!F304+INDN!F304+KACY!F304+KCPL!F304+LAFA!F304+LEPA!F304+MIDW!F304+MIPU!F304+OKGE!F304+SUNC!F304+SWPA!F304+SWPS!F304+WEPL!F304+WERE!F304+WFEC!F304</f>
        <v>#VALUE!</v>
      </c>
      <c r="G304" s="2" t="e">
        <f aca="false">CLEC!G304+CSWS!G304+EMDE!G304+GRDA!G304+INDN!G304+KACY!G304+KCPL!G304+LAFA!G304+LEPA!G304+MIDW!G304+MIPU!G304+OKGE!G304+SUNC!G304+SWPA!G304+SWPS!G304+WEPL!G304+WERE!G304+WFEC!G304</f>
        <v>#VALUE!</v>
      </c>
      <c r="H304" s="2" t="e">
        <f aca="false">CLEC!H304+CSWS!H304+EMDE!H304+GRDA!H304+INDN!H304+KACY!H304+KCPL!H304+LAFA!H304+LEPA!H304+MIDW!H304+MIPU!H304+OKGE!H304+SUNC!H304+SWPA!H304+SWPS!H304+WEPL!H304+WERE!H304+WFEC!H304</f>
        <v>#VALUE!</v>
      </c>
      <c r="I304" s="2" t="e">
        <f aca="false">CLEC!I304+CSWS!I304+EMDE!I304+GRDA!I304+INDN!I304+KACY!I304+KCPL!I304+LAFA!I304+LEPA!I304+MIDW!I304+MIPU!I304+OKGE!I304+SUNC!I304+SWPA!I304+SWPS!I304+WEPL!I304+WERE!I304+WFEC!I304</f>
        <v>#VALUE!</v>
      </c>
      <c r="J304" s="2" t="e">
        <f aca="false">CLEC!J304+CSWS!J304+EMDE!J304+GRDA!J304+INDN!J304+KACY!J304+KCPL!J304+LAFA!J304+LEPA!J304+MIDW!J304+MIPU!J304+OKGE!J304+SUNC!J304+SWPA!J304+SWPS!J304+WEPL!J304+WERE!J304+WFEC!J304</f>
        <v>#VALUE!</v>
      </c>
      <c r="K304" s="2" t="e">
        <f aca="false">CLEC!K304+CSWS!K304+EMDE!K304+GRDA!K304+INDN!K304+KACY!K304+KCPL!K304+LAFA!K304+LEPA!K304+MIDW!K304+MIPU!K304+OKGE!K304+SUNC!K304+SWPA!K304+SWPS!K304+WEPL!K304+WERE!K304+WFEC!K304</f>
        <v>#VALUE!</v>
      </c>
      <c r="L304" s="2" t="e">
        <f aca="false">CLEC!L304+CSWS!L304+EMDE!L304+GRDA!L304+INDN!L304+KACY!L304+KCPL!L304+LAFA!L304+LEPA!L304+MIDW!L304+MIPU!L304+OKGE!L304+SUNC!L304+SWPA!L304+SWPS!L304+WEPL!L304+WERE!L304+WFEC!L304</f>
        <v>#VALUE!</v>
      </c>
      <c r="M304" s="2" t="e">
        <f aca="false">CLEC!M304+CSWS!M304+EMDE!M304+GRDA!M304+INDN!M304+KACY!M304+KCPL!M304+LAFA!M304+LEPA!M304+MIDW!M304+MIPU!M304+OKGE!M304+SUNC!M304+SWPA!M304+SWPS!M304+WEPL!M304+WERE!M304+WFEC!M304</f>
        <v>#VALUE!</v>
      </c>
      <c r="N304" s="2" t="e">
        <f aca="false">CLEC!N304+CSWS!N304+EMDE!N304+GRDA!N304+INDN!N304+KACY!N304+KCPL!N304+LAFA!N304+LEPA!N304+MIDW!N304+MIPU!N304+OKGE!N304+SUNC!N304+SWPA!N304+SWPS!N304+WEPL!N304+WERE!N304+WFEC!N304</f>
        <v>#VALUE!</v>
      </c>
      <c r="O304" s="2" t="e">
        <f aca="false">CLEC!O304+CSWS!O304+EMDE!O304+GRDA!O304+INDN!O304+KACY!O304+KCPL!O304+LAFA!O304+LEPA!O304+MIDW!O304+MIPU!O304+OKGE!O304+SUNC!O304+SWPA!O304+SWPS!O304+WEPL!O304+WERE!O304+WFEC!O304</f>
        <v>#VALUE!</v>
      </c>
      <c r="P304" s="2" t="e">
        <f aca="false">CLEC!P304+CSWS!P304+EMDE!P304+GRDA!P304+INDN!P304+KACY!P304+KCPL!P304+LAFA!P304+LEPA!P304+MIDW!P304+MIPU!P304+OKGE!P304+SUNC!P304+SWPA!P304+SWPS!P304+WEPL!P304+WERE!P304+WFEC!P304</f>
        <v>#VALUE!</v>
      </c>
      <c r="Q304" s="2" t="e">
        <f aca="false">CLEC!Q304+CSWS!Q304+EMDE!Q304+GRDA!Q304+INDN!Q304+KACY!Q304+KCPL!Q304+LAFA!Q304+LEPA!Q304+MIDW!Q304+MIPU!Q304+OKGE!Q304+SUNC!Q304+SWPA!Q304+SWPS!Q304+WEPL!Q304+WERE!Q304+WFEC!Q304</f>
        <v>#VALUE!</v>
      </c>
      <c r="R304" s="2" t="e">
        <f aca="false">CLEC!R304+CSWS!R304+EMDE!R304+GRDA!R304+INDN!R304+KACY!R304+KCPL!R304+LAFA!R304+LEPA!R304+MIDW!R304+MIPU!R304+OKGE!R304+SUNC!R304+SWPA!R304+SWPS!R304+WEPL!R304+WERE!R304+WFEC!R304</f>
        <v>#VALUE!</v>
      </c>
      <c r="S304" s="2" t="e">
        <f aca="false">CLEC!S304+CSWS!S304+EMDE!S304+GRDA!S304+INDN!S304+KACY!S304+KCPL!S304+LAFA!S304+LEPA!S304+MIDW!S304+MIPU!S304+OKGE!S304+SUNC!S304+SWPA!S304+SWPS!S304+WEPL!S304+WERE!S304+WFEC!S304</f>
        <v>#VALUE!</v>
      </c>
      <c r="T304" s="2" t="e">
        <f aca="false">CLEC!T304+CSWS!T304+EMDE!T304+GRDA!T304+INDN!T304+KACY!T304+KCPL!T304+LAFA!T304+LEPA!T304+MIDW!T304+MIPU!T304+OKGE!T304+SUNC!T304+SWPA!T304+SWPS!T304+WEPL!T304+WERE!T304+WFEC!T304</f>
        <v>#VALUE!</v>
      </c>
      <c r="U304" s="2" t="e">
        <f aca="false">CLEC!U304+CSWS!U304+EMDE!U304+GRDA!U304+INDN!U304+KACY!U304+KCPL!U304+LAFA!U304+LEPA!U304+MIDW!U304+MIPU!U304+OKGE!U304+SUNC!U304+SWPA!U304+SWPS!U304+WEPL!U304+WERE!U304+WFEC!U304</f>
        <v>#VALUE!</v>
      </c>
      <c r="V304" s="2" t="e">
        <f aca="false">CLEC!V304+CSWS!V304+EMDE!V304+GRDA!V304+INDN!V304+KACY!V304+KCPL!V304+LAFA!V304+LEPA!V304+MIDW!V304+MIPU!V304+OKGE!V304+SUNC!V304+SWPA!V304+SWPS!V304+WEPL!V304+WERE!V304+WFEC!V304</f>
        <v>#VALUE!</v>
      </c>
      <c r="W304" s="2" t="e">
        <f aca="false">CLEC!W304+CSWS!W304+EMDE!W304+GRDA!W304+INDN!W304+KACY!W304+KCPL!W304+LAFA!W304+LEPA!W304+MIDW!W304+MIPU!W304+OKGE!W304+SUNC!W304+SWPA!W304+SWPS!W304+WEPL!W304+WERE!W304+WFEC!W304</f>
        <v>#VALUE!</v>
      </c>
      <c r="X304" s="2" t="e">
        <f aca="false">CLEC!X304+CSWS!X304+EMDE!X304+GRDA!X304+INDN!X304+KACY!X304+KCPL!X304+LAFA!X304+LEPA!X304+MIDW!X304+MIPU!X304+OKGE!X304+SUNC!X304+SWPA!X304+SWPS!X304+WEPL!X304+WERE!X304+WFEC!X304</f>
        <v>#VALUE!</v>
      </c>
      <c r="Y304" s="2" t="e">
        <f aca="false">CLEC!Y304+CSWS!Y304+EMDE!Y304+GRDA!Y304+INDN!Y304+KACY!Y304+KCPL!Y304+LAFA!Y304+LEPA!Y304+MIDW!Y304+MIPU!Y304+OKGE!Y304+SUNC!Y304+SWPA!Y304+SWPS!Y304+WEPL!Y304+WERE!Y304+WFEC!Y304</f>
        <v>#VALUE!</v>
      </c>
      <c r="Z304" s="2" t="e">
        <f aca="false">CLEC!Z304+CSWS!Z304+EMDE!Z304+GRDA!Z304+INDN!Z304+KACY!Z304+KCPL!Z304+LAFA!Z304+LEPA!Z304+MIDW!Z304+MIPU!Z304+OKGE!Z304+SUNC!Z304+SWPA!Z304+SWPS!Z304+WEPL!Z304+WERE!Z304+WFEC!Z304</f>
        <v>#VALUE!</v>
      </c>
      <c r="AA304" s="2" t="e">
        <f aca="false">CLEC!AA304+CSWS!AA304+EMDE!AA304+GRDA!AA304+INDN!AA304+KACY!AA304+KCPL!AA304+LAFA!AA304+LEPA!AA304+MIDW!AA304+MIPU!AA304+OKGE!AA304+SUNC!AA304+SWPA!AA304+SWPS!AA304+WEPL!AA304+WERE!AA304+WFEC!AA304</f>
        <v>#VALUE!</v>
      </c>
      <c r="AB304" s="2" t="n">
        <f aca="false">CLEC!AB304+CSWS!AB304+EMDE!AB304+GRDA!AB304+INDN!AB304+KACY!AB304+KCPL!AB304+LAFA!AB304+LEPA!AB304+MIDW!AB304+MIPU!AB304+OKGE!AB304+SUNC!AB304+SWPA!AB304+SWPS!AB304+WEPL!AB304+WERE!AB304+WFEC!AB304</f>
        <v>0</v>
      </c>
    </row>
    <row r="305" customFormat="false" ht="12.75" hidden="false" customHeight="false" outlineLevel="0" collapsed="false">
      <c r="B305" s="2" t="s">
        <v>28</v>
      </c>
      <c r="C305" s="3" t="n">
        <f aca="false">CLEC!C305</f>
        <v>37195</v>
      </c>
      <c r="D305" s="2" t="e">
        <f aca="false">CLEC!D305+CSWS!D305+EMDE!D305+GRDA!D305+INDN!D305+KACY!D305+KCPL!D305+LAFA!D305+LEPA!D305+MIDW!D305+MIPU!D305+OKGE!D305+SUNC!D305+SWPA!D305+SWPS!D305+WEPL!D305+WERE!D305+WFEC!D305</f>
        <v>#VALUE!</v>
      </c>
      <c r="E305" s="2" t="e">
        <f aca="false">CLEC!E305+CSWS!E305+EMDE!E305+GRDA!E305+INDN!E305+KACY!E305+KCPL!E305+LAFA!E305+LEPA!E305+MIDW!E305+MIPU!E305+OKGE!E305+SUNC!E305+SWPA!E305+SWPS!E305+WEPL!E305+WERE!E305+WFEC!E305</f>
        <v>#VALUE!</v>
      </c>
      <c r="F305" s="2" t="e">
        <f aca="false">CLEC!F305+CSWS!F305+EMDE!F305+GRDA!F305+INDN!F305+KACY!F305+KCPL!F305+LAFA!F305+LEPA!F305+MIDW!F305+MIPU!F305+OKGE!F305+SUNC!F305+SWPA!F305+SWPS!F305+WEPL!F305+WERE!F305+WFEC!F305</f>
        <v>#VALUE!</v>
      </c>
      <c r="G305" s="2" t="e">
        <f aca="false">CLEC!G305+CSWS!G305+EMDE!G305+GRDA!G305+INDN!G305+KACY!G305+KCPL!G305+LAFA!G305+LEPA!G305+MIDW!G305+MIPU!G305+OKGE!G305+SUNC!G305+SWPA!G305+SWPS!G305+WEPL!G305+WERE!G305+WFEC!G305</f>
        <v>#VALUE!</v>
      </c>
      <c r="H305" s="2" t="e">
        <f aca="false">CLEC!H305+CSWS!H305+EMDE!H305+GRDA!H305+INDN!H305+KACY!H305+KCPL!H305+LAFA!H305+LEPA!H305+MIDW!H305+MIPU!H305+OKGE!H305+SUNC!H305+SWPA!H305+SWPS!H305+WEPL!H305+WERE!H305+WFEC!H305</f>
        <v>#VALUE!</v>
      </c>
      <c r="I305" s="2" t="e">
        <f aca="false">CLEC!I305+CSWS!I305+EMDE!I305+GRDA!I305+INDN!I305+KACY!I305+KCPL!I305+LAFA!I305+LEPA!I305+MIDW!I305+MIPU!I305+OKGE!I305+SUNC!I305+SWPA!I305+SWPS!I305+WEPL!I305+WERE!I305+WFEC!I305</f>
        <v>#VALUE!</v>
      </c>
      <c r="J305" s="2" t="e">
        <f aca="false">CLEC!J305+CSWS!J305+EMDE!J305+GRDA!J305+INDN!J305+KACY!J305+KCPL!J305+LAFA!J305+LEPA!J305+MIDW!J305+MIPU!J305+OKGE!J305+SUNC!J305+SWPA!J305+SWPS!J305+WEPL!J305+WERE!J305+WFEC!J305</f>
        <v>#VALUE!</v>
      </c>
      <c r="K305" s="2" t="e">
        <f aca="false">CLEC!K305+CSWS!K305+EMDE!K305+GRDA!K305+INDN!K305+KACY!K305+KCPL!K305+LAFA!K305+LEPA!K305+MIDW!K305+MIPU!K305+OKGE!K305+SUNC!K305+SWPA!K305+SWPS!K305+WEPL!K305+WERE!K305+WFEC!K305</f>
        <v>#VALUE!</v>
      </c>
      <c r="L305" s="2" t="e">
        <f aca="false">CLEC!L305+CSWS!L305+EMDE!L305+GRDA!L305+INDN!L305+KACY!L305+KCPL!L305+LAFA!L305+LEPA!L305+MIDW!L305+MIPU!L305+OKGE!L305+SUNC!L305+SWPA!L305+SWPS!L305+WEPL!L305+WERE!L305+WFEC!L305</f>
        <v>#VALUE!</v>
      </c>
      <c r="M305" s="2" t="e">
        <f aca="false">CLEC!M305+CSWS!M305+EMDE!M305+GRDA!M305+INDN!M305+KACY!M305+KCPL!M305+LAFA!M305+LEPA!M305+MIDW!M305+MIPU!M305+OKGE!M305+SUNC!M305+SWPA!M305+SWPS!M305+WEPL!M305+WERE!M305+WFEC!M305</f>
        <v>#VALUE!</v>
      </c>
      <c r="N305" s="2" t="e">
        <f aca="false">CLEC!N305+CSWS!N305+EMDE!N305+GRDA!N305+INDN!N305+KACY!N305+KCPL!N305+LAFA!N305+LEPA!N305+MIDW!N305+MIPU!N305+OKGE!N305+SUNC!N305+SWPA!N305+SWPS!N305+WEPL!N305+WERE!N305+WFEC!N305</f>
        <v>#VALUE!</v>
      </c>
      <c r="O305" s="2" t="e">
        <f aca="false">CLEC!O305+CSWS!O305+EMDE!O305+GRDA!O305+INDN!O305+KACY!O305+KCPL!O305+LAFA!O305+LEPA!O305+MIDW!O305+MIPU!O305+OKGE!O305+SUNC!O305+SWPA!O305+SWPS!O305+WEPL!O305+WERE!O305+WFEC!O305</f>
        <v>#VALUE!</v>
      </c>
      <c r="P305" s="2" t="e">
        <f aca="false">CLEC!P305+CSWS!P305+EMDE!P305+GRDA!P305+INDN!P305+KACY!P305+KCPL!P305+LAFA!P305+LEPA!P305+MIDW!P305+MIPU!P305+OKGE!P305+SUNC!P305+SWPA!P305+SWPS!P305+WEPL!P305+WERE!P305+WFEC!P305</f>
        <v>#VALUE!</v>
      </c>
      <c r="Q305" s="2" t="e">
        <f aca="false">CLEC!Q305+CSWS!Q305+EMDE!Q305+GRDA!Q305+INDN!Q305+KACY!Q305+KCPL!Q305+LAFA!Q305+LEPA!Q305+MIDW!Q305+MIPU!Q305+OKGE!Q305+SUNC!Q305+SWPA!Q305+SWPS!Q305+WEPL!Q305+WERE!Q305+WFEC!Q305</f>
        <v>#VALUE!</v>
      </c>
      <c r="R305" s="2" t="e">
        <f aca="false">CLEC!R305+CSWS!R305+EMDE!R305+GRDA!R305+INDN!R305+KACY!R305+KCPL!R305+LAFA!R305+LEPA!R305+MIDW!R305+MIPU!R305+OKGE!R305+SUNC!R305+SWPA!R305+SWPS!R305+WEPL!R305+WERE!R305+WFEC!R305</f>
        <v>#VALUE!</v>
      </c>
      <c r="S305" s="2" t="e">
        <f aca="false">CLEC!S305+CSWS!S305+EMDE!S305+GRDA!S305+INDN!S305+KACY!S305+KCPL!S305+LAFA!S305+LEPA!S305+MIDW!S305+MIPU!S305+OKGE!S305+SUNC!S305+SWPA!S305+SWPS!S305+WEPL!S305+WERE!S305+WFEC!S305</f>
        <v>#VALUE!</v>
      </c>
      <c r="T305" s="2" t="e">
        <f aca="false">CLEC!T305+CSWS!T305+EMDE!T305+GRDA!T305+INDN!T305+KACY!T305+KCPL!T305+LAFA!T305+LEPA!T305+MIDW!T305+MIPU!T305+OKGE!T305+SUNC!T305+SWPA!T305+SWPS!T305+WEPL!T305+WERE!T305+WFEC!T305</f>
        <v>#VALUE!</v>
      </c>
      <c r="U305" s="2" t="e">
        <f aca="false">CLEC!U305+CSWS!U305+EMDE!U305+GRDA!U305+INDN!U305+KACY!U305+KCPL!U305+LAFA!U305+LEPA!U305+MIDW!U305+MIPU!U305+OKGE!U305+SUNC!U305+SWPA!U305+SWPS!U305+WEPL!U305+WERE!U305+WFEC!U305</f>
        <v>#VALUE!</v>
      </c>
      <c r="V305" s="2" t="e">
        <f aca="false">CLEC!V305+CSWS!V305+EMDE!V305+GRDA!V305+INDN!V305+KACY!V305+KCPL!V305+LAFA!V305+LEPA!V305+MIDW!V305+MIPU!V305+OKGE!V305+SUNC!V305+SWPA!V305+SWPS!V305+WEPL!V305+WERE!V305+WFEC!V305</f>
        <v>#VALUE!</v>
      </c>
      <c r="W305" s="2" t="e">
        <f aca="false">CLEC!W305+CSWS!W305+EMDE!W305+GRDA!W305+INDN!W305+KACY!W305+KCPL!W305+LAFA!W305+LEPA!W305+MIDW!W305+MIPU!W305+OKGE!W305+SUNC!W305+SWPA!W305+SWPS!W305+WEPL!W305+WERE!W305+WFEC!W305</f>
        <v>#VALUE!</v>
      </c>
      <c r="X305" s="2" t="e">
        <f aca="false">CLEC!X305+CSWS!X305+EMDE!X305+GRDA!X305+INDN!X305+KACY!X305+KCPL!X305+LAFA!X305+LEPA!X305+MIDW!X305+MIPU!X305+OKGE!X305+SUNC!X305+SWPA!X305+SWPS!X305+WEPL!X305+WERE!X305+WFEC!X305</f>
        <v>#VALUE!</v>
      </c>
      <c r="Y305" s="2" t="e">
        <f aca="false">CLEC!Y305+CSWS!Y305+EMDE!Y305+GRDA!Y305+INDN!Y305+KACY!Y305+KCPL!Y305+LAFA!Y305+LEPA!Y305+MIDW!Y305+MIPU!Y305+OKGE!Y305+SUNC!Y305+SWPA!Y305+SWPS!Y305+WEPL!Y305+WERE!Y305+WFEC!Y305</f>
        <v>#VALUE!</v>
      </c>
      <c r="Z305" s="2" t="e">
        <f aca="false">CLEC!Z305+CSWS!Z305+EMDE!Z305+GRDA!Z305+INDN!Z305+KACY!Z305+KCPL!Z305+LAFA!Z305+LEPA!Z305+MIDW!Z305+MIPU!Z305+OKGE!Z305+SUNC!Z305+SWPA!Z305+SWPS!Z305+WEPL!Z305+WERE!Z305+WFEC!Z305</f>
        <v>#VALUE!</v>
      </c>
      <c r="AA305" s="2" t="e">
        <f aca="false">CLEC!AA305+CSWS!AA305+EMDE!AA305+GRDA!AA305+INDN!AA305+KACY!AA305+KCPL!AA305+LAFA!AA305+LEPA!AA305+MIDW!AA305+MIPU!AA305+OKGE!AA305+SUNC!AA305+SWPA!AA305+SWPS!AA305+WEPL!AA305+WERE!AA305+WFEC!AA305</f>
        <v>#VALUE!</v>
      </c>
      <c r="AB305" s="2" t="n">
        <f aca="false">CLEC!AB305+CSWS!AB305+EMDE!AB305+GRDA!AB305+INDN!AB305+KACY!AB305+KCPL!AB305+LAFA!AB305+LEPA!AB305+MIDW!AB305+MIPU!AB305+OKGE!AB305+SUNC!AB305+SWPA!AB305+SWPS!AB305+WEPL!AB305+WERE!AB305+WFEC!AB305</f>
        <v>0</v>
      </c>
    </row>
    <row r="306" customFormat="false" ht="12.75" hidden="false" customHeight="false" outlineLevel="0" collapsed="false">
      <c r="B306" s="2" t="s">
        <v>28</v>
      </c>
      <c r="C306" s="3" t="n">
        <f aca="false">CLEC!C306</f>
        <v>37196</v>
      </c>
      <c r="D306" s="2" t="e">
        <f aca="false">CLEC!D306+CSWS!D306+EMDE!D306+GRDA!D306+INDN!D306+KACY!D306+KCPL!D306+LAFA!D306+LEPA!D306+MIDW!D306+MIPU!D306+OKGE!D306+SUNC!D306+SWPA!D306+SWPS!D306+WEPL!D306+WERE!D306+WFEC!D306</f>
        <v>#VALUE!</v>
      </c>
      <c r="E306" s="2" t="e">
        <f aca="false">CLEC!E306+CSWS!E306+EMDE!E306+GRDA!E306+INDN!E306+KACY!E306+KCPL!E306+LAFA!E306+LEPA!E306+MIDW!E306+MIPU!E306+OKGE!E306+SUNC!E306+SWPA!E306+SWPS!E306+WEPL!E306+WERE!E306+WFEC!E306</f>
        <v>#VALUE!</v>
      </c>
      <c r="F306" s="2" t="e">
        <f aca="false">CLEC!F306+CSWS!F306+EMDE!F306+GRDA!F306+INDN!F306+KACY!F306+KCPL!F306+LAFA!F306+LEPA!F306+MIDW!F306+MIPU!F306+OKGE!F306+SUNC!F306+SWPA!F306+SWPS!F306+WEPL!F306+WERE!F306+WFEC!F306</f>
        <v>#VALUE!</v>
      </c>
      <c r="G306" s="2" t="e">
        <f aca="false">CLEC!G306+CSWS!G306+EMDE!G306+GRDA!G306+INDN!G306+KACY!G306+KCPL!G306+LAFA!G306+LEPA!G306+MIDW!G306+MIPU!G306+OKGE!G306+SUNC!G306+SWPA!G306+SWPS!G306+WEPL!G306+WERE!G306+WFEC!G306</f>
        <v>#VALUE!</v>
      </c>
      <c r="H306" s="2" t="e">
        <f aca="false">CLEC!H306+CSWS!H306+EMDE!H306+GRDA!H306+INDN!H306+KACY!H306+KCPL!H306+LAFA!H306+LEPA!H306+MIDW!H306+MIPU!H306+OKGE!H306+SUNC!H306+SWPA!H306+SWPS!H306+WEPL!H306+WERE!H306+WFEC!H306</f>
        <v>#VALUE!</v>
      </c>
      <c r="I306" s="2" t="e">
        <f aca="false">CLEC!I306+CSWS!I306+EMDE!I306+GRDA!I306+INDN!I306+KACY!I306+KCPL!I306+LAFA!I306+LEPA!I306+MIDW!I306+MIPU!I306+OKGE!I306+SUNC!I306+SWPA!I306+SWPS!I306+WEPL!I306+WERE!I306+WFEC!I306</f>
        <v>#VALUE!</v>
      </c>
      <c r="J306" s="2" t="e">
        <f aca="false">CLEC!J306+CSWS!J306+EMDE!J306+GRDA!J306+INDN!J306+KACY!J306+KCPL!J306+LAFA!J306+LEPA!J306+MIDW!J306+MIPU!J306+OKGE!J306+SUNC!J306+SWPA!J306+SWPS!J306+WEPL!J306+WERE!J306+WFEC!J306</f>
        <v>#VALUE!</v>
      </c>
      <c r="K306" s="2" t="e">
        <f aca="false">CLEC!K306+CSWS!K306+EMDE!K306+GRDA!K306+INDN!K306+KACY!K306+KCPL!K306+LAFA!K306+LEPA!K306+MIDW!K306+MIPU!K306+OKGE!K306+SUNC!K306+SWPA!K306+SWPS!K306+WEPL!K306+WERE!K306+WFEC!K306</f>
        <v>#VALUE!</v>
      </c>
      <c r="L306" s="2" t="e">
        <f aca="false">CLEC!L306+CSWS!L306+EMDE!L306+GRDA!L306+INDN!L306+KACY!L306+KCPL!L306+LAFA!L306+LEPA!L306+MIDW!L306+MIPU!L306+OKGE!L306+SUNC!L306+SWPA!L306+SWPS!L306+WEPL!L306+WERE!L306+WFEC!L306</f>
        <v>#VALUE!</v>
      </c>
      <c r="M306" s="2" t="e">
        <f aca="false">CLEC!M306+CSWS!M306+EMDE!M306+GRDA!M306+INDN!M306+KACY!M306+KCPL!M306+LAFA!M306+LEPA!M306+MIDW!M306+MIPU!M306+OKGE!M306+SUNC!M306+SWPA!M306+SWPS!M306+WEPL!M306+WERE!M306+WFEC!M306</f>
        <v>#VALUE!</v>
      </c>
      <c r="N306" s="2" t="e">
        <f aca="false">CLEC!N306+CSWS!N306+EMDE!N306+GRDA!N306+INDN!N306+KACY!N306+KCPL!N306+LAFA!N306+LEPA!N306+MIDW!N306+MIPU!N306+OKGE!N306+SUNC!N306+SWPA!N306+SWPS!N306+WEPL!N306+WERE!N306+WFEC!N306</f>
        <v>#VALUE!</v>
      </c>
      <c r="O306" s="2" t="e">
        <f aca="false">CLEC!O306+CSWS!O306+EMDE!O306+GRDA!O306+INDN!O306+KACY!O306+KCPL!O306+LAFA!O306+LEPA!O306+MIDW!O306+MIPU!O306+OKGE!O306+SUNC!O306+SWPA!O306+SWPS!O306+WEPL!O306+WERE!O306+WFEC!O306</f>
        <v>#VALUE!</v>
      </c>
      <c r="P306" s="2" t="e">
        <f aca="false">CLEC!P306+CSWS!P306+EMDE!P306+GRDA!P306+INDN!P306+KACY!P306+KCPL!P306+LAFA!P306+LEPA!P306+MIDW!P306+MIPU!P306+OKGE!P306+SUNC!P306+SWPA!P306+SWPS!P306+WEPL!P306+WERE!P306+WFEC!P306</f>
        <v>#VALUE!</v>
      </c>
      <c r="Q306" s="2" t="e">
        <f aca="false">CLEC!Q306+CSWS!Q306+EMDE!Q306+GRDA!Q306+INDN!Q306+KACY!Q306+KCPL!Q306+LAFA!Q306+LEPA!Q306+MIDW!Q306+MIPU!Q306+OKGE!Q306+SUNC!Q306+SWPA!Q306+SWPS!Q306+WEPL!Q306+WERE!Q306+WFEC!Q306</f>
        <v>#VALUE!</v>
      </c>
      <c r="R306" s="2" t="e">
        <f aca="false">CLEC!R306+CSWS!R306+EMDE!R306+GRDA!R306+INDN!R306+KACY!R306+KCPL!R306+LAFA!R306+LEPA!R306+MIDW!R306+MIPU!R306+OKGE!R306+SUNC!R306+SWPA!R306+SWPS!R306+WEPL!R306+WERE!R306+WFEC!R306</f>
        <v>#VALUE!</v>
      </c>
      <c r="S306" s="2" t="e">
        <f aca="false">CLEC!S306+CSWS!S306+EMDE!S306+GRDA!S306+INDN!S306+KACY!S306+KCPL!S306+LAFA!S306+LEPA!S306+MIDW!S306+MIPU!S306+OKGE!S306+SUNC!S306+SWPA!S306+SWPS!S306+WEPL!S306+WERE!S306+WFEC!S306</f>
        <v>#VALUE!</v>
      </c>
      <c r="T306" s="2" t="e">
        <f aca="false">CLEC!T306+CSWS!T306+EMDE!T306+GRDA!T306+INDN!T306+KACY!T306+KCPL!T306+LAFA!T306+LEPA!T306+MIDW!T306+MIPU!T306+OKGE!T306+SUNC!T306+SWPA!T306+SWPS!T306+WEPL!T306+WERE!T306+WFEC!T306</f>
        <v>#VALUE!</v>
      </c>
      <c r="U306" s="2" t="e">
        <f aca="false">CLEC!U306+CSWS!U306+EMDE!U306+GRDA!U306+INDN!U306+KACY!U306+KCPL!U306+LAFA!U306+LEPA!U306+MIDW!U306+MIPU!U306+OKGE!U306+SUNC!U306+SWPA!U306+SWPS!U306+WEPL!U306+WERE!U306+WFEC!U306</f>
        <v>#VALUE!</v>
      </c>
      <c r="V306" s="2" t="e">
        <f aca="false">CLEC!V306+CSWS!V306+EMDE!V306+GRDA!V306+INDN!V306+KACY!V306+KCPL!V306+LAFA!V306+LEPA!V306+MIDW!V306+MIPU!V306+OKGE!V306+SUNC!V306+SWPA!V306+SWPS!V306+WEPL!V306+WERE!V306+WFEC!V306</f>
        <v>#VALUE!</v>
      </c>
      <c r="W306" s="2" t="e">
        <f aca="false">CLEC!W306+CSWS!W306+EMDE!W306+GRDA!W306+INDN!W306+KACY!W306+KCPL!W306+LAFA!W306+LEPA!W306+MIDW!W306+MIPU!W306+OKGE!W306+SUNC!W306+SWPA!W306+SWPS!W306+WEPL!W306+WERE!W306+WFEC!W306</f>
        <v>#VALUE!</v>
      </c>
      <c r="X306" s="2" t="e">
        <f aca="false">CLEC!X306+CSWS!X306+EMDE!X306+GRDA!X306+INDN!X306+KACY!X306+KCPL!X306+LAFA!X306+LEPA!X306+MIDW!X306+MIPU!X306+OKGE!X306+SUNC!X306+SWPA!X306+SWPS!X306+WEPL!X306+WERE!X306+WFEC!X306</f>
        <v>#VALUE!</v>
      </c>
      <c r="Y306" s="2" t="e">
        <f aca="false">CLEC!Y306+CSWS!Y306+EMDE!Y306+GRDA!Y306+INDN!Y306+KACY!Y306+KCPL!Y306+LAFA!Y306+LEPA!Y306+MIDW!Y306+MIPU!Y306+OKGE!Y306+SUNC!Y306+SWPA!Y306+SWPS!Y306+WEPL!Y306+WERE!Y306+WFEC!Y306</f>
        <v>#VALUE!</v>
      </c>
      <c r="Z306" s="2" t="e">
        <f aca="false">CLEC!Z306+CSWS!Z306+EMDE!Z306+GRDA!Z306+INDN!Z306+KACY!Z306+KCPL!Z306+LAFA!Z306+LEPA!Z306+MIDW!Z306+MIPU!Z306+OKGE!Z306+SUNC!Z306+SWPA!Z306+SWPS!Z306+WEPL!Z306+WERE!Z306+WFEC!Z306</f>
        <v>#VALUE!</v>
      </c>
      <c r="AA306" s="2" t="e">
        <f aca="false">CLEC!AA306+CSWS!AA306+EMDE!AA306+GRDA!AA306+INDN!AA306+KACY!AA306+KCPL!AA306+LAFA!AA306+LEPA!AA306+MIDW!AA306+MIPU!AA306+OKGE!AA306+SUNC!AA306+SWPA!AA306+SWPS!AA306+WEPL!AA306+WERE!AA306+WFEC!AA306</f>
        <v>#VALUE!</v>
      </c>
      <c r="AB306" s="2" t="n">
        <f aca="false">CLEC!AB306+CSWS!AB306+EMDE!AB306+GRDA!AB306+INDN!AB306+KACY!AB306+KCPL!AB306+LAFA!AB306+LEPA!AB306+MIDW!AB306+MIPU!AB306+OKGE!AB306+SUNC!AB306+SWPA!AB306+SWPS!AB306+WEPL!AB306+WERE!AB306+WFEC!AB306</f>
        <v>0</v>
      </c>
    </row>
    <row r="307" customFormat="false" ht="12.75" hidden="false" customHeight="false" outlineLevel="0" collapsed="false">
      <c r="B307" s="2" t="s">
        <v>28</v>
      </c>
      <c r="C307" s="3" t="n">
        <f aca="false">CLEC!C307</f>
        <v>37197</v>
      </c>
      <c r="D307" s="2" t="e">
        <f aca="false">CLEC!D307+CSWS!D307+EMDE!D307+GRDA!D307+INDN!D307+KACY!D307+KCPL!D307+LAFA!D307+LEPA!D307+MIDW!D307+MIPU!D307+OKGE!D307+SUNC!D307+SWPA!D307+SWPS!D307+WEPL!D307+WERE!D307+WFEC!D307</f>
        <v>#VALUE!</v>
      </c>
      <c r="E307" s="2" t="e">
        <f aca="false">CLEC!E307+CSWS!E307+EMDE!E307+GRDA!E307+INDN!E307+KACY!E307+KCPL!E307+LAFA!E307+LEPA!E307+MIDW!E307+MIPU!E307+OKGE!E307+SUNC!E307+SWPA!E307+SWPS!E307+WEPL!E307+WERE!E307+WFEC!E307</f>
        <v>#VALUE!</v>
      </c>
      <c r="F307" s="2" t="e">
        <f aca="false">CLEC!F307+CSWS!F307+EMDE!F307+GRDA!F307+INDN!F307+KACY!F307+KCPL!F307+LAFA!F307+LEPA!F307+MIDW!F307+MIPU!F307+OKGE!F307+SUNC!F307+SWPA!F307+SWPS!F307+WEPL!F307+WERE!F307+WFEC!F307</f>
        <v>#VALUE!</v>
      </c>
      <c r="G307" s="2" t="e">
        <f aca="false">CLEC!G307+CSWS!G307+EMDE!G307+GRDA!G307+INDN!G307+KACY!G307+KCPL!G307+LAFA!G307+LEPA!G307+MIDW!G307+MIPU!G307+OKGE!G307+SUNC!G307+SWPA!G307+SWPS!G307+WEPL!G307+WERE!G307+WFEC!G307</f>
        <v>#VALUE!</v>
      </c>
      <c r="H307" s="2" t="e">
        <f aca="false">CLEC!H307+CSWS!H307+EMDE!H307+GRDA!H307+INDN!H307+KACY!H307+KCPL!H307+LAFA!H307+LEPA!H307+MIDW!H307+MIPU!H307+OKGE!H307+SUNC!H307+SWPA!H307+SWPS!H307+WEPL!H307+WERE!H307+WFEC!H307</f>
        <v>#VALUE!</v>
      </c>
      <c r="I307" s="2" t="e">
        <f aca="false">CLEC!I307+CSWS!I307+EMDE!I307+GRDA!I307+INDN!I307+KACY!I307+KCPL!I307+LAFA!I307+LEPA!I307+MIDW!I307+MIPU!I307+OKGE!I307+SUNC!I307+SWPA!I307+SWPS!I307+WEPL!I307+WERE!I307+WFEC!I307</f>
        <v>#VALUE!</v>
      </c>
      <c r="J307" s="2" t="e">
        <f aca="false">CLEC!J307+CSWS!J307+EMDE!J307+GRDA!J307+INDN!J307+KACY!J307+KCPL!J307+LAFA!J307+LEPA!J307+MIDW!J307+MIPU!J307+OKGE!J307+SUNC!J307+SWPA!J307+SWPS!J307+WEPL!J307+WERE!J307+WFEC!J307</f>
        <v>#VALUE!</v>
      </c>
      <c r="K307" s="2" t="e">
        <f aca="false">CLEC!K307+CSWS!K307+EMDE!K307+GRDA!K307+INDN!K307+KACY!K307+KCPL!K307+LAFA!K307+LEPA!K307+MIDW!K307+MIPU!K307+OKGE!K307+SUNC!K307+SWPA!K307+SWPS!K307+WEPL!K307+WERE!K307+WFEC!K307</f>
        <v>#VALUE!</v>
      </c>
      <c r="L307" s="2" t="e">
        <f aca="false">CLEC!L307+CSWS!L307+EMDE!L307+GRDA!L307+INDN!L307+KACY!L307+KCPL!L307+LAFA!L307+LEPA!L307+MIDW!L307+MIPU!L307+OKGE!L307+SUNC!L307+SWPA!L307+SWPS!L307+WEPL!L307+WERE!L307+WFEC!L307</f>
        <v>#VALUE!</v>
      </c>
      <c r="M307" s="2" t="e">
        <f aca="false">CLEC!M307+CSWS!M307+EMDE!M307+GRDA!M307+INDN!M307+KACY!M307+KCPL!M307+LAFA!M307+LEPA!M307+MIDW!M307+MIPU!M307+OKGE!M307+SUNC!M307+SWPA!M307+SWPS!M307+WEPL!M307+WERE!M307+WFEC!M307</f>
        <v>#VALUE!</v>
      </c>
      <c r="N307" s="2" t="e">
        <f aca="false">CLEC!N307+CSWS!N307+EMDE!N307+GRDA!N307+INDN!N307+KACY!N307+KCPL!N307+LAFA!N307+LEPA!N307+MIDW!N307+MIPU!N307+OKGE!N307+SUNC!N307+SWPA!N307+SWPS!N307+WEPL!N307+WERE!N307+WFEC!N307</f>
        <v>#VALUE!</v>
      </c>
      <c r="O307" s="2" t="e">
        <f aca="false">CLEC!O307+CSWS!O307+EMDE!O307+GRDA!O307+INDN!O307+KACY!O307+KCPL!O307+LAFA!O307+LEPA!O307+MIDW!O307+MIPU!O307+OKGE!O307+SUNC!O307+SWPA!O307+SWPS!O307+WEPL!O307+WERE!O307+WFEC!O307</f>
        <v>#VALUE!</v>
      </c>
      <c r="P307" s="2" t="e">
        <f aca="false">CLEC!P307+CSWS!P307+EMDE!P307+GRDA!P307+INDN!P307+KACY!P307+KCPL!P307+LAFA!P307+LEPA!P307+MIDW!P307+MIPU!P307+OKGE!P307+SUNC!P307+SWPA!P307+SWPS!P307+WEPL!P307+WERE!P307+WFEC!P307</f>
        <v>#VALUE!</v>
      </c>
      <c r="Q307" s="2" t="e">
        <f aca="false">CLEC!Q307+CSWS!Q307+EMDE!Q307+GRDA!Q307+INDN!Q307+KACY!Q307+KCPL!Q307+LAFA!Q307+LEPA!Q307+MIDW!Q307+MIPU!Q307+OKGE!Q307+SUNC!Q307+SWPA!Q307+SWPS!Q307+WEPL!Q307+WERE!Q307+WFEC!Q307</f>
        <v>#VALUE!</v>
      </c>
      <c r="R307" s="2" t="e">
        <f aca="false">CLEC!R307+CSWS!R307+EMDE!R307+GRDA!R307+INDN!R307+KACY!R307+KCPL!R307+LAFA!R307+LEPA!R307+MIDW!R307+MIPU!R307+OKGE!R307+SUNC!R307+SWPA!R307+SWPS!R307+WEPL!R307+WERE!R307+WFEC!R307</f>
        <v>#VALUE!</v>
      </c>
      <c r="S307" s="2" t="e">
        <f aca="false">CLEC!S307+CSWS!S307+EMDE!S307+GRDA!S307+INDN!S307+KACY!S307+KCPL!S307+LAFA!S307+LEPA!S307+MIDW!S307+MIPU!S307+OKGE!S307+SUNC!S307+SWPA!S307+SWPS!S307+WEPL!S307+WERE!S307+WFEC!S307</f>
        <v>#VALUE!</v>
      </c>
      <c r="T307" s="2" t="e">
        <f aca="false">CLEC!T307+CSWS!T307+EMDE!T307+GRDA!T307+INDN!T307+KACY!T307+KCPL!T307+LAFA!T307+LEPA!T307+MIDW!T307+MIPU!T307+OKGE!T307+SUNC!T307+SWPA!T307+SWPS!T307+WEPL!T307+WERE!T307+WFEC!T307</f>
        <v>#VALUE!</v>
      </c>
      <c r="U307" s="2" t="e">
        <f aca="false">CLEC!U307+CSWS!U307+EMDE!U307+GRDA!U307+INDN!U307+KACY!U307+KCPL!U307+LAFA!U307+LEPA!U307+MIDW!U307+MIPU!U307+OKGE!U307+SUNC!U307+SWPA!U307+SWPS!U307+WEPL!U307+WERE!U307+WFEC!U307</f>
        <v>#VALUE!</v>
      </c>
      <c r="V307" s="2" t="e">
        <f aca="false">CLEC!V307+CSWS!V307+EMDE!V307+GRDA!V307+INDN!V307+KACY!V307+KCPL!V307+LAFA!V307+LEPA!V307+MIDW!V307+MIPU!V307+OKGE!V307+SUNC!V307+SWPA!V307+SWPS!V307+WEPL!V307+WERE!V307+WFEC!V307</f>
        <v>#VALUE!</v>
      </c>
      <c r="W307" s="2" t="e">
        <f aca="false">CLEC!W307+CSWS!W307+EMDE!W307+GRDA!W307+INDN!W307+KACY!W307+KCPL!W307+LAFA!W307+LEPA!W307+MIDW!W307+MIPU!W307+OKGE!W307+SUNC!W307+SWPA!W307+SWPS!W307+WEPL!W307+WERE!W307+WFEC!W307</f>
        <v>#VALUE!</v>
      </c>
      <c r="X307" s="2" t="e">
        <f aca="false">CLEC!X307+CSWS!X307+EMDE!X307+GRDA!X307+INDN!X307+KACY!X307+KCPL!X307+LAFA!X307+LEPA!X307+MIDW!X307+MIPU!X307+OKGE!X307+SUNC!X307+SWPA!X307+SWPS!X307+WEPL!X307+WERE!X307+WFEC!X307</f>
        <v>#VALUE!</v>
      </c>
      <c r="Y307" s="2" t="e">
        <f aca="false">CLEC!Y307+CSWS!Y307+EMDE!Y307+GRDA!Y307+INDN!Y307+KACY!Y307+KCPL!Y307+LAFA!Y307+LEPA!Y307+MIDW!Y307+MIPU!Y307+OKGE!Y307+SUNC!Y307+SWPA!Y307+SWPS!Y307+WEPL!Y307+WERE!Y307+WFEC!Y307</f>
        <v>#VALUE!</v>
      </c>
      <c r="Z307" s="2" t="e">
        <f aca="false">CLEC!Z307+CSWS!Z307+EMDE!Z307+GRDA!Z307+INDN!Z307+KACY!Z307+KCPL!Z307+LAFA!Z307+LEPA!Z307+MIDW!Z307+MIPU!Z307+OKGE!Z307+SUNC!Z307+SWPA!Z307+SWPS!Z307+WEPL!Z307+WERE!Z307+WFEC!Z307</f>
        <v>#VALUE!</v>
      </c>
      <c r="AA307" s="2" t="e">
        <f aca="false">CLEC!AA307+CSWS!AA307+EMDE!AA307+GRDA!AA307+INDN!AA307+KACY!AA307+KCPL!AA307+LAFA!AA307+LEPA!AA307+MIDW!AA307+MIPU!AA307+OKGE!AA307+SUNC!AA307+SWPA!AA307+SWPS!AA307+WEPL!AA307+WERE!AA307+WFEC!AA307</f>
        <v>#VALUE!</v>
      </c>
      <c r="AB307" s="2" t="n">
        <f aca="false">CLEC!AB307+CSWS!AB307+EMDE!AB307+GRDA!AB307+INDN!AB307+KACY!AB307+KCPL!AB307+LAFA!AB307+LEPA!AB307+MIDW!AB307+MIPU!AB307+OKGE!AB307+SUNC!AB307+SWPA!AB307+SWPS!AB307+WEPL!AB307+WERE!AB307+WFEC!AB307</f>
        <v>0</v>
      </c>
    </row>
    <row r="308" customFormat="false" ht="12.75" hidden="false" customHeight="false" outlineLevel="0" collapsed="false">
      <c r="B308" s="2" t="s">
        <v>28</v>
      </c>
      <c r="C308" s="3" t="n">
        <f aca="false">CLEC!C308</f>
        <v>37198</v>
      </c>
      <c r="D308" s="2" t="e">
        <f aca="false">CLEC!D308+CSWS!D308+EMDE!D308+GRDA!D308+INDN!D308+KACY!D308+KCPL!D308+LAFA!D308+LEPA!D308+MIDW!D308+MIPU!D308+OKGE!D308+SUNC!D308+SWPA!D308+SWPS!D308+WEPL!D308+WERE!D308+WFEC!D308</f>
        <v>#VALUE!</v>
      </c>
      <c r="E308" s="2" t="e">
        <f aca="false">CLEC!E308+CSWS!E308+EMDE!E308+GRDA!E308+INDN!E308+KACY!E308+KCPL!E308+LAFA!E308+LEPA!E308+MIDW!E308+MIPU!E308+OKGE!E308+SUNC!E308+SWPA!E308+SWPS!E308+WEPL!E308+WERE!E308+WFEC!E308</f>
        <v>#VALUE!</v>
      </c>
      <c r="F308" s="2" t="e">
        <f aca="false">CLEC!F308+CSWS!F308+EMDE!F308+GRDA!F308+INDN!F308+KACY!F308+KCPL!F308+LAFA!F308+LEPA!F308+MIDW!F308+MIPU!F308+OKGE!F308+SUNC!F308+SWPA!F308+SWPS!F308+WEPL!F308+WERE!F308+WFEC!F308</f>
        <v>#VALUE!</v>
      </c>
      <c r="G308" s="2" t="e">
        <f aca="false">CLEC!G308+CSWS!G308+EMDE!G308+GRDA!G308+INDN!G308+KACY!G308+KCPL!G308+LAFA!G308+LEPA!G308+MIDW!G308+MIPU!G308+OKGE!G308+SUNC!G308+SWPA!G308+SWPS!G308+WEPL!G308+WERE!G308+WFEC!G308</f>
        <v>#VALUE!</v>
      </c>
      <c r="H308" s="2" t="e">
        <f aca="false">CLEC!H308+CSWS!H308+EMDE!H308+GRDA!H308+INDN!H308+KACY!H308+KCPL!H308+LAFA!H308+LEPA!H308+MIDW!H308+MIPU!H308+OKGE!H308+SUNC!H308+SWPA!H308+SWPS!H308+WEPL!H308+WERE!H308+WFEC!H308</f>
        <v>#VALUE!</v>
      </c>
      <c r="I308" s="2" t="e">
        <f aca="false">CLEC!I308+CSWS!I308+EMDE!I308+GRDA!I308+INDN!I308+KACY!I308+KCPL!I308+LAFA!I308+LEPA!I308+MIDW!I308+MIPU!I308+OKGE!I308+SUNC!I308+SWPA!I308+SWPS!I308+WEPL!I308+WERE!I308+WFEC!I308</f>
        <v>#VALUE!</v>
      </c>
      <c r="J308" s="2" t="e">
        <f aca="false">CLEC!J308+CSWS!J308+EMDE!J308+GRDA!J308+INDN!J308+KACY!J308+KCPL!J308+LAFA!J308+LEPA!J308+MIDW!J308+MIPU!J308+OKGE!J308+SUNC!J308+SWPA!J308+SWPS!J308+WEPL!J308+WERE!J308+WFEC!J308</f>
        <v>#VALUE!</v>
      </c>
      <c r="K308" s="2" t="e">
        <f aca="false">CLEC!K308+CSWS!K308+EMDE!K308+GRDA!K308+INDN!K308+KACY!K308+KCPL!K308+LAFA!K308+LEPA!K308+MIDW!K308+MIPU!K308+OKGE!K308+SUNC!K308+SWPA!K308+SWPS!K308+WEPL!K308+WERE!K308+WFEC!K308</f>
        <v>#VALUE!</v>
      </c>
      <c r="L308" s="2" t="e">
        <f aca="false">CLEC!L308+CSWS!L308+EMDE!L308+GRDA!L308+INDN!L308+KACY!L308+KCPL!L308+LAFA!L308+LEPA!L308+MIDW!L308+MIPU!L308+OKGE!L308+SUNC!L308+SWPA!L308+SWPS!L308+WEPL!L308+WERE!L308+WFEC!L308</f>
        <v>#VALUE!</v>
      </c>
      <c r="M308" s="2" t="e">
        <f aca="false">CLEC!M308+CSWS!M308+EMDE!M308+GRDA!M308+INDN!M308+KACY!M308+KCPL!M308+LAFA!M308+LEPA!M308+MIDW!M308+MIPU!M308+OKGE!M308+SUNC!M308+SWPA!M308+SWPS!M308+WEPL!M308+WERE!M308+WFEC!M308</f>
        <v>#VALUE!</v>
      </c>
      <c r="N308" s="2" t="e">
        <f aca="false">CLEC!N308+CSWS!N308+EMDE!N308+GRDA!N308+INDN!N308+KACY!N308+KCPL!N308+LAFA!N308+LEPA!N308+MIDW!N308+MIPU!N308+OKGE!N308+SUNC!N308+SWPA!N308+SWPS!N308+WEPL!N308+WERE!N308+WFEC!N308</f>
        <v>#VALUE!</v>
      </c>
      <c r="O308" s="2" t="e">
        <f aca="false">CLEC!O308+CSWS!O308+EMDE!O308+GRDA!O308+INDN!O308+KACY!O308+KCPL!O308+LAFA!O308+LEPA!O308+MIDW!O308+MIPU!O308+OKGE!O308+SUNC!O308+SWPA!O308+SWPS!O308+WEPL!O308+WERE!O308+WFEC!O308</f>
        <v>#VALUE!</v>
      </c>
      <c r="P308" s="2" t="e">
        <f aca="false">CLEC!P308+CSWS!P308+EMDE!P308+GRDA!P308+INDN!P308+KACY!P308+KCPL!P308+LAFA!P308+LEPA!P308+MIDW!P308+MIPU!P308+OKGE!P308+SUNC!P308+SWPA!P308+SWPS!P308+WEPL!P308+WERE!P308+WFEC!P308</f>
        <v>#VALUE!</v>
      </c>
      <c r="Q308" s="2" t="e">
        <f aca="false">CLEC!Q308+CSWS!Q308+EMDE!Q308+GRDA!Q308+INDN!Q308+KACY!Q308+KCPL!Q308+LAFA!Q308+LEPA!Q308+MIDW!Q308+MIPU!Q308+OKGE!Q308+SUNC!Q308+SWPA!Q308+SWPS!Q308+WEPL!Q308+WERE!Q308+WFEC!Q308</f>
        <v>#VALUE!</v>
      </c>
      <c r="R308" s="2" t="e">
        <f aca="false">CLEC!R308+CSWS!R308+EMDE!R308+GRDA!R308+INDN!R308+KACY!R308+KCPL!R308+LAFA!R308+LEPA!R308+MIDW!R308+MIPU!R308+OKGE!R308+SUNC!R308+SWPA!R308+SWPS!R308+WEPL!R308+WERE!R308+WFEC!R308</f>
        <v>#VALUE!</v>
      </c>
      <c r="S308" s="2" t="e">
        <f aca="false">CLEC!S308+CSWS!S308+EMDE!S308+GRDA!S308+INDN!S308+KACY!S308+KCPL!S308+LAFA!S308+LEPA!S308+MIDW!S308+MIPU!S308+OKGE!S308+SUNC!S308+SWPA!S308+SWPS!S308+WEPL!S308+WERE!S308+WFEC!S308</f>
        <v>#VALUE!</v>
      </c>
      <c r="T308" s="2" t="e">
        <f aca="false">CLEC!T308+CSWS!T308+EMDE!T308+GRDA!T308+INDN!T308+KACY!T308+KCPL!T308+LAFA!T308+LEPA!T308+MIDW!T308+MIPU!T308+OKGE!T308+SUNC!T308+SWPA!T308+SWPS!T308+WEPL!T308+WERE!T308+WFEC!T308</f>
        <v>#VALUE!</v>
      </c>
      <c r="U308" s="2" t="e">
        <f aca="false">CLEC!U308+CSWS!U308+EMDE!U308+GRDA!U308+INDN!U308+KACY!U308+KCPL!U308+LAFA!U308+LEPA!U308+MIDW!U308+MIPU!U308+OKGE!U308+SUNC!U308+SWPA!U308+SWPS!U308+WEPL!U308+WERE!U308+WFEC!U308</f>
        <v>#VALUE!</v>
      </c>
      <c r="V308" s="2" t="e">
        <f aca="false">CLEC!V308+CSWS!V308+EMDE!V308+GRDA!V308+INDN!V308+KACY!V308+KCPL!V308+LAFA!V308+LEPA!V308+MIDW!V308+MIPU!V308+OKGE!V308+SUNC!V308+SWPA!V308+SWPS!V308+WEPL!V308+WERE!V308+WFEC!V308</f>
        <v>#VALUE!</v>
      </c>
      <c r="W308" s="2" t="e">
        <f aca="false">CLEC!W308+CSWS!W308+EMDE!W308+GRDA!W308+INDN!W308+KACY!W308+KCPL!W308+LAFA!W308+LEPA!W308+MIDW!W308+MIPU!W308+OKGE!W308+SUNC!W308+SWPA!W308+SWPS!W308+WEPL!W308+WERE!W308+WFEC!W308</f>
        <v>#VALUE!</v>
      </c>
      <c r="X308" s="2" t="e">
        <f aca="false">CLEC!X308+CSWS!X308+EMDE!X308+GRDA!X308+INDN!X308+KACY!X308+KCPL!X308+LAFA!X308+LEPA!X308+MIDW!X308+MIPU!X308+OKGE!X308+SUNC!X308+SWPA!X308+SWPS!X308+WEPL!X308+WERE!X308+WFEC!X308</f>
        <v>#VALUE!</v>
      </c>
      <c r="Y308" s="2" t="e">
        <f aca="false">CLEC!Y308+CSWS!Y308+EMDE!Y308+GRDA!Y308+INDN!Y308+KACY!Y308+KCPL!Y308+LAFA!Y308+LEPA!Y308+MIDW!Y308+MIPU!Y308+OKGE!Y308+SUNC!Y308+SWPA!Y308+SWPS!Y308+WEPL!Y308+WERE!Y308+WFEC!Y308</f>
        <v>#VALUE!</v>
      </c>
      <c r="Z308" s="2" t="e">
        <f aca="false">CLEC!Z308+CSWS!Z308+EMDE!Z308+GRDA!Z308+INDN!Z308+KACY!Z308+KCPL!Z308+LAFA!Z308+LEPA!Z308+MIDW!Z308+MIPU!Z308+OKGE!Z308+SUNC!Z308+SWPA!Z308+SWPS!Z308+WEPL!Z308+WERE!Z308+WFEC!Z308</f>
        <v>#VALUE!</v>
      </c>
      <c r="AA308" s="2" t="e">
        <f aca="false">CLEC!AA308+CSWS!AA308+EMDE!AA308+GRDA!AA308+INDN!AA308+KACY!AA308+KCPL!AA308+LAFA!AA308+LEPA!AA308+MIDW!AA308+MIPU!AA308+OKGE!AA308+SUNC!AA308+SWPA!AA308+SWPS!AA308+WEPL!AA308+WERE!AA308+WFEC!AA308</f>
        <v>#VALUE!</v>
      </c>
      <c r="AB308" s="2" t="n">
        <f aca="false">CLEC!AB308+CSWS!AB308+EMDE!AB308+GRDA!AB308+INDN!AB308+KACY!AB308+KCPL!AB308+LAFA!AB308+LEPA!AB308+MIDW!AB308+MIPU!AB308+OKGE!AB308+SUNC!AB308+SWPA!AB308+SWPS!AB308+WEPL!AB308+WERE!AB308+WFEC!AB308</f>
        <v>0</v>
      </c>
    </row>
    <row r="309" customFormat="false" ht="12.75" hidden="false" customHeight="false" outlineLevel="0" collapsed="false">
      <c r="B309" s="2" t="s">
        <v>28</v>
      </c>
      <c r="C309" s="3" t="n">
        <f aca="false">CLEC!C309</f>
        <v>37199</v>
      </c>
      <c r="D309" s="2" t="e">
        <f aca="false">CLEC!D309+CSWS!D309+EMDE!D309+GRDA!D309+INDN!D309+KACY!D309+KCPL!D309+LAFA!D309+LEPA!D309+MIDW!D309+MIPU!D309+OKGE!D309+SUNC!D309+SWPA!D309+SWPS!D309+WEPL!D309+WERE!D309+WFEC!D309</f>
        <v>#VALUE!</v>
      </c>
      <c r="E309" s="2" t="e">
        <f aca="false">CLEC!E309+CSWS!E309+EMDE!E309+GRDA!E309+INDN!E309+KACY!E309+KCPL!E309+LAFA!E309+LEPA!E309+MIDW!E309+MIPU!E309+OKGE!E309+SUNC!E309+SWPA!E309+SWPS!E309+WEPL!E309+WERE!E309+WFEC!E309</f>
        <v>#VALUE!</v>
      </c>
      <c r="F309" s="2" t="e">
        <f aca="false">CLEC!F309+CSWS!F309+EMDE!F309+GRDA!F309+INDN!F309+KACY!F309+KCPL!F309+LAFA!F309+LEPA!F309+MIDW!F309+MIPU!F309+OKGE!F309+SUNC!F309+SWPA!F309+SWPS!F309+WEPL!F309+WERE!F309+WFEC!F309</f>
        <v>#VALUE!</v>
      </c>
      <c r="G309" s="2" t="e">
        <f aca="false">CLEC!G309+CSWS!G309+EMDE!G309+GRDA!G309+INDN!G309+KACY!G309+KCPL!G309+LAFA!G309+LEPA!G309+MIDW!G309+MIPU!G309+OKGE!G309+SUNC!G309+SWPA!G309+SWPS!G309+WEPL!G309+WERE!G309+WFEC!G309</f>
        <v>#VALUE!</v>
      </c>
      <c r="H309" s="2" t="e">
        <f aca="false">CLEC!H309+CSWS!H309+EMDE!H309+GRDA!H309+INDN!H309+KACY!H309+KCPL!H309+LAFA!H309+LEPA!H309+MIDW!H309+MIPU!H309+OKGE!H309+SUNC!H309+SWPA!H309+SWPS!H309+WEPL!H309+WERE!H309+WFEC!H309</f>
        <v>#VALUE!</v>
      </c>
      <c r="I309" s="2" t="e">
        <f aca="false">CLEC!I309+CSWS!I309+EMDE!I309+GRDA!I309+INDN!I309+KACY!I309+KCPL!I309+LAFA!I309+LEPA!I309+MIDW!I309+MIPU!I309+OKGE!I309+SUNC!I309+SWPA!I309+SWPS!I309+WEPL!I309+WERE!I309+WFEC!I309</f>
        <v>#VALUE!</v>
      </c>
      <c r="J309" s="2" t="e">
        <f aca="false">CLEC!J309+CSWS!J309+EMDE!J309+GRDA!J309+INDN!J309+KACY!J309+KCPL!J309+LAFA!J309+LEPA!J309+MIDW!J309+MIPU!J309+OKGE!J309+SUNC!J309+SWPA!J309+SWPS!J309+WEPL!J309+WERE!J309+WFEC!J309</f>
        <v>#VALUE!</v>
      </c>
      <c r="K309" s="2" t="e">
        <f aca="false">CLEC!K309+CSWS!K309+EMDE!K309+GRDA!K309+INDN!K309+KACY!K309+KCPL!K309+LAFA!K309+LEPA!K309+MIDW!K309+MIPU!K309+OKGE!K309+SUNC!K309+SWPA!K309+SWPS!K309+WEPL!K309+WERE!K309+WFEC!K309</f>
        <v>#VALUE!</v>
      </c>
      <c r="L309" s="2" t="e">
        <f aca="false">CLEC!L309+CSWS!L309+EMDE!L309+GRDA!L309+INDN!L309+KACY!L309+KCPL!L309+LAFA!L309+LEPA!L309+MIDW!L309+MIPU!L309+OKGE!L309+SUNC!L309+SWPA!L309+SWPS!L309+WEPL!L309+WERE!L309+WFEC!L309</f>
        <v>#VALUE!</v>
      </c>
      <c r="M309" s="2" t="e">
        <f aca="false">CLEC!M309+CSWS!M309+EMDE!M309+GRDA!M309+INDN!M309+KACY!M309+KCPL!M309+LAFA!M309+LEPA!M309+MIDW!M309+MIPU!M309+OKGE!M309+SUNC!M309+SWPA!M309+SWPS!M309+WEPL!M309+WERE!M309+WFEC!M309</f>
        <v>#VALUE!</v>
      </c>
      <c r="N309" s="2" t="e">
        <f aca="false">CLEC!N309+CSWS!N309+EMDE!N309+GRDA!N309+INDN!N309+KACY!N309+KCPL!N309+LAFA!N309+LEPA!N309+MIDW!N309+MIPU!N309+OKGE!N309+SUNC!N309+SWPA!N309+SWPS!N309+WEPL!N309+WERE!N309+WFEC!N309</f>
        <v>#VALUE!</v>
      </c>
      <c r="O309" s="2" t="e">
        <f aca="false">CLEC!O309+CSWS!O309+EMDE!O309+GRDA!O309+INDN!O309+KACY!O309+KCPL!O309+LAFA!O309+LEPA!O309+MIDW!O309+MIPU!O309+OKGE!O309+SUNC!O309+SWPA!O309+SWPS!O309+WEPL!O309+WERE!O309+WFEC!O309</f>
        <v>#VALUE!</v>
      </c>
      <c r="P309" s="2" t="e">
        <f aca="false">CLEC!P309+CSWS!P309+EMDE!P309+GRDA!P309+INDN!P309+KACY!P309+KCPL!P309+LAFA!P309+LEPA!P309+MIDW!P309+MIPU!P309+OKGE!P309+SUNC!P309+SWPA!P309+SWPS!P309+WEPL!P309+WERE!P309+WFEC!P309</f>
        <v>#VALUE!</v>
      </c>
      <c r="Q309" s="2" t="e">
        <f aca="false">CLEC!Q309+CSWS!Q309+EMDE!Q309+GRDA!Q309+INDN!Q309+KACY!Q309+KCPL!Q309+LAFA!Q309+LEPA!Q309+MIDW!Q309+MIPU!Q309+OKGE!Q309+SUNC!Q309+SWPA!Q309+SWPS!Q309+WEPL!Q309+WERE!Q309+WFEC!Q309</f>
        <v>#VALUE!</v>
      </c>
      <c r="R309" s="2" t="e">
        <f aca="false">CLEC!R309+CSWS!R309+EMDE!R309+GRDA!R309+INDN!R309+KACY!R309+KCPL!R309+LAFA!R309+LEPA!R309+MIDW!R309+MIPU!R309+OKGE!R309+SUNC!R309+SWPA!R309+SWPS!R309+WEPL!R309+WERE!R309+WFEC!R309</f>
        <v>#VALUE!</v>
      </c>
      <c r="S309" s="2" t="e">
        <f aca="false">CLEC!S309+CSWS!S309+EMDE!S309+GRDA!S309+INDN!S309+KACY!S309+KCPL!S309+LAFA!S309+LEPA!S309+MIDW!S309+MIPU!S309+OKGE!S309+SUNC!S309+SWPA!S309+SWPS!S309+WEPL!S309+WERE!S309+WFEC!S309</f>
        <v>#VALUE!</v>
      </c>
      <c r="T309" s="2" t="e">
        <f aca="false">CLEC!T309+CSWS!T309+EMDE!T309+GRDA!T309+INDN!T309+KACY!T309+KCPL!T309+LAFA!T309+LEPA!T309+MIDW!T309+MIPU!T309+OKGE!T309+SUNC!T309+SWPA!T309+SWPS!T309+WEPL!T309+WERE!T309+WFEC!T309</f>
        <v>#VALUE!</v>
      </c>
      <c r="U309" s="2" t="e">
        <f aca="false">CLEC!U309+CSWS!U309+EMDE!U309+GRDA!U309+INDN!U309+KACY!U309+KCPL!U309+LAFA!U309+LEPA!U309+MIDW!U309+MIPU!U309+OKGE!U309+SUNC!U309+SWPA!U309+SWPS!U309+WEPL!U309+WERE!U309+WFEC!U309</f>
        <v>#VALUE!</v>
      </c>
      <c r="V309" s="2" t="e">
        <f aca="false">CLEC!V309+CSWS!V309+EMDE!V309+GRDA!V309+INDN!V309+KACY!V309+KCPL!V309+LAFA!V309+LEPA!V309+MIDW!V309+MIPU!V309+OKGE!V309+SUNC!V309+SWPA!V309+SWPS!V309+WEPL!V309+WERE!V309+WFEC!V309</f>
        <v>#VALUE!</v>
      </c>
      <c r="W309" s="2" t="e">
        <f aca="false">CLEC!W309+CSWS!W309+EMDE!W309+GRDA!W309+INDN!W309+KACY!W309+KCPL!W309+LAFA!W309+LEPA!W309+MIDW!W309+MIPU!W309+OKGE!W309+SUNC!W309+SWPA!W309+SWPS!W309+WEPL!W309+WERE!W309+WFEC!W309</f>
        <v>#VALUE!</v>
      </c>
      <c r="X309" s="2" t="e">
        <f aca="false">CLEC!X309+CSWS!X309+EMDE!X309+GRDA!X309+INDN!X309+KACY!X309+KCPL!X309+LAFA!X309+LEPA!X309+MIDW!X309+MIPU!X309+OKGE!X309+SUNC!X309+SWPA!X309+SWPS!X309+WEPL!X309+WERE!X309+WFEC!X309</f>
        <v>#VALUE!</v>
      </c>
      <c r="Y309" s="2" t="e">
        <f aca="false">CLEC!Y309+CSWS!Y309+EMDE!Y309+GRDA!Y309+INDN!Y309+KACY!Y309+KCPL!Y309+LAFA!Y309+LEPA!Y309+MIDW!Y309+MIPU!Y309+OKGE!Y309+SUNC!Y309+SWPA!Y309+SWPS!Y309+WEPL!Y309+WERE!Y309+WFEC!Y309</f>
        <v>#VALUE!</v>
      </c>
      <c r="Z309" s="2" t="e">
        <f aca="false">CLEC!Z309+CSWS!Z309+EMDE!Z309+GRDA!Z309+INDN!Z309+KACY!Z309+KCPL!Z309+LAFA!Z309+LEPA!Z309+MIDW!Z309+MIPU!Z309+OKGE!Z309+SUNC!Z309+SWPA!Z309+SWPS!Z309+WEPL!Z309+WERE!Z309+WFEC!Z309</f>
        <v>#VALUE!</v>
      </c>
      <c r="AA309" s="2" t="e">
        <f aca="false">CLEC!AA309+CSWS!AA309+EMDE!AA309+GRDA!AA309+INDN!AA309+KACY!AA309+KCPL!AA309+LAFA!AA309+LEPA!AA309+MIDW!AA309+MIPU!AA309+OKGE!AA309+SUNC!AA309+SWPA!AA309+SWPS!AA309+WEPL!AA309+WERE!AA309+WFEC!AA309</f>
        <v>#VALUE!</v>
      </c>
      <c r="AB309" s="2" t="n">
        <f aca="false">CLEC!AB309+CSWS!AB309+EMDE!AB309+GRDA!AB309+INDN!AB309+KACY!AB309+KCPL!AB309+LAFA!AB309+LEPA!AB309+MIDW!AB309+MIPU!AB309+OKGE!AB309+SUNC!AB309+SWPA!AB309+SWPS!AB309+WEPL!AB309+WERE!AB309+WFEC!AB309</f>
        <v>0</v>
      </c>
    </row>
    <row r="310" customFormat="false" ht="12.75" hidden="false" customHeight="false" outlineLevel="0" collapsed="false">
      <c r="B310" s="2" t="s">
        <v>28</v>
      </c>
      <c r="C310" s="3" t="n">
        <f aca="false">CLEC!C310</f>
        <v>37200</v>
      </c>
      <c r="D310" s="2" t="e">
        <f aca="false">CLEC!D310+CSWS!D310+EMDE!D310+GRDA!D310+INDN!D310+KACY!D310+KCPL!D310+LAFA!D310+LEPA!D310+MIDW!D310+MIPU!D310+OKGE!D310+SUNC!D310+SWPA!D310+SWPS!D310+WEPL!D310+WERE!D310+WFEC!D310</f>
        <v>#VALUE!</v>
      </c>
      <c r="E310" s="2" t="e">
        <f aca="false">CLEC!E310+CSWS!E310+EMDE!E310+GRDA!E310+INDN!E310+KACY!E310+KCPL!E310+LAFA!E310+LEPA!E310+MIDW!E310+MIPU!E310+OKGE!E310+SUNC!E310+SWPA!E310+SWPS!E310+WEPL!E310+WERE!E310+WFEC!E310</f>
        <v>#VALUE!</v>
      </c>
      <c r="F310" s="2" t="e">
        <f aca="false">CLEC!F310+CSWS!F310+EMDE!F310+GRDA!F310+INDN!F310+KACY!F310+KCPL!F310+LAFA!F310+LEPA!F310+MIDW!F310+MIPU!F310+OKGE!F310+SUNC!F310+SWPA!F310+SWPS!F310+WEPL!F310+WERE!F310+WFEC!F310</f>
        <v>#VALUE!</v>
      </c>
      <c r="G310" s="2" t="e">
        <f aca="false">CLEC!G310+CSWS!G310+EMDE!G310+GRDA!G310+INDN!G310+KACY!G310+KCPL!G310+LAFA!G310+LEPA!G310+MIDW!G310+MIPU!G310+OKGE!G310+SUNC!G310+SWPA!G310+SWPS!G310+WEPL!G310+WERE!G310+WFEC!G310</f>
        <v>#VALUE!</v>
      </c>
      <c r="H310" s="2" t="e">
        <f aca="false">CLEC!H310+CSWS!H310+EMDE!H310+GRDA!H310+INDN!H310+KACY!H310+KCPL!H310+LAFA!H310+LEPA!H310+MIDW!H310+MIPU!H310+OKGE!H310+SUNC!H310+SWPA!H310+SWPS!H310+WEPL!H310+WERE!H310+WFEC!H310</f>
        <v>#VALUE!</v>
      </c>
      <c r="I310" s="2" t="e">
        <f aca="false">CLEC!I310+CSWS!I310+EMDE!I310+GRDA!I310+INDN!I310+KACY!I310+KCPL!I310+LAFA!I310+LEPA!I310+MIDW!I310+MIPU!I310+OKGE!I310+SUNC!I310+SWPA!I310+SWPS!I310+WEPL!I310+WERE!I310+WFEC!I310</f>
        <v>#VALUE!</v>
      </c>
      <c r="J310" s="2" t="e">
        <f aca="false">CLEC!J310+CSWS!J310+EMDE!J310+GRDA!J310+INDN!J310+KACY!J310+KCPL!J310+LAFA!J310+LEPA!J310+MIDW!J310+MIPU!J310+OKGE!J310+SUNC!J310+SWPA!J310+SWPS!J310+WEPL!J310+WERE!J310+WFEC!J310</f>
        <v>#VALUE!</v>
      </c>
      <c r="K310" s="2" t="e">
        <f aca="false">CLEC!K310+CSWS!K310+EMDE!K310+GRDA!K310+INDN!K310+KACY!K310+KCPL!K310+LAFA!K310+LEPA!K310+MIDW!K310+MIPU!K310+OKGE!K310+SUNC!K310+SWPA!K310+SWPS!K310+WEPL!K310+WERE!K310+WFEC!K310</f>
        <v>#VALUE!</v>
      </c>
      <c r="L310" s="2" t="e">
        <f aca="false">CLEC!L310+CSWS!L310+EMDE!L310+GRDA!L310+INDN!L310+KACY!L310+KCPL!L310+LAFA!L310+LEPA!L310+MIDW!L310+MIPU!L310+OKGE!L310+SUNC!L310+SWPA!L310+SWPS!L310+WEPL!L310+WERE!L310+WFEC!L310</f>
        <v>#VALUE!</v>
      </c>
      <c r="M310" s="2" t="e">
        <f aca="false">CLEC!M310+CSWS!M310+EMDE!M310+GRDA!M310+INDN!M310+KACY!M310+KCPL!M310+LAFA!M310+LEPA!M310+MIDW!M310+MIPU!M310+OKGE!M310+SUNC!M310+SWPA!M310+SWPS!M310+WEPL!M310+WERE!M310+WFEC!M310</f>
        <v>#VALUE!</v>
      </c>
      <c r="N310" s="2" t="e">
        <f aca="false">CLEC!N310+CSWS!N310+EMDE!N310+GRDA!N310+INDN!N310+KACY!N310+KCPL!N310+LAFA!N310+LEPA!N310+MIDW!N310+MIPU!N310+OKGE!N310+SUNC!N310+SWPA!N310+SWPS!N310+WEPL!N310+WERE!N310+WFEC!N310</f>
        <v>#VALUE!</v>
      </c>
      <c r="O310" s="2" t="e">
        <f aca="false">CLEC!O310+CSWS!O310+EMDE!O310+GRDA!O310+INDN!O310+KACY!O310+KCPL!O310+LAFA!O310+LEPA!O310+MIDW!O310+MIPU!O310+OKGE!O310+SUNC!O310+SWPA!O310+SWPS!O310+WEPL!O310+WERE!O310+WFEC!O310</f>
        <v>#VALUE!</v>
      </c>
      <c r="P310" s="2" t="e">
        <f aca="false">CLEC!P310+CSWS!P310+EMDE!P310+GRDA!P310+INDN!P310+KACY!P310+KCPL!P310+LAFA!P310+LEPA!P310+MIDW!P310+MIPU!P310+OKGE!P310+SUNC!P310+SWPA!P310+SWPS!P310+WEPL!P310+WERE!P310+WFEC!P310</f>
        <v>#VALUE!</v>
      </c>
      <c r="Q310" s="2" t="e">
        <f aca="false">CLEC!Q310+CSWS!Q310+EMDE!Q310+GRDA!Q310+INDN!Q310+KACY!Q310+KCPL!Q310+LAFA!Q310+LEPA!Q310+MIDW!Q310+MIPU!Q310+OKGE!Q310+SUNC!Q310+SWPA!Q310+SWPS!Q310+WEPL!Q310+WERE!Q310+WFEC!Q310</f>
        <v>#VALUE!</v>
      </c>
      <c r="R310" s="2" t="e">
        <f aca="false">CLEC!R310+CSWS!R310+EMDE!R310+GRDA!R310+INDN!R310+KACY!R310+KCPL!R310+LAFA!R310+LEPA!R310+MIDW!R310+MIPU!R310+OKGE!R310+SUNC!R310+SWPA!R310+SWPS!R310+WEPL!R310+WERE!R310+WFEC!R310</f>
        <v>#VALUE!</v>
      </c>
      <c r="S310" s="2" t="e">
        <f aca="false">CLEC!S310+CSWS!S310+EMDE!S310+GRDA!S310+INDN!S310+KACY!S310+KCPL!S310+LAFA!S310+LEPA!S310+MIDW!S310+MIPU!S310+OKGE!S310+SUNC!S310+SWPA!S310+SWPS!S310+WEPL!S310+WERE!S310+WFEC!S310</f>
        <v>#VALUE!</v>
      </c>
      <c r="T310" s="2" t="e">
        <f aca="false">CLEC!T310+CSWS!T310+EMDE!T310+GRDA!T310+INDN!T310+KACY!T310+KCPL!T310+LAFA!T310+LEPA!T310+MIDW!T310+MIPU!T310+OKGE!T310+SUNC!T310+SWPA!T310+SWPS!T310+WEPL!T310+WERE!T310+WFEC!T310</f>
        <v>#VALUE!</v>
      </c>
      <c r="U310" s="2" t="e">
        <f aca="false">CLEC!U310+CSWS!U310+EMDE!U310+GRDA!U310+INDN!U310+KACY!U310+KCPL!U310+LAFA!U310+LEPA!U310+MIDW!U310+MIPU!U310+OKGE!U310+SUNC!U310+SWPA!U310+SWPS!U310+WEPL!U310+WERE!U310+WFEC!U310</f>
        <v>#VALUE!</v>
      </c>
      <c r="V310" s="2" t="e">
        <f aca="false">CLEC!V310+CSWS!V310+EMDE!V310+GRDA!V310+INDN!V310+KACY!V310+KCPL!V310+LAFA!V310+LEPA!V310+MIDW!V310+MIPU!V310+OKGE!V310+SUNC!V310+SWPA!V310+SWPS!V310+WEPL!V310+WERE!V310+WFEC!V310</f>
        <v>#VALUE!</v>
      </c>
      <c r="W310" s="2" t="e">
        <f aca="false">CLEC!W310+CSWS!W310+EMDE!W310+GRDA!W310+INDN!W310+KACY!W310+KCPL!W310+LAFA!W310+LEPA!W310+MIDW!W310+MIPU!W310+OKGE!W310+SUNC!W310+SWPA!W310+SWPS!W310+WEPL!W310+WERE!W310+WFEC!W310</f>
        <v>#VALUE!</v>
      </c>
      <c r="X310" s="2" t="e">
        <f aca="false">CLEC!X310+CSWS!X310+EMDE!X310+GRDA!X310+INDN!X310+KACY!X310+KCPL!X310+LAFA!X310+LEPA!X310+MIDW!X310+MIPU!X310+OKGE!X310+SUNC!X310+SWPA!X310+SWPS!X310+WEPL!X310+WERE!X310+WFEC!X310</f>
        <v>#VALUE!</v>
      </c>
      <c r="Y310" s="2" t="e">
        <f aca="false">CLEC!Y310+CSWS!Y310+EMDE!Y310+GRDA!Y310+INDN!Y310+KACY!Y310+KCPL!Y310+LAFA!Y310+LEPA!Y310+MIDW!Y310+MIPU!Y310+OKGE!Y310+SUNC!Y310+SWPA!Y310+SWPS!Y310+WEPL!Y310+WERE!Y310+WFEC!Y310</f>
        <v>#VALUE!</v>
      </c>
      <c r="Z310" s="2" t="e">
        <f aca="false">CLEC!Z310+CSWS!Z310+EMDE!Z310+GRDA!Z310+INDN!Z310+KACY!Z310+KCPL!Z310+LAFA!Z310+LEPA!Z310+MIDW!Z310+MIPU!Z310+OKGE!Z310+SUNC!Z310+SWPA!Z310+SWPS!Z310+WEPL!Z310+WERE!Z310+WFEC!Z310</f>
        <v>#VALUE!</v>
      </c>
      <c r="AA310" s="2" t="e">
        <f aca="false">CLEC!AA310+CSWS!AA310+EMDE!AA310+GRDA!AA310+INDN!AA310+KACY!AA310+KCPL!AA310+LAFA!AA310+LEPA!AA310+MIDW!AA310+MIPU!AA310+OKGE!AA310+SUNC!AA310+SWPA!AA310+SWPS!AA310+WEPL!AA310+WERE!AA310+WFEC!AA310</f>
        <v>#VALUE!</v>
      </c>
      <c r="AB310" s="2" t="n">
        <f aca="false">CLEC!AB310+CSWS!AB310+EMDE!AB310+GRDA!AB310+INDN!AB310+KACY!AB310+KCPL!AB310+LAFA!AB310+LEPA!AB310+MIDW!AB310+MIPU!AB310+OKGE!AB310+SUNC!AB310+SWPA!AB310+SWPS!AB310+WEPL!AB310+WERE!AB310+WFEC!AB310</f>
        <v>0</v>
      </c>
    </row>
    <row r="311" customFormat="false" ht="12.75" hidden="false" customHeight="false" outlineLevel="0" collapsed="false">
      <c r="B311" s="2" t="s">
        <v>28</v>
      </c>
      <c r="C311" s="3" t="n">
        <f aca="false">CLEC!C311</f>
        <v>37201</v>
      </c>
      <c r="D311" s="2" t="e">
        <f aca="false">CLEC!D311+CSWS!D311+EMDE!D311+GRDA!D311+INDN!D311+KACY!D311+KCPL!D311+LAFA!D311+LEPA!D311+MIDW!D311+MIPU!D311+OKGE!D311+SUNC!D311+SWPA!D311+SWPS!D311+WEPL!D311+WERE!D311+WFEC!D311</f>
        <v>#VALUE!</v>
      </c>
      <c r="E311" s="2" t="e">
        <f aca="false">CLEC!E311+CSWS!E311+EMDE!E311+GRDA!E311+INDN!E311+KACY!E311+KCPL!E311+LAFA!E311+LEPA!E311+MIDW!E311+MIPU!E311+OKGE!E311+SUNC!E311+SWPA!E311+SWPS!E311+WEPL!E311+WERE!E311+WFEC!E311</f>
        <v>#VALUE!</v>
      </c>
      <c r="F311" s="2" t="e">
        <f aca="false">CLEC!F311+CSWS!F311+EMDE!F311+GRDA!F311+INDN!F311+KACY!F311+KCPL!F311+LAFA!F311+LEPA!F311+MIDW!F311+MIPU!F311+OKGE!F311+SUNC!F311+SWPA!F311+SWPS!F311+WEPL!F311+WERE!F311+WFEC!F311</f>
        <v>#VALUE!</v>
      </c>
      <c r="G311" s="2" t="e">
        <f aca="false">CLEC!G311+CSWS!G311+EMDE!G311+GRDA!G311+INDN!G311+KACY!G311+KCPL!G311+LAFA!G311+LEPA!G311+MIDW!G311+MIPU!G311+OKGE!G311+SUNC!G311+SWPA!G311+SWPS!G311+WEPL!G311+WERE!G311+WFEC!G311</f>
        <v>#VALUE!</v>
      </c>
      <c r="H311" s="2" t="e">
        <f aca="false">CLEC!H311+CSWS!H311+EMDE!H311+GRDA!H311+INDN!H311+KACY!H311+KCPL!H311+LAFA!H311+LEPA!H311+MIDW!H311+MIPU!H311+OKGE!H311+SUNC!H311+SWPA!H311+SWPS!H311+WEPL!H311+WERE!H311+WFEC!H311</f>
        <v>#VALUE!</v>
      </c>
      <c r="I311" s="2" t="e">
        <f aca="false">CLEC!I311+CSWS!I311+EMDE!I311+GRDA!I311+INDN!I311+KACY!I311+KCPL!I311+LAFA!I311+LEPA!I311+MIDW!I311+MIPU!I311+OKGE!I311+SUNC!I311+SWPA!I311+SWPS!I311+WEPL!I311+WERE!I311+WFEC!I311</f>
        <v>#VALUE!</v>
      </c>
      <c r="J311" s="2" t="e">
        <f aca="false">CLEC!J311+CSWS!J311+EMDE!J311+GRDA!J311+INDN!J311+KACY!J311+KCPL!J311+LAFA!J311+LEPA!J311+MIDW!J311+MIPU!J311+OKGE!J311+SUNC!J311+SWPA!J311+SWPS!J311+WEPL!J311+WERE!J311+WFEC!J311</f>
        <v>#VALUE!</v>
      </c>
      <c r="K311" s="2" t="e">
        <f aca="false">CLEC!K311+CSWS!K311+EMDE!K311+GRDA!K311+INDN!K311+KACY!K311+KCPL!K311+LAFA!K311+LEPA!K311+MIDW!K311+MIPU!K311+OKGE!K311+SUNC!K311+SWPA!K311+SWPS!K311+WEPL!K311+WERE!K311+WFEC!K311</f>
        <v>#VALUE!</v>
      </c>
      <c r="L311" s="2" t="e">
        <f aca="false">CLEC!L311+CSWS!L311+EMDE!L311+GRDA!L311+INDN!L311+KACY!L311+KCPL!L311+LAFA!L311+LEPA!L311+MIDW!L311+MIPU!L311+OKGE!L311+SUNC!L311+SWPA!L311+SWPS!L311+WEPL!L311+WERE!L311+WFEC!L311</f>
        <v>#VALUE!</v>
      </c>
      <c r="M311" s="2" t="e">
        <f aca="false">CLEC!M311+CSWS!M311+EMDE!M311+GRDA!M311+INDN!M311+KACY!M311+KCPL!M311+LAFA!M311+LEPA!M311+MIDW!M311+MIPU!M311+OKGE!M311+SUNC!M311+SWPA!M311+SWPS!M311+WEPL!M311+WERE!M311+WFEC!M311</f>
        <v>#VALUE!</v>
      </c>
      <c r="N311" s="2" t="e">
        <f aca="false">CLEC!N311+CSWS!N311+EMDE!N311+GRDA!N311+INDN!N311+KACY!N311+KCPL!N311+LAFA!N311+LEPA!N311+MIDW!N311+MIPU!N311+OKGE!N311+SUNC!N311+SWPA!N311+SWPS!N311+WEPL!N311+WERE!N311+WFEC!N311</f>
        <v>#VALUE!</v>
      </c>
      <c r="O311" s="2" t="e">
        <f aca="false">CLEC!O311+CSWS!O311+EMDE!O311+GRDA!O311+INDN!O311+KACY!O311+KCPL!O311+LAFA!O311+LEPA!O311+MIDW!O311+MIPU!O311+OKGE!O311+SUNC!O311+SWPA!O311+SWPS!O311+WEPL!O311+WERE!O311+WFEC!O311</f>
        <v>#VALUE!</v>
      </c>
      <c r="P311" s="2" t="e">
        <f aca="false">CLEC!P311+CSWS!P311+EMDE!P311+GRDA!P311+INDN!P311+KACY!P311+KCPL!P311+LAFA!P311+LEPA!P311+MIDW!P311+MIPU!P311+OKGE!P311+SUNC!P311+SWPA!P311+SWPS!P311+WEPL!P311+WERE!P311+WFEC!P311</f>
        <v>#VALUE!</v>
      </c>
      <c r="Q311" s="2" t="e">
        <f aca="false">CLEC!Q311+CSWS!Q311+EMDE!Q311+GRDA!Q311+INDN!Q311+KACY!Q311+KCPL!Q311+LAFA!Q311+LEPA!Q311+MIDW!Q311+MIPU!Q311+OKGE!Q311+SUNC!Q311+SWPA!Q311+SWPS!Q311+WEPL!Q311+WERE!Q311+WFEC!Q311</f>
        <v>#VALUE!</v>
      </c>
      <c r="R311" s="2" t="e">
        <f aca="false">CLEC!R311+CSWS!R311+EMDE!R311+GRDA!R311+INDN!R311+KACY!R311+KCPL!R311+LAFA!R311+LEPA!R311+MIDW!R311+MIPU!R311+OKGE!R311+SUNC!R311+SWPA!R311+SWPS!R311+WEPL!R311+WERE!R311+WFEC!R311</f>
        <v>#VALUE!</v>
      </c>
      <c r="S311" s="2" t="e">
        <f aca="false">CLEC!S311+CSWS!S311+EMDE!S311+GRDA!S311+INDN!S311+KACY!S311+KCPL!S311+LAFA!S311+LEPA!S311+MIDW!S311+MIPU!S311+OKGE!S311+SUNC!S311+SWPA!S311+SWPS!S311+WEPL!S311+WERE!S311+WFEC!S311</f>
        <v>#VALUE!</v>
      </c>
      <c r="T311" s="2" t="e">
        <f aca="false">CLEC!T311+CSWS!T311+EMDE!T311+GRDA!T311+INDN!T311+KACY!T311+KCPL!T311+LAFA!T311+LEPA!T311+MIDW!T311+MIPU!T311+OKGE!T311+SUNC!T311+SWPA!T311+SWPS!T311+WEPL!T311+WERE!T311+WFEC!T311</f>
        <v>#VALUE!</v>
      </c>
      <c r="U311" s="2" t="e">
        <f aca="false">CLEC!U311+CSWS!U311+EMDE!U311+GRDA!U311+INDN!U311+KACY!U311+KCPL!U311+LAFA!U311+LEPA!U311+MIDW!U311+MIPU!U311+OKGE!U311+SUNC!U311+SWPA!U311+SWPS!U311+WEPL!U311+WERE!U311+WFEC!U311</f>
        <v>#VALUE!</v>
      </c>
      <c r="V311" s="2" t="e">
        <f aca="false">CLEC!V311+CSWS!V311+EMDE!V311+GRDA!V311+INDN!V311+KACY!V311+KCPL!V311+LAFA!V311+LEPA!V311+MIDW!V311+MIPU!V311+OKGE!V311+SUNC!V311+SWPA!V311+SWPS!V311+WEPL!V311+WERE!V311+WFEC!V311</f>
        <v>#VALUE!</v>
      </c>
      <c r="W311" s="2" t="e">
        <f aca="false">CLEC!W311+CSWS!W311+EMDE!W311+GRDA!W311+INDN!W311+KACY!W311+KCPL!W311+LAFA!W311+LEPA!W311+MIDW!W311+MIPU!W311+OKGE!W311+SUNC!W311+SWPA!W311+SWPS!W311+WEPL!W311+WERE!W311+WFEC!W311</f>
        <v>#VALUE!</v>
      </c>
      <c r="X311" s="2" t="e">
        <f aca="false">CLEC!X311+CSWS!X311+EMDE!X311+GRDA!X311+INDN!X311+KACY!X311+KCPL!X311+LAFA!X311+LEPA!X311+MIDW!X311+MIPU!X311+OKGE!X311+SUNC!X311+SWPA!X311+SWPS!X311+WEPL!X311+WERE!X311+WFEC!X311</f>
        <v>#VALUE!</v>
      </c>
      <c r="Y311" s="2" t="e">
        <f aca="false">CLEC!Y311+CSWS!Y311+EMDE!Y311+GRDA!Y311+INDN!Y311+KACY!Y311+KCPL!Y311+LAFA!Y311+LEPA!Y311+MIDW!Y311+MIPU!Y311+OKGE!Y311+SUNC!Y311+SWPA!Y311+SWPS!Y311+WEPL!Y311+WERE!Y311+WFEC!Y311</f>
        <v>#VALUE!</v>
      </c>
      <c r="Z311" s="2" t="e">
        <f aca="false">CLEC!Z311+CSWS!Z311+EMDE!Z311+GRDA!Z311+INDN!Z311+KACY!Z311+KCPL!Z311+LAFA!Z311+LEPA!Z311+MIDW!Z311+MIPU!Z311+OKGE!Z311+SUNC!Z311+SWPA!Z311+SWPS!Z311+WEPL!Z311+WERE!Z311+WFEC!Z311</f>
        <v>#VALUE!</v>
      </c>
      <c r="AA311" s="2" t="e">
        <f aca="false">CLEC!AA311+CSWS!AA311+EMDE!AA311+GRDA!AA311+INDN!AA311+KACY!AA311+KCPL!AA311+LAFA!AA311+LEPA!AA311+MIDW!AA311+MIPU!AA311+OKGE!AA311+SUNC!AA311+SWPA!AA311+SWPS!AA311+WEPL!AA311+WERE!AA311+WFEC!AA311</f>
        <v>#VALUE!</v>
      </c>
      <c r="AB311" s="2" t="n">
        <f aca="false">CLEC!AB311+CSWS!AB311+EMDE!AB311+GRDA!AB311+INDN!AB311+KACY!AB311+KCPL!AB311+LAFA!AB311+LEPA!AB311+MIDW!AB311+MIPU!AB311+OKGE!AB311+SUNC!AB311+SWPA!AB311+SWPS!AB311+WEPL!AB311+WERE!AB311+WFEC!AB311</f>
        <v>0</v>
      </c>
    </row>
    <row r="312" customFormat="false" ht="12.75" hidden="false" customHeight="false" outlineLevel="0" collapsed="false">
      <c r="B312" s="2" t="s">
        <v>28</v>
      </c>
      <c r="C312" s="3" t="n">
        <f aca="false">CLEC!C312</f>
        <v>37202</v>
      </c>
      <c r="D312" s="2" t="e">
        <f aca="false">CLEC!D312+CSWS!D312+EMDE!D312+GRDA!D312+INDN!D312+KACY!D312+KCPL!D312+LAFA!D312+LEPA!D312+MIDW!D312+MIPU!D312+OKGE!D312+SUNC!D312+SWPA!D312+SWPS!D312+WEPL!D312+WERE!D312+WFEC!D312</f>
        <v>#VALUE!</v>
      </c>
      <c r="E312" s="2" t="e">
        <f aca="false">CLEC!E312+CSWS!E312+EMDE!E312+GRDA!E312+INDN!E312+KACY!E312+KCPL!E312+LAFA!E312+LEPA!E312+MIDW!E312+MIPU!E312+OKGE!E312+SUNC!E312+SWPA!E312+SWPS!E312+WEPL!E312+WERE!E312+WFEC!E312</f>
        <v>#VALUE!</v>
      </c>
      <c r="F312" s="2" t="e">
        <f aca="false">CLEC!F312+CSWS!F312+EMDE!F312+GRDA!F312+INDN!F312+KACY!F312+KCPL!F312+LAFA!F312+LEPA!F312+MIDW!F312+MIPU!F312+OKGE!F312+SUNC!F312+SWPA!F312+SWPS!F312+WEPL!F312+WERE!F312+WFEC!F312</f>
        <v>#VALUE!</v>
      </c>
      <c r="G312" s="2" t="e">
        <f aca="false">CLEC!G312+CSWS!G312+EMDE!G312+GRDA!G312+INDN!G312+KACY!G312+KCPL!G312+LAFA!G312+LEPA!G312+MIDW!G312+MIPU!G312+OKGE!G312+SUNC!G312+SWPA!G312+SWPS!G312+WEPL!G312+WERE!G312+WFEC!G312</f>
        <v>#VALUE!</v>
      </c>
      <c r="H312" s="2" t="e">
        <f aca="false">CLEC!H312+CSWS!H312+EMDE!H312+GRDA!H312+INDN!H312+KACY!H312+KCPL!H312+LAFA!H312+LEPA!H312+MIDW!H312+MIPU!H312+OKGE!H312+SUNC!H312+SWPA!H312+SWPS!H312+WEPL!H312+WERE!H312+WFEC!H312</f>
        <v>#VALUE!</v>
      </c>
      <c r="I312" s="2" t="e">
        <f aca="false">CLEC!I312+CSWS!I312+EMDE!I312+GRDA!I312+INDN!I312+KACY!I312+KCPL!I312+LAFA!I312+LEPA!I312+MIDW!I312+MIPU!I312+OKGE!I312+SUNC!I312+SWPA!I312+SWPS!I312+WEPL!I312+WERE!I312+WFEC!I312</f>
        <v>#VALUE!</v>
      </c>
      <c r="J312" s="2" t="e">
        <f aca="false">CLEC!J312+CSWS!J312+EMDE!J312+GRDA!J312+INDN!J312+KACY!J312+KCPL!J312+LAFA!J312+LEPA!J312+MIDW!J312+MIPU!J312+OKGE!J312+SUNC!J312+SWPA!J312+SWPS!J312+WEPL!J312+WERE!J312+WFEC!J312</f>
        <v>#VALUE!</v>
      </c>
      <c r="K312" s="2" t="e">
        <f aca="false">CLEC!K312+CSWS!K312+EMDE!K312+GRDA!K312+INDN!K312+KACY!K312+KCPL!K312+LAFA!K312+LEPA!K312+MIDW!K312+MIPU!K312+OKGE!K312+SUNC!K312+SWPA!K312+SWPS!K312+WEPL!K312+WERE!K312+WFEC!K312</f>
        <v>#VALUE!</v>
      </c>
      <c r="L312" s="2" t="e">
        <f aca="false">CLEC!L312+CSWS!L312+EMDE!L312+GRDA!L312+INDN!L312+KACY!L312+KCPL!L312+LAFA!L312+LEPA!L312+MIDW!L312+MIPU!L312+OKGE!L312+SUNC!L312+SWPA!L312+SWPS!L312+WEPL!L312+WERE!L312+WFEC!L312</f>
        <v>#VALUE!</v>
      </c>
      <c r="M312" s="2" t="e">
        <f aca="false">CLEC!M312+CSWS!M312+EMDE!M312+GRDA!M312+INDN!M312+KACY!M312+KCPL!M312+LAFA!M312+LEPA!M312+MIDW!M312+MIPU!M312+OKGE!M312+SUNC!M312+SWPA!M312+SWPS!M312+WEPL!M312+WERE!M312+WFEC!M312</f>
        <v>#VALUE!</v>
      </c>
      <c r="N312" s="2" t="e">
        <f aca="false">CLEC!N312+CSWS!N312+EMDE!N312+GRDA!N312+INDN!N312+KACY!N312+KCPL!N312+LAFA!N312+LEPA!N312+MIDW!N312+MIPU!N312+OKGE!N312+SUNC!N312+SWPA!N312+SWPS!N312+WEPL!N312+WERE!N312+WFEC!N312</f>
        <v>#VALUE!</v>
      </c>
      <c r="O312" s="2" t="e">
        <f aca="false">CLEC!O312+CSWS!O312+EMDE!O312+GRDA!O312+INDN!O312+KACY!O312+KCPL!O312+LAFA!O312+LEPA!O312+MIDW!O312+MIPU!O312+OKGE!O312+SUNC!O312+SWPA!O312+SWPS!O312+WEPL!O312+WERE!O312+WFEC!O312</f>
        <v>#VALUE!</v>
      </c>
      <c r="P312" s="2" t="e">
        <f aca="false">CLEC!P312+CSWS!P312+EMDE!P312+GRDA!P312+INDN!P312+KACY!P312+KCPL!P312+LAFA!P312+LEPA!P312+MIDW!P312+MIPU!P312+OKGE!P312+SUNC!P312+SWPA!P312+SWPS!P312+WEPL!P312+WERE!P312+WFEC!P312</f>
        <v>#VALUE!</v>
      </c>
      <c r="Q312" s="2" t="e">
        <f aca="false">CLEC!Q312+CSWS!Q312+EMDE!Q312+GRDA!Q312+INDN!Q312+KACY!Q312+KCPL!Q312+LAFA!Q312+LEPA!Q312+MIDW!Q312+MIPU!Q312+OKGE!Q312+SUNC!Q312+SWPA!Q312+SWPS!Q312+WEPL!Q312+WERE!Q312+WFEC!Q312</f>
        <v>#VALUE!</v>
      </c>
      <c r="R312" s="2" t="e">
        <f aca="false">CLEC!R312+CSWS!R312+EMDE!R312+GRDA!R312+INDN!R312+KACY!R312+KCPL!R312+LAFA!R312+LEPA!R312+MIDW!R312+MIPU!R312+OKGE!R312+SUNC!R312+SWPA!R312+SWPS!R312+WEPL!R312+WERE!R312+WFEC!R312</f>
        <v>#VALUE!</v>
      </c>
      <c r="S312" s="2" t="e">
        <f aca="false">CLEC!S312+CSWS!S312+EMDE!S312+GRDA!S312+INDN!S312+KACY!S312+KCPL!S312+LAFA!S312+LEPA!S312+MIDW!S312+MIPU!S312+OKGE!S312+SUNC!S312+SWPA!S312+SWPS!S312+WEPL!S312+WERE!S312+WFEC!S312</f>
        <v>#VALUE!</v>
      </c>
      <c r="T312" s="2" t="e">
        <f aca="false">CLEC!T312+CSWS!T312+EMDE!T312+GRDA!T312+INDN!T312+KACY!T312+KCPL!T312+LAFA!T312+LEPA!T312+MIDW!T312+MIPU!T312+OKGE!T312+SUNC!T312+SWPA!T312+SWPS!T312+WEPL!T312+WERE!T312+WFEC!T312</f>
        <v>#VALUE!</v>
      </c>
      <c r="U312" s="2" t="e">
        <f aca="false">CLEC!U312+CSWS!U312+EMDE!U312+GRDA!U312+INDN!U312+KACY!U312+KCPL!U312+LAFA!U312+LEPA!U312+MIDW!U312+MIPU!U312+OKGE!U312+SUNC!U312+SWPA!U312+SWPS!U312+WEPL!U312+WERE!U312+WFEC!U312</f>
        <v>#VALUE!</v>
      </c>
      <c r="V312" s="2" t="e">
        <f aca="false">CLEC!V312+CSWS!V312+EMDE!V312+GRDA!V312+INDN!V312+KACY!V312+KCPL!V312+LAFA!V312+LEPA!V312+MIDW!V312+MIPU!V312+OKGE!V312+SUNC!V312+SWPA!V312+SWPS!V312+WEPL!V312+WERE!V312+WFEC!V312</f>
        <v>#VALUE!</v>
      </c>
      <c r="W312" s="2" t="e">
        <f aca="false">CLEC!W312+CSWS!W312+EMDE!W312+GRDA!W312+INDN!W312+KACY!W312+KCPL!W312+LAFA!W312+LEPA!W312+MIDW!W312+MIPU!W312+OKGE!W312+SUNC!W312+SWPA!W312+SWPS!W312+WEPL!W312+WERE!W312+WFEC!W312</f>
        <v>#VALUE!</v>
      </c>
      <c r="X312" s="2" t="e">
        <f aca="false">CLEC!X312+CSWS!X312+EMDE!X312+GRDA!X312+INDN!X312+KACY!X312+KCPL!X312+LAFA!X312+LEPA!X312+MIDW!X312+MIPU!X312+OKGE!X312+SUNC!X312+SWPA!X312+SWPS!X312+WEPL!X312+WERE!X312+WFEC!X312</f>
        <v>#VALUE!</v>
      </c>
      <c r="Y312" s="2" t="e">
        <f aca="false">CLEC!Y312+CSWS!Y312+EMDE!Y312+GRDA!Y312+INDN!Y312+KACY!Y312+KCPL!Y312+LAFA!Y312+LEPA!Y312+MIDW!Y312+MIPU!Y312+OKGE!Y312+SUNC!Y312+SWPA!Y312+SWPS!Y312+WEPL!Y312+WERE!Y312+WFEC!Y312</f>
        <v>#VALUE!</v>
      </c>
      <c r="Z312" s="2" t="e">
        <f aca="false">CLEC!Z312+CSWS!Z312+EMDE!Z312+GRDA!Z312+INDN!Z312+KACY!Z312+KCPL!Z312+LAFA!Z312+LEPA!Z312+MIDW!Z312+MIPU!Z312+OKGE!Z312+SUNC!Z312+SWPA!Z312+SWPS!Z312+WEPL!Z312+WERE!Z312+WFEC!Z312</f>
        <v>#VALUE!</v>
      </c>
      <c r="AA312" s="2" t="e">
        <f aca="false">CLEC!AA312+CSWS!AA312+EMDE!AA312+GRDA!AA312+INDN!AA312+KACY!AA312+KCPL!AA312+LAFA!AA312+LEPA!AA312+MIDW!AA312+MIPU!AA312+OKGE!AA312+SUNC!AA312+SWPA!AA312+SWPS!AA312+WEPL!AA312+WERE!AA312+WFEC!AA312</f>
        <v>#VALUE!</v>
      </c>
      <c r="AB312" s="2" t="n">
        <f aca="false">CLEC!AB312+CSWS!AB312+EMDE!AB312+GRDA!AB312+INDN!AB312+KACY!AB312+KCPL!AB312+LAFA!AB312+LEPA!AB312+MIDW!AB312+MIPU!AB312+OKGE!AB312+SUNC!AB312+SWPA!AB312+SWPS!AB312+WEPL!AB312+WERE!AB312+WFEC!AB312</f>
        <v>0</v>
      </c>
    </row>
    <row r="313" customFormat="false" ht="12.75" hidden="false" customHeight="false" outlineLevel="0" collapsed="false">
      <c r="B313" s="2" t="s">
        <v>28</v>
      </c>
      <c r="C313" s="3" t="n">
        <f aca="false">CLEC!C313</f>
        <v>37203</v>
      </c>
      <c r="D313" s="2" t="e">
        <f aca="false">CLEC!D313+CSWS!D313+EMDE!D313+GRDA!D313+INDN!D313+KACY!D313+KCPL!D313+LAFA!D313+LEPA!D313+MIDW!D313+MIPU!D313+OKGE!D313+SUNC!D313+SWPA!D313+SWPS!D313+WEPL!D313+WERE!D313+WFEC!D313</f>
        <v>#VALUE!</v>
      </c>
      <c r="E313" s="2" t="e">
        <f aca="false">CLEC!E313+CSWS!E313+EMDE!E313+GRDA!E313+INDN!E313+KACY!E313+KCPL!E313+LAFA!E313+LEPA!E313+MIDW!E313+MIPU!E313+OKGE!E313+SUNC!E313+SWPA!E313+SWPS!E313+WEPL!E313+WERE!E313+WFEC!E313</f>
        <v>#VALUE!</v>
      </c>
      <c r="F313" s="2" t="e">
        <f aca="false">CLEC!F313+CSWS!F313+EMDE!F313+GRDA!F313+INDN!F313+KACY!F313+KCPL!F313+LAFA!F313+LEPA!F313+MIDW!F313+MIPU!F313+OKGE!F313+SUNC!F313+SWPA!F313+SWPS!F313+WEPL!F313+WERE!F313+WFEC!F313</f>
        <v>#VALUE!</v>
      </c>
      <c r="G313" s="2" t="e">
        <f aca="false">CLEC!G313+CSWS!G313+EMDE!G313+GRDA!G313+INDN!G313+KACY!G313+KCPL!G313+LAFA!G313+LEPA!G313+MIDW!G313+MIPU!G313+OKGE!G313+SUNC!G313+SWPA!G313+SWPS!G313+WEPL!G313+WERE!G313+WFEC!G313</f>
        <v>#VALUE!</v>
      </c>
      <c r="H313" s="2" t="e">
        <f aca="false">CLEC!H313+CSWS!H313+EMDE!H313+GRDA!H313+INDN!H313+KACY!H313+KCPL!H313+LAFA!H313+LEPA!H313+MIDW!H313+MIPU!H313+OKGE!H313+SUNC!H313+SWPA!H313+SWPS!H313+WEPL!H313+WERE!H313+WFEC!H313</f>
        <v>#VALUE!</v>
      </c>
      <c r="I313" s="2" t="e">
        <f aca="false">CLEC!I313+CSWS!I313+EMDE!I313+GRDA!I313+INDN!I313+KACY!I313+KCPL!I313+LAFA!I313+LEPA!I313+MIDW!I313+MIPU!I313+OKGE!I313+SUNC!I313+SWPA!I313+SWPS!I313+WEPL!I313+WERE!I313+WFEC!I313</f>
        <v>#VALUE!</v>
      </c>
      <c r="J313" s="2" t="e">
        <f aca="false">CLEC!J313+CSWS!J313+EMDE!J313+GRDA!J313+INDN!J313+KACY!J313+KCPL!J313+LAFA!J313+LEPA!J313+MIDW!J313+MIPU!J313+OKGE!J313+SUNC!J313+SWPA!J313+SWPS!J313+WEPL!J313+WERE!J313+WFEC!J313</f>
        <v>#VALUE!</v>
      </c>
      <c r="K313" s="2" t="e">
        <f aca="false">CLEC!K313+CSWS!K313+EMDE!K313+GRDA!K313+INDN!K313+KACY!K313+KCPL!K313+LAFA!K313+LEPA!K313+MIDW!K313+MIPU!K313+OKGE!K313+SUNC!K313+SWPA!K313+SWPS!K313+WEPL!K313+WERE!K313+WFEC!K313</f>
        <v>#VALUE!</v>
      </c>
      <c r="L313" s="2" t="e">
        <f aca="false">CLEC!L313+CSWS!L313+EMDE!L313+GRDA!L313+INDN!L313+KACY!L313+KCPL!L313+LAFA!L313+LEPA!L313+MIDW!L313+MIPU!L313+OKGE!L313+SUNC!L313+SWPA!L313+SWPS!L313+WEPL!L313+WERE!L313+WFEC!L313</f>
        <v>#VALUE!</v>
      </c>
      <c r="M313" s="2" t="e">
        <f aca="false">CLEC!M313+CSWS!M313+EMDE!M313+GRDA!M313+INDN!M313+KACY!M313+KCPL!M313+LAFA!M313+LEPA!M313+MIDW!M313+MIPU!M313+OKGE!M313+SUNC!M313+SWPA!M313+SWPS!M313+WEPL!M313+WERE!M313+WFEC!M313</f>
        <v>#VALUE!</v>
      </c>
      <c r="N313" s="2" t="e">
        <f aca="false">CLEC!N313+CSWS!N313+EMDE!N313+GRDA!N313+INDN!N313+KACY!N313+KCPL!N313+LAFA!N313+LEPA!N313+MIDW!N313+MIPU!N313+OKGE!N313+SUNC!N313+SWPA!N313+SWPS!N313+WEPL!N313+WERE!N313+WFEC!N313</f>
        <v>#VALUE!</v>
      </c>
      <c r="O313" s="2" t="e">
        <f aca="false">CLEC!O313+CSWS!O313+EMDE!O313+GRDA!O313+INDN!O313+KACY!O313+KCPL!O313+LAFA!O313+LEPA!O313+MIDW!O313+MIPU!O313+OKGE!O313+SUNC!O313+SWPA!O313+SWPS!O313+WEPL!O313+WERE!O313+WFEC!O313</f>
        <v>#VALUE!</v>
      </c>
      <c r="P313" s="2" t="e">
        <f aca="false">CLEC!P313+CSWS!P313+EMDE!P313+GRDA!P313+INDN!P313+KACY!P313+KCPL!P313+LAFA!P313+LEPA!P313+MIDW!P313+MIPU!P313+OKGE!P313+SUNC!P313+SWPA!P313+SWPS!P313+WEPL!P313+WERE!P313+WFEC!P313</f>
        <v>#VALUE!</v>
      </c>
      <c r="Q313" s="2" t="e">
        <f aca="false">CLEC!Q313+CSWS!Q313+EMDE!Q313+GRDA!Q313+INDN!Q313+KACY!Q313+KCPL!Q313+LAFA!Q313+LEPA!Q313+MIDW!Q313+MIPU!Q313+OKGE!Q313+SUNC!Q313+SWPA!Q313+SWPS!Q313+WEPL!Q313+WERE!Q313+WFEC!Q313</f>
        <v>#VALUE!</v>
      </c>
      <c r="R313" s="2" t="e">
        <f aca="false">CLEC!R313+CSWS!R313+EMDE!R313+GRDA!R313+INDN!R313+KACY!R313+KCPL!R313+LAFA!R313+LEPA!R313+MIDW!R313+MIPU!R313+OKGE!R313+SUNC!R313+SWPA!R313+SWPS!R313+WEPL!R313+WERE!R313+WFEC!R313</f>
        <v>#VALUE!</v>
      </c>
      <c r="S313" s="2" t="e">
        <f aca="false">CLEC!S313+CSWS!S313+EMDE!S313+GRDA!S313+INDN!S313+KACY!S313+KCPL!S313+LAFA!S313+LEPA!S313+MIDW!S313+MIPU!S313+OKGE!S313+SUNC!S313+SWPA!S313+SWPS!S313+WEPL!S313+WERE!S313+WFEC!S313</f>
        <v>#VALUE!</v>
      </c>
      <c r="T313" s="2" t="e">
        <f aca="false">CLEC!T313+CSWS!T313+EMDE!T313+GRDA!T313+INDN!T313+KACY!T313+KCPL!T313+LAFA!T313+LEPA!T313+MIDW!T313+MIPU!T313+OKGE!T313+SUNC!T313+SWPA!T313+SWPS!T313+WEPL!T313+WERE!T313+WFEC!T313</f>
        <v>#VALUE!</v>
      </c>
      <c r="U313" s="2" t="e">
        <f aca="false">CLEC!U313+CSWS!U313+EMDE!U313+GRDA!U313+INDN!U313+KACY!U313+KCPL!U313+LAFA!U313+LEPA!U313+MIDW!U313+MIPU!U313+OKGE!U313+SUNC!U313+SWPA!U313+SWPS!U313+WEPL!U313+WERE!U313+WFEC!U313</f>
        <v>#VALUE!</v>
      </c>
      <c r="V313" s="2" t="e">
        <f aca="false">CLEC!V313+CSWS!V313+EMDE!V313+GRDA!V313+INDN!V313+KACY!V313+KCPL!V313+LAFA!V313+LEPA!V313+MIDW!V313+MIPU!V313+OKGE!V313+SUNC!V313+SWPA!V313+SWPS!V313+WEPL!V313+WERE!V313+WFEC!V313</f>
        <v>#VALUE!</v>
      </c>
      <c r="W313" s="2" t="e">
        <f aca="false">CLEC!W313+CSWS!W313+EMDE!W313+GRDA!W313+INDN!W313+KACY!W313+KCPL!W313+LAFA!W313+LEPA!W313+MIDW!W313+MIPU!W313+OKGE!W313+SUNC!W313+SWPA!W313+SWPS!W313+WEPL!W313+WERE!W313+WFEC!W313</f>
        <v>#VALUE!</v>
      </c>
      <c r="X313" s="2" t="e">
        <f aca="false">CLEC!X313+CSWS!X313+EMDE!X313+GRDA!X313+INDN!X313+KACY!X313+KCPL!X313+LAFA!X313+LEPA!X313+MIDW!X313+MIPU!X313+OKGE!X313+SUNC!X313+SWPA!X313+SWPS!X313+WEPL!X313+WERE!X313+WFEC!X313</f>
        <v>#VALUE!</v>
      </c>
      <c r="Y313" s="2" t="e">
        <f aca="false">CLEC!Y313+CSWS!Y313+EMDE!Y313+GRDA!Y313+INDN!Y313+KACY!Y313+KCPL!Y313+LAFA!Y313+LEPA!Y313+MIDW!Y313+MIPU!Y313+OKGE!Y313+SUNC!Y313+SWPA!Y313+SWPS!Y313+WEPL!Y313+WERE!Y313+WFEC!Y313</f>
        <v>#VALUE!</v>
      </c>
      <c r="Z313" s="2" t="e">
        <f aca="false">CLEC!Z313+CSWS!Z313+EMDE!Z313+GRDA!Z313+INDN!Z313+KACY!Z313+KCPL!Z313+LAFA!Z313+LEPA!Z313+MIDW!Z313+MIPU!Z313+OKGE!Z313+SUNC!Z313+SWPA!Z313+SWPS!Z313+WEPL!Z313+WERE!Z313+WFEC!Z313</f>
        <v>#VALUE!</v>
      </c>
      <c r="AA313" s="2" t="e">
        <f aca="false">CLEC!AA313+CSWS!AA313+EMDE!AA313+GRDA!AA313+INDN!AA313+KACY!AA313+KCPL!AA313+LAFA!AA313+LEPA!AA313+MIDW!AA313+MIPU!AA313+OKGE!AA313+SUNC!AA313+SWPA!AA313+SWPS!AA313+WEPL!AA313+WERE!AA313+WFEC!AA313</f>
        <v>#VALUE!</v>
      </c>
      <c r="AB313" s="2" t="n">
        <f aca="false">CLEC!AB313+CSWS!AB313+EMDE!AB313+GRDA!AB313+INDN!AB313+KACY!AB313+KCPL!AB313+LAFA!AB313+LEPA!AB313+MIDW!AB313+MIPU!AB313+OKGE!AB313+SUNC!AB313+SWPA!AB313+SWPS!AB313+WEPL!AB313+WERE!AB313+WFEC!AB313</f>
        <v>0</v>
      </c>
    </row>
    <row r="314" customFormat="false" ht="12.75" hidden="false" customHeight="false" outlineLevel="0" collapsed="false">
      <c r="B314" s="2" t="s">
        <v>28</v>
      </c>
      <c r="C314" s="3" t="n">
        <f aca="false">CLEC!C314</f>
        <v>37204</v>
      </c>
      <c r="D314" s="2" t="e">
        <f aca="false">CLEC!D314+CSWS!D314+EMDE!D314+GRDA!D314+INDN!D314+KACY!D314+KCPL!D314+LAFA!D314+LEPA!D314+MIDW!D314+MIPU!D314+OKGE!D314+SUNC!D314+SWPA!D314+SWPS!D314+WEPL!D314+WERE!D314+WFEC!D314</f>
        <v>#VALUE!</v>
      </c>
      <c r="E314" s="2" t="e">
        <f aca="false">CLEC!E314+CSWS!E314+EMDE!E314+GRDA!E314+INDN!E314+KACY!E314+KCPL!E314+LAFA!E314+LEPA!E314+MIDW!E314+MIPU!E314+OKGE!E314+SUNC!E314+SWPA!E314+SWPS!E314+WEPL!E314+WERE!E314+WFEC!E314</f>
        <v>#VALUE!</v>
      </c>
      <c r="F314" s="2" t="e">
        <f aca="false">CLEC!F314+CSWS!F314+EMDE!F314+GRDA!F314+INDN!F314+KACY!F314+KCPL!F314+LAFA!F314+LEPA!F314+MIDW!F314+MIPU!F314+OKGE!F314+SUNC!F314+SWPA!F314+SWPS!F314+WEPL!F314+WERE!F314+WFEC!F314</f>
        <v>#VALUE!</v>
      </c>
      <c r="G314" s="2" t="e">
        <f aca="false">CLEC!G314+CSWS!G314+EMDE!G314+GRDA!G314+INDN!G314+KACY!G314+KCPL!G314+LAFA!G314+LEPA!G314+MIDW!G314+MIPU!G314+OKGE!G314+SUNC!G314+SWPA!G314+SWPS!G314+WEPL!G314+WERE!G314+WFEC!G314</f>
        <v>#VALUE!</v>
      </c>
      <c r="H314" s="2" t="e">
        <f aca="false">CLEC!H314+CSWS!H314+EMDE!H314+GRDA!H314+INDN!H314+KACY!H314+KCPL!H314+LAFA!H314+LEPA!H314+MIDW!H314+MIPU!H314+OKGE!H314+SUNC!H314+SWPA!H314+SWPS!H314+WEPL!H314+WERE!H314+WFEC!H314</f>
        <v>#VALUE!</v>
      </c>
      <c r="I314" s="2" t="e">
        <f aca="false">CLEC!I314+CSWS!I314+EMDE!I314+GRDA!I314+INDN!I314+KACY!I314+KCPL!I314+LAFA!I314+LEPA!I314+MIDW!I314+MIPU!I314+OKGE!I314+SUNC!I314+SWPA!I314+SWPS!I314+WEPL!I314+WERE!I314+WFEC!I314</f>
        <v>#VALUE!</v>
      </c>
      <c r="J314" s="2" t="e">
        <f aca="false">CLEC!J314+CSWS!J314+EMDE!J314+GRDA!J314+INDN!J314+KACY!J314+KCPL!J314+LAFA!J314+LEPA!J314+MIDW!J314+MIPU!J314+OKGE!J314+SUNC!J314+SWPA!J314+SWPS!J314+WEPL!J314+WERE!J314+WFEC!J314</f>
        <v>#VALUE!</v>
      </c>
      <c r="K314" s="2" t="e">
        <f aca="false">CLEC!K314+CSWS!K314+EMDE!K314+GRDA!K314+INDN!K314+KACY!K314+KCPL!K314+LAFA!K314+LEPA!K314+MIDW!K314+MIPU!K314+OKGE!K314+SUNC!K314+SWPA!K314+SWPS!K314+WEPL!K314+WERE!K314+WFEC!K314</f>
        <v>#VALUE!</v>
      </c>
      <c r="L314" s="2" t="e">
        <f aca="false">CLEC!L314+CSWS!L314+EMDE!L314+GRDA!L314+INDN!L314+KACY!L314+KCPL!L314+LAFA!L314+LEPA!L314+MIDW!L314+MIPU!L314+OKGE!L314+SUNC!L314+SWPA!L314+SWPS!L314+WEPL!L314+WERE!L314+WFEC!L314</f>
        <v>#VALUE!</v>
      </c>
      <c r="M314" s="2" t="e">
        <f aca="false">CLEC!M314+CSWS!M314+EMDE!M314+GRDA!M314+INDN!M314+KACY!M314+KCPL!M314+LAFA!M314+LEPA!M314+MIDW!M314+MIPU!M314+OKGE!M314+SUNC!M314+SWPA!M314+SWPS!M314+WEPL!M314+WERE!M314+WFEC!M314</f>
        <v>#VALUE!</v>
      </c>
      <c r="N314" s="2" t="e">
        <f aca="false">CLEC!N314+CSWS!N314+EMDE!N314+GRDA!N314+INDN!N314+KACY!N314+KCPL!N314+LAFA!N314+LEPA!N314+MIDW!N314+MIPU!N314+OKGE!N314+SUNC!N314+SWPA!N314+SWPS!N314+WEPL!N314+WERE!N314+WFEC!N314</f>
        <v>#VALUE!</v>
      </c>
      <c r="O314" s="2" t="e">
        <f aca="false">CLEC!O314+CSWS!O314+EMDE!O314+GRDA!O314+INDN!O314+KACY!O314+KCPL!O314+LAFA!O314+LEPA!O314+MIDW!O314+MIPU!O314+OKGE!O314+SUNC!O314+SWPA!O314+SWPS!O314+WEPL!O314+WERE!O314+WFEC!O314</f>
        <v>#VALUE!</v>
      </c>
      <c r="P314" s="2" t="e">
        <f aca="false">CLEC!P314+CSWS!P314+EMDE!P314+GRDA!P314+INDN!P314+KACY!P314+KCPL!P314+LAFA!P314+LEPA!P314+MIDW!P314+MIPU!P314+OKGE!P314+SUNC!P314+SWPA!P314+SWPS!P314+WEPL!P314+WERE!P314+WFEC!P314</f>
        <v>#VALUE!</v>
      </c>
      <c r="Q314" s="2" t="e">
        <f aca="false">CLEC!Q314+CSWS!Q314+EMDE!Q314+GRDA!Q314+INDN!Q314+KACY!Q314+KCPL!Q314+LAFA!Q314+LEPA!Q314+MIDW!Q314+MIPU!Q314+OKGE!Q314+SUNC!Q314+SWPA!Q314+SWPS!Q314+WEPL!Q314+WERE!Q314+WFEC!Q314</f>
        <v>#VALUE!</v>
      </c>
      <c r="R314" s="2" t="e">
        <f aca="false">CLEC!R314+CSWS!R314+EMDE!R314+GRDA!R314+INDN!R314+KACY!R314+KCPL!R314+LAFA!R314+LEPA!R314+MIDW!R314+MIPU!R314+OKGE!R314+SUNC!R314+SWPA!R314+SWPS!R314+WEPL!R314+WERE!R314+WFEC!R314</f>
        <v>#VALUE!</v>
      </c>
      <c r="S314" s="2" t="e">
        <f aca="false">CLEC!S314+CSWS!S314+EMDE!S314+GRDA!S314+INDN!S314+KACY!S314+KCPL!S314+LAFA!S314+LEPA!S314+MIDW!S314+MIPU!S314+OKGE!S314+SUNC!S314+SWPA!S314+SWPS!S314+WEPL!S314+WERE!S314+WFEC!S314</f>
        <v>#VALUE!</v>
      </c>
      <c r="T314" s="2" t="e">
        <f aca="false">CLEC!T314+CSWS!T314+EMDE!T314+GRDA!T314+INDN!T314+KACY!T314+KCPL!T314+LAFA!T314+LEPA!T314+MIDW!T314+MIPU!T314+OKGE!T314+SUNC!T314+SWPA!T314+SWPS!T314+WEPL!T314+WERE!T314+WFEC!T314</f>
        <v>#VALUE!</v>
      </c>
      <c r="U314" s="2" t="e">
        <f aca="false">CLEC!U314+CSWS!U314+EMDE!U314+GRDA!U314+INDN!U314+KACY!U314+KCPL!U314+LAFA!U314+LEPA!U314+MIDW!U314+MIPU!U314+OKGE!U314+SUNC!U314+SWPA!U314+SWPS!U314+WEPL!U314+WERE!U314+WFEC!U314</f>
        <v>#VALUE!</v>
      </c>
      <c r="V314" s="2" t="e">
        <f aca="false">CLEC!V314+CSWS!V314+EMDE!V314+GRDA!V314+INDN!V314+KACY!V314+KCPL!V314+LAFA!V314+LEPA!V314+MIDW!V314+MIPU!V314+OKGE!V314+SUNC!V314+SWPA!V314+SWPS!V314+WEPL!V314+WERE!V314+WFEC!V314</f>
        <v>#VALUE!</v>
      </c>
      <c r="W314" s="2" t="e">
        <f aca="false">CLEC!W314+CSWS!W314+EMDE!W314+GRDA!W314+INDN!W314+KACY!W314+KCPL!W314+LAFA!W314+LEPA!W314+MIDW!W314+MIPU!W314+OKGE!W314+SUNC!W314+SWPA!W314+SWPS!W314+WEPL!W314+WERE!W314+WFEC!W314</f>
        <v>#VALUE!</v>
      </c>
      <c r="X314" s="2" t="e">
        <f aca="false">CLEC!X314+CSWS!X314+EMDE!X314+GRDA!X314+INDN!X314+KACY!X314+KCPL!X314+LAFA!X314+LEPA!X314+MIDW!X314+MIPU!X314+OKGE!X314+SUNC!X314+SWPA!X314+SWPS!X314+WEPL!X314+WERE!X314+WFEC!X314</f>
        <v>#VALUE!</v>
      </c>
      <c r="Y314" s="2" t="e">
        <f aca="false">CLEC!Y314+CSWS!Y314+EMDE!Y314+GRDA!Y314+INDN!Y314+KACY!Y314+KCPL!Y314+LAFA!Y314+LEPA!Y314+MIDW!Y314+MIPU!Y314+OKGE!Y314+SUNC!Y314+SWPA!Y314+SWPS!Y314+WEPL!Y314+WERE!Y314+WFEC!Y314</f>
        <v>#VALUE!</v>
      </c>
      <c r="Z314" s="2" t="e">
        <f aca="false">CLEC!Z314+CSWS!Z314+EMDE!Z314+GRDA!Z314+INDN!Z314+KACY!Z314+KCPL!Z314+LAFA!Z314+LEPA!Z314+MIDW!Z314+MIPU!Z314+OKGE!Z314+SUNC!Z314+SWPA!Z314+SWPS!Z314+WEPL!Z314+WERE!Z314+WFEC!Z314</f>
        <v>#VALUE!</v>
      </c>
      <c r="AA314" s="2" t="e">
        <f aca="false">CLEC!AA314+CSWS!AA314+EMDE!AA314+GRDA!AA314+INDN!AA314+KACY!AA314+KCPL!AA314+LAFA!AA314+LEPA!AA314+MIDW!AA314+MIPU!AA314+OKGE!AA314+SUNC!AA314+SWPA!AA314+SWPS!AA314+WEPL!AA314+WERE!AA314+WFEC!AA314</f>
        <v>#VALUE!</v>
      </c>
      <c r="AB314" s="2" t="n">
        <f aca="false">CLEC!AB314+CSWS!AB314+EMDE!AB314+GRDA!AB314+INDN!AB314+KACY!AB314+KCPL!AB314+LAFA!AB314+LEPA!AB314+MIDW!AB314+MIPU!AB314+OKGE!AB314+SUNC!AB314+SWPA!AB314+SWPS!AB314+WEPL!AB314+WERE!AB314+WFEC!AB314</f>
        <v>0</v>
      </c>
    </row>
    <row r="315" customFormat="false" ht="12.75" hidden="false" customHeight="false" outlineLevel="0" collapsed="false">
      <c r="B315" s="2" t="s">
        <v>28</v>
      </c>
      <c r="C315" s="3" t="n">
        <f aca="false">CLEC!C315</f>
        <v>37205</v>
      </c>
      <c r="D315" s="2" t="e">
        <f aca="false">CLEC!D315+CSWS!D315+EMDE!D315+GRDA!D315+INDN!D315+KACY!D315+KCPL!D315+LAFA!D315+LEPA!D315+MIDW!D315+MIPU!D315+OKGE!D315+SUNC!D315+SWPA!D315+SWPS!D315+WEPL!D315+WERE!D315+WFEC!D315</f>
        <v>#VALUE!</v>
      </c>
      <c r="E315" s="2" t="e">
        <f aca="false">CLEC!E315+CSWS!E315+EMDE!E315+GRDA!E315+INDN!E315+KACY!E315+KCPL!E315+LAFA!E315+LEPA!E315+MIDW!E315+MIPU!E315+OKGE!E315+SUNC!E315+SWPA!E315+SWPS!E315+WEPL!E315+WERE!E315+WFEC!E315</f>
        <v>#VALUE!</v>
      </c>
      <c r="F315" s="2" t="e">
        <f aca="false">CLEC!F315+CSWS!F315+EMDE!F315+GRDA!F315+INDN!F315+KACY!F315+KCPL!F315+LAFA!F315+LEPA!F315+MIDW!F315+MIPU!F315+OKGE!F315+SUNC!F315+SWPA!F315+SWPS!F315+WEPL!F315+WERE!F315+WFEC!F315</f>
        <v>#VALUE!</v>
      </c>
      <c r="G315" s="2" t="e">
        <f aca="false">CLEC!G315+CSWS!G315+EMDE!G315+GRDA!G315+INDN!G315+KACY!G315+KCPL!G315+LAFA!G315+LEPA!G315+MIDW!G315+MIPU!G315+OKGE!G315+SUNC!G315+SWPA!G315+SWPS!G315+WEPL!G315+WERE!G315+WFEC!G315</f>
        <v>#VALUE!</v>
      </c>
      <c r="H315" s="2" t="e">
        <f aca="false">CLEC!H315+CSWS!H315+EMDE!H315+GRDA!H315+INDN!H315+KACY!H315+KCPL!H315+LAFA!H315+LEPA!H315+MIDW!H315+MIPU!H315+OKGE!H315+SUNC!H315+SWPA!H315+SWPS!H315+WEPL!H315+WERE!H315+WFEC!H315</f>
        <v>#VALUE!</v>
      </c>
      <c r="I315" s="2" t="e">
        <f aca="false">CLEC!I315+CSWS!I315+EMDE!I315+GRDA!I315+INDN!I315+KACY!I315+KCPL!I315+LAFA!I315+LEPA!I315+MIDW!I315+MIPU!I315+OKGE!I315+SUNC!I315+SWPA!I315+SWPS!I315+WEPL!I315+WERE!I315+WFEC!I315</f>
        <v>#VALUE!</v>
      </c>
      <c r="J315" s="2" t="e">
        <f aca="false">CLEC!J315+CSWS!J315+EMDE!J315+GRDA!J315+INDN!J315+KACY!J315+KCPL!J315+LAFA!J315+LEPA!J315+MIDW!J315+MIPU!J315+OKGE!J315+SUNC!J315+SWPA!J315+SWPS!J315+WEPL!J315+WERE!J315+WFEC!J315</f>
        <v>#VALUE!</v>
      </c>
      <c r="K315" s="2" t="e">
        <f aca="false">CLEC!K315+CSWS!K315+EMDE!K315+GRDA!K315+INDN!K315+KACY!K315+KCPL!K315+LAFA!K315+LEPA!K315+MIDW!K315+MIPU!K315+OKGE!K315+SUNC!K315+SWPA!K315+SWPS!K315+WEPL!K315+WERE!K315+WFEC!K315</f>
        <v>#VALUE!</v>
      </c>
      <c r="L315" s="2" t="e">
        <f aca="false">CLEC!L315+CSWS!L315+EMDE!L315+GRDA!L315+INDN!L315+KACY!L315+KCPL!L315+LAFA!L315+LEPA!L315+MIDW!L315+MIPU!L315+OKGE!L315+SUNC!L315+SWPA!L315+SWPS!L315+WEPL!L315+WERE!L315+WFEC!L315</f>
        <v>#VALUE!</v>
      </c>
      <c r="M315" s="2" t="e">
        <f aca="false">CLEC!M315+CSWS!M315+EMDE!M315+GRDA!M315+INDN!M315+KACY!M315+KCPL!M315+LAFA!M315+LEPA!M315+MIDW!M315+MIPU!M315+OKGE!M315+SUNC!M315+SWPA!M315+SWPS!M315+WEPL!M315+WERE!M315+WFEC!M315</f>
        <v>#VALUE!</v>
      </c>
      <c r="N315" s="2" t="e">
        <f aca="false">CLEC!N315+CSWS!N315+EMDE!N315+GRDA!N315+INDN!N315+KACY!N315+KCPL!N315+LAFA!N315+LEPA!N315+MIDW!N315+MIPU!N315+OKGE!N315+SUNC!N315+SWPA!N315+SWPS!N315+WEPL!N315+WERE!N315+WFEC!N315</f>
        <v>#VALUE!</v>
      </c>
      <c r="O315" s="2" t="e">
        <f aca="false">CLEC!O315+CSWS!O315+EMDE!O315+GRDA!O315+INDN!O315+KACY!O315+KCPL!O315+LAFA!O315+LEPA!O315+MIDW!O315+MIPU!O315+OKGE!O315+SUNC!O315+SWPA!O315+SWPS!O315+WEPL!O315+WERE!O315+WFEC!O315</f>
        <v>#VALUE!</v>
      </c>
      <c r="P315" s="2" t="e">
        <f aca="false">CLEC!P315+CSWS!P315+EMDE!P315+GRDA!P315+INDN!P315+KACY!P315+KCPL!P315+LAFA!P315+LEPA!P315+MIDW!P315+MIPU!P315+OKGE!P315+SUNC!P315+SWPA!P315+SWPS!P315+WEPL!P315+WERE!P315+WFEC!P315</f>
        <v>#VALUE!</v>
      </c>
      <c r="Q315" s="2" t="e">
        <f aca="false">CLEC!Q315+CSWS!Q315+EMDE!Q315+GRDA!Q315+INDN!Q315+KACY!Q315+KCPL!Q315+LAFA!Q315+LEPA!Q315+MIDW!Q315+MIPU!Q315+OKGE!Q315+SUNC!Q315+SWPA!Q315+SWPS!Q315+WEPL!Q315+WERE!Q315+WFEC!Q315</f>
        <v>#VALUE!</v>
      </c>
      <c r="R315" s="2" t="e">
        <f aca="false">CLEC!R315+CSWS!R315+EMDE!R315+GRDA!R315+INDN!R315+KACY!R315+KCPL!R315+LAFA!R315+LEPA!R315+MIDW!R315+MIPU!R315+OKGE!R315+SUNC!R315+SWPA!R315+SWPS!R315+WEPL!R315+WERE!R315+WFEC!R315</f>
        <v>#VALUE!</v>
      </c>
      <c r="S315" s="2" t="e">
        <f aca="false">CLEC!S315+CSWS!S315+EMDE!S315+GRDA!S315+INDN!S315+KACY!S315+KCPL!S315+LAFA!S315+LEPA!S315+MIDW!S315+MIPU!S315+OKGE!S315+SUNC!S315+SWPA!S315+SWPS!S315+WEPL!S315+WERE!S315+WFEC!S315</f>
        <v>#VALUE!</v>
      </c>
      <c r="T315" s="2" t="e">
        <f aca="false">CLEC!T315+CSWS!T315+EMDE!T315+GRDA!T315+INDN!T315+KACY!T315+KCPL!T315+LAFA!T315+LEPA!T315+MIDW!T315+MIPU!T315+OKGE!T315+SUNC!T315+SWPA!T315+SWPS!T315+WEPL!T315+WERE!T315+WFEC!T315</f>
        <v>#VALUE!</v>
      </c>
      <c r="U315" s="2" t="e">
        <f aca="false">CLEC!U315+CSWS!U315+EMDE!U315+GRDA!U315+INDN!U315+KACY!U315+KCPL!U315+LAFA!U315+LEPA!U315+MIDW!U315+MIPU!U315+OKGE!U315+SUNC!U315+SWPA!U315+SWPS!U315+WEPL!U315+WERE!U315+WFEC!U315</f>
        <v>#VALUE!</v>
      </c>
      <c r="V315" s="2" t="e">
        <f aca="false">CLEC!V315+CSWS!V315+EMDE!V315+GRDA!V315+INDN!V315+KACY!V315+KCPL!V315+LAFA!V315+LEPA!V315+MIDW!V315+MIPU!V315+OKGE!V315+SUNC!V315+SWPA!V315+SWPS!V315+WEPL!V315+WERE!V315+WFEC!V315</f>
        <v>#VALUE!</v>
      </c>
      <c r="W315" s="2" t="e">
        <f aca="false">CLEC!W315+CSWS!W315+EMDE!W315+GRDA!W315+INDN!W315+KACY!W315+KCPL!W315+LAFA!W315+LEPA!W315+MIDW!W315+MIPU!W315+OKGE!W315+SUNC!W315+SWPA!W315+SWPS!W315+WEPL!W315+WERE!W315+WFEC!W315</f>
        <v>#VALUE!</v>
      </c>
      <c r="X315" s="2" t="e">
        <f aca="false">CLEC!X315+CSWS!X315+EMDE!X315+GRDA!X315+INDN!X315+KACY!X315+KCPL!X315+LAFA!X315+LEPA!X315+MIDW!X315+MIPU!X315+OKGE!X315+SUNC!X315+SWPA!X315+SWPS!X315+WEPL!X315+WERE!X315+WFEC!X315</f>
        <v>#VALUE!</v>
      </c>
      <c r="Y315" s="2" t="e">
        <f aca="false">CLEC!Y315+CSWS!Y315+EMDE!Y315+GRDA!Y315+INDN!Y315+KACY!Y315+KCPL!Y315+LAFA!Y315+LEPA!Y315+MIDW!Y315+MIPU!Y315+OKGE!Y315+SUNC!Y315+SWPA!Y315+SWPS!Y315+WEPL!Y315+WERE!Y315+WFEC!Y315</f>
        <v>#VALUE!</v>
      </c>
      <c r="Z315" s="2" t="e">
        <f aca="false">CLEC!Z315+CSWS!Z315+EMDE!Z315+GRDA!Z315+INDN!Z315+KACY!Z315+KCPL!Z315+LAFA!Z315+LEPA!Z315+MIDW!Z315+MIPU!Z315+OKGE!Z315+SUNC!Z315+SWPA!Z315+SWPS!Z315+WEPL!Z315+WERE!Z315+WFEC!Z315</f>
        <v>#VALUE!</v>
      </c>
      <c r="AA315" s="2" t="e">
        <f aca="false">CLEC!AA315+CSWS!AA315+EMDE!AA315+GRDA!AA315+INDN!AA315+KACY!AA315+KCPL!AA315+LAFA!AA315+LEPA!AA315+MIDW!AA315+MIPU!AA315+OKGE!AA315+SUNC!AA315+SWPA!AA315+SWPS!AA315+WEPL!AA315+WERE!AA315+WFEC!AA315</f>
        <v>#VALUE!</v>
      </c>
      <c r="AB315" s="2" t="n">
        <f aca="false">CLEC!AB315+CSWS!AB315+EMDE!AB315+GRDA!AB315+INDN!AB315+KACY!AB315+KCPL!AB315+LAFA!AB315+LEPA!AB315+MIDW!AB315+MIPU!AB315+OKGE!AB315+SUNC!AB315+SWPA!AB315+SWPS!AB315+WEPL!AB315+WERE!AB315+WFEC!AB315</f>
        <v>0</v>
      </c>
    </row>
    <row r="316" customFormat="false" ht="12.75" hidden="false" customHeight="false" outlineLevel="0" collapsed="false">
      <c r="B316" s="2" t="s">
        <v>28</v>
      </c>
      <c r="C316" s="3" t="n">
        <f aca="false">CLEC!C316</f>
        <v>37206</v>
      </c>
      <c r="D316" s="2" t="e">
        <f aca="false">CLEC!D316+CSWS!D316+EMDE!D316+GRDA!D316+INDN!D316+KACY!D316+KCPL!D316+LAFA!D316+LEPA!D316+MIDW!D316+MIPU!D316+OKGE!D316+SUNC!D316+SWPA!D316+SWPS!D316+WEPL!D316+WERE!D316+WFEC!D316</f>
        <v>#VALUE!</v>
      </c>
      <c r="E316" s="2" t="e">
        <f aca="false">CLEC!E316+CSWS!E316+EMDE!E316+GRDA!E316+INDN!E316+KACY!E316+KCPL!E316+LAFA!E316+LEPA!E316+MIDW!E316+MIPU!E316+OKGE!E316+SUNC!E316+SWPA!E316+SWPS!E316+WEPL!E316+WERE!E316+WFEC!E316</f>
        <v>#VALUE!</v>
      </c>
      <c r="F316" s="2" t="e">
        <f aca="false">CLEC!F316+CSWS!F316+EMDE!F316+GRDA!F316+INDN!F316+KACY!F316+KCPL!F316+LAFA!F316+LEPA!F316+MIDW!F316+MIPU!F316+OKGE!F316+SUNC!F316+SWPA!F316+SWPS!F316+WEPL!F316+WERE!F316+WFEC!F316</f>
        <v>#VALUE!</v>
      </c>
      <c r="G316" s="2" t="e">
        <f aca="false">CLEC!G316+CSWS!G316+EMDE!G316+GRDA!G316+INDN!G316+KACY!G316+KCPL!G316+LAFA!G316+LEPA!G316+MIDW!G316+MIPU!G316+OKGE!G316+SUNC!G316+SWPA!G316+SWPS!G316+WEPL!G316+WERE!G316+WFEC!G316</f>
        <v>#VALUE!</v>
      </c>
      <c r="H316" s="2" t="e">
        <f aca="false">CLEC!H316+CSWS!H316+EMDE!H316+GRDA!H316+INDN!H316+KACY!H316+KCPL!H316+LAFA!H316+LEPA!H316+MIDW!H316+MIPU!H316+OKGE!H316+SUNC!H316+SWPA!H316+SWPS!H316+WEPL!H316+WERE!H316+WFEC!H316</f>
        <v>#VALUE!</v>
      </c>
      <c r="I316" s="2" t="e">
        <f aca="false">CLEC!I316+CSWS!I316+EMDE!I316+GRDA!I316+INDN!I316+KACY!I316+KCPL!I316+LAFA!I316+LEPA!I316+MIDW!I316+MIPU!I316+OKGE!I316+SUNC!I316+SWPA!I316+SWPS!I316+WEPL!I316+WERE!I316+WFEC!I316</f>
        <v>#VALUE!</v>
      </c>
      <c r="J316" s="2" t="e">
        <f aca="false">CLEC!J316+CSWS!J316+EMDE!J316+GRDA!J316+INDN!J316+KACY!J316+KCPL!J316+LAFA!J316+LEPA!J316+MIDW!J316+MIPU!J316+OKGE!J316+SUNC!J316+SWPA!J316+SWPS!J316+WEPL!J316+WERE!J316+WFEC!J316</f>
        <v>#VALUE!</v>
      </c>
      <c r="K316" s="2" t="e">
        <f aca="false">CLEC!K316+CSWS!K316+EMDE!K316+GRDA!K316+INDN!K316+KACY!K316+KCPL!K316+LAFA!K316+LEPA!K316+MIDW!K316+MIPU!K316+OKGE!K316+SUNC!K316+SWPA!K316+SWPS!K316+WEPL!K316+WERE!K316+WFEC!K316</f>
        <v>#VALUE!</v>
      </c>
      <c r="L316" s="2" t="e">
        <f aca="false">CLEC!L316+CSWS!L316+EMDE!L316+GRDA!L316+INDN!L316+KACY!L316+KCPL!L316+LAFA!L316+LEPA!L316+MIDW!L316+MIPU!L316+OKGE!L316+SUNC!L316+SWPA!L316+SWPS!L316+WEPL!L316+WERE!L316+WFEC!L316</f>
        <v>#VALUE!</v>
      </c>
      <c r="M316" s="2" t="e">
        <f aca="false">CLEC!M316+CSWS!M316+EMDE!M316+GRDA!M316+INDN!M316+KACY!M316+KCPL!M316+LAFA!M316+LEPA!M316+MIDW!M316+MIPU!M316+OKGE!M316+SUNC!M316+SWPA!M316+SWPS!M316+WEPL!M316+WERE!M316+WFEC!M316</f>
        <v>#VALUE!</v>
      </c>
      <c r="N316" s="2" t="e">
        <f aca="false">CLEC!N316+CSWS!N316+EMDE!N316+GRDA!N316+INDN!N316+KACY!N316+KCPL!N316+LAFA!N316+LEPA!N316+MIDW!N316+MIPU!N316+OKGE!N316+SUNC!N316+SWPA!N316+SWPS!N316+WEPL!N316+WERE!N316+WFEC!N316</f>
        <v>#VALUE!</v>
      </c>
      <c r="O316" s="2" t="e">
        <f aca="false">CLEC!O316+CSWS!O316+EMDE!O316+GRDA!O316+INDN!O316+KACY!O316+KCPL!O316+LAFA!O316+LEPA!O316+MIDW!O316+MIPU!O316+OKGE!O316+SUNC!O316+SWPA!O316+SWPS!O316+WEPL!O316+WERE!O316+WFEC!O316</f>
        <v>#VALUE!</v>
      </c>
      <c r="P316" s="2" t="e">
        <f aca="false">CLEC!P316+CSWS!P316+EMDE!P316+GRDA!P316+INDN!P316+KACY!P316+KCPL!P316+LAFA!P316+LEPA!P316+MIDW!P316+MIPU!P316+OKGE!P316+SUNC!P316+SWPA!P316+SWPS!P316+WEPL!P316+WERE!P316+WFEC!P316</f>
        <v>#VALUE!</v>
      </c>
      <c r="Q316" s="2" t="e">
        <f aca="false">CLEC!Q316+CSWS!Q316+EMDE!Q316+GRDA!Q316+INDN!Q316+KACY!Q316+KCPL!Q316+LAFA!Q316+LEPA!Q316+MIDW!Q316+MIPU!Q316+OKGE!Q316+SUNC!Q316+SWPA!Q316+SWPS!Q316+WEPL!Q316+WERE!Q316+WFEC!Q316</f>
        <v>#VALUE!</v>
      </c>
      <c r="R316" s="2" t="e">
        <f aca="false">CLEC!R316+CSWS!R316+EMDE!R316+GRDA!R316+INDN!R316+KACY!R316+KCPL!R316+LAFA!R316+LEPA!R316+MIDW!R316+MIPU!R316+OKGE!R316+SUNC!R316+SWPA!R316+SWPS!R316+WEPL!R316+WERE!R316+WFEC!R316</f>
        <v>#VALUE!</v>
      </c>
      <c r="S316" s="2" t="e">
        <f aca="false">CLEC!S316+CSWS!S316+EMDE!S316+GRDA!S316+INDN!S316+KACY!S316+KCPL!S316+LAFA!S316+LEPA!S316+MIDW!S316+MIPU!S316+OKGE!S316+SUNC!S316+SWPA!S316+SWPS!S316+WEPL!S316+WERE!S316+WFEC!S316</f>
        <v>#VALUE!</v>
      </c>
      <c r="T316" s="2" t="e">
        <f aca="false">CLEC!T316+CSWS!T316+EMDE!T316+GRDA!T316+INDN!T316+KACY!T316+KCPL!T316+LAFA!T316+LEPA!T316+MIDW!T316+MIPU!T316+OKGE!T316+SUNC!T316+SWPA!T316+SWPS!T316+WEPL!T316+WERE!T316+WFEC!T316</f>
        <v>#VALUE!</v>
      </c>
      <c r="U316" s="2" t="e">
        <f aca="false">CLEC!U316+CSWS!U316+EMDE!U316+GRDA!U316+INDN!U316+KACY!U316+KCPL!U316+LAFA!U316+LEPA!U316+MIDW!U316+MIPU!U316+OKGE!U316+SUNC!U316+SWPA!U316+SWPS!U316+WEPL!U316+WERE!U316+WFEC!U316</f>
        <v>#VALUE!</v>
      </c>
      <c r="V316" s="2" t="e">
        <f aca="false">CLEC!V316+CSWS!V316+EMDE!V316+GRDA!V316+INDN!V316+KACY!V316+KCPL!V316+LAFA!V316+LEPA!V316+MIDW!V316+MIPU!V316+OKGE!V316+SUNC!V316+SWPA!V316+SWPS!V316+WEPL!V316+WERE!V316+WFEC!V316</f>
        <v>#VALUE!</v>
      </c>
      <c r="W316" s="2" t="e">
        <f aca="false">CLEC!W316+CSWS!W316+EMDE!W316+GRDA!W316+INDN!W316+KACY!W316+KCPL!W316+LAFA!W316+LEPA!W316+MIDW!W316+MIPU!W316+OKGE!W316+SUNC!W316+SWPA!W316+SWPS!W316+WEPL!W316+WERE!W316+WFEC!W316</f>
        <v>#VALUE!</v>
      </c>
      <c r="X316" s="2" t="e">
        <f aca="false">CLEC!X316+CSWS!X316+EMDE!X316+GRDA!X316+INDN!X316+KACY!X316+KCPL!X316+LAFA!X316+LEPA!X316+MIDW!X316+MIPU!X316+OKGE!X316+SUNC!X316+SWPA!X316+SWPS!X316+WEPL!X316+WERE!X316+WFEC!X316</f>
        <v>#VALUE!</v>
      </c>
      <c r="Y316" s="2" t="e">
        <f aca="false">CLEC!Y316+CSWS!Y316+EMDE!Y316+GRDA!Y316+INDN!Y316+KACY!Y316+KCPL!Y316+LAFA!Y316+LEPA!Y316+MIDW!Y316+MIPU!Y316+OKGE!Y316+SUNC!Y316+SWPA!Y316+SWPS!Y316+WEPL!Y316+WERE!Y316+WFEC!Y316</f>
        <v>#VALUE!</v>
      </c>
      <c r="Z316" s="2" t="e">
        <f aca="false">CLEC!Z316+CSWS!Z316+EMDE!Z316+GRDA!Z316+INDN!Z316+KACY!Z316+KCPL!Z316+LAFA!Z316+LEPA!Z316+MIDW!Z316+MIPU!Z316+OKGE!Z316+SUNC!Z316+SWPA!Z316+SWPS!Z316+WEPL!Z316+WERE!Z316+WFEC!Z316</f>
        <v>#VALUE!</v>
      </c>
      <c r="AA316" s="2" t="e">
        <f aca="false">CLEC!AA316+CSWS!AA316+EMDE!AA316+GRDA!AA316+INDN!AA316+KACY!AA316+KCPL!AA316+LAFA!AA316+LEPA!AA316+MIDW!AA316+MIPU!AA316+OKGE!AA316+SUNC!AA316+SWPA!AA316+SWPS!AA316+WEPL!AA316+WERE!AA316+WFEC!AA316</f>
        <v>#VALUE!</v>
      </c>
      <c r="AB316" s="2" t="n">
        <f aca="false">CLEC!AB316+CSWS!AB316+EMDE!AB316+GRDA!AB316+INDN!AB316+KACY!AB316+KCPL!AB316+LAFA!AB316+LEPA!AB316+MIDW!AB316+MIPU!AB316+OKGE!AB316+SUNC!AB316+SWPA!AB316+SWPS!AB316+WEPL!AB316+WERE!AB316+WFEC!AB316</f>
        <v>0</v>
      </c>
    </row>
    <row r="317" customFormat="false" ht="12.75" hidden="false" customHeight="false" outlineLevel="0" collapsed="false">
      <c r="B317" s="2" t="s">
        <v>28</v>
      </c>
      <c r="C317" s="3" t="n">
        <f aca="false">CLEC!C317</f>
        <v>37207</v>
      </c>
      <c r="D317" s="2" t="e">
        <f aca="false">CLEC!D317+CSWS!D317+EMDE!D317+GRDA!D317+INDN!D317+KACY!D317+KCPL!D317+LAFA!D317+LEPA!D317+MIDW!D317+MIPU!D317+OKGE!D317+SUNC!D317+SWPA!D317+SWPS!D317+WEPL!D317+WERE!D317+WFEC!D317</f>
        <v>#VALUE!</v>
      </c>
      <c r="E317" s="2" t="e">
        <f aca="false">CLEC!E317+CSWS!E317+EMDE!E317+GRDA!E317+INDN!E317+KACY!E317+KCPL!E317+LAFA!E317+LEPA!E317+MIDW!E317+MIPU!E317+OKGE!E317+SUNC!E317+SWPA!E317+SWPS!E317+WEPL!E317+WERE!E317+WFEC!E317</f>
        <v>#VALUE!</v>
      </c>
      <c r="F317" s="2" t="e">
        <f aca="false">CLEC!F317+CSWS!F317+EMDE!F317+GRDA!F317+INDN!F317+KACY!F317+KCPL!F317+LAFA!F317+LEPA!F317+MIDW!F317+MIPU!F317+OKGE!F317+SUNC!F317+SWPA!F317+SWPS!F317+WEPL!F317+WERE!F317+WFEC!F317</f>
        <v>#VALUE!</v>
      </c>
      <c r="G317" s="2" t="e">
        <f aca="false">CLEC!G317+CSWS!G317+EMDE!G317+GRDA!G317+INDN!G317+KACY!G317+KCPL!G317+LAFA!G317+LEPA!G317+MIDW!G317+MIPU!G317+OKGE!G317+SUNC!G317+SWPA!G317+SWPS!G317+WEPL!G317+WERE!G317+WFEC!G317</f>
        <v>#VALUE!</v>
      </c>
      <c r="H317" s="2" t="e">
        <f aca="false">CLEC!H317+CSWS!H317+EMDE!H317+GRDA!H317+INDN!H317+KACY!H317+KCPL!H317+LAFA!H317+LEPA!H317+MIDW!H317+MIPU!H317+OKGE!H317+SUNC!H317+SWPA!H317+SWPS!H317+WEPL!H317+WERE!H317+WFEC!H317</f>
        <v>#VALUE!</v>
      </c>
      <c r="I317" s="2" t="e">
        <f aca="false">CLEC!I317+CSWS!I317+EMDE!I317+GRDA!I317+INDN!I317+KACY!I317+KCPL!I317+LAFA!I317+LEPA!I317+MIDW!I317+MIPU!I317+OKGE!I317+SUNC!I317+SWPA!I317+SWPS!I317+WEPL!I317+WERE!I317+WFEC!I317</f>
        <v>#VALUE!</v>
      </c>
      <c r="J317" s="2" t="e">
        <f aca="false">CLEC!J317+CSWS!J317+EMDE!J317+GRDA!J317+INDN!J317+KACY!J317+KCPL!J317+LAFA!J317+LEPA!J317+MIDW!J317+MIPU!J317+OKGE!J317+SUNC!J317+SWPA!J317+SWPS!J317+WEPL!J317+WERE!J317+WFEC!J317</f>
        <v>#VALUE!</v>
      </c>
      <c r="K317" s="2" t="e">
        <f aca="false">CLEC!K317+CSWS!K317+EMDE!K317+GRDA!K317+INDN!K317+KACY!K317+KCPL!K317+LAFA!K317+LEPA!K317+MIDW!K317+MIPU!K317+OKGE!K317+SUNC!K317+SWPA!K317+SWPS!K317+WEPL!K317+WERE!K317+WFEC!K317</f>
        <v>#VALUE!</v>
      </c>
      <c r="L317" s="2" t="e">
        <f aca="false">CLEC!L317+CSWS!L317+EMDE!L317+GRDA!L317+INDN!L317+KACY!L317+KCPL!L317+LAFA!L317+LEPA!L317+MIDW!L317+MIPU!L317+OKGE!L317+SUNC!L317+SWPA!L317+SWPS!L317+WEPL!L317+WERE!L317+WFEC!L317</f>
        <v>#VALUE!</v>
      </c>
      <c r="M317" s="2" t="e">
        <f aca="false">CLEC!M317+CSWS!M317+EMDE!M317+GRDA!M317+INDN!M317+KACY!M317+KCPL!M317+LAFA!M317+LEPA!M317+MIDW!M317+MIPU!M317+OKGE!M317+SUNC!M317+SWPA!M317+SWPS!M317+WEPL!M317+WERE!M317+WFEC!M317</f>
        <v>#VALUE!</v>
      </c>
      <c r="N317" s="2" t="e">
        <f aca="false">CLEC!N317+CSWS!N317+EMDE!N317+GRDA!N317+INDN!N317+KACY!N317+KCPL!N317+LAFA!N317+LEPA!N317+MIDW!N317+MIPU!N317+OKGE!N317+SUNC!N317+SWPA!N317+SWPS!N317+WEPL!N317+WERE!N317+WFEC!N317</f>
        <v>#VALUE!</v>
      </c>
      <c r="O317" s="2" t="e">
        <f aca="false">CLEC!O317+CSWS!O317+EMDE!O317+GRDA!O317+INDN!O317+KACY!O317+KCPL!O317+LAFA!O317+LEPA!O317+MIDW!O317+MIPU!O317+OKGE!O317+SUNC!O317+SWPA!O317+SWPS!O317+WEPL!O317+WERE!O317+WFEC!O317</f>
        <v>#VALUE!</v>
      </c>
      <c r="P317" s="2" t="e">
        <f aca="false">CLEC!P317+CSWS!P317+EMDE!P317+GRDA!P317+INDN!P317+KACY!P317+KCPL!P317+LAFA!P317+LEPA!P317+MIDW!P317+MIPU!P317+OKGE!P317+SUNC!P317+SWPA!P317+SWPS!P317+WEPL!P317+WERE!P317+WFEC!P317</f>
        <v>#VALUE!</v>
      </c>
      <c r="Q317" s="2" t="e">
        <f aca="false">CLEC!Q317+CSWS!Q317+EMDE!Q317+GRDA!Q317+INDN!Q317+KACY!Q317+KCPL!Q317+LAFA!Q317+LEPA!Q317+MIDW!Q317+MIPU!Q317+OKGE!Q317+SUNC!Q317+SWPA!Q317+SWPS!Q317+WEPL!Q317+WERE!Q317+WFEC!Q317</f>
        <v>#VALUE!</v>
      </c>
      <c r="R317" s="2" t="e">
        <f aca="false">CLEC!R317+CSWS!R317+EMDE!R317+GRDA!R317+INDN!R317+KACY!R317+KCPL!R317+LAFA!R317+LEPA!R317+MIDW!R317+MIPU!R317+OKGE!R317+SUNC!R317+SWPA!R317+SWPS!R317+WEPL!R317+WERE!R317+WFEC!R317</f>
        <v>#VALUE!</v>
      </c>
      <c r="S317" s="2" t="e">
        <f aca="false">CLEC!S317+CSWS!S317+EMDE!S317+GRDA!S317+INDN!S317+KACY!S317+KCPL!S317+LAFA!S317+LEPA!S317+MIDW!S317+MIPU!S317+OKGE!S317+SUNC!S317+SWPA!S317+SWPS!S317+WEPL!S317+WERE!S317+WFEC!S317</f>
        <v>#VALUE!</v>
      </c>
      <c r="T317" s="2" t="e">
        <f aca="false">CLEC!T317+CSWS!T317+EMDE!T317+GRDA!T317+INDN!T317+KACY!T317+KCPL!T317+LAFA!T317+LEPA!T317+MIDW!T317+MIPU!T317+OKGE!T317+SUNC!T317+SWPA!T317+SWPS!T317+WEPL!T317+WERE!T317+WFEC!T317</f>
        <v>#VALUE!</v>
      </c>
      <c r="U317" s="2" t="e">
        <f aca="false">CLEC!U317+CSWS!U317+EMDE!U317+GRDA!U317+INDN!U317+KACY!U317+KCPL!U317+LAFA!U317+LEPA!U317+MIDW!U317+MIPU!U317+OKGE!U317+SUNC!U317+SWPA!U317+SWPS!U317+WEPL!U317+WERE!U317+WFEC!U317</f>
        <v>#VALUE!</v>
      </c>
      <c r="V317" s="2" t="e">
        <f aca="false">CLEC!V317+CSWS!V317+EMDE!V317+GRDA!V317+INDN!V317+KACY!V317+KCPL!V317+LAFA!V317+LEPA!V317+MIDW!V317+MIPU!V317+OKGE!V317+SUNC!V317+SWPA!V317+SWPS!V317+WEPL!V317+WERE!V317+WFEC!V317</f>
        <v>#VALUE!</v>
      </c>
      <c r="W317" s="2" t="e">
        <f aca="false">CLEC!W317+CSWS!W317+EMDE!W317+GRDA!W317+INDN!W317+KACY!W317+KCPL!W317+LAFA!W317+LEPA!W317+MIDW!W317+MIPU!W317+OKGE!W317+SUNC!W317+SWPA!W317+SWPS!W317+WEPL!W317+WERE!W317+WFEC!W317</f>
        <v>#VALUE!</v>
      </c>
      <c r="X317" s="2" t="e">
        <f aca="false">CLEC!X317+CSWS!X317+EMDE!X317+GRDA!X317+INDN!X317+KACY!X317+KCPL!X317+LAFA!X317+LEPA!X317+MIDW!X317+MIPU!X317+OKGE!X317+SUNC!X317+SWPA!X317+SWPS!X317+WEPL!X317+WERE!X317+WFEC!X317</f>
        <v>#VALUE!</v>
      </c>
      <c r="Y317" s="2" t="e">
        <f aca="false">CLEC!Y317+CSWS!Y317+EMDE!Y317+GRDA!Y317+INDN!Y317+KACY!Y317+KCPL!Y317+LAFA!Y317+LEPA!Y317+MIDW!Y317+MIPU!Y317+OKGE!Y317+SUNC!Y317+SWPA!Y317+SWPS!Y317+WEPL!Y317+WERE!Y317+WFEC!Y317</f>
        <v>#VALUE!</v>
      </c>
      <c r="Z317" s="2" t="e">
        <f aca="false">CLEC!Z317+CSWS!Z317+EMDE!Z317+GRDA!Z317+INDN!Z317+KACY!Z317+KCPL!Z317+LAFA!Z317+LEPA!Z317+MIDW!Z317+MIPU!Z317+OKGE!Z317+SUNC!Z317+SWPA!Z317+SWPS!Z317+WEPL!Z317+WERE!Z317+WFEC!Z317</f>
        <v>#VALUE!</v>
      </c>
      <c r="AA317" s="2" t="e">
        <f aca="false">CLEC!AA317+CSWS!AA317+EMDE!AA317+GRDA!AA317+INDN!AA317+KACY!AA317+KCPL!AA317+LAFA!AA317+LEPA!AA317+MIDW!AA317+MIPU!AA317+OKGE!AA317+SUNC!AA317+SWPA!AA317+SWPS!AA317+WEPL!AA317+WERE!AA317+WFEC!AA317</f>
        <v>#VALUE!</v>
      </c>
      <c r="AB317" s="2" t="n">
        <f aca="false">CLEC!AB317+CSWS!AB317+EMDE!AB317+GRDA!AB317+INDN!AB317+KACY!AB317+KCPL!AB317+LAFA!AB317+LEPA!AB317+MIDW!AB317+MIPU!AB317+OKGE!AB317+SUNC!AB317+SWPA!AB317+SWPS!AB317+WEPL!AB317+WERE!AB317+WFEC!AB317</f>
        <v>0</v>
      </c>
    </row>
    <row r="318" customFormat="false" ht="12.75" hidden="false" customHeight="false" outlineLevel="0" collapsed="false">
      <c r="B318" s="2" t="s">
        <v>28</v>
      </c>
      <c r="C318" s="3" t="n">
        <f aca="false">CLEC!C318</f>
        <v>37208</v>
      </c>
      <c r="D318" s="2" t="e">
        <f aca="false">CLEC!D318+CSWS!D318+EMDE!D318+GRDA!D318+INDN!D318+KACY!D318+KCPL!D318+LAFA!D318+LEPA!D318+MIDW!D318+MIPU!D318+OKGE!D318+SUNC!D318+SWPA!D318+SWPS!D318+WEPL!D318+WERE!D318+WFEC!D318</f>
        <v>#VALUE!</v>
      </c>
      <c r="E318" s="2" t="e">
        <f aca="false">CLEC!E318+CSWS!E318+EMDE!E318+GRDA!E318+INDN!E318+KACY!E318+KCPL!E318+LAFA!E318+LEPA!E318+MIDW!E318+MIPU!E318+OKGE!E318+SUNC!E318+SWPA!E318+SWPS!E318+WEPL!E318+WERE!E318+WFEC!E318</f>
        <v>#VALUE!</v>
      </c>
      <c r="F318" s="2" t="e">
        <f aca="false">CLEC!F318+CSWS!F318+EMDE!F318+GRDA!F318+INDN!F318+KACY!F318+KCPL!F318+LAFA!F318+LEPA!F318+MIDW!F318+MIPU!F318+OKGE!F318+SUNC!F318+SWPA!F318+SWPS!F318+WEPL!F318+WERE!F318+WFEC!F318</f>
        <v>#VALUE!</v>
      </c>
      <c r="G318" s="2" t="e">
        <f aca="false">CLEC!G318+CSWS!G318+EMDE!G318+GRDA!G318+INDN!G318+KACY!G318+KCPL!G318+LAFA!G318+LEPA!G318+MIDW!G318+MIPU!G318+OKGE!G318+SUNC!G318+SWPA!G318+SWPS!G318+WEPL!G318+WERE!G318+WFEC!G318</f>
        <v>#VALUE!</v>
      </c>
      <c r="H318" s="2" t="e">
        <f aca="false">CLEC!H318+CSWS!H318+EMDE!H318+GRDA!H318+INDN!H318+KACY!H318+KCPL!H318+LAFA!H318+LEPA!H318+MIDW!H318+MIPU!H318+OKGE!H318+SUNC!H318+SWPA!H318+SWPS!H318+WEPL!H318+WERE!H318+WFEC!H318</f>
        <v>#VALUE!</v>
      </c>
      <c r="I318" s="2" t="e">
        <f aca="false">CLEC!I318+CSWS!I318+EMDE!I318+GRDA!I318+INDN!I318+KACY!I318+KCPL!I318+LAFA!I318+LEPA!I318+MIDW!I318+MIPU!I318+OKGE!I318+SUNC!I318+SWPA!I318+SWPS!I318+WEPL!I318+WERE!I318+WFEC!I318</f>
        <v>#VALUE!</v>
      </c>
      <c r="J318" s="2" t="e">
        <f aca="false">CLEC!J318+CSWS!J318+EMDE!J318+GRDA!J318+INDN!J318+KACY!J318+KCPL!J318+LAFA!J318+LEPA!J318+MIDW!J318+MIPU!J318+OKGE!J318+SUNC!J318+SWPA!J318+SWPS!J318+WEPL!J318+WERE!J318+WFEC!J318</f>
        <v>#VALUE!</v>
      </c>
      <c r="K318" s="2" t="e">
        <f aca="false">CLEC!K318+CSWS!K318+EMDE!K318+GRDA!K318+INDN!K318+KACY!K318+KCPL!K318+LAFA!K318+LEPA!K318+MIDW!K318+MIPU!K318+OKGE!K318+SUNC!K318+SWPA!K318+SWPS!K318+WEPL!K318+WERE!K318+WFEC!K318</f>
        <v>#VALUE!</v>
      </c>
      <c r="L318" s="2" t="e">
        <f aca="false">CLEC!L318+CSWS!L318+EMDE!L318+GRDA!L318+INDN!L318+KACY!L318+KCPL!L318+LAFA!L318+LEPA!L318+MIDW!L318+MIPU!L318+OKGE!L318+SUNC!L318+SWPA!L318+SWPS!L318+WEPL!L318+WERE!L318+WFEC!L318</f>
        <v>#VALUE!</v>
      </c>
      <c r="M318" s="2" t="e">
        <f aca="false">CLEC!M318+CSWS!M318+EMDE!M318+GRDA!M318+INDN!M318+KACY!M318+KCPL!M318+LAFA!M318+LEPA!M318+MIDW!M318+MIPU!M318+OKGE!M318+SUNC!M318+SWPA!M318+SWPS!M318+WEPL!M318+WERE!M318+WFEC!M318</f>
        <v>#VALUE!</v>
      </c>
      <c r="N318" s="2" t="e">
        <f aca="false">CLEC!N318+CSWS!N318+EMDE!N318+GRDA!N318+INDN!N318+KACY!N318+KCPL!N318+LAFA!N318+LEPA!N318+MIDW!N318+MIPU!N318+OKGE!N318+SUNC!N318+SWPA!N318+SWPS!N318+WEPL!N318+WERE!N318+WFEC!N318</f>
        <v>#VALUE!</v>
      </c>
      <c r="O318" s="2" t="e">
        <f aca="false">CLEC!O318+CSWS!O318+EMDE!O318+GRDA!O318+INDN!O318+KACY!O318+KCPL!O318+LAFA!O318+LEPA!O318+MIDW!O318+MIPU!O318+OKGE!O318+SUNC!O318+SWPA!O318+SWPS!O318+WEPL!O318+WERE!O318+WFEC!O318</f>
        <v>#VALUE!</v>
      </c>
      <c r="P318" s="2" t="e">
        <f aca="false">CLEC!P318+CSWS!P318+EMDE!P318+GRDA!P318+INDN!P318+KACY!P318+KCPL!P318+LAFA!P318+LEPA!P318+MIDW!P318+MIPU!P318+OKGE!P318+SUNC!P318+SWPA!P318+SWPS!P318+WEPL!P318+WERE!P318+WFEC!P318</f>
        <v>#VALUE!</v>
      </c>
      <c r="Q318" s="2" t="e">
        <f aca="false">CLEC!Q318+CSWS!Q318+EMDE!Q318+GRDA!Q318+INDN!Q318+KACY!Q318+KCPL!Q318+LAFA!Q318+LEPA!Q318+MIDW!Q318+MIPU!Q318+OKGE!Q318+SUNC!Q318+SWPA!Q318+SWPS!Q318+WEPL!Q318+WERE!Q318+WFEC!Q318</f>
        <v>#VALUE!</v>
      </c>
      <c r="R318" s="2" t="e">
        <f aca="false">CLEC!R318+CSWS!R318+EMDE!R318+GRDA!R318+INDN!R318+KACY!R318+KCPL!R318+LAFA!R318+LEPA!R318+MIDW!R318+MIPU!R318+OKGE!R318+SUNC!R318+SWPA!R318+SWPS!R318+WEPL!R318+WERE!R318+WFEC!R318</f>
        <v>#VALUE!</v>
      </c>
      <c r="S318" s="2" t="e">
        <f aca="false">CLEC!S318+CSWS!S318+EMDE!S318+GRDA!S318+INDN!S318+KACY!S318+KCPL!S318+LAFA!S318+LEPA!S318+MIDW!S318+MIPU!S318+OKGE!S318+SUNC!S318+SWPA!S318+SWPS!S318+WEPL!S318+WERE!S318+WFEC!S318</f>
        <v>#VALUE!</v>
      </c>
      <c r="T318" s="2" t="e">
        <f aca="false">CLEC!T318+CSWS!T318+EMDE!T318+GRDA!T318+INDN!T318+KACY!T318+KCPL!T318+LAFA!T318+LEPA!T318+MIDW!T318+MIPU!T318+OKGE!T318+SUNC!T318+SWPA!T318+SWPS!T318+WEPL!T318+WERE!T318+WFEC!T318</f>
        <v>#VALUE!</v>
      </c>
      <c r="U318" s="2" t="e">
        <f aca="false">CLEC!U318+CSWS!U318+EMDE!U318+GRDA!U318+INDN!U318+KACY!U318+KCPL!U318+LAFA!U318+LEPA!U318+MIDW!U318+MIPU!U318+OKGE!U318+SUNC!U318+SWPA!U318+SWPS!U318+WEPL!U318+WERE!U318+WFEC!U318</f>
        <v>#VALUE!</v>
      </c>
      <c r="V318" s="2" t="e">
        <f aca="false">CLEC!V318+CSWS!V318+EMDE!V318+GRDA!V318+INDN!V318+KACY!V318+KCPL!V318+LAFA!V318+LEPA!V318+MIDW!V318+MIPU!V318+OKGE!V318+SUNC!V318+SWPA!V318+SWPS!V318+WEPL!V318+WERE!V318+WFEC!V318</f>
        <v>#VALUE!</v>
      </c>
      <c r="W318" s="2" t="e">
        <f aca="false">CLEC!W318+CSWS!W318+EMDE!W318+GRDA!W318+INDN!W318+KACY!W318+KCPL!W318+LAFA!W318+LEPA!W318+MIDW!W318+MIPU!W318+OKGE!W318+SUNC!W318+SWPA!W318+SWPS!W318+WEPL!W318+WERE!W318+WFEC!W318</f>
        <v>#VALUE!</v>
      </c>
      <c r="X318" s="2" t="e">
        <f aca="false">CLEC!X318+CSWS!X318+EMDE!X318+GRDA!X318+INDN!X318+KACY!X318+KCPL!X318+LAFA!X318+LEPA!X318+MIDW!X318+MIPU!X318+OKGE!X318+SUNC!X318+SWPA!X318+SWPS!X318+WEPL!X318+WERE!X318+WFEC!X318</f>
        <v>#VALUE!</v>
      </c>
      <c r="Y318" s="2" t="e">
        <f aca="false">CLEC!Y318+CSWS!Y318+EMDE!Y318+GRDA!Y318+INDN!Y318+KACY!Y318+KCPL!Y318+LAFA!Y318+LEPA!Y318+MIDW!Y318+MIPU!Y318+OKGE!Y318+SUNC!Y318+SWPA!Y318+SWPS!Y318+WEPL!Y318+WERE!Y318+WFEC!Y318</f>
        <v>#VALUE!</v>
      </c>
      <c r="Z318" s="2" t="e">
        <f aca="false">CLEC!Z318+CSWS!Z318+EMDE!Z318+GRDA!Z318+INDN!Z318+KACY!Z318+KCPL!Z318+LAFA!Z318+LEPA!Z318+MIDW!Z318+MIPU!Z318+OKGE!Z318+SUNC!Z318+SWPA!Z318+SWPS!Z318+WEPL!Z318+WERE!Z318+WFEC!Z318</f>
        <v>#VALUE!</v>
      </c>
      <c r="AA318" s="2" t="e">
        <f aca="false">CLEC!AA318+CSWS!AA318+EMDE!AA318+GRDA!AA318+INDN!AA318+KACY!AA318+KCPL!AA318+LAFA!AA318+LEPA!AA318+MIDW!AA318+MIPU!AA318+OKGE!AA318+SUNC!AA318+SWPA!AA318+SWPS!AA318+WEPL!AA318+WERE!AA318+WFEC!AA318</f>
        <v>#VALUE!</v>
      </c>
      <c r="AB318" s="2" t="n">
        <f aca="false">CLEC!AB318+CSWS!AB318+EMDE!AB318+GRDA!AB318+INDN!AB318+KACY!AB318+KCPL!AB318+LAFA!AB318+LEPA!AB318+MIDW!AB318+MIPU!AB318+OKGE!AB318+SUNC!AB318+SWPA!AB318+SWPS!AB318+WEPL!AB318+WERE!AB318+WFEC!AB318</f>
        <v>0</v>
      </c>
    </row>
    <row r="319" customFormat="false" ht="12.75" hidden="false" customHeight="false" outlineLevel="0" collapsed="false">
      <c r="B319" s="2" t="s">
        <v>28</v>
      </c>
      <c r="C319" s="3" t="n">
        <f aca="false">CLEC!C319</f>
        <v>37209</v>
      </c>
      <c r="D319" s="2" t="e">
        <f aca="false">CLEC!D319+CSWS!D319+EMDE!D319+GRDA!D319+INDN!D319+KACY!D319+KCPL!D319+LAFA!D319+LEPA!D319+MIDW!D319+MIPU!D319+OKGE!D319+SUNC!D319+SWPA!D319+SWPS!D319+WEPL!D319+WERE!D319+WFEC!D319</f>
        <v>#VALUE!</v>
      </c>
      <c r="E319" s="2" t="e">
        <f aca="false">CLEC!E319+CSWS!E319+EMDE!E319+GRDA!E319+INDN!E319+KACY!E319+KCPL!E319+LAFA!E319+LEPA!E319+MIDW!E319+MIPU!E319+OKGE!E319+SUNC!E319+SWPA!E319+SWPS!E319+WEPL!E319+WERE!E319+WFEC!E319</f>
        <v>#VALUE!</v>
      </c>
      <c r="F319" s="2" t="e">
        <f aca="false">CLEC!F319+CSWS!F319+EMDE!F319+GRDA!F319+INDN!F319+KACY!F319+KCPL!F319+LAFA!F319+LEPA!F319+MIDW!F319+MIPU!F319+OKGE!F319+SUNC!F319+SWPA!F319+SWPS!F319+WEPL!F319+WERE!F319+WFEC!F319</f>
        <v>#VALUE!</v>
      </c>
      <c r="G319" s="2" t="e">
        <f aca="false">CLEC!G319+CSWS!G319+EMDE!G319+GRDA!G319+INDN!G319+KACY!G319+KCPL!G319+LAFA!G319+LEPA!G319+MIDW!G319+MIPU!G319+OKGE!G319+SUNC!G319+SWPA!G319+SWPS!G319+WEPL!G319+WERE!G319+WFEC!G319</f>
        <v>#VALUE!</v>
      </c>
      <c r="H319" s="2" t="e">
        <f aca="false">CLEC!H319+CSWS!H319+EMDE!H319+GRDA!H319+INDN!H319+KACY!H319+KCPL!H319+LAFA!H319+LEPA!H319+MIDW!H319+MIPU!H319+OKGE!H319+SUNC!H319+SWPA!H319+SWPS!H319+WEPL!H319+WERE!H319+WFEC!H319</f>
        <v>#VALUE!</v>
      </c>
      <c r="I319" s="2" t="e">
        <f aca="false">CLEC!I319+CSWS!I319+EMDE!I319+GRDA!I319+INDN!I319+KACY!I319+KCPL!I319+LAFA!I319+LEPA!I319+MIDW!I319+MIPU!I319+OKGE!I319+SUNC!I319+SWPA!I319+SWPS!I319+WEPL!I319+WERE!I319+WFEC!I319</f>
        <v>#VALUE!</v>
      </c>
      <c r="J319" s="2" t="e">
        <f aca="false">CLEC!J319+CSWS!J319+EMDE!J319+GRDA!J319+INDN!J319+KACY!J319+KCPL!J319+LAFA!J319+LEPA!J319+MIDW!J319+MIPU!J319+OKGE!J319+SUNC!J319+SWPA!J319+SWPS!J319+WEPL!J319+WERE!J319+WFEC!J319</f>
        <v>#VALUE!</v>
      </c>
      <c r="K319" s="2" t="e">
        <f aca="false">CLEC!K319+CSWS!K319+EMDE!K319+GRDA!K319+INDN!K319+KACY!K319+KCPL!K319+LAFA!K319+LEPA!K319+MIDW!K319+MIPU!K319+OKGE!K319+SUNC!K319+SWPA!K319+SWPS!K319+WEPL!K319+WERE!K319+WFEC!K319</f>
        <v>#VALUE!</v>
      </c>
      <c r="L319" s="2" t="e">
        <f aca="false">CLEC!L319+CSWS!L319+EMDE!L319+GRDA!L319+INDN!L319+KACY!L319+KCPL!L319+LAFA!L319+LEPA!L319+MIDW!L319+MIPU!L319+OKGE!L319+SUNC!L319+SWPA!L319+SWPS!L319+WEPL!L319+WERE!L319+WFEC!L319</f>
        <v>#VALUE!</v>
      </c>
      <c r="M319" s="2" t="e">
        <f aca="false">CLEC!M319+CSWS!M319+EMDE!M319+GRDA!M319+INDN!M319+KACY!M319+KCPL!M319+LAFA!M319+LEPA!M319+MIDW!M319+MIPU!M319+OKGE!M319+SUNC!M319+SWPA!M319+SWPS!M319+WEPL!M319+WERE!M319+WFEC!M319</f>
        <v>#VALUE!</v>
      </c>
      <c r="N319" s="2" t="e">
        <f aca="false">CLEC!N319+CSWS!N319+EMDE!N319+GRDA!N319+INDN!N319+KACY!N319+KCPL!N319+LAFA!N319+LEPA!N319+MIDW!N319+MIPU!N319+OKGE!N319+SUNC!N319+SWPA!N319+SWPS!N319+WEPL!N319+WERE!N319+WFEC!N319</f>
        <v>#VALUE!</v>
      </c>
      <c r="O319" s="2" t="e">
        <f aca="false">CLEC!O319+CSWS!O319+EMDE!O319+GRDA!O319+INDN!O319+KACY!O319+KCPL!O319+LAFA!O319+LEPA!O319+MIDW!O319+MIPU!O319+OKGE!O319+SUNC!O319+SWPA!O319+SWPS!O319+WEPL!O319+WERE!O319+WFEC!O319</f>
        <v>#VALUE!</v>
      </c>
      <c r="P319" s="2" t="e">
        <f aca="false">CLEC!P319+CSWS!P319+EMDE!P319+GRDA!P319+INDN!P319+KACY!P319+KCPL!P319+LAFA!P319+LEPA!P319+MIDW!P319+MIPU!P319+OKGE!P319+SUNC!P319+SWPA!P319+SWPS!P319+WEPL!P319+WERE!P319+WFEC!P319</f>
        <v>#VALUE!</v>
      </c>
      <c r="Q319" s="2" t="e">
        <f aca="false">CLEC!Q319+CSWS!Q319+EMDE!Q319+GRDA!Q319+INDN!Q319+KACY!Q319+KCPL!Q319+LAFA!Q319+LEPA!Q319+MIDW!Q319+MIPU!Q319+OKGE!Q319+SUNC!Q319+SWPA!Q319+SWPS!Q319+WEPL!Q319+WERE!Q319+WFEC!Q319</f>
        <v>#VALUE!</v>
      </c>
      <c r="R319" s="2" t="e">
        <f aca="false">CLEC!R319+CSWS!R319+EMDE!R319+GRDA!R319+INDN!R319+KACY!R319+KCPL!R319+LAFA!R319+LEPA!R319+MIDW!R319+MIPU!R319+OKGE!R319+SUNC!R319+SWPA!R319+SWPS!R319+WEPL!R319+WERE!R319+WFEC!R319</f>
        <v>#VALUE!</v>
      </c>
      <c r="S319" s="2" t="e">
        <f aca="false">CLEC!S319+CSWS!S319+EMDE!S319+GRDA!S319+INDN!S319+KACY!S319+KCPL!S319+LAFA!S319+LEPA!S319+MIDW!S319+MIPU!S319+OKGE!S319+SUNC!S319+SWPA!S319+SWPS!S319+WEPL!S319+WERE!S319+WFEC!S319</f>
        <v>#VALUE!</v>
      </c>
      <c r="T319" s="2" t="e">
        <f aca="false">CLEC!T319+CSWS!T319+EMDE!T319+GRDA!T319+INDN!T319+KACY!T319+KCPL!T319+LAFA!T319+LEPA!T319+MIDW!T319+MIPU!T319+OKGE!T319+SUNC!T319+SWPA!T319+SWPS!T319+WEPL!T319+WERE!T319+WFEC!T319</f>
        <v>#VALUE!</v>
      </c>
      <c r="U319" s="2" t="e">
        <f aca="false">CLEC!U319+CSWS!U319+EMDE!U319+GRDA!U319+INDN!U319+KACY!U319+KCPL!U319+LAFA!U319+LEPA!U319+MIDW!U319+MIPU!U319+OKGE!U319+SUNC!U319+SWPA!U319+SWPS!U319+WEPL!U319+WERE!U319+WFEC!U319</f>
        <v>#VALUE!</v>
      </c>
      <c r="V319" s="2" t="e">
        <f aca="false">CLEC!V319+CSWS!V319+EMDE!V319+GRDA!V319+INDN!V319+KACY!V319+KCPL!V319+LAFA!V319+LEPA!V319+MIDW!V319+MIPU!V319+OKGE!V319+SUNC!V319+SWPA!V319+SWPS!V319+WEPL!V319+WERE!V319+WFEC!V319</f>
        <v>#VALUE!</v>
      </c>
      <c r="W319" s="2" t="e">
        <f aca="false">CLEC!W319+CSWS!W319+EMDE!W319+GRDA!W319+INDN!W319+KACY!W319+KCPL!W319+LAFA!W319+LEPA!W319+MIDW!W319+MIPU!W319+OKGE!W319+SUNC!W319+SWPA!W319+SWPS!W319+WEPL!W319+WERE!W319+WFEC!W319</f>
        <v>#VALUE!</v>
      </c>
      <c r="X319" s="2" t="e">
        <f aca="false">CLEC!X319+CSWS!X319+EMDE!X319+GRDA!X319+INDN!X319+KACY!X319+KCPL!X319+LAFA!X319+LEPA!X319+MIDW!X319+MIPU!X319+OKGE!X319+SUNC!X319+SWPA!X319+SWPS!X319+WEPL!X319+WERE!X319+WFEC!X319</f>
        <v>#VALUE!</v>
      </c>
      <c r="Y319" s="2" t="e">
        <f aca="false">CLEC!Y319+CSWS!Y319+EMDE!Y319+GRDA!Y319+INDN!Y319+KACY!Y319+KCPL!Y319+LAFA!Y319+LEPA!Y319+MIDW!Y319+MIPU!Y319+OKGE!Y319+SUNC!Y319+SWPA!Y319+SWPS!Y319+WEPL!Y319+WERE!Y319+WFEC!Y319</f>
        <v>#VALUE!</v>
      </c>
      <c r="Z319" s="2" t="e">
        <f aca="false">CLEC!Z319+CSWS!Z319+EMDE!Z319+GRDA!Z319+INDN!Z319+KACY!Z319+KCPL!Z319+LAFA!Z319+LEPA!Z319+MIDW!Z319+MIPU!Z319+OKGE!Z319+SUNC!Z319+SWPA!Z319+SWPS!Z319+WEPL!Z319+WERE!Z319+WFEC!Z319</f>
        <v>#VALUE!</v>
      </c>
      <c r="AA319" s="2" t="e">
        <f aca="false">CLEC!AA319+CSWS!AA319+EMDE!AA319+GRDA!AA319+INDN!AA319+KACY!AA319+KCPL!AA319+LAFA!AA319+LEPA!AA319+MIDW!AA319+MIPU!AA319+OKGE!AA319+SUNC!AA319+SWPA!AA319+SWPS!AA319+WEPL!AA319+WERE!AA319+WFEC!AA319</f>
        <v>#VALUE!</v>
      </c>
      <c r="AB319" s="2" t="n">
        <f aca="false">CLEC!AB319+CSWS!AB319+EMDE!AB319+GRDA!AB319+INDN!AB319+KACY!AB319+KCPL!AB319+LAFA!AB319+LEPA!AB319+MIDW!AB319+MIPU!AB319+OKGE!AB319+SUNC!AB319+SWPA!AB319+SWPS!AB319+WEPL!AB319+WERE!AB319+WFEC!AB319</f>
        <v>0</v>
      </c>
    </row>
    <row r="320" customFormat="false" ht="12.75" hidden="false" customHeight="false" outlineLevel="0" collapsed="false">
      <c r="B320" s="2" t="s">
        <v>28</v>
      </c>
      <c r="C320" s="3" t="n">
        <f aca="false">CLEC!C320</f>
        <v>37210</v>
      </c>
      <c r="D320" s="2" t="e">
        <f aca="false">CLEC!D320+CSWS!D320+EMDE!D320+GRDA!D320+INDN!D320+KACY!D320+KCPL!D320+LAFA!D320+LEPA!D320+MIDW!D320+MIPU!D320+OKGE!D320+SUNC!D320+SWPA!D320+SWPS!D320+WEPL!D320+WERE!D320+WFEC!D320</f>
        <v>#VALUE!</v>
      </c>
      <c r="E320" s="2" t="e">
        <f aca="false">CLEC!E320+CSWS!E320+EMDE!E320+GRDA!E320+INDN!E320+KACY!E320+KCPL!E320+LAFA!E320+LEPA!E320+MIDW!E320+MIPU!E320+OKGE!E320+SUNC!E320+SWPA!E320+SWPS!E320+WEPL!E320+WERE!E320+WFEC!E320</f>
        <v>#VALUE!</v>
      </c>
      <c r="F320" s="2" t="e">
        <f aca="false">CLEC!F320+CSWS!F320+EMDE!F320+GRDA!F320+INDN!F320+KACY!F320+KCPL!F320+LAFA!F320+LEPA!F320+MIDW!F320+MIPU!F320+OKGE!F320+SUNC!F320+SWPA!F320+SWPS!F320+WEPL!F320+WERE!F320+WFEC!F320</f>
        <v>#VALUE!</v>
      </c>
      <c r="G320" s="2" t="e">
        <f aca="false">CLEC!G320+CSWS!G320+EMDE!G320+GRDA!G320+INDN!G320+KACY!G320+KCPL!G320+LAFA!G320+LEPA!G320+MIDW!G320+MIPU!G320+OKGE!G320+SUNC!G320+SWPA!G320+SWPS!G320+WEPL!G320+WERE!G320+WFEC!G320</f>
        <v>#VALUE!</v>
      </c>
      <c r="H320" s="2" t="e">
        <f aca="false">CLEC!H320+CSWS!H320+EMDE!H320+GRDA!H320+INDN!H320+KACY!H320+KCPL!H320+LAFA!H320+LEPA!H320+MIDW!H320+MIPU!H320+OKGE!H320+SUNC!H320+SWPA!H320+SWPS!H320+WEPL!H320+WERE!H320+WFEC!H320</f>
        <v>#VALUE!</v>
      </c>
      <c r="I320" s="2" t="e">
        <f aca="false">CLEC!I320+CSWS!I320+EMDE!I320+GRDA!I320+INDN!I320+KACY!I320+KCPL!I320+LAFA!I320+LEPA!I320+MIDW!I320+MIPU!I320+OKGE!I320+SUNC!I320+SWPA!I320+SWPS!I320+WEPL!I320+WERE!I320+WFEC!I320</f>
        <v>#VALUE!</v>
      </c>
      <c r="J320" s="2" t="e">
        <f aca="false">CLEC!J320+CSWS!J320+EMDE!J320+GRDA!J320+INDN!J320+KACY!J320+KCPL!J320+LAFA!J320+LEPA!J320+MIDW!J320+MIPU!J320+OKGE!J320+SUNC!J320+SWPA!J320+SWPS!J320+WEPL!J320+WERE!J320+WFEC!J320</f>
        <v>#VALUE!</v>
      </c>
      <c r="K320" s="2" t="e">
        <f aca="false">CLEC!K320+CSWS!K320+EMDE!K320+GRDA!K320+INDN!K320+KACY!K320+KCPL!K320+LAFA!K320+LEPA!K320+MIDW!K320+MIPU!K320+OKGE!K320+SUNC!K320+SWPA!K320+SWPS!K320+WEPL!K320+WERE!K320+WFEC!K320</f>
        <v>#VALUE!</v>
      </c>
      <c r="L320" s="2" t="e">
        <f aca="false">CLEC!L320+CSWS!L320+EMDE!L320+GRDA!L320+INDN!L320+KACY!L320+KCPL!L320+LAFA!L320+LEPA!L320+MIDW!L320+MIPU!L320+OKGE!L320+SUNC!L320+SWPA!L320+SWPS!L320+WEPL!L320+WERE!L320+WFEC!L320</f>
        <v>#VALUE!</v>
      </c>
      <c r="M320" s="2" t="e">
        <f aca="false">CLEC!M320+CSWS!M320+EMDE!M320+GRDA!M320+INDN!M320+KACY!M320+KCPL!M320+LAFA!M320+LEPA!M320+MIDW!M320+MIPU!M320+OKGE!M320+SUNC!M320+SWPA!M320+SWPS!M320+WEPL!M320+WERE!M320+WFEC!M320</f>
        <v>#VALUE!</v>
      </c>
      <c r="N320" s="2" t="e">
        <f aca="false">CLEC!N320+CSWS!N320+EMDE!N320+GRDA!N320+INDN!N320+KACY!N320+KCPL!N320+LAFA!N320+LEPA!N320+MIDW!N320+MIPU!N320+OKGE!N320+SUNC!N320+SWPA!N320+SWPS!N320+WEPL!N320+WERE!N320+WFEC!N320</f>
        <v>#VALUE!</v>
      </c>
      <c r="O320" s="2" t="e">
        <f aca="false">CLEC!O320+CSWS!O320+EMDE!O320+GRDA!O320+INDN!O320+KACY!O320+KCPL!O320+LAFA!O320+LEPA!O320+MIDW!O320+MIPU!O320+OKGE!O320+SUNC!O320+SWPA!O320+SWPS!O320+WEPL!O320+WERE!O320+WFEC!O320</f>
        <v>#VALUE!</v>
      </c>
      <c r="P320" s="2" t="e">
        <f aca="false">CLEC!P320+CSWS!P320+EMDE!P320+GRDA!P320+INDN!P320+KACY!P320+KCPL!P320+LAFA!P320+LEPA!P320+MIDW!P320+MIPU!P320+OKGE!P320+SUNC!P320+SWPA!P320+SWPS!P320+WEPL!P320+WERE!P320+WFEC!P320</f>
        <v>#VALUE!</v>
      </c>
      <c r="Q320" s="2" t="e">
        <f aca="false">CLEC!Q320+CSWS!Q320+EMDE!Q320+GRDA!Q320+INDN!Q320+KACY!Q320+KCPL!Q320+LAFA!Q320+LEPA!Q320+MIDW!Q320+MIPU!Q320+OKGE!Q320+SUNC!Q320+SWPA!Q320+SWPS!Q320+WEPL!Q320+WERE!Q320+WFEC!Q320</f>
        <v>#VALUE!</v>
      </c>
      <c r="R320" s="2" t="e">
        <f aca="false">CLEC!R320+CSWS!R320+EMDE!R320+GRDA!R320+INDN!R320+KACY!R320+KCPL!R320+LAFA!R320+LEPA!R320+MIDW!R320+MIPU!R320+OKGE!R320+SUNC!R320+SWPA!R320+SWPS!R320+WEPL!R320+WERE!R320+WFEC!R320</f>
        <v>#VALUE!</v>
      </c>
      <c r="S320" s="2" t="e">
        <f aca="false">CLEC!S320+CSWS!S320+EMDE!S320+GRDA!S320+INDN!S320+KACY!S320+KCPL!S320+LAFA!S320+LEPA!S320+MIDW!S320+MIPU!S320+OKGE!S320+SUNC!S320+SWPA!S320+SWPS!S320+WEPL!S320+WERE!S320+WFEC!S320</f>
        <v>#VALUE!</v>
      </c>
      <c r="T320" s="2" t="e">
        <f aca="false">CLEC!T320+CSWS!T320+EMDE!T320+GRDA!T320+INDN!T320+KACY!T320+KCPL!T320+LAFA!T320+LEPA!T320+MIDW!T320+MIPU!T320+OKGE!T320+SUNC!T320+SWPA!T320+SWPS!T320+WEPL!T320+WERE!T320+WFEC!T320</f>
        <v>#VALUE!</v>
      </c>
      <c r="U320" s="2" t="e">
        <f aca="false">CLEC!U320+CSWS!U320+EMDE!U320+GRDA!U320+INDN!U320+KACY!U320+KCPL!U320+LAFA!U320+LEPA!U320+MIDW!U320+MIPU!U320+OKGE!U320+SUNC!U320+SWPA!U320+SWPS!U320+WEPL!U320+WERE!U320+WFEC!U320</f>
        <v>#VALUE!</v>
      </c>
      <c r="V320" s="2" t="e">
        <f aca="false">CLEC!V320+CSWS!V320+EMDE!V320+GRDA!V320+INDN!V320+KACY!V320+KCPL!V320+LAFA!V320+LEPA!V320+MIDW!V320+MIPU!V320+OKGE!V320+SUNC!V320+SWPA!V320+SWPS!V320+WEPL!V320+WERE!V320+WFEC!V320</f>
        <v>#VALUE!</v>
      </c>
      <c r="W320" s="2" t="e">
        <f aca="false">CLEC!W320+CSWS!W320+EMDE!W320+GRDA!W320+INDN!W320+KACY!W320+KCPL!W320+LAFA!W320+LEPA!W320+MIDW!W320+MIPU!W320+OKGE!W320+SUNC!W320+SWPA!W320+SWPS!W320+WEPL!W320+WERE!W320+WFEC!W320</f>
        <v>#VALUE!</v>
      </c>
      <c r="X320" s="2" t="e">
        <f aca="false">CLEC!X320+CSWS!X320+EMDE!X320+GRDA!X320+INDN!X320+KACY!X320+KCPL!X320+LAFA!X320+LEPA!X320+MIDW!X320+MIPU!X320+OKGE!X320+SUNC!X320+SWPA!X320+SWPS!X320+WEPL!X320+WERE!X320+WFEC!X320</f>
        <v>#VALUE!</v>
      </c>
      <c r="Y320" s="2" t="e">
        <f aca="false">CLEC!Y320+CSWS!Y320+EMDE!Y320+GRDA!Y320+INDN!Y320+KACY!Y320+KCPL!Y320+LAFA!Y320+LEPA!Y320+MIDW!Y320+MIPU!Y320+OKGE!Y320+SUNC!Y320+SWPA!Y320+SWPS!Y320+WEPL!Y320+WERE!Y320+WFEC!Y320</f>
        <v>#VALUE!</v>
      </c>
      <c r="Z320" s="2" t="e">
        <f aca="false">CLEC!Z320+CSWS!Z320+EMDE!Z320+GRDA!Z320+INDN!Z320+KACY!Z320+KCPL!Z320+LAFA!Z320+LEPA!Z320+MIDW!Z320+MIPU!Z320+OKGE!Z320+SUNC!Z320+SWPA!Z320+SWPS!Z320+WEPL!Z320+WERE!Z320+WFEC!Z320</f>
        <v>#VALUE!</v>
      </c>
      <c r="AA320" s="2" t="e">
        <f aca="false">CLEC!AA320+CSWS!AA320+EMDE!AA320+GRDA!AA320+INDN!AA320+KACY!AA320+KCPL!AA320+LAFA!AA320+LEPA!AA320+MIDW!AA320+MIPU!AA320+OKGE!AA320+SUNC!AA320+SWPA!AA320+SWPS!AA320+WEPL!AA320+WERE!AA320+WFEC!AA320</f>
        <v>#VALUE!</v>
      </c>
      <c r="AB320" s="2" t="n">
        <f aca="false">CLEC!AB320+CSWS!AB320+EMDE!AB320+GRDA!AB320+INDN!AB320+KACY!AB320+KCPL!AB320+LAFA!AB320+LEPA!AB320+MIDW!AB320+MIPU!AB320+OKGE!AB320+SUNC!AB320+SWPA!AB320+SWPS!AB320+WEPL!AB320+WERE!AB320+WFEC!AB320</f>
        <v>0</v>
      </c>
    </row>
    <row r="321" customFormat="false" ht="12.75" hidden="false" customHeight="false" outlineLevel="0" collapsed="false">
      <c r="B321" s="2" t="s">
        <v>28</v>
      </c>
      <c r="C321" s="3" t="n">
        <f aca="false">CLEC!C321</f>
        <v>37211</v>
      </c>
      <c r="D321" s="2" t="e">
        <f aca="false">CLEC!D321+CSWS!D321+EMDE!D321+GRDA!D321+INDN!D321+KACY!D321+KCPL!D321+LAFA!D321+LEPA!D321+MIDW!D321+MIPU!D321+OKGE!D321+SUNC!D321+SWPA!D321+SWPS!D321+WEPL!D321+WERE!D321+WFEC!D321</f>
        <v>#VALUE!</v>
      </c>
      <c r="E321" s="2" t="e">
        <f aca="false">CLEC!E321+CSWS!E321+EMDE!E321+GRDA!E321+INDN!E321+KACY!E321+KCPL!E321+LAFA!E321+LEPA!E321+MIDW!E321+MIPU!E321+OKGE!E321+SUNC!E321+SWPA!E321+SWPS!E321+WEPL!E321+WERE!E321+WFEC!E321</f>
        <v>#VALUE!</v>
      </c>
      <c r="F321" s="2" t="e">
        <f aca="false">CLEC!F321+CSWS!F321+EMDE!F321+GRDA!F321+INDN!F321+KACY!F321+KCPL!F321+LAFA!F321+LEPA!F321+MIDW!F321+MIPU!F321+OKGE!F321+SUNC!F321+SWPA!F321+SWPS!F321+WEPL!F321+WERE!F321+WFEC!F321</f>
        <v>#VALUE!</v>
      </c>
      <c r="G321" s="2" t="e">
        <f aca="false">CLEC!G321+CSWS!G321+EMDE!G321+GRDA!G321+INDN!G321+KACY!G321+KCPL!G321+LAFA!G321+LEPA!G321+MIDW!G321+MIPU!G321+OKGE!G321+SUNC!G321+SWPA!G321+SWPS!G321+WEPL!G321+WERE!G321+WFEC!G321</f>
        <v>#VALUE!</v>
      </c>
      <c r="H321" s="2" t="e">
        <f aca="false">CLEC!H321+CSWS!H321+EMDE!H321+GRDA!H321+INDN!H321+KACY!H321+KCPL!H321+LAFA!H321+LEPA!H321+MIDW!H321+MIPU!H321+OKGE!H321+SUNC!H321+SWPA!H321+SWPS!H321+WEPL!H321+WERE!H321+WFEC!H321</f>
        <v>#VALUE!</v>
      </c>
      <c r="I321" s="2" t="e">
        <f aca="false">CLEC!I321+CSWS!I321+EMDE!I321+GRDA!I321+INDN!I321+KACY!I321+KCPL!I321+LAFA!I321+LEPA!I321+MIDW!I321+MIPU!I321+OKGE!I321+SUNC!I321+SWPA!I321+SWPS!I321+WEPL!I321+WERE!I321+WFEC!I321</f>
        <v>#VALUE!</v>
      </c>
      <c r="J321" s="2" t="e">
        <f aca="false">CLEC!J321+CSWS!J321+EMDE!J321+GRDA!J321+INDN!J321+KACY!J321+KCPL!J321+LAFA!J321+LEPA!J321+MIDW!J321+MIPU!J321+OKGE!J321+SUNC!J321+SWPA!J321+SWPS!J321+WEPL!J321+WERE!J321+WFEC!J321</f>
        <v>#VALUE!</v>
      </c>
      <c r="K321" s="2" t="e">
        <f aca="false">CLEC!K321+CSWS!K321+EMDE!K321+GRDA!K321+INDN!K321+KACY!K321+KCPL!K321+LAFA!K321+LEPA!K321+MIDW!K321+MIPU!K321+OKGE!K321+SUNC!K321+SWPA!K321+SWPS!K321+WEPL!K321+WERE!K321+WFEC!K321</f>
        <v>#VALUE!</v>
      </c>
      <c r="L321" s="2" t="e">
        <f aca="false">CLEC!L321+CSWS!L321+EMDE!L321+GRDA!L321+INDN!L321+KACY!L321+KCPL!L321+LAFA!L321+LEPA!L321+MIDW!L321+MIPU!L321+OKGE!L321+SUNC!L321+SWPA!L321+SWPS!L321+WEPL!L321+WERE!L321+WFEC!L321</f>
        <v>#VALUE!</v>
      </c>
      <c r="M321" s="2" t="e">
        <f aca="false">CLEC!M321+CSWS!M321+EMDE!M321+GRDA!M321+INDN!M321+KACY!M321+KCPL!M321+LAFA!M321+LEPA!M321+MIDW!M321+MIPU!M321+OKGE!M321+SUNC!M321+SWPA!M321+SWPS!M321+WEPL!M321+WERE!M321+WFEC!M321</f>
        <v>#VALUE!</v>
      </c>
      <c r="N321" s="2" t="e">
        <f aca="false">CLEC!N321+CSWS!N321+EMDE!N321+GRDA!N321+INDN!N321+KACY!N321+KCPL!N321+LAFA!N321+LEPA!N321+MIDW!N321+MIPU!N321+OKGE!N321+SUNC!N321+SWPA!N321+SWPS!N321+WEPL!N321+WERE!N321+WFEC!N321</f>
        <v>#VALUE!</v>
      </c>
      <c r="O321" s="2" t="e">
        <f aca="false">CLEC!O321+CSWS!O321+EMDE!O321+GRDA!O321+INDN!O321+KACY!O321+KCPL!O321+LAFA!O321+LEPA!O321+MIDW!O321+MIPU!O321+OKGE!O321+SUNC!O321+SWPA!O321+SWPS!O321+WEPL!O321+WERE!O321+WFEC!O321</f>
        <v>#VALUE!</v>
      </c>
      <c r="P321" s="2" t="e">
        <f aca="false">CLEC!P321+CSWS!P321+EMDE!P321+GRDA!P321+INDN!P321+KACY!P321+KCPL!P321+LAFA!P321+LEPA!P321+MIDW!P321+MIPU!P321+OKGE!P321+SUNC!P321+SWPA!P321+SWPS!P321+WEPL!P321+WERE!P321+WFEC!P321</f>
        <v>#VALUE!</v>
      </c>
      <c r="Q321" s="2" t="e">
        <f aca="false">CLEC!Q321+CSWS!Q321+EMDE!Q321+GRDA!Q321+INDN!Q321+KACY!Q321+KCPL!Q321+LAFA!Q321+LEPA!Q321+MIDW!Q321+MIPU!Q321+OKGE!Q321+SUNC!Q321+SWPA!Q321+SWPS!Q321+WEPL!Q321+WERE!Q321+WFEC!Q321</f>
        <v>#VALUE!</v>
      </c>
      <c r="R321" s="2" t="e">
        <f aca="false">CLEC!R321+CSWS!R321+EMDE!R321+GRDA!R321+INDN!R321+KACY!R321+KCPL!R321+LAFA!R321+LEPA!R321+MIDW!R321+MIPU!R321+OKGE!R321+SUNC!R321+SWPA!R321+SWPS!R321+WEPL!R321+WERE!R321+WFEC!R321</f>
        <v>#VALUE!</v>
      </c>
      <c r="S321" s="2" t="e">
        <f aca="false">CLEC!S321+CSWS!S321+EMDE!S321+GRDA!S321+INDN!S321+KACY!S321+KCPL!S321+LAFA!S321+LEPA!S321+MIDW!S321+MIPU!S321+OKGE!S321+SUNC!S321+SWPA!S321+SWPS!S321+WEPL!S321+WERE!S321+WFEC!S321</f>
        <v>#VALUE!</v>
      </c>
      <c r="T321" s="2" t="e">
        <f aca="false">CLEC!T321+CSWS!T321+EMDE!T321+GRDA!T321+INDN!T321+KACY!T321+KCPL!T321+LAFA!T321+LEPA!T321+MIDW!T321+MIPU!T321+OKGE!T321+SUNC!T321+SWPA!T321+SWPS!T321+WEPL!T321+WERE!T321+WFEC!T321</f>
        <v>#VALUE!</v>
      </c>
      <c r="U321" s="2" t="e">
        <f aca="false">CLEC!U321+CSWS!U321+EMDE!U321+GRDA!U321+INDN!U321+KACY!U321+KCPL!U321+LAFA!U321+LEPA!U321+MIDW!U321+MIPU!U321+OKGE!U321+SUNC!U321+SWPA!U321+SWPS!U321+WEPL!U321+WERE!U321+WFEC!U321</f>
        <v>#VALUE!</v>
      </c>
      <c r="V321" s="2" t="e">
        <f aca="false">CLEC!V321+CSWS!V321+EMDE!V321+GRDA!V321+INDN!V321+KACY!V321+KCPL!V321+LAFA!V321+LEPA!V321+MIDW!V321+MIPU!V321+OKGE!V321+SUNC!V321+SWPA!V321+SWPS!V321+WEPL!V321+WERE!V321+WFEC!V321</f>
        <v>#VALUE!</v>
      </c>
      <c r="W321" s="2" t="e">
        <f aca="false">CLEC!W321+CSWS!W321+EMDE!W321+GRDA!W321+INDN!W321+KACY!W321+KCPL!W321+LAFA!W321+LEPA!W321+MIDW!W321+MIPU!W321+OKGE!W321+SUNC!W321+SWPA!W321+SWPS!W321+WEPL!W321+WERE!W321+WFEC!W321</f>
        <v>#VALUE!</v>
      </c>
      <c r="X321" s="2" t="e">
        <f aca="false">CLEC!X321+CSWS!X321+EMDE!X321+GRDA!X321+INDN!X321+KACY!X321+KCPL!X321+LAFA!X321+LEPA!X321+MIDW!X321+MIPU!X321+OKGE!X321+SUNC!X321+SWPA!X321+SWPS!X321+WEPL!X321+WERE!X321+WFEC!X321</f>
        <v>#VALUE!</v>
      </c>
      <c r="Y321" s="2" t="e">
        <f aca="false">CLEC!Y321+CSWS!Y321+EMDE!Y321+GRDA!Y321+INDN!Y321+KACY!Y321+KCPL!Y321+LAFA!Y321+LEPA!Y321+MIDW!Y321+MIPU!Y321+OKGE!Y321+SUNC!Y321+SWPA!Y321+SWPS!Y321+WEPL!Y321+WERE!Y321+WFEC!Y321</f>
        <v>#VALUE!</v>
      </c>
      <c r="Z321" s="2" t="e">
        <f aca="false">CLEC!Z321+CSWS!Z321+EMDE!Z321+GRDA!Z321+INDN!Z321+KACY!Z321+KCPL!Z321+LAFA!Z321+LEPA!Z321+MIDW!Z321+MIPU!Z321+OKGE!Z321+SUNC!Z321+SWPA!Z321+SWPS!Z321+WEPL!Z321+WERE!Z321+WFEC!Z321</f>
        <v>#VALUE!</v>
      </c>
      <c r="AA321" s="2" t="e">
        <f aca="false">CLEC!AA321+CSWS!AA321+EMDE!AA321+GRDA!AA321+INDN!AA321+KACY!AA321+KCPL!AA321+LAFA!AA321+LEPA!AA321+MIDW!AA321+MIPU!AA321+OKGE!AA321+SUNC!AA321+SWPA!AA321+SWPS!AA321+WEPL!AA321+WERE!AA321+WFEC!AA321</f>
        <v>#VALUE!</v>
      </c>
      <c r="AB321" s="2" t="n">
        <f aca="false">CLEC!AB321+CSWS!AB321+EMDE!AB321+GRDA!AB321+INDN!AB321+KACY!AB321+KCPL!AB321+LAFA!AB321+LEPA!AB321+MIDW!AB321+MIPU!AB321+OKGE!AB321+SUNC!AB321+SWPA!AB321+SWPS!AB321+WEPL!AB321+WERE!AB321+WFEC!AB321</f>
        <v>0</v>
      </c>
    </row>
    <row r="322" customFormat="false" ht="12.75" hidden="false" customHeight="false" outlineLevel="0" collapsed="false">
      <c r="B322" s="2" t="s">
        <v>28</v>
      </c>
      <c r="C322" s="3" t="n">
        <f aca="false">CLEC!C322</f>
        <v>37212</v>
      </c>
      <c r="D322" s="2" t="e">
        <f aca="false">CLEC!D322+CSWS!D322+EMDE!D322+GRDA!D322+INDN!D322+KACY!D322+KCPL!D322+LAFA!D322+LEPA!D322+MIDW!D322+MIPU!D322+OKGE!D322+SUNC!D322+SWPA!D322+SWPS!D322+WEPL!D322+WERE!D322+WFEC!D322</f>
        <v>#VALUE!</v>
      </c>
      <c r="E322" s="2" t="e">
        <f aca="false">CLEC!E322+CSWS!E322+EMDE!E322+GRDA!E322+INDN!E322+KACY!E322+KCPL!E322+LAFA!E322+LEPA!E322+MIDW!E322+MIPU!E322+OKGE!E322+SUNC!E322+SWPA!E322+SWPS!E322+WEPL!E322+WERE!E322+WFEC!E322</f>
        <v>#VALUE!</v>
      </c>
      <c r="F322" s="2" t="e">
        <f aca="false">CLEC!F322+CSWS!F322+EMDE!F322+GRDA!F322+INDN!F322+KACY!F322+KCPL!F322+LAFA!F322+LEPA!F322+MIDW!F322+MIPU!F322+OKGE!F322+SUNC!F322+SWPA!F322+SWPS!F322+WEPL!F322+WERE!F322+WFEC!F322</f>
        <v>#VALUE!</v>
      </c>
      <c r="G322" s="2" t="e">
        <f aca="false">CLEC!G322+CSWS!G322+EMDE!G322+GRDA!G322+INDN!G322+KACY!G322+KCPL!G322+LAFA!G322+LEPA!G322+MIDW!G322+MIPU!G322+OKGE!G322+SUNC!G322+SWPA!G322+SWPS!G322+WEPL!G322+WERE!G322+WFEC!G322</f>
        <v>#VALUE!</v>
      </c>
      <c r="H322" s="2" t="e">
        <f aca="false">CLEC!H322+CSWS!H322+EMDE!H322+GRDA!H322+INDN!H322+KACY!H322+KCPL!H322+LAFA!H322+LEPA!H322+MIDW!H322+MIPU!H322+OKGE!H322+SUNC!H322+SWPA!H322+SWPS!H322+WEPL!H322+WERE!H322+WFEC!H322</f>
        <v>#VALUE!</v>
      </c>
      <c r="I322" s="2" t="e">
        <f aca="false">CLEC!I322+CSWS!I322+EMDE!I322+GRDA!I322+INDN!I322+KACY!I322+KCPL!I322+LAFA!I322+LEPA!I322+MIDW!I322+MIPU!I322+OKGE!I322+SUNC!I322+SWPA!I322+SWPS!I322+WEPL!I322+WERE!I322+WFEC!I322</f>
        <v>#VALUE!</v>
      </c>
      <c r="J322" s="2" t="e">
        <f aca="false">CLEC!J322+CSWS!J322+EMDE!J322+GRDA!J322+INDN!J322+KACY!J322+KCPL!J322+LAFA!J322+LEPA!J322+MIDW!J322+MIPU!J322+OKGE!J322+SUNC!J322+SWPA!J322+SWPS!J322+WEPL!J322+WERE!J322+WFEC!J322</f>
        <v>#VALUE!</v>
      </c>
      <c r="K322" s="2" t="e">
        <f aca="false">CLEC!K322+CSWS!K322+EMDE!K322+GRDA!K322+INDN!K322+KACY!K322+KCPL!K322+LAFA!K322+LEPA!K322+MIDW!K322+MIPU!K322+OKGE!K322+SUNC!K322+SWPA!K322+SWPS!K322+WEPL!K322+WERE!K322+WFEC!K322</f>
        <v>#VALUE!</v>
      </c>
      <c r="L322" s="2" t="e">
        <f aca="false">CLEC!L322+CSWS!L322+EMDE!L322+GRDA!L322+INDN!L322+KACY!L322+KCPL!L322+LAFA!L322+LEPA!L322+MIDW!L322+MIPU!L322+OKGE!L322+SUNC!L322+SWPA!L322+SWPS!L322+WEPL!L322+WERE!L322+WFEC!L322</f>
        <v>#VALUE!</v>
      </c>
      <c r="M322" s="2" t="e">
        <f aca="false">CLEC!M322+CSWS!M322+EMDE!M322+GRDA!M322+INDN!M322+KACY!M322+KCPL!M322+LAFA!M322+LEPA!M322+MIDW!M322+MIPU!M322+OKGE!M322+SUNC!M322+SWPA!M322+SWPS!M322+WEPL!M322+WERE!M322+WFEC!M322</f>
        <v>#VALUE!</v>
      </c>
      <c r="N322" s="2" t="e">
        <f aca="false">CLEC!N322+CSWS!N322+EMDE!N322+GRDA!N322+INDN!N322+KACY!N322+KCPL!N322+LAFA!N322+LEPA!N322+MIDW!N322+MIPU!N322+OKGE!N322+SUNC!N322+SWPA!N322+SWPS!N322+WEPL!N322+WERE!N322+WFEC!N322</f>
        <v>#VALUE!</v>
      </c>
      <c r="O322" s="2" t="e">
        <f aca="false">CLEC!O322+CSWS!O322+EMDE!O322+GRDA!O322+INDN!O322+KACY!O322+KCPL!O322+LAFA!O322+LEPA!O322+MIDW!O322+MIPU!O322+OKGE!O322+SUNC!O322+SWPA!O322+SWPS!O322+WEPL!O322+WERE!O322+WFEC!O322</f>
        <v>#VALUE!</v>
      </c>
      <c r="P322" s="2" t="e">
        <f aca="false">CLEC!P322+CSWS!P322+EMDE!P322+GRDA!P322+INDN!P322+KACY!P322+KCPL!P322+LAFA!P322+LEPA!P322+MIDW!P322+MIPU!P322+OKGE!P322+SUNC!P322+SWPA!P322+SWPS!P322+WEPL!P322+WERE!P322+WFEC!P322</f>
        <v>#VALUE!</v>
      </c>
      <c r="Q322" s="2" t="e">
        <f aca="false">CLEC!Q322+CSWS!Q322+EMDE!Q322+GRDA!Q322+INDN!Q322+KACY!Q322+KCPL!Q322+LAFA!Q322+LEPA!Q322+MIDW!Q322+MIPU!Q322+OKGE!Q322+SUNC!Q322+SWPA!Q322+SWPS!Q322+WEPL!Q322+WERE!Q322+WFEC!Q322</f>
        <v>#VALUE!</v>
      </c>
      <c r="R322" s="2" t="e">
        <f aca="false">CLEC!R322+CSWS!R322+EMDE!R322+GRDA!R322+INDN!R322+KACY!R322+KCPL!R322+LAFA!R322+LEPA!R322+MIDW!R322+MIPU!R322+OKGE!R322+SUNC!R322+SWPA!R322+SWPS!R322+WEPL!R322+WERE!R322+WFEC!R322</f>
        <v>#VALUE!</v>
      </c>
      <c r="S322" s="2" t="e">
        <f aca="false">CLEC!S322+CSWS!S322+EMDE!S322+GRDA!S322+INDN!S322+KACY!S322+KCPL!S322+LAFA!S322+LEPA!S322+MIDW!S322+MIPU!S322+OKGE!S322+SUNC!S322+SWPA!S322+SWPS!S322+WEPL!S322+WERE!S322+WFEC!S322</f>
        <v>#VALUE!</v>
      </c>
      <c r="T322" s="2" t="e">
        <f aca="false">CLEC!T322+CSWS!T322+EMDE!T322+GRDA!T322+INDN!T322+KACY!T322+KCPL!T322+LAFA!T322+LEPA!T322+MIDW!T322+MIPU!T322+OKGE!T322+SUNC!T322+SWPA!T322+SWPS!T322+WEPL!T322+WERE!T322+WFEC!T322</f>
        <v>#VALUE!</v>
      </c>
      <c r="U322" s="2" t="e">
        <f aca="false">CLEC!U322+CSWS!U322+EMDE!U322+GRDA!U322+INDN!U322+KACY!U322+KCPL!U322+LAFA!U322+LEPA!U322+MIDW!U322+MIPU!U322+OKGE!U322+SUNC!U322+SWPA!U322+SWPS!U322+WEPL!U322+WERE!U322+WFEC!U322</f>
        <v>#VALUE!</v>
      </c>
      <c r="V322" s="2" t="e">
        <f aca="false">CLEC!V322+CSWS!V322+EMDE!V322+GRDA!V322+INDN!V322+KACY!V322+KCPL!V322+LAFA!V322+LEPA!V322+MIDW!V322+MIPU!V322+OKGE!V322+SUNC!V322+SWPA!V322+SWPS!V322+WEPL!V322+WERE!V322+WFEC!V322</f>
        <v>#VALUE!</v>
      </c>
      <c r="W322" s="2" t="e">
        <f aca="false">CLEC!W322+CSWS!W322+EMDE!W322+GRDA!W322+INDN!W322+KACY!W322+KCPL!W322+LAFA!W322+LEPA!W322+MIDW!W322+MIPU!W322+OKGE!W322+SUNC!W322+SWPA!W322+SWPS!W322+WEPL!W322+WERE!W322+WFEC!W322</f>
        <v>#VALUE!</v>
      </c>
      <c r="X322" s="2" t="e">
        <f aca="false">CLEC!X322+CSWS!X322+EMDE!X322+GRDA!X322+INDN!X322+KACY!X322+KCPL!X322+LAFA!X322+LEPA!X322+MIDW!X322+MIPU!X322+OKGE!X322+SUNC!X322+SWPA!X322+SWPS!X322+WEPL!X322+WERE!X322+WFEC!X322</f>
        <v>#VALUE!</v>
      </c>
      <c r="Y322" s="2" t="e">
        <f aca="false">CLEC!Y322+CSWS!Y322+EMDE!Y322+GRDA!Y322+INDN!Y322+KACY!Y322+KCPL!Y322+LAFA!Y322+LEPA!Y322+MIDW!Y322+MIPU!Y322+OKGE!Y322+SUNC!Y322+SWPA!Y322+SWPS!Y322+WEPL!Y322+WERE!Y322+WFEC!Y322</f>
        <v>#VALUE!</v>
      </c>
      <c r="Z322" s="2" t="e">
        <f aca="false">CLEC!Z322+CSWS!Z322+EMDE!Z322+GRDA!Z322+INDN!Z322+KACY!Z322+KCPL!Z322+LAFA!Z322+LEPA!Z322+MIDW!Z322+MIPU!Z322+OKGE!Z322+SUNC!Z322+SWPA!Z322+SWPS!Z322+WEPL!Z322+WERE!Z322+WFEC!Z322</f>
        <v>#VALUE!</v>
      </c>
      <c r="AA322" s="2" t="e">
        <f aca="false">CLEC!AA322+CSWS!AA322+EMDE!AA322+GRDA!AA322+INDN!AA322+KACY!AA322+KCPL!AA322+LAFA!AA322+LEPA!AA322+MIDW!AA322+MIPU!AA322+OKGE!AA322+SUNC!AA322+SWPA!AA322+SWPS!AA322+WEPL!AA322+WERE!AA322+WFEC!AA322</f>
        <v>#VALUE!</v>
      </c>
      <c r="AB322" s="2" t="n">
        <f aca="false">CLEC!AB322+CSWS!AB322+EMDE!AB322+GRDA!AB322+INDN!AB322+KACY!AB322+KCPL!AB322+LAFA!AB322+LEPA!AB322+MIDW!AB322+MIPU!AB322+OKGE!AB322+SUNC!AB322+SWPA!AB322+SWPS!AB322+WEPL!AB322+WERE!AB322+WFEC!AB322</f>
        <v>0</v>
      </c>
    </row>
    <row r="323" customFormat="false" ht="12.75" hidden="false" customHeight="false" outlineLevel="0" collapsed="false">
      <c r="B323" s="2" t="s">
        <v>28</v>
      </c>
      <c r="C323" s="3" t="n">
        <f aca="false">CLEC!C323</f>
        <v>37213</v>
      </c>
      <c r="D323" s="2" t="e">
        <f aca="false">CLEC!D323+CSWS!D323+EMDE!D323+GRDA!D323+INDN!D323+KACY!D323+KCPL!D323+LAFA!D323+LEPA!D323+MIDW!D323+MIPU!D323+OKGE!D323+SUNC!D323+SWPA!D323+SWPS!D323+WEPL!D323+WERE!D323+WFEC!D323</f>
        <v>#VALUE!</v>
      </c>
      <c r="E323" s="2" t="e">
        <f aca="false">CLEC!E323+CSWS!E323+EMDE!E323+GRDA!E323+INDN!E323+KACY!E323+KCPL!E323+LAFA!E323+LEPA!E323+MIDW!E323+MIPU!E323+OKGE!E323+SUNC!E323+SWPA!E323+SWPS!E323+WEPL!E323+WERE!E323+WFEC!E323</f>
        <v>#VALUE!</v>
      </c>
      <c r="F323" s="2" t="e">
        <f aca="false">CLEC!F323+CSWS!F323+EMDE!F323+GRDA!F323+INDN!F323+KACY!F323+KCPL!F323+LAFA!F323+LEPA!F323+MIDW!F323+MIPU!F323+OKGE!F323+SUNC!F323+SWPA!F323+SWPS!F323+WEPL!F323+WERE!F323+WFEC!F323</f>
        <v>#VALUE!</v>
      </c>
      <c r="G323" s="2" t="e">
        <f aca="false">CLEC!G323+CSWS!G323+EMDE!G323+GRDA!G323+INDN!G323+KACY!G323+KCPL!G323+LAFA!G323+LEPA!G323+MIDW!G323+MIPU!G323+OKGE!G323+SUNC!G323+SWPA!G323+SWPS!G323+WEPL!G323+WERE!G323+WFEC!G323</f>
        <v>#VALUE!</v>
      </c>
      <c r="H323" s="2" t="e">
        <f aca="false">CLEC!H323+CSWS!H323+EMDE!H323+GRDA!H323+INDN!H323+KACY!H323+KCPL!H323+LAFA!H323+LEPA!H323+MIDW!H323+MIPU!H323+OKGE!H323+SUNC!H323+SWPA!H323+SWPS!H323+WEPL!H323+WERE!H323+WFEC!H323</f>
        <v>#VALUE!</v>
      </c>
      <c r="I323" s="2" t="e">
        <f aca="false">CLEC!I323+CSWS!I323+EMDE!I323+GRDA!I323+INDN!I323+KACY!I323+KCPL!I323+LAFA!I323+LEPA!I323+MIDW!I323+MIPU!I323+OKGE!I323+SUNC!I323+SWPA!I323+SWPS!I323+WEPL!I323+WERE!I323+WFEC!I323</f>
        <v>#VALUE!</v>
      </c>
      <c r="J323" s="2" t="e">
        <f aca="false">CLEC!J323+CSWS!J323+EMDE!J323+GRDA!J323+INDN!J323+KACY!J323+KCPL!J323+LAFA!J323+LEPA!J323+MIDW!J323+MIPU!J323+OKGE!J323+SUNC!J323+SWPA!J323+SWPS!J323+WEPL!J323+WERE!J323+WFEC!J323</f>
        <v>#VALUE!</v>
      </c>
      <c r="K323" s="2" t="e">
        <f aca="false">CLEC!K323+CSWS!K323+EMDE!K323+GRDA!K323+INDN!K323+KACY!K323+KCPL!K323+LAFA!K323+LEPA!K323+MIDW!K323+MIPU!K323+OKGE!K323+SUNC!K323+SWPA!K323+SWPS!K323+WEPL!K323+WERE!K323+WFEC!K323</f>
        <v>#VALUE!</v>
      </c>
      <c r="L323" s="2" t="e">
        <f aca="false">CLEC!L323+CSWS!L323+EMDE!L323+GRDA!L323+INDN!L323+KACY!L323+KCPL!L323+LAFA!L323+LEPA!L323+MIDW!L323+MIPU!L323+OKGE!L323+SUNC!L323+SWPA!L323+SWPS!L323+WEPL!L323+WERE!L323+WFEC!L323</f>
        <v>#VALUE!</v>
      </c>
      <c r="M323" s="2" t="e">
        <f aca="false">CLEC!M323+CSWS!M323+EMDE!M323+GRDA!M323+INDN!M323+KACY!M323+KCPL!M323+LAFA!M323+LEPA!M323+MIDW!M323+MIPU!M323+OKGE!M323+SUNC!M323+SWPA!M323+SWPS!M323+WEPL!M323+WERE!M323+WFEC!M323</f>
        <v>#VALUE!</v>
      </c>
      <c r="N323" s="2" t="e">
        <f aca="false">CLEC!N323+CSWS!N323+EMDE!N323+GRDA!N323+INDN!N323+KACY!N323+KCPL!N323+LAFA!N323+LEPA!N323+MIDW!N323+MIPU!N323+OKGE!N323+SUNC!N323+SWPA!N323+SWPS!N323+WEPL!N323+WERE!N323+WFEC!N323</f>
        <v>#VALUE!</v>
      </c>
      <c r="O323" s="2" t="e">
        <f aca="false">CLEC!O323+CSWS!O323+EMDE!O323+GRDA!O323+INDN!O323+KACY!O323+KCPL!O323+LAFA!O323+LEPA!O323+MIDW!O323+MIPU!O323+OKGE!O323+SUNC!O323+SWPA!O323+SWPS!O323+WEPL!O323+WERE!O323+WFEC!O323</f>
        <v>#VALUE!</v>
      </c>
      <c r="P323" s="2" t="e">
        <f aca="false">CLEC!P323+CSWS!P323+EMDE!P323+GRDA!P323+INDN!P323+KACY!P323+KCPL!P323+LAFA!P323+LEPA!P323+MIDW!P323+MIPU!P323+OKGE!P323+SUNC!P323+SWPA!P323+SWPS!P323+WEPL!P323+WERE!P323+WFEC!P323</f>
        <v>#VALUE!</v>
      </c>
      <c r="Q323" s="2" t="e">
        <f aca="false">CLEC!Q323+CSWS!Q323+EMDE!Q323+GRDA!Q323+INDN!Q323+KACY!Q323+KCPL!Q323+LAFA!Q323+LEPA!Q323+MIDW!Q323+MIPU!Q323+OKGE!Q323+SUNC!Q323+SWPA!Q323+SWPS!Q323+WEPL!Q323+WERE!Q323+WFEC!Q323</f>
        <v>#VALUE!</v>
      </c>
      <c r="R323" s="2" t="e">
        <f aca="false">CLEC!R323+CSWS!R323+EMDE!R323+GRDA!R323+INDN!R323+KACY!R323+KCPL!R323+LAFA!R323+LEPA!R323+MIDW!R323+MIPU!R323+OKGE!R323+SUNC!R323+SWPA!R323+SWPS!R323+WEPL!R323+WERE!R323+WFEC!R323</f>
        <v>#VALUE!</v>
      </c>
      <c r="S323" s="2" t="e">
        <f aca="false">CLEC!S323+CSWS!S323+EMDE!S323+GRDA!S323+INDN!S323+KACY!S323+KCPL!S323+LAFA!S323+LEPA!S323+MIDW!S323+MIPU!S323+OKGE!S323+SUNC!S323+SWPA!S323+SWPS!S323+WEPL!S323+WERE!S323+WFEC!S323</f>
        <v>#VALUE!</v>
      </c>
      <c r="T323" s="2" t="e">
        <f aca="false">CLEC!T323+CSWS!T323+EMDE!T323+GRDA!T323+INDN!T323+KACY!T323+KCPL!T323+LAFA!T323+LEPA!T323+MIDW!T323+MIPU!T323+OKGE!T323+SUNC!T323+SWPA!T323+SWPS!T323+WEPL!T323+WERE!T323+WFEC!T323</f>
        <v>#VALUE!</v>
      </c>
      <c r="U323" s="2" t="e">
        <f aca="false">CLEC!U323+CSWS!U323+EMDE!U323+GRDA!U323+INDN!U323+KACY!U323+KCPL!U323+LAFA!U323+LEPA!U323+MIDW!U323+MIPU!U323+OKGE!U323+SUNC!U323+SWPA!U323+SWPS!U323+WEPL!U323+WERE!U323+WFEC!U323</f>
        <v>#VALUE!</v>
      </c>
      <c r="V323" s="2" t="e">
        <f aca="false">CLEC!V323+CSWS!V323+EMDE!V323+GRDA!V323+INDN!V323+KACY!V323+KCPL!V323+LAFA!V323+LEPA!V323+MIDW!V323+MIPU!V323+OKGE!V323+SUNC!V323+SWPA!V323+SWPS!V323+WEPL!V323+WERE!V323+WFEC!V323</f>
        <v>#VALUE!</v>
      </c>
      <c r="W323" s="2" t="e">
        <f aca="false">CLEC!W323+CSWS!W323+EMDE!W323+GRDA!W323+INDN!W323+KACY!W323+KCPL!W323+LAFA!W323+LEPA!W323+MIDW!W323+MIPU!W323+OKGE!W323+SUNC!W323+SWPA!W323+SWPS!W323+WEPL!W323+WERE!W323+WFEC!W323</f>
        <v>#VALUE!</v>
      </c>
      <c r="X323" s="2" t="e">
        <f aca="false">CLEC!X323+CSWS!X323+EMDE!X323+GRDA!X323+INDN!X323+KACY!X323+KCPL!X323+LAFA!X323+LEPA!X323+MIDW!X323+MIPU!X323+OKGE!X323+SUNC!X323+SWPA!X323+SWPS!X323+WEPL!X323+WERE!X323+WFEC!X323</f>
        <v>#VALUE!</v>
      </c>
      <c r="Y323" s="2" t="e">
        <f aca="false">CLEC!Y323+CSWS!Y323+EMDE!Y323+GRDA!Y323+INDN!Y323+KACY!Y323+KCPL!Y323+LAFA!Y323+LEPA!Y323+MIDW!Y323+MIPU!Y323+OKGE!Y323+SUNC!Y323+SWPA!Y323+SWPS!Y323+WEPL!Y323+WERE!Y323+WFEC!Y323</f>
        <v>#VALUE!</v>
      </c>
      <c r="Z323" s="2" t="e">
        <f aca="false">CLEC!Z323+CSWS!Z323+EMDE!Z323+GRDA!Z323+INDN!Z323+KACY!Z323+KCPL!Z323+LAFA!Z323+LEPA!Z323+MIDW!Z323+MIPU!Z323+OKGE!Z323+SUNC!Z323+SWPA!Z323+SWPS!Z323+WEPL!Z323+WERE!Z323+WFEC!Z323</f>
        <v>#VALUE!</v>
      </c>
      <c r="AA323" s="2" t="e">
        <f aca="false">CLEC!AA323+CSWS!AA323+EMDE!AA323+GRDA!AA323+INDN!AA323+KACY!AA323+KCPL!AA323+LAFA!AA323+LEPA!AA323+MIDW!AA323+MIPU!AA323+OKGE!AA323+SUNC!AA323+SWPA!AA323+SWPS!AA323+WEPL!AA323+WERE!AA323+WFEC!AA323</f>
        <v>#VALUE!</v>
      </c>
      <c r="AB323" s="2" t="n">
        <f aca="false">CLEC!AB323+CSWS!AB323+EMDE!AB323+GRDA!AB323+INDN!AB323+KACY!AB323+KCPL!AB323+LAFA!AB323+LEPA!AB323+MIDW!AB323+MIPU!AB323+OKGE!AB323+SUNC!AB323+SWPA!AB323+SWPS!AB323+WEPL!AB323+WERE!AB323+WFEC!AB323</f>
        <v>0</v>
      </c>
    </row>
    <row r="324" customFormat="false" ht="12.75" hidden="false" customHeight="false" outlineLevel="0" collapsed="false">
      <c r="B324" s="2" t="s">
        <v>28</v>
      </c>
      <c r="C324" s="3" t="n">
        <f aca="false">CLEC!C324</f>
        <v>37214</v>
      </c>
      <c r="D324" s="2" t="e">
        <f aca="false">CLEC!D324+CSWS!D324+EMDE!D324+GRDA!D324+INDN!D324+KACY!D324+KCPL!D324+LAFA!D324+LEPA!D324+MIDW!D324+MIPU!D324+OKGE!D324+SUNC!D324+SWPA!D324+SWPS!D324+WEPL!D324+WERE!D324+WFEC!D324</f>
        <v>#VALUE!</v>
      </c>
      <c r="E324" s="2" t="e">
        <f aca="false">CLEC!E324+CSWS!E324+EMDE!E324+GRDA!E324+INDN!E324+KACY!E324+KCPL!E324+LAFA!E324+LEPA!E324+MIDW!E324+MIPU!E324+OKGE!E324+SUNC!E324+SWPA!E324+SWPS!E324+WEPL!E324+WERE!E324+WFEC!E324</f>
        <v>#VALUE!</v>
      </c>
      <c r="F324" s="2" t="e">
        <f aca="false">CLEC!F324+CSWS!F324+EMDE!F324+GRDA!F324+INDN!F324+KACY!F324+KCPL!F324+LAFA!F324+LEPA!F324+MIDW!F324+MIPU!F324+OKGE!F324+SUNC!F324+SWPA!F324+SWPS!F324+WEPL!F324+WERE!F324+WFEC!F324</f>
        <v>#VALUE!</v>
      </c>
      <c r="G324" s="2" t="e">
        <f aca="false">CLEC!G324+CSWS!G324+EMDE!G324+GRDA!G324+INDN!G324+KACY!G324+KCPL!G324+LAFA!G324+LEPA!G324+MIDW!G324+MIPU!G324+OKGE!G324+SUNC!G324+SWPA!G324+SWPS!G324+WEPL!G324+WERE!G324+WFEC!G324</f>
        <v>#VALUE!</v>
      </c>
      <c r="H324" s="2" t="e">
        <f aca="false">CLEC!H324+CSWS!H324+EMDE!H324+GRDA!H324+INDN!H324+KACY!H324+KCPL!H324+LAFA!H324+LEPA!H324+MIDW!H324+MIPU!H324+OKGE!H324+SUNC!H324+SWPA!H324+SWPS!H324+WEPL!H324+WERE!H324+WFEC!H324</f>
        <v>#VALUE!</v>
      </c>
      <c r="I324" s="2" t="e">
        <f aca="false">CLEC!I324+CSWS!I324+EMDE!I324+GRDA!I324+INDN!I324+KACY!I324+KCPL!I324+LAFA!I324+LEPA!I324+MIDW!I324+MIPU!I324+OKGE!I324+SUNC!I324+SWPA!I324+SWPS!I324+WEPL!I324+WERE!I324+WFEC!I324</f>
        <v>#VALUE!</v>
      </c>
      <c r="J324" s="2" t="e">
        <f aca="false">CLEC!J324+CSWS!J324+EMDE!J324+GRDA!J324+INDN!J324+KACY!J324+KCPL!J324+LAFA!J324+LEPA!J324+MIDW!J324+MIPU!J324+OKGE!J324+SUNC!J324+SWPA!J324+SWPS!J324+WEPL!J324+WERE!J324+WFEC!J324</f>
        <v>#VALUE!</v>
      </c>
      <c r="K324" s="2" t="e">
        <f aca="false">CLEC!K324+CSWS!K324+EMDE!K324+GRDA!K324+INDN!K324+KACY!K324+KCPL!K324+LAFA!K324+LEPA!K324+MIDW!K324+MIPU!K324+OKGE!K324+SUNC!K324+SWPA!K324+SWPS!K324+WEPL!K324+WERE!K324+WFEC!K324</f>
        <v>#VALUE!</v>
      </c>
      <c r="L324" s="2" t="e">
        <f aca="false">CLEC!L324+CSWS!L324+EMDE!L324+GRDA!L324+INDN!L324+KACY!L324+KCPL!L324+LAFA!L324+LEPA!L324+MIDW!L324+MIPU!L324+OKGE!L324+SUNC!L324+SWPA!L324+SWPS!L324+WEPL!L324+WERE!L324+WFEC!L324</f>
        <v>#VALUE!</v>
      </c>
      <c r="M324" s="2" t="e">
        <f aca="false">CLEC!M324+CSWS!M324+EMDE!M324+GRDA!M324+INDN!M324+KACY!M324+KCPL!M324+LAFA!M324+LEPA!M324+MIDW!M324+MIPU!M324+OKGE!M324+SUNC!M324+SWPA!M324+SWPS!M324+WEPL!M324+WERE!M324+WFEC!M324</f>
        <v>#VALUE!</v>
      </c>
      <c r="N324" s="2" t="e">
        <f aca="false">CLEC!N324+CSWS!N324+EMDE!N324+GRDA!N324+INDN!N324+KACY!N324+KCPL!N324+LAFA!N324+LEPA!N324+MIDW!N324+MIPU!N324+OKGE!N324+SUNC!N324+SWPA!N324+SWPS!N324+WEPL!N324+WERE!N324+WFEC!N324</f>
        <v>#VALUE!</v>
      </c>
      <c r="O324" s="2" t="e">
        <f aca="false">CLEC!O324+CSWS!O324+EMDE!O324+GRDA!O324+INDN!O324+KACY!O324+KCPL!O324+LAFA!O324+LEPA!O324+MIDW!O324+MIPU!O324+OKGE!O324+SUNC!O324+SWPA!O324+SWPS!O324+WEPL!O324+WERE!O324+WFEC!O324</f>
        <v>#VALUE!</v>
      </c>
      <c r="P324" s="2" t="e">
        <f aca="false">CLEC!P324+CSWS!P324+EMDE!P324+GRDA!P324+INDN!P324+KACY!P324+KCPL!P324+LAFA!P324+LEPA!P324+MIDW!P324+MIPU!P324+OKGE!P324+SUNC!P324+SWPA!P324+SWPS!P324+WEPL!P324+WERE!P324+WFEC!P324</f>
        <v>#VALUE!</v>
      </c>
      <c r="Q324" s="2" t="e">
        <f aca="false">CLEC!Q324+CSWS!Q324+EMDE!Q324+GRDA!Q324+INDN!Q324+KACY!Q324+KCPL!Q324+LAFA!Q324+LEPA!Q324+MIDW!Q324+MIPU!Q324+OKGE!Q324+SUNC!Q324+SWPA!Q324+SWPS!Q324+WEPL!Q324+WERE!Q324+WFEC!Q324</f>
        <v>#VALUE!</v>
      </c>
      <c r="R324" s="2" t="e">
        <f aca="false">CLEC!R324+CSWS!R324+EMDE!R324+GRDA!R324+INDN!R324+KACY!R324+KCPL!R324+LAFA!R324+LEPA!R324+MIDW!R324+MIPU!R324+OKGE!R324+SUNC!R324+SWPA!R324+SWPS!R324+WEPL!R324+WERE!R324+WFEC!R324</f>
        <v>#VALUE!</v>
      </c>
      <c r="S324" s="2" t="e">
        <f aca="false">CLEC!S324+CSWS!S324+EMDE!S324+GRDA!S324+INDN!S324+KACY!S324+KCPL!S324+LAFA!S324+LEPA!S324+MIDW!S324+MIPU!S324+OKGE!S324+SUNC!S324+SWPA!S324+SWPS!S324+WEPL!S324+WERE!S324+WFEC!S324</f>
        <v>#VALUE!</v>
      </c>
      <c r="T324" s="2" t="e">
        <f aca="false">CLEC!T324+CSWS!T324+EMDE!T324+GRDA!T324+INDN!T324+KACY!T324+KCPL!T324+LAFA!T324+LEPA!T324+MIDW!T324+MIPU!T324+OKGE!T324+SUNC!T324+SWPA!T324+SWPS!T324+WEPL!T324+WERE!T324+WFEC!T324</f>
        <v>#VALUE!</v>
      </c>
      <c r="U324" s="2" t="e">
        <f aca="false">CLEC!U324+CSWS!U324+EMDE!U324+GRDA!U324+INDN!U324+KACY!U324+KCPL!U324+LAFA!U324+LEPA!U324+MIDW!U324+MIPU!U324+OKGE!U324+SUNC!U324+SWPA!U324+SWPS!U324+WEPL!U324+WERE!U324+WFEC!U324</f>
        <v>#VALUE!</v>
      </c>
      <c r="V324" s="2" t="e">
        <f aca="false">CLEC!V324+CSWS!V324+EMDE!V324+GRDA!V324+INDN!V324+KACY!V324+KCPL!V324+LAFA!V324+LEPA!V324+MIDW!V324+MIPU!V324+OKGE!V324+SUNC!V324+SWPA!V324+SWPS!V324+WEPL!V324+WERE!V324+WFEC!V324</f>
        <v>#VALUE!</v>
      </c>
      <c r="W324" s="2" t="e">
        <f aca="false">CLEC!W324+CSWS!W324+EMDE!W324+GRDA!W324+INDN!W324+KACY!W324+KCPL!W324+LAFA!W324+LEPA!W324+MIDW!W324+MIPU!W324+OKGE!W324+SUNC!W324+SWPA!W324+SWPS!W324+WEPL!W324+WERE!W324+WFEC!W324</f>
        <v>#VALUE!</v>
      </c>
      <c r="X324" s="2" t="e">
        <f aca="false">CLEC!X324+CSWS!X324+EMDE!X324+GRDA!X324+INDN!X324+KACY!X324+KCPL!X324+LAFA!X324+LEPA!X324+MIDW!X324+MIPU!X324+OKGE!X324+SUNC!X324+SWPA!X324+SWPS!X324+WEPL!X324+WERE!X324+WFEC!X324</f>
        <v>#VALUE!</v>
      </c>
      <c r="Y324" s="2" t="e">
        <f aca="false">CLEC!Y324+CSWS!Y324+EMDE!Y324+GRDA!Y324+INDN!Y324+KACY!Y324+KCPL!Y324+LAFA!Y324+LEPA!Y324+MIDW!Y324+MIPU!Y324+OKGE!Y324+SUNC!Y324+SWPA!Y324+SWPS!Y324+WEPL!Y324+WERE!Y324+WFEC!Y324</f>
        <v>#VALUE!</v>
      </c>
      <c r="Z324" s="2" t="e">
        <f aca="false">CLEC!Z324+CSWS!Z324+EMDE!Z324+GRDA!Z324+INDN!Z324+KACY!Z324+KCPL!Z324+LAFA!Z324+LEPA!Z324+MIDW!Z324+MIPU!Z324+OKGE!Z324+SUNC!Z324+SWPA!Z324+SWPS!Z324+WEPL!Z324+WERE!Z324+WFEC!Z324</f>
        <v>#VALUE!</v>
      </c>
      <c r="AA324" s="2" t="e">
        <f aca="false">CLEC!AA324+CSWS!AA324+EMDE!AA324+GRDA!AA324+INDN!AA324+KACY!AA324+KCPL!AA324+LAFA!AA324+LEPA!AA324+MIDW!AA324+MIPU!AA324+OKGE!AA324+SUNC!AA324+SWPA!AA324+SWPS!AA324+WEPL!AA324+WERE!AA324+WFEC!AA324</f>
        <v>#VALUE!</v>
      </c>
      <c r="AB324" s="2" t="n">
        <f aca="false">CLEC!AB324+CSWS!AB324+EMDE!AB324+GRDA!AB324+INDN!AB324+KACY!AB324+KCPL!AB324+LAFA!AB324+LEPA!AB324+MIDW!AB324+MIPU!AB324+OKGE!AB324+SUNC!AB324+SWPA!AB324+SWPS!AB324+WEPL!AB324+WERE!AB324+WFEC!AB324</f>
        <v>0</v>
      </c>
    </row>
    <row r="325" customFormat="false" ht="12.75" hidden="false" customHeight="false" outlineLevel="0" collapsed="false">
      <c r="B325" s="2" t="s">
        <v>28</v>
      </c>
      <c r="C325" s="3" t="n">
        <f aca="false">CLEC!C325</f>
        <v>37215</v>
      </c>
      <c r="D325" s="2" t="e">
        <f aca="false">CLEC!D325+CSWS!D325+EMDE!D325+GRDA!D325+INDN!D325+KACY!D325+KCPL!D325+LAFA!D325+LEPA!D325+MIDW!D325+MIPU!D325+OKGE!D325+SUNC!D325+SWPA!D325+SWPS!D325+WEPL!D325+WERE!D325+WFEC!D325</f>
        <v>#VALUE!</v>
      </c>
      <c r="E325" s="2" t="e">
        <f aca="false">CLEC!E325+CSWS!E325+EMDE!E325+GRDA!E325+INDN!E325+KACY!E325+KCPL!E325+LAFA!E325+LEPA!E325+MIDW!E325+MIPU!E325+OKGE!E325+SUNC!E325+SWPA!E325+SWPS!E325+WEPL!E325+WERE!E325+WFEC!E325</f>
        <v>#VALUE!</v>
      </c>
      <c r="F325" s="2" t="e">
        <f aca="false">CLEC!F325+CSWS!F325+EMDE!F325+GRDA!F325+INDN!F325+KACY!F325+KCPL!F325+LAFA!F325+LEPA!F325+MIDW!F325+MIPU!F325+OKGE!F325+SUNC!F325+SWPA!F325+SWPS!F325+WEPL!F325+WERE!F325+WFEC!F325</f>
        <v>#VALUE!</v>
      </c>
      <c r="G325" s="2" t="e">
        <f aca="false">CLEC!G325+CSWS!G325+EMDE!G325+GRDA!G325+INDN!G325+KACY!G325+KCPL!G325+LAFA!G325+LEPA!G325+MIDW!G325+MIPU!G325+OKGE!G325+SUNC!G325+SWPA!G325+SWPS!G325+WEPL!G325+WERE!G325+WFEC!G325</f>
        <v>#VALUE!</v>
      </c>
      <c r="H325" s="2" t="e">
        <f aca="false">CLEC!H325+CSWS!H325+EMDE!H325+GRDA!H325+INDN!H325+KACY!H325+KCPL!H325+LAFA!H325+LEPA!H325+MIDW!H325+MIPU!H325+OKGE!H325+SUNC!H325+SWPA!H325+SWPS!H325+WEPL!H325+WERE!H325+WFEC!H325</f>
        <v>#VALUE!</v>
      </c>
      <c r="I325" s="2" t="e">
        <f aca="false">CLEC!I325+CSWS!I325+EMDE!I325+GRDA!I325+INDN!I325+KACY!I325+KCPL!I325+LAFA!I325+LEPA!I325+MIDW!I325+MIPU!I325+OKGE!I325+SUNC!I325+SWPA!I325+SWPS!I325+WEPL!I325+WERE!I325+WFEC!I325</f>
        <v>#VALUE!</v>
      </c>
      <c r="J325" s="2" t="e">
        <f aca="false">CLEC!J325+CSWS!J325+EMDE!J325+GRDA!J325+INDN!J325+KACY!J325+KCPL!J325+LAFA!J325+LEPA!J325+MIDW!J325+MIPU!J325+OKGE!J325+SUNC!J325+SWPA!J325+SWPS!J325+WEPL!J325+WERE!J325+WFEC!J325</f>
        <v>#VALUE!</v>
      </c>
      <c r="K325" s="2" t="e">
        <f aca="false">CLEC!K325+CSWS!K325+EMDE!K325+GRDA!K325+INDN!K325+KACY!K325+KCPL!K325+LAFA!K325+LEPA!K325+MIDW!K325+MIPU!K325+OKGE!K325+SUNC!K325+SWPA!K325+SWPS!K325+WEPL!K325+WERE!K325+WFEC!K325</f>
        <v>#VALUE!</v>
      </c>
      <c r="L325" s="2" t="e">
        <f aca="false">CLEC!L325+CSWS!L325+EMDE!L325+GRDA!L325+INDN!L325+KACY!L325+KCPL!L325+LAFA!L325+LEPA!L325+MIDW!L325+MIPU!L325+OKGE!L325+SUNC!L325+SWPA!L325+SWPS!L325+WEPL!L325+WERE!L325+WFEC!L325</f>
        <v>#VALUE!</v>
      </c>
      <c r="M325" s="2" t="e">
        <f aca="false">CLEC!M325+CSWS!M325+EMDE!M325+GRDA!M325+INDN!M325+KACY!M325+KCPL!M325+LAFA!M325+LEPA!M325+MIDW!M325+MIPU!M325+OKGE!M325+SUNC!M325+SWPA!M325+SWPS!M325+WEPL!M325+WERE!M325+WFEC!M325</f>
        <v>#VALUE!</v>
      </c>
      <c r="N325" s="2" t="e">
        <f aca="false">CLEC!N325+CSWS!N325+EMDE!N325+GRDA!N325+INDN!N325+KACY!N325+KCPL!N325+LAFA!N325+LEPA!N325+MIDW!N325+MIPU!N325+OKGE!N325+SUNC!N325+SWPA!N325+SWPS!N325+WEPL!N325+WERE!N325+WFEC!N325</f>
        <v>#VALUE!</v>
      </c>
      <c r="O325" s="2" t="e">
        <f aca="false">CLEC!O325+CSWS!O325+EMDE!O325+GRDA!O325+INDN!O325+KACY!O325+KCPL!O325+LAFA!O325+LEPA!O325+MIDW!O325+MIPU!O325+OKGE!O325+SUNC!O325+SWPA!O325+SWPS!O325+WEPL!O325+WERE!O325+WFEC!O325</f>
        <v>#VALUE!</v>
      </c>
      <c r="P325" s="2" t="e">
        <f aca="false">CLEC!P325+CSWS!P325+EMDE!P325+GRDA!P325+INDN!P325+KACY!P325+KCPL!P325+LAFA!P325+LEPA!P325+MIDW!P325+MIPU!P325+OKGE!P325+SUNC!P325+SWPA!P325+SWPS!P325+WEPL!P325+WERE!P325+WFEC!P325</f>
        <v>#VALUE!</v>
      </c>
      <c r="Q325" s="2" t="e">
        <f aca="false">CLEC!Q325+CSWS!Q325+EMDE!Q325+GRDA!Q325+INDN!Q325+KACY!Q325+KCPL!Q325+LAFA!Q325+LEPA!Q325+MIDW!Q325+MIPU!Q325+OKGE!Q325+SUNC!Q325+SWPA!Q325+SWPS!Q325+WEPL!Q325+WERE!Q325+WFEC!Q325</f>
        <v>#VALUE!</v>
      </c>
      <c r="R325" s="2" t="e">
        <f aca="false">CLEC!R325+CSWS!R325+EMDE!R325+GRDA!R325+INDN!R325+KACY!R325+KCPL!R325+LAFA!R325+LEPA!R325+MIDW!R325+MIPU!R325+OKGE!R325+SUNC!R325+SWPA!R325+SWPS!R325+WEPL!R325+WERE!R325+WFEC!R325</f>
        <v>#VALUE!</v>
      </c>
      <c r="S325" s="2" t="e">
        <f aca="false">CLEC!S325+CSWS!S325+EMDE!S325+GRDA!S325+INDN!S325+KACY!S325+KCPL!S325+LAFA!S325+LEPA!S325+MIDW!S325+MIPU!S325+OKGE!S325+SUNC!S325+SWPA!S325+SWPS!S325+WEPL!S325+WERE!S325+WFEC!S325</f>
        <v>#VALUE!</v>
      </c>
      <c r="T325" s="2" t="e">
        <f aca="false">CLEC!T325+CSWS!T325+EMDE!T325+GRDA!T325+INDN!T325+KACY!T325+KCPL!T325+LAFA!T325+LEPA!T325+MIDW!T325+MIPU!T325+OKGE!T325+SUNC!T325+SWPA!T325+SWPS!T325+WEPL!T325+WERE!T325+WFEC!T325</f>
        <v>#VALUE!</v>
      </c>
      <c r="U325" s="2" t="e">
        <f aca="false">CLEC!U325+CSWS!U325+EMDE!U325+GRDA!U325+INDN!U325+KACY!U325+KCPL!U325+LAFA!U325+LEPA!U325+MIDW!U325+MIPU!U325+OKGE!U325+SUNC!U325+SWPA!U325+SWPS!U325+WEPL!U325+WERE!U325+WFEC!U325</f>
        <v>#VALUE!</v>
      </c>
      <c r="V325" s="2" t="e">
        <f aca="false">CLEC!V325+CSWS!V325+EMDE!V325+GRDA!V325+INDN!V325+KACY!V325+KCPL!V325+LAFA!V325+LEPA!V325+MIDW!V325+MIPU!V325+OKGE!V325+SUNC!V325+SWPA!V325+SWPS!V325+WEPL!V325+WERE!V325+WFEC!V325</f>
        <v>#VALUE!</v>
      </c>
      <c r="W325" s="2" t="e">
        <f aca="false">CLEC!W325+CSWS!W325+EMDE!W325+GRDA!W325+INDN!W325+KACY!W325+KCPL!W325+LAFA!W325+LEPA!W325+MIDW!W325+MIPU!W325+OKGE!W325+SUNC!W325+SWPA!W325+SWPS!W325+WEPL!W325+WERE!W325+WFEC!W325</f>
        <v>#VALUE!</v>
      </c>
      <c r="X325" s="2" t="e">
        <f aca="false">CLEC!X325+CSWS!X325+EMDE!X325+GRDA!X325+INDN!X325+KACY!X325+KCPL!X325+LAFA!X325+LEPA!X325+MIDW!X325+MIPU!X325+OKGE!X325+SUNC!X325+SWPA!X325+SWPS!X325+WEPL!X325+WERE!X325+WFEC!X325</f>
        <v>#VALUE!</v>
      </c>
      <c r="Y325" s="2" t="e">
        <f aca="false">CLEC!Y325+CSWS!Y325+EMDE!Y325+GRDA!Y325+INDN!Y325+KACY!Y325+KCPL!Y325+LAFA!Y325+LEPA!Y325+MIDW!Y325+MIPU!Y325+OKGE!Y325+SUNC!Y325+SWPA!Y325+SWPS!Y325+WEPL!Y325+WERE!Y325+WFEC!Y325</f>
        <v>#VALUE!</v>
      </c>
      <c r="Z325" s="2" t="e">
        <f aca="false">CLEC!Z325+CSWS!Z325+EMDE!Z325+GRDA!Z325+INDN!Z325+KACY!Z325+KCPL!Z325+LAFA!Z325+LEPA!Z325+MIDW!Z325+MIPU!Z325+OKGE!Z325+SUNC!Z325+SWPA!Z325+SWPS!Z325+WEPL!Z325+WERE!Z325+WFEC!Z325</f>
        <v>#VALUE!</v>
      </c>
      <c r="AA325" s="2" t="e">
        <f aca="false">CLEC!AA325+CSWS!AA325+EMDE!AA325+GRDA!AA325+INDN!AA325+KACY!AA325+KCPL!AA325+LAFA!AA325+LEPA!AA325+MIDW!AA325+MIPU!AA325+OKGE!AA325+SUNC!AA325+SWPA!AA325+SWPS!AA325+WEPL!AA325+WERE!AA325+WFEC!AA325</f>
        <v>#VALUE!</v>
      </c>
      <c r="AB325" s="2" t="n">
        <f aca="false">CLEC!AB325+CSWS!AB325+EMDE!AB325+GRDA!AB325+INDN!AB325+KACY!AB325+KCPL!AB325+LAFA!AB325+LEPA!AB325+MIDW!AB325+MIPU!AB325+OKGE!AB325+SUNC!AB325+SWPA!AB325+SWPS!AB325+WEPL!AB325+WERE!AB325+WFEC!AB325</f>
        <v>0</v>
      </c>
    </row>
    <row r="326" customFormat="false" ht="12.75" hidden="false" customHeight="false" outlineLevel="0" collapsed="false">
      <c r="B326" s="2" t="s">
        <v>28</v>
      </c>
      <c r="C326" s="3" t="n">
        <f aca="false">CLEC!C326</f>
        <v>37216</v>
      </c>
      <c r="D326" s="2" t="e">
        <f aca="false">CLEC!D326+CSWS!D326+EMDE!D326+GRDA!D326+INDN!D326+KACY!D326+KCPL!D326+LAFA!D326+LEPA!D326+MIDW!D326+MIPU!D326+OKGE!D326+SUNC!D326+SWPA!D326+SWPS!D326+WEPL!D326+WERE!D326+WFEC!D326</f>
        <v>#VALUE!</v>
      </c>
      <c r="E326" s="2" t="e">
        <f aca="false">CLEC!E326+CSWS!E326+EMDE!E326+GRDA!E326+INDN!E326+KACY!E326+KCPL!E326+LAFA!E326+LEPA!E326+MIDW!E326+MIPU!E326+OKGE!E326+SUNC!E326+SWPA!E326+SWPS!E326+WEPL!E326+WERE!E326+WFEC!E326</f>
        <v>#VALUE!</v>
      </c>
      <c r="F326" s="2" t="e">
        <f aca="false">CLEC!F326+CSWS!F326+EMDE!F326+GRDA!F326+INDN!F326+KACY!F326+KCPL!F326+LAFA!F326+LEPA!F326+MIDW!F326+MIPU!F326+OKGE!F326+SUNC!F326+SWPA!F326+SWPS!F326+WEPL!F326+WERE!F326+WFEC!F326</f>
        <v>#VALUE!</v>
      </c>
      <c r="G326" s="2" t="e">
        <f aca="false">CLEC!G326+CSWS!G326+EMDE!G326+GRDA!G326+INDN!G326+KACY!G326+KCPL!G326+LAFA!G326+LEPA!G326+MIDW!G326+MIPU!G326+OKGE!G326+SUNC!G326+SWPA!G326+SWPS!G326+WEPL!G326+WERE!G326+WFEC!G326</f>
        <v>#VALUE!</v>
      </c>
      <c r="H326" s="2" t="e">
        <f aca="false">CLEC!H326+CSWS!H326+EMDE!H326+GRDA!H326+INDN!H326+KACY!H326+KCPL!H326+LAFA!H326+LEPA!H326+MIDW!H326+MIPU!H326+OKGE!H326+SUNC!H326+SWPA!H326+SWPS!H326+WEPL!H326+WERE!H326+WFEC!H326</f>
        <v>#VALUE!</v>
      </c>
      <c r="I326" s="2" t="e">
        <f aca="false">CLEC!I326+CSWS!I326+EMDE!I326+GRDA!I326+INDN!I326+KACY!I326+KCPL!I326+LAFA!I326+LEPA!I326+MIDW!I326+MIPU!I326+OKGE!I326+SUNC!I326+SWPA!I326+SWPS!I326+WEPL!I326+WERE!I326+WFEC!I326</f>
        <v>#VALUE!</v>
      </c>
      <c r="J326" s="2" t="e">
        <f aca="false">CLEC!J326+CSWS!J326+EMDE!J326+GRDA!J326+INDN!J326+KACY!J326+KCPL!J326+LAFA!J326+LEPA!J326+MIDW!J326+MIPU!J326+OKGE!J326+SUNC!J326+SWPA!J326+SWPS!J326+WEPL!J326+WERE!J326+WFEC!J326</f>
        <v>#VALUE!</v>
      </c>
      <c r="K326" s="2" t="e">
        <f aca="false">CLEC!K326+CSWS!K326+EMDE!K326+GRDA!K326+INDN!K326+KACY!K326+KCPL!K326+LAFA!K326+LEPA!K326+MIDW!K326+MIPU!K326+OKGE!K326+SUNC!K326+SWPA!K326+SWPS!K326+WEPL!K326+WERE!K326+WFEC!K326</f>
        <v>#VALUE!</v>
      </c>
      <c r="L326" s="2" t="e">
        <f aca="false">CLEC!L326+CSWS!L326+EMDE!L326+GRDA!L326+INDN!L326+KACY!L326+KCPL!L326+LAFA!L326+LEPA!L326+MIDW!L326+MIPU!L326+OKGE!L326+SUNC!L326+SWPA!L326+SWPS!L326+WEPL!L326+WERE!L326+WFEC!L326</f>
        <v>#VALUE!</v>
      </c>
      <c r="M326" s="2" t="e">
        <f aca="false">CLEC!M326+CSWS!M326+EMDE!M326+GRDA!M326+INDN!M326+KACY!M326+KCPL!M326+LAFA!M326+LEPA!M326+MIDW!M326+MIPU!M326+OKGE!M326+SUNC!M326+SWPA!M326+SWPS!M326+WEPL!M326+WERE!M326+WFEC!M326</f>
        <v>#VALUE!</v>
      </c>
      <c r="N326" s="2" t="e">
        <f aca="false">CLEC!N326+CSWS!N326+EMDE!N326+GRDA!N326+INDN!N326+KACY!N326+KCPL!N326+LAFA!N326+LEPA!N326+MIDW!N326+MIPU!N326+OKGE!N326+SUNC!N326+SWPA!N326+SWPS!N326+WEPL!N326+WERE!N326+WFEC!N326</f>
        <v>#VALUE!</v>
      </c>
      <c r="O326" s="2" t="e">
        <f aca="false">CLEC!O326+CSWS!O326+EMDE!O326+GRDA!O326+INDN!O326+KACY!O326+KCPL!O326+LAFA!O326+LEPA!O326+MIDW!O326+MIPU!O326+OKGE!O326+SUNC!O326+SWPA!O326+SWPS!O326+WEPL!O326+WERE!O326+WFEC!O326</f>
        <v>#VALUE!</v>
      </c>
      <c r="P326" s="2" t="e">
        <f aca="false">CLEC!P326+CSWS!P326+EMDE!P326+GRDA!P326+INDN!P326+KACY!P326+KCPL!P326+LAFA!P326+LEPA!P326+MIDW!P326+MIPU!P326+OKGE!P326+SUNC!P326+SWPA!P326+SWPS!P326+WEPL!P326+WERE!P326+WFEC!P326</f>
        <v>#VALUE!</v>
      </c>
      <c r="Q326" s="2" t="e">
        <f aca="false">CLEC!Q326+CSWS!Q326+EMDE!Q326+GRDA!Q326+INDN!Q326+KACY!Q326+KCPL!Q326+LAFA!Q326+LEPA!Q326+MIDW!Q326+MIPU!Q326+OKGE!Q326+SUNC!Q326+SWPA!Q326+SWPS!Q326+WEPL!Q326+WERE!Q326+WFEC!Q326</f>
        <v>#VALUE!</v>
      </c>
      <c r="R326" s="2" t="e">
        <f aca="false">CLEC!R326+CSWS!R326+EMDE!R326+GRDA!R326+INDN!R326+KACY!R326+KCPL!R326+LAFA!R326+LEPA!R326+MIDW!R326+MIPU!R326+OKGE!R326+SUNC!R326+SWPA!R326+SWPS!R326+WEPL!R326+WERE!R326+WFEC!R326</f>
        <v>#VALUE!</v>
      </c>
      <c r="S326" s="2" t="e">
        <f aca="false">CLEC!S326+CSWS!S326+EMDE!S326+GRDA!S326+INDN!S326+KACY!S326+KCPL!S326+LAFA!S326+LEPA!S326+MIDW!S326+MIPU!S326+OKGE!S326+SUNC!S326+SWPA!S326+SWPS!S326+WEPL!S326+WERE!S326+WFEC!S326</f>
        <v>#VALUE!</v>
      </c>
      <c r="T326" s="2" t="e">
        <f aca="false">CLEC!T326+CSWS!T326+EMDE!T326+GRDA!T326+INDN!T326+KACY!T326+KCPL!T326+LAFA!T326+LEPA!T326+MIDW!T326+MIPU!T326+OKGE!T326+SUNC!T326+SWPA!T326+SWPS!T326+WEPL!T326+WERE!T326+WFEC!T326</f>
        <v>#VALUE!</v>
      </c>
      <c r="U326" s="2" t="e">
        <f aca="false">CLEC!U326+CSWS!U326+EMDE!U326+GRDA!U326+INDN!U326+KACY!U326+KCPL!U326+LAFA!U326+LEPA!U326+MIDW!U326+MIPU!U326+OKGE!U326+SUNC!U326+SWPA!U326+SWPS!U326+WEPL!U326+WERE!U326+WFEC!U326</f>
        <v>#VALUE!</v>
      </c>
      <c r="V326" s="2" t="e">
        <f aca="false">CLEC!V326+CSWS!V326+EMDE!V326+GRDA!V326+INDN!V326+KACY!V326+KCPL!V326+LAFA!V326+LEPA!V326+MIDW!V326+MIPU!V326+OKGE!V326+SUNC!V326+SWPA!V326+SWPS!V326+WEPL!V326+WERE!V326+WFEC!V326</f>
        <v>#VALUE!</v>
      </c>
      <c r="W326" s="2" t="e">
        <f aca="false">CLEC!W326+CSWS!W326+EMDE!W326+GRDA!W326+INDN!W326+KACY!W326+KCPL!W326+LAFA!W326+LEPA!W326+MIDW!W326+MIPU!W326+OKGE!W326+SUNC!W326+SWPA!W326+SWPS!W326+WEPL!W326+WERE!W326+WFEC!W326</f>
        <v>#VALUE!</v>
      </c>
      <c r="X326" s="2" t="e">
        <f aca="false">CLEC!X326+CSWS!X326+EMDE!X326+GRDA!X326+INDN!X326+KACY!X326+KCPL!X326+LAFA!X326+LEPA!X326+MIDW!X326+MIPU!X326+OKGE!X326+SUNC!X326+SWPA!X326+SWPS!X326+WEPL!X326+WERE!X326+WFEC!X326</f>
        <v>#VALUE!</v>
      </c>
      <c r="Y326" s="2" t="e">
        <f aca="false">CLEC!Y326+CSWS!Y326+EMDE!Y326+GRDA!Y326+INDN!Y326+KACY!Y326+KCPL!Y326+LAFA!Y326+LEPA!Y326+MIDW!Y326+MIPU!Y326+OKGE!Y326+SUNC!Y326+SWPA!Y326+SWPS!Y326+WEPL!Y326+WERE!Y326+WFEC!Y326</f>
        <v>#VALUE!</v>
      </c>
      <c r="Z326" s="2" t="e">
        <f aca="false">CLEC!Z326+CSWS!Z326+EMDE!Z326+GRDA!Z326+INDN!Z326+KACY!Z326+KCPL!Z326+LAFA!Z326+LEPA!Z326+MIDW!Z326+MIPU!Z326+OKGE!Z326+SUNC!Z326+SWPA!Z326+SWPS!Z326+WEPL!Z326+WERE!Z326+WFEC!Z326</f>
        <v>#VALUE!</v>
      </c>
      <c r="AA326" s="2" t="e">
        <f aca="false">CLEC!AA326+CSWS!AA326+EMDE!AA326+GRDA!AA326+INDN!AA326+KACY!AA326+KCPL!AA326+LAFA!AA326+LEPA!AA326+MIDW!AA326+MIPU!AA326+OKGE!AA326+SUNC!AA326+SWPA!AA326+SWPS!AA326+WEPL!AA326+WERE!AA326+WFEC!AA326</f>
        <v>#VALUE!</v>
      </c>
      <c r="AB326" s="2" t="n">
        <f aca="false">CLEC!AB326+CSWS!AB326+EMDE!AB326+GRDA!AB326+INDN!AB326+KACY!AB326+KCPL!AB326+LAFA!AB326+LEPA!AB326+MIDW!AB326+MIPU!AB326+OKGE!AB326+SUNC!AB326+SWPA!AB326+SWPS!AB326+WEPL!AB326+WERE!AB326+WFEC!AB326</f>
        <v>0</v>
      </c>
    </row>
    <row r="327" customFormat="false" ht="12.75" hidden="false" customHeight="false" outlineLevel="0" collapsed="false">
      <c r="B327" s="2" t="s">
        <v>28</v>
      </c>
      <c r="C327" s="3" t="n">
        <f aca="false">CLEC!C327</f>
        <v>37217</v>
      </c>
      <c r="D327" s="2" t="e">
        <f aca="false">CLEC!D327+CSWS!D327+EMDE!D327+GRDA!D327+INDN!D327+KACY!D327+KCPL!D327+LAFA!D327+LEPA!D327+MIDW!D327+MIPU!D327+OKGE!D327+SUNC!D327+SWPA!D327+SWPS!D327+WEPL!D327+WERE!D327+WFEC!D327</f>
        <v>#VALUE!</v>
      </c>
      <c r="E327" s="2" t="e">
        <f aca="false">CLEC!E327+CSWS!E327+EMDE!E327+GRDA!E327+INDN!E327+KACY!E327+KCPL!E327+LAFA!E327+LEPA!E327+MIDW!E327+MIPU!E327+OKGE!E327+SUNC!E327+SWPA!E327+SWPS!E327+WEPL!E327+WERE!E327+WFEC!E327</f>
        <v>#VALUE!</v>
      </c>
      <c r="F327" s="2" t="e">
        <f aca="false">CLEC!F327+CSWS!F327+EMDE!F327+GRDA!F327+INDN!F327+KACY!F327+KCPL!F327+LAFA!F327+LEPA!F327+MIDW!F327+MIPU!F327+OKGE!F327+SUNC!F327+SWPA!F327+SWPS!F327+WEPL!F327+WERE!F327+WFEC!F327</f>
        <v>#VALUE!</v>
      </c>
      <c r="G327" s="2" t="e">
        <f aca="false">CLEC!G327+CSWS!G327+EMDE!G327+GRDA!G327+INDN!G327+KACY!G327+KCPL!G327+LAFA!G327+LEPA!G327+MIDW!G327+MIPU!G327+OKGE!G327+SUNC!G327+SWPA!G327+SWPS!G327+WEPL!G327+WERE!G327+WFEC!G327</f>
        <v>#VALUE!</v>
      </c>
      <c r="H327" s="2" t="e">
        <f aca="false">CLEC!H327+CSWS!H327+EMDE!H327+GRDA!H327+INDN!H327+KACY!H327+KCPL!H327+LAFA!H327+LEPA!H327+MIDW!H327+MIPU!H327+OKGE!H327+SUNC!H327+SWPA!H327+SWPS!H327+WEPL!H327+WERE!H327+WFEC!H327</f>
        <v>#VALUE!</v>
      </c>
      <c r="I327" s="2" t="e">
        <f aca="false">CLEC!I327+CSWS!I327+EMDE!I327+GRDA!I327+INDN!I327+KACY!I327+KCPL!I327+LAFA!I327+LEPA!I327+MIDW!I327+MIPU!I327+OKGE!I327+SUNC!I327+SWPA!I327+SWPS!I327+WEPL!I327+WERE!I327+WFEC!I327</f>
        <v>#VALUE!</v>
      </c>
      <c r="J327" s="2" t="e">
        <f aca="false">CLEC!J327+CSWS!J327+EMDE!J327+GRDA!J327+INDN!J327+KACY!J327+KCPL!J327+LAFA!J327+LEPA!J327+MIDW!J327+MIPU!J327+OKGE!J327+SUNC!J327+SWPA!J327+SWPS!J327+WEPL!J327+WERE!J327+WFEC!J327</f>
        <v>#VALUE!</v>
      </c>
      <c r="K327" s="2" t="e">
        <f aca="false">CLEC!K327+CSWS!K327+EMDE!K327+GRDA!K327+INDN!K327+KACY!K327+KCPL!K327+LAFA!K327+LEPA!K327+MIDW!K327+MIPU!K327+OKGE!K327+SUNC!K327+SWPA!K327+SWPS!K327+WEPL!K327+WERE!K327+WFEC!K327</f>
        <v>#VALUE!</v>
      </c>
      <c r="L327" s="2" t="e">
        <f aca="false">CLEC!L327+CSWS!L327+EMDE!L327+GRDA!L327+INDN!L327+KACY!L327+KCPL!L327+LAFA!L327+LEPA!L327+MIDW!L327+MIPU!L327+OKGE!L327+SUNC!L327+SWPA!L327+SWPS!L327+WEPL!L327+WERE!L327+WFEC!L327</f>
        <v>#VALUE!</v>
      </c>
      <c r="M327" s="2" t="e">
        <f aca="false">CLEC!M327+CSWS!M327+EMDE!M327+GRDA!M327+INDN!M327+KACY!M327+KCPL!M327+LAFA!M327+LEPA!M327+MIDW!M327+MIPU!M327+OKGE!M327+SUNC!M327+SWPA!M327+SWPS!M327+WEPL!M327+WERE!M327+WFEC!M327</f>
        <v>#VALUE!</v>
      </c>
      <c r="N327" s="2" t="e">
        <f aca="false">CLEC!N327+CSWS!N327+EMDE!N327+GRDA!N327+INDN!N327+KACY!N327+KCPL!N327+LAFA!N327+LEPA!N327+MIDW!N327+MIPU!N327+OKGE!N327+SUNC!N327+SWPA!N327+SWPS!N327+WEPL!N327+WERE!N327+WFEC!N327</f>
        <v>#VALUE!</v>
      </c>
      <c r="O327" s="2" t="e">
        <f aca="false">CLEC!O327+CSWS!O327+EMDE!O327+GRDA!O327+INDN!O327+KACY!O327+KCPL!O327+LAFA!O327+LEPA!O327+MIDW!O327+MIPU!O327+OKGE!O327+SUNC!O327+SWPA!O327+SWPS!O327+WEPL!O327+WERE!O327+WFEC!O327</f>
        <v>#VALUE!</v>
      </c>
      <c r="P327" s="2" t="e">
        <f aca="false">CLEC!P327+CSWS!P327+EMDE!P327+GRDA!P327+INDN!P327+KACY!P327+KCPL!P327+LAFA!P327+LEPA!P327+MIDW!P327+MIPU!P327+OKGE!P327+SUNC!P327+SWPA!P327+SWPS!P327+WEPL!P327+WERE!P327+WFEC!P327</f>
        <v>#VALUE!</v>
      </c>
      <c r="Q327" s="2" t="e">
        <f aca="false">CLEC!Q327+CSWS!Q327+EMDE!Q327+GRDA!Q327+INDN!Q327+KACY!Q327+KCPL!Q327+LAFA!Q327+LEPA!Q327+MIDW!Q327+MIPU!Q327+OKGE!Q327+SUNC!Q327+SWPA!Q327+SWPS!Q327+WEPL!Q327+WERE!Q327+WFEC!Q327</f>
        <v>#VALUE!</v>
      </c>
      <c r="R327" s="2" t="e">
        <f aca="false">CLEC!R327+CSWS!R327+EMDE!R327+GRDA!R327+INDN!R327+KACY!R327+KCPL!R327+LAFA!R327+LEPA!R327+MIDW!R327+MIPU!R327+OKGE!R327+SUNC!R327+SWPA!R327+SWPS!R327+WEPL!R327+WERE!R327+WFEC!R327</f>
        <v>#VALUE!</v>
      </c>
      <c r="S327" s="2" t="e">
        <f aca="false">CLEC!S327+CSWS!S327+EMDE!S327+GRDA!S327+INDN!S327+KACY!S327+KCPL!S327+LAFA!S327+LEPA!S327+MIDW!S327+MIPU!S327+OKGE!S327+SUNC!S327+SWPA!S327+SWPS!S327+WEPL!S327+WERE!S327+WFEC!S327</f>
        <v>#VALUE!</v>
      </c>
      <c r="T327" s="2" t="e">
        <f aca="false">CLEC!T327+CSWS!T327+EMDE!T327+GRDA!T327+INDN!T327+KACY!T327+KCPL!T327+LAFA!T327+LEPA!T327+MIDW!T327+MIPU!T327+OKGE!T327+SUNC!T327+SWPA!T327+SWPS!T327+WEPL!T327+WERE!T327+WFEC!T327</f>
        <v>#VALUE!</v>
      </c>
      <c r="U327" s="2" t="e">
        <f aca="false">CLEC!U327+CSWS!U327+EMDE!U327+GRDA!U327+INDN!U327+KACY!U327+KCPL!U327+LAFA!U327+LEPA!U327+MIDW!U327+MIPU!U327+OKGE!U327+SUNC!U327+SWPA!U327+SWPS!U327+WEPL!U327+WERE!U327+WFEC!U327</f>
        <v>#VALUE!</v>
      </c>
      <c r="V327" s="2" t="e">
        <f aca="false">CLEC!V327+CSWS!V327+EMDE!V327+GRDA!V327+INDN!V327+KACY!V327+KCPL!V327+LAFA!V327+LEPA!V327+MIDW!V327+MIPU!V327+OKGE!V327+SUNC!V327+SWPA!V327+SWPS!V327+WEPL!V327+WERE!V327+WFEC!V327</f>
        <v>#VALUE!</v>
      </c>
      <c r="W327" s="2" t="e">
        <f aca="false">CLEC!W327+CSWS!W327+EMDE!W327+GRDA!W327+INDN!W327+KACY!W327+KCPL!W327+LAFA!W327+LEPA!W327+MIDW!W327+MIPU!W327+OKGE!W327+SUNC!W327+SWPA!W327+SWPS!W327+WEPL!W327+WERE!W327+WFEC!W327</f>
        <v>#VALUE!</v>
      </c>
      <c r="X327" s="2" t="e">
        <f aca="false">CLEC!X327+CSWS!X327+EMDE!X327+GRDA!X327+INDN!X327+KACY!X327+KCPL!X327+LAFA!X327+LEPA!X327+MIDW!X327+MIPU!X327+OKGE!X327+SUNC!X327+SWPA!X327+SWPS!X327+WEPL!X327+WERE!X327+WFEC!X327</f>
        <v>#VALUE!</v>
      </c>
      <c r="Y327" s="2" t="e">
        <f aca="false">CLEC!Y327+CSWS!Y327+EMDE!Y327+GRDA!Y327+INDN!Y327+KACY!Y327+KCPL!Y327+LAFA!Y327+LEPA!Y327+MIDW!Y327+MIPU!Y327+OKGE!Y327+SUNC!Y327+SWPA!Y327+SWPS!Y327+WEPL!Y327+WERE!Y327+WFEC!Y327</f>
        <v>#VALUE!</v>
      </c>
      <c r="Z327" s="2" t="e">
        <f aca="false">CLEC!Z327+CSWS!Z327+EMDE!Z327+GRDA!Z327+INDN!Z327+KACY!Z327+KCPL!Z327+LAFA!Z327+LEPA!Z327+MIDW!Z327+MIPU!Z327+OKGE!Z327+SUNC!Z327+SWPA!Z327+SWPS!Z327+WEPL!Z327+WERE!Z327+WFEC!Z327</f>
        <v>#VALUE!</v>
      </c>
      <c r="AA327" s="2" t="e">
        <f aca="false">CLEC!AA327+CSWS!AA327+EMDE!AA327+GRDA!AA327+INDN!AA327+KACY!AA327+KCPL!AA327+LAFA!AA327+LEPA!AA327+MIDW!AA327+MIPU!AA327+OKGE!AA327+SUNC!AA327+SWPA!AA327+SWPS!AA327+WEPL!AA327+WERE!AA327+WFEC!AA327</f>
        <v>#VALUE!</v>
      </c>
      <c r="AB327" s="2" t="n">
        <f aca="false">CLEC!AB327+CSWS!AB327+EMDE!AB327+GRDA!AB327+INDN!AB327+KACY!AB327+KCPL!AB327+LAFA!AB327+LEPA!AB327+MIDW!AB327+MIPU!AB327+OKGE!AB327+SUNC!AB327+SWPA!AB327+SWPS!AB327+WEPL!AB327+WERE!AB327+WFEC!AB327</f>
        <v>0</v>
      </c>
    </row>
    <row r="328" customFormat="false" ht="12.75" hidden="false" customHeight="false" outlineLevel="0" collapsed="false">
      <c r="B328" s="2" t="s">
        <v>28</v>
      </c>
      <c r="C328" s="3" t="n">
        <f aca="false">CLEC!C328</f>
        <v>37218</v>
      </c>
      <c r="D328" s="2" t="e">
        <f aca="false">CLEC!D328+CSWS!D328+EMDE!D328+GRDA!D328+INDN!D328+KACY!D328+KCPL!D328+LAFA!D328+LEPA!D328+MIDW!D328+MIPU!D328+OKGE!D328+SUNC!D328+SWPA!D328+SWPS!D328+WEPL!D328+WERE!D328+WFEC!D328</f>
        <v>#VALUE!</v>
      </c>
      <c r="E328" s="2" t="e">
        <f aca="false">CLEC!E328+CSWS!E328+EMDE!E328+GRDA!E328+INDN!E328+KACY!E328+KCPL!E328+LAFA!E328+LEPA!E328+MIDW!E328+MIPU!E328+OKGE!E328+SUNC!E328+SWPA!E328+SWPS!E328+WEPL!E328+WERE!E328+WFEC!E328</f>
        <v>#VALUE!</v>
      </c>
      <c r="F328" s="2" t="e">
        <f aca="false">CLEC!F328+CSWS!F328+EMDE!F328+GRDA!F328+INDN!F328+KACY!F328+KCPL!F328+LAFA!F328+LEPA!F328+MIDW!F328+MIPU!F328+OKGE!F328+SUNC!F328+SWPA!F328+SWPS!F328+WEPL!F328+WERE!F328+WFEC!F328</f>
        <v>#VALUE!</v>
      </c>
      <c r="G328" s="2" t="e">
        <f aca="false">CLEC!G328+CSWS!G328+EMDE!G328+GRDA!G328+INDN!G328+KACY!G328+KCPL!G328+LAFA!G328+LEPA!G328+MIDW!G328+MIPU!G328+OKGE!G328+SUNC!G328+SWPA!G328+SWPS!G328+WEPL!G328+WERE!G328+WFEC!G328</f>
        <v>#VALUE!</v>
      </c>
      <c r="H328" s="2" t="e">
        <f aca="false">CLEC!H328+CSWS!H328+EMDE!H328+GRDA!H328+INDN!H328+KACY!H328+KCPL!H328+LAFA!H328+LEPA!H328+MIDW!H328+MIPU!H328+OKGE!H328+SUNC!H328+SWPA!H328+SWPS!H328+WEPL!H328+WERE!H328+WFEC!H328</f>
        <v>#VALUE!</v>
      </c>
      <c r="I328" s="2" t="e">
        <f aca="false">CLEC!I328+CSWS!I328+EMDE!I328+GRDA!I328+INDN!I328+KACY!I328+KCPL!I328+LAFA!I328+LEPA!I328+MIDW!I328+MIPU!I328+OKGE!I328+SUNC!I328+SWPA!I328+SWPS!I328+WEPL!I328+WERE!I328+WFEC!I328</f>
        <v>#VALUE!</v>
      </c>
      <c r="J328" s="2" t="e">
        <f aca="false">CLEC!J328+CSWS!J328+EMDE!J328+GRDA!J328+INDN!J328+KACY!J328+KCPL!J328+LAFA!J328+LEPA!J328+MIDW!J328+MIPU!J328+OKGE!J328+SUNC!J328+SWPA!J328+SWPS!J328+WEPL!J328+WERE!J328+WFEC!J328</f>
        <v>#VALUE!</v>
      </c>
      <c r="K328" s="2" t="e">
        <f aca="false">CLEC!K328+CSWS!K328+EMDE!K328+GRDA!K328+INDN!K328+KACY!K328+KCPL!K328+LAFA!K328+LEPA!K328+MIDW!K328+MIPU!K328+OKGE!K328+SUNC!K328+SWPA!K328+SWPS!K328+WEPL!K328+WERE!K328+WFEC!K328</f>
        <v>#VALUE!</v>
      </c>
      <c r="L328" s="2" t="e">
        <f aca="false">CLEC!L328+CSWS!L328+EMDE!L328+GRDA!L328+INDN!L328+KACY!L328+KCPL!L328+LAFA!L328+LEPA!L328+MIDW!L328+MIPU!L328+OKGE!L328+SUNC!L328+SWPA!L328+SWPS!L328+WEPL!L328+WERE!L328+WFEC!L328</f>
        <v>#VALUE!</v>
      </c>
      <c r="M328" s="2" t="e">
        <f aca="false">CLEC!M328+CSWS!M328+EMDE!M328+GRDA!M328+INDN!M328+KACY!M328+KCPL!M328+LAFA!M328+LEPA!M328+MIDW!M328+MIPU!M328+OKGE!M328+SUNC!M328+SWPA!M328+SWPS!M328+WEPL!M328+WERE!M328+WFEC!M328</f>
        <v>#VALUE!</v>
      </c>
      <c r="N328" s="2" t="e">
        <f aca="false">CLEC!N328+CSWS!N328+EMDE!N328+GRDA!N328+INDN!N328+KACY!N328+KCPL!N328+LAFA!N328+LEPA!N328+MIDW!N328+MIPU!N328+OKGE!N328+SUNC!N328+SWPA!N328+SWPS!N328+WEPL!N328+WERE!N328+WFEC!N328</f>
        <v>#VALUE!</v>
      </c>
      <c r="O328" s="2" t="e">
        <f aca="false">CLEC!O328+CSWS!O328+EMDE!O328+GRDA!O328+INDN!O328+KACY!O328+KCPL!O328+LAFA!O328+LEPA!O328+MIDW!O328+MIPU!O328+OKGE!O328+SUNC!O328+SWPA!O328+SWPS!O328+WEPL!O328+WERE!O328+WFEC!O328</f>
        <v>#VALUE!</v>
      </c>
      <c r="P328" s="2" t="e">
        <f aca="false">CLEC!P328+CSWS!P328+EMDE!P328+GRDA!P328+INDN!P328+KACY!P328+KCPL!P328+LAFA!P328+LEPA!P328+MIDW!P328+MIPU!P328+OKGE!P328+SUNC!P328+SWPA!P328+SWPS!P328+WEPL!P328+WERE!P328+WFEC!P328</f>
        <v>#VALUE!</v>
      </c>
      <c r="Q328" s="2" t="e">
        <f aca="false">CLEC!Q328+CSWS!Q328+EMDE!Q328+GRDA!Q328+INDN!Q328+KACY!Q328+KCPL!Q328+LAFA!Q328+LEPA!Q328+MIDW!Q328+MIPU!Q328+OKGE!Q328+SUNC!Q328+SWPA!Q328+SWPS!Q328+WEPL!Q328+WERE!Q328+WFEC!Q328</f>
        <v>#VALUE!</v>
      </c>
      <c r="R328" s="2" t="e">
        <f aca="false">CLEC!R328+CSWS!R328+EMDE!R328+GRDA!R328+INDN!R328+KACY!R328+KCPL!R328+LAFA!R328+LEPA!R328+MIDW!R328+MIPU!R328+OKGE!R328+SUNC!R328+SWPA!R328+SWPS!R328+WEPL!R328+WERE!R328+WFEC!R328</f>
        <v>#VALUE!</v>
      </c>
      <c r="S328" s="2" t="e">
        <f aca="false">CLEC!S328+CSWS!S328+EMDE!S328+GRDA!S328+INDN!S328+KACY!S328+KCPL!S328+LAFA!S328+LEPA!S328+MIDW!S328+MIPU!S328+OKGE!S328+SUNC!S328+SWPA!S328+SWPS!S328+WEPL!S328+WERE!S328+WFEC!S328</f>
        <v>#VALUE!</v>
      </c>
      <c r="T328" s="2" t="e">
        <f aca="false">CLEC!T328+CSWS!T328+EMDE!T328+GRDA!T328+INDN!T328+KACY!T328+KCPL!T328+LAFA!T328+LEPA!T328+MIDW!T328+MIPU!T328+OKGE!T328+SUNC!T328+SWPA!T328+SWPS!T328+WEPL!T328+WERE!T328+WFEC!T328</f>
        <v>#VALUE!</v>
      </c>
      <c r="U328" s="2" t="e">
        <f aca="false">CLEC!U328+CSWS!U328+EMDE!U328+GRDA!U328+INDN!U328+KACY!U328+KCPL!U328+LAFA!U328+LEPA!U328+MIDW!U328+MIPU!U328+OKGE!U328+SUNC!U328+SWPA!U328+SWPS!U328+WEPL!U328+WERE!U328+WFEC!U328</f>
        <v>#VALUE!</v>
      </c>
      <c r="V328" s="2" t="e">
        <f aca="false">CLEC!V328+CSWS!V328+EMDE!V328+GRDA!V328+INDN!V328+KACY!V328+KCPL!V328+LAFA!V328+LEPA!V328+MIDW!V328+MIPU!V328+OKGE!V328+SUNC!V328+SWPA!V328+SWPS!V328+WEPL!V328+WERE!V328+WFEC!V328</f>
        <v>#VALUE!</v>
      </c>
      <c r="W328" s="2" t="e">
        <f aca="false">CLEC!W328+CSWS!W328+EMDE!W328+GRDA!W328+INDN!W328+KACY!W328+KCPL!W328+LAFA!W328+LEPA!W328+MIDW!W328+MIPU!W328+OKGE!W328+SUNC!W328+SWPA!W328+SWPS!W328+WEPL!W328+WERE!W328+WFEC!W328</f>
        <v>#VALUE!</v>
      </c>
      <c r="X328" s="2" t="e">
        <f aca="false">CLEC!X328+CSWS!X328+EMDE!X328+GRDA!X328+INDN!X328+KACY!X328+KCPL!X328+LAFA!X328+LEPA!X328+MIDW!X328+MIPU!X328+OKGE!X328+SUNC!X328+SWPA!X328+SWPS!X328+WEPL!X328+WERE!X328+WFEC!X328</f>
        <v>#VALUE!</v>
      </c>
      <c r="Y328" s="2" t="e">
        <f aca="false">CLEC!Y328+CSWS!Y328+EMDE!Y328+GRDA!Y328+INDN!Y328+KACY!Y328+KCPL!Y328+LAFA!Y328+LEPA!Y328+MIDW!Y328+MIPU!Y328+OKGE!Y328+SUNC!Y328+SWPA!Y328+SWPS!Y328+WEPL!Y328+WERE!Y328+WFEC!Y328</f>
        <v>#VALUE!</v>
      </c>
      <c r="Z328" s="2" t="e">
        <f aca="false">CLEC!Z328+CSWS!Z328+EMDE!Z328+GRDA!Z328+INDN!Z328+KACY!Z328+KCPL!Z328+LAFA!Z328+LEPA!Z328+MIDW!Z328+MIPU!Z328+OKGE!Z328+SUNC!Z328+SWPA!Z328+SWPS!Z328+WEPL!Z328+WERE!Z328+WFEC!Z328</f>
        <v>#VALUE!</v>
      </c>
      <c r="AA328" s="2" t="e">
        <f aca="false">CLEC!AA328+CSWS!AA328+EMDE!AA328+GRDA!AA328+INDN!AA328+KACY!AA328+KCPL!AA328+LAFA!AA328+LEPA!AA328+MIDW!AA328+MIPU!AA328+OKGE!AA328+SUNC!AA328+SWPA!AA328+SWPS!AA328+WEPL!AA328+WERE!AA328+WFEC!AA328</f>
        <v>#VALUE!</v>
      </c>
      <c r="AB328" s="2" t="n">
        <f aca="false">CLEC!AB328+CSWS!AB328+EMDE!AB328+GRDA!AB328+INDN!AB328+KACY!AB328+KCPL!AB328+LAFA!AB328+LEPA!AB328+MIDW!AB328+MIPU!AB328+OKGE!AB328+SUNC!AB328+SWPA!AB328+SWPS!AB328+WEPL!AB328+WERE!AB328+WFEC!AB328</f>
        <v>0</v>
      </c>
    </row>
    <row r="329" customFormat="false" ht="12.75" hidden="false" customHeight="false" outlineLevel="0" collapsed="false">
      <c r="B329" s="2" t="s">
        <v>28</v>
      </c>
      <c r="C329" s="3" t="n">
        <f aca="false">CLEC!C329</f>
        <v>37219</v>
      </c>
      <c r="D329" s="2" t="e">
        <f aca="false">CLEC!D329+CSWS!D329+EMDE!D329+GRDA!D329+INDN!D329+KACY!D329+KCPL!D329+LAFA!D329+LEPA!D329+MIDW!D329+MIPU!D329+OKGE!D329+SUNC!D329+SWPA!D329+SWPS!D329+WEPL!D329+WERE!D329+WFEC!D329</f>
        <v>#VALUE!</v>
      </c>
      <c r="E329" s="2" t="e">
        <f aca="false">CLEC!E329+CSWS!E329+EMDE!E329+GRDA!E329+INDN!E329+KACY!E329+KCPL!E329+LAFA!E329+LEPA!E329+MIDW!E329+MIPU!E329+OKGE!E329+SUNC!E329+SWPA!E329+SWPS!E329+WEPL!E329+WERE!E329+WFEC!E329</f>
        <v>#VALUE!</v>
      </c>
      <c r="F329" s="2" t="e">
        <f aca="false">CLEC!F329+CSWS!F329+EMDE!F329+GRDA!F329+INDN!F329+KACY!F329+KCPL!F329+LAFA!F329+LEPA!F329+MIDW!F329+MIPU!F329+OKGE!F329+SUNC!F329+SWPA!F329+SWPS!F329+WEPL!F329+WERE!F329+WFEC!F329</f>
        <v>#VALUE!</v>
      </c>
      <c r="G329" s="2" t="e">
        <f aca="false">CLEC!G329+CSWS!G329+EMDE!G329+GRDA!G329+INDN!G329+KACY!G329+KCPL!G329+LAFA!G329+LEPA!G329+MIDW!G329+MIPU!G329+OKGE!G329+SUNC!G329+SWPA!G329+SWPS!G329+WEPL!G329+WERE!G329+WFEC!G329</f>
        <v>#VALUE!</v>
      </c>
      <c r="H329" s="2" t="e">
        <f aca="false">CLEC!H329+CSWS!H329+EMDE!H329+GRDA!H329+INDN!H329+KACY!H329+KCPL!H329+LAFA!H329+LEPA!H329+MIDW!H329+MIPU!H329+OKGE!H329+SUNC!H329+SWPA!H329+SWPS!H329+WEPL!H329+WERE!H329+WFEC!H329</f>
        <v>#VALUE!</v>
      </c>
      <c r="I329" s="2" t="e">
        <f aca="false">CLEC!I329+CSWS!I329+EMDE!I329+GRDA!I329+INDN!I329+KACY!I329+KCPL!I329+LAFA!I329+LEPA!I329+MIDW!I329+MIPU!I329+OKGE!I329+SUNC!I329+SWPA!I329+SWPS!I329+WEPL!I329+WERE!I329+WFEC!I329</f>
        <v>#VALUE!</v>
      </c>
      <c r="J329" s="2" t="e">
        <f aca="false">CLEC!J329+CSWS!J329+EMDE!J329+GRDA!J329+INDN!J329+KACY!J329+KCPL!J329+LAFA!J329+LEPA!J329+MIDW!J329+MIPU!J329+OKGE!J329+SUNC!J329+SWPA!J329+SWPS!J329+WEPL!J329+WERE!J329+WFEC!J329</f>
        <v>#VALUE!</v>
      </c>
      <c r="K329" s="2" t="e">
        <f aca="false">CLEC!K329+CSWS!K329+EMDE!K329+GRDA!K329+INDN!K329+KACY!K329+KCPL!K329+LAFA!K329+LEPA!K329+MIDW!K329+MIPU!K329+OKGE!K329+SUNC!K329+SWPA!K329+SWPS!K329+WEPL!K329+WERE!K329+WFEC!K329</f>
        <v>#VALUE!</v>
      </c>
      <c r="L329" s="2" t="e">
        <f aca="false">CLEC!L329+CSWS!L329+EMDE!L329+GRDA!L329+INDN!L329+KACY!L329+KCPL!L329+LAFA!L329+LEPA!L329+MIDW!L329+MIPU!L329+OKGE!L329+SUNC!L329+SWPA!L329+SWPS!L329+WEPL!L329+WERE!L329+WFEC!L329</f>
        <v>#VALUE!</v>
      </c>
      <c r="M329" s="2" t="e">
        <f aca="false">CLEC!M329+CSWS!M329+EMDE!M329+GRDA!M329+INDN!M329+KACY!M329+KCPL!M329+LAFA!M329+LEPA!M329+MIDW!M329+MIPU!M329+OKGE!M329+SUNC!M329+SWPA!M329+SWPS!M329+WEPL!M329+WERE!M329+WFEC!M329</f>
        <v>#VALUE!</v>
      </c>
      <c r="N329" s="2" t="e">
        <f aca="false">CLEC!N329+CSWS!N329+EMDE!N329+GRDA!N329+INDN!N329+KACY!N329+KCPL!N329+LAFA!N329+LEPA!N329+MIDW!N329+MIPU!N329+OKGE!N329+SUNC!N329+SWPA!N329+SWPS!N329+WEPL!N329+WERE!N329+WFEC!N329</f>
        <v>#VALUE!</v>
      </c>
      <c r="O329" s="2" t="e">
        <f aca="false">CLEC!O329+CSWS!O329+EMDE!O329+GRDA!O329+INDN!O329+KACY!O329+KCPL!O329+LAFA!O329+LEPA!O329+MIDW!O329+MIPU!O329+OKGE!O329+SUNC!O329+SWPA!O329+SWPS!O329+WEPL!O329+WERE!O329+WFEC!O329</f>
        <v>#VALUE!</v>
      </c>
      <c r="P329" s="2" t="e">
        <f aca="false">CLEC!P329+CSWS!P329+EMDE!P329+GRDA!P329+INDN!P329+KACY!P329+KCPL!P329+LAFA!P329+LEPA!P329+MIDW!P329+MIPU!P329+OKGE!P329+SUNC!P329+SWPA!P329+SWPS!P329+WEPL!P329+WERE!P329+WFEC!P329</f>
        <v>#VALUE!</v>
      </c>
      <c r="Q329" s="2" t="e">
        <f aca="false">CLEC!Q329+CSWS!Q329+EMDE!Q329+GRDA!Q329+INDN!Q329+KACY!Q329+KCPL!Q329+LAFA!Q329+LEPA!Q329+MIDW!Q329+MIPU!Q329+OKGE!Q329+SUNC!Q329+SWPA!Q329+SWPS!Q329+WEPL!Q329+WERE!Q329+WFEC!Q329</f>
        <v>#VALUE!</v>
      </c>
      <c r="R329" s="2" t="e">
        <f aca="false">CLEC!R329+CSWS!R329+EMDE!R329+GRDA!R329+INDN!R329+KACY!R329+KCPL!R329+LAFA!R329+LEPA!R329+MIDW!R329+MIPU!R329+OKGE!R329+SUNC!R329+SWPA!R329+SWPS!R329+WEPL!R329+WERE!R329+WFEC!R329</f>
        <v>#VALUE!</v>
      </c>
      <c r="S329" s="2" t="e">
        <f aca="false">CLEC!S329+CSWS!S329+EMDE!S329+GRDA!S329+INDN!S329+KACY!S329+KCPL!S329+LAFA!S329+LEPA!S329+MIDW!S329+MIPU!S329+OKGE!S329+SUNC!S329+SWPA!S329+SWPS!S329+WEPL!S329+WERE!S329+WFEC!S329</f>
        <v>#VALUE!</v>
      </c>
      <c r="T329" s="2" t="e">
        <f aca="false">CLEC!T329+CSWS!T329+EMDE!T329+GRDA!T329+INDN!T329+KACY!T329+KCPL!T329+LAFA!T329+LEPA!T329+MIDW!T329+MIPU!T329+OKGE!T329+SUNC!T329+SWPA!T329+SWPS!T329+WEPL!T329+WERE!T329+WFEC!T329</f>
        <v>#VALUE!</v>
      </c>
      <c r="U329" s="2" t="e">
        <f aca="false">CLEC!U329+CSWS!U329+EMDE!U329+GRDA!U329+INDN!U329+KACY!U329+KCPL!U329+LAFA!U329+LEPA!U329+MIDW!U329+MIPU!U329+OKGE!U329+SUNC!U329+SWPA!U329+SWPS!U329+WEPL!U329+WERE!U329+WFEC!U329</f>
        <v>#VALUE!</v>
      </c>
      <c r="V329" s="2" t="e">
        <f aca="false">CLEC!V329+CSWS!V329+EMDE!V329+GRDA!V329+INDN!V329+KACY!V329+KCPL!V329+LAFA!V329+LEPA!V329+MIDW!V329+MIPU!V329+OKGE!V329+SUNC!V329+SWPA!V329+SWPS!V329+WEPL!V329+WERE!V329+WFEC!V329</f>
        <v>#VALUE!</v>
      </c>
      <c r="W329" s="2" t="e">
        <f aca="false">CLEC!W329+CSWS!W329+EMDE!W329+GRDA!W329+INDN!W329+KACY!W329+KCPL!W329+LAFA!W329+LEPA!W329+MIDW!W329+MIPU!W329+OKGE!W329+SUNC!W329+SWPA!W329+SWPS!W329+WEPL!W329+WERE!W329+WFEC!W329</f>
        <v>#VALUE!</v>
      </c>
      <c r="X329" s="2" t="e">
        <f aca="false">CLEC!X329+CSWS!X329+EMDE!X329+GRDA!X329+INDN!X329+KACY!X329+KCPL!X329+LAFA!X329+LEPA!X329+MIDW!X329+MIPU!X329+OKGE!X329+SUNC!X329+SWPA!X329+SWPS!X329+WEPL!X329+WERE!X329+WFEC!X329</f>
        <v>#VALUE!</v>
      </c>
      <c r="Y329" s="2" t="e">
        <f aca="false">CLEC!Y329+CSWS!Y329+EMDE!Y329+GRDA!Y329+INDN!Y329+KACY!Y329+KCPL!Y329+LAFA!Y329+LEPA!Y329+MIDW!Y329+MIPU!Y329+OKGE!Y329+SUNC!Y329+SWPA!Y329+SWPS!Y329+WEPL!Y329+WERE!Y329+WFEC!Y329</f>
        <v>#VALUE!</v>
      </c>
      <c r="Z329" s="2" t="e">
        <f aca="false">CLEC!Z329+CSWS!Z329+EMDE!Z329+GRDA!Z329+INDN!Z329+KACY!Z329+KCPL!Z329+LAFA!Z329+LEPA!Z329+MIDW!Z329+MIPU!Z329+OKGE!Z329+SUNC!Z329+SWPA!Z329+SWPS!Z329+WEPL!Z329+WERE!Z329+WFEC!Z329</f>
        <v>#VALUE!</v>
      </c>
      <c r="AA329" s="2" t="e">
        <f aca="false">CLEC!AA329+CSWS!AA329+EMDE!AA329+GRDA!AA329+INDN!AA329+KACY!AA329+KCPL!AA329+LAFA!AA329+LEPA!AA329+MIDW!AA329+MIPU!AA329+OKGE!AA329+SUNC!AA329+SWPA!AA329+SWPS!AA329+WEPL!AA329+WERE!AA329+WFEC!AA329</f>
        <v>#VALUE!</v>
      </c>
      <c r="AB329" s="2" t="n">
        <f aca="false">CLEC!AB329+CSWS!AB329+EMDE!AB329+GRDA!AB329+INDN!AB329+KACY!AB329+KCPL!AB329+LAFA!AB329+LEPA!AB329+MIDW!AB329+MIPU!AB329+OKGE!AB329+SUNC!AB329+SWPA!AB329+SWPS!AB329+WEPL!AB329+WERE!AB329+WFEC!AB329</f>
        <v>0</v>
      </c>
    </row>
    <row r="330" customFormat="false" ht="12.75" hidden="false" customHeight="false" outlineLevel="0" collapsed="false">
      <c r="B330" s="2" t="s">
        <v>28</v>
      </c>
      <c r="C330" s="3" t="n">
        <f aca="false">CLEC!C330</f>
        <v>37220</v>
      </c>
      <c r="D330" s="2" t="e">
        <f aca="false">CLEC!D330+CSWS!D330+EMDE!D330+GRDA!D330+INDN!D330+KACY!D330+KCPL!D330+LAFA!D330+LEPA!D330+MIDW!D330+MIPU!D330+OKGE!D330+SUNC!D330+SWPA!D330+SWPS!D330+WEPL!D330+WERE!D330+WFEC!D330</f>
        <v>#VALUE!</v>
      </c>
      <c r="E330" s="2" t="e">
        <f aca="false">CLEC!E330+CSWS!E330+EMDE!E330+GRDA!E330+INDN!E330+KACY!E330+KCPL!E330+LAFA!E330+LEPA!E330+MIDW!E330+MIPU!E330+OKGE!E330+SUNC!E330+SWPA!E330+SWPS!E330+WEPL!E330+WERE!E330+WFEC!E330</f>
        <v>#VALUE!</v>
      </c>
      <c r="F330" s="2" t="e">
        <f aca="false">CLEC!F330+CSWS!F330+EMDE!F330+GRDA!F330+INDN!F330+KACY!F330+KCPL!F330+LAFA!F330+LEPA!F330+MIDW!F330+MIPU!F330+OKGE!F330+SUNC!F330+SWPA!F330+SWPS!F330+WEPL!F330+WERE!F330+WFEC!F330</f>
        <v>#VALUE!</v>
      </c>
      <c r="G330" s="2" t="e">
        <f aca="false">CLEC!G330+CSWS!G330+EMDE!G330+GRDA!G330+INDN!G330+KACY!G330+KCPL!G330+LAFA!G330+LEPA!G330+MIDW!G330+MIPU!G330+OKGE!G330+SUNC!G330+SWPA!G330+SWPS!G330+WEPL!G330+WERE!G330+WFEC!G330</f>
        <v>#VALUE!</v>
      </c>
      <c r="H330" s="2" t="e">
        <f aca="false">CLEC!H330+CSWS!H330+EMDE!H330+GRDA!H330+INDN!H330+KACY!H330+KCPL!H330+LAFA!H330+LEPA!H330+MIDW!H330+MIPU!H330+OKGE!H330+SUNC!H330+SWPA!H330+SWPS!H330+WEPL!H330+WERE!H330+WFEC!H330</f>
        <v>#VALUE!</v>
      </c>
      <c r="I330" s="2" t="e">
        <f aca="false">CLEC!I330+CSWS!I330+EMDE!I330+GRDA!I330+INDN!I330+KACY!I330+KCPL!I330+LAFA!I330+LEPA!I330+MIDW!I330+MIPU!I330+OKGE!I330+SUNC!I330+SWPA!I330+SWPS!I330+WEPL!I330+WERE!I330+WFEC!I330</f>
        <v>#VALUE!</v>
      </c>
      <c r="J330" s="2" t="e">
        <f aca="false">CLEC!J330+CSWS!J330+EMDE!J330+GRDA!J330+INDN!J330+KACY!J330+KCPL!J330+LAFA!J330+LEPA!J330+MIDW!J330+MIPU!J330+OKGE!J330+SUNC!J330+SWPA!J330+SWPS!J330+WEPL!J330+WERE!J330+WFEC!J330</f>
        <v>#VALUE!</v>
      </c>
      <c r="K330" s="2" t="e">
        <f aca="false">CLEC!K330+CSWS!K330+EMDE!K330+GRDA!K330+INDN!K330+KACY!K330+KCPL!K330+LAFA!K330+LEPA!K330+MIDW!K330+MIPU!K330+OKGE!K330+SUNC!K330+SWPA!K330+SWPS!K330+WEPL!K330+WERE!K330+WFEC!K330</f>
        <v>#VALUE!</v>
      </c>
      <c r="L330" s="2" t="e">
        <f aca="false">CLEC!L330+CSWS!L330+EMDE!L330+GRDA!L330+INDN!L330+KACY!L330+KCPL!L330+LAFA!L330+LEPA!L330+MIDW!L330+MIPU!L330+OKGE!L330+SUNC!L330+SWPA!L330+SWPS!L330+WEPL!L330+WERE!L330+WFEC!L330</f>
        <v>#VALUE!</v>
      </c>
      <c r="M330" s="2" t="e">
        <f aca="false">CLEC!M330+CSWS!M330+EMDE!M330+GRDA!M330+INDN!M330+KACY!M330+KCPL!M330+LAFA!M330+LEPA!M330+MIDW!M330+MIPU!M330+OKGE!M330+SUNC!M330+SWPA!M330+SWPS!M330+WEPL!M330+WERE!M330+WFEC!M330</f>
        <v>#VALUE!</v>
      </c>
      <c r="N330" s="2" t="e">
        <f aca="false">CLEC!N330+CSWS!N330+EMDE!N330+GRDA!N330+INDN!N330+KACY!N330+KCPL!N330+LAFA!N330+LEPA!N330+MIDW!N330+MIPU!N330+OKGE!N330+SUNC!N330+SWPA!N330+SWPS!N330+WEPL!N330+WERE!N330+WFEC!N330</f>
        <v>#VALUE!</v>
      </c>
      <c r="O330" s="2" t="e">
        <f aca="false">CLEC!O330+CSWS!O330+EMDE!O330+GRDA!O330+INDN!O330+KACY!O330+KCPL!O330+LAFA!O330+LEPA!O330+MIDW!O330+MIPU!O330+OKGE!O330+SUNC!O330+SWPA!O330+SWPS!O330+WEPL!O330+WERE!O330+WFEC!O330</f>
        <v>#VALUE!</v>
      </c>
      <c r="P330" s="2" t="e">
        <f aca="false">CLEC!P330+CSWS!P330+EMDE!P330+GRDA!P330+INDN!P330+KACY!P330+KCPL!P330+LAFA!P330+LEPA!P330+MIDW!P330+MIPU!P330+OKGE!P330+SUNC!P330+SWPA!P330+SWPS!P330+WEPL!P330+WERE!P330+WFEC!P330</f>
        <v>#VALUE!</v>
      </c>
      <c r="Q330" s="2" t="e">
        <f aca="false">CLEC!Q330+CSWS!Q330+EMDE!Q330+GRDA!Q330+INDN!Q330+KACY!Q330+KCPL!Q330+LAFA!Q330+LEPA!Q330+MIDW!Q330+MIPU!Q330+OKGE!Q330+SUNC!Q330+SWPA!Q330+SWPS!Q330+WEPL!Q330+WERE!Q330+WFEC!Q330</f>
        <v>#VALUE!</v>
      </c>
      <c r="R330" s="2" t="e">
        <f aca="false">CLEC!R330+CSWS!R330+EMDE!R330+GRDA!R330+INDN!R330+KACY!R330+KCPL!R330+LAFA!R330+LEPA!R330+MIDW!R330+MIPU!R330+OKGE!R330+SUNC!R330+SWPA!R330+SWPS!R330+WEPL!R330+WERE!R330+WFEC!R330</f>
        <v>#VALUE!</v>
      </c>
      <c r="S330" s="2" t="e">
        <f aca="false">CLEC!S330+CSWS!S330+EMDE!S330+GRDA!S330+INDN!S330+KACY!S330+KCPL!S330+LAFA!S330+LEPA!S330+MIDW!S330+MIPU!S330+OKGE!S330+SUNC!S330+SWPA!S330+SWPS!S330+WEPL!S330+WERE!S330+WFEC!S330</f>
        <v>#VALUE!</v>
      </c>
      <c r="T330" s="2" t="e">
        <f aca="false">CLEC!T330+CSWS!T330+EMDE!T330+GRDA!T330+INDN!T330+KACY!T330+KCPL!T330+LAFA!T330+LEPA!T330+MIDW!T330+MIPU!T330+OKGE!T330+SUNC!T330+SWPA!T330+SWPS!T330+WEPL!T330+WERE!T330+WFEC!T330</f>
        <v>#VALUE!</v>
      </c>
      <c r="U330" s="2" t="e">
        <f aca="false">CLEC!U330+CSWS!U330+EMDE!U330+GRDA!U330+INDN!U330+KACY!U330+KCPL!U330+LAFA!U330+LEPA!U330+MIDW!U330+MIPU!U330+OKGE!U330+SUNC!U330+SWPA!U330+SWPS!U330+WEPL!U330+WERE!U330+WFEC!U330</f>
        <v>#VALUE!</v>
      </c>
      <c r="V330" s="2" t="e">
        <f aca="false">CLEC!V330+CSWS!V330+EMDE!V330+GRDA!V330+INDN!V330+KACY!V330+KCPL!V330+LAFA!V330+LEPA!V330+MIDW!V330+MIPU!V330+OKGE!V330+SUNC!V330+SWPA!V330+SWPS!V330+WEPL!V330+WERE!V330+WFEC!V330</f>
        <v>#VALUE!</v>
      </c>
      <c r="W330" s="2" t="e">
        <f aca="false">CLEC!W330+CSWS!W330+EMDE!W330+GRDA!W330+INDN!W330+KACY!W330+KCPL!W330+LAFA!W330+LEPA!W330+MIDW!W330+MIPU!W330+OKGE!W330+SUNC!W330+SWPA!W330+SWPS!W330+WEPL!W330+WERE!W330+WFEC!W330</f>
        <v>#VALUE!</v>
      </c>
      <c r="X330" s="2" t="e">
        <f aca="false">CLEC!X330+CSWS!X330+EMDE!X330+GRDA!X330+INDN!X330+KACY!X330+KCPL!X330+LAFA!X330+LEPA!X330+MIDW!X330+MIPU!X330+OKGE!X330+SUNC!X330+SWPA!X330+SWPS!X330+WEPL!X330+WERE!X330+WFEC!X330</f>
        <v>#VALUE!</v>
      </c>
      <c r="Y330" s="2" t="e">
        <f aca="false">CLEC!Y330+CSWS!Y330+EMDE!Y330+GRDA!Y330+INDN!Y330+KACY!Y330+KCPL!Y330+LAFA!Y330+LEPA!Y330+MIDW!Y330+MIPU!Y330+OKGE!Y330+SUNC!Y330+SWPA!Y330+SWPS!Y330+WEPL!Y330+WERE!Y330+WFEC!Y330</f>
        <v>#VALUE!</v>
      </c>
      <c r="Z330" s="2" t="e">
        <f aca="false">CLEC!Z330+CSWS!Z330+EMDE!Z330+GRDA!Z330+INDN!Z330+KACY!Z330+KCPL!Z330+LAFA!Z330+LEPA!Z330+MIDW!Z330+MIPU!Z330+OKGE!Z330+SUNC!Z330+SWPA!Z330+SWPS!Z330+WEPL!Z330+WERE!Z330+WFEC!Z330</f>
        <v>#VALUE!</v>
      </c>
      <c r="AA330" s="2" t="e">
        <f aca="false">CLEC!AA330+CSWS!AA330+EMDE!AA330+GRDA!AA330+INDN!AA330+KACY!AA330+KCPL!AA330+LAFA!AA330+LEPA!AA330+MIDW!AA330+MIPU!AA330+OKGE!AA330+SUNC!AA330+SWPA!AA330+SWPS!AA330+WEPL!AA330+WERE!AA330+WFEC!AA330</f>
        <v>#VALUE!</v>
      </c>
      <c r="AB330" s="2" t="n">
        <f aca="false">CLEC!AB330+CSWS!AB330+EMDE!AB330+GRDA!AB330+INDN!AB330+KACY!AB330+KCPL!AB330+LAFA!AB330+LEPA!AB330+MIDW!AB330+MIPU!AB330+OKGE!AB330+SUNC!AB330+SWPA!AB330+SWPS!AB330+WEPL!AB330+WERE!AB330+WFEC!AB330</f>
        <v>0</v>
      </c>
    </row>
    <row r="331" customFormat="false" ht="12.75" hidden="false" customHeight="false" outlineLevel="0" collapsed="false">
      <c r="B331" s="2" t="s">
        <v>28</v>
      </c>
      <c r="C331" s="3" t="n">
        <f aca="false">CLEC!C331</f>
        <v>37221</v>
      </c>
      <c r="D331" s="2" t="e">
        <f aca="false">CLEC!D331+CSWS!D331+EMDE!D331+GRDA!D331+INDN!D331+KACY!D331+KCPL!D331+LAFA!D331+LEPA!D331+MIDW!D331+MIPU!D331+OKGE!D331+SUNC!D331+SWPA!D331+SWPS!D331+WEPL!D331+WERE!D331+WFEC!D331</f>
        <v>#VALUE!</v>
      </c>
      <c r="E331" s="2" t="e">
        <f aca="false">CLEC!E331+CSWS!E331+EMDE!E331+GRDA!E331+INDN!E331+KACY!E331+KCPL!E331+LAFA!E331+LEPA!E331+MIDW!E331+MIPU!E331+OKGE!E331+SUNC!E331+SWPA!E331+SWPS!E331+WEPL!E331+WERE!E331+WFEC!E331</f>
        <v>#VALUE!</v>
      </c>
      <c r="F331" s="2" t="e">
        <f aca="false">CLEC!F331+CSWS!F331+EMDE!F331+GRDA!F331+INDN!F331+KACY!F331+KCPL!F331+LAFA!F331+LEPA!F331+MIDW!F331+MIPU!F331+OKGE!F331+SUNC!F331+SWPA!F331+SWPS!F331+WEPL!F331+WERE!F331+WFEC!F331</f>
        <v>#VALUE!</v>
      </c>
      <c r="G331" s="2" t="e">
        <f aca="false">CLEC!G331+CSWS!G331+EMDE!G331+GRDA!G331+INDN!G331+KACY!G331+KCPL!G331+LAFA!G331+LEPA!G331+MIDW!G331+MIPU!G331+OKGE!G331+SUNC!G331+SWPA!G331+SWPS!G331+WEPL!G331+WERE!G331+WFEC!G331</f>
        <v>#VALUE!</v>
      </c>
      <c r="H331" s="2" t="e">
        <f aca="false">CLEC!H331+CSWS!H331+EMDE!H331+GRDA!H331+INDN!H331+KACY!H331+KCPL!H331+LAFA!H331+LEPA!H331+MIDW!H331+MIPU!H331+OKGE!H331+SUNC!H331+SWPA!H331+SWPS!H331+WEPL!H331+WERE!H331+WFEC!H331</f>
        <v>#VALUE!</v>
      </c>
      <c r="I331" s="2" t="e">
        <f aca="false">CLEC!I331+CSWS!I331+EMDE!I331+GRDA!I331+INDN!I331+KACY!I331+KCPL!I331+LAFA!I331+LEPA!I331+MIDW!I331+MIPU!I331+OKGE!I331+SUNC!I331+SWPA!I331+SWPS!I331+WEPL!I331+WERE!I331+WFEC!I331</f>
        <v>#VALUE!</v>
      </c>
      <c r="J331" s="2" t="e">
        <f aca="false">CLEC!J331+CSWS!J331+EMDE!J331+GRDA!J331+INDN!J331+KACY!J331+KCPL!J331+LAFA!J331+LEPA!J331+MIDW!J331+MIPU!J331+OKGE!J331+SUNC!J331+SWPA!J331+SWPS!J331+WEPL!J331+WERE!J331+WFEC!J331</f>
        <v>#VALUE!</v>
      </c>
      <c r="K331" s="2" t="e">
        <f aca="false">CLEC!K331+CSWS!K331+EMDE!K331+GRDA!K331+INDN!K331+KACY!K331+KCPL!K331+LAFA!K331+LEPA!K331+MIDW!K331+MIPU!K331+OKGE!K331+SUNC!K331+SWPA!K331+SWPS!K331+WEPL!K331+WERE!K331+WFEC!K331</f>
        <v>#VALUE!</v>
      </c>
      <c r="L331" s="2" t="e">
        <f aca="false">CLEC!L331+CSWS!L331+EMDE!L331+GRDA!L331+INDN!L331+KACY!L331+KCPL!L331+LAFA!L331+LEPA!L331+MIDW!L331+MIPU!L331+OKGE!L331+SUNC!L331+SWPA!L331+SWPS!L331+WEPL!L331+WERE!L331+WFEC!L331</f>
        <v>#VALUE!</v>
      </c>
      <c r="M331" s="2" t="e">
        <f aca="false">CLEC!M331+CSWS!M331+EMDE!M331+GRDA!M331+INDN!M331+KACY!M331+KCPL!M331+LAFA!M331+LEPA!M331+MIDW!M331+MIPU!M331+OKGE!M331+SUNC!M331+SWPA!M331+SWPS!M331+WEPL!M331+WERE!M331+WFEC!M331</f>
        <v>#VALUE!</v>
      </c>
      <c r="N331" s="2" t="e">
        <f aca="false">CLEC!N331+CSWS!N331+EMDE!N331+GRDA!N331+INDN!N331+KACY!N331+KCPL!N331+LAFA!N331+LEPA!N331+MIDW!N331+MIPU!N331+OKGE!N331+SUNC!N331+SWPA!N331+SWPS!N331+WEPL!N331+WERE!N331+WFEC!N331</f>
        <v>#VALUE!</v>
      </c>
      <c r="O331" s="2" t="e">
        <f aca="false">CLEC!O331+CSWS!O331+EMDE!O331+GRDA!O331+INDN!O331+KACY!O331+KCPL!O331+LAFA!O331+LEPA!O331+MIDW!O331+MIPU!O331+OKGE!O331+SUNC!O331+SWPA!O331+SWPS!O331+WEPL!O331+WERE!O331+WFEC!O331</f>
        <v>#VALUE!</v>
      </c>
      <c r="P331" s="2" t="e">
        <f aca="false">CLEC!P331+CSWS!P331+EMDE!P331+GRDA!P331+INDN!P331+KACY!P331+KCPL!P331+LAFA!P331+LEPA!P331+MIDW!P331+MIPU!P331+OKGE!P331+SUNC!P331+SWPA!P331+SWPS!P331+WEPL!P331+WERE!P331+WFEC!P331</f>
        <v>#VALUE!</v>
      </c>
      <c r="Q331" s="2" t="e">
        <f aca="false">CLEC!Q331+CSWS!Q331+EMDE!Q331+GRDA!Q331+INDN!Q331+KACY!Q331+KCPL!Q331+LAFA!Q331+LEPA!Q331+MIDW!Q331+MIPU!Q331+OKGE!Q331+SUNC!Q331+SWPA!Q331+SWPS!Q331+WEPL!Q331+WERE!Q331+WFEC!Q331</f>
        <v>#VALUE!</v>
      </c>
      <c r="R331" s="2" t="e">
        <f aca="false">CLEC!R331+CSWS!R331+EMDE!R331+GRDA!R331+INDN!R331+KACY!R331+KCPL!R331+LAFA!R331+LEPA!R331+MIDW!R331+MIPU!R331+OKGE!R331+SUNC!R331+SWPA!R331+SWPS!R331+WEPL!R331+WERE!R331+WFEC!R331</f>
        <v>#VALUE!</v>
      </c>
      <c r="S331" s="2" t="e">
        <f aca="false">CLEC!S331+CSWS!S331+EMDE!S331+GRDA!S331+INDN!S331+KACY!S331+KCPL!S331+LAFA!S331+LEPA!S331+MIDW!S331+MIPU!S331+OKGE!S331+SUNC!S331+SWPA!S331+SWPS!S331+WEPL!S331+WERE!S331+WFEC!S331</f>
        <v>#VALUE!</v>
      </c>
      <c r="T331" s="2" t="e">
        <f aca="false">CLEC!T331+CSWS!T331+EMDE!T331+GRDA!T331+INDN!T331+KACY!T331+KCPL!T331+LAFA!T331+LEPA!T331+MIDW!T331+MIPU!T331+OKGE!T331+SUNC!T331+SWPA!T331+SWPS!T331+WEPL!T331+WERE!T331+WFEC!T331</f>
        <v>#VALUE!</v>
      </c>
      <c r="U331" s="2" t="e">
        <f aca="false">CLEC!U331+CSWS!U331+EMDE!U331+GRDA!U331+INDN!U331+KACY!U331+KCPL!U331+LAFA!U331+LEPA!U331+MIDW!U331+MIPU!U331+OKGE!U331+SUNC!U331+SWPA!U331+SWPS!U331+WEPL!U331+WERE!U331+WFEC!U331</f>
        <v>#VALUE!</v>
      </c>
      <c r="V331" s="2" t="e">
        <f aca="false">CLEC!V331+CSWS!V331+EMDE!V331+GRDA!V331+INDN!V331+KACY!V331+KCPL!V331+LAFA!V331+LEPA!V331+MIDW!V331+MIPU!V331+OKGE!V331+SUNC!V331+SWPA!V331+SWPS!V331+WEPL!V331+WERE!V331+WFEC!V331</f>
        <v>#VALUE!</v>
      </c>
      <c r="W331" s="2" t="e">
        <f aca="false">CLEC!W331+CSWS!W331+EMDE!W331+GRDA!W331+INDN!W331+KACY!W331+KCPL!W331+LAFA!W331+LEPA!W331+MIDW!W331+MIPU!W331+OKGE!W331+SUNC!W331+SWPA!W331+SWPS!W331+WEPL!W331+WERE!W331+WFEC!W331</f>
        <v>#VALUE!</v>
      </c>
      <c r="X331" s="2" t="e">
        <f aca="false">CLEC!X331+CSWS!X331+EMDE!X331+GRDA!X331+INDN!X331+KACY!X331+KCPL!X331+LAFA!X331+LEPA!X331+MIDW!X331+MIPU!X331+OKGE!X331+SUNC!X331+SWPA!X331+SWPS!X331+WEPL!X331+WERE!X331+WFEC!X331</f>
        <v>#VALUE!</v>
      </c>
      <c r="Y331" s="2" t="e">
        <f aca="false">CLEC!Y331+CSWS!Y331+EMDE!Y331+GRDA!Y331+INDN!Y331+KACY!Y331+KCPL!Y331+LAFA!Y331+LEPA!Y331+MIDW!Y331+MIPU!Y331+OKGE!Y331+SUNC!Y331+SWPA!Y331+SWPS!Y331+WEPL!Y331+WERE!Y331+WFEC!Y331</f>
        <v>#VALUE!</v>
      </c>
      <c r="Z331" s="2" t="e">
        <f aca="false">CLEC!Z331+CSWS!Z331+EMDE!Z331+GRDA!Z331+INDN!Z331+KACY!Z331+KCPL!Z331+LAFA!Z331+LEPA!Z331+MIDW!Z331+MIPU!Z331+OKGE!Z331+SUNC!Z331+SWPA!Z331+SWPS!Z331+WEPL!Z331+WERE!Z331+WFEC!Z331</f>
        <v>#VALUE!</v>
      </c>
      <c r="AA331" s="2" t="e">
        <f aca="false">CLEC!AA331+CSWS!AA331+EMDE!AA331+GRDA!AA331+INDN!AA331+KACY!AA331+KCPL!AA331+LAFA!AA331+LEPA!AA331+MIDW!AA331+MIPU!AA331+OKGE!AA331+SUNC!AA331+SWPA!AA331+SWPS!AA331+WEPL!AA331+WERE!AA331+WFEC!AA331</f>
        <v>#VALUE!</v>
      </c>
      <c r="AB331" s="2" t="n">
        <f aca="false">CLEC!AB331+CSWS!AB331+EMDE!AB331+GRDA!AB331+INDN!AB331+KACY!AB331+KCPL!AB331+LAFA!AB331+LEPA!AB331+MIDW!AB331+MIPU!AB331+OKGE!AB331+SUNC!AB331+SWPA!AB331+SWPS!AB331+WEPL!AB331+WERE!AB331+WFEC!AB331</f>
        <v>0</v>
      </c>
    </row>
    <row r="332" customFormat="false" ht="12.75" hidden="false" customHeight="false" outlineLevel="0" collapsed="false">
      <c r="B332" s="2" t="s">
        <v>28</v>
      </c>
      <c r="C332" s="3" t="n">
        <f aca="false">CLEC!C332</f>
        <v>37222</v>
      </c>
      <c r="D332" s="2" t="e">
        <f aca="false">CLEC!D332+CSWS!D332+EMDE!D332+GRDA!D332+INDN!D332+KACY!D332+KCPL!D332+LAFA!D332+LEPA!D332+MIDW!D332+MIPU!D332+OKGE!D332+SUNC!D332+SWPA!D332+SWPS!D332+WEPL!D332+WERE!D332+WFEC!D332</f>
        <v>#VALUE!</v>
      </c>
      <c r="E332" s="2" t="e">
        <f aca="false">CLEC!E332+CSWS!E332+EMDE!E332+GRDA!E332+INDN!E332+KACY!E332+KCPL!E332+LAFA!E332+LEPA!E332+MIDW!E332+MIPU!E332+OKGE!E332+SUNC!E332+SWPA!E332+SWPS!E332+WEPL!E332+WERE!E332+WFEC!E332</f>
        <v>#VALUE!</v>
      </c>
      <c r="F332" s="2" t="e">
        <f aca="false">CLEC!F332+CSWS!F332+EMDE!F332+GRDA!F332+INDN!F332+KACY!F332+KCPL!F332+LAFA!F332+LEPA!F332+MIDW!F332+MIPU!F332+OKGE!F332+SUNC!F332+SWPA!F332+SWPS!F332+WEPL!F332+WERE!F332+WFEC!F332</f>
        <v>#VALUE!</v>
      </c>
      <c r="G332" s="2" t="e">
        <f aca="false">CLEC!G332+CSWS!G332+EMDE!G332+GRDA!G332+INDN!G332+KACY!G332+KCPL!G332+LAFA!G332+LEPA!G332+MIDW!G332+MIPU!G332+OKGE!G332+SUNC!G332+SWPA!G332+SWPS!G332+WEPL!G332+WERE!G332+WFEC!G332</f>
        <v>#VALUE!</v>
      </c>
      <c r="H332" s="2" t="e">
        <f aca="false">CLEC!H332+CSWS!H332+EMDE!H332+GRDA!H332+INDN!H332+KACY!H332+KCPL!H332+LAFA!H332+LEPA!H332+MIDW!H332+MIPU!H332+OKGE!H332+SUNC!H332+SWPA!H332+SWPS!H332+WEPL!H332+WERE!H332+WFEC!H332</f>
        <v>#VALUE!</v>
      </c>
      <c r="I332" s="2" t="e">
        <f aca="false">CLEC!I332+CSWS!I332+EMDE!I332+GRDA!I332+INDN!I332+KACY!I332+KCPL!I332+LAFA!I332+LEPA!I332+MIDW!I332+MIPU!I332+OKGE!I332+SUNC!I332+SWPA!I332+SWPS!I332+WEPL!I332+WERE!I332+WFEC!I332</f>
        <v>#VALUE!</v>
      </c>
      <c r="J332" s="2" t="e">
        <f aca="false">CLEC!J332+CSWS!J332+EMDE!J332+GRDA!J332+INDN!J332+KACY!J332+KCPL!J332+LAFA!J332+LEPA!J332+MIDW!J332+MIPU!J332+OKGE!J332+SUNC!J332+SWPA!J332+SWPS!J332+WEPL!J332+WERE!J332+WFEC!J332</f>
        <v>#VALUE!</v>
      </c>
      <c r="K332" s="2" t="e">
        <f aca="false">CLEC!K332+CSWS!K332+EMDE!K332+GRDA!K332+INDN!K332+KACY!K332+KCPL!K332+LAFA!K332+LEPA!K332+MIDW!K332+MIPU!K332+OKGE!K332+SUNC!K332+SWPA!K332+SWPS!K332+WEPL!K332+WERE!K332+WFEC!K332</f>
        <v>#VALUE!</v>
      </c>
      <c r="L332" s="2" t="e">
        <f aca="false">CLEC!L332+CSWS!L332+EMDE!L332+GRDA!L332+INDN!L332+KACY!L332+KCPL!L332+LAFA!L332+LEPA!L332+MIDW!L332+MIPU!L332+OKGE!L332+SUNC!L332+SWPA!L332+SWPS!L332+WEPL!L332+WERE!L332+WFEC!L332</f>
        <v>#VALUE!</v>
      </c>
      <c r="M332" s="2" t="e">
        <f aca="false">CLEC!M332+CSWS!M332+EMDE!M332+GRDA!M332+INDN!M332+KACY!M332+KCPL!M332+LAFA!M332+LEPA!M332+MIDW!M332+MIPU!M332+OKGE!M332+SUNC!M332+SWPA!M332+SWPS!M332+WEPL!M332+WERE!M332+WFEC!M332</f>
        <v>#VALUE!</v>
      </c>
      <c r="N332" s="2" t="e">
        <f aca="false">CLEC!N332+CSWS!N332+EMDE!N332+GRDA!N332+INDN!N332+KACY!N332+KCPL!N332+LAFA!N332+LEPA!N332+MIDW!N332+MIPU!N332+OKGE!N332+SUNC!N332+SWPA!N332+SWPS!N332+WEPL!N332+WERE!N332+WFEC!N332</f>
        <v>#VALUE!</v>
      </c>
      <c r="O332" s="2" t="e">
        <f aca="false">CLEC!O332+CSWS!O332+EMDE!O332+GRDA!O332+INDN!O332+KACY!O332+KCPL!O332+LAFA!O332+LEPA!O332+MIDW!O332+MIPU!O332+OKGE!O332+SUNC!O332+SWPA!O332+SWPS!O332+WEPL!O332+WERE!O332+WFEC!O332</f>
        <v>#VALUE!</v>
      </c>
      <c r="P332" s="2" t="e">
        <f aca="false">CLEC!P332+CSWS!P332+EMDE!P332+GRDA!P332+INDN!P332+KACY!P332+KCPL!P332+LAFA!P332+LEPA!P332+MIDW!P332+MIPU!P332+OKGE!P332+SUNC!P332+SWPA!P332+SWPS!P332+WEPL!P332+WERE!P332+WFEC!P332</f>
        <v>#VALUE!</v>
      </c>
      <c r="Q332" s="2" t="e">
        <f aca="false">CLEC!Q332+CSWS!Q332+EMDE!Q332+GRDA!Q332+INDN!Q332+KACY!Q332+KCPL!Q332+LAFA!Q332+LEPA!Q332+MIDW!Q332+MIPU!Q332+OKGE!Q332+SUNC!Q332+SWPA!Q332+SWPS!Q332+WEPL!Q332+WERE!Q332+WFEC!Q332</f>
        <v>#VALUE!</v>
      </c>
      <c r="R332" s="2" t="e">
        <f aca="false">CLEC!R332+CSWS!R332+EMDE!R332+GRDA!R332+INDN!R332+KACY!R332+KCPL!R332+LAFA!R332+LEPA!R332+MIDW!R332+MIPU!R332+OKGE!R332+SUNC!R332+SWPA!R332+SWPS!R332+WEPL!R332+WERE!R332+WFEC!R332</f>
        <v>#VALUE!</v>
      </c>
      <c r="S332" s="2" t="e">
        <f aca="false">CLEC!S332+CSWS!S332+EMDE!S332+GRDA!S332+INDN!S332+KACY!S332+KCPL!S332+LAFA!S332+LEPA!S332+MIDW!S332+MIPU!S332+OKGE!S332+SUNC!S332+SWPA!S332+SWPS!S332+WEPL!S332+WERE!S332+WFEC!S332</f>
        <v>#VALUE!</v>
      </c>
      <c r="T332" s="2" t="e">
        <f aca="false">CLEC!T332+CSWS!T332+EMDE!T332+GRDA!T332+INDN!T332+KACY!T332+KCPL!T332+LAFA!T332+LEPA!T332+MIDW!T332+MIPU!T332+OKGE!T332+SUNC!T332+SWPA!T332+SWPS!T332+WEPL!T332+WERE!T332+WFEC!T332</f>
        <v>#VALUE!</v>
      </c>
      <c r="U332" s="2" t="e">
        <f aca="false">CLEC!U332+CSWS!U332+EMDE!U332+GRDA!U332+INDN!U332+KACY!U332+KCPL!U332+LAFA!U332+LEPA!U332+MIDW!U332+MIPU!U332+OKGE!U332+SUNC!U332+SWPA!U332+SWPS!U332+WEPL!U332+WERE!U332+WFEC!U332</f>
        <v>#VALUE!</v>
      </c>
      <c r="V332" s="2" t="e">
        <f aca="false">CLEC!V332+CSWS!V332+EMDE!V332+GRDA!V332+INDN!V332+KACY!V332+KCPL!V332+LAFA!V332+LEPA!V332+MIDW!V332+MIPU!V332+OKGE!V332+SUNC!V332+SWPA!V332+SWPS!V332+WEPL!V332+WERE!V332+WFEC!V332</f>
        <v>#VALUE!</v>
      </c>
      <c r="W332" s="2" t="e">
        <f aca="false">CLEC!W332+CSWS!W332+EMDE!W332+GRDA!W332+INDN!W332+KACY!W332+KCPL!W332+LAFA!W332+LEPA!W332+MIDW!W332+MIPU!W332+OKGE!W332+SUNC!W332+SWPA!W332+SWPS!W332+WEPL!W332+WERE!W332+WFEC!W332</f>
        <v>#VALUE!</v>
      </c>
      <c r="X332" s="2" t="e">
        <f aca="false">CLEC!X332+CSWS!X332+EMDE!X332+GRDA!X332+INDN!X332+KACY!X332+KCPL!X332+LAFA!X332+LEPA!X332+MIDW!X332+MIPU!X332+OKGE!X332+SUNC!X332+SWPA!X332+SWPS!X332+WEPL!X332+WERE!X332+WFEC!X332</f>
        <v>#VALUE!</v>
      </c>
      <c r="Y332" s="2" t="e">
        <f aca="false">CLEC!Y332+CSWS!Y332+EMDE!Y332+GRDA!Y332+INDN!Y332+KACY!Y332+KCPL!Y332+LAFA!Y332+LEPA!Y332+MIDW!Y332+MIPU!Y332+OKGE!Y332+SUNC!Y332+SWPA!Y332+SWPS!Y332+WEPL!Y332+WERE!Y332+WFEC!Y332</f>
        <v>#VALUE!</v>
      </c>
      <c r="Z332" s="2" t="e">
        <f aca="false">CLEC!Z332+CSWS!Z332+EMDE!Z332+GRDA!Z332+INDN!Z332+KACY!Z332+KCPL!Z332+LAFA!Z332+LEPA!Z332+MIDW!Z332+MIPU!Z332+OKGE!Z332+SUNC!Z332+SWPA!Z332+SWPS!Z332+WEPL!Z332+WERE!Z332+WFEC!Z332</f>
        <v>#VALUE!</v>
      </c>
      <c r="AA332" s="2" t="e">
        <f aca="false">CLEC!AA332+CSWS!AA332+EMDE!AA332+GRDA!AA332+INDN!AA332+KACY!AA332+KCPL!AA332+LAFA!AA332+LEPA!AA332+MIDW!AA332+MIPU!AA332+OKGE!AA332+SUNC!AA332+SWPA!AA332+SWPS!AA332+WEPL!AA332+WERE!AA332+WFEC!AA332</f>
        <v>#VALUE!</v>
      </c>
      <c r="AB332" s="2" t="n">
        <f aca="false">CLEC!AB332+CSWS!AB332+EMDE!AB332+GRDA!AB332+INDN!AB332+KACY!AB332+KCPL!AB332+LAFA!AB332+LEPA!AB332+MIDW!AB332+MIPU!AB332+OKGE!AB332+SUNC!AB332+SWPA!AB332+SWPS!AB332+WEPL!AB332+WERE!AB332+WFEC!AB332</f>
        <v>0</v>
      </c>
    </row>
    <row r="333" customFormat="false" ht="12.75" hidden="false" customHeight="false" outlineLevel="0" collapsed="false">
      <c r="B333" s="2" t="s">
        <v>28</v>
      </c>
      <c r="C333" s="3" t="n">
        <f aca="false">CLEC!C333</f>
        <v>37223</v>
      </c>
      <c r="D333" s="2" t="e">
        <f aca="false">CLEC!D333+CSWS!D333+EMDE!D333+GRDA!D333+INDN!D333+KACY!D333+KCPL!D333+LAFA!D333+LEPA!D333+MIDW!D333+MIPU!D333+OKGE!D333+SUNC!D333+SWPA!D333+SWPS!D333+WEPL!D333+WERE!D333+WFEC!D333</f>
        <v>#VALUE!</v>
      </c>
      <c r="E333" s="2" t="e">
        <f aca="false">CLEC!E333+CSWS!E333+EMDE!E333+GRDA!E333+INDN!E333+KACY!E333+KCPL!E333+LAFA!E333+LEPA!E333+MIDW!E333+MIPU!E333+OKGE!E333+SUNC!E333+SWPA!E333+SWPS!E333+WEPL!E333+WERE!E333+WFEC!E333</f>
        <v>#VALUE!</v>
      </c>
      <c r="F333" s="2" t="e">
        <f aca="false">CLEC!F333+CSWS!F333+EMDE!F333+GRDA!F333+INDN!F333+KACY!F333+KCPL!F333+LAFA!F333+LEPA!F333+MIDW!F333+MIPU!F333+OKGE!F333+SUNC!F333+SWPA!F333+SWPS!F333+WEPL!F333+WERE!F333+WFEC!F333</f>
        <v>#VALUE!</v>
      </c>
      <c r="G333" s="2" t="e">
        <f aca="false">CLEC!G333+CSWS!G333+EMDE!G333+GRDA!G333+INDN!G333+KACY!G333+KCPL!G333+LAFA!G333+LEPA!G333+MIDW!G333+MIPU!G333+OKGE!G333+SUNC!G333+SWPA!G333+SWPS!G333+WEPL!G333+WERE!G333+WFEC!G333</f>
        <v>#VALUE!</v>
      </c>
      <c r="H333" s="2" t="e">
        <f aca="false">CLEC!H333+CSWS!H333+EMDE!H333+GRDA!H333+INDN!H333+KACY!H333+KCPL!H333+LAFA!H333+LEPA!H333+MIDW!H333+MIPU!H333+OKGE!H333+SUNC!H333+SWPA!H333+SWPS!H333+WEPL!H333+WERE!H333+WFEC!H333</f>
        <v>#VALUE!</v>
      </c>
      <c r="I333" s="2" t="e">
        <f aca="false">CLEC!I333+CSWS!I333+EMDE!I333+GRDA!I333+INDN!I333+KACY!I333+KCPL!I333+LAFA!I333+LEPA!I333+MIDW!I333+MIPU!I333+OKGE!I333+SUNC!I333+SWPA!I333+SWPS!I333+WEPL!I333+WERE!I333+WFEC!I333</f>
        <v>#VALUE!</v>
      </c>
      <c r="J333" s="2" t="e">
        <f aca="false">CLEC!J333+CSWS!J333+EMDE!J333+GRDA!J333+INDN!J333+KACY!J333+KCPL!J333+LAFA!J333+LEPA!J333+MIDW!J333+MIPU!J333+OKGE!J333+SUNC!J333+SWPA!J333+SWPS!J333+WEPL!J333+WERE!J333+WFEC!J333</f>
        <v>#VALUE!</v>
      </c>
      <c r="K333" s="2" t="e">
        <f aca="false">CLEC!K333+CSWS!K333+EMDE!K333+GRDA!K333+INDN!K333+KACY!K333+KCPL!K333+LAFA!K333+LEPA!K333+MIDW!K333+MIPU!K333+OKGE!K333+SUNC!K333+SWPA!K333+SWPS!K333+WEPL!K333+WERE!K333+WFEC!K333</f>
        <v>#VALUE!</v>
      </c>
      <c r="L333" s="2" t="e">
        <f aca="false">CLEC!L333+CSWS!L333+EMDE!L333+GRDA!L333+INDN!L333+KACY!L333+KCPL!L333+LAFA!L333+LEPA!L333+MIDW!L333+MIPU!L333+OKGE!L333+SUNC!L333+SWPA!L333+SWPS!L333+WEPL!L333+WERE!L333+WFEC!L333</f>
        <v>#VALUE!</v>
      </c>
      <c r="M333" s="2" t="e">
        <f aca="false">CLEC!M333+CSWS!M333+EMDE!M333+GRDA!M333+INDN!M333+KACY!M333+KCPL!M333+LAFA!M333+LEPA!M333+MIDW!M333+MIPU!M333+OKGE!M333+SUNC!M333+SWPA!M333+SWPS!M333+WEPL!M333+WERE!M333+WFEC!M333</f>
        <v>#VALUE!</v>
      </c>
      <c r="N333" s="2" t="e">
        <f aca="false">CLEC!N333+CSWS!N333+EMDE!N333+GRDA!N333+INDN!N333+KACY!N333+KCPL!N333+LAFA!N333+LEPA!N333+MIDW!N333+MIPU!N333+OKGE!N333+SUNC!N333+SWPA!N333+SWPS!N333+WEPL!N333+WERE!N333+WFEC!N333</f>
        <v>#VALUE!</v>
      </c>
      <c r="O333" s="2" t="e">
        <f aca="false">CLEC!O333+CSWS!O333+EMDE!O333+GRDA!O333+INDN!O333+KACY!O333+KCPL!O333+LAFA!O333+LEPA!O333+MIDW!O333+MIPU!O333+OKGE!O333+SUNC!O333+SWPA!O333+SWPS!O333+WEPL!O333+WERE!O333+WFEC!O333</f>
        <v>#VALUE!</v>
      </c>
      <c r="P333" s="2" t="e">
        <f aca="false">CLEC!P333+CSWS!P333+EMDE!P333+GRDA!P333+INDN!P333+KACY!P333+KCPL!P333+LAFA!P333+LEPA!P333+MIDW!P333+MIPU!P333+OKGE!P333+SUNC!P333+SWPA!P333+SWPS!P333+WEPL!P333+WERE!P333+WFEC!P333</f>
        <v>#VALUE!</v>
      </c>
      <c r="Q333" s="2" t="e">
        <f aca="false">CLEC!Q333+CSWS!Q333+EMDE!Q333+GRDA!Q333+INDN!Q333+KACY!Q333+KCPL!Q333+LAFA!Q333+LEPA!Q333+MIDW!Q333+MIPU!Q333+OKGE!Q333+SUNC!Q333+SWPA!Q333+SWPS!Q333+WEPL!Q333+WERE!Q333+WFEC!Q333</f>
        <v>#VALUE!</v>
      </c>
      <c r="R333" s="2" t="e">
        <f aca="false">CLEC!R333+CSWS!R333+EMDE!R333+GRDA!R333+INDN!R333+KACY!R333+KCPL!R333+LAFA!R333+LEPA!R333+MIDW!R333+MIPU!R333+OKGE!R333+SUNC!R333+SWPA!R333+SWPS!R333+WEPL!R333+WERE!R333+WFEC!R333</f>
        <v>#VALUE!</v>
      </c>
      <c r="S333" s="2" t="e">
        <f aca="false">CLEC!S333+CSWS!S333+EMDE!S333+GRDA!S333+INDN!S333+KACY!S333+KCPL!S333+LAFA!S333+LEPA!S333+MIDW!S333+MIPU!S333+OKGE!S333+SUNC!S333+SWPA!S333+SWPS!S333+WEPL!S333+WERE!S333+WFEC!S333</f>
        <v>#VALUE!</v>
      </c>
      <c r="T333" s="2" t="e">
        <f aca="false">CLEC!T333+CSWS!T333+EMDE!T333+GRDA!T333+INDN!T333+KACY!T333+KCPL!T333+LAFA!T333+LEPA!T333+MIDW!T333+MIPU!T333+OKGE!T333+SUNC!T333+SWPA!T333+SWPS!T333+WEPL!T333+WERE!T333+WFEC!T333</f>
        <v>#VALUE!</v>
      </c>
      <c r="U333" s="2" t="e">
        <f aca="false">CLEC!U333+CSWS!U333+EMDE!U333+GRDA!U333+INDN!U333+KACY!U333+KCPL!U333+LAFA!U333+LEPA!U333+MIDW!U333+MIPU!U333+OKGE!U333+SUNC!U333+SWPA!U333+SWPS!U333+WEPL!U333+WERE!U333+WFEC!U333</f>
        <v>#VALUE!</v>
      </c>
      <c r="V333" s="2" t="e">
        <f aca="false">CLEC!V333+CSWS!V333+EMDE!V333+GRDA!V333+INDN!V333+KACY!V333+KCPL!V333+LAFA!V333+LEPA!V333+MIDW!V333+MIPU!V333+OKGE!V333+SUNC!V333+SWPA!V333+SWPS!V333+WEPL!V333+WERE!V333+WFEC!V333</f>
        <v>#VALUE!</v>
      </c>
      <c r="W333" s="2" t="e">
        <f aca="false">CLEC!W333+CSWS!W333+EMDE!W333+GRDA!W333+INDN!W333+KACY!W333+KCPL!W333+LAFA!W333+LEPA!W333+MIDW!W333+MIPU!W333+OKGE!W333+SUNC!W333+SWPA!W333+SWPS!W333+WEPL!W333+WERE!W333+WFEC!W333</f>
        <v>#VALUE!</v>
      </c>
      <c r="X333" s="2" t="e">
        <f aca="false">CLEC!X333+CSWS!X333+EMDE!X333+GRDA!X333+INDN!X333+KACY!X333+KCPL!X333+LAFA!X333+LEPA!X333+MIDW!X333+MIPU!X333+OKGE!X333+SUNC!X333+SWPA!X333+SWPS!X333+WEPL!X333+WERE!X333+WFEC!X333</f>
        <v>#VALUE!</v>
      </c>
      <c r="Y333" s="2" t="e">
        <f aca="false">CLEC!Y333+CSWS!Y333+EMDE!Y333+GRDA!Y333+INDN!Y333+KACY!Y333+KCPL!Y333+LAFA!Y333+LEPA!Y333+MIDW!Y333+MIPU!Y333+OKGE!Y333+SUNC!Y333+SWPA!Y333+SWPS!Y333+WEPL!Y333+WERE!Y333+WFEC!Y333</f>
        <v>#VALUE!</v>
      </c>
      <c r="Z333" s="2" t="e">
        <f aca="false">CLEC!Z333+CSWS!Z333+EMDE!Z333+GRDA!Z333+INDN!Z333+KACY!Z333+KCPL!Z333+LAFA!Z333+LEPA!Z333+MIDW!Z333+MIPU!Z333+OKGE!Z333+SUNC!Z333+SWPA!Z333+SWPS!Z333+WEPL!Z333+WERE!Z333+WFEC!Z333</f>
        <v>#VALUE!</v>
      </c>
      <c r="AA333" s="2" t="e">
        <f aca="false">CLEC!AA333+CSWS!AA333+EMDE!AA333+GRDA!AA333+INDN!AA333+KACY!AA333+KCPL!AA333+LAFA!AA333+LEPA!AA333+MIDW!AA333+MIPU!AA333+OKGE!AA333+SUNC!AA333+SWPA!AA333+SWPS!AA333+WEPL!AA333+WERE!AA333+WFEC!AA333</f>
        <v>#VALUE!</v>
      </c>
      <c r="AB333" s="2" t="n">
        <f aca="false">CLEC!AB333+CSWS!AB333+EMDE!AB333+GRDA!AB333+INDN!AB333+KACY!AB333+KCPL!AB333+LAFA!AB333+LEPA!AB333+MIDW!AB333+MIPU!AB333+OKGE!AB333+SUNC!AB333+SWPA!AB333+SWPS!AB333+WEPL!AB333+WERE!AB333+WFEC!AB333</f>
        <v>0</v>
      </c>
    </row>
    <row r="334" customFormat="false" ht="12.75" hidden="false" customHeight="false" outlineLevel="0" collapsed="false">
      <c r="B334" s="2" t="s">
        <v>28</v>
      </c>
      <c r="C334" s="3" t="n">
        <f aca="false">CLEC!C334</f>
        <v>37224</v>
      </c>
      <c r="D334" s="2" t="e">
        <f aca="false">CLEC!D334+CSWS!D334+EMDE!D334+GRDA!D334+INDN!D334+KACY!D334+KCPL!D334+LAFA!D334+LEPA!D334+MIDW!D334+MIPU!D334+OKGE!D334+SUNC!D334+SWPA!D334+SWPS!D334+WEPL!D334+WERE!D334+WFEC!D334</f>
        <v>#VALUE!</v>
      </c>
      <c r="E334" s="2" t="e">
        <f aca="false">CLEC!E334+CSWS!E334+EMDE!E334+GRDA!E334+INDN!E334+KACY!E334+KCPL!E334+LAFA!E334+LEPA!E334+MIDW!E334+MIPU!E334+OKGE!E334+SUNC!E334+SWPA!E334+SWPS!E334+WEPL!E334+WERE!E334+WFEC!E334</f>
        <v>#VALUE!</v>
      </c>
      <c r="F334" s="2" t="e">
        <f aca="false">CLEC!F334+CSWS!F334+EMDE!F334+GRDA!F334+INDN!F334+KACY!F334+KCPL!F334+LAFA!F334+LEPA!F334+MIDW!F334+MIPU!F334+OKGE!F334+SUNC!F334+SWPA!F334+SWPS!F334+WEPL!F334+WERE!F334+WFEC!F334</f>
        <v>#VALUE!</v>
      </c>
      <c r="G334" s="2" t="e">
        <f aca="false">CLEC!G334+CSWS!G334+EMDE!G334+GRDA!G334+INDN!G334+KACY!G334+KCPL!G334+LAFA!G334+LEPA!G334+MIDW!G334+MIPU!G334+OKGE!G334+SUNC!G334+SWPA!G334+SWPS!G334+WEPL!G334+WERE!G334+WFEC!G334</f>
        <v>#VALUE!</v>
      </c>
      <c r="H334" s="2" t="e">
        <f aca="false">CLEC!H334+CSWS!H334+EMDE!H334+GRDA!H334+INDN!H334+KACY!H334+KCPL!H334+LAFA!H334+LEPA!H334+MIDW!H334+MIPU!H334+OKGE!H334+SUNC!H334+SWPA!H334+SWPS!H334+WEPL!H334+WERE!H334+WFEC!H334</f>
        <v>#VALUE!</v>
      </c>
      <c r="I334" s="2" t="e">
        <f aca="false">CLEC!I334+CSWS!I334+EMDE!I334+GRDA!I334+INDN!I334+KACY!I334+KCPL!I334+LAFA!I334+LEPA!I334+MIDW!I334+MIPU!I334+OKGE!I334+SUNC!I334+SWPA!I334+SWPS!I334+WEPL!I334+WERE!I334+WFEC!I334</f>
        <v>#VALUE!</v>
      </c>
      <c r="J334" s="2" t="e">
        <f aca="false">CLEC!J334+CSWS!J334+EMDE!J334+GRDA!J334+INDN!J334+KACY!J334+KCPL!J334+LAFA!J334+LEPA!J334+MIDW!J334+MIPU!J334+OKGE!J334+SUNC!J334+SWPA!J334+SWPS!J334+WEPL!J334+WERE!J334+WFEC!J334</f>
        <v>#VALUE!</v>
      </c>
      <c r="K334" s="2" t="e">
        <f aca="false">CLEC!K334+CSWS!K334+EMDE!K334+GRDA!K334+INDN!K334+KACY!K334+KCPL!K334+LAFA!K334+LEPA!K334+MIDW!K334+MIPU!K334+OKGE!K334+SUNC!K334+SWPA!K334+SWPS!K334+WEPL!K334+WERE!K334+WFEC!K334</f>
        <v>#VALUE!</v>
      </c>
      <c r="L334" s="2" t="e">
        <f aca="false">CLEC!L334+CSWS!L334+EMDE!L334+GRDA!L334+INDN!L334+KACY!L334+KCPL!L334+LAFA!L334+LEPA!L334+MIDW!L334+MIPU!L334+OKGE!L334+SUNC!L334+SWPA!L334+SWPS!L334+WEPL!L334+WERE!L334+WFEC!L334</f>
        <v>#VALUE!</v>
      </c>
      <c r="M334" s="2" t="e">
        <f aca="false">CLEC!M334+CSWS!M334+EMDE!M334+GRDA!M334+INDN!M334+KACY!M334+KCPL!M334+LAFA!M334+LEPA!M334+MIDW!M334+MIPU!M334+OKGE!M334+SUNC!M334+SWPA!M334+SWPS!M334+WEPL!M334+WERE!M334+WFEC!M334</f>
        <v>#VALUE!</v>
      </c>
      <c r="N334" s="2" t="e">
        <f aca="false">CLEC!N334+CSWS!N334+EMDE!N334+GRDA!N334+INDN!N334+KACY!N334+KCPL!N334+LAFA!N334+LEPA!N334+MIDW!N334+MIPU!N334+OKGE!N334+SUNC!N334+SWPA!N334+SWPS!N334+WEPL!N334+WERE!N334+WFEC!N334</f>
        <v>#VALUE!</v>
      </c>
      <c r="O334" s="2" t="e">
        <f aca="false">CLEC!O334+CSWS!O334+EMDE!O334+GRDA!O334+INDN!O334+KACY!O334+KCPL!O334+LAFA!O334+LEPA!O334+MIDW!O334+MIPU!O334+OKGE!O334+SUNC!O334+SWPA!O334+SWPS!O334+WEPL!O334+WERE!O334+WFEC!O334</f>
        <v>#VALUE!</v>
      </c>
      <c r="P334" s="2" t="e">
        <f aca="false">CLEC!P334+CSWS!P334+EMDE!P334+GRDA!P334+INDN!P334+KACY!P334+KCPL!P334+LAFA!P334+LEPA!P334+MIDW!P334+MIPU!P334+OKGE!P334+SUNC!P334+SWPA!P334+SWPS!P334+WEPL!P334+WERE!P334+WFEC!P334</f>
        <v>#VALUE!</v>
      </c>
      <c r="Q334" s="2" t="e">
        <f aca="false">CLEC!Q334+CSWS!Q334+EMDE!Q334+GRDA!Q334+INDN!Q334+KACY!Q334+KCPL!Q334+LAFA!Q334+LEPA!Q334+MIDW!Q334+MIPU!Q334+OKGE!Q334+SUNC!Q334+SWPA!Q334+SWPS!Q334+WEPL!Q334+WERE!Q334+WFEC!Q334</f>
        <v>#VALUE!</v>
      </c>
      <c r="R334" s="2" t="e">
        <f aca="false">CLEC!R334+CSWS!R334+EMDE!R334+GRDA!R334+INDN!R334+KACY!R334+KCPL!R334+LAFA!R334+LEPA!R334+MIDW!R334+MIPU!R334+OKGE!R334+SUNC!R334+SWPA!R334+SWPS!R334+WEPL!R334+WERE!R334+WFEC!R334</f>
        <v>#VALUE!</v>
      </c>
      <c r="S334" s="2" t="e">
        <f aca="false">CLEC!S334+CSWS!S334+EMDE!S334+GRDA!S334+INDN!S334+KACY!S334+KCPL!S334+LAFA!S334+LEPA!S334+MIDW!S334+MIPU!S334+OKGE!S334+SUNC!S334+SWPA!S334+SWPS!S334+WEPL!S334+WERE!S334+WFEC!S334</f>
        <v>#VALUE!</v>
      </c>
      <c r="T334" s="2" t="e">
        <f aca="false">CLEC!T334+CSWS!T334+EMDE!T334+GRDA!T334+INDN!T334+KACY!T334+KCPL!T334+LAFA!T334+LEPA!T334+MIDW!T334+MIPU!T334+OKGE!T334+SUNC!T334+SWPA!T334+SWPS!T334+WEPL!T334+WERE!T334+WFEC!T334</f>
        <v>#VALUE!</v>
      </c>
      <c r="U334" s="2" t="e">
        <f aca="false">CLEC!U334+CSWS!U334+EMDE!U334+GRDA!U334+INDN!U334+KACY!U334+KCPL!U334+LAFA!U334+LEPA!U334+MIDW!U334+MIPU!U334+OKGE!U334+SUNC!U334+SWPA!U334+SWPS!U334+WEPL!U334+WERE!U334+WFEC!U334</f>
        <v>#VALUE!</v>
      </c>
      <c r="V334" s="2" t="e">
        <f aca="false">CLEC!V334+CSWS!V334+EMDE!V334+GRDA!V334+INDN!V334+KACY!V334+KCPL!V334+LAFA!V334+LEPA!V334+MIDW!V334+MIPU!V334+OKGE!V334+SUNC!V334+SWPA!V334+SWPS!V334+WEPL!V334+WERE!V334+WFEC!V334</f>
        <v>#VALUE!</v>
      </c>
      <c r="W334" s="2" t="e">
        <f aca="false">CLEC!W334+CSWS!W334+EMDE!W334+GRDA!W334+INDN!W334+KACY!W334+KCPL!W334+LAFA!W334+LEPA!W334+MIDW!W334+MIPU!W334+OKGE!W334+SUNC!W334+SWPA!W334+SWPS!W334+WEPL!W334+WERE!W334+WFEC!W334</f>
        <v>#VALUE!</v>
      </c>
      <c r="X334" s="2" t="e">
        <f aca="false">CLEC!X334+CSWS!X334+EMDE!X334+GRDA!X334+INDN!X334+KACY!X334+KCPL!X334+LAFA!X334+LEPA!X334+MIDW!X334+MIPU!X334+OKGE!X334+SUNC!X334+SWPA!X334+SWPS!X334+WEPL!X334+WERE!X334+WFEC!X334</f>
        <v>#VALUE!</v>
      </c>
      <c r="Y334" s="2" t="e">
        <f aca="false">CLEC!Y334+CSWS!Y334+EMDE!Y334+GRDA!Y334+INDN!Y334+KACY!Y334+KCPL!Y334+LAFA!Y334+LEPA!Y334+MIDW!Y334+MIPU!Y334+OKGE!Y334+SUNC!Y334+SWPA!Y334+SWPS!Y334+WEPL!Y334+WERE!Y334+WFEC!Y334</f>
        <v>#VALUE!</v>
      </c>
      <c r="Z334" s="2" t="e">
        <f aca="false">CLEC!Z334+CSWS!Z334+EMDE!Z334+GRDA!Z334+INDN!Z334+KACY!Z334+KCPL!Z334+LAFA!Z334+LEPA!Z334+MIDW!Z334+MIPU!Z334+OKGE!Z334+SUNC!Z334+SWPA!Z334+SWPS!Z334+WEPL!Z334+WERE!Z334+WFEC!Z334</f>
        <v>#VALUE!</v>
      </c>
      <c r="AA334" s="2" t="e">
        <f aca="false">CLEC!AA334+CSWS!AA334+EMDE!AA334+GRDA!AA334+INDN!AA334+KACY!AA334+KCPL!AA334+LAFA!AA334+LEPA!AA334+MIDW!AA334+MIPU!AA334+OKGE!AA334+SUNC!AA334+SWPA!AA334+SWPS!AA334+WEPL!AA334+WERE!AA334+WFEC!AA334</f>
        <v>#VALUE!</v>
      </c>
      <c r="AB334" s="2" t="n">
        <f aca="false">CLEC!AB334+CSWS!AB334+EMDE!AB334+GRDA!AB334+INDN!AB334+KACY!AB334+KCPL!AB334+LAFA!AB334+LEPA!AB334+MIDW!AB334+MIPU!AB334+OKGE!AB334+SUNC!AB334+SWPA!AB334+SWPS!AB334+WEPL!AB334+WERE!AB334+WFEC!AB334</f>
        <v>0</v>
      </c>
    </row>
    <row r="335" customFormat="false" ht="12.75" hidden="false" customHeight="false" outlineLevel="0" collapsed="false">
      <c r="B335" s="2" t="s">
        <v>28</v>
      </c>
      <c r="C335" s="3" t="n">
        <f aca="false">CLEC!C335</f>
        <v>37225</v>
      </c>
      <c r="D335" s="2" t="e">
        <f aca="false">CLEC!D335+CSWS!D335+EMDE!D335+GRDA!D335+INDN!D335+KACY!D335+KCPL!D335+LAFA!D335+LEPA!D335+MIDW!D335+MIPU!D335+OKGE!D335+SUNC!D335+SWPA!D335+SWPS!D335+WEPL!D335+WERE!D335+WFEC!D335</f>
        <v>#VALUE!</v>
      </c>
      <c r="E335" s="2" t="e">
        <f aca="false">CLEC!E335+CSWS!E335+EMDE!E335+GRDA!E335+INDN!E335+KACY!E335+KCPL!E335+LAFA!E335+LEPA!E335+MIDW!E335+MIPU!E335+OKGE!E335+SUNC!E335+SWPA!E335+SWPS!E335+WEPL!E335+WERE!E335+WFEC!E335</f>
        <v>#VALUE!</v>
      </c>
      <c r="F335" s="2" t="e">
        <f aca="false">CLEC!F335+CSWS!F335+EMDE!F335+GRDA!F335+INDN!F335+KACY!F335+KCPL!F335+LAFA!F335+LEPA!F335+MIDW!F335+MIPU!F335+OKGE!F335+SUNC!F335+SWPA!F335+SWPS!F335+WEPL!F335+WERE!F335+WFEC!F335</f>
        <v>#VALUE!</v>
      </c>
      <c r="G335" s="2" t="e">
        <f aca="false">CLEC!G335+CSWS!G335+EMDE!G335+GRDA!G335+INDN!G335+KACY!G335+KCPL!G335+LAFA!G335+LEPA!G335+MIDW!G335+MIPU!G335+OKGE!G335+SUNC!G335+SWPA!G335+SWPS!G335+WEPL!G335+WERE!G335+WFEC!G335</f>
        <v>#VALUE!</v>
      </c>
      <c r="H335" s="2" t="e">
        <f aca="false">CLEC!H335+CSWS!H335+EMDE!H335+GRDA!H335+INDN!H335+KACY!H335+KCPL!H335+LAFA!H335+LEPA!H335+MIDW!H335+MIPU!H335+OKGE!H335+SUNC!H335+SWPA!H335+SWPS!H335+WEPL!H335+WERE!H335+WFEC!H335</f>
        <v>#VALUE!</v>
      </c>
      <c r="I335" s="2" t="e">
        <f aca="false">CLEC!I335+CSWS!I335+EMDE!I335+GRDA!I335+INDN!I335+KACY!I335+KCPL!I335+LAFA!I335+LEPA!I335+MIDW!I335+MIPU!I335+OKGE!I335+SUNC!I335+SWPA!I335+SWPS!I335+WEPL!I335+WERE!I335+WFEC!I335</f>
        <v>#VALUE!</v>
      </c>
      <c r="J335" s="2" t="e">
        <f aca="false">CLEC!J335+CSWS!J335+EMDE!J335+GRDA!J335+INDN!J335+KACY!J335+KCPL!J335+LAFA!J335+LEPA!J335+MIDW!J335+MIPU!J335+OKGE!J335+SUNC!J335+SWPA!J335+SWPS!J335+WEPL!J335+WERE!J335+WFEC!J335</f>
        <v>#VALUE!</v>
      </c>
      <c r="K335" s="2" t="e">
        <f aca="false">CLEC!K335+CSWS!K335+EMDE!K335+GRDA!K335+INDN!K335+KACY!K335+KCPL!K335+LAFA!K335+LEPA!K335+MIDW!K335+MIPU!K335+OKGE!K335+SUNC!K335+SWPA!K335+SWPS!K335+WEPL!K335+WERE!K335+WFEC!K335</f>
        <v>#VALUE!</v>
      </c>
      <c r="L335" s="2" t="e">
        <f aca="false">CLEC!L335+CSWS!L335+EMDE!L335+GRDA!L335+INDN!L335+KACY!L335+KCPL!L335+LAFA!L335+LEPA!L335+MIDW!L335+MIPU!L335+OKGE!L335+SUNC!L335+SWPA!L335+SWPS!L335+WEPL!L335+WERE!L335+WFEC!L335</f>
        <v>#VALUE!</v>
      </c>
      <c r="M335" s="2" t="e">
        <f aca="false">CLEC!M335+CSWS!M335+EMDE!M335+GRDA!M335+INDN!M335+KACY!M335+KCPL!M335+LAFA!M335+LEPA!M335+MIDW!M335+MIPU!M335+OKGE!M335+SUNC!M335+SWPA!M335+SWPS!M335+WEPL!M335+WERE!M335+WFEC!M335</f>
        <v>#VALUE!</v>
      </c>
      <c r="N335" s="2" t="e">
        <f aca="false">CLEC!N335+CSWS!N335+EMDE!N335+GRDA!N335+INDN!N335+KACY!N335+KCPL!N335+LAFA!N335+LEPA!N335+MIDW!N335+MIPU!N335+OKGE!N335+SUNC!N335+SWPA!N335+SWPS!N335+WEPL!N335+WERE!N335+WFEC!N335</f>
        <v>#VALUE!</v>
      </c>
      <c r="O335" s="2" t="e">
        <f aca="false">CLEC!O335+CSWS!O335+EMDE!O335+GRDA!O335+INDN!O335+KACY!O335+KCPL!O335+LAFA!O335+LEPA!O335+MIDW!O335+MIPU!O335+OKGE!O335+SUNC!O335+SWPA!O335+SWPS!O335+WEPL!O335+WERE!O335+WFEC!O335</f>
        <v>#VALUE!</v>
      </c>
      <c r="P335" s="2" t="e">
        <f aca="false">CLEC!P335+CSWS!P335+EMDE!P335+GRDA!P335+INDN!P335+KACY!P335+KCPL!P335+LAFA!P335+LEPA!P335+MIDW!P335+MIPU!P335+OKGE!P335+SUNC!P335+SWPA!P335+SWPS!P335+WEPL!P335+WERE!P335+WFEC!P335</f>
        <v>#VALUE!</v>
      </c>
      <c r="Q335" s="2" t="e">
        <f aca="false">CLEC!Q335+CSWS!Q335+EMDE!Q335+GRDA!Q335+INDN!Q335+KACY!Q335+KCPL!Q335+LAFA!Q335+LEPA!Q335+MIDW!Q335+MIPU!Q335+OKGE!Q335+SUNC!Q335+SWPA!Q335+SWPS!Q335+WEPL!Q335+WERE!Q335+WFEC!Q335</f>
        <v>#VALUE!</v>
      </c>
      <c r="R335" s="2" t="e">
        <f aca="false">CLEC!R335+CSWS!R335+EMDE!R335+GRDA!R335+INDN!R335+KACY!R335+KCPL!R335+LAFA!R335+LEPA!R335+MIDW!R335+MIPU!R335+OKGE!R335+SUNC!R335+SWPA!R335+SWPS!R335+WEPL!R335+WERE!R335+WFEC!R335</f>
        <v>#VALUE!</v>
      </c>
      <c r="S335" s="2" t="e">
        <f aca="false">CLEC!S335+CSWS!S335+EMDE!S335+GRDA!S335+INDN!S335+KACY!S335+KCPL!S335+LAFA!S335+LEPA!S335+MIDW!S335+MIPU!S335+OKGE!S335+SUNC!S335+SWPA!S335+SWPS!S335+WEPL!S335+WERE!S335+WFEC!S335</f>
        <v>#VALUE!</v>
      </c>
      <c r="T335" s="2" t="e">
        <f aca="false">CLEC!T335+CSWS!T335+EMDE!T335+GRDA!T335+INDN!T335+KACY!T335+KCPL!T335+LAFA!T335+LEPA!T335+MIDW!T335+MIPU!T335+OKGE!T335+SUNC!T335+SWPA!T335+SWPS!T335+WEPL!T335+WERE!T335+WFEC!T335</f>
        <v>#VALUE!</v>
      </c>
      <c r="U335" s="2" t="e">
        <f aca="false">CLEC!U335+CSWS!U335+EMDE!U335+GRDA!U335+INDN!U335+KACY!U335+KCPL!U335+LAFA!U335+LEPA!U335+MIDW!U335+MIPU!U335+OKGE!U335+SUNC!U335+SWPA!U335+SWPS!U335+WEPL!U335+WERE!U335+WFEC!U335</f>
        <v>#VALUE!</v>
      </c>
      <c r="V335" s="2" t="e">
        <f aca="false">CLEC!V335+CSWS!V335+EMDE!V335+GRDA!V335+INDN!V335+KACY!V335+KCPL!V335+LAFA!V335+LEPA!V335+MIDW!V335+MIPU!V335+OKGE!V335+SUNC!V335+SWPA!V335+SWPS!V335+WEPL!V335+WERE!V335+WFEC!V335</f>
        <v>#VALUE!</v>
      </c>
      <c r="W335" s="2" t="e">
        <f aca="false">CLEC!W335+CSWS!W335+EMDE!W335+GRDA!W335+INDN!W335+KACY!W335+KCPL!W335+LAFA!W335+LEPA!W335+MIDW!W335+MIPU!W335+OKGE!W335+SUNC!W335+SWPA!W335+SWPS!W335+WEPL!W335+WERE!W335+WFEC!W335</f>
        <v>#VALUE!</v>
      </c>
      <c r="X335" s="2" t="e">
        <f aca="false">CLEC!X335+CSWS!X335+EMDE!X335+GRDA!X335+INDN!X335+KACY!X335+KCPL!X335+LAFA!X335+LEPA!X335+MIDW!X335+MIPU!X335+OKGE!X335+SUNC!X335+SWPA!X335+SWPS!X335+WEPL!X335+WERE!X335+WFEC!X335</f>
        <v>#VALUE!</v>
      </c>
      <c r="Y335" s="2" t="e">
        <f aca="false">CLEC!Y335+CSWS!Y335+EMDE!Y335+GRDA!Y335+INDN!Y335+KACY!Y335+KCPL!Y335+LAFA!Y335+LEPA!Y335+MIDW!Y335+MIPU!Y335+OKGE!Y335+SUNC!Y335+SWPA!Y335+SWPS!Y335+WEPL!Y335+WERE!Y335+WFEC!Y335</f>
        <v>#VALUE!</v>
      </c>
      <c r="Z335" s="2" t="e">
        <f aca="false">CLEC!Z335+CSWS!Z335+EMDE!Z335+GRDA!Z335+INDN!Z335+KACY!Z335+KCPL!Z335+LAFA!Z335+LEPA!Z335+MIDW!Z335+MIPU!Z335+OKGE!Z335+SUNC!Z335+SWPA!Z335+SWPS!Z335+WEPL!Z335+WERE!Z335+WFEC!Z335</f>
        <v>#VALUE!</v>
      </c>
      <c r="AA335" s="2" t="e">
        <f aca="false">CLEC!AA335+CSWS!AA335+EMDE!AA335+GRDA!AA335+INDN!AA335+KACY!AA335+KCPL!AA335+LAFA!AA335+LEPA!AA335+MIDW!AA335+MIPU!AA335+OKGE!AA335+SUNC!AA335+SWPA!AA335+SWPS!AA335+WEPL!AA335+WERE!AA335+WFEC!AA335</f>
        <v>#VALUE!</v>
      </c>
      <c r="AB335" s="2" t="n">
        <f aca="false">CLEC!AB335+CSWS!AB335+EMDE!AB335+GRDA!AB335+INDN!AB335+KACY!AB335+KCPL!AB335+LAFA!AB335+LEPA!AB335+MIDW!AB335+MIPU!AB335+OKGE!AB335+SUNC!AB335+SWPA!AB335+SWPS!AB335+WEPL!AB335+WERE!AB335+WFEC!AB335</f>
        <v>0</v>
      </c>
    </row>
    <row r="336" customFormat="false" ht="12.75" hidden="false" customHeight="false" outlineLevel="0" collapsed="false">
      <c r="B336" s="2" t="s">
        <v>28</v>
      </c>
      <c r="C336" s="3" t="n">
        <f aca="false">CLEC!C336</f>
        <v>37226</v>
      </c>
      <c r="D336" s="2" t="e">
        <f aca="false">CLEC!D336+CSWS!D336+EMDE!D336+GRDA!D336+INDN!D336+KACY!D336+KCPL!D336+LAFA!D336+LEPA!D336+MIDW!D336+MIPU!D336+OKGE!D336+SUNC!D336+SWPA!D336+SWPS!D336+WEPL!D336+WERE!D336+WFEC!D336</f>
        <v>#VALUE!</v>
      </c>
      <c r="E336" s="2" t="e">
        <f aca="false">CLEC!E336+CSWS!E336+EMDE!E336+GRDA!E336+INDN!E336+KACY!E336+KCPL!E336+LAFA!E336+LEPA!E336+MIDW!E336+MIPU!E336+OKGE!E336+SUNC!E336+SWPA!E336+SWPS!E336+WEPL!E336+WERE!E336+WFEC!E336</f>
        <v>#VALUE!</v>
      </c>
      <c r="F336" s="2" t="e">
        <f aca="false">CLEC!F336+CSWS!F336+EMDE!F336+GRDA!F336+INDN!F336+KACY!F336+KCPL!F336+LAFA!F336+LEPA!F336+MIDW!F336+MIPU!F336+OKGE!F336+SUNC!F336+SWPA!F336+SWPS!F336+WEPL!F336+WERE!F336+WFEC!F336</f>
        <v>#VALUE!</v>
      </c>
      <c r="G336" s="2" t="e">
        <f aca="false">CLEC!G336+CSWS!G336+EMDE!G336+GRDA!G336+INDN!G336+KACY!G336+KCPL!G336+LAFA!G336+LEPA!G336+MIDW!G336+MIPU!G336+OKGE!G336+SUNC!G336+SWPA!G336+SWPS!G336+WEPL!G336+WERE!G336+WFEC!G336</f>
        <v>#VALUE!</v>
      </c>
      <c r="H336" s="2" t="e">
        <f aca="false">CLEC!H336+CSWS!H336+EMDE!H336+GRDA!H336+INDN!H336+KACY!H336+KCPL!H336+LAFA!H336+LEPA!H336+MIDW!H336+MIPU!H336+OKGE!H336+SUNC!H336+SWPA!H336+SWPS!H336+WEPL!H336+WERE!H336+WFEC!H336</f>
        <v>#VALUE!</v>
      </c>
      <c r="I336" s="2" t="e">
        <f aca="false">CLEC!I336+CSWS!I336+EMDE!I336+GRDA!I336+INDN!I336+KACY!I336+KCPL!I336+LAFA!I336+LEPA!I336+MIDW!I336+MIPU!I336+OKGE!I336+SUNC!I336+SWPA!I336+SWPS!I336+WEPL!I336+WERE!I336+WFEC!I336</f>
        <v>#VALUE!</v>
      </c>
      <c r="J336" s="2" t="e">
        <f aca="false">CLEC!J336+CSWS!J336+EMDE!J336+GRDA!J336+INDN!J336+KACY!J336+KCPL!J336+LAFA!J336+LEPA!J336+MIDW!J336+MIPU!J336+OKGE!J336+SUNC!J336+SWPA!J336+SWPS!J336+WEPL!J336+WERE!J336+WFEC!J336</f>
        <v>#VALUE!</v>
      </c>
      <c r="K336" s="2" t="e">
        <f aca="false">CLEC!K336+CSWS!K336+EMDE!K336+GRDA!K336+INDN!K336+KACY!K336+KCPL!K336+LAFA!K336+LEPA!K336+MIDW!K336+MIPU!K336+OKGE!K336+SUNC!K336+SWPA!K336+SWPS!K336+WEPL!K336+WERE!K336+WFEC!K336</f>
        <v>#VALUE!</v>
      </c>
      <c r="L336" s="2" t="e">
        <f aca="false">CLEC!L336+CSWS!L336+EMDE!L336+GRDA!L336+INDN!L336+KACY!L336+KCPL!L336+LAFA!L336+LEPA!L336+MIDW!L336+MIPU!L336+OKGE!L336+SUNC!L336+SWPA!L336+SWPS!L336+WEPL!L336+WERE!L336+WFEC!L336</f>
        <v>#VALUE!</v>
      </c>
      <c r="M336" s="2" t="e">
        <f aca="false">CLEC!M336+CSWS!M336+EMDE!M336+GRDA!M336+INDN!M336+KACY!M336+KCPL!M336+LAFA!M336+LEPA!M336+MIDW!M336+MIPU!M336+OKGE!M336+SUNC!M336+SWPA!M336+SWPS!M336+WEPL!M336+WERE!M336+WFEC!M336</f>
        <v>#VALUE!</v>
      </c>
      <c r="N336" s="2" t="e">
        <f aca="false">CLEC!N336+CSWS!N336+EMDE!N336+GRDA!N336+INDN!N336+KACY!N336+KCPL!N336+LAFA!N336+LEPA!N336+MIDW!N336+MIPU!N336+OKGE!N336+SUNC!N336+SWPA!N336+SWPS!N336+WEPL!N336+WERE!N336+WFEC!N336</f>
        <v>#VALUE!</v>
      </c>
      <c r="O336" s="2" t="e">
        <f aca="false">CLEC!O336+CSWS!O336+EMDE!O336+GRDA!O336+INDN!O336+KACY!O336+KCPL!O336+LAFA!O336+LEPA!O336+MIDW!O336+MIPU!O336+OKGE!O336+SUNC!O336+SWPA!O336+SWPS!O336+WEPL!O336+WERE!O336+WFEC!O336</f>
        <v>#VALUE!</v>
      </c>
      <c r="P336" s="2" t="e">
        <f aca="false">CLEC!P336+CSWS!P336+EMDE!P336+GRDA!P336+INDN!P336+KACY!P336+KCPL!P336+LAFA!P336+LEPA!P336+MIDW!P336+MIPU!P336+OKGE!P336+SUNC!P336+SWPA!P336+SWPS!P336+WEPL!P336+WERE!P336+WFEC!P336</f>
        <v>#VALUE!</v>
      </c>
      <c r="Q336" s="2" t="e">
        <f aca="false">CLEC!Q336+CSWS!Q336+EMDE!Q336+GRDA!Q336+INDN!Q336+KACY!Q336+KCPL!Q336+LAFA!Q336+LEPA!Q336+MIDW!Q336+MIPU!Q336+OKGE!Q336+SUNC!Q336+SWPA!Q336+SWPS!Q336+WEPL!Q336+WERE!Q336+WFEC!Q336</f>
        <v>#VALUE!</v>
      </c>
      <c r="R336" s="2" t="e">
        <f aca="false">CLEC!R336+CSWS!R336+EMDE!R336+GRDA!R336+INDN!R336+KACY!R336+KCPL!R336+LAFA!R336+LEPA!R336+MIDW!R336+MIPU!R336+OKGE!R336+SUNC!R336+SWPA!R336+SWPS!R336+WEPL!R336+WERE!R336+WFEC!R336</f>
        <v>#VALUE!</v>
      </c>
      <c r="S336" s="2" t="e">
        <f aca="false">CLEC!S336+CSWS!S336+EMDE!S336+GRDA!S336+INDN!S336+KACY!S336+KCPL!S336+LAFA!S336+LEPA!S336+MIDW!S336+MIPU!S336+OKGE!S336+SUNC!S336+SWPA!S336+SWPS!S336+WEPL!S336+WERE!S336+WFEC!S336</f>
        <v>#VALUE!</v>
      </c>
      <c r="T336" s="2" t="e">
        <f aca="false">CLEC!T336+CSWS!T336+EMDE!T336+GRDA!T336+INDN!T336+KACY!T336+KCPL!T336+LAFA!T336+LEPA!T336+MIDW!T336+MIPU!T336+OKGE!T336+SUNC!T336+SWPA!T336+SWPS!T336+WEPL!T336+WERE!T336+WFEC!T336</f>
        <v>#VALUE!</v>
      </c>
      <c r="U336" s="2" t="e">
        <f aca="false">CLEC!U336+CSWS!U336+EMDE!U336+GRDA!U336+INDN!U336+KACY!U336+KCPL!U336+LAFA!U336+LEPA!U336+MIDW!U336+MIPU!U336+OKGE!U336+SUNC!U336+SWPA!U336+SWPS!U336+WEPL!U336+WERE!U336+WFEC!U336</f>
        <v>#VALUE!</v>
      </c>
      <c r="V336" s="2" t="e">
        <f aca="false">CLEC!V336+CSWS!V336+EMDE!V336+GRDA!V336+INDN!V336+KACY!V336+KCPL!V336+LAFA!V336+LEPA!V336+MIDW!V336+MIPU!V336+OKGE!V336+SUNC!V336+SWPA!V336+SWPS!V336+WEPL!V336+WERE!V336+WFEC!V336</f>
        <v>#VALUE!</v>
      </c>
      <c r="W336" s="2" t="e">
        <f aca="false">CLEC!W336+CSWS!W336+EMDE!W336+GRDA!W336+INDN!W336+KACY!W336+KCPL!W336+LAFA!W336+LEPA!W336+MIDW!W336+MIPU!W336+OKGE!W336+SUNC!W336+SWPA!W336+SWPS!W336+WEPL!W336+WERE!W336+WFEC!W336</f>
        <v>#VALUE!</v>
      </c>
      <c r="X336" s="2" t="e">
        <f aca="false">CLEC!X336+CSWS!X336+EMDE!X336+GRDA!X336+INDN!X336+KACY!X336+KCPL!X336+LAFA!X336+LEPA!X336+MIDW!X336+MIPU!X336+OKGE!X336+SUNC!X336+SWPA!X336+SWPS!X336+WEPL!X336+WERE!X336+WFEC!X336</f>
        <v>#VALUE!</v>
      </c>
      <c r="Y336" s="2" t="e">
        <f aca="false">CLEC!Y336+CSWS!Y336+EMDE!Y336+GRDA!Y336+INDN!Y336+KACY!Y336+KCPL!Y336+LAFA!Y336+LEPA!Y336+MIDW!Y336+MIPU!Y336+OKGE!Y336+SUNC!Y336+SWPA!Y336+SWPS!Y336+WEPL!Y336+WERE!Y336+WFEC!Y336</f>
        <v>#VALUE!</v>
      </c>
      <c r="Z336" s="2" t="e">
        <f aca="false">CLEC!Z336+CSWS!Z336+EMDE!Z336+GRDA!Z336+INDN!Z336+KACY!Z336+KCPL!Z336+LAFA!Z336+LEPA!Z336+MIDW!Z336+MIPU!Z336+OKGE!Z336+SUNC!Z336+SWPA!Z336+SWPS!Z336+WEPL!Z336+WERE!Z336+WFEC!Z336</f>
        <v>#VALUE!</v>
      </c>
      <c r="AA336" s="2" t="e">
        <f aca="false">CLEC!AA336+CSWS!AA336+EMDE!AA336+GRDA!AA336+INDN!AA336+KACY!AA336+KCPL!AA336+LAFA!AA336+LEPA!AA336+MIDW!AA336+MIPU!AA336+OKGE!AA336+SUNC!AA336+SWPA!AA336+SWPS!AA336+WEPL!AA336+WERE!AA336+WFEC!AA336</f>
        <v>#VALUE!</v>
      </c>
      <c r="AB336" s="2" t="n">
        <f aca="false">CLEC!AB336+CSWS!AB336+EMDE!AB336+GRDA!AB336+INDN!AB336+KACY!AB336+KCPL!AB336+LAFA!AB336+LEPA!AB336+MIDW!AB336+MIPU!AB336+OKGE!AB336+SUNC!AB336+SWPA!AB336+SWPS!AB336+WEPL!AB336+WERE!AB336+WFEC!AB336</f>
        <v>0</v>
      </c>
    </row>
    <row r="337" customFormat="false" ht="12.75" hidden="false" customHeight="false" outlineLevel="0" collapsed="false">
      <c r="B337" s="2" t="s">
        <v>28</v>
      </c>
      <c r="C337" s="3" t="n">
        <f aca="false">CLEC!C337</f>
        <v>37227</v>
      </c>
      <c r="D337" s="2" t="e">
        <f aca="false">CLEC!D337+CSWS!D337+EMDE!D337+GRDA!D337+INDN!D337+KACY!D337+KCPL!D337+LAFA!D337+LEPA!D337+MIDW!D337+MIPU!D337+OKGE!D337+SUNC!D337+SWPA!D337+SWPS!D337+WEPL!D337+WERE!D337+WFEC!D337</f>
        <v>#VALUE!</v>
      </c>
      <c r="E337" s="2" t="e">
        <f aca="false">CLEC!E337+CSWS!E337+EMDE!E337+GRDA!E337+INDN!E337+KACY!E337+KCPL!E337+LAFA!E337+LEPA!E337+MIDW!E337+MIPU!E337+OKGE!E337+SUNC!E337+SWPA!E337+SWPS!E337+WEPL!E337+WERE!E337+WFEC!E337</f>
        <v>#VALUE!</v>
      </c>
      <c r="F337" s="2" t="e">
        <f aca="false">CLEC!F337+CSWS!F337+EMDE!F337+GRDA!F337+INDN!F337+KACY!F337+KCPL!F337+LAFA!F337+LEPA!F337+MIDW!F337+MIPU!F337+OKGE!F337+SUNC!F337+SWPA!F337+SWPS!F337+WEPL!F337+WERE!F337+WFEC!F337</f>
        <v>#VALUE!</v>
      </c>
      <c r="G337" s="2" t="e">
        <f aca="false">CLEC!G337+CSWS!G337+EMDE!G337+GRDA!G337+INDN!G337+KACY!G337+KCPL!G337+LAFA!G337+LEPA!G337+MIDW!G337+MIPU!G337+OKGE!G337+SUNC!G337+SWPA!G337+SWPS!G337+WEPL!G337+WERE!G337+WFEC!G337</f>
        <v>#VALUE!</v>
      </c>
      <c r="H337" s="2" t="e">
        <f aca="false">CLEC!H337+CSWS!H337+EMDE!H337+GRDA!H337+INDN!H337+KACY!H337+KCPL!H337+LAFA!H337+LEPA!H337+MIDW!H337+MIPU!H337+OKGE!H337+SUNC!H337+SWPA!H337+SWPS!H337+WEPL!H337+WERE!H337+WFEC!H337</f>
        <v>#VALUE!</v>
      </c>
      <c r="I337" s="2" t="e">
        <f aca="false">CLEC!I337+CSWS!I337+EMDE!I337+GRDA!I337+INDN!I337+KACY!I337+KCPL!I337+LAFA!I337+LEPA!I337+MIDW!I337+MIPU!I337+OKGE!I337+SUNC!I337+SWPA!I337+SWPS!I337+WEPL!I337+WERE!I337+WFEC!I337</f>
        <v>#VALUE!</v>
      </c>
      <c r="J337" s="2" t="e">
        <f aca="false">CLEC!J337+CSWS!J337+EMDE!J337+GRDA!J337+INDN!J337+KACY!J337+KCPL!J337+LAFA!J337+LEPA!J337+MIDW!J337+MIPU!J337+OKGE!J337+SUNC!J337+SWPA!J337+SWPS!J337+WEPL!J337+WERE!J337+WFEC!J337</f>
        <v>#VALUE!</v>
      </c>
      <c r="K337" s="2" t="e">
        <f aca="false">CLEC!K337+CSWS!K337+EMDE!K337+GRDA!K337+INDN!K337+KACY!K337+KCPL!K337+LAFA!K337+LEPA!K337+MIDW!K337+MIPU!K337+OKGE!K337+SUNC!K337+SWPA!K337+SWPS!K337+WEPL!K337+WERE!K337+WFEC!K337</f>
        <v>#VALUE!</v>
      </c>
      <c r="L337" s="2" t="e">
        <f aca="false">CLEC!L337+CSWS!L337+EMDE!L337+GRDA!L337+INDN!L337+KACY!L337+KCPL!L337+LAFA!L337+LEPA!L337+MIDW!L337+MIPU!L337+OKGE!L337+SUNC!L337+SWPA!L337+SWPS!L337+WEPL!L337+WERE!L337+WFEC!L337</f>
        <v>#VALUE!</v>
      </c>
      <c r="M337" s="2" t="e">
        <f aca="false">CLEC!M337+CSWS!M337+EMDE!M337+GRDA!M337+INDN!M337+KACY!M337+KCPL!M337+LAFA!M337+LEPA!M337+MIDW!M337+MIPU!M337+OKGE!M337+SUNC!M337+SWPA!M337+SWPS!M337+WEPL!M337+WERE!M337+WFEC!M337</f>
        <v>#VALUE!</v>
      </c>
      <c r="N337" s="2" t="e">
        <f aca="false">CLEC!N337+CSWS!N337+EMDE!N337+GRDA!N337+INDN!N337+KACY!N337+KCPL!N337+LAFA!N337+LEPA!N337+MIDW!N337+MIPU!N337+OKGE!N337+SUNC!N337+SWPA!N337+SWPS!N337+WEPL!N337+WERE!N337+WFEC!N337</f>
        <v>#VALUE!</v>
      </c>
      <c r="O337" s="2" t="e">
        <f aca="false">CLEC!O337+CSWS!O337+EMDE!O337+GRDA!O337+INDN!O337+KACY!O337+KCPL!O337+LAFA!O337+LEPA!O337+MIDW!O337+MIPU!O337+OKGE!O337+SUNC!O337+SWPA!O337+SWPS!O337+WEPL!O337+WERE!O337+WFEC!O337</f>
        <v>#VALUE!</v>
      </c>
      <c r="P337" s="2" t="e">
        <f aca="false">CLEC!P337+CSWS!P337+EMDE!P337+GRDA!P337+INDN!P337+KACY!P337+KCPL!P337+LAFA!P337+LEPA!P337+MIDW!P337+MIPU!P337+OKGE!P337+SUNC!P337+SWPA!P337+SWPS!P337+WEPL!P337+WERE!P337+WFEC!P337</f>
        <v>#VALUE!</v>
      </c>
      <c r="Q337" s="2" t="e">
        <f aca="false">CLEC!Q337+CSWS!Q337+EMDE!Q337+GRDA!Q337+INDN!Q337+KACY!Q337+KCPL!Q337+LAFA!Q337+LEPA!Q337+MIDW!Q337+MIPU!Q337+OKGE!Q337+SUNC!Q337+SWPA!Q337+SWPS!Q337+WEPL!Q337+WERE!Q337+WFEC!Q337</f>
        <v>#VALUE!</v>
      </c>
      <c r="R337" s="2" t="e">
        <f aca="false">CLEC!R337+CSWS!R337+EMDE!R337+GRDA!R337+INDN!R337+KACY!R337+KCPL!R337+LAFA!R337+LEPA!R337+MIDW!R337+MIPU!R337+OKGE!R337+SUNC!R337+SWPA!R337+SWPS!R337+WEPL!R337+WERE!R337+WFEC!R337</f>
        <v>#VALUE!</v>
      </c>
      <c r="S337" s="2" t="e">
        <f aca="false">CLEC!S337+CSWS!S337+EMDE!S337+GRDA!S337+INDN!S337+KACY!S337+KCPL!S337+LAFA!S337+LEPA!S337+MIDW!S337+MIPU!S337+OKGE!S337+SUNC!S337+SWPA!S337+SWPS!S337+WEPL!S337+WERE!S337+WFEC!S337</f>
        <v>#VALUE!</v>
      </c>
      <c r="T337" s="2" t="e">
        <f aca="false">CLEC!T337+CSWS!T337+EMDE!T337+GRDA!T337+INDN!T337+KACY!T337+KCPL!T337+LAFA!T337+LEPA!T337+MIDW!T337+MIPU!T337+OKGE!T337+SUNC!T337+SWPA!T337+SWPS!T337+WEPL!T337+WERE!T337+WFEC!T337</f>
        <v>#VALUE!</v>
      </c>
      <c r="U337" s="2" t="e">
        <f aca="false">CLEC!U337+CSWS!U337+EMDE!U337+GRDA!U337+INDN!U337+KACY!U337+KCPL!U337+LAFA!U337+LEPA!U337+MIDW!U337+MIPU!U337+OKGE!U337+SUNC!U337+SWPA!U337+SWPS!U337+WEPL!U337+WERE!U337+WFEC!U337</f>
        <v>#VALUE!</v>
      </c>
      <c r="V337" s="2" t="e">
        <f aca="false">CLEC!V337+CSWS!V337+EMDE!V337+GRDA!V337+INDN!V337+KACY!V337+KCPL!V337+LAFA!V337+LEPA!V337+MIDW!V337+MIPU!V337+OKGE!V337+SUNC!V337+SWPA!V337+SWPS!V337+WEPL!V337+WERE!V337+WFEC!V337</f>
        <v>#VALUE!</v>
      </c>
      <c r="W337" s="2" t="e">
        <f aca="false">CLEC!W337+CSWS!W337+EMDE!W337+GRDA!W337+INDN!W337+KACY!W337+KCPL!W337+LAFA!W337+LEPA!W337+MIDW!W337+MIPU!W337+OKGE!W337+SUNC!W337+SWPA!W337+SWPS!W337+WEPL!W337+WERE!W337+WFEC!W337</f>
        <v>#VALUE!</v>
      </c>
      <c r="X337" s="2" t="e">
        <f aca="false">CLEC!X337+CSWS!X337+EMDE!X337+GRDA!X337+INDN!X337+KACY!X337+KCPL!X337+LAFA!X337+LEPA!X337+MIDW!X337+MIPU!X337+OKGE!X337+SUNC!X337+SWPA!X337+SWPS!X337+WEPL!X337+WERE!X337+WFEC!X337</f>
        <v>#VALUE!</v>
      </c>
      <c r="Y337" s="2" t="e">
        <f aca="false">CLEC!Y337+CSWS!Y337+EMDE!Y337+GRDA!Y337+INDN!Y337+KACY!Y337+KCPL!Y337+LAFA!Y337+LEPA!Y337+MIDW!Y337+MIPU!Y337+OKGE!Y337+SUNC!Y337+SWPA!Y337+SWPS!Y337+WEPL!Y337+WERE!Y337+WFEC!Y337</f>
        <v>#VALUE!</v>
      </c>
      <c r="Z337" s="2" t="e">
        <f aca="false">CLEC!Z337+CSWS!Z337+EMDE!Z337+GRDA!Z337+INDN!Z337+KACY!Z337+KCPL!Z337+LAFA!Z337+LEPA!Z337+MIDW!Z337+MIPU!Z337+OKGE!Z337+SUNC!Z337+SWPA!Z337+SWPS!Z337+WEPL!Z337+WERE!Z337+WFEC!Z337</f>
        <v>#VALUE!</v>
      </c>
      <c r="AA337" s="2" t="e">
        <f aca="false">CLEC!AA337+CSWS!AA337+EMDE!AA337+GRDA!AA337+INDN!AA337+KACY!AA337+KCPL!AA337+LAFA!AA337+LEPA!AA337+MIDW!AA337+MIPU!AA337+OKGE!AA337+SUNC!AA337+SWPA!AA337+SWPS!AA337+WEPL!AA337+WERE!AA337+WFEC!AA337</f>
        <v>#VALUE!</v>
      </c>
      <c r="AB337" s="2" t="n">
        <f aca="false">CLEC!AB337+CSWS!AB337+EMDE!AB337+GRDA!AB337+INDN!AB337+KACY!AB337+KCPL!AB337+LAFA!AB337+LEPA!AB337+MIDW!AB337+MIPU!AB337+OKGE!AB337+SUNC!AB337+SWPA!AB337+SWPS!AB337+WEPL!AB337+WERE!AB337+WFEC!AB337</f>
        <v>0</v>
      </c>
    </row>
    <row r="338" customFormat="false" ht="12.75" hidden="false" customHeight="false" outlineLevel="0" collapsed="false">
      <c r="B338" s="2" t="s">
        <v>28</v>
      </c>
      <c r="C338" s="3" t="n">
        <f aca="false">CLEC!C338</f>
        <v>37228</v>
      </c>
      <c r="D338" s="2" t="e">
        <f aca="false">CLEC!D338+CSWS!D338+EMDE!D338+GRDA!D338+INDN!D338+KACY!D338+KCPL!D338+LAFA!D338+LEPA!D338+MIDW!D338+MIPU!D338+OKGE!D338+SUNC!D338+SWPA!D338+SWPS!D338+WEPL!D338+WERE!D338+WFEC!D338</f>
        <v>#VALUE!</v>
      </c>
      <c r="E338" s="2" t="e">
        <f aca="false">CLEC!E338+CSWS!E338+EMDE!E338+GRDA!E338+INDN!E338+KACY!E338+KCPL!E338+LAFA!E338+LEPA!E338+MIDW!E338+MIPU!E338+OKGE!E338+SUNC!E338+SWPA!E338+SWPS!E338+WEPL!E338+WERE!E338+WFEC!E338</f>
        <v>#VALUE!</v>
      </c>
      <c r="F338" s="2" t="e">
        <f aca="false">CLEC!F338+CSWS!F338+EMDE!F338+GRDA!F338+INDN!F338+KACY!F338+KCPL!F338+LAFA!F338+LEPA!F338+MIDW!F338+MIPU!F338+OKGE!F338+SUNC!F338+SWPA!F338+SWPS!F338+WEPL!F338+WERE!F338+WFEC!F338</f>
        <v>#VALUE!</v>
      </c>
      <c r="G338" s="2" t="e">
        <f aca="false">CLEC!G338+CSWS!G338+EMDE!G338+GRDA!G338+INDN!G338+KACY!G338+KCPL!G338+LAFA!G338+LEPA!G338+MIDW!G338+MIPU!G338+OKGE!G338+SUNC!G338+SWPA!G338+SWPS!G338+WEPL!G338+WERE!G338+WFEC!G338</f>
        <v>#VALUE!</v>
      </c>
      <c r="H338" s="2" t="e">
        <f aca="false">CLEC!H338+CSWS!H338+EMDE!H338+GRDA!H338+INDN!H338+KACY!H338+KCPL!H338+LAFA!H338+LEPA!H338+MIDW!H338+MIPU!H338+OKGE!H338+SUNC!H338+SWPA!H338+SWPS!H338+WEPL!H338+WERE!H338+WFEC!H338</f>
        <v>#VALUE!</v>
      </c>
      <c r="I338" s="2" t="e">
        <f aca="false">CLEC!I338+CSWS!I338+EMDE!I338+GRDA!I338+INDN!I338+KACY!I338+KCPL!I338+LAFA!I338+LEPA!I338+MIDW!I338+MIPU!I338+OKGE!I338+SUNC!I338+SWPA!I338+SWPS!I338+WEPL!I338+WERE!I338+WFEC!I338</f>
        <v>#VALUE!</v>
      </c>
      <c r="J338" s="2" t="e">
        <f aca="false">CLEC!J338+CSWS!J338+EMDE!J338+GRDA!J338+INDN!J338+KACY!J338+KCPL!J338+LAFA!J338+LEPA!J338+MIDW!J338+MIPU!J338+OKGE!J338+SUNC!J338+SWPA!J338+SWPS!J338+WEPL!J338+WERE!J338+WFEC!J338</f>
        <v>#VALUE!</v>
      </c>
      <c r="K338" s="2" t="e">
        <f aca="false">CLEC!K338+CSWS!K338+EMDE!K338+GRDA!K338+INDN!K338+KACY!K338+KCPL!K338+LAFA!K338+LEPA!K338+MIDW!K338+MIPU!K338+OKGE!K338+SUNC!K338+SWPA!K338+SWPS!K338+WEPL!K338+WERE!K338+WFEC!K338</f>
        <v>#VALUE!</v>
      </c>
      <c r="L338" s="2" t="e">
        <f aca="false">CLEC!L338+CSWS!L338+EMDE!L338+GRDA!L338+INDN!L338+KACY!L338+KCPL!L338+LAFA!L338+LEPA!L338+MIDW!L338+MIPU!L338+OKGE!L338+SUNC!L338+SWPA!L338+SWPS!L338+WEPL!L338+WERE!L338+WFEC!L338</f>
        <v>#VALUE!</v>
      </c>
      <c r="M338" s="2" t="e">
        <f aca="false">CLEC!M338+CSWS!M338+EMDE!M338+GRDA!M338+INDN!M338+KACY!M338+KCPL!M338+LAFA!M338+LEPA!M338+MIDW!M338+MIPU!M338+OKGE!M338+SUNC!M338+SWPA!M338+SWPS!M338+WEPL!M338+WERE!M338+WFEC!M338</f>
        <v>#VALUE!</v>
      </c>
      <c r="N338" s="2" t="e">
        <f aca="false">CLEC!N338+CSWS!N338+EMDE!N338+GRDA!N338+INDN!N338+KACY!N338+KCPL!N338+LAFA!N338+LEPA!N338+MIDW!N338+MIPU!N338+OKGE!N338+SUNC!N338+SWPA!N338+SWPS!N338+WEPL!N338+WERE!N338+WFEC!N338</f>
        <v>#VALUE!</v>
      </c>
      <c r="O338" s="2" t="e">
        <f aca="false">CLEC!O338+CSWS!O338+EMDE!O338+GRDA!O338+INDN!O338+KACY!O338+KCPL!O338+LAFA!O338+LEPA!O338+MIDW!O338+MIPU!O338+OKGE!O338+SUNC!O338+SWPA!O338+SWPS!O338+WEPL!O338+WERE!O338+WFEC!O338</f>
        <v>#VALUE!</v>
      </c>
      <c r="P338" s="2" t="e">
        <f aca="false">CLEC!P338+CSWS!P338+EMDE!P338+GRDA!P338+INDN!P338+KACY!P338+KCPL!P338+LAFA!P338+LEPA!P338+MIDW!P338+MIPU!P338+OKGE!P338+SUNC!P338+SWPA!P338+SWPS!P338+WEPL!P338+WERE!P338+WFEC!P338</f>
        <v>#VALUE!</v>
      </c>
      <c r="Q338" s="2" t="e">
        <f aca="false">CLEC!Q338+CSWS!Q338+EMDE!Q338+GRDA!Q338+INDN!Q338+KACY!Q338+KCPL!Q338+LAFA!Q338+LEPA!Q338+MIDW!Q338+MIPU!Q338+OKGE!Q338+SUNC!Q338+SWPA!Q338+SWPS!Q338+WEPL!Q338+WERE!Q338+WFEC!Q338</f>
        <v>#VALUE!</v>
      </c>
      <c r="R338" s="2" t="e">
        <f aca="false">CLEC!R338+CSWS!R338+EMDE!R338+GRDA!R338+INDN!R338+KACY!R338+KCPL!R338+LAFA!R338+LEPA!R338+MIDW!R338+MIPU!R338+OKGE!R338+SUNC!R338+SWPA!R338+SWPS!R338+WEPL!R338+WERE!R338+WFEC!R338</f>
        <v>#VALUE!</v>
      </c>
      <c r="S338" s="2" t="e">
        <f aca="false">CLEC!S338+CSWS!S338+EMDE!S338+GRDA!S338+INDN!S338+KACY!S338+KCPL!S338+LAFA!S338+LEPA!S338+MIDW!S338+MIPU!S338+OKGE!S338+SUNC!S338+SWPA!S338+SWPS!S338+WEPL!S338+WERE!S338+WFEC!S338</f>
        <v>#VALUE!</v>
      </c>
      <c r="T338" s="2" t="e">
        <f aca="false">CLEC!T338+CSWS!T338+EMDE!T338+GRDA!T338+INDN!T338+KACY!T338+KCPL!T338+LAFA!T338+LEPA!T338+MIDW!T338+MIPU!T338+OKGE!T338+SUNC!T338+SWPA!T338+SWPS!T338+WEPL!T338+WERE!T338+WFEC!T338</f>
        <v>#VALUE!</v>
      </c>
      <c r="U338" s="2" t="e">
        <f aca="false">CLEC!U338+CSWS!U338+EMDE!U338+GRDA!U338+INDN!U338+KACY!U338+KCPL!U338+LAFA!U338+LEPA!U338+MIDW!U338+MIPU!U338+OKGE!U338+SUNC!U338+SWPA!U338+SWPS!U338+WEPL!U338+WERE!U338+WFEC!U338</f>
        <v>#VALUE!</v>
      </c>
      <c r="V338" s="2" t="e">
        <f aca="false">CLEC!V338+CSWS!V338+EMDE!V338+GRDA!V338+INDN!V338+KACY!V338+KCPL!V338+LAFA!V338+LEPA!V338+MIDW!V338+MIPU!V338+OKGE!V338+SUNC!V338+SWPA!V338+SWPS!V338+WEPL!V338+WERE!V338+WFEC!V338</f>
        <v>#VALUE!</v>
      </c>
      <c r="W338" s="2" t="e">
        <f aca="false">CLEC!W338+CSWS!W338+EMDE!W338+GRDA!W338+INDN!W338+KACY!W338+KCPL!W338+LAFA!W338+LEPA!W338+MIDW!W338+MIPU!W338+OKGE!W338+SUNC!W338+SWPA!W338+SWPS!W338+WEPL!W338+WERE!W338+WFEC!W338</f>
        <v>#VALUE!</v>
      </c>
      <c r="X338" s="2" t="e">
        <f aca="false">CLEC!X338+CSWS!X338+EMDE!X338+GRDA!X338+INDN!X338+KACY!X338+KCPL!X338+LAFA!X338+LEPA!X338+MIDW!X338+MIPU!X338+OKGE!X338+SUNC!X338+SWPA!X338+SWPS!X338+WEPL!X338+WERE!X338+WFEC!X338</f>
        <v>#VALUE!</v>
      </c>
      <c r="Y338" s="2" t="e">
        <f aca="false">CLEC!Y338+CSWS!Y338+EMDE!Y338+GRDA!Y338+INDN!Y338+KACY!Y338+KCPL!Y338+LAFA!Y338+LEPA!Y338+MIDW!Y338+MIPU!Y338+OKGE!Y338+SUNC!Y338+SWPA!Y338+SWPS!Y338+WEPL!Y338+WERE!Y338+WFEC!Y338</f>
        <v>#VALUE!</v>
      </c>
      <c r="Z338" s="2" t="e">
        <f aca="false">CLEC!Z338+CSWS!Z338+EMDE!Z338+GRDA!Z338+INDN!Z338+KACY!Z338+KCPL!Z338+LAFA!Z338+LEPA!Z338+MIDW!Z338+MIPU!Z338+OKGE!Z338+SUNC!Z338+SWPA!Z338+SWPS!Z338+WEPL!Z338+WERE!Z338+WFEC!Z338</f>
        <v>#VALUE!</v>
      </c>
      <c r="AA338" s="2" t="e">
        <f aca="false">CLEC!AA338+CSWS!AA338+EMDE!AA338+GRDA!AA338+INDN!AA338+KACY!AA338+KCPL!AA338+LAFA!AA338+LEPA!AA338+MIDW!AA338+MIPU!AA338+OKGE!AA338+SUNC!AA338+SWPA!AA338+SWPS!AA338+WEPL!AA338+WERE!AA338+WFEC!AA338</f>
        <v>#VALUE!</v>
      </c>
      <c r="AB338" s="2" t="n">
        <f aca="false">CLEC!AB338+CSWS!AB338+EMDE!AB338+GRDA!AB338+INDN!AB338+KACY!AB338+KCPL!AB338+LAFA!AB338+LEPA!AB338+MIDW!AB338+MIPU!AB338+OKGE!AB338+SUNC!AB338+SWPA!AB338+SWPS!AB338+WEPL!AB338+WERE!AB338+WFEC!AB338</f>
        <v>0</v>
      </c>
    </row>
    <row r="339" customFormat="false" ht="12.75" hidden="false" customHeight="false" outlineLevel="0" collapsed="false">
      <c r="B339" s="2" t="s">
        <v>28</v>
      </c>
      <c r="C339" s="3" t="n">
        <f aca="false">CLEC!C339</f>
        <v>37229</v>
      </c>
      <c r="D339" s="2" t="e">
        <f aca="false">CLEC!D339+CSWS!D339+EMDE!D339+GRDA!D339+INDN!D339+KACY!D339+KCPL!D339+LAFA!D339+LEPA!D339+MIDW!D339+MIPU!D339+OKGE!D339+SUNC!D339+SWPA!D339+SWPS!D339+WEPL!D339+WERE!D339+WFEC!D339</f>
        <v>#VALUE!</v>
      </c>
      <c r="E339" s="2" t="e">
        <f aca="false">CLEC!E339+CSWS!E339+EMDE!E339+GRDA!E339+INDN!E339+KACY!E339+KCPL!E339+LAFA!E339+LEPA!E339+MIDW!E339+MIPU!E339+OKGE!E339+SUNC!E339+SWPA!E339+SWPS!E339+WEPL!E339+WERE!E339+WFEC!E339</f>
        <v>#VALUE!</v>
      </c>
      <c r="F339" s="2" t="e">
        <f aca="false">CLEC!F339+CSWS!F339+EMDE!F339+GRDA!F339+INDN!F339+KACY!F339+KCPL!F339+LAFA!F339+LEPA!F339+MIDW!F339+MIPU!F339+OKGE!F339+SUNC!F339+SWPA!F339+SWPS!F339+WEPL!F339+WERE!F339+WFEC!F339</f>
        <v>#VALUE!</v>
      </c>
      <c r="G339" s="2" t="e">
        <f aca="false">CLEC!G339+CSWS!G339+EMDE!G339+GRDA!G339+INDN!G339+KACY!G339+KCPL!G339+LAFA!G339+LEPA!G339+MIDW!G339+MIPU!G339+OKGE!G339+SUNC!G339+SWPA!G339+SWPS!G339+WEPL!G339+WERE!G339+WFEC!G339</f>
        <v>#VALUE!</v>
      </c>
      <c r="H339" s="2" t="e">
        <f aca="false">CLEC!H339+CSWS!H339+EMDE!H339+GRDA!H339+INDN!H339+KACY!H339+KCPL!H339+LAFA!H339+LEPA!H339+MIDW!H339+MIPU!H339+OKGE!H339+SUNC!H339+SWPA!H339+SWPS!H339+WEPL!H339+WERE!H339+WFEC!H339</f>
        <v>#VALUE!</v>
      </c>
      <c r="I339" s="2" t="e">
        <f aca="false">CLEC!I339+CSWS!I339+EMDE!I339+GRDA!I339+INDN!I339+KACY!I339+KCPL!I339+LAFA!I339+LEPA!I339+MIDW!I339+MIPU!I339+OKGE!I339+SUNC!I339+SWPA!I339+SWPS!I339+WEPL!I339+WERE!I339+WFEC!I339</f>
        <v>#VALUE!</v>
      </c>
      <c r="J339" s="2" t="e">
        <f aca="false">CLEC!J339+CSWS!J339+EMDE!J339+GRDA!J339+INDN!J339+KACY!J339+KCPL!J339+LAFA!J339+LEPA!J339+MIDW!J339+MIPU!J339+OKGE!J339+SUNC!J339+SWPA!J339+SWPS!J339+WEPL!J339+WERE!J339+WFEC!J339</f>
        <v>#VALUE!</v>
      </c>
      <c r="K339" s="2" t="e">
        <f aca="false">CLEC!K339+CSWS!K339+EMDE!K339+GRDA!K339+INDN!K339+KACY!K339+KCPL!K339+LAFA!K339+LEPA!K339+MIDW!K339+MIPU!K339+OKGE!K339+SUNC!K339+SWPA!K339+SWPS!K339+WEPL!K339+WERE!K339+WFEC!K339</f>
        <v>#VALUE!</v>
      </c>
      <c r="L339" s="2" t="e">
        <f aca="false">CLEC!L339+CSWS!L339+EMDE!L339+GRDA!L339+INDN!L339+KACY!L339+KCPL!L339+LAFA!L339+LEPA!L339+MIDW!L339+MIPU!L339+OKGE!L339+SUNC!L339+SWPA!L339+SWPS!L339+WEPL!L339+WERE!L339+WFEC!L339</f>
        <v>#VALUE!</v>
      </c>
      <c r="M339" s="2" t="e">
        <f aca="false">CLEC!M339+CSWS!M339+EMDE!M339+GRDA!M339+INDN!M339+KACY!M339+KCPL!M339+LAFA!M339+LEPA!M339+MIDW!M339+MIPU!M339+OKGE!M339+SUNC!M339+SWPA!M339+SWPS!M339+WEPL!M339+WERE!M339+WFEC!M339</f>
        <v>#VALUE!</v>
      </c>
      <c r="N339" s="2" t="e">
        <f aca="false">CLEC!N339+CSWS!N339+EMDE!N339+GRDA!N339+INDN!N339+KACY!N339+KCPL!N339+LAFA!N339+LEPA!N339+MIDW!N339+MIPU!N339+OKGE!N339+SUNC!N339+SWPA!N339+SWPS!N339+WEPL!N339+WERE!N339+WFEC!N339</f>
        <v>#VALUE!</v>
      </c>
      <c r="O339" s="2" t="e">
        <f aca="false">CLEC!O339+CSWS!O339+EMDE!O339+GRDA!O339+INDN!O339+KACY!O339+KCPL!O339+LAFA!O339+LEPA!O339+MIDW!O339+MIPU!O339+OKGE!O339+SUNC!O339+SWPA!O339+SWPS!O339+WEPL!O339+WERE!O339+WFEC!O339</f>
        <v>#VALUE!</v>
      </c>
      <c r="P339" s="2" t="e">
        <f aca="false">CLEC!P339+CSWS!P339+EMDE!P339+GRDA!P339+INDN!P339+KACY!P339+KCPL!P339+LAFA!P339+LEPA!P339+MIDW!P339+MIPU!P339+OKGE!P339+SUNC!P339+SWPA!P339+SWPS!P339+WEPL!P339+WERE!P339+WFEC!P339</f>
        <v>#VALUE!</v>
      </c>
      <c r="Q339" s="2" t="e">
        <f aca="false">CLEC!Q339+CSWS!Q339+EMDE!Q339+GRDA!Q339+INDN!Q339+KACY!Q339+KCPL!Q339+LAFA!Q339+LEPA!Q339+MIDW!Q339+MIPU!Q339+OKGE!Q339+SUNC!Q339+SWPA!Q339+SWPS!Q339+WEPL!Q339+WERE!Q339+WFEC!Q339</f>
        <v>#VALUE!</v>
      </c>
      <c r="R339" s="2" t="e">
        <f aca="false">CLEC!R339+CSWS!R339+EMDE!R339+GRDA!R339+INDN!R339+KACY!R339+KCPL!R339+LAFA!R339+LEPA!R339+MIDW!R339+MIPU!R339+OKGE!R339+SUNC!R339+SWPA!R339+SWPS!R339+WEPL!R339+WERE!R339+WFEC!R339</f>
        <v>#VALUE!</v>
      </c>
      <c r="S339" s="2" t="e">
        <f aca="false">CLEC!S339+CSWS!S339+EMDE!S339+GRDA!S339+INDN!S339+KACY!S339+KCPL!S339+LAFA!S339+LEPA!S339+MIDW!S339+MIPU!S339+OKGE!S339+SUNC!S339+SWPA!S339+SWPS!S339+WEPL!S339+WERE!S339+WFEC!S339</f>
        <v>#VALUE!</v>
      </c>
      <c r="T339" s="2" t="e">
        <f aca="false">CLEC!T339+CSWS!T339+EMDE!T339+GRDA!T339+INDN!T339+KACY!T339+KCPL!T339+LAFA!T339+LEPA!T339+MIDW!T339+MIPU!T339+OKGE!T339+SUNC!T339+SWPA!T339+SWPS!T339+WEPL!T339+WERE!T339+WFEC!T339</f>
        <v>#VALUE!</v>
      </c>
      <c r="U339" s="2" t="e">
        <f aca="false">CLEC!U339+CSWS!U339+EMDE!U339+GRDA!U339+INDN!U339+KACY!U339+KCPL!U339+LAFA!U339+LEPA!U339+MIDW!U339+MIPU!U339+OKGE!U339+SUNC!U339+SWPA!U339+SWPS!U339+WEPL!U339+WERE!U339+WFEC!U339</f>
        <v>#VALUE!</v>
      </c>
      <c r="V339" s="2" t="e">
        <f aca="false">CLEC!V339+CSWS!V339+EMDE!V339+GRDA!V339+INDN!V339+KACY!V339+KCPL!V339+LAFA!V339+LEPA!V339+MIDW!V339+MIPU!V339+OKGE!V339+SUNC!V339+SWPA!V339+SWPS!V339+WEPL!V339+WERE!V339+WFEC!V339</f>
        <v>#VALUE!</v>
      </c>
      <c r="W339" s="2" t="e">
        <f aca="false">CLEC!W339+CSWS!W339+EMDE!W339+GRDA!W339+INDN!W339+KACY!W339+KCPL!W339+LAFA!W339+LEPA!W339+MIDW!W339+MIPU!W339+OKGE!W339+SUNC!W339+SWPA!W339+SWPS!W339+WEPL!W339+WERE!W339+WFEC!W339</f>
        <v>#VALUE!</v>
      </c>
      <c r="X339" s="2" t="e">
        <f aca="false">CLEC!X339+CSWS!X339+EMDE!X339+GRDA!X339+INDN!X339+KACY!X339+KCPL!X339+LAFA!X339+LEPA!X339+MIDW!X339+MIPU!X339+OKGE!X339+SUNC!X339+SWPA!X339+SWPS!X339+WEPL!X339+WERE!X339+WFEC!X339</f>
        <v>#VALUE!</v>
      </c>
      <c r="Y339" s="2" t="e">
        <f aca="false">CLEC!Y339+CSWS!Y339+EMDE!Y339+GRDA!Y339+INDN!Y339+KACY!Y339+KCPL!Y339+LAFA!Y339+LEPA!Y339+MIDW!Y339+MIPU!Y339+OKGE!Y339+SUNC!Y339+SWPA!Y339+SWPS!Y339+WEPL!Y339+WERE!Y339+WFEC!Y339</f>
        <v>#VALUE!</v>
      </c>
      <c r="Z339" s="2" t="e">
        <f aca="false">CLEC!Z339+CSWS!Z339+EMDE!Z339+GRDA!Z339+INDN!Z339+KACY!Z339+KCPL!Z339+LAFA!Z339+LEPA!Z339+MIDW!Z339+MIPU!Z339+OKGE!Z339+SUNC!Z339+SWPA!Z339+SWPS!Z339+WEPL!Z339+WERE!Z339+WFEC!Z339</f>
        <v>#VALUE!</v>
      </c>
      <c r="AA339" s="2" t="e">
        <f aca="false">CLEC!AA339+CSWS!AA339+EMDE!AA339+GRDA!AA339+INDN!AA339+KACY!AA339+KCPL!AA339+LAFA!AA339+LEPA!AA339+MIDW!AA339+MIPU!AA339+OKGE!AA339+SUNC!AA339+SWPA!AA339+SWPS!AA339+WEPL!AA339+WERE!AA339+WFEC!AA339</f>
        <v>#VALUE!</v>
      </c>
      <c r="AB339" s="2" t="n">
        <f aca="false">CLEC!AB339+CSWS!AB339+EMDE!AB339+GRDA!AB339+INDN!AB339+KACY!AB339+KCPL!AB339+LAFA!AB339+LEPA!AB339+MIDW!AB339+MIPU!AB339+OKGE!AB339+SUNC!AB339+SWPA!AB339+SWPS!AB339+WEPL!AB339+WERE!AB339+WFEC!AB339</f>
        <v>0</v>
      </c>
    </row>
    <row r="340" customFormat="false" ht="12.75" hidden="false" customHeight="false" outlineLevel="0" collapsed="false">
      <c r="B340" s="2" t="s">
        <v>28</v>
      </c>
      <c r="C340" s="3" t="n">
        <f aca="false">CLEC!C340</f>
        <v>37230</v>
      </c>
      <c r="D340" s="2" t="e">
        <f aca="false">CLEC!D340+CSWS!D340+EMDE!D340+GRDA!D340+INDN!D340+KACY!D340+KCPL!D340+LAFA!D340+LEPA!D340+MIDW!D340+MIPU!D340+OKGE!D340+SUNC!D340+SWPA!D340+SWPS!D340+WEPL!D340+WERE!D340+WFEC!D340</f>
        <v>#VALUE!</v>
      </c>
      <c r="E340" s="2" t="e">
        <f aca="false">CLEC!E340+CSWS!E340+EMDE!E340+GRDA!E340+INDN!E340+KACY!E340+KCPL!E340+LAFA!E340+LEPA!E340+MIDW!E340+MIPU!E340+OKGE!E340+SUNC!E340+SWPA!E340+SWPS!E340+WEPL!E340+WERE!E340+WFEC!E340</f>
        <v>#VALUE!</v>
      </c>
      <c r="F340" s="2" t="e">
        <f aca="false">CLEC!F340+CSWS!F340+EMDE!F340+GRDA!F340+INDN!F340+KACY!F340+KCPL!F340+LAFA!F340+LEPA!F340+MIDW!F340+MIPU!F340+OKGE!F340+SUNC!F340+SWPA!F340+SWPS!F340+WEPL!F340+WERE!F340+WFEC!F340</f>
        <v>#VALUE!</v>
      </c>
      <c r="G340" s="2" t="e">
        <f aca="false">CLEC!G340+CSWS!G340+EMDE!G340+GRDA!G340+INDN!G340+KACY!G340+KCPL!G340+LAFA!G340+LEPA!G340+MIDW!G340+MIPU!G340+OKGE!G340+SUNC!G340+SWPA!G340+SWPS!G340+WEPL!G340+WERE!G340+WFEC!G340</f>
        <v>#VALUE!</v>
      </c>
      <c r="H340" s="2" t="e">
        <f aca="false">CLEC!H340+CSWS!H340+EMDE!H340+GRDA!H340+INDN!H340+KACY!H340+KCPL!H340+LAFA!H340+LEPA!H340+MIDW!H340+MIPU!H340+OKGE!H340+SUNC!H340+SWPA!H340+SWPS!H340+WEPL!H340+WERE!H340+WFEC!H340</f>
        <v>#VALUE!</v>
      </c>
      <c r="I340" s="2" t="e">
        <f aca="false">CLEC!I340+CSWS!I340+EMDE!I340+GRDA!I340+INDN!I340+KACY!I340+KCPL!I340+LAFA!I340+LEPA!I340+MIDW!I340+MIPU!I340+OKGE!I340+SUNC!I340+SWPA!I340+SWPS!I340+WEPL!I340+WERE!I340+WFEC!I340</f>
        <v>#VALUE!</v>
      </c>
      <c r="J340" s="2" t="e">
        <f aca="false">CLEC!J340+CSWS!J340+EMDE!J340+GRDA!J340+INDN!J340+KACY!J340+KCPL!J340+LAFA!J340+LEPA!J340+MIDW!J340+MIPU!J340+OKGE!J340+SUNC!J340+SWPA!J340+SWPS!J340+WEPL!J340+WERE!J340+WFEC!J340</f>
        <v>#VALUE!</v>
      </c>
      <c r="K340" s="2" t="e">
        <f aca="false">CLEC!K340+CSWS!K340+EMDE!K340+GRDA!K340+INDN!K340+KACY!K340+KCPL!K340+LAFA!K340+LEPA!K340+MIDW!K340+MIPU!K340+OKGE!K340+SUNC!K340+SWPA!K340+SWPS!K340+WEPL!K340+WERE!K340+WFEC!K340</f>
        <v>#VALUE!</v>
      </c>
      <c r="L340" s="2" t="e">
        <f aca="false">CLEC!L340+CSWS!L340+EMDE!L340+GRDA!L340+INDN!L340+KACY!L340+KCPL!L340+LAFA!L340+LEPA!L340+MIDW!L340+MIPU!L340+OKGE!L340+SUNC!L340+SWPA!L340+SWPS!L340+WEPL!L340+WERE!L340+WFEC!L340</f>
        <v>#VALUE!</v>
      </c>
      <c r="M340" s="2" t="e">
        <f aca="false">CLEC!M340+CSWS!M340+EMDE!M340+GRDA!M340+INDN!M340+KACY!M340+KCPL!M340+LAFA!M340+LEPA!M340+MIDW!M340+MIPU!M340+OKGE!M340+SUNC!M340+SWPA!M340+SWPS!M340+WEPL!M340+WERE!M340+WFEC!M340</f>
        <v>#VALUE!</v>
      </c>
      <c r="N340" s="2" t="e">
        <f aca="false">CLEC!N340+CSWS!N340+EMDE!N340+GRDA!N340+INDN!N340+KACY!N340+KCPL!N340+LAFA!N340+LEPA!N340+MIDW!N340+MIPU!N340+OKGE!N340+SUNC!N340+SWPA!N340+SWPS!N340+WEPL!N340+WERE!N340+WFEC!N340</f>
        <v>#VALUE!</v>
      </c>
      <c r="O340" s="2" t="e">
        <f aca="false">CLEC!O340+CSWS!O340+EMDE!O340+GRDA!O340+INDN!O340+KACY!O340+KCPL!O340+LAFA!O340+LEPA!O340+MIDW!O340+MIPU!O340+OKGE!O340+SUNC!O340+SWPA!O340+SWPS!O340+WEPL!O340+WERE!O340+WFEC!O340</f>
        <v>#VALUE!</v>
      </c>
      <c r="P340" s="2" t="e">
        <f aca="false">CLEC!P340+CSWS!P340+EMDE!P340+GRDA!P340+INDN!P340+KACY!P340+KCPL!P340+LAFA!P340+LEPA!P340+MIDW!P340+MIPU!P340+OKGE!P340+SUNC!P340+SWPA!P340+SWPS!P340+WEPL!P340+WERE!P340+WFEC!P340</f>
        <v>#VALUE!</v>
      </c>
      <c r="Q340" s="2" t="e">
        <f aca="false">CLEC!Q340+CSWS!Q340+EMDE!Q340+GRDA!Q340+INDN!Q340+KACY!Q340+KCPL!Q340+LAFA!Q340+LEPA!Q340+MIDW!Q340+MIPU!Q340+OKGE!Q340+SUNC!Q340+SWPA!Q340+SWPS!Q340+WEPL!Q340+WERE!Q340+WFEC!Q340</f>
        <v>#VALUE!</v>
      </c>
      <c r="R340" s="2" t="e">
        <f aca="false">CLEC!R340+CSWS!R340+EMDE!R340+GRDA!R340+INDN!R340+KACY!R340+KCPL!R340+LAFA!R340+LEPA!R340+MIDW!R340+MIPU!R340+OKGE!R340+SUNC!R340+SWPA!R340+SWPS!R340+WEPL!R340+WERE!R340+WFEC!R340</f>
        <v>#VALUE!</v>
      </c>
      <c r="S340" s="2" t="e">
        <f aca="false">CLEC!S340+CSWS!S340+EMDE!S340+GRDA!S340+INDN!S340+KACY!S340+KCPL!S340+LAFA!S340+LEPA!S340+MIDW!S340+MIPU!S340+OKGE!S340+SUNC!S340+SWPA!S340+SWPS!S340+WEPL!S340+WERE!S340+WFEC!S340</f>
        <v>#VALUE!</v>
      </c>
      <c r="T340" s="2" t="e">
        <f aca="false">CLEC!T340+CSWS!T340+EMDE!T340+GRDA!T340+INDN!T340+KACY!T340+KCPL!T340+LAFA!T340+LEPA!T340+MIDW!T340+MIPU!T340+OKGE!T340+SUNC!T340+SWPA!T340+SWPS!T340+WEPL!T340+WERE!T340+WFEC!T340</f>
        <v>#VALUE!</v>
      </c>
      <c r="U340" s="2" t="e">
        <f aca="false">CLEC!U340+CSWS!U340+EMDE!U340+GRDA!U340+INDN!U340+KACY!U340+KCPL!U340+LAFA!U340+LEPA!U340+MIDW!U340+MIPU!U340+OKGE!U340+SUNC!U340+SWPA!U340+SWPS!U340+WEPL!U340+WERE!U340+WFEC!U340</f>
        <v>#VALUE!</v>
      </c>
      <c r="V340" s="2" t="e">
        <f aca="false">CLEC!V340+CSWS!V340+EMDE!V340+GRDA!V340+INDN!V340+KACY!V340+KCPL!V340+LAFA!V340+LEPA!V340+MIDW!V340+MIPU!V340+OKGE!V340+SUNC!V340+SWPA!V340+SWPS!V340+WEPL!V340+WERE!V340+WFEC!V340</f>
        <v>#VALUE!</v>
      </c>
      <c r="W340" s="2" t="e">
        <f aca="false">CLEC!W340+CSWS!W340+EMDE!W340+GRDA!W340+INDN!W340+KACY!W340+KCPL!W340+LAFA!W340+LEPA!W340+MIDW!W340+MIPU!W340+OKGE!W340+SUNC!W340+SWPA!W340+SWPS!W340+WEPL!W340+WERE!W340+WFEC!W340</f>
        <v>#VALUE!</v>
      </c>
      <c r="X340" s="2" t="e">
        <f aca="false">CLEC!X340+CSWS!X340+EMDE!X340+GRDA!X340+INDN!X340+KACY!X340+KCPL!X340+LAFA!X340+LEPA!X340+MIDW!X340+MIPU!X340+OKGE!X340+SUNC!X340+SWPA!X340+SWPS!X340+WEPL!X340+WERE!X340+WFEC!X340</f>
        <v>#VALUE!</v>
      </c>
      <c r="Y340" s="2" t="e">
        <f aca="false">CLEC!Y340+CSWS!Y340+EMDE!Y340+GRDA!Y340+INDN!Y340+KACY!Y340+KCPL!Y340+LAFA!Y340+LEPA!Y340+MIDW!Y340+MIPU!Y340+OKGE!Y340+SUNC!Y340+SWPA!Y340+SWPS!Y340+WEPL!Y340+WERE!Y340+WFEC!Y340</f>
        <v>#VALUE!</v>
      </c>
      <c r="Z340" s="2" t="e">
        <f aca="false">CLEC!Z340+CSWS!Z340+EMDE!Z340+GRDA!Z340+INDN!Z340+KACY!Z340+KCPL!Z340+LAFA!Z340+LEPA!Z340+MIDW!Z340+MIPU!Z340+OKGE!Z340+SUNC!Z340+SWPA!Z340+SWPS!Z340+WEPL!Z340+WERE!Z340+WFEC!Z340</f>
        <v>#VALUE!</v>
      </c>
      <c r="AA340" s="2" t="e">
        <f aca="false">CLEC!AA340+CSWS!AA340+EMDE!AA340+GRDA!AA340+INDN!AA340+KACY!AA340+KCPL!AA340+LAFA!AA340+LEPA!AA340+MIDW!AA340+MIPU!AA340+OKGE!AA340+SUNC!AA340+SWPA!AA340+SWPS!AA340+WEPL!AA340+WERE!AA340+WFEC!AA340</f>
        <v>#VALUE!</v>
      </c>
      <c r="AB340" s="2" t="n">
        <f aca="false">CLEC!AB340+CSWS!AB340+EMDE!AB340+GRDA!AB340+INDN!AB340+KACY!AB340+KCPL!AB340+LAFA!AB340+LEPA!AB340+MIDW!AB340+MIPU!AB340+OKGE!AB340+SUNC!AB340+SWPA!AB340+SWPS!AB340+WEPL!AB340+WERE!AB340+WFEC!AB340</f>
        <v>0</v>
      </c>
    </row>
    <row r="341" customFormat="false" ht="12.75" hidden="false" customHeight="false" outlineLevel="0" collapsed="false">
      <c r="B341" s="2" t="s">
        <v>28</v>
      </c>
      <c r="C341" s="3" t="n">
        <f aca="false">CLEC!C341</f>
        <v>37231</v>
      </c>
      <c r="D341" s="2" t="e">
        <f aca="false">CLEC!D341+CSWS!D341+EMDE!D341+GRDA!D341+INDN!D341+KACY!D341+KCPL!D341+LAFA!D341+LEPA!D341+MIDW!D341+MIPU!D341+OKGE!D341+SUNC!D341+SWPA!D341+SWPS!D341+WEPL!D341+WERE!D341+WFEC!D341</f>
        <v>#VALUE!</v>
      </c>
      <c r="E341" s="2" t="e">
        <f aca="false">CLEC!E341+CSWS!E341+EMDE!E341+GRDA!E341+INDN!E341+KACY!E341+KCPL!E341+LAFA!E341+LEPA!E341+MIDW!E341+MIPU!E341+OKGE!E341+SUNC!E341+SWPA!E341+SWPS!E341+WEPL!E341+WERE!E341+WFEC!E341</f>
        <v>#VALUE!</v>
      </c>
      <c r="F341" s="2" t="e">
        <f aca="false">CLEC!F341+CSWS!F341+EMDE!F341+GRDA!F341+INDN!F341+KACY!F341+KCPL!F341+LAFA!F341+LEPA!F341+MIDW!F341+MIPU!F341+OKGE!F341+SUNC!F341+SWPA!F341+SWPS!F341+WEPL!F341+WERE!F341+WFEC!F341</f>
        <v>#VALUE!</v>
      </c>
      <c r="G341" s="2" t="e">
        <f aca="false">CLEC!G341+CSWS!G341+EMDE!G341+GRDA!G341+INDN!G341+KACY!G341+KCPL!G341+LAFA!G341+LEPA!G341+MIDW!G341+MIPU!G341+OKGE!G341+SUNC!G341+SWPA!G341+SWPS!G341+WEPL!G341+WERE!G341+WFEC!G341</f>
        <v>#VALUE!</v>
      </c>
      <c r="H341" s="2" t="e">
        <f aca="false">CLEC!H341+CSWS!H341+EMDE!H341+GRDA!H341+INDN!H341+KACY!H341+KCPL!H341+LAFA!H341+LEPA!H341+MIDW!H341+MIPU!H341+OKGE!H341+SUNC!H341+SWPA!H341+SWPS!H341+WEPL!H341+WERE!H341+WFEC!H341</f>
        <v>#VALUE!</v>
      </c>
      <c r="I341" s="2" t="e">
        <f aca="false">CLEC!I341+CSWS!I341+EMDE!I341+GRDA!I341+INDN!I341+KACY!I341+KCPL!I341+LAFA!I341+LEPA!I341+MIDW!I341+MIPU!I341+OKGE!I341+SUNC!I341+SWPA!I341+SWPS!I341+WEPL!I341+WERE!I341+WFEC!I341</f>
        <v>#VALUE!</v>
      </c>
      <c r="J341" s="2" t="e">
        <f aca="false">CLEC!J341+CSWS!J341+EMDE!J341+GRDA!J341+INDN!J341+KACY!J341+KCPL!J341+LAFA!J341+LEPA!J341+MIDW!J341+MIPU!J341+OKGE!J341+SUNC!J341+SWPA!J341+SWPS!J341+WEPL!J341+WERE!J341+WFEC!J341</f>
        <v>#VALUE!</v>
      </c>
      <c r="K341" s="2" t="e">
        <f aca="false">CLEC!K341+CSWS!K341+EMDE!K341+GRDA!K341+INDN!K341+KACY!K341+KCPL!K341+LAFA!K341+LEPA!K341+MIDW!K341+MIPU!K341+OKGE!K341+SUNC!K341+SWPA!K341+SWPS!K341+WEPL!K341+WERE!K341+WFEC!K341</f>
        <v>#VALUE!</v>
      </c>
      <c r="L341" s="2" t="e">
        <f aca="false">CLEC!L341+CSWS!L341+EMDE!L341+GRDA!L341+INDN!L341+KACY!L341+KCPL!L341+LAFA!L341+LEPA!L341+MIDW!L341+MIPU!L341+OKGE!L341+SUNC!L341+SWPA!L341+SWPS!L341+WEPL!L341+WERE!L341+WFEC!L341</f>
        <v>#VALUE!</v>
      </c>
      <c r="M341" s="2" t="e">
        <f aca="false">CLEC!M341+CSWS!M341+EMDE!M341+GRDA!M341+INDN!M341+KACY!M341+KCPL!M341+LAFA!M341+LEPA!M341+MIDW!M341+MIPU!M341+OKGE!M341+SUNC!M341+SWPA!M341+SWPS!M341+WEPL!M341+WERE!M341+WFEC!M341</f>
        <v>#VALUE!</v>
      </c>
      <c r="N341" s="2" t="e">
        <f aca="false">CLEC!N341+CSWS!N341+EMDE!N341+GRDA!N341+INDN!N341+KACY!N341+KCPL!N341+LAFA!N341+LEPA!N341+MIDW!N341+MIPU!N341+OKGE!N341+SUNC!N341+SWPA!N341+SWPS!N341+WEPL!N341+WERE!N341+WFEC!N341</f>
        <v>#VALUE!</v>
      </c>
      <c r="O341" s="2" t="e">
        <f aca="false">CLEC!O341+CSWS!O341+EMDE!O341+GRDA!O341+INDN!O341+KACY!O341+KCPL!O341+LAFA!O341+LEPA!O341+MIDW!O341+MIPU!O341+OKGE!O341+SUNC!O341+SWPA!O341+SWPS!O341+WEPL!O341+WERE!O341+WFEC!O341</f>
        <v>#VALUE!</v>
      </c>
      <c r="P341" s="2" t="e">
        <f aca="false">CLEC!P341+CSWS!P341+EMDE!P341+GRDA!P341+INDN!P341+KACY!P341+KCPL!P341+LAFA!P341+LEPA!P341+MIDW!P341+MIPU!P341+OKGE!P341+SUNC!P341+SWPA!P341+SWPS!P341+WEPL!P341+WERE!P341+WFEC!P341</f>
        <v>#VALUE!</v>
      </c>
      <c r="Q341" s="2" t="e">
        <f aca="false">CLEC!Q341+CSWS!Q341+EMDE!Q341+GRDA!Q341+INDN!Q341+KACY!Q341+KCPL!Q341+LAFA!Q341+LEPA!Q341+MIDW!Q341+MIPU!Q341+OKGE!Q341+SUNC!Q341+SWPA!Q341+SWPS!Q341+WEPL!Q341+WERE!Q341+WFEC!Q341</f>
        <v>#VALUE!</v>
      </c>
      <c r="R341" s="2" t="e">
        <f aca="false">CLEC!R341+CSWS!R341+EMDE!R341+GRDA!R341+INDN!R341+KACY!R341+KCPL!R341+LAFA!R341+LEPA!R341+MIDW!R341+MIPU!R341+OKGE!R341+SUNC!R341+SWPA!R341+SWPS!R341+WEPL!R341+WERE!R341+WFEC!R341</f>
        <v>#VALUE!</v>
      </c>
      <c r="S341" s="2" t="e">
        <f aca="false">CLEC!S341+CSWS!S341+EMDE!S341+GRDA!S341+INDN!S341+KACY!S341+KCPL!S341+LAFA!S341+LEPA!S341+MIDW!S341+MIPU!S341+OKGE!S341+SUNC!S341+SWPA!S341+SWPS!S341+WEPL!S341+WERE!S341+WFEC!S341</f>
        <v>#VALUE!</v>
      </c>
      <c r="T341" s="2" t="e">
        <f aca="false">CLEC!T341+CSWS!T341+EMDE!T341+GRDA!T341+INDN!T341+KACY!T341+KCPL!T341+LAFA!T341+LEPA!T341+MIDW!T341+MIPU!T341+OKGE!T341+SUNC!T341+SWPA!T341+SWPS!T341+WEPL!T341+WERE!T341+WFEC!T341</f>
        <v>#VALUE!</v>
      </c>
      <c r="U341" s="2" t="e">
        <f aca="false">CLEC!U341+CSWS!U341+EMDE!U341+GRDA!U341+INDN!U341+KACY!U341+KCPL!U341+LAFA!U341+LEPA!U341+MIDW!U341+MIPU!U341+OKGE!U341+SUNC!U341+SWPA!U341+SWPS!U341+WEPL!U341+WERE!U341+WFEC!U341</f>
        <v>#VALUE!</v>
      </c>
      <c r="V341" s="2" t="e">
        <f aca="false">CLEC!V341+CSWS!V341+EMDE!V341+GRDA!V341+INDN!V341+KACY!V341+KCPL!V341+LAFA!V341+LEPA!V341+MIDW!V341+MIPU!V341+OKGE!V341+SUNC!V341+SWPA!V341+SWPS!V341+WEPL!V341+WERE!V341+WFEC!V341</f>
        <v>#VALUE!</v>
      </c>
      <c r="W341" s="2" t="e">
        <f aca="false">CLEC!W341+CSWS!W341+EMDE!W341+GRDA!W341+INDN!W341+KACY!W341+KCPL!W341+LAFA!W341+LEPA!W341+MIDW!W341+MIPU!W341+OKGE!W341+SUNC!W341+SWPA!W341+SWPS!W341+WEPL!W341+WERE!W341+WFEC!W341</f>
        <v>#VALUE!</v>
      </c>
      <c r="X341" s="2" t="e">
        <f aca="false">CLEC!X341+CSWS!X341+EMDE!X341+GRDA!X341+INDN!X341+KACY!X341+KCPL!X341+LAFA!X341+LEPA!X341+MIDW!X341+MIPU!X341+OKGE!X341+SUNC!X341+SWPA!X341+SWPS!X341+WEPL!X341+WERE!X341+WFEC!X341</f>
        <v>#VALUE!</v>
      </c>
      <c r="Y341" s="2" t="e">
        <f aca="false">CLEC!Y341+CSWS!Y341+EMDE!Y341+GRDA!Y341+INDN!Y341+KACY!Y341+KCPL!Y341+LAFA!Y341+LEPA!Y341+MIDW!Y341+MIPU!Y341+OKGE!Y341+SUNC!Y341+SWPA!Y341+SWPS!Y341+WEPL!Y341+WERE!Y341+WFEC!Y341</f>
        <v>#VALUE!</v>
      </c>
      <c r="Z341" s="2" t="e">
        <f aca="false">CLEC!Z341+CSWS!Z341+EMDE!Z341+GRDA!Z341+INDN!Z341+KACY!Z341+KCPL!Z341+LAFA!Z341+LEPA!Z341+MIDW!Z341+MIPU!Z341+OKGE!Z341+SUNC!Z341+SWPA!Z341+SWPS!Z341+WEPL!Z341+WERE!Z341+WFEC!Z341</f>
        <v>#VALUE!</v>
      </c>
      <c r="AA341" s="2" t="e">
        <f aca="false">CLEC!AA341+CSWS!AA341+EMDE!AA341+GRDA!AA341+INDN!AA341+KACY!AA341+KCPL!AA341+LAFA!AA341+LEPA!AA341+MIDW!AA341+MIPU!AA341+OKGE!AA341+SUNC!AA341+SWPA!AA341+SWPS!AA341+WEPL!AA341+WERE!AA341+WFEC!AA341</f>
        <v>#VALUE!</v>
      </c>
      <c r="AB341" s="2" t="n">
        <f aca="false">CLEC!AB341+CSWS!AB341+EMDE!AB341+GRDA!AB341+INDN!AB341+KACY!AB341+KCPL!AB341+LAFA!AB341+LEPA!AB341+MIDW!AB341+MIPU!AB341+OKGE!AB341+SUNC!AB341+SWPA!AB341+SWPS!AB341+WEPL!AB341+WERE!AB341+WFEC!AB341</f>
        <v>0</v>
      </c>
    </row>
    <row r="342" customFormat="false" ht="12.75" hidden="false" customHeight="false" outlineLevel="0" collapsed="false">
      <c r="B342" s="2" t="s">
        <v>28</v>
      </c>
      <c r="C342" s="3" t="n">
        <f aca="false">CLEC!C342</f>
        <v>37232</v>
      </c>
      <c r="D342" s="2" t="e">
        <f aca="false">CLEC!D342+CSWS!D342+EMDE!D342+GRDA!D342+INDN!D342+KACY!D342+KCPL!D342+LAFA!D342+LEPA!D342+MIDW!D342+MIPU!D342+OKGE!D342+SUNC!D342+SWPA!D342+SWPS!D342+WEPL!D342+WERE!D342+WFEC!D342</f>
        <v>#VALUE!</v>
      </c>
      <c r="E342" s="2" t="e">
        <f aca="false">CLEC!E342+CSWS!E342+EMDE!E342+GRDA!E342+INDN!E342+KACY!E342+KCPL!E342+LAFA!E342+LEPA!E342+MIDW!E342+MIPU!E342+OKGE!E342+SUNC!E342+SWPA!E342+SWPS!E342+WEPL!E342+WERE!E342+WFEC!E342</f>
        <v>#VALUE!</v>
      </c>
      <c r="F342" s="2" t="e">
        <f aca="false">CLEC!F342+CSWS!F342+EMDE!F342+GRDA!F342+INDN!F342+KACY!F342+KCPL!F342+LAFA!F342+LEPA!F342+MIDW!F342+MIPU!F342+OKGE!F342+SUNC!F342+SWPA!F342+SWPS!F342+WEPL!F342+WERE!F342+WFEC!F342</f>
        <v>#VALUE!</v>
      </c>
      <c r="G342" s="2" t="e">
        <f aca="false">CLEC!G342+CSWS!G342+EMDE!G342+GRDA!G342+INDN!G342+KACY!G342+KCPL!G342+LAFA!G342+LEPA!G342+MIDW!G342+MIPU!G342+OKGE!G342+SUNC!G342+SWPA!G342+SWPS!G342+WEPL!G342+WERE!G342+WFEC!G342</f>
        <v>#VALUE!</v>
      </c>
      <c r="H342" s="2" t="e">
        <f aca="false">CLEC!H342+CSWS!H342+EMDE!H342+GRDA!H342+INDN!H342+KACY!H342+KCPL!H342+LAFA!H342+LEPA!H342+MIDW!H342+MIPU!H342+OKGE!H342+SUNC!H342+SWPA!H342+SWPS!H342+WEPL!H342+WERE!H342+WFEC!H342</f>
        <v>#VALUE!</v>
      </c>
      <c r="I342" s="2" t="e">
        <f aca="false">CLEC!I342+CSWS!I342+EMDE!I342+GRDA!I342+INDN!I342+KACY!I342+KCPL!I342+LAFA!I342+LEPA!I342+MIDW!I342+MIPU!I342+OKGE!I342+SUNC!I342+SWPA!I342+SWPS!I342+WEPL!I342+WERE!I342+WFEC!I342</f>
        <v>#VALUE!</v>
      </c>
      <c r="J342" s="2" t="e">
        <f aca="false">CLEC!J342+CSWS!J342+EMDE!J342+GRDA!J342+INDN!J342+KACY!J342+KCPL!J342+LAFA!J342+LEPA!J342+MIDW!J342+MIPU!J342+OKGE!J342+SUNC!J342+SWPA!J342+SWPS!J342+WEPL!J342+WERE!J342+WFEC!J342</f>
        <v>#VALUE!</v>
      </c>
      <c r="K342" s="2" t="e">
        <f aca="false">CLEC!K342+CSWS!K342+EMDE!K342+GRDA!K342+INDN!K342+KACY!K342+KCPL!K342+LAFA!K342+LEPA!K342+MIDW!K342+MIPU!K342+OKGE!K342+SUNC!K342+SWPA!K342+SWPS!K342+WEPL!K342+WERE!K342+WFEC!K342</f>
        <v>#VALUE!</v>
      </c>
      <c r="L342" s="2" t="e">
        <f aca="false">CLEC!L342+CSWS!L342+EMDE!L342+GRDA!L342+INDN!L342+KACY!L342+KCPL!L342+LAFA!L342+LEPA!L342+MIDW!L342+MIPU!L342+OKGE!L342+SUNC!L342+SWPA!L342+SWPS!L342+WEPL!L342+WERE!L342+WFEC!L342</f>
        <v>#VALUE!</v>
      </c>
      <c r="M342" s="2" t="e">
        <f aca="false">CLEC!M342+CSWS!M342+EMDE!M342+GRDA!M342+INDN!M342+KACY!M342+KCPL!M342+LAFA!M342+LEPA!M342+MIDW!M342+MIPU!M342+OKGE!M342+SUNC!M342+SWPA!M342+SWPS!M342+WEPL!M342+WERE!M342+WFEC!M342</f>
        <v>#VALUE!</v>
      </c>
      <c r="N342" s="2" t="e">
        <f aca="false">CLEC!N342+CSWS!N342+EMDE!N342+GRDA!N342+INDN!N342+KACY!N342+KCPL!N342+LAFA!N342+LEPA!N342+MIDW!N342+MIPU!N342+OKGE!N342+SUNC!N342+SWPA!N342+SWPS!N342+WEPL!N342+WERE!N342+WFEC!N342</f>
        <v>#VALUE!</v>
      </c>
      <c r="O342" s="2" t="e">
        <f aca="false">CLEC!O342+CSWS!O342+EMDE!O342+GRDA!O342+INDN!O342+KACY!O342+KCPL!O342+LAFA!O342+LEPA!O342+MIDW!O342+MIPU!O342+OKGE!O342+SUNC!O342+SWPA!O342+SWPS!O342+WEPL!O342+WERE!O342+WFEC!O342</f>
        <v>#VALUE!</v>
      </c>
      <c r="P342" s="2" t="e">
        <f aca="false">CLEC!P342+CSWS!P342+EMDE!P342+GRDA!P342+INDN!P342+KACY!P342+KCPL!P342+LAFA!P342+LEPA!P342+MIDW!P342+MIPU!P342+OKGE!P342+SUNC!P342+SWPA!P342+SWPS!P342+WEPL!P342+WERE!P342+WFEC!P342</f>
        <v>#VALUE!</v>
      </c>
      <c r="Q342" s="2" t="e">
        <f aca="false">CLEC!Q342+CSWS!Q342+EMDE!Q342+GRDA!Q342+INDN!Q342+KACY!Q342+KCPL!Q342+LAFA!Q342+LEPA!Q342+MIDW!Q342+MIPU!Q342+OKGE!Q342+SUNC!Q342+SWPA!Q342+SWPS!Q342+WEPL!Q342+WERE!Q342+WFEC!Q342</f>
        <v>#VALUE!</v>
      </c>
      <c r="R342" s="2" t="e">
        <f aca="false">CLEC!R342+CSWS!R342+EMDE!R342+GRDA!R342+INDN!R342+KACY!R342+KCPL!R342+LAFA!R342+LEPA!R342+MIDW!R342+MIPU!R342+OKGE!R342+SUNC!R342+SWPA!R342+SWPS!R342+WEPL!R342+WERE!R342+WFEC!R342</f>
        <v>#VALUE!</v>
      </c>
      <c r="S342" s="2" t="e">
        <f aca="false">CLEC!S342+CSWS!S342+EMDE!S342+GRDA!S342+INDN!S342+KACY!S342+KCPL!S342+LAFA!S342+LEPA!S342+MIDW!S342+MIPU!S342+OKGE!S342+SUNC!S342+SWPA!S342+SWPS!S342+WEPL!S342+WERE!S342+WFEC!S342</f>
        <v>#VALUE!</v>
      </c>
      <c r="T342" s="2" t="e">
        <f aca="false">CLEC!T342+CSWS!T342+EMDE!T342+GRDA!T342+INDN!T342+KACY!T342+KCPL!T342+LAFA!T342+LEPA!T342+MIDW!T342+MIPU!T342+OKGE!T342+SUNC!T342+SWPA!T342+SWPS!T342+WEPL!T342+WERE!T342+WFEC!T342</f>
        <v>#VALUE!</v>
      </c>
      <c r="U342" s="2" t="e">
        <f aca="false">CLEC!U342+CSWS!U342+EMDE!U342+GRDA!U342+INDN!U342+KACY!U342+KCPL!U342+LAFA!U342+LEPA!U342+MIDW!U342+MIPU!U342+OKGE!U342+SUNC!U342+SWPA!U342+SWPS!U342+WEPL!U342+WERE!U342+WFEC!U342</f>
        <v>#VALUE!</v>
      </c>
      <c r="V342" s="2" t="e">
        <f aca="false">CLEC!V342+CSWS!V342+EMDE!V342+GRDA!V342+INDN!V342+KACY!V342+KCPL!V342+LAFA!V342+LEPA!V342+MIDW!V342+MIPU!V342+OKGE!V342+SUNC!V342+SWPA!V342+SWPS!V342+WEPL!V342+WERE!V342+WFEC!V342</f>
        <v>#VALUE!</v>
      </c>
      <c r="W342" s="2" t="e">
        <f aca="false">CLEC!W342+CSWS!W342+EMDE!W342+GRDA!W342+INDN!W342+KACY!W342+KCPL!W342+LAFA!W342+LEPA!W342+MIDW!W342+MIPU!W342+OKGE!W342+SUNC!W342+SWPA!W342+SWPS!W342+WEPL!W342+WERE!W342+WFEC!W342</f>
        <v>#VALUE!</v>
      </c>
      <c r="X342" s="2" t="e">
        <f aca="false">CLEC!X342+CSWS!X342+EMDE!X342+GRDA!X342+INDN!X342+KACY!X342+KCPL!X342+LAFA!X342+LEPA!X342+MIDW!X342+MIPU!X342+OKGE!X342+SUNC!X342+SWPA!X342+SWPS!X342+WEPL!X342+WERE!X342+WFEC!X342</f>
        <v>#VALUE!</v>
      </c>
      <c r="Y342" s="2" t="e">
        <f aca="false">CLEC!Y342+CSWS!Y342+EMDE!Y342+GRDA!Y342+INDN!Y342+KACY!Y342+KCPL!Y342+LAFA!Y342+LEPA!Y342+MIDW!Y342+MIPU!Y342+OKGE!Y342+SUNC!Y342+SWPA!Y342+SWPS!Y342+WEPL!Y342+WERE!Y342+WFEC!Y342</f>
        <v>#VALUE!</v>
      </c>
      <c r="Z342" s="2" t="e">
        <f aca="false">CLEC!Z342+CSWS!Z342+EMDE!Z342+GRDA!Z342+INDN!Z342+KACY!Z342+KCPL!Z342+LAFA!Z342+LEPA!Z342+MIDW!Z342+MIPU!Z342+OKGE!Z342+SUNC!Z342+SWPA!Z342+SWPS!Z342+WEPL!Z342+WERE!Z342+WFEC!Z342</f>
        <v>#VALUE!</v>
      </c>
      <c r="AA342" s="2" t="e">
        <f aca="false">CLEC!AA342+CSWS!AA342+EMDE!AA342+GRDA!AA342+INDN!AA342+KACY!AA342+KCPL!AA342+LAFA!AA342+LEPA!AA342+MIDW!AA342+MIPU!AA342+OKGE!AA342+SUNC!AA342+SWPA!AA342+SWPS!AA342+WEPL!AA342+WERE!AA342+WFEC!AA342</f>
        <v>#VALUE!</v>
      </c>
      <c r="AB342" s="2" t="n">
        <f aca="false">CLEC!AB342+CSWS!AB342+EMDE!AB342+GRDA!AB342+INDN!AB342+KACY!AB342+KCPL!AB342+LAFA!AB342+LEPA!AB342+MIDW!AB342+MIPU!AB342+OKGE!AB342+SUNC!AB342+SWPA!AB342+SWPS!AB342+WEPL!AB342+WERE!AB342+WFEC!AB342</f>
        <v>0</v>
      </c>
    </row>
    <row r="343" customFormat="false" ht="12.75" hidden="false" customHeight="false" outlineLevel="0" collapsed="false">
      <c r="B343" s="2" t="s">
        <v>28</v>
      </c>
      <c r="C343" s="3" t="n">
        <f aca="false">CLEC!C343</f>
        <v>37233</v>
      </c>
      <c r="D343" s="2" t="e">
        <f aca="false">CLEC!D343+CSWS!D343+EMDE!D343+GRDA!D343+INDN!D343+KACY!D343+KCPL!D343+LAFA!D343+LEPA!D343+MIDW!D343+MIPU!D343+OKGE!D343+SUNC!D343+SWPA!D343+SWPS!D343+WEPL!D343+WERE!D343+WFEC!D343</f>
        <v>#VALUE!</v>
      </c>
      <c r="E343" s="2" t="e">
        <f aca="false">CLEC!E343+CSWS!E343+EMDE!E343+GRDA!E343+INDN!E343+KACY!E343+KCPL!E343+LAFA!E343+LEPA!E343+MIDW!E343+MIPU!E343+OKGE!E343+SUNC!E343+SWPA!E343+SWPS!E343+WEPL!E343+WERE!E343+WFEC!E343</f>
        <v>#VALUE!</v>
      </c>
      <c r="F343" s="2" t="e">
        <f aca="false">CLEC!F343+CSWS!F343+EMDE!F343+GRDA!F343+INDN!F343+KACY!F343+KCPL!F343+LAFA!F343+LEPA!F343+MIDW!F343+MIPU!F343+OKGE!F343+SUNC!F343+SWPA!F343+SWPS!F343+WEPL!F343+WERE!F343+WFEC!F343</f>
        <v>#VALUE!</v>
      </c>
      <c r="G343" s="2" t="e">
        <f aca="false">CLEC!G343+CSWS!G343+EMDE!G343+GRDA!G343+INDN!G343+KACY!G343+KCPL!G343+LAFA!G343+LEPA!G343+MIDW!G343+MIPU!G343+OKGE!G343+SUNC!G343+SWPA!G343+SWPS!G343+WEPL!G343+WERE!G343+WFEC!G343</f>
        <v>#VALUE!</v>
      </c>
      <c r="H343" s="2" t="e">
        <f aca="false">CLEC!H343+CSWS!H343+EMDE!H343+GRDA!H343+INDN!H343+KACY!H343+KCPL!H343+LAFA!H343+LEPA!H343+MIDW!H343+MIPU!H343+OKGE!H343+SUNC!H343+SWPA!H343+SWPS!H343+WEPL!H343+WERE!H343+WFEC!H343</f>
        <v>#VALUE!</v>
      </c>
      <c r="I343" s="2" t="e">
        <f aca="false">CLEC!I343+CSWS!I343+EMDE!I343+GRDA!I343+INDN!I343+KACY!I343+KCPL!I343+LAFA!I343+LEPA!I343+MIDW!I343+MIPU!I343+OKGE!I343+SUNC!I343+SWPA!I343+SWPS!I343+WEPL!I343+WERE!I343+WFEC!I343</f>
        <v>#VALUE!</v>
      </c>
      <c r="J343" s="2" t="e">
        <f aca="false">CLEC!J343+CSWS!J343+EMDE!J343+GRDA!J343+INDN!J343+KACY!J343+KCPL!J343+LAFA!J343+LEPA!J343+MIDW!J343+MIPU!J343+OKGE!J343+SUNC!J343+SWPA!J343+SWPS!J343+WEPL!J343+WERE!J343+WFEC!J343</f>
        <v>#VALUE!</v>
      </c>
      <c r="K343" s="2" t="e">
        <f aca="false">CLEC!K343+CSWS!K343+EMDE!K343+GRDA!K343+INDN!K343+KACY!K343+KCPL!K343+LAFA!K343+LEPA!K343+MIDW!K343+MIPU!K343+OKGE!K343+SUNC!K343+SWPA!K343+SWPS!K343+WEPL!K343+WERE!K343+WFEC!K343</f>
        <v>#VALUE!</v>
      </c>
      <c r="L343" s="2" t="e">
        <f aca="false">CLEC!L343+CSWS!L343+EMDE!L343+GRDA!L343+INDN!L343+KACY!L343+KCPL!L343+LAFA!L343+LEPA!L343+MIDW!L343+MIPU!L343+OKGE!L343+SUNC!L343+SWPA!L343+SWPS!L343+WEPL!L343+WERE!L343+WFEC!L343</f>
        <v>#VALUE!</v>
      </c>
      <c r="M343" s="2" t="e">
        <f aca="false">CLEC!M343+CSWS!M343+EMDE!M343+GRDA!M343+INDN!M343+KACY!M343+KCPL!M343+LAFA!M343+LEPA!M343+MIDW!M343+MIPU!M343+OKGE!M343+SUNC!M343+SWPA!M343+SWPS!M343+WEPL!M343+WERE!M343+WFEC!M343</f>
        <v>#VALUE!</v>
      </c>
      <c r="N343" s="2" t="e">
        <f aca="false">CLEC!N343+CSWS!N343+EMDE!N343+GRDA!N343+INDN!N343+KACY!N343+KCPL!N343+LAFA!N343+LEPA!N343+MIDW!N343+MIPU!N343+OKGE!N343+SUNC!N343+SWPA!N343+SWPS!N343+WEPL!N343+WERE!N343+WFEC!N343</f>
        <v>#VALUE!</v>
      </c>
      <c r="O343" s="2" t="e">
        <f aca="false">CLEC!O343+CSWS!O343+EMDE!O343+GRDA!O343+INDN!O343+KACY!O343+KCPL!O343+LAFA!O343+LEPA!O343+MIDW!O343+MIPU!O343+OKGE!O343+SUNC!O343+SWPA!O343+SWPS!O343+WEPL!O343+WERE!O343+WFEC!O343</f>
        <v>#VALUE!</v>
      </c>
      <c r="P343" s="2" t="e">
        <f aca="false">CLEC!P343+CSWS!P343+EMDE!P343+GRDA!P343+INDN!P343+KACY!P343+KCPL!P343+LAFA!P343+LEPA!P343+MIDW!P343+MIPU!P343+OKGE!P343+SUNC!P343+SWPA!P343+SWPS!P343+WEPL!P343+WERE!P343+WFEC!P343</f>
        <v>#VALUE!</v>
      </c>
      <c r="Q343" s="2" t="e">
        <f aca="false">CLEC!Q343+CSWS!Q343+EMDE!Q343+GRDA!Q343+INDN!Q343+KACY!Q343+KCPL!Q343+LAFA!Q343+LEPA!Q343+MIDW!Q343+MIPU!Q343+OKGE!Q343+SUNC!Q343+SWPA!Q343+SWPS!Q343+WEPL!Q343+WERE!Q343+WFEC!Q343</f>
        <v>#VALUE!</v>
      </c>
      <c r="R343" s="2" t="e">
        <f aca="false">CLEC!R343+CSWS!R343+EMDE!R343+GRDA!R343+INDN!R343+KACY!R343+KCPL!R343+LAFA!R343+LEPA!R343+MIDW!R343+MIPU!R343+OKGE!R343+SUNC!R343+SWPA!R343+SWPS!R343+WEPL!R343+WERE!R343+WFEC!R343</f>
        <v>#VALUE!</v>
      </c>
      <c r="S343" s="2" t="e">
        <f aca="false">CLEC!S343+CSWS!S343+EMDE!S343+GRDA!S343+INDN!S343+KACY!S343+KCPL!S343+LAFA!S343+LEPA!S343+MIDW!S343+MIPU!S343+OKGE!S343+SUNC!S343+SWPA!S343+SWPS!S343+WEPL!S343+WERE!S343+WFEC!S343</f>
        <v>#VALUE!</v>
      </c>
      <c r="T343" s="2" t="e">
        <f aca="false">CLEC!T343+CSWS!T343+EMDE!T343+GRDA!T343+INDN!T343+KACY!T343+KCPL!T343+LAFA!T343+LEPA!T343+MIDW!T343+MIPU!T343+OKGE!T343+SUNC!T343+SWPA!T343+SWPS!T343+WEPL!T343+WERE!T343+WFEC!T343</f>
        <v>#VALUE!</v>
      </c>
      <c r="U343" s="2" t="e">
        <f aca="false">CLEC!U343+CSWS!U343+EMDE!U343+GRDA!U343+INDN!U343+KACY!U343+KCPL!U343+LAFA!U343+LEPA!U343+MIDW!U343+MIPU!U343+OKGE!U343+SUNC!U343+SWPA!U343+SWPS!U343+WEPL!U343+WERE!U343+WFEC!U343</f>
        <v>#VALUE!</v>
      </c>
      <c r="V343" s="2" t="e">
        <f aca="false">CLEC!V343+CSWS!V343+EMDE!V343+GRDA!V343+INDN!V343+KACY!V343+KCPL!V343+LAFA!V343+LEPA!V343+MIDW!V343+MIPU!V343+OKGE!V343+SUNC!V343+SWPA!V343+SWPS!V343+WEPL!V343+WERE!V343+WFEC!V343</f>
        <v>#VALUE!</v>
      </c>
      <c r="W343" s="2" t="e">
        <f aca="false">CLEC!W343+CSWS!W343+EMDE!W343+GRDA!W343+INDN!W343+KACY!W343+KCPL!W343+LAFA!W343+LEPA!W343+MIDW!W343+MIPU!W343+OKGE!W343+SUNC!W343+SWPA!W343+SWPS!W343+WEPL!W343+WERE!W343+WFEC!W343</f>
        <v>#VALUE!</v>
      </c>
      <c r="X343" s="2" t="e">
        <f aca="false">CLEC!X343+CSWS!X343+EMDE!X343+GRDA!X343+INDN!X343+KACY!X343+KCPL!X343+LAFA!X343+LEPA!X343+MIDW!X343+MIPU!X343+OKGE!X343+SUNC!X343+SWPA!X343+SWPS!X343+WEPL!X343+WERE!X343+WFEC!X343</f>
        <v>#VALUE!</v>
      </c>
      <c r="Y343" s="2" t="e">
        <f aca="false">CLEC!Y343+CSWS!Y343+EMDE!Y343+GRDA!Y343+INDN!Y343+KACY!Y343+KCPL!Y343+LAFA!Y343+LEPA!Y343+MIDW!Y343+MIPU!Y343+OKGE!Y343+SUNC!Y343+SWPA!Y343+SWPS!Y343+WEPL!Y343+WERE!Y343+WFEC!Y343</f>
        <v>#VALUE!</v>
      </c>
      <c r="Z343" s="2" t="e">
        <f aca="false">CLEC!Z343+CSWS!Z343+EMDE!Z343+GRDA!Z343+INDN!Z343+KACY!Z343+KCPL!Z343+LAFA!Z343+LEPA!Z343+MIDW!Z343+MIPU!Z343+OKGE!Z343+SUNC!Z343+SWPA!Z343+SWPS!Z343+WEPL!Z343+WERE!Z343+WFEC!Z343</f>
        <v>#VALUE!</v>
      </c>
      <c r="AA343" s="2" t="e">
        <f aca="false">CLEC!AA343+CSWS!AA343+EMDE!AA343+GRDA!AA343+INDN!AA343+KACY!AA343+KCPL!AA343+LAFA!AA343+LEPA!AA343+MIDW!AA343+MIPU!AA343+OKGE!AA343+SUNC!AA343+SWPA!AA343+SWPS!AA343+WEPL!AA343+WERE!AA343+WFEC!AA343</f>
        <v>#VALUE!</v>
      </c>
      <c r="AB343" s="2" t="n">
        <f aca="false">CLEC!AB343+CSWS!AB343+EMDE!AB343+GRDA!AB343+INDN!AB343+KACY!AB343+KCPL!AB343+LAFA!AB343+LEPA!AB343+MIDW!AB343+MIPU!AB343+OKGE!AB343+SUNC!AB343+SWPA!AB343+SWPS!AB343+WEPL!AB343+WERE!AB343+WFEC!AB343</f>
        <v>0</v>
      </c>
    </row>
    <row r="344" customFormat="false" ht="12.75" hidden="false" customHeight="false" outlineLevel="0" collapsed="false">
      <c r="B344" s="2" t="s">
        <v>28</v>
      </c>
      <c r="C344" s="3" t="n">
        <f aca="false">CLEC!C344</f>
        <v>37234</v>
      </c>
      <c r="D344" s="2" t="e">
        <f aca="false">CLEC!D344+CSWS!D344+EMDE!D344+GRDA!D344+INDN!D344+KACY!D344+KCPL!D344+LAFA!D344+LEPA!D344+MIDW!D344+MIPU!D344+OKGE!D344+SUNC!D344+SWPA!D344+SWPS!D344+WEPL!D344+WERE!D344+WFEC!D344</f>
        <v>#VALUE!</v>
      </c>
      <c r="E344" s="2" t="e">
        <f aca="false">CLEC!E344+CSWS!E344+EMDE!E344+GRDA!E344+INDN!E344+KACY!E344+KCPL!E344+LAFA!E344+LEPA!E344+MIDW!E344+MIPU!E344+OKGE!E344+SUNC!E344+SWPA!E344+SWPS!E344+WEPL!E344+WERE!E344+WFEC!E344</f>
        <v>#VALUE!</v>
      </c>
      <c r="F344" s="2" t="e">
        <f aca="false">CLEC!F344+CSWS!F344+EMDE!F344+GRDA!F344+INDN!F344+KACY!F344+KCPL!F344+LAFA!F344+LEPA!F344+MIDW!F344+MIPU!F344+OKGE!F344+SUNC!F344+SWPA!F344+SWPS!F344+WEPL!F344+WERE!F344+WFEC!F344</f>
        <v>#VALUE!</v>
      </c>
      <c r="G344" s="2" t="e">
        <f aca="false">CLEC!G344+CSWS!G344+EMDE!G344+GRDA!G344+INDN!G344+KACY!G344+KCPL!G344+LAFA!G344+LEPA!G344+MIDW!G344+MIPU!G344+OKGE!G344+SUNC!G344+SWPA!G344+SWPS!G344+WEPL!G344+WERE!G344+WFEC!G344</f>
        <v>#VALUE!</v>
      </c>
      <c r="H344" s="2" t="e">
        <f aca="false">CLEC!H344+CSWS!H344+EMDE!H344+GRDA!H344+INDN!H344+KACY!H344+KCPL!H344+LAFA!H344+LEPA!H344+MIDW!H344+MIPU!H344+OKGE!H344+SUNC!H344+SWPA!H344+SWPS!H344+WEPL!H344+WERE!H344+WFEC!H344</f>
        <v>#VALUE!</v>
      </c>
      <c r="I344" s="2" t="e">
        <f aca="false">CLEC!I344+CSWS!I344+EMDE!I344+GRDA!I344+INDN!I344+KACY!I344+KCPL!I344+LAFA!I344+LEPA!I344+MIDW!I344+MIPU!I344+OKGE!I344+SUNC!I344+SWPA!I344+SWPS!I344+WEPL!I344+WERE!I344+WFEC!I344</f>
        <v>#VALUE!</v>
      </c>
      <c r="J344" s="2" t="e">
        <f aca="false">CLEC!J344+CSWS!J344+EMDE!J344+GRDA!J344+INDN!J344+KACY!J344+KCPL!J344+LAFA!J344+LEPA!J344+MIDW!J344+MIPU!J344+OKGE!J344+SUNC!J344+SWPA!J344+SWPS!J344+WEPL!J344+WERE!J344+WFEC!J344</f>
        <v>#VALUE!</v>
      </c>
      <c r="K344" s="2" t="e">
        <f aca="false">CLEC!K344+CSWS!K344+EMDE!K344+GRDA!K344+INDN!K344+KACY!K344+KCPL!K344+LAFA!K344+LEPA!K344+MIDW!K344+MIPU!K344+OKGE!K344+SUNC!K344+SWPA!K344+SWPS!K344+WEPL!K344+WERE!K344+WFEC!K344</f>
        <v>#VALUE!</v>
      </c>
      <c r="L344" s="2" t="e">
        <f aca="false">CLEC!L344+CSWS!L344+EMDE!L344+GRDA!L344+INDN!L344+KACY!L344+KCPL!L344+LAFA!L344+LEPA!L344+MIDW!L344+MIPU!L344+OKGE!L344+SUNC!L344+SWPA!L344+SWPS!L344+WEPL!L344+WERE!L344+WFEC!L344</f>
        <v>#VALUE!</v>
      </c>
      <c r="M344" s="2" t="e">
        <f aca="false">CLEC!M344+CSWS!M344+EMDE!M344+GRDA!M344+INDN!M344+KACY!M344+KCPL!M344+LAFA!M344+LEPA!M344+MIDW!M344+MIPU!M344+OKGE!M344+SUNC!M344+SWPA!M344+SWPS!M344+WEPL!M344+WERE!M344+WFEC!M344</f>
        <v>#VALUE!</v>
      </c>
      <c r="N344" s="2" t="e">
        <f aca="false">CLEC!N344+CSWS!N344+EMDE!N344+GRDA!N344+INDN!N344+KACY!N344+KCPL!N344+LAFA!N344+LEPA!N344+MIDW!N344+MIPU!N344+OKGE!N344+SUNC!N344+SWPA!N344+SWPS!N344+WEPL!N344+WERE!N344+WFEC!N344</f>
        <v>#VALUE!</v>
      </c>
      <c r="O344" s="2" t="e">
        <f aca="false">CLEC!O344+CSWS!O344+EMDE!O344+GRDA!O344+INDN!O344+KACY!O344+KCPL!O344+LAFA!O344+LEPA!O344+MIDW!O344+MIPU!O344+OKGE!O344+SUNC!O344+SWPA!O344+SWPS!O344+WEPL!O344+WERE!O344+WFEC!O344</f>
        <v>#VALUE!</v>
      </c>
      <c r="P344" s="2" t="e">
        <f aca="false">CLEC!P344+CSWS!P344+EMDE!P344+GRDA!P344+INDN!P344+KACY!P344+KCPL!P344+LAFA!P344+LEPA!P344+MIDW!P344+MIPU!P344+OKGE!P344+SUNC!P344+SWPA!P344+SWPS!P344+WEPL!P344+WERE!P344+WFEC!P344</f>
        <v>#VALUE!</v>
      </c>
      <c r="Q344" s="2" t="e">
        <f aca="false">CLEC!Q344+CSWS!Q344+EMDE!Q344+GRDA!Q344+INDN!Q344+KACY!Q344+KCPL!Q344+LAFA!Q344+LEPA!Q344+MIDW!Q344+MIPU!Q344+OKGE!Q344+SUNC!Q344+SWPA!Q344+SWPS!Q344+WEPL!Q344+WERE!Q344+WFEC!Q344</f>
        <v>#VALUE!</v>
      </c>
      <c r="R344" s="2" t="e">
        <f aca="false">CLEC!R344+CSWS!R344+EMDE!R344+GRDA!R344+INDN!R344+KACY!R344+KCPL!R344+LAFA!R344+LEPA!R344+MIDW!R344+MIPU!R344+OKGE!R344+SUNC!R344+SWPA!R344+SWPS!R344+WEPL!R344+WERE!R344+WFEC!R344</f>
        <v>#VALUE!</v>
      </c>
      <c r="S344" s="2" t="e">
        <f aca="false">CLEC!S344+CSWS!S344+EMDE!S344+GRDA!S344+INDN!S344+KACY!S344+KCPL!S344+LAFA!S344+LEPA!S344+MIDW!S344+MIPU!S344+OKGE!S344+SUNC!S344+SWPA!S344+SWPS!S344+WEPL!S344+WERE!S344+WFEC!S344</f>
        <v>#VALUE!</v>
      </c>
      <c r="T344" s="2" t="e">
        <f aca="false">CLEC!T344+CSWS!T344+EMDE!T344+GRDA!T344+INDN!T344+KACY!T344+KCPL!T344+LAFA!T344+LEPA!T344+MIDW!T344+MIPU!T344+OKGE!T344+SUNC!T344+SWPA!T344+SWPS!T344+WEPL!T344+WERE!T344+WFEC!T344</f>
        <v>#VALUE!</v>
      </c>
      <c r="U344" s="2" t="e">
        <f aca="false">CLEC!U344+CSWS!U344+EMDE!U344+GRDA!U344+INDN!U344+KACY!U344+KCPL!U344+LAFA!U344+LEPA!U344+MIDW!U344+MIPU!U344+OKGE!U344+SUNC!U344+SWPA!U344+SWPS!U344+WEPL!U344+WERE!U344+WFEC!U344</f>
        <v>#VALUE!</v>
      </c>
      <c r="V344" s="2" t="e">
        <f aca="false">CLEC!V344+CSWS!V344+EMDE!V344+GRDA!V344+INDN!V344+KACY!V344+KCPL!V344+LAFA!V344+LEPA!V344+MIDW!V344+MIPU!V344+OKGE!V344+SUNC!V344+SWPA!V344+SWPS!V344+WEPL!V344+WERE!V344+WFEC!V344</f>
        <v>#VALUE!</v>
      </c>
      <c r="W344" s="2" t="e">
        <f aca="false">CLEC!W344+CSWS!W344+EMDE!W344+GRDA!W344+INDN!W344+KACY!W344+KCPL!W344+LAFA!W344+LEPA!W344+MIDW!W344+MIPU!W344+OKGE!W344+SUNC!W344+SWPA!W344+SWPS!W344+WEPL!W344+WERE!W344+WFEC!W344</f>
        <v>#VALUE!</v>
      </c>
      <c r="X344" s="2" t="e">
        <f aca="false">CLEC!X344+CSWS!X344+EMDE!X344+GRDA!X344+INDN!X344+KACY!X344+KCPL!X344+LAFA!X344+LEPA!X344+MIDW!X344+MIPU!X344+OKGE!X344+SUNC!X344+SWPA!X344+SWPS!X344+WEPL!X344+WERE!X344+WFEC!X344</f>
        <v>#VALUE!</v>
      </c>
      <c r="Y344" s="2" t="e">
        <f aca="false">CLEC!Y344+CSWS!Y344+EMDE!Y344+GRDA!Y344+INDN!Y344+KACY!Y344+KCPL!Y344+LAFA!Y344+LEPA!Y344+MIDW!Y344+MIPU!Y344+OKGE!Y344+SUNC!Y344+SWPA!Y344+SWPS!Y344+WEPL!Y344+WERE!Y344+WFEC!Y344</f>
        <v>#VALUE!</v>
      </c>
      <c r="Z344" s="2" t="e">
        <f aca="false">CLEC!Z344+CSWS!Z344+EMDE!Z344+GRDA!Z344+INDN!Z344+KACY!Z344+KCPL!Z344+LAFA!Z344+LEPA!Z344+MIDW!Z344+MIPU!Z344+OKGE!Z344+SUNC!Z344+SWPA!Z344+SWPS!Z344+WEPL!Z344+WERE!Z344+WFEC!Z344</f>
        <v>#VALUE!</v>
      </c>
      <c r="AA344" s="2" t="e">
        <f aca="false">CLEC!AA344+CSWS!AA344+EMDE!AA344+GRDA!AA344+INDN!AA344+KACY!AA344+KCPL!AA344+LAFA!AA344+LEPA!AA344+MIDW!AA344+MIPU!AA344+OKGE!AA344+SUNC!AA344+SWPA!AA344+SWPS!AA344+WEPL!AA344+WERE!AA344+WFEC!AA344</f>
        <v>#VALUE!</v>
      </c>
      <c r="AB344" s="2" t="n">
        <f aca="false">CLEC!AB344+CSWS!AB344+EMDE!AB344+GRDA!AB344+INDN!AB344+KACY!AB344+KCPL!AB344+LAFA!AB344+LEPA!AB344+MIDW!AB344+MIPU!AB344+OKGE!AB344+SUNC!AB344+SWPA!AB344+SWPS!AB344+WEPL!AB344+WERE!AB344+WFEC!AB344</f>
        <v>0</v>
      </c>
    </row>
    <row r="345" customFormat="false" ht="12.75" hidden="false" customHeight="false" outlineLevel="0" collapsed="false">
      <c r="B345" s="2" t="s">
        <v>28</v>
      </c>
      <c r="C345" s="3" t="n">
        <f aca="false">CLEC!C345</f>
        <v>37235</v>
      </c>
      <c r="D345" s="2" t="e">
        <f aca="false">CLEC!D345+CSWS!D345+EMDE!D345+GRDA!D345+INDN!D345+KACY!D345+KCPL!D345+LAFA!D345+LEPA!D345+MIDW!D345+MIPU!D345+OKGE!D345+SUNC!D345+SWPA!D345+SWPS!D345+WEPL!D345+WERE!D345+WFEC!D345</f>
        <v>#VALUE!</v>
      </c>
      <c r="E345" s="2" t="e">
        <f aca="false">CLEC!E345+CSWS!E345+EMDE!E345+GRDA!E345+INDN!E345+KACY!E345+KCPL!E345+LAFA!E345+LEPA!E345+MIDW!E345+MIPU!E345+OKGE!E345+SUNC!E345+SWPA!E345+SWPS!E345+WEPL!E345+WERE!E345+WFEC!E345</f>
        <v>#VALUE!</v>
      </c>
      <c r="F345" s="2" t="e">
        <f aca="false">CLEC!F345+CSWS!F345+EMDE!F345+GRDA!F345+INDN!F345+KACY!F345+KCPL!F345+LAFA!F345+LEPA!F345+MIDW!F345+MIPU!F345+OKGE!F345+SUNC!F345+SWPA!F345+SWPS!F345+WEPL!F345+WERE!F345+WFEC!F345</f>
        <v>#VALUE!</v>
      </c>
      <c r="G345" s="2" t="e">
        <f aca="false">CLEC!G345+CSWS!G345+EMDE!G345+GRDA!G345+INDN!G345+KACY!G345+KCPL!G345+LAFA!G345+LEPA!G345+MIDW!G345+MIPU!G345+OKGE!G345+SUNC!G345+SWPA!G345+SWPS!G345+WEPL!G345+WERE!G345+WFEC!G345</f>
        <v>#VALUE!</v>
      </c>
      <c r="H345" s="2" t="e">
        <f aca="false">CLEC!H345+CSWS!H345+EMDE!H345+GRDA!H345+INDN!H345+KACY!H345+KCPL!H345+LAFA!H345+LEPA!H345+MIDW!H345+MIPU!H345+OKGE!H345+SUNC!H345+SWPA!H345+SWPS!H345+WEPL!H345+WERE!H345+WFEC!H345</f>
        <v>#VALUE!</v>
      </c>
      <c r="I345" s="2" t="e">
        <f aca="false">CLEC!I345+CSWS!I345+EMDE!I345+GRDA!I345+INDN!I345+KACY!I345+KCPL!I345+LAFA!I345+LEPA!I345+MIDW!I345+MIPU!I345+OKGE!I345+SUNC!I345+SWPA!I345+SWPS!I345+WEPL!I345+WERE!I345+WFEC!I345</f>
        <v>#VALUE!</v>
      </c>
      <c r="J345" s="2" t="e">
        <f aca="false">CLEC!J345+CSWS!J345+EMDE!J345+GRDA!J345+INDN!J345+KACY!J345+KCPL!J345+LAFA!J345+LEPA!J345+MIDW!J345+MIPU!J345+OKGE!J345+SUNC!J345+SWPA!J345+SWPS!J345+WEPL!J345+WERE!J345+WFEC!J345</f>
        <v>#VALUE!</v>
      </c>
      <c r="K345" s="2" t="e">
        <f aca="false">CLEC!K345+CSWS!K345+EMDE!K345+GRDA!K345+INDN!K345+KACY!K345+KCPL!K345+LAFA!K345+LEPA!K345+MIDW!K345+MIPU!K345+OKGE!K345+SUNC!K345+SWPA!K345+SWPS!K345+WEPL!K345+WERE!K345+WFEC!K345</f>
        <v>#VALUE!</v>
      </c>
      <c r="L345" s="2" t="e">
        <f aca="false">CLEC!L345+CSWS!L345+EMDE!L345+GRDA!L345+INDN!L345+KACY!L345+KCPL!L345+LAFA!L345+LEPA!L345+MIDW!L345+MIPU!L345+OKGE!L345+SUNC!L345+SWPA!L345+SWPS!L345+WEPL!L345+WERE!L345+WFEC!L345</f>
        <v>#VALUE!</v>
      </c>
      <c r="M345" s="2" t="e">
        <f aca="false">CLEC!M345+CSWS!M345+EMDE!M345+GRDA!M345+INDN!M345+KACY!M345+KCPL!M345+LAFA!M345+LEPA!M345+MIDW!M345+MIPU!M345+OKGE!M345+SUNC!M345+SWPA!M345+SWPS!M345+WEPL!M345+WERE!M345+WFEC!M345</f>
        <v>#VALUE!</v>
      </c>
      <c r="N345" s="2" t="e">
        <f aca="false">CLEC!N345+CSWS!N345+EMDE!N345+GRDA!N345+INDN!N345+KACY!N345+KCPL!N345+LAFA!N345+LEPA!N345+MIDW!N345+MIPU!N345+OKGE!N345+SUNC!N345+SWPA!N345+SWPS!N345+WEPL!N345+WERE!N345+WFEC!N345</f>
        <v>#VALUE!</v>
      </c>
      <c r="O345" s="2" t="e">
        <f aca="false">CLEC!O345+CSWS!O345+EMDE!O345+GRDA!O345+INDN!O345+KACY!O345+KCPL!O345+LAFA!O345+LEPA!O345+MIDW!O345+MIPU!O345+OKGE!O345+SUNC!O345+SWPA!O345+SWPS!O345+WEPL!O345+WERE!O345+WFEC!O345</f>
        <v>#VALUE!</v>
      </c>
      <c r="P345" s="2" t="e">
        <f aca="false">CLEC!P345+CSWS!P345+EMDE!P345+GRDA!P345+INDN!P345+KACY!P345+KCPL!P345+LAFA!P345+LEPA!P345+MIDW!P345+MIPU!P345+OKGE!P345+SUNC!P345+SWPA!P345+SWPS!P345+WEPL!P345+WERE!P345+WFEC!P345</f>
        <v>#VALUE!</v>
      </c>
      <c r="Q345" s="2" t="e">
        <f aca="false">CLEC!Q345+CSWS!Q345+EMDE!Q345+GRDA!Q345+INDN!Q345+KACY!Q345+KCPL!Q345+LAFA!Q345+LEPA!Q345+MIDW!Q345+MIPU!Q345+OKGE!Q345+SUNC!Q345+SWPA!Q345+SWPS!Q345+WEPL!Q345+WERE!Q345+WFEC!Q345</f>
        <v>#VALUE!</v>
      </c>
      <c r="R345" s="2" t="e">
        <f aca="false">CLEC!R345+CSWS!R345+EMDE!R345+GRDA!R345+INDN!R345+KACY!R345+KCPL!R345+LAFA!R345+LEPA!R345+MIDW!R345+MIPU!R345+OKGE!R345+SUNC!R345+SWPA!R345+SWPS!R345+WEPL!R345+WERE!R345+WFEC!R345</f>
        <v>#VALUE!</v>
      </c>
      <c r="S345" s="2" t="e">
        <f aca="false">CLEC!S345+CSWS!S345+EMDE!S345+GRDA!S345+INDN!S345+KACY!S345+KCPL!S345+LAFA!S345+LEPA!S345+MIDW!S345+MIPU!S345+OKGE!S345+SUNC!S345+SWPA!S345+SWPS!S345+WEPL!S345+WERE!S345+WFEC!S345</f>
        <v>#VALUE!</v>
      </c>
      <c r="T345" s="2" t="e">
        <f aca="false">CLEC!T345+CSWS!T345+EMDE!T345+GRDA!T345+INDN!T345+KACY!T345+KCPL!T345+LAFA!T345+LEPA!T345+MIDW!T345+MIPU!T345+OKGE!T345+SUNC!T345+SWPA!T345+SWPS!T345+WEPL!T345+WERE!T345+WFEC!T345</f>
        <v>#VALUE!</v>
      </c>
      <c r="U345" s="2" t="e">
        <f aca="false">CLEC!U345+CSWS!U345+EMDE!U345+GRDA!U345+INDN!U345+KACY!U345+KCPL!U345+LAFA!U345+LEPA!U345+MIDW!U345+MIPU!U345+OKGE!U345+SUNC!U345+SWPA!U345+SWPS!U345+WEPL!U345+WERE!U345+WFEC!U345</f>
        <v>#VALUE!</v>
      </c>
      <c r="V345" s="2" t="e">
        <f aca="false">CLEC!V345+CSWS!V345+EMDE!V345+GRDA!V345+INDN!V345+KACY!V345+KCPL!V345+LAFA!V345+LEPA!V345+MIDW!V345+MIPU!V345+OKGE!V345+SUNC!V345+SWPA!V345+SWPS!V345+WEPL!V345+WERE!V345+WFEC!V345</f>
        <v>#VALUE!</v>
      </c>
      <c r="W345" s="2" t="e">
        <f aca="false">CLEC!W345+CSWS!W345+EMDE!W345+GRDA!W345+INDN!W345+KACY!W345+KCPL!W345+LAFA!W345+LEPA!W345+MIDW!W345+MIPU!W345+OKGE!W345+SUNC!W345+SWPA!W345+SWPS!W345+WEPL!W345+WERE!W345+WFEC!W345</f>
        <v>#VALUE!</v>
      </c>
      <c r="X345" s="2" t="e">
        <f aca="false">CLEC!X345+CSWS!X345+EMDE!X345+GRDA!X345+INDN!X345+KACY!X345+KCPL!X345+LAFA!X345+LEPA!X345+MIDW!X345+MIPU!X345+OKGE!X345+SUNC!X345+SWPA!X345+SWPS!X345+WEPL!X345+WERE!X345+WFEC!X345</f>
        <v>#VALUE!</v>
      </c>
      <c r="Y345" s="2" t="e">
        <f aca="false">CLEC!Y345+CSWS!Y345+EMDE!Y345+GRDA!Y345+INDN!Y345+KACY!Y345+KCPL!Y345+LAFA!Y345+LEPA!Y345+MIDW!Y345+MIPU!Y345+OKGE!Y345+SUNC!Y345+SWPA!Y345+SWPS!Y345+WEPL!Y345+WERE!Y345+WFEC!Y345</f>
        <v>#VALUE!</v>
      </c>
      <c r="Z345" s="2" t="e">
        <f aca="false">CLEC!Z345+CSWS!Z345+EMDE!Z345+GRDA!Z345+INDN!Z345+KACY!Z345+KCPL!Z345+LAFA!Z345+LEPA!Z345+MIDW!Z345+MIPU!Z345+OKGE!Z345+SUNC!Z345+SWPA!Z345+SWPS!Z345+WEPL!Z345+WERE!Z345+WFEC!Z345</f>
        <v>#VALUE!</v>
      </c>
      <c r="AA345" s="2" t="e">
        <f aca="false">CLEC!AA345+CSWS!AA345+EMDE!AA345+GRDA!AA345+INDN!AA345+KACY!AA345+KCPL!AA345+LAFA!AA345+LEPA!AA345+MIDW!AA345+MIPU!AA345+OKGE!AA345+SUNC!AA345+SWPA!AA345+SWPS!AA345+WEPL!AA345+WERE!AA345+WFEC!AA345</f>
        <v>#VALUE!</v>
      </c>
      <c r="AB345" s="2" t="n">
        <f aca="false">CLEC!AB345+CSWS!AB345+EMDE!AB345+GRDA!AB345+INDN!AB345+KACY!AB345+KCPL!AB345+LAFA!AB345+LEPA!AB345+MIDW!AB345+MIPU!AB345+OKGE!AB345+SUNC!AB345+SWPA!AB345+SWPS!AB345+WEPL!AB345+WERE!AB345+WFEC!AB345</f>
        <v>0</v>
      </c>
    </row>
    <row r="346" customFormat="false" ht="12.75" hidden="false" customHeight="false" outlineLevel="0" collapsed="false">
      <c r="B346" s="2" t="s">
        <v>28</v>
      </c>
      <c r="C346" s="3" t="n">
        <f aca="false">CLEC!C346</f>
        <v>37236</v>
      </c>
      <c r="D346" s="2" t="e">
        <f aca="false">CLEC!D346+CSWS!D346+EMDE!D346+GRDA!D346+INDN!D346+KACY!D346+KCPL!D346+LAFA!D346+LEPA!D346+MIDW!D346+MIPU!D346+OKGE!D346+SUNC!D346+SWPA!D346+SWPS!D346+WEPL!D346+WERE!D346+WFEC!D346</f>
        <v>#VALUE!</v>
      </c>
      <c r="E346" s="2" t="e">
        <f aca="false">CLEC!E346+CSWS!E346+EMDE!E346+GRDA!E346+INDN!E346+KACY!E346+KCPL!E346+LAFA!E346+LEPA!E346+MIDW!E346+MIPU!E346+OKGE!E346+SUNC!E346+SWPA!E346+SWPS!E346+WEPL!E346+WERE!E346+WFEC!E346</f>
        <v>#VALUE!</v>
      </c>
      <c r="F346" s="2" t="e">
        <f aca="false">CLEC!F346+CSWS!F346+EMDE!F346+GRDA!F346+INDN!F346+KACY!F346+KCPL!F346+LAFA!F346+LEPA!F346+MIDW!F346+MIPU!F346+OKGE!F346+SUNC!F346+SWPA!F346+SWPS!F346+WEPL!F346+WERE!F346+WFEC!F346</f>
        <v>#VALUE!</v>
      </c>
      <c r="G346" s="2" t="e">
        <f aca="false">CLEC!G346+CSWS!G346+EMDE!G346+GRDA!G346+INDN!G346+KACY!G346+KCPL!G346+LAFA!G346+LEPA!G346+MIDW!G346+MIPU!G346+OKGE!G346+SUNC!G346+SWPA!G346+SWPS!G346+WEPL!G346+WERE!G346+WFEC!G346</f>
        <v>#VALUE!</v>
      </c>
      <c r="H346" s="2" t="e">
        <f aca="false">CLEC!H346+CSWS!H346+EMDE!H346+GRDA!H346+INDN!H346+KACY!H346+KCPL!H346+LAFA!H346+LEPA!H346+MIDW!H346+MIPU!H346+OKGE!H346+SUNC!H346+SWPA!H346+SWPS!H346+WEPL!H346+WERE!H346+WFEC!H346</f>
        <v>#VALUE!</v>
      </c>
      <c r="I346" s="2" t="e">
        <f aca="false">CLEC!I346+CSWS!I346+EMDE!I346+GRDA!I346+INDN!I346+KACY!I346+KCPL!I346+LAFA!I346+LEPA!I346+MIDW!I346+MIPU!I346+OKGE!I346+SUNC!I346+SWPA!I346+SWPS!I346+WEPL!I346+WERE!I346+WFEC!I346</f>
        <v>#VALUE!</v>
      </c>
      <c r="J346" s="2" t="e">
        <f aca="false">CLEC!J346+CSWS!J346+EMDE!J346+GRDA!J346+INDN!J346+KACY!J346+KCPL!J346+LAFA!J346+LEPA!J346+MIDW!J346+MIPU!J346+OKGE!J346+SUNC!J346+SWPA!J346+SWPS!J346+WEPL!J346+WERE!J346+WFEC!J346</f>
        <v>#VALUE!</v>
      </c>
      <c r="K346" s="2" t="e">
        <f aca="false">CLEC!K346+CSWS!K346+EMDE!K346+GRDA!K346+INDN!K346+KACY!K346+KCPL!K346+LAFA!K346+LEPA!K346+MIDW!K346+MIPU!K346+OKGE!K346+SUNC!K346+SWPA!K346+SWPS!K346+WEPL!K346+WERE!K346+WFEC!K346</f>
        <v>#VALUE!</v>
      </c>
      <c r="L346" s="2" t="e">
        <f aca="false">CLEC!L346+CSWS!L346+EMDE!L346+GRDA!L346+INDN!L346+KACY!L346+KCPL!L346+LAFA!L346+LEPA!L346+MIDW!L346+MIPU!L346+OKGE!L346+SUNC!L346+SWPA!L346+SWPS!L346+WEPL!L346+WERE!L346+WFEC!L346</f>
        <v>#VALUE!</v>
      </c>
      <c r="M346" s="2" t="e">
        <f aca="false">CLEC!M346+CSWS!M346+EMDE!M346+GRDA!M346+INDN!M346+KACY!M346+KCPL!M346+LAFA!M346+LEPA!M346+MIDW!M346+MIPU!M346+OKGE!M346+SUNC!M346+SWPA!M346+SWPS!M346+WEPL!M346+WERE!M346+WFEC!M346</f>
        <v>#VALUE!</v>
      </c>
      <c r="N346" s="2" t="e">
        <f aca="false">CLEC!N346+CSWS!N346+EMDE!N346+GRDA!N346+INDN!N346+KACY!N346+KCPL!N346+LAFA!N346+LEPA!N346+MIDW!N346+MIPU!N346+OKGE!N346+SUNC!N346+SWPA!N346+SWPS!N346+WEPL!N346+WERE!N346+WFEC!N346</f>
        <v>#VALUE!</v>
      </c>
      <c r="O346" s="2" t="e">
        <f aca="false">CLEC!O346+CSWS!O346+EMDE!O346+GRDA!O346+INDN!O346+KACY!O346+KCPL!O346+LAFA!O346+LEPA!O346+MIDW!O346+MIPU!O346+OKGE!O346+SUNC!O346+SWPA!O346+SWPS!O346+WEPL!O346+WERE!O346+WFEC!O346</f>
        <v>#VALUE!</v>
      </c>
      <c r="P346" s="2" t="e">
        <f aca="false">CLEC!P346+CSWS!P346+EMDE!P346+GRDA!P346+INDN!P346+KACY!P346+KCPL!P346+LAFA!P346+LEPA!P346+MIDW!P346+MIPU!P346+OKGE!P346+SUNC!P346+SWPA!P346+SWPS!P346+WEPL!P346+WERE!P346+WFEC!P346</f>
        <v>#VALUE!</v>
      </c>
      <c r="Q346" s="2" t="e">
        <f aca="false">CLEC!Q346+CSWS!Q346+EMDE!Q346+GRDA!Q346+INDN!Q346+KACY!Q346+KCPL!Q346+LAFA!Q346+LEPA!Q346+MIDW!Q346+MIPU!Q346+OKGE!Q346+SUNC!Q346+SWPA!Q346+SWPS!Q346+WEPL!Q346+WERE!Q346+WFEC!Q346</f>
        <v>#VALUE!</v>
      </c>
      <c r="R346" s="2" t="e">
        <f aca="false">CLEC!R346+CSWS!R346+EMDE!R346+GRDA!R346+INDN!R346+KACY!R346+KCPL!R346+LAFA!R346+LEPA!R346+MIDW!R346+MIPU!R346+OKGE!R346+SUNC!R346+SWPA!R346+SWPS!R346+WEPL!R346+WERE!R346+WFEC!R346</f>
        <v>#VALUE!</v>
      </c>
      <c r="S346" s="2" t="e">
        <f aca="false">CLEC!S346+CSWS!S346+EMDE!S346+GRDA!S346+INDN!S346+KACY!S346+KCPL!S346+LAFA!S346+LEPA!S346+MIDW!S346+MIPU!S346+OKGE!S346+SUNC!S346+SWPA!S346+SWPS!S346+WEPL!S346+WERE!S346+WFEC!S346</f>
        <v>#VALUE!</v>
      </c>
      <c r="T346" s="2" t="e">
        <f aca="false">CLEC!T346+CSWS!T346+EMDE!T346+GRDA!T346+INDN!T346+KACY!T346+KCPL!T346+LAFA!T346+LEPA!T346+MIDW!T346+MIPU!T346+OKGE!T346+SUNC!T346+SWPA!T346+SWPS!T346+WEPL!T346+WERE!T346+WFEC!T346</f>
        <v>#VALUE!</v>
      </c>
      <c r="U346" s="2" t="e">
        <f aca="false">CLEC!U346+CSWS!U346+EMDE!U346+GRDA!U346+INDN!U346+KACY!U346+KCPL!U346+LAFA!U346+LEPA!U346+MIDW!U346+MIPU!U346+OKGE!U346+SUNC!U346+SWPA!U346+SWPS!U346+WEPL!U346+WERE!U346+WFEC!U346</f>
        <v>#VALUE!</v>
      </c>
      <c r="V346" s="2" t="e">
        <f aca="false">CLEC!V346+CSWS!V346+EMDE!V346+GRDA!V346+INDN!V346+KACY!V346+KCPL!V346+LAFA!V346+LEPA!V346+MIDW!V346+MIPU!V346+OKGE!V346+SUNC!V346+SWPA!V346+SWPS!V346+WEPL!V346+WERE!V346+WFEC!V346</f>
        <v>#VALUE!</v>
      </c>
      <c r="W346" s="2" t="e">
        <f aca="false">CLEC!W346+CSWS!W346+EMDE!W346+GRDA!W346+INDN!W346+KACY!W346+KCPL!W346+LAFA!W346+LEPA!W346+MIDW!W346+MIPU!W346+OKGE!W346+SUNC!W346+SWPA!W346+SWPS!W346+WEPL!W346+WERE!W346+WFEC!W346</f>
        <v>#VALUE!</v>
      </c>
      <c r="X346" s="2" t="e">
        <f aca="false">CLEC!X346+CSWS!X346+EMDE!X346+GRDA!X346+INDN!X346+KACY!X346+KCPL!X346+LAFA!X346+LEPA!X346+MIDW!X346+MIPU!X346+OKGE!X346+SUNC!X346+SWPA!X346+SWPS!X346+WEPL!X346+WERE!X346+WFEC!X346</f>
        <v>#VALUE!</v>
      </c>
      <c r="Y346" s="2" t="e">
        <f aca="false">CLEC!Y346+CSWS!Y346+EMDE!Y346+GRDA!Y346+INDN!Y346+KACY!Y346+KCPL!Y346+LAFA!Y346+LEPA!Y346+MIDW!Y346+MIPU!Y346+OKGE!Y346+SUNC!Y346+SWPA!Y346+SWPS!Y346+WEPL!Y346+WERE!Y346+WFEC!Y346</f>
        <v>#VALUE!</v>
      </c>
      <c r="Z346" s="2" t="e">
        <f aca="false">CLEC!Z346+CSWS!Z346+EMDE!Z346+GRDA!Z346+INDN!Z346+KACY!Z346+KCPL!Z346+LAFA!Z346+LEPA!Z346+MIDW!Z346+MIPU!Z346+OKGE!Z346+SUNC!Z346+SWPA!Z346+SWPS!Z346+WEPL!Z346+WERE!Z346+WFEC!Z346</f>
        <v>#VALUE!</v>
      </c>
      <c r="AA346" s="2" t="e">
        <f aca="false">CLEC!AA346+CSWS!AA346+EMDE!AA346+GRDA!AA346+INDN!AA346+KACY!AA346+KCPL!AA346+LAFA!AA346+LEPA!AA346+MIDW!AA346+MIPU!AA346+OKGE!AA346+SUNC!AA346+SWPA!AA346+SWPS!AA346+WEPL!AA346+WERE!AA346+WFEC!AA346</f>
        <v>#VALUE!</v>
      </c>
      <c r="AB346" s="2" t="n">
        <f aca="false">CLEC!AB346+CSWS!AB346+EMDE!AB346+GRDA!AB346+INDN!AB346+KACY!AB346+KCPL!AB346+LAFA!AB346+LEPA!AB346+MIDW!AB346+MIPU!AB346+OKGE!AB346+SUNC!AB346+SWPA!AB346+SWPS!AB346+WEPL!AB346+WERE!AB346+WFEC!AB346</f>
        <v>0</v>
      </c>
    </row>
    <row r="347" customFormat="false" ht="12.75" hidden="false" customHeight="false" outlineLevel="0" collapsed="false">
      <c r="B347" s="2" t="s">
        <v>28</v>
      </c>
      <c r="C347" s="3" t="n">
        <f aca="false">CLEC!C347</f>
        <v>37237</v>
      </c>
      <c r="D347" s="2" t="e">
        <f aca="false">CLEC!D347+CSWS!D347+EMDE!D347+GRDA!D347+INDN!D347+KACY!D347+KCPL!D347+LAFA!D347+LEPA!D347+MIDW!D347+MIPU!D347+OKGE!D347+SUNC!D347+SWPA!D347+SWPS!D347+WEPL!D347+WERE!D347+WFEC!D347</f>
        <v>#VALUE!</v>
      </c>
      <c r="E347" s="2" t="e">
        <f aca="false">CLEC!E347+CSWS!E347+EMDE!E347+GRDA!E347+INDN!E347+KACY!E347+KCPL!E347+LAFA!E347+LEPA!E347+MIDW!E347+MIPU!E347+OKGE!E347+SUNC!E347+SWPA!E347+SWPS!E347+WEPL!E347+WERE!E347+WFEC!E347</f>
        <v>#VALUE!</v>
      </c>
      <c r="F347" s="2" t="e">
        <f aca="false">CLEC!F347+CSWS!F347+EMDE!F347+GRDA!F347+INDN!F347+KACY!F347+KCPL!F347+LAFA!F347+LEPA!F347+MIDW!F347+MIPU!F347+OKGE!F347+SUNC!F347+SWPA!F347+SWPS!F347+WEPL!F347+WERE!F347+WFEC!F347</f>
        <v>#VALUE!</v>
      </c>
      <c r="G347" s="2" t="e">
        <f aca="false">CLEC!G347+CSWS!G347+EMDE!G347+GRDA!G347+INDN!G347+KACY!G347+KCPL!G347+LAFA!G347+LEPA!G347+MIDW!G347+MIPU!G347+OKGE!G347+SUNC!G347+SWPA!G347+SWPS!G347+WEPL!G347+WERE!G347+WFEC!G347</f>
        <v>#VALUE!</v>
      </c>
      <c r="H347" s="2" t="e">
        <f aca="false">CLEC!H347+CSWS!H347+EMDE!H347+GRDA!H347+INDN!H347+KACY!H347+KCPL!H347+LAFA!H347+LEPA!H347+MIDW!H347+MIPU!H347+OKGE!H347+SUNC!H347+SWPA!H347+SWPS!H347+WEPL!H347+WERE!H347+WFEC!H347</f>
        <v>#VALUE!</v>
      </c>
      <c r="I347" s="2" t="e">
        <f aca="false">CLEC!I347+CSWS!I347+EMDE!I347+GRDA!I347+INDN!I347+KACY!I347+KCPL!I347+LAFA!I347+LEPA!I347+MIDW!I347+MIPU!I347+OKGE!I347+SUNC!I347+SWPA!I347+SWPS!I347+WEPL!I347+WERE!I347+WFEC!I347</f>
        <v>#VALUE!</v>
      </c>
      <c r="J347" s="2" t="e">
        <f aca="false">CLEC!J347+CSWS!J347+EMDE!J347+GRDA!J347+INDN!J347+KACY!J347+KCPL!J347+LAFA!J347+LEPA!J347+MIDW!J347+MIPU!J347+OKGE!J347+SUNC!J347+SWPA!J347+SWPS!J347+WEPL!J347+WERE!J347+WFEC!J347</f>
        <v>#VALUE!</v>
      </c>
      <c r="K347" s="2" t="e">
        <f aca="false">CLEC!K347+CSWS!K347+EMDE!K347+GRDA!K347+INDN!K347+KACY!K347+KCPL!K347+LAFA!K347+LEPA!K347+MIDW!K347+MIPU!K347+OKGE!K347+SUNC!K347+SWPA!K347+SWPS!K347+WEPL!K347+WERE!K347+WFEC!K347</f>
        <v>#VALUE!</v>
      </c>
      <c r="L347" s="2" t="e">
        <f aca="false">CLEC!L347+CSWS!L347+EMDE!L347+GRDA!L347+INDN!L347+KACY!L347+KCPL!L347+LAFA!L347+LEPA!L347+MIDW!L347+MIPU!L347+OKGE!L347+SUNC!L347+SWPA!L347+SWPS!L347+WEPL!L347+WERE!L347+WFEC!L347</f>
        <v>#VALUE!</v>
      </c>
      <c r="M347" s="2" t="e">
        <f aca="false">CLEC!M347+CSWS!M347+EMDE!M347+GRDA!M347+INDN!M347+KACY!M347+KCPL!M347+LAFA!M347+LEPA!M347+MIDW!M347+MIPU!M347+OKGE!M347+SUNC!M347+SWPA!M347+SWPS!M347+WEPL!M347+WERE!M347+WFEC!M347</f>
        <v>#VALUE!</v>
      </c>
      <c r="N347" s="2" t="e">
        <f aca="false">CLEC!N347+CSWS!N347+EMDE!N347+GRDA!N347+INDN!N347+KACY!N347+KCPL!N347+LAFA!N347+LEPA!N347+MIDW!N347+MIPU!N347+OKGE!N347+SUNC!N347+SWPA!N347+SWPS!N347+WEPL!N347+WERE!N347+WFEC!N347</f>
        <v>#VALUE!</v>
      </c>
      <c r="O347" s="2" t="e">
        <f aca="false">CLEC!O347+CSWS!O347+EMDE!O347+GRDA!O347+INDN!O347+KACY!O347+KCPL!O347+LAFA!O347+LEPA!O347+MIDW!O347+MIPU!O347+OKGE!O347+SUNC!O347+SWPA!O347+SWPS!O347+WEPL!O347+WERE!O347+WFEC!O347</f>
        <v>#VALUE!</v>
      </c>
      <c r="P347" s="2" t="e">
        <f aca="false">CLEC!P347+CSWS!P347+EMDE!P347+GRDA!P347+INDN!P347+KACY!P347+KCPL!P347+LAFA!P347+LEPA!P347+MIDW!P347+MIPU!P347+OKGE!P347+SUNC!P347+SWPA!P347+SWPS!P347+WEPL!P347+WERE!P347+WFEC!P347</f>
        <v>#VALUE!</v>
      </c>
      <c r="Q347" s="2" t="e">
        <f aca="false">CLEC!Q347+CSWS!Q347+EMDE!Q347+GRDA!Q347+INDN!Q347+KACY!Q347+KCPL!Q347+LAFA!Q347+LEPA!Q347+MIDW!Q347+MIPU!Q347+OKGE!Q347+SUNC!Q347+SWPA!Q347+SWPS!Q347+WEPL!Q347+WERE!Q347+WFEC!Q347</f>
        <v>#VALUE!</v>
      </c>
      <c r="R347" s="2" t="e">
        <f aca="false">CLEC!R347+CSWS!R347+EMDE!R347+GRDA!R347+INDN!R347+KACY!R347+KCPL!R347+LAFA!R347+LEPA!R347+MIDW!R347+MIPU!R347+OKGE!R347+SUNC!R347+SWPA!R347+SWPS!R347+WEPL!R347+WERE!R347+WFEC!R347</f>
        <v>#VALUE!</v>
      </c>
      <c r="S347" s="2" t="e">
        <f aca="false">CLEC!S347+CSWS!S347+EMDE!S347+GRDA!S347+INDN!S347+KACY!S347+KCPL!S347+LAFA!S347+LEPA!S347+MIDW!S347+MIPU!S347+OKGE!S347+SUNC!S347+SWPA!S347+SWPS!S347+WEPL!S347+WERE!S347+WFEC!S347</f>
        <v>#VALUE!</v>
      </c>
      <c r="T347" s="2" t="e">
        <f aca="false">CLEC!T347+CSWS!T347+EMDE!T347+GRDA!T347+INDN!T347+KACY!T347+KCPL!T347+LAFA!T347+LEPA!T347+MIDW!T347+MIPU!T347+OKGE!T347+SUNC!T347+SWPA!T347+SWPS!T347+WEPL!T347+WERE!T347+WFEC!T347</f>
        <v>#VALUE!</v>
      </c>
      <c r="U347" s="2" t="e">
        <f aca="false">CLEC!U347+CSWS!U347+EMDE!U347+GRDA!U347+INDN!U347+KACY!U347+KCPL!U347+LAFA!U347+LEPA!U347+MIDW!U347+MIPU!U347+OKGE!U347+SUNC!U347+SWPA!U347+SWPS!U347+WEPL!U347+WERE!U347+WFEC!U347</f>
        <v>#VALUE!</v>
      </c>
      <c r="V347" s="2" t="e">
        <f aca="false">CLEC!V347+CSWS!V347+EMDE!V347+GRDA!V347+INDN!V347+KACY!V347+KCPL!V347+LAFA!V347+LEPA!V347+MIDW!V347+MIPU!V347+OKGE!V347+SUNC!V347+SWPA!V347+SWPS!V347+WEPL!V347+WERE!V347+WFEC!V347</f>
        <v>#VALUE!</v>
      </c>
      <c r="W347" s="2" t="e">
        <f aca="false">CLEC!W347+CSWS!W347+EMDE!W347+GRDA!W347+INDN!W347+KACY!W347+KCPL!W347+LAFA!W347+LEPA!W347+MIDW!W347+MIPU!W347+OKGE!W347+SUNC!W347+SWPA!W347+SWPS!W347+WEPL!W347+WERE!W347+WFEC!W347</f>
        <v>#VALUE!</v>
      </c>
      <c r="X347" s="2" t="e">
        <f aca="false">CLEC!X347+CSWS!X347+EMDE!X347+GRDA!X347+INDN!X347+KACY!X347+KCPL!X347+LAFA!X347+LEPA!X347+MIDW!X347+MIPU!X347+OKGE!X347+SUNC!X347+SWPA!X347+SWPS!X347+WEPL!X347+WERE!X347+WFEC!X347</f>
        <v>#VALUE!</v>
      </c>
      <c r="Y347" s="2" t="e">
        <f aca="false">CLEC!Y347+CSWS!Y347+EMDE!Y347+GRDA!Y347+INDN!Y347+KACY!Y347+KCPL!Y347+LAFA!Y347+LEPA!Y347+MIDW!Y347+MIPU!Y347+OKGE!Y347+SUNC!Y347+SWPA!Y347+SWPS!Y347+WEPL!Y347+WERE!Y347+WFEC!Y347</f>
        <v>#VALUE!</v>
      </c>
      <c r="Z347" s="2" t="e">
        <f aca="false">CLEC!Z347+CSWS!Z347+EMDE!Z347+GRDA!Z347+INDN!Z347+KACY!Z347+KCPL!Z347+LAFA!Z347+LEPA!Z347+MIDW!Z347+MIPU!Z347+OKGE!Z347+SUNC!Z347+SWPA!Z347+SWPS!Z347+WEPL!Z347+WERE!Z347+WFEC!Z347</f>
        <v>#VALUE!</v>
      </c>
      <c r="AA347" s="2" t="e">
        <f aca="false">CLEC!AA347+CSWS!AA347+EMDE!AA347+GRDA!AA347+INDN!AA347+KACY!AA347+KCPL!AA347+LAFA!AA347+LEPA!AA347+MIDW!AA347+MIPU!AA347+OKGE!AA347+SUNC!AA347+SWPA!AA347+SWPS!AA347+WEPL!AA347+WERE!AA347+WFEC!AA347</f>
        <v>#VALUE!</v>
      </c>
      <c r="AB347" s="2" t="n">
        <f aca="false">CLEC!AB347+CSWS!AB347+EMDE!AB347+GRDA!AB347+INDN!AB347+KACY!AB347+KCPL!AB347+LAFA!AB347+LEPA!AB347+MIDW!AB347+MIPU!AB347+OKGE!AB347+SUNC!AB347+SWPA!AB347+SWPS!AB347+WEPL!AB347+WERE!AB347+WFEC!AB347</f>
        <v>0</v>
      </c>
    </row>
    <row r="348" customFormat="false" ht="12.75" hidden="false" customHeight="false" outlineLevel="0" collapsed="false">
      <c r="B348" s="2" t="s">
        <v>28</v>
      </c>
      <c r="C348" s="3" t="n">
        <f aca="false">CLEC!C348</f>
        <v>37238</v>
      </c>
      <c r="D348" s="2" t="e">
        <f aca="false">CLEC!D348+CSWS!D348+EMDE!D348+GRDA!D348+INDN!D348+KACY!D348+KCPL!D348+LAFA!D348+LEPA!D348+MIDW!D348+MIPU!D348+OKGE!D348+SUNC!D348+SWPA!D348+SWPS!D348+WEPL!D348+WERE!D348+WFEC!D348</f>
        <v>#VALUE!</v>
      </c>
      <c r="E348" s="2" t="e">
        <f aca="false">CLEC!E348+CSWS!E348+EMDE!E348+GRDA!E348+INDN!E348+KACY!E348+KCPL!E348+LAFA!E348+LEPA!E348+MIDW!E348+MIPU!E348+OKGE!E348+SUNC!E348+SWPA!E348+SWPS!E348+WEPL!E348+WERE!E348+WFEC!E348</f>
        <v>#VALUE!</v>
      </c>
      <c r="F348" s="2" t="e">
        <f aca="false">CLEC!F348+CSWS!F348+EMDE!F348+GRDA!F348+INDN!F348+KACY!F348+KCPL!F348+LAFA!F348+LEPA!F348+MIDW!F348+MIPU!F348+OKGE!F348+SUNC!F348+SWPA!F348+SWPS!F348+WEPL!F348+WERE!F348+WFEC!F348</f>
        <v>#VALUE!</v>
      </c>
      <c r="G348" s="2" t="e">
        <f aca="false">CLEC!G348+CSWS!G348+EMDE!G348+GRDA!G348+INDN!G348+KACY!G348+KCPL!G348+LAFA!G348+LEPA!G348+MIDW!G348+MIPU!G348+OKGE!G348+SUNC!G348+SWPA!G348+SWPS!G348+WEPL!G348+WERE!G348+WFEC!G348</f>
        <v>#VALUE!</v>
      </c>
      <c r="H348" s="2" t="e">
        <f aca="false">CLEC!H348+CSWS!H348+EMDE!H348+GRDA!H348+INDN!H348+KACY!H348+KCPL!H348+LAFA!H348+LEPA!H348+MIDW!H348+MIPU!H348+OKGE!H348+SUNC!H348+SWPA!H348+SWPS!H348+WEPL!H348+WERE!H348+WFEC!H348</f>
        <v>#VALUE!</v>
      </c>
      <c r="I348" s="2" t="e">
        <f aca="false">CLEC!I348+CSWS!I348+EMDE!I348+GRDA!I348+INDN!I348+KACY!I348+KCPL!I348+LAFA!I348+LEPA!I348+MIDW!I348+MIPU!I348+OKGE!I348+SUNC!I348+SWPA!I348+SWPS!I348+WEPL!I348+WERE!I348+WFEC!I348</f>
        <v>#VALUE!</v>
      </c>
      <c r="J348" s="2" t="e">
        <f aca="false">CLEC!J348+CSWS!J348+EMDE!J348+GRDA!J348+INDN!J348+KACY!J348+KCPL!J348+LAFA!J348+LEPA!J348+MIDW!J348+MIPU!J348+OKGE!J348+SUNC!J348+SWPA!J348+SWPS!J348+WEPL!J348+WERE!J348+WFEC!J348</f>
        <v>#VALUE!</v>
      </c>
      <c r="K348" s="2" t="e">
        <f aca="false">CLEC!K348+CSWS!K348+EMDE!K348+GRDA!K348+INDN!K348+KACY!K348+KCPL!K348+LAFA!K348+LEPA!K348+MIDW!K348+MIPU!K348+OKGE!K348+SUNC!K348+SWPA!K348+SWPS!K348+WEPL!K348+WERE!K348+WFEC!K348</f>
        <v>#VALUE!</v>
      </c>
      <c r="L348" s="2" t="e">
        <f aca="false">CLEC!L348+CSWS!L348+EMDE!L348+GRDA!L348+INDN!L348+KACY!L348+KCPL!L348+LAFA!L348+LEPA!L348+MIDW!L348+MIPU!L348+OKGE!L348+SUNC!L348+SWPA!L348+SWPS!L348+WEPL!L348+WERE!L348+WFEC!L348</f>
        <v>#VALUE!</v>
      </c>
      <c r="M348" s="2" t="e">
        <f aca="false">CLEC!M348+CSWS!M348+EMDE!M348+GRDA!M348+INDN!M348+KACY!M348+KCPL!M348+LAFA!M348+LEPA!M348+MIDW!M348+MIPU!M348+OKGE!M348+SUNC!M348+SWPA!M348+SWPS!M348+WEPL!M348+WERE!M348+WFEC!M348</f>
        <v>#VALUE!</v>
      </c>
      <c r="N348" s="2" t="e">
        <f aca="false">CLEC!N348+CSWS!N348+EMDE!N348+GRDA!N348+INDN!N348+KACY!N348+KCPL!N348+LAFA!N348+LEPA!N348+MIDW!N348+MIPU!N348+OKGE!N348+SUNC!N348+SWPA!N348+SWPS!N348+WEPL!N348+WERE!N348+WFEC!N348</f>
        <v>#VALUE!</v>
      </c>
      <c r="O348" s="2" t="e">
        <f aca="false">CLEC!O348+CSWS!O348+EMDE!O348+GRDA!O348+INDN!O348+KACY!O348+KCPL!O348+LAFA!O348+LEPA!O348+MIDW!O348+MIPU!O348+OKGE!O348+SUNC!O348+SWPA!O348+SWPS!O348+WEPL!O348+WERE!O348+WFEC!O348</f>
        <v>#VALUE!</v>
      </c>
      <c r="P348" s="2" t="e">
        <f aca="false">CLEC!P348+CSWS!P348+EMDE!P348+GRDA!P348+INDN!P348+KACY!P348+KCPL!P348+LAFA!P348+LEPA!P348+MIDW!P348+MIPU!P348+OKGE!P348+SUNC!P348+SWPA!P348+SWPS!P348+WEPL!P348+WERE!P348+WFEC!P348</f>
        <v>#VALUE!</v>
      </c>
      <c r="Q348" s="2" t="e">
        <f aca="false">CLEC!Q348+CSWS!Q348+EMDE!Q348+GRDA!Q348+INDN!Q348+KACY!Q348+KCPL!Q348+LAFA!Q348+LEPA!Q348+MIDW!Q348+MIPU!Q348+OKGE!Q348+SUNC!Q348+SWPA!Q348+SWPS!Q348+WEPL!Q348+WERE!Q348+WFEC!Q348</f>
        <v>#VALUE!</v>
      </c>
      <c r="R348" s="2" t="e">
        <f aca="false">CLEC!R348+CSWS!R348+EMDE!R348+GRDA!R348+INDN!R348+KACY!R348+KCPL!R348+LAFA!R348+LEPA!R348+MIDW!R348+MIPU!R348+OKGE!R348+SUNC!R348+SWPA!R348+SWPS!R348+WEPL!R348+WERE!R348+WFEC!R348</f>
        <v>#VALUE!</v>
      </c>
      <c r="S348" s="2" t="e">
        <f aca="false">CLEC!S348+CSWS!S348+EMDE!S348+GRDA!S348+INDN!S348+KACY!S348+KCPL!S348+LAFA!S348+LEPA!S348+MIDW!S348+MIPU!S348+OKGE!S348+SUNC!S348+SWPA!S348+SWPS!S348+WEPL!S348+WERE!S348+WFEC!S348</f>
        <v>#VALUE!</v>
      </c>
      <c r="T348" s="2" t="e">
        <f aca="false">CLEC!T348+CSWS!T348+EMDE!T348+GRDA!T348+INDN!T348+KACY!T348+KCPL!T348+LAFA!T348+LEPA!T348+MIDW!T348+MIPU!T348+OKGE!T348+SUNC!T348+SWPA!T348+SWPS!T348+WEPL!T348+WERE!T348+WFEC!T348</f>
        <v>#VALUE!</v>
      </c>
      <c r="U348" s="2" t="e">
        <f aca="false">CLEC!U348+CSWS!U348+EMDE!U348+GRDA!U348+INDN!U348+KACY!U348+KCPL!U348+LAFA!U348+LEPA!U348+MIDW!U348+MIPU!U348+OKGE!U348+SUNC!U348+SWPA!U348+SWPS!U348+WEPL!U348+WERE!U348+WFEC!U348</f>
        <v>#VALUE!</v>
      </c>
      <c r="V348" s="2" t="e">
        <f aca="false">CLEC!V348+CSWS!V348+EMDE!V348+GRDA!V348+INDN!V348+KACY!V348+KCPL!V348+LAFA!V348+LEPA!V348+MIDW!V348+MIPU!V348+OKGE!V348+SUNC!V348+SWPA!V348+SWPS!V348+WEPL!V348+WERE!V348+WFEC!V348</f>
        <v>#VALUE!</v>
      </c>
      <c r="W348" s="2" t="e">
        <f aca="false">CLEC!W348+CSWS!W348+EMDE!W348+GRDA!W348+INDN!W348+KACY!W348+KCPL!W348+LAFA!W348+LEPA!W348+MIDW!W348+MIPU!W348+OKGE!W348+SUNC!W348+SWPA!W348+SWPS!W348+WEPL!W348+WERE!W348+WFEC!W348</f>
        <v>#VALUE!</v>
      </c>
      <c r="X348" s="2" t="e">
        <f aca="false">CLEC!X348+CSWS!X348+EMDE!X348+GRDA!X348+INDN!X348+KACY!X348+KCPL!X348+LAFA!X348+LEPA!X348+MIDW!X348+MIPU!X348+OKGE!X348+SUNC!X348+SWPA!X348+SWPS!X348+WEPL!X348+WERE!X348+WFEC!X348</f>
        <v>#VALUE!</v>
      </c>
      <c r="Y348" s="2" t="e">
        <f aca="false">CLEC!Y348+CSWS!Y348+EMDE!Y348+GRDA!Y348+INDN!Y348+KACY!Y348+KCPL!Y348+LAFA!Y348+LEPA!Y348+MIDW!Y348+MIPU!Y348+OKGE!Y348+SUNC!Y348+SWPA!Y348+SWPS!Y348+WEPL!Y348+WERE!Y348+WFEC!Y348</f>
        <v>#VALUE!</v>
      </c>
      <c r="Z348" s="2" t="e">
        <f aca="false">CLEC!Z348+CSWS!Z348+EMDE!Z348+GRDA!Z348+INDN!Z348+KACY!Z348+KCPL!Z348+LAFA!Z348+LEPA!Z348+MIDW!Z348+MIPU!Z348+OKGE!Z348+SUNC!Z348+SWPA!Z348+SWPS!Z348+WEPL!Z348+WERE!Z348+WFEC!Z348</f>
        <v>#VALUE!</v>
      </c>
      <c r="AA348" s="2" t="e">
        <f aca="false">CLEC!AA348+CSWS!AA348+EMDE!AA348+GRDA!AA348+INDN!AA348+KACY!AA348+KCPL!AA348+LAFA!AA348+LEPA!AA348+MIDW!AA348+MIPU!AA348+OKGE!AA348+SUNC!AA348+SWPA!AA348+SWPS!AA348+WEPL!AA348+WERE!AA348+WFEC!AA348</f>
        <v>#VALUE!</v>
      </c>
      <c r="AB348" s="2" t="n">
        <f aca="false">CLEC!AB348+CSWS!AB348+EMDE!AB348+GRDA!AB348+INDN!AB348+KACY!AB348+KCPL!AB348+LAFA!AB348+LEPA!AB348+MIDW!AB348+MIPU!AB348+OKGE!AB348+SUNC!AB348+SWPA!AB348+SWPS!AB348+WEPL!AB348+WERE!AB348+WFEC!AB348</f>
        <v>0</v>
      </c>
    </row>
    <row r="349" customFormat="false" ht="12.75" hidden="false" customHeight="false" outlineLevel="0" collapsed="false">
      <c r="B349" s="2" t="s">
        <v>28</v>
      </c>
      <c r="C349" s="3" t="n">
        <f aca="false">CLEC!C349</f>
        <v>37239</v>
      </c>
      <c r="D349" s="2" t="e">
        <f aca="false">CLEC!D349+CSWS!D349+EMDE!D349+GRDA!D349+INDN!D349+KACY!D349+KCPL!D349+LAFA!D349+LEPA!D349+MIDW!D349+MIPU!D349+OKGE!D349+SUNC!D349+SWPA!D349+SWPS!D349+WEPL!D349+WERE!D349+WFEC!D349</f>
        <v>#VALUE!</v>
      </c>
      <c r="E349" s="2" t="e">
        <f aca="false">CLEC!E349+CSWS!E349+EMDE!E349+GRDA!E349+INDN!E349+KACY!E349+KCPL!E349+LAFA!E349+LEPA!E349+MIDW!E349+MIPU!E349+OKGE!E349+SUNC!E349+SWPA!E349+SWPS!E349+WEPL!E349+WERE!E349+WFEC!E349</f>
        <v>#VALUE!</v>
      </c>
      <c r="F349" s="2" t="e">
        <f aca="false">CLEC!F349+CSWS!F349+EMDE!F349+GRDA!F349+INDN!F349+KACY!F349+KCPL!F349+LAFA!F349+LEPA!F349+MIDW!F349+MIPU!F349+OKGE!F349+SUNC!F349+SWPA!F349+SWPS!F349+WEPL!F349+WERE!F349+WFEC!F349</f>
        <v>#VALUE!</v>
      </c>
      <c r="G349" s="2" t="e">
        <f aca="false">CLEC!G349+CSWS!G349+EMDE!G349+GRDA!G349+INDN!G349+KACY!G349+KCPL!G349+LAFA!G349+LEPA!G349+MIDW!G349+MIPU!G349+OKGE!G349+SUNC!G349+SWPA!G349+SWPS!G349+WEPL!G349+WERE!G349+WFEC!G349</f>
        <v>#VALUE!</v>
      </c>
      <c r="H349" s="2" t="e">
        <f aca="false">CLEC!H349+CSWS!H349+EMDE!H349+GRDA!H349+INDN!H349+KACY!H349+KCPL!H349+LAFA!H349+LEPA!H349+MIDW!H349+MIPU!H349+OKGE!H349+SUNC!H349+SWPA!H349+SWPS!H349+WEPL!H349+WERE!H349+WFEC!H349</f>
        <v>#VALUE!</v>
      </c>
      <c r="I349" s="2" t="e">
        <f aca="false">CLEC!I349+CSWS!I349+EMDE!I349+GRDA!I349+INDN!I349+KACY!I349+KCPL!I349+LAFA!I349+LEPA!I349+MIDW!I349+MIPU!I349+OKGE!I349+SUNC!I349+SWPA!I349+SWPS!I349+WEPL!I349+WERE!I349+WFEC!I349</f>
        <v>#VALUE!</v>
      </c>
      <c r="J349" s="2" t="e">
        <f aca="false">CLEC!J349+CSWS!J349+EMDE!J349+GRDA!J349+INDN!J349+KACY!J349+KCPL!J349+LAFA!J349+LEPA!J349+MIDW!J349+MIPU!J349+OKGE!J349+SUNC!J349+SWPA!J349+SWPS!J349+WEPL!J349+WERE!J349+WFEC!J349</f>
        <v>#VALUE!</v>
      </c>
      <c r="K349" s="2" t="e">
        <f aca="false">CLEC!K349+CSWS!K349+EMDE!K349+GRDA!K349+INDN!K349+KACY!K349+KCPL!K349+LAFA!K349+LEPA!K349+MIDW!K349+MIPU!K349+OKGE!K349+SUNC!K349+SWPA!K349+SWPS!K349+WEPL!K349+WERE!K349+WFEC!K349</f>
        <v>#VALUE!</v>
      </c>
      <c r="L349" s="2" t="e">
        <f aca="false">CLEC!L349+CSWS!L349+EMDE!L349+GRDA!L349+INDN!L349+KACY!L349+KCPL!L349+LAFA!L349+LEPA!L349+MIDW!L349+MIPU!L349+OKGE!L349+SUNC!L349+SWPA!L349+SWPS!L349+WEPL!L349+WERE!L349+WFEC!L349</f>
        <v>#VALUE!</v>
      </c>
      <c r="M349" s="2" t="e">
        <f aca="false">CLEC!M349+CSWS!M349+EMDE!M349+GRDA!M349+INDN!M349+KACY!M349+KCPL!M349+LAFA!M349+LEPA!M349+MIDW!M349+MIPU!M349+OKGE!M349+SUNC!M349+SWPA!M349+SWPS!M349+WEPL!M349+WERE!M349+WFEC!M349</f>
        <v>#VALUE!</v>
      </c>
      <c r="N349" s="2" t="e">
        <f aca="false">CLEC!N349+CSWS!N349+EMDE!N349+GRDA!N349+INDN!N349+KACY!N349+KCPL!N349+LAFA!N349+LEPA!N349+MIDW!N349+MIPU!N349+OKGE!N349+SUNC!N349+SWPA!N349+SWPS!N349+WEPL!N349+WERE!N349+WFEC!N349</f>
        <v>#VALUE!</v>
      </c>
      <c r="O349" s="2" t="e">
        <f aca="false">CLEC!O349+CSWS!O349+EMDE!O349+GRDA!O349+INDN!O349+KACY!O349+KCPL!O349+LAFA!O349+LEPA!O349+MIDW!O349+MIPU!O349+OKGE!O349+SUNC!O349+SWPA!O349+SWPS!O349+WEPL!O349+WERE!O349+WFEC!O349</f>
        <v>#VALUE!</v>
      </c>
      <c r="P349" s="2" t="e">
        <f aca="false">CLEC!P349+CSWS!P349+EMDE!P349+GRDA!P349+INDN!P349+KACY!P349+KCPL!P349+LAFA!P349+LEPA!P349+MIDW!P349+MIPU!P349+OKGE!P349+SUNC!P349+SWPA!P349+SWPS!P349+WEPL!P349+WERE!P349+WFEC!P349</f>
        <v>#VALUE!</v>
      </c>
      <c r="Q349" s="2" t="e">
        <f aca="false">CLEC!Q349+CSWS!Q349+EMDE!Q349+GRDA!Q349+INDN!Q349+KACY!Q349+KCPL!Q349+LAFA!Q349+LEPA!Q349+MIDW!Q349+MIPU!Q349+OKGE!Q349+SUNC!Q349+SWPA!Q349+SWPS!Q349+WEPL!Q349+WERE!Q349+WFEC!Q349</f>
        <v>#VALUE!</v>
      </c>
      <c r="R349" s="2" t="e">
        <f aca="false">CLEC!R349+CSWS!R349+EMDE!R349+GRDA!R349+INDN!R349+KACY!R349+KCPL!R349+LAFA!R349+LEPA!R349+MIDW!R349+MIPU!R349+OKGE!R349+SUNC!R349+SWPA!R349+SWPS!R349+WEPL!R349+WERE!R349+WFEC!R349</f>
        <v>#VALUE!</v>
      </c>
      <c r="S349" s="2" t="e">
        <f aca="false">CLEC!S349+CSWS!S349+EMDE!S349+GRDA!S349+INDN!S349+KACY!S349+KCPL!S349+LAFA!S349+LEPA!S349+MIDW!S349+MIPU!S349+OKGE!S349+SUNC!S349+SWPA!S349+SWPS!S349+WEPL!S349+WERE!S349+WFEC!S349</f>
        <v>#VALUE!</v>
      </c>
      <c r="T349" s="2" t="e">
        <f aca="false">CLEC!T349+CSWS!T349+EMDE!T349+GRDA!T349+INDN!T349+KACY!T349+KCPL!T349+LAFA!T349+LEPA!T349+MIDW!T349+MIPU!T349+OKGE!T349+SUNC!T349+SWPA!T349+SWPS!T349+WEPL!T349+WERE!T349+WFEC!T349</f>
        <v>#VALUE!</v>
      </c>
      <c r="U349" s="2" t="e">
        <f aca="false">CLEC!U349+CSWS!U349+EMDE!U349+GRDA!U349+INDN!U349+KACY!U349+KCPL!U349+LAFA!U349+LEPA!U349+MIDW!U349+MIPU!U349+OKGE!U349+SUNC!U349+SWPA!U349+SWPS!U349+WEPL!U349+WERE!U349+WFEC!U349</f>
        <v>#VALUE!</v>
      </c>
      <c r="V349" s="2" t="e">
        <f aca="false">CLEC!V349+CSWS!V349+EMDE!V349+GRDA!V349+INDN!V349+KACY!V349+KCPL!V349+LAFA!V349+LEPA!V349+MIDW!V349+MIPU!V349+OKGE!V349+SUNC!V349+SWPA!V349+SWPS!V349+WEPL!V349+WERE!V349+WFEC!V349</f>
        <v>#VALUE!</v>
      </c>
      <c r="W349" s="2" t="e">
        <f aca="false">CLEC!W349+CSWS!W349+EMDE!W349+GRDA!W349+INDN!W349+KACY!W349+KCPL!W349+LAFA!W349+LEPA!W349+MIDW!W349+MIPU!W349+OKGE!W349+SUNC!W349+SWPA!W349+SWPS!W349+WEPL!W349+WERE!W349+WFEC!W349</f>
        <v>#VALUE!</v>
      </c>
      <c r="X349" s="2" t="e">
        <f aca="false">CLEC!X349+CSWS!X349+EMDE!X349+GRDA!X349+INDN!X349+KACY!X349+KCPL!X349+LAFA!X349+LEPA!X349+MIDW!X349+MIPU!X349+OKGE!X349+SUNC!X349+SWPA!X349+SWPS!X349+WEPL!X349+WERE!X349+WFEC!X349</f>
        <v>#VALUE!</v>
      </c>
      <c r="Y349" s="2" t="e">
        <f aca="false">CLEC!Y349+CSWS!Y349+EMDE!Y349+GRDA!Y349+INDN!Y349+KACY!Y349+KCPL!Y349+LAFA!Y349+LEPA!Y349+MIDW!Y349+MIPU!Y349+OKGE!Y349+SUNC!Y349+SWPA!Y349+SWPS!Y349+WEPL!Y349+WERE!Y349+WFEC!Y349</f>
        <v>#VALUE!</v>
      </c>
      <c r="Z349" s="2" t="e">
        <f aca="false">CLEC!Z349+CSWS!Z349+EMDE!Z349+GRDA!Z349+INDN!Z349+KACY!Z349+KCPL!Z349+LAFA!Z349+LEPA!Z349+MIDW!Z349+MIPU!Z349+OKGE!Z349+SUNC!Z349+SWPA!Z349+SWPS!Z349+WEPL!Z349+WERE!Z349+WFEC!Z349</f>
        <v>#VALUE!</v>
      </c>
      <c r="AA349" s="2" t="e">
        <f aca="false">CLEC!AA349+CSWS!AA349+EMDE!AA349+GRDA!AA349+INDN!AA349+KACY!AA349+KCPL!AA349+LAFA!AA349+LEPA!AA349+MIDW!AA349+MIPU!AA349+OKGE!AA349+SUNC!AA349+SWPA!AA349+SWPS!AA349+WEPL!AA349+WERE!AA349+WFEC!AA349</f>
        <v>#VALUE!</v>
      </c>
      <c r="AB349" s="2" t="n">
        <f aca="false">CLEC!AB349+CSWS!AB349+EMDE!AB349+GRDA!AB349+INDN!AB349+KACY!AB349+KCPL!AB349+LAFA!AB349+LEPA!AB349+MIDW!AB349+MIPU!AB349+OKGE!AB349+SUNC!AB349+SWPA!AB349+SWPS!AB349+WEPL!AB349+WERE!AB349+WFEC!AB349</f>
        <v>0</v>
      </c>
    </row>
    <row r="350" customFormat="false" ht="12.75" hidden="false" customHeight="false" outlineLevel="0" collapsed="false">
      <c r="B350" s="2" t="s">
        <v>28</v>
      </c>
      <c r="C350" s="3" t="n">
        <f aca="false">CLEC!C350</f>
        <v>37240</v>
      </c>
      <c r="D350" s="2" t="e">
        <f aca="false">CLEC!D350+CSWS!D350+EMDE!D350+GRDA!D350+INDN!D350+KACY!D350+KCPL!D350+LAFA!D350+LEPA!D350+MIDW!D350+MIPU!D350+OKGE!D350+SUNC!D350+SWPA!D350+SWPS!D350+WEPL!D350+WERE!D350+WFEC!D350</f>
        <v>#VALUE!</v>
      </c>
      <c r="E350" s="2" t="e">
        <f aca="false">CLEC!E350+CSWS!E350+EMDE!E350+GRDA!E350+INDN!E350+KACY!E350+KCPL!E350+LAFA!E350+LEPA!E350+MIDW!E350+MIPU!E350+OKGE!E350+SUNC!E350+SWPA!E350+SWPS!E350+WEPL!E350+WERE!E350+WFEC!E350</f>
        <v>#VALUE!</v>
      </c>
      <c r="F350" s="2" t="e">
        <f aca="false">CLEC!F350+CSWS!F350+EMDE!F350+GRDA!F350+INDN!F350+KACY!F350+KCPL!F350+LAFA!F350+LEPA!F350+MIDW!F350+MIPU!F350+OKGE!F350+SUNC!F350+SWPA!F350+SWPS!F350+WEPL!F350+WERE!F350+WFEC!F350</f>
        <v>#VALUE!</v>
      </c>
      <c r="G350" s="2" t="e">
        <f aca="false">CLEC!G350+CSWS!G350+EMDE!G350+GRDA!G350+INDN!G350+KACY!G350+KCPL!G350+LAFA!G350+LEPA!G350+MIDW!G350+MIPU!G350+OKGE!G350+SUNC!G350+SWPA!G350+SWPS!G350+WEPL!G350+WERE!G350+WFEC!G350</f>
        <v>#VALUE!</v>
      </c>
      <c r="H350" s="2" t="e">
        <f aca="false">CLEC!H350+CSWS!H350+EMDE!H350+GRDA!H350+INDN!H350+KACY!H350+KCPL!H350+LAFA!H350+LEPA!H350+MIDW!H350+MIPU!H350+OKGE!H350+SUNC!H350+SWPA!H350+SWPS!H350+WEPL!H350+WERE!H350+WFEC!H350</f>
        <v>#VALUE!</v>
      </c>
      <c r="I350" s="2" t="e">
        <f aca="false">CLEC!I350+CSWS!I350+EMDE!I350+GRDA!I350+INDN!I350+KACY!I350+KCPL!I350+LAFA!I350+LEPA!I350+MIDW!I350+MIPU!I350+OKGE!I350+SUNC!I350+SWPA!I350+SWPS!I350+WEPL!I350+WERE!I350+WFEC!I350</f>
        <v>#VALUE!</v>
      </c>
      <c r="J350" s="2" t="e">
        <f aca="false">CLEC!J350+CSWS!J350+EMDE!J350+GRDA!J350+INDN!J350+KACY!J350+KCPL!J350+LAFA!J350+LEPA!J350+MIDW!J350+MIPU!J350+OKGE!J350+SUNC!J350+SWPA!J350+SWPS!J350+WEPL!J350+WERE!J350+WFEC!J350</f>
        <v>#VALUE!</v>
      </c>
      <c r="K350" s="2" t="e">
        <f aca="false">CLEC!K350+CSWS!K350+EMDE!K350+GRDA!K350+INDN!K350+KACY!K350+KCPL!K350+LAFA!K350+LEPA!K350+MIDW!K350+MIPU!K350+OKGE!K350+SUNC!K350+SWPA!K350+SWPS!K350+WEPL!K350+WERE!K350+WFEC!K350</f>
        <v>#VALUE!</v>
      </c>
      <c r="L350" s="2" t="e">
        <f aca="false">CLEC!L350+CSWS!L350+EMDE!L350+GRDA!L350+INDN!L350+KACY!L350+KCPL!L350+LAFA!L350+LEPA!L350+MIDW!L350+MIPU!L350+OKGE!L350+SUNC!L350+SWPA!L350+SWPS!L350+WEPL!L350+WERE!L350+WFEC!L350</f>
        <v>#VALUE!</v>
      </c>
      <c r="M350" s="2" t="e">
        <f aca="false">CLEC!M350+CSWS!M350+EMDE!M350+GRDA!M350+INDN!M350+KACY!M350+KCPL!M350+LAFA!M350+LEPA!M350+MIDW!M350+MIPU!M350+OKGE!M350+SUNC!M350+SWPA!M350+SWPS!M350+WEPL!M350+WERE!M350+WFEC!M350</f>
        <v>#VALUE!</v>
      </c>
      <c r="N350" s="2" t="e">
        <f aca="false">CLEC!N350+CSWS!N350+EMDE!N350+GRDA!N350+INDN!N350+KACY!N350+KCPL!N350+LAFA!N350+LEPA!N350+MIDW!N350+MIPU!N350+OKGE!N350+SUNC!N350+SWPA!N350+SWPS!N350+WEPL!N350+WERE!N350+WFEC!N350</f>
        <v>#VALUE!</v>
      </c>
      <c r="O350" s="2" t="e">
        <f aca="false">CLEC!O350+CSWS!O350+EMDE!O350+GRDA!O350+INDN!O350+KACY!O350+KCPL!O350+LAFA!O350+LEPA!O350+MIDW!O350+MIPU!O350+OKGE!O350+SUNC!O350+SWPA!O350+SWPS!O350+WEPL!O350+WERE!O350+WFEC!O350</f>
        <v>#VALUE!</v>
      </c>
      <c r="P350" s="2" t="e">
        <f aca="false">CLEC!P350+CSWS!P350+EMDE!P350+GRDA!P350+INDN!P350+KACY!P350+KCPL!P350+LAFA!P350+LEPA!P350+MIDW!P350+MIPU!P350+OKGE!P350+SUNC!P350+SWPA!P350+SWPS!P350+WEPL!P350+WERE!P350+WFEC!P350</f>
        <v>#VALUE!</v>
      </c>
      <c r="Q350" s="2" t="e">
        <f aca="false">CLEC!Q350+CSWS!Q350+EMDE!Q350+GRDA!Q350+INDN!Q350+KACY!Q350+KCPL!Q350+LAFA!Q350+LEPA!Q350+MIDW!Q350+MIPU!Q350+OKGE!Q350+SUNC!Q350+SWPA!Q350+SWPS!Q350+WEPL!Q350+WERE!Q350+WFEC!Q350</f>
        <v>#VALUE!</v>
      </c>
      <c r="R350" s="2" t="e">
        <f aca="false">CLEC!R350+CSWS!R350+EMDE!R350+GRDA!R350+INDN!R350+KACY!R350+KCPL!R350+LAFA!R350+LEPA!R350+MIDW!R350+MIPU!R350+OKGE!R350+SUNC!R350+SWPA!R350+SWPS!R350+WEPL!R350+WERE!R350+WFEC!R350</f>
        <v>#VALUE!</v>
      </c>
      <c r="S350" s="2" t="e">
        <f aca="false">CLEC!S350+CSWS!S350+EMDE!S350+GRDA!S350+INDN!S350+KACY!S350+KCPL!S350+LAFA!S350+LEPA!S350+MIDW!S350+MIPU!S350+OKGE!S350+SUNC!S350+SWPA!S350+SWPS!S350+WEPL!S350+WERE!S350+WFEC!S350</f>
        <v>#VALUE!</v>
      </c>
      <c r="T350" s="2" t="e">
        <f aca="false">CLEC!T350+CSWS!T350+EMDE!T350+GRDA!T350+INDN!T350+KACY!T350+KCPL!T350+LAFA!T350+LEPA!T350+MIDW!T350+MIPU!T350+OKGE!T350+SUNC!T350+SWPA!T350+SWPS!T350+WEPL!T350+WERE!T350+WFEC!T350</f>
        <v>#VALUE!</v>
      </c>
      <c r="U350" s="2" t="e">
        <f aca="false">CLEC!U350+CSWS!U350+EMDE!U350+GRDA!U350+INDN!U350+KACY!U350+KCPL!U350+LAFA!U350+LEPA!U350+MIDW!U350+MIPU!U350+OKGE!U350+SUNC!U350+SWPA!U350+SWPS!U350+WEPL!U350+WERE!U350+WFEC!U350</f>
        <v>#VALUE!</v>
      </c>
      <c r="V350" s="2" t="e">
        <f aca="false">CLEC!V350+CSWS!V350+EMDE!V350+GRDA!V350+INDN!V350+KACY!V350+KCPL!V350+LAFA!V350+LEPA!V350+MIDW!V350+MIPU!V350+OKGE!V350+SUNC!V350+SWPA!V350+SWPS!V350+WEPL!V350+WERE!V350+WFEC!V350</f>
        <v>#VALUE!</v>
      </c>
      <c r="W350" s="2" t="e">
        <f aca="false">CLEC!W350+CSWS!W350+EMDE!W350+GRDA!W350+INDN!W350+KACY!W350+KCPL!W350+LAFA!W350+LEPA!W350+MIDW!W350+MIPU!W350+OKGE!W350+SUNC!W350+SWPA!W350+SWPS!W350+WEPL!W350+WERE!W350+WFEC!W350</f>
        <v>#VALUE!</v>
      </c>
      <c r="X350" s="2" t="e">
        <f aca="false">CLEC!X350+CSWS!X350+EMDE!X350+GRDA!X350+INDN!X350+KACY!X350+KCPL!X350+LAFA!X350+LEPA!X350+MIDW!X350+MIPU!X350+OKGE!X350+SUNC!X350+SWPA!X350+SWPS!X350+WEPL!X350+WERE!X350+WFEC!X350</f>
        <v>#VALUE!</v>
      </c>
      <c r="Y350" s="2" t="e">
        <f aca="false">CLEC!Y350+CSWS!Y350+EMDE!Y350+GRDA!Y350+INDN!Y350+KACY!Y350+KCPL!Y350+LAFA!Y350+LEPA!Y350+MIDW!Y350+MIPU!Y350+OKGE!Y350+SUNC!Y350+SWPA!Y350+SWPS!Y350+WEPL!Y350+WERE!Y350+WFEC!Y350</f>
        <v>#VALUE!</v>
      </c>
      <c r="Z350" s="2" t="e">
        <f aca="false">CLEC!Z350+CSWS!Z350+EMDE!Z350+GRDA!Z350+INDN!Z350+KACY!Z350+KCPL!Z350+LAFA!Z350+LEPA!Z350+MIDW!Z350+MIPU!Z350+OKGE!Z350+SUNC!Z350+SWPA!Z350+SWPS!Z350+WEPL!Z350+WERE!Z350+WFEC!Z350</f>
        <v>#VALUE!</v>
      </c>
      <c r="AA350" s="2" t="e">
        <f aca="false">CLEC!AA350+CSWS!AA350+EMDE!AA350+GRDA!AA350+INDN!AA350+KACY!AA350+KCPL!AA350+LAFA!AA350+LEPA!AA350+MIDW!AA350+MIPU!AA350+OKGE!AA350+SUNC!AA350+SWPA!AA350+SWPS!AA350+WEPL!AA350+WERE!AA350+WFEC!AA350</f>
        <v>#VALUE!</v>
      </c>
      <c r="AB350" s="2" t="n">
        <f aca="false">CLEC!AB350+CSWS!AB350+EMDE!AB350+GRDA!AB350+INDN!AB350+KACY!AB350+KCPL!AB350+LAFA!AB350+LEPA!AB350+MIDW!AB350+MIPU!AB350+OKGE!AB350+SUNC!AB350+SWPA!AB350+SWPS!AB350+WEPL!AB350+WERE!AB350+WFEC!AB350</f>
        <v>0</v>
      </c>
    </row>
    <row r="351" customFormat="false" ht="12.75" hidden="false" customHeight="false" outlineLevel="0" collapsed="false">
      <c r="B351" s="2" t="s">
        <v>28</v>
      </c>
      <c r="C351" s="3" t="n">
        <f aca="false">CLEC!C351</f>
        <v>37241</v>
      </c>
      <c r="D351" s="2" t="e">
        <f aca="false">CLEC!D351+CSWS!D351+EMDE!D351+GRDA!D351+INDN!D351+KACY!D351+KCPL!D351+LAFA!D351+LEPA!D351+MIDW!D351+MIPU!D351+OKGE!D351+SUNC!D351+SWPA!D351+SWPS!D351+WEPL!D351+WERE!D351+WFEC!D351</f>
        <v>#VALUE!</v>
      </c>
      <c r="E351" s="2" t="e">
        <f aca="false">CLEC!E351+CSWS!E351+EMDE!E351+GRDA!E351+INDN!E351+KACY!E351+KCPL!E351+LAFA!E351+LEPA!E351+MIDW!E351+MIPU!E351+OKGE!E351+SUNC!E351+SWPA!E351+SWPS!E351+WEPL!E351+WERE!E351+WFEC!E351</f>
        <v>#VALUE!</v>
      </c>
      <c r="F351" s="2" t="e">
        <f aca="false">CLEC!F351+CSWS!F351+EMDE!F351+GRDA!F351+INDN!F351+KACY!F351+KCPL!F351+LAFA!F351+LEPA!F351+MIDW!F351+MIPU!F351+OKGE!F351+SUNC!F351+SWPA!F351+SWPS!F351+WEPL!F351+WERE!F351+WFEC!F351</f>
        <v>#VALUE!</v>
      </c>
      <c r="G351" s="2" t="e">
        <f aca="false">CLEC!G351+CSWS!G351+EMDE!G351+GRDA!G351+INDN!G351+KACY!G351+KCPL!G351+LAFA!G351+LEPA!G351+MIDW!G351+MIPU!G351+OKGE!G351+SUNC!G351+SWPA!G351+SWPS!G351+WEPL!G351+WERE!G351+WFEC!G351</f>
        <v>#VALUE!</v>
      </c>
      <c r="H351" s="2" t="e">
        <f aca="false">CLEC!H351+CSWS!H351+EMDE!H351+GRDA!H351+INDN!H351+KACY!H351+KCPL!H351+LAFA!H351+LEPA!H351+MIDW!H351+MIPU!H351+OKGE!H351+SUNC!H351+SWPA!H351+SWPS!H351+WEPL!H351+WERE!H351+WFEC!H351</f>
        <v>#VALUE!</v>
      </c>
      <c r="I351" s="2" t="e">
        <f aca="false">CLEC!I351+CSWS!I351+EMDE!I351+GRDA!I351+INDN!I351+KACY!I351+KCPL!I351+LAFA!I351+LEPA!I351+MIDW!I351+MIPU!I351+OKGE!I351+SUNC!I351+SWPA!I351+SWPS!I351+WEPL!I351+WERE!I351+WFEC!I351</f>
        <v>#VALUE!</v>
      </c>
      <c r="J351" s="2" t="e">
        <f aca="false">CLEC!J351+CSWS!J351+EMDE!J351+GRDA!J351+INDN!J351+KACY!J351+KCPL!J351+LAFA!J351+LEPA!J351+MIDW!J351+MIPU!J351+OKGE!J351+SUNC!J351+SWPA!J351+SWPS!J351+WEPL!J351+WERE!J351+WFEC!J351</f>
        <v>#VALUE!</v>
      </c>
      <c r="K351" s="2" t="e">
        <f aca="false">CLEC!K351+CSWS!K351+EMDE!K351+GRDA!K351+INDN!K351+KACY!K351+KCPL!K351+LAFA!K351+LEPA!K351+MIDW!K351+MIPU!K351+OKGE!K351+SUNC!K351+SWPA!K351+SWPS!K351+WEPL!K351+WERE!K351+WFEC!K351</f>
        <v>#VALUE!</v>
      </c>
      <c r="L351" s="2" t="e">
        <f aca="false">CLEC!L351+CSWS!L351+EMDE!L351+GRDA!L351+INDN!L351+KACY!L351+KCPL!L351+LAFA!L351+LEPA!L351+MIDW!L351+MIPU!L351+OKGE!L351+SUNC!L351+SWPA!L351+SWPS!L351+WEPL!L351+WERE!L351+WFEC!L351</f>
        <v>#VALUE!</v>
      </c>
      <c r="M351" s="2" t="e">
        <f aca="false">CLEC!M351+CSWS!M351+EMDE!M351+GRDA!M351+INDN!M351+KACY!M351+KCPL!M351+LAFA!M351+LEPA!M351+MIDW!M351+MIPU!M351+OKGE!M351+SUNC!M351+SWPA!M351+SWPS!M351+WEPL!M351+WERE!M351+WFEC!M351</f>
        <v>#VALUE!</v>
      </c>
      <c r="N351" s="2" t="e">
        <f aca="false">CLEC!N351+CSWS!N351+EMDE!N351+GRDA!N351+INDN!N351+KACY!N351+KCPL!N351+LAFA!N351+LEPA!N351+MIDW!N351+MIPU!N351+OKGE!N351+SUNC!N351+SWPA!N351+SWPS!N351+WEPL!N351+WERE!N351+WFEC!N351</f>
        <v>#VALUE!</v>
      </c>
      <c r="O351" s="2" t="e">
        <f aca="false">CLEC!O351+CSWS!O351+EMDE!O351+GRDA!O351+INDN!O351+KACY!O351+KCPL!O351+LAFA!O351+LEPA!O351+MIDW!O351+MIPU!O351+OKGE!O351+SUNC!O351+SWPA!O351+SWPS!O351+WEPL!O351+WERE!O351+WFEC!O351</f>
        <v>#VALUE!</v>
      </c>
      <c r="P351" s="2" t="e">
        <f aca="false">CLEC!P351+CSWS!P351+EMDE!P351+GRDA!P351+INDN!P351+KACY!P351+KCPL!P351+LAFA!P351+LEPA!P351+MIDW!P351+MIPU!P351+OKGE!P351+SUNC!P351+SWPA!P351+SWPS!P351+WEPL!P351+WERE!P351+WFEC!P351</f>
        <v>#VALUE!</v>
      </c>
      <c r="Q351" s="2" t="e">
        <f aca="false">CLEC!Q351+CSWS!Q351+EMDE!Q351+GRDA!Q351+INDN!Q351+KACY!Q351+KCPL!Q351+LAFA!Q351+LEPA!Q351+MIDW!Q351+MIPU!Q351+OKGE!Q351+SUNC!Q351+SWPA!Q351+SWPS!Q351+WEPL!Q351+WERE!Q351+WFEC!Q351</f>
        <v>#VALUE!</v>
      </c>
      <c r="R351" s="2" t="e">
        <f aca="false">CLEC!R351+CSWS!R351+EMDE!R351+GRDA!R351+INDN!R351+KACY!R351+KCPL!R351+LAFA!R351+LEPA!R351+MIDW!R351+MIPU!R351+OKGE!R351+SUNC!R351+SWPA!R351+SWPS!R351+WEPL!R351+WERE!R351+WFEC!R351</f>
        <v>#VALUE!</v>
      </c>
      <c r="S351" s="2" t="e">
        <f aca="false">CLEC!S351+CSWS!S351+EMDE!S351+GRDA!S351+INDN!S351+KACY!S351+KCPL!S351+LAFA!S351+LEPA!S351+MIDW!S351+MIPU!S351+OKGE!S351+SUNC!S351+SWPA!S351+SWPS!S351+WEPL!S351+WERE!S351+WFEC!S351</f>
        <v>#VALUE!</v>
      </c>
      <c r="T351" s="2" t="e">
        <f aca="false">CLEC!T351+CSWS!T351+EMDE!T351+GRDA!T351+INDN!T351+KACY!T351+KCPL!T351+LAFA!T351+LEPA!T351+MIDW!T351+MIPU!T351+OKGE!T351+SUNC!T351+SWPA!T351+SWPS!T351+WEPL!T351+WERE!T351+WFEC!T351</f>
        <v>#VALUE!</v>
      </c>
      <c r="U351" s="2" t="e">
        <f aca="false">CLEC!U351+CSWS!U351+EMDE!U351+GRDA!U351+INDN!U351+KACY!U351+KCPL!U351+LAFA!U351+LEPA!U351+MIDW!U351+MIPU!U351+OKGE!U351+SUNC!U351+SWPA!U351+SWPS!U351+WEPL!U351+WERE!U351+WFEC!U351</f>
        <v>#VALUE!</v>
      </c>
      <c r="V351" s="2" t="e">
        <f aca="false">CLEC!V351+CSWS!V351+EMDE!V351+GRDA!V351+INDN!V351+KACY!V351+KCPL!V351+LAFA!V351+LEPA!V351+MIDW!V351+MIPU!V351+OKGE!V351+SUNC!V351+SWPA!V351+SWPS!V351+WEPL!V351+WERE!V351+WFEC!V351</f>
        <v>#VALUE!</v>
      </c>
      <c r="W351" s="2" t="e">
        <f aca="false">CLEC!W351+CSWS!W351+EMDE!W351+GRDA!W351+INDN!W351+KACY!W351+KCPL!W351+LAFA!W351+LEPA!W351+MIDW!W351+MIPU!W351+OKGE!W351+SUNC!W351+SWPA!W351+SWPS!W351+WEPL!W351+WERE!W351+WFEC!W351</f>
        <v>#VALUE!</v>
      </c>
      <c r="X351" s="2" t="e">
        <f aca="false">CLEC!X351+CSWS!X351+EMDE!X351+GRDA!X351+INDN!X351+KACY!X351+KCPL!X351+LAFA!X351+LEPA!X351+MIDW!X351+MIPU!X351+OKGE!X351+SUNC!X351+SWPA!X351+SWPS!X351+WEPL!X351+WERE!X351+WFEC!X351</f>
        <v>#VALUE!</v>
      </c>
      <c r="Y351" s="2" t="e">
        <f aca="false">CLEC!Y351+CSWS!Y351+EMDE!Y351+GRDA!Y351+INDN!Y351+KACY!Y351+KCPL!Y351+LAFA!Y351+LEPA!Y351+MIDW!Y351+MIPU!Y351+OKGE!Y351+SUNC!Y351+SWPA!Y351+SWPS!Y351+WEPL!Y351+WERE!Y351+WFEC!Y351</f>
        <v>#VALUE!</v>
      </c>
      <c r="Z351" s="2" t="e">
        <f aca="false">CLEC!Z351+CSWS!Z351+EMDE!Z351+GRDA!Z351+INDN!Z351+KACY!Z351+KCPL!Z351+LAFA!Z351+LEPA!Z351+MIDW!Z351+MIPU!Z351+OKGE!Z351+SUNC!Z351+SWPA!Z351+SWPS!Z351+WEPL!Z351+WERE!Z351+WFEC!Z351</f>
        <v>#VALUE!</v>
      </c>
      <c r="AA351" s="2" t="e">
        <f aca="false">CLEC!AA351+CSWS!AA351+EMDE!AA351+GRDA!AA351+INDN!AA351+KACY!AA351+KCPL!AA351+LAFA!AA351+LEPA!AA351+MIDW!AA351+MIPU!AA351+OKGE!AA351+SUNC!AA351+SWPA!AA351+SWPS!AA351+WEPL!AA351+WERE!AA351+WFEC!AA351</f>
        <v>#VALUE!</v>
      </c>
      <c r="AB351" s="2" t="n">
        <f aca="false">CLEC!AB351+CSWS!AB351+EMDE!AB351+GRDA!AB351+INDN!AB351+KACY!AB351+KCPL!AB351+LAFA!AB351+LEPA!AB351+MIDW!AB351+MIPU!AB351+OKGE!AB351+SUNC!AB351+SWPA!AB351+SWPS!AB351+WEPL!AB351+WERE!AB351+WFEC!AB351</f>
        <v>0</v>
      </c>
    </row>
    <row r="352" customFormat="false" ht="12.75" hidden="false" customHeight="false" outlineLevel="0" collapsed="false">
      <c r="B352" s="2" t="s">
        <v>28</v>
      </c>
      <c r="C352" s="3" t="n">
        <f aca="false">CLEC!C352</f>
        <v>37242</v>
      </c>
      <c r="D352" s="2" t="e">
        <f aca="false">CLEC!D352+CSWS!D352+EMDE!D352+GRDA!D352+INDN!D352+KACY!D352+KCPL!D352+LAFA!D352+LEPA!D352+MIDW!D352+MIPU!D352+OKGE!D352+SUNC!D352+SWPA!D352+SWPS!D352+WEPL!D352+WERE!D352+WFEC!D352</f>
        <v>#VALUE!</v>
      </c>
      <c r="E352" s="2" t="e">
        <f aca="false">CLEC!E352+CSWS!E352+EMDE!E352+GRDA!E352+INDN!E352+KACY!E352+KCPL!E352+LAFA!E352+LEPA!E352+MIDW!E352+MIPU!E352+OKGE!E352+SUNC!E352+SWPA!E352+SWPS!E352+WEPL!E352+WERE!E352+WFEC!E352</f>
        <v>#VALUE!</v>
      </c>
      <c r="F352" s="2" t="e">
        <f aca="false">CLEC!F352+CSWS!F352+EMDE!F352+GRDA!F352+INDN!F352+KACY!F352+KCPL!F352+LAFA!F352+LEPA!F352+MIDW!F352+MIPU!F352+OKGE!F352+SUNC!F352+SWPA!F352+SWPS!F352+WEPL!F352+WERE!F352+WFEC!F352</f>
        <v>#VALUE!</v>
      </c>
      <c r="G352" s="2" t="e">
        <f aca="false">CLEC!G352+CSWS!G352+EMDE!G352+GRDA!G352+INDN!G352+KACY!G352+KCPL!G352+LAFA!G352+LEPA!G352+MIDW!G352+MIPU!G352+OKGE!G352+SUNC!G352+SWPA!G352+SWPS!G352+WEPL!G352+WERE!G352+WFEC!G352</f>
        <v>#VALUE!</v>
      </c>
      <c r="H352" s="2" t="e">
        <f aca="false">CLEC!H352+CSWS!H352+EMDE!H352+GRDA!H352+INDN!H352+KACY!H352+KCPL!H352+LAFA!H352+LEPA!H352+MIDW!H352+MIPU!H352+OKGE!H352+SUNC!H352+SWPA!H352+SWPS!H352+WEPL!H352+WERE!H352+WFEC!H352</f>
        <v>#VALUE!</v>
      </c>
      <c r="I352" s="2" t="e">
        <f aca="false">CLEC!I352+CSWS!I352+EMDE!I352+GRDA!I352+INDN!I352+KACY!I352+KCPL!I352+LAFA!I352+LEPA!I352+MIDW!I352+MIPU!I352+OKGE!I352+SUNC!I352+SWPA!I352+SWPS!I352+WEPL!I352+WERE!I352+WFEC!I352</f>
        <v>#VALUE!</v>
      </c>
      <c r="J352" s="2" t="e">
        <f aca="false">CLEC!J352+CSWS!J352+EMDE!J352+GRDA!J352+INDN!J352+KACY!J352+KCPL!J352+LAFA!J352+LEPA!J352+MIDW!J352+MIPU!J352+OKGE!J352+SUNC!J352+SWPA!J352+SWPS!J352+WEPL!J352+WERE!J352+WFEC!J352</f>
        <v>#VALUE!</v>
      </c>
      <c r="K352" s="2" t="e">
        <f aca="false">CLEC!K352+CSWS!K352+EMDE!K352+GRDA!K352+INDN!K352+KACY!K352+KCPL!K352+LAFA!K352+LEPA!K352+MIDW!K352+MIPU!K352+OKGE!K352+SUNC!K352+SWPA!K352+SWPS!K352+WEPL!K352+WERE!K352+WFEC!K352</f>
        <v>#VALUE!</v>
      </c>
      <c r="L352" s="2" t="e">
        <f aca="false">CLEC!L352+CSWS!L352+EMDE!L352+GRDA!L352+INDN!L352+KACY!L352+KCPL!L352+LAFA!L352+LEPA!L352+MIDW!L352+MIPU!L352+OKGE!L352+SUNC!L352+SWPA!L352+SWPS!L352+WEPL!L352+WERE!L352+WFEC!L352</f>
        <v>#VALUE!</v>
      </c>
      <c r="M352" s="2" t="e">
        <f aca="false">CLEC!M352+CSWS!M352+EMDE!M352+GRDA!M352+INDN!M352+KACY!M352+KCPL!M352+LAFA!M352+LEPA!M352+MIDW!M352+MIPU!M352+OKGE!M352+SUNC!M352+SWPA!M352+SWPS!M352+WEPL!M352+WERE!M352+WFEC!M352</f>
        <v>#VALUE!</v>
      </c>
      <c r="N352" s="2" t="e">
        <f aca="false">CLEC!N352+CSWS!N352+EMDE!N352+GRDA!N352+INDN!N352+KACY!N352+KCPL!N352+LAFA!N352+LEPA!N352+MIDW!N352+MIPU!N352+OKGE!N352+SUNC!N352+SWPA!N352+SWPS!N352+WEPL!N352+WERE!N352+WFEC!N352</f>
        <v>#VALUE!</v>
      </c>
      <c r="O352" s="2" t="e">
        <f aca="false">CLEC!O352+CSWS!O352+EMDE!O352+GRDA!O352+INDN!O352+KACY!O352+KCPL!O352+LAFA!O352+LEPA!O352+MIDW!O352+MIPU!O352+OKGE!O352+SUNC!O352+SWPA!O352+SWPS!O352+WEPL!O352+WERE!O352+WFEC!O352</f>
        <v>#VALUE!</v>
      </c>
      <c r="P352" s="2" t="e">
        <f aca="false">CLEC!P352+CSWS!P352+EMDE!P352+GRDA!P352+INDN!P352+KACY!P352+KCPL!P352+LAFA!P352+LEPA!P352+MIDW!P352+MIPU!P352+OKGE!P352+SUNC!P352+SWPA!P352+SWPS!P352+WEPL!P352+WERE!P352+WFEC!P352</f>
        <v>#VALUE!</v>
      </c>
      <c r="Q352" s="2" t="e">
        <f aca="false">CLEC!Q352+CSWS!Q352+EMDE!Q352+GRDA!Q352+INDN!Q352+KACY!Q352+KCPL!Q352+LAFA!Q352+LEPA!Q352+MIDW!Q352+MIPU!Q352+OKGE!Q352+SUNC!Q352+SWPA!Q352+SWPS!Q352+WEPL!Q352+WERE!Q352+WFEC!Q352</f>
        <v>#VALUE!</v>
      </c>
      <c r="R352" s="2" t="e">
        <f aca="false">CLEC!R352+CSWS!R352+EMDE!R352+GRDA!R352+INDN!R352+KACY!R352+KCPL!R352+LAFA!R352+LEPA!R352+MIDW!R352+MIPU!R352+OKGE!R352+SUNC!R352+SWPA!R352+SWPS!R352+WEPL!R352+WERE!R352+WFEC!R352</f>
        <v>#VALUE!</v>
      </c>
      <c r="S352" s="2" t="e">
        <f aca="false">CLEC!S352+CSWS!S352+EMDE!S352+GRDA!S352+INDN!S352+KACY!S352+KCPL!S352+LAFA!S352+LEPA!S352+MIDW!S352+MIPU!S352+OKGE!S352+SUNC!S352+SWPA!S352+SWPS!S352+WEPL!S352+WERE!S352+WFEC!S352</f>
        <v>#VALUE!</v>
      </c>
      <c r="T352" s="2" t="e">
        <f aca="false">CLEC!T352+CSWS!T352+EMDE!T352+GRDA!T352+INDN!T352+KACY!T352+KCPL!T352+LAFA!T352+LEPA!T352+MIDW!T352+MIPU!T352+OKGE!T352+SUNC!T352+SWPA!T352+SWPS!T352+WEPL!T352+WERE!T352+WFEC!T352</f>
        <v>#VALUE!</v>
      </c>
      <c r="U352" s="2" t="e">
        <f aca="false">CLEC!U352+CSWS!U352+EMDE!U352+GRDA!U352+INDN!U352+KACY!U352+KCPL!U352+LAFA!U352+LEPA!U352+MIDW!U352+MIPU!U352+OKGE!U352+SUNC!U352+SWPA!U352+SWPS!U352+WEPL!U352+WERE!U352+WFEC!U352</f>
        <v>#VALUE!</v>
      </c>
      <c r="V352" s="2" t="e">
        <f aca="false">CLEC!V352+CSWS!V352+EMDE!V352+GRDA!V352+INDN!V352+KACY!V352+KCPL!V352+LAFA!V352+LEPA!V352+MIDW!V352+MIPU!V352+OKGE!V352+SUNC!V352+SWPA!V352+SWPS!V352+WEPL!V352+WERE!V352+WFEC!V352</f>
        <v>#VALUE!</v>
      </c>
      <c r="W352" s="2" t="e">
        <f aca="false">CLEC!W352+CSWS!W352+EMDE!W352+GRDA!W352+INDN!W352+KACY!W352+KCPL!W352+LAFA!W352+LEPA!W352+MIDW!W352+MIPU!W352+OKGE!W352+SUNC!W352+SWPA!W352+SWPS!W352+WEPL!W352+WERE!W352+WFEC!W352</f>
        <v>#VALUE!</v>
      </c>
      <c r="X352" s="2" t="e">
        <f aca="false">CLEC!X352+CSWS!X352+EMDE!X352+GRDA!X352+INDN!X352+KACY!X352+KCPL!X352+LAFA!X352+LEPA!X352+MIDW!X352+MIPU!X352+OKGE!X352+SUNC!X352+SWPA!X352+SWPS!X352+WEPL!X352+WERE!X352+WFEC!X352</f>
        <v>#VALUE!</v>
      </c>
      <c r="Y352" s="2" t="e">
        <f aca="false">CLEC!Y352+CSWS!Y352+EMDE!Y352+GRDA!Y352+INDN!Y352+KACY!Y352+KCPL!Y352+LAFA!Y352+LEPA!Y352+MIDW!Y352+MIPU!Y352+OKGE!Y352+SUNC!Y352+SWPA!Y352+SWPS!Y352+WEPL!Y352+WERE!Y352+WFEC!Y352</f>
        <v>#VALUE!</v>
      </c>
      <c r="Z352" s="2" t="e">
        <f aca="false">CLEC!Z352+CSWS!Z352+EMDE!Z352+GRDA!Z352+INDN!Z352+KACY!Z352+KCPL!Z352+LAFA!Z352+LEPA!Z352+MIDW!Z352+MIPU!Z352+OKGE!Z352+SUNC!Z352+SWPA!Z352+SWPS!Z352+WEPL!Z352+WERE!Z352+WFEC!Z352</f>
        <v>#VALUE!</v>
      </c>
      <c r="AA352" s="2" t="e">
        <f aca="false">CLEC!AA352+CSWS!AA352+EMDE!AA352+GRDA!AA352+INDN!AA352+KACY!AA352+KCPL!AA352+LAFA!AA352+LEPA!AA352+MIDW!AA352+MIPU!AA352+OKGE!AA352+SUNC!AA352+SWPA!AA352+SWPS!AA352+WEPL!AA352+WERE!AA352+WFEC!AA352</f>
        <v>#VALUE!</v>
      </c>
      <c r="AB352" s="2" t="n">
        <f aca="false">CLEC!AB352+CSWS!AB352+EMDE!AB352+GRDA!AB352+INDN!AB352+KACY!AB352+KCPL!AB352+LAFA!AB352+LEPA!AB352+MIDW!AB352+MIPU!AB352+OKGE!AB352+SUNC!AB352+SWPA!AB352+SWPS!AB352+WEPL!AB352+WERE!AB352+WFEC!AB352</f>
        <v>0</v>
      </c>
    </row>
    <row r="353" customFormat="false" ht="12.75" hidden="false" customHeight="false" outlineLevel="0" collapsed="false">
      <c r="B353" s="2" t="s">
        <v>28</v>
      </c>
      <c r="C353" s="3" t="n">
        <f aca="false">CLEC!C353</f>
        <v>37243</v>
      </c>
      <c r="D353" s="2" t="e">
        <f aca="false">CLEC!D353+CSWS!D353+EMDE!D353+GRDA!D353+INDN!D353+KACY!D353+KCPL!D353+LAFA!D353+LEPA!D353+MIDW!D353+MIPU!D353+OKGE!D353+SUNC!D353+SWPA!D353+SWPS!D353+WEPL!D353+WERE!D353+WFEC!D353</f>
        <v>#VALUE!</v>
      </c>
      <c r="E353" s="2" t="e">
        <f aca="false">CLEC!E353+CSWS!E353+EMDE!E353+GRDA!E353+INDN!E353+KACY!E353+KCPL!E353+LAFA!E353+LEPA!E353+MIDW!E353+MIPU!E353+OKGE!E353+SUNC!E353+SWPA!E353+SWPS!E353+WEPL!E353+WERE!E353+WFEC!E353</f>
        <v>#VALUE!</v>
      </c>
      <c r="F353" s="2" t="e">
        <f aca="false">CLEC!F353+CSWS!F353+EMDE!F353+GRDA!F353+INDN!F353+KACY!F353+KCPL!F353+LAFA!F353+LEPA!F353+MIDW!F353+MIPU!F353+OKGE!F353+SUNC!F353+SWPA!F353+SWPS!F353+WEPL!F353+WERE!F353+WFEC!F353</f>
        <v>#VALUE!</v>
      </c>
      <c r="G353" s="2" t="e">
        <f aca="false">CLEC!G353+CSWS!G353+EMDE!G353+GRDA!G353+INDN!G353+KACY!G353+KCPL!G353+LAFA!G353+LEPA!G353+MIDW!G353+MIPU!G353+OKGE!G353+SUNC!G353+SWPA!G353+SWPS!G353+WEPL!G353+WERE!G353+WFEC!G353</f>
        <v>#VALUE!</v>
      </c>
      <c r="H353" s="2" t="e">
        <f aca="false">CLEC!H353+CSWS!H353+EMDE!H353+GRDA!H353+INDN!H353+KACY!H353+KCPL!H353+LAFA!H353+LEPA!H353+MIDW!H353+MIPU!H353+OKGE!H353+SUNC!H353+SWPA!H353+SWPS!H353+WEPL!H353+WERE!H353+WFEC!H353</f>
        <v>#VALUE!</v>
      </c>
      <c r="I353" s="2" t="e">
        <f aca="false">CLEC!I353+CSWS!I353+EMDE!I353+GRDA!I353+INDN!I353+KACY!I353+KCPL!I353+LAFA!I353+LEPA!I353+MIDW!I353+MIPU!I353+OKGE!I353+SUNC!I353+SWPA!I353+SWPS!I353+WEPL!I353+WERE!I353+WFEC!I353</f>
        <v>#VALUE!</v>
      </c>
      <c r="J353" s="2" t="e">
        <f aca="false">CLEC!J353+CSWS!J353+EMDE!J353+GRDA!J353+INDN!J353+KACY!J353+KCPL!J353+LAFA!J353+LEPA!J353+MIDW!J353+MIPU!J353+OKGE!J353+SUNC!J353+SWPA!J353+SWPS!J353+WEPL!J353+WERE!J353+WFEC!J353</f>
        <v>#VALUE!</v>
      </c>
      <c r="K353" s="2" t="e">
        <f aca="false">CLEC!K353+CSWS!K353+EMDE!K353+GRDA!K353+INDN!K353+KACY!K353+KCPL!K353+LAFA!K353+LEPA!K353+MIDW!K353+MIPU!K353+OKGE!K353+SUNC!K353+SWPA!K353+SWPS!K353+WEPL!K353+WERE!K353+WFEC!K353</f>
        <v>#VALUE!</v>
      </c>
      <c r="L353" s="2" t="e">
        <f aca="false">CLEC!L353+CSWS!L353+EMDE!L353+GRDA!L353+INDN!L353+KACY!L353+KCPL!L353+LAFA!L353+LEPA!L353+MIDW!L353+MIPU!L353+OKGE!L353+SUNC!L353+SWPA!L353+SWPS!L353+WEPL!L353+WERE!L353+WFEC!L353</f>
        <v>#VALUE!</v>
      </c>
      <c r="M353" s="2" t="e">
        <f aca="false">CLEC!M353+CSWS!M353+EMDE!M353+GRDA!M353+INDN!M353+KACY!M353+KCPL!M353+LAFA!M353+LEPA!M353+MIDW!M353+MIPU!M353+OKGE!M353+SUNC!M353+SWPA!M353+SWPS!M353+WEPL!M353+WERE!M353+WFEC!M353</f>
        <v>#VALUE!</v>
      </c>
      <c r="N353" s="2" t="e">
        <f aca="false">CLEC!N353+CSWS!N353+EMDE!N353+GRDA!N353+INDN!N353+KACY!N353+KCPL!N353+LAFA!N353+LEPA!N353+MIDW!N353+MIPU!N353+OKGE!N353+SUNC!N353+SWPA!N353+SWPS!N353+WEPL!N353+WERE!N353+WFEC!N353</f>
        <v>#VALUE!</v>
      </c>
      <c r="O353" s="2" t="e">
        <f aca="false">CLEC!O353+CSWS!O353+EMDE!O353+GRDA!O353+INDN!O353+KACY!O353+KCPL!O353+LAFA!O353+LEPA!O353+MIDW!O353+MIPU!O353+OKGE!O353+SUNC!O353+SWPA!O353+SWPS!O353+WEPL!O353+WERE!O353+WFEC!O353</f>
        <v>#VALUE!</v>
      </c>
      <c r="P353" s="2" t="e">
        <f aca="false">CLEC!P353+CSWS!P353+EMDE!P353+GRDA!P353+INDN!P353+KACY!P353+KCPL!P353+LAFA!P353+LEPA!P353+MIDW!P353+MIPU!P353+OKGE!P353+SUNC!P353+SWPA!P353+SWPS!P353+WEPL!P353+WERE!P353+WFEC!P353</f>
        <v>#VALUE!</v>
      </c>
      <c r="Q353" s="2" t="e">
        <f aca="false">CLEC!Q353+CSWS!Q353+EMDE!Q353+GRDA!Q353+INDN!Q353+KACY!Q353+KCPL!Q353+LAFA!Q353+LEPA!Q353+MIDW!Q353+MIPU!Q353+OKGE!Q353+SUNC!Q353+SWPA!Q353+SWPS!Q353+WEPL!Q353+WERE!Q353+WFEC!Q353</f>
        <v>#VALUE!</v>
      </c>
      <c r="R353" s="2" t="e">
        <f aca="false">CLEC!R353+CSWS!R353+EMDE!R353+GRDA!R353+INDN!R353+KACY!R353+KCPL!R353+LAFA!R353+LEPA!R353+MIDW!R353+MIPU!R353+OKGE!R353+SUNC!R353+SWPA!R353+SWPS!R353+WEPL!R353+WERE!R353+WFEC!R353</f>
        <v>#VALUE!</v>
      </c>
      <c r="S353" s="2" t="e">
        <f aca="false">CLEC!S353+CSWS!S353+EMDE!S353+GRDA!S353+INDN!S353+KACY!S353+KCPL!S353+LAFA!S353+LEPA!S353+MIDW!S353+MIPU!S353+OKGE!S353+SUNC!S353+SWPA!S353+SWPS!S353+WEPL!S353+WERE!S353+WFEC!S353</f>
        <v>#VALUE!</v>
      </c>
      <c r="T353" s="2" t="e">
        <f aca="false">CLEC!T353+CSWS!T353+EMDE!T353+GRDA!T353+INDN!T353+KACY!T353+KCPL!T353+LAFA!T353+LEPA!T353+MIDW!T353+MIPU!T353+OKGE!T353+SUNC!T353+SWPA!T353+SWPS!T353+WEPL!T353+WERE!T353+WFEC!T353</f>
        <v>#VALUE!</v>
      </c>
      <c r="U353" s="2" t="e">
        <f aca="false">CLEC!U353+CSWS!U353+EMDE!U353+GRDA!U353+INDN!U353+KACY!U353+KCPL!U353+LAFA!U353+LEPA!U353+MIDW!U353+MIPU!U353+OKGE!U353+SUNC!U353+SWPA!U353+SWPS!U353+WEPL!U353+WERE!U353+WFEC!U353</f>
        <v>#VALUE!</v>
      </c>
      <c r="V353" s="2" t="e">
        <f aca="false">CLEC!V353+CSWS!V353+EMDE!V353+GRDA!V353+INDN!V353+KACY!V353+KCPL!V353+LAFA!V353+LEPA!V353+MIDW!V353+MIPU!V353+OKGE!V353+SUNC!V353+SWPA!V353+SWPS!V353+WEPL!V353+WERE!V353+WFEC!V353</f>
        <v>#VALUE!</v>
      </c>
      <c r="W353" s="2" t="e">
        <f aca="false">CLEC!W353+CSWS!W353+EMDE!W353+GRDA!W353+INDN!W353+KACY!W353+KCPL!W353+LAFA!W353+LEPA!W353+MIDW!W353+MIPU!W353+OKGE!W353+SUNC!W353+SWPA!W353+SWPS!W353+WEPL!W353+WERE!W353+WFEC!W353</f>
        <v>#VALUE!</v>
      </c>
      <c r="X353" s="2" t="e">
        <f aca="false">CLEC!X353+CSWS!X353+EMDE!X353+GRDA!X353+INDN!X353+KACY!X353+KCPL!X353+LAFA!X353+LEPA!X353+MIDW!X353+MIPU!X353+OKGE!X353+SUNC!X353+SWPA!X353+SWPS!X353+WEPL!X353+WERE!X353+WFEC!X353</f>
        <v>#VALUE!</v>
      </c>
      <c r="Y353" s="2" t="e">
        <f aca="false">CLEC!Y353+CSWS!Y353+EMDE!Y353+GRDA!Y353+INDN!Y353+KACY!Y353+KCPL!Y353+LAFA!Y353+LEPA!Y353+MIDW!Y353+MIPU!Y353+OKGE!Y353+SUNC!Y353+SWPA!Y353+SWPS!Y353+WEPL!Y353+WERE!Y353+WFEC!Y353</f>
        <v>#VALUE!</v>
      </c>
      <c r="Z353" s="2" t="e">
        <f aca="false">CLEC!Z353+CSWS!Z353+EMDE!Z353+GRDA!Z353+INDN!Z353+KACY!Z353+KCPL!Z353+LAFA!Z353+LEPA!Z353+MIDW!Z353+MIPU!Z353+OKGE!Z353+SUNC!Z353+SWPA!Z353+SWPS!Z353+WEPL!Z353+WERE!Z353+WFEC!Z353</f>
        <v>#VALUE!</v>
      </c>
      <c r="AA353" s="2" t="e">
        <f aca="false">CLEC!AA353+CSWS!AA353+EMDE!AA353+GRDA!AA353+INDN!AA353+KACY!AA353+KCPL!AA353+LAFA!AA353+LEPA!AA353+MIDW!AA353+MIPU!AA353+OKGE!AA353+SUNC!AA353+SWPA!AA353+SWPS!AA353+WEPL!AA353+WERE!AA353+WFEC!AA353</f>
        <v>#VALUE!</v>
      </c>
      <c r="AB353" s="2" t="n">
        <f aca="false">CLEC!AB353+CSWS!AB353+EMDE!AB353+GRDA!AB353+INDN!AB353+KACY!AB353+KCPL!AB353+LAFA!AB353+LEPA!AB353+MIDW!AB353+MIPU!AB353+OKGE!AB353+SUNC!AB353+SWPA!AB353+SWPS!AB353+WEPL!AB353+WERE!AB353+WFEC!AB353</f>
        <v>0</v>
      </c>
    </row>
    <row r="354" customFormat="false" ht="12.75" hidden="false" customHeight="false" outlineLevel="0" collapsed="false">
      <c r="B354" s="2" t="s">
        <v>28</v>
      </c>
      <c r="C354" s="3" t="n">
        <f aca="false">CLEC!C354</f>
        <v>37244</v>
      </c>
      <c r="D354" s="2" t="e">
        <f aca="false">CLEC!D354+CSWS!D354+EMDE!D354+GRDA!D354+INDN!D354+KACY!D354+KCPL!D354+LAFA!D354+LEPA!D354+MIDW!D354+MIPU!D354+OKGE!D354+SUNC!D354+SWPA!D354+SWPS!D354+WEPL!D354+WERE!D354+WFEC!D354</f>
        <v>#VALUE!</v>
      </c>
      <c r="E354" s="2" t="e">
        <f aca="false">CLEC!E354+CSWS!E354+EMDE!E354+GRDA!E354+INDN!E354+KACY!E354+KCPL!E354+LAFA!E354+LEPA!E354+MIDW!E354+MIPU!E354+OKGE!E354+SUNC!E354+SWPA!E354+SWPS!E354+WEPL!E354+WERE!E354+WFEC!E354</f>
        <v>#VALUE!</v>
      </c>
      <c r="F354" s="2" t="e">
        <f aca="false">CLEC!F354+CSWS!F354+EMDE!F354+GRDA!F354+INDN!F354+KACY!F354+KCPL!F354+LAFA!F354+LEPA!F354+MIDW!F354+MIPU!F354+OKGE!F354+SUNC!F354+SWPA!F354+SWPS!F354+WEPL!F354+WERE!F354+WFEC!F354</f>
        <v>#VALUE!</v>
      </c>
      <c r="G354" s="2" t="e">
        <f aca="false">CLEC!G354+CSWS!G354+EMDE!G354+GRDA!G354+INDN!G354+KACY!G354+KCPL!G354+LAFA!G354+LEPA!G354+MIDW!G354+MIPU!G354+OKGE!G354+SUNC!G354+SWPA!G354+SWPS!G354+WEPL!G354+WERE!G354+WFEC!G354</f>
        <v>#VALUE!</v>
      </c>
      <c r="H354" s="2" t="e">
        <f aca="false">CLEC!H354+CSWS!H354+EMDE!H354+GRDA!H354+INDN!H354+KACY!H354+KCPL!H354+LAFA!H354+LEPA!H354+MIDW!H354+MIPU!H354+OKGE!H354+SUNC!H354+SWPA!H354+SWPS!H354+WEPL!H354+WERE!H354+WFEC!H354</f>
        <v>#VALUE!</v>
      </c>
      <c r="I354" s="2" t="e">
        <f aca="false">CLEC!I354+CSWS!I354+EMDE!I354+GRDA!I354+INDN!I354+KACY!I354+KCPL!I354+LAFA!I354+LEPA!I354+MIDW!I354+MIPU!I354+OKGE!I354+SUNC!I354+SWPA!I354+SWPS!I354+WEPL!I354+WERE!I354+WFEC!I354</f>
        <v>#VALUE!</v>
      </c>
      <c r="J354" s="2" t="e">
        <f aca="false">CLEC!J354+CSWS!J354+EMDE!J354+GRDA!J354+INDN!J354+KACY!J354+KCPL!J354+LAFA!J354+LEPA!J354+MIDW!J354+MIPU!J354+OKGE!J354+SUNC!J354+SWPA!J354+SWPS!J354+WEPL!J354+WERE!J354+WFEC!J354</f>
        <v>#VALUE!</v>
      </c>
      <c r="K354" s="2" t="e">
        <f aca="false">CLEC!K354+CSWS!K354+EMDE!K354+GRDA!K354+INDN!K354+KACY!K354+KCPL!K354+LAFA!K354+LEPA!K354+MIDW!K354+MIPU!K354+OKGE!K354+SUNC!K354+SWPA!K354+SWPS!K354+WEPL!K354+WERE!K354+WFEC!K354</f>
        <v>#VALUE!</v>
      </c>
      <c r="L354" s="2" t="e">
        <f aca="false">CLEC!L354+CSWS!L354+EMDE!L354+GRDA!L354+INDN!L354+KACY!L354+KCPL!L354+LAFA!L354+LEPA!L354+MIDW!L354+MIPU!L354+OKGE!L354+SUNC!L354+SWPA!L354+SWPS!L354+WEPL!L354+WERE!L354+WFEC!L354</f>
        <v>#VALUE!</v>
      </c>
      <c r="M354" s="2" t="e">
        <f aca="false">CLEC!M354+CSWS!M354+EMDE!M354+GRDA!M354+INDN!M354+KACY!M354+KCPL!M354+LAFA!M354+LEPA!M354+MIDW!M354+MIPU!M354+OKGE!M354+SUNC!M354+SWPA!M354+SWPS!M354+WEPL!M354+WERE!M354+WFEC!M354</f>
        <v>#VALUE!</v>
      </c>
      <c r="N354" s="2" t="e">
        <f aca="false">CLEC!N354+CSWS!N354+EMDE!N354+GRDA!N354+INDN!N354+KACY!N354+KCPL!N354+LAFA!N354+LEPA!N354+MIDW!N354+MIPU!N354+OKGE!N354+SUNC!N354+SWPA!N354+SWPS!N354+WEPL!N354+WERE!N354+WFEC!N354</f>
        <v>#VALUE!</v>
      </c>
      <c r="O354" s="2" t="e">
        <f aca="false">CLEC!O354+CSWS!O354+EMDE!O354+GRDA!O354+INDN!O354+KACY!O354+KCPL!O354+LAFA!O354+LEPA!O354+MIDW!O354+MIPU!O354+OKGE!O354+SUNC!O354+SWPA!O354+SWPS!O354+WEPL!O354+WERE!O354+WFEC!O354</f>
        <v>#VALUE!</v>
      </c>
      <c r="P354" s="2" t="e">
        <f aca="false">CLEC!P354+CSWS!P354+EMDE!P354+GRDA!P354+INDN!P354+KACY!P354+KCPL!P354+LAFA!P354+LEPA!P354+MIDW!P354+MIPU!P354+OKGE!P354+SUNC!P354+SWPA!P354+SWPS!P354+WEPL!P354+WERE!P354+WFEC!P354</f>
        <v>#VALUE!</v>
      </c>
      <c r="Q354" s="2" t="e">
        <f aca="false">CLEC!Q354+CSWS!Q354+EMDE!Q354+GRDA!Q354+INDN!Q354+KACY!Q354+KCPL!Q354+LAFA!Q354+LEPA!Q354+MIDW!Q354+MIPU!Q354+OKGE!Q354+SUNC!Q354+SWPA!Q354+SWPS!Q354+WEPL!Q354+WERE!Q354+WFEC!Q354</f>
        <v>#VALUE!</v>
      </c>
      <c r="R354" s="2" t="e">
        <f aca="false">CLEC!R354+CSWS!R354+EMDE!R354+GRDA!R354+INDN!R354+KACY!R354+KCPL!R354+LAFA!R354+LEPA!R354+MIDW!R354+MIPU!R354+OKGE!R354+SUNC!R354+SWPA!R354+SWPS!R354+WEPL!R354+WERE!R354+WFEC!R354</f>
        <v>#VALUE!</v>
      </c>
      <c r="S354" s="2" t="e">
        <f aca="false">CLEC!S354+CSWS!S354+EMDE!S354+GRDA!S354+INDN!S354+KACY!S354+KCPL!S354+LAFA!S354+LEPA!S354+MIDW!S354+MIPU!S354+OKGE!S354+SUNC!S354+SWPA!S354+SWPS!S354+WEPL!S354+WERE!S354+WFEC!S354</f>
        <v>#VALUE!</v>
      </c>
      <c r="T354" s="2" t="e">
        <f aca="false">CLEC!T354+CSWS!T354+EMDE!T354+GRDA!T354+INDN!T354+KACY!T354+KCPL!T354+LAFA!T354+LEPA!T354+MIDW!T354+MIPU!T354+OKGE!T354+SUNC!T354+SWPA!T354+SWPS!T354+WEPL!T354+WERE!T354+WFEC!T354</f>
        <v>#VALUE!</v>
      </c>
      <c r="U354" s="2" t="e">
        <f aca="false">CLEC!U354+CSWS!U354+EMDE!U354+GRDA!U354+INDN!U354+KACY!U354+KCPL!U354+LAFA!U354+LEPA!U354+MIDW!U354+MIPU!U354+OKGE!U354+SUNC!U354+SWPA!U354+SWPS!U354+WEPL!U354+WERE!U354+WFEC!U354</f>
        <v>#VALUE!</v>
      </c>
      <c r="V354" s="2" t="e">
        <f aca="false">CLEC!V354+CSWS!V354+EMDE!V354+GRDA!V354+INDN!V354+KACY!V354+KCPL!V354+LAFA!V354+LEPA!V354+MIDW!V354+MIPU!V354+OKGE!V354+SUNC!V354+SWPA!V354+SWPS!V354+WEPL!V354+WERE!V354+WFEC!V354</f>
        <v>#VALUE!</v>
      </c>
      <c r="W354" s="2" t="e">
        <f aca="false">CLEC!W354+CSWS!W354+EMDE!W354+GRDA!W354+INDN!W354+KACY!W354+KCPL!W354+LAFA!W354+LEPA!W354+MIDW!W354+MIPU!W354+OKGE!W354+SUNC!W354+SWPA!W354+SWPS!W354+WEPL!W354+WERE!W354+WFEC!W354</f>
        <v>#VALUE!</v>
      </c>
      <c r="X354" s="2" t="e">
        <f aca="false">CLEC!X354+CSWS!X354+EMDE!X354+GRDA!X354+INDN!X354+KACY!X354+KCPL!X354+LAFA!X354+LEPA!X354+MIDW!X354+MIPU!X354+OKGE!X354+SUNC!X354+SWPA!X354+SWPS!X354+WEPL!X354+WERE!X354+WFEC!X354</f>
        <v>#VALUE!</v>
      </c>
      <c r="Y354" s="2" t="e">
        <f aca="false">CLEC!Y354+CSWS!Y354+EMDE!Y354+GRDA!Y354+INDN!Y354+KACY!Y354+KCPL!Y354+LAFA!Y354+LEPA!Y354+MIDW!Y354+MIPU!Y354+OKGE!Y354+SUNC!Y354+SWPA!Y354+SWPS!Y354+WEPL!Y354+WERE!Y354+WFEC!Y354</f>
        <v>#VALUE!</v>
      </c>
      <c r="Z354" s="2" t="e">
        <f aca="false">CLEC!Z354+CSWS!Z354+EMDE!Z354+GRDA!Z354+INDN!Z354+KACY!Z354+KCPL!Z354+LAFA!Z354+LEPA!Z354+MIDW!Z354+MIPU!Z354+OKGE!Z354+SUNC!Z354+SWPA!Z354+SWPS!Z354+WEPL!Z354+WERE!Z354+WFEC!Z354</f>
        <v>#VALUE!</v>
      </c>
      <c r="AA354" s="2" t="e">
        <f aca="false">CLEC!AA354+CSWS!AA354+EMDE!AA354+GRDA!AA354+INDN!AA354+KACY!AA354+KCPL!AA354+LAFA!AA354+LEPA!AA354+MIDW!AA354+MIPU!AA354+OKGE!AA354+SUNC!AA354+SWPA!AA354+SWPS!AA354+WEPL!AA354+WERE!AA354+WFEC!AA354</f>
        <v>#VALUE!</v>
      </c>
      <c r="AB354" s="2" t="n">
        <f aca="false">CLEC!AB354+CSWS!AB354+EMDE!AB354+GRDA!AB354+INDN!AB354+KACY!AB354+KCPL!AB354+LAFA!AB354+LEPA!AB354+MIDW!AB354+MIPU!AB354+OKGE!AB354+SUNC!AB354+SWPA!AB354+SWPS!AB354+WEPL!AB354+WERE!AB354+WFEC!AB354</f>
        <v>0</v>
      </c>
    </row>
    <row r="355" customFormat="false" ht="12.75" hidden="false" customHeight="false" outlineLevel="0" collapsed="false">
      <c r="B355" s="2" t="s">
        <v>28</v>
      </c>
      <c r="C355" s="3" t="n">
        <f aca="false">CLEC!C355</f>
        <v>37245</v>
      </c>
      <c r="D355" s="2" t="e">
        <f aca="false">CLEC!D355+CSWS!D355+EMDE!D355+GRDA!D355+INDN!D355+KACY!D355+KCPL!D355+LAFA!D355+LEPA!D355+MIDW!D355+MIPU!D355+OKGE!D355+SUNC!D355+SWPA!D355+SWPS!D355+WEPL!D355+WERE!D355+WFEC!D355</f>
        <v>#VALUE!</v>
      </c>
      <c r="E355" s="2" t="e">
        <f aca="false">CLEC!E355+CSWS!E355+EMDE!E355+GRDA!E355+INDN!E355+KACY!E355+KCPL!E355+LAFA!E355+LEPA!E355+MIDW!E355+MIPU!E355+OKGE!E355+SUNC!E355+SWPA!E355+SWPS!E355+WEPL!E355+WERE!E355+WFEC!E355</f>
        <v>#VALUE!</v>
      </c>
      <c r="F355" s="2" t="e">
        <f aca="false">CLEC!F355+CSWS!F355+EMDE!F355+GRDA!F355+INDN!F355+KACY!F355+KCPL!F355+LAFA!F355+LEPA!F355+MIDW!F355+MIPU!F355+OKGE!F355+SUNC!F355+SWPA!F355+SWPS!F355+WEPL!F355+WERE!F355+WFEC!F355</f>
        <v>#VALUE!</v>
      </c>
      <c r="G355" s="2" t="e">
        <f aca="false">CLEC!G355+CSWS!G355+EMDE!G355+GRDA!G355+INDN!G355+KACY!G355+KCPL!G355+LAFA!G355+LEPA!G355+MIDW!G355+MIPU!G355+OKGE!G355+SUNC!G355+SWPA!G355+SWPS!G355+WEPL!G355+WERE!G355+WFEC!G355</f>
        <v>#VALUE!</v>
      </c>
      <c r="H355" s="2" t="e">
        <f aca="false">CLEC!H355+CSWS!H355+EMDE!H355+GRDA!H355+INDN!H355+KACY!H355+KCPL!H355+LAFA!H355+LEPA!H355+MIDW!H355+MIPU!H355+OKGE!H355+SUNC!H355+SWPA!H355+SWPS!H355+WEPL!H355+WERE!H355+WFEC!H355</f>
        <v>#VALUE!</v>
      </c>
      <c r="I355" s="2" t="e">
        <f aca="false">CLEC!I355+CSWS!I355+EMDE!I355+GRDA!I355+INDN!I355+KACY!I355+KCPL!I355+LAFA!I355+LEPA!I355+MIDW!I355+MIPU!I355+OKGE!I355+SUNC!I355+SWPA!I355+SWPS!I355+WEPL!I355+WERE!I355+WFEC!I355</f>
        <v>#VALUE!</v>
      </c>
      <c r="J355" s="2" t="e">
        <f aca="false">CLEC!J355+CSWS!J355+EMDE!J355+GRDA!J355+INDN!J355+KACY!J355+KCPL!J355+LAFA!J355+LEPA!J355+MIDW!J355+MIPU!J355+OKGE!J355+SUNC!J355+SWPA!J355+SWPS!J355+WEPL!J355+WERE!J355+WFEC!J355</f>
        <v>#VALUE!</v>
      </c>
      <c r="K355" s="2" t="e">
        <f aca="false">CLEC!K355+CSWS!K355+EMDE!K355+GRDA!K355+INDN!K355+KACY!K355+KCPL!K355+LAFA!K355+LEPA!K355+MIDW!K355+MIPU!K355+OKGE!K355+SUNC!K355+SWPA!K355+SWPS!K355+WEPL!K355+WERE!K355+WFEC!K355</f>
        <v>#VALUE!</v>
      </c>
      <c r="L355" s="2" t="e">
        <f aca="false">CLEC!L355+CSWS!L355+EMDE!L355+GRDA!L355+INDN!L355+KACY!L355+KCPL!L355+LAFA!L355+LEPA!L355+MIDW!L355+MIPU!L355+OKGE!L355+SUNC!L355+SWPA!L355+SWPS!L355+WEPL!L355+WERE!L355+WFEC!L355</f>
        <v>#VALUE!</v>
      </c>
      <c r="M355" s="2" t="e">
        <f aca="false">CLEC!M355+CSWS!M355+EMDE!M355+GRDA!M355+INDN!M355+KACY!M355+KCPL!M355+LAFA!M355+LEPA!M355+MIDW!M355+MIPU!M355+OKGE!M355+SUNC!M355+SWPA!M355+SWPS!M355+WEPL!M355+WERE!M355+WFEC!M355</f>
        <v>#VALUE!</v>
      </c>
      <c r="N355" s="2" t="e">
        <f aca="false">CLEC!N355+CSWS!N355+EMDE!N355+GRDA!N355+INDN!N355+KACY!N355+KCPL!N355+LAFA!N355+LEPA!N355+MIDW!N355+MIPU!N355+OKGE!N355+SUNC!N355+SWPA!N355+SWPS!N355+WEPL!N355+WERE!N355+WFEC!N355</f>
        <v>#VALUE!</v>
      </c>
      <c r="O355" s="2" t="e">
        <f aca="false">CLEC!O355+CSWS!O355+EMDE!O355+GRDA!O355+INDN!O355+KACY!O355+KCPL!O355+LAFA!O355+LEPA!O355+MIDW!O355+MIPU!O355+OKGE!O355+SUNC!O355+SWPA!O355+SWPS!O355+WEPL!O355+WERE!O355+WFEC!O355</f>
        <v>#VALUE!</v>
      </c>
      <c r="P355" s="2" t="e">
        <f aca="false">CLEC!P355+CSWS!P355+EMDE!P355+GRDA!P355+INDN!P355+KACY!P355+KCPL!P355+LAFA!P355+LEPA!P355+MIDW!P355+MIPU!P355+OKGE!P355+SUNC!P355+SWPA!P355+SWPS!P355+WEPL!P355+WERE!P355+WFEC!P355</f>
        <v>#VALUE!</v>
      </c>
      <c r="Q355" s="2" t="e">
        <f aca="false">CLEC!Q355+CSWS!Q355+EMDE!Q355+GRDA!Q355+INDN!Q355+KACY!Q355+KCPL!Q355+LAFA!Q355+LEPA!Q355+MIDW!Q355+MIPU!Q355+OKGE!Q355+SUNC!Q355+SWPA!Q355+SWPS!Q355+WEPL!Q355+WERE!Q355+WFEC!Q355</f>
        <v>#VALUE!</v>
      </c>
      <c r="R355" s="2" t="e">
        <f aca="false">CLEC!R355+CSWS!R355+EMDE!R355+GRDA!R355+INDN!R355+KACY!R355+KCPL!R355+LAFA!R355+LEPA!R355+MIDW!R355+MIPU!R355+OKGE!R355+SUNC!R355+SWPA!R355+SWPS!R355+WEPL!R355+WERE!R355+WFEC!R355</f>
        <v>#VALUE!</v>
      </c>
      <c r="S355" s="2" t="e">
        <f aca="false">CLEC!S355+CSWS!S355+EMDE!S355+GRDA!S355+INDN!S355+KACY!S355+KCPL!S355+LAFA!S355+LEPA!S355+MIDW!S355+MIPU!S355+OKGE!S355+SUNC!S355+SWPA!S355+SWPS!S355+WEPL!S355+WERE!S355+WFEC!S355</f>
        <v>#VALUE!</v>
      </c>
      <c r="T355" s="2" t="e">
        <f aca="false">CLEC!T355+CSWS!T355+EMDE!T355+GRDA!T355+INDN!T355+KACY!T355+KCPL!T355+LAFA!T355+LEPA!T355+MIDW!T355+MIPU!T355+OKGE!T355+SUNC!T355+SWPA!T355+SWPS!T355+WEPL!T355+WERE!T355+WFEC!T355</f>
        <v>#VALUE!</v>
      </c>
      <c r="U355" s="2" t="e">
        <f aca="false">CLEC!U355+CSWS!U355+EMDE!U355+GRDA!U355+INDN!U355+KACY!U355+KCPL!U355+LAFA!U355+LEPA!U355+MIDW!U355+MIPU!U355+OKGE!U355+SUNC!U355+SWPA!U355+SWPS!U355+WEPL!U355+WERE!U355+WFEC!U355</f>
        <v>#VALUE!</v>
      </c>
      <c r="V355" s="2" t="e">
        <f aca="false">CLEC!V355+CSWS!V355+EMDE!V355+GRDA!V355+INDN!V355+KACY!V355+KCPL!V355+LAFA!V355+LEPA!V355+MIDW!V355+MIPU!V355+OKGE!V355+SUNC!V355+SWPA!V355+SWPS!V355+WEPL!V355+WERE!V355+WFEC!V355</f>
        <v>#VALUE!</v>
      </c>
      <c r="W355" s="2" t="e">
        <f aca="false">CLEC!W355+CSWS!W355+EMDE!W355+GRDA!W355+INDN!W355+KACY!W355+KCPL!W355+LAFA!W355+LEPA!W355+MIDW!W355+MIPU!W355+OKGE!W355+SUNC!W355+SWPA!W355+SWPS!W355+WEPL!W355+WERE!W355+WFEC!W355</f>
        <v>#VALUE!</v>
      </c>
      <c r="X355" s="2" t="e">
        <f aca="false">CLEC!X355+CSWS!X355+EMDE!X355+GRDA!X355+INDN!X355+KACY!X355+KCPL!X355+LAFA!X355+LEPA!X355+MIDW!X355+MIPU!X355+OKGE!X355+SUNC!X355+SWPA!X355+SWPS!X355+WEPL!X355+WERE!X355+WFEC!X355</f>
        <v>#VALUE!</v>
      </c>
      <c r="Y355" s="2" t="e">
        <f aca="false">CLEC!Y355+CSWS!Y355+EMDE!Y355+GRDA!Y355+INDN!Y355+KACY!Y355+KCPL!Y355+LAFA!Y355+LEPA!Y355+MIDW!Y355+MIPU!Y355+OKGE!Y355+SUNC!Y355+SWPA!Y355+SWPS!Y355+WEPL!Y355+WERE!Y355+WFEC!Y355</f>
        <v>#VALUE!</v>
      </c>
      <c r="Z355" s="2" t="e">
        <f aca="false">CLEC!Z355+CSWS!Z355+EMDE!Z355+GRDA!Z355+INDN!Z355+KACY!Z355+KCPL!Z355+LAFA!Z355+LEPA!Z355+MIDW!Z355+MIPU!Z355+OKGE!Z355+SUNC!Z355+SWPA!Z355+SWPS!Z355+WEPL!Z355+WERE!Z355+WFEC!Z355</f>
        <v>#VALUE!</v>
      </c>
      <c r="AA355" s="2" t="e">
        <f aca="false">CLEC!AA355+CSWS!AA355+EMDE!AA355+GRDA!AA355+INDN!AA355+KACY!AA355+KCPL!AA355+LAFA!AA355+LEPA!AA355+MIDW!AA355+MIPU!AA355+OKGE!AA355+SUNC!AA355+SWPA!AA355+SWPS!AA355+WEPL!AA355+WERE!AA355+WFEC!AA355</f>
        <v>#VALUE!</v>
      </c>
      <c r="AB355" s="2" t="n">
        <f aca="false">CLEC!AB355+CSWS!AB355+EMDE!AB355+GRDA!AB355+INDN!AB355+KACY!AB355+KCPL!AB355+LAFA!AB355+LEPA!AB355+MIDW!AB355+MIPU!AB355+OKGE!AB355+SUNC!AB355+SWPA!AB355+SWPS!AB355+WEPL!AB355+WERE!AB355+WFEC!AB355</f>
        <v>0</v>
      </c>
    </row>
    <row r="356" customFormat="false" ht="12.75" hidden="false" customHeight="false" outlineLevel="0" collapsed="false">
      <c r="B356" s="2" t="s">
        <v>28</v>
      </c>
      <c r="C356" s="3" t="n">
        <f aca="false">CLEC!C356</f>
        <v>37246</v>
      </c>
      <c r="D356" s="2" t="e">
        <f aca="false">CLEC!D356+CSWS!D356+EMDE!D356+GRDA!D356+INDN!D356+KACY!D356+KCPL!D356+LAFA!D356+LEPA!D356+MIDW!D356+MIPU!D356+OKGE!D356+SUNC!D356+SWPA!D356+SWPS!D356+WEPL!D356+WERE!D356+WFEC!D356</f>
        <v>#VALUE!</v>
      </c>
      <c r="E356" s="2" t="e">
        <f aca="false">CLEC!E356+CSWS!E356+EMDE!E356+GRDA!E356+INDN!E356+KACY!E356+KCPL!E356+LAFA!E356+LEPA!E356+MIDW!E356+MIPU!E356+OKGE!E356+SUNC!E356+SWPA!E356+SWPS!E356+WEPL!E356+WERE!E356+WFEC!E356</f>
        <v>#VALUE!</v>
      </c>
      <c r="F356" s="2" t="e">
        <f aca="false">CLEC!F356+CSWS!F356+EMDE!F356+GRDA!F356+INDN!F356+KACY!F356+KCPL!F356+LAFA!F356+LEPA!F356+MIDW!F356+MIPU!F356+OKGE!F356+SUNC!F356+SWPA!F356+SWPS!F356+WEPL!F356+WERE!F356+WFEC!F356</f>
        <v>#VALUE!</v>
      </c>
      <c r="G356" s="2" t="e">
        <f aca="false">CLEC!G356+CSWS!G356+EMDE!G356+GRDA!G356+INDN!G356+KACY!G356+KCPL!G356+LAFA!G356+LEPA!G356+MIDW!G356+MIPU!G356+OKGE!G356+SUNC!G356+SWPA!G356+SWPS!G356+WEPL!G356+WERE!G356+WFEC!G356</f>
        <v>#VALUE!</v>
      </c>
      <c r="H356" s="2" t="e">
        <f aca="false">CLEC!H356+CSWS!H356+EMDE!H356+GRDA!H356+INDN!H356+KACY!H356+KCPL!H356+LAFA!H356+LEPA!H356+MIDW!H356+MIPU!H356+OKGE!H356+SUNC!H356+SWPA!H356+SWPS!H356+WEPL!H356+WERE!H356+WFEC!H356</f>
        <v>#VALUE!</v>
      </c>
      <c r="I356" s="2" t="e">
        <f aca="false">CLEC!I356+CSWS!I356+EMDE!I356+GRDA!I356+INDN!I356+KACY!I356+KCPL!I356+LAFA!I356+LEPA!I356+MIDW!I356+MIPU!I356+OKGE!I356+SUNC!I356+SWPA!I356+SWPS!I356+WEPL!I356+WERE!I356+WFEC!I356</f>
        <v>#VALUE!</v>
      </c>
      <c r="J356" s="2" t="e">
        <f aca="false">CLEC!J356+CSWS!J356+EMDE!J356+GRDA!J356+INDN!J356+KACY!J356+KCPL!J356+LAFA!J356+LEPA!J356+MIDW!J356+MIPU!J356+OKGE!J356+SUNC!J356+SWPA!J356+SWPS!J356+WEPL!J356+WERE!J356+WFEC!J356</f>
        <v>#VALUE!</v>
      </c>
      <c r="K356" s="2" t="e">
        <f aca="false">CLEC!K356+CSWS!K356+EMDE!K356+GRDA!K356+INDN!K356+KACY!K356+KCPL!K356+LAFA!K356+LEPA!K356+MIDW!K356+MIPU!K356+OKGE!K356+SUNC!K356+SWPA!K356+SWPS!K356+WEPL!K356+WERE!K356+WFEC!K356</f>
        <v>#VALUE!</v>
      </c>
      <c r="L356" s="2" t="e">
        <f aca="false">CLEC!L356+CSWS!L356+EMDE!L356+GRDA!L356+INDN!L356+KACY!L356+KCPL!L356+LAFA!L356+LEPA!L356+MIDW!L356+MIPU!L356+OKGE!L356+SUNC!L356+SWPA!L356+SWPS!L356+WEPL!L356+WERE!L356+WFEC!L356</f>
        <v>#VALUE!</v>
      </c>
      <c r="M356" s="2" t="e">
        <f aca="false">CLEC!M356+CSWS!M356+EMDE!M356+GRDA!M356+INDN!M356+KACY!M356+KCPL!M356+LAFA!M356+LEPA!M356+MIDW!M356+MIPU!M356+OKGE!M356+SUNC!M356+SWPA!M356+SWPS!M356+WEPL!M356+WERE!M356+WFEC!M356</f>
        <v>#VALUE!</v>
      </c>
      <c r="N356" s="2" t="e">
        <f aca="false">CLEC!N356+CSWS!N356+EMDE!N356+GRDA!N356+INDN!N356+KACY!N356+KCPL!N356+LAFA!N356+LEPA!N356+MIDW!N356+MIPU!N356+OKGE!N356+SUNC!N356+SWPA!N356+SWPS!N356+WEPL!N356+WERE!N356+WFEC!N356</f>
        <v>#VALUE!</v>
      </c>
      <c r="O356" s="2" t="e">
        <f aca="false">CLEC!O356+CSWS!O356+EMDE!O356+GRDA!O356+INDN!O356+KACY!O356+KCPL!O356+LAFA!O356+LEPA!O356+MIDW!O356+MIPU!O356+OKGE!O356+SUNC!O356+SWPA!O356+SWPS!O356+WEPL!O356+WERE!O356+WFEC!O356</f>
        <v>#VALUE!</v>
      </c>
      <c r="P356" s="2" t="e">
        <f aca="false">CLEC!P356+CSWS!P356+EMDE!P356+GRDA!P356+INDN!P356+KACY!P356+KCPL!P356+LAFA!P356+LEPA!P356+MIDW!P356+MIPU!P356+OKGE!P356+SUNC!P356+SWPA!P356+SWPS!P356+WEPL!P356+WERE!P356+WFEC!P356</f>
        <v>#VALUE!</v>
      </c>
      <c r="Q356" s="2" t="e">
        <f aca="false">CLEC!Q356+CSWS!Q356+EMDE!Q356+GRDA!Q356+INDN!Q356+KACY!Q356+KCPL!Q356+LAFA!Q356+LEPA!Q356+MIDW!Q356+MIPU!Q356+OKGE!Q356+SUNC!Q356+SWPA!Q356+SWPS!Q356+WEPL!Q356+WERE!Q356+WFEC!Q356</f>
        <v>#VALUE!</v>
      </c>
      <c r="R356" s="2" t="e">
        <f aca="false">CLEC!R356+CSWS!R356+EMDE!R356+GRDA!R356+INDN!R356+KACY!R356+KCPL!R356+LAFA!R356+LEPA!R356+MIDW!R356+MIPU!R356+OKGE!R356+SUNC!R356+SWPA!R356+SWPS!R356+WEPL!R356+WERE!R356+WFEC!R356</f>
        <v>#VALUE!</v>
      </c>
      <c r="S356" s="2" t="e">
        <f aca="false">CLEC!S356+CSWS!S356+EMDE!S356+GRDA!S356+INDN!S356+KACY!S356+KCPL!S356+LAFA!S356+LEPA!S356+MIDW!S356+MIPU!S356+OKGE!S356+SUNC!S356+SWPA!S356+SWPS!S356+WEPL!S356+WERE!S356+WFEC!S356</f>
        <v>#VALUE!</v>
      </c>
      <c r="T356" s="2" t="e">
        <f aca="false">CLEC!T356+CSWS!T356+EMDE!T356+GRDA!T356+INDN!T356+KACY!T356+KCPL!T356+LAFA!T356+LEPA!T356+MIDW!T356+MIPU!T356+OKGE!T356+SUNC!T356+SWPA!T356+SWPS!T356+WEPL!T356+WERE!T356+WFEC!T356</f>
        <v>#VALUE!</v>
      </c>
      <c r="U356" s="2" t="e">
        <f aca="false">CLEC!U356+CSWS!U356+EMDE!U356+GRDA!U356+INDN!U356+KACY!U356+KCPL!U356+LAFA!U356+LEPA!U356+MIDW!U356+MIPU!U356+OKGE!U356+SUNC!U356+SWPA!U356+SWPS!U356+WEPL!U356+WERE!U356+WFEC!U356</f>
        <v>#VALUE!</v>
      </c>
      <c r="V356" s="2" t="e">
        <f aca="false">CLEC!V356+CSWS!V356+EMDE!V356+GRDA!V356+INDN!V356+KACY!V356+KCPL!V356+LAFA!V356+LEPA!V356+MIDW!V356+MIPU!V356+OKGE!V356+SUNC!V356+SWPA!V356+SWPS!V356+WEPL!V356+WERE!V356+WFEC!V356</f>
        <v>#VALUE!</v>
      </c>
      <c r="W356" s="2" t="e">
        <f aca="false">CLEC!W356+CSWS!W356+EMDE!W356+GRDA!W356+INDN!W356+KACY!W356+KCPL!W356+LAFA!W356+LEPA!W356+MIDW!W356+MIPU!W356+OKGE!W356+SUNC!W356+SWPA!W356+SWPS!W356+WEPL!W356+WERE!W356+WFEC!W356</f>
        <v>#VALUE!</v>
      </c>
      <c r="X356" s="2" t="e">
        <f aca="false">CLEC!X356+CSWS!X356+EMDE!X356+GRDA!X356+INDN!X356+KACY!X356+KCPL!X356+LAFA!X356+LEPA!X356+MIDW!X356+MIPU!X356+OKGE!X356+SUNC!X356+SWPA!X356+SWPS!X356+WEPL!X356+WERE!X356+WFEC!X356</f>
        <v>#VALUE!</v>
      </c>
      <c r="Y356" s="2" t="e">
        <f aca="false">CLEC!Y356+CSWS!Y356+EMDE!Y356+GRDA!Y356+INDN!Y356+KACY!Y356+KCPL!Y356+LAFA!Y356+LEPA!Y356+MIDW!Y356+MIPU!Y356+OKGE!Y356+SUNC!Y356+SWPA!Y356+SWPS!Y356+WEPL!Y356+WERE!Y356+WFEC!Y356</f>
        <v>#VALUE!</v>
      </c>
      <c r="Z356" s="2" t="e">
        <f aca="false">CLEC!Z356+CSWS!Z356+EMDE!Z356+GRDA!Z356+INDN!Z356+KACY!Z356+KCPL!Z356+LAFA!Z356+LEPA!Z356+MIDW!Z356+MIPU!Z356+OKGE!Z356+SUNC!Z356+SWPA!Z356+SWPS!Z356+WEPL!Z356+WERE!Z356+WFEC!Z356</f>
        <v>#VALUE!</v>
      </c>
      <c r="AA356" s="2" t="e">
        <f aca="false">CLEC!AA356+CSWS!AA356+EMDE!AA356+GRDA!AA356+INDN!AA356+KACY!AA356+KCPL!AA356+LAFA!AA356+LEPA!AA356+MIDW!AA356+MIPU!AA356+OKGE!AA356+SUNC!AA356+SWPA!AA356+SWPS!AA356+WEPL!AA356+WERE!AA356+WFEC!AA356</f>
        <v>#VALUE!</v>
      </c>
      <c r="AB356" s="2" t="n">
        <f aca="false">CLEC!AB356+CSWS!AB356+EMDE!AB356+GRDA!AB356+INDN!AB356+KACY!AB356+KCPL!AB356+LAFA!AB356+LEPA!AB356+MIDW!AB356+MIPU!AB356+OKGE!AB356+SUNC!AB356+SWPA!AB356+SWPS!AB356+WEPL!AB356+WERE!AB356+WFEC!AB356</f>
        <v>0</v>
      </c>
    </row>
    <row r="357" customFormat="false" ht="12.75" hidden="false" customHeight="false" outlineLevel="0" collapsed="false">
      <c r="B357" s="2" t="s">
        <v>28</v>
      </c>
      <c r="C357" s="3" t="n">
        <f aca="false">CLEC!C357</f>
        <v>37247</v>
      </c>
      <c r="D357" s="2" t="e">
        <f aca="false">CLEC!D357+CSWS!D357+EMDE!D357+GRDA!D357+INDN!D357+KACY!D357+KCPL!D357+LAFA!D357+LEPA!D357+MIDW!D357+MIPU!D357+OKGE!D357+SUNC!D357+SWPA!D357+SWPS!D357+WEPL!D357+WERE!D357+WFEC!D357</f>
        <v>#VALUE!</v>
      </c>
      <c r="E357" s="2" t="e">
        <f aca="false">CLEC!E357+CSWS!E357+EMDE!E357+GRDA!E357+INDN!E357+KACY!E357+KCPL!E357+LAFA!E357+LEPA!E357+MIDW!E357+MIPU!E357+OKGE!E357+SUNC!E357+SWPA!E357+SWPS!E357+WEPL!E357+WERE!E357+WFEC!E357</f>
        <v>#VALUE!</v>
      </c>
      <c r="F357" s="2" t="e">
        <f aca="false">CLEC!F357+CSWS!F357+EMDE!F357+GRDA!F357+INDN!F357+KACY!F357+KCPL!F357+LAFA!F357+LEPA!F357+MIDW!F357+MIPU!F357+OKGE!F357+SUNC!F357+SWPA!F357+SWPS!F357+WEPL!F357+WERE!F357+WFEC!F357</f>
        <v>#VALUE!</v>
      </c>
      <c r="G357" s="2" t="e">
        <f aca="false">CLEC!G357+CSWS!G357+EMDE!G357+GRDA!G357+INDN!G357+KACY!G357+KCPL!G357+LAFA!G357+LEPA!G357+MIDW!G357+MIPU!G357+OKGE!G357+SUNC!G357+SWPA!G357+SWPS!G357+WEPL!G357+WERE!G357+WFEC!G357</f>
        <v>#VALUE!</v>
      </c>
      <c r="H357" s="2" t="e">
        <f aca="false">CLEC!H357+CSWS!H357+EMDE!H357+GRDA!H357+INDN!H357+KACY!H357+KCPL!H357+LAFA!H357+LEPA!H357+MIDW!H357+MIPU!H357+OKGE!H357+SUNC!H357+SWPA!H357+SWPS!H357+WEPL!H357+WERE!H357+WFEC!H357</f>
        <v>#VALUE!</v>
      </c>
      <c r="I357" s="2" t="e">
        <f aca="false">CLEC!I357+CSWS!I357+EMDE!I357+GRDA!I357+INDN!I357+KACY!I357+KCPL!I357+LAFA!I357+LEPA!I357+MIDW!I357+MIPU!I357+OKGE!I357+SUNC!I357+SWPA!I357+SWPS!I357+WEPL!I357+WERE!I357+WFEC!I357</f>
        <v>#VALUE!</v>
      </c>
      <c r="J357" s="2" t="e">
        <f aca="false">CLEC!J357+CSWS!J357+EMDE!J357+GRDA!J357+INDN!J357+KACY!J357+KCPL!J357+LAFA!J357+LEPA!J357+MIDW!J357+MIPU!J357+OKGE!J357+SUNC!J357+SWPA!J357+SWPS!J357+WEPL!J357+WERE!J357+WFEC!J357</f>
        <v>#VALUE!</v>
      </c>
      <c r="K357" s="2" t="e">
        <f aca="false">CLEC!K357+CSWS!K357+EMDE!K357+GRDA!K357+INDN!K357+KACY!K357+KCPL!K357+LAFA!K357+LEPA!K357+MIDW!K357+MIPU!K357+OKGE!K357+SUNC!K357+SWPA!K357+SWPS!K357+WEPL!K357+WERE!K357+WFEC!K357</f>
        <v>#VALUE!</v>
      </c>
      <c r="L357" s="2" t="e">
        <f aca="false">CLEC!L357+CSWS!L357+EMDE!L357+GRDA!L357+INDN!L357+KACY!L357+KCPL!L357+LAFA!L357+LEPA!L357+MIDW!L357+MIPU!L357+OKGE!L357+SUNC!L357+SWPA!L357+SWPS!L357+WEPL!L357+WERE!L357+WFEC!L357</f>
        <v>#VALUE!</v>
      </c>
      <c r="M357" s="2" t="e">
        <f aca="false">CLEC!M357+CSWS!M357+EMDE!M357+GRDA!M357+INDN!M357+KACY!M357+KCPL!M357+LAFA!M357+LEPA!M357+MIDW!M357+MIPU!M357+OKGE!M357+SUNC!M357+SWPA!M357+SWPS!M357+WEPL!M357+WERE!M357+WFEC!M357</f>
        <v>#VALUE!</v>
      </c>
      <c r="N357" s="2" t="e">
        <f aca="false">CLEC!N357+CSWS!N357+EMDE!N357+GRDA!N357+INDN!N357+KACY!N357+KCPL!N357+LAFA!N357+LEPA!N357+MIDW!N357+MIPU!N357+OKGE!N357+SUNC!N357+SWPA!N357+SWPS!N357+WEPL!N357+WERE!N357+WFEC!N357</f>
        <v>#VALUE!</v>
      </c>
      <c r="O357" s="2" t="e">
        <f aca="false">CLEC!O357+CSWS!O357+EMDE!O357+GRDA!O357+INDN!O357+KACY!O357+KCPL!O357+LAFA!O357+LEPA!O357+MIDW!O357+MIPU!O357+OKGE!O357+SUNC!O357+SWPA!O357+SWPS!O357+WEPL!O357+WERE!O357+WFEC!O357</f>
        <v>#VALUE!</v>
      </c>
      <c r="P357" s="2" t="e">
        <f aca="false">CLEC!P357+CSWS!P357+EMDE!P357+GRDA!P357+INDN!P357+KACY!P357+KCPL!P357+LAFA!P357+LEPA!P357+MIDW!P357+MIPU!P357+OKGE!P357+SUNC!P357+SWPA!P357+SWPS!P357+WEPL!P357+WERE!P357+WFEC!P357</f>
        <v>#VALUE!</v>
      </c>
      <c r="Q357" s="2" t="e">
        <f aca="false">CLEC!Q357+CSWS!Q357+EMDE!Q357+GRDA!Q357+INDN!Q357+KACY!Q357+KCPL!Q357+LAFA!Q357+LEPA!Q357+MIDW!Q357+MIPU!Q357+OKGE!Q357+SUNC!Q357+SWPA!Q357+SWPS!Q357+WEPL!Q357+WERE!Q357+WFEC!Q357</f>
        <v>#VALUE!</v>
      </c>
      <c r="R357" s="2" t="e">
        <f aca="false">CLEC!R357+CSWS!R357+EMDE!R357+GRDA!R357+INDN!R357+KACY!R357+KCPL!R357+LAFA!R357+LEPA!R357+MIDW!R357+MIPU!R357+OKGE!R357+SUNC!R357+SWPA!R357+SWPS!R357+WEPL!R357+WERE!R357+WFEC!R357</f>
        <v>#VALUE!</v>
      </c>
      <c r="S357" s="2" t="e">
        <f aca="false">CLEC!S357+CSWS!S357+EMDE!S357+GRDA!S357+INDN!S357+KACY!S357+KCPL!S357+LAFA!S357+LEPA!S357+MIDW!S357+MIPU!S357+OKGE!S357+SUNC!S357+SWPA!S357+SWPS!S357+WEPL!S357+WERE!S357+WFEC!S357</f>
        <v>#VALUE!</v>
      </c>
      <c r="T357" s="2" t="e">
        <f aca="false">CLEC!T357+CSWS!T357+EMDE!T357+GRDA!T357+INDN!T357+KACY!T357+KCPL!T357+LAFA!T357+LEPA!T357+MIDW!T357+MIPU!T357+OKGE!T357+SUNC!T357+SWPA!T357+SWPS!T357+WEPL!T357+WERE!T357+WFEC!T357</f>
        <v>#VALUE!</v>
      </c>
      <c r="U357" s="2" t="e">
        <f aca="false">CLEC!U357+CSWS!U357+EMDE!U357+GRDA!U357+INDN!U357+KACY!U357+KCPL!U357+LAFA!U357+LEPA!U357+MIDW!U357+MIPU!U357+OKGE!U357+SUNC!U357+SWPA!U357+SWPS!U357+WEPL!U357+WERE!U357+WFEC!U357</f>
        <v>#VALUE!</v>
      </c>
      <c r="V357" s="2" t="e">
        <f aca="false">CLEC!V357+CSWS!V357+EMDE!V357+GRDA!V357+INDN!V357+KACY!V357+KCPL!V357+LAFA!V357+LEPA!V357+MIDW!V357+MIPU!V357+OKGE!V357+SUNC!V357+SWPA!V357+SWPS!V357+WEPL!V357+WERE!V357+WFEC!V357</f>
        <v>#VALUE!</v>
      </c>
      <c r="W357" s="2" t="e">
        <f aca="false">CLEC!W357+CSWS!W357+EMDE!W357+GRDA!W357+INDN!W357+KACY!W357+KCPL!W357+LAFA!W357+LEPA!W357+MIDW!W357+MIPU!W357+OKGE!W357+SUNC!W357+SWPA!W357+SWPS!W357+WEPL!W357+WERE!W357+WFEC!W357</f>
        <v>#VALUE!</v>
      </c>
      <c r="X357" s="2" t="e">
        <f aca="false">CLEC!X357+CSWS!X357+EMDE!X357+GRDA!X357+INDN!X357+KACY!X357+KCPL!X357+LAFA!X357+LEPA!X357+MIDW!X357+MIPU!X357+OKGE!X357+SUNC!X357+SWPA!X357+SWPS!X357+WEPL!X357+WERE!X357+WFEC!X357</f>
        <v>#VALUE!</v>
      </c>
      <c r="Y357" s="2" t="e">
        <f aca="false">CLEC!Y357+CSWS!Y357+EMDE!Y357+GRDA!Y357+INDN!Y357+KACY!Y357+KCPL!Y357+LAFA!Y357+LEPA!Y357+MIDW!Y357+MIPU!Y357+OKGE!Y357+SUNC!Y357+SWPA!Y357+SWPS!Y357+WEPL!Y357+WERE!Y357+WFEC!Y357</f>
        <v>#VALUE!</v>
      </c>
      <c r="Z357" s="2" t="e">
        <f aca="false">CLEC!Z357+CSWS!Z357+EMDE!Z357+GRDA!Z357+INDN!Z357+KACY!Z357+KCPL!Z357+LAFA!Z357+LEPA!Z357+MIDW!Z357+MIPU!Z357+OKGE!Z357+SUNC!Z357+SWPA!Z357+SWPS!Z357+WEPL!Z357+WERE!Z357+WFEC!Z357</f>
        <v>#VALUE!</v>
      </c>
      <c r="AA357" s="2" t="e">
        <f aca="false">CLEC!AA357+CSWS!AA357+EMDE!AA357+GRDA!AA357+INDN!AA357+KACY!AA357+KCPL!AA357+LAFA!AA357+LEPA!AA357+MIDW!AA357+MIPU!AA357+OKGE!AA357+SUNC!AA357+SWPA!AA357+SWPS!AA357+WEPL!AA357+WERE!AA357+WFEC!AA357</f>
        <v>#VALUE!</v>
      </c>
      <c r="AB357" s="2" t="n">
        <f aca="false">CLEC!AB357+CSWS!AB357+EMDE!AB357+GRDA!AB357+INDN!AB357+KACY!AB357+KCPL!AB357+LAFA!AB357+LEPA!AB357+MIDW!AB357+MIPU!AB357+OKGE!AB357+SUNC!AB357+SWPA!AB357+SWPS!AB357+WEPL!AB357+WERE!AB357+WFEC!AB357</f>
        <v>0</v>
      </c>
    </row>
    <row r="358" customFormat="false" ht="12.75" hidden="false" customHeight="false" outlineLevel="0" collapsed="false">
      <c r="B358" s="2" t="s">
        <v>28</v>
      </c>
      <c r="C358" s="3" t="n">
        <f aca="false">CLEC!C358</f>
        <v>37248</v>
      </c>
      <c r="D358" s="2" t="e">
        <f aca="false">CLEC!D358+CSWS!D358+EMDE!D358+GRDA!D358+INDN!D358+KACY!D358+KCPL!D358+LAFA!D358+LEPA!D358+MIDW!D358+MIPU!D358+OKGE!D358+SUNC!D358+SWPA!D358+SWPS!D358+WEPL!D358+WERE!D358+WFEC!D358</f>
        <v>#VALUE!</v>
      </c>
      <c r="E358" s="2" t="e">
        <f aca="false">CLEC!E358+CSWS!E358+EMDE!E358+GRDA!E358+INDN!E358+KACY!E358+KCPL!E358+LAFA!E358+LEPA!E358+MIDW!E358+MIPU!E358+OKGE!E358+SUNC!E358+SWPA!E358+SWPS!E358+WEPL!E358+WERE!E358+WFEC!E358</f>
        <v>#VALUE!</v>
      </c>
      <c r="F358" s="2" t="e">
        <f aca="false">CLEC!F358+CSWS!F358+EMDE!F358+GRDA!F358+INDN!F358+KACY!F358+KCPL!F358+LAFA!F358+LEPA!F358+MIDW!F358+MIPU!F358+OKGE!F358+SUNC!F358+SWPA!F358+SWPS!F358+WEPL!F358+WERE!F358+WFEC!F358</f>
        <v>#VALUE!</v>
      </c>
      <c r="G358" s="2" t="e">
        <f aca="false">CLEC!G358+CSWS!G358+EMDE!G358+GRDA!G358+INDN!G358+KACY!G358+KCPL!G358+LAFA!G358+LEPA!G358+MIDW!G358+MIPU!G358+OKGE!G358+SUNC!G358+SWPA!G358+SWPS!G358+WEPL!G358+WERE!G358+WFEC!G358</f>
        <v>#VALUE!</v>
      </c>
      <c r="H358" s="2" t="e">
        <f aca="false">CLEC!H358+CSWS!H358+EMDE!H358+GRDA!H358+INDN!H358+KACY!H358+KCPL!H358+LAFA!H358+LEPA!H358+MIDW!H358+MIPU!H358+OKGE!H358+SUNC!H358+SWPA!H358+SWPS!H358+WEPL!H358+WERE!H358+WFEC!H358</f>
        <v>#VALUE!</v>
      </c>
      <c r="I358" s="2" t="e">
        <f aca="false">CLEC!I358+CSWS!I358+EMDE!I358+GRDA!I358+INDN!I358+KACY!I358+KCPL!I358+LAFA!I358+LEPA!I358+MIDW!I358+MIPU!I358+OKGE!I358+SUNC!I358+SWPA!I358+SWPS!I358+WEPL!I358+WERE!I358+WFEC!I358</f>
        <v>#VALUE!</v>
      </c>
      <c r="J358" s="2" t="e">
        <f aca="false">CLEC!J358+CSWS!J358+EMDE!J358+GRDA!J358+INDN!J358+KACY!J358+KCPL!J358+LAFA!J358+LEPA!J358+MIDW!J358+MIPU!J358+OKGE!J358+SUNC!J358+SWPA!J358+SWPS!J358+WEPL!J358+WERE!J358+WFEC!J358</f>
        <v>#VALUE!</v>
      </c>
      <c r="K358" s="2" t="e">
        <f aca="false">CLEC!K358+CSWS!K358+EMDE!K358+GRDA!K358+INDN!K358+KACY!K358+KCPL!K358+LAFA!K358+LEPA!K358+MIDW!K358+MIPU!K358+OKGE!K358+SUNC!K358+SWPA!K358+SWPS!K358+WEPL!K358+WERE!K358+WFEC!K358</f>
        <v>#VALUE!</v>
      </c>
      <c r="L358" s="2" t="e">
        <f aca="false">CLEC!L358+CSWS!L358+EMDE!L358+GRDA!L358+INDN!L358+KACY!L358+KCPL!L358+LAFA!L358+LEPA!L358+MIDW!L358+MIPU!L358+OKGE!L358+SUNC!L358+SWPA!L358+SWPS!L358+WEPL!L358+WERE!L358+WFEC!L358</f>
        <v>#VALUE!</v>
      </c>
      <c r="M358" s="2" t="e">
        <f aca="false">CLEC!M358+CSWS!M358+EMDE!M358+GRDA!M358+INDN!M358+KACY!M358+KCPL!M358+LAFA!M358+LEPA!M358+MIDW!M358+MIPU!M358+OKGE!M358+SUNC!M358+SWPA!M358+SWPS!M358+WEPL!M358+WERE!M358+WFEC!M358</f>
        <v>#VALUE!</v>
      </c>
      <c r="N358" s="2" t="e">
        <f aca="false">CLEC!N358+CSWS!N358+EMDE!N358+GRDA!N358+INDN!N358+KACY!N358+KCPL!N358+LAFA!N358+LEPA!N358+MIDW!N358+MIPU!N358+OKGE!N358+SUNC!N358+SWPA!N358+SWPS!N358+WEPL!N358+WERE!N358+WFEC!N358</f>
        <v>#VALUE!</v>
      </c>
      <c r="O358" s="2" t="e">
        <f aca="false">CLEC!O358+CSWS!O358+EMDE!O358+GRDA!O358+INDN!O358+KACY!O358+KCPL!O358+LAFA!O358+LEPA!O358+MIDW!O358+MIPU!O358+OKGE!O358+SUNC!O358+SWPA!O358+SWPS!O358+WEPL!O358+WERE!O358+WFEC!O358</f>
        <v>#VALUE!</v>
      </c>
      <c r="P358" s="2" t="e">
        <f aca="false">CLEC!P358+CSWS!P358+EMDE!P358+GRDA!P358+INDN!P358+KACY!P358+KCPL!P358+LAFA!P358+LEPA!P358+MIDW!P358+MIPU!P358+OKGE!P358+SUNC!P358+SWPA!P358+SWPS!P358+WEPL!P358+WERE!P358+WFEC!P358</f>
        <v>#VALUE!</v>
      </c>
      <c r="Q358" s="2" t="e">
        <f aca="false">CLEC!Q358+CSWS!Q358+EMDE!Q358+GRDA!Q358+INDN!Q358+KACY!Q358+KCPL!Q358+LAFA!Q358+LEPA!Q358+MIDW!Q358+MIPU!Q358+OKGE!Q358+SUNC!Q358+SWPA!Q358+SWPS!Q358+WEPL!Q358+WERE!Q358+WFEC!Q358</f>
        <v>#VALUE!</v>
      </c>
      <c r="R358" s="2" t="e">
        <f aca="false">CLEC!R358+CSWS!R358+EMDE!R358+GRDA!R358+INDN!R358+KACY!R358+KCPL!R358+LAFA!R358+LEPA!R358+MIDW!R358+MIPU!R358+OKGE!R358+SUNC!R358+SWPA!R358+SWPS!R358+WEPL!R358+WERE!R358+WFEC!R358</f>
        <v>#VALUE!</v>
      </c>
      <c r="S358" s="2" t="e">
        <f aca="false">CLEC!S358+CSWS!S358+EMDE!S358+GRDA!S358+INDN!S358+KACY!S358+KCPL!S358+LAFA!S358+LEPA!S358+MIDW!S358+MIPU!S358+OKGE!S358+SUNC!S358+SWPA!S358+SWPS!S358+WEPL!S358+WERE!S358+WFEC!S358</f>
        <v>#VALUE!</v>
      </c>
      <c r="T358" s="2" t="e">
        <f aca="false">CLEC!T358+CSWS!T358+EMDE!T358+GRDA!T358+INDN!T358+KACY!T358+KCPL!T358+LAFA!T358+LEPA!T358+MIDW!T358+MIPU!T358+OKGE!T358+SUNC!T358+SWPA!T358+SWPS!T358+WEPL!T358+WERE!T358+WFEC!T358</f>
        <v>#VALUE!</v>
      </c>
      <c r="U358" s="2" t="e">
        <f aca="false">CLEC!U358+CSWS!U358+EMDE!U358+GRDA!U358+INDN!U358+KACY!U358+KCPL!U358+LAFA!U358+LEPA!U358+MIDW!U358+MIPU!U358+OKGE!U358+SUNC!U358+SWPA!U358+SWPS!U358+WEPL!U358+WERE!U358+WFEC!U358</f>
        <v>#VALUE!</v>
      </c>
      <c r="V358" s="2" t="e">
        <f aca="false">CLEC!V358+CSWS!V358+EMDE!V358+GRDA!V358+INDN!V358+KACY!V358+KCPL!V358+LAFA!V358+LEPA!V358+MIDW!V358+MIPU!V358+OKGE!V358+SUNC!V358+SWPA!V358+SWPS!V358+WEPL!V358+WERE!V358+WFEC!V358</f>
        <v>#VALUE!</v>
      </c>
      <c r="W358" s="2" t="e">
        <f aca="false">CLEC!W358+CSWS!W358+EMDE!W358+GRDA!W358+INDN!W358+KACY!W358+KCPL!W358+LAFA!W358+LEPA!W358+MIDW!W358+MIPU!W358+OKGE!W358+SUNC!W358+SWPA!W358+SWPS!W358+WEPL!W358+WERE!W358+WFEC!W358</f>
        <v>#VALUE!</v>
      </c>
      <c r="X358" s="2" t="e">
        <f aca="false">CLEC!X358+CSWS!X358+EMDE!X358+GRDA!X358+INDN!X358+KACY!X358+KCPL!X358+LAFA!X358+LEPA!X358+MIDW!X358+MIPU!X358+OKGE!X358+SUNC!X358+SWPA!X358+SWPS!X358+WEPL!X358+WERE!X358+WFEC!X358</f>
        <v>#VALUE!</v>
      </c>
      <c r="Y358" s="2" t="e">
        <f aca="false">CLEC!Y358+CSWS!Y358+EMDE!Y358+GRDA!Y358+INDN!Y358+KACY!Y358+KCPL!Y358+LAFA!Y358+LEPA!Y358+MIDW!Y358+MIPU!Y358+OKGE!Y358+SUNC!Y358+SWPA!Y358+SWPS!Y358+WEPL!Y358+WERE!Y358+WFEC!Y358</f>
        <v>#VALUE!</v>
      </c>
      <c r="Z358" s="2" t="e">
        <f aca="false">CLEC!Z358+CSWS!Z358+EMDE!Z358+GRDA!Z358+INDN!Z358+KACY!Z358+KCPL!Z358+LAFA!Z358+LEPA!Z358+MIDW!Z358+MIPU!Z358+OKGE!Z358+SUNC!Z358+SWPA!Z358+SWPS!Z358+WEPL!Z358+WERE!Z358+WFEC!Z358</f>
        <v>#VALUE!</v>
      </c>
      <c r="AA358" s="2" t="e">
        <f aca="false">CLEC!AA358+CSWS!AA358+EMDE!AA358+GRDA!AA358+INDN!AA358+KACY!AA358+KCPL!AA358+LAFA!AA358+LEPA!AA358+MIDW!AA358+MIPU!AA358+OKGE!AA358+SUNC!AA358+SWPA!AA358+SWPS!AA358+WEPL!AA358+WERE!AA358+WFEC!AA358</f>
        <v>#VALUE!</v>
      </c>
      <c r="AB358" s="2" t="n">
        <f aca="false">CLEC!AB358+CSWS!AB358+EMDE!AB358+GRDA!AB358+INDN!AB358+KACY!AB358+KCPL!AB358+LAFA!AB358+LEPA!AB358+MIDW!AB358+MIPU!AB358+OKGE!AB358+SUNC!AB358+SWPA!AB358+SWPS!AB358+WEPL!AB358+WERE!AB358+WFEC!AB358</f>
        <v>0</v>
      </c>
    </row>
    <row r="359" customFormat="false" ht="12.75" hidden="false" customHeight="false" outlineLevel="0" collapsed="false">
      <c r="B359" s="2" t="s">
        <v>28</v>
      </c>
      <c r="C359" s="3" t="n">
        <f aca="false">CLEC!C359</f>
        <v>37249</v>
      </c>
      <c r="D359" s="2" t="e">
        <f aca="false">CLEC!D359+CSWS!D359+EMDE!D359+GRDA!D359+INDN!D359+KACY!D359+KCPL!D359+LAFA!D359+LEPA!D359+MIDW!D359+MIPU!D359+OKGE!D359+SUNC!D359+SWPA!D359+SWPS!D359+WEPL!D359+WERE!D359+WFEC!D359</f>
        <v>#VALUE!</v>
      </c>
      <c r="E359" s="2" t="e">
        <f aca="false">CLEC!E359+CSWS!E359+EMDE!E359+GRDA!E359+INDN!E359+KACY!E359+KCPL!E359+LAFA!E359+LEPA!E359+MIDW!E359+MIPU!E359+OKGE!E359+SUNC!E359+SWPA!E359+SWPS!E359+WEPL!E359+WERE!E359+WFEC!E359</f>
        <v>#VALUE!</v>
      </c>
      <c r="F359" s="2" t="e">
        <f aca="false">CLEC!F359+CSWS!F359+EMDE!F359+GRDA!F359+INDN!F359+KACY!F359+KCPL!F359+LAFA!F359+LEPA!F359+MIDW!F359+MIPU!F359+OKGE!F359+SUNC!F359+SWPA!F359+SWPS!F359+WEPL!F359+WERE!F359+WFEC!F359</f>
        <v>#VALUE!</v>
      </c>
      <c r="G359" s="2" t="e">
        <f aca="false">CLEC!G359+CSWS!G359+EMDE!G359+GRDA!G359+INDN!G359+KACY!G359+KCPL!G359+LAFA!G359+LEPA!G359+MIDW!G359+MIPU!G359+OKGE!G359+SUNC!G359+SWPA!G359+SWPS!G359+WEPL!G359+WERE!G359+WFEC!G359</f>
        <v>#VALUE!</v>
      </c>
      <c r="H359" s="2" t="e">
        <f aca="false">CLEC!H359+CSWS!H359+EMDE!H359+GRDA!H359+INDN!H359+KACY!H359+KCPL!H359+LAFA!H359+LEPA!H359+MIDW!H359+MIPU!H359+OKGE!H359+SUNC!H359+SWPA!H359+SWPS!H359+WEPL!H359+WERE!H359+WFEC!H359</f>
        <v>#VALUE!</v>
      </c>
      <c r="I359" s="2" t="e">
        <f aca="false">CLEC!I359+CSWS!I359+EMDE!I359+GRDA!I359+INDN!I359+KACY!I359+KCPL!I359+LAFA!I359+LEPA!I359+MIDW!I359+MIPU!I359+OKGE!I359+SUNC!I359+SWPA!I359+SWPS!I359+WEPL!I359+WERE!I359+WFEC!I359</f>
        <v>#VALUE!</v>
      </c>
      <c r="J359" s="2" t="e">
        <f aca="false">CLEC!J359+CSWS!J359+EMDE!J359+GRDA!J359+INDN!J359+KACY!J359+KCPL!J359+LAFA!J359+LEPA!J359+MIDW!J359+MIPU!J359+OKGE!J359+SUNC!J359+SWPA!J359+SWPS!J359+WEPL!J359+WERE!J359+WFEC!J359</f>
        <v>#VALUE!</v>
      </c>
      <c r="K359" s="2" t="e">
        <f aca="false">CLEC!K359+CSWS!K359+EMDE!K359+GRDA!K359+INDN!K359+KACY!K359+KCPL!K359+LAFA!K359+LEPA!K359+MIDW!K359+MIPU!K359+OKGE!K359+SUNC!K359+SWPA!K359+SWPS!K359+WEPL!K359+WERE!K359+WFEC!K359</f>
        <v>#VALUE!</v>
      </c>
      <c r="L359" s="2" t="e">
        <f aca="false">CLEC!L359+CSWS!L359+EMDE!L359+GRDA!L359+INDN!L359+KACY!L359+KCPL!L359+LAFA!L359+LEPA!L359+MIDW!L359+MIPU!L359+OKGE!L359+SUNC!L359+SWPA!L359+SWPS!L359+WEPL!L359+WERE!L359+WFEC!L359</f>
        <v>#VALUE!</v>
      </c>
      <c r="M359" s="2" t="e">
        <f aca="false">CLEC!M359+CSWS!M359+EMDE!M359+GRDA!M359+INDN!M359+KACY!M359+KCPL!M359+LAFA!M359+LEPA!M359+MIDW!M359+MIPU!M359+OKGE!M359+SUNC!M359+SWPA!M359+SWPS!M359+WEPL!M359+WERE!M359+WFEC!M359</f>
        <v>#VALUE!</v>
      </c>
      <c r="N359" s="2" t="e">
        <f aca="false">CLEC!N359+CSWS!N359+EMDE!N359+GRDA!N359+INDN!N359+KACY!N359+KCPL!N359+LAFA!N359+LEPA!N359+MIDW!N359+MIPU!N359+OKGE!N359+SUNC!N359+SWPA!N359+SWPS!N359+WEPL!N359+WERE!N359+WFEC!N359</f>
        <v>#VALUE!</v>
      </c>
      <c r="O359" s="2" t="e">
        <f aca="false">CLEC!O359+CSWS!O359+EMDE!O359+GRDA!O359+INDN!O359+KACY!O359+KCPL!O359+LAFA!O359+LEPA!O359+MIDW!O359+MIPU!O359+OKGE!O359+SUNC!O359+SWPA!O359+SWPS!O359+WEPL!O359+WERE!O359+WFEC!O359</f>
        <v>#VALUE!</v>
      </c>
      <c r="P359" s="2" t="e">
        <f aca="false">CLEC!P359+CSWS!P359+EMDE!P359+GRDA!P359+INDN!P359+KACY!P359+KCPL!P359+LAFA!P359+LEPA!P359+MIDW!P359+MIPU!P359+OKGE!P359+SUNC!P359+SWPA!P359+SWPS!P359+WEPL!P359+WERE!P359+WFEC!P359</f>
        <v>#VALUE!</v>
      </c>
      <c r="Q359" s="2" t="e">
        <f aca="false">CLEC!Q359+CSWS!Q359+EMDE!Q359+GRDA!Q359+INDN!Q359+KACY!Q359+KCPL!Q359+LAFA!Q359+LEPA!Q359+MIDW!Q359+MIPU!Q359+OKGE!Q359+SUNC!Q359+SWPA!Q359+SWPS!Q359+WEPL!Q359+WERE!Q359+WFEC!Q359</f>
        <v>#VALUE!</v>
      </c>
      <c r="R359" s="2" t="e">
        <f aca="false">CLEC!R359+CSWS!R359+EMDE!R359+GRDA!R359+INDN!R359+KACY!R359+KCPL!R359+LAFA!R359+LEPA!R359+MIDW!R359+MIPU!R359+OKGE!R359+SUNC!R359+SWPA!R359+SWPS!R359+WEPL!R359+WERE!R359+WFEC!R359</f>
        <v>#VALUE!</v>
      </c>
      <c r="S359" s="2" t="e">
        <f aca="false">CLEC!S359+CSWS!S359+EMDE!S359+GRDA!S359+INDN!S359+KACY!S359+KCPL!S359+LAFA!S359+LEPA!S359+MIDW!S359+MIPU!S359+OKGE!S359+SUNC!S359+SWPA!S359+SWPS!S359+WEPL!S359+WERE!S359+WFEC!S359</f>
        <v>#VALUE!</v>
      </c>
      <c r="T359" s="2" t="e">
        <f aca="false">CLEC!T359+CSWS!T359+EMDE!T359+GRDA!T359+INDN!T359+KACY!T359+KCPL!T359+LAFA!T359+LEPA!T359+MIDW!T359+MIPU!T359+OKGE!T359+SUNC!T359+SWPA!T359+SWPS!T359+WEPL!T359+WERE!T359+WFEC!T359</f>
        <v>#VALUE!</v>
      </c>
      <c r="U359" s="2" t="e">
        <f aca="false">CLEC!U359+CSWS!U359+EMDE!U359+GRDA!U359+INDN!U359+KACY!U359+KCPL!U359+LAFA!U359+LEPA!U359+MIDW!U359+MIPU!U359+OKGE!U359+SUNC!U359+SWPA!U359+SWPS!U359+WEPL!U359+WERE!U359+WFEC!U359</f>
        <v>#VALUE!</v>
      </c>
      <c r="V359" s="2" t="e">
        <f aca="false">CLEC!V359+CSWS!V359+EMDE!V359+GRDA!V359+INDN!V359+KACY!V359+KCPL!V359+LAFA!V359+LEPA!V359+MIDW!V359+MIPU!V359+OKGE!V359+SUNC!V359+SWPA!V359+SWPS!V359+WEPL!V359+WERE!V359+WFEC!V359</f>
        <v>#VALUE!</v>
      </c>
      <c r="W359" s="2" t="e">
        <f aca="false">CLEC!W359+CSWS!W359+EMDE!W359+GRDA!W359+INDN!W359+KACY!W359+KCPL!W359+LAFA!W359+LEPA!W359+MIDW!W359+MIPU!W359+OKGE!W359+SUNC!W359+SWPA!W359+SWPS!W359+WEPL!W359+WERE!W359+WFEC!W359</f>
        <v>#VALUE!</v>
      </c>
      <c r="X359" s="2" t="e">
        <f aca="false">CLEC!X359+CSWS!X359+EMDE!X359+GRDA!X359+INDN!X359+KACY!X359+KCPL!X359+LAFA!X359+LEPA!X359+MIDW!X359+MIPU!X359+OKGE!X359+SUNC!X359+SWPA!X359+SWPS!X359+WEPL!X359+WERE!X359+WFEC!X359</f>
        <v>#VALUE!</v>
      </c>
      <c r="Y359" s="2" t="e">
        <f aca="false">CLEC!Y359+CSWS!Y359+EMDE!Y359+GRDA!Y359+INDN!Y359+KACY!Y359+KCPL!Y359+LAFA!Y359+LEPA!Y359+MIDW!Y359+MIPU!Y359+OKGE!Y359+SUNC!Y359+SWPA!Y359+SWPS!Y359+WEPL!Y359+WERE!Y359+WFEC!Y359</f>
        <v>#VALUE!</v>
      </c>
      <c r="Z359" s="2" t="e">
        <f aca="false">CLEC!Z359+CSWS!Z359+EMDE!Z359+GRDA!Z359+INDN!Z359+KACY!Z359+KCPL!Z359+LAFA!Z359+LEPA!Z359+MIDW!Z359+MIPU!Z359+OKGE!Z359+SUNC!Z359+SWPA!Z359+SWPS!Z359+WEPL!Z359+WERE!Z359+WFEC!Z359</f>
        <v>#VALUE!</v>
      </c>
      <c r="AA359" s="2" t="e">
        <f aca="false">CLEC!AA359+CSWS!AA359+EMDE!AA359+GRDA!AA359+INDN!AA359+KACY!AA359+KCPL!AA359+LAFA!AA359+LEPA!AA359+MIDW!AA359+MIPU!AA359+OKGE!AA359+SUNC!AA359+SWPA!AA359+SWPS!AA359+WEPL!AA359+WERE!AA359+WFEC!AA359</f>
        <v>#VALUE!</v>
      </c>
      <c r="AB359" s="2" t="n">
        <f aca="false">CLEC!AB359+CSWS!AB359+EMDE!AB359+GRDA!AB359+INDN!AB359+KACY!AB359+KCPL!AB359+LAFA!AB359+LEPA!AB359+MIDW!AB359+MIPU!AB359+OKGE!AB359+SUNC!AB359+SWPA!AB359+SWPS!AB359+WEPL!AB359+WERE!AB359+WFEC!AB359</f>
        <v>0</v>
      </c>
    </row>
    <row r="360" customFormat="false" ht="12.75" hidden="false" customHeight="false" outlineLevel="0" collapsed="false">
      <c r="B360" s="2" t="s">
        <v>28</v>
      </c>
      <c r="C360" s="3" t="n">
        <f aca="false">CLEC!C360</f>
        <v>37250</v>
      </c>
      <c r="D360" s="2" t="e">
        <f aca="false">CLEC!D360+CSWS!D360+EMDE!D360+GRDA!D360+INDN!D360+KACY!D360+KCPL!D360+LAFA!D360+LEPA!D360+MIDW!D360+MIPU!D360+OKGE!D360+SUNC!D360+SWPA!D360+SWPS!D360+WEPL!D360+WERE!D360+WFEC!D360</f>
        <v>#VALUE!</v>
      </c>
      <c r="E360" s="2" t="e">
        <f aca="false">CLEC!E360+CSWS!E360+EMDE!E360+GRDA!E360+INDN!E360+KACY!E360+KCPL!E360+LAFA!E360+LEPA!E360+MIDW!E360+MIPU!E360+OKGE!E360+SUNC!E360+SWPA!E360+SWPS!E360+WEPL!E360+WERE!E360+WFEC!E360</f>
        <v>#VALUE!</v>
      </c>
      <c r="F360" s="2" t="e">
        <f aca="false">CLEC!F360+CSWS!F360+EMDE!F360+GRDA!F360+INDN!F360+KACY!F360+KCPL!F360+LAFA!F360+LEPA!F360+MIDW!F360+MIPU!F360+OKGE!F360+SUNC!F360+SWPA!F360+SWPS!F360+WEPL!F360+WERE!F360+WFEC!F360</f>
        <v>#VALUE!</v>
      </c>
      <c r="G360" s="2" t="e">
        <f aca="false">CLEC!G360+CSWS!G360+EMDE!G360+GRDA!G360+INDN!G360+KACY!G360+KCPL!G360+LAFA!G360+LEPA!G360+MIDW!G360+MIPU!G360+OKGE!G360+SUNC!G360+SWPA!G360+SWPS!G360+WEPL!G360+WERE!G360+WFEC!G360</f>
        <v>#VALUE!</v>
      </c>
      <c r="H360" s="2" t="e">
        <f aca="false">CLEC!H360+CSWS!H360+EMDE!H360+GRDA!H360+INDN!H360+KACY!H360+KCPL!H360+LAFA!H360+LEPA!H360+MIDW!H360+MIPU!H360+OKGE!H360+SUNC!H360+SWPA!H360+SWPS!H360+WEPL!H360+WERE!H360+WFEC!H360</f>
        <v>#VALUE!</v>
      </c>
      <c r="I360" s="2" t="e">
        <f aca="false">CLEC!I360+CSWS!I360+EMDE!I360+GRDA!I360+INDN!I360+KACY!I360+KCPL!I360+LAFA!I360+LEPA!I360+MIDW!I360+MIPU!I360+OKGE!I360+SUNC!I360+SWPA!I360+SWPS!I360+WEPL!I360+WERE!I360+WFEC!I360</f>
        <v>#VALUE!</v>
      </c>
      <c r="J360" s="2" t="e">
        <f aca="false">CLEC!J360+CSWS!J360+EMDE!J360+GRDA!J360+INDN!J360+KACY!J360+KCPL!J360+LAFA!J360+LEPA!J360+MIDW!J360+MIPU!J360+OKGE!J360+SUNC!J360+SWPA!J360+SWPS!J360+WEPL!J360+WERE!J360+WFEC!J360</f>
        <v>#VALUE!</v>
      </c>
      <c r="K360" s="2" t="e">
        <f aca="false">CLEC!K360+CSWS!K360+EMDE!K360+GRDA!K360+INDN!K360+KACY!K360+KCPL!K360+LAFA!K360+LEPA!K360+MIDW!K360+MIPU!K360+OKGE!K360+SUNC!K360+SWPA!K360+SWPS!K360+WEPL!K360+WERE!K360+WFEC!K360</f>
        <v>#VALUE!</v>
      </c>
      <c r="L360" s="2" t="e">
        <f aca="false">CLEC!L360+CSWS!L360+EMDE!L360+GRDA!L360+INDN!L360+KACY!L360+KCPL!L360+LAFA!L360+LEPA!L360+MIDW!L360+MIPU!L360+OKGE!L360+SUNC!L360+SWPA!L360+SWPS!L360+WEPL!L360+WERE!L360+WFEC!L360</f>
        <v>#VALUE!</v>
      </c>
      <c r="M360" s="2" t="e">
        <f aca="false">CLEC!M360+CSWS!M360+EMDE!M360+GRDA!M360+INDN!M360+KACY!M360+KCPL!M360+LAFA!M360+LEPA!M360+MIDW!M360+MIPU!M360+OKGE!M360+SUNC!M360+SWPA!M360+SWPS!M360+WEPL!M360+WERE!M360+WFEC!M360</f>
        <v>#VALUE!</v>
      </c>
      <c r="N360" s="2" t="e">
        <f aca="false">CLEC!N360+CSWS!N360+EMDE!N360+GRDA!N360+INDN!N360+KACY!N360+KCPL!N360+LAFA!N360+LEPA!N360+MIDW!N360+MIPU!N360+OKGE!N360+SUNC!N360+SWPA!N360+SWPS!N360+WEPL!N360+WERE!N360+WFEC!N360</f>
        <v>#VALUE!</v>
      </c>
      <c r="O360" s="2" t="e">
        <f aca="false">CLEC!O360+CSWS!O360+EMDE!O360+GRDA!O360+INDN!O360+KACY!O360+KCPL!O360+LAFA!O360+LEPA!O360+MIDW!O360+MIPU!O360+OKGE!O360+SUNC!O360+SWPA!O360+SWPS!O360+WEPL!O360+WERE!O360+WFEC!O360</f>
        <v>#VALUE!</v>
      </c>
      <c r="P360" s="2" t="e">
        <f aca="false">CLEC!P360+CSWS!P360+EMDE!P360+GRDA!P360+INDN!P360+KACY!P360+KCPL!P360+LAFA!P360+LEPA!P360+MIDW!P360+MIPU!P360+OKGE!P360+SUNC!P360+SWPA!P360+SWPS!P360+WEPL!P360+WERE!P360+WFEC!P360</f>
        <v>#VALUE!</v>
      </c>
      <c r="Q360" s="2" t="e">
        <f aca="false">CLEC!Q360+CSWS!Q360+EMDE!Q360+GRDA!Q360+INDN!Q360+KACY!Q360+KCPL!Q360+LAFA!Q360+LEPA!Q360+MIDW!Q360+MIPU!Q360+OKGE!Q360+SUNC!Q360+SWPA!Q360+SWPS!Q360+WEPL!Q360+WERE!Q360+WFEC!Q360</f>
        <v>#VALUE!</v>
      </c>
      <c r="R360" s="2" t="e">
        <f aca="false">CLEC!R360+CSWS!R360+EMDE!R360+GRDA!R360+INDN!R360+KACY!R360+KCPL!R360+LAFA!R360+LEPA!R360+MIDW!R360+MIPU!R360+OKGE!R360+SUNC!R360+SWPA!R360+SWPS!R360+WEPL!R360+WERE!R360+WFEC!R360</f>
        <v>#VALUE!</v>
      </c>
      <c r="S360" s="2" t="e">
        <f aca="false">CLEC!S360+CSWS!S360+EMDE!S360+GRDA!S360+INDN!S360+KACY!S360+KCPL!S360+LAFA!S360+LEPA!S360+MIDW!S360+MIPU!S360+OKGE!S360+SUNC!S360+SWPA!S360+SWPS!S360+WEPL!S360+WERE!S360+WFEC!S360</f>
        <v>#VALUE!</v>
      </c>
      <c r="T360" s="2" t="e">
        <f aca="false">CLEC!T360+CSWS!T360+EMDE!T360+GRDA!T360+INDN!T360+KACY!T360+KCPL!T360+LAFA!T360+LEPA!T360+MIDW!T360+MIPU!T360+OKGE!T360+SUNC!T360+SWPA!T360+SWPS!T360+WEPL!T360+WERE!T360+WFEC!T360</f>
        <v>#VALUE!</v>
      </c>
      <c r="U360" s="2" t="e">
        <f aca="false">CLEC!U360+CSWS!U360+EMDE!U360+GRDA!U360+INDN!U360+KACY!U360+KCPL!U360+LAFA!U360+LEPA!U360+MIDW!U360+MIPU!U360+OKGE!U360+SUNC!U360+SWPA!U360+SWPS!U360+WEPL!U360+WERE!U360+WFEC!U360</f>
        <v>#VALUE!</v>
      </c>
      <c r="V360" s="2" t="e">
        <f aca="false">CLEC!V360+CSWS!V360+EMDE!V360+GRDA!V360+INDN!V360+KACY!V360+KCPL!V360+LAFA!V360+LEPA!V360+MIDW!V360+MIPU!V360+OKGE!V360+SUNC!V360+SWPA!V360+SWPS!V360+WEPL!V360+WERE!V360+WFEC!V360</f>
        <v>#VALUE!</v>
      </c>
      <c r="W360" s="2" t="e">
        <f aca="false">CLEC!W360+CSWS!W360+EMDE!W360+GRDA!W360+INDN!W360+KACY!W360+KCPL!W360+LAFA!W360+LEPA!W360+MIDW!W360+MIPU!W360+OKGE!W360+SUNC!W360+SWPA!W360+SWPS!W360+WEPL!W360+WERE!W360+WFEC!W360</f>
        <v>#VALUE!</v>
      </c>
      <c r="X360" s="2" t="e">
        <f aca="false">CLEC!X360+CSWS!X360+EMDE!X360+GRDA!X360+INDN!X360+KACY!X360+KCPL!X360+LAFA!X360+LEPA!X360+MIDW!X360+MIPU!X360+OKGE!X360+SUNC!X360+SWPA!X360+SWPS!X360+WEPL!X360+WERE!X360+WFEC!X360</f>
        <v>#VALUE!</v>
      </c>
      <c r="Y360" s="2" t="e">
        <f aca="false">CLEC!Y360+CSWS!Y360+EMDE!Y360+GRDA!Y360+INDN!Y360+KACY!Y360+KCPL!Y360+LAFA!Y360+LEPA!Y360+MIDW!Y360+MIPU!Y360+OKGE!Y360+SUNC!Y360+SWPA!Y360+SWPS!Y360+WEPL!Y360+WERE!Y360+WFEC!Y360</f>
        <v>#VALUE!</v>
      </c>
      <c r="Z360" s="2" t="e">
        <f aca="false">CLEC!Z360+CSWS!Z360+EMDE!Z360+GRDA!Z360+INDN!Z360+KACY!Z360+KCPL!Z360+LAFA!Z360+LEPA!Z360+MIDW!Z360+MIPU!Z360+OKGE!Z360+SUNC!Z360+SWPA!Z360+SWPS!Z360+WEPL!Z360+WERE!Z360+WFEC!Z360</f>
        <v>#VALUE!</v>
      </c>
      <c r="AA360" s="2" t="e">
        <f aca="false">CLEC!AA360+CSWS!AA360+EMDE!AA360+GRDA!AA360+INDN!AA360+KACY!AA360+KCPL!AA360+LAFA!AA360+LEPA!AA360+MIDW!AA360+MIPU!AA360+OKGE!AA360+SUNC!AA360+SWPA!AA360+SWPS!AA360+WEPL!AA360+WERE!AA360+WFEC!AA360</f>
        <v>#VALUE!</v>
      </c>
      <c r="AB360" s="2" t="n">
        <f aca="false">CLEC!AB360+CSWS!AB360+EMDE!AB360+GRDA!AB360+INDN!AB360+KACY!AB360+KCPL!AB360+LAFA!AB360+LEPA!AB360+MIDW!AB360+MIPU!AB360+OKGE!AB360+SUNC!AB360+SWPA!AB360+SWPS!AB360+WEPL!AB360+WERE!AB360+WFEC!AB360</f>
        <v>0</v>
      </c>
    </row>
    <row r="361" customFormat="false" ht="12.75" hidden="false" customHeight="false" outlineLevel="0" collapsed="false">
      <c r="B361" s="2" t="s">
        <v>28</v>
      </c>
      <c r="C361" s="3" t="n">
        <f aca="false">CLEC!C361</f>
        <v>37251</v>
      </c>
      <c r="D361" s="2" t="e">
        <f aca="false">CLEC!D361+CSWS!D361+EMDE!D361+GRDA!D361+INDN!D361+KACY!D361+KCPL!D361+LAFA!D361+LEPA!D361+MIDW!D361+MIPU!D361+OKGE!D361+SUNC!D361+SWPA!D361+SWPS!D361+WEPL!D361+WERE!D361+WFEC!D361</f>
        <v>#VALUE!</v>
      </c>
      <c r="E361" s="2" t="e">
        <f aca="false">CLEC!E361+CSWS!E361+EMDE!E361+GRDA!E361+INDN!E361+KACY!E361+KCPL!E361+LAFA!E361+LEPA!E361+MIDW!E361+MIPU!E361+OKGE!E361+SUNC!E361+SWPA!E361+SWPS!E361+WEPL!E361+WERE!E361+WFEC!E361</f>
        <v>#VALUE!</v>
      </c>
      <c r="F361" s="2" t="e">
        <f aca="false">CLEC!F361+CSWS!F361+EMDE!F361+GRDA!F361+INDN!F361+KACY!F361+KCPL!F361+LAFA!F361+LEPA!F361+MIDW!F361+MIPU!F361+OKGE!F361+SUNC!F361+SWPA!F361+SWPS!F361+WEPL!F361+WERE!F361+WFEC!F361</f>
        <v>#VALUE!</v>
      </c>
      <c r="G361" s="2" t="e">
        <f aca="false">CLEC!G361+CSWS!G361+EMDE!G361+GRDA!G361+INDN!G361+KACY!G361+KCPL!G361+LAFA!G361+LEPA!G361+MIDW!G361+MIPU!G361+OKGE!G361+SUNC!G361+SWPA!G361+SWPS!G361+WEPL!G361+WERE!G361+WFEC!G361</f>
        <v>#VALUE!</v>
      </c>
      <c r="H361" s="2" t="e">
        <f aca="false">CLEC!H361+CSWS!H361+EMDE!H361+GRDA!H361+INDN!H361+KACY!H361+KCPL!H361+LAFA!H361+LEPA!H361+MIDW!H361+MIPU!H361+OKGE!H361+SUNC!H361+SWPA!H361+SWPS!H361+WEPL!H361+WERE!H361+WFEC!H361</f>
        <v>#VALUE!</v>
      </c>
      <c r="I361" s="2" t="e">
        <f aca="false">CLEC!I361+CSWS!I361+EMDE!I361+GRDA!I361+INDN!I361+KACY!I361+KCPL!I361+LAFA!I361+LEPA!I361+MIDW!I361+MIPU!I361+OKGE!I361+SUNC!I361+SWPA!I361+SWPS!I361+WEPL!I361+WERE!I361+WFEC!I361</f>
        <v>#VALUE!</v>
      </c>
      <c r="J361" s="2" t="e">
        <f aca="false">CLEC!J361+CSWS!J361+EMDE!J361+GRDA!J361+INDN!J361+KACY!J361+KCPL!J361+LAFA!J361+LEPA!J361+MIDW!J361+MIPU!J361+OKGE!J361+SUNC!J361+SWPA!J361+SWPS!J361+WEPL!J361+WERE!J361+WFEC!J361</f>
        <v>#VALUE!</v>
      </c>
      <c r="K361" s="2" t="e">
        <f aca="false">CLEC!K361+CSWS!K361+EMDE!K361+GRDA!K361+INDN!K361+KACY!K361+KCPL!K361+LAFA!K361+LEPA!K361+MIDW!K361+MIPU!K361+OKGE!K361+SUNC!K361+SWPA!K361+SWPS!K361+WEPL!K361+WERE!K361+WFEC!K361</f>
        <v>#VALUE!</v>
      </c>
      <c r="L361" s="2" t="e">
        <f aca="false">CLEC!L361+CSWS!L361+EMDE!L361+GRDA!L361+INDN!L361+KACY!L361+KCPL!L361+LAFA!L361+LEPA!L361+MIDW!L361+MIPU!L361+OKGE!L361+SUNC!L361+SWPA!L361+SWPS!L361+WEPL!L361+WERE!L361+WFEC!L361</f>
        <v>#VALUE!</v>
      </c>
      <c r="M361" s="2" t="e">
        <f aca="false">CLEC!M361+CSWS!M361+EMDE!M361+GRDA!M361+INDN!M361+KACY!M361+KCPL!M361+LAFA!M361+LEPA!M361+MIDW!M361+MIPU!M361+OKGE!M361+SUNC!M361+SWPA!M361+SWPS!M361+WEPL!M361+WERE!M361+WFEC!M361</f>
        <v>#VALUE!</v>
      </c>
      <c r="N361" s="2" t="e">
        <f aca="false">CLEC!N361+CSWS!N361+EMDE!N361+GRDA!N361+INDN!N361+KACY!N361+KCPL!N361+LAFA!N361+LEPA!N361+MIDW!N361+MIPU!N361+OKGE!N361+SUNC!N361+SWPA!N361+SWPS!N361+WEPL!N361+WERE!N361+WFEC!N361</f>
        <v>#VALUE!</v>
      </c>
      <c r="O361" s="2" t="e">
        <f aca="false">CLEC!O361+CSWS!O361+EMDE!O361+GRDA!O361+INDN!O361+KACY!O361+KCPL!O361+LAFA!O361+LEPA!O361+MIDW!O361+MIPU!O361+OKGE!O361+SUNC!O361+SWPA!O361+SWPS!O361+WEPL!O361+WERE!O361+WFEC!O361</f>
        <v>#VALUE!</v>
      </c>
      <c r="P361" s="2" t="e">
        <f aca="false">CLEC!P361+CSWS!P361+EMDE!P361+GRDA!P361+INDN!P361+KACY!P361+KCPL!P361+LAFA!P361+LEPA!P361+MIDW!P361+MIPU!P361+OKGE!P361+SUNC!P361+SWPA!P361+SWPS!P361+WEPL!P361+WERE!P361+WFEC!P361</f>
        <v>#VALUE!</v>
      </c>
      <c r="Q361" s="2" t="e">
        <f aca="false">CLEC!Q361+CSWS!Q361+EMDE!Q361+GRDA!Q361+INDN!Q361+KACY!Q361+KCPL!Q361+LAFA!Q361+LEPA!Q361+MIDW!Q361+MIPU!Q361+OKGE!Q361+SUNC!Q361+SWPA!Q361+SWPS!Q361+WEPL!Q361+WERE!Q361+WFEC!Q361</f>
        <v>#VALUE!</v>
      </c>
      <c r="R361" s="2" t="e">
        <f aca="false">CLEC!R361+CSWS!R361+EMDE!R361+GRDA!R361+INDN!R361+KACY!R361+KCPL!R361+LAFA!R361+LEPA!R361+MIDW!R361+MIPU!R361+OKGE!R361+SUNC!R361+SWPA!R361+SWPS!R361+WEPL!R361+WERE!R361+WFEC!R361</f>
        <v>#VALUE!</v>
      </c>
      <c r="S361" s="2" t="e">
        <f aca="false">CLEC!S361+CSWS!S361+EMDE!S361+GRDA!S361+INDN!S361+KACY!S361+KCPL!S361+LAFA!S361+LEPA!S361+MIDW!S361+MIPU!S361+OKGE!S361+SUNC!S361+SWPA!S361+SWPS!S361+WEPL!S361+WERE!S361+WFEC!S361</f>
        <v>#VALUE!</v>
      </c>
      <c r="T361" s="2" t="e">
        <f aca="false">CLEC!T361+CSWS!T361+EMDE!T361+GRDA!T361+INDN!T361+KACY!T361+KCPL!T361+LAFA!T361+LEPA!T361+MIDW!T361+MIPU!T361+OKGE!T361+SUNC!T361+SWPA!T361+SWPS!T361+WEPL!T361+WERE!T361+WFEC!T361</f>
        <v>#VALUE!</v>
      </c>
      <c r="U361" s="2" t="e">
        <f aca="false">CLEC!U361+CSWS!U361+EMDE!U361+GRDA!U361+INDN!U361+KACY!U361+KCPL!U361+LAFA!U361+LEPA!U361+MIDW!U361+MIPU!U361+OKGE!U361+SUNC!U361+SWPA!U361+SWPS!U361+WEPL!U361+WERE!U361+WFEC!U361</f>
        <v>#VALUE!</v>
      </c>
      <c r="V361" s="2" t="e">
        <f aca="false">CLEC!V361+CSWS!V361+EMDE!V361+GRDA!V361+INDN!V361+KACY!V361+KCPL!V361+LAFA!V361+LEPA!V361+MIDW!V361+MIPU!V361+OKGE!V361+SUNC!V361+SWPA!V361+SWPS!V361+WEPL!V361+WERE!V361+WFEC!V361</f>
        <v>#VALUE!</v>
      </c>
      <c r="W361" s="2" t="e">
        <f aca="false">CLEC!W361+CSWS!W361+EMDE!W361+GRDA!W361+INDN!W361+KACY!W361+KCPL!W361+LAFA!W361+LEPA!W361+MIDW!W361+MIPU!W361+OKGE!W361+SUNC!W361+SWPA!W361+SWPS!W361+WEPL!W361+WERE!W361+WFEC!W361</f>
        <v>#VALUE!</v>
      </c>
      <c r="X361" s="2" t="e">
        <f aca="false">CLEC!X361+CSWS!X361+EMDE!X361+GRDA!X361+INDN!X361+KACY!X361+KCPL!X361+LAFA!X361+LEPA!X361+MIDW!X361+MIPU!X361+OKGE!X361+SUNC!X361+SWPA!X361+SWPS!X361+WEPL!X361+WERE!X361+WFEC!X361</f>
        <v>#VALUE!</v>
      </c>
      <c r="Y361" s="2" t="e">
        <f aca="false">CLEC!Y361+CSWS!Y361+EMDE!Y361+GRDA!Y361+INDN!Y361+KACY!Y361+KCPL!Y361+LAFA!Y361+LEPA!Y361+MIDW!Y361+MIPU!Y361+OKGE!Y361+SUNC!Y361+SWPA!Y361+SWPS!Y361+WEPL!Y361+WERE!Y361+WFEC!Y361</f>
        <v>#VALUE!</v>
      </c>
      <c r="Z361" s="2" t="e">
        <f aca="false">CLEC!Z361+CSWS!Z361+EMDE!Z361+GRDA!Z361+INDN!Z361+KACY!Z361+KCPL!Z361+LAFA!Z361+LEPA!Z361+MIDW!Z361+MIPU!Z361+OKGE!Z361+SUNC!Z361+SWPA!Z361+SWPS!Z361+WEPL!Z361+WERE!Z361+WFEC!Z361</f>
        <v>#VALUE!</v>
      </c>
      <c r="AA361" s="2" t="e">
        <f aca="false">CLEC!AA361+CSWS!AA361+EMDE!AA361+GRDA!AA361+INDN!AA361+KACY!AA361+KCPL!AA361+LAFA!AA361+LEPA!AA361+MIDW!AA361+MIPU!AA361+OKGE!AA361+SUNC!AA361+SWPA!AA361+SWPS!AA361+WEPL!AA361+WERE!AA361+WFEC!AA361</f>
        <v>#VALUE!</v>
      </c>
      <c r="AB361" s="2" t="n">
        <f aca="false">CLEC!AB361+CSWS!AB361+EMDE!AB361+GRDA!AB361+INDN!AB361+KACY!AB361+KCPL!AB361+LAFA!AB361+LEPA!AB361+MIDW!AB361+MIPU!AB361+OKGE!AB361+SUNC!AB361+SWPA!AB361+SWPS!AB361+WEPL!AB361+WERE!AB361+WFEC!AB361</f>
        <v>0</v>
      </c>
    </row>
    <row r="362" customFormat="false" ht="12.75" hidden="false" customHeight="false" outlineLevel="0" collapsed="false">
      <c r="B362" s="2" t="s">
        <v>28</v>
      </c>
      <c r="C362" s="3" t="n">
        <f aca="false">CLEC!C362</f>
        <v>37252</v>
      </c>
      <c r="D362" s="2" t="e">
        <f aca="false">CLEC!D362+CSWS!D362+EMDE!D362+GRDA!D362+INDN!D362+KACY!D362+KCPL!D362+LAFA!D362+LEPA!D362+MIDW!D362+MIPU!D362+OKGE!D362+SUNC!D362+SWPA!D362+SWPS!D362+WEPL!D362+WERE!D362+WFEC!D362</f>
        <v>#VALUE!</v>
      </c>
      <c r="E362" s="2" t="e">
        <f aca="false">CLEC!E362+CSWS!E362+EMDE!E362+GRDA!E362+INDN!E362+KACY!E362+KCPL!E362+LAFA!E362+LEPA!E362+MIDW!E362+MIPU!E362+OKGE!E362+SUNC!E362+SWPA!E362+SWPS!E362+WEPL!E362+WERE!E362+WFEC!E362</f>
        <v>#VALUE!</v>
      </c>
      <c r="F362" s="2" t="e">
        <f aca="false">CLEC!F362+CSWS!F362+EMDE!F362+GRDA!F362+INDN!F362+KACY!F362+KCPL!F362+LAFA!F362+LEPA!F362+MIDW!F362+MIPU!F362+OKGE!F362+SUNC!F362+SWPA!F362+SWPS!F362+WEPL!F362+WERE!F362+WFEC!F362</f>
        <v>#VALUE!</v>
      </c>
      <c r="G362" s="2" t="e">
        <f aca="false">CLEC!G362+CSWS!G362+EMDE!G362+GRDA!G362+INDN!G362+KACY!G362+KCPL!G362+LAFA!G362+LEPA!G362+MIDW!G362+MIPU!G362+OKGE!G362+SUNC!G362+SWPA!G362+SWPS!G362+WEPL!G362+WERE!G362+WFEC!G362</f>
        <v>#VALUE!</v>
      </c>
      <c r="H362" s="2" t="e">
        <f aca="false">CLEC!H362+CSWS!H362+EMDE!H362+GRDA!H362+INDN!H362+KACY!H362+KCPL!H362+LAFA!H362+LEPA!H362+MIDW!H362+MIPU!H362+OKGE!H362+SUNC!H362+SWPA!H362+SWPS!H362+WEPL!H362+WERE!H362+WFEC!H362</f>
        <v>#VALUE!</v>
      </c>
      <c r="I362" s="2" t="e">
        <f aca="false">CLEC!I362+CSWS!I362+EMDE!I362+GRDA!I362+INDN!I362+KACY!I362+KCPL!I362+LAFA!I362+LEPA!I362+MIDW!I362+MIPU!I362+OKGE!I362+SUNC!I362+SWPA!I362+SWPS!I362+WEPL!I362+WERE!I362+WFEC!I362</f>
        <v>#VALUE!</v>
      </c>
      <c r="J362" s="2" t="e">
        <f aca="false">CLEC!J362+CSWS!J362+EMDE!J362+GRDA!J362+INDN!J362+KACY!J362+KCPL!J362+LAFA!J362+LEPA!J362+MIDW!J362+MIPU!J362+OKGE!J362+SUNC!J362+SWPA!J362+SWPS!J362+WEPL!J362+WERE!J362+WFEC!J362</f>
        <v>#VALUE!</v>
      </c>
      <c r="K362" s="2" t="e">
        <f aca="false">CLEC!K362+CSWS!K362+EMDE!K362+GRDA!K362+INDN!K362+KACY!K362+KCPL!K362+LAFA!K362+LEPA!K362+MIDW!K362+MIPU!K362+OKGE!K362+SUNC!K362+SWPA!K362+SWPS!K362+WEPL!K362+WERE!K362+WFEC!K362</f>
        <v>#VALUE!</v>
      </c>
      <c r="L362" s="2" t="e">
        <f aca="false">CLEC!L362+CSWS!L362+EMDE!L362+GRDA!L362+INDN!L362+KACY!L362+KCPL!L362+LAFA!L362+LEPA!L362+MIDW!L362+MIPU!L362+OKGE!L362+SUNC!L362+SWPA!L362+SWPS!L362+WEPL!L362+WERE!L362+WFEC!L362</f>
        <v>#VALUE!</v>
      </c>
      <c r="M362" s="2" t="e">
        <f aca="false">CLEC!M362+CSWS!M362+EMDE!M362+GRDA!M362+INDN!M362+KACY!M362+KCPL!M362+LAFA!M362+LEPA!M362+MIDW!M362+MIPU!M362+OKGE!M362+SUNC!M362+SWPA!M362+SWPS!M362+WEPL!M362+WERE!M362+WFEC!M362</f>
        <v>#VALUE!</v>
      </c>
      <c r="N362" s="2" t="e">
        <f aca="false">CLEC!N362+CSWS!N362+EMDE!N362+GRDA!N362+INDN!N362+KACY!N362+KCPL!N362+LAFA!N362+LEPA!N362+MIDW!N362+MIPU!N362+OKGE!N362+SUNC!N362+SWPA!N362+SWPS!N362+WEPL!N362+WERE!N362+WFEC!N362</f>
        <v>#VALUE!</v>
      </c>
      <c r="O362" s="2" t="e">
        <f aca="false">CLEC!O362+CSWS!O362+EMDE!O362+GRDA!O362+INDN!O362+KACY!O362+KCPL!O362+LAFA!O362+LEPA!O362+MIDW!O362+MIPU!O362+OKGE!O362+SUNC!O362+SWPA!O362+SWPS!O362+WEPL!O362+WERE!O362+WFEC!O362</f>
        <v>#VALUE!</v>
      </c>
      <c r="P362" s="2" t="e">
        <f aca="false">CLEC!P362+CSWS!P362+EMDE!P362+GRDA!P362+INDN!P362+KACY!P362+KCPL!P362+LAFA!P362+LEPA!P362+MIDW!P362+MIPU!P362+OKGE!P362+SUNC!P362+SWPA!P362+SWPS!P362+WEPL!P362+WERE!P362+WFEC!P362</f>
        <v>#VALUE!</v>
      </c>
      <c r="Q362" s="2" t="e">
        <f aca="false">CLEC!Q362+CSWS!Q362+EMDE!Q362+GRDA!Q362+INDN!Q362+KACY!Q362+KCPL!Q362+LAFA!Q362+LEPA!Q362+MIDW!Q362+MIPU!Q362+OKGE!Q362+SUNC!Q362+SWPA!Q362+SWPS!Q362+WEPL!Q362+WERE!Q362+WFEC!Q362</f>
        <v>#VALUE!</v>
      </c>
      <c r="R362" s="2" t="e">
        <f aca="false">CLEC!R362+CSWS!R362+EMDE!R362+GRDA!R362+INDN!R362+KACY!R362+KCPL!R362+LAFA!R362+LEPA!R362+MIDW!R362+MIPU!R362+OKGE!R362+SUNC!R362+SWPA!R362+SWPS!R362+WEPL!R362+WERE!R362+WFEC!R362</f>
        <v>#VALUE!</v>
      </c>
      <c r="S362" s="2" t="e">
        <f aca="false">CLEC!S362+CSWS!S362+EMDE!S362+GRDA!S362+INDN!S362+KACY!S362+KCPL!S362+LAFA!S362+LEPA!S362+MIDW!S362+MIPU!S362+OKGE!S362+SUNC!S362+SWPA!S362+SWPS!S362+WEPL!S362+WERE!S362+WFEC!S362</f>
        <v>#VALUE!</v>
      </c>
      <c r="T362" s="2" t="e">
        <f aca="false">CLEC!T362+CSWS!T362+EMDE!T362+GRDA!T362+INDN!T362+KACY!T362+KCPL!T362+LAFA!T362+LEPA!T362+MIDW!T362+MIPU!T362+OKGE!T362+SUNC!T362+SWPA!T362+SWPS!T362+WEPL!T362+WERE!T362+WFEC!T362</f>
        <v>#VALUE!</v>
      </c>
      <c r="U362" s="2" t="e">
        <f aca="false">CLEC!U362+CSWS!U362+EMDE!U362+GRDA!U362+INDN!U362+KACY!U362+KCPL!U362+LAFA!U362+LEPA!U362+MIDW!U362+MIPU!U362+OKGE!U362+SUNC!U362+SWPA!U362+SWPS!U362+WEPL!U362+WERE!U362+WFEC!U362</f>
        <v>#VALUE!</v>
      </c>
      <c r="V362" s="2" t="e">
        <f aca="false">CLEC!V362+CSWS!V362+EMDE!V362+GRDA!V362+INDN!V362+KACY!V362+KCPL!V362+LAFA!V362+LEPA!V362+MIDW!V362+MIPU!V362+OKGE!V362+SUNC!V362+SWPA!V362+SWPS!V362+WEPL!V362+WERE!V362+WFEC!V362</f>
        <v>#VALUE!</v>
      </c>
      <c r="W362" s="2" t="e">
        <f aca="false">CLEC!W362+CSWS!W362+EMDE!W362+GRDA!W362+INDN!W362+KACY!W362+KCPL!W362+LAFA!W362+LEPA!W362+MIDW!W362+MIPU!W362+OKGE!W362+SUNC!W362+SWPA!W362+SWPS!W362+WEPL!W362+WERE!W362+WFEC!W362</f>
        <v>#VALUE!</v>
      </c>
      <c r="X362" s="2" t="e">
        <f aca="false">CLEC!X362+CSWS!X362+EMDE!X362+GRDA!X362+INDN!X362+KACY!X362+KCPL!X362+LAFA!X362+LEPA!X362+MIDW!X362+MIPU!X362+OKGE!X362+SUNC!X362+SWPA!X362+SWPS!X362+WEPL!X362+WERE!X362+WFEC!X362</f>
        <v>#VALUE!</v>
      </c>
      <c r="Y362" s="2" t="e">
        <f aca="false">CLEC!Y362+CSWS!Y362+EMDE!Y362+GRDA!Y362+INDN!Y362+KACY!Y362+KCPL!Y362+LAFA!Y362+LEPA!Y362+MIDW!Y362+MIPU!Y362+OKGE!Y362+SUNC!Y362+SWPA!Y362+SWPS!Y362+WEPL!Y362+WERE!Y362+WFEC!Y362</f>
        <v>#VALUE!</v>
      </c>
      <c r="Z362" s="2" t="e">
        <f aca="false">CLEC!Z362+CSWS!Z362+EMDE!Z362+GRDA!Z362+INDN!Z362+KACY!Z362+KCPL!Z362+LAFA!Z362+LEPA!Z362+MIDW!Z362+MIPU!Z362+OKGE!Z362+SUNC!Z362+SWPA!Z362+SWPS!Z362+WEPL!Z362+WERE!Z362+WFEC!Z362</f>
        <v>#VALUE!</v>
      </c>
      <c r="AA362" s="2" t="e">
        <f aca="false">CLEC!AA362+CSWS!AA362+EMDE!AA362+GRDA!AA362+INDN!AA362+KACY!AA362+KCPL!AA362+LAFA!AA362+LEPA!AA362+MIDW!AA362+MIPU!AA362+OKGE!AA362+SUNC!AA362+SWPA!AA362+SWPS!AA362+WEPL!AA362+WERE!AA362+WFEC!AA362</f>
        <v>#VALUE!</v>
      </c>
      <c r="AB362" s="2" t="n">
        <f aca="false">CLEC!AB362+CSWS!AB362+EMDE!AB362+GRDA!AB362+INDN!AB362+KACY!AB362+KCPL!AB362+LAFA!AB362+LEPA!AB362+MIDW!AB362+MIPU!AB362+OKGE!AB362+SUNC!AB362+SWPA!AB362+SWPS!AB362+WEPL!AB362+WERE!AB362+WFEC!AB362</f>
        <v>0</v>
      </c>
    </row>
    <row r="363" customFormat="false" ht="12.75" hidden="false" customHeight="false" outlineLevel="0" collapsed="false">
      <c r="B363" s="2" t="s">
        <v>28</v>
      </c>
      <c r="C363" s="3" t="n">
        <f aca="false">CLEC!C363</f>
        <v>37253</v>
      </c>
      <c r="D363" s="2" t="e">
        <f aca="false">CLEC!D363+CSWS!D363+EMDE!D363+GRDA!D363+INDN!D363+KACY!D363+KCPL!D363+LAFA!D363+LEPA!D363+MIDW!D363+MIPU!D363+OKGE!D363+SUNC!D363+SWPA!D363+SWPS!D363+WEPL!D363+WERE!D363+WFEC!D363</f>
        <v>#VALUE!</v>
      </c>
      <c r="E363" s="2" t="e">
        <f aca="false">CLEC!E363+CSWS!E363+EMDE!E363+GRDA!E363+INDN!E363+KACY!E363+KCPL!E363+LAFA!E363+LEPA!E363+MIDW!E363+MIPU!E363+OKGE!E363+SUNC!E363+SWPA!E363+SWPS!E363+WEPL!E363+WERE!E363+WFEC!E363</f>
        <v>#VALUE!</v>
      </c>
      <c r="F363" s="2" t="e">
        <f aca="false">CLEC!F363+CSWS!F363+EMDE!F363+GRDA!F363+INDN!F363+KACY!F363+KCPL!F363+LAFA!F363+LEPA!F363+MIDW!F363+MIPU!F363+OKGE!F363+SUNC!F363+SWPA!F363+SWPS!F363+WEPL!F363+WERE!F363+WFEC!F363</f>
        <v>#VALUE!</v>
      </c>
      <c r="G363" s="2" t="e">
        <f aca="false">CLEC!G363+CSWS!G363+EMDE!G363+GRDA!G363+INDN!G363+KACY!G363+KCPL!G363+LAFA!G363+LEPA!G363+MIDW!G363+MIPU!G363+OKGE!G363+SUNC!G363+SWPA!G363+SWPS!G363+WEPL!G363+WERE!G363+WFEC!G363</f>
        <v>#VALUE!</v>
      </c>
      <c r="H363" s="2" t="e">
        <f aca="false">CLEC!H363+CSWS!H363+EMDE!H363+GRDA!H363+INDN!H363+KACY!H363+KCPL!H363+LAFA!H363+LEPA!H363+MIDW!H363+MIPU!H363+OKGE!H363+SUNC!H363+SWPA!H363+SWPS!H363+WEPL!H363+WERE!H363+WFEC!H363</f>
        <v>#VALUE!</v>
      </c>
      <c r="I363" s="2" t="e">
        <f aca="false">CLEC!I363+CSWS!I363+EMDE!I363+GRDA!I363+INDN!I363+KACY!I363+KCPL!I363+LAFA!I363+LEPA!I363+MIDW!I363+MIPU!I363+OKGE!I363+SUNC!I363+SWPA!I363+SWPS!I363+WEPL!I363+WERE!I363+WFEC!I363</f>
        <v>#VALUE!</v>
      </c>
      <c r="J363" s="2" t="e">
        <f aca="false">CLEC!J363+CSWS!J363+EMDE!J363+GRDA!J363+INDN!J363+KACY!J363+KCPL!J363+LAFA!J363+LEPA!J363+MIDW!J363+MIPU!J363+OKGE!J363+SUNC!J363+SWPA!J363+SWPS!J363+WEPL!J363+WERE!J363+WFEC!J363</f>
        <v>#VALUE!</v>
      </c>
      <c r="K363" s="2" t="e">
        <f aca="false">CLEC!K363+CSWS!K363+EMDE!K363+GRDA!K363+INDN!K363+KACY!K363+KCPL!K363+LAFA!K363+LEPA!K363+MIDW!K363+MIPU!K363+OKGE!K363+SUNC!K363+SWPA!K363+SWPS!K363+WEPL!K363+WERE!K363+WFEC!K363</f>
        <v>#VALUE!</v>
      </c>
      <c r="L363" s="2" t="e">
        <f aca="false">CLEC!L363+CSWS!L363+EMDE!L363+GRDA!L363+INDN!L363+KACY!L363+KCPL!L363+LAFA!L363+LEPA!L363+MIDW!L363+MIPU!L363+OKGE!L363+SUNC!L363+SWPA!L363+SWPS!L363+WEPL!L363+WERE!L363+WFEC!L363</f>
        <v>#VALUE!</v>
      </c>
      <c r="M363" s="2" t="e">
        <f aca="false">CLEC!M363+CSWS!M363+EMDE!M363+GRDA!M363+INDN!M363+KACY!M363+KCPL!M363+LAFA!M363+LEPA!M363+MIDW!M363+MIPU!M363+OKGE!M363+SUNC!M363+SWPA!M363+SWPS!M363+WEPL!M363+WERE!M363+WFEC!M363</f>
        <v>#VALUE!</v>
      </c>
      <c r="N363" s="2" t="e">
        <f aca="false">CLEC!N363+CSWS!N363+EMDE!N363+GRDA!N363+INDN!N363+KACY!N363+KCPL!N363+LAFA!N363+LEPA!N363+MIDW!N363+MIPU!N363+OKGE!N363+SUNC!N363+SWPA!N363+SWPS!N363+WEPL!N363+WERE!N363+WFEC!N363</f>
        <v>#VALUE!</v>
      </c>
      <c r="O363" s="2" t="e">
        <f aca="false">CLEC!O363+CSWS!O363+EMDE!O363+GRDA!O363+INDN!O363+KACY!O363+KCPL!O363+LAFA!O363+LEPA!O363+MIDW!O363+MIPU!O363+OKGE!O363+SUNC!O363+SWPA!O363+SWPS!O363+WEPL!O363+WERE!O363+WFEC!O363</f>
        <v>#VALUE!</v>
      </c>
      <c r="P363" s="2" t="e">
        <f aca="false">CLEC!P363+CSWS!P363+EMDE!P363+GRDA!P363+INDN!P363+KACY!P363+KCPL!P363+LAFA!P363+LEPA!P363+MIDW!P363+MIPU!P363+OKGE!P363+SUNC!P363+SWPA!P363+SWPS!P363+WEPL!P363+WERE!P363+WFEC!P363</f>
        <v>#VALUE!</v>
      </c>
      <c r="Q363" s="2" t="e">
        <f aca="false">CLEC!Q363+CSWS!Q363+EMDE!Q363+GRDA!Q363+INDN!Q363+KACY!Q363+KCPL!Q363+LAFA!Q363+LEPA!Q363+MIDW!Q363+MIPU!Q363+OKGE!Q363+SUNC!Q363+SWPA!Q363+SWPS!Q363+WEPL!Q363+WERE!Q363+WFEC!Q363</f>
        <v>#VALUE!</v>
      </c>
      <c r="R363" s="2" t="e">
        <f aca="false">CLEC!R363+CSWS!R363+EMDE!R363+GRDA!R363+INDN!R363+KACY!R363+KCPL!R363+LAFA!R363+LEPA!R363+MIDW!R363+MIPU!R363+OKGE!R363+SUNC!R363+SWPA!R363+SWPS!R363+WEPL!R363+WERE!R363+WFEC!R363</f>
        <v>#VALUE!</v>
      </c>
      <c r="S363" s="2" t="e">
        <f aca="false">CLEC!S363+CSWS!S363+EMDE!S363+GRDA!S363+INDN!S363+KACY!S363+KCPL!S363+LAFA!S363+LEPA!S363+MIDW!S363+MIPU!S363+OKGE!S363+SUNC!S363+SWPA!S363+SWPS!S363+WEPL!S363+WERE!S363+WFEC!S363</f>
        <v>#VALUE!</v>
      </c>
      <c r="T363" s="2" t="e">
        <f aca="false">CLEC!T363+CSWS!T363+EMDE!T363+GRDA!T363+INDN!T363+KACY!T363+KCPL!T363+LAFA!T363+LEPA!T363+MIDW!T363+MIPU!T363+OKGE!T363+SUNC!T363+SWPA!T363+SWPS!T363+WEPL!T363+WERE!T363+WFEC!T363</f>
        <v>#VALUE!</v>
      </c>
      <c r="U363" s="2" t="e">
        <f aca="false">CLEC!U363+CSWS!U363+EMDE!U363+GRDA!U363+INDN!U363+KACY!U363+KCPL!U363+LAFA!U363+LEPA!U363+MIDW!U363+MIPU!U363+OKGE!U363+SUNC!U363+SWPA!U363+SWPS!U363+WEPL!U363+WERE!U363+WFEC!U363</f>
        <v>#VALUE!</v>
      </c>
      <c r="V363" s="2" t="e">
        <f aca="false">CLEC!V363+CSWS!V363+EMDE!V363+GRDA!V363+INDN!V363+KACY!V363+KCPL!V363+LAFA!V363+LEPA!V363+MIDW!V363+MIPU!V363+OKGE!V363+SUNC!V363+SWPA!V363+SWPS!V363+WEPL!V363+WERE!V363+WFEC!V363</f>
        <v>#VALUE!</v>
      </c>
      <c r="W363" s="2" t="e">
        <f aca="false">CLEC!W363+CSWS!W363+EMDE!W363+GRDA!W363+INDN!W363+KACY!W363+KCPL!W363+LAFA!W363+LEPA!W363+MIDW!W363+MIPU!W363+OKGE!W363+SUNC!W363+SWPA!W363+SWPS!W363+WEPL!W363+WERE!W363+WFEC!W363</f>
        <v>#VALUE!</v>
      </c>
      <c r="X363" s="2" t="e">
        <f aca="false">CLEC!X363+CSWS!X363+EMDE!X363+GRDA!X363+INDN!X363+KACY!X363+KCPL!X363+LAFA!X363+LEPA!X363+MIDW!X363+MIPU!X363+OKGE!X363+SUNC!X363+SWPA!X363+SWPS!X363+WEPL!X363+WERE!X363+WFEC!X363</f>
        <v>#VALUE!</v>
      </c>
      <c r="Y363" s="2" t="e">
        <f aca="false">CLEC!Y363+CSWS!Y363+EMDE!Y363+GRDA!Y363+INDN!Y363+KACY!Y363+KCPL!Y363+LAFA!Y363+LEPA!Y363+MIDW!Y363+MIPU!Y363+OKGE!Y363+SUNC!Y363+SWPA!Y363+SWPS!Y363+WEPL!Y363+WERE!Y363+WFEC!Y363</f>
        <v>#VALUE!</v>
      </c>
      <c r="Z363" s="2" t="e">
        <f aca="false">CLEC!Z363+CSWS!Z363+EMDE!Z363+GRDA!Z363+INDN!Z363+KACY!Z363+KCPL!Z363+LAFA!Z363+LEPA!Z363+MIDW!Z363+MIPU!Z363+OKGE!Z363+SUNC!Z363+SWPA!Z363+SWPS!Z363+WEPL!Z363+WERE!Z363+WFEC!Z363</f>
        <v>#VALUE!</v>
      </c>
      <c r="AA363" s="2" t="e">
        <f aca="false">CLEC!AA363+CSWS!AA363+EMDE!AA363+GRDA!AA363+INDN!AA363+KACY!AA363+KCPL!AA363+LAFA!AA363+LEPA!AA363+MIDW!AA363+MIPU!AA363+OKGE!AA363+SUNC!AA363+SWPA!AA363+SWPS!AA363+WEPL!AA363+WERE!AA363+WFEC!AA363</f>
        <v>#VALUE!</v>
      </c>
      <c r="AB363" s="2" t="n">
        <f aca="false">CLEC!AB363+CSWS!AB363+EMDE!AB363+GRDA!AB363+INDN!AB363+KACY!AB363+KCPL!AB363+LAFA!AB363+LEPA!AB363+MIDW!AB363+MIPU!AB363+OKGE!AB363+SUNC!AB363+SWPA!AB363+SWPS!AB363+WEPL!AB363+WERE!AB363+WFEC!AB363</f>
        <v>0</v>
      </c>
    </row>
    <row r="364" customFormat="false" ht="12.75" hidden="false" customHeight="false" outlineLevel="0" collapsed="false">
      <c r="B364" s="2" t="s">
        <v>28</v>
      </c>
      <c r="C364" s="3" t="n">
        <f aca="false">CLEC!C364</f>
        <v>37254</v>
      </c>
      <c r="D364" s="2" t="e">
        <f aca="false">CLEC!D364+CSWS!D364+EMDE!D364+GRDA!D364+INDN!D364+KACY!D364+KCPL!D364+LAFA!D364+LEPA!D364+MIDW!D364+MIPU!D364+OKGE!D364+SUNC!D364+SWPA!D364+SWPS!D364+WEPL!D364+WERE!D364+WFEC!D364</f>
        <v>#VALUE!</v>
      </c>
      <c r="E364" s="2" t="e">
        <f aca="false">CLEC!E364+CSWS!E364+EMDE!E364+GRDA!E364+INDN!E364+KACY!E364+KCPL!E364+LAFA!E364+LEPA!E364+MIDW!E364+MIPU!E364+OKGE!E364+SUNC!E364+SWPA!E364+SWPS!E364+WEPL!E364+WERE!E364+WFEC!E364</f>
        <v>#VALUE!</v>
      </c>
      <c r="F364" s="2" t="e">
        <f aca="false">CLEC!F364+CSWS!F364+EMDE!F364+GRDA!F364+INDN!F364+KACY!F364+KCPL!F364+LAFA!F364+LEPA!F364+MIDW!F364+MIPU!F364+OKGE!F364+SUNC!F364+SWPA!F364+SWPS!F364+WEPL!F364+WERE!F364+WFEC!F364</f>
        <v>#VALUE!</v>
      </c>
      <c r="G364" s="2" t="e">
        <f aca="false">CLEC!G364+CSWS!G364+EMDE!G364+GRDA!G364+INDN!G364+KACY!G364+KCPL!G364+LAFA!G364+LEPA!G364+MIDW!G364+MIPU!G364+OKGE!G364+SUNC!G364+SWPA!G364+SWPS!G364+WEPL!G364+WERE!G364+WFEC!G364</f>
        <v>#VALUE!</v>
      </c>
      <c r="H364" s="2" t="e">
        <f aca="false">CLEC!H364+CSWS!H364+EMDE!H364+GRDA!H364+INDN!H364+KACY!H364+KCPL!H364+LAFA!H364+LEPA!H364+MIDW!H364+MIPU!H364+OKGE!H364+SUNC!H364+SWPA!H364+SWPS!H364+WEPL!H364+WERE!H364+WFEC!H364</f>
        <v>#VALUE!</v>
      </c>
      <c r="I364" s="2" t="e">
        <f aca="false">CLEC!I364+CSWS!I364+EMDE!I364+GRDA!I364+INDN!I364+KACY!I364+KCPL!I364+LAFA!I364+LEPA!I364+MIDW!I364+MIPU!I364+OKGE!I364+SUNC!I364+SWPA!I364+SWPS!I364+WEPL!I364+WERE!I364+WFEC!I364</f>
        <v>#VALUE!</v>
      </c>
      <c r="J364" s="2" t="e">
        <f aca="false">CLEC!J364+CSWS!J364+EMDE!J364+GRDA!J364+INDN!J364+KACY!J364+KCPL!J364+LAFA!J364+LEPA!J364+MIDW!J364+MIPU!J364+OKGE!J364+SUNC!J364+SWPA!J364+SWPS!J364+WEPL!J364+WERE!J364+WFEC!J364</f>
        <v>#VALUE!</v>
      </c>
      <c r="K364" s="2" t="e">
        <f aca="false">CLEC!K364+CSWS!K364+EMDE!K364+GRDA!K364+INDN!K364+KACY!K364+KCPL!K364+LAFA!K364+LEPA!K364+MIDW!K364+MIPU!K364+OKGE!K364+SUNC!K364+SWPA!K364+SWPS!K364+WEPL!K364+WERE!K364+WFEC!K364</f>
        <v>#VALUE!</v>
      </c>
      <c r="L364" s="2" t="e">
        <f aca="false">CLEC!L364+CSWS!L364+EMDE!L364+GRDA!L364+INDN!L364+KACY!L364+KCPL!L364+LAFA!L364+LEPA!L364+MIDW!L364+MIPU!L364+OKGE!L364+SUNC!L364+SWPA!L364+SWPS!L364+WEPL!L364+WERE!L364+WFEC!L364</f>
        <v>#VALUE!</v>
      </c>
      <c r="M364" s="2" t="e">
        <f aca="false">CLEC!M364+CSWS!M364+EMDE!M364+GRDA!M364+INDN!M364+KACY!M364+KCPL!M364+LAFA!M364+LEPA!M364+MIDW!M364+MIPU!M364+OKGE!M364+SUNC!M364+SWPA!M364+SWPS!M364+WEPL!M364+WERE!M364+WFEC!M364</f>
        <v>#VALUE!</v>
      </c>
      <c r="N364" s="2" t="e">
        <f aca="false">CLEC!N364+CSWS!N364+EMDE!N364+GRDA!N364+INDN!N364+KACY!N364+KCPL!N364+LAFA!N364+LEPA!N364+MIDW!N364+MIPU!N364+OKGE!N364+SUNC!N364+SWPA!N364+SWPS!N364+WEPL!N364+WERE!N364+WFEC!N364</f>
        <v>#VALUE!</v>
      </c>
      <c r="O364" s="2" t="e">
        <f aca="false">CLEC!O364+CSWS!O364+EMDE!O364+GRDA!O364+INDN!O364+KACY!O364+KCPL!O364+LAFA!O364+LEPA!O364+MIDW!O364+MIPU!O364+OKGE!O364+SUNC!O364+SWPA!O364+SWPS!O364+WEPL!O364+WERE!O364+WFEC!O364</f>
        <v>#VALUE!</v>
      </c>
      <c r="P364" s="2" t="e">
        <f aca="false">CLEC!P364+CSWS!P364+EMDE!P364+GRDA!P364+INDN!P364+KACY!P364+KCPL!P364+LAFA!P364+LEPA!P364+MIDW!P364+MIPU!P364+OKGE!P364+SUNC!P364+SWPA!P364+SWPS!P364+WEPL!P364+WERE!P364+WFEC!P364</f>
        <v>#VALUE!</v>
      </c>
      <c r="Q364" s="2" t="e">
        <f aca="false">CLEC!Q364+CSWS!Q364+EMDE!Q364+GRDA!Q364+INDN!Q364+KACY!Q364+KCPL!Q364+LAFA!Q364+LEPA!Q364+MIDW!Q364+MIPU!Q364+OKGE!Q364+SUNC!Q364+SWPA!Q364+SWPS!Q364+WEPL!Q364+WERE!Q364+WFEC!Q364</f>
        <v>#VALUE!</v>
      </c>
      <c r="R364" s="2" t="e">
        <f aca="false">CLEC!R364+CSWS!R364+EMDE!R364+GRDA!R364+INDN!R364+KACY!R364+KCPL!R364+LAFA!R364+LEPA!R364+MIDW!R364+MIPU!R364+OKGE!R364+SUNC!R364+SWPA!R364+SWPS!R364+WEPL!R364+WERE!R364+WFEC!R364</f>
        <v>#VALUE!</v>
      </c>
      <c r="S364" s="2" t="e">
        <f aca="false">CLEC!S364+CSWS!S364+EMDE!S364+GRDA!S364+INDN!S364+KACY!S364+KCPL!S364+LAFA!S364+LEPA!S364+MIDW!S364+MIPU!S364+OKGE!S364+SUNC!S364+SWPA!S364+SWPS!S364+WEPL!S364+WERE!S364+WFEC!S364</f>
        <v>#VALUE!</v>
      </c>
      <c r="T364" s="2" t="e">
        <f aca="false">CLEC!T364+CSWS!T364+EMDE!T364+GRDA!T364+INDN!T364+KACY!T364+KCPL!T364+LAFA!T364+LEPA!T364+MIDW!T364+MIPU!T364+OKGE!T364+SUNC!T364+SWPA!T364+SWPS!T364+WEPL!T364+WERE!T364+WFEC!T364</f>
        <v>#VALUE!</v>
      </c>
      <c r="U364" s="2" t="e">
        <f aca="false">CLEC!U364+CSWS!U364+EMDE!U364+GRDA!U364+INDN!U364+KACY!U364+KCPL!U364+LAFA!U364+LEPA!U364+MIDW!U364+MIPU!U364+OKGE!U364+SUNC!U364+SWPA!U364+SWPS!U364+WEPL!U364+WERE!U364+WFEC!U364</f>
        <v>#VALUE!</v>
      </c>
      <c r="V364" s="2" t="e">
        <f aca="false">CLEC!V364+CSWS!V364+EMDE!V364+GRDA!V364+INDN!V364+KACY!V364+KCPL!V364+LAFA!V364+LEPA!V364+MIDW!V364+MIPU!V364+OKGE!V364+SUNC!V364+SWPA!V364+SWPS!V364+WEPL!V364+WERE!V364+WFEC!V364</f>
        <v>#VALUE!</v>
      </c>
      <c r="W364" s="2" t="e">
        <f aca="false">CLEC!W364+CSWS!W364+EMDE!W364+GRDA!W364+INDN!W364+KACY!W364+KCPL!W364+LAFA!W364+LEPA!W364+MIDW!W364+MIPU!W364+OKGE!W364+SUNC!W364+SWPA!W364+SWPS!W364+WEPL!W364+WERE!W364+WFEC!W364</f>
        <v>#VALUE!</v>
      </c>
      <c r="X364" s="2" t="e">
        <f aca="false">CLEC!X364+CSWS!X364+EMDE!X364+GRDA!X364+INDN!X364+KACY!X364+KCPL!X364+LAFA!X364+LEPA!X364+MIDW!X364+MIPU!X364+OKGE!X364+SUNC!X364+SWPA!X364+SWPS!X364+WEPL!X364+WERE!X364+WFEC!X364</f>
        <v>#VALUE!</v>
      </c>
      <c r="Y364" s="2" t="e">
        <f aca="false">CLEC!Y364+CSWS!Y364+EMDE!Y364+GRDA!Y364+INDN!Y364+KACY!Y364+KCPL!Y364+LAFA!Y364+LEPA!Y364+MIDW!Y364+MIPU!Y364+OKGE!Y364+SUNC!Y364+SWPA!Y364+SWPS!Y364+WEPL!Y364+WERE!Y364+WFEC!Y364</f>
        <v>#VALUE!</v>
      </c>
      <c r="Z364" s="2" t="e">
        <f aca="false">CLEC!Z364+CSWS!Z364+EMDE!Z364+GRDA!Z364+INDN!Z364+KACY!Z364+KCPL!Z364+LAFA!Z364+LEPA!Z364+MIDW!Z364+MIPU!Z364+OKGE!Z364+SUNC!Z364+SWPA!Z364+SWPS!Z364+WEPL!Z364+WERE!Z364+WFEC!Z364</f>
        <v>#VALUE!</v>
      </c>
      <c r="AA364" s="2" t="e">
        <f aca="false">CLEC!AA364+CSWS!AA364+EMDE!AA364+GRDA!AA364+INDN!AA364+KACY!AA364+KCPL!AA364+LAFA!AA364+LEPA!AA364+MIDW!AA364+MIPU!AA364+OKGE!AA364+SUNC!AA364+SWPA!AA364+SWPS!AA364+WEPL!AA364+WERE!AA364+WFEC!AA364</f>
        <v>#VALUE!</v>
      </c>
      <c r="AB364" s="2" t="n">
        <f aca="false">CLEC!AB364+CSWS!AB364+EMDE!AB364+GRDA!AB364+INDN!AB364+KACY!AB364+KCPL!AB364+LAFA!AB364+LEPA!AB364+MIDW!AB364+MIPU!AB364+OKGE!AB364+SUNC!AB364+SWPA!AB364+SWPS!AB364+WEPL!AB364+WERE!AB364+WFEC!AB364</f>
        <v>0</v>
      </c>
    </row>
    <row r="365" customFormat="false" ht="12.75" hidden="false" customHeight="false" outlineLevel="0" collapsed="false">
      <c r="B365" s="2" t="s">
        <v>28</v>
      </c>
      <c r="C365" s="3" t="n">
        <f aca="false">CLEC!C365</f>
        <v>37255</v>
      </c>
      <c r="D365" s="2" t="e">
        <f aca="false">CLEC!D365+CSWS!D365+EMDE!D365+GRDA!D365+INDN!D365+KACY!D365+KCPL!D365+LAFA!D365+LEPA!D365+MIDW!D365+MIPU!D365+OKGE!D365+SUNC!D365+SWPA!D365+SWPS!D365+WEPL!D365+WERE!D365+WFEC!D365</f>
        <v>#VALUE!</v>
      </c>
      <c r="E365" s="2" t="e">
        <f aca="false">CLEC!E365+CSWS!E365+EMDE!E365+GRDA!E365+INDN!E365+KACY!E365+KCPL!E365+LAFA!E365+LEPA!E365+MIDW!E365+MIPU!E365+OKGE!E365+SUNC!E365+SWPA!E365+SWPS!E365+WEPL!E365+WERE!E365+WFEC!E365</f>
        <v>#VALUE!</v>
      </c>
      <c r="F365" s="2" t="e">
        <f aca="false">CLEC!F365+CSWS!F365+EMDE!F365+GRDA!F365+INDN!F365+KACY!F365+KCPL!F365+LAFA!F365+LEPA!F365+MIDW!F365+MIPU!F365+OKGE!F365+SUNC!F365+SWPA!F365+SWPS!F365+WEPL!F365+WERE!F365+WFEC!F365</f>
        <v>#VALUE!</v>
      </c>
      <c r="G365" s="2" t="e">
        <f aca="false">CLEC!G365+CSWS!G365+EMDE!G365+GRDA!G365+INDN!G365+KACY!G365+KCPL!G365+LAFA!G365+LEPA!G365+MIDW!G365+MIPU!G365+OKGE!G365+SUNC!G365+SWPA!G365+SWPS!G365+WEPL!G365+WERE!G365+WFEC!G365</f>
        <v>#VALUE!</v>
      </c>
      <c r="H365" s="2" t="e">
        <f aca="false">CLEC!H365+CSWS!H365+EMDE!H365+GRDA!H365+INDN!H365+KACY!H365+KCPL!H365+LAFA!H365+LEPA!H365+MIDW!H365+MIPU!H365+OKGE!H365+SUNC!H365+SWPA!H365+SWPS!H365+WEPL!H365+WERE!H365+WFEC!H365</f>
        <v>#VALUE!</v>
      </c>
      <c r="I365" s="2" t="e">
        <f aca="false">CLEC!I365+CSWS!I365+EMDE!I365+GRDA!I365+INDN!I365+KACY!I365+KCPL!I365+LAFA!I365+LEPA!I365+MIDW!I365+MIPU!I365+OKGE!I365+SUNC!I365+SWPA!I365+SWPS!I365+WEPL!I365+WERE!I365+WFEC!I365</f>
        <v>#VALUE!</v>
      </c>
      <c r="J365" s="2" t="e">
        <f aca="false">CLEC!J365+CSWS!J365+EMDE!J365+GRDA!J365+INDN!J365+KACY!J365+KCPL!J365+LAFA!J365+LEPA!J365+MIDW!J365+MIPU!J365+OKGE!J365+SUNC!J365+SWPA!J365+SWPS!J365+WEPL!J365+WERE!J365+WFEC!J365</f>
        <v>#VALUE!</v>
      </c>
      <c r="K365" s="2" t="e">
        <f aca="false">CLEC!K365+CSWS!K365+EMDE!K365+GRDA!K365+INDN!K365+KACY!K365+KCPL!K365+LAFA!K365+LEPA!K365+MIDW!K365+MIPU!K365+OKGE!K365+SUNC!K365+SWPA!K365+SWPS!K365+WEPL!K365+WERE!K365+WFEC!K365</f>
        <v>#VALUE!</v>
      </c>
      <c r="L365" s="2" t="e">
        <f aca="false">CLEC!L365+CSWS!L365+EMDE!L365+GRDA!L365+INDN!L365+KACY!L365+KCPL!L365+LAFA!L365+LEPA!L365+MIDW!L365+MIPU!L365+OKGE!L365+SUNC!L365+SWPA!L365+SWPS!L365+WEPL!L365+WERE!L365+WFEC!L365</f>
        <v>#VALUE!</v>
      </c>
      <c r="M365" s="2" t="e">
        <f aca="false">CLEC!M365+CSWS!M365+EMDE!M365+GRDA!M365+INDN!M365+KACY!M365+KCPL!M365+LAFA!M365+LEPA!M365+MIDW!M365+MIPU!M365+OKGE!M365+SUNC!M365+SWPA!M365+SWPS!M365+WEPL!M365+WERE!M365+WFEC!M365</f>
        <v>#VALUE!</v>
      </c>
      <c r="N365" s="2" t="e">
        <f aca="false">CLEC!N365+CSWS!N365+EMDE!N365+GRDA!N365+INDN!N365+KACY!N365+KCPL!N365+LAFA!N365+LEPA!N365+MIDW!N365+MIPU!N365+OKGE!N365+SUNC!N365+SWPA!N365+SWPS!N365+WEPL!N365+WERE!N365+WFEC!N365</f>
        <v>#VALUE!</v>
      </c>
      <c r="O365" s="2" t="e">
        <f aca="false">CLEC!O365+CSWS!O365+EMDE!O365+GRDA!O365+INDN!O365+KACY!O365+KCPL!O365+LAFA!O365+LEPA!O365+MIDW!O365+MIPU!O365+OKGE!O365+SUNC!O365+SWPA!O365+SWPS!O365+WEPL!O365+WERE!O365+WFEC!O365</f>
        <v>#VALUE!</v>
      </c>
      <c r="P365" s="2" t="e">
        <f aca="false">CLEC!P365+CSWS!P365+EMDE!P365+GRDA!P365+INDN!P365+KACY!P365+KCPL!P365+LAFA!P365+LEPA!P365+MIDW!P365+MIPU!P365+OKGE!P365+SUNC!P365+SWPA!P365+SWPS!P365+WEPL!P365+WERE!P365+WFEC!P365</f>
        <v>#VALUE!</v>
      </c>
      <c r="Q365" s="2" t="e">
        <f aca="false">CLEC!Q365+CSWS!Q365+EMDE!Q365+GRDA!Q365+INDN!Q365+KACY!Q365+KCPL!Q365+LAFA!Q365+LEPA!Q365+MIDW!Q365+MIPU!Q365+OKGE!Q365+SUNC!Q365+SWPA!Q365+SWPS!Q365+WEPL!Q365+WERE!Q365+WFEC!Q365</f>
        <v>#VALUE!</v>
      </c>
      <c r="R365" s="2" t="e">
        <f aca="false">CLEC!R365+CSWS!R365+EMDE!R365+GRDA!R365+INDN!R365+KACY!R365+KCPL!R365+LAFA!R365+LEPA!R365+MIDW!R365+MIPU!R365+OKGE!R365+SUNC!R365+SWPA!R365+SWPS!R365+WEPL!R365+WERE!R365+WFEC!R365</f>
        <v>#VALUE!</v>
      </c>
      <c r="S365" s="2" t="e">
        <f aca="false">CLEC!S365+CSWS!S365+EMDE!S365+GRDA!S365+INDN!S365+KACY!S365+KCPL!S365+LAFA!S365+LEPA!S365+MIDW!S365+MIPU!S365+OKGE!S365+SUNC!S365+SWPA!S365+SWPS!S365+WEPL!S365+WERE!S365+WFEC!S365</f>
        <v>#VALUE!</v>
      </c>
      <c r="T365" s="2" t="e">
        <f aca="false">CLEC!T365+CSWS!T365+EMDE!T365+GRDA!T365+INDN!T365+KACY!T365+KCPL!T365+LAFA!T365+LEPA!T365+MIDW!T365+MIPU!T365+OKGE!T365+SUNC!T365+SWPA!T365+SWPS!T365+WEPL!T365+WERE!T365+WFEC!T365</f>
        <v>#VALUE!</v>
      </c>
      <c r="U365" s="2" t="e">
        <f aca="false">CLEC!U365+CSWS!U365+EMDE!U365+GRDA!U365+INDN!U365+KACY!U365+KCPL!U365+LAFA!U365+LEPA!U365+MIDW!U365+MIPU!U365+OKGE!U365+SUNC!U365+SWPA!U365+SWPS!U365+WEPL!U365+WERE!U365+WFEC!U365</f>
        <v>#VALUE!</v>
      </c>
      <c r="V365" s="2" t="e">
        <f aca="false">CLEC!V365+CSWS!V365+EMDE!V365+GRDA!V365+INDN!V365+KACY!V365+KCPL!V365+LAFA!V365+LEPA!V365+MIDW!V365+MIPU!V365+OKGE!V365+SUNC!V365+SWPA!V365+SWPS!V365+WEPL!V365+WERE!V365+WFEC!V365</f>
        <v>#VALUE!</v>
      </c>
      <c r="W365" s="2" t="e">
        <f aca="false">CLEC!W365+CSWS!W365+EMDE!W365+GRDA!W365+INDN!W365+KACY!W365+KCPL!W365+LAFA!W365+LEPA!W365+MIDW!W365+MIPU!W365+OKGE!W365+SUNC!W365+SWPA!W365+SWPS!W365+WEPL!W365+WERE!W365+WFEC!W365</f>
        <v>#VALUE!</v>
      </c>
      <c r="X365" s="2" t="e">
        <f aca="false">CLEC!X365+CSWS!X365+EMDE!X365+GRDA!X365+INDN!X365+KACY!X365+KCPL!X365+LAFA!X365+LEPA!X365+MIDW!X365+MIPU!X365+OKGE!X365+SUNC!X365+SWPA!X365+SWPS!X365+WEPL!X365+WERE!X365+WFEC!X365</f>
        <v>#VALUE!</v>
      </c>
      <c r="Y365" s="2" t="e">
        <f aca="false">CLEC!Y365+CSWS!Y365+EMDE!Y365+GRDA!Y365+INDN!Y365+KACY!Y365+KCPL!Y365+LAFA!Y365+LEPA!Y365+MIDW!Y365+MIPU!Y365+OKGE!Y365+SUNC!Y365+SWPA!Y365+SWPS!Y365+WEPL!Y365+WERE!Y365+WFEC!Y365</f>
        <v>#VALUE!</v>
      </c>
      <c r="Z365" s="2" t="e">
        <f aca="false">CLEC!Z365+CSWS!Z365+EMDE!Z365+GRDA!Z365+INDN!Z365+KACY!Z365+KCPL!Z365+LAFA!Z365+LEPA!Z365+MIDW!Z365+MIPU!Z365+OKGE!Z365+SUNC!Z365+SWPA!Z365+SWPS!Z365+WEPL!Z365+WERE!Z365+WFEC!Z365</f>
        <v>#VALUE!</v>
      </c>
      <c r="AA365" s="2" t="e">
        <f aca="false">CLEC!AA365+CSWS!AA365+EMDE!AA365+GRDA!AA365+INDN!AA365+KACY!AA365+KCPL!AA365+LAFA!AA365+LEPA!AA365+MIDW!AA365+MIPU!AA365+OKGE!AA365+SUNC!AA365+SWPA!AA365+SWPS!AA365+WEPL!AA365+WERE!AA365+WFEC!AA365</f>
        <v>#VALUE!</v>
      </c>
      <c r="AB365" s="2" t="n">
        <f aca="false">CLEC!AB365+CSWS!AB365+EMDE!AB365+GRDA!AB365+INDN!AB365+KACY!AB365+KCPL!AB365+LAFA!AB365+LEPA!AB365+MIDW!AB365+MIPU!AB365+OKGE!AB365+SUNC!AB365+SWPA!AB365+SWPS!AB365+WEPL!AB365+WERE!AB365+WFEC!AB365</f>
        <v>0</v>
      </c>
    </row>
    <row r="366" customFormat="false" ht="12.75" hidden="false" customHeight="false" outlineLevel="0" collapsed="false">
      <c r="B366" s="2" t="s">
        <v>28</v>
      </c>
      <c r="C366" s="3" t="n">
        <f aca="false">CLEC!C366</f>
        <v>37256</v>
      </c>
      <c r="D366" s="2" t="e">
        <f aca="false">CLEC!D366+CSWS!D366+EMDE!D366+GRDA!D366+INDN!D366+KACY!D366+KCPL!D366+LAFA!D366+LEPA!D366+MIDW!D366+MIPU!D366+OKGE!D366+SUNC!D366+SWPA!D366+SWPS!D366+WEPL!D366+WERE!D366+WFEC!D366</f>
        <v>#VALUE!</v>
      </c>
      <c r="E366" s="2" t="e">
        <f aca="false">CLEC!E366+CSWS!E366+EMDE!E366+GRDA!E366+INDN!E366+KACY!E366+KCPL!E366+LAFA!E366+LEPA!E366+MIDW!E366+MIPU!E366+OKGE!E366+SUNC!E366+SWPA!E366+SWPS!E366+WEPL!E366+WERE!E366+WFEC!E366</f>
        <v>#VALUE!</v>
      </c>
      <c r="F366" s="2" t="e">
        <f aca="false">CLEC!F366+CSWS!F366+EMDE!F366+GRDA!F366+INDN!F366+KACY!F366+KCPL!F366+LAFA!F366+LEPA!F366+MIDW!F366+MIPU!F366+OKGE!F366+SUNC!F366+SWPA!F366+SWPS!F366+WEPL!F366+WERE!F366+WFEC!F366</f>
        <v>#VALUE!</v>
      </c>
      <c r="G366" s="2" t="e">
        <f aca="false">CLEC!G366+CSWS!G366+EMDE!G366+GRDA!G366+INDN!G366+KACY!G366+KCPL!G366+LAFA!G366+LEPA!G366+MIDW!G366+MIPU!G366+OKGE!G366+SUNC!G366+SWPA!G366+SWPS!G366+WEPL!G366+WERE!G366+WFEC!G366</f>
        <v>#VALUE!</v>
      </c>
      <c r="H366" s="2" t="e">
        <f aca="false">CLEC!H366+CSWS!H366+EMDE!H366+GRDA!H366+INDN!H366+KACY!H366+KCPL!H366+LAFA!H366+LEPA!H366+MIDW!H366+MIPU!H366+OKGE!H366+SUNC!H366+SWPA!H366+SWPS!H366+WEPL!H366+WERE!H366+WFEC!H366</f>
        <v>#VALUE!</v>
      </c>
      <c r="I366" s="2" t="e">
        <f aca="false">CLEC!I366+CSWS!I366+EMDE!I366+GRDA!I366+INDN!I366+KACY!I366+KCPL!I366+LAFA!I366+LEPA!I366+MIDW!I366+MIPU!I366+OKGE!I366+SUNC!I366+SWPA!I366+SWPS!I366+WEPL!I366+WERE!I366+WFEC!I366</f>
        <v>#VALUE!</v>
      </c>
      <c r="J366" s="2" t="e">
        <f aca="false">CLEC!J366+CSWS!J366+EMDE!J366+GRDA!J366+INDN!J366+KACY!J366+KCPL!J366+LAFA!J366+LEPA!J366+MIDW!J366+MIPU!J366+OKGE!J366+SUNC!J366+SWPA!J366+SWPS!J366+WEPL!J366+WERE!J366+WFEC!J366</f>
        <v>#VALUE!</v>
      </c>
      <c r="K366" s="2" t="e">
        <f aca="false">CLEC!K366+CSWS!K366+EMDE!K366+GRDA!K366+INDN!K366+KACY!K366+KCPL!K366+LAFA!K366+LEPA!K366+MIDW!K366+MIPU!K366+OKGE!K366+SUNC!K366+SWPA!K366+SWPS!K366+WEPL!K366+WERE!K366+WFEC!K366</f>
        <v>#VALUE!</v>
      </c>
      <c r="L366" s="2" t="e">
        <f aca="false">CLEC!L366+CSWS!L366+EMDE!L366+GRDA!L366+INDN!L366+KACY!L366+KCPL!L366+LAFA!L366+LEPA!L366+MIDW!L366+MIPU!L366+OKGE!L366+SUNC!L366+SWPA!L366+SWPS!L366+WEPL!L366+WERE!L366+WFEC!L366</f>
        <v>#VALUE!</v>
      </c>
      <c r="M366" s="2" t="e">
        <f aca="false">CLEC!M366+CSWS!M366+EMDE!M366+GRDA!M366+INDN!M366+KACY!M366+KCPL!M366+LAFA!M366+LEPA!M366+MIDW!M366+MIPU!M366+OKGE!M366+SUNC!M366+SWPA!M366+SWPS!M366+WEPL!M366+WERE!M366+WFEC!M366</f>
        <v>#VALUE!</v>
      </c>
      <c r="N366" s="2" t="e">
        <f aca="false">CLEC!N366+CSWS!N366+EMDE!N366+GRDA!N366+INDN!N366+KACY!N366+KCPL!N366+LAFA!N366+LEPA!N366+MIDW!N366+MIPU!N366+OKGE!N366+SUNC!N366+SWPA!N366+SWPS!N366+WEPL!N366+WERE!N366+WFEC!N366</f>
        <v>#VALUE!</v>
      </c>
      <c r="O366" s="2" t="e">
        <f aca="false">CLEC!O366+CSWS!O366+EMDE!O366+GRDA!O366+INDN!O366+KACY!O366+KCPL!O366+LAFA!O366+LEPA!O366+MIDW!O366+MIPU!O366+OKGE!O366+SUNC!O366+SWPA!O366+SWPS!O366+WEPL!O366+WERE!O366+WFEC!O366</f>
        <v>#VALUE!</v>
      </c>
      <c r="P366" s="2" t="e">
        <f aca="false">CLEC!P366+CSWS!P366+EMDE!P366+GRDA!P366+INDN!P366+KACY!P366+KCPL!P366+LAFA!P366+LEPA!P366+MIDW!P366+MIPU!P366+OKGE!P366+SUNC!P366+SWPA!P366+SWPS!P366+WEPL!P366+WERE!P366+WFEC!P366</f>
        <v>#VALUE!</v>
      </c>
      <c r="Q366" s="2" t="e">
        <f aca="false">CLEC!Q366+CSWS!Q366+EMDE!Q366+GRDA!Q366+INDN!Q366+KACY!Q366+KCPL!Q366+LAFA!Q366+LEPA!Q366+MIDW!Q366+MIPU!Q366+OKGE!Q366+SUNC!Q366+SWPA!Q366+SWPS!Q366+WEPL!Q366+WERE!Q366+WFEC!Q366</f>
        <v>#VALUE!</v>
      </c>
      <c r="R366" s="2" t="e">
        <f aca="false">CLEC!R366+CSWS!R366+EMDE!R366+GRDA!R366+INDN!R366+KACY!R366+KCPL!R366+LAFA!R366+LEPA!R366+MIDW!R366+MIPU!R366+OKGE!R366+SUNC!R366+SWPA!R366+SWPS!R366+WEPL!R366+WERE!R366+WFEC!R366</f>
        <v>#VALUE!</v>
      </c>
      <c r="S366" s="2" t="e">
        <f aca="false">CLEC!S366+CSWS!S366+EMDE!S366+GRDA!S366+INDN!S366+KACY!S366+KCPL!S366+LAFA!S366+LEPA!S366+MIDW!S366+MIPU!S366+OKGE!S366+SUNC!S366+SWPA!S366+SWPS!S366+WEPL!S366+WERE!S366+WFEC!S366</f>
        <v>#VALUE!</v>
      </c>
      <c r="T366" s="2" t="e">
        <f aca="false">CLEC!T366+CSWS!T366+EMDE!T366+GRDA!T366+INDN!T366+KACY!T366+KCPL!T366+LAFA!T366+LEPA!T366+MIDW!T366+MIPU!T366+OKGE!T366+SUNC!T366+SWPA!T366+SWPS!T366+WEPL!T366+WERE!T366+WFEC!T366</f>
        <v>#VALUE!</v>
      </c>
      <c r="U366" s="2" t="e">
        <f aca="false">CLEC!U366+CSWS!U366+EMDE!U366+GRDA!U366+INDN!U366+KACY!U366+KCPL!U366+LAFA!U366+LEPA!U366+MIDW!U366+MIPU!U366+OKGE!U366+SUNC!U366+SWPA!U366+SWPS!U366+WEPL!U366+WERE!U366+WFEC!U366</f>
        <v>#VALUE!</v>
      </c>
      <c r="V366" s="2" t="e">
        <f aca="false">CLEC!V366+CSWS!V366+EMDE!V366+GRDA!V366+INDN!V366+KACY!V366+KCPL!V366+LAFA!V366+LEPA!V366+MIDW!V366+MIPU!V366+OKGE!V366+SUNC!V366+SWPA!V366+SWPS!V366+WEPL!V366+WERE!V366+WFEC!V366</f>
        <v>#VALUE!</v>
      </c>
      <c r="W366" s="2" t="e">
        <f aca="false">CLEC!W366+CSWS!W366+EMDE!W366+GRDA!W366+INDN!W366+KACY!W366+KCPL!W366+LAFA!W366+LEPA!W366+MIDW!W366+MIPU!W366+OKGE!W366+SUNC!W366+SWPA!W366+SWPS!W366+WEPL!W366+WERE!W366+WFEC!W366</f>
        <v>#VALUE!</v>
      </c>
      <c r="X366" s="2" t="e">
        <f aca="false">CLEC!X366+CSWS!X366+EMDE!X366+GRDA!X366+INDN!X366+KACY!X366+KCPL!X366+LAFA!X366+LEPA!X366+MIDW!X366+MIPU!X366+OKGE!X366+SUNC!X366+SWPA!X366+SWPS!X366+WEPL!X366+WERE!X366+WFEC!X366</f>
        <v>#VALUE!</v>
      </c>
      <c r="Y366" s="2" t="e">
        <f aca="false">CLEC!Y366+CSWS!Y366+EMDE!Y366+GRDA!Y366+INDN!Y366+KACY!Y366+KCPL!Y366+LAFA!Y366+LEPA!Y366+MIDW!Y366+MIPU!Y366+OKGE!Y366+SUNC!Y366+SWPA!Y366+SWPS!Y366+WEPL!Y366+WERE!Y366+WFEC!Y366</f>
        <v>#VALUE!</v>
      </c>
      <c r="Z366" s="2" t="e">
        <f aca="false">CLEC!Z366+CSWS!Z366+EMDE!Z366+GRDA!Z366+INDN!Z366+KACY!Z366+KCPL!Z366+LAFA!Z366+LEPA!Z366+MIDW!Z366+MIPU!Z366+OKGE!Z366+SUNC!Z366+SWPA!Z366+SWPS!Z366+WEPL!Z366+WERE!Z366+WFEC!Z366</f>
        <v>#VALUE!</v>
      </c>
      <c r="AA366" s="2" t="e">
        <f aca="false">CLEC!AA366+CSWS!AA366+EMDE!AA366+GRDA!AA366+INDN!AA366+KACY!AA366+KCPL!AA366+LAFA!AA366+LEPA!AA366+MIDW!AA366+MIPU!AA366+OKGE!AA366+SUNC!AA366+SWPA!AA366+SWPS!AA366+WEPL!AA366+WERE!AA366+WFEC!AA366</f>
        <v>#VALUE!</v>
      </c>
      <c r="AB366" s="2" t="n">
        <f aca="false">CLEC!AB366+CSWS!AB366+EMDE!AB366+GRDA!AB366+INDN!AB366+KACY!AB366+KCPL!AB366+LAFA!AB366+LEPA!AB366+MIDW!AB366+MIPU!AB366+OKGE!AB366+SUNC!AB366+SWPA!AB366+SWPS!AB366+WEPL!AB366+WERE!AB366+WFEC!AB36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D1" s="1" t="s">
        <v>29</v>
      </c>
      <c r="AE1" s="1" t="s">
        <v>30</v>
      </c>
    </row>
    <row r="2" customFormat="false" ht="12.75" hidden="false" customHeight="false" outlineLevel="0" collapsed="false">
      <c r="A2" s="1" t="n">
        <v>10</v>
      </c>
      <c r="B2" s="1" t="s">
        <v>40</v>
      </c>
      <c r="C2" s="3" t="n">
        <v>36892</v>
      </c>
      <c r="D2" s="1" t="n">
        <v>115</v>
      </c>
      <c r="E2" s="1" t="n">
        <v>114</v>
      </c>
      <c r="F2" s="1" t="n">
        <v>114</v>
      </c>
      <c r="G2" s="1" t="n">
        <v>110</v>
      </c>
      <c r="H2" s="1" t="n">
        <v>111</v>
      </c>
      <c r="I2" s="1" t="n">
        <v>116</v>
      </c>
      <c r="J2" s="1" t="n">
        <v>119</v>
      </c>
      <c r="K2" s="1" t="n">
        <v>121</v>
      </c>
      <c r="L2" s="1" t="n">
        <v>128</v>
      </c>
      <c r="M2" s="1" t="n">
        <v>131</v>
      </c>
      <c r="N2" s="1" t="n">
        <v>130</v>
      </c>
      <c r="O2" s="1" t="n">
        <v>124</v>
      </c>
      <c r="P2" s="1" t="n">
        <v>116</v>
      </c>
      <c r="Q2" s="1" t="n">
        <v>110</v>
      </c>
      <c r="R2" s="1" t="n">
        <v>106</v>
      </c>
      <c r="S2" s="1" t="n">
        <v>104</v>
      </c>
      <c r="T2" s="1" t="n">
        <v>112</v>
      </c>
      <c r="U2" s="1" t="n">
        <v>133</v>
      </c>
      <c r="V2" s="1" t="n">
        <v>135</v>
      </c>
      <c r="W2" s="1" t="n">
        <v>138</v>
      </c>
      <c r="X2" s="1" t="n">
        <v>136</v>
      </c>
      <c r="Y2" s="1" t="n">
        <v>132</v>
      </c>
      <c r="Z2" s="1" t="n">
        <v>124</v>
      </c>
      <c r="AA2" s="1" t="n">
        <v>120</v>
      </c>
    </row>
    <row r="3" customFormat="false" ht="12.75" hidden="false" customHeight="false" outlineLevel="0" collapsed="false">
      <c r="A3" s="1" t="n">
        <v>10</v>
      </c>
      <c r="B3" s="1" t="s">
        <v>40</v>
      </c>
      <c r="C3" s="3" t="n">
        <v>36893</v>
      </c>
      <c r="D3" s="1" t="n">
        <v>118</v>
      </c>
      <c r="E3" s="1" t="n">
        <v>119</v>
      </c>
      <c r="F3" s="1" t="n">
        <v>119</v>
      </c>
      <c r="G3" s="1" t="n">
        <v>122</v>
      </c>
      <c r="H3" s="1" t="n">
        <v>128</v>
      </c>
      <c r="I3" s="1" t="n">
        <v>144</v>
      </c>
      <c r="J3" s="1" t="n">
        <v>152</v>
      </c>
      <c r="K3" s="1" t="n">
        <v>160</v>
      </c>
      <c r="L3" s="1" t="n">
        <v>162</v>
      </c>
      <c r="M3" s="1" t="n">
        <v>161</v>
      </c>
      <c r="N3" s="1" t="n">
        <v>159</v>
      </c>
      <c r="O3" s="1" t="n">
        <v>153</v>
      </c>
      <c r="P3" s="1" t="n">
        <v>149</v>
      </c>
      <c r="Q3" s="1" t="n">
        <v>145</v>
      </c>
      <c r="R3" s="1" t="n">
        <v>145</v>
      </c>
      <c r="S3" s="1" t="n">
        <v>146</v>
      </c>
      <c r="T3" s="1" t="n">
        <v>151</v>
      </c>
      <c r="U3" s="1" t="n">
        <v>165</v>
      </c>
      <c r="V3" s="1" t="n">
        <v>166</v>
      </c>
      <c r="W3" s="1" t="n">
        <v>164</v>
      </c>
      <c r="X3" s="1" t="n">
        <v>160</v>
      </c>
      <c r="Y3" s="1" t="n">
        <v>152</v>
      </c>
      <c r="Z3" s="1" t="n">
        <v>141</v>
      </c>
      <c r="AA3" s="1" t="n">
        <v>136</v>
      </c>
    </row>
    <row r="4" customFormat="false" ht="12.75" hidden="false" customHeight="false" outlineLevel="0" collapsed="false">
      <c r="A4" s="1" t="n">
        <v>10</v>
      </c>
      <c r="B4" s="1" t="s">
        <v>40</v>
      </c>
      <c r="C4" s="3" t="n">
        <v>36894</v>
      </c>
      <c r="D4" s="1" t="n">
        <v>132</v>
      </c>
      <c r="E4" s="1" t="n">
        <v>132</v>
      </c>
      <c r="F4" s="1" t="n">
        <v>133</v>
      </c>
      <c r="G4" s="1" t="n">
        <v>135</v>
      </c>
      <c r="H4" s="1" t="n">
        <v>141</v>
      </c>
      <c r="I4" s="1" t="n">
        <v>155</v>
      </c>
      <c r="J4" s="1" t="n">
        <v>166</v>
      </c>
      <c r="K4" s="1" t="n">
        <v>170</v>
      </c>
      <c r="L4" s="1" t="n">
        <v>169</v>
      </c>
      <c r="M4" s="1" t="n">
        <v>164</v>
      </c>
      <c r="N4" s="1" t="n">
        <v>153</v>
      </c>
      <c r="O4" s="1" t="n">
        <v>148</v>
      </c>
      <c r="P4" s="1" t="n">
        <v>144</v>
      </c>
      <c r="Q4" s="1" t="n">
        <v>141</v>
      </c>
      <c r="R4" s="1" t="n">
        <v>139</v>
      </c>
      <c r="S4" s="1" t="n">
        <v>138</v>
      </c>
      <c r="T4" s="1" t="n">
        <v>141</v>
      </c>
      <c r="U4" s="1" t="n">
        <v>159</v>
      </c>
      <c r="V4" s="1" t="n">
        <v>162</v>
      </c>
      <c r="W4" s="1" t="n">
        <v>162</v>
      </c>
      <c r="X4" s="1" t="n">
        <v>160</v>
      </c>
      <c r="Y4" s="1" t="n">
        <v>150</v>
      </c>
      <c r="Z4" s="1" t="n">
        <v>141</v>
      </c>
      <c r="AA4" s="1" t="n">
        <v>133</v>
      </c>
    </row>
    <row r="5" customFormat="false" ht="12.75" hidden="false" customHeight="false" outlineLevel="0" collapsed="false">
      <c r="A5" s="1" t="n">
        <v>10</v>
      </c>
      <c r="B5" s="1" t="s">
        <v>40</v>
      </c>
      <c r="C5" s="3" t="n">
        <v>36895</v>
      </c>
      <c r="D5" s="1" t="n">
        <v>131</v>
      </c>
      <c r="E5" s="1" t="n">
        <v>130</v>
      </c>
      <c r="F5" s="1" t="n">
        <v>130</v>
      </c>
      <c r="G5" s="1" t="n">
        <v>130</v>
      </c>
      <c r="H5" s="1" t="n">
        <v>138</v>
      </c>
      <c r="I5" s="1" t="n">
        <v>155</v>
      </c>
      <c r="J5" s="1" t="n">
        <v>165</v>
      </c>
      <c r="K5" s="1" t="n">
        <v>161</v>
      </c>
      <c r="L5" s="1" t="n">
        <v>154</v>
      </c>
      <c r="M5" s="1" t="n">
        <v>145</v>
      </c>
      <c r="N5" s="1" t="n">
        <v>134</v>
      </c>
      <c r="O5" s="1" t="n">
        <v>125</v>
      </c>
      <c r="P5" s="1" t="n">
        <v>117</v>
      </c>
      <c r="Q5" s="1" t="n">
        <v>111</v>
      </c>
      <c r="R5" s="1" t="n">
        <v>108</v>
      </c>
      <c r="S5" s="1" t="n">
        <v>106</v>
      </c>
      <c r="T5" s="1" t="n">
        <v>111</v>
      </c>
      <c r="U5" s="1" t="n">
        <v>130</v>
      </c>
      <c r="V5" s="1" t="n">
        <v>133</v>
      </c>
      <c r="W5" s="1" t="n">
        <v>135</v>
      </c>
      <c r="X5" s="1" t="n">
        <v>132</v>
      </c>
      <c r="Y5" s="1" t="n">
        <v>125</v>
      </c>
      <c r="Z5" s="1" t="n">
        <v>115</v>
      </c>
      <c r="AA5" s="1" t="n">
        <v>107</v>
      </c>
    </row>
    <row r="6" customFormat="false" ht="12.75" hidden="false" customHeight="false" outlineLevel="0" collapsed="false">
      <c r="A6" s="1" t="n">
        <v>10</v>
      </c>
      <c r="B6" s="1" t="s">
        <v>40</v>
      </c>
      <c r="C6" s="3" t="n">
        <v>36896</v>
      </c>
      <c r="D6" s="1" t="n">
        <v>105</v>
      </c>
      <c r="E6" s="1" t="n">
        <v>105</v>
      </c>
      <c r="F6" s="1" t="n">
        <v>107</v>
      </c>
      <c r="G6" s="1" t="n">
        <v>108</v>
      </c>
      <c r="H6" s="1" t="n">
        <v>116</v>
      </c>
      <c r="I6" s="1" t="n">
        <v>133</v>
      </c>
      <c r="J6" s="1" t="n">
        <v>146</v>
      </c>
      <c r="K6" s="1" t="n">
        <v>141</v>
      </c>
      <c r="L6" s="1" t="n">
        <v>135</v>
      </c>
      <c r="M6" s="1" t="n">
        <v>124</v>
      </c>
      <c r="N6" s="1" t="n">
        <v>118</v>
      </c>
      <c r="O6" s="1" t="n">
        <v>109</v>
      </c>
      <c r="P6" s="1" t="n">
        <v>103</v>
      </c>
      <c r="Q6" s="1" t="n">
        <v>99</v>
      </c>
      <c r="R6" s="1" t="n">
        <v>97</v>
      </c>
      <c r="S6" s="1" t="n">
        <v>96</v>
      </c>
      <c r="T6" s="1" t="n">
        <v>95</v>
      </c>
      <c r="U6" s="1" t="n">
        <v>109</v>
      </c>
      <c r="V6" s="1" t="n">
        <v>108</v>
      </c>
      <c r="W6" s="1" t="n">
        <v>107</v>
      </c>
      <c r="X6" s="1" t="n">
        <v>107</v>
      </c>
      <c r="Y6" s="1" t="n">
        <v>104</v>
      </c>
      <c r="Z6" s="1" t="n">
        <v>98</v>
      </c>
      <c r="AA6" s="1" t="n">
        <v>93</v>
      </c>
    </row>
    <row r="7" customFormat="false" ht="12.75" hidden="false" customHeight="false" outlineLevel="0" collapsed="false">
      <c r="A7" s="1" t="n">
        <v>10</v>
      </c>
      <c r="B7" s="1" t="s">
        <v>40</v>
      </c>
      <c r="C7" s="3" t="n">
        <v>36897</v>
      </c>
      <c r="D7" s="1" t="n">
        <v>91</v>
      </c>
      <c r="E7" s="1" t="n">
        <v>90</v>
      </c>
      <c r="F7" s="1" t="n">
        <v>90</v>
      </c>
      <c r="G7" s="1" t="n">
        <v>94</v>
      </c>
      <c r="H7" s="1" t="n">
        <v>97</v>
      </c>
      <c r="I7" s="1" t="n">
        <v>105</v>
      </c>
      <c r="J7" s="1" t="n">
        <v>110</v>
      </c>
      <c r="K7" s="1" t="n">
        <v>117</v>
      </c>
      <c r="L7" s="1" t="n">
        <v>117</v>
      </c>
      <c r="M7" s="1" t="n">
        <v>112</v>
      </c>
      <c r="N7" s="1" t="n">
        <v>105</v>
      </c>
      <c r="O7" s="1" t="n">
        <v>98</v>
      </c>
      <c r="P7" s="1" t="n">
        <v>92</v>
      </c>
      <c r="Q7" s="1" t="n">
        <v>89</v>
      </c>
      <c r="R7" s="1" t="n">
        <v>86</v>
      </c>
      <c r="S7" s="1" t="n">
        <v>85</v>
      </c>
      <c r="T7" s="1" t="n">
        <v>88</v>
      </c>
      <c r="U7" s="1" t="n">
        <v>103</v>
      </c>
      <c r="V7" s="1" t="n">
        <v>104</v>
      </c>
      <c r="W7" s="1" t="n">
        <v>104</v>
      </c>
      <c r="X7" s="1" t="n">
        <v>102</v>
      </c>
      <c r="Y7" s="1" t="n">
        <v>100</v>
      </c>
      <c r="Z7" s="1" t="n">
        <v>93</v>
      </c>
      <c r="AA7" s="1" t="n">
        <v>89</v>
      </c>
    </row>
    <row r="8" customFormat="false" ht="12.75" hidden="false" customHeight="false" outlineLevel="0" collapsed="false">
      <c r="A8" s="1" t="n">
        <v>10</v>
      </c>
      <c r="B8" s="1" t="s">
        <v>40</v>
      </c>
      <c r="C8" s="3" t="n">
        <v>36898</v>
      </c>
      <c r="D8" s="1" t="n">
        <v>84</v>
      </c>
      <c r="E8" s="1" t="n">
        <v>82</v>
      </c>
      <c r="F8" s="1" t="n">
        <v>82</v>
      </c>
      <c r="G8" s="1" t="n">
        <v>82</v>
      </c>
      <c r="H8" s="1" t="n">
        <v>83</v>
      </c>
      <c r="I8" s="1" t="n">
        <v>87</v>
      </c>
      <c r="J8" s="1" t="n">
        <v>88</v>
      </c>
      <c r="K8" s="1" t="n">
        <v>93</v>
      </c>
      <c r="L8" s="1" t="n">
        <v>95</v>
      </c>
      <c r="M8" s="1" t="n">
        <v>95</v>
      </c>
      <c r="N8" s="1" t="n">
        <v>91</v>
      </c>
      <c r="O8" s="1" t="n">
        <v>88</v>
      </c>
      <c r="P8" s="1" t="n">
        <v>87</v>
      </c>
      <c r="Q8" s="1" t="n">
        <v>86</v>
      </c>
      <c r="R8" s="1" t="n">
        <v>87</v>
      </c>
      <c r="S8" s="1" t="n">
        <v>89</v>
      </c>
      <c r="T8" s="1" t="n">
        <v>95</v>
      </c>
      <c r="U8" s="1" t="n">
        <v>105</v>
      </c>
      <c r="V8" s="1" t="n">
        <v>105</v>
      </c>
      <c r="W8" s="1" t="n">
        <v>104</v>
      </c>
      <c r="X8" s="1" t="n">
        <v>102</v>
      </c>
      <c r="Y8" s="1" t="n">
        <v>90</v>
      </c>
      <c r="Z8" s="1" t="n">
        <v>82</v>
      </c>
      <c r="AA8" s="1" t="n">
        <v>77</v>
      </c>
    </row>
    <row r="9" customFormat="false" ht="12.75" hidden="false" customHeight="false" outlineLevel="0" collapsed="false">
      <c r="A9" s="1" t="n">
        <v>10</v>
      </c>
      <c r="B9" s="1" t="s">
        <v>40</v>
      </c>
      <c r="C9" s="3" t="n">
        <v>36899</v>
      </c>
      <c r="D9" s="1" t="n">
        <v>75</v>
      </c>
      <c r="E9" s="1" t="n">
        <v>74</v>
      </c>
      <c r="F9" s="1" t="n">
        <v>76</v>
      </c>
      <c r="G9" s="1" t="n">
        <v>77</v>
      </c>
      <c r="H9" s="1" t="n">
        <v>87</v>
      </c>
      <c r="I9" s="1" t="n">
        <v>107</v>
      </c>
      <c r="J9" s="1" t="n">
        <v>121</v>
      </c>
      <c r="K9" s="1" t="n">
        <v>123</v>
      </c>
      <c r="L9" s="1" t="n">
        <v>124</v>
      </c>
      <c r="M9" s="1" t="n">
        <v>122</v>
      </c>
      <c r="N9" s="1" t="n">
        <v>118</v>
      </c>
      <c r="O9" s="1" t="n">
        <v>110</v>
      </c>
      <c r="P9" s="1" t="n">
        <v>108</v>
      </c>
      <c r="Q9" s="1" t="n">
        <v>103</v>
      </c>
      <c r="R9" s="1" t="n">
        <v>102</v>
      </c>
      <c r="S9" s="1" t="n">
        <v>102</v>
      </c>
      <c r="T9" s="1" t="n">
        <v>109</v>
      </c>
      <c r="U9" s="1" t="n">
        <v>126</v>
      </c>
      <c r="V9" s="1" t="n">
        <v>128</v>
      </c>
      <c r="W9" s="1" t="n">
        <v>127</v>
      </c>
      <c r="X9" s="1" t="n">
        <v>124</v>
      </c>
      <c r="Y9" s="1" t="n">
        <v>114</v>
      </c>
      <c r="Z9" s="1" t="n">
        <v>105</v>
      </c>
      <c r="AA9" s="1" t="n">
        <v>101</v>
      </c>
    </row>
    <row r="10" customFormat="false" ht="12.75" hidden="false" customHeight="false" outlineLevel="0" collapsed="false">
      <c r="A10" s="1" t="n">
        <v>10</v>
      </c>
      <c r="B10" s="1" t="s">
        <v>40</v>
      </c>
      <c r="C10" s="3" t="n">
        <v>36900</v>
      </c>
      <c r="D10" s="1" t="n">
        <v>100</v>
      </c>
      <c r="E10" s="1" t="n">
        <v>100</v>
      </c>
      <c r="F10" s="1" t="n">
        <v>101</v>
      </c>
      <c r="G10" s="1" t="n">
        <v>105</v>
      </c>
      <c r="H10" s="1" t="n">
        <v>114</v>
      </c>
      <c r="I10" s="1" t="n">
        <v>132</v>
      </c>
      <c r="J10" s="1" t="n">
        <v>145</v>
      </c>
      <c r="K10" s="1" t="n">
        <v>142</v>
      </c>
      <c r="L10" s="1" t="n">
        <v>136</v>
      </c>
      <c r="M10" s="1" t="n">
        <v>128</v>
      </c>
      <c r="N10" s="1" t="n">
        <v>119</v>
      </c>
      <c r="O10" s="1" t="n">
        <v>113</v>
      </c>
      <c r="P10" s="1" t="n">
        <v>108</v>
      </c>
      <c r="Q10" s="1" t="n">
        <v>103</v>
      </c>
      <c r="R10" s="1" t="n">
        <v>101</v>
      </c>
      <c r="S10" s="1" t="n">
        <v>103</v>
      </c>
      <c r="T10" s="1" t="n">
        <v>106</v>
      </c>
      <c r="U10" s="1" t="n">
        <v>126</v>
      </c>
      <c r="V10" s="1" t="n">
        <v>128</v>
      </c>
      <c r="W10" s="1" t="n">
        <v>130</v>
      </c>
      <c r="X10" s="1" t="n">
        <v>125</v>
      </c>
      <c r="Y10" s="1" t="n">
        <v>118</v>
      </c>
      <c r="Z10" s="1" t="n">
        <v>110</v>
      </c>
      <c r="AA10" s="1" t="n">
        <v>104</v>
      </c>
    </row>
    <row r="11" customFormat="false" ht="12.75" hidden="false" customHeight="false" outlineLevel="0" collapsed="false">
      <c r="A11" s="1" t="n">
        <v>10</v>
      </c>
      <c r="B11" s="1" t="s">
        <v>40</v>
      </c>
      <c r="C11" s="3" t="n">
        <v>36901</v>
      </c>
      <c r="D11" s="1" t="n">
        <v>102</v>
      </c>
      <c r="E11" s="1" t="n">
        <v>102</v>
      </c>
      <c r="F11" s="1" t="n">
        <v>104</v>
      </c>
      <c r="G11" s="1" t="n">
        <v>106</v>
      </c>
      <c r="H11" s="1" t="n">
        <v>115</v>
      </c>
      <c r="I11" s="1" t="n">
        <v>133</v>
      </c>
      <c r="J11" s="1" t="n">
        <v>143</v>
      </c>
      <c r="K11" s="1" t="n">
        <v>144</v>
      </c>
      <c r="L11" s="1" t="n">
        <v>143</v>
      </c>
      <c r="M11" s="1" t="n">
        <v>139</v>
      </c>
      <c r="N11" s="1" t="n">
        <v>135</v>
      </c>
      <c r="O11" s="1" t="n">
        <v>127</v>
      </c>
      <c r="P11" s="1" t="n">
        <v>124</v>
      </c>
      <c r="Q11" s="1" t="n">
        <v>118</v>
      </c>
      <c r="R11" s="1" t="n">
        <v>115</v>
      </c>
      <c r="S11" s="1" t="n">
        <v>117</v>
      </c>
      <c r="T11" s="1" t="n">
        <v>122</v>
      </c>
      <c r="U11" s="1" t="n">
        <v>134</v>
      </c>
      <c r="V11" s="1" t="n">
        <v>133</v>
      </c>
      <c r="W11" s="1" t="n">
        <v>132</v>
      </c>
      <c r="X11" s="1" t="n">
        <v>125</v>
      </c>
      <c r="Y11" s="1" t="n">
        <v>114</v>
      </c>
      <c r="Z11" s="1" t="n">
        <v>102</v>
      </c>
      <c r="AA11" s="1" t="n">
        <v>94</v>
      </c>
    </row>
    <row r="12" customFormat="false" ht="12.75" hidden="false" customHeight="false" outlineLevel="0" collapsed="false">
      <c r="A12" s="1" t="n">
        <v>10</v>
      </c>
      <c r="B12" s="1" t="s">
        <v>40</v>
      </c>
      <c r="C12" s="3" t="n">
        <v>36902</v>
      </c>
      <c r="D12" s="1" t="n">
        <v>92</v>
      </c>
      <c r="E12" s="1" t="n">
        <v>89</v>
      </c>
      <c r="F12" s="1" t="n">
        <v>88</v>
      </c>
      <c r="G12" s="1" t="n">
        <v>87</v>
      </c>
      <c r="H12" s="1" t="n">
        <v>93</v>
      </c>
      <c r="I12" s="1" t="n">
        <v>107</v>
      </c>
      <c r="J12" s="1" t="n">
        <v>119</v>
      </c>
      <c r="K12" s="1" t="n">
        <v>115</v>
      </c>
      <c r="L12" s="1" t="n">
        <v>117</v>
      </c>
      <c r="M12" s="1" t="n">
        <v>115</v>
      </c>
      <c r="N12" s="1" t="n">
        <v>111</v>
      </c>
      <c r="O12" s="1" t="n">
        <v>108</v>
      </c>
      <c r="P12" s="1" t="n">
        <v>107</v>
      </c>
      <c r="Q12" s="1" t="n">
        <v>105</v>
      </c>
      <c r="R12" s="1" t="n">
        <v>103</v>
      </c>
      <c r="S12" s="1" t="n">
        <v>106</v>
      </c>
      <c r="T12" s="1" t="n">
        <v>105</v>
      </c>
      <c r="U12" s="1" t="n">
        <v>118</v>
      </c>
      <c r="V12" s="1" t="n">
        <v>119</v>
      </c>
      <c r="W12" s="1" t="n">
        <v>117</v>
      </c>
      <c r="X12" s="1" t="n">
        <v>112</v>
      </c>
      <c r="Y12" s="1" t="n">
        <v>104</v>
      </c>
      <c r="Z12" s="1" t="n">
        <v>92</v>
      </c>
      <c r="AA12" s="1" t="n">
        <v>86</v>
      </c>
    </row>
    <row r="13" customFormat="false" ht="12.75" hidden="false" customHeight="false" outlineLevel="0" collapsed="false">
      <c r="A13" s="1" t="n">
        <v>10</v>
      </c>
      <c r="B13" s="1" t="s">
        <v>40</v>
      </c>
      <c r="C13" s="3" t="n">
        <v>36903</v>
      </c>
      <c r="D13" s="1" t="n">
        <v>83</v>
      </c>
      <c r="E13" s="1" t="n">
        <v>83</v>
      </c>
      <c r="F13" s="1" t="n">
        <v>83</v>
      </c>
      <c r="G13" s="1" t="n">
        <v>85</v>
      </c>
      <c r="H13" s="1" t="n">
        <v>92</v>
      </c>
      <c r="I13" s="1" t="n">
        <v>109</v>
      </c>
      <c r="J13" s="1" t="n">
        <v>123</v>
      </c>
      <c r="K13" s="1" t="n">
        <v>124</v>
      </c>
      <c r="L13" s="1" t="n">
        <v>126</v>
      </c>
      <c r="M13" s="1" t="n">
        <v>128</v>
      </c>
      <c r="N13" s="1" t="n">
        <v>127</v>
      </c>
      <c r="O13" s="1" t="n">
        <v>123</v>
      </c>
      <c r="P13" s="1" t="n">
        <v>119</v>
      </c>
      <c r="Q13" s="1" t="n">
        <v>116</v>
      </c>
      <c r="R13" s="1" t="n">
        <v>112</v>
      </c>
      <c r="S13" s="1" t="n">
        <v>111</v>
      </c>
      <c r="T13" s="1" t="n">
        <v>113</v>
      </c>
      <c r="U13" s="1" t="n">
        <v>125</v>
      </c>
      <c r="V13" s="1" t="n">
        <v>124</v>
      </c>
      <c r="W13" s="1" t="n">
        <v>121</v>
      </c>
      <c r="X13" s="1" t="n">
        <v>119</v>
      </c>
      <c r="Y13" s="1" t="n">
        <v>112</v>
      </c>
      <c r="Z13" s="1" t="n">
        <v>105</v>
      </c>
      <c r="AA13" s="1" t="n">
        <v>99</v>
      </c>
    </row>
    <row r="14" customFormat="false" ht="12.75" hidden="false" customHeight="false" outlineLevel="0" collapsed="false">
      <c r="A14" s="1" t="n">
        <v>10</v>
      </c>
      <c r="B14" s="1" t="s">
        <v>40</v>
      </c>
      <c r="C14" s="3" t="n">
        <v>36904</v>
      </c>
      <c r="D14" s="1" t="n">
        <v>96</v>
      </c>
      <c r="E14" s="1" t="n">
        <v>94</v>
      </c>
      <c r="F14" s="1" t="n">
        <v>92</v>
      </c>
      <c r="G14" s="1" t="n">
        <v>93</v>
      </c>
      <c r="H14" s="1" t="n">
        <v>96</v>
      </c>
      <c r="I14" s="1" t="n">
        <v>103</v>
      </c>
      <c r="J14" s="1" t="n">
        <v>107</v>
      </c>
      <c r="K14" s="1" t="n">
        <v>113</v>
      </c>
      <c r="L14" s="1" t="n">
        <v>120</v>
      </c>
      <c r="M14" s="1" t="n">
        <v>120</v>
      </c>
      <c r="N14" s="1" t="n">
        <v>118</v>
      </c>
      <c r="O14" s="1" t="n">
        <v>113</v>
      </c>
      <c r="P14" s="1" t="n">
        <v>109</v>
      </c>
      <c r="Q14" s="1" t="n">
        <v>103</v>
      </c>
      <c r="R14" s="1" t="n">
        <v>101</v>
      </c>
      <c r="S14" s="1" t="n">
        <v>100</v>
      </c>
      <c r="T14" s="1" t="n">
        <v>104</v>
      </c>
      <c r="U14" s="1" t="n">
        <v>116</v>
      </c>
      <c r="V14" s="1" t="n">
        <v>114</v>
      </c>
      <c r="W14" s="1" t="n">
        <v>112</v>
      </c>
      <c r="X14" s="1" t="n">
        <v>110</v>
      </c>
      <c r="Y14" s="1" t="n">
        <v>104</v>
      </c>
      <c r="Z14" s="1" t="n">
        <v>96</v>
      </c>
      <c r="AA14" s="1" t="n">
        <v>91</v>
      </c>
    </row>
    <row r="15" customFormat="false" ht="12.75" hidden="false" customHeight="false" outlineLevel="0" collapsed="false">
      <c r="A15" s="1" t="n">
        <v>10</v>
      </c>
      <c r="B15" s="1" t="s">
        <v>40</v>
      </c>
      <c r="C15" s="3" t="n">
        <v>36905</v>
      </c>
      <c r="D15" s="1" t="n">
        <v>86</v>
      </c>
      <c r="E15" s="1" t="n">
        <v>84</v>
      </c>
      <c r="F15" s="1" t="n">
        <v>81</v>
      </c>
      <c r="G15" s="1" t="n">
        <v>81</v>
      </c>
      <c r="H15" s="1" t="n">
        <v>82</v>
      </c>
      <c r="I15" s="1" t="n">
        <v>86</v>
      </c>
      <c r="J15" s="1" t="n">
        <v>87</v>
      </c>
      <c r="K15" s="1" t="n">
        <v>91</v>
      </c>
      <c r="L15" s="1" t="n">
        <v>94</v>
      </c>
      <c r="M15" s="1" t="n">
        <v>95</v>
      </c>
      <c r="N15" s="1" t="n">
        <v>90</v>
      </c>
      <c r="O15" s="1" t="n">
        <v>89</v>
      </c>
      <c r="P15" s="1" t="n">
        <v>87</v>
      </c>
      <c r="Q15" s="1" t="n">
        <v>85</v>
      </c>
      <c r="R15" s="1" t="n">
        <v>82</v>
      </c>
      <c r="S15" s="1" t="n">
        <v>82</v>
      </c>
      <c r="T15" s="1" t="n">
        <v>86</v>
      </c>
      <c r="U15" s="1" t="n">
        <v>98</v>
      </c>
      <c r="V15" s="1" t="n">
        <v>99</v>
      </c>
      <c r="W15" s="1" t="n">
        <v>96</v>
      </c>
      <c r="X15" s="1" t="n">
        <v>93</v>
      </c>
      <c r="Y15" s="1" t="n">
        <v>88</v>
      </c>
      <c r="Z15" s="1" t="n">
        <v>81</v>
      </c>
      <c r="AA15" s="1" t="n">
        <v>75</v>
      </c>
    </row>
    <row r="16" customFormat="false" ht="12.75" hidden="false" customHeight="false" outlineLevel="0" collapsed="false">
      <c r="A16" s="1" t="n">
        <v>10</v>
      </c>
      <c r="B16" s="1" t="s">
        <v>40</v>
      </c>
      <c r="C16" s="3" t="n">
        <v>36906</v>
      </c>
      <c r="D16" s="1" t="n">
        <v>71</v>
      </c>
      <c r="E16" s="1" t="n">
        <v>69</v>
      </c>
      <c r="F16" s="1" t="n">
        <v>68</v>
      </c>
      <c r="G16" s="1" t="n">
        <v>70</v>
      </c>
      <c r="H16" s="1" t="n">
        <v>75</v>
      </c>
      <c r="I16" s="1" t="n">
        <v>82</v>
      </c>
      <c r="J16" s="1" t="n">
        <v>91</v>
      </c>
      <c r="K16" s="1" t="n">
        <v>97</v>
      </c>
      <c r="L16" s="1" t="n">
        <v>104</v>
      </c>
      <c r="M16" s="1" t="n">
        <v>107</v>
      </c>
      <c r="N16" s="1" t="n">
        <v>108</v>
      </c>
      <c r="O16" s="1" t="n">
        <v>105</v>
      </c>
      <c r="P16" s="1" t="n">
        <v>102</v>
      </c>
      <c r="Q16" s="1" t="n">
        <v>100</v>
      </c>
      <c r="R16" s="1" t="n">
        <v>99</v>
      </c>
      <c r="S16" s="1" t="n">
        <v>98</v>
      </c>
      <c r="T16" s="1" t="n">
        <v>103</v>
      </c>
      <c r="U16" s="1" t="n">
        <v>115</v>
      </c>
      <c r="V16" s="1" t="n">
        <v>113</v>
      </c>
      <c r="W16" s="1" t="n">
        <v>111</v>
      </c>
      <c r="X16" s="1" t="n">
        <v>105</v>
      </c>
      <c r="Y16" s="1" t="n">
        <v>98</v>
      </c>
      <c r="Z16" s="1" t="n">
        <v>88</v>
      </c>
      <c r="AA16" s="1" t="n">
        <v>81</v>
      </c>
    </row>
    <row r="17" customFormat="false" ht="12.75" hidden="false" customHeight="false" outlineLevel="0" collapsed="false">
      <c r="A17" s="1" t="n">
        <v>10</v>
      </c>
      <c r="B17" s="1" t="s">
        <v>40</v>
      </c>
      <c r="C17" s="3" t="n">
        <v>36907</v>
      </c>
      <c r="D17" s="1" t="n">
        <v>78</v>
      </c>
      <c r="E17" s="1" t="n">
        <v>76</v>
      </c>
      <c r="F17" s="1" t="n">
        <v>78</v>
      </c>
      <c r="G17" s="1" t="n">
        <v>79</v>
      </c>
      <c r="H17" s="1" t="n">
        <v>85</v>
      </c>
      <c r="I17" s="1" t="n">
        <v>97</v>
      </c>
      <c r="J17" s="1" t="n">
        <v>112</v>
      </c>
      <c r="K17" s="1" t="n">
        <v>115</v>
      </c>
      <c r="L17" s="1" t="n">
        <v>120</v>
      </c>
      <c r="M17" s="1" t="n">
        <v>123</v>
      </c>
      <c r="N17" s="1" t="n">
        <v>122</v>
      </c>
      <c r="O17" s="1" t="n">
        <v>122</v>
      </c>
      <c r="P17" s="1" t="n">
        <v>124</v>
      </c>
      <c r="Q17" s="1" t="n">
        <v>122</v>
      </c>
      <c r="R17" s="1" t="n">
        <v>122</v>
      </c>
      <c r="S17" s="1" t="n">
        <v>125</v>
      </c>
      <c r="T17" s="1" t="n">
        <v>127</v>
      </c>
      <c r="U17" s="1" t="n">
        <v>134</v>
      </c>
      <c r="V17" s="1" t="n">
        <v>133</v>
      </c>
      <c r="W17" s="1" t="n">
        <v>128</v>
      </c>
      <c r="X17" s="1" t="n">
        <v>120</v>
      </c>
      <c r="Y17" s="1" t="n">
        <v>112</v>
      </c>
      <c r="Z17" s="1" t="n">
        <v>99</v>
      </c>
      <c r="AA17" s="1" t="n">
        <v>90</v>
      </c>
    </row>
    <row r="18" customFormat="false" ht="12.75" hidden="false" customHeight="false" outlineLevel="0" collapsed="false">
      <c r="A18" s="1" t="n">
        <v>10</v>
      </c>
      <c r="B18" s="1" t="s">
        <v>40</v>
      </c>
      <c r="C18" s="3" t="n">
        <v>36908</v>
      </c>
      <c r="D18" s="1" t="n">
        <v>88</v>
      </c>
      <c r="E18" s="1" t="n">
        <v>86</v>
      </c>
      <c r="F18" s="1" t="n">
        <v>84</v>
      </c>
      <c r="G18" s="1" t="n">
        <v>84</v>
      </c>
      <c r="H18" s="1" t="n">
        <v>89</v>
      </c>
      <c r="I18" s="1" t="n">
        <v>104</v>
      </c>
      <c r="J18" s="1" t="n">
        <v>115</v>
      </c>
      <c r="K18" s="1" t="n">
        <v>113</v>
      </c>
      <c r="L18" s="1" t="n">
        <v>116</v>
      </c>
      <c r="M18" s="1" t="n">
        <v>115</v>
      </c>
      <c r="N18" s="1" t="n">
        <v>113</v>
      </c>
      <c r="O18" s="1" t="n">
        <v>109</v>
      </c>
      <c r="P18" s="1" t="n">
        <v>107</v>
      </c>
      <c r="Q18" s="1" t="n">
        <v>105</v>
      </c>
      <c r="R18" s="1" t="n">
        <v>104</v>
      </c>
      <c r="S18" s="1" t="n">
        <v>104</v>
      </c>
      <c r="T18" s="1" t="n">
        <v>105</v>
      </c>
      <c r="U18" s="1" t="n">
        <v>117</v>
      </c>
      <c r="V18" s="1" t="n">
        <v>115</v>
      </c>
      <c r="W18" s="1" t="n">
        <v>112</v>
      </c>
      <c r="X18" s="1" t="n">
        <v>106</v>
      </c>
      <c r="Y18" s="1" t="n">
        <v>97</v>
      </c>
      <c r="Z18" s="1" t="n">
        <v>86</v>
      </c>
      <c r="AA18" s="1" t="n">
        <v>80</v>
      </c>
    </row>
    <row r="19" customFormat="false" ht="12.75" hidden="false" customHeight="false" outlineLevel="0" collapsed="false">
      <c r="A19" s="1" t="n">
        <v>10</v>
      </c>
      <c r="B19" s="1" t="s">
        <v>40</v>
      </c>
      <c r="C19" s="3" t="n">
        <v>36909</v>
      </c>
      <c r="D19" s="1" t="n">
        <v>76</v>
      </c>
      <c r="E19" s="1" t="n">
        <v>74</v>
      </c>
      <c r="F19" s="1" t="n">
        <v>73</v>
      </c>
      <c r="G19" s="1" t="n">
        <v>74</v>
      </c>
      <c r="H19" s="1" t="n">
        <v>80</v>
      </c>
      <c r="I19" s="1" t="n">
        <v>95</v>
      </c>
      <c r="J19" s="1" t="n">
        <v>106</v>
      </c>
      <c r="K19" s="1" t="n">
        <v>108</v>
      </c>
      <c r="L19" s="1" t="n">
        <v>109</v>
      </c>
      <c r="M19" s="1" t="n">
        <v>109</v>
      </c>
      <c r="N19" s="1" t="n">
        <v>109</v>
      </c>
      <c r="O19" s="1" t="n">
        <v>110</v>
      </c>
      <c r="P19" s="1" t="n">
        <v>109</v>
      </c>
      <c r="Q19" s="1" t="n">
        <v>109</v>
      </c>
      <c r="R19" s="1" t="n">
        <v>107</v>
      </c>
      <c r="S19" s="1" t="n">
        <v>8</v>
      </c>
      <c r="T19" s="1" t="n">
        <v>109</v>
      </c>
      <c r="U19" s="1" t="n">
        <v>119</v>
      </c>
      <c r="V19" s="1" t="n">
        <v>118</v>
      </c>
      <c r="W19" s="1" t="n">
        <v>116</v>
      </c>
      <c r="X19" s="1" t="n">
        <v>112</v>
      </c>
      <c r="Y19" s="1" t="n">
        <v>104</v>
      </c>
      <c r="Z19" s="1" t="n">
        <v>94</v>
      </c>
      <c r="AA19" s="1" t="n">
        <v>87</v>
      </c>
    </row>
    <row r="20" customFormat="false" ht="12.75" hidden="false" customHeight="false" outlineLevel="0" collapsed="false">
      <c r="A20" s="1" t="n">
        <v>10</v>
      </c>
      <c r="B20" s="1" t="s">
        <v>40</v>
      </c>
      <c r="C20" s="3" t="n">
        <v>36910</v>
      </c>
      <c r="D20" s="1" t="n">
        <v>83</v>
      </c>
      <c r="E20" s="1" t="n">
        <v>81</v>
      </c>
      <c r="F20" s="1" t="n">
        <v>80</v>
      </c>
      <c r="G20" s="1" t="n">
        <v>82</v>
      </c>
      <c r="H20" s="1" t="n">
        <v>88</v>
      </c>
      <c r="I20" s="1" t="n">
        <v>102</v>
      </c>
      <c r="J20" s="1" t="n">
        <v>116</v>
      </c>
      <c r="K20" s="1" t="n">
        <v>122</v>
      </c>
      <c r="L20" s="1" t="n">
        <v>126</v>
      </c>
      <c r="M20" s="1" t="n">
        <v>129</v>
      </c>
      <c r="N20" s="1" t="n">
        <v>127</v>
      </c>
      <c r="O20" s="1" t="n">
        <v>129</v>
      </c>
      <c r="P20" s="1" t="n">
        <v>128</v>
      </c>
      <c r="Q20" s="1" t="n">
        <v>124</v>
      </c>
      <c r="R20" s="1" t="n">
        <v>128</v>
      </c>
      <c r="S20" s="1" t="n">
        <v>126</v>
      </c>
      <c r="T20" s="1" t="n">
        <v>130</v>
      </c>
      <c r="U20" s="1" t="n">
        <v>136</v>
      </c>
      <c r="V20" s="1" t="n">
        <v>133</v>
      </c>
      <c r="W20" s="1" t="n">
        <v>133</v>
      </c>
      <c r="X20" s="1" t="n">
        <v>130</v>
      </c>
      <c r="Y20" s="1" t="n">
        <v>127</v>
      </c>
      <c r="Z20" s="1" t="n">
        <v>120</v>
      </c>
      <c r="AA20" s="1" t="n">
        <v>113</v>
      </c>
    </row>
    <row r="21" customFormat="false" ht="12.75" hidden="false" customHeight="false" outlineLevel="0" collapsed="false">
      <c r="A21" s="1" t="n">
        <v>10</v>
      </c>
      <c r="B21" s="1" t="s">
        <v>40</v>
      </c>
      <c r="C21" s="3" t="n">
        <v>36911</v>
      </c>
      <c r="D21" s="1" t="n">
        <v>109</v>
      </c>
      <c r="E21" s="1" t="n">
        <v>107</v>
      </c>
      <c r="F21" s="1" t="n">
        <v>106</v>
      </c>
      <c r="G21" s="1" t="n">
        <v>110</v>
      </c>
      <c r="H21" s="1" t="n">
        <v>114</v>
      </c>
      <c r="I21" s="1" t="n">
        <v>122</v>
      </c>
      <c r="J21" s="1" t="n">
        <v>125</v>
      </c>
      <c r="K21" s="1" t="n">
        <v>132</v>
      </c>
      <c r="L21" s="1" t="n">
        <v>137</v>
      </c>
      <c r="M21" s="1" t="n">
        <v>134</v>
      </c>
      <c r="N21" s="1" t="n">
        <v>128</v>
      </c>
      <c r="O21" s="1" t="n">
        <v>123</v>
      </c>
      <c r="P21" s="1" t="n">
        <v>115</v>
      </c>
      <c r="Q21" s="1" t="n">
        <v>108</v>
      </c>
      <c r="R21" s="1" t="n">
        <v>105</v>
      </c>
      <c r="S21" s="1" t="n">
        <v>104</v>
      </c>
      <c r="T21" s="1" t="n">
        <v>109</v>
      </c>
      <c r="U21" s="1" t="n">
        <v>128</v>
      </c>
      <c r="V21" s="1" t="n">
        <v>131</v>
      </c>
      <c r="W21" s="1" t="n">
        <v>132</v>
      </c>
      <c r="X21" s="1" t="n">
        <v>132</v>
      </c>
      <c r="Y21" s="1" t="n">
        <v>128</v>
      </c>
      <c r="Z21" s="1" t="n">
        <v>122</v>
      </c>
      <c r="AA21" s="1" t="n">
        <v>116</v>
      </c>
    </row>
    <row r="22" customFormat="false" ht="12.75" hidden="false" customHeight="false" outlineLevel="0" collapsed="false">
      <c r="A22" s="1" t="n">
        <v>10</v>
      </c>
      <c r="B22" s="1" t="s">
        <v>40</v>
      </c>
      <c r="C22" s="3" t="n">
        <v>36912</v>
      </c>
      <c r="D22" s="1" t="n">
        <v>113</v>
      </c>
      <c r="E22" s="1" t="n">
        <v>113</v>
      </c>
      <c r="F22" s="1" t="n">
        <v>112</v>
      </c>
      <c r="G22" s="1" t="n">
        <v>112</v>
      </c>
      <c r="H22" s="1" t="n">
        <v>116</v>
      </c>
      <c r="I22" s="1" t="n">
        <v>122</v>
      </c>
      <c r="J22" s="1" t="n">
        <v>125</v>
      </c>
      <c r="K22" s="1" t="n">
        <v>129</v>
      </c>
      <c r="L22" s="1" t="n">
        <v>131</v>
      </c>
      <c r="M22" s="1" t="n">
        <v>127</v>
      </c>
      <c r="N22" s="1" t="n">
        <v>117</v>
      </c>
      <c r="O22" s="1" t="n">
        <v>109</v>
      </c>
      <c r="P22" s="1" t="n">
        <v>103</v>
      </c>
      <c r="Q22" s="1" t="n">
        <v>98</v>
      </c>
      <c r="R22" s="1" t="n">
        <v>93</v>
      </c>
      <c r="S22" s="1" t="n">
        <v>94</v>
      </c>
      <c r="T22" s="1" t="n">
        <v>100</v>
      </c>
      <c r="U22" s="1" t="n">
        <v>116</v>
      </c>
      <c r="V22" s="1" t="n">
        <v>121</v>
      </c>
      <c r="W22" s="1" t="n">
        <v>123</v>
      </c>
      <c r="X22" s="1" t="n">
        <v>120</v>
      </c>
      <c r="Y22" s="1" t="n">
        <v>114</v>
      </c>
      <c r="Z22" s="1" t="n">
        <v>105</v>
      </c>
      <c r="AA22" s="1" t="n">
        <v>98</v>
      </c>
    </row>
    <row r="23" customFormat="false" ht="12.75" hidden="false" customHeight="false" outlineLevel="0" collapsed="false">
      <c r="A23" s="1" t="n">
        <v>10</v>
      </c>
      <c r="B23" s="1" t="s">
        <v>40</v>
      </c>
      <c r="C23" s="3" t="n">
        <v>36913</v>
      </c>
      <c r="D23" s="1" t="n">
        <v>96</v>
      </c>
      <c r="E23" s="1" t="n">
        <v>94</v>
      </c>
      <c r="F23" s="1" t="n">
        <v>94</v>
      </c>
      <c r="G23" s="1" t="n">
        <v>96</v>
      </c>
      <c r="H23" s="1" t="n">
        <v>104</v>
      </c>
      <c r="I23" s="1" t="n">
        <v>122</v>
      </c>
      <c r="J23" s="1" t="n">
        <v>135</v>
      </c>
      <c r="K23" s="1" t="n">
        <v>135</v>
      </c>
      <c r="L23" s="1" t="n">
        <v>133</v>
      </c>
      <c r="M23" s="1" t="n">
        <v>128</v>
      </c>
      <c r="N23" s="1" t="n">
        <v>120</v>
      </c>
      <c r="O23" s="1" t="n">
        <v>116</v>
      </c>
      <c r="P23" s="1" t="n">
        <v>110</v>
      </c>
      <c r="Q23" s="1" t="n">
        <v>105</v>
      </c>
      <c r="R23" s="1" t="n">
        <v>102</v>
      </c>
      <c r="S23" s="1" t="n">
        <v>102</v>
      </c>
      <c r="T23" s="1" t="n">
        <v>104</v>
      </c>
      <c r="U23" s="1" t="n">
        <v>122</v>
      </c>
      <c r="V23" s="1" t="n">
        <v>127</v>
      </c>
      <c r="W23" s="1" t="n">
        <v>126</v>
      </c>
      <c r="X23" s="1" t="n">
        <v>125</v>
      </c>
      <c r="Y23" s="1" t="n">
        <v>118</v>
      </c>
      <c r="Z23" s="1" t="n">
        <v>110</v>
      </c>
      <c r="AA23" s="1" t="n">
        <v>103</v>
      </c>
    </row>
    <row r="24" customFormat="false" ht="12.75" hidden="false" customHeight="false" outlineLevel="0" collapsed="false">
      <c r="A24" s="1" t="n">
        <v>10</v>
      </c>
      <c r="B24" s="1" t="s">
        <v>40</v>
      </c>
      <c r="C24" s="3" t="n">
        <v>36914</v>
      </c>
      <c r="D24" s="1" t="n">
        <v>102</v>
      </c>
      <c r="E24" s="1" t="n">
        <v>103</v>
      </c>
      <c r="F24" s="1" t="n">
        <v>104</v>
      </c>
      <c r="G24" s="1" t="n">
        <v>108</v>
      </c>
      <c r="H24" s="1" t="n">
        <v>115</v>
      </c>
      <c r="I24" s="1" t="n">
        <v>133</v>
      </c>
      <c r="J24" s="1" t="n">
        <v>146</v>
      </c>
      <c r="K24" s="1" t="n">
        <v>143</v>
      </c>
      <c r="L24" s="1" t="n">
        <v>139</v>
      </c>
      <c r="M24" s="1" t="n">
        <v>130</v>
      </c>
      <c r="N24" s="1" t="n">
        <v>123</v>
      </c>
      <c r="O24" s="1" t="n">
        <v>119</v>
      </c>
      <c r="P24" s="1" t="n">
        <v>113</v>
      </c>
      <c r="Q24" s="1" t="n">
        <v>109</v>
      </c>
      <c r="R24" s="1" t="n">
        <v>105</v>
      </c>
      <c r="S24" s="1" t="n">
        <v>108</v>
      </c>
      <c r="T24" s="1" t="n">
        <v>109</v>
      </c>
      <c r="U24" s="1" t="n">
        <v>125</v>
      </c>
      <c r="V24" s="1" t="n">
        <v>128</v>
      </c>
      <c r="W24" s="1" t="n">
        <v>127</v>
      </c>
      <c r="X24" s="1" t="n">
        <v>124</v>
      </c>
      <c r="Y24" s="1" t="n">
        <v>118</v>
      </c>
      <c r="Z24" s="1" t="n">
        <v>106</v>
      </c>
      <c r="AA24" s="1" t="n">
        <v>101</v>
      </c>
    </row>
    <row r="25" customFormat="false" ht="12.75" hidden="false" customHeight="false" outlineLevel="0" collapsed="false">
      <c r="A25" s="1" t="n">
        <v>10</v>
      </c>
      <c r="B25" s="1" t="s">
        <v>40</v>
      </c>
      <c r="C25" s="3" t="n">
        <v>36915</v>
      </c>
      <c r="D25" s="1" t="n">
        <v>100</v>
      </c>
      <c r="E25" s="1" t="n">
        <v>100</v>
      </c>
      <c r="F25" s="1" t="n">
        <v>102</v>
      </c>
      <c r="G25" s="1" t="n">
        <v>103</v>
      </c>
      <c r="H25" s="1" t="n">
        <v>112</v>
      </c>
      <c r="I25" s="1" t="n">
        <v>128</v>
      </c>
      <c r="J25" s="1" t="n">
        <v>142</v>
      </c>
      <c r="K25" s="1" t="n">
        <v>136</v>
      </c>
      <c r="L25" s="1" t="n">
        <v>132</v>
      </c>
      <c r="M25" s="1" t="n">
        <v>123</v>
      </c>
      <c r="N25" s="1" t="n">
        <v>117</v>
      </c>
      <c r="O25" s="1" t="n">
        <v>114</v>
      </c>
      <c r="P25" s="1" t="n">
        <v>109</v>
      </c>
      <c r="Q25" s="1" t="n">
        <v>102</v>
      </c>
      <c r="R25" s="1" t="n">
        <v>99</v>
      </c>
      <c r="S25" s="1" t="n">
        <v>99</v>
      </c>
      <c r="T25" s="1" t="n">
        <v>101</v>
      </c>
      <c r="U25" s="1" t="n">
        <v>119</v>
      </c>
      <c r="V25" s="1" t="n">
        <v>123</v>
      </c>
      <c r="W25" s="1" t="n">
        <v>121</v>
      </c>
      <c r="X25" s="1" t="n">
        <v>118</v>
      </c>
      <c r="Y25" s="1" t="n">
        <v>112</v>
      </c>
      <c r="Z25" s="1" t="n">
        <v>100</v>
      </c>
      <c r="AA25" s="1" t="n">
        <v>95</v>
      </c>
    </row>
    <row r="26" customFormat="false" ht="12.75" hidden="false" customHeight="false" outlineLevel="0" collapsed="false">
      <c r="A26" s="1" t="n">
        <v>10</v>
      </c>
      <c r="B26" s="1" t="s">
        <v>40</v>
      </c>
      <c r="C26" s="3" t="n">
        <v>36916</v>
      </c>
      <c r="D26" s="1" t="n">
        <v>94</v>
      </c>
      <c r="E26" s="1" t="n">
        <v>94</v>
      </c>
      <c r="F26" s="1" t="n">
        <v>94</v>
      </c>
      <c r="G26" s="1" t="n">
        <v>97</v>
      </c>
      <c r="H26" s="1" t="n">
        <v>105</v>
      </c>
      <c r="I26" s="1" t="n">
        <v>124</v>
      </c>
      <c r="J26" s="1" t="n">
        <v>136</v>
      </c>
      <c r="K26" s="1" t="n">
        <v>130</v>
      </c>
      <c r="L26" s="1" t="n">
        <v>125</v>
      </c>
      <c r="M26" s="1" t="n">
        <v>120</v>
      </c>
      <c r="N26" s="1" t="n">
        <v>111</v>
      </c>
      <c r="O26" s="1" t="n">
        <v>106</v>
      </c>
      <c r="P26" s="1" t="n">
        <v>101</v>
      </c>
      <c r="Q26" s="1" t="n">
        <v>99</v>
      </c>
      <c r="R26" s="1" t="n">
        <v>97</v>
      </c>
      <c r="S26" s="1" t="n">
        <v>97</v>
      </c>
      <c r="T26" s="1" t="n">
        <v>98</v>
      </c>
      <c r="U26" s="1" t="n">
        <v>114</v>
      </c>
      <c r="V26" s="1" t="n">
        <v>116</v>
      </c>
      <c r="W26" s="1" t="n">
        <v>115</v>
      </c>
      <c r="X26" s="1" t="n">
        <v>111</v>
      </c>
      <c r="Y26" s="1" t="n">
        <v>104</v>
      </c>
      <c r="Z26" s="1" t="n">
        <v>94</v>
      </c>
      <c r="AA26" s="1" t="n">
        <v>87</v>
      </c>
    </row>
    <row r="27" customFormat="false" ht="12.75" hidden="false" customHeight="false" outlineLevel="0" collapsed="false">
      <c r="A27" s="1" t="n">
        <v>10</v>
      </c>
      <c r="B27" s="1" t="s">
        <v>40</v>
      </c>
      <c r="C27" s="3" t="n">
        <v>36917</v>
      </c>
      <c r="D27" s="1" t="n">
        <v>86</v>
      </c>
      <c r="E27" s="1" t="n">
        <v>84</v>
      </c>
      <c r="F27" s="1" t="n">
        <v>85</v>
      </c>
      <c r="G27" s="1" t="n">
        <v>86</v>
      </c>
      <c r="H27" s="1" t="n">
        <v>93</v>
      </c>
      <c r="I27" s="1" t="n">
        <v>109</v>
      </c>
      <c r="J27" s="1" t="n">
        <v>120</v>
      </c>
      <c r="K27" s="1" t="n">
        <v>115</v>
      </c>
      <c r="L27" s="1" t="n">
        <v>117</v>
      </c>
      <c r="M27" s="1" t="n">
        <v>112</v>
      </c>
      <c r="N27" s="1" t="n">
        <v>109</v>
      </c>
      <c r="O27" s="1" t="n">
        <v>104</v>
      </c>
      <c r="P27" s="1" t="n">
        <v>101</v>
      </c>
      <c r="Q27" s="1" t="n">
        <v>97</v>
      </c>
      <c r="R27" s="1" t="n">
        <v>93</v>
      </c>
      <c r="S27" s="1" t="n">
        <v>94</v>
      </c>
      <c r="T27" s="1" t="n">
        <v>93</v>
      </c>
      <c r="U27" s="1" t="n">
        <v>103</v>
      </c>
      <c r="V27" s="1" t="n">
        <v>102</v>
      </c>
      <c r="W27" s="1" t="n">
        <v>97</v>
      </c>
      <c r="X27" s="1" t="n">
        <v>95</v>
      </c>
      <c r="Y27" s="1" t="n">
        <v>92</v>
      </c>
      <c r="Z27" s="1" t="n">
        <v>87</v>
      </c>
      <c r="AA27" s="1" t="n">
        <v>77</v>
      </c>
    </row>
    <row r="28" customFormat="false" ht="12.75" hidden="false" customHeight="false" outlineLevel="0" collapsed="false">
      <c r="A28" s="1" t="n">
        <v>10</v>
      </c>
      <c r="B28" s="1" t="s">
        <v>40</v>
      </c>
      <c r="C28" s="3" t="n">
        <v>36918</v>
      </c>
      <c r="D28" s="1" t="n">
        <v>74</v>
      </c>
      <c r="E28" s="1" t="n">
        <v>72</v>
      </c>
      <c r="F28" s="1" t="n">
        <v>71</v>
      </c>
      <c r="G28" s="1" t="n">
        <v>71</v>
      </c>
      <c r="H28" s="1" t="n">
        <v>73</v>
      </c>
      <c r="I28" s="1" t="n">
        <v>78</v>
      </c>
      <c r="J28" s="1" t="n">
        <v>81</v>
      </c>
      <c r="K28" s="1" t="n">
        <v>87</v>
      </c>
      <c r="L28" s="1" t="n">
        <v>95</v>
      </c>
      <c r="M28" s="1" t="n">
        <v>95</v>
      </c>
      <c r="N28" s="1" t="n">
        <v>95</v>
      </c>
      <c r="O28" s="1" t="n">
        <v>93</v>
      </c>
      <c r="P28" s="1" t="n">
        <v>91</v>
      </c>
      <c r="Q28" s="1" t="n">
        <v>89</v>
      </c>
      <c r="R28" s="1" t="n">
        <v>88</v>
      </c>
      <c r="S28" s="1" t="n">
        <v>87</v>
      </c>
      <c r="T28" s="1" t="n">
        <v>89</v>
      </c>
      <c r="U28" s="1" t="n">
        <v>101</v>
      </c>
      <c r="V28" s="1" t="n">
        <v>99</v>
      </c>
      <c r="W28" s="1" t="n">
        <v>98</v>
      </c>
      <c r="X28" s="1" t="n">
        <v>95</v>
      </c>
      <c r="Y28" s="1" t="n">
        <v>89</v>
      </c>
      <c r="Z28" s="1" t="n">
        <v>82</v>
      </c>
      <c r="AA28" s="1" t="n">
        <v>77</v>
      </c>
    </row>
    <row r="29" customFormat="false" ht="12.75" hidden="false" customHeight="false" outlineLevel="0" collapsed="false">
      <c r="A29" s="1" t="n">
        <v>10</v>
      </c>
      <c r="B29" s="1" t="s">
        <v>40</v>
      </c>
      <c r="C29" s="3" t="n">
        <v>36919</v>
      </c>
      <c r="D29" s="1" t="n">
        <v>73</v>
      </c>
      <c r="E29" s="1" t="n">
        <v>70</v>
      </c>
      <c r="F29" s="1" t="n">
        <v>69</v>
      </c>
      <c r="G29" s="1" t="n">
        <v>69</v>
      </c>
      <c r="H29" s="1" t="n">
        <v>70</v>
      </c>
      <c r="I29" s="1" t="n">
        <v>76</v>
      </c>
      <c r="J29" s="1" t="n">
        <v>77</v>
      </c>
      <c r="K29" s="1" t="n">
        <v>83</v>
      </c>
      <c r="L29" s="1" t="n">
        <v>86</v>
      </c>
      <c r="M29" s="1" t="n">
        <v>89</v>
      </c>
      <c r="N29" s="1" t="n">
        <v>87</v>
      </c>
      <c r="O29" s="1" t="n">
        <v>87</v>
      </c>
      <c r="P29" s="1" t="n">
        <v>85</v>
      </c>
      <c r="Q29" s="1" t="n">
        <v>85</v>
      </c>
      <c r="R29" s="1" t="n">
        <v>83</v>
      </c>
      <c r="S29" s="1" t="n">
        <v>81</v>
      </c>
      <c r="T29" s="1" t="n">
        <v>85</v>
      </c>
      <c r="U29" s="1" t="n">
        <v>94</v>
      </c>
      <c r="V29" s="1" t="n">
        <v>96</v>
      </c>
      <c r="W29" s="1" t="n">
        <v>95</v>
      </c>
      <c r="X29" s="1" t="n">
        <v>92</v>
      </c>
      <c r="Y29" s="1" t="n">
        <v>86</v>
      </c>
      <c r="Z29" s="1" t="n">
        <v>78</v>
      </c>
      <c r="AA29" s="1" t="n">
        <v>70</v>
      </c>
    </row>
    <row r="30" customFormat="false" ht="12.75" hidden="false" customHeight="false" outlineLevel="0" collapsed="false">
      <c r="A30" s="1" t="n">
        <v>10</v>
      </c>
      <c r="B30" s="1" t="s">
        <v>40</v>
      </c>
      <c r="C30" s="3" t="n">
        <v>36920</v>
      </c>
      <c r="D30" s="1" t="n">
        <v>66</v>
      </c>
      <c r="E30" s="1" t="n">
        <v>65</v>
      </c>
      <c r="F30" s="1" t="n">
        <v>64</v>
      </c>
      <c r="G30" s="1" t="n">
        <v>66</v>
      </c>
      <c r="H30" s="1" t="n">
        <v>71</v>
      </c>
      <c r="I30" s="1" t="n">
        <v>82</v>
      </c>
      <c r="J30" s="1" t="n">
        <v>94</v>
      </c>
      <c r="K30" s="1" t="n">
        <v>96</v>
      </c>
      <c r="L30" s="1" t="n">
        <v>100</v>
      </c>
      <c r="M30" s="1" t="n">
        <v>103</v>
      </c>
      <c r="N30" s="1" t="n">
        <v>106</v>
      </c>
      <c r="O30" s="1" t="n">
        <v>106</v>
      </c>
      <c r="P30" s="1" t="n">
        <v>103</v>
      </c>
      <c r="Q30" s="1" t="n">
        <v>101</v>
      </c>
      <c r="R30" s="1" t="n">
        <v>100</v>
      </c>
      <c r="S30" s="1" t="n">
        <v>102</v>
      </c>
      <c r="T30" s="1" t="n">
        <v>102</v>
      </c>
      <c r="U30" s="1" t="n">
        <v>113</v>
      </c>
      <c r="V30" s="1" t="n">
        <v>113</v>
      </c>
      <c r="W30" s="1" t="n">
        <v>112</v>
      </c>
      <c r="X30" s="1" t="n">
        <v>104</v>
      </c>
      <c r="Y30" s="1" t="n">
        <v>96</v>
      </c>
      <c r="Z30" s="1" t="n">
        <v>87</v>
      </c>
      <c r="AA30" s="1" t="n">
        <v>80</v>
      </c>
    </row>
    <row r="31" customFormat="false" ht="12.75" hidden="false" customHeight="false" outlineLevel="0" collapsed="false">
      <c r="A31" s="1" t="n">
        <v>10</v>
      </c>
      <c r="B31" s="1" t="s">
        <v>40</v>
      </c>
      <c r="C31" s="3" t="n">
        <v>36921</v>
      </c>
      <c r="D31" s="1" t="n">
        <v>76</v>
      </c>
      <c r="E31" s="1" t="n">
        <v>76</v>
      </c>
      <c r="F31" s="1" t="n">
        <v>76</v>
      </c>
      <c r="G31" s="1" t="n">
        <v>77</v>
      </c>
      <c r="H31" s="1" t="n">
        <v>84</v>
      </c>
      <c r="I31" s="1" t="n">
        <v>100</v>
      </c>
      <c r="J31" s="1" t="n">
        <v>109</v>
      </c>
      <c r="K31" s="1" t="n">
        <v>105</v>
      </c>
      <c r="L31" s="1" t="n">
        <v>103</v>
      </c>
      <c r="M31" s="1" t="n">
        <v>101</v>
      </c>
      <c r="N31" s="1" t="n">
        <v>99</v>
      </c>
      <c r="O31" s="1" t="n">
        <v>97</v>
      </c>
      <c r="P31" s="1" t="n">
        <v>97</v>
      </c>
      <c r="Q31" s="1" t="n">
        <v>96</v>
      </c>
      <c r="R31" s="1" t="n">
        <v>95</v>
      </c>
      <c r="S31" s="1" t="n">
        <v>95</v>
      </c>
      <c r="T31" s="1" t="n">
        <v>93</v>
      </c>
      <c r="U31" s="1" t="n">
        <v>106</v>
      </c>
      <c r="V31" s="1" t="n">
        <v>107</v>
      </c>
      <c r="W31" s="1" t="n">
        <v>103</v>
      </c>
      <c r="X31" s="1" t="n">
        <v>98</v>
      </c>
      <c r="Y31" s="1" t="n">
        <v>91</v>
      </c>
      <c r="Z31" s="1" t="n">
        <v>82</v>
      </c>
      <c r="AA31" s="1" t="n">
        <v>75</v>
      </c>
    </row>
    <row r="32" customFormat="false" ht="12.75" hidden="false" customHeight="false" outlineLevel="0" collapsed="false">
      <c r="A32" s="1" t="n">
        <v>10</v>
      </c>
      <c r="B32" s="1" t="s">
        <v>40</v>
      </c>
      <c r="C32" s="3" t="n">
        <v>36922</v>
      </c>
      <c r="D32" s="1" t="n">
        <v>71</v>
      </c>
      <c r="E32" s="1" t="n">
        <v>70</v>
      </c>
      <c r="F32" s="1" t="n">
        <v>70</v>
      </c>
      <c r="G32" s="1" t="n">
        <v>72</v>
      </c>
      <c r="H32" s="1" t="n">
        <v>78</v>
      </c>
      <c r="I32" s="1" t="n">
        <v>93</v>
      </c>
      <c r="J32" s="1" t="n">
        <v>104</v>
      </c>
      <c r="K32" s="1" t="n">
        <v>103</v>
      </c>
      <c r="L32" s="1" t="n">
        <v>104</v>
      </c>
      <c r="M32" s="1" t="n">
        <v>104</v>
      </c>
      <c r="N32" s="1" t="n">
        <v>103</v>
      </c>
      <c r="O32" s="1" t="n">
        <v>99</v>
      </c>
      <c r="P32" s="1" t="n">
        <v>98</v>
      </c>
      <c r="Q32" s="1" t="n">
        <v>97</v>
      </c>
      <c r="R32" s="1" t="n">
        <v>96</v>
      </c>
      <c r="S32" s="1" t="n">
        <v>96</v>
      </c>
      <c r="T32" s="1" t="n">
        <v>98</v>
      </c>
      <c r="U32" s="1" t="n">
        <v>111</v>
      </c>
      <c r="V32" s="1" t="n">
        <v>111</v>
      </c>
      <c r="W32" s="1" t="n">
        <v>110</v>
      </c>
      <c r="X32" s="1" t="n">
        <v>106</v>
      </c>
      <c r="Y32" s="1" t="n">
        <v>97</v>
      </c>
      <c r="Z32" s="1" t="n">
        <v>87</v>
      </c>
      <c r="AA32" s="1" t="n">
        <v>81</v>
      </c>
    </row>
    <row r="33" customFormat="false" ht="12.75" hidden="false" customHeight="false" outlineLevel="0" collapsed="false">
      <c r="A33" s="1" t="n">
        <v>10</v>
      </c>
      <c r="B33" s="1" t="s">
        <v>40</v>
      </c>
      <c r="C33" s="3" t="n">
        <v>36923</v>
      </c>
      <c r="D33" s="1" t="n">
        <v>77</v>
      </c>
      <c r="E33" s="1" t="n">
        <v>76</v>
      </c>
      <c r="F33" s="1" t="n">
        <v>76</v>
      </c>
      <c r="G33" s="1" t="n">
        <v>78</v>
      </c>
      <c r="H33" s="1" t="n">
        <v>84</v>
      </c>
      <c r="I33" s="1" t="n">
        <v>100</v>
      </c>
      <c r="J33" s="1" t="n">
        <v>113</v>
      </c>
      <c r="K33" s="1" t="n">
        <v>113</v>
      </c>
      <c r="L33" s="1" t="n">
        <v>114</v>
      </c>
      <c r="M33" s="1" t="n">
        <v>112</v>
      </c>
      <c r="N33" s="1" t="n">
        <v>111</v>
      </c>
      <c r="O33" s="1" t="n">
        <v>110</v>
      </c>
      <c r="P33" s="1" t="n">
        <v>108</v>
      </c>
      <c r="Q33" s="1" t="n">
        <v>106</v>
      </c>
      <c r="R33" s="1" t="n">
        <v>105</v>
      </c>
      <c r="S33" s="1" t="n">
        <v>107</v>
      </c>
      <c r="T33" s="1" t="n">
        <v>109</v>
      </c>
      <c r="U33" s="1" t="n">
        <v>120</v>
      </c>
      <c r="V33" s="1" t="n">
        <v>120</v>
      </c>
      <c r="W33" s="1" t="n">
        <v>119</v>
      </c>
      <c r="X33" s="1" t="n">
        <v>114</v>
      </c>
      <c r="Y33" s="1" t="n">
        <v>106</v>
      </c>
      <c r="Z33" s="1" t="n">
        <v>94</v>
      </c>
      <c r="AA33" s="1" t="n">
        <v>85</v>
      </c>
    </row>
    <row r="34" customFormat="false" ht="12.75" hidden="false" customHeight="false" outlineLevel="0" collapsed="false">
      <c r="A34" s="1" t="n">
        <v>10</v>
      </c>
      <c r="B34" s="1" t="s">
        <v>40</v>
      </c>
      <c r="C34" s="3" t="n">
        <v>36924</v>
      </c>
      <c r="D34" s="1" t="n">
        <v>83</v>
      </c>
      <c r="E34" s="1" t="n">
        <v>81</v>
      </c>
      <c r="F34" s="1" t="n">
        <v>80</v>
      </c>
      <c r="G34" s="1" t="n">
        <v>83</v>
      </c>
      <c r="H34" s="1" t="n">
        <v>89</v>
      </c>
      <c r="I34" s="1" t="n">
        <v>105</v>
      </c>
      <c r="J34" s="1" t="n">
        <v>119</v>
      </c>
      <c r="K34" s="1" t="n">
        <v>119</v>
      </c>
      <c r="L34" s="1" t="n">
        <v>118</v>
      </c>
      <c r="M34" s="1" t="n">
        <v>117</v>
      </c>
      <c r="N34" s="1" t="n">
        <v>118</v>
      </c>
      <c r="O34" s="1" t="n">
        <v>115</v>
      </c>
      <c r="P34" s="1" t="n">
        <v>112</v>
      </c>
      <c r="Q34" s="1" t="n">
        <v>111</v>
      </c>
      <c r="R34" s="1" t="n">
        <v>110</v>
      </c>
      <c r="S34" s="1" t="n">
        <v>112</v>
      </c>
      <c r="T34" s="1" t="n">
        <v>113</v>
      </c>
      <c r="U34" s="1" t="n">
        <v>122</v>
      </c>
      <c r="V34" s="1" t="n">
        <v>122</v>
      </c>
      <c r="W34" s="1" t="n">
        <v>120</v>
      </c>
      <c r="X34" s="1" t="n">
        <v>117</v>
      </c>
      <c r="Y34" s="1" t="n">
        <v>110</v>
      </c>
      <c r="Z34" s="1" t="n">
        <v>104</v>
      </c>
      <c r="AA34" s="1" t="n">
        <v>98</v>
      </c>
    </row>
    <row r="35" customFormat="false" ht="12.75" hidden="false" customHeight="false" outlineLevel="0" collapsed="false">
      <c r="A35" s="1" t="n">
        <v>10</v>
      </c>
      <c r="B35" s="1" t="s">
        <v>40</v>
      </c>
      <c r="C35" s="3" t="n">
        <v>36925</v>
      </c>
      <c r="D35" s="1" t="n">
        <v>94</v>
      </c>
      <c r="E35" s="1" t="n">
        <v>94</v>
      </c>
      <c r="F35" s="1" t="n">
        <v>94</v>
      </c>
      <c r="G35" s="1" t="n">
        <v>94</v>
      </c>
      <c r="H35" s="1" t="n">
        <v>98</v>
      </c>
      <c r="I35" s="1" t="n">
        <v>103</v>
      </c>
      <c r="J35" s="1" t="n">
        <v>110</v>
      </c>
      <c r="K35" s="1" t="n">
        <v>117</v>
      </c>
      <c r="L35" s="1" t="n">
        <v>123</v>
      </c>
      <c r="M35" s="1" t="n">
        <v>121</v>
      </c>
      <c r="N35" s="1" t="n">
        <v>116</v>
      </c>
      <c r="O35" s="1" t="n">
        <v>111</v>
      </c>
      <c r="P35" s="1" t="n">
        <v>104</v>
      </c>
      <c r="Q35" s="1" t="n">
        <v>9</v>
      </c>
      <c r="R35" s="1" t="n">
        <v>99</v>
      </c>
      <c r="S35" s="1" t="n">
        <v>98</v>
      </c>
      <c r="T35" s="1" t="n">
        <v>99</v>
      </c>
      <c r="U35" s="1" t="n">
        <v>113</v>
      </c>
      <c r="V35" s="1" t="n">
        <v>118</v>
      </c>
      <c r="W35" s="1" t="n">
        <v>118</v>
      </c>
      <c r="X35" s="1" t="n">
        <v>117</v>
      </c>
      <c r="Y35" s="1" t="n">
        <v>114</v>
      </c>
      <c r="Z35" s="1" t="n">
        <v>108</v>
      </c>
      <c r="AA35" s="1" t="n">
        <v>102</v>
      </c>
    </row>
    <row r="36" customFormat="false" ht="12.75" hidden="false" customHeight="false" outlineLevel="0" collapsed="false">
      <c r="A36" s="1" t="n">
        <v>10</v>
      </c>
      <c r="B36" s="1" t="s">
        <v>40</v>
      </c>
      <c r="C36" s="3" t="n">
        <v>36926</v>
      </c>
      <c r="D36" s="1" t="n">
        <v>99</v>
      </c>
      <c r="E36" s="1" t="n">
        <v>99</v>
      </c>
      <c r="F36" s="1" t="n">
        <v>99</v>
      </c>
      <c r="G36" s="1" t="n">
        <v>99</v>
      </c>
      <c r="H36" s="1" t="n">
        <v>104</v>
      </c>
      <c r="I36" s="1" t="n">
        <v>109</v>
      </c>
      <c r="J36" s="1" t="n">
        <v>113</v>
      </c>
      <c r="K36" s="1" t="n">
        <v>117</v>
      </c>
      <c r="L36" s="1" t="n">
        <v>115</v>
      </c>
      <c r="M36" s="1" t="n">
        <v>109</v>
      </c>
      <c r="N36" s="1" t="n">
        <v>100</v>
      </c>
      <c r="O36" s="1" t="n">
        <v>92</v>
      </c>
      <c r="P36" s="1" t="n">
        <v>87</v>
      </c>
      <c r="Q36" s="1" t="n">
        <v>83</v>
      </c>
      <c r="R36" s="1" t="n">
        <v>80</v>
      </c>
      <c r="S36" s="1" t="n">
        <v>79</v>
      </c>
      <c r="T36" s="1" t="n">
        <v>82</v>
      </c>
      <c r="U36" s="1" t="n">
        <v>95</v>
      </c>
      <c r="V36" s="1" t="n">
        <v>104</v>
      </c>
      <c r="W36" s="1" t="n">
        <v>105</v>
      </c>
      <c r="X36" s="1" t="n">
        <v>102</v>
      </c>
      <c r="Y36" s="1" t="n">
        <v>96</v>
      </c>
      <c r="Z36" s="1" t="n">
        <v>87</v>
      </c>
      <c r="AA36" s="1" t="n">
        <v>82</v>
      </c>
    </row>
    <row r="37" customFormat="false" ht="12.75" hidden="false" customHeight="false" outlineLevel="0" collapsed="false">
      <c r="A37" s="1" t="n">
        <v>10</v>
      </c>
      <c r="B37" s="1" t="s">
        <v>40</v>
      </c>
      <c r="C37" s="3" t="n">
        <v>36927</v>
      </c>
      <c r="D37" s="1" t="n">
        <v>81</v>
      </c>
      <c r="E37" s="1" t="n">
        <v>81</v>
      </c>
      <c r="F37" s="1" t="n">
        <v>80</v>
      </c>
      <c r="G37" s="1" t="n">
        <v>84</v>
      </c>
      <c r="H37" s="1" t="n">
        <v>93</v>
      </c>
      <c r="I37" s="1" t="n">
        <v>113</v>
      </c>
      <c r="J37" s="1" t="n">
        <v>127</v>
      </c>
      <c r="K37" s="1" t="n">
        <v>124</v>
      </c>
      <c r="L37" s="1" t="n">
        <v>120</v>
      </c>
      <c r="M37" s="1" t="n">
        <v>112</v>
      </c>
      <c r="N37" s="1" t="n">
        <v>105</v>
      </c>
      <c r="O37" s="1" t="n">
        <v>101</v>
      </c>
      <c r="P37" s="1" t="n">
        <v>98</v>
      </c>
      <c r="Q37" s="1" t="n">
        <v>95</v>
      </c>
      <c r="R37" s="1" t="n">
        <v>93</v>
      </c>
      <c r="S37" s="1" t="n">
        <v>93</v>
      </c>
      <c r="T37" s="1" t="n">
        <v>91</v>
      </c>
      <c r="U37" s="1" t="n">
        <v>103</v>
      </c>
      <c r="V37" s="1" t="n">
        <v>112</v>
      </c>
      <c r="W37" s="1" t="n">
        <v>111</v>
      </c>
      <c r="X37" s="1" t="n">
        <v>107</v>
      </c>
      <c r="Y37" s="1" t="n">
        <v>99</v>
      </c>
      <c r="Z37" s="1" t="n">
        <v>90</v>
      </c>
      <c r="AA37" s="1" t="n">
        <v>85</v>
      </c>
    </row>
    <row r="38" customFormat="false" ht="12.75" hidden="false" customHeight="false" outlineLevel="0" collapsed="false">
      <c r="A38" s="1" t="n">
        <v>10</v>
      </c>
      <c r="B38" s="1" t="s">
        <v>40</v>
      </c>
      <c r="C38" s="3" t="n">
        <v>36928</v>
      </c>
      <c r="D38" s="1" t="n">
        <v>83</v>
      </c>
      <c r="E38" s="1" t="n">
        <v>82</v>
      </c>
      <c r="F38" s="1" t="n">
        <v>84</v>
      </c>
      <c r="G38" s="1" t="n">
        <v>87</v>
      </c>
      <c r="H38" s="1" t="n">
        <v>96</v>
      </c>
      <c r="I38" s="1" t="n">
        <v>115</v>
      </c>
      <c r="J38" s="1" t="n">
        <v>128</v>
      </c>
      <c r="K38" s="1" t="n">
        <v>123</v>
      </c>
      <c r="L38" s="1" t="n">
        <v>117</v>
      </c>
      <c r="M38" s="1" t="n">
        <v>109</v>
      </c>
      <c r="N38" s="1" t="n">
        <v>104</v>
      </c>
      <c r="O38" s="1" t="n">
        <v>100</v>
      </c>
      <c r="P38" s="1" t="n">
        <v>98</v>
      </c>
      <c r="Q38" s="1" t="n">
        <v>94</v>
      </c>
      <c r="R38" s="1" t="n">
        <v>93</v>
      </c>
      <c r="S38" s="1" t="n">
        <v>93</v>
      </c>
      <c r="T38" s="1" t="n">
        <v>92</v>
      </c>
      <c r="U38" s="1" t="n">
        <v>102</v>
      </c>
      <c r="V38" s="1" t="n">
        <v>106</v>
      </c>
      <c r="W38" s="1" t="n">
        <v>105</v>
      </c>
      <c r="X38" s="1" t="n">
        <v>99</v>
      </c>
      <c r="Y38" s="1" t="n">
        <v>91</v>
      </c>
      <c r="Z38" s="1" t="n">
        <v>81</v>
      </c>
      <c r="AA38" s="1" t="n">
        <v>76</v>
      </c>
    </row>
    <row r="39" customFormat="false" ht="12.75" hidden="false" customHeight="false" outlineLevel="0" collapsed="false">
      <c r="A39" s="1" t="n">
        <v>10</v>
      </c>
      <c r="B39" s="1" t="s">
        <v>40</v>
      </c>
      <c r="C39" s="3" t="n">
        <v>36929</v>
      </c>
      <c r="D39" s="1" t="n">
        <v>73</v>
      </c>
      <c r="E39" s="1" t="n">
        <v>72</v>
      </c>
      <c r="F39" s="1" t="n">
        <v>72</v>
      </c>
      <c r="G39" s="1" t="n">
        <v>75</v>
      </c>
      <c r="H39" s="1" t="n">
        <v>81</v>
      </c>
      <c r="I39" s="1" t="n">
        <v>98</v>
      </c>
      <c r="J39" s="1" t="n">
        <v>107</v>
      </c>
      <c r="K39" s="1" t="n">
        <v>103</v>
      </c>
      <c r="L39" s="1" t="n">
        <v>102</v>
      </c>
      <c r="M39" s="1" t="n">
        <v>100</v>
      </c>
      <c r="N39" s="1" t="n">
        <v>99</v>
      </c>
      <c r="O39" s="1" t="n">
        <v>98</v>
      </c>
      <c r="P39" s="1" t="n">
        <v>97</v>
      </c>
      <c r="Q39" s="1" t="n">
        <v>96</v>
      </c>
      <c r="R39" s="1" t="n">
        <v>95</v>
      </c>
      <c r="S39" s="1" t="n">
        <v>95</v>
      </c>
      <c r="T39" s="1" t="n">
        <v>93</v>
      </c>
      <c r="U39" s="1" t="n">
        <v>105</v>
      </c>
      <c r="V39" s="1" t="n">
        <v>107</v>
      </c>
      <c r="W39" s="1" t="n">
        <v>105</v>
      </c>
      <c r="X39" s="1" t="n">
        <v>99</v>
      </c>
      <c r="Y39" s="1" t="n">
        <v>91</v>
      </c>
      <c r="Z39" s="1" t="n">
        <v>80</v>
      </c>
      <c r="AA39" s="1" t="n">
        <v>72</v>
      </c>
    </row>
    <row r="40" customFormat="false" ht="12.75" hidden="false" customHeight="false" outlineLevel="0" collapsed="false">
      <c r="A40" s="1" t="n">
        <v>10</v>
      </c>
      <c r="B40" s="1" t="s">
        <v>40</v>
      </c>
      <c r="C40" s="3" t="n">
        <v>36930</v>
      </c>
      <c r="D40" s="1" t="n">
        <v>69</v>
      </c>
      <c r="E40" s="1" t="n">
        <v>67</v>
      </c>
      <c r="F40" s="1" t="n">
        <v>67</v>
      </c>
      <c r="G40" s="1" t="n">
        <v>67</v>
      </c>
      <c r="H40" s="1" t="n">
        <v>72</v>
      </c>
      <c r="I40" s="1" t="n">
        <v>86</v>
      </c>
      <c r="J40" s="1" t="n">
        <v>90</v>
      </c>
      <c r="K40" s="1" t="n">
        <v>97</v>
      </c>
      <c r="L40" s="1" t="n">
        <v>98</v>
      </c>
      <c r="M40" s="1" t="n">
        <v>100</v>
      </c>
      <c r="N40" s="1" t="n">
        <v>101</v>
      </c>
      <c r="O40" s="1" t="n">
        <v>101</v>
      </c>
      <c r="P40" s="1" t="n">
        <v>102</v>
      </c>
      <c r="Q40" s="1" t="n">
        <v>103</v>
      </c>
      <c r="R40" s="1" t="n">
        <v>102</v>
      </c>
      <c r="S40" s="1" t="n">
        <v>102</v>
      </c>
      <c r="T40" s="1" t="n">
        <v>101</v>
      </c>
      <c r="U40" s="1" t="n">
        <v>107</v>
      </c>
      <c r="V40" s="1" t="n">
        <v>110</v>
      </c>
      <c r="W40" s="1" t="n">
        <v>107</v>
      </c>
      <c r="X40" s="1" t="n">
        <v>103</v>
      </c>
      <c r="Y40" s="1" t="n">
        <v>97</v>
      </c>
      <c r="Z40" s="1" t="n">
        <v>87</v>
      </c>
      <c r="AA40" s="1" t="n">
        <v>82</v>
      </c>
    </row>
    <row r="41" customFormat="false" ht="12.75" hidden="false" customHeight="false" outlineLevel="0" collapsed="false">
      <c r="A41" s="1" t="n">
        <v>10</v>
      </c>
      <c r="B41" s="1" t="s">
        <v>40</v>
      </c>
      <c r="C41" s="3" t="n">
        <v>36931</v>
      </c>
      <c r="D41" s="1" t="n">
        <v>77</v>
      </c>
      <c r="E41" s="1" t="n">
        <v>76</v>
      </c>
      <c r="F41" s="1" t="n">
        <v>75</v>
      </c>
      <c r="G41" s="1" t="n">
        <v>75</v>
      </c>
      <c r="H41" s="1" t="n">
        <v>79</v>
      </c>
      <c r="I41" s="1" t="n">
        <v>86</v>
      </c>
      <c r="J41" s="1" t="n">
        <v>95</v>
      </c>
      <c r="K41" s="1" t="n">
        <v>98</v>
      </c>
      <c r="L41" s="1" t="n">
        <v>105</v>
      </c>
      <c r="M41" s="1" t="n">
        <v>108</v>
      </c>
      <c r="N41" s="1" t="n">
        <v>111</v>
      </c>
      <c r="O41" s="1" t="n">
        <v>110</v>
      </c>
      <c r="P41" s="1" t="n">
        <v>109</v>
      </c>
      <c r="Q41" s="1" t="n">
        <v>108</v>
      </c>
      <c r="R41" s="1" t="n">
        <v>107</v>
      </c>
      <c r="S41" s="1" t="n">
        <v>105</v>
      </c>
      <c r="T41" s="1" t="n">
        <v>108</v>
      </c>
      <c r="U41" s="1" t="n">
        <v>108</v>
      </c>
      <c r="V41" s="1" t="n">
        <v>106</v>
      </c>
      <c r="W41" s="1" t="n">
        <v>102</v>
      </c>
      <c r="X41" s="1" t="n">
        <v>97</v>
      </c>
      <c r="Y41" s="1" t="n">
        <v>93</v>
      </c>
      <c r="Z41" s="1" t="n">
        <v>87</v>
      </c>
      <c r="AA41" s="1" t="n">
        <v>81</v>
      </c>
    </row>
    <row r="42" customFormat="false" ht="12.75" hidden="false" customHeight="false" outlineLevel="0" collapsed="false">
      <c r="A42" s="1" t="n">
        <v>10</v>
      </c>
      <c r="B42" s="1" t="s">
        <v>40</v>
      </c>
      <c r="C42" s="3" t="n">
        <v>36932</v>
      </c>
      <c r="D42" s="1" t="n">
        <v>77</v>
      </c>
      <c r="E42" s="1" t="n">
        <v>76</v>
      </c>
      <c r="F42" s="1" t="n">
        <v>75</v>
      </c>
      <c r="G42" s="1" t="n">
        <v>77</v>
      </c>
      <c r="H42" s="1" t="n">
        <v>80</v>
      </c>
      <c r="I42" s="1" t="n">
        <v>87</v>
      </c>
      <c r="J42" s="1" t="n">
        <v>92</v>
      </c>
      <c r="K42" s="1" t="n">
        <v>103</v>
      </c>
      <c r="L42" s="1" t="n">
        <v>110</v>
      </c>
      <c r="M42" s="1" t="n">
        <v>112</v>
      </c>
      <c r="N42" s="1" t="n">
        <v>107</v>
      </c>
      <c r="O42" s="1" t="n">
        <v>101</v>
      </c>
      <c r="P42" s="1" t="n">
        <v>95</v>
      </c>
      <c r="Q42" s="1" t="n">
        <v>91</v>
      </c>
      <c r="R42" s="1" t="n">
        <v>89</v>
      </c>
      <c r="S42" s="1" t="n">
        <v>89</v>
      </c>
      <c r="T42" s="1" t="n">
        <v>94</v>
      </c>
      <c r="U42" s="1" t="n">
        <v>107</v>
      </c>
      <c r="V42" s="1" t="n">
        <v>109</v>
      </c>
      <c r="W42" s="1" t="n">
        <v>106</v>
      </c>
      <c r="X42" s="1" t="n">
        <v>104</v>
      </c>
      <c r="Y42" s="1" t="n">
        <v>99</v>
      </c>
      <c r="Z42" s="1" t="n">
        <v>93</v>
      </c>
      <c r="AA42" s="1" t="n">
        <v>87</v>
      </c>
    </row>
    <row r="43" customFormat="false" ht="12.75" hidden="false" customHeight="false" outlineLevel="0" collapsed="false">
      <c r="A43" s="1" t="n">
        <v>10</v>
      </c>
      <c r="B43" s="1" t="s">
        <v>40</v>
      </c>
      <c r="C43" s="3" t="n">
        <v>36933</v>
      </c>
      <c r="D43" s="1" t="n">
        <v>83</v>
      </c>
      <c r="E43" s="1" t="n">
        <v>82</v>
      </c>
      <c r="F43" s="1" t="n">
        <v>81</v>
      </c>
      <c r="G43" s="1" t="n">
        <v>81</v>
      </c>
      <c r="H43" s="1" t="n">
        <v>85</v>
      </c>
      <c r="I43" s="1" t="n">
        <v>89</v>
      </c>
      <c r="J43" s="1" t="n">
        <v>91</v>
      </c>
      <c r="K43" s="1" t="n">
        <v>99</v>
      </c>
      <c r="L43" s="1" t="n">
        <v>104</v>
      </c>
      <c r="M43" s="1" t="n">
        <v>105</v>
      </c>
      <c r="N43" s="1" t="n">
        <v>98</v>
      </c>
      <c r="O43" s="1" t="n">
        <v>94</v>
      </c>
      <c r="P43" s="1" t="n">
        <v>90</v>
      </c>
      <c r="Q43" s="1" t="n">
        <v>87</v>
      </c>
      <c r="R43" s="1" t="n">
        <v>85</v>
      </c>
      <c r="S43" s="1" t="n">
        <v>86</v>
      </c>
      <c r="T43" s="1" t="n">
        <v>89</v>
      </c>
      <c r="U43" s="1" t="n">
        <v>99</v>
      </c>
      <c r="V43" s="1" t="n">
        <v>105</v>
      </c>
      <c r="W43" s="1" t="n">
        <v>104</v>
      </c>
      <c r="X43" s="1" t="n">
        <v>99</v>
      </c>
      <c r="Y43" s="1" t="n">
        <v>92</v>
      </c>
      <c r="Z43" s="1" t="n">
        <v>82</v>
      </c>
      <c r="AA43" s="1" t="n">
        <v>75</v>
      </c>
    </row>
    <row r="44" customFormat="false" ht="12.75" hidden="false" customHeight="false" outlineLevel="0" collapsed="false">
      <c r="A44" s="1" t="n">
        <v>10</v>
      </c>
      <c r="B44" s="1" t="s">
        <v>40</v>
      </c>
      <c r="C44" s="3" t="n">
        <v>36934</v>
      </c>
      <c r="D44" s="1" t="n">
        <v>72</v>
      </c>
      <c r="E44" s="1" t="n">
        <v>70</v>
      </c>
      <c r="F44" s="1" t="n">
        <v>71</v>
      </c>
      <c r="G44" s="1" t="n">
        <v>71</v>
      </c>
      <c r="H44" s="1" t="n">
        <v>77</v>
      </c>
      <c r="I44" s="1" t="n">
        <v>91</v>
      </c>
      <c r="J44" s="1" t="n">
        <v>101</v>
      </c>
      <c r="K44" s="1" t="n">
        <v>104</v>
      </c>
      <c r="L44" s="1" t="n">
        <v>105</v>
      </c>
      <c r="M44" s="1" t="n">
        <v>103</v>
      </c>
      <c r="N44" s="1" t="n">
        <v>103</v>
      </c>
      <c r="O44" s="1" t="n">
        <v>100</v>
      </c>
      <c r="P44" s="1" t="n">
        <v>99</v>
      </c>
      <c r="Q44" s="1" t="n">
        <v>98</v>
      </c>
      <c r="R44" s="1" t="n">
        <v>98</v>
      </c>
      <c r="S44" s="1" t="n">
        <v>100</v>
      </c>
      <c r="T44" s="1" t="n">
        <v>99</v>
      </c>
      <c r="U44" s="1" t="n">
        <v>109</v>
      </c>
      <c r="V44" s="1" t="n">
        <v>111</v>
      </c>
      <c r="W44" s="1" t="n">
        <v>108</v>
      </c>
      <c r="X44" s="1" t="n">
        <v>102</v>
      </c>
      <c r="Y44" s="1" t="n">
        <v>94</v>
      </c>
      <c r="Z44" s="1" t="n">
        <v>83</v>
      </c>
      <c r="AA44" s="1" t="n">
        <v>76</v>
      </c>
    </row>
    <row r="45" customFormat="false" ht="12.75" hidden="false" customHeight="false" outlineLevel="0" collapsed="false">
      <c r="A45" s="1" t="n">
        <v>10</v>
      </c>
      <c r="B45" s="1" t="s">
        <v>40</v>
      </c>
      <c r="C45" s="3" t="n">
        <v>36935</v>
      </c>
      <c r="D45" s="1" t="n">
        <v>71</v>
      </c>
      <c r="E45" s="1" t="n">
        <v>69</v>
      </c>
      <c r="F45" s="1" t="n">
        <v>69</v>
      </c>
      <c r="G45" s="1" t="n">
        <v>69</v>
      </c>
      <c r="H45" s="1" t="n">
        <v>69</v>
      </c>
      <c r="I45" s="1" t="n">
        <v>87</v>
      </c>
      <c r="J45" s="1" t="n">
        <v>96</v>
      </c>
      <c r="K45" s="1" t="n">
        <v>99</v>
      </c>
      <c r="L45" s="1" t="n">
        <v>102</v>
      </c>
      <c r="M45" s="1" t="n">
        <v>104</v>
      </c>
      <c r="N45" s="1" t="n">
        <v>107</v>
      </c>
      <c r="O45" s="1" t="n">
        <v>107</v>
      </c>
      <c r="P45" s="1" t="n">
        <v>107</v>
      </c>
      <c r="Q45" s="1" t="n">
        <v>108</v>
      </c>
      <c r="R45" s="1" t="n">
        <v>108</v>
      </c>
      <c r="S45" s="1" t="n">
        <v>109</v>
      </c>
      <c r="T45" s="1" t="n">
        <v>106</v>
      </c>
      <c r="U45" s="1" t="n">
        <v>112</v>
      </c>
      <c r="V45" s="1" t="n">
        <v>117</v>
      </c>
      <c r="W45" s="1" t="n">
        <v>114</v>
      </c>
      <c r="X45" s="1" t="n">
        <v>109</v>
      </c>
      <c r="Y45" s="1" t="n">
        <v>100</v>
      </c>
      <c r="Z45" s="1" t="n">
        <v>88</v>
      </c>
      <c r="AA45" s="1" t="n">
        <v>79</v>
      </c>
    </row>
    <row r="46" customFormat="false" ht="12.75" hidden="false" customHeight="false" outlineLevel="0" collapsed="false">
      <c r="A46" s="1" t="n">
        <v>10</v>
      </c>
      <c r="B46" s="1" t="s">
        <v>40</v>
      </c>
      <c r="C46" s="3" t="n">
        <v>36936</v>
      </c>
      <c r="D46" s="1" t="n">
        <v>75</v>
      </c>
      <c r="E46" s="1" t="n">
        <v>72</v>
      </c>
      <c r="F46" s="1" t="n">
        <v>71</v>
      </c>
      <c r="G46" s="1" t="n">
        <v>71</v>
      </c>
      <c r="H46" s="1" t="n">
        <v>76</v>
      </c>
      <c r="I46" s="1" t="n">
        <v>89</v>
      </c>
      <c r="J46" s="1" t="n">
        <v>99</v>
      </c>
      <c r="K46" s="1" t="n">
        <v>102</v>
      </c>
      <c r="L46" s="1" t="n">
        <v>107</v>
      </c>
      <c r="M46" s="1" t="n">
        <v>111</v>
      </c>
      <c r="N46" s="1" t="n">
        <v>113</v>
      </c>
      <c r="O46" s="1" t="n">
        <v>114</v>
      </c>
      <c r="P46" s="1" t="n">
        <v>117</v>
      </c>
      <c r="Q46" s="1" t="n">
        <v>120</v>
      </c>
      <c r="R46" s="1" t="n">
        <v>121</v>
      </c>
      <c r="S46" s="1" t="n">
        <v>123</v>
      </c>
      <c r="T46" s="1" t="n">
        <v>118</v>
      </c>
      <c r="U46" s="1" t="n">
        <v>123</v>
      </c>
      <c r="V46" s="1" t="n">
        <v>126</v>
      </c>
      <c r="W46" s="1" t="n">
        <v>121</v>
      </c>
      <c r="X46" s="1" t="n">
        <v>115</v>
      </c>
      <c r="Y46" s="1" t="n">
        <v>107</v>
      </c>
      <c r="Z46" s="1" t="n">
        <v>95</v>
      </c>
      <c r="AA46" s="1" t="n">
        <v>85</v>
      </c>
    </row>
    <row r="47" customFormat="false" ht="12.75" hidden="false" customHeight="false" outlineLevel="0" collapsed="false">
      <c r="A47" s="1" t="n">
        <v>10</v>
      </c>
      <c r="B47" s="1" t="s">
        <v>40</v>
      </c>
      <c r="C47" s="3" t="n">
        <v>36937</v>
      </c>
      <c r="D47" s="1" t="n">
        <v>81</v>
      </c>
      <c r="E47" s="1" t="n">
        <v>77</v>
      </c>
      <c r="F47" s="1" t="n">
        <v>77</v>
      </c>
      <c r="G47" s="1" t="n">
        <v>77</v>
      </c>
      <c r="H47" s="1" t="n">
        <v>80</v>
      </c>
      <c r="I47" s="1" t="n">
        <v>91</v>
      </c>
      <c r="J47" s="1" t="n">
        <v>101</v>
      </c>
      <c r="K47" s="1" t="n">
        <v>104</v>
      </c>
      <c r="L47" s="1" t="n">
        <v>110</v>
      </c>
      <c r="M47" s="1" t="n">
        <v>115</v>
      </c>
      <c r="N47" s="1" t="n">
        <v>119</v>
      </c>
      <c r="O47" s="1" t="n">
        <v>122</v>
      </c>
      <c r="P47" s="1" t="n">
        <v>125</v>
      </c>
      <c r="Q47" s="1" t="n">
        <v>126</v>
      </c>
      <c r="R47" s="1" t="n">
        <v>128</v>
      </c>
      <c r="S47" s="1" t="n">
        <v>127</v>
      </c>
      <c r="T47" s="1" t="n">
        <v>123</v>
      </c>
      <c r="U47" s="1" t="n">
        <v>129</v>
      </c>
      <c r="V47" s="1" t="n">
        <v>132</v>
      </c>
      <c r="W47" s="1" t="n">
        <v>126</v>
      </c>
      <c r="X47" s="1" t="n">
        <v>119</v>
      </c>
      <c r="Y47" s="1" t="n">
        <v>111</v>
      </c>
      <c r="Z47" s="1" t="n">
        <v>98</v>
      </c>
      <c r="AA47" s="1" t="n">
        <v>89</v>
      </c>
    </row>
    <row r="48" customFormat="false" ht="12.75" hidden="false" customHeight="false" outlineLevel="0" collapsed="false">
      <c r="A48" s="1" t="n">
        <v>10</v>
      </c>
      <c r="B48" s="1" t="s">
        <v>40</v>
      </c>
      <c r="C48" s="3" t="n">
        <v>36938</v>
      </c>
      <c r="D48" s="1" t="n">
        <v>84</v>
      </c>
      <c r="E48" s="1" t="n">
        <v>81</v>
      </c>
      <c r="F48" s="1" t="n">
        <v>79</v>
      </c>
      <c r="G48" s="1" t="n">
        <v>79</v>
      </c>
      <c r="H48" s="1" t="n">
        <v>82</v>
      </c>
      <c r="I48" s="1" t="n">
        <v>94</v>
      </c>
      <c r="J48" s="1" t="n">
        <v>103</v>
      </c>
      <c r="K48" s="1" t="n">
        <v>109</v>
      </c>
      <c r="L48" s="1" t="n">
        <v>115</v>
      </c>
      <c r="M48" s="1" t="n">
        <v>120</v>
      </c>
      <c r="N48" s="1" t="n">
        <v>124</v>
      </c>
      <c r="O48" s="1" t="n">
        <v>123</v>
      </c>
      <c r="P48" s="1" t="n">
        <v>113</v>
      </c>
      <c r="Q48" s="1" t="n">
        <v>110</v>
      </c>
      <c r="R48" s="1" t="n">
        <v>115</v>
      </c>
      <c r="S48" s="1" t="n">
        <v>113</v>
      </c>
      <c r="T48" s="1" t="n">
        <v>108</v>
      </c>
      <c r="U48" s="1" t="n">
        <v>108</v>
      </c>
      <c r="V48" s="1" t="n">
        <v>108</v>
      </c>
      <c r="W48" s="1" t="n">
        <v>102</v>
      </c>
      <c r="X48" s="1" t="n">
        <v>97</v>
      </c>
      <c r="Y48" s="1" t="n">
        <v>93</v>
      </c>
      <c r="Z48" s="1" t="n">
        <v>87</v>
      </c>
      <c r="AA48" s="1" t="n">
        <v>80</v>
      </c>
    </row>
    <row r="49" customFormat="false" ht="12.75" hidden="false" customHeight="false" outlineLevel="0" collapsed="false">
      <c r="A49" s="1" t="n">
        <v>10</v>
      </c>
      <c r="B49" s="1" t="s">
        <v>40</v>
      </c>
      <c r="C49" s="3" t="n">
        <v>36939</v>
      </c>
      <c r="D49" s="1" t="n">
        <v>76</v>
      </c>
      <c r="E49" s="1" t="n">
        <v>75</v>
      </c>
      <c r="F49" s="1" t="n">
        <v>75</v>
      </c>
      <c r="G49" s="1" t="n">
        <v>75</v>
      </c>
      <c r="H49" s="1" t="n">
        <v>80</v>
      </c>
      <c r="I49" s="1" t="n">
        <v>86</v>
      </c>
      <c r="J49" s="1" t="n">
        <v>91</v>
      </c>
      <c r="K49" s="1" t="n">
        <v>103</v>
      </c>
      <c r="L49" s="1" t="n">
        <v>111</v>
      </c>
      <c r="M49" s="1" t="n">
        <v>111</v>
      </c>
      <c r="N49" s="1" t="n">
        <v>107</v>
      </c>
      <c r="O49" s="1" t="n">
        <v>101</v>
      </c>
      <c r="P49" s="1" t="n">
        <v>95</v>
      </c>
      <c r="Q49" s="1" t="n">
        <v>91</v>
      </c>
      <c r="R49" s="1" t="n">
        <v>89</v>
      </c>
      <c r="S49" s="1" t="n">
        <v>87</v>
      </c>
      <c r="T49" s="1" t="n">
        <v>88</v>
      </c>
      <c r="U49" s="1" t="n">
        <v>99</v>
      </c>
      <c r="V49" s="1" t="n">
        <v>107</v>
      </c>
      <c r="W49" s="1" t="n">
        <v>106</v>
      </c>
      <c r="X49" s="1" t="n">
        <v>105</v>
      </c>
      <c r="Y49" s="1" t="n">
        <v>103</v>
      </c>
      <c r="Z49" s="1" t="n">
        <v>98</v>
      </c>
      <c r="AA49" s="1" t="n">
        <v>92</v>
      </c>
    </row>
    <row r="50" customFormat="false" ht="12.75" hidden="false" customHeight="false" outlineLevel="0" collapsed="false">
      <c r="A50" s="1" t="n">
        <v>10</v>
      </c>
      <c r="B50" s="1" t="s">
        <v>40</v>
      </c>
      <c r="C50" s="3" t="n">
        <v>36940</v>
      </c>
      <c r="D50" s="1" t="n">
        <v>88</v>
      </c>
      <c r="E50" s="1" t="n">
        <v>86</v>
      </c>
      <c r="F50" s="1" t="n">
        <v>87</v>
      </c>
      <c r="G50" s="1" t="n">
        <v>87</v>
      </c>
      <c r="H50" s="1" t="n">
        <v>91</v>
      </c>
      <c r="I50" s="1" t="n">
        <v>98</v>
      </c>
      <c r="J50" s="1" t="n">
        <v>102</v>
      </c>
      <c r="K50" s="1" t="n">
        <v>107</v>
      </c>
      <c r="L50" s="1" t="n">
        <v>109</v>
      </c>
      <c r="M50" s="1" t="n">
        <v>106</v>
      </c>
      <c r="N50" s="1" t="n">
        <v>97</v>
      </c>
      <c r="O50" s="1" t="n">
        <v>92</v>
      </c>
      <c r="P50" s="1" t="n">
        <v>87</v>
      </c>
      <c r="Q50" s="1" t="n">
        <v>83</v>
      </c>
      <c r="R50" s="1" t="n">
        <v>80</v>
      </c>
      <c r="S50" s="1" t="n">
        <v>80</v>
      </c>
      <c r="T50" s="1" t="n">
        <v>82</v>
      </c>
      <c r="U50" s="1" t="n">
        <v>92</v>
      </c>
      <c r="V50" s="1" t="n">
        <v>104</v>
      </c>
      <c r="W50" s="1" t="n">
        <v>105</v>
      </c>
      <c r="X50" s="1" t="n">
        <v>103</v>
      </c>
      <c r="Y50" s="1" t="n">
        <v>97</v>
      </c>
      <c r="Z50" s="1" t="n">
        <v>88</v>
      </c>
      <c r="AA50" s="1" t="n">
        <v>82</v>
      </c>
    </row>
    <row r="51" customFormat="false" ht="12.75" hidden="false" customHeight="false" outlineLevel="0" collapsed="false">
      <c r="A51" s="1" t="n">
        <v>10</v>
      </c>
      <c r="B51" s="1" t="s">
        <v>40</v>
      </c>
      <c r="C51" s="3" t="n">
        <v>36941</v>
      </c>
      <c r="D51" s="1" t="n">
        <v>80</v>
      </c>
      <c r="E51" s="1" t="n">
        <v>80</v>
      </c>
      <c r="F51" s="1" t="n">
        <v>81</v>
      </c>
      <c r="G51" s="1" t="n">
        <v>84</v>
      </c>
      <c r="H51" s="1" t="n">
        <v>92</v>
      </c>
      <c r="I51" s="1" t="n">
        <v>109</v>
      </c>
      <c r="J51" s="1" t="n">
        <v>118</v>
      </c>
      <c r="K51" s="1" t="n">
        <v>119</v>
      </c>
      <c r="L51" s="1" t="n">
        <v>116</v>
      </c>
      <c r="M51" s="1" t="n">
        <v>111</v>
      </c>
      <c r="N51" s="1" t="n">
        <v>105</v>
      </c>
      <c r="O51" s="1" t="n">
        <v>99</v>
      </c>
      <c r="P51" s="1" t="n">
        <v>96</v>
      </c>
      <c r="Q51" s="1" t="n">
        <v>95</v>
      </c>
      <c r="R51" s="1" t="n">
        <v>94</v>
      </c>
      <c r="S51" s="1" t="n">
        <v>94</v>
      </c>
      <c r="T51" s="1" t="n">
        <v>93</v>
      </c>
      <c r="U51" s="1" t="n">
        <v>99</v>
      </c>
      <c r="V51" s="1" t="n">
        <v>108</v>
      </c>
      <c r="W51" s="1" t="n">
        <v>104</v>
      </c>
      <c r="X51" s="1" t="n">
        <v>98</v>
      </c>
      <c r="Y51" s="1" t="n">
        <v>91</v>
      </c>
      <c r="Z51" s="1" t="n">
        <v>80</v>
      </c>
      <c r="AA51" s="1" t="n">
        <v>73</v>
      </c>
    </row>
    <row r="52" customFormat="false" ht="12.75" hidden="false" customHeight="false" outlineLevel="0" collapsed="false">
      <c r="A52" s="1" t="n">
        <v>10</v>
      </c>
      <c r="B52" s="1" t="s">
        <v>40</v>
      </c>
      <c r="C52" s="3" t="n">
        <v>36942</v>
      </c>
      <c r="D52" s="1" t="n">
        <v>70</v>
      </c>
      <c r="E52" s="1" t="n">
        <v>68</v>
      </c>
      <c r="F52" s="1" t="n">
        <v>67</v>
      </c>
      <c r="G52" s="1" t="n">
        <v>68</v>
      </c>
      <c r="H52" s="1" t="n">
        <v>74</v>
      </c>
      <c r="I52" s="1" t="n">
        <v>86</v>
      </c>
      <c r="J52" s="1" t="n">
        <v>96</v>
      </c>
      <c r="K52" s="1" t="n">
        <v>96</v>
      </c>
      <c r="L52" s="1" t="n">
        <v>99</v>
      </c>
      <c r="M52" s="1" t="n">
        <v>97</v>
      </c>
      <c r="N52" s="1" t="n">
        <v>99</v>
      </c>
      <c r="O52" s="1" t="n">
        <v>100</v>
      </c>
      <c r="P52" s="1" t="n">
        <v>102</v>
      </c>
      <c r="Q52" s="1" t="n">
        <v>102</v>
      </c>
      <c r="R52" s="1" t="n">
        <v>103</v>
      </c>
      <c r="S52" s="1" t="n">
        <v>104</v>
      </c>
      <c r="T52" s="1" t="n">
        <v>101</v>
      </c>
      <c r="U52" s="1" t="n">
        <v>103</v>
      </c>
      <c r="V52" s="1" t="n">
        <v>114</v>
      </c>
      <c r="W52" s="1" t="n">
        <v>111</v>
      </c>
      <c r="X52" s="1" t="n">
        <v>104</v>
      </c>
      <c r="Y52" s="1" t="n">
        <v>96</v>
      </c>
      <c r="Z52" s="1" t="n">
        <v>84</v>
      </c>
      <c r="AA52" s="1" t="n">
        <v>76</v>
      </c>
    </row>
    <row r="53" customFormat="false" ht="12.75" hidden="false" customHeight="false" outlineLevel="0" collapsed="false">
      <c r="A53" s="1" t="n">
        <v>10</v>
      </c>
      <c r="B53" s="1" t="s">
        <v>40</v>
      </c>
      <c r="C53" s="3" t="n">
        <v>36943</v>
      </c>
      <c r="D53" s="1" t="n">
        <v>71</v>
      </c>
      <c r="E53" s="1" t="n">
        <v>69</v>
      </c>
      <c r="F53" s="1" t="n">
        <v>69</v>
      </c>
      <c r="G53" s="1" t="n">
        <v>68</v>
      </c>
      <c r="H53" s="1" t="n">
        <v>73</v>
      </c>
      <c r="I53" s="1" t="n">
        <v>86</v>
      </c>
      <c r="J53" s="1" t="n">
        <v>94</v>
      </c>
      <c r="K53" s="1" t="n">
        <v>96</v>
      </c>
      <c r="L53" s="1" t="n">
        <v>101</v>
      </c>
      <c r="M53" s="1" t="n">
        <v>103</v>
      </c>
      <c r="N53" s="1" t="n">
        <v>107</v>
      </c>
      <c r="O53" s="1" t="n">
        <v>109</v>
      </c>
      <c r="P53" s="1" t="n">
        <v>112</v>
      </c>
      <c r="Q53" s="1" t="n">
        <v>118</v>
      </c>
      <c r="R53" s="1" t="n">
        <v>120</v>
      </c>
      <c r="S53" s="1" t="n">
        <v>120</v>
      </c>
      <c r="T53" s="1" t="n">
        <v>118</v>
      </c>
      <c r="U53" s="1" t="n">
        <v>118</v>
      </c>
      <c r="V53" s="1" t="n">
        <v>124</v>
      </c>
      <c r="W53" s="1" t="n">
        <v>118</v>
      </c>
      <c r="X53" s="1" t="n">
        <v>110</v>
      </c>
      <c r="Y53" s="1" t="n">
        <v>101</v>
      </c>
      <c r="Z53" s="1" t="n">
        <v>90</v>
      </c>
      <c r="AA53" s="1" t="n">
        <v>79</v>
      </c>
    </row>
    <row r="54" customFormat="false" ht="12.75" hidden="false" customHeight="false" outlineLevel="0" collapsed="false">
      <c r="A54" s="1" t="n">
        <v>10</v>
      </c>
      <c r="B54" s="1" t="s">
        <v>40</v>
      </c>
      <c r="C54" s="3" t="n">
        <v>36944</v>
      </c>
      <c r="D54" s="1" t="n">
        <v>75</v>
      </c>
      <c r="E54" s="1" t="n">
        <v>72</v>
      </c>
      <c r="F54" s="1" t="n">
        <v>70</v>
      </c>
      <c r="G54" s="1" t="n">
        <v>71</v>
      </c>
      <c r="H54" s="1" t="n">
        <v>74</v>
      </c>
      <c r="I54" s="1" t="n">
        <v>86</v>
      </c>
      <c r="J54" s="1" t="n">
        <v>97</v>
      </c>
      <c r="K54" s="1" t="n">
        <v>100</v>
      </c>
      <c r="L54" s="1" t="n">
        <v>104</v>
      </c>
      <c r="M54" s="1" t="n">
        <v>106</v>
      </c>
      <c r="N54" s="1" t="n">
        <v>107</v>
      </c>
      <c r="O54" s="1" t="n">
        <v>108</v>
      </c>
      <c r="P54" s="1" t="n">
        <v>108</v>
      </c>
      <c r="Q54" s="1" t="n">
        <v>108</v>
      </c>
      <c r="R54" s="1" t="n">
        <v>108</v>
      </c>
      <c r="S54" s="1" t="n">
        <v>109</v>
      </c>
      <c r="T54" s="1" t="n">
        <v>104</v>
      </c>
      <c r="U54" s="1" t="n">
        <v>106</v>
      </c>
      <c r="V54" s="1" t="n">
        <v>115</v>
      </c>
      <c r="W54" s="1" t="n">
        <v>110</v>
      </c>
      <c r="X54" s="1" t="n">
        <v>105</v>
      </c>
      <c r="Y54" s="1" t="n">
        <v>95</v>
      </c>
      <c r="Z54" s="1" t="n">
        <v>84</v>
      </c>
      <c r="AA54" s="1" t="n">
        <v>77</v>
      </c>
    </row>
    <row r="55" customFormat="false" ht="12.75" hidden="false" customHeight="false" outlineLevel="0" collapsed="false">
      <c r="A55" s="1" t="n">
        <v>10</v>
      </c>
      <c r="B55" s="1" t="s">
        <v>40</v>
      </c>
      <c r="C55" s="3" t="n">
        <v>36945</v>
      </c>
      <c r="D55" s="1" t="n">
        <v>73</v>
      </c>
      <c r="E55" s="1" t="n">
        <v>71</v>
      </c>
      <c r="F55" s="1" t="n">
        <v>70</v>
      </c>
      <c r="G55" s="1" t="n">
        <v>71</v>
      </c>
      <c r="H55" s="1" t="n">
        <v>77</v>
      </c>
      <c r="I55" s="1" t="n">
        <v>93</v>
      </c>
      <c r="J55" s="1" t="n">
        <v>101</v>
      </c>
      <c r="K55" s="1" t="n">
        <v>102</v>
      </c>
      <c r="L55" s="1" t="n">
        <v>104</v>
      </c>
      <c r="M55" s="1" t="n">
        <v>104</v>
      </c>
      <c r="N55" s="1" t="n">
        <v>101</v>
      </c>
      <c r="O55" s="1" t="n">
        <v>99</v>
      </c>
      <c r="P55" s="1" t="n">
        <v>97</v>
      </c>
      <c r="Q55" s="1" t="n">
        <v>97</v>
      </c>
      <c r="R55" s="1" t="n">
        <v>96</v>
      </c>
      <c r="S55" s="1" t="n">
        <v>95</v>
      </c>
      <c r="T55" s="1" t="n">
        <v>93</v>
      </c>
      <c r="U55" s="1" t="n">
        <v>97</v>
      </c>
      <c r="V55" s="1" t="n">
        <v>100</v>
      </c>
      <c r="W55" s="1" t="n">
        <v>96</v>
      </c>
      <c r="X55" s="1" t="n">
        <v>92</v>
      </c>
      <c r="Y55" s="1" t="n">
        <v>90</v>
      </c>
      <c r="Z55" s="1" t="n">
        <v>84</v>
      </c>
      <c r="AA55" s="1" t="n">
        <v>79</v>
      </c>
    </row>
    <row r="56" customFormat="false" ht="12.75" hidden="false" customHeight="false" outlineLevel="0" collapsed="false">
      <c r="A56" s="1" t="n">
        <v>10</v>
      </c>
      <c r="B56" s="1" t="s">
        <v>40</v>
      </c>
      <c r="C56" s="3" t="n">
        <v>36946</v>
      </c>
      <c r="D56" s="1" t="n">
        <v>73</v>
      </c>
      <c r="E56" s="1" t="n">
        <v>72</v>
      </c>
      <c r="F56" s="1" t="n">
        <v>70</v>
      </c>
      <c r="G56" s="1" t="n">
        <v>70</v>
      </c>
      <c r="H56" s="1" t="n">
        <v>72</v>
      </c>
      <c r="I56" s="1" t="n">
        <v>75</v>
      </c>
      <c r="J56" s="1" t="n">
        <v>76</v>
      </c>
      <c r="K56" s="1" t="n">
        <v>84</v>
      </c>
      <c r="L56" s="1" t="n">
        <v>93</v>
      </c>
      <c r="M56" s="1" t="n">
        <v>100</v>
      </c>
      <c r="N56" s="1" t="n">
        <v>102</v>
      </c>
      <c r="O56" s="1" t="n">
        <v>100</v>
      </c>
      <c r="P56" s="1" t="n">
        <v>100</v>
      </c>
      <c r="Q56" s="1" t="n">
        <v>95</v>
      </c>
      <c r="R56" s="1" t="n">
        <v>99</v>
      </c>
      <c r="S56" s="1" t="n">
        <v>101</v>
      </c>
      <c r="T56" s="1" t="n">
        <v>103</v>
      </c>
      <c r="U56" s="1" t="n">
        <v>105</v>
      </c>
      <c r="V56" s="1" t="n">
        <v>114</v>
      </c>
      <c r="W56" s="1" t="n">
        <v>111</v>
      </c>
      <c r="X56" s="1" t="n">
        <v>108</v>
      </c>
      <c r="Y56" s="1" t="n">
        <v>103</v>
      </c>
      <c r="Z56" s="1" t="n">
        <v>96</v>
      </c>
      <c r="AA56" s="1" t="n">
        <v>88</v>
      </c>
    </row>
    <row r="57" customFormat="false" ht="12.75" hidden="false" customHeight="false" outlineLevel="0" collapsed="false">
      <c r="A57" s="1" t="n">
        <v>10</v>
      </c>
      <c r="B57" s="1" t="s">
        <v>40</v>
      </c>
      <c r="C57" s="3" t="n">
        <v>36947</v>
      </c>
      <c r="D57" s="1" t="n">
        <v>82</v>
      </c>
      <c r="E57" s="1" t="n">
        <v>77</v>
      </c>
      <c r="F57" s="1" t="n">
        <v>75</v>
      </c>
      <c r="G57" s="1" t="n">
        <v>73</v>
      </c>
      <c r="H57" s="1" t="n">
        <v>74</v>
      </c>
      <c r="I57" s="1" t="n">
        <v>76</v>
      </c>
      <c r="J57" s="1" t="n">
        <v>74</v>
      </c>
      <c r="K57" s="1" t="n">
        <v>82</v>
      </c>
      <c r="L57" s="1" t="n">
        <v>88</v>
      </c>
      <c r="M57" s="1" t="n">
        <v>95</v>
      </c>
      <c r="N57" s="1" t="n">
        <v>95</v>
      </c>
      <c r="O57" s="1" t="n">
        <v>95</v>
      </c>
      <c r="P57" s="1" t="n">
        <v>94</v>
      </c>
      <c r="Q57" s="1" t="n">
        <v>93</v>
      </c>
      <c r="R57" s="1" t="n">
        <v>92</v>
      </c>
      <c r="S57" s="1" t="n">
        <v>95</v>
      </c>
      <c r="T57" s="1" t="n">
        <v>97</v>
      </c>
      <c r="U57" s="1" t="n">
        <v>102</v>
      </c>
      <c r="V57" s="1" t="n">
        <v>111</v>
      </c>
      <c r="W57" s="1" t="n">
        <v>108</v>
      </c>
      <c r="X57" s="1" t="n">
        <v>102</v>
      </c>
      <c r="Y57" s="1" t="n">
        <v>96</v>
      </c>
      <c r="Z57" s="1" t="n">
        <v>87</v>
      </c>
      <c r="AA57" s="1" t="n">
        <v>78</v>
      </c>
    </row>
    <row r="58" customFormat="false" ht="12.75" hidden="false" customHeight="false" outlineLevel="0" collapsed="false">
      <c r="A58" s="1" t="n">
        <v>10</v>
      </c>
      <c r="B58" s="1" t="s">
        <v>40</v>
      </c>
      <c r="C58" s="3" t="n">
        <v>36948</v>
      </c>
      <c r="D58" s="1" t="n">
        <v>73</v>
      </c>
      <c r="E58" s="1" t="n">
        <v>72</v>
      </c>
      <c r="F58" s="1" t="n">
        <v>70</v>
      </c>
      <c r="G58" s="1" t="n">
        <v>70</v>
      </c>
      <c r="H58" s="1" t="n">
        <v>73</v>
      </c>
      <c r="I58" s="1" t="n">
        <v>82</v>
      </c>
      <c r="J58" s="1" t="n">
        <v>89</v>
      </c>
      <c r="K58" s="1" t="n">
        <v>94</v>
      </c>
      <c r="L58" s="1" t="n">
        <v>102</v>
      </c>
      <c r="M58" s="1" t="n">
        <v>106</v>
      </c>
      <c r="N58" s="1" t="n">
        <v>108</v>
      </c>
      <c r="O58" s="1" t="n">
        <v>108</v>
      </c>
      <c r="P58" s="1" t="n">
        <v>109</v>
      </c>
      <c r="Q58" s="1" t="n">
        <v>110</v>
      </c>
      <c r="R58" s="1" t="n">
        <v>111</v>
      </c>
      <c r="S58" s="1" t="n">
        <v>110</v>
      </c>
      <c r="T58" s="1" t="n">
        <v>109</v>
      </c>
      <c r="U58" s="1" t="n">
        <v>111</v>
      </c>
      <c r="V58" s="1" t="n">
        <v>114</v>
      </c>
      <c r="W58" s="1" t="n">
        <v>107</v>
      </c>
      <c r="X58" s="1" t="n">
        <v>102</v>
      </c>
      <c r="Y58" s="1" t="n">
        <v>97</v>
      </c>
      <c r="Z58" s="1" t="n">
        <v>89</v>
      </c>
      <c r="AA58" s="1" t="n">
        <v>82</v>
      </c>
    </row>
    <row r="59" customFormat="false" ht="12.75" hidden="false" customHeight="false" outlineLevel="0" collapsed="false">
      <c r="A59" s="1" t="n">
        <v>10</v>
      </c>
      <c r="B59" s="1" t="s">
        <v>40</v>
      </c>
      <c r="C59" s="3" t="n">
        <v>36949</v>
      </c>
      <c r="D59" s="1" t="n">
        <v>78</v>
      </c>
      <c r="E59" s="1" t="n">
        <v>75</v>
      </c>
      <c r="F59" s="1" t="n">
        <v>73</v>
      </c>
      <c r="G59" s="1" t="n">
        <v>73</v>
      </c>
      <c r="H59" s="1" t="n">
        <v>75</v>
      </c>
      <c r="I59" s="1" t="n">
        <v>80</v>
      </c>
      <c r="J59" s="1" t="n">
        <v>82</v>
      </c>
      <c r="K59" s="1" t="n">
        <v>88</v>
      </c>
      <c r="L59" s="1" t="n">
        <v>95</v>
      </c>
      <c r="M59" s="1" t="n">
        <v>99</v>
      </c>
      <c r="N59" s="1" t="n">
        <v>103</v>
      </c>
      <c r="O59" s="1" t="n">
        <v>105</v>
      </c>
      <c r="P59" s="1" t="n">
        <v>106</v>
      </c>
      <c r="Q59" s="1" t="n">
        <v>107</v>
      </c>
      <c r="R59" s="1" t="n">
        <v>108</v>
      </c>
      <c r="S59" s="1" t="n">
        <v>111</v>
      </c>
      <c r="T59" s="1" t="n">
        <v>111</v>
      </c>
      <c r="U59" s="1" t="n">
        <v>112</v>
      </c>
      <c r="V59" s="1" t="n">
        <v>120</v>
      </c>
      <c r="W59" s="1" t="n">
        <v>117</v>
      </c>
      <c r="X59" s="1" t="n">
        <v>110</v>
      </c>
      <c r="Y59" s="1" t="n">
        <v>102</v>
      </c>
      <c r="Z59" s="1" t="n">
        <v>92</v>
      </c>
      <c r="AA59" s="1" t="n">
        <v>83</v>
      </c>
    </row>
    <row r="60" customFormat="false" ht="12.75" hidden="false" customHeight="false" outlineLevel="0" collapsed="false">
      <c r="A60" s="1" t="n">
        <v>10</v>
      </c>
      <c r="B60" s="1" t="s">
        <v>40</v>
      </c>
      <c r="C60" s="3" t="n">
        <v>36950</v>
      </c>
      <c r="D60" s="1" t="n">
        <v>78</v>
      </c>
      <c r="E60" s="1" t="n">
        <v>74</v>
      </c>
      <c r="F60" s="1" t="n">
        <v>73</v>
      </c>
      <c r="G60" s="1" t="n">
        <v>74</v>
      </c>
      <c r="H60" s="1" t="n">
        <v>79</v>
      </c>
      <c r="I60" s="1" t="n">
        <v>87</v>
      </c>
      <c r="J60" s="1" t="n">
        <v>94</v>
      </c>
      <c r="K60" s="1" t="n">
        <v>101</v>
      </c>
      <c r="L60" s="1" t="n">
        <v>108</v>
      </c>
      <c r="M60" s="1" t="n">
        <v>111</v>
      </c>
      <c r="N60" s="1" t="n">
        <v>114</v>
      </c>
      <c r="O60" s="1" t="n">
        <v>116</v>
      </c>
      <c r="P60" s="1" t="n">
        <v>118</v>
      </c>
      <c r="Q60" s="1" t="n">
        <v>121</v>
      </c>
      <c r="R60" s="1" t="n">
        <v>121</v>
      </c>
      <c r="S60" s="1" t="n">
        <v>118</v>
      </c>
      <c r="T60" s="1" t="n">
        <v>115</v>
      </c>
      <c r="U60" s="1" t="n">
        <v>116</v>
      </c>
      <c r="V60" s="1" t="n">
        <v>120</v>
      </c>
      <c r="W60" s="1" t="n">
        <v>117</v>
      </c>
      <c r="X60" s="1" t="n">
        <v>109</v>
      </c>
      <c r="Y60" s="1" t="n">
        <v>100</v>
      </c>
      <c r="Z60" s="1" t="n">
        <v>89</v>
      </c>
      <c r="AA60" s="1" t="n">
        <v>79</v>
      </c>
    </row>
    <row r="61" customFormat="false" ht="12.75" hidden="false" customHeight="false" outlineLevel="0" collapsed="false">
      <c r="A61" s="1" t="n">
        <v>10</v>
      </c>
      <c r="B61" s="1" t="s">
        <v>40</v>
      </c>
      <c r="C61" s="3" t="n">
        <v>36951</v>
      </c>
      <c r="D61" s="1" t="n">
        <v>76</v>
      </c>
      <c r="E61" s="1" t="n">
        <v>74</v>
      </c>
      <c r="F61" s="1" t="n">
        <v>72</v>
      </c>
      <c r="G61" s="1" t="n">
        <v>73</v>
      </c>
      <c r="H61" s="1" t="n">
        <v>76</v>
      </c>
      <c r="I61" s="1" t="n">
        <v>89</v>
      </c>
      <c r="J61" s="1" t="n">
        <v>97</v>
      </c>
      <c r="K61" s="1" t="n">
        <v>103</v>
      </c>
      <c r="L61" s="1" t="n">
        <v>106</v>
      </c>
      <c r="M61" s="1" t="n">
        <v>111</v>
      </c>
      <c r="N61" s="1" t="n">
        <v>111</v>
      </c>
      <c r="O61" s="1" t="n">
        <v>113</v>
      </c>
      <c r="P61" s="1" t="n">
        <v>116</v>
      </c>
      <c r="Q61" s="1" t="n">
        <v>116</v>
      </c>
      <c r="R61" s="1" t="n">
        <v>116</v>
      </c>
      <c r="S61" s="1" t="n">
        <v>115</v>
      </c>
      <c r="T61" s="1" t="n">
        <v>114</v>
      </c>
      <c r="U61" s="1" t="n">
        <v>118</v>
      </c>
      <c r="V61" s="1" t="n">
        <v>123</v>
      </c>
      <c r="W61" s="1" t="n">
        <v>119</v>
      </c>
      <c r="X61" s="1" t="n">
        <v>113</v>
      </c>
      <c r="Y61" s="1" t="n">
        <v>105</v>
      </c>
      <c r="Z61" s="1" t="n">
        <v>94</v>
      </c>
      <c r="AA61" s="1" t="n">
        <v>85</v>
      </c>
    </row>
    <row r="62" customFormat="false" ht="12.75" hidden="false" customHeight="false" outlineLevel="0" collapsed="false">
      <c r="A62" s="1" t="n">
        <v>10</v>
      </c>
      <c r="B62" s="1" t="s">
        <v>40</v>
      </c>
      <c r="C62" s="3" t="n">
        <v>36952</v>
      </c>
      <c r="D62" s="1" t="n">
        <v>81</v>
      </c>
      <c r="E62" s="1" t="n">
        <v>78</v>
      </c>
      <c r="F62" s="1" t="n">
        <v>76</v>
      </c>
      <c r="G62" s="1" t="n">
        <v>76</v>
      </c>
      <c r="H62" s="1" t="n">
        <v>81</v>
      </c>
      <c r="I62" s="1" t="n">
        <v>91</v>
      </c>
      <c r="J62" s="1" t="n">
        <v>101</v>
      </c>
      <c r="K62" s="1" t="n">
        <v>106</v>
      </c>
      <c r="L62" s="1" t="n">
        <v>110</v>
      </c>
      <c r="M62" s="1" t="n">
        <v>117</v>
      </c>
      <c r="N62" s="1" t="n">
        <v>121</v>
      </c>
      <c r="O62" s="1" t="n">
        <v>120</v>
      </c>
      <c r="P62" s="1" t="n">
        <v>118</v>
      </c>
      <c r="Q62" s="1" t="n">
        <v>117</v>
      </c>
      <c r="R62" s="1" t="n">
        <v>115</v>
      </c>
      <c r="S62" s="1" t="n">
        <v>114</v>
      </c>
      <c r="T62" s="1" t="n">
        <v>111</v>
      </c>
      <c r="U62" s="1" t="n">
        <v>113</v>
      </c>
      <c r="V62" s="1" t="n">
        <v>117</v>
      </c>
      <c r="W62" s="1" t="n">
        <v>114</v>
      </c>
      <c r="X62" s="1" t="n">
        <v>110</v>
      </c>
      <c r="Y62" s="1" t="n">
        <v>104</v>
      </c>
      <c r="Z62" s="1" t="n">
        <v>97</v>
      </c>
      <c r="AA62" s="1" t="n">
        <v>90</v>
      </c>
    </row>
    <row r="63" customFormat="false" ht="12.75" hidden="false" customHeight="false" outlineLevel="0" collapsed="false">
      <c r="A63" s="1" t="n">
        <v>10</v>
      </c>
      <c r="B63" s="1" t="s">
        <v>40</v>
      </c>
      <c r="C63" s="3" t="n">
        <v>36953</v>
      </c>
      <c r="D63" s="1" t="n">
        <v>84</v>
      </c>
      <c r="E63" s="1" t="n">
        <v>80</v>
      </c>
      <c r="F63" s="1" t="n">
        <v>77</v>
      </c>
      <c r="G63" s="1" t="n">
        <v>76</v>
      </c>
      <c r="H63" s="1" t="n">
        <v>78</v>
      </c>
      <c r="I63" s="1" t="n">
        <v>82</v>
      </c>
      <c r="J63" s="1" t="n">
        <v>83</v>
      </c>
      <c r="K63" s="1" t="n">
        <v>89</v>
      </c>
      <c r="L63" s="1" t="n">
        <v>98</v>
      </c>
      <c r="M63" s="1" t="n">
        <v>103</v>
      </c>
      <c r="N63" s="1" t="n">
        <v>106</v>
      </c>
      <c r="O63" s="1" t="n">
        <v>106</v>
      </c>
      <c r="P63" s="1" t="n">
        <v>105</v>
      </c>
      <c r="Q63" s="1" t="n">
        <v>101</v>
      </c>
      <c r="R63" s="1" t="n">
        <v>99</v>
      </c>
      <c r="S63" s="1" t="n">
        <v>97</v>
      </c>
      <c r="T63" s="1" t="n">
        <v>98</v>
      </c>
      <c r="U63" s="1" t="n">
        <v>100</v>
      </c>
      <c r="V63" s="1" t="n">
        <v>106</v>
      </c>
      <c r="W63" s="1" t="n">
        <v>102</v>
      </c>
      <c r="X63" s="1" t="n">
        <v>98</v>
      </c>
      <c r="Y63" s="1" t="n">
        <v>94</v>
      </c>
      <c r="Z63" s="1" t="n">
        <v>86</v>
      </c>
      <c r="AA63" s="1" t="n">
        <v>80</v>
      </c>
    </row>
    <row r="64" customFormat="false" ht="12.75" hidden="false" customHeight="false" outlineLevel="0" collapsed="false">
      <c r="A64" s="1" t="n">
        <v>10</v>
      </c>
      <c r="B64" s="1" t="s">
        <v>40</v>
      </c>
      <c r="C64" s="3" t="n">
        <v>36954</v>
      </c>
      <c r="D64" s="1" t="n">
        <v>76</v>
      </c>
      <c r="E64" s="1" t="n">
        <v>73</v>
      </c>
      <c r="F64" s="1" t="n">
        <v>71</v>
      </c>
      <c r="G64" s="1" t="n">
        <v>71</v>
      </c>
      <c r="H64" s="1" t="n">
        <v>73</v>
      </c>
      <c r="I64" s="1" t="n">
        <v>75</v>
      </c>
      <c r="J64" s="1" t="n">
        <v>78</v>
      </c>
      <c r="K64" s="1" t="n">
        <v>84</v>
      </c>
      <c r="L64" s="1" t="n">
        <v>89</v>
      </c>
      <c r="M64" s="1" t="n">
        <v>89</v>
      </c>
      <c r="N64" s="1" t="n">
        <v>87</v>
      </c>
      <c r="O64" s="1" t="n">
        <v>86</v>
      </c>
      <c r="P64" s="1" t="n">
        <v>84</v>
      </c>
      <c r="Q64" s="1" t="n">
        <v>83</v>
      </c>
      <c r="R64" s="1" t="n">
        <v>81</v>
      </c>
      <c r="S64" s="1" t="n">
        <v>80</v>
      </c>
      <c r="T64" s="1" t="n">
        <v>83</v>
      </c>
      <c r="U64" s="1" t="n">
        <v>87</v>
      </c>
      <c r="V64" s="1" t="n">
        <v>99</v>
      </c>
      <c r="W64" s="1" t="n">
        <v>99</v>
      </c>
      <c r="X64" s="1" t="n">
        <v>94</v>
      </c>
      <c r="Y64" s="1" t="n">
        <v>88</v>
      </c>
      <c r="Z64" s="1" t="n">
        <v>79</v>
      </c>
      <c r="AA64" s="1" t="n">
        <v>72</v>
      </c>
    </row>
    <row r="65" customFormat="false" ht="12.75" hidden="false" customHeight="false" outlineLevel="0" collapsed="false">
      <c r="A65" s="1" t="n">
        <v>10</v>
      </c>
      <c r="B65" s="1" t="s">
        <v>40</v>
      </c>
      <c r="C65" s="3" t="n">
        <v>36955</v>
      </c>
      <c r="D65" s="1" t="n">
        <v>70</v>
      </c>
      <c r="E65" s="1" t="n">
        <v>68</v>
      </c>
      <c r="F65" s="1" t="n">
        <v>68</v>
      </c>
      <c r="G65" s="1" t="n">
        <v>70</v>
      </c>
      <c r="H65" s="1" t="n">
        <v>76</v>
      </c>
      <c r="I65" s="1" t="n">
        <v>93</v>
      </c>
      <c r="J65" s="1" t="n">
        <v>102</v>
      </c>
      <c r="K65" s="1" t="n">
        <v>103</v>
      </c>
      <c r="L65" s="1" t="n">
        <v>103</v>
      </c>
      <c r="M65" s="1" t="n">
        <v>102</v>
      </c>
      <c r="N65" s="1" t="n">
        <v>99</v>
      </c>
      <c r="O65" s="1" t="n">
        <v>98</v>
      </c>
      <c r="P65" s="1" t="n">
        <v>96</v>
      </c>
      <c r="Q65" s="1" t="n">
        <v>94</v>
      </c>
      <c r="R65" s="1" t="n">
        <v>94</v>
      </c>
      <c r="S65" s="1" t="n">
        <v>94</v>
      </c>
      <c r="T65" s="1" t="n">
        <v>91</v>
      </c>
      <c r="U65" s="1" t="n">
        <v>95</v>
      </c>
      <c r="V65" s="1" t="n">
        <v>106</v>
      </c>
      <c r="W65" s="1" t="n">
        <v>105</v>
      </c>
      <c r="X65" s="1" t="n">
        <v>100</v>
      </c>
      <c r="Y65" s="1" t="n">
        <v>93</v>
      </c>
      <c r="Z65" s="1" t="n">
        <v>82</v>
      </c>
      <c r="AA65" s="1" t="n">
        <v>76</v>
      </c>
    </row>
    <row r="66" customFormat="false" ht="12.75" hidden="false" customHeight="false" outlineLevel="0" collapsed="false">
      <c r="A66" s="1" t="n">
        <v>10</v>
      </c>
      <c r="B66" s="1" t="s">
        <v>40</v>
      </c>
      <c r="C66" s="3" t="n">
        <v>36956</v>
      </c>
      <c r="D66" s="1" t="n">
        <v>74</v>
      </c>
      <c r="E66" s="1" t="n">
        <v>73</v>
      </c>
      <c r="F66" s="1" t="n">
        <v>73</v>
      </c>
      <c r="G66" s="1" t="n">
        <v>73</v>
      </c>
      <c r="H66" s="1" t="n">
        <v>75</v>
      </c>
      <c r="I66" s="1" t="n">
        <v>82</v>
      </c>
      <c r="J66" s="1" t="n">
        <v>100</v>
      </c>
      <c r="K66" s="1" t="n">
        <v>111</v>
      </c>
      <c r="L66" s="1" t="n">
        <v>108</v>
      </c>
      <c r="M66" s="1" t="n">
        <v>103</v>
      </c>
      <c r="N66" s="1" t="n">
        <v>100</v>
      </c>
      <c r="O66" s="1" t="n">
        <v>98</v>
      </c>
      <c r="P66" s="1" t="n">
        <v>97</v>
      </c>
      <c r="Q66" s="1" t="n">
        <v>95</v>
      </c>
      <c r="R66" s="1" t="n">
        <v>94</v>
      </c>
      <c r="S66" s="1" t="n">
        <v>94</v>
      </c>
      <c r="T66" s="1" t="n">
        <v>92</v>
      </c>
      <c r="U66" s="1" t="n">
        <v>100</v>
      </c>
      <c r="V66" s="1" t="n">
        <v>110</v>
      </c>
      <c r="W66" s="1" t="n">
        <v>109</v>
      </c>
      <c r="X66" s="1" t="n">
        <v>103</v>
      </c>
      <c r="Y66" s="1" t="n">
        <v>96</v>
      </c>
      <c r="Z66" s="1" t="n">
        <v>85</v>
      </c>
      <c r="AA66" s="1" t="n">
        <v>78</v>
      </c>
    </row>
    <row r="67" customFormat="false" ht="12.75" hidden="false" customHeight="false" outlineLevel="0" collapsed="false">
      <c r="A67" s="1" t="n">
        <v>10</v>
      </c>
      <c r="B67" s="1" t="s">
        <v>40</v>
      </c>
      <c r="C67" s="3" t="n">
        <v>36957</v>
      </c>
      <c r="D67" s="1" t="n">
        <v>75</v>
      </c>
      <c r="E67" s="1" t="n">
        <v>74</v>
      </c>
      <c r="F67" s="1" t="n">
        <v>75</v>
      </c>
      <c r="G67" s="1" t="n">
        <v>77</v>
      </c>
      <c r="H67" s="1" t="n">
        <v>85</v>
      </c>
      <c r="I67" s="1" t="n">
        <v>101</v>
      </c>
      <c r="J67" s="1" t="n">
        <v>108</v>
      </c>
      <c r="K67" s="1" t="n">
        <v>105</v>
      </c>
      <c r="L67" s="1" t="n">
        <v>103</v>
      </c>
      <c r="M67" s="1" t="n">
        <v>103</v>
      </c>
      <c r="N67" s="1" t="n">
        <v>101</v>
      </c>
      <c r="O67" s="1" t="n">
        <v>96</v>
      </c>
      <c r="P67" s="1" t="n">
        <v>96</v>
      </c>
      <c r="Q67" s="1" t="n">
        <v>95</v>
      </c>
      <c r="R67" s="1" t="n">
        <v>96</v>
      </c>
      <c r="S67" s="1" t="n">
        <v>97</v>
      </c>
      <c r="T67" s="1" t="n">
        <v>93</v>
      </c>
      <c r="U67" s="1" t="n">
        <v>97</v>
      </c>
      <c r="V67" s="1" t="n">
        <v>107</v>
      </c>
      <c r="W67" s="1" t="n">
        <v>105</v>
      </c>
      <c r="X67" s="1" t="n">
        <v>101</v>
      </c>
      <c r="Y67" s="1" t="n">
        <v>93</v>
      </c>
      <c r="Z67" s="1" t="n">
        <v>81</v>
      </c>
      <c r="AA67" s="1" t="n">
        <v>75</v>
      </c>
    </row>
    <row r="68" customFormat="false" ht="12.75" hidden="false" customHeight="false" outlineLevel="0" collapsed="false">
      <c r="A68" s="1" t="n">
        <v>10</v>
      </c>
      <c r="B68" s="1" t="s">
        <v>40</v>
      </c>
      <c r="C68" s="3" t="n">
        <v>36958</v>
      </c>
      <c r="D68" s="1" t="n">
        <v>72</v>
      </c>
      <c r="E68" s="1" t="n">
        <v>72</v>
      </c>
      <c r="F68" s="1" t="n">
        <v>71</v>
      </c>
      <c r="G68" s="1" t="n">
        <v>72</v>
      </c>
      <c r="H68" s="1" t="n">
        <v>79</v>
      </c>
      <c r="I68" s="1" t="n">
        <v>95</v>
      </c>
      <c r="J68" s="1" t="n">
        <v>104</v>
      </c>
      <c r="K68" s="1" t="n">
        <v>102</v>
      </c>
      <c r="L68" s="1" t="n">
        <v>102</v>
      </c>
      <c r="M68" s="1" t="n">
        <v>100</v>
      </c>
      <c r="N68" s="1" t="n">
        <v>98</v>
      </c>
      <c r="O68" s="1" t="n">
        <v>98</v>
      </c>
      <c r="P68" s="1" t="n">
        <v>97</v>
      </c>
      <c r="Q68" s="1" t="n">
        <v>98</v>
      </c>
      <c r="R68" s="1" t="n">
        <v>97</v>
      </c>
      <c r="S68" s="1" t="n">
        <v>97</v>
      </c>
      <c r="T68" s="1" t="n">
        <v>94</v>
      </c>
      <c r="U68" s="1" t="n">
        <v>98</v>
      </c>
      <c r="V68" s="1" t="n">
        <v>106</v>
      </c>
      <c r="W68" s="1" t="n">
        <v>103</v>
      </c>
      <c r="X68" s="1" t="n">
        <v>99</v>
      </c>
      <c r="Y68" s="1" t="n">
        <v>90</v>
      </c>
      <c r="Z68" s="1" t="n">
        <v>80</v>
      </c>
      <c r="AA68" s="1" t="n">
        <v>73</v>
      </c>
    </row>
    <row r="69" customFormat="false" ht="12.75" hidden="false" customHeight="false" outlineLevel="0" collapsed="false">
      <c r="A69" s="1" t="n">
        <v>10</v>
      </c>
      <c r="B69" s="1" t="s">
        <v>40</v>
      </c>
      <c r="C69" s="3" t="n">
        <v>36959</v>
      </c>
      <c r="D69" s="1" t="n">
        <v>69</v>
      </c>
      <c r="E69" s="1" t="n">
        <v>68</v>
      </c>
      <c r="F69" s="1" t="n">
        <v>69</v>
      </c>
      <c r="G69" s="1" t="n">
        <v>70</v>
      </c>
      <c r="H69" s="1" t="n">
        <v>74</v>
      </c>
      <c r="I69" s="1" t="n">
        <v>87</v>
      </c>
      <c r="J69" s="1" t="n">
        <v>96</v>
      </c>
      <c r="K69" s="1" t="n">
        <v>100</v>
      </c>
      <c r="L69" s="1" t="n">
        <v>104</v>
      </c>
      <c r="M69" s="1" t="n">
        <v>105</v>
      </c>
      <c r="N69" s="1" t="n">
        <v>104</v>
      </c>
      <c r="O69" s="1" t="n">
        <v>102</v>
      </c>
      <c r="P69" s="1" t="n">
        <v>98</v>
      </c>
      <c r="Q69" s="1" t="n">
        <v>96</v>
      </c>
      <c r="R69" s="1" t="n">
        <v>94</v>
      </c>
      <c r="S69" s="1" t="n">
        <v>91</v>
      </c>
      <c r="T69" s="1" t="n">
        <v>90</v>
      </c>
      <c r="U69" s="1" t="n">
        <v>95</v>
      </c>
      <c r="V69" s="1" t="n">
        <v>103</v>
      </c>
      <c r="W69" s="1" t="n">
        <v>100</v>
      </c>
      <c r="X69" s="1" t="n">
        <v>98</v>
      </c>
      <c r="Y69" s="1" t="n">
        <v>94</v>
      </c>
      <c r="Z69" s="1" t="n">
        <v>87</v>
      </c>
      <c r="AA69" s="1" t="n">
        <v>82</v>
      </c>
    </row>
    <row r="70" customFormat="false" ht="12.75" hidden="false" customHeight="false" outlineLevel="0" collapsed="false">
      <c r="A70" s="1" t="n">
        <v>10</v>
      </c>
      <c r="B70" s="1" t="s">
        <v>40</v>
      </c>
      <c r="C70" s="3" t="n">
        <v>36960</v>
      </c>
      <c r="D70" s="1" t="n">
        <v>78</v>
      </c>
      <c r="E70" s="1" t="n">
        <v>77</v>
      </c>
      <c r="F70" s="1" t="n">
        <v>76</v>
      </c>
      <c r="G70" s="1" t="n">
        <v>76</v>
      </c>
      <c r="H70" s="1" t="n">
        <v>81</v>
      </c>
      <c r="I70" s="1" t="n">
        <v>86</v>
      </c>
      <c r="J70" s="1" t="n">
        <v>89</v>
      </c>
      <c r="K70" s="1" t="n">
        <v>95</v>
      </c>
      <c r="L70" s="1" t="n">
        <v>97</v>
      </c>
      <c r="M70" s="1" t="n">
        <v>94</v>
      </c>
      <c r="N70" s="1" t="n">
        <v>91</v>
      </c>
      <c r="O70" s="1" t="n">
        <v>88</v>
      </c>
      <c r="P70" s="1" t="n">
        <v>85</v>
      </c>
      <c r="Q70" s="1" t="n">
        <v>82</v>
      </c>
      <c r="R70" s="1" t="n">
        <v>82</v>
      </c>
      <c r="S70" s="1" t="n">
        <v>80</v>
      </c>
      <c r="T70" s="1" t="n">
        <v>81</v>
      </c>
      <c r="U70" s="1" t="n">
        <v>86</v>
      </c>
      <c r="V70" s="1" t="n">
        <v>98</v>
      </c>
      <c r="W70" s="1" t="n">
        <v>97</v>
      </c>
      <c r="X70" s="1" t="n">
        <v>94</v>
      </c>
      <c r="Y70" s="1" t="n">
        <v>89</v>
      </c>
      <c r="Z70" s="1" t="n">
        <v>83</v>
      </c>
      <c r="AA70" s="1" t="n">
        <v>77</v>
      </c>
    </row>
    <row r="71" customFormat="false" ht="12.75" hidden="false" customHeight="false" outlineLevel="0" collapsed="false">
      <c r="A71" s="1" t="n">
        <v>10</v>
      </c>
      <c r="B71" s="1" t="s">
        <v>40</v>
      </c>
      <c r="C71" s="3" t="n">
        <v>36961</v>
      </c>
      <c r="D71" s="1" t="n">
        <v>73</v>
      </c>
      <c r="E71" s="1" t="n">
        <v>71</v>
      </c>
      <c r="F71" s="1" t="n">
        <v>70</v>
      </c>
      <c r="G71" s="1" t="n">
        <v>70</v>
      </c>
      <c r="H71" s="1" t="n">
        <v>72</v>
      </c>
      <c r="I71" s="1" t="n">
        <v>77</v>
      </c>
      <c r="J71" s="1" t="n">
        <v>76</v>
      </c>
      <c r="K71" s="1" t="n">
        <v>83</v>
      </c>
      <c r="L71" s="1" t="n">
        <v>86</v>
      </c>
      <c r="M71" s="1" t="n">
        <v>87</v>
      </c>
      <c r="N71" s="1" t="n">
        <v>86</v>
      </c>
      <c r="O71" s="1" t="n">
        <v>85</v>
      </c>
      <c r="P71" s="1" t="n">
        <v>84</v>
      </c>
      <c r="Q71" s="1" t="n">
        <v>84</v>
      </c>
      <c r="R71" s="1" t="n">
        <v>82</v>
      </c>
      <c r="S71" s="1" t="n">
        <v>84</v>
      </c>
      <c r="T71" s="1" t="n">
        <v>88</v>
      </c>
      <c r="U71" s="1" t="n">
        <v>91</v>
      </c>
      <c r="V71" s="1" t="n">
        <v>102</v>
      </c>
      <c r="W71" s="1" t="n">
        <v>101</v>
      </c>
      <c r="X71" s="1" t="n">
        <v>96</v>
      </c>
      <c r="Y71" s="1" t="n">
        <v>89</v>
      </c>
      <c r="Z71" s="1" t="n">
        <v>80</v>
      </c>
      <c r="AA71" s="1" t="n">
        <v>72</v>
      </c>
    </row>
    <row r="72" customFormat="false" ht="12.75" hidden="false" customHeight="false" outlineLevel="0" collapsed="false">
      <c r="A72" s="1" t="n">
        <v>10</v>
      </c>
      <c r="B72" s="1" t="s">
        <v>40</v>
      </c>
      <c r="C72" s="3" t="n">
        <v>36962</v>
      </c>
      <c r="D72" s="1" t="n">
        <v>67</v>
      </c>
      <c r="E72" s="1" t="n">
        <v>68</v>
      </c>
      <c r="F72" s="1" t="n">
        <v>67</v>
      </c>
      <c r="G72" s="1" t="n">
        <v>69</v>
      </c>
      <c r="H72" s="1" t="n">
        <v>73</v>
      </c>
      <c r="I72" s="1" t="n">
        <v>88</v>
      </c>
      <c r="J72" s="1" t="n">
        <v>96</v>
      </c>
      <c r="K72" s="1" t="n">
        <v>103</v>
      </c>
      <c r="L72" s="1" t="n">
        <v>110</v>
      </c>
      <c r="M72" s="1" t="n">
        <v>112</v>
      </c>
      <c r="N72" s="1" t="n">
        <v>113</v>
      </c>
      <c r="O72" s="1" t="n">
        <v>113</v>
      </c>
      <c r="P72" s="1" t="n">
        <v>111</v>
      </c>
      <c r="Q72" s="1" t="n">
        <v>110</v>
      </c>
      <c r="R72" s="1" t="n">
        <v>108</v>
      </c>
      <c r="S72" s="1" t="n">
        <v>111</v>
      </c>
      <c r="T72" s="1" t="n">
        <v>108</v>
      </c>
      <c r="U72" s="1" t="n">
        <v>110</v>
      </c>
      <c r="V72" s="1" t="n">
        <v>119</v>
      </c>
      <c r="W72" s="1" t="n">
        <v>115</v>
      </c>
      <c r="X72" s="1" t="n">
        <v>109</v>
      </c>
      <c r="Y72" s="1" t="n">
        <v>99</v>
      </c>
      <c r="Z72" s="1" t="n">
        <v>88</v>
      </c>
      <c r="AA72" s="1" t="n">
        <v>78</v>
      </c>
    </row>
    <row r="73" customFormat="false" ht="12.75" hidden="false" customHeight="false" outlineLevel="0" collapsed="false">
      <c r="A73" s="1" t="n">
        <v>10</v>
      </c>
      <c r="B73" s="1" t="s">
        <v>40</v>
      </c>
      <c r="C73" s="3" t="n">
        <v>36963</v>
      </c>
      <c r="D73" s="1" t="n">
        <v>74</v>
      </c>
      <c r="E73" s="1" t="n">
        <v>71</v>
      </c>
      <c r="F73" s="1" t="n">
        <v>70</v>
      </c>
      <c r="G73" s="1" t="n">
        <v>70</v>
      </c>
      <c r="H73" s="1" t="n">
        <v>74</v>
      </c>
      <c r="I73" s="1" t="n">
        <v>87</v>
      </c>
      <c r="J73" s="1" t="n">
        <v>95</v>
      </c>
      <c r="K73" s="1" t="n">
        <v>98</v>
      </c>
      <c r="L73" s="1" t="n">
        <v>101</v>
      </c>
      <c r="M73" s="1" t="n">
        <v>103</v>
      </c>
      <c r="N73" s="1" t="n">
        <v>106</v>
      </c>
      <c r="O73" s="1" t="n">
        <v>107</v>
      </c>
      <c r="P73" s="1" t="n">
        <v>108</v>
      </c>
      <c r="Q73" s="1" t="n">
        <v>110</v>
      </c>
      <c r="R73" s="1" t="n">
        <v>112</v>
      </c>
      <c r="S73" s="1" t="n">
        <v>111</v>
      </c>
      <c r="T73" s="1" t="n">
        <v>108</v>
      </c>
      <c r="U73" s="1" t="n">
        <v>109</v>
      </c>
      <c r="V73" s="1" t="n">
        <v>116</v>
      </c>
      <c r="W73" s="1" t="n">
        <v>112</v>
      </c>
      <c r="X73" s="1" t="n">
        <v>106</v>
      </c>
      <c r="Y73" s="1" t="n">
        <v>94</v>
      </c>
      <c r="Z73" s="1" t="n">
        <v>84</v>
      </c>
      <c r="AA73" s="1" t="n">
        <v>75</v>
      </c>
    </row>
    <row r="74" customFormat="false" ht="12.75" hidden="false" customHeight="false" outlineLevel="0" collapsed="false">
      <c r="A74" s="1" t="n">
        <v>10</v>
      </c>
      <c r="B74" s="1" t="s">
        <v>40</v>
      </c>
      <c r="C74" s="3" t="n">
        <v>36964</v>
      </c>
      <c r="D74" s="1" t="n">
        <v>71</v>
      </c>
      <c r="E74" s="1" t="n">
        <v>69</v>
      </c>
      <c r="F74" s="1" t="n">
        <v>68</v>
      </c>
      <c r="G74" s="1" t="n">
        <v>68</v>
      </c>
      <c r="H74" s="1" t="n">
        <v>73</v>
      </c>
      <c r="I74" s="1" t="n">
        <v>87</v>
      </c>
      <c r="J74" s="1" t="n">
        <v>95</v>
      </c>
      <c r="K74" s="1" t="n">
        <v>98</v>
      </c>
      <c r="L74" s="1" t="n">
        <v>102</v>
      </c>
      <c r="M74" s="1" t="n">
        <v>105</v>
      </c>
      <c r="N74" s="1" t="n">
        <v>107</v>
      </c>
      <c r="O74" s="1" t="n">
        <v>107</v>
      </c>
      <c r="P74" s="1" t="n">
        <v>105</v>
      </c>
      <c r="Q74" s="1" t="n">
        <v>104</v>
      </c>
      <c r="R74" s="1" t="n">
        <v>102</v>
      </c>
      <c r="S74" s="1" t="n">
        <v>104</v>
      </c>
      <c r="T74" s="1" t="n">
        <v>104</v>
      </c>
      <c r="U74" s="1" t="n">
        <v>109</v>
      </c>
      <c r="V74" s="1" t="n">
        <v>111</v>
      </c>
      <c r="W74" s="1" t="n">
        <v>100</v>
      </c>
      <c r="X74" s="1" t="n">
        <v>97</v>
      </c>
      <c r="Y74" s="1" t="n">
        <v>93</v>
      </c>
      <c r="Z74" s="1" t="n">
        <v>82</v>
      </c>
      <c r="AA74" s="1" t="n">
        <v>76</v>
      </c>
    </row>
    <row r="75" customFormat="false" ht="12.75" hidden="false" customHeight="false" outlineLevel="0" collapsed="false">
      <c r="A75" s="1" t="n">
        <v>10</v>
      </c>
      <c r="B75" s="1" t="s">
        <v>40</v>
      </c>
      <c r="C75" s="3" t="n">
        <v>36965</v>
      </c>
      <c r="D75" s="1" t="n">
        <v>73</v>
      </c>
      <c r="E75" s="1" t="n">
        <v>72</v>
      </c>
      <c r="F75" s="1" t="n">
        <v>72</v>
      </c>
      <c r="G75" s="1" t="n">
        <v>72</v>
      </c>
      <c r="H75" s="1" t="n">
        <v>77</v>
      </c>
      <c r="I75" s="1" t="n">
        <v>90</v>
      </c>
      <c r="J75" s="1" t="n">
        <v>100</v>
      </c>
      <c r="K75" s="1" t="n">
        <v>100</v>
      </c>
      <c r="L75" s="1" t="n">
        <v>103</v>
      </c>
      <c r="M75" s="1" t="n">
        <v>105</v>
      </c>
      <c r="N75" s="1" t="n">
        <v>106</v>
      </c>
      <c r="O75" s="1" t="n">
        <v>107</v>
      </c>
      <c r="P75" s="1" t="n">
        <v>109</v>
      </c>
      <c r="Q75" s="1" t="n">
        <v>110</v>
      </c>
      <c r="R75" s="1" t="n">
        <v>111</v>
      </c>
      <c r="S75" s="1" t="n">
        <v>111</v>
      </c>
      <c r="T75" s="1" t="n">
        <v>106</v>
      </c>
      <c r="U75" s="1" t="n">
        <v>105</v>
      </c>
      <c r="V75" s="1" t="n">
        <v>115</v>
      </c>
      <c r="W75" s="1" t="n">
        <v>112</v>
      </c>
      <c r="X75" s="1" t="n">
        <v>105</v>
      </c>
      <c r="Y75" s="1" t="n">
        <v>96</v>
      </c>
      <c r="Z75" s="1" t="n">
        <v>85</v>
      </c>
      <c r="AA75" s="1" t="n">
        <v>77</v>
      </c>
    </row>
    <row r="76" customFormat="false" ht="12.75" hidden="false" customHeight="false" outlineLevel="0" collapsed="false">
      <c r="A76" s="1" t="n">
        <v>10</v>
      </c>
      <c r="B76" s="1" t="s">
        <v>40</v>
      </c>
      <c r="C76" s="3" t="n">
        <v>36966</v>
      </c>
      <c r="D76" s="1" t="n">
        <v>72</v>
      </c>
      <c r="E76" s="1" t="n">
        <v>70</v>
      </c>
      <c r="F76" s="1" t="n">
        <v>69</v>
      </c>
      <c r="G76" s="1" t="n">
        <v>70</v>
      </c>
      <c r="H76" s="1" t="n">
        <v>76</v>
      </c>
      <c r="I76" s="1" t="n">
        <v>89</v>
      </c>
      <c r="J76" s="1" t="n">
        <v>99</v>
      </c>
      <c r="K76" s="1" t="n">
        <v>101</v>
      </c>
      <c r="L76" s="1" t="n">
        <v>102</v>
      </c>
      <c r="M76" s="1" t="n">
        <v>102</v>
      </c>
      <c r="N76" s="1" t="n">
        <v>99</v>
      </c>
      <c r="O76" s="1" t="n">
        <v>97</v>
      </c>
      <c r="P76" s="1" t="n">
        <v>97</v>
      </c>
      <c r="Q76" s="1" t="n">
        <v>97</v>
      </c>
      <c r="R76" s="1" t="n">
        <v>96</v>
      </c>
      <c r="S76" s="1" t="n">
        <v>95</v>
      </c>
      <c r="T76" s="1" t="n">
        <v>92</v>
      </c>
      <c r="U76" s="1" t="n">
        <v>91</v>
      </c>
      <c r="V76" s="1" t="n">
        <v>101</v>
      </c>
      <c r="W76" s="1" t="n">
        <v>98</v>
      </c>
      <c r="X76" s="1" t="n">
        <v>95</v>
      </c>
      <c r="Y76" s="1" t="n">
        <v>89</v>
      </c>
      <c r="Z76" s="1" t="n">
        <v>83</v>
      </c>
      <c r="AA76" s="1" t="n">
        <v>75</v>
      </c>
    </row>
    <row r="77" customFormat="false" ht="12.75" hidden="false" customHeight="false" outlineLevel="0" collapsed="false">
      <c r="A77" s="1" t="n">
        <v>10</v>
      </c>
      <c r="B77" s="1" t="s">
        <v>40</v>
      </c>
      <c r="C77" s="3" t="n">
        <v>36967</v>
      </c>
      <c r="D77" s="1" t="n">
        <v>72</v>
      </c>
      <c r="E77" s="1" t="n">
        <v>70</v>
      </c>
      <c r="F77" s="1" t="n">
        <v>69</v>
      </c>
      <c r="G77" s="1" t="n">
        <v>69</v>
      </c>
      <c r="H77" s="1" t="n">
        <v>71</v>
      </c>
      <c r="I77" s="1" t="n">
        <v>77</v>
      </c>
      <c r="J77" s="1" t="n">
        <v>79</v>
      </c>
      <c r="K77" s="1" t="n">
        <v>87</v>
      </c>
      <c r="L77" s="1" t="n">
        <v>93</v>
      </c>
      <c r="M77" s="1" t="n">
        <v>95</v>
      </c>
      <c r="N77" s="1" t="n">
        <v>96</v>
      </c>
      <c r="O77" s="1" t="n">
        <v>93</v>
      </c>
      <c r="P77" s="1" t="n">
        <v>91</v>
      </c>
      <c r="Q77" s="1" t="n">
        <v>89</v>
      </c>
      <c r="R77" s="1" t="n">
        <v>89</v>
      </c>
      <c r="S77" s="1" t="n">
        <v>91</v>
      </c>
      <c r="T77" s="1" t="n">
        <v>93</v>
      </c>
      <c r="U77" s="1" t="n">
        <v>99</v>
      </c>
      <c r="V77" s="1" t="n">
        <v>106</v>
      </c>
      <c r="W77" s="1" t="n">
        <v>103</v>
      </c>
      <c r="X77" s="1" t="n">
        <v>101</v>
      </c>
      <c r="Y77" s="1" t="n">
        <v>96</v>
      </c>
      <c r="Z77" s="1" t="n">
        <v>88</v>
      </c>
      <c r="AA77" s="1" t="n">
        <v>86</v>
      </c>
    </row>
    <row r="78" customFormat="false" ht="12.75" hidden="false" customHeight="false" outlineLevel="0" collapsed="false">
      <c r="A78" s="1" t="n">
        <v>10</v>
      </c>
      <c r="B78" s="1" t="s">
        <v>40</v>
      </c>
      <c r="C78" s="3" t="n">
        <v>36968</v>
      </c>
      <c r="D78" s="1" t="n">
        <v>79</v>
      </c>
      <c r="E78" s="1" t="n">
        <v>77</v>
      </c>
      <c r="F78" s="1" t="n">
        <v>76</v>
      </c>
      <c r="G78" s="1" t="n">
        <v>77</v>
      </c>
      <c r="H78" s="1" t="n">
        <v>79</v>
      </c>
      <c r="I78" s="1" t="n">
        <v>83</v>
      </c>
      <c r="J78" s="1" t="n">
        <v>86</v>
      </c>
      <c r="K78" s="1" t="n">
        <v>93</v>
      </c>
      <c r="L78" s="1" t="n">
        <v>96</v>
      </c>
      <c r="M78" s="1" t="n">
        <v>95</v>
      </c>
      <c r="N78" s="1" t="n">
        <v>90</v>
      </c>
      <c r="O78" s="1" t="n">
        <v>87</v>
      </c>
      <c r="P78" s="1" t="n">
        <v>84</v>
      </c>
      <c r="Q78" s="1" t="n">
        <v>82</v>
      </c>
      <c r="R78" s="1" t="n">
        <v>79</v>
      </c>
      <c r="S78" s="1" t="n">
        <v>80</v>
      </c>
      <c r="T78" s="1" t="n">
        <v>81</v>
      </c>
      <c r="U78" s="1" t="n">
        <v>88</v>
      </c>
      <c r="V78" s="1" t="n">
        <v>100</v>
      </c>
      <c r="W78" s="1" t="n">
        <v>100</v>
      </c>
      <c r="X78" s="1" t="n">
        <v>96</v>
      </c>
      <c r="Y78" s="1" t="n">
        <v>89</v>
      </c>
      <c r="Z78" s="1" t="n">
        <v>78</v>
      </c>
      <c r="AA78" s="1" t="n">
        <v>72</v>
      </c>
    </row>
    <row r="79" customFormat="false" ht="12.75" hidden="false" customHeight="false" outlineLevel="0" collapsed="false">
      <c r="A79" s="1" t="n">
        <v>10</v>
      </c>
      <c r="B79" s="1" t="s">
        <v>40</v>
      </c>
      <c r="C79" s="3" t="n">
        <v>36969</v>
      </c>
      <c r="D79" s="1" t="n">
        <v>70</v>
      </c>
      <c r="E79" s="1" t="n">
        <v>69</v>
      </c>
      <c r="F79" s="1" t="n">
        <v>69</v>
      </c>
      <c r="G79" s="1" t="n">
        <v>70</v>
      </c>
      <c r="H79" s="1" t="n">
        <v>76</v>
      </c>
      <c r="I79" s="1" t="n">
        <v>89</v>
      </c>
      <c r="J79" s="1" t="n">
        <v>100</v>
      </c>
      <c r="K79" s="1" t="n">
        <v>102</v>
      </c>
      <c r="L79" s="1" t="n">
        <v>102</v>
      </c>
      <c r="M79" s="1" t="n">
        <v>102</v>
      </c>
      <c r="N79" s="1" t="n">
        <v>100</v>
      </c>
      <c r="O79" s="1" t="n">
        <v>98</v>
      </c>
      <c r="P79" s="1" t="n">
        <v>97</v>
      </c>
      <c r="Q79" s="1" t="n">
        <v>95</v>
      </c>
      <c r="R79" s="1" t="n">
        <v>94</v>
      </c>
      <c r="S79" s="1" t="n">
        <v>94</v>
      </c>
      <c r="T79" s="1" t="n">
        <v>91</v>
      </c>
      <c r="U79" s="1" t="n">
        <v>96</v>
      </c>
      <c r="V79" s="1" t="n">
        <v>107</v>
      </c>
      <c r="W79" s="1" t="n">
        <v>104</v>
      </c>
      <c r="X79" s="1" t="n">
        <v>98</v>
      </c>
      <c r="Y79" s="1" t="n">
        <v>90</v>
      </c>
      <c r="Z79" s="1" t="n">
        <v>80</v>
      </c>
      <c r="AA79" s="1" t="n">
        <v>72</v>
      </c>
    </row>
    <row r="80" customFormat="false" ht="12.75" hidden="false" customHeight="false" outlineLevel="0" collapsed="false">
      <c r="A80" s="1" t="n">
        <v>10</v>
      </c>
      <c r="B80" s="1" t="s">
        <v>40</v>
      </c>
      <c r="C80" s="3" t="n">
        <v>36970</v>
      </c>
      <c r="D80" s="1" t="n">
        <v>69</v>
      </c>
      <c r="E80" s="1" t="n">
        <v>70</v>
      </c>
      <c r="F80" s="1" t="n">
        <v>70</v>
      </c>
      <c r="G80" s="1" t="n">
        <v>71</v>
      </c>
      <c r="H80" s="1" t="n">
        <v>79</v>
      </c>
      <c r="I80" s="1" t="n">
        <v>92</v>
      </c>
      <c r="J80" s="1" t="n">
        <v>102</v>
      </c>
      <c r="K80" s="1" t="n">
        <v>103</v>
      </c>
      <c r="L80" s="1" t="n">
        <v>104</v>
      </c>
      <c r="M80" s="1" t="n">
        <v>103</v>
      </c>
      <c r="N80" s="1" t="n">
        <v>100</v>
      </c>
      <c r="O80" s="1" t="n">
        <v>98</v>
      </c>
      <c r="P80" s="1" t="n">
        <v>98</v>
      </c>
      <c r="Q80" s="1" t="n">
        <v>95</v>
      </c>
      <c r="R80" s="1" t="n">
        <v>94</v>
      </c>
      <c r="S80" s="1" t="n">
        <v>94</v>
      </c>
      <c r="T80" s="1" t="n">
        <v>93</v>
      </c>
      <c r="U80" s="1" t="n">
        <v>97</v>
      </c>
      <c r="V80" s="1" t="n">
        <v>109</v>
      </c>
      <c r="W80" s="1" t="n">
        <v>109</v>
      </c>
      <c r="X80" s="1" t="n">
        <v>103</v>
      </c>
      <c r="Y80" s="1" t="n">
        <v>95</v>
      </c>
      <c r="Z80" s="1" t="n">
        <v>85</v>
      </c>
      <c r="AA80" s="1" t="n">
        <v>79</v>
      </c>
    </row>
    <row r="81" customFormat="false" ht="12.75" hidden="false" customHeight="false" outlineLevel="0" collapsed="false">
      <c r="A81" s="1" t="n">
        <v>10</v>
      </c>
      <c r="B81" s="1" t="s">
        <v>40</v>
      </c>
      <c r="C81" s="3" t="n">
        <v>36971</v>
      </c>
      <c r="D81" s="1" t="n">
        <v>76</v>
      </c>
      <c r="E81" s="1" t="n">
        <v>76</v>
      </c>
      <c r="F81" s="1" t="n">
        <v>75</v>
      </c>
      <c r="G81" s="1" t="n">
        <v>77</v>
      </c>
      <c r="H81" s="1" t="n">
        <v>84</v>
      </c>
      <c r="I81" s="1" t="n">
        <v>97</v>
      </c>
      <c r="J81" s="1" t="n">
        <v>108</v>
      </c>
      <c r="K81" s="1" t="n">
        <v>106</v>
      </c>
      <c r="L81" s="1" t="n">
        <v>103</v>
      </c>
      <c r="M81" s="1" t="n">
        <v>101</v>
      </c>
      <c r="N81" s="1" t="n">
        <v>99</v>
      </c>
      <c r="O81" s="1" t="n">
        <v>97</v>
      </c>
      <c r="P81" s="1" t="n">
        <v>96</v>
      </c>
      <c r="Q81" s="1" t="n">
        <v>96</v>
      </c>
      <c r="R81" s="1" t="n">
        <v>95</v>
      </c>
      <c r="S81" s="1" t="n">
        <v>95</v>
      </c>
      <c r="T81" s="1" t="n">
        <v>93</v>
      </c>
      <c r="U81" s="1" t="n">
        <v>95</v>
      </c>
      <c r="V81" s="1" t="n">
        <v>107</v>
      </c>
      <c r="W81" s="1" t="n">
        <v>104</v>
      </c>
      <c r="X81" s="1" t="n">
        <v>100</v>
      </c>
      <c r="Y81" s="1" t="n">
        <v>92</v>
      </c>
      <c r="Z81" s="1" t="n">
        <v>80</v>
      </c>
      <c r="AA81" s="1" t="n">
        <v>74</v>
      </c>
    </row>
    <row r="82" customFormat="false" ht="12.75" hidden="false" customHeight="false" outlineLevel="0" collapsed="false">
      <c r="A82" s="1" t="n">
        <v>10</v>
      </c>
      <c r="B82" s="1" t="s">
        <v>40</v>
      </c>
      <c r="C82" s="3" t="n">
        <v>36972</v>
      </c>
      <c r="D82" s="1" t="n">
        <v>72</v>
      </c>
      <c r="E82" s="1" t="n">
        <v>71</v>
      </c>
      <c r="F82" s="1" t="n">
        <v>71</v>
      </c>
      <c r="G82" s="1" t="n">
        <v>73</v>
      </c>
      <c r="H82" s="1" t="n">
        <v>81</v>
      </c>
      <c r="I82" s="1" t="n">
        <v>94</v>
      </c>
      <c r="J82" s="1" t="n">
        <v>106</v>
      </c>
      <c r="K82" s="1" t="n">
        <v>103</v>
      </c>
      <c r="L82" s="1" t="n">
        <v>101</v>
      </c>
      <c r="M82" s="1" t="n">
        <v>101</v>
      </c>
      <c r="N82" s="1" t="n">
        <v>99</v>
      </c>
      <c r="O82" s="1" t="n">
        <v>99</v>
      </c>
      <c r="P82" s="1" t="n">
        <v>99</v>
      </c>
      <c r="Q82" s="1" t="n">
        <v>100</v>
      </c>
      <c r="R82" s="1" t="n">
        <v>100</v>
      </c>
      <c r="S82" s="1" t="n">
        <v>102</v>
      </c>
      <c r="T82" s="1" t="n">
        <v>97</v>
      </c>
      <c r="U82" s="1" t="n">
        <v>97</v>
      </c>
      <c r="V82" s="1" t="n">
        <v>108</v>
      </c>
      <c r="W82" s="1" t="n">
        <v>104</v>
      </c>
      <c r="X82" s="1" t="n">
        <v>98</v>
      </c>
      <c r="Y82" s="1" t="n">
        <v>91</v>
      </c>
      <c r="Z82" s="1" t="n">
        <v>81</v>
      </c>
      <c r="AA82" s="1" t="n">
        <v>73</v>
      </c>
    </row>
    <row r="83" customFormat="false" ht="12.75" hidden="false" customHeight="false" outlineLevel="0" collapsed="false">
      <c r="A83" s="1" t="n">
        <v>10</v>
      </c>
      <c r="B83" s="1" t="s">
        <v>40</v>
      </c>
      <c r="C83" s="3" t="n">
        <v>36973</v>
      </c>
      <c r="D83" s="1" t="n">
        <v>71</v>
      </c>
      <c r="E83" s="1" t="n">
        <v>68</v>
      </c>
      <c r="F83" s="1" t="n">
        <v>68</v>
      </c>
      <c r="G83" s="1" t="n">
        <v>69</v>
      </c>
      <c r="H83" s="1" t="n">
        <v>76</v>
      </c>
      <c r="I83" s="1" t="n">
        <v>88</v>
      </c>
      <c r="J83" s="1" t="n">
        <v>96</v>
      </c>
      <c r="K83" s="1" t="n">
        <v>97</v>
      </c>
      <c r="L83" s="1" t="n">
        <v>97</v>
      </c>
      <c r="M83" s="1" t="n">
        <v>100</v>
      </c>
      <c r="N83" s="1" t="n">
        <v>101</v>
      </c>
      <c r="O83" s="1" t="n">
        <v>101</v>
      </c>
      <c r="P83" s="1" t="n">
        <v>102</v>
      </c>
      <c r="Q83" s="1" t="n">
        <v>103</v>
      </c>
      <c r="R83" s="1" t="n">
        <v>103</v>
      </c>
      <c r="S83" s="1" t="n">
        <v>102</v>
      </c>
      <c r="T83" s="1" t="n">
        <v>99</v>
      </c>
      <c r="U83" s="1" t="n">
        <v>97</v>
      </c>
      <c r="V83" s="1" t="n">
        <v>105</v>
      </c>
      <c r="W83" s="1" t="n">
        <v>100</v>
      </c>
      <c r="X83" s="1" t="n">
        <v>96</v>
      </c>
      <c r="Y83" s="1" t="n">
        <v>91</v>
      </c>
      <c r="Z83" s="1" t="n">
        <v>83</v>
      </c>
      <c r="AA83" s="1" t="n">
        <v>75</v>
      </c>
    </row>
    <row r="84" customFormat="false" ht="12.75" hidden="false" customHeight="false" outlineLevel="0" collapsed="false">
      <c r="A84" s="1" t="n">
        <v>10</v>
      </c>
      <c r="B84" s="1" t="s">
        <v>40</v>
      </c>
      <c r="C84" s="3" t="n">
        <v>36974</v>
      </c>
      <c r="D84" s="1" t="n">
        <v>71</v>
      </c>
      <c r="E84" s="1" t="n">
        <v>68</v>
      </c>
      <c r="F84" s="1" t="n">
        <v>67</v>
      </c>
      <c r="G84" s="1" t="n">
        <v>67</v>
      </c>
      <c r="H84" s="1" t="n">
        <v>68</v>
      </c>
      <c r="I84" s="1" t="n">
        <v>70</v>
      </c>
      <c r="J84" s="1" t="n">
        <v>75</v>
      </c>
      <c r="K84" s="1" t="n">
        <v>82</v>
      </c>
      <c r="L84" s="1" t="n">
        <v>88</v>
      </c>
      <c r="M84" s="1" t="n">
        <v>91</v>
      </c>
      <c r="N84" s="1" t="n">
        <v>94</v>
      </c>
      <c r="O84" s="1" t="n">
        <v>94</v>
      </c>
      <c r="P84" s="1" t="n">
        <v>94</v>
      </c>
      <c r="Q84" s="1" t="n">
        <v>94</v>
      </c>
      <c r="R84" s="1" t="n">
        <v>93</v>
      </c>
      <c r="S84" s="1" t="n">
        <v>92</v>
      </c>
      <c r="T84" s="1" t="n">
        <v>92</v>
      </c>
      <c r="U84" s="1" t="n">
        <v>95</v>
      </c>
      <c r="V84" s="1" t="n">
        <v>102</v>
      </c>
      <c r="W84" s="1" t="n">
        <v>101</v>
      </c>
      <c r="X84" s="1" t="n">
        <v>97</v>
      </c>
      <c r="Y84" s="1" t="n">
        <v>91</v>
      </c>
      <c r="Z84" s="1" t="n">
        <v>84</v>
      </c>
      <c r="AA84" s="1" t="n">
        <v>76</v>
      </c>
    </row>
    <row r="85" customFormat="false" ht="12.75" hidden="false" customHeight="false" outlineLevel="0" collapsed="false">
      <c r="A85" s="1" t="n">
        <v>10</v>
      </c>
      <c r="B85" s="1" t="s">
        <v>40</v>
      </c>
      <c r="C85" s="3" t="n">
        <v>36975</v>
      </c>
      <c r="D85" s="1" t="n">
        <v>72</v>
      </c>
      <c r="E85" s="1" t="n">
        <v>69</v>
      </c>
      <c r="F85" s="1" t="n">
        <v>68</v>
      </c>
      <c r="G85" s="1" t="n">
        <v>68</v>
      </c>
      <c r="H85" s="1" t="n">
        <v>69</v>
      </c>
      <c r="I85" s="1" t="n">
        <v>71</v>
      </c>
      <c r="J85" s="1" t="n">
        <v>74</v>
      </c>
      <c r="K85" s="1" t="n">
        <v>81</v>
      </c>
      <c r="L85" s="1" t="n">
        <v>87</v>
      </c>
      <c r="M85" s="1" t="n">
        <v>90</v>
      </c>
      <c r="N85" s="1" t="n">
        <v>87</v>
      </c>
      <c r="O85" s="1" t="n">
        <v>85</v>
      </c>
      <c r="P85" s="1" t="n">
        <v>83</v>
      </c>
      <c r="Q85" s="1" t="n">
        <v>81</v>
      </c>
      <c r="R85" s="1" t="n">
        <v>80</v>
      </c>
      <c r="S85" s="1" t="n">
        <v>81</v>
      </c>
      <c r="T85" s="1" t="n">
        <v>82</v>
      </c>
      <c r="U85" s="1" t="n">
        <v>86</v>
      </c>
      <c r="V85" s="1" t="n">
        <v>101</v>
      </c>
      <c r="W85" s="1" t="n">
        <v>100</v>
      </c>
      <c r="X85" s="1" t="n">
        <v>97</v>
      </c>
      <c r="Y85" s="1" t="n">
        <v>89</v>
      </c>
      <c r="Z85" s="1" t="n">
        <v>80</v>
      </c>
      <c r="AA85" s="1" t="n">
        <v>74</v>
      </c>
    </row>
    <row r="86" customFormat="false" ht="12.75" hidden="false" customHeight="false" outlineLevel="0" collapsed="false">
      <c r="A86" s="1" t="n">
        <v>10</v>
      </c>
      <c r="B86" s="1" t="s">
        <v>40</v>
      </c>
      <c r="C86" s="3" t="n">
        <v>36976</v>
      </c>
      <c r="D86" s="1" t="n">
        <v>70</v>
      </c>
      <c r="E86" s="1" t="n">
        <v>69</v>
      </c>
      <c r="F86" s="1" t="n">
        <v>69</v>
      </c>
      <c r="G86" s="1" t="n">
        <v>70</v>
      </c>
      <c r="H86" s="1" t="n">
        <v>79</v>
      </c>
      <c r="I86" s="1" t="n">
        <v>92</v>
      </c>
      <c r="J86" s="1" t="n">
        <v>102</v>
      </c>
      <c r="K86" s="1" t="n">
        <v>106</v>
      </c>
      <c r="L86" s="1" t="n">
        <v>106</v>
      </c>
      <c r="M86" s="1" t="n">
        <v>104</v>
      </c>
      <c r="N86" s="1" t="n">
        <v>103</v>
      </c>
      <c r="O86" s="1" t="n">
        <v>101</v>
      </c>
      <c r="P86" s="1" t="n">
        <v>99</v>
      </c>
      <c r="Q86" s="1" t="n">
        <v>98</v>
      </c>
      <c r="R86" s="1" t="n">
        <v>96</v>
      </c>
      <c r="S86" s="1" t="n">
        <v>96</v>
      </c>
      <c r="T86" s="1" t="n">
        <v>95</v>
      </c>
      <c r="U86" s="1" t="n">
        <v>98</v>
      </c>
      <c r="V86" s="1" t="n">
        <v>110</v>
      </c>
      <c r="W86" s="1" t="n">
        <v>110</v>
      </c>
      <c r="X86" s="1" t="n">
        <v>104</v>
      </c>
      <c r="Y86" s="1" t="n">
        <v>95</v>
      </c>
      <c r="Z86" s="1" t="n">
        <v>86</v>
      </c>
      <c r="AA86" s="1" t="n">
        <v>79</v>
      </c>
    </row>
    <row r="87" customFormat="false" ht="12.75" hidden="false" customHeight="false" outlineLevel="0" collapsed="false">
      <c r="A87" s="1" t="n">
        <v>10</v>
      </c>
      <c r="B87" s="1" t="s">
        <v>40</v>
      </c>
      <c r="C87" s="3" t="n">
        <v>36977</v>
      </c>
      <c r="D87" s="1" t="n">
        <v>76</v>
      </c>
      <c r="E87" s="1" t="n">
        <v>74</v>
      </c>
      <c r="F87" s="1" t="n">
        <v>73</v>
      </c>
      <c r="G87" s="1" t="n">
        <v>74</v>
      </c>
      <c r="H87" s="1" t="n">
        <v>82</v>
      </c>
      <c r="I87" s="1" t="n">
        <v>95</v>
      </c>
      <c r="J87" s="1" t="n">
        <v>105</v>
      </c>
      <c r="K87" s="1" t="n">
        <v>106</v>
      </c>
      <c r="L87" s="1" t="n">
        <v>106</v>
      </c>
      <c r="M87" s="1" t="n">
        <v>105</v>
      </c>
      <c r="N87" s="1" t="n">
        <v>103</v>
      </c>
      <c r="O87" s="1" t="n">
        <v>101</v>
      </c>
      <c r="P87" s="1" t="n">
        <v>99</v>
      </c>
      <c r="Q87" s="1" t="n">
        <v>99</v>
      </c>
      <c r="R87" s="1" t="n">
        <v>99</v>
      </c>
      <c r="S87" s="1" t="n">
        <v>99</v>
      </c>
      <c r="T87" s="1" t="n">
        <v>100</v>
      </c>
      <c r="U87" s="1" t="n">
        <v>106</v>
      </c>
      <c r="V87" s="1" t="n">
        <v>114</v>
      </c>
      <c r="W87" s="1" t="n">
        <v>111</v>
      </c>
      <c r="X87" s="1" t="n">
        <v>104</v>
      </c>
      <c r="Y87" s="1" t="n">
        <v>96</v>
      </c>
      <c r="Z87" s="1" t="n">
        <v>85</v>
      </c>
      <c r="AA87" s="1" t="n">
        <v>78</v>
      </c>
    </row>
    <row r="88" customFormat="false" ht="12.75" hidden="false" customHeight="false" outlineLevel="0" collapsed="false">
      <c r="A88" s="1" t="n">
        <v>10</v>
      </c>
      <c r="B88" s="1" t="s">
        <v>40</v>
      </c>
      <c r="C88" s="3" t="n">
        <v>36978</v>
      </c>
      <c r="D88" s="1" t="n">
        <v>77</v>
      </c>
      <c r="E88" s="1" t="n">
        <v>77</v>
      </c>
      <c r="F88" s="1" t="n">
        <v>77</v>
      </c>
      <c r="G88" s="1" t="n">
        <v>79</v>
      </c>
      <c r="H88" s="1" t="n">
        <v>84</v>
      </c>
      <c r="I88" s="1" t="n">
        <v>100</v>
      </c>
      <c r="J88" s="1" t="n">
        <v>112</v>
      </c>
      <c r="K88" s="1" t="n">
        <v>115</v>
      </c>
      <c r="L88" s="1" t="n">
        <v>117</v>
      </c>
      <c r="M88" s="1" t="n">
        <v>119</v>
      </c>
      <c r="N88" s="1" t="n">
        <v>113</v>
      </c>
      <c r="O88" s="1" t="n">
        <v>118</v>
      </c>
      <c r="P88" s="1" t="n">
        <v>116</v>
      </c>
      <c r="Q88" s="1" t="n">
        <v>113</v>
      </c>
      <c r="R88" s="1" t="n">
        <v>110</v>
      </c>
      <c r="S88" s="1" t="n">
        <v>111</v>
      </c>
      <c r="T88" s="1" t="n">
        <v>109</v>
      </c>
      <c r="U88" s="1" t="n">
        <v>114</v>
      </c>
      <c r="V88" s="1" t="n">
        <v>119</v>
      </c>
      <c r="W88" s="1" t="n">
        <v>115</v>
      </c>
      <c r="X88" s="1" t="n">
        <v>109</v>
      </c>
      <c r="Y88" s="1" t="n">
        <v>98</v>
      </c>
      <c r="Z88" s="1" t="n">
        <v>86</v>
      </c>
      <c r="AA88" s="1" t="n">
        <v>80</v>
      </c>
    </row>
    <row r="89" customFormat="false" ht="12.75" hidden="false" customHeight="false" outlineLevel="0" collapsed="false">
      <c r="A89" s="1" t="n">
        <v>10</v>
      </c>
      <c r="B89" s="1" t="s">
        <v>40</v>
      </c>
      <c r="C89" s="3" t="n">
        <v>36979</v>
      </c>
      <c r="D89" s="1" t="n">
        <v>76</v>
      </c>
      <c r="E89" s="1" t="n">
        <v>75</v>
      </c>
      <c r="F89" s="1" t="n">
        <v>74</v>
      </c>
      <c r="G89" s="1" t="n">
        <v>75</v>
      </c>
      <c r="H89" s="1" t="n">
        <v>80</v>
      </c>
      <c r="I89" s="1" t="n">
        <v>91</v>
      </c>
      <c r="J89" s="1" t="n">
        <v>100</v>
      </c>
      <c r="K89" s="1" t="n">
        <v>102</v>
      </c>
      <c r="L89" s="1" t="n">
        <v>102</v>
      </c>
      <c r="M89" s="1" t="n">
        <v>104</v>
      </c>
      <c r="N89" s="1" t="n">
        <v>103</v>
      </c>
      <c r="O89" s="1" t="n">
        <v>100</v>
      </c>
      <c r="P89" s="1" t="n">
        <v>99</v>
      </c>
      <c r="Q89" s="1" t="n">
        <v>99</v>
      </c>
      <c r="R89" s="1" t="n">
        <v>97</v>
      </c>
      <c r="S89" s="1" t="n">
        <v>98</v>
      </c>
      <c r="T89" s="1" t="n">
        <v>96</v>
      </c>
      <c r="U89" s="1" t="n">
        <v>97</v>
      </c>
      <c r="V89" s="1" t="n">
        <v>107</v>
      </c>
      <c r="W89" s="1" t="n">
        <v>105</v>
      </c>
      <c r="X89" s="1" t="n">
        <v>101</v>
      </c>
      <c r="Y89" s="1" t="n">
        <v>92</v>
      </c>
      <c r="Z89" s="1" t="n">
        <v>82</v>
      </c>
      <c r="AA89" s="1" t="n">
        <v>75</v>
      </c>
    </row>
    <row r="90" customFormat="false" ht="12.75" hidden="false" customHeight="false" outlineLevel="0" collapsed="false">
      <c r="A90" s="1" t="n">
        <v>10</v>
      </c>
      <c r="B90" s="1" t="s">
        <v>40</v>
      </c>
      <c r="C90" s="3" t="n">
        <v>36980</v>
      </c>
      <c r="D90" s="1" t="n">
        <v>70</v>
      </c>
      <c r="E90" s="1" t="n">
        <v>69</v>
      </c>
      <c r="F90" s="1" t="n">
        <v>68</v>
      </c>
      <c r="G90" s="1" t="n">
        <v>69</v>
      </c>
      <c r="H90" s="1" t="n">
        <v>75</v>
      </c>
      <c r="I90" s="1" t="n">
        <v>85</v>
      </c>
      <c r="J90" s="1" t="n">
        <v>94</v>
      </c>
      <c r="K90" s="1" t="n">
        <v>98</v>
      </c>
      <c r="L90" s="1" t="n">
        <v>98</v>
      </c>
      <c r="M90" s="1" t="n">
        <v>99</v>
      </c>
      <c r="N90" s="1" t="n">
        <v>99</v>
      </c>
      <c r="O90" s="1" t="n">
        <v>98</v>
      </c>
      <c r="P90" s="1" t="n">
        <v>98</v>
      </c>
      <c r="Q90" s="1" t="n">
        <v>96</v>
      </c>
      <c r="R90" s="1" t="n">
        <v>95</v>
      </c>
      <c r="S90" s="1" t="n">
        <v>94</v>
      </c>
      <c r="T90" s="1" t="n">
        <v>91</v>
      </c>
      <c r="U90" s="1" t="n">
        <v>93</v>
      </c>
      <c r="V90" s="1" t="n">
        <v>102</v>
      </c>
      <c r="W90" s="1" t="n">
        <v>98</v>
      </c>
      <c r="X90" s="1" t="n">
        <v>95</v>
      </c>
      <c r="Y90" s="1" t="n">
        <v>89</v>
      </c>
      <c r="Z90" s="1" t="n">
        <v>83</v>
      </c>
      <c r="AA90" s="1" t="n">
        <v>76</v>
      </c>
    </row>
    <row r="91" customFormat="false" ht="12.75" hidden="false" customHeight="false" outlineLevel="0" collapsed="false">
      <c r="A91" s="1" t="n">
        <v>10</v>
      </c>
      <c r="B91" s="1" t="s">
        <v>40</v>
      </c>
      <c r="C91" s="3" t="n">
        <v>36981</v>
      </c>
      <c r="D91" s="1" t="n">
        <v>72</v>
      </c>
      <c r="E91" s="1" t="n">
        <v>70</v>
      </c>
      <c r="F91" s="1" t="n">
        <v>67</v>
      </c>
      <c r="G91" s="1" t="n">
        <v>69</v>
      </c>
      <c r="H91" s="1" t="n">
        <v>71</v>
      </c>
      <c r="I91" s="1" t="n">
        <v>71</v>
      </c>
      <c r="J91" s="1" t="n">
        <v>76</v>
      </c>
      <c r="K91" s="1" t="n">
        <v>84</v>
      </c>
      <c r="L91" s="1" t="n">
        <v>87</v>
      </c>
      <c r="M91" s="1" t="n">
        <v>91</v>
      </c>
      <c r="N91" s="1" t="n">
        <v>91</v>
      </c>
      <c r="O91" s="1" t="n">
        <v>91</v>
      </c>
      <c r="P91" s="1" t="n">
        <v>90</v>
      </c>
      <c r="Q91" s="1" t="n">
        <v>91</v>
      </c>
      <c r="R91" s="1" t="n">
        <v>91</v>
      </c>
      <c r="S91" s="1" t="n">
        <v>92</v>
      </c>
      <c r="T91" s="1" t="n">
        <v>92</v>
      </c>
      <c r="U91" s="1" t="n">
        <v>91</v>
      </c>
      <c r="V91" s="1" t="n">
        <v>102</v>
      </c>
      <c r="W91" s="1" t="n">
        <v>100</v>
      </c>
      <c r="X91" s="1" t="n">
        <v>95</v>
      </c>
      <c r="Y91" s="1" t="n">
        <v>90</v>
      </c>
      <c r="Z91" s="1" t="n">
        <v>82</v>
      </c>
      <c r="AA91" s="1" t="n">
        <v>76</v>
      </c>
    </row>
    <row r="92" customFormat="false" ht="12.75" hidden="false" customHeight="false" outlineLevel="0" collapsed="false">
      <c r="A92" s="1" t="n">
        <v>10</v>
      </c>
      <c r="B92" s="1" t="s">
        <v>40</v>
      </c>
      <c r="C92" s="3" t="n">
        <v>36982</v>
      </c>
      <c r="D92" s="1" t="n">
        <v>71</v>
      </c>
      <c r="E92" s="1" t="n">
        <v>69</v>
      </c>
      <c r="F92" s="1" t="n">
        <v>0</v>
      </c>
      <c r="G92" s="1" t="n">
        <v>68</v>
      </c>
      <c r="H92" s="1" t="n">
        <v>68</v>
      </c>
      <c r="I92" s="1" t="n">
        <v>71</v>
      </c>
      <c r="J92" s="1" t="n">
        <v>71</v>
      </c>
      <c r="K92" s="1" t="n">
        <v>75</v>
      </c>
      <c r="L92" s="1" t="n">
        <v>81</v>
      </c>
      <c r="M92" s="1" t="n">
        <v>85</v>
      </c>
      <c r="N92" s="1" t="n">
        <v>86</v>
      </c>
      <c r="O92" s="1" t="n">
        <v>87</v>
      </c>
      <c r="P92" s="1" t="n">
        <v>89</v>
      </c>
      <c r="Q92" s="1" t="n">
        <v>90</v>
      </c>
      <c r="R92" s="1" t="n">
        <v>91</v>
      </c>
      <c r="S92" s="1" t="n">
        <v>93</v>
      </c>
      <c r="T92" s="1" t="n">
        <v>95</v>
      </c>
      <c r="U92" s="1" t="n">
        <v>97</v>
      </c>
      <c r="V92" s="1" t="n">
        <v>97</v>
      </c>
      <c r="W92" s="1" t="n">
        <v>109</v>
      </c>
      <c r="X92" s="1" t="n">
        <v>107</v>
      </c>
      <c r="Y92" s="1" t="n">
        <v>98</v>
      </c>
      <c r="Z92" s="1" t="n">
        <v>86</v>
      </c>
      <c r="AA92" s="1" t="n">
        <v>77</v>
      </c>
    </row>
    <row r="93" customFormat="false" ht="12.75" hidden="false" customHeight="false" outlineLevel="0" collapsed="false">
      <c r="A93" s="1" t="n">
        <v>10</v>
      </c>
      <c r="B93" s="1" t="s">
        <v>40</v>
      </c>
      <c r="C93" s="3" t="n">
        <v>36983</v>
      </c>
      <c r="D93" s="1" t="n">
        <v>72</v>
      </c>
      <c r="E93" s="1" t="n">
        <v>68</v>
      </c>
      <c r="F93" s="1" t="n">
        <v>65</v>
      </c>
      <c r="G93" s="1" t="n">
        <v>67</v>
      </c>
      <c r="H93" s="1" t="n">
        <v>70</v>
      </c>
      <c r="I93" s="1" t="n">
        <v>82</v>
      </c>
      <c r="J93" s="1" t="n">
        <v>92</v>
      </c>
      <c r="K93" s="1" t="n">
        <v>95</v>
      </c>
      <c r="L93" s="1" t="n">
        <v>99</v>
      </c>
      <c r="M93" s="1" t="n">
        <v>102</v>
      </c>
      <c r="N93" s="1" t="n">
        <v>105</v>
      </c>
      <c r="O93" s="1" t="n">
        <v>108</v>
      </c>
      <c r="P93" s="1" t="n">
        <v>112</v>
      </c>
      <c r="Q93" s="1" t="n">
        <v>113</v>
      </c>
      <c r="R93" s="1" t="n">
        <v>115</v>
      </c>
      <c r="S93" s="1" t="n">
        <v>116</v>
      </c>
      <c r="T93" s="1" t="n">
        <v>115</v>
      </c>
      <c r="U93" s="1" t="n">
        <v>114</v>
      </c>
      <c r="V93" s="1" t="n">
        <v>113</v>
      </c>
      <c r="W93" s="1" t="n">
        <v>122</v>
      </c>
      <c r="X93" s="1" t="n">
        <v>119</v>
      </c>
      <c r="Y93" s="1" t="n">
        <v>111</v>
      </c>
      <c r="Z93" s="1" t="n">
        <v>99</v>
      </c>
      <c r="AA93" s="1" t="n">
        <v>89</v>
      </c>
    </row>
    <row r="94" customFormat="false" ht="12.75" hidden="false" customHeight="false" outlineLevel="0" collapsed="false">
      <c r="A94" s="1" t="n">
        <v>10</v>
      </c>
      <c r="B94" s="1" t="s">
        <v>40</v>
      </c>
      <c r="C94" s="3" t="n">
        <v>36984</v>
      </c>
      <c r="D94" s="1" t="n">
        <v>83</v>
      </c>
      <c r="E94" s="1" t="n">
        <v>80</v>
      </c>
      <c r="F94" s="1" t="n">
        <v>78</v>
      </c>
      <c r="G94" s="1" t="n">
        <v>78</v>
      </c>
      <c r="H94" s="1" t="n">
        <v>81</v>
      </c>
      <c r="I94" s="1" t="n">
        <v>94</v>
      </c>
      <c r="J94" s="1" t="n">
        <v>103</v>
      </c>
      <c r="K94" s="1" t="n">
        <v>107</v>
      </c>
      <c r="L94" s="1" t="n">
        <v>113</v>
      </c>
      <c r="M94" s="1" t="n">
        <v>119</v>
      </c>
      <c r="N94" s="1" t="n">
        <v>124</v>
      </c>
      <c r="O94" s="1" t="n">
        <v>127</v>
      </c>
      <c r="P94" s="1" t="n">
        <v>132</v>
      </c>
      <c r="Q94" s="1" t="n">
        <v>136</v>
      </c>
      <c r="R94" s="1" t="n">
        <v>139</v>
      </c>
      <c r="S94" s="1" t="n">
        <v>143</v>
      </c>
      <c r="T94" s="1" t="n">
        <v>139</v>
      </c>
      <c r="U94" s="1" t="n">
        <v>138</v>
      </c>
      <c r="V94" s="1" t="n">
        <v>133</v>
      </c>
      <c r="W94" s="1" t="n">
        <v>142</v>
      </c>
      <c r="X94" s="1" t="n">
        <v>138</v>
      </c>
      <c r="Y94" s="1" t="n">
        <v>127</v>
      </c>
      <c r="Z94" s="1" t="n">
        <v>112</v>
      </c>
      <c r="AA94" s="1" t="n">
        <v>101</v>
      </c>
    </row>
    <row r="95" customFormat="false" ht="12.75" hidden="false" customHeight="false" outlineLevel="0" collapsed="false">
      <c r="A95" s="1" t="n">
        <v>10</v>
      </c>
      <c r="B95" s="1" t="s">
        <v>40</v>
      </c>
      <c r="C95" s="3" t="n">
        <v>36985</v>
      </c>
      <c r="D95" s="1" t="n">
        <v>93</v>
      </c>
      <c r="E95" s="1" t="n">
        <v>88</v>
      </c>
      <c r="F95" s="1" t="n">
        <v>85</v>
      </c>
      <c r="G95" s="1" t="n">
        <v>85</v>
      </c>
      <c r="H95" s="1" t="n">
        <v>88</v>
      </c>
      <c r="I95" s="1" t="n">
        <v>99</v>
      </c>
      <c r="J95" s="1" t="n">
        <v>109</v>
      </c>
      <c r="K95" s="1" t="n">
        <v>112</v>
      </c>
      <c r="L95" s="1" t="n">
        <v>119</v>
      </c>
      <c r="M95" s="1" t="n">
        <v>124</v>
      </c>
      <c r="N95" s="1" t="n">
        <v>130</v>
      </c>
      <c r="O95" s="1" t="n">
        <v>136</v>
      </c>
      <c r="P95" s="1" t="n">
        <v>143</v>
      </c>
      <c r="Q95" s="1" t="n">
        <v>148</v>
      </c>
      <c r="R95" s="1" t="n">
        <v>154</v>
      </c>
      <c r="S95" s="1" t="n">
        <v>158</v>
      </c>
      <c r="T95" s="1" t="n">
        <v>155</v>
      </c>
      <c r="U95" s="1" t="n">
        <v>150</v>
      </c>
      <c r="V95" s="1" t="n">
        <v>144</v>
      </c>
      <c r="W95" s="1" t="n">
        <v>150</v>
      </c>
      <c r="X95" s="1" t="n">
        <v>145</v>
      </c>
      <c r="Y95" s="1" t="n">
        <v>133</v>
      </c>
      <c r="Z95" s="1" t="n">
        <v>118</v>
      </c>
      <c r="AA95" s="1" t="n">
        <v>106</v>
      </c>
    </row>
    <row r="96" customFormat="false" ht="12.75" hidden="false" customHeight="false" outlineLevel="0" collapsed="false">
      <c r="A96" s="1" t="n">
        <v>10</v>
      </c>
      <c r="B96" s="1" t="s">
        <v>40</v>
      </c>
      <c r="C96" s="3" t="n">
        <v>36986</v>
      </c>
      <c r="D96" s="1" t="n">
        <v>100</v>
      </c>
      <c r="E96" s="1" t="n">
        <v>95</v>
      </c>
      <c r="F96" s="1" t="n">
        <v>91</v>
      </c>
      <c r="G96" s="1" t="n">
        <v>89</v>
      </c>
      <c r="H96" s="1" t="n">
        <v>92</v>
      </c>
      <c r="I96" s="1" t="n">
        <v>102</v>
      </c>
      <c r="J96" s="1" t="n">
        <v>111</v>
      </c>
      <c r="K96" s="1" t="n">
        <v>116</v>
      </c>
      <c r="L96" s="1" t="n">
        <v>123</v>
      </c>
      <c r="M96" s="1" t="n">
        <v>129</v>
      </c>
      <c r="N96" s="1" t="n">
        <v>138</v>
      </c>
      <c r="O96" s="1" t="n">
        <v>143</v>
      </c>
      <c r="P96" s="1" t="n">
        <v>149</v>
      </c>
      <c r="Q96" s="1" t="n">
        <v>156</v>
      </c>
      <c r="R96" s="1" t="n">
        <v>160</v>
      </c>
      <c r="S96" s="1" t="n">
        <v>160</v>
      </c>
      <c r="T96" s="1" t="n">
        <v>157</v>
      </c>
      <c r="U96" s="1" t="n">
        <v>152</v>
      </c>
      <c r="V96" s="1" t="n">
        <v>144</v>
      </c>
      <c r="W96" s="1" t="n">
        <v>149</v>
      </c>
      <c r="X96" s="1" t="n">
        <v>142</v>
      </c>
      <c r="Y96" s="1" t="n">
        <v>131</v>
      </c>
      <c r="Z96" s="1" t="n">
        <v>116</v>
      </c>
      <c r="AA96" s="1" t="n">
        <v>102</v>
      </c>
    </row>
    <row r="97" customFormat="false" ht="12.75" hidden="false" customHeight="false" outlineLevel="0" collapsed="false">
      <c r="A97" s="1" t="n">
        <v>10</v>
      </c>
      <c r="B97" s="1" t="s">
        <v>40</v>
      </c>
      <c r="C97" s="3" t="n">
        <v>36987</v>
      </c>
      <c r="D97" s="1" t="n">
        <v>94</v>
      </c>
      <c r="E97" s="1" t="n">
        <v>87</v>
      </c>
      <c r="F97" s="1" t="n">
        <v>84</v>
      </c>
      <c r="G97" s="1" t="n">
        <v>83</v>
      </c>
      <c r="H97" s="1" t="n">
        <v>85</v>
      </c>
      <c r="I97" s="1" t="n">
        <v>97</v>
      </c>
      <c r="J97" s="1" t="n">
        <v>106</v>
      </c>
      <c r="K97" s="1" t="n">
        <v>113</v>
      </c>
      <c r="L97" s="1" t="n">
        <v>119</v>
      </c>
      <c r="M97" s="1" t="n">
        <v>127</v>
      </c>
      <c r="N97" s="1" t="n">
        <v>135</v>
      </c>
      <c r="O97" s="1" t="n">
        <v>139</v>
      </c>
      <c r="P97" s="1" t="n">
        <v>142</v>
      </c>
      <c r="Q97" s="1" t="n">
        <v>149</v>
      </c>
      <c r="R97" s="1" t="n">
        <v>150</v>
      </c>
      <c r="S97" s="1" t="n">
        <v>152</v>
      </c>
      <c r="T97" s="1" t="n">
        <v>145</v>
      </c>
      <c r="U97" s="1" t="n">
        <v>137</v>
      </c>
      <c r="V97" s="1" t="n">
        <v>132</v>
      </c>
      <c r="W97" s="1" t="n">
        <v>137</v>
      </c>
      <c r="X97" s="1" t="n">
        <v>132</v>
      </c>
      <c r="Y97" s="1" t="n">
        <v>126</v>
      </c>
      <c r="Z97" s="1" t="n">
        <v>115</v>
      </c>
      <c r="AA97" s="1" t="n">
        <v>104</v>
      </c>
    </row>
    <row r="98" customFormat="false" ht="12.75" hidden="false" customHeight="false" outlineLevel="0" collapsed="false">
      <c r="A98" s="1" t="n">
        <v>10</v>
      </c>
      <c r="B98" s="1" t="s">
        <v>40</v>
      </c>
      <c r="C98" s="3" t="n">
        <v>36988</v>
      </c>
      <c r="D98" s="1" t="n">
        <v>96</v>
      </c>
      <c r="E98" s="1" t="n">
        <v>92</v>
      </c>
      <c r="F98" s="1" t="n">
        <v>90</v>
      </c>
      <c r="G98" s="1" t="n">
        <v>87</v>
      </c>
      <c r="H98" s="1" t="n">
        <v>88</v>
      </c>
      <c r="I98" s="1" t="n">
        <v>93</v>
      </c>
      <c r="J98" s="1" t="n">
        <v>93</v>
      </c>
      <c r="K98" s="1" t="n">
        <v>101</v>
      </c>
      <c r="L98" s="1" t="n">
        <v>111</v>
      </c>
      <c r="M98" s="1" t="n">
        <v>118</v>
      </c>
      <c r="N98" s="1" t="n">
        <v>124</v>
      </c>
      <c r="O98" s="1" t="n">
        <v>129</v>
      </c>
      <c r="P98" s="1" t="n">
        <v>133</v>
      </c>
      <c r="Q98" s="1" t="n">
        <v>137</v>
      </c>
      <c r="R98" s="1" t="n">
        <v>140</v>
      </c>
      <c r="S98" s="1" t="n">
        <v>139</v>
      </c>
      <c r="T98" s="1" t="n">
        <v>138</v>
      </c>
      <c r="U98" s="1" t="n">
        <v>137</v>
      </c>
      <c r="V98" s="1" t="n">
        <v>132</v>
      </c>
      <c r="W98" s="1" t="n">
        <v>138</v>
      </c>
      <c r="X98" s="1" t="n">
        <v>132</v>
      </c>
      <c r="Y98" s="1" t="n">
        <v>126</v>
      </c>
      <c r="Z98" s="1" t="n">
        <v>114</v>
      </c>
      <c r="AA98" s="1" t="n">
        <v>105</v>
      </c>
    </row>
    <row r="99" customFormat="false" ht="12.75" hidden="false" customHeight="false" outlineLevel="0" collapsed="false">
      <c r="A99" s="1" t="n">
        <v>10</v>
      </c>
      <c r="B99" s="1" t="s">
        <v>40</v>
      </c>
      <c r="C99" s="3" t="n">
        <v>36989</v>
      </c>
      <c r="D99" s="1" t="n">
        <v>98</v>
      </c>
      <c r="E99" s="1" t="n">
        <v>93</v>
      </c>
      <c r="F99" s="1" t="n">
        <v>90</v>
      </c>
      <c r="G99" s="1" t="n">
        <v>89</v>
      </c>
      <c r="H99" s="1" t="n">
        <v>88</v>
      </c>
      <c r="I99" s="1" t="n">
        <v>91</v>
      </c>
      <c r="J99" s="1" t="n">
        <v>90</v>
      </c>
      <c r="K99" s="1" t="n">
        <v>95</v>
      </c>
      <c r="L99" s="1" t="n">
        <v>104</v>
      </c>
      <c r="M99" s="1" t="n">
        <v>114</v>
      </c>
      <c r="N99" s="1" t="n">
        <v>118</v>
      </c>
      <c r="O99" s="1" t="n">
        <v>124</v>
      </c>
      <c r="P99" s="1" t="n">
        <v>129</v>
      </c>
      <c r="Q99" s="1" t="n">
        <v>133</v>
      </c>
      <c r="R99" s="1" t="n">
        <v>134</v>
      </c>
      <c r="S99" s="1" t="n">
        <v>139</v>
      </c>
      <c r="T99" s="1" t="n">
        <v>140</v>
      </c>
      <c r="U99" s="1" t="n">
        <v>138</v>
      </c>
      <c r="V99" s="1" t="n">
        <v>134</v>
      </c>
      <c r="W99" s="1" t="n">
        <v>142</v>
      </c>
      <c r="X99" s="1" t="n">
        <v>138</v>
      </c>
      <c r="Y99" s="1" t="n">
        <v>128</v>
      </c>
      <c r="Z99" s="1" t="n">
        <v>116</v>
      </c>
      <c r="AA99" s="1" t="n">
        <v>104</v>
      </c>
    </row>
    <row r="100" customFormat="false" ht="12.75" hidden="false" customHeight="false" outlineLevel="0" collapsed="false">
      <c r="A100" s="1" t="n">
        <v>10</v>
      </c>
      <c r="B100" s="1" t="s">
        <v>40</v>
      </c>
      <c r="C100" s="3" t="n">
        <v>36990</v>
      </c>
      <c r="D100" s="1" t="n">
        <v>97</v>
      </c>
      <c r="E100" s="1" t="n">
        <v>93</v>
      </c>
      <c r="F100" s="1" t="n">
        <v>90</v>
      </c>
      <c r="G100" s="1" t="n">
        <v>88</v>
      </c>
      <c r="H100" s="1" t="n">
        <v>92</v>
      </c>
      <c r="I100" s="1" t="n">
        <v>103</v>
      </c>
      <c r="J100" s="1" t="n">
        <v>112</v>
      </c>
      <c r="K100" s="1" t="n">
        <v>119</v>
      </c>
      <c r="L100" s="1" t="n">
        <v>127</v>
      </c>
      <c r="M100" s="1" t="n">
        <v>134</v>
      </c>
      <c r="N100" s="1" t="n">
        <v>142</v>
      </c>
      <c r="O100" s="1" t="n">
        <v>150</v>
      </c>
      <c r="P100" s="1" t="n">
        <v>155</v>
      </c>
      <c r="Q100" s="1" t="n">
        <v>160</v>
      </c>
      <c r="R100" s="1" t="n">
        <v>164</v>
      </c>
      <c r="S100" s="1" t="n">
        <v>166</v>
      </c>
      <c r="T100" s="1" t="n">
        <v>163</v>
      </c>
      <c r="U100" s="1" t="n">
        <v>157</v>
      </c>
      <c r="V100" s="1" t="n">
        <v>151</v>
      </c>
      <c r="W100" s="1" t="n">
        <v>157</v>
      </c>
      <c r="X100" s="1" t="n">
        <v>150</v>
      </c>
      <c r="Y100" s="1" t="n">
        <v>139</v>
      </c>
      <c r="Z100" s="1" t="n">
        <v>121</v>
      </c>
      <c r="AA100" s="1" t="n">
        <v>109</v>
      </c>
    </row>
    <row r="101" customFormat="false" ht="12.75" hidden="false" customHeight="false" outlineLevel="0" collapsed="false">
      <c r="A101" s="1" t="n">
        <v>10</v>
      </c>
      <c r="B101" s="1" t="s">
        <v>40</v>
      </c>
      <c r="C101" s="3" t="n">
        <v>36991</v>
      </c>
      <c r="D101" s="1" t="n">
        <v>102</v>
      </c>
      <c r="E101" s="1" t="n">
        <v>97</v>
      </c>
      <c r="F101" s="1" t="n">
        <v>94</v>
      </c>
      <c r="G101" s="1" t="n">
        <v>92</v>
      </c>
      <c r="H101" s="1" t="n">
        <v>96</v>
      </c>
      <c r="I101" s="1" t="n">
        <v>105</v>
      </c>
      <c r="J101" s="1" t="n">
        <v>113</v>
      </c>
      <c r="K101" s="1" t="n">
        <v>120</v>
      </c>
      <c r="L101" s="1" t="n">
        <v>127</v>
      </c>
      <c r="M101" s="1" t="n">
        <v>134</v>
      </c>
      <c r="N101" s="1" t="n">
        <v>142</v>
      </c>
      <c r="O101" s="1" t="n">
        <v>147</v>
      </c>
      <c r="P101" s="1" t="n">
        <v>157</v>
      </c>
      <c r="Q101" s="1" t="n">
        <v>162</v>
      </c>
      <c r="R101" s="1" t="n">
        <v>166</v>
      </c>
      <c r="S101" s="1" t="n">
        <v>170</v>
      </c>
      <c r="T101" s="1" t="n">
        <v>165</v>
      </c>
      <c r="U101" s="1" t="n">
        <v>160</v>
      </c>
      <c r="V101" s="1" t="n">
        <v>151</v>
      </c>
      <c r="W101" s="1" t="n">
        <v>157</v>
      </c>
      <c r="X101" s="1" t="n">
        <v>151</v>
      </c>
      <c r="Y101" s="1" t="n">
        <v>138</v>
      </c>
      <c r="Z101" s="1" t="n">
        <v>122</v>
      </c>
      <c r="AA101" s="1" t="n">
        <v>109</v>
      </c>
    </row>
    <row r="102" customFormat="false" ht="12.75" hidden="false" customHeight="false" outlineLevel="0" collapsed="false">
      <c r="A102" s="1" t="n">
        <v>10</v>
      </c>
      <c r="B102" s="1" t="s">
        <v>40</v>
      </c>
      <c r="C102" s="3" t="n">
        <v>36992</v>
      </c>
      <c r="D102" s="1" t="n">
        <v>102</v>
      </c>
      <c r="E102" s="1" t="n">
        <v>97</v>
      </c>
      <c r="F102" s="1" t="n">
        <v>94</v>
      </c>
      <c r="G102" s="1" t="n">
        <v>93</v>
      </c>
      <c r="H102" s="1" t="n">
        <v>96</v>
      </c>
      <c r="I102" s="1" t="n">
        <v>107</v>
      </c>
      <c r="J102" s="1" t="n">
        <v>115</v>
      </c>
      <c r="K102" s="1" t="n">
        <v>122</v>
      </c>
      <c r="L102" s="1" t="n">
        <v>130</v>
      </c>
      <c r="M102" s="1" t="n">
        <v>135</v>
      </c>
      <c r="N102" s="1" t="n">
        <v>139</v>
      </c>
      <c r="O102" s="1" t="n">
        <v>142</v>
      </c>
      <c r="P102" s="1" t="n">
        <v>147</v>
      </c>
      <c r="Q102" s="1" t="n">
        <v>154</v>
      </c>
      <c r="R102" s="1" t="n">
        <v>155</v>
      </c>
      <c r="S102" s="1" t="n">
        <v>157</v>
      </c>
      <c r="T102" s="1" t="n">
        <v>152</v>
      </c>
      <c r="U102" s="1" t="n">
        <v>149</v>
      </c>
      <c r="V102" s="1" t="n">
        <v>145</v>
      </c>
      <c r="W102" s="1" t="n">
        <v>150</v>
      </c>
      <c r="X102" s="1" t="n">
        <v>146</v>
      </c>
      <c r="Y102" s="1" t="n">
        <v>137</v>
      </c>
      <c r="Z102" s="1" t="n">
        <v>123</v>
      </c>
      <c r="AA102" s="1" t="n">
        <v>111</v>
      </c>
    </row>
    <row r="103" customFormat="false" ht="12.75" hidden="false" customHeight="false" outlineLevel="0" collapsed="false">
      <c r="A103" s="1" t="n">
        <v>10</v>
      </c>
      <c r="B103" s="1" t="s">
        <v>40</v>
      </c>
      <c r="C103" s="3" t="n">
        <v>36993</v>
      </c>
      <c r="D103" s="1" t="n">
        <v>104</v>
      </c>
      <c r="E103" s="1" t="n">
        <v>98</v>
      </c>
      <c r="F103" s="1" t="n">
        <v>96</v>
      </c>
      <c r="G103" s="1" t="n">
        <v>93</v>
      </c>
      <c r="H103" s="1" t="n">
        <v>96</v>
      </c>
      <c r="I103" s="1" t="n">
        <v>107</v>
      </c>
      <c r="J103" s="1" t="n">
        <v>115</v>
      </c>
      <c r="K103" s="1" t="n">
        <v>123</v>
      </c>
      <c r="L103" s="1" t="n">
        <v>132</v>
      </c>
      <c r="M103" s="1" t="n">
        <v>140</v>
      </c>
      <c r="N103" s="1" t="n">
        <v>148</v>
      </c>
      <c r="O103" s="1" t="n">
        <v>154</v>
      </c>
      <c r="P103" s="1" t="n">
        <v>160</v>
      </c>
      <c r="Q103" s="1" t="n">
        <v>162</v>
      </c>
      <c r="R103" s="1" t="n">
        <v>164</v>
      </c>
      <c r="S103" s="1" t="n">
        <v>166</v>
      </c>
      <c r="T103" s="1" t="n">
        <v>161</v>
      </c>
      <c r="U103" s="1" t="n">
        <v>156</v>
      </c>
      <c r="V103" s="1" t="n">
        <v>148</v>
      </c>
      <c r="W103" s="1" t="n">
        <v>154</v>
      </c>
      <c r="X103" s="1" t="n">
        <v>148</v>
      </c>
      <c r="Y103" s="1" t="n">
        <v>139</v>
      </c>
      <c r="Z103" s="1" t="n">
        <v>127</v>
      </c>
      <c r="AA103" s="1" t="n">
        <v>117</v>
      </c>
    </row>
    <row r="104" customFormat="false" ht="12.75" hidden="false" customHeight="false" outlineLevel="0" collapsed="false">
      <c r="A104" s="1" t="n">
        <v>10</v>
      </c>
      <c r="B104" s="1" t="s">
        <v>40</v>
      </c>
      <c r="C104" s="3" t="n">
        <v>36994</v>
      </c>
      <c r="D104" s="1" t="n">
        <v>109</v>
      </c>
      <c r="E104" s="1" t="n">
        <v>102</v>
      </c>
      <c r="F104" s="1" t="n">
        <v>99</v>
      </c>
      <c r="G104" s="1" t="n">
        <v>96</v>
      </c>
      <c r="H104" s="1" t="n">
        <v>97</v>
      </c>
      <c r="I104" s="1" t="n">
        <v>100</v>
      </c>
      <c r="J104" s="1" t="n">
        <v>99</v>
      </c>
      <c r="K104" s="1" t="n">
        <v>106</v>
      </c>
      <c r="L104" s="1" t="n">
        <v>118</v>
      </c>
      <c r="M104" s="1" t="n">
        <v>129</v>
      </c>
      <c r="N104" s="1" t="n">
        <v>135</v>
      </c>
      <c r="O104" s="1" t="n">
        <v>141</v>
      </c>
      <c r="P104" s="1" t="n">
        <v>148</v>
      </c>
      <c r="Q104" s="1" t="n">
        <v>153</v>
      </c>
      <c r="R104" s="1" t="n">
        <v>159</v>
      </c>
      <c r="S104" s="1" t="n">
        <v>161</v>
      </c>
      <c r="T104" s="1" t="n">
        <v>162</v>
      </c>
      <c r="U104" s="1" t="n">
        <v>159</v>
      </c>
      <c r="V104" s="1" t="n">
        <v>150</v>
      </c>
      <c r="W104" s="1" t="n">
        <v>153</v>
      </c>
      <c r="X104" s="1" t="n">
        <v>149</v>
      </c>
      <c r="Y104" s="1" t="n">
        <v>140</v>
      </c>
      <c r="Z104" s="1" t="n">
        <v>128</v>
      </c>
      <c r="AA104" s="1" t="n">
        <v>116</v>
      </c>
    </row>
    <row r="105" customFormat="false" ht="12.75" hidden="false" customHeight="false" outlineLevel="0" collapsed="false">
      <c r="A105" s="1" t="n">
        <v>10</v>
      </c>
      <c r="B105" s="1" t="s">
        <v>40</v>
      </c>
      <c r="C105" s="3" t="n">
        <v>36995</v>
      </c>
      <c r="D105" s="1" t="n">
        <v>109</v>
      </c>
      <c r="E105" s="1" t="n">
        <v>102</v>
      </c>
      <c r="F105" s="1" t="n">
        <v>99</v>
      </c>
      <c r="G105" s="1" t="n">
        <v>96</v>
      </c>
      <c r="H105" s="1" t="n">
        <v>96</v>
      </c>
      <c r="I105" s="1" t="n">
        <v>98</v>
      </c>
      <c r="J105" s="1" t="n">
        <v>96</v>
      </c>
      <c r="K105" s="1" t="n">
        <v>104</v>
      </c>
      <c r="L105" s="1" t="n">
        <v>118</v>
      </c>
      <c r="M105" s="1" t="n">
        <v>130</v>
      </c>
      <c r="N105" s="1" t="n">
        <v>139</v>
      </c>
      <c r="O105" s="1" t="n">
        <v>147</v>
      </c>
      <c r="P105" s="1" t="n">
        <v>155</v>
      </c>
      <c r="Q105" s="1" t="n">
        <v>160</v>
      </c>
      <c r="R105" s="1" t="n">
        <v>164</v>
      </c>
      <c r="S105" s="1" t="n">
        <v>165</v>
      </c>
      <c r="T105" s="1" t="n">
        <v>162</v>
      </c>
      <c r="U105" s="1" t="n">
        <v>155</v>
      </c>
      <c r="V105" s="1" t="n">
        <v>153</v>
      </c>
      <c r="W105" s="1" t="n">
        <v>155</v>
      </c>
      <c r="X105" s="1" t="n">
        <v>149</v>
      </c>
      <c r="Y105" s="1" t="n">
        <v>141</v>
      </c>
      <c r="Z105" s="1" t="n">
        <v>129</v>
      </c>
      <c r="AA105" s="1" t="n">
        <v>117</v>
      </c>
    </row>
    <row r="106" customFormat="false" ht="12.75" hidden="false" customHeight="false" outlineLevel="0" collapsed="false">
      <c r="A106" s="1" t="n">
        <v>10</v>
      </c>
      <c r="B106" s="1" t="s">
        <v>40</v>
      </c>
      <c r="C106" s="3" t="n">
        <v>36996</v>
      </c>
      <c r="D106" s="1" t="n">
        <v>109</v>
      </c>
      <c r="E106" s="1" t="n">
        <v>103</v>
      </c>
      <c r="F106" s="1" t="n">
        <v>99</v>
      </c>
      <c r="G106" s="1" t="n">
        <v>97</v>
      </c>
      <c r="H106" s="1" t="n">
        <v>96</v>
      </c>
      <c r="I106" s="1" t="n">
        <v>98</v>
      </c>
      <c r="J106" s="1" t="n">
        <v>97</v>
      </c>
      <c r="K106" s="1" t="n">
        <v>107</v>
      </c>
      <c r="L106" s="1" t="n">
        <v>116</v>
      </c>
      <c r="M106" s="1" t="n">
        <v>126</v>
      </c>
      <c r="N106" s="1" t="n">
        <v>132</v>
      </c>
      <c r="O106" s="1" t="n">
        <v>136</v>
      </c>
      <c r="P106" s="1" t="n">
        <v>139</v>
      </c>
      <c r="Q106" s="1" t="n">
        <v>141</v>
      </c>
      <c r="R106" s="1" t="n">
        <v>143</v>
      </c>
      <c r="S106" s="1" t="n">
        <v>144</v>
      </c>
      <c r="T106" s="1" t="n">
        <v>143</v>
      </c>
      <c r="U106" s="1" t="n">
        <v>140</v>
      </c>
      <c r="V106" s="1" t="n">
        <v>134</v>
      </c>
      <c r="W106" s="1" t="n">
        <v>138</v>
      </c>
      <c r="X106" s="1" t="n">
        <v>135</v>
      </c>
      <c r="Y106" s="1" t="n">
        <v>126</v>
      </c>
      <c r="Z106" s="1" t="n">
        <v>111</v>
      </c>
      <c r="AA106" s="1" t="n">
        <v>100</v>
      </c>
    </row>
    <row r="107" customFormat="false" ht="12.75" hidden="false" customHeight="false" outlineLevel="0" collapsed="false">
      <c r="A107" s="1" t="n">
        <v>10</v>
      </c>
      <c r="B107" s="1" t="s">
        <v>40</v>
      </c>
      <c r="C107" s="3" t="n">
        <v>36997</v>
      </c>
      <c r="D107" s="1" t="n">
        <v>93</v>
      </c>
      <c r="E107" s="1" t="n">
        <v>88</v>
      </c>
      <c r="F107" s="1" t="n">
        <v>86</v>
      </c>
      <c r="G107" s="1" t="n">
        <v>85</v>
      </c>
      <c r="H107" s="1" t="n">
        <v>88</v>
      </c>
      <c r="I107" s="1" t="n">
        <v>94</v>
      </c>
      <c r="J107" s="1" t="n">
        <v>97</v>
      </c>
      <c r="K107" s="1" t="n">
        <v>106</v>
      </c>
      <c r="L107" s="1" t="n">
        <v>116</v>
      </c>
      <c r="M107" s="1" t="n">
        <v>127</v>
      </c>
      <c r="N107" s="1" t="n">
        <v>132</v>
      </c>
      <c r="O107" s="1" t="n">
        <v>139</v>
      </c>
      <c r="P107" s="1" t="n">
        <v>146</v>
      </c>
      <c r="Q107" s="1" t="n">
        <v>152</v>
      </c>
      <c r="R107" s="1" t="n">
        <v>157</v>
      </c>
      <c r="S107" s="1" t="n">
        <v>160</v>
      </c>
      <c r="T107" s="1" t="n">
        <v>158</v>
      </c>
      <c r="U107" s="1" t="n">
        <v>152</v>
      </c>
      <c r="V107" s="1" t="n">
        <v>145</v>
      </c>
      <c r="W107" s="1" t="n">
        <v>149</v>
      </c>
      <c r="X107" s="1" t="n">
        <v>142</v>
      </c>
      <c r="Y107" s="1" t="n">
        <v>130</v>
      </c>
      <c r="Z107" s="1" t="n">
        <v>114</v>
      </c>
      <c r="AA107" s="1" t="n">
        <v>102</v>
      </c>
    </row>
    <row r="108" customFormat="false" ht="12.75" hidden="false" customHeight="false" outlineLevel="0" collapsed="false">
      <c r="A108" s="1" t="n">
        <v>10</v>
      </c>
      <c r="B108" s="1" t="s">
        <v>40</v>
      </c>
      <c r="C108" s="3" t="n">
        <v>36998</v>
      </c>
      <c r="D108" s="1" t="n">
        <v>94</v>
      </c>
      <c r="E108" s="1" t="n">
        <v>89</v>
      </c>
      <c r="F108" s="1" t="n">
        <v>85</v>
      </c>
      <c r="G108" s="1" t="n">
        <v>83</v>
      </c>
      <c r="H108" s="1" t="n">
        <v>83</v>
      </c>
      <c r="I108" s="1" t="n">
        <v>90</v>
      </c>
      <c r="J108" s="1" t="n">
        <v>93</v>
      </c>
      <c r="K108" s="1" t="n">
        <v>97</v>
      </c>
      <c r="L108" s="1" t="n">
        <v>102</v>
      </c>
      <c r="M108" s="1" t="n">
        <v>104</v>
      </c>
      <c r="N108" s="1" t="n">
        <v>108</v>
      </c>
      <c r="O108" s="1" t="n">
        <v>109</v>
      </c>
      <c r="P108" s="1" t="n">
        <v>108</v>
      </c>
      <c r="Q108" s="1" t="n">
        <v>110</v>
      </c>
      <c r="R108" s="1" t="n">
        <v>108</v>
      </c>
      <c r="S108" s="1" t="n">
        <v>106</v>
      </c>
      <c r="T108" s="1" t="n">
        <v>102</v>
      </c>
      <c r="U108" s="1" t="n">
        <v>99</v>
      </c>
      <c r="V108" s="1" t="n">
        <v>97</v>
      </c>
      <c r="W108" s="1" t="n">
        <v>105</v>
      </c>
      <c r="X108" s="1" t="n">
        <v>102</v>
      </c>
      <c r="Y108" s="1" t="n">
        <v>94</v>
      </c>
      <c r="Z108" s="1" t="n">
        <v>84</v>
      </c>
      <c r="AA108" s="1" t="n">
        <v>77</v>
      </c>
    </row>
    <row r="109" customFormat="false" ht="12.75" hidden="false" customHeight="false" outlineLevel="0" collapsed="false">
      <c r="A109" s="1" t="n">
        <v>10</v>
      </c>
      <c r="B109" s="1" t="s">
        <v>40</v>
      </c>
      <c r="C109" s="3" t="n">
        <v>36999</v>
      </c>
      <c r="D109" s="1" t="n">
        <v>72</v>
      </c>
      <c r="E109" s="1" t="n">
        <v>70</v>
      </c>
      <c r="F109" s="1" t="n">
        <v>69</v>
      </c>
      <c r="G109" s="1" t="n">
        <v>70</v>
      </c>
      <c r="H109" s="1" t="n">
        <v>75</v>
      </c>
      <c r="I109" s="1" t="n">
        <v>85</v>
      </c>
      <c r="J109" s="1" t="n">
        <v>91</v>
      </c>
      <c r="K109" s="1" t="n">
        <v>97</v>
      </c>
      <c r="L109" s="1" t="n">
        <v>98</v>
      </c>
      <c r="M109" s="1" t="n">
        <v>98</v>
      </c>
      <c r="N109" s="1" t="n">
        <v>99</v>
      </c>
      <c r="O109" s="1" t="n">
        <v>96</v>
      </c>
      <c r="P109" s="1" t="n">
        <v>95</v>
      </c>
      <c r="Q109" s="1" t="n">
        <v>95</v>
      </c>
      <c r="R109" s="1" t="n">
        <v>96</v>
      </c>
      <c r="S109" s="1" t="n">
        <v>99</v>
      </c>
      <c r="T109" s="1" t="n">
        <v>95</v>
      </c>
      <c r="U109" s="1" t="n">
        <v>96</v>
      </c>
      <c r="V109" s="1" t="n">
        <v>94</v>
      </c>
      <c r="W109" s="1" t="n">
        <v>104</v>
      </c>
      <c r="X109" s="1" t="n">
        <v>102</v>
      </c>
      <c r="Y109" s="1" t="n">
        <v>93</v>
      </c>
      <c r="Z109" s="1" t="n">
        <v>83</v>
      </c>
      <c r="AA109" s="1" t="n">
        <v>76</v>
      </c>
    </row>
    <row r="110" customFormat="false" ht="12.75" hidden="false" customHeight="false" outlineLevel="0" collapsed="false">
      <c r="A110" s="1" t="n">
        <v>10</v>
      </c>
      <c r="B110" s="1" t="s">
        <v>40</v>
      </c>
      <c r="C110" s="3" t="n">
        <v>37000</v>
      </c>
      <c r="D110" s="1" t="n">
        <v>72</v>
      </c>
      <c r="E110" s="1" t="n">
        <v>69</v>
      </c>
      <c r="F110" s="1" t="n">
        <v>69</v>
      </c>
      <c r="G110" s="1" t="n">
        <v>68</v>
      </c>
      <c r="H110" s="1" t="n">
        <v>74</v>
      </c>
      <c r="I110" s="1" t="n">
        <v>85</v>
      </c>
      <c r="J110" s="1" t="n">
        <v>91</v>
      </c>
      <c r="K110" s="1" t="n">
        <v>93</v>
      </c>
      <c r="L110" s="1" t="n">
        <v>97</v>
      </c>
      <c r="M110" s="1" t="n">
        <v>99</v>
      </c>
      <c r="N110" s="1" t="n">
        <v>101</v>
      </c>
      <c r="O110" s="1" t="n">
        <v>100</v>
      </c>
      <c r="P110" s="1" t="n">
        <v>102</v>
      </c>
      <c r="Q110" s="1" t="n">
        <v>104</v>
      </c>
      <c r="R110" s="1" t="n">
        <v>106</v>
      </c>
      <c r="S110" s="1" t="n">
        <v>108</v>
      </c>
      <c r="T110" s="1" t="n">
        <v>106</v>
      </c>
      <c r="U110" s="1" t="n">
        <v>104</v>
      </c>
      <c r="V110" s="1" t="n">
        <v>101</v>
      </c>
      <c r="W110" s="1" t="n">
        <v>109</v>
      </c>
      <c r="X110" s="1" t="n">
        <v>107</v>
      </c>
      <c r="Y110" s="1" t="n">
        <v>100</v>
      </c>
      <c r="Z110" s="1" t="n">
        <v>89</v>
      </c>
      <c r="AA110" s="1" t="n">
        <v>80</v>
      </c>
    </row>
    <row r="111" customFormat="false" ht="12.75" hidden="false" customHeight="false" outlineLevel="0" collapsed="false">
      <c r="A111" s="1" t="n">
        <v>10</v>
      </c>
      <c r="B111" s="1" t="s">
        <v>40</v>
      </c>
      <c r="C111" s="3" t="n">
        <v>37001</v>
      </c>
      <c r="D111" s="1" t="n">
        <v>74</v>
      </c>
      <c r="E111" s="1" t="n">
        <v>71</v>
      </c>
      <c r="F111" s="1" t="n">
        <v>70</v>
      </c>
      <c r="G111" s="1" t="n">
        <v>70</v>
      </c>
      <c r="H111" s="1" t="n">
        <v>75</v>
      </c>
      <c r="I111" s="1" t="n">
        <v>82</v>
      </c>
      <c r="J111" s="1" t="n">
        <v>86</v>
      </c>
      <c r="K111" s="1" t="n">
        <v>94</v>
      </c>
      <c r="L111" s="1" t="n">
        <v>101</v>
      </c>
      <c r="M111" s="1" t="n">
        <v>108</v>
      </c>
      <c r="N111" s="1" t="n">
        <v>113</v>
      </c>
      <c r="O111" s="1" t="n">
        <v>116</v>
      </c>
      <c r="P111" s="1" t="n">
        <v>118</v>
      </c>
      <c r="Q111" s="1" t="n">
        <v>123</v>
      </c>
      <c r="R111" s="1" t="n">
        <v>125</v>
      </c>
      <c r="S111" s="1" t="n">
        <v>127</v>
      </c>
      <c r="T111" s="1" t="n">
        <v>124</v>
      </c>
      <c r="U111" s="1" t="n">
        <v>122</v>
      </c>
      <c r="V111" s="1" t="n">
        <v>117</v>
      </c>
      <c r="W111" s="1" t="n">
        <v>124</v>
      </c>
      <c r="X111" s="1" t="n">
        <v>119</v>
      </c>
      <c r="Y111" s="1" t="n">
        <v>112</v>
      </c>
      <c r="Z111" s="1" t="n">
        <v>104</v>
      </c>
      <c r="AA111" s="1" t="n">
        <v>94</v>
      </c>
    </row>
    <row r="112" customFormat="false" ht="12.75" hidden="false" customHeight="false" outlineLevel="0" collapsed="false">
      <c r="A112" s="1" t="n">
        <v>10</v>
      </c>
      <c r="B112" s="1" t="s">
        <v>40</v>
      </c>
      <c r="C112" s="3" t="n">
        <v>37002</v>
      </c>
      <c r="D112" s="1" t="n">
        <v>87</v>
      </c>
      <c r="E112" s="1" t="n">
        <v>82</v>
      </c>
      <c r="F112" s="1" t="n">
        <v>80</v>
      </c>
      <c r="G112" s="1" t="n">
        <v>78</v>
      </c>
      <c r="H112" s="1" t="n">
        <v>78</v>
      </c>
      <c r="I112" s="1" t="n">
        <v>83</v>
      </c>
      <c r="J112" s="1" t="n">
        <v>81</v>
      </c>
      <c r="K112" s="1" t="n">
        <v>91</v>
      </c>
      <c r="L112" s="1" t="n">
        <v>102</v>
      </c>
      <c r="M112" s="1" t="n">
        <v>111</v>
      </c>
      <c r="N112" s="1" t="n">
        <v>115</v>
      </c>
      <c r="O112" s="1" t="n">
        <v>119</v>
      </c>
      <c r="P112" s="1" t="n">
        <v>121</v>
      </c>
      <c r="Q112" s="1" t="n">
        <v>124</v>
      </c>
      <c r="R112" s="1" t="n">
        <v>125</v>
      </c>
      <c r="S112" s="1" t="n">
        <v>127</v>
      </c>
      <c r="T112" s="1" t="n">
        <v>128</v>
      </c>
      <c r="U112" s="1" t="n">
        <v>125</v>
      </c>
      <c r="V112" s="1" t="n">
        <v>122</v>
      </c>
      <c r="W112" s="1" t="n">
        <v>127</v>
      </c>
      <c r="X112" s="1" t="n">
        <v>125</v>
      </c>
      <c r="Y112" s="1" t="n">
        <v>118</v>
      </c>
      <c r="Z112" s="1" t="n">
        <v>109</v>
      </c>
      <c r="AA112" s="1" t="n">
        <v>99</v>
      </c>
    </row>
    <row r="113" customFormat="false" ht="12.75" hidden="false" customHeight="false" outlineLevel="0" collapsed="false">
      <c r="A113" s="1" t="n">
        <v>10</v>
      </c>
      <c r="B113" s="1" t="s">
        <v>40</v>
      </c>
      <c r="C113" s="3" t="n">
        <v>37003</v>
      </c>
      <c r="D113" s="1" t="n">
        <v>91</v>
      </c>
      <c r="E113" s="1" t="n">
        <v>87</v>
      </c>
      <c r="F113" s="1" t="n">
        <v>82</v>
      </c>
      <c r="G113" s="1" t="n">
        <v>80</v>
      </c>
      <c r="H113" s="1" t="n">
        <v>80</v>
      </c>
      <c r="I113" s="1" t="n">
        <v>82</v>
      </c>
      <c r="J113" s="1" t="n">
        <v>78</v>
      </c>
      <c r="K113" s="1" t="n">
        <v>87</v>
      </c>
      <c r="L113" s="1" t="n">
        <v>97</v>
      </c>
      <c r="M113" s="1" t="n">
        <v>106</v>
      </c>
      <c r="N113" s="1" t="n">
        <v>110</v>
      </c>
      <c r="O113" s="1" t="n">
        <v>115</v>
      </c>
      <c r="P113" s="1" t="n">
        <v>119</v>
      </c>
      <c r="Q113" s="1" t="n">
        <v>122</v>
      </c>
      <c r="R113" s="1" t="n">
        <v>126</v>
      </c>
      <c r="S113" s="1" t="n">
        <v>129</v>
      </c>
      <c r="T113" s="1" t="n">
        <v>131</v>
      </c>
      <c r="U113" s="1" t="n">
        <v>129</v>
      </c>
      <c r="V113" s="1" t="n">
        <v>124</v>
      </c>
      <c r="W113" s="1" t="n">
        <v>132</v>
      </c>
      <c r="X113" s="1" t="n">
        <v>130</v>
      </c>
      <c r="Y113" s="1" t="n">
        <v>121</v>
      </c>
      <c r="Z113" s="1" t="n">
        <v>108</v>
      </c>
      <c r="AA113" s="1" t="n">
        <v>97</v>
      </c>
    </row>
    <row r="114" customFormat="false" ht="12.75" hidden="false" customHeight="false" outlineLevel="0" collapsed="false">
      <c r="A114" s="1" t="n">
        <v>10</v>
      </c>
      <c r="B114" s="1" t="s">
        <v>40</v>
      </c>
      <c r="C114" s="3" t="n">
        <v>37004</v>
      </c>
      <c r="D114" s="1" t="n">
        <v>91</v>
      </c>
      <c r="E114" s="1" t="n">
        <v>86</v>
      </c>
      <c r="F114" s="1" t="n">
        <v>83</v>
      </c>
      <c r="G114" s="1" t="n">
        <v>82</v>
      </c>
      <c r="H114" s="1" t="n">
        <v>85</v>
      </c>
      <c r="I114" s="1" t="n">
        <v>96</v>
      </c>
      <c r="J114" s="1" t="n">
        <v>104</v>
      </c>
      <c r="K114" s="1" t="n">
        <v>112</v>
      </c>
      <c r="L114" s="1" t="n">
        <v>123</v>
      </c>
      <c r="M114" s="1" t="n">
        <v>131</v>
      </c>
      <c r="N114" s="1" t="n">
        <v>138</v>
      </c>
      <c r="O114" s="1" t="n">
        <v>142</v>
      </c>
      <c r="P114" s="1" t="n">
        <v>143</v>
      </c>
      <c r="Q114" s="1" t="n">
        <v>149</v>
      </c>
      <c r="R114" s="1" t="n">
        <v>153</v>
      </c>
      <c r="S114" s="1" t="n">
        <v>154</v>
      </c>
      <c r="T114" s="1" t="n">
        <v>150</v>
      </c>
      <c r="U114" s="1" t="n">
        <v>148</v>
      </c>
      <c r="V114" s="1" t="n">
        <v>143</v>
      </c>
      <c r="W114" s="1" t="n">
        <v>149</v>
      </c>
      <c r="X114" s="1" t="n">
        <v>145</v>
      </c>
      <c r="Y114" s="1" t="n">
        <v>130</v>
      </c>
      <c r="Z114" s="1" t="n">
        <v>115</v>
      </c>
      <c r="AA114" s="1" t="n">
        <v>104</v>
      </c>
    </row>
    <row r="115" customFormat="false" ht="12.75" hidden="false" customHeight="false" outlineLevel="0" collapsed="false">
      <c r="A115" s="1" t="n">
        <v>10</v>
      </c>
      <c r="B115" s="1" t="s">
        <v>40</v>
      </c>
      <c r="C115" s="3" t="n">
        <v>37005</v>
      </c>
      <c r="D115" s="1" t="n">
        <v>96</v>
      </c>
      <c r="E115" s="1" t="n">
        <v>91</v>
      </c>
      <c r="F115" s="1" t="n">
        <v>87</v>
      </c>
      <c r="G115" s="1" t="n">
        <v>83</v>
      </c>
      <c r="H115" s="1" t="n">
        <v>84</v>
      </c>
      <c r="I115" s="1" t="n">
        <v>98</v>
      </c>
      <c r="J115" s="1" t="n">
        <v>110</v>
      </c>
      <c r="K115" s="1" t="n">
        <v>112</v>
      </c>
      <c r="L115" s="1" t="n">
        <v>113</v>
      </c>
      <c r="M115" s="1" t="n">
        <v>116</v>
      </c>
      <c r="N115" s="1" t="n">
        <v>115</v>
      </c>
      <c r="O115" s="1" t="n">
        <v>111</v>
      </c>
      <c r="P115" s="1" t="n">
        <v>111</v>
      </c>
      <c r="Q115" s="1" t="n">
        <v>111</v>
      </c>
      <c r="R115" s="1" t="n">
        <v>110</v>
      </c>
      <c r="S115" s="1" t="n">
        <v>110</v>
      </c>
      <c r="T115" s="1" t="n">
        <v>106</v>
      </c>
      <c r="U115" s="1" t="n">
        <v>105</v>
      </c>
      <c r="V115" s="1" t="n">
        <v>103</v>
      </c>
      <c r="W115" s="1" t="n">
        <v>109</v>
      </c>
      <c r="X115" s="1" t="n">
        <v>106</v>
      </c>
      <c r="Y115" s="1" t="n">
        <v>97</v>
      </c>
      <c r="Z115" s="1" t="n">
        <v>85</v>
      </c>
      <c r="AA115" s="1" t="n">
        <v>77</v>
      </c>
    </row>
    <row r="116" customFormat="false" ht="12.75" hidden="false" customHeight="false" outlineLevel="0" collapsed="false">
      <c r="A116" s="1" t="n">
        <v>10</v>
      </c>
      <c r="B116" s="1" t="s">
        <v>40</v>
      </c>
      <c r="C116" s="3" t="n">
        <v>37006</v>
      </c>
      <c r="D116" s="1" t="n">
        <v>72</v>
      </c>
      <c r="E116" s="1" t="n">
        <v>69</v>
      </c>
      <c r="F116" s="1" t="n">
        <v>69</v>
      </c>
      <c r="G116" s="1" t="n">
        <v>68</v>
      </c>
      <c r="H116" s="1" t="n">
        <v>74</v>
      </c>
      <c r="I116" s="1" t="n">
        <v>85</v>
      </c>
      <c r="J116" s="1" t="n">
        <v>94</v>
      </c>
      <c r="K116" s="1" t="n">
        <v>96</v>
      </c>
      <c r="L116" s="1" t="n">
        <v>100</v>
      </c>
      <c r="M116" s="1" t="n">
        <v>102</v>
      </c>
      <c r="N116" s="1" t="n">
        <v>103</v>
      </c>
      <c r="O116" s="1" t="n">
        <v>103</v>
      </c>
      <c r="P116" s="1" t="n">
        <v>104</v>
      </c>
      <c r="Q116" s="1" t="n">
        <v>107</v>
      </c>
      <c r="R116" s="1" t="n">
        <v>109</v>
      </c>
      <c r="S116" s="1" t="n">
        <v>112</v>
      </c>
      <c r="T116" s="1" t="n">
        <v>110</v>
      </c>
      <c r="U116" s="1" t="n">
        <v>107</v>
      </c>
      <c r="V116" s="1" t="n">
        <v>104</v>
      </c>
      <c r="W116" s="1" t="n">
        <v>111</v>
      </c>
      <c r="X116" s="1" t="n">
        <v>112</v>
      </c>
      <c r="Y116" s="1" t="n">
        <v>101</v>
      </c>
      <c r="Z116" s="1" t="n">
        <v>88</v>
      </c>
      <c r="AA116" s="1" t="n">
        <v>78</v>
      </c>
    </row>
    <row r="117" customFormat="false" ht="12.75" hidden="false" customHeight="false" outlineLevel="0" collapsed="false">
      <c r="A117" s="1" t="n">
        <v>10</v>
      </c>
      <c r="B117" s="1" t="s">
        <v>40</v>
      </c>
      <c r="C117" s="3" t="n">
        <v>37007</v>
      </c>
      <c r="D117" s="1" t="n">
        <v>72</v>
      </c>
      <c r="E117" s="1" t="n">
        <v>69</v>
      </c>
      <c r="F117" s="1" t="n">
        <v>68</v>
      </c>
      <c r="G117" s="1" t="n">
        <v>69</v>
      </c>
      <c r="H117" s="1" t="n">
        <v>73</v>
      </c>
      <c r="I117" s="1" t="n">
        <v>85</v>
      </c>
      <c r="J117" s="1" t="n">
        <v>93</v>
      </c>
      <c r="K117" s="1" t="n">
        <v>96</v>
      </c>
      <c r="L117" s="1" t="n">
        <v>101</v>
      </c>
      <c r="M117" s="1" t="n">
        <v>103</v>
      </c>
      <c r="N117" s="1" t="n">
        <v>106</v>
      </c>
      <c r="O117" s="1" t="n">
        <v>108</v>
      </c>
      <c r="P117" s="1" t="n">
        <v>113</v>
      </c>
      <c r="Q117" s="1" t="n">
        <v>117</v>
      </c>
      <c r="R117" s="1" t="n">
        <v>121</v>
      </c>
      <c r="S117" s="1" t="n">
        <v>125</v>
      </c>
      <c r="T117" s="1" t="n">
        <v>124</v>
      </c>
      <c r="U117" s="1" t="n">
        <v>122</v>
      </c>
      <c r="V117" s="1" t="n">
        <v>118</v>
      </c>
      <c r="W117" s="1" t="n">
        <v>122</v>
      </c>
      <c r="X117" s="1" t="n">
        <v>119</v>
      </c>
      <c r="Y117" s="1" t="n">
        <v>108</v>
      </c>
      <c r="Z117" s="1" t="n">
        <v>94</v>
      </c>
      <c r="AA117" s="1" t="n">
        <v>83</v>
      </c>
    </row>
    <row r="118" customFormat="false" ht="12.75" hidden="false" customHeight="false" outlineLevel="0" collapsed="false">
      <c r="A118" s="1" t="n">
        <v>10</v>
      </c>
      <c r="B118" s="1" t="s">
        <v>40</v>
      </c>
      <c r="C118" s="3" t="n">
        <v>37008</v>
      </c>
      <c r="D118" s="1" t="n">
        <v>76</v>
      </c>
      <c r="E118" s="1" t="n">
        <v>73</v>
      </c>
      <c r="F118" s="1" t="n">
        <v>71</v>
      </c>
      <c r="G118" s="1" t="n">
        <v>70</v>
      </c>
      <c r="H118" s="1" t="n">
        <v>74</v>
      </c>
      <c r="I118" s="1" t="n">
        <v>85</v>
      </c>
      <c r="J118" s="1" t="n">
        <v>92</v>
      </c>
      <c r="K118" s="1" t="n">
        <v>97</v>
      </c>
      <c r="L118" s="1" t="n">
        <v>102</v>
      </c>
      <c r="M118" s="1" t="n">
        <v>105</v>
      </c>
      <c r="N118" s="1" t="n">
        <v>111</v>
      </c>
      <c r="O118" s="1" t="n">
        <v>117</v>
      </c>
      <c r="P118" s="1" t="n">
        <v>123</v>
      </c>
      <c r="Q118" s="1" t="n">
        <v>128</v>
      </c>
      <c r="R118" s="1" t="n">
        <v>131</v>
      </c>
      <c r="S118" s="1" t="n">
        <v>133</v>
      </c>
      <c r="T118" s="1" t="n">
        <v>129</v>
      </c>
      <c r="U118" s="1" t="n">
        <v>124</v>
      </c>
      <c r="V118" s="1" t="n">
        <v>117</v>
      </c>
      <c r="W118" s="1" t="n">
        <v>119</v>
      </c>
      <c r="X118" s="1" t="n">
        <v>117</v>
      </c>
      <c r="Y118" s="1" t="n">
        <v>108</v>
      </c>
      <c r="Z118" s="1" t="n">
        <v>97</v>
      </c>
      <c r="AA118" s="1" t="n">
        <v>88</v>
      </c>
    </row>
    <row r="119" customFormat="false" ht="12.75" hidden="false" customHeight="false" outlineLevel="0" collapsed="false">
      <c r="A119" s="1" t="n">
        <v>10</v>
      </c>
      <c r="B119" s="1" t="s">
        <v>40</v>
      </c>
      <c r="C119" s="3" t="n">
        <v>37009</v>
      </c>
      <c r="D119" s="1" t="n">
        <v>80</v>
      </c>
      <c r="E119" s="1" t="n">
        <v>76</v>
      </c>
      <c r="F119" s="1" t="n">
        <v>73</v>
      </c>
      <c r="G119" s="1" t="n">
        <v>72</v>
      </c>
      <c r="H119" s="1" t="n">
        <v>73</v>
      </c>
      <c r="I119" s="1" t="n">
        <v>77</v>
      </c>
      <c r="J119" s="1" t="n">
        <v>76</v>
      </c>
      <c r="K119" s="1" t="n">
        <v>84</v>
      </c>
      <c r="L119" s="1" t="n">
        <v>93</v>
      </c>
      <c r="M119" s="1" t="n">
        <v>99</v>
      </c>
      <c r="N119" s="1" t="n">
        <v>106</v>
      </c>
      <c r="O119" s="1" t="n">
        <v>110</v>
      </c>
      <c r="P119" s="1" t="n">
        <v>112</v>
      </c>
      <c r="Q119" s="1" t="n">
        <v>115</v>
      </c>
      <c r="R119" s="1" t="n">
        <v>119</v>
      </c>
      <c r="S119" s="1" t="n">
        <v>120</v>
      </c>
      <c r="T119" s="1" t="n">
        <v>120</v>
      </c>
      <c r="U119" s="1" t="n">
        <v>118</v>
      </c>
      <c r="V119" s="1" t="n">
        <v>115</v>
      </c>
      <c r="W119" s="1" t="n">
        <v>118</v>
      </c>
      <c r="X119" s="1" t="n">
        <v>115</v>
      </c>
      <c r="Y119" s="1" t="n">
        <v>108</v>
      </c>
      <c r="Z119" s="1" t="n">
        <v>99</v>
      </c>
      <c r="AA119" s="1" t="n">
        <v>89</v>
      </c>
    </row>
    <row r="120" customFormat="false" ht="12.75" hidden="false" customHeight="false" outlineLevel="0" collapsed="false">
      <c r="A120" s="1" t="n">
        <v>10</v>
      </c>
      <c r="B120" s="1" t="s">
        <v>40</v>
      </c>
      <c r="C120" s="3" t="n">
        <v>37010</v>
      </c>
      <c r="D120" s="1" t="n">
        <v>82</v>
      </c>
      <c r="E120" s="1" t="n">
        <v>72</v>
      </c>
      <c r="F120" s="1" t="n">
        <v>74</v>
      </c>
      <c r="G120" s="1" t="n">
        <v>72</v>
      </c>
      <c r="H120" s="1" t="n">
        <v>73</v>
      </c>
      <c r="I120" s="1" t="n">
        <v>71</v>
      </c>
      <c r="J120" s="1" t="n">
        <v>68</v>
      </c>
      <c r="K120" s="1" t="n">
        <v>80</v>
      </c>
      <c r="L120" s="1" t="n">
        <v>87</v>
      </c>
      <c r="M120" s="1" t="n">
        <v>95</v>
      </c>
      <c r="N120" s="1" t="n">
        <v>102</v>
      </c>
      <c r="O120" s="1" t="n">
        <v>107</v>
      </c>
      <c r="P120" s="1" t="n">
        <v>112</v>
      </c>
      <c r="Q120" s="1" t="n">
        <v>114</v>
      </c>
      <c r="R120" s="1" t="n">
        <v>119</v>
      </c>
      <c r="S120" s="1" t="n">
        <v>123</v>
      </c>
      <c r="T120" s="1" t="n">
        <v>126</v>
      </c>
      <c r="U120" s="1" t="n">
        <v>124</v>
      </c>
      <c r="V120" s="1" t="n">
        <v>120</v>
      </c>
      <c r="W120" s="1" t="n">
        <v>125</v>
      </c>
      <c r="X120" s="1" t="n">
        <v>125</v>
      </c>
      <c r="Y120" s="1" t="n">
        <v>113</v>
      </c>
      <c r="Z120" s="1" t="n">
        <v>98</v>
      </c>
      <c r="AA120" s="1" t="n">
        <v>86</v>
      </c>
    </row>
    <row r="121" customFormat="false" ht="12.75" hidden="false" customHeight="false" outlineLevel="0" collapsed="false">
      <c r="A121" s="1" t="n">
        <v>10</v>
      </c>
      <c r="B121" s="1" t="s">
        <v>40</v>
      </c>
      <c r="C121" s="3" t="n">
        <v>37011</v>
      </c>
      <c r="D121" s="1" t="n">
        <v>80</v>
      </c>
      <c r="E121" s="1" t="n">
        <v>74</v>
      </c>
      <c r="F121" s="1" t="n">
        <v>72</v>
      </c>
      <c r="G121" s="1" t="n">
        <v>71</v>
      </c>
      <c r="H121" s="1" t="n">
        <v>75</v>
      </c>
      <c r="I121" s="1" t="n">
        <v>86</v>
      </c>
      <c r="J121" s="1" t="n">
        <v>92</v>
      </c>
      <c r="K121" s="1" t="n">
        <v>100</v>
      </c>
      <c r="L121" s="1" t="n">
        <v>109</v>
      </c>
      <c r="M121" s="1" t="n">
        <v>118</v>
      </c>
      <c r="N121" s="1" t="n">
        <v>124</v>
      </c>
      <c r="O121" s="1" t="n">
        <v>130</v>
      </c>
      <c r="P121" s="1" t="n">
        <v>134</v>
      </c>
      <c r="Q121" s="1" t="n">
        <v>139</v>
      </c>
      <c r="R121" s="1" t="n">
        <v>142</v>
      </c>
      <c r="S121" s="1" t="n">
        <v>145</v>
      </c>
      <c r="T121" s="1" t="n">
        <v>140</v>
      </c>
      <c r="U121" s="1" t="n">
        <v>137</v>
      </c>
      <c r="V121" s="1" t="n">
        <v>131</v>
      </c>
      <c r="W121" s="1" t="n">
        <v>135</v>
      </c>
      <c r="X121" s="1" t="n">
        <v>133</v>
      </c>
      <c r="Y121" s="1" t="n">
        <v>122</v>
      </c>
      <c r="Z121" s="1" t="n">
        <v>107</v>
      </c>
      <c r="AA121" s="1" t="n">
        <v>95</v>
      </c>
    </row>
    <row r="122" customFormat="false" ht="12.75" hidden="false" customHeight="false" outlineLevel="0" collapsed="false">
      <c r="A122" s="1" t="n">
        <v>10</v>
      </c>
      <c r="B122" s="1" t="s">
        <v>40</v>
      </c>
      <c r="C122" s="3" t="n">
        <v>37012</v>
      </c>
      <c r="D122" s="1" t="n">
        <v>88</v>
      </c>
      <c r="E122" s="1" t="n">
        <v>82</v>
      </c>
      <c r="F122" s="1" t="n">
        <v>79</v>
      </c>
      <c r="G122" s="1" t="n">
        <v>78</v>
      </c>
      <c r="H122" s="1" t="n">
        <v>81</v>
      </c>
      <c r="I122" s="1" t="n">
        <v>91</v>
      </c>
      <c r="J122" s="1" t="n">
        <v>98</v>
      </c>
      <c r="K122" s="1" t="n">
        <v>105</v>
      </c>
      <c r="L122" s="1" t="n">
        <v>113</v>
      </c>
      <c r="M122" s="1" t="n">
        <v>119</v>
      </c>
      <c r="N122" s="1" t="n">
        <v>125</v>
      </c>
      <c r="O122" s="1" t="n">
        <v>128</v>
      </c>
      <c r="P122" s="1" t="n">
        <v>131</v>
      </c>
      <c r="Q122" s="1" t="n">
        <v>136</v>
      </c>
      <c r="R122" s="1" t="n">
        <v>137</v>
      </c>
      <c r="S122" s="1" t="n">
        <v>137</v>
      </c>
      <c r="T122" s="1" t="n">
        <v>133</v>
      </c>
      <c r="U122" s="1" t="n">
        <v>131</v>
      </c>
      <c r="V122" s="1" t="n">
        <v>127</v>
      </c>
      <c r="W122" s="1" t="n">
        <v>132</v>
      </c>
      <c r="X122" s="1" t="n">
        <v>131</v>
      </c>
      <c r="Y122" s="1" t="n">
        <v>120</v>
      </c>
      <c r="Z122" s="1" t="n">
        <v>104</v>
      </c>
      <c r="AA122" s="1" t="n">
        <v>93</v>
      </c>
    </row>
    <row r="123" customFormat="false" ht="12.75" hidden="false" customHeight="false" outlineLevel="0" collapsed="false">
      <c r="A123" s="1" t="n">
        <v>10</v>
      </c>
      <c r="B123" s="1" t="s">
        <v>40</v>
      </c>
      <c r="C123" s="3" t="n">
        <v>37013</v>
      </c>
      <c r="D123" s="1" t="n">
        <v>85</v>
      </c>
      <c r="E123" s="1" t="n">
        <v>79</v>
      </c>
      <c r="F123" s="1" t="n">
        <v>78</v>
      </c>
      <c r="G123" s="1" t="n">
        <v>76</v>
      </c>
      <c r="H123" s="1" t="n">
        <v>80</v>
      </c>
      <c r="I123" s="1" t="n">
        <v>90</v>
      </c>
      <c r="J123" s="1" t="n">
        <v>91</v>
      </c>
      <c r="K123" s="1" t="n">
        <v>105</v>
      </c>
      <c r="L123" s="1" t="n">
        <v>114</v>
      </c>
      <c r="M123" s="1" t="n">
        <v>121</v>
      </c>
      <c r="N123" s="1" t="n">
        <v>129</v>
      </c>
      <c r="O123" s="1" t="n">
        <v>133</v>
      </c>
      <c r="P123" s="1" t="n">
        <v>138</v>
      </c>
      <c r="Q123" s="1" t="n">
        <v>144</v>
      </c>
      <c r="R123" s="1" t="n">
        <v>148</v>
      </c>
      <c r="S123" s="1" t="n">
        <v>152</v>
      </c>
      <c r="T123" s="1" t="n">
        <v>149</v>
      </c>
      <c r="U123" s="1" t="n">
        <v>145</v>
      </c>
      <c r="V123" s="1" t="n">
        <v>139</v>
      </c>
      <c r="W123" s="1" t="n">
        <v>140</v>
      </c>
      <c r="X123" s="1" t="n">
        <v>137</v>
      </c>
      <c r="Y123" s="1" t="n">
        <v>127</v>
      </c>
      <c r="Z123" s="1" t="n">
        <v>110</v>
      </c>
      <c r="AA123" s="1" t="n">
        <v>97</v>
      </c>
    </row>
    <row r="124" customFormat="false" ht="12.75" hidden="false" customHeight="false" outlineLevel="0" collapsed="false">
      <c r="A124" s="1" t="n">
        <v>10</v>
      </c>
      <c r="B124" s="1" t="s">
        <v>40</v>
      </c>
      <c r="C124" s="3" t="n">
        <v>37014</v>
      </c>
      <c r="D124" s="1" t="n">
        <v>90</v>
      </c>
      <c r="E124" s="1" t="n">
        <v>85</v>
      </c>
      <c r="F124" s="1" t="n">
        <v>81</v>
      </c>
      <c r="G124" s="1" t="n">
        <v>80</v>
      </c>
      <c r="H124" s="1" t="n">
        <v>84</v>
      </c>
      <c r="I124" s="1" t="n">
        <v>93</v>
      </c>
      <c r="J124" s="1" t="n">
        <v>101</v>
      </c>
      <c r="K124" s="1" t="n">
        <v>109</v>
      </c>
      <c r="L124" s="1" t="n">
        <v>118</v>
      </c>
      <c r="M124" s="1" t="n">
        <v>127</v>
      </c>
      <c r="N124" s="1" t="n">
        <v>132</v>
      </c>
      <c r="O124" s="1" t="n">
        <v>137</v>
      </c>
      <c r="P124" s="1" t="n">
        <v>143</v>
      </c>
      <c r="Q124" s="1" t="n">
        <v>152</v>
      </c>
      <c r="R124" s="1" t="n">
        <v>156</v>
      </c>
      <c r="S124" s="1" t="n">
        <v>153</v>
      </c>
      <c r="T124" s="1" t="n">
        <v>150</v>
      </c>
      <c r="U124" s="1" t="n">
        <v>145</v>
      </c>
      <c r="V124" s="1" t="n">
        <v>139</v>
      </c>
      <c r="W124" s="1" t="n">
        <v>140</v>
      </c>
      <c r="X124" s="1" t="n">
        <v>138</v>
      </c>
      <c r="Y124" s="1" t="n">
        <v>128</v>
      </c>
      <c r="Z124" s="1" t="n">
        <v>113</v>
      </c>
      <c r="AA124" s="1" t="n">
        <v>101</v>
      </c>
    </row>
    <row r="125" customFormat="false" ht="12.75" hidden="false" customHeight="false" outlineLevel="0" collapsed="false">
      <c r="A125" s="1" t="n">
        <v>10</v>
      </c>
      <c r="B125" s="1" t="s">
        <v>40</v>
      </c>
      <c r="C125" s="3" t="n">
        <v>37015</v>
      </c>
      <c r="D125" s="1" t="n">
        <v>92</v>
      </c>
      <c r="E125" s="1" t="n">
        <v>88</v>
      </c>
      <c r="F125" s="1" t="n">
        <v>85</v>
      </c>
      <c r="G125" s="1" t="n">
        <v>83</v>
      </c>
      <c r="H125" s="1" t="n">
        <v>86</v>
      </c>
      <c r="I125" s="1" t="n">
        <v>95</v>
      </c>
      <c r="J125" s="1" t="n">
        <v>103</v>
      </c>
      <c r="K125" s="1" t="n">
        <v>110</v>
      </c>
      <c r="L125" s="1" t="n">
        <v>119</v>
      </c>
      <c r="M125" s="1" t="n">
        <v>126</v>
      </c>
      <c r="N125" s="1" t="n">
        <v>135</v>
      </c>
      <c r="O125" s="1" t="n">
        <v>141</v>
      </c>
      <c r="P125" s="1" t="n">
        <v>144</v>
      </c>
      <c r="Q125" s="1" t="n">
        <v>150</v>
      </c>
      <c r="R125" s="1" t="n">
        <v>153</v>
      </c>
      <c r="S125" s="1" t="n">
        <v>153</v>
      </c>
      <c r="T125" s="1" t="n">
        <v>148</v>
      </c>
      <c r="U125" s="1" t="n">
        <v>141</v>
      </c>
      <c r="V125" s="1" t="n">
        <v>133</v>
      </c>
      <c r="W125" s="1" t="n">
        <v>133</v>
      </c>
      <c r="X125" s="1" t="n">
        <v>129</v>
      </c>
      <c r="Y125" s="1" t="n">
        <v>121</v>
      </c>
      <c r="Z125" s="1" t="n">
        <v>109</v>
      </c>
      <c r="AA125" s="1" t="n">
        <v>99</v>
      </c>
    </row>
    <row r="126" customFormat="false" ht="12.75" hidden="false" customHeight="false" outlineLevel="0" collapsed="false">
      <c r="A126" s="1" t="n">
        <v>10</v>
      </c>
      <c r="B126" s="1" t="s">
        <v>40</v>
      </c>
      <c r="C126" s="3" t="n">
        <v>37016</v>
      </c>
      <c r="D126" s="1" t="n">
        <v>92</v>
      </c>
      <c r="E126" s="1" t="n">
        <v>85</v>
      </c>
      <c r="F126" s="1" t="n">
        <v>82</v>
      </c>
      <c r="G126" s="1" t="n">
        <v>80</v>
      </c>
      <c r="H126" s="1" t="n">
        <v>81</v>
      </c>
      <c r="I126" s="1" t="n">
        <v>86</v>
      </c>
      <c r="J126" s="1" t="n">
        <v>85</v>
      </c>
      <c r="K126" s="1" t="n">
        <v>92</v>
      </c>
      <c r="L126" s="1" t="n">
        <v>101</v>
      </c>
      <c r="M126" s="1" t="n">
        <v>107</v>
      </c>
      <c r="N126" s="1" t="n">
        <v>116</v>
      </c>
      <c r="O126" s="1" t="n">
        <v>121</v>
      </c>
      <c r="P126" s="1" t="n">
        <v>126</v>
      </c>
      <c r="Q126" s="1" t="n">
        <v>130</v>
      </c>
      <c r="R126" s="1" t="n">
        <v>135</v>
      </c>
      <c r="S126" s="1" t="n">
        <v>138</v>
      </c>
      <c r="T126" s="1" t="n">
        <v>139</v>
      </c>
      <c r="U126" s="1" t="n">
        <v>136</v>
      </c>
      <c r="V126" s="1" t="n">
        <v>130</v>
      </c>
      <c r="W126" s="1" t="n">
        <v>132</v>
      </c>
      <c r="X126" s="1" t="n">
        <v>130</v>
      </c>
      <c r="Y126" s="1" t="n">
        <v>122</v>
      </c>
      <c r="Z126" s="1" t="n">
        <v>110</v>
      </c>
      <c r="AA126" s="1" t="n">
        <v>103</v>
      </c>
    </row>
    <row r="127" customFormat="false" ht="12.75" hidden="false" customHeight="false" outlineLevel="0" collapsed="false">
      <c r="A127" s="1" t="n">
        <v>10</v>
      </c>
      <c r="B127" s="1" t="s">
        <v>40</v>
      </c>
      <c r="C127" s="3" t="n">
        <v>37017</v>
      </c>
      <c r="D127" s="1" t="n">
        <v>95</v>
      </c>
      <c r="E127" s="1" t="n">
        <v>89</v>
      </c>
      <c r="F127" s="1" t="n">
        <v>85</v>
      </c>
      <c r="G127" s="1" t="n">
        <v>83</v>
      </c>
      <c r="H127" s="1" t="n">
        <v>83</v>
      </c>
      <c r="I127" s="1" t="n">
        <v>84</v>
      </c>
      <c r="J127" s="1" t="n">
        <v>83</v>
      </c>
      <c r="K127" s="1" t="n">
        <v>92</v>
      </c>
      <c r="L127" s="1" t="n">
        <v>104</v>
      </c>
      <c r="M127" s="1" t="n">
        <v>113</v>
      </c>
      <c r="N127" s="1" t="n">
        <v>120</v>
      </c>
      <c r="O127" s="1" t="n">
        <v>127</v>
      </c>
      <c r="P127" s="1" t="n">
        <v>132</v>
      </c>
      <c r="Q127" s="1" t="n">
        <v>139</v>
      </c>
      <c r="R127" s="1" t="n">
        <v>141</v>
      </c>
      <c r="S127" s="1" t="n">
        <v>144</v>
      </c>
      <c r="T127" s="1" t="n">
        <v>146</v>
      </c>
      <c r="U127" s="1" t="n">
        <v>143</v>
      </c>
      <c r="V127" s="1" t="n">
        <v>138</v>
      </c>
      <c r="W127" s="1" t="n">
        <v>141</v>
      </c>
      <c r="X127" s="1" t="n">
        <v>139</v>
      </c>
      <c r="Y127" s="1" t="n">
        <v>130</v>
      </c>
      <c r="Z127" s="1" t="n">
        <v>115</v>
      </c>
      <c r="AA127" s="1" t="n">
        <v>100</v>
      </c>
    </row>
    <row r="128" customFormat="false" ht="12.75" hidden="false" customHeight="false" outlineLevel="0" collapsed="false">
      <c r="A128" s="1" t="n">
        <v>10</v>
      </c>
      <c r="B128" s="1" t="s">
        <v>40</v>
      </c>
      <c r="C128" s="3" t="n">
        <v>37018</v>
      </c>
      <c r="D128" s="1" t="n">
        <v>92</v>
      </c>
      <c r="E128" s="1" t="n">
        <v>86</v>
      </c>
      <c r="F128" s="1" t="n">
        <v>83</v>
      </c>
      <c r="G128" s="1" t="n">
        <v>81</v>
      </c>
      <c r="H128" s="1" t="n">
        <v>85</v>
      </c>
      <c r="I128" s="1" t="n">
        <v>93</v>
      </c>
      <c r="J128" s="1" t="n">
        <v>102</v>
      </c>
      <c r="K128" s="1" t="n">
        <v>111</v>
      </c>
      <c r="L128" s="1" t="n">
        <v>123</v>
      </c>
      <c r="M128" s="1" t="n">
        <v>131</v>
      </c>
      <c r="N128" s="1" t="n">
        <v>138</v>
      </c>
      <c r="O128" s="1" t="n">
        <v>143</v>
      </c>
      <c r="P128" s="1" t="n">
        <v>149</v>
      </c>
      <c r="Q128" s="1" t="n">
        <v>153</v>
      </c>
      <c r="R128" s="1" t="n">
        <v>155</v>
      </c>
      <c r="S128" s="1" t="n">
        <v>156</v>
      </c>
      <c r="T128" s="1" t="n">
        <v>151</v>
      </c>
      <c r="U128" s="1" t="n">
        <v>145</v>
      </c>
      <c r="V128" s="1" t="n">
        <v>140</v>
      </c>
      <c r="W128" s="1" t="n">
        <v>145</v>
      </c>
      <c r="X128" s="1" t="n">
        <v>141</v>
      </c>
      <c r="Y128" s="1" t="n">
        <v>128</v>
      </c>
      <c r="Z128" s="1" t="n">
        <v>113</v>
      </c>
      <c r="AA128" s="1" t="n">
        <v>101</v>
      </c>
    </row>
    <row r="129" customFormat="false" ht="12.75" hidden="false" customHeight="false" outlineLevel="0" collapsed="false">
      <c r="A129" s="1" t="n">
        <v>10</v>
      </c>
      <c r="B129" s="1" t="s">
        <v>40</v>
      </c>
      <c r="C129" s="3" t="n">
        <v>37019</v>
      </c>
      <c r="D129" s="1" t="n">
        <v>94</v>
      </c>
      <c r="E129" s="1" t="n">
        <v>89</v>
      </c>
      <c r="F129" s="1" t="n">
        <v>85</v>
      </c>
      <c r="G129" s="1" t="n">
        <v>85</v>
      </c>
      <c r="H129" s="1" t="n">
        <v>88</v>
      </c>
      <c r="I129" s="1" t="n">
        <v>99</v>
      </c>
      <c r="J129" s="1" t="n">
        <v>105</v>
      </c>
      <c r="K129" s="1" t="n">
        <v>115</v>
      </c>
      <c r="L129" s="1" t="n">
        <v>125</v>
      </c>
      <c r="M129" s="1" t="n">
        <v>132</v>
      </c>
      <c r="N129" s="1" t="n">
        <v>140</v>
      </c>
      <c r="O129" s="1" t="n">
        <v>146</v>
      </c>
      <c r="P129" s="1" t="n">
        <v>154</v>
      </c>
      <c r="Q129" s="1" t="n">
        <v>159</v>
      </c>
      <c r="R129" s="1" t="n">
        <v>158</v>
      </c>
      <c r="S129" s="1" t="n">
        <v>156</v>
      </c>
      <c r="T129" s="1" t="n">
        <v>147</v>
      </c>
      <c r="U129" s="1" t="n">
        <v>142</v>
      </c>
      <c r="V129" s="1" t="n">
        <v>136</v>
      </c>
      <c r="W129" s="1" t="n">
        <v>138</v>
      </c>
      <c r="X129" s="1" t="n">
        <v>136</v>
      </c>
      <c r="Y129" s="1" t="n">
        <v>125</v>
      </c>
      <c r="Z129" s="1" t="n">
        <v>110</v>
      </c>
      <c r="AA129" s="1" t="n">
        <v>99</v>
      </c>
    </row>
    <row r="130" customFormat="false" ht="12.75" hidden="false" customHeight="false" outlineLevel="0" collapsed="false">
      <c r="A130" s="1" t="n">
        <v>10</v>
      </c>
      <c r="B130" s="1" t="s">
        <v>40</v>
      </c>
      <c r="C130" s="3" t="n">
        <v>37020</v>
      </c>
      <c r="D130" s="1" t="n">
        <v>91</v>
      </c>
      <c r="E130" s="1" t="n">
        <v>86</v>
      </c>
      <c r="F130" s="1" t="n">
        <v>84</v>
      </c>
      <c r="G130" s="1" t="n">
        <v>82</v>
      </c>
      <c r="H130" s="1" t="n">
        <v>86</v>
      </c>
      <c r="I130" s="1" t="n">
        <v>95</v>
      </c>
      <c r="J130" s="1" t="n">
        <v>103</v>
      </c>
      <c r="K130" s="1" t="n">
        <v>113</v>
      </c>
      <c r="L130" s="1" t="n">
        <v>122</v>
      </c>
      <c r="M130" s="1" t="n">
        <v>131</v>
      </c>
      <c r="N130" s="1" t="n">
        <v>138</v>
      </c>
      <c r="O130" s="1" t="n">
        <v>143</v>
      </c>
      <c r="P130" s="1" t="n">
        <v>148</v>
      </c>
      <c r="Q130" s="1" t="n">
        <v>156</v>
      </c>
      <c r="R130" s="1" t="n">
        <v>156</v>
      </c>
      <c r="S130" s="1" t="n">
        <v>157</v>
      </c>
      <c r="T130" s="1" t="n">
        <v>154</v>
      </c>
      <c r="U130" s="1" t="n">
        <v>149</v>
      </c>
      <c r="V130" s="1" t="n">
        <v>144</v>
      </c>
      <c r="W130" s="1" t="n">
        <v>143</v>
      </c>
      <c r="X130" s="1" t="n">
        <v>142</v>
      </c>
      <c r="Y130" s="1" t="n">
        <v>130</v>
      </c>
      <c r="Z130" s="1" t="n">
        <v>114</v>
      </c>
      <c r="AA130" s="1" t="n">
        <v>103</v>
      </c>
    </row>
    <row r="131" customFormat="false" ht="12.75" hidden="false" customHeight="false" outlineLevel="0" collapsed="false">
      <c r="A131" s="1" t="n">
        <v>10</v>
      </c>
      <c r="B131" s="1" t="s">
        <v>40</v>
      </c>
      <c r="C131" s="3" t="n">
        <v>37021</v>
      </c>
      <c r="D131" s="1" t="n">
        <v>94</v>
      </c>
      <c r="E131" s="1" t="n">
        <v>88</v>
      </c>
      <c r="F131" s="1" t="n">
        <v>84</v>
      </c>
      <c r="G131" s="1" t="n">
        <v>83</v>
      </c>
      <c r="H131" s="1" t="n">
        <v>86</v>
      </c>
      <c r="I131" s="1" t="n">
        <v>94</v>
      </c>
      <c r="J131" s="1" t="n">
        <v>103</v>
      </c>
      <c r="K131" s="1" t="n">
        <v>114</v>
      </c>
      <c r="L131" s="1" t="n">
        <v>124</v>
      </c>
      <c r="M131" s="1" t="n">
        <v>132</v>
      </c>
      <c r="N131" s="1" t="n">
        <v>139</v>
      </c>
      <c r="O131" s="1" t="n">
        <v>144</v>
      </c>
      <c r="P131" s="1" t="n">
        <v>150</v>
      </c>
      <c r="Q131" s="1" t="n">
        <v>154</v>
      </c>
      <c r="R131" s="1" t="n">
        <v>157</v>
      </c>
      <c r="S131" s="1" t="n">
        <v>158</v>
      </c>
      <c r="T131" s="1" t="n">
        <v>154</v>
      </c>
      <c r="U131" s="1" t="n">
        <v>149</v>
      </c>
      <c r="V131" s="1" t="n">
        <v>143</v>
      </c>
      <c r="W131" s="1" t="n">
        <v>143</v>
      </c>
      <c r="X131" s="1" t="n">
        <v>141</v>
      </c>
      <c r="Y131" s="1" t="n">
        <v>129</v>
      </c>
      <c r="Z131" s="1" t="n">
        <v>113</v>
      </c>
      <c r="AA131" s="1" t="n">
        <v>101</v>
      </c>
    </row>
    <row r="132" customFormat="false" ht="12.75" hidden="false" customHeight="false" outlineLevel="0" collapsed="false">
      <c r="A132" s="1" t="n">
        <v>10</v>
      </c>
      <c r="B132" s="1" t="s">
        <v>40</v>
      </c>
      <c r="C132" s="3" t="n">
        <v>37022</v>
      </c>
      <c r="D132" s="1" t="n">
        <v>94</v>
      </c>
      <c r="E132" s="1" t="n">
        <v>88</v>
      </c>
      <c r="F132" s="1" t="n">
        <v>85</v>
      </c>
      <c r="G132" s="1" t="n">
        <v>83</v>
      </c>
      <c r="H132" s="1" t="n">
        <v>86</v>
      </c>
      <c r="I132" s="1" t="n">
        <v>95</v>
      </c>
      <c r="J132" s="1" t="n">
        <v>102</v>
      </c>
      <c r="K132" s="1" t="n">
        <v>113</v>
      </c>
      <c r="L132" s="1" t="n">
        <v>124</v>
      </c>
      <c r="M132" s="1" t="n">
        <v>133</v>
      </c>
      <c r="N132" s="1" t="n">
        <v>140</v>
      </c>
      <c r="O132" s="1" t="n">
        <v>145</v>
      </c>
      <c r="P132" s="1" t="n">
        <v>150</v>
      </c>
      <c r="Q132" s="1" t="n">
        <v>156</v>
      </c>
      <c r="R132" s="1" t="n">
        <v>156</v>
      </c>
      <c r="S132" s="1" t="n">
        <v>159</v>
      </c>
      <c r="T132" s="1" t="n">
        <v>155</v>
      </c>
      <c r="U132" s="1" t="n">
        <v>148</v>
      </c>
      <c r="V132" s="1" t="n">
        <v>139</v>
      </c>
      <c r="W132" s="1" t="n">
        <v>138</v>
      </c>
      <c r="X132" s="1" t="n">
        <v>136</v>
      </c>
      <c r="Y132" s="1" t="n">
        <v>127</v>
      </c>
      <c r="Z132" s="1" t="n">
        <v>116</v>
      </c>
      <c r="AA132" s="1" t="n">
        <v>104</v>
      </c>
    </row>
    <row r="133" customFormat="false" ht="12.75" hidden="false" customHeight="false" outlineLevel="0" collapsed="false">
      <c r="A133" s="1" t="n">
        <v>10</v>
      </c>
      <c r="B133" s="1" t="s">
        <v>40</v>
      </c>
      <c r="C133" s="3" t="n">
        <v>37023</v>
      </c>
      <c r="D133" s="1" t="n">
        <v>96</v>
      </c>
      <c r="E133" s="1" t="n">
        <v>90</v>
      </c>
      <c r="F133" s="1" t="n">
        <v>85</v>
      </c>
      <c r="G133" s="1" t="n">
        <v>83</v>
      </c>
      <c r="H133" s="1" t="n">
        <v>84</v>
      </c>
      <c r="I133" s="1" t="n">
        <v>84</v>
      </c>
      <c r="J133" s="1" t="n">
        <v>84</v>
      </c>
      <c r="K133" s="1" t="n">
        <v>97</v>
      </c>
      <c r="L133" s="1" t="n">
        <v>110</v>
      </c>
      <c r="M133" s="1" t="n">
        <v>122</v>
      </c>
      <c r="N133" s="1" t="n">
        <v>131</v>
      </c>
      <c r="O133" s="1" t="n">
        <v>139</v>
      </c>
      <c r="P133" s="1" t="n">
        <v>139</v>
      </c>
      <c r="Q133" s="1" t="n">
        <v>147</v>
      </c>
      <c r="R133" s="1" t="n">
        <v>153</v>
      </c>
      <c r="S133" s="1" t="n">
        <v>151</v>
      </c>
      <c r="T133" s="1" t="n">
        <v>147</v>
      </c>
      <c r="U133" s="1" t="n">
        <v>142</v>
      </c>
      <c r="V133" s="1" t="n">
        <v>134</v>
      </c>
      <c r="W133" s="1" t="n">
        <v>137</v>
      </c>
      <c r="X133" s="1" t="n">
        <v>133</v>
      </c>
      <c r="Y133" s="1" t="n">
        <v>125</v>
      </c>
      <c r="Z133" s="1" t="n">
        <v>116</v>
      </c>
      <c r="AA133" s="1" t="n">
        <v>105</v>
      </c>
    </row>
    <row r="134" customFormat="false" ht="12.75" hidden="false" customHeight="false" outlineLevel="0" collapsed="false">
      <c r="A134" s="1" t="n">
        <v>10</v>
      </c>
      <c r="B134" s="1" t="s">
        <v>40</v>
      </c>
      <c r="C134" s="3" t="n">
        <v>37024</v>
      </c>
      <c r="D134" s="1" t="n">
        <v>97</v>
      </c>
      <c r="E134" s="1" t="n">
        <v>90</v>
      </c>
      <c r="F134" s="1" t="n">
        <v>86</v>
      </c>
      <c r="G134" s="1" t="n">
        <v>84</v>
      </c>
      <c r="H134" s="1" t="n">
        <v>83</v>
      </c>
      <c r="I134" s="1" t="n">
        <v>82</v>
      </c>
      <c r="J134" s="1" t="n">
        <v>82</v>
      </c>
      <c r="K134" s="1" t="n">
        <v>92</v>
      </c>
      <c r="L134" s="1" t="n">
        <v>104</v>
      </c>
      <c r="M134" s="1" t="n">
        <v>114</v>
      </c>
      <c r="N134" s="1" t="n">
        <v>122</v>
      </c>
      <c r="O134" s="1" t="n">
        <v>130</v>
      </c>
      <c r="P134" s="1" t="n">
        <v>139</v>
      </c>
      <c r="Q134" s="1" t="n">
        <v>144</v>
      </c>
      <c r="R134" s="1" t="n">
        <v>150</v>
      </c>
      <c r="S134" s="1" t="n">
        <v>154</v>
      </c>
      <c r="T134" s="1" t="n">
        <v>156</v>
      </c>
      <c r="U134" s="1" t="n">
        <v>154</v>
      </c>
      <c r="V134" s="1" t="n">
        <v>149</v>
      </c>
      <c r="W134" s="1" t="n">
        <v>149</v>
      </c>
      <c r="X134" s="1" t="n">
        <v>150</v>
      </c>
      <c r="Y134" s="1" t="n">
        <v>137</v>
      </c>
      <c r="Z134" s="1" t="n">
        <v>120</v>
      </c>
      <c r="AA134" s="1" t="n">
        <v>105</v>
      </c>
    </row>
    <row r="135" customFormat="false" ht="12.75" hidden="false" customHeight="false" outlineLevel="0" collapsed="false">
      <c r="A135" s="1" t="n">
        <v>10</v>
      </c>
      <c r="B135" s="1" t="s">
        <v>40</v>
      </c>
      <c r="C135" s="3" t="n">
        <v>37025</v>
      </c>
      <c r="D135" s="1" t="n">
        <v>97</v>
      </c>
      <c r="E135" s="1" t="n">
        <v>91</v>
      </c>
      <c r="F135" s="1" t="n">
        <v>87</v>
      </c>
      <c r="G135" s="1" t="n">
        <v>85</v>
      </c>
      <c r="H135" s="1" t="n">
        <v>87</v>
      </c>
      <c r="I135" s="1" t="n">
        <v>96</v>
      </c>
      <c r="J135" s="1" t="n">
        <v>103</v>
      </c>
      <c r="K135" s="1" t="n">
        <v>115</v>
      </c>
      <c r="L135" s="1" t="n">
        <v>127</v>
      </c>
      <c r="M135" s="1" t="n">
        <v>137</v>
      </c>
      <c r="N135" s="1" t="n">
        <v>147</v>
      </c>
      <c r="O135" s="1" t="n">
        <v>156</v>
      </c>
      <c r="P135" s="1" t="n">
        <v>164</v>
      </c>
      <c r="Q135" s="1" t="n">
        <v>173</v>
      </c>
      <c r="R135" s="1" t="n">
        <v>179</v>
      </c>
      <c r="S135" s="1" t="n">
        <v>183</v>
      </c>
      <c r="T135" s="1" t="n">
        <v>181</v>
      </c>
      <c r="U135" s="1" t="n">
        <v>176</v>
      </c>
      <c r="V135" s="1" t="n">
        <v>169</v>
      </c>
      <c r="W135" s="1" t="n">
        <v>165</v>
      </c>
      <c r="X135" s="1" t="n">
        <v>161</v>
      </c>
      <c r="Y135" s="1" t="n">
        <v>145</v>
      </c>
      <c r="Z135" s="1" t="n">
        <v>126</v>
      </c>
      <c r="AA135" s="1" t="n">
        <v>111</v>
      </c>
    </row>
    <row r="136" customFormat="false" ht="12.75" hidden="false" customHeight="false" outlineLevel="0" collapsed="false">
      <c r="A136" s="1" t="n">
        <v>10</v>
      </c>
      <c r="B136" s="1" t="s">
        <v>40</v>
      </c>
      <c r="C136" s="3" t="n">
        <v>37026</v>
      </c>
      <c r="D136" s="1" t="n">
        <v>103</v>
      </c>
      <c r="E136" s="1" t="n">
        <v>96</v>
      </c>
      <c r="F136" s="1" t="n">
        <v>92</v>
      </c>
      <c r="G136" s="1" t="n">
        <v>88</v>
      </c>
      <c r="H136" s="1" t="n">
        <v>91</v>
      </c>
      <c r="I136" s="1" t="n">
        <v>97</v>
      </c>
      <c r="J136" s="1" t="n">
        <v>106</v>
      </c>
      <c r="K136" s="1" t="n">
        <v>118</v>
      </c>
      <c r="L136" s="1" t="n">
        <v>131</v>
      </c>
      <c r="M136" s="1" t="n">
        <v>143</v>
      </c>
      <c r="N136" s="1" t="n">
        <v>153</v>
      </c>
      <c r="O136" s="1" t="n">
        <v>162</v>
      </c>
      <c r="P136" s="1" t="n">
        <v>172</v>
      </c>
      <c r="Q136" s="1" t="n">
        <v>179</v>
      </c>
      <c r="R136" s="1" t="n">
        <v>185</v>
      </c>
      <c r="S136" s="1" t="n">
        <v>190</v>
      </c>
      <c r="T136" s="1" t="n">
        <v>184</v>
      </c>
      <c r="U136" s="1" t="n">
        <v>178</v>
      </c>
      <c r="V136" s="1" t="n">
        <v>168</v>
      </c>
      <c r="W136" s="1" t="n">
        <v>163</v>
      </c>
      <c r="X136" s="1" t="n">
        <v>160</v>
      </c>
      <c r="Y136" s="1" t="n">
        <v>144</v>
      </c>
      <c r="Z136" s="1" t="n">
        <v>125</v>
      </c>
      <c r="AA136" s="1" t="n">
        <v>111</v>
      </c>
    </row>
    <row r="137" customFormat="false" ht="12.75" hidden="false" customHeight="false" outlineLevel="0" collapsed="false">
      <c r="A137" s="1" t="n">
        <v>10</v>
      </c>
      <c r="B137" s="1" t="s">
        <v>40</v>
      </c>
      <c r="C137" s="3" t="n">
        <v>37027</v>
      </c>
      <c r="D137" s="1" t="n">
        <v>103</v>
      </c>
      <c r="E137" s="1" t="n">
        <v>96</v>
      </c>
      <c r="F137" s="1" t="n">
        <v>92</v>
      </c>
      <c r="G137" s="1" t="n">
        <v>90</v>
      </c>
      <c r="H137" s="1" t="n">
        <v>92</v>
      </c>
      <c r="I137" s="1" t="n">
        <v>100</v>
      </c>
      <c r="J137" s="1" t="n">
        <v>108</v>
      </c>
      <c r="K137" s="1" t="n">
        <v>119</v>
      </c>
      <c r="L137" s="1" t="n">
        <v>131</v>
      </c>
      <c r="M137" s="1" t="n">
        <v>141</v>
      </c>
      <c r="N137" s="1" t="n">
        <v>148</v>
      </c>
      <c r="O137" s="1" t="n">
        <v>157</v>
      </c>
      <c r="P137" s="1" t="n">
        <v>165</v>
      </c>
      <c r="Q137" s="1" t="n">
        <v>171</v>
      </c>
      <c r="R137" s="1" t="n">
        <v>177</v>
      </c>
      <c r="S137" s="1" t="n">
        <v>182</v>
      </c>
      <c r="T137" s="1" t="n">
        <v>177</v>
      </c>
      <c r="U137" s="1" t="n">
        <v>173</v>
      </c>
      <c r="V137" s="1" t="n">
        <v>163</v>
      </c>
      <c r="W137" s="1" t="n">
        <v>160</v>
      </c>
      <c r="X137" s="1" t="n">
        <v>158</v>
      </c>
      <c r="Y137" s="1" t="n">
        <v>144</v>
      </c>
      <c r="Z137" s="1" t="n">
        <v>125</v>
      </c>
      <c r="AA137" s="1" t="n">
        <v>110</v>
      </c>
    </row>
    <row r="138" customFormat="false" ht="12.75" hidden="false" customHeight="false" outlineLevel="0" collapsed="false">
      <c r="A138" s="1" t="n">
        <v>10</v>
      </c>
      <c r="B138" s="1" t="s">
        <v>40</v>
      </c>
      <c r="C138" s="3" t="n">
        <v>37028</v>
      </c>
      <c r="D138" s="1" t="n">
        <v>102</v>
      </c>
      <c r="E138" s="1" t="n">
        <v>97</v>
      </c>
      <c r="F138" s="1" t="n">
        <v>93</v>
      </c>
      <c r="G138" s="1" t="n">
        <v>90</v>
      </c>
      <c r="H138" s="1" t="n">
        <v>93</v>
      </c>
      <c r="I138" s="1" t="n">
        <v>100</v>
      </c>
      <c r="J138" s="1" t="n">
        <v>111</v>
      </c>
      <c r="K138" s="1" t="n">
        <v>123</v>
      </c>
      <c r="L138" s="1" t="n">
        <v>135</v>
      </c>
      <c r="M138" s="1" t="n">
        <v>145</v>
      </c>
      <c r="N138" s="1" t="n">
        <v>155</v>
      </c>
      <c r="O138" s="1" t="n">
        <v>162</v>
      </c>
      <c r="P138" s="1" t="n">
        <v>167</v>
      </c>
      <c r="Q138" s="1" t="n">
        <v>175</v>
      </c>
      <c r="R138" s="1" t="n">
        <v>180</v>
      </c>
      <c r="S138" s="1" t="n">
        <v>182</v>
      </c>
      <c r="T138" s="1" t="n">
        <v>179</v>
      </c>
      <c r="U138" s="1" t="n">
        <v>174</v>
      </c>
      <c r="V138" s="1" t="n">
        <v>166</v>
      </c>
      <c r="W138" s="1" t="n">
        <v>163</v>
      </c>
      <c r="X138" s="1" t="n">
        <v>160</v>
      </c>
      <c r="Y138" s="1" t="n">
        <v>149</v>
      </c>
      <c r="Z138" s="1" t="n">
        <v>130</v>
      </c>
      <c r="AA138" s="1" t="n">
        <v>118</v>
      </c>
    </row>
    <row r="139" customFormat="false" ht="12.75" hidden="false" customHeight="false" outlineLevel="0" collapsed="false">
      <c r="A139" s="1" t="n">
        <v>10</v>
      </c>
      <c r="B139" s="1" t="s">
        <v>40</v>
      </c>
      <c r="C139" s="3" t="n">
        <v>37029</v>
      </c>
      <c r="D139" s="1" t="n">
        <v>110</v>
      </c>
      <c r="E139" s="1" t="n">
        <v>103</v>
      </c>
      <c r="F139" s="1" t="n">
        <v>99</v>
      </c>
      <c r="G139" s="1" t="n">
        <v>96</v>
      </c>
      <c r="H139" s="1" t="n">
        <v>98</v>
      </c>
      <c r="I139" s="1" t="n">
        <v>106</v>
      </c>
      <c r="J139" s="1" t="n">
        <v>115</v>
      </c>
      <c r="K139" s="1" t="n">
        <v>127</v>
      </c>
      <c r="L139" s="1" t="n">
        <v>141</v>
      </c>
      <c r="M139" s="1" t="n">
        <v>151</v>
      </c>
      <c r="N139" s="1" t="n">
        <v>160</v>
      </c>
      <c r="O139" s="1" t="n">
        <v>166</v>
      </c>
      <c r="P139" s="1" t="n">
        <v>172</v>
      </c>
      <c r="Q139" s="1" t="n">
        <v>176</v>
      </c>
      <c r="R139" s="1" t="n">
        <v>182</v>
      </c>
      <c r="S139" s="1" t="n">
        <v>182</v>
      </c>
      <c r="T139" s="1" t="n">
        <v>179</v>
      </c>
      <c r="U139" s="1" t="n">
        <v>173</v>
      </c>
      <c r="V139" s="1" t="n">
        <v>166</v>
      </c>
      <c r="W139" s="1" t="n">
        <v>162</v>
      </c>
      <c r="X139" s="1" t="n">
        <v>159</v>
      </c>
      <c r="Y139" s="1" t="n">
        <v>150</v>
      </c>
      <c r="Z139" s="1" t="n">
        <v>135</v>
      </c>
      <c r="AA139" s="1" t="n">
        <v>124</v>
      </c>
    </row>
    <row r="140" customFormat="false" ht="12.75" hidden="false" customHeight="false" outlineLevel="0" collapsed="false">
      <c r="A140" s="1" t="n">
        <v>10</v>
      </c>
      <c r="B140" s="1" t="s">
        <v>40</v>
      </c>
      <c r="C140" s="3" t="n">
        <v>37030</v>
      </c>
      <c r="D140" s="1" t="n">
        <v>115</v>
      </c>
      <c r="E140" s="1" t="n">
        <v>107</v>
      </c>
      <c r="F140" s="1" t="n">
        <v>103</v>
      </c>
      <c r="G140" s="1" t="n">
        <v>100</v>
      </c>
      <c r="H140" s="1" t="n">
        <v>99</v>
      </c>
      <c r="I140" s="1" t="n">
        <v>99</v>
      </c>
      <c r="J140" s="1" t="n">
        <v>101</v>
      </c>
      <c r="K140" s="1" t="n">
        <v>114</v>
      </c>
      <c r="L140" s="1" t="n">
        <v>129</v>
      </c>
      <c r="M140" s="1" t="n">
        <v>140</v>
      </c>
      <c r="N140" s="1" t="n">
        <v>152</v>
      </c>
      <c r="O140" s="1" t="n">
        <v>161</v>
      </c>
      <c r="P140" s="1" t="n">
        <v>166</v>
      </c>
      <c r="Q140" s="1" t="n">
        <v>172</v>
      </c>
      <c r="R140" s="1" t="n">
        <v>174</v>
      </c>
      <c r="S140" s="1" t="n">
        <v>176</v>
      </c>
      <c r="T140" s="1" t="n">
        <v>175</v>
      </c>
      <c r="U140" s="1" t="n">
        <v>169</v>
      </c>
      <c r="V140" s="1" t="n">
        <v>161</v>
      </c>
      <c r="W140" s="1" t="n">
        <v>160</v>
      </c>
      <c r="X140" s="1" t="n">
        <v>157</v>
      </c>
      <c r="Y140" s="1" t="n">
        <v>149</v>
      </c>
      <c r="Z140" s="1" t="n">
        <v>137</v>
      </c>
      <c r="AA140" s="1" t="n">
        <v>124</v>
      </c>
    </row>
    <row r="141" customFormat="false" ht="12.75" hidden="false" customHeight="false" outlineLevel="0" collapsed="false">
      <c r="A141" s="1" t="n">
        <v>10</v>
      </c>
      <c r="B141" s="1" t="s">
        <v>40</v>
      </c>
      <c r="C141" s="3" t="n">
        <v>37031</v>
      </c>
      <c r="D141" s="1" t="n">
        <v>115</v>
      </c>
      <c r="E141" s="1" t="n">
        <v>110</v>
      </c>
      <c r="F141" s="1" t="n">
        <v>105</v>
      </c>
      <c r="G141" s="1" t="n">
        <v>102</v>
      </c>
      <c r="H141" s="1" t="n">
        <v>100</v>
      </c>
      <c r="I141" s="1" t="n">
        <v>100</v>
      </c>
      <c r="J141" s="1" t="n">
        <v>99</v>
      </c>
      <c r="K141" s="1" t="n">
        <v>111</v>
      </c>
      <c r="L141" s="1" t="n">
        <v>124</v>
      </c>
      <c r="M141" s="1" t="n">
        <v>139</v>
      </c>
      <c r="N141" s="1" t="n">
        <v>148</v>
      </c>
      <c r="O141" s="1" t="n">
        <v>157</v>
      </c>
      <c r="P141" s="1" t="n">
        <v>165</v>
      </c>
      <c r="Q141" s="1" t="n">
        <v>168</v>
      </c>
      <c r="R141" s="1" t="n">
        <v>173</v>
      </c>
      <c r="S141" s="1" t="n">
        <v>174</v>
      </c>
      <c r="T141" s="1" t="n">
        <v>172</v>
      </c>
      <c r="U141" s="1" t="n">
        <v>169</v>
      </c>
      <c r="V141" s="1" t="n">
        <v>162</v>
      </c>
      <c r="W141" s="1" t="n">
        <v>161</v>
      </c>
      <c r="X141" s="1" t="n">
        <v>161</v>
      </c>
      <c r="Y141" s="1" t="n">
        <v>151</v>
      </c>
      <c r="Z141" s="1" t="n">
        <v>136</v>
      </c>
      <c r="AA141" s="1" t="n">
        <v>124</v>
      </c>
    </row>
    <row r="142" customFormat="false" ht="12.75" hidden="false" customHeight="false" outlineLevel="0" collapsed="false">
      <c r="A142" s="1" t="n">
        <v>10</v>
      </c>
      <c r="B142" s="1" t="s">
        <v>40</v>
      </c>
      <c r="C142" s="3" t="n">
        <v>37032</v>
      </c>
      <c r="D142" s="1" t="n">
        <v>115</v>
      </c>
      <c r="E142" s="1" t="n">
        <v>109</v>
      </c>
      <c r="F142" s="1" t="n">
        <v>106</v>
      </c>
      <c r="G142" s="1" t="n">
        <v>105</v>
      </c>
      <c r="H142" s="1" t="n">
        <v>106</v>
      </c>
      <c r="I142" s="1" t="n">
        <v>116</v>
      </c>
      <c r="J142" s="1" t="n">
        <v>123</v>
      </c>
      <c r="K142" s="1" t="n">
        <v>136</v>
      </c>
      <c r="L142" s="1" t="n">
        <v>148</v>
      </c>
      <c r="M142" s="1" t="n">
        <v>156</v>
      </c>
      <c r="N142" s="1" t="n">
        <v>165</v>
      </c>
      <c r="O142" s="1" t="n">
        <v>170</v>
      </c>
      <c r="P142" s="1" t="n">
        <v>178</v>
      </c>
      <c r="Q142" s="1" t="n">
        <v>183</v>
      </c>
      <c r="R142" s="1" t="n">
        <v>187</v>
      </c>
      <c r="S142" s="1" t="n">
        <v>188</v>
      </c>
      <c r="T142" s="1" t="n">
        <v>181</v>
      </c>
      <c r="U142" s="1" t="n">
        <v>173</v>
      </c>
      <c r="V142" s="1" t="n">
        <v>166</v>
      </c>
      <c r="W142" s="1" t="n">
        <v>163</v>
      </c>
      <c r="X142" s="1" t="n">
        <v>161</v>
      </c>
      <c r="Y142" s="1" t="n">
        <v>148</v>
      </c>
      <c r="Z142" s="1" t="n">
        <v>131</v>
      </c>
      <c r="AA142" s="1" t="n">
        <v>117</v>
      </c>
    </row>
    <row r="143" customFormat="false" ht="12.75" hidden="false" customHeight="false" outlineLevel="0" collapsed="false">
      <c r="A143" s="1" t="n">
        <v>10</v>
      </c>
      <c r="B143" s="1" t="s">
        <v>40</v>
      </c>
      <c r="C143" s="3" t="n">
        <v>37033</v>
      </c>
      <c r="D143" s="1" t="n">
        <v>108</v>
      </c>
      <c r="E143" s="1" t="n">
        <v>102</v>
      </c>
      <c r="F143" s="1" t="n">
        <v>98</v>
      </c>
      <c r="G143" s="1" t="n">
        <v>94</v>
      </c>
      <c r="H143" s="1" t="n">
        <v>94</v>
      </c>
      <c r="I143" s="1" t="n">
        <v>100</v>
      </c>
      <c r="J143" s="1" t="n">
        <v>104</v>
      </c>
      <c r="K143" s="1" t="n">
        <v>109</v>
      </c>
      <c r="L143" s="1" t="n">
        <v>112</v>
      </c>
      <c r="M143" s="1" t="n">
        <v>116</v>
      </c>
      <c r="N143" s="1" t="n">
        <v>120</v>
      </c>
      <c r="O143" s="1" t="n">
        <v>123</v>
      </c>
      <c r="P143" s="1" t="n">
        <v>126</v>
      </c>
      <c r="Q143" s="1" t="n">
        <v>133</v>
      </c>
      <c r="R143" s="1" t="n">
        <v>137</v>
      </c>
      <c r="S143" s="1" t="n">
        <v>141</v>
      </c>
      <c r="T143" s="1" t="n">
        <v>140</v>
      </c>
      <c r="U143" s="1" t="n">
        <v>139</v>
      </c>
      <c r="V143" s="1" t="n">
        <v>131</v>
      </c>
      <c r="W143" s="1" t="n">
        <v>128</v>
      </c>
      <c r="X143" s="1" t="n">
        <v>128</v>
      </c>
      <c r="Y143" s="1" t="n">
        <v>116</v>
      </c>
      <c r="Z143" s="1" t="n">
        <v>102</v>
      </c>
      <c r="AA143" s="1" t="n">
        <v>88</v>
      </c>
    </row>
    <row r="144" customFormat="false" ht="12.75" hidden="false" customHeight="false" outlineLevel="0" collapsed="false">
      <c r="A144" s="1" t="n">
        <v>10</v>
      </c>
      <c r="B144" s="1" t="s">
        <v>40</v>
      </c>
      <c r="C144" s="3" t="n">
        <v>37034</v>
      </c>
      <c r="D144" s="1" t="n">
        <v>80</v>
      </c>
      <c r="E144" s="1" t="n">
        <v>77</v>
      </c>
      <c r="F144" s="1" t="n">
        <v>74</v>
      </c>
      <c r="G144" s="1" t="n">
        <v>72</v>
      </c>
      <c r="H144" s="1" t="n">
        <v>72</v>
      </c>
      <c r="I144" s="1" t="n">
        <v>83</v>
      </c>
      <c r="J144" s="1" t="n">
        <v>92</v>
      </c>
      <c r="K144" s="1" t="n">
        <v>100</v>
      </c>
      <c r="L144" s="1" t="n">
        <v>108</v>
      </c>
      <c r="M144" s="1" t="n">
        <v>116</v>
      </c>
      <c r="N144" s="1" t="n">
        <v>123</v>
      </c>
      <c r="O144" s="1" t="n">
        <v>131</v>
      </c>
      <c r="P144" s="1" t="n">
        <v>139</v>
      </c>
      <c r="Q144" s="1" t="n">
        <v>149</v>
      </c>
      <c r="R144" s="1" t="n">
        <v>157</v>
      </c>
      <c r="S144" s="1" t="n">
        <v>164</v>
      </c>
      <c r="T144" s="1" t="n">
        <v>164</v>
      </c>
      <c r="U144" s="1" t="n">
        <v>159</v>
      </c>
      <c r="V144" s="1" t="n">
        <v>152</v>
      </c>
      <c r="W144" s="1" t="n">
        <v>147</v>
      </c>
      <c r="X144" s="1" t="n">
        <v>146</v>
      </c>
      <c r="Y144" s="1" t="n">
        <v>134</v>
      </c>
      <c r="Z144" s="1" t="n">
        <v>118</v>
      </c>
      <c r="AA144" s="1" t="n">
        <v>103</v>
      </c>
    </row>
    <row r="145" customFormat="false" ht="12.75" hidden="false" customHeight="false" outlineLevel="0" collapsed="false">
      <c r="A145" s="1" t="n">
        <v>10</v>
      </c>
      <c r="B145" s="1" t="s">
        <v>40</v>
      </c>
      <c r="C145" s="3" t="n">
        <v>37035</v>
      </c>
      <c r="D145" s="1" t="n">
        <v>96</v>
      </c>
      <c r="E145" s="1" t="n">
        <v>91</v>
      </c>
      <c r="F145" s="1" t="n">
        <v>87</v>
      </c>
      <c r="G145" s="1" t="n">
        <v>86</v>
      </c>
      <c r="H145" s="1" t="n">
        <v>89</v>
      </c>
      <c r="I145" s="1" t="n">
        <v>95</v>
      </c>
      <c r="J145" s="1" t="n">
        <v>106</v>
      </c>
      <c r="K145" s="1" t="n">
        <v>117</v>
      </c>
      <c r="L145" s="1" t="n">
        <v>127</v>
      </c>
      <c r="M145" s="1" t="n">
        <v>136</v>
      </c>
      <c r="N145" s="1" t="n">
        <v>145</v>
      </c>
      <c r="O145" s="1" t="n">
        <v>153</v>
      </c>
      <c r="P145" s="1" t="n">
        <v>161</v>
      </c>
      <c r="Q145" s="1" t="n">
        <v>170</v>
      </c>
      <c r="R145" s="1" t="n">
        <v>178</v>
      </c>
      <c r="S145" s="1" t="n">
        <v>183</v>
      </c>
      <c r="T145" s="1" t="n">
        <v>177</v>
      </c>
      <c r="U145" s="1" t="n">
        <v>172</v>
      </c>
      <c r="V145" s="1" t="n">
        <v>162</v>
      </c>
      <c r="W145" s="1" t="n">
        <v>157</v>
      </c>
      <c r="X145" s="1" t="n">
        <v>156</v>
      </c>
      <c r="Y145" s="1" t="n">
        <v>144</v>
      </c>
      <c r="Z145" s="1" t="n">
        <v>129</v>
      </c>
      <c r="AA145" s="1" t="n">
        <v>117</v>
      </c>
    </row>
    <row r="146" customFormat="false" ht="12.75" hidden="false" customHeight="false" outlineLevel="0" collapsed="false">
      <c r="A146" s="1" t="n">
        <v>10</v>
      </c>
      <c r="B146" s="1" t="s">
        <v>40</v>
      </c>
      <c r="C146" s="3" t="n">
        <v>37036</v>
      </c>
      <c r="D146" s="1" t="n">
        <v>109</v>
      </c>
      <c r="E146" s="1" t="n">
        <v>107</v>
      </c>
      <c r="F146" s="1" t="n">
        <v>100</v>
      </c>
      <c r="G146" s="1" t="n">
        <v>97</v>
      </c>
      <c r="H146" s="1" t="n">
        <v>100</v>
      </c>
      <c r="I146" s="1" t="n">
        <v>106</v>
      </c>
      <c r="J146" s="1" t="n">
        <v>110</v>
      </c>
      <c r="K146" s="1" t="n">
        <v>119</v>
      </c>
      <c r="L146" s="1" t="n">
        <v>128</v>
      </c>
      <c r="M146" s="1" t="n">
        <v>133</v>
      </c>
      <c r="N146" s="1" t="n">
        <v>140</v>
      </c>
      <c r="O146" s="1" t="n">
        <v>146</v>
      </c>
      <c r="P146" s="1" t="n">
        <v>155</v>
      </c>
      <c r="Q146" s="1" t="n">
        <v>163</v>
      </c>
      <c r="R146" s="1" t="n">
        <v>167</v>
      </c>
      <c r="S146" s="1" t="n">
        <v>170</v>
      </c>
      <c r="T146" s="1" t="n">
        <v>169</v>
      </c>
      <c r="U146" s="1" t="n">
        <v>165</v>
      </c>
      <c r="V146" s="1" t="n">
        <v>155</v>
      </c>
      <c r="W146" s="1" t="n">
        <v>147</v>
      </c>
      <c r="X146" s="1" t="n">
        <v>145</v>
      </c>
      <c r="Y146" s="1" t="n">
        <v>135</v>
      </c>
      <c r="Z146" s="1" t="n">
        <v>121</v>
      </c>
      <c r="AA146" s="1" t="n">
        <v>109</v>
      </c>
    </row>
    <row r="147" customFormat="false" ht="12.75" hidden="false" customHeight="false" outlineLevel="0" collapsed="false">
      <c r="A147" s="1" t="n">
        <v>10</v>
      </c>
      <c r="B147" s="1" t="s">
        <v>40</v>
      </c>
      <c r="C147" s="3" t="n">
        <v>37037</v>
      </c>
      <c r="D147" s="1" t="n">
        <v>100</v>
      </c>
      <c r="E147" s="1" t="n">
        <v>94</v>
      </c>
      <c r="F147" s="1" t="n">
        <v>90</v>
      </c>
      <c r="G147" s="1" t="n">
        <v>88</v>
      </c>
      <c r="H147" s="1" t="n">
        <v>88</v>
      </c>
      <c r="I147" s="1" t="n">
        <v>87</v>
      </c>
      <c r="J147" s="1" t="n">
        <v>88</v>
      </c>
      <c r="K147" s="1" t="n">
        <v>99</v>
      </c>
      <c r="L147" s="1" t="n">
        <v>113</v>
      </c>
      <c r="M147" s="1" t="n">
        <v>127</v>
      </c>
      <c r="N147" s="1" t="n">
        <v>137</v>
      </c>
      <c r="O147" s="1" t="n">
        <v>149</v>
      </c>
      <c r="P147" s="1" t="n">
        <v>159</v>
      </c>
      <c r="Q147" s="1" t="n">
        <v>166</v>
      </c>
      <c r="R147" s="1" t="n">
        <v>170</v>
      </c>
      <c r="S147" s="1" t="n">
        <v>172</v>
      </c>
      <c r="T147" s="1" t="n">
        <v>167</v>
      </c>
      <c r="U147" s="1" t="n">
        <v>162</v>
      </c>
      <c r="V147" s="1" t="n">
        <v>153</v>
      </c>
      <c r="W147" s="1" t="n">
        <v>149</v>
      </c>
      <c r="X147" s="1" t="n">
        <v>147</v>
      </c>
      <c r="Y147" s="1" t="n">
        <v>139</v>
      </c>
      <c r="Z147" s="1" t="n">
        <v>127</v>
      </c>
      <c r="AA147" s="1" t="n">
        <v>115</v>
      </c>
    </row>
    <row r="148" customFormat="false" ht="12.75" hidden="false" customHeight="false" outlineLevel="0" collapsed="false">
      <c r="A148" s="1" t="n">
        <v>10</v>
      </c>
      <c r="B148" s="1" t="s">
        <v>40</v>
      </c>
      <c r="C148" s="3" t="n">
        <v>37038</v>
      </c>
      <c r="D148" s="1" t="n">
        <v>107</v>
      </c>
      <c r="E148" s="1" t="n">
        <v>101</v>
      </c>
      <c r="F148" s="1" t="n">
        <v>96</v>
      </c>
      <c r="G148" s="1" t="n">
        <v>93</v>
      </c>
      <c r="H148" s="1" t="n">
        <v>93</v>
      </c>
      <c r="I148" s="1" t="n">
        <v>91</v>
      </c>
      <c r="J148" s="1" t="n">
        <v>92</v>
      </c>
      <c r="K148" s="1" t="n">
        <v>103</v>
      </c>
      <c r="L148" s="1" t="n">
        <v>118</v>
      </c>
      <c r="M148" s="1" t="n">
        <v>131</v>
      </c>
      <c r="N148" s="1" t="n">
        <v>140</v>
      </c>
      <c r="O148" s="1" t="n">
        <v>149</v>
      </c>
      <c r="P148" s="1" t="n">
        <v>156</v>
      </c>
      <c r="Q148" s="1" t="n">
        <v>160</v>
      </c>
      <c r="R148" s="1" t="n">
        <v>164</v>
      </c>
      <c r="S148" s="1" t="n">
        <v>167</v>
      </c>
      <c r="T148" s="1" t="n">
        <v>167</v>
      </c>
      <c r="U148" s="1" t="n">
        <v>164</v>
      </c>
      <c r="V148" s="1" t="n">
        <v>156</v>
      </c>
      <c r="W148" s="1" t="n">
        <v>152</v>
      </c>
      <c r="X148" s="1" t="n">
        <v>153</v>
      </c>
      <c r="Y148" s="1" t="n">
        <v>143</v>
      </c>
      <c r="Z148" s="1" t="n">
        <v>128</v>
      </c>
      <c r="AA148" s="1" t="n">
        <v>115</v>
      </c>
    </row>
    <row r="149" customFormat="false" ht="12.75" hidden="false" customHeight="false" outlineLevel="0" collapsed="false">
      <c r="A149" s="1" t="n">
        <v>10</v>
      </c>
      <c r="B149" s="1" t="s">
        <v>40</v>
      </c>
      <c r="C149" s="3" t="n">
        <v>37039</v>
      </c>
      <c r="D149" s="1" t="n">
        <v>108</v>
      </c>
      <c r="E149" s="1" t="n">
        <v>103</v>
      </c>
      <c r="F149" s="1" t="n">
        <v>99</v>
      </c>
      <c r="G149" s="1" t="n">
        <v>98</v>
      </c>
      <c r="H149" s="1" t="n">
        <v>99</v>
      </c>
      <c r="I149" s="1" t="n">
        <v>102</v>
      </c>
      <c r="J149" s="1" t="n">
        <v>109</v>
      </c>
      <c r="K149" s="1" t="n">
        <v>119</v>
      </c>
      <c r="L149" s="1" t="n">
        <v>129</v>
      </c>
      <c r="M149" s="1" t="n">
        <v>138</v>
      </c>
      <c r="N149" s="1" t="n">
        <v>147</v>
      </c>
      <c r="O149" s="1" t="n">
        <v>156</v>
      </c>
      <c r="P149" s="1" t="n">
        <v>162</v>
      </c>
      <c r="Q149" s="1" t="n">
        <v>169</v>
      </c>
      <c r="R149" s="1" t="n">
        <v>175</v>
      </c>
      <c r="S149" s="1" t="n">
        <v>181</v>
      </c>
      <c r="T149" s="1" t="n">
        <v>178</v>
      </c>
      <c r="U149" s="1" t="n">
        <v>173</v>
      </c>
      <c r="V149" s="1" t="n">
        <v>166</v>
      </c>
      <c r="W149" s="1" t="n">
        <v>163</v>
      </c>
      <c r="X149" s="1" t="n">
        <v>162</v>
      </c>
      <c r="Y149" s="1" t="n">
        <v>151</v>
      </c>
      <c r="Z149" s="1" t="n">
        <v>134</v>
      </c>
      <c r="AA149" s="1" t="n">
        <v>121</v>
      </c>
    </row>
    <row r="150" customFormat="false" ht="12.75" hidden="false" customHeight="false" outlineLevel="0" collapsed="false">
      <c r="A150" s="1" t="n">
        <v>10</v>
      </c>
      <c r="B150" s="1" t="s">
        <v>40</v>
      </c>
      <c r="C150" s="3" t="n">
        <v>37040</v>
      </c>
      <c r="D150" s="1" t="n">
        <v>113</v>
      </c>
      <c r="E150" s="1" t="n">
        <v>108</v>
      </c>
      <c r="F150" s="1" t="n">
        <v>102</v>
      </c>
      <c r="G150" s="1" t="n">
        <v>100</v>
      </c>
      <c r="H150" s="1" t="n">
        <v>102</v>
      </c>
      <c r="I150" s="1" t="n">
        <v>107</v>
      </c>
      <c r="J150" s="1" t="n">
        <v>119</v>
      </c>
      <c r="K150" s="1" t="n">
        <v>135</v>
      </c>
      <c r="L150" s="1" t="n">
        <v>149</v>
      </c>
      <c r="M150" s="1" t="n">
        <v>161</v>
      </c>
      <c r="N150" s="1" t="n">
        <v>175</v>
      </c>
      <c r="O150" s="1" t="n">
        <v>184</v>
      </c>
      <c r="P150" s="1" t="n">
        <v>192</v>
      </c>
      <c r="Q150" s="1" t="n">
        <v>200</v>
      </c>
      <c r="R150" s="1" t="n">
        <v>204</v>
      </c>
      <c r="S150" s="1" t="n">
        <v>208</v>
      </c>
      <c r="T150" s="1" t="n">
        <v>205</v>
      </c>
      <c r="U150" s="1" t="n">
        <v>201</v>
      </c>
      <c r="V150" s="1" t="n">
        <v>190</v>
      </c>
      <c r="W150" s="1" t="n">
        <v>185</v>
      </c>
      <c r="X150" s="1" t="n">
        <v>181</v>
      </c>
      <c r="Y150" s="1" t="n">
        <v>165</v>
      </c>
      <c r="Z150" s="1" t="n">
        <v>146</v>
      </c>
      <c r="AA150" s="1" t="n">
        <v>132</v>
      </c>
    </row>
    <row r="151" customFormat="false" ht="12.75" hidden="false" customHeight="false" outlineLevel="0" collapsed="false">
      <c r="A151" s="1" t="n">
        <v>10</v>
      </c>
      <c r="B151" s="1" t="s">
        <v>40</v>
      </c>
      <c r="C151" s="3" t="n">
        <v>37041</v>
      </c>
      <c r="D151" s="1" t="n">
        <v>122</v>
      </c>
      <c r="E151" s="1" t="n">
        <v>116</v>
      </c>
      <c r="F151" s="1" t="n">
        <v>111</v>
      </c>
      <c r="G151" s="1" t="n">
        <v>109</v>
      </c>
      <c r="H151" s="1" t="n">
        <v>112</v>
      </c>
      <c r="I151" s="1" t="n">
        <v>119</v>
      </c>
      <c r="J151" s="1" t="n">
        <v>128</v>
      </c>
      <c r="K151" s="1" t="n">
        <v>144</v>
      </c>
      <c r="L151" s="1" t="n">
        <v>156</v>
      </c>
      <c r="M151" s="1" t="n">
        <v>170</v>
      </c>
      <c r="N151" s="1" t="n">
        <v>182</v>
      </c>
      <c r="O151" s="1" t="n">
        <v>189</v>
      </c>
      <c r="P151" s="1" t="n">
        <v>197</v>
      </c>
      <c r="Q151" s="1" t="n">
        <v>202</v>
      </c>
      <c r="R151" s="1" t="n">
        <v>205</v>
      </c>
      <c r="S151" s="1" t="n">
        <v>208</v>
      </c>
      <c r="T151" s="1" t="n">
        <v>204</v>
      </c>
      <c r="U151" s="1" t="n">
        <v>197</v>
      </c>
      <c r="V151" s="1" t="n">
        <v>188</v>
      </c>
      <c r="W151" s="1" t="n">
        <v>183</v>
      </c>
      <c r="X151" s="1" t="n">
        <v>180</v>
      </c>
      <c r="Y151" s="1" t="n">
        <v>166</v>
      </c>
      <c r="Z151" s="1" t="n">
        <v>149</v>
      </c>
      <c r="AA151" s="1" t="n">
        <v>135</v>
      </c>
    </row>
    <row r="152" customFormat="false" ht="12.75" hidden="false" customHeight="false" outlineLevel="0" collapsed="false">
      <c r="A152" s="1" t="n">
        <v>10</v>
      </c>
      <c r="B152" s="1" t="s">
        <v>40</v>
      </c>
      <c r="C152" s="3" t="n">
        <v>37042</v>
      </c>
      <c r="D152" s="1" t="n">
        <v>125</v>
      </c>
      <c r="E152" s="1" t="n">
        <v>120</v>
      </c>
      <c r="F152" s="1" t="n">
        <v>115</v>
      </c>
      <c r="G152" s="1" t="n">
        <v>112</v>
      </c>
      <c r="H152" s="1" t="n">
        <v>115</v>
      </c>
      <c r="I152" s="1" t="n">
        <v>119</v>
      </c>
      <c r="J152" s="1" t="n">
        <v>129</v>
      </c>
      <c r="K152" s="1" t="n">
        <v>140</v>
      </c>
      <c r="L152" s="1" t="n">
        <v>152</v>
      </c>
      <c r="M152" s="1" t="n">
        <v>159</v>
      </c>
      <c r="N152" s="1" t="n">
        <v>163</v>
      </c>
      <c r="O152" s="1" t="n">
        <v>168</v>
      </c>
      <c r="P152" s="1" t="n">
        <v>170</v>
      </c>
      <c r="Q152" s="1" t="n">
        <v>174</v>
      </c>
      <c r="R152" s="1" t="n">
        <v>174</v>
      </c>
      <c r="S152" s="1" t="n">
        <v>174</v>
      </c>
      <c r="T152" s="1" t="n">
        <v>166</v>
      </c>
      <c r="U152" s="1" t="n">
        <v>155</v>
      </c>
      <c r="V152" s="1" t="n">
        <v>148</v>
      </c>
      <c r="W152" s="1" t="n">
        <v>145</v>
      </c>
      <c r="X152" s="1" t="n">
        <v>142</v>
      </c>
      <c r="Y152" s="1" t="n">
        <v>135</v>
      </c>
      <c r="Z152" s="1" t="n">
        <v>121</v>
      </c>
      <c r="AA152" s="1" t="n">
        <v>108</v>
      </c>
    </row>
    <row r="153" customFormat="false" ht="12.75" hidden="false" customHeight="false" outlineLevel="0" collapsed="false">
      <c r="A153" s="1" t="n">
        <v>10</v>
      </c>
      <c r="B153" s="1" t="s">
        <v>40</v>
      </c>
      <c r="C153" s="3" t="n">
        <v>37043</v>
      </c>
      <c r="D153" s="1" t="n">
        <v>101</v>
      </c>
      <c r="E153" s="1" t="n">
        <v>95</v>
      </c>
      <c r="F153" s="1" t="n">
        <v>92</v>
      </c>
      <c r="G153" s="1" t="n">
        <v>90</v>
      </c>
      <c r="H153" s="1" t="n">
        <v>95</v>
      </c>
      <c r="I153" s="1" t="n">
        <v>101</v>
      </c>
      <c r="J153" s="1" t="n">
        <v>109</v>
      </c>
      <c r="K153" s="1" t="n">
        <v>123</v>
      </c>
      <c r="L153" s="1" t="n">
        <v>137</v>
      </c>
      <c r="M153" s="1" t="n">
        <v>147</v>
      </c>
      <c r="N153" s="1" t="n">
        <v>156</v>
      </c>
      <c r="O153" s="1" t="n">
        <v>163</v>
      </c>
      <c r="P153" s="1" t="n">
        <v>172</v>
      </c>
      <c r="Q153" s="1" t="n">
        <v>182</v>
      </c>
      <c r="R153" s="1" t="n">
        <v>185</v>
      </c>
      <c r="S153" s="1" t="n">
        <v>190</v>
      </c>
      <c r="T153" s="1" t="n">
        <v>188</v>
      </c>
      <c r="U153" s="1" t="n">
        <v>182</v>
      </c>
      <c r="V153" s="1" t="n">
        <v>174</v>
      </c>
      <c r="W153" s="1" t="n">
        <v>164</v>
      </c>
      <c r="X153" s="1" t="n">
        <v>160</v>
      </c>
      <c r="Y153" s="1" t="n">
        <v>148</v>
      </c>
      <c r="Z153" s="1" t="n">
        <v>134</v>
      </c>
      <c r="AA153" s="1" t="n">
        <v>119</v>
      </c>
    </row>
    <row r="154" customFormat="false" ht="12.75" hidden="false" customHeight="false" outlineLevel="0" collapsed="false">
      <c r="A154" s="1" t="n">
        <v>10</v>
      </c>
      <c r="B154" s="1" t="s">
        <v>40</v>
      </c>
      <c r="C154" s="3" t="n">
        <v>37044</v>
      </c>
      <c r="D154" s="1" t="n">
        <v>110</v>
      </c>
      <c r="E154" s="1" t="n">
        <v>103</v>
      </c>
      <c r="F154" s="1" t="n">
        <v>98</v>
      </c>
      <c r="G154" s="1" t="n">
        <v>94</v>
      </c>
      <c r="H154" s="1" t="n">
        <v>95</v>
      </c>
      <c r="I154" s="1" t="n">
        <v>95</v>
      </c>
      <c r="J154" s="1" t="n">
        <v>99</v>
      </c>
      <c r="K154" s="1" t="n">
        <v>112</v>
      </c>
      <c r="L154" s="1" t="n">
        <v>131</v>
      </c>
      <c r="M154" s="1" t="n">
        <v>145</v>
      </c>
      <c r="N154" s="1" t="n">
        <v>159</v>
      </c>
      <c r="O154" s="1" t="n">
        <v>170</v>
      </c>
      <c r="P154" s="1" t="n">
        <v>178</v>
      </c>
      <c r="Q154" s="1" t="n">
        <v>185</v>
      </c>
      <c r="R154" s="1" t="n">
        <v>191</v>
      </c>
      <c r="S154" s="1" t="n">
        <v>192</v>
      </c>
      <c r="T154" s="1" t="n">
        <v>193</v>
      </c>
      <c r="U154" s="1" t="n">
        <v>189</v>
      </c>
      <c r="V154" s="1" t="n">
        <v>183</v>
      </c>
      <c r="W154" s="1" t="n">
        <v>175</v>
      </c>
      <c r="X154" s="1" t="n">
        <v>173</v>
      </c>
      <c r="Y154" s="1" t="n">
        <v>163</v>
      </c>
      <c r="Z154" s="1" t="n">
        <v>150</v>
      </c>
      <c r="AA154" s="1" t="n">
        <v>136</v>
      </c>
    </row>
    <row r="155" customFormat="false" ht="12.75" hidden="false" customHeight="false" outlineLevel="0" collapsed="false">
      <c r="A155" s="1" t="n">
        <v>10</v>
      </c>
      <c r="B155" s="1" t="s">
        <v>40</v>
      </c>
      <c r="C155" s="3" t="n">
        <v>37045</v>
      </c>
      <c r="D155" s="1" t="n">
        <v>127</v>
      </c>
      <c r="E155" s="1" t="n">
        <v>120</v>
      </c>
      <c r="F155" s="1" t="n">
        <v>115</v>
      </c>
      <c r="G155" s="1" t="n">
        <v>111</v>
      </c>
      <c r="H155" s="1" t="n">
        <v>109</v>
      </c>
      <c r="I155" s="1" t="n">
        <v>107</v>
      </c>
      <c r="J155" s="1" t="n">
        <v>109</v>
      </c>
      <c r="K155" s="1" t="n">
        <v>123</v>
      </c>
      <c r="L155" s="1" t="n">
        <v>139</v>
      </c>
      <c r="M155" s="1" t="n">
        <v>154</v>
      </c>
      <c r="N155" s="1" t="n">
        <v>164</v>
      </c>
      <c r="O155" s="1" t="n">
        <v>173</v>
      </c>
      <c r="P155" s="1" t="n">
        <v>179</v>
      </c>
      <c r="Q155" s="1" t="n">
        <v>185</v>
      </c>
      <c r="R155" s="1" t="n">
        <v>186</v>
      </c>
      <c r="S155" s="1" t="n">
        <v>187</v>
      </c>
      <c r="T155" s="1" t="n">
        <v>185</v>
      </c>
      <c r="U155" s="1" t="n">
        <v>180</v>
      </c>
      <c r="V155" s="1" t="n">
        <v>175</v>
      </c>
      <c r="W155" s="1" t="n">
        <v>171</v>
      </c>
      <c r="X155" s="1" t="n">
        <v>171</v>
      </c>
      <c r="Y155" s="1" t="n">
        <v>161</v>
      </c>
      <c r="Z155" s="1" t="n">
        <v>147</v>
      </c>
      <c r="AA155" s="1" t="n">
        <v>136</v>
      </c>
    </row>
    <row r="156" customFormat="false" ht="12.75" hidden="false" customHeight="false" outlineLevel="0" collapsed="false">
      <c r="A156" s="1" t="n">
        <v>10</v>
      </c>
      <c r="B156" s="1" t="s">
        <v>40</v>
      </c>
      <c r="C156" s="3" t="n">
        <v>37046</v>
      </c>
      <c r="D156" s="1" t="n">
        <v>128</v>
      </c>
      <c r="E156" s="1" t="n">
        <v>124</v>
      </c>
      <c r="F156" s="1" t="n">
        <v>120</v>
      </c>
      <c r="G156" s="1" t="n">
        <v>117</v>
      </c>
      <c r="H156" s="1" t="n">
        <v>119</v>
      </c>
      <c r="I156" s="1" t="n">
        <v>124</v>
      </c>
      <c r="J156" s="1" t="n">
        <v>132</v>
      </c>
      <c r="K156" s="1" t="n">
        <v>150</v>
      </c>
      <c r="L156" s="1" t="n">
        <v>164</v>
      </c>
      <c r="M156" s="1" t="n">
        <v>175</v>
      </c>
      <c r="N156" s="1" t="n">
        <v>186</v>
      </c>
      <c r="O156" s="1" t="n">
        <v>195</v>
      </c>
      <c r="P156" s="1" t="n">
        <v>197</v>
      </c>
      <c r="Q156" s="1" t="n">
        <v>199</v>
      </c>
      <c r="R156" s="1" t="n">
        <v>202</v>
      </c>
      <c r="S156" s="1" t="n">
        <v>202</v>
      </c>
      <c r="T156" s="1" t="n">
        <v>195</v>
      </c>
      <c r="U156" s="1" t="n">
        <v>189</v>
      </c>
      <c r="V156" s="1" t="n">
        <v>180</v>
      </c>
      <c r="W156" s="1" t="n">
        <v>176</v>
      </c>
      <c r="X156" s="1" t="n">
        <v>175</v>
      </c>
      <c r="Y156" s="1" t="n">
        <v>162</v>
      </c>
      <c r="Z156" s="1" t="n">
        <v>146</v>
      </c>
      <c r="AA156" s="1" t="n">
        <v>136</v>
      </c>
    </row>
    <row r="157" customFormat="false" ht="12.75" hidden="false" customHeight="false" outlineLevel="0" collapsed="false">
      <c r="A157" s="1" t="n">
        <v>10</v>
      </c>
      <c r="B157" s="1" t="s">
        <v>40</v>
      </c>
      <c r="C157" s="3" t="n">
        <v>37047</v>
      </c>
      <c r="D157" s="1" t="n">
        <v>127</v>
      </c>
      <c r="E157" s="1" t="n">
        <v>121</v>
      </c>
      <c r="F157" s="1" t="n">
        <v>119</v>
      </c>
      <c r="G157" s="1" t="n">
        <v>117</v>
      </c>
      <c r="H157" s="1" t="n">
        <v>119</v>
      </c>
      <c r="I157" s="1" t="n">
        <v>125</v>
      </c>
      <c r="J157" s="1" t="n">
        <v>131</v>
      </c>
      <c r="K157" s="1" t="n">
        <v>142</v>
      </c>
      <c r="L157" s="1" t="n">
        <v>153</v>
      </c>
      <c r="M157" s="1" t="n">
        <v>157</v>
      </c>
      <c r="N157" s="1" t="n">
        <v>160</v>
      </c>
      <c r="O157" s="1" t="n">
        <v>162</v>
      </c>
      <c r="P157" s="1" t="n">
        <v>163</v>
      </c>
      <c r="Q157" s="1" t="n">
        <v>162</v>
      </c>
      <c r="R157" s="1" t="n">
        <v>163</v>
      </c>
      <c r="S157" s="1" t="n">
        <v>158</v>
      </c>
      <c r="T157" s="1" t="n">
        <v>153</v>
      </c>
      <c r="U157" s="1" t="n">
        <v>145</v>
      </c>
      <c r="V157" s="1" t="n">
        <v>141</v>
      </c>
      <c r="W157" s="1" t="n">
        <v>139</v>
      </c>
      <c r="X157" s="1" t="n">
        <v>138</v>
      </c>
      <c r="Y157" s="1" t="n">
        <v>132</v>
      </c>
      <c r="Z157" s="1" t="n">
        <v>121</v>
      </c>
      <c r="AA157" s="1" t="n">
        <v>115</v>
      </c>
    </row>
    <row r="158" customFormat="false" ht="12.75" hidden="false" customHeight="false" outlineLevel="0" collapsed="false">
      <c r="A158" s="1" t="n">
        <v>10</v>
      </c>
      <c r="B158" s="1" t="s">
        <v>40</v>
      </c>
      <c r="C158" s="3" t="n">
        <v>37048</v>
      </c>
      <c r="D158" s="1" t="n">
        <v>108</v>
      </c>
      <c r="E158" s="1" t="n">
        <v>104</v>
      </c>
      <c r="F158" s="1" t="n">
        <v>102</v>
      </c>
      <c r="G158" s="1" t="n">
        <v>103</v>
      </c>
      <c r="H158" s="1" t="n">
        <v>106</v>
      </c>
      <c r="I158" s="1" t="n">
        <v>115</v>
      </c>
      <c r="J158" s="1" t="n">
        <v>122</v>
      </c>
      <c r="K158" s="1" t="n">
        <v>133</v>
      </c>
      <c r="L158" s="1" t="n">
        <v>138</v>
      </c>
      <c r="M158" s="1" t="n">
        <v>143</v>
      </c>
      <c r="N158" s="1" t="n">
        <v>148</v>
      </c>
      <c r="O158" s="1" t="n">
        <v>144</v>
      </c>
      <c r="P158" s="1" t="n">
        <v>141</v>
      </c>
      <c r="Q158" s="1" t="n">
        <v>138</v>
      </c>
      <c r="R158" s="1" t="n">
        <v>137</v>
      </c>
      <c r="S158" s="1" t="n">
        <v>134</v>
      </c>
      <c r="T158" s="1" t="n">
        <v>131</v>
      </c>
      <c r="U158" s="1" t="n">
        <v>130</v>
      </c>
      <c r="V158" s="1" t="n">
        <v>125</v>
      </c>
      <c r="W158" s="1" t="n">
        <v>128</v>
      </c>
      <c r="X158" s="1" t="n">
        <v>128</v>
      </c>
      <c r="Y158" s="1" t="n">
        <v>123</v>
      </c>
      <c r="Z158" s="1" t="n">
        <v>114</v>
      </c>
      <c r="AA158" s="1" t="n">
        <v>108</v>
      </c>
    </row>
    <row r="159" customFormat="false" ht="12.75" hidden="false" customHeight="false" outlineLevel="0" collapsed="false">
      <c r="A159" s="1" t="n">
        <v>10</v>
      </c>
      <c r="B159" s="1" t="s">
        <v>40</v>
      </c>
      <c r="C159" s="3" t="n">
        <v>37049</v>
      </c>
      <c r="D159" s="1" t="n">
        <v>102</v>
      </c>
      <c r="E159" s="1" t="n">
        <v>99</v>
      </c>
      <c r="F159" s="1" t="n">
        <v>99</v>
      </c>
      <c r="G159" s="1" t="n">
        <v>100</v>
      </c>
      <c r="H159" s="1" t="n">
        <v>105</v>
      </c>
      <c r="I159" s="1" t="n">
        <v>111</v>
      </c>
      <c r="J159" s="1" t="n">
        <v>121</v>
      </c>
      <c r="K159" s="1" t="n">
        <v>133</v>
      </c>
      <c r="L159" s="1" t="n">
        <v>143</v>
      </c>
      <c r="M159" s="1" t="n">
        <v>148</v>
      </c>
      <c r="N159" s="1" t="n">
        <v>156</v>
      </c>
      <c r="O159" s="1" t="n">
        <v>154</v>
      </c>
      <c r="P159" s="1" t="n">
        <v>157</v>
      </c>
      <c r="Q159" s="1" t="n">
        <v>156</v>
      </c>
      <c r="R159" s="1" t="n">
        <v>157</v>
      </c>
      <c r="S159" s="1" t="n">
        <v>156</v>
      </c>
      <c r="T159" s="1" t="n">
        <v>151</v>
      </c>
      <c r="U159" s="1" t="n">
        <v>150</v>
      </c>
      <c r="V159" s="1" t="n">
        <v>147</v>
      </c>
      <c r="W159" s="1" t="n">
        <v>146</v>
      </c>
      <c r="X159" s="1" t="n">
        <v>146</v>
      </c>
      <c r="Y159" s="1" t="n">
        <v>139</v>
      </c>
      <c r="Z159" s="1" t="n">
        <v>125</v>
      </c>
      <c r="AA159" s="1" t="n">
        <v>117</v>
      </c>
    </row>
    <row r="160" customFormat="false" ht="12.75" hidden="false" customHeight="false" outlineLevel="0" collapsed="false">
      <c r="A160" s="1" t="n">
        <v>10</v>
      </c>
      <c r="B160" s="1" t="s">
        <v>40</v>
      </c>
      <c r="C160" s="3" t="n">
        <v>37050</v>
      </c>
      <c r="D160" s="1" t="n">
        <v>110</v>
      </c>
      <c r="E160" s="1" t="n">
        <v>106</v>
      </c>
      <c r="F160" s="1" t="n">
        <v>103</v>
      </c>
      <c r="G160" s="1" t="n">
        <v>102</v>
      </c>
      <c r="H160" s="1" t="n">
        <v>105</v>
      </c>
      <c r="I160" s="1" t="n">
        <v>111</v>
      </c>
      <c r="J160" s="1" t="n">
        <v>118</v>
      </c>
      <c r="K160" s="1" t="n">
        <v>129</v>
      </c>
      <c r="L160" s="1" t="n">
        <v>139</v>
      </c>
      <c r="M160" s="1" t="n">
        <v>147</v>
      </c>
      <c r="N160" s="1" t="n">
        <v>153</v>
      </c>
      <c r="O160" s="1" t="n">
        <v>157</v>
      </c>
      <c r="P160" s="1" t="n">
        <v>156</v>
      </c>
      <c r="Q160" s="1" t="n">
        <v>153</v>
      </c>
      <c r="R160" s="1" t="n">
        <v>146</v>
      </c>
      <c r="S160" s="1" t="n">
        <v>142</v>
      </c>
      <c r="T160" s="1" t="n">
        <v>136</v>
      </c>
      <c r="U160" s="1" t="n">
        <v>135</v>
      </c>
      <c r="V160" s="1" t="n">
        <v>132</v>
      </c>
      <c r="W160" s="1" t="n">
        <v>133</v>
      </c>
      <c r="X160" s="1" t="n">
        <v>136</v>
      </c>
      <c r="Y160" s="1" t="n">
        <v>131</v>
      </c>
      <c r="Z160" s="1" t="n">
        <v>123</v>
      </c>
      <c r="AA160" s="1" t="n">
        <v>114</v>
      </c>
    </row>
    <row r="161" customFormat="false" ht="12.75" hidden="false" customHeight="false" outlineLevel="0" collapsed="false">
      <c r="A161" s="1" t="n">
        <v>10</v>
      </c>
      <c r="B161" s="1" t="s">
        <v>40</v>
      </c>
      <c r="C161" s="3" t="n">
        <v>37051</v>
      </c>
      <c r="D161" s="1" t="n">
        <v>108</v>
      </c>
      <c r="E161" s="1" t="n">
        <v>103</v>
      </c>
      <c r="F161" s="1" t="n">
        <v>100</v>
      </c>
      <c r="G161" s="1" t="n">
        <v>99</v>
      </c>
      <c r="H161" s="1" t="n">
        <v>102</v>
      </c>
      <c r="I161" s="1" t="n">
        <v>104</v>
      </c>
      <c r="J161" s="1" t="n">
        <v>106</v>
      </c>
      <c r="K161" s="1" t="n">
        <v>112</v>
      </c>
      <c r="L161" s="1" t="n">
        <v>117</v>
      </c>
      <c r="M161" s="1" t="n">
        <v>123</v>
      </c>
      <c r="N161" s="1" t="n">
        <v>125</v>
      </c>
      <c r="O161" s="1" t="n">
        <v>125</v>
      </c>
      <c r="P161" s="1" t="n">
        <v>128</v>
      </c>
      <c r="Q161" s="1" t="n">
        <v>125</v>
      </c>
      <c r="R161" s="1" t="n">
        <v>126</v>
      </c>
      <c r="S161" s="1" t="n">
        <v>127</v>
      </c>
      <c r="T161" s="1" t="n">
        <v>129</v>
      </c>
      <c r="U161" s="1" t="n">
        <v>128</v>
      </c>
      <c r="V161" s="1" t="n">
        <v>125</v>
      </c>
      <c r="W161" s="1" t="n">
        <v>129</v>
      </c>
      <c r="X161" s="1" t="n">
        <v>131</v>
      </c>
      <c r="Y161" s="1" t="n">
        <v>127</v>
      </c>
      <c r="Z161" s="1" t="n">
        <v>118</v>
      </c>
      <c r="AA161" s="1" t="n">
        <v>110</v>
      </c>
    </row>
    <row r="162" customFormat="false" ht="12.75" hidden="false" customHeight="false" outlineLevel="0" collapsed="false">
      <c r="A162" s="1" t="n">
        <v>10</v>
      </c>
      <c r="B162" s="1" t="s">
        <v>40</v>
      </c>
      <c r="C162" s="3" t="n">
        <v>37052</v>
      </c>
      <c r="D162" s="1" t="n">
        <v>104</v>
      </c>
      <c r="E162" s="1" t="n">
        <v>100</v>
      </c>
      <c r="F162" s="1" t="n">
        <v>96</v>
      </c>
      <c r="G162" s="1" t="n">
        <v>95</v>
      </c>
      <c r="H162" s="1" t="n">
        <v>95</v>
      </c>
      <c r="I162" s="1" t="n">
        <v>97</v>
      </c>
      <c r="J162" s="1" t="n">
        <v>99</v>
      </c>
      <c r="K162" s="1" t="n">
        <v>105</v>
      </c>
      <c r="L162" s="1" t="n">
        <v>111</v>
      </c>
      <c r="M162" s="1" t="n">
        <v>116</v>
      </c>
      <c r="N162" s="1" t="n">
        <v>120</v>
      </c>
      <c r="O162" s="1" t="n">
        <v>123</v>
      </c>
      <c r="P162" s="1" t="n">
        <v>124</v>
      </c>
      <c r="Q162" s="1" t="n">
        <v>124</v>
      </c>
      <c r="R162" s="1" t="n">
        <v>123</v>
      </c>
      <c r="S162" s="1" t="n">
        <v>125</v>
      </c>
      <c r="T162" s="1" t="n">
        <v>127</v>
      </c>
      <c r="U162" s="1" t="n">
        <v>129</v>
      </c>
      <c r="V162" s="1" t="n">
        <v>130</v>
      </c>
      <c r="W162" s="1" t="n">
        <v>130</v>
      </c>
      <c r="X162" s="1" t="n">
        <v>134</v>
      </c>
      <c r="Y162" s="1" t="n">
        <v>130</v>
      </c>
      <c r="Z162" s="1" t="n">
        <v>119</v>
      </c>
      <c r="AA162" s="1" t="n">
        <v>110</v>
      </c>
    </row>
    <row r="163" customFormat="false" ht="12.75" hidden="false" customHeight="false" outlineLevel="0" collapsed="false">
      <c r="A163" s="1" t="n">
        <v>10</v>
      </c>
      <c r="B163" s="1" t="s">
        <v>40</v>
      </c>
      <c r="C163" s="3" t="n">
        <v>37053</v>
      </c>
      <c r="D163" s="1" t="n">
        <v>104</v>
      </c>
      <c r="E163" s="1" t="n">
        <v>102</v>
      </c>
      <c r="F163" s="1" t="n">
        <v>97</v>
      </c>
      <c r="G163" s="1" t="n">
        <v>96</v>
      </c>
      <c r="H163" s="1" t="n">
        <v>100</v>
      </c>
      <c r="I163" s="1" t="n">
        <v>106</v>
      </c>
      <c r="J163" s="1" t="n">
        <v>112</v>
      </c>
      <c r="K163" s="1" t="n">
        <v>124</v>
      </c>
      <c r="L163" s="1" t="n">
        <v>134</v>
      </c>
      <c r="M163" s="1" t="n">
        <v>142</v>
      </c>
      <c r="N163" s="1" t="n">
        <v>149</v>
      </c>
      <c r="O163" s="1" t="n">
        <v>156</v>
      </c>
      <c r="P163" s="1" t="n">
        <v>165</v>
      </c>
      <c r="Q163" s="1" t="n">
        <v>171</v>
      </c>
      <c r="R163" s="1" t="n">
        <v>180</v>
      </c>
      <c r="S163" s="1" t="n">
        <v>187</v>
      </c>
      <c r="T163" s="1" t="n">
        <v>186</v>
      </c>
      <c r="U163" s="1" t="n">
        <v>184</v>
      </c>
      <c r="V163" s="1" t="n">
        <v>179</v>
      </c>
      <c r="W163" s="1" t="n">
        <v>171</v>
      </c>
      <c r="X163" s="1" t="n">
        <v>169</v>
      </c>
      <c r="Y163" s="1" t="n">
        <v>157</v>
      </c>
      <c r="Z163" s="1" t="n">
        <v>139</v>
      </c>
      <c r="AA163" s="1" t="n">
        <v>126</v>
      </c>
    </row>
    <row r="164" customFormat="false" ht="12.75" hidden="false" customHeight="false" outlineLevel="0" collapsed="false">
      <c r="A164" s="1" t="n">
        <v>10</v>
      </c>
      <c r="B164" s="1" t="s">
        <v>40</v>
      </c>
      <c r="C164" s="3" t="n">
        <v>37054</v>
      </c>
      <c r="D164" s="1" t="n">
        <v>117</v>
      </c>
      <c r="E164" s="1" t="n">
        <v>111</v>
      </c>
      <c r="F164" s="1" t="n">
        <v>107</v>
      </c>
      <c r="G164" s="1" t="n">
        <v>104</v>
      </c>
      <c r="H164" s="1" t="n">
        <v>106</v>
      </c>
      <c r="I164" s="1" t="n">
        <v>109</v>
      </c>
      <c r="J164" s="1" t="n">
        <v>120</v>
      </c>
      <c r="K164" s="1" t="n">
        <v>135</v>
      </c>
      <c r="L164" s="1" t="n">
        <v>148</v>
      </c>
      <c r="M164" s="1" t="n">
        <v>162</v>
      </c>
      <c r="N164" s="1" t="n">
        <v>175</v>
      </c>
      <c r="O164" s="1" t="n">
        <v>183</v>
      </c>
      <c r="P164" s="1" t="n">
        <v>195</v>
      </c>
      <c r="Q164" s="1" t="n">
        <v>202</v>
      </c>
      <c r="R164" s="1" t="n">
        <v>207</v>
      </c>
      <c r="S164" s="1" t="n">
        <v>212</v>
      </c>
      <c r="T164" s="1" t="n">
        <v>208</v>
      </c>
      <c r="U164" s="1" t="n">
        <v>201</v>
      </c>
      <c r="V164" s="1" t="n">
        <v>192</v>
      </c>
      <c r="W164" s="1" t="n">
        <v>187</v>
      </c>
      <c r="X164" s="1" t="n">
        <v>185</v>
      </c>
      <c r="Y164" s="1" t="n">
        <v>171</v>
      </c>
      <c r="Z164" s="1" t="n">
        <v>153</v>
      </c>
      <c r="AA164" s="1" t="n">
        <v>138</v>
      </c>
    </row>
    <row r="165" customFormat="false" ht="12.75" hidden="false" customHeight="false" outlineLevel="0" collapsed="false">
      <c r="A165" s="1" t="n">
        <v>10</v>
      </c>
      <c r="B165" s="1" t="s">
        <v>40</v>
      </c>
      <c r="C165" s="3" t="n">
        <v>37055</v>
      </c>
      <c r="D165" s="1" t="n">
        <v>129</v>
      </c>
      <c r="E165" s="1" t="n">
        <v>124</v>
      </c>
      <c r="F165" s="1" t="n">
        <v>118</v>
      </c>
      <c r="G165" s="1" t="n">
        <v>115</v>
      </c>
      <c r="H165" s="1" t="n">
        <v>117</v>
      </c>
      <c r="I165" s="1" t="n">
        <v>122</v>
      </c>
      <c r="J165" s="1" t="n">
        <v>131</v>
      </c>
      <c r="K165" s="1" t="n">
        <v>148</v>
      </c>
      <c r="L165" s="1" t="n">
        <v>159</v>
      </c>
      <c r="M165" s="1" t="n">
        <v>174</v>
      </c>
      <c r="N165" s="1" t="n">
        <v>185</v>
      </c>
      <c r="O165" s="1" t="n">
        <v>194</v>
      </c>
      <c r="P165" s="1" t="n">
        <v>203</v>
      </c>
      <c r="Q165" s="1" t="n">
        <v>210</v>
      </c>
      <c r="R165" s="1" t="n">
        <v>213</v>
      </c>
      <c r="S165" s="1" t="n">
        <v>213</v>
      </c>
      <c r="T165" s="1" t="n">
        <v>205</v>
      </c>
      <c r="U165" s="1" t="n">
        <v>199</v>
      </c>
      <c r="V165" s="1" t="n">
        <v>192</v>
      </c>
      <c r="W165" s="1" t="n">
        <v>187</v>
      </c>
      <c r="X165" s="1" t="n">
        <v>186</v>
      </c>
      <c r="Y165" s="1" t="n">
        <v>173</v>
      </c>
      <c r="Z165" s="1" t="n">
        <v>158</v>
      </c>
      <c r="AA165" s="1" t="n">
        <v>147</v>
      </c>
    </row>
    <row r="166" customFormat="false" ht="12.75" hidden="false" customHeight="false" outlineLevel="0" collapsed="false">
      <c r="A166" s="1" t="n">
        <v>10</v>
      </c>
      <c r="B166" s="1" t="s">
        <v>40</v>
      </c>
      <c r="C166" s="3" t="n">
        <v>37056</v>
      </c>
      <c r="D166" s="1" t="n">
        <v>136</v>
      </c>
      <c r="E166" s="1" t="n">
        <v>130</v>
      </c>
      <c r="F166" s="1" t="n">
        <v>125</v>
      </c>
      <c r="G166" s="1" t="n">
        <v>123</v>
      </c>
      <c r="H166" s="1" t="n">
        <v>124</v>
      </c>
      <c r="I166" s="1" t="n">
        <v>128</v>
      </c>
      <c r="J166" s="1" t="n">
        <v>138</v>
      </c>
      <c r="K166" s="1" t="n">
        <v>154</v>
      </c>
      <c r="L166" s="1" t="n">
        <v>166</v>
      </c>
      <c r="M166" s="1" t="n">
        <v>179</v>
      </c>
      <c r="N166" s="1" t="n">
        <v>190</v>
      </c>
      <c r="O166" s="1" t="n">
        <v>199</v>
      </c>
      <c r="P166" s="1" t="n">
        <v>204</v>
      </c>
      <c r="Q166" s="1" t="n">
        <v>210</v>
      </c>
      <c r="R166" s="1" t="n">
        <v>210</v>
      </c>
      <c r="S166" s="1" t="n">
        <v>208</v>
      </c>
      <c r="T166" s="1" t="n">
        <v>202</v>
      </c>
      <c r="U166" s="1" t="n">
        <v>195</v>
      </c>
      <c r="V166" s="1" t="n">
        <v>188</v>
      </c>
      <c r="W166" s="1" t="n">
        <v>185</v>
      </c>
      <c r="X166" s="1" t="n">
        <v>186</v>
      </c>
      <c r="Y166" s="1" t="n">
        <v>173</v>
      </c>
      <c r="Z166" s="1" t="n">
        <v>155</v>
      </c>
      <c r="AA166" s="1" t="n">
        <v>144</v>
      </c>
    </row>
    <row r="167" customFormat="false" ht="12.75" hidden="false" customHeight="false" outlineLevel="0" collapsed="false">
      <c r="A167" s="1" t="n">
        <v>10</v>
      </c>
      <c r="B167" s="1" t="s">
        <v>40</v>
      </c>
      <c r="C167" s="3" t="n">
        <v>37057</v>
      </c>
      <c r="D167" s="1" t="n">
        <v>133</v>
      </c>
      <c r="E167" s="1" t="n">
        <v>125</v>
      </c>
      <c r="F167" s="1" t="n">
        <v>120</v>
      </c>
      <c r="G167" s="1" t="n">
        <v>116</v>
      </c>
      <c r="H167" s="1" t="n">
        <v>115</v>
      </c>
      <c r="I167" s="1" t="n">
        <v>115</v>
      </c>
      <c r="J167" s="1" t="n">
        <v>125</v>
      </c>
      <c r="K167" s="1" t="n">
        <v>136</v>
      </c>
      <c r="L167" s="1" t="n">
        <v>149</v>
      </c>
      <c r="M167" s="1" t="n">
        <v>158</v>
      </c>
      <c r="N167" s="1" t="n">
        <v>171</v>
      </c>
      <c r="O167" s="1" t="n">
        <v>182</v>
      </c>
      <c r="P167" s="1" t="n">
        <v>190</v>
      </c>
      <c r="Q167" s="1" t="n">
        <v>199</v>
      </c>
      <c r="R167" s="1" t="n">
        <v>202</v>
      </c>
      <c r="S167" s="1" t="n">
        <v>202</v>
      </c>
      <c r="T167" s="1" t="n">
        <v>200</v>
      </c>
      <c r="U167" s="1" t="n">
        <v>195</v>
      </c>
      <c r="V167" s="1" t="n">
        <v>185</v>
      </c>
      <c r="W167" s="1" t="n">
        <v>178</v>
      </c>
      <c r="X167" s="1" t="n">
        <v>177</v>
      </c>
      <c r="Y167" s="1" t="n">
        <v>165</v>
      </c>
      <c r="Z167" s="1" t="n">
        <v>150</v>
      </c>
      <c r="AA167" s="1" t="n">
        <v>136</v>
      </c>
    </row>
    <row r="168" customFormat="false" ht="12.75" hidden="false" customHeight="false" outlineLevel="0" collapsed="false">
      <c r="A168" s="1" t="n">
        <v>10</v>
      </c>
      <c r="B168" s="1" t="s">
        <v>40</v>
      </c>
      <c r="C168" s="3" t="n">
        <v>37058</v>
      </c>
      <c r="D168" s="1" t="n">
        <v>125</v>
      </c>
      <c r="E168" s="1" t="n">
        <v>118</v>
      </c>
      <c r="F168" s="1" t="n">
        <v>111</v>
      </c>
      <c r="G168" s="1" t="n">
        <v>107</v>
      </c>
      <c r="H168" s="1" t="n">
        <v>107</v>
      </c>
      <c r="I168" s="1" t="n">
        <v>104</v>
      </c>
      <c r="J168" s="1" t="n">
        <v>109</v>
      </c>
      <c r="K168" s="1" t="n">
        <v>121</v>
      </c>
      <c r="L168" s="1" t="n">
        <v>136</v>
      </c>
      <c r="M168" s="1" t="n">
        <v>151</v>
      </c>
      <c r="N168" s="1" t="n">
        <v>163</v>
      </c>
      <c r="O168" s="1" t="n">
        <v>174</v>
      </c>
      <c r="P168" s="1" t="n">
        <v>183</v>
      </c>
      <c r="Q168" s="1" t="n">
        <v>189</v>
      </c>
      <c r="R168" s="1" t="n">
        <v>192</v>
      </c>
      <c r="S168" s="1" t="n">
        <v>194</v>
      </c>
      <c r="T168" s="1" t="n">
        <v>192</v>
      </c>
      <c r="U168" s="1" t="n">
        <v>189</v>
      </c>
      <c r="V168" s="1" t="n">
        <v>182</v>
      </c>
      <c r="W168" s="1" t="n">
        <v>171</v>
      </c>
      <c r="X168" s="1" t="n">
        <v>170</v>
      </c>
      <c r="Y168" s="1" t="n">
        <v>159</v>
      </c>
      <c r="Z168" s="1" t="n">
        <v>143</v>
      </c>
      <c r="AA168" s="1" t="n">
        <v>128</v>
      </c>
    </row>
    <row r="169" customFormat="false" ht="12.75" hidden="false" customHeight="false" outlineLevel="0" collapsed="false">
      <c r="A169" s="1" t="n">
        <v>10</v>
      </c>
      <c r="B169" s="1" t="s">
        <v>40</v>
      </c>
      <c r="C169" s="3" t="n">
        <v>37059</v>
      </c>
      <c r="D169" s="1" t="n">
        <v>118</v>
      </c>
      <c r="E169" s="1" t="n">
        <v>109</v>
      </c>
      <c r="F169" s="1" t="n">
        <v>104</v>
      </c>
      <c r="G169" s="1" t="n">
        <v>100</v>
      </c>
      <c r="H169" s="1" t="n">
        <v>99</v>
      </c>
      <c r="I169" s="1" t="n">
        <v>96</v>
      </c>
      <c r="J169" s="1" t="n">
        <v>98</v>
      </c>
      <c r="K169" s="1" t="n">
        <v>108</v>
      </c>
      <c r="L169" s="1" t="n">
        <v>123</v>
      </c>
      <c r="M169" s="1" t="n">
        <v>138</v>
      </c>
      <c r="N169" s="1" t="n">
        <v>149</v>
      </c>
      <c r="O169" s="1" t="n">
        <v>160</v>
      </c>
      <c r="P169" s="1" t="n">
        <v>167</v>
      </c>
      <c r="Q169" s="1" t="n">
        <v>172</v>
      </c>
      <c r="R169" s="1" t="n">
        <v>177</v>
      </c>
      <c r="S169" s="1" t="n">
        <v>181</v>
      </c>
      <c r="T169" s="1" t="n">
        <v>183</v>
      </c>
      <c r="U169" s="1" t="n">
        <v>181</v>
      </c>
      <c r="V169" s="1" t="n">
        <v>175</v>
      </c>
      <c r="W169" s="1" t="n">
        <v>169</v>
      </c>
      <c r="X169" s="1" t="n">
        <v>168</v>
      </c>
      <c r="Y169" s="1" t="n">
        <v>155</v>
      </c>
      <c r="Z169" s="1" t="n">
        <v>137</v>
      </c>
      <c r="AA169" s="1" t="n">
        <v>124</v>
      </c>
    </row>
    <row r="170" customFormat="false" ht="12.75" hidden="false" customHeight="false" outlineLevel="0" collapsed="false">
      <c r="A170" s="1" t="n">
        <v>10</v>
      </c>
      <c r="B170" s="1" t="s">
        <v>40</v>
      </c>
      <c r="C170" s="3" t="n">
        <v>37060</v>
      </c>
      <c r="D170" s="1" t="n">
        <v>114</v>
      </c>
      <c r="E170" s="1" t="n">
        <v>108</v>
      </c>
      <c r="F170" s="1" t="n">
        <v>104</v>
      </c>
      <c r="G170" s="1" t="n">
        <v>102</v>
      </c>
      <c r="H170" s="1" t="n">
        <v>101</v>
      </c>
      <c r="I170" s="1" t="n">
        <v>105</v>
      </c>
      <c r="J170" s="1" t="n">
        <v>114</v>
      </c>
      <c r="K170" s="1" t="n">
        <v>131</v>
      </c>
      <c r="L170" s="1" t="n">
        <v>149</v>
      </c>
      <c r="M170" s="1" t="n">
        <v>166</v>
      </c>
      <c r="N170" s="1" t="n">
        <v>181</v>
      </c>
      <c r="O170" s="1" t="n">
        <v>194</v>
      </c>
      <c r="P170" s="1" t="n">
        <v>201</v>
      </c>
      <c r="Q170" s="1" t="n">
        <v>208</v>
      </c>
      <c r="R170" s="1" t="n">
        <v>213</v>
      </c>
      <c r="S170" s="1" t="n">
        <v>206</v>
      </c>
      <c r="T170" s="1" t="n">
        <v>195</v>
      </c>
      <c r="U170" s="1" t="n">
        <v>187</v>
      </c>
      <c r="V170" s="1" t="n">
        <v>178</v>
      </c>
      <c r="W170" s="1" t="n">
        <v>171</v>
      </c>
      <c r="X170" s="1" t="n">
        <v>170</v>
      </c>
      <c r="Y170" s="1" t="n">
        <v>158</v>
      </c>
      <c r="Z170" s="1" t="n">
        <v>142</v>
      </c>
      <c r="AA170" s="1" t="n">
        <v>128</v>
      </c>
    </row>
    <row r="171" customFormat="false" ht="12.75" hidden="false" customHeight="false" outlineLevel="0" collapsed="false">
      <c r="A171" s="1" t="n">
        <v>10</v>
      </c>
      <c r="B171" s="1" t="s">
        <v>40</v>
      </c>
      <c r="C171" s="3" t="n">
        <v>37061</v>
      </c>
      <c r="D171" s="1" t="n">
        <v>119</v>
      </c>
      <c r="E171" s="1" t="n">
        <v>112</v>
      </c>
      <c r="F171" s="1" t="n">
        <v>110</v>
      </c>
      <c r="G171" s="1" t="n">
        <v>107</v>
      </c>
      <c r="H171" s="1" t="n">
        <v>109</v>
      </c>
      <c r="I171" s="1" t="n">
        <v>113</v>
      </c>
      <c r="J171" s="1" t="n">
        <v>112</v>
      </c>
      <c r="K171" s="1" t="n">
        <v>138</v>
      </c>
      <c r="L171" s="1" t="n">
        <v>153</v>
      </c>
      <c r="M171" s="1" t="n">
        <v>167</v>
      </c>
      <c r="N171" s="1" t="n">
        <v>177</v>
      </c>
      <c r="O171" s="1" t="n">
        <v>188</v>
      </c>
      <c r="P171" s="1" t="n">
        <v>194</v>
      </c>
      <c r="Q171" s="1" t="n">
        <v>200</v>
      </c>
      <c r="R171" s="1" t="n">
        <v>200</v>
      </c>
      <c r="S171" s="1" t="n">
        <v>197</v>
      </c>
      <c r="T171" s="1" t="n">
        <v>191</v>
      </c>
      <c r="U171" s="1" t="n">
        <v>186</v>
      </c>
      <c r="V171" s="1" t="n">
        <v>178</v>
      </c>
      <c r="W171" s="1" t="n">
        <v>173</v>
      </c>
      <c r="X171" s="1" t="n">
        <v>169</v>
      </c>
      <c r="Y171" s="1" t="n">
        <v>158</v>
      </c>
      <c r="Z171" s="1" t="n">
        <v>141</v>
      </c>
      <c r="AA171" s="1" t="n">
        <v>128</v>
      </c>
    </row>
    <row r="172" customFormat="false" ht="12.75" hidden="false" customHeight="false" outlineLevel="0" collapsed="false">
      <c r="A172" s="1" t="n">
        <v>10</v>
      </c>
      <c r="B172" s="1" t="s">
        <v>40</v>
      </c>
      <c r="C172" s="3" t="n">
        <v>37062</v>
      </c>
      <c r="D172" s="1" t="n">
        <v>118</v>
      </c>
      <c r="E172" s="1" t="n">
        <v>112</v>
      </c>
      <c r="F172" s="1" t="n">
        <v>107</v>
      </c>
      <c r="G172" s="1" t="n">
        <v>104</v>
      </c>
      <c r="H172" s="1" t="n">
        <v>107</v>
      </c>
      <c r="I172" s="1" t="n">
        <v>108</v>
      </c>
      <c r="J172" s="1" t="n">
        <v>120</v>
      </c>
      <c r="K172" s="1" t="n">
        <v>137</v>
      </c>
      <c r="L172" s="1" t="n">
        <v>152</v>
      </c>
      <c r="M172" s="1" t="n">
        <v>165</v>
      </c>
      <c r="N172" s="1" t="n">
        <v>178</v>
      </c>
      <c r="O172" s="1" t="n">
        <v>187</v>
      </c>
      <c r="P172" s="1" t="n">
        <v>192</v>
      </c>
      <c r="Q172" s="1" t="n">
        <v>196</v>
      </c>
      <c r="R172" s="1" t="n">
        <v>202</v>
      </c>
      <c r="S172" s="1" t="n">
        <v>204</v>
      </c>
      <c r="T172" s="1" t="n">
        <v>200</v>
      </c>
      <c r="U172" s="1" t="n">
        <v>197</v>
      </c>
      <c r="V172" s="1" t="n">
        <v>189</v>
      </c>
      <c r="W172" s="1" t="n">
        <v>182</v>
      </c>
      <c r="X172" s="1" t="n">
        <v>179</v>
      </c>
      <c r="Y172" s="1" t="n">
        <v>166</v>
      </c>
      <c r="Z172" s="1" t="n">
        <v>149</v>
      </c>
      <c r="AA172" s="1" t="n">
        <v>134</v>
      </c>
    </row>
    <row r="173" customFormat="false" ht="12.75" hidden="false" customHeight="false" outlineLevel="0" collapsed="false">
      <c r="A173" s="1" t="n">
        <v>10</v>
      </c>
      <c r="B173" s="1" t="s">
        <v>40</v>
      </c>
      <c r="C173" s="3" t="n">
        <v>37063</v>
      </c>
      <c r="D173" s="1" t="n">
        <v>125</v>
      </c>
      <c r="E173" s="1" t="n">
        <v>119</v>
      </c>
      <c r="F173" s="1" t="n">
        <v>113</v>
      </c>
      <c r="G173" s="1" t="n">
        <v>111</v>
      </c>
      <c r="H173" s="1" t="n">
        <v>112</v>
      </c>
      <c r="I173" s="1" t="n">
        <v>115</v>
      </c>
      <c r="J173" s="1" t="n">
        <v>124</v>
      </c>
      <c r="K173" s="1" t="n">
        <v>141</v>
      </c>
      <c r="L173" s="1" t="n">
        <v>157</v>
      </c>
      <c r="M173" s="1" t="n">
        <v>169</v>
      </c>
      <c r="N173" s="1" t="n">
        <v>179</v>
      </c>
      <c r="O173" s="1" t="n">
        <v>184</v>
      </c>
      <c r="P173" s="1" t="n">
        <v>186</v>
      </c>
      <c r="Q173" s="1" t="n">
        <v>186</v>
      </c>
      <c r="R173" s="1" t="n">
        <v>179</v>
      </c>
      <c r="S173" s="1" t="n">
        <v>180</v>
      </c>
      <c r="T173" s="1" t="n">
        <v>177</v>
      </c>
      <c r="U173" s="1" t="n">
        <v>176</v>
      </c>
      <c r="V173" s="1" t="n">
        <v>173</v>
      </c>
      <c r="W173" s="1" t="n">
        <v>168</v>
      </c>
      <c r="X173" s="1" t="n">
        <v>169</v>
      </c>
      <c r="Y173" s="1" t="n">
        <v>154</v>
      </c>
      <c r="Z173" s="1" t="n">
        <v>138</v>
      </c>
      <c r="AA173" s="1" t="n">
        <v>124</v>
      </c>
    </row>
    <row r="174" customFormat="false" ht="12.75" hidden="false" customHeight="false" outlineLevel="0" collapsed="false">
      <c r="A174" s="1" t="n">
        <v>10</v>
      </c>
      <c r="B174" s="1" t="s">
        <v>40</v>
      </c>
      <c r="C174" s="3" t="n">
        <v>37064</v>
      </c>
      <c r="D174" s="1" t="n">
        <v>118</v>
      </c>
      <c r="E174" s="1" t="n">
        <v>108</v>
      </c>
      <c r="F174" s="1" t="n">
        <v>106</v>
      </c>
      <c r="G174" s="1" t="n">
        <v>105</v>
      </c>
      <c r="H174" s="1" t="n">
        <v>106</v>
      </c>
      <c r="I174" s="1" t="n">
        <v>111</v>
      </c>
      <c r="J174" s="1" t="n">
        <v>116</v>
      </c>
      <c r="K174" s="1" t="n">
        <v>124</v>
      </c>
      <c r="L174" s="1" t="n">
        <v>133</v>
      </c>
      <c r="M174" s="1" t="n">
        <v>141</v>
      </c>
      <c r="N174" s="1" t="n">
        <v>149</v>
      </c>
      <c r="O174" s="1" t="n">
        <v>159</v>
      </c>
      <c r="P174" s="1" t="n">
        <v>167</v>
      </c>
      <c r="Q174" s="1" t="n">
        <v>177</v>
      </c>
      <c r="R174" s="1" t="n">
        <v>184</v>
      </c>
      <c r="S174" s="1" t="n">
        <v>188</v>
      </c>
      <c r="T174" s="1" t="n">
        <v>185</v>
      </c>
      <c r="U174" s="1" t="n">
        <v>179</v>
      </c>
      <c r="V174" s="1" t="n">
        <v>171</v>
      </c>
      <c r="W174" s="1" t="n">
        <v>163</v>
      </c>
      <c r="X174" s="1" t="n">
        <v>162</v>
      </c>
      <c r="Y174" s="1" t="n">
        <v>150</v>
      </c>
      <c r="Z174" s="1" t="n">
        <v>137</v>
      </c>
      <c r="AA174" s="1" t="n">
        <v>125</v>
      </c>
    </row>
    <row r="175" customFormat="false" ht="12.75" hidden="false" customHeight="false" outlineLevel="0" collapsed="false">
      <c r="A175" s="1" t="n">
        <v>10</v>
      </c>
      <c r="B175" s="1" t="s">
        <v>40</v>
      </c>
      <c r="C175" s="3" t="n">
        <v>37065</v>
      </c>
      <c r="D175" s="1" t="n">
        <v>116</v>
      </c>
      <c r="E175" s="1" t="n">
        <v>109</v>
      </c>
      <c r="F175" s="1" t="n">
        <v>105</v>
      </c>
      <c r="G175" s="1" t="n">
        <v>101</v>
      </c>
      <c r="H175" s="1" t="n">
        <v>100</v>
      </c>
      <c r="I175" s="1" t="n">
        <v>98</v>
      </c>
      <c r="J175" s="1" t="n">
        <v>99</v>
      </c>
      <c r="K175" s="1" t="n">
        <v>110</v>
      </c>
      <c r="L175" s="1" t="n">
        <v>124</v>
      </c>
      <c r="M175" s="1" t="n">
        <v>138</v>
      </c>
      <c r="N175" s="1" t="n">
        <v>149</v>
      </c>
      <c r="O175" s="1" t="n">
        <v>159</v>
      </c>
      <c r="P175" s="1" t="n">
        <v>165</v>
      </c>
      <c r="Q175" s="1" t="n">
        <v>172</v>
      </c>
      <c r="R175" s="1" t="n">
        <v>177</v>
      </c>
      <c r="S175" s="1" t="n">
        <v>179</v>
      </c>
      <c r="T175" s="1" t="n">
        <v>177</v>
      </c>
      <c r="U175" s="1" t="n">
        <v>175</v>
      </c>
      <c r="V175" s="1" t="n">
        <v>166</v>
      </c>
      <c r="W175" s="1" t="n">
        <v>158</v>
      </c>
      <c r="X175" s="1" t="n">
        <v>157</v>
      </c>
      <c r="Y175" s="1" t="n">
        <v>146</v>
      </c>
      <c r="Z175" s="1" t="n">
        <v>132</v>
      </c>
      <c r="AA175" s="1" t="n">
        <v>120</v>
      </c>
    </row>
    <row r="176" customFormat="false" ht="12.75" hidden="false" customHeight="false" outlineLevel="0" collapsed="false">
      <c r="A176" s="1" t="n">
        <v>10</v>
      </c>
      <c r="B176" s="1" t="s">
        <v>40</v>
      </c>
      <c r="C176" s="3" t="n">
        <v>37066</v>
      </c>
      <c r="D176" s="1" t="n">
        <v>111</v>
      </c>
      <c r="E176" s="1" t="n">
        <v>104</v>
      </c>
      <c r="F176" s="1" t="n">
        <v>100</v>
      </c>
      <c r="G176" s="1" t="n">
        <v>97</v>
      </c>
      <c r="H176" s="1" t="n">
        <v>96</v>
      </c>
      <c r="I176" s="1" t="n">
        <v>96</v>
      </c>
      <c r="J176" s="1" t="n">
        <v>95</v>
      </c>
      <c r="K176" s="1" t="n">
        <v>103</v>
      </c>
      <c r="L176" s="1" t="n">
        <v>115</v>
      </c>
      <c r="M176" s="1" t="n">
        <v>128</v>
      </c>
      <c r="N176" s="1" t="n">
        <v>135</v>
      </c>
      <c r="O176" s="1" t="n">
        <v>146</v>
      </c>
      <c r="P176" s="1" t="n">
        <v>156</v>
      </c>
      <c r="Q176" s="1" t="n">
        <v>164</v>
      </c>
      <c r="R176" s="1" t="n">
        <v>169</v>
      </c>
      <c r="S176" s="1" t="n">
        <v>172</v>
      </c>
      <c r="T176" s="1" t="n">
        <v>174</v>
      </c>
      <c r="U176" s="1" t="n">
        <v>171</v>
      </c>
      <c r="V176" s="1" t="n">
        <v>164</v>
      </c>
      <c r="W176" s="1" t="n">
        <v>157</v>
      </c>
      <c r="X176" s="1" t="n">
        <v>157</v>
      </c>
      <c r="Y176" s="1" t="n">
        <v>144</v>
      </c>
      <c r="Z176" s="1" t="n">
        <v>128</v>
      </c>
      <c r="AA176" s="1" t="n">
        <v>115</v>
      </c>
    </row>
    <row r="177" customFormat="false" ht="12.75" hidden="false" customHeight="false" outlineLevel="0" collapsed="false">
      <c r="A177" s="1" t="n">
        <v>10</v>
      </c>
      <c r="B177" s="1" t="s">
        <v>40</v>
      </c>
      <c r="C177" s="3" t="n">
        <v>37067</v>
      </c>
      <c r="D177" s="1" t="n">
        <v>105</v>
      </c>
      <c r="E177" s="1" t="n">
        <v>100</v>
      </c>
      <c r="F177" s="1" t="n">
        <v>95</v>
      </c>
      <c r="G177" s="1" t="n">
        <v>92</v>
      </c>
      <c r="H177" s="1" t="n">
        <v>95</v>
      </c>
      <c r="I177" s="1" t="n">
        <v>100</v>
      </c>
      <c r="J177" s="1" t="n">
        <v>108</v>
      </c>
      <c r="K177" s="1" t="n">
        <v>124</v>
      </c>
      <c r="L177" s="1" t="n">
        <v>140</v>
      </c>
      <c r="M177" s="1" t="n">
        <v>155</v>
      </c>
      <c r="N177" s="1" t="n">
        <v>164</v>
      </c>
      <c r="O177" s="1" t="n">
        <v>175</v>
      </c>
      <c r="P177" s="1" t="n">
        <v>181</v>
      </c>
      <c r="Q177" s="1" t="n">
        <v>189</v>
      </c>
      <c r="R177" s="1" t="n">
        <v>193</v>
      </c>
      <c r="S177" s="1" t="n">
        <v>196</v>
      </c>
      <c r="T177" s="1" t="n">
        <v>191</v>
      </c>
      <c r="U177" s="1" t="n">
        <v>184</v>
      </c>
      <c r="V177" s="1" t="n">
        <v>179</v>
      </c>
      <c r="W177" s="1" t="n">
        <v>171</v>
      </c>
      <c r="X177" s="1" t="n">
        <v>170</v>
      </c>
      <c r="Y177" s="1" t="n">
        <v>156</v>
      </c>
      <c r="Z177" s="1" t="n">
        <v>138</v>
      </c>
      <c r="AA177" s="1" t="n">
        <v>126</v>
      </c>
    </row>
    <row r="178" customFormat="false" ht="12.75" hidden="false" customHeight="false" outlineLevel="0" collapsed="false">
      <c r="A178" s="1" t="n">
        <v>10</v>
      </c>
      <c r="B178" s="1" t="s">
        <v>40</v>
      </c>
      <c r="C178" s="3" t="n">
        <v>37068</v>
      </c>
      <c r="D178" s="1" t="n">
        <v>116</v>
      </c>
      <c r="E178" s="1" t="n">
        <v>109</v>
      </c>
      <c r="F178" s="1" t="n">
        <v>106</v>
      </c>
      <c r="G178" s="1" t="n">
        <v>102</v>
      </c>
      <c r="H178" s="1" t="n">
        <v>106</v>
      </c>
      <c r="I178" s="1" t="n">
        <v>110</v>
      </c>
      <c r="J178" s="1" t="n">
        <v>117</v>
      </c>
      <c r="K178" s="1" t="n">
        <v>133</v>
      </c>
      <c r="L178" s="1" t="n">
        <v>149</v>
      </c>
      <c r="M178" s="1" t="n">
        <v>163</v>
      </c>
      <c r="N178" s="1" t="n">
        <v>176</v>
      </c>
      <c r="O178" s="1" t="n">
        <v>188</v>
      </c>
      <c r="P178" s="1" t="n">
        <v>195</v>
      </c>
      <c r="Q178" s="1" t="n">
        <v>193</v>
      </c>
      <c r="R178" s="1" t="n">
        <v>188</v>
      </c>
      <c r="S178" s="1" t="n">
        <v>187</v>
      </c>
      <c r="T178" s="1" t="n">
        <v>180</v>
      </c>
      <c r="U178" s="1" t="n">
        <v>175</v>
      </c>
      <c r="V178" s="1" t="n">
        <v>169</v>
      </c>
      <c r="W178" s="1" t="n">
        <v>163</v>
      </c>
      <c r="X178" s="1" t="n">
        <v>166</v>
      </c>
      <c r="Y178" s="1" t="n">
        <v>154</v>
      </c>
      <c r="Z178" s="1" t="n">
        <v>137</v>
      </c>
      <c r="AA178" s="1" t="n">
        <v>125</v>
      </c>
    </row>
    <row r="179" customFormat="false" ht="12.75" hidden="false" customHeight="false" outlineLevel="0" collapsed="false">
      <c r="A179" s="1" t="n">
        <v>10</v>
      </c>
      <c r="B179" s="1" t="s">
        <v>40</v>
      </c>
      <c r="C179" s="3" t="n">
        <v>37069</v>
      </c>
      <c r="D179" s="1" t="n">
        <v>116</v>
      </c>
      <c r="E179" s="1" t="n">
        <v>110</v>
      </c>
      <c r="F179" s="1" t="n">
        <v>106</v>
      </c>
      <c r="G179" s="1" t="n">
        <v>105</v>
      </c>
      <c r="H179" s="1" t="n">
        <v>105</v>
      </c>
      <c r="I179" s="1" t="n">
        <v>107</v>
      </c>
      <c r="J179" s="1" t="n">
        <v>117</v>
      </c>
      <c r="K179" s="1" t="n">
        <v>128</v>
      </c>
      <c r="L179" s="1" t="n">
        <v>137</v>
      </c>
      <c r="M179" s="1" t="n">
        <v>144</v>
      </c>
      <c r="N179" s="1" t="n">
        <v>147</v>
      </c>
      <c r="O179" s="1" t="n">
        <v>147</v>
      </c>
      <c r="P179" s="1" t="n">
        <v>148</v>
      </c>
      <c r="Q179" s="1" t="n">
        <v>152</v>
      </c>
      <c r="R179" s="1" t="n">
        <v>160</v>
      </c>
      <c r="S179" s="1" t="n">
        <v>162</v>
      </c>
      <c r="T179" s="1" t="n">
        <v>163</v>
      </c>
      <c r="U179" s="1" t="n">
        <v>159</v>
      </c>
      <c r="V179" s="1" t="n">
        <v>150</v>
      </c>
      <c r="W179" s="1" t="n">
        <v>143</v>
      </c>
      <c r="X179" s="1" t="n">
        <v>143</v>
      </c>
      <c r="Y179" s="1" t="n">
        <v>134</v>
      </c>
      <c r="Z179" s="1" t="n">
        <v>121</v>
      </c>
      <c r="AA179" s="1" t="n">
        <v>109</v>
      </c>
    </row>
    <row r="180" customFormat="false" ht="12.75" hidden="false" customHeight="false" outlineLevel="0" collapsed="false">
      <c r="A180" s="1" t="n">
        <v>10</v>
      </c>
      <c r="B180" s="1" t="s">
        <v>40</v>
      </c>
      <c r="C180" s="3" t="n">
        <v>37070</v>
      </c>
      <c r="D180" s="1" t="n">
        <v>102</v>
      </c>
      <c r="E180" s="1" t="n">
        <v>96</v>
      </c>
      <c r="F180" s="1" t="n">
        <v>93</v>
      </c>
      <c r="G180" s="1" t="n">
        <v>91</v>
      </c>
      <c r="H180" s="1" t="n">
        <v>94</v>
      </c>
      <c r="I180" s="1" t="n">
        <v>100</v>
      </c>
      <c r="J180" s="1" t="n">
        <v>107</v>
      </c>
      <c r="K180" s="1" t="n">
        <v>119</v>
      </c>
      <c r="L180" s="1" t="n">
        <v>135</v>
      </c>
      <c r="M180" s="1" t="n">
        <v>149</v>
      </c>
      <c r="N180" s="1" t="n">
        <v>161</v>
      </c>
      <c r="O180" s="1" t="n">
        <v>171</v>
      </c>
      <c r="P180" s="1" t="n">
        <v>178</v>
      </c>
      <c r="Q180" s="1" t="n">
        <v>184</v>
      </c>
      <c r="R180" s="1" t="n">
        <v>186</v>
      </c>
      <c r="S180" s="1" t="n">
        <v>185</v>
      </c>
      <c r="T180" s="1" t="n">
        <v>176</v>
      </c>
      <c r="U180" s="1" t="n">
        <v>168</v>
      </c>
      <c r="V180" s="1" t="n">
        <v>158</v>
      </c>
      <c r="W180" s="1" t="n">
        <v>150</v>
      </c>
      <c r="X180" s="1" t="n">
        <v>151</v>
      </c>
      <c r="Y180" s="1" t="n">
        <v>139</v>
      </c>
      <c r="Z180" s="1" t="n">
        <v>127</v>
      </c>
      <c r="AA180" s="1" t="n">
        <v>114</v>
      </c>
    </row>
    <row r="181" customFormat="false" ht="12.75" hidden="false" customHeight="false" outlineLevel="0" collapsed="false">
      <c r="A181" s="1" t="n">
        <v>10</v>
      </c>
      <c r="B181" s="1" t="s">
        <v>40</v>
      </c>
      <c r="C181" s="3" t="n">
        <v>37071</v>
      </c>
      <c r="D181" s="1" t="n">
        <v>105</v>
      </c>
      <c r="E181" s="1" t="n">
        <v>101</v>
      </c>
      <c r="F181" s="1" t="n">
        <v>96</v>
      </c>
      <c r="G181" s="1" t="n">
        <v>94</v>
      </c>
      <c r="H181" s="1" t="n">
        <v>96</v>
      </c>
      <c r="I181" s="1" t="n">
        <v>100</v>
      </c>
      <c r="J181" s="1" t="n">
        <v>110</v>
      </c>
      <c r="K181" s="1" t="n">
        <v>123</v>
      </c>
      <c r="L181" s="1" t="n">
        <v>137</v>
      </c>
      <c r="M181" s="1" t="n">
        <v>151</v>
      </c>
      <c r="N181" s="1" t="n">
        <v>164</v>
      </c>
      <c r="O181" s="1" t="n">
        <v>175</v>
      </c>
      <c r="P181" s="1" t="n">
        <v>183</v>
      </c>
      <c r="Q181" s="1" t="n">
        <v>191</v>
      </c>
      <c r="R181" s="1" t="n">
        <v>193</v>
      </c>
      <c r="S181" s="1" t="n">
        <v>193</v>
      </c>
      <c r="T181" s="1" t="n">
        <v>180</v>
      </c>
      <c r="U181" s="1" t="n">
        <v>173</v>
      </c>
      <c r="V181" s="1" t="n">
        <v>162</v>
      </c>
      <c r="W181" s="1" t="n">
        <v>156</v>
      </c>
      <c r="X181" s="1" t="n">
        <v>154</v>
      </c>
      <c r="Y181" s="1" t="n">
        <v>144</v>
      </c>
      <c r="Z181" s="1" t="n">
        <v>131</v>
      </c>
      <c r="AA181" s="1" t="n">
        <v>120</v>
      </c>
    </row>
    <row r="182" customFormat="false" ht="12.75" hidden="false" customHeight="false" outlineLevel="0" collapsed="false">
      <c r="A182" s="1" t="n">
        <v>10</v>
      </c>
      <c r="B182" s="1" t="s">
        <v>40</v>
      </c>
      <c r="C182" s="3" t="n">
        <v>37072</v>
      </c>
      <c r="D182" s="1" t="n">
        <v>109</v>
      </c>
      <c r="E182" s="1" t="n">
        <v>104</v>
      </c>
      <c r="F182" s="1" t="n">
        <v>99</v>
      </c>
      <c r="G182" s="1" t="n">
        <v>97</v>
      </c>
      <c r="H182" s="1" t="n">
        <v>96</v>
      </c>
      <c r="I182" s="1" t="n">
        <v>96</v>
      </c>
      <c r="J182" s="1" t="n">
        <v>98</v>
      </c>
      <c r="K182" s="1" t="n">
        <v>110</v>
      </c>
      <c r="L182" s="1" t="n">
        <v>126</v>
      </c>
      <c r="M182" s="1" t="n">
        <v>144</v>
      </c>
      <c r="N182" s="1" t="n">
        <v>158</v>
      </c>
      <c r="O182" s="1" t="n">
        <v>165</v>
      </c>
      <c r="P182" s="1" t="n">
        <v>170</v>
      </c>
      <c r="Q182" s="1" t="n">
        <v>172</v>
      </c>
      <c r="R182" s="1" t="n">
        <v>174</v>
      </c>
      <c r="S182" s="1" t="n">
        <v>167</v>
      </c>
      <c r="T182" s="1" t="n">
        <v>163</v>
      </c>
      <c r="U182" s="1" t="n">
        <v>162</v>
      </c>
      <c r="V182" s="1" t="n">
        <v>158</v>
      </c>
      <c r="W182" s="1" t="n">
        <v>151</v>
      </c>
      <c r="X182" s="1" t="n">
        <v>152</v>
      </c>
      <c r="Y182" s="1" t="n">
        <v>143</v>
      </c>
      <c r="Z182" s="1" t="n">
        <v>131</v>
      </c>
      <c r="AA182" s="1" t="n">
        <v>121</v>
      </c>
    </row>
    <row r="183" customFormat="false" ht="12.75" hidden="false" customHeight="false" outlineLevel="0" collapsed="false">
      <c r="A183" s="1" t="n">
        <v>10</v>
      </c>
      <c r="B183" s="1" t="s">
        <v>40</v>
      </c>
      <c r="C183" s="3" t="n">
        <v>37073</v>
      </c>
      <c r="D183" s="1" t="n">
        <v>111</v>
      </c>
      <c r="E183" s="1" t="n">
        <v>105</v>
      </c>
      <c r="F183" s="1" t="n">
        <v>99</v>
      </c>
      <c r="G183" s="1" t="n">
        <v>96</v>
      </c>
      <c r="H183" s="1" t="n">
        <v>96</v>
      </c>
      <c r="I183" s="1" t="n">
        <v>94</v>
      </c>
      <c r="J183" s="1" t="n">
        <v>97</v>
      </c>
      <c r="K183" s="1" t="n">
        <v>110</v>
      </c>
      <c r="L183" s="1" t="n">
        <v>127</v>
      </c>
      <c r="M183" s="1" t="n">
        <v>144</v>
      </c>
      <c r="N183" s="1" t="n">
        <v>157</v>
      </c>
      <c r="O183" s="1" t="n">
        <v>166</v>
      </c>
      <c r="P183" s="1" t="n">
        <v>168</v>
      </c>
      <c r="Q183" s="1" t="n">
        <v>171</v>
      </c>
      <c r="R183" s="1" t="n">
        <v>175</v>
      </c>
      <c r="S183" s="1" t="n">
        <v>178</v>
      </c>
      <c r="T183" s="1" t="n">
        <v>176</v>
      </c>
      <c r="U183" s="1" t="n">
        <v>171</v>
      </c>
      <c r="V183" s="1" t="n">
        <v>164</v>
      </c>
      <c r="W183" s="1" t="n">
        <v>158</v>
      </c>
      <c r="X183" s="1" t="n">
        <v>159</v>
      </c>
      <c r="Y183" s="1" t="n">
        <v>150</v>
      </c>
      <c r="Z183" s="1" t="n">
        <v>136</v>
      </c>
      <c r="AA183" s="1" t="n">
        <v>122</v>
      </c>
    </row>
    <row r="184" customFormat="false" ht="12.75" hidden="false" customHeight="false" outlineLevel="0" collapsed="false">
      <c r="A184" s="1" t="n">
        <v>10</v>
      </c>
      <c r="B184" s="1" t="s">
        <v>40</v>
      </c>
      <c r="C184" s="3" t="n">
        <v>37074</v>
      </c>
      <c r="D184" s="1" t="n">
        <v>114</v>
      </c>
      <c r="E184" s="1" t="n">
        <v>108</v>
      </c>
      <c r="F184" s="1" t="n">
        <v>104</v>
      </c>
      <c r="G184" s="1" t="n">
        <v>101</v>
      </c>
      <c r="H184" s="1" t="n">
        <v>104</v>
      </c>
      <c r="I184" s="1" t="n">
        <v>108</v>
      </c>
      <c r="J184" s="1" t="n">
        <v>114</v>
      </c>
      <c r="K184" s="1" t="n">
        <v>130</v>
      </c>
      <c r="L184" s="1" t="n">
        <v>144</v>
      </c>
      <c r="M184" s="1" t="n">
        <v>156</v>
      </c>
      <c r="N184" s="1" t="n">
        <v>168</v>
      </c>
      <c r="O184" s="1" t="n">
        <v>178</v>
      </c>
      <c r="P184" s="1" t="n">
        <v>183</v>
      </c>
      <c r="Q184" s="1" t="n">
        <v>184</v>
      </c>
      <c r="R184" s="1" t="n">
        <v>180</v>
      </c>
      <c r="S184" s="1" t="n">
        <v>175</v>
      </c>
      <c r="T184" s="1" t="n">
        <v>171</v>
      </c>
      <c r="U184" s="1" t="n">
        <v>168</v>
      </c>
      <c r="V184" s="1" t="n">
        <v>164</v>
      </c>
      <c r="W184" s="1" t="n">
        <v>158</v>
      </c>
      <c r="X184" s="1" t="n">
        <v>157</v>
      </c>
      <c r="Y184" s="1" t="n">
        <v>148</v>
      </c>
      <c r="Z184" s="1" t="n">
        <v>135</v>
      </c>
      <c r="AA184" s="1" t="n">
        <v>123</v>
      </c>
    </row>
    <row r="185" customFormat="false" ht="12.75" hidden="false" customHeight="false" outlineLevel="0" collapsed="false">
      <c r="A185" s="1" t="n">
        <v>10</v>
      </c>
      <c r="B185" s="1" t="s">
        <v>40</v>
      </c>
      <c r="C185" s="3" t="n">
        <v>37075</v>
      </c>
      <c r="D185" s="1" t="n">
        <v>114</v>
      </c>
      <c r="E185" s="1" t="n">
        <v>107</v>
      </c>
      <c r="F185" s="1" t="n">
        <v>105</v>
      </c>
      <c r="G185" s="1" t="n">
        <v>102</v>
      </c>
      <c r="H185" s="1" t="n">
        <v>103</v>
      </c>
      <c r="I185" s="1" t="n">
        <v>109</v>
      </c>
      <c r="J185" s="1" t="n">
        <v>117</v>
      </c>
      <c r="K185" s="1" t="n">
        <v>133</v>
      </c>
      <c r="L185" s="1" t="n">
        <v>149</v>
      </c>
      <c r="M185" s="1" t="n">
        <v>162</v>
      </c>
      <c r="N185" s="1" t="n">
        <v>174</v>
      </c>
      <c r="O185" s="1" t="n">
        <v>184</v>
      </c>
      <c r="P185" s="1" t="n">
        <v>193</v>
      </c>
      <c r="Q185" s="1" t="n">
        <v>202</v>
      </c>
      <c r="R185" s="1" t="n">
        <v>202</v>
      </c>
      <c r="S185" s="1" t="n">
        <v>203</v>
      </c>
      <c r="T185" s="1" t="n">
        <v>198</v>
      </c>
      <c r="U185" s="1" t="n">
        <v>194</v>
      </c>
      <c r="V185" s="1" t="n">
        <v>181</v>
      </c>
      <c r="W185" s="1" t="n">
        <v>175</v>
      </c>
      <c r="X185" s="1" t="n">
        <v>172</v>
      </c>
      <c r="Y185" s="1" t="n">
        <v>161</v>
      </c>
      <c r="Z185" s="1" t="n">
        <v>146</v>
      </c>
      <c r="AA185" s="1" t="n">
        <v>138</v>
      </c>
    </row>
    <row r="186" customFormat="false" ht="12.75" hidden="false" customHeight="false" outlineLevel="0" collapsed="false">
      <c r="A186" s="1" t="n">
        <v>10</v>
      </c>
      <c r="B186" s="1" t="s">
        <v>40</v>
      </c>
      <c r="C186" s="3" t="n">
        <v>37076</v>
      </c>
      <c r="D186" s="1" t="n">
        <v>127</v>
      </c>
      <c r="E186" s="1" t="n">
        <v>119</v>
      </c>
      <c r="F186" s="1" t="n">
        <v>114</v>
      </c>
      <c r="G186" s="1" t="n">
        <v>110</v>
      </c>
      <c r="H186" s="1" t="n">
        <v>109</v>
      </c>
      <c r="I186" s="1" t="n">
        <v>109</v>
      </c>
      <c r="J186" s="1" t="n">
        <v>99</v>
      </c>
      <c r="K186" s="1" t="n">
        <v>119</v>
      </c>
      <c r="L186" s="1" t="n">
        <v>135</v>
      </c>
      <c r="M186" s="1" t="n">
        <v>150</v>
      </c>
      <c r="N186" s="1" t="n">
        <v>164</v>
      </c>
      <c r="O186" s="1" t="n">
        <v>171</v>
      </c>
      <c r="P186" s="1" t="n">
        <v>175</v>
      </c>
      <c r="Q186" s="1" t="n">
        <v>172</v>
      </c>
      <c r="R186" s="1" t="n">
        <v>175</v>
      </c>
      <c r="S186" s="1" t="n">
        <v>171</v>
      </c>
      <c r="T186" s="1" t="n">
        <v>165</v>
      </c>
      <c r="U186" s="1" t="n">
        <v>163</v>
      </c>
      <c r="V186" s="1" t="n">
        <v>160</v>
      </c>
      <c r="W186" s="1" t="n">
        <v>157</v>
      </c>
      <c r="X186" s="1" t="n">
        <v>157</v>
      </c>
      <c r="Y186" s="1" t="n">
        <v>151</v>
      </c>
      <c r="Z186" s="1" t="n">
        <v>141</v>
      </c>
      <c r="AA186" s="1" t="n">
        <v>129</v>
      </c>
    </row>
    <row r="187" customFormat="false" ht="12.75" hidden="false" customHeight="false" outlineLevel="0" collapsed="false">
      <c r="A187" s="1" t="n">
        <v>10</v>
      </c>
      <c r="B187" s="1" t="s">
        <v>40</v>
      </c>
      <c r="C187" s="3" t="n">
        <v>37077</v>
      </c>
      <c r="D187" s="1" t="n">
        <v>120</v>
      </c>
      <c r="E187" s="1" t="n">
        <v>115</v>
      </c>
      <c r="F187" s="1" t="n">
        <v>110</v>
      </c>
      <c r="G187" s="1" t="n">
        <v>108</v>
      </c>
      <c r="H187" s="1" t="n">
        <v>110</v>
      </c>
      <c r="I187" s="1" t="n">
        <v>113</v>
      </c>
      <c r="J187" s="1" t="n">
        <v>121</v>
      </c>
      <c r="K187" s="1" t="n">
        <v>137</v>
      </c>
      <c r="L187" s="1" t="n">
        <v>157</v>
      </c>
      <c r="M187" s="1" t="n">
        <v>172</v>
      </c>
      <c r="N187" s="1" t="n">
        <v>177</v>
      </c>
      <c r="O187" s="1" t="n">
        <v>178</v>
      </c>
      <c r="P187" s="1" t="n">
        <v>177</v>
      </c>
      <c r="Q187" s="1" t="n">
        <v>176</v>
      </c>
      <c r="R187" s="1" t="n">
        <v>174</v>
      </c>
      <c r="S187" s="1" t="n">
        <v>171</v>
      </c>
      <c r="T187" s="1" t="n">
        <v>165</v>
      </c>
      <c r="U187" s="1" t="n">
        <v>159</v>
      </c>
      <c r="V187" s="1" t="n">
        <v>153</v>
      </c>
      <c r="W187" s="1" t="n">
        <v>150</v>
      </c>
      <c r="X187" s="1" t="n">
        <v>151</v>
      </c>
      <c r="Y187" s="1" t="n">
        <v>142</v>
      </c>
      <c r="Z187" s="1" t="n">
        <v>129</v>
      </c>
      <c r="AA187" s="1" t="n">
        <v>118</v>
      </c>
    </row>
    <row r="188" customFormat="false" ht="12.75" hidden="false" customHeight="false" outlineLevel="0" collapsed="false">
      <c r="A188" s="1" t="n">
        <v>10</v>
      </c>
      <c r="B188" s="1" t="s">
        <v>40</v>
      </c>
      <c r="C188" s="3" t="n">
        <v>37078</v>
      </c>
      <c r="D188" s="1" t="n">
        <v>111</v>
      </c>
      <c r="E188" s="1" t="n">
        <v>105</v>
      </c>
      <c r="F188" s="1" t="n">
        <v>101</v>
      </c>
      <c r="G188" s="1" t="n">
        <v>100</v>
      </c>
      <c r="H188" s="1" t="n">
        <v>104</v>
      </c>
      <c r="I188" s="1" t="n">
        <v>108</v>
      </c>
      <c r="J188" s="1" t="n">
        <v>115</v>
      </c>
      <c r="K188" s="1" t="n">
        <v>132</v>
      </c>
      <c r="L188" s="1" t="n">
        <v>151</v>
      </c>
      <c r="M188" s="1" t="n">
        <v>167</v>
      </c>
      <c r="N188" s="1" t="n">
        <v>182</v>
      </c>
      <c r="O188" s="1" t="n">
        <v>193</v>
      </c>
      <c r="P188" s="1" t="n">
        <v>196</v>
      </c>
      <c r="Q188" s="1" t="n">
        <v>193</v>
      </c>
      <c r="R188" s="1" t="n">
        <v>193</v>
      </c>
      <c r="S188" s="1" t="n">
        <v>187</v>
      </c>
      <c r="T188" s="1" t="n">
        <v>180</v>
      </c>
      <c r="U188" s="1" t="n">
        <v>174</v>
      </c>
      <c r="V188" s="1" t="n">
        <v>169</v>
      </c>
      <c r="W188" s="1" t="n">
        <v>166</v>
      </c>
      <c r="X188" s="1" t="n">
        <v>162</v>
      </c>
      <c r="Y188" s="1" t="n">
        <v>152</v>
      </c>
      <c r="Z188" s="1" t="n">
        <v>140</v>
      </c>
      <c r="AA188" s="1" t="n">
        <v>130</v>
      </c>
    </row>
    <row r="189" customFormat="false" ht="12.75" hidden="false" customHeight="false" outlineLevel="0" collapsed="false">
      <c r="A189" s="1" t="n">
        <v>10</v>
      </c>
      <c r="B189" s="1" t="s">
        <v>40</v>
      </c>
      <c r="C189" s="3" t="n">
        <v>37079</v>
      </c>
      <c r="D189" s="1" t="n">
        <v>119</v>
      </c>
      <c r="E189" s="1" t="n">
        <v>114</v>
      </c>
      <c r="F189" s="1" t="n">
        <v>108</v>
      </c>
      <c r="G189" s="1" t="n">
        <v>106</v>
      </c>
      <c r="H189" s="1" t="n">
        <v>105</v>
      </c>
      <c r="I189" s="1" t="n">
        <v>105</v>
      </c>
      <c r="J189" s="1" t="n">
        <v>105</v>
      </c>
      <c r="K189" s="1" t="n">
        <v>119</v>
      </c>
      <c r="L189" s="1" t="n">
        <v>137</v>
      </c>
      <c r="M189" s="1" t="n">
        <v>154</v>
      </c>
      <c r="N189" s="1" t="n">
        <v>169</v>
      </c>
      <c r="O189" s="1" t="n">
        <v>182</v>
      </c>
      <c r="P189" s="1" t="n">
        <v>191</v>
      </c>
      <c r="Q189" s="1" t="n">
        <v>196</v>
      </c>
      <c r="R189" s="1" t="n">
        <v>201</v>
      </c>
      <c r="S189" s="1" t="n">
        <v>203</v>
      </c>
      <c r="T189" s="1" t="n">
        <v>202</v>
      </c>
      <c r="U189" s="1" t="n">
        <v>199</v>
      </c>
      <c r="V189" s="1" t="n">
        <v>191</v>
      </c>
      <c r="W189" s="1" t="n">
        <v>186</v>
      </c>
      <c r="X189" s="1" t="n">
        <v>185</v>
      </c>
      <c r="Y189" s="1" t="n">
        <v>171</v>
      </c>
      <c r="Z189" s="1" t="n">
        <v>156</v>
      </c>
      <c r="AA189" s="1" t="n">
        <v>143</v>
      </c>
    </row>
    <row r="190" customFormat="false" ht="12.75" hidden="false" customHeight="false" outlineLevel="0" collapsed="false">
      <c r="A190" s="1" t="n">
        <v>10</v>
      </c>
      <c r="B190" s="1" t="s">
        <v>40</v>
      </c>
      <c r="C190" s="3" t="n">
        <v>37080</v>
      </c>
      <c r="D190" s="1" t="n">
        <v>133</v>
      </c>
      <c r="E190" s="1" t="n">
        <v>124</v>
      </c>
      <c r="F190" s="1" t="n">
        <v>118</v>
      </c>
      <c r="G190" s="1" t="n">
        <v>114</v>
      </c>
      <c r="H190" s="1" t="n">
        <v>113</v>
      </c>
      <c r="I190" s="1" t="n">
        <v>110</v>
      </c>
      <c r="J190" s="1" t="n">
        <v>110</v>
      </c>
      <c r="K190" s="1" t="n">
        <v>123</v>
      </c>
      <c r="L190" s="1" t="n">
        <v>138</v>
      </c>
      <c r="M190" s="1" t="n">
        <v>153</v>
      </c>
      <c r="N190" s="1" t="n">
        <v>167</v>
      </c>
      <c r="O190" s="1" t="n">
        <v>178</v>
      </c>
      <c r="P190" s="1" t="n">
        <v>187</v>
      </c>
      <c r="Q190" s="1" t="n">
        <v>193</v>
      </c>
      <c r="R190" s="1" t="n">
        <v>196</v>
      </c>
      <c r="S190" s="1" t="n">
        <v>199</v>
      </c>
      <c r="T190" s="1" t="n">
        <v>199</v>
      </c>
      <c r="U190" s="1" t="n">
        <v>197</v>
      </c>
      <c r="V190" s="1" t="n">
        <v>188</v>
      </c>
      <c r="W190" s="1" t="n">
        <v>184</v>
      </c>
      <c r="X190" s="1" t="n">
        <v>182</v>
      </c>
      <c r="Y190" s="1" t="n">
        <v>172</v>
      </c>
      <c r="Z190" s="1" t="n">
        <v>155</v>
      </c>
      <c r="AA190" s="1" t="n">
        <v>141</v>
      </c>
    </row>
    <row r="191" customFormat="false" ht="12.75" hidden="false" customHeight="false" outlineLevel="0" collapsed="false">
      <c r="A191" s="1" t="n">
        <v>10</v>
      </c>
      <c r="B191" s="1" t="s">
        <v>40</v>
      </c>
      <c r="C191" s="3" t="n">
        <v>37081</v>
      </c>
      <c r="D191" s="1" t="n">
        <v>130</v>
      </c>
      <c r="E191" s="1" t="n">
        <v>124</v>
      </c>
      <c r="F191" s="1" t="n">
        <v>119</v>
      </c>
      <c r="G191" s="1" t="n">
        <v>116</v>
      </c>
      <c r="H191" s="1" t="n">
        <v>116</v>
      </c>
      <c r="I191" s="1" t="n">
        <v>122</v>
      </c>
      <c r="J191" s="1" t="n">
        <v>130</v>
      </c>
      <c r="K191" s="1" t="n">
        <v>148</v>
      </c>
      <c r="L191" s="1" t="n">
        <v>163</v>
      </c>
      <c r="M191" s="1" t="n">
        <v>183</v>
      </c>
      <c r="N191" s="1" t="n">
        <v>195</v>
      </c>
      <c r="O191" s="1" t="n">
        <v>204</v>
      </c>
      <c r="P191" s="1" t="n">
        <v>213</v>
      </c>
      <c r="Q191" s="1" t="n">
        <v>220</v>
      </c>
      <c r="R191" s="1" t="n">
        <v>223</v>
      </c>
      <c r="S191" s="1" t="n">
        <v>226</v>
      </c>
      <c r="T191" s="1" t="n">
        <v>222</v>
      </c>
      <c r="U191" s="1" t="n">
        <v>218</v>
      </c>
      <c r="V191" s="1" t="n">
        <v>211</v>
      </c>
      <c r="W191" s="1" t="n">
        <v>202</v>
      </c>
      <c r="X191" s="1" t="n">
        <v>200</v>
      </c>
      <c r="Y191" s="1" t="n">
        <v>187</v>
      </c>
      <c r="Z191" s="1" t="n">
        <v>172</v>
      </c>
      <c r="AA191" s="1" t="n">
        <v>158</v>
      </c>
    </row>
    <row r="192" customFormat="false" ht="12.75" hidden="false" customHeight="false" outlineLevel="0" collapsed="false">
      <c r="A192" s="1" t="n">
        <v>10</v>
      </c>
      <c r="B192" s="1" t="s">
        <v>40</v>
      </c>
      <c r="C192" s="3" t="n">
        <v>37082</v>
      </c>
      <c r="D192" s="1" t="n">
        <v>144</v>
      </c>
      <c r="E192" s="1" t="n">
        <v>136</v>
      </c>
      <c r="F192" s="1" t="n">
        <v>130</v>
      </c>
      <c r="G192" s="1" t="n">
        <v>127</v>
      </c>
      <c r="H192" s="1" t="n">
        <v>129</v>
      </c>
      <c r="I192" s="1" t="n">
        <v>131</v>
      </c>
      <c r="J192" s="1" t="n">
        <v>138</v>
      </c>
      <c r="K192" s="1" t="n">
        <v>153</v>
      </c>
      <c r="L192" s="1" t="n">
        <v>167</v>
      </c>
      <c r="M192" s="1" t="n">
        <v>184</v>
      </c>
      <c r="N192" s="1" t="n">
        <v>194</v>
      </c>
      <c r="O192" s="1" t="n">
        <v>201</v>
      </c>
      <c r="P192" s="1" t="n">
        <v>211</v>
      </c>
      <c r="Q192" s="1" t="n">
        <v>219</v>
      </c>
      <c r="R192" s="1" t="n">
        <v>226</v>
      </c>
      <c r="S192" s="1" t="n">
        <v>227</v>
      </c>
      <c r="T192" s="1" t="n">
        <v>224</v>
      </c>
      <c r="U192" s="1" t="n">
        <v>219</v>
      </c>
      <c r="V192" s="1" t="n">
        <v>210</v>
      </c>
      <c r="W192" s="1" t="n">
        <v>202</v>
      </c>
      <c r="X192" s="1" t="n">
        <v>200</v>
      </c>
      <c r="Y192" s="1" t="n">
        <v>186</v>
      </c>
      <c r="Z192" s="1" t="n">
        <v>171</v>
      </c>
      <c r="AA192" s="1" t="n">
        <v>153</v>
      </c>
    </row>
    <row r="193" customFormat="false" ht="12.75" hidden="false" customHeight="false" outlineLevel="0" collapsed="false">
      <c r="A193" s="1" t="n">
        <v>10</v>
      </c>
      <c r="B193" s="1" t="s">
        <v>40</v>
      </c>
      <c r="C193" s="3" t="n">
        <v>37083</v>
      </c>
      <c r="D193" s="1" t="n">
        <v>141</v>
      </c>
      <c r="E193" s="1" t="n">
        <v>135</v>
      </c>
      <c r="F193" s="1" t="n">
        <v>130</v>
      </c>
      <c r="G193" s="1" t="n">
        <v>126</v>
      </c>
      <c r="H193" s="1" t="n">
        <v>126</v>
      </c>
      <c r="I193" s="1" t="n">
        <v>131</v>
      </c>
      <c r="J193" s="1" t="n">
        <v>136</v>
      </c>
      <c r="K193" s="1" t="n">
        <v>153</v>
      </c>
      <c r="L193" s="1" t="n">
        <v>170</v>
      </c>
      <c r="M193" s="1" t="n">
        <v>184</v>
      </c>
      <c r="N193" s="1" t="n">
        <v>198</v>
      </c>
      <c r="O193" s="1" t="n">
        <v>208</v>
      </c>
      <c r="P193" s="1" t="n">
        <v>218</v>
      </c>
      <c r="Q193" s="1" t="n">
        <v>225</v>
      </c>
      <c r="R193" s="1" t="n">
        <v>225</v>
      </c>
      <c r="S193" s="1" t="n">
        <v>224</v>
      </c>
      <c r="T193" s="1" t="n">
        <v>214</v>
      </c>
      <c r="U193" s="1" t="n">
        <v>209</v>
      </c>
      <c r="V193" s="1" t="n">
        <v>198</v>
      </c>
      <c r="W193" s="1" t="n">
        <v>181</v>
      </c>
      <c r="X193" s="1" t="n">
        <v>180</v>
      </c>
      <c r="Y193" s="1" t="n">
        <v>165</v>
      </c>
      <c r="Z193" s="1" t="n">
        <v>152</v>
      </c>
      <c r="AA193" s="1" t="n">
        <v>137</v>
      </c>
    </row>
    <row r="194" customFormat="false" ht="12.75" hidden="false" customHeight="false" outlineLevel="0" collapsed="false">
      <c r="A194" s="1" t="n">
        <v>10</v>
      </c>
      <c r="B194" s="1" t="s">
        <v>40</v>
      </c>
      <c r="C194" s="3" t="n">
        <v>37084</v>
      </c>
      <c r="D194" s="1" t="n">
        <v>130</v>
      </c>
      <c r="E194" s="1" t="n">
        <v>123</v>
      </c>
      <c r="F194" s="1" t="n">
        <v>119</v>
      </c>
      <c r="G194" s="1" t="n">
        <v>117</v>
      </c>
      <c r="H194" s="1" t="n">
        <v>117</v>
      </c>
      <c r="I194" s="1" t="n">
        <v>122</v>
      </c>
      <c r="J194" s="1" t="n">
        <v>129</v>
      </c>
      <c r="K194" s="1" t="n">
        <v>141</v>
      </c>
      <c r="L194" s="1" t="n">
        <v>159</v>
      </c>
      <c r="M194" s="1" t="n">
        <v>172</v>
      </c>
      <c r="N194" s="1" t="n">
        <v>183</v>
      </c>
      <c r="O194" s="1" t="n">
        <v>190</v>
      </c>
      <c r="P194" s="1" t="n">
        <v>199</v>
      </c>
      <c r="Q194" s="1" t="n">
        <v>204</v>
      </c>
      <c r="R194" s="1" t="n">
        <v>199</v>
      </c>
      <c r="S194" s="1" t="n">
        <v>193</v>
      </c>
      <c r="T194" s="1" t="n">
        <v>186</v>
      </c>
      <c r="U194" s="1" t="n">
        <v>181</v>
      </c>
      <c r="V194" s="1" t="n">
        <v>171</v>
      </c>
      <c r="W194" s="1" t="n">
        <v>164</v>
      </c>
      <c r="X194" s="1" t="n">
        <v>169</v>
      </c>
      <c r="Y194" s="1" t="n">
        <v>157</v>
      </c>
      <c r="Z194" s="1" t="n">
        <v>141</v>
      </c>
      <c r="AA194" s="1" t="n">
        <v>129</v>
      </c>
    </row>
    <row r="195" customFormat="false" ht="12.75" hidden="false" customHeight="false" outlineLevel="0" collapsed="false">
      <c r="A195" s="1" t="n">
        <v>10</v>
      </c>
      <c r="B195" s="1" t="s">
        <v>40</v>
      </c>
      <c r="C195" s="3" t="n">
        <v>37085</v>
      </c>
      <c r="D195" s="1" t="n">
        <v>119</v>
      </c>
      <c r="E195" s="1" t="n">
        <v>115</v>
      </c>
      <c r="F195" s="1" t="n">
        <v>111</v>
      </c>
      <c r="G195" s="1" t="n">
        <v>109</v>
      </c>
      <c r="H195" s="1" t="n">
        <v>111</v>
      </c>
      <c r="I195" s="1" t="n">
        <v>118</v>
      </c>
      <c r="J195" s="1" t="n">
        <v>123</v>
      </c>
      <c r="K195" s="1" t="n">
        <v>135</v>
      </c>
      <c r="L195" s="1" t="n">
        <v>148</v>
      </c>
      <c r="M195" s="1" t="n">
        <v>160</v>
      </c>
      <c r="N195" s="1" t="n">
        <v>172</v>
      </c>
      <c r="O195" s="1" t="n">
        <v>182</v>
      </c>
      <c r="P195" s="1" t="n">
        <v>193</v>
      </c>
      <c r="Q195" s="1" t="n">
        <v>203</v>
      </c>
      <c r="R195" s="1" t="n">
        <v>209</v>
      </c>
      <c r="S195" s="1" t="n">
        <v>213</v>
      </c>
      <c r="T195" s="1" t="n">
        <v>208</v>
      </c>
      <c r="U195" s="1" t="n">
        <v>203</v>
      </c>
      <c r="V195" s="1" t="n">
        <v>194</v>
      </c>
      <c r="W195" s="1" t="n">
        <v>187</v>
      </c>
      <c r="X195" s="1" t="n">
        <v>181</v>
      </c>
      <c r="Y195" s="1" t="n">
        <v>170</v>
      </c>
      <c r="Z195" s="1" t="n">
        <v>152</v>
      </c>
      <c r="AA195" s="1" t="n">
        <v>140</v>
      </c>
    </row>
    <row r="196" customFormat="false" ht="12.75" hidden="false" customHeight="false" outlineLevel="0" collapsed="false">
      <c r="A196" s="1" t="n">
        <v>10</v>
      </c>
      <c r="B196" s="1" t="s">
        <v>40</v>
      </c>
      <c r="C196" s="3" t="n">
        <v>37086</v>
      </c>
      <c r="D196" s="1" t="n">
        <v>131</v>
      </c>
      <c r="E196" s="1" t="n">
        <v>125</v>
      </c>
      <c r="F196" s="1" t="n">
        <v>121</v>
      </c>
      <c r="G196" s="1" t="n">
        <v>117</v>
      </c>
      <c r="H196" s="1" t="n">
        <v>117</v>
      </c>
      <c r="I196" s="1" t="n">
        <v>117</v>
      </c>
      <c r="J196" s="1" t="n">
        <v>115</v>
      </c>
      <c r="K196" s="1" t="n">
        <v>126</v>
      </c>
      <c r="L196" s="1" t="n">
        <v>138</v>
      </c>
      <c r="M196" s="1" t="n">
        <v>152</v>
      </c>
      <c r="N196" s="1" t="n">
        <v>165</v>
      </c>
      <c r="O196" s="1" t="n">
        <v>172</v>
      </c>
      <c r="P196" s="1" t="n">
        <v>178</v>
      </c>
      <c r="Q196" s="1" t="n">
        <v>182</v>
      </c>
      <c r="R196" s="1" t="n">
        <v>187</v>
      </c>
      <c r="S196" s="1" t="n">
        <v>192</v>
      </c>
      <c r="T196" s="1" t="n">
        <v>192</v>
      </c>
      <c r="U196" s="1" t="n">
        <v>189</v>
      </c>
      <c r="V196" s="1" t="n">
        <v>183</v>
      </c>
      <c r="W196" s="1" t="n">
        <v>177</v>
      </c>
      <c r="X196" s="1" t="n">
        <v>173</v>
      </c>
      <c r="Y196" s="1" t="n">
        <v>161</v>
      </c>
      <c r="Z196" s="1" t="n">
        <v>149</v>
      </c>
      <c r="AA196" s="1" t="n">
        <v>135</v>
      </c>
    </row>
    <row r="197" customFormat="false" ht="12.75" hidden="false" customHeight="false" outlineLevel="0" collapsed="false">
      <c r="A197" s="1" t="n">
        <v>10</v>
      </c>
      <c r="B197" s="1" t="s">
        <v>40</v>
      </c>
      <c r="C197" s="3" t="n">
        <v>37087</v>
      </c>
      <c r="D197" s="1" t="n">
        <v>124</v>
      </c>
      <c r="E197" s="1" t="n">
        <v>116</v>
      </c>
      <c r="F197" s="1" t="n">
        <v>110</v>
      </c>
      <c r="G197" s="1" t="n">
        <v>106</v>
      </c>
      <c r="H197" s="1" t="n">
        <v>103</v>
      </c>
      <c r="I197" s="1" t="n">
        <v>102</v>
      </c>
      <c r="J197" s="1" t="n">
        <v>102</v>
      </c>
      <c r="K197" s="1" t="n">
        <v>111</v>
      </c>
      <c r="L197" s="1" t="n">
        <v>126</v>
      </c>
      <c r="M197" s="1" t="n">
        <v>141</v>
      </c>
      <c r="N197" s="1" t="n">
        <v>153</v>
      </c>
      <c r="O197" s="1" t="n">
        <v>164</v>
      </c>
      <c r="P197" s="1" t="n">
        <v>172</v>
      </c>
      <c r="Q197" s="1" t="n">
        <v>180</v>
      </c>
      <c r="R197" s="1" t="n">
        <v>185</v>
      </c>
      <c r="S197" s="1" t="n">
        <v>189</v>
      </c>
      <c r="T197" s="1" t="n">
        <v>189</v>
      </c>
      <c r="U197" s="1" t="n">
        <v>188</v>
      </c>
      <c r="V197" s="1" t="n">
        <v>180</v>
      </c>
      <c r="W197" s="1" t="n">
        <v>174</v>
      </c>
      <c r="X197" s="1" t="n">
        <v>171</v>
      </c>
      <c r="Y197" s="1" t="n">
        <v>160</v>
      </c>
      <c r="Z197" s="1" t="n">
        <v>143</v>
      </c>
      <c r="AA197" s="1" t="n">
        <v>129</v>
      </c>
    </row>
    <row r="198" customFormat="false" ht="12.75" hidden="false" customHeight="false" outlineLevel="0" collapsed="false">
      <c r="A198" s="1" t="n">
        <v>10</v>
      </c>
      <c r="B198" s="1" t="s">
        <v>40</v>
      </c>
      <c r="C198" s="3" t="n">
        <v>37088</v>
      </c>
      <c r="D198" s="1" t="n">
        <v>119</v>
      </c>
      <c r="E198" s="1" t="n">
        <v>113</v>
      </c>
      <c r="F198" s="1" t="n">
        <v>108</v>
      </c>
      <c r="G198" s="1" t="n">
        <v>106</v>
      </c>
      <c r="H198" s="1" t="n">
        <v>107</v>
      </c>
      <c r="I198" s="1" t="n">
        <v>115</v>
      </c>
      <c r="J198" s="1" t="n">
        <v>121</v>
      </c>
      <c r="K198" s="1" t="n">
        <v>137</v>
      </c>
      <c r="L198" s="1" t="n">
        <v>154</v>
      </c>
      <c r="M198" s="1" t="n">
        <v>170</v>
      </c>
      <c r="N198" s="1" t="n">
        <v>185</v>
      </c>
      <c r="O198" s="1" t="n">
        <v>196</v>
      </c>
      <c r="P198" s="1" t="n">
        <v>206</v>
      </c>
      <c r="Q198" s="1" t="n">
        <v>207</v>
      </c>
      <c r="R198" s="1" t="n">
        <v>211</v>
      </c>
      <c r="S198" s="1" t="n">
        <v>209</v>
      </c>
      <c r="T198" s="1" t="n">
        <v>203</v>
      </c>
      <c r="U198" s="1" t="n">
        <v>198</v>
      </c>
      <c r="V198" s="1" t="n">
        <v>191</v>
      </c>
      <c r="W198" s="1" t="n">
        <v>185</v>
      </c>
      <c r="X198" s="1" t="n">
        <v>183</v>
      </c>
      <c r="Y198" s="1" t="n">
        <v>171</v>
      </c>
      <c r="Z198" s="1" t="n">
        <v>154</v>
      </c>
      <c r="AA198" s="1" t="n">
        <v>141</v>
      </c>
    </row>
    <row r="199" customFormat="false" ht="12.75" hidden="false" customHeight="false" outlineLevel="0" collapsed="false">
      <c r="A199" s="1" t="n">
        <v>10</v>
      </c>
      <c r="B199" s="1" t="s">
        <v>40</v>
      </c>
      <c r="C199" s="3" t="n">
        <v>37089</v>
      </c>
      <c r="D199" s="1" t="n">
        <v>130</v>
      </c>
      <c r="E199" s="1" t="n">
        <v>123</v>
      </c>
      <c r="F199" s="1" t="n">
        <v>118</v>
      </c>
      <c r="G199" s="1" t="n">
        <v>116</v>
      </c>
      <c r="H199" s="1" t="n">
        <v>117</v>
      </c>
      <c r="I199" s="1" t="n">
        <v>122</v>
      </c>
      <c r="J199" s="1" t="n">
        <v>128</v>
      </c>
      <c r="K199" s="1" t="n">
        <v>145</v>
      </c>
      <c r="L199" s="1" t="n">
        <v>162</v>
      </c>
      <c r="M199" s="1" t="n">
        <v>176</v>
      </c>
      <c r="N199" s="1" t="n">
        <v>189</v>
      </c>
      <c r="O199" s="1" t="n">
        <v>201</v>
      </c>
      <c r="P199" s="1" t="n">
        <v>206</v>
      </c>
      <c r="Q199" s="1" t="n">
        <v>214</v>
      </c>
      <c r="R199" s="1" t="n">
        <v>218</v>
      </c>
      <c r="S199" s="1" t="n">
        <v>219</v>
      </c>
      <c r="T199" s="1" t="n">
        <v>212</v>
      </c>
      <c r="U199" s="1" t="n">
        <v>209</v>
      </c>
      <c r="V199" s="1" t="n">
        <v>199</v>
      </c>
      <c r="W199" s="1" t="n">
        <v>192</v>
      </c>
      <c r="X199" s="1" t="n">
        <v>188</v>
      </c>
      <c r="Y199" s="1" t="n">
        <v>173</v>
      </c>
      <c r="Z199" s="1" t="n">
        <v>157</v>
      </c>
      <c r="AA199" s="1" t="n">
        <v>141</v>
      </c>
    </row>
    <row r="200" customFormat="false" ht="12.75" hidden="false" customHeight="false" outlineLevel="0" collapsed="false">
      <c r="A200" s="1" t="n">
        <v>10</v>
      </c>
      <c r="B200" s="1" t="s">
        <v>40</v>
      </c>
      <c r="C200" s="3" t="n">
        <v>37090</v>
      </c>
      <c r="D200" s="1" t="n">
        <v>131</v>
      </c>
      <c r="E200" s="1" t="n">
        <v>125</v>
      </c>
      <c r="F200" s="1" t="n">
        <v>120</v>
      </c>
      <c r="G200" s="1" t="n">
        <v>117</v>
      </c>
      <c r="H200" s="1" t="n">
        <v>118</v>
      </c>
      <c r="I200" s="1" t="n">
        <v>123</v>
      </c>
      <c r="J200" s="1" t="n">
        <v>129</v>
      </c>
      <c r="K200" s="1" t="n">
        <v>143</v>
      </c>
      <c r="L200" s="1" t="n">
        <v>160</v>
      </c>
      <c r="M200" s="1" t="n">
        <v>176</v>
      </c>
      <c r="N200" s="1" t="n">
        <v>187</v>
      </c>
      <c r="O200" s="1" t="n">
        <v>197</v>
      </c>
      <c r="P200" s="1" t="n">
        <v>204</v>
      </c>
      <c r="Q200" s="1" t="n">
        <v>207</v>
      </c>
      <c r="R200" s="1" t="n">
        <v>211</v>
      </c>
      <c r="S200" s="1" t="n">
        <v>215</v>
      </c>
      <c r="T200" s="1" t="n">
        <v>211</v>
      </c>
      <c r="U200" s="1" t="n">
        <v>207</v>
      </c>
      <c r="V200" s="1" t="n">
        <v>199</v>
      </c>
      <c r="W200" s="1" t="n">
        <v>192</v>
      </c>
      <c r="X200" s="1" t="n">
        <v>189</v>
      </c>
      <c r="Y200" s="1" t="n">
        <v>178</v>
      </c>
      <c r="Z200" s="1" t="n">
        <v>161</v>
      </c>
      <c r="AA200" s="1" t="n">
        <v>147</v>
      </c>
    </row>
    <row r="201" customFormat="false" ht="12.75" hidden="false" customHeight="false" outlineLevel="0" collapsed="false">
      <c r="A201" s="1" t="n">
        <v>10</v>
      </c>
      <c r="B201" s="1" t="s">
        <v>40</v>
      </c>
      <c r="C201" s="3" t="n">
        <v>37091</v>
      </c>
      <c r="D201" s="1" t="n">
        <v>137</v>
      </c>
      <c r="E201" s="1" t="n">
        <v>129</v>
      </c>
      <c r="F201" s="1" t="n">
        <v>126</v>
      </c>
      <c r="G201" s="1" t="n">
        <v>123</v>
      </c>
      <c r="H201" s="1" t="n">
        <v>123</v>
      </c>
      <c r="I201" s="1" t="n">
        <v>127</v>
      </c>
      <c r="J201" s="1" t="n">
        <v>133</v>
      </c>
      <c r="K201" s="1" t="n">
        <v>148</v>
      </c>
      <c r="L201" s="1" t="n">
        <v>164</v>
      </c>
      <c r="M201" s="1" t="n">
        <v>179</v>
      </c>
      <c r="N201" s="1" t="n">
        <v>182</v>
      </c>
      <c r="O201" s="1" t="n">
        <v>198</v>
      </c>
      <c r="P201" s="1" t="n">
        <v>207</v>
      </c>
      <c r="Q201" s="1" t="n">
        <v>207</v>
      </c>
      <c r="R201" s="1" t="n">
        <v>215</v>
      </c>
      <c r="S201" s="1" t="n">
        <v>216</v>
      </c>
      <c r="T201" s="1" t="n">
        <v>207</v>
      </c>
      <c r="U201" s="1" t="n">
        <v>201</v>
      </c>
      <c r="V201" s="1" t="n">
        <v>196</v>
      </c>
      <c r="W201" s="1" t="n">
        <v>190</v>
      </c>
      <c r="X201" s="1" t="n">
        <v>187</v>
      </c>
      <c r="Y201" s="1" t="n">
        <v>175</v>
      </c>
      <c r="Z201" s="1" t="n">
        <v>158</v>
      </c>
      <c r="AA201" s="1" t="n">
        <v>145</v>
      </c>
    </row>
    <row r="202" customFormat="false" ht="12.75" hidden="false" customHeight="false" outlineLevel="0" collapsed="false">
      <c r="A202" s="1" t="n">
        <v>10</v>
      </c>
      <c r="B202" s="1" t="s">
        <v>40</v>
      </c>
      <c r="C202" s="3" t="n">
        <v>37092</v>
      </c>
      <c r="D202" s="1" t="n">
        <v>135</v>
      </c>
      <c r="E202" s="1" t="n">
        <v>129</v>
      </c>
      <c r="F202" s="1" t="n">
        <v>125</v>
      </c>
      <c r="G202" s="1" t="n">
        <v>122</v>
      </c>
      <c r="H202" s="1" t="n">
        <v>124</v>
      </c>
      <c r="I202" s="1" t="n">
        <v>128</v>
      </c>
      <c r="J202" s="1" t="n">
        <v>133</v>
      </c>
      <c r="K202" s="1" t="n">
        <v>149</v>
      </c>
      <c r="L202" s="1" t="n">
        <v>165</v>
      </c>
      <c r="M202" s="1" t="n">
        <v>180</v>
      </c>
      <c r="N202" s="1" t="n">
        <v>188</v>
      </c>
      <c r="O202" s="1" t="n">
        <v>192</v>
      </c>
      <c r="P202" s="1" t="n">
        <v>193</v>
      </c>
      <c r="Q202" s="1" t="n">
        <v>200</v>
      </c>
      <c r="R202" s="1" t="n">
        <v>204</v>
      </c>
      <c r="S202" s="1" t="n">
        <v>206</v>
      </c>
      <c r="T202" s="1" t="n">
        <v>202</v>
      </c>
      <c r="U202" s="1" t="n">
        <v>200</v>
      </c>
      <c r="V202" s="1" t="n">
        <v>194</v>
      </c>
      <c r="W202" s="1" t="n">
        <v>185</v>
      </c>
      <c r="X202" s="1" t="n">
        <v>184</v>
      </c>
      <c r="Y202" s="1" t="n">
        <v>173</v>
      </c>
      <c r="Z202" s="1" t="n">
        <v>159</v>
      </c>
      <c r="AA202" s="1" t="n">
        <v>145</v>
      </c>
    </row>
    <row r="203" customFormat="false" ht="12.75" hidden="false" customHeight="false" outlineLevel="0" collapsed="false">
      <c r="A203" s="1" t="n">
        <v>10</v>
      </c>
      <c r="B203" s="1" t="s">
        <v>40</v>
      </c>
      <c r="C203" s="3" t="n">
        <v>37093</v>
      </c>
      <c r="D203" s="1" t="n">
        <v>136</v>
      </c>
      <c r="E203" s="1" t="n">
        <v>129</v>
      </c>
      <c r="F203" s="1" t="n">
        <v>125</v>
      </c>
      <c r="G203" s="1" t="n">
        <v>122</v>
      </c>
      <c r="H203" s="1" t="n">
        <v>120</v>
      </c>
      <c r="I203" s="1" t="n">
        <v>122</v>
      </c>
      <c r="J203" s="1" t="n">
        <v>122</v>
      </c>
      <c r="K203" s="1" t="n">
        <v>137</v>
      </c>
      <c r="L203" s="1" t="n">
        <v>156</v>
      </c>
      <c r="M203" s="1" t="n">
        <v>173</v>
      </c>
      <c r="N203" s="1" t="n">
        <v>188</v>
      </c>
      <c r="O203" s="1" t="n">
        <v>195</v>
      </c>
      <c r="P203" s="1" t="n">
        <v>206</v>
      </c>
      <c r="Q203" s="1" t="n">
        <v>211</v>
      </c>
      <c r="R203" s="1" t="n">
        <v>214</v>
      </c>
      <c r="S203" s="1" t="n">
        <v>216</v>
      </c>
      <c r="T203" s="1" t="n">
        <v>217</v>
      </c>
      <c r="U203" s="1" t="n">
        <v>208</v>
      </c>
      <c r="V203" s="1" t="n">
        <v>198</v>
      </c>
      <c r="W203" s="1" t="n">
        <v>191</v>
      </c>
      <c r="X203" s="1" t="n">
        <v>188</v>
      </c>
      <c r="Y203" s="1" t="n">
        <v>174</v>
      </c>
      <c r="Z203" s="1" t="n">
        <v>160</v>
      </c>
      <c r="AA203" s="1" t="n">
        <v>147</v>
      </c>
    </row>
    <row r="204" customFormat="false" ht="12.75" hidden="false" customHeight="false" outlineLevel="0" collapsed="false">
      <c r="A204" s="1" t="n">
        <v>10</v>
      </c>
      <c r="B204" s="1" t="s">
        <v>40</v>
      </c>
      <c r="C204" s="3" t="n">
        <v>37094</v>
      </c>
      <c r="D204" s="1" t="n">
        <v>138</v>
      </c>
      <c r="E204" s="1" t="n">
        <v>130</v>
      </c>
      <c r="F204" s="1" t="n">
        <v>123</v>
      </c>
      <c r="G204" s="1" t="n">
        <v>120</v>
      </c>
      <c r="H204" s="1" t="n">
        <v>119</v>
      </c>
      <c r="I204" s="1" t="n">
        <v>119</v>
      </c>
      <c r="J204" s="1" t="n">
        <v>117</v>
      </c>
      <c r="K204" s="1" t="n">
        <v>126</v>
      </c>
      <c r="L204" s="1" t="n">
        <v>140</v>
      </c>
      <c r="M204" s="1" t="n">
        <v>154</v>
      </c>
      <c r="N204" s="1" t="n">
        <v>167</v>
      </c>
      <c r="O204" s="1" t="n">
        <v>179</v>
      </c>
      <c r="P204" s="1" t="n">
        <v>193</v>
      </c>
      <c r="Q204" s="1" t="n">
        <v>196</v>
      </c>
      <c r="R204" s="1" t="n">
        <v>195</v>
      </c>
      <c r="S204" s="1" t="n">
        <v>200</v>
      </c>
      <c r="T204" s="1" t="n">
        <v>200</v>
      </c>
      <c r="U204" s="1" t="n">
        <v>200</v>
      </c>
      <c r="V204" s="1" t="n">
        <v>192</v>
      </c>
      <c r="W204" s="1" t="n">
        <v>186</v>
      </c>
      <c r="X204" s="1" t="n">
        <v>185</v>
      </c>
      <c r="Y204" s="1" t="n">
        <v>174</v>
      </c>
      <c r="Z204" s="1" t="n">
        <v>156</v>
      </c>
      <c r="AA204" s="1" t="n">
        <v>142</v>
      </c>
    </row>
    <row r="205" customFormat="false" ht="12.75" hidden="false" customHeight="false" outlineLevel="0" collapsed="false">
      <c r="A205" s="1" t="n">
        <v>10</v>
      </c>
      <c r="B205" s="1" t="s">
        <v>40</v>
      </c>
      <c r="C205" s="3" t="n">
        <v>37095</v>
      </c>
      <c r="D205" s="1" t="n">
        <v>133</v>
      </c>
      <c r="E205" s="1" t="n">
        <v>125</v>
      </c>
      <c r="F205" s="1" t="n">
        <v>121</v>
      </c>
      <c r="G205" s="1" t="n">
        <v>119</v>
      </c>
      <c r="H205" s="1" t="n">
        <v>119</v>
      </c>
      <c r="I205" s="1" t="n">
        <v>125</v>
      </c>
      <c r="J205" s="1" t="n">
        <v>130</v>
      </c>
      <c r="K205" s="1" t="n">
        <v>146</v>
      </c>
      <c r="L205" s="1" t="n">
        <v>165</v>
      </c>
      <c r="M205" s="1" t="n">
        <v>182</v>
      </c>
      <c r="N205" s="1" t="n">
        <v>196</v>
      </c>
      <c r="O205" s="1" t="n">
        <v>207</v>
      </c>
      <c r="P205" s="1" t="n">
        <v>216</v>
      </c>
      <c r="Q205" s="1" t="n">
        <v>223</v>
      </c>
      <c r="R205" s="1" t="n">
        <v>228</v>
      </c>
      <c r="S205" s="1" t="n">
        <v>229</v>
      </c>
      <c r="T205" s="1" t="n">
        <v>222</v>
      </c>
      <c r="U205" s="1" t="n">
        <v>216</v>
      </c>
      <c r="V205" s="1" t="n">
        <v>208</v>
      </c>
      <c r="W205" s="1" t="n">
        <v>201</v>
      </c>
      <c r="X205" s="1" t="n">
        <v>197</v>
      </c>
      <c r="Y205" s="1" t="n">
        <v>186</v>
      </c>
      <c r="Z205" s="1" t="n">
        <v>168</v>
      </c>
      <c r="AA205" s="1" t="n">
        <v>151</v>
      </c>
    </row>
    <row r="206" customFormat="false" ht="12.75" hidden="false" customHeight="false" outlineLevel="0" collapsed="false">
      <c r="A206" s="1" t="n">
        <v>10</v>
      </c>
      <c r="B206" s="1" t="s">
        <v>40</v>
      </c>
      <c r="C206" s="3" t="n">
        <v>37096</v>
      </c>
      <c r="D206" s="1" t="n">
        <v>139</v>
      </c>
      <c r="E206" s="1" t="n">
        <v>135</v>
      </c>
      <c r="F206" s="1" t="n">
        <v>129</v>
      </c>
      <c r="G206" s="1" t="n">
        <v>127</v>
      </c>
      <c r="H206" s="1" t="n">
        <v>126</v>
      </c>
      <c r="I206" s="1" t="n">
        <v>133</v>
      </c>
      <c r="J206" s="1" t="n">
        <v>135</v>
      </c>
      <c r="K206" s="1" t="n">
        <v>159</v>
      </c>
      <c r="L206" s="1" t="n">
        <v>180</v>
      </c>
      <c r="M206" s="1" t="n">
        <v>184</v>
      </c>
      <c r="N206" s="1" t="n">
        <v>200</v>
      </c>
      <c r="O206" s="1" t="n">
        <v>210</v>
      </c>
      <c r="P206" s="1" t="n">
        <v>220</v>
      </c>
      <c r="Q206" s="1" t="n">
        <v>229</v>
      </c>
      <c r="R206" s="1" t="n">
        <v>233</v>
      </c>
      <c r="S206" s="1" t="n">
        <v>231</v>
      </c>
      <c r="T206" s="1" t="n">
        <v>221</v>
      </c>
      <c r="U206" s="1" t="n">
        <v>213</v>
      </c>
      <c r="V206" s="1" t="n">
        <v>206</v>
      </c>
      <c r="W206" s="1" t="n">
        <v>198</v>
      </c>
      <c r="X206" s="1" t="n">
        <v>194</v>
      </c>
      <c r="Y206" s="1" t="n">
        <v>181</v>
      </c>
      <c r="Z206" s="1" t="n">
        <v>162</v>
      </c>
      <c r="AA206" s="1" t="n">
        <v>149</v>
      </c>
    </row>
    <row r="207" customFormat="false" ht="12.75" hidden="false" customHeight="false" outlineLevel="0" collapsed="false">
      <c r="A207" s="1" t="n">
        <v>10</v>
      </c>
      <c r="B207" s="1" t="s">
        <v>40</v>
      </c>
      <c r="C207" s="3" t="n">
        <v>37097</v>
      </c>
      <c r="D207" s="1" t="n">
        <v>139</v>
      </c>
      <c r="E207" s="1" t="n">
        <v>132</v>
      </c>
      <c r="F207" s="1" t="n">
        <v>127</v>
      </c>
      <c r="G207" s="1" t="n">
        <v>126</v>
      </c>
      <c r="H207" s="1" t="n">
        <v>125</v>
      </c>
      <c r="I207" s="1" t="n">
        <v>132</v>
      </c>
      <c r="J207" s="1" t="n">
        <v>137</v>
      </c>
      <c r="K207" s="1" t="n">
        <v>148</v>
      </c>
      <c r="L207" s="1" t="n">
        <v>162</v>
      </c>
      <c r="M207" s="1" t="n">
        <v>176</v>
      </c>
      <c r="N207" s="1" t="n">
        <v>187</v>
      </c>
      <c r="O207" s="1" t="n">
        <v>194</v>
      </c>
      <c r="P207" s="1" t="n">
        <v>201</v>
      </c>
      <c r="Q207" s="1" t="n">
        <v>204</v>
      </c>
      <c r="R207" s="1" t="n">
        <v>204</v>
      </c>
      <c r="S207" s="1" t="n">
        <v>203</v>
      </c>
      <c r="T207" s="1" t="n">
        <v>197</v>
      </c>
      <c r="U207" s="1" t="n">
        <v>194</v>
      </c>
      <c r="V207" s="1" t="n">
        <v>187</v>
      </c>
      <c r="W207" s="1" t="n">
        <v>184</v>
      </c>
      <c r="X207" s="1" t="n">
        <v>180</v>
      </c>
      <c r="Y207" s="1" t="n">
        <v>167</v>
      </c>
      <c r="Z207" s="1" t="n">
        <v>152</v>
      </c>
      <c r="AA207" s="1" t="n">
        <v>139</v>
      </c>
    </row>
    <row r="208" customFormat="false" ht="12.75" hidden="false" customHeight="false" outlineLevel="0" collapsed="false">
      <c r="A208" s="1" t="n">
        <v>10</v>
      </c>
      <c r="B208" s="1" t="s">
        <v>40</v>
      </c>
      <c r="C208" s="3" t="n">
        <v>37098</v>
      </c>
      <c r="D208" s="1" t="n">
        <v>131</v>
      </c>
      <c r="E208" s="1" t="n">
        <v>128</v>
      </c>
      <c r="F208" s="1" t="n">
        <v>123</v>
      </c>
      <c r="G208" s="1" t="n">
        <v>122</v>
      </c>
      <c r="H208" s="1" t="n">
        <v>125</v>
      </c>
      <c r="I208" s="1" t="n">
        <v>132</v>
      </c>
      <c r="J208" s="1" t="n">
        <v>138</v>
      </c>
      <c r="K208" s="1" t="n">
        <v>149</v>
      </c>
      <c r="L208" s="1" t="n">
        <v>157</v>
      </c>
      <c r="M208" s="1" t="n">
        <v>161</v>
      </c>
      <c r="N208" s="1" t="n">
        <v>162</v>
      </c>
      <c r="O208" s="1" t="n">
        <v>158</v>
      </c>
      <c r="P208" s="1" t="n">
        <v>161</v>
      </c>
      <c r="Q208" s="1" t="n">
        <v>161</v>
      </c>
      <c r="R208" s="1" t="n">
        <v>164</v>
      </c>
      <c r="S208" s="1" t="n">
        <v>167</v>
      </c>
      <c r="T208" s="1" t="n">
        <v>163</v>
      </c>
      <c r="U208" s="1" t="n">
        <v>163</v>
      </c>
      <c r="V208" s="1" t="n">
        <v>158</v>
      </c>
      <c r="W208" s="1" t="n">
        <v>157</v>
      </c>
      <c r="X208" s="1" t="n">
        <v>158</v>
      </c>
      <c r="Y208" s="1" t="n">
        <v>151</v>
      </c>
      <c r="Z208" s="1" t="n">
        <v>140</v>
      </c>
      <c r="AA208" s="1" t="n">
        <v>129</v>
      </c>
    </row>
    <row r="209" customFormat="false" ht="12.75" hidden="false" customHeight="false" outlineLevel="0" collapsed="false">
      <c r="A209" s="1" t="n">
        <v>10</v>
      </c>
      <c r="B209" s="1" t="s">
        <v>40</v>
      </c>
      <c r="C209" s="3" t="n">
        <v>37099</v>
      </c>
      <c r="D209" s="1" t="n">
        <v>121</v>
      </c>
      <c r="E209" s="1" t="n">
        <v>118</v>
      </c>
      <c r="F209" s="1" t="n">
        <v>114</v>
      </c>
      <c r="G209" s="1" t="n">
        <v>113</v>
      </c>
      <c r="H209" s="1" t="n">
        <v>115</v>
      </c>
      <c r="I209" s="1" t="n">
        <v>121</v>
      </c>
      <c r="J209" s="1" t="n">
        <v>124</v>
      </c>
      <c r="K209" s="1" t="n">
        <v>139</v>
      </c>
      <c r="L209" s="1" t="n">
        <v>156</v>
      </c>
      <c r="M209" s="1" t="n">
        <v>168</v>
      </c>
      <c r="N209" s="1" t="n">
        <v>173</v>
      </c>
      <c r="O209" s="1" t="n">
        <v>173</v>
      </c>
      <c r="P209" s="1" t="n">
        <v>177</v>
      </c>
      <c r="Q209" s="1" t="n">
        <v>185</v>
      </c>
      <c r="R209" s="1" t="n">
        <v>182</v>
      </c>
      <c r="S209" s="1" t="n">
        <v>185</v>
      </c>
      <c r="T209" s="1" t="n">
        <v>180</v>
      </c>
      <c r="U209" s="1" t="n">
        <v>178</v>
      </c>
      <c r="V209" s="1" t="n">
        <v>174</v>
      </c>
      <c r="W209" s="1" t="n">
        <v>168</v>
      </c>
      <c r="X209" s="1" t="n">
        <v>168</v>
      </c>
      <c r="Y209" s="1" t="n">
        <v>159</v>
      </c>
      <c r="Z209" s="1" t="n">
        <v>146</v>
      </c>
      <c r="AA209" s="1" t="n">
        <v>134</v>
      </c>
    </row>
    <row r="210" customFormat="false" ht="12.75" hidden="false" customHeight="false" outlineLevel="0" collapsed="false">
      <c r="A210" s="1" t="n">
        <v>10</v>
      </c>
      <c r="B210" s="1" t="s">
        <v>40</v>
      </c>
      <c r="C210" s="3" t="n">
        <v>37100</v>
      </c>
      <c r="D210" s="1" t="n">
        <v>125</v>
      </c>
      <c r="E210" s="1" t="n">
        <v>120</v>
      </c>
      <c r="F210" s="1" t="n">
        <v>114</v>
      </c>
      <c r="G210" s="1" t="n">
        <v>111</v>
      </c>
      <c r="H210" s="1" t="n">
        <v>112</v>
      </c>
      <c r="I210" s="1" t="n">
        <v>112</v>
      </c>
      <c r="J210" s="1" t="n">
        <v>112</v>
      </c>
      <c r="K210" s="1" t="n">
        <v>127</v>
      </c>
      <c r="L210" s="1" t="n">
        <v>143</v>
      </c>
      <c r="M210" s="1" t="n">
        <v>160</v>
      </c>
      <c r="N210" s="1" t="n">
        <v>173</v>
      </c>
      <c r="O210" s="1" t="n">
        <v>182</v>
      </c>
      <c r="P210" s="1" t="n">
        <v>184</v>
      </c>
      <c r="Q210" s="1" t="n">
        <v>187</v>
      </c>
      <c r="R210" s="1" t="n">
        <v>192</v>
      </c>
      <c r="S210" s="1" t="n">
        <v>190</v>
      </c>
      <c r="T210" s="1" t="n">
        <v>186</v>
      </c>
      <c r="U210" s="1" t="n">
        <v>181</v>
      </c>
      <c r="V210" s="1" t="n">
        <v>169</v>
      </c>
      <c r="W210" s="1" t="n">
        <v>166</v>
      </c>
      <c r="X210" s="1" t="n">
        <v>166</v>
      </c>
      <c r="Y210" s="1" t="n">
        <v>158</v>
      </c>
      <c r="Z210" s="1" t="n">
        <v>148</v>
      </c>
      <c r="AA210" s="1" t="n">
        <v>136</v>
      </c>
    </row>
    <row r="211" customFormat="false" ht="12.75" hidden="false" customHeight="false" outlineLevel="0" collapsed="false">
      <c r="A211" s="1" t="n">
        <v>10</v>
      </c>
      <c r="B211" s="1" t="s">
        <v>40</v>
      </c>
      <c r="C211" s="3" t="n">
        <v>37101</v>
      </c>
      <c r="D211" s="1" t="n">
        <v>130</v>
      </c>
      <c r="E211" s="1" t="n">
        <v>119</v>
      </c>
      <c r="F211" s="1" t="n">
        <v>115</v>
      </c>
      <c r="G211" s="1" t="n">
        <v>114</v>
      </c>
      <c r="H211" s="1" t="n">
        <v>114</v>
      </c>
      <c r="I211" s="1" t="n">
        <v>115</v>
      </c>
      <c r="J211" s="1" t="n">
        <v>114</v>
      </c>
      <c r="K211" s="1" t="n">
        <v>125</v>
      </c>
      <c r="L211" s="1" t="n">
        <v>138</v>
      </c>
      <c r="M211" s="1" t="n">
        <v>161</v>
      </c>
      <c r="N211" s="1" t="n">
        <v>167</v>
      </c>
      <c r="O211" s="1" t="n">
        <v>172</v>
      </c>
      <c r="P211" s="1" t="n">
        <v>179</v>
      </c>
      <c r="Q211" s="1" t="n">
        <v>182</v>
      </c>
      <c r="R211" s="1" t="n">
        <v>183</v>
      </c>
      <c r="S211" s="1" t="n">
        <v>186</v>
      </c>
      <c r="T211" s="1" t="n">
        <v>186</v>
      </c>
      <c r="U211" s="1" t="n">
        <v>187</v>
      </c>
      <c r="V211" s="1" t="n">
        <v>182</v>
      </c>
      <c r="W211" s="1" t="n">
        <v>179</v>
      </c>
      <c r="X211" s="1" t="n">
        <v>178</v>
      </c>
      <c r="Y211" s="1" t="n">
        <v>170</v>
      </c>
      <c r="Z211" s="1" t="n">
        <v>158</v>
      </c>
      <c r="AA211" s="1" t="n">
        <v>147</v>
      </c>
    </row>
    <row r="212" customFormat="false" ht="12.75" hidden="false" customHeight="false" outlineLevel="0" collapsed="false">
      <c r="A212" s="1" t="n">
        <v>10</v>
      </c>
      <c r="B212" s="1" t="s">
        <v>40</v>
      </c>
      <c r="C212" s="3" t="n">
        <v>37102</v>
      </c>
      <c r="D212" s="1" t="n">
        <v>137</v>
      </c>
      <c r="E212" s="1" t="n">
        <v>133</v>
      </c>
      <c r="F212" s="1" t="n">
        <v>129</v>
      </c>
      <c r="G212" s="1" t="n">
        <v>127</v>
      </c>
      <c r="H212" s="1" t="n">
        <v>127</v>
      </c>
      <c r="I212" s="1" t="n">
        <v>132</v>
      </c>
      <c r="J212" s="1" t="n">
        <v>134</v>
      </c>
      <c r="K212" s="1" t="n">
        <v>149</v>
      </c>
      <c r="L212" s="1" t="n">
        <v>165</v>
      </c>
      <c r="M212" s="1" t="n">
        <v>178</v>
      </c>
      <c r="N212" s="1" t="n">
        <v>183</v>
      </c>
      <c r="O212" s="1" t="n">
        <v>197</v>
      </c>
      <c r="P212" s="1" t="n">
        <v>210</v>
      </c>
      <c r="Q212" s="1" t="n">
        <v>217</v>
      </c>
      <c r="R212" s="1" t="n">
        <v>222</v>
      </c>
      <c r="S212" s="1" t="n">
        <v>225</v>
      </c>
      <c r="T212" s="1" t="n">
        <v>222</v>
      </c>
      <c r="U212" s="1" t="n">
        <v>216</v>
      </c>
      <c r="V212" s="1" t="n">
        <v>206</v>
      </c>
      <c r="W212" s="1" t="n">
        <v>197</v>
      </c>
      <c r="X212" s="1" t="n">
        <v>194</v>
      </c>
      <c r="Y212" s="1" t="n">
        <v>179</v>
      </c>
      <c r="Z212" s="1" t="n">
        <v>155</v>
      </c>
      <c r="AA212" s="1" t="n">
        <v>149</v>
      </c>
    </row>
    <row r="213" customFormat="false" ht="12.75" hidden="false" customHeight="false" outlineLevel="0" collapsed="false">
      <c r="A213" s="1" t="n">
        <v>10</v>
      </c>
      <c r="B213" s="1" t="s">
        <v>40</v>
      </c>
      <c r="C213" s="3" t="n">
        <v>37103</v>
      </c>
      <c r="D213" s="1" t="n">
        <v>140</v>
      </c>
      <c r="E213" s="1" t="n">
        <v>132</v>
      </c>
      <c r="F213" s="1" t="n">
        <v>128</v>
      </c>
      <c r="G213" s="1" t="n">
        <v>125</v>
      </c>
      <c r="H213" s="1" t="n">
        <v>126</v>
      </c>
      <c r="I213" s="1" t="n">
        <v>132</v>
      </c>
      <c r="J213" s="1" t="n">
        <v>136</v>
      </c>
      <c r="K213" s="1" t="n">
        <v>152</v>
      </c>
      <c r="L213" s="1" t="n">
        <v>168</v>
      </c>
      <c r="M213" s="1" t="n">
        <v>184</v>
      </c>
      <c r="N213" s="1" t="n">
        <v>197</v>
      </c>
      <c r="O213" s="1" t="n">
        <v>208</v>
      </c>
      <c r="P213" s="1" t="n">
        <v>219</v>
      </c>
      <c r="Q213" s="1" t="n">
        <v>227</v>
      </c>
      <c r="R213" s="1" t="n">
        <v>232</v>
      </c>
      <c r="S213" s="1" t="n">
        <v>235</v>
      </c>
      <c r="T213" s="1" t="n">
        <v>229</v>
      </c>
      <c r="U213" s="1" t="n">
        <v>222</v>
      </c>
      <c r="V213" s="1" t="n">
        <v>209</v>
      </c>
      <c r="W213" s="1" t="n">
        <v>199</v>
      </c>
      <c r="X213" s="1" t="n">
        <v>190</v>
      </c>
      <c r="Y213" s="1" t="n">
        <v>178</v>
      </c>
      <c r="Z213" s="1" t="n">
        <v>162</v>
      </c>
      <c r="AA213" s="1" t="n">
        <v>146</v>
      </c>
    </row>
    <row r="214" customFormat="false" ht="12.75" hidden="false" customHeight="false" outlineLevel="0" collapsed="false">
      <c r="A214" s="1" t="n">
        <v>10</v>
      </c>
      <c r="B214" s="1" t="s">
        <v>40</v>
      </c>
      <c r="C214" s="3" t="n">
        <v>37104</v>
      </c>
      <c r="D214" s="1" t="n">
        <v>135</v>
      </c>
      <c r="E214" s="1" t="n">
        <v>130</v>
      </c>
      <c r="F214" s="1" t="n">
        <v>125</v>
      </c>
      <c r="G214" s="1" t="n">
        <v>123</v>
      </c>
      <c r="H214" s="1" t="n">
        <v>125</v>
      </c>
      <c r="I214" s="1" t="n">
        <v>131</v>
      </c>
      <c r="J214" s="1" t="n">
        <v>134</v>
      </c>
      <c r="K214" s="1" t="n">
        <v>149</v>
      </c>
      <c r="L214" s="1" t="n">
        <v>162</v>
      </c>
      <c r="M214" s="1" t="n">
        <v>172</v>
      </c>
      <c r="N214" s="1" t="n">
        <v>185</v>
      </c>
      <c r="O214" s="1" t="n">
        <v>197</v>
      </c>
      <c r="P214" s="1" t="n">
        <v>201</v>
      </c>
      <c r="Q214" s="1" t="n">
        <v>211</v>
      </c>
      <c r="R214" s="1" t="n">
        <v>214</v>
      </c>
      <c r="S214" s="1" t="n">
        <v>215</v>
      </c>
      <c r="T214" s="1" t="n">
        <v>208</v>
      </c>
      <c r="U214" s="1" t="n">
        <v>200</v>
      </c>
      <c r="V214" s="1" t="n">
        <v>193</v>
      </c>
      <c r="W214" s="1" t="n">
        <v>183</v>
      </c>
      <c r="X214" s="1" t="n">
        <v>180</v>
      </c>
      <c r="Y214" s="1" t="n">
        <v>167</v>
      </c>
      <c r="Z214" s="1" t="n">
        <v>150</v>
      </c>
      <c r="AA214" s="1" t="n">
        <v>140</v>
      </c>
    </row>
    <row r="215" customFormat="false" ht="12.75" hidden="false" customHeight="false" outlineLevel="0" collapsed="false">
      <c r="A215" s="1" t="n">
        <v>10</v>
      </c>
      <c r="B215" s="1" t="s">
        <v>40</v>
      </c>
      <c r="C215" s="3" t="n">
        <v>37105</v>
      </c>
      <c r="D215" s="1" t="n">
        <v>129</v>
      </c>
      <c r="E215" s="1" t="n">
        <v>124</v>
      </c>
      <c r="F215" s="1" t="n">
        <v>120</v>
      </c>
      <c r="G215" s="1" t="n">
        <v>116</v>
      </c>
      <c r="H215" s="1" t="n">
        <v>119</v>
      </c>
      <c r="I215" s="1" t="n">
        <v>126</v>
      </c>
      <c r="J215" s="1" t="n">
        <v>130</v>
      </c>
      <c r="K215" s="1" t="n">
        <v>144</v>
      </c>
      <c r="L215" s="1" t="n">
        <v>156</v>
      </c>
      <c r="M215" s="1" t="n">
        <v>172</v>
      </c>
      <c r="N215" s="1" t="n">
        <v>184</v>
      </c>
      <c r="O215" s="1" t="n">
        <v>195</v>
      </c>
      <c r="P215" s="1" t="n">
        <v>206</v>
      </c>
      <c r="Q215" s="1" t="n">
        <v>210</v>
      </c>
      <c r="R215" s="1" t="n">
        <v>210</v>
      </c>
      <c r="S215" s="1" t="n">
        <v>211</v>
      </c>
      <c r="T215" s="1" t="n">
        <v>207</v>
      </c>
      <c r="U215" s="1" t="n">
        <v>202</v>
      </c>
      <c r="V215" s="1" t="n">
        <v>191</v>
      </c>
      <c r="W215" s="1" t="n">
        <v>186</v>
      </c>
      <c r="X215" s="1" t="n">
        <v>182</v>
      </c>
      <c r="Y215" s="1" t="n">
        <v>167</v>
      </c>
      <c r="Z215" s="1" t="n">
        <v>152</v>
      </c>
      <c r="AA215" s="1" t="n">
        <v>138</v>
      </c>
    </row>
    <row r="216" customFormat="false" ht="12.75" hidden="false" customHeight="false" outlineLevel="0" collapsed="false">
      <c r="A216" s="1" t="n">
        <v>10</v>
      </c>
      <c r="B216" s="1" t="s">
        <v>40</v>
      </c>
      <c r="C216" s="3" t="n">
        <v>37106</v>
      </c>
      <c r="D216" s="1" t="n">
        <v>129</v>
      </c>
      <c r="E216" s="1" t="n">
        <v>123</v>
      </c>
      <c r="F216" s="1" t="n">
        <v>119</v>
      </c>
      <c r="G216" s="1" t="n">
        <v>116</v>
      </c>
      <c r="H216" s="1" t="n">
        <v>117</v>
      </c>
      <c r="I216" s="1" t="n">
        <v>123</v>
      </c>
      <c r="J216" s="1" t="n">
        <v>126</v>
      </c>
      <c r="K216" s="1" t="n">
        <v>142</v>
      </c>
      <c r="L216" s="1" t="n">
        <v>158</v>
      </c>
      <c r="M216" s="1" t="n">
        <v>173</v>
      </c>
      <c r="N216" s="1" t="n">
        <v>186</v>
      </c>
      <c r="O216" s="1" t="n">
        <v>193</v>
      </c>
      <c r="P216" s="1" t="n">
        <v>202</v>
      </c>
      <c r="Q216" s="1" t="n">
        <v>210</v>
      </c>
      <c r="R216" s="1" t="n">
        <v>211</v>
      </c>
      <c r="S216" s="1" t="n">
        <v>214</v>
      </c>
      <c r="T216" s="1" t="n">
        <v>208</v>
      </c>
      <c r="U216" s="1" t="n">
        <v>202</v>
      </c>
      <c r="V216" s="1" t="n">
        <v>193</v>
      </c>
      <c r="W216" s="1" t="n">
        <v>186</v>
      </c>
      <c r="X216" s="1" t="n">
        <v>183</v>
      </c>
      <c r="Y216" s="1" t="n">
        <v>169</v>
      </c>
      <c r="Z216" s="1" t="n">
        <v>153</v>
      </c>
      <c r="AA216" s="1" t="n">
        <v>140</v>
      </c>
    </row>
    <row r="217" customFormat="false" ht="12.75" hidden="false" customHeight="false" outlineLevel="0" collapsed="false">
      <c r="A217" s="1" t="n">
        <v>10</v>
      </c>
      <c r="B217" s="1" t="s">
        <v>40</v>
      </c>
      <c r="C217" s="3" t="n">
        <v>37107</v>
      </c>
      <c r="D217" s="1" t="n">
        <v>130</v>
      </c>
      <c r="E217" s="1" t="n">
        <v>122</v>
      </c>
      <c r="F217" s="1" t="n">
        <v>116</v>
      </c>
      <c r="G217" s="1" t="n">
        <v>113</v>
      </c>
      <c r="H217" s="1" t="n">
        <v>111</v>
      </c>
      <c r="I217" s="1" t="n">
        <v>112</v>
      </c>
      <c r="J217" s="1" t="n">
        <v>110</v>
      </c>
      <c r="K217" s="1" t="n">
        <v>122</v>
      </c>
      <c r="L217" s="1" t="n">
        <v>141</v>
      </c>
      <c r="M217" s="1" t="n">
        <v>159</v>
      </c>
      <c r="N217" s="1" t="n">
        <v>1774</v>
      </c>
      <c r="O217" s="1" t="n">
        <v>187</v>
      </c>
      <c r="P217" s="1" t="n">
        <v>196</v>
      </c>
      <c r="Q217" s="1" t="n">
        <v>201</v>
      </c>
      <c r="R217" s="1" t="n">
        <v>206</v>
      </c>
      <c r="S217" s="1" t="n">
        <v>208</v>
      </c>
      <c r="T217" s="1" t="n">
        <v>208</v>
      </c>
      <c r="U217" s="1" t="n">
        <v>206</v>
      </c>
      <c r="V217" s="1" t="n">
        <v>198</v>
      </c>
      <c r="W217" s="1" t="n">
        <v>194</v>
      </c>
      <c r="X217" s="1" t="n">
        <v>191</v>
      </c>
      <c r="Y217" s="1" t="n">
        <v>180</v>
      </c>
      <c r="Z217" s="1" t="n">
        <v>164</v>
      </c>
      <c r="AA217" s="1" t="n">
        <v>152</v>
      </c>
    </row>
    <row r="218" customFormat="false" ht="12.75" hidden="false" customHeight="false" outlineLevel="0" collapsed="false">
      <c r="A218" s="1" t="n">
        <v>10</v>
      </c>
      <c r="B218" s="1" t="s">
        <v>40</v>
      </c>
      <c r="C218" s="3" t="n">
        <v>37108</v>
      </c>
      <c r="D218" s="1" t="n">
        <v>142</v>
      </c>
      <c r="E218" s="1" t="n">
        <v>134</v>
      </c>
      <c r="F218" s="1" t="n">
        <v>128</v>
      </c>
      <c r="G218" s="1" t="n">
        <v>124</v>
      </c>
      <c r="H218" s="1" t="n">
        <v>125</v>
      </c>
      <c r="I218" s="1" t="n">
        <v>124</v>
      </c>
      <c r="J218" s="1" t="n">
        <v>119</v>
      </c>
      <c r="K218" s="1" t="n">
        <v>127</v>
      </c>
      <c r="L218" s="1" t="n">
        <v>142</v>
      </c>
      <c r="M218" s="1" t="n">
        <v>155</v>
      </c>
      <c r="N218" s="1" t="n">
        <v>169</v>
      </c>
      <c r="O218" s="1" t="n">
        <v>181</v>
      </c>
      <c r="P218" s="1" t="n">
        <v>192</v>
      </c>
      <c r="Q218" s="1" t="n">
        <v>197</v>
      </c>
      <c r="R218" s="1" t="n">
        <v>203</v>
      </c>
      <c r="S218" s="1" t="n">
        <v>206</v>
      </c>
      <c r="T218" s="1" t="n">
        <v>278</v>
      </c>
      <c r="U218" s="1" t="n">
        <v>182</v>
      </c>
      <c r="V218" s="1" t="n">
        <v>174</v>
      </c>
      <c r="W218" s="1" t="n">
        <v>175</v>
      </c>
      <c r="X218" s="1" t="n">
        <v>171</v>
      </c>
      <c r="Y218" s="1" t="n">
        <v>158</v>
      </c>
      <c r="Z218" s="1" t="n">
        <v>143</v>
      </c>
      <c r="AA218" s="1" t="n">
        <v>131</v>
      </c>
    </row>
    <row r="219" customFormat="false" ht="12.75" hidden="false" customHeight="false" outlineLevel="0" collapsed="false">
      <c r="A219" s="1" t="n">
        <v>10</v>
      </c>
      <c r="B219" s="1" t="s">
        <v>40</v>
      </c>
      <c r="C219" s="3" t="n">
        <v>37109</v>
      </c>
      <c r="D219" s="1" t="n">
        <v>124</v>
      </c>
      <c r="E219" s="1" t="n">
        <v>118</v>
      </c>
      <c r="F219" s="1" t="n">
        <v>114</v>
      </c>
      <c r="G219" s="1" t="n">
        <v>112</v>
      </c>
      <c r="H219" s="1" t="n">
        <v>114</v>
      </c>
      <c r="I219" s="1" t="n">
        <v>121</v>
      </c>
      <c r="J219" s="1" t="n">
        <v>125</v>
      </c>
      <c r="K219" s="1" t="n">
        <v>138</v>
      </c>
      <c r="L219" s="1" t="n">
        <v>153</v>
      </c>
      <c r="M219" s="1" t="n">
        <v>168</v>
      </c>
      <c r="N219" s="1" t="n">
        <v>181</v>
      </c>
      <c r="O219" s="1" t="n">
        <v>194</v>
      </c>
      <c r="P219" s="1" t="n">
        <v>200</v>
      </c>
      <c r="Q219" s="1" t="n">
        <v>208</v>
      </c>
      <c r="R219" s="1" t="n">
        <v>205</v>
      </c>
      <c r="S219" s="1" t="n">
        <v>210</v>
      </c>
      <c r="T219" s="1" t="n">
        <v>207</v>
      </c>
      <c r="U219" s="1" t="n">
        <v>204</v>
      </c>
      <c r="V219" s="1" t="n">
        <v>194</v>
      </c>
      <c r="W219" s="1" t="n">
        <v>187</v>
      </c>
      <c r="X219" s="1" t="n">
        <v>183</v>
      </c>
      <c r="Y219" s="1" t="n">
        <v>170</v>
      </c>
      <c r="Z219" s="1" t="n">
        <v>153</v>
      </c>
      <c r="AA219" s="1" t="n">
        <v>141</v>
      </c>
    </row>
    <row r="220" customFormat="false" ht="12.75" hidden="false" customHeight="false" outlineLevel="0" collapsed="false">
      <c r="A220" s="1" t="n">
        <v>10</v>
      </c>
      <c r="B220" s="1" t="s">
        <v>40</v>
      </c>
      <c r="C220" s="3" t="n">
        <v>37110</v>
      </c>
      <c r="D220" s="1" t="n">
        <v>131</v>
      </c>
      <c r="E220" s="1" t="n">
        <v>127</v>
      </c>
      <c r="F220" s="1" t="n">
        <v>122</v>
      </c>
      <c r="G220" s="1" t="n">
        <v>120</v>
      </c>
      <c r="H220" s="1" t="n">
        <v>122</v>
      </c>
      <c r="I220" s="1" t="n">
        <v>128</v>
      </c>
      <c r="J220" s="1" t="n">
        <v>133</v>
      </c>
      <c r="K220" s="1" t="n">
        <v>149</v>
      </c>
      <c r="L220" s="1" t="n">
        <v>166</v>
      </c>
      <c r="M220" s="1" t="n">
        <v>182</v>
      </c>
      <c r="N220" s="1" t="n">
        <v>194</v>
      </c>
      <c r="O220" s="1" t="n">
        <v>199</v>
      </c>
      <c r="P220" s="1" t="n">
        <v>199</v>
      </c>
      <c r="Q220" s="1" t="n">
        <v>203</v>
      </c>
      <c r="R220" s="1" t="n">
        <v>203</v>
      </c>
      <c r="S220" s="1" t="n">
        <v>202</v>
      </c>
      <c r="T220" s="1" t="n">
        <v>190</v>
      </c>
      <c r="U220" s="1" t="n">
        <v>180</v>
      </c>
      <c r="V220" s="1" t="n">
        <v>175</v>
      </c>
      <c r="W220" s="1" t="n">
        <v>174</v>
      </c>
      <c r="X220" s="1" t="n">
        <v>171</v>
      </c>
      <c r="Y220" s="1" t="n">
        <v>160</v>
      </c>
      <c r="Z220" s="1" t="n">
        <v>147</v>
      </c>
      <c r="AA220" s="1" t="n">
        <v>138</v>
      </c>
    </row>
    <row r="221" customFormat="false" ht="12.75" hidden="false" customHeight="false" outlineLevel="0" collapsed="false">
      <c r="A221" s="1" t="n">
        <v>10</v>
      </c>
      <c r="B221" s="1" t="s">
        <v>40</v>
      </c>
      <c r="C221" s="3" t="n">
        <v>37111</v>
      </c>
      <c r="D221" s="1" t="n">
        <v>130</v>
      </c>
      <c r="E221" s="1" t="n">
        <v>126</v>
      </c>
      <c r="F221" s="1" t="n">
        <v>123</v>
      </c>
      <c r="G221" s="1" t="n">
        <v>121</v>
      </c>
      <c r="H221" s="1" t="n">
        <v>123</v>
      </c>
      <c r="I221" s="1" t="n">
        <v>131</v>
      </c>
      <c r="J221" s="1" t="n">
        <v>136</v>
      </c>
      <c r="K221" s="1" t="n">
        <v>151</v>
      </c>
      <c r="L221" s="1" t="n">
        <v>165</v>
      </c>
      <c r="M221" s="1" t="n">
        <v>172</v>
      </c>
      <c r="N221" s="1" t="n">
        <v>177</v>
      </c>
      <c r="O221" s="1" t="n">
        <v>176</v>
      </c>
      <c r="P221" s="1" t="n">
        <v>174</v>
      </c>
      <c r="Q221" s="1" t="n">
        <v>174</v>
      </c>
      <c r="R221" s="1" t="n">
        <v>170</v>
      </c>
      <c r="S221" s="1" t="n">
        <v>164</v>
      </c>
      <c r="T221" s="1" t="n">
        <v>159</v>
      </c>
      <c r="U221" s="1" t="n">
        <v>156</v>
      </c>
      <c r="V221" s="1" t="n">
        <v>154</v>
      </c>
      <c r="W221" s="1" t="n">
        <v>152</v>
      </c>
      <c r="X221" s="1" t="n">
        <v>153</v>
      </c>
      <c r="Y221" s="1" t="n">
        <v>145</v>
      </c>
      <c r="Z221" s="1" t="n">
        <v>136</v>
      </c>
      <c r="AA221" s="1" t="n">
        <v>125</v>
      </c>
    </row>
    <row r="222" customFormat="false" ht="12.75" hidden="false" customHeight="false" outlineLevel="0" collapsed="false">
      <c r="A222" s="1" t="n">
        <v>10</v>
      </c>
      <c r="B222" s="1" t="s">
        <v>40</v>
      </c>
      <c r="C222" s="3" t="n">
        <v>37112</v>
      </c>
      <c r="D222" s="1" t="n">
        <v>119</v>
      </c>
      <c r="E222" s="1" t="n">
        <v>114</v>
      </c>
      <c r="F222" s="1" t="n">
        <v>113</v>
      </c>
      <c r="G222" s="1" t="n">
        <v>112</v>
      </c>
      <c r="H222" s="1" t="n">
        <v>115</v>
      </c>
      <c r="I222" s="1" t="n">
        <v>122</v>
      </c>
      <c r="J222" s="1" t="n">
        <v>128</v>
      </c>
      <c r="K222" s="1" t="n">
        <v>140</v>
      </c>
      <c r="L222" s="1" t="n">
        <v>152</v>
      </c>
      <c r="M222" s="1" t="n">
        <v>165</v>
      </c>
      <c r="N222" s="1" t="n">
        <v>182</v>
      </c>
      <c r="O222" s="1" t="n">
        <v>193</v>
      </c>
      <c r="P222" s="1" t="n">
        <v>199</v>
      </c>
      <c r="Q222" s="1" t="n">
        <v>209</v>
      </c>
      <c r="R222" s="1" t="n">
        <v>216</v>
      </c>
      <c r="S222" s="1" t="n">
        <v>217</v>
      </c>
      <c r="T222" s="1" t="n">
        <v>210</v>
      </c>
      <c r="U222" s="1" t="n">
        <v>204</v>
      </c>
      <c r="V222" s="1" t="n">
        <v>196</v>
      </c>
      <c r="W222" s="1" t="n">
        <v>191</v>
      </c>
      <c r="X222" s="1" t="n">
        <v>188</v>
      </c>
      <c r="Y222" s="1" t="n">
        <v>173</v>
      </c>
      <c r="Z222" s="1" t="n">
        <v>157</v>
      </c>
      <c r="AA222" s="1" t="n">
        <v>144</v>
      </c>
    </row>
    <row r="223" customFormat="false" ht="12.75" hidden="false" customHeight="false" outlineLevel="0" collapsed="false">
      <c r="A223" s="1" t="n">
        <v>10</v>
      </c>
      <c r="B223" s="1" t="s">
        <v>40</v>
      </c>
      <c r="C223" s="3" t="n">
        <v>37113</v>
      </c>
      <c r="D223" s="1" t="n">
        <v>134</v>
      </c>
      <c r="E223" s="1" t="n">
        <v>128</v>
      </c>
      <c r="F223" s="1" t="n">
        <v>123</v>
      </c>
      <c r="G223" s="1" t="n">
        <v>120</v>
      </c>
      <c r="H223" s="1" t="n">
        <v>121</v>
      </c>
      <c r="I223" s="1" t="n">
        <v>126</v>
      </c>
      <c r="J223" s="1" t="n">
        <v>132</v>
      </c>
      <c r="K223" s="1" t="n">
        <v>146</v>
      </c>
      <c r="L223" s="1" t="n">
        <v>162</v>
      </c>
      <c r="M223" s="1" t="n">
        <v>178</v>
      </c>
      <c r="N223" s="1" t="n">
        <v>191</v>
      </c>
      <c r="O223" s="1" t="n">
        <v>199</v>
      </c>
      <c r="P223" s="1" t="n">
        <v>208</v>
      </c>
      <c r="Q223" s="1" t="n">
        <v>216</v>
      </c>
      <c r="R223" s="1" t="n">
        <v>214</v>
      </c>
      <c r="S223" s="1" t="n">
        <v>210</v>
      </c>
      <c r="T223" s="1" t="n">
        <v>197</v>
      </c>
      <c r="U223" s="1" t="n">
        <v>189</v>
      </c>
      <c r="V223" s="1" t="n">
        <v>182</v>
      </c>
      <c r="W223" s="1" t="n">
        <v>181</v>
      </c>
      <c r="X223" s="1" t="n">
        <v>175</v>
      </c>
      <c r="Y223" s="1" t="n">
        <v>165</v>
      </c>
      <c r="Z223" s="1" t="n">
        <v>154</v>
      </c>
      <c r="AA223" s="1" t="n">
        <v>143</v>
      </c>
    </row>
    <row r="224" customFormat="false" ht="12.75" hidden="false" customHeight="false" outlineLevel="0" collapsed="false">
      <c r="A224" s="1" t="n">
        <v>10</v>
      </c>
      <c r="B224" s="1" t="s">
        <v>40</v>
      </c>
      <c r="C224" s="3" t="n">
        <v>37114</v>
      </c>
      <c r="D224" s="1" t="n">
        <v>134</v>
      </c>
      <c r="E224" s="1" t="n">
        <v>128</v>
      </c>
      <c r="F224" s="1" t="n">
        <v>125</v>
      </c>
      <c r="G224" s="1" t="n">
        <v>123</v>
      </c>
      <c r="H224" s="1" t="n">
        <v>122</v>
      </c>
      <c r="I224" s="1" t="n">
        <v>124</v>
      </c>
      <c r="J224" s="1" t="n">
        <v>123</v>
      </c>
      <c r="K224" s="1" t="n">
        <v>135</v>
      </c>
      <c r="L224" s="1" t="n">
        <v>153</v>
      </c>
      <c r="M224" s="1" t="n">
        <v>1661</v>
      </c>
      <c r="N224" s="1" t="n">
        <v>74</v>
      </c>
      <c r="O224" s="1" t="n">
        <v>181</v>
      </c>
      <c r="P224" s="1" t="n">
        <v>183</v>
      </c>
      <c r="Q224" s="1" t="n">
        <v>185</v>
      </c>
      <c r="R224" s="1" t="n">
        <v>183</v>
      </c>
      <c r="S224" s="1" t="n">
        <v>179</v>
      </c>
      <c r="T224" s="1" t="n">
        <v>176</v>
      </c>
      <c r="U224" s="1" t="n">
        <v>172</v>
      </c>
      <c r="V224" s="1" t="n">
        <v>166</v>
      </c>
      <c r="W224" s="1" t="n">
        <v>165</v>
      </c>
      <c r="X224" s="1" t="n">
        <v>162</v>
      </c>
      <c r="Y224" s="1" t="n">
        <v>156</v>
      </c>
      <c r="Z224" s="1" t="n">
        <v>142</v>
      </c>
      <c r="AA224" s="1" t="n">
        <v>132</v>
      </c>
    </row>
    <row r="225" customFormat="false" ht="12.75" hidden="false" customHeight="false" outlineLevel="0" collapsed="false">
      <c r="A225" s="1" t="n">
        <v>10</v>
      </c>
      <c r="B225" s="1" t="s">
        <v>40</v>
      </c>
      <c r="C225" s="3" t="n">
        <v>37115</v>
      </c>
      <c r="D225" s="1" t="n">
        <v>124</v>
      </c>
      <c r="E225" s="1" t="n">
        <v>117</v>
      </c>
      <c r="F225" s="1" t="n">
        <v>115</v>
      </c>
      <c r="G225" s="1" t="n">
        <v>114</v>
      </c>
      <c r="H225" s="1" t="n">
        <v>113</v>
      </c>
      <c r="I225" s="1" t="n">
        <v>115</v>
      </c>
      <c r="J225" s="1" t="n">
        <v>113</v>
      </c>
      <c r="K225" s="1" t="n">
        <v>122</v>
      </c>
      <c r="L225" s="1" t="n">
        <v>131</v>
      </c>
      <c r="M225" s="1" t="n">
        <v>143</v>
      </c>
      <c r="N225" s="1" t="n">
        <v>150</v>
      </c>
      <c r="O225" s="1" t="n">
        <v>155</v>
      </c>
      <c r="P225" s="1" t="n">
        <v>161</v>
      </c>
      <c r="Q225" s="1" t="n">
        <v>160</v>
      </c>
      <c r="R225" s="1" t="n">
        <v>157</v>
      </c>
      <c r="S225" s="1" t="n">
        <v>154</v>
      </c>
      <c r="T225" s="1" t="n">
        <v>154</v>
      </c>
      <c r="U225" s="1" t="n">
        <v>152</v>
      </c>
      <c r="V225" s="1" t="n">
        <v>150</v>
      </c>
      <c r="W225" s="1" t="n">
        <v>144</v>
      </c>
      <c r="X225" s="1" t="n">
        <v>147</v>
      </c>
      <c r="Y225" s="1" t="n">
        <v>140</v>
      </c>
      <c r="Z225" s="1" t="n">
        <v>129</v>
      </c>
      <c r="AA225" s="1" t="n">
        <v>121</v>
      </c>
    </row>
    <row r="226" customFormat="false" ht="12.75" hidden="false" customHeight="false" outlineLevel="0" collapsed="false">
      <c r="A226" s="1" t="n">
        <v>10</v>
      </c>
      <c r="B226" s="1" t="s">
        <v>40</v>
      </c>
      <c r="C226" s="3" t="n">
        <v>37116</v>
      </c>
      <c r="D226" s="1" t="n">
        <v>114</v>
      </c>
      <c r="E226" s="1" t="n">
        <v>109</v>
      </c>
      <c r="F226" s="1" t="n">
        <v>107</v>
      </c>
      <c r="G226" s="1" t="n">
        <v>107</v>
      </c>
      <c r="H226" s="1" t="n">
        <v>109</v>
      </c>
      <c r="I226" s="1" t="n">
        <v>119</v>
      </c>
      <c r="J226" s="1" t="n">
        <v>125</v>
      </c>
      <c r="K226" s="1" t="n">
        <v>139</v>
      </c>
      <c r="L226" s="1" t="n">
        <v>147</v>
      </c>
      <c r="M226" s="1" t="n">
        <v>152</v>
      </c>
      <c r="N226" s="1" t="n">
        <v>158</v>
      </c>
      <c r="O226" s="1" t="n">
        <v>159</v>
      </c>
      <c r="P226" s="1" t="n">
        <v>159</v>
      </c>
      <c r="Q226" s="1" t="n">
        <v>155</v>
      </c>
      <c r="R226" s="1" t="n">
        <v>155</v>
      </c>
      <c r="S226" s="1" t="n">
        <v>159</v>
      </c>
      <c r="T226" s="1" t="n">
        <v>148</v>
      </c>
      <c r="U226" s="1" t="n">
        <v>145</v>
      </c>
      <c r="V226" s="1" t="n">
        <v>142</v>
      </c>
      <c r="W226" s="1" t="n">
        <v>142</v>
      </c>
      <c r="X226" s="1" t="n">
        <v>141</v>
      </c>
      <c r="Y226" s="1" t="n">
        <v>136</v>
      </c>
      <c r="Z226" s="1" t="n">
        <v>127</v>
      </c>
      <c r="AA226" s="1" t="n">
        <v>119</v>
      </c>
    </row>
    <row r="227" customFormat="false" ht="12.75" hidden="false" customHeight="false" outlineLevel="0" collapsed="false">
      <c r="A227" s="1" t="n">
        <v>10</v>
      </c>
      <c r="B227" s="1" t="s">
        <v>40</v>
      </c>
      <c r="C227" s="3" t="n">
        <v>37117</v>
      </c>
      <c r="D227" s="1" t="n">
        <v>112</v>
      </c>
      <c r="E227" s="1" t="n">
        <v>110</v>
      </c>
      <c r="F227" s="1" t="n">
        <v>108</v>
      </c>
      <c r="G227" s="1" t="n">
        <v>107</v>
      </c>
      <c r="H227" s="1" t="n">
        <v>109</v>
      </c>
      <c r="I227" s="1" t="n">
        <v>114</v>
      </c>
      <c r="J227" s="1" t="n">
        <v>119</v>
      </c>
      <c r="K227" s="1" t="n">
        <v>134</v>
      </c>
      <c r="L227" s="1" t="n">
        <v>142</v>
      </c>
      <c r="M227" s="1" t="n">
        <v>153</v>
      </c>
      <c r="N227" s="1" t="n">
        <v>164</v>
      </c>
      <c r="O227" s="1" t="n">
        <v>171</v>
      </c>
      <c r="P227" s="1" t="n">
        <v>177</v>
      </c>
      <c r="Q227" s="1" t="n">
        <v>189</v>
      </c>
      <c r="R227" s="1" t="n">
        <v>198</v>
      </c>
      <c r="S227" s="1" t="n">
        <v>204</v>
      </c>
      <c r="T227" s="1" t="n">
        <v>199</v>
      </c>
      <c r="U227" s="1" t="n">
        <v>194</v>
      </c>
      <c r="V227" s="1" t="n">
        <v>187</v>
      </c>
      <c r="W227" s="1" t="n">
        <v>186</v>
      </c>
      <c r="X227" s="1" t="n">
        <v>179</v>
      </c>
      <c r="Y227" s="1" t="n">
        <v>166</v>
      </c>
      <c r="Z227" s="1" t="n">
        <v>150</v>
      </c>
      <c r="AA227" s="1" t="n">
        <v>136</v>
      </c>
    </row>
    <row r="228" customFormat="false" ht="12.75" hidden="false" customHeight="false" outlineLevel="0" collapsed="false">
      <c r="A228" s="1" t="n">
        <v>10</v>
      </c>
      <c r="B228" s="1" t="s">
        <v>40</v>
      </c>
      <c r="C228" s="3" t="n">
        <v>37118</v>
      </c>
      <c r="D228" s="1" t="n">
        <v>127</v>
      </c>
      <c r="E228" s="1" t="n">
        <v>121</v>
      </c>
      <c r="F228" s="1" t="n">
        <v>116</v>
      </c>
      <c r="G228" s="1" t="n">
        <v>115</v>
      </c>
      <c r="H228" s="1" t="n">
        <v>123</v>
      </c>
      <c r="I228" s="1" t="n">
        <v>122</v>
      </c>
      <c r="J228" s="1" t="n">
        <v>141</v>
      </c>
      <c r="K228" s="1" t="n">
        <v>158</v>
      </c>
      <c r="L228" s="1" t="n">
        <v>174</v>
      </c>
      <c r="M228" s="1" t="n">
        <v>187</v>
      </c>
      <c r="N228" s="1" t="n">
        <v>201</v>
      </c>
      <c r="O228" s="1" t="n">
        <v>210</v>
      </c>
      <c r="P228" s="1" t="n">
        <v>210</v>
      </c>
      <c r="Q228" s="1" t="n">
        <v>215</v>
      </c>
      <c r="R228" s="1" t="n">
        <v>217</v>
      </c>
      <c r="S228" s="1" t="n">
        <v>217</v>
      </c>
      <c r="T228" s="1" t="n">
        <v>210</v>
      </c>
      <c r="U228" s="1" t="n">
        <v>204</v>
      </c>
      <c r="V228" s="1" t="n">
        <v>196</v>
      </c>
      <c r="W228" s="1" t="n">
        <v>195</v>
      </c>
      <c r="X228" s="1" t="n">
        <v>187</v>
      </c>
      <c r="Y228" s="1" t="n">
        <v>175</v>
      </c>
      <c r="Z228" s="1" t="n">
        <v>154</v>
      </c>
      <c r="AA228" s="1" t="n">
        <v>142</v>
      </c>
    </row>
    <row r="229" customFormat="false" ht="12.75" hidden="false" customHeight="false" outlineLevel="0" collapsed="false">
      <c r="A229" s="1" t="n">
        <v>10</v>
      </c>
      <c r="B229" s="1" t="s">
        <v>40</v>
      </c>
      <c r="C229" s="3" t="n">
        <v>37119</v>
      </c>
      <c r="D229" s="1" t="n">
        <v>133</v>
      </c>
      <c r="E229" s="1" t="n">
        <v>127</v>
      </c>
      <c r="F229" s="1" t="n">
        <v>123</v>
      </c>
      <c r="G229" s="1" t="n">
        <v>122</v>
      </c>
      <c r="H229" s="1" t="n">
        <v>124</v>
      </c>
      <c r="I229" s="1" t="n">
        <v>131</v>
      </c>
      <c r="J229" s="1" t="n">
        <v>139</v>
      </c>
      <c r="K229" s="1" t="n">
        <v>152</v>
      </c>
      <c r="L229" s="1" t="n">
        <v>163</v>
      </c>
      <c r="M229" s="1" t="n">
        <v>176</v>
      </c>
      <c r="N229" s="1" t="n">
        <v>188</v>
      </c>
      <c r="O229" s="1" t="n">
        <v>194</v>
      </c>
      <c r="P229" s="1" t="n">
        <v>199</v>
      </c>
      <c r="Q229" s="1" t="n">
        <v>204</v>
      </c>
      <c r="R229" s="1" t="n">
        <v>208</v>
      </c>
      <c r="S229" s="1" t="n">
        <v>208</v>
      </c>
      <c r="T229" s="1" t="n">
        <v>201</v>
      </c>
      <c r="U229" s="1" t="n">
        <v>199</v>
      </c>
      <c r="V229" s="1" t="n">
        <v>194</v>
      </c>
      <c r="W229" s="1" t="n">
        <v>194</v>
      </c>
      <c r="X229" s="1" t="n">
        <v>188</v>
      </c>
      <c r="Y229" s="1" t="n">
        <v>175</v>
      </c>
      <c r="Z229" s="1" t="n">
        <v>158</v>
      </c>
      <c r="AA229" s="1" t="n">
        <v>146</v>
      </c>
    </row>
    <row r="230" customFormat="false" ht="12.75" hidden="false" customHeight="false" outlineLevel="0" collapsed="false">
      <c r="A230" s="1" t="n">
        <v>10</v>
      </c>
      <c r="B230" s="1" t="s">
        <v>40</v>
      </c>
      <c r="C230" s="3" t="n">
        <v>37120</v>
      </c>
      <c r="D230" s="1" t="n">
        <v>135</v>
      </c>
      <c r="E230" s="1" t="n">
        <v>129</v>
      </c>
      <c r="F230" s="1" t="n">
        <v>125</v>
      </c>
      <c r="G230" s="1" t="n">
        <v>124</v>
      </c>
      <c r="H230" s="1" t="n">
        <v>124</v>
      </c>
      <c r="I230" s="1" t="n">
        <v>133</v>
      </c>
      <c r="J230" s="1" t="n">
        <v>140</v>
      </c>
      <c r="K230" s="1" t="n">
        <v>151</v>
      </c>
      <c r="L230" s="1" t="n">
        <v>170</v>
      </c>
      <c r="M230" s="1" t="n">
        <v>182</v>
      </c>
      <c r="N230" s="1" t="n">
        <v>195</v>
      </c>
      <c r="O230" s="1" t="n">
        <v>205</v>
      </c>
      <c r="P230" s="1" t="n">
        <v>214</v>
      </c>
      <c r="Q230" s="1" t="n">
        <v>222</v>
      </c>
      <c r="R230" s="1" t="n">
        <v>224</v>
      </c>
      <c r="S230" s="1" t="n">
        <v>221</v>
      </c>
      <c r="T230" s="1" t="n">
        <v>213</v>
      </c>
      <c r="U230" s="1" t="n">
        <v>204</v>
      </c>
      <c r="V230" s="1" t="n">
        <v>195</v>
      </c>
      <c r="W230" s="1" t="n">
        <v>193</v>
      </c>
      <c r="X230" s="1" t="n">
        <v>185</v>
      </c>
      <c r="Y230" s="1" t="n">
        <v>175</v>
      </c>
      <c r="Z230" s="1" t="n">
        <v>159</v>
      </c>
      <c r="AA230" s="1" t="n">
        <v>146</v>
      </c>
    </row>
    <row r="231" customFormat="false" ht="12.75" hidden="false" customHeight="false" outlineLevel="0" collapsed="false">
      <c r="A231" s="1" t="n">
        <v>10</v>
      </c>
      <c r="B231" s="1" t="s">
        <v>40</v>
      </c>
      <c r="C231" s="3" t="n">
        <v>37121</v>
      </c>
      <c r="D231" s="1" t="n">
        <v>136</v>
      </c>
      <c r="E231" s="1" t="n">
        <v>130</v>
      </c>
      <c r="F231" s="1" t="n">
        <v>125</v>
      </c>
      <c r="G231" s="1" t="n">
        <v>123</v>
      </c>
      <c r="H231" s="1" t="n">
        <v>122</v>
      </c>
      <c r="I231" s="1" t="n">
        <v>124</v>
      </c>
      <c r="J231" s="1" t="n">
        <v>121</v>
      </c>
      <c r="K231" s="1" t="n">
        <v>133</v>
      </c>
      <c r="L231" s="1" t="n">
        <v>149</v>
      </c>
      <c r="M231" s="1" t="n">
        <v>164</v>
      </c>
      <c r="N231" s="1" t="n">
        <v>177</v>
      </c>
      <c r="O231" s="1" t="n">
        <v>185</v>
      </c>
      <c r="P231" s="1" t="n">
        <v>195</v>
      </c>
      <c r="Q231" s="1" t="n">
        <v>200</v>
      </c>
      <c r="R231" s="1" t="n">
        <v>201</v>
      </c>
      <c r="S231" s="1" t="n">
        <v>201</v>
      </c>
      <c r="T231" s="1" t="n">
        <v>194</v>
      </c>
      <c r="U231" s="1" t="n">
        <v>191</v>
      </c>
      <c r="V231" s="1" t="n">
        <v>184</v>
      </c>
      <c r="W231" s="1" t="n">
        <v>183</v>
      </c>
      <c r="X231" s="1" t="n">
        <v>176</v>
      </c>
      <c r="Y231" s="1" t="n">
        <v>166</v>
      </c>
      <c r="Z231" s="1" t="n">
        <v>152</v>
      </c>
      <c r="AA231" s="1" t="n">
        <v>140</v>
      </c>
    </row>
    <row r="232" customFormat="false" ht="12.75" hidden="false" customHeight="false" outlineLevel="0" collapsed="false">
      <c r="A232" s="1" t="n">
        <v>10</v>
      </c>
      <c r="B232" s="1" t="s">
        <v>40</v>
      </c>
      <c r="C232" s="3" t="n">
        <v>37122</v>
      </c>
      <c r="D232" s="1" t="n">
        <v>133</v>
      </c>
      <c r="E232" s="1" t="n">
        <v>126</v>
      </c>
      <c r="F232" s="1" t="n">
        <v>121</v>
      </c>
      <c r="G232" s="1" t="n">
        <v>119</v>
      </c>
      <c r="H232" s="1" t="n">
        <v>118</v>
      </c>
      <c r="I232" s="1" t="n">
        <v>117</v>
      </c>
      <c r="J232" s="1" t="n">
        <v>115</v>
      </c>
      <c r="K232" s="1" t="n">
        <v>122</v>
      </c>
      <c r="L232" s="1" t="n">
        <v>139</v>
      </c>
      <c r="M232" s="1" t="n">
        <v>152</v>
      </c>
      <c r="N232" s="1" t="n">
        <v>164</v>
      </c>
      <c r="O232" s="1" t="n">
        <v>174</v>
      </c>
      <c r="P232" s="1" t="n">
        <v>182</v>
      </c>
      <c r="Q232" s="1" t="n">
        <v>182</v>
      </c>
      <c r="R232" s="1" t="n">
        <v>174</v>
      </c>
      <c r="S232" s="1" t="n">
        <v>171</v>
      </c>
      <c r="T232" s="1" t="n">
        <v>167</v>
      </c>
      <c r="U232" s="1" t="n">
        <v>167</v>
      </c>
      <c r="V232" s="1" t="n">
        <v>163</v>
      </c>
      <c r="W232" s="1" t="n">
        <v>168</v>
      </c>
      <c r="X232" s="1" t="n">
        <v>162</v>
      </c>
      <c r="Y232" s="1" t="n">
        <v>152</v>
      </c>
      <c r="Z232" s="1" t="n">
        <v>140</v>
      </c>
      <c r="AA232" s="1" t="n">
        <v>127</v>
      </c>
    </row>
    <row r="233" customFormat="false" ht="12.75" hidden="false" customHeight="false" outlineLevel="0" collapsed="false">
      <c r="A233" s="1" t="n">
        <v>10</v>
      </c>
      <c r="B233" s="1" t="s">
        <v>40</v>
      </c>
      <c r="C233" s="3" t="n">
        <v>37123</v>
      </c>
      <c r="D233" s="1" t="n">
        <v>118</v>
      </c>
      <c r="E233" s="1" t="n">
        <v>113</v>
      </c>
      <c r="F233" s="1" t="n">
        <v>109</v>
      </c>
      <c r="G233" s="1" t="n">
        <v>108</v>
      </c>
      <c r="H233" s="1" t="n">
        <v>113</v>
      </c>
      <c r="I233" s="1" t="n">
        <v>122</v>
      </c>
      <c r="J233" s="1" t="n">
        <v>132</v>
      </c>
      <c r="K233" s="1" t="n">
        <v>1470</v>
      </c>
      <c r="L233" s="1" t="n">
        <v>158</v>
      </c>
      <c r="M233" s="1" t="n">
        <v>174</v>
      </c>
      <c r="N233" s="1" t="n">
        <v>189</v>
      </c>
      <c r="O233" s="1" t="n">
        <v>201</v>
      </c>
      <c r="P233" s="1" t="n">
        <v>212</v>
      </c>
      <c r="Q233" s="1" t="n">
        <v>220</v>
      </c>
      <c r="R233" s="1" t="n">
        <v>221</v>
      </c>
      <c r="S233" s="1" t="n">
        <v>219</v>
      </c>
      <c r="T233" s="1" t="n">
        <v>215</v>
      </c>
      <c r="U233" s="1" t="n">
        <v>208</v>
      </c>
      <c r="V233" s="1" t="n">
        <v>196</v>
      </c>
      <c r="W233" s="1" t="n">
        <v>195</v>
      </c>
      <c r="X233" s="1" t="n">
        <v>185</v>
      </c>
      <c r="Y233" s="1" t="n">
        <v>169</v>
      </c>
      <c r="Z233" s="1" t="n">
        <v>150</v>
      </c>
      <c r="AA233" s="1" t="n">
        <v>136</v>
      </c>
    </row>
    <row r="234" customFormat="false" ht="12.75" hidden="false" customHeight="false" outlineLevel="0" collapsed="false">
      <c r="A234" s="1" t="n">
        <v>10</v>
      </c>
      <c r="B234" s="1" t="s">
        <v>40</v>
      </c>
      <c r="C234" s="3" t="n">
        <v>37124</v>
      </c>
      <c r="D234" s="1" t="n">
        <v>126</v>
      </c>
      <c r="E234" s="1" t="n">
        <v>120</v>
      </c>
      <c r="F234" s="1" t="n">
        <v>116</v>
      </c>
      <c r="G234" s="1" t="n">
        <v>114</v>
      </c>
      <c r="H234" s="1" t="n">
        <v>117</v>
      </c>
      <c r="I234" s="1" t="n">
        <v>125</v>
      </c>
      <c r="J234" s="1" t="n">
        <v>133</v>
      </c>
      <c r="K234" s="1" t="n">
        <v>146</v>
      </c>
      <c r="L234" s="1" t="n">
        <v>161</v>
      </c>
      <c r="M234" s="1" t="n">
        <v>177</v>
      </c>
      <c r="N234" s="1" t="n">
        <v>183</v>
      </c>
      <c r="O234" s="1" t="n">
        <v>194</v>
      </c>
      <c r="P234" s="1" t="n">
        <v>196</v>
      </c>
      <c r="Q234" s="1" t="n">
        <v>226</v>
      </c>
      <c r="R234" s="1" t="n">
        <v>228</v>
      </c>
      <c r="S234" s="1" t="n">
        <v>233</v>
      </c>
      <c r="T234" s="1" t="n">
        <v>228</v>
      </c>
      <c r="U234" s="1" t="n">
        <v>221</v>
      </c>
      <c r="V234" s="1" t="n">
        <v>212</v>
      </c>
      <c r="W234" s="1" t="n">
        <v>212</v>
      </c>
      <c r="X234" s="1" t="n">
        <v>202</v>
      </c>
      <c r="Y234" s="1" t="n">
        <v>184</v>
      </c>
      <c r="Z234" s="1" t="n">
        <v>163</v>
      </c>
      <c r="AA234" s="1" t="n">
        <v>149</v>
      </c>
    </row>
    <row r="235" customFormat="false" ht="12.75" hidden="false" customHeight="false" outlineLevel="0" collapsed="false">
      <c r="A235" s="1" t="n">
        <v>10</v>
      </c>
      <c r="B235" s="1" t="s">
        <v>40</v>
      </c>
      <c r="C235" s="3" t="n">
        <v>37125</v>
      </c>
      <c r="D235" s="1" t="n">
        <v>139</v>
      </c>
      <c r="E235" s="1" t="n">
        <v>133</v>
      </c>
      <c r="F235" s="1" t="n">
        <v>126</v>
      </c>
      <c r="G235" s="1" t="n">
        <v>124</v>
      </c>
      <c r="H235" s="1" t="n">
        <v>125</v>
      </c>
      <c r="I235" s="1" t="n">
        <v>134</v>
      </c>
      <c r="J235" s="1" t="n">
        <v>142</v>
      </c>
      <c r="K235" s="1" t="n">
        <v>153</v>
      </c>
      <c r="L235" s="1" t="n">
        <v>169</v>
      </c>
      <c r="M235" s="1" t="n">
        <v>184</v>
      </c>
      <c r="N235" s="1" t="n">
        <v>199</v>
      </c>
      <c r="O235" s="1" t="n">
        <v>209</v>
      </c>
      <c r="P235" s="1" t="n">
        <v>222</v>
      </c>
      <c r="Q235" s="1" t="n">
        <v>228</v>
      </c>
      <c r="R235" s="1" t="n">
        <v>231</v>
      </c>
      <c r="S235" s="1" t="n">
        <v>232</v>
      </c>
      <c r="T235" s="1" t="n">
        <v>226</v>
      </c>
      <c r="U235" s="1" t="n">
        <v>221</v>
      </c>
      <c r="V235" s="1" t="n">
        <v>210</v>
      </c>
      <c r="W235" s="1" t="n">
        <v>209</v>
      </c>
      <c r="X235" s="1" t="n">
        <v>198</v>
      </c>
      <c r="Y235" s="1" t="n">
        <v>182</v>
      </c>
      <c r="Z235" s="1" t="n">
        <v>163</v>
      </c>
      <c r="AA235" s="1" t="n">
        <v>147</v>
      </c>
    </row>
    <row r="236" customFormat="false" ht="12.75" hidden="false" customHeight="false" outlineLevel="0" collapsed="false">
      <c r="A236" s="1" t="n">
        <v>10</v>
      </c>
      <c r="B236" s="1" t="s">
        <v>40</v>
      </c>
      <c r="C236" s="3" t="n">
        <v>37126</v>
      </c>
      <c r="D236" s="1" t="n">
        <v>139</v>
      </c>
      <c r="E236" s="1" t="n">
        <v>131</v>
      </c>
      <c r="F236" s="1" t="n">
        <v>126</v>
      </c>
      <c r="G236" s="1" t="n">
        <v>123</v>
      </c>
      <c r="H236" s="1" t="n">
        <v>125</v>
      </c>
      <c r="I236" s="1" t="n">
        <v>134</v>
      </c>
      <c r="J236" s="1" t="n">
        <v>141</v>
      </c>
      <c r="K236" s="1" t="n">
        <v>152</v>
      </c>
      <c r="L236" s="1" t="n">
        <v>165</v>
      </c>
      <c r="M236" s="1" t="n">
        <v>177</v>
      </c>
      <c r="N236" s="1" t="n">
        <v>187</v>
      </c>
      <c r="O236" s="1" t="n">
        <v>197</v>
      </c>
      <c r="P236" s="1" t="n">
        <v>205</v>
      </c>
      <c r="Q236" s="1" t="n">
        <v>215</v>
      </c>
      <c r="R236" s="1" t="n">
        <v>218</v>
      </c>
      <c r="S236" s="1" t="n">
        <v>221</v>
      </c>
      <c r="T236" s="1" t="n">
        <v>215</v>
      </c>
      <c r="U236" s="1" t="n">
        <v>209</v>
      </c>
      <c r="V236" s="1" t="n">
        <v>200</v>
      </c>
      <c r="W236" s="1" t="n">
        <v>198</v>
      </c>
      <c r="X236" s="1" t="n">
        <v>188</v>
      </c>
      <c r="Y236" s="1" t="n">
        <v>172</v>
      </c>
      <c r="Z236" s="1" t="n">
        <v>153</v>
      </c>
      <c r="AA236" s="1" t="n">
        <v>137</v>
      </c>
    </row>
    <row r="237" customFormat="false" ht="12.75" hidden="false" customHeight="false" outlineLevel="0" collapsed="false">
      <c r="A237" s="1" t="n">
        <v>10</v>
      </c>
      <c r="B237" s="1" t="s">
        <v>40</v>
      </c>
      <c r="C237" s="3" t="n">
        <v>37127</v>
      </c>
      <c r="D237" s="1" t="n">
        <v>128</v>
      </c>
      <c r="E237" s="1" t="n">
        <v>120</v>
      </c>
      <c r="F237" s="1" t="n">
        <v>115</v>
      </c>
      <c r="G237" s="1" t="n">
        <v>112</v>
      </c>
      <c r="H237" s="1" t="n">
        <v>115</v>
      </c>
      <c r="I237" s="1" t="n">
        <v>123</v>
      </c>
      <c r="J237" s="1" t="n">
        <v>131</v>
      </c>
      <c r="K237" s="1" t="n">
        <v>144</v>
      </c>
      <c r="L237" s="1" t="n">
        <v>156</v>
      </c>
      <c r="M237" s="1" t="n">
        <v>167</v>
      </c>
      <c r="N237" s="1" t="n">
        <v>183</v>
      </c>
      <c r="O237" s="1" t="n">
        <v>180</v>
      </c>
      <c r="P237" s="1" t="n">
        <v>202</v>
      </c>
      <c r="Q237" s="1" t="n">
        <v>208</v>
      </c>
      <c r="R237" s="1" t="n">
        <v>209</v>
      </c>
      <c r="S237" s="1" t="n">
        <v>212</v>
      </c>
      <c r="T237" s="1" t="n">
        <v>205</v>
      </c>
      <c r="U237" s="1" t="n">
        <v>197</v>
      </c>
      <c r="V237" s="1" t="n">
        <v>187</v>
      </c>
      <c r="W237" s="1" t="n">
        <v>186</v>
      </c>
      <c r="X237" s="1" t="n">
        <v>179</v>
      </c>
      <c r="Y237" s="1" t="n">
        <v>165</v>
      </c>
      <c r="Z237" s="1" t="n">
        <v>152</v>
      </c>
      <c r="AA237" s="1" t="n">
        <v>141</v>
      </c>
    </row>
    <row r="238" customFormat="false" ht="12.75" hidden="false" customHeight="false" outlineLevel="0" collapsed="false">
      <c r="A238" s="1" t="n">
        <v>10</v>
      </c>
      <c r="B238" s="1" t="s">
        <v>40</v>
      </c>
      <c r="C238" s="3" t="n">
        <v>37128</v>
      </c>
      <c r="D238" s="1" t="n">
        <v>130</v>
      </c>
      <c r="E238" s="1" t="n">
        <v>122</v>
      </c>
      <c r="F238" s="1" t="n">
        <v>117</v>
      </c>
      <c r="G238" s="1" t="n">
        <v>114</v>
      </c>
      <c r="H238" s="1" t="n">
        <v>114</v>
      </c>
      <c r="I238" s="1" t="n">
        <v>114</v>
      </c>
      <c r="J238" s="1" t="n">
        <v>113</v>
      </c>
      <c r="K238" s="1" t="n">
        <v>124</v>
      </c>
      <c r="L238" s="1" t="n">
        <v>141</v>
      </c>
      <c r="M238" s="1" t="n">
        <v>159</v>
      </c>
      <c r="N238" s="1" t="n">
        <v>173</v>
      </c>
      <c r="O238" s="1" t="n">
        <v>184</v>
      </c>
      <c r="P238" s="1" t="n">
        <v>194</v>
      </c>
      <c r="Q238" s="1" t="n">
        <v>200</v>
      </c>
      <c r="R238" s="1" t="n">
        <v>204</v>
      </c>
      <c r="S238" s="1" t="n">
        <v>202</v>
      </c>
      <c r="T238" s="1" t="n">
        <v>198</v>
      </c>
      <c r="U238" s="1" t="n">
        <v>193</v>
      </c>
      <c r="V238" s="1" t="n">
        <v>184</v>
      </c>
      <c r="W238" s="1" t="n">
        <v>185</v>
      </c>
      <c r="X238" s="1" t="n">
        <v>175</v>
      </c>
      <c r="Y238" s="1" t="n">
        <v>165</v>
      </c>
      <c r="Z238" s="1" t="n">
        <v>151</v>
      </c>
      <c r="AA238" s="1" t="n">
        <v>139</v>
      </c>
    </row>
    <row r="239" customFormat="false" ht="12.75" hidden="false" customHeight="false" outlineLevel="0" collapsed="false">
      <c r="A239" s="1" t="n">
        <v>10</v>
      </c>
      <c r="B239" s="1" t="s">
        <v>40</v>
      </c>
      <c r="C239" s="3" t="n">
        <v>37129</v>
      </c>
      <c r="D239" s="1" t="n">
        <v>129</v>
      </c>
      <c r="E239" s="1" t="n">
        <v>123</v>
      </c>
      <c r="F239" s="1" t="n">
        <v>119</v>
      </c>
      <c r="G239" s="1" t="n">
        <v>115</v>
      </c>
      <c r="H239" s="1" t="n">
        <v>116</v>
      </c>
      <c r="I239" s="1" t="n">
        <v>117</v>
      </c>
      <c r="J239" s="1" t="n">
        <v>116</v>
      </c>
      <c r="K239" s="1" t="n">
        <v>123</v>
      </c>
      <c r="L239" s="1" t="n">
        <v>138</v>
      </c>
      <c r="M239" s="1" t="n">
        <v>153</v>
      </c>
      <c r="N239" s="1" t="n">
        <v>165</v>
      </c>
      <c r="O239" s="1" t="n">
        <v>172</v>
      </c>
      <c r="P239" s="1" t="n">
        <v>170</v>
      </c>
      <c r="Q239" s="1" t="n">
        <v>172</v>
      </c>
      <c r="R239" s="1" t="n">
        <v>174</v>
      </c>
      <c r="S239" s="1" t="n">
        <v>175</v>
      </c>
      <c r="T239" s="1" t="n">
        <v>178</v>
      </c>
      <c r="U239" s="1" t="n">
        <v>179</v>
      </c>
      <c r="V239" s="1" t="n">
        <v>173</v>
      </c>
      <c r="W239" s="1" t="n">
        <v>178</v>
      </c>
      <c r="X239" s="1" t="n">
        <v>172</v>
      </c>
      <c r="Y239" s="1" t="n">
        <v>159</v>
      </c>
      <c r="Z239" s="1" t="n">
        <v>143</v>
      </c>
      <c r="AA239" s="1" t="n">
        <v>131</v>
      </c>
    </row>
    <row r="240" customFormat="false" ht="12.75" hidden="false" customHeight="false" outlineLevel="0" collapsed="false">
      <c r="A240" s="1" t="n">
        <v>10</v>
      </c>
      <c r="B240" s="1" t="s">
        <v>40</v>
      </c>
      <c r="C240" s="3" t="n">
        <v>37130</v>
      </c>
      <c r="D240" s="1" t="n">
        <v>123</v>
      </c>
      <c r="E240" s="1" t="n">
        <v>118</v>
      </c>
      <c r="F240" s="1" t="n">
        <v>14</v>
      </c>
      <c r="G240" s="1" t="n">
        <v>113</v>
      </c>
      <c r="H240" s="1" t="n">
        <v>115</v>
      </c>
      <c r="I240" s="1" t="n">
        <v>125</v>
      </c>
      <c r="J240" s="1" t="n">
        <v>134</v>
      </c>
      <c r="K240" s="1" t="n">
        <v>149</v>
      </c>
      <c r="L240" s="1" t="n">
        <v>161</v>
      </c>
      <c r="M240" s="1" t="n">
        <v>175</v>
      </c>
      <c r="N240" s="1" t="n">
        <v>185</v>
      </c>
      <c r="O240" s="1" t="n">
        <v>194</v>
      </c>
      <c r="P240" s="1" t="n">
        <v>193</v>
      </c>
      <c r="Q240" s="1" t="n">
        <v>187</v>
      </c>
      <c r="R240" s="1" t="n">
        <v>178</v>
      </c>
      <c r="S240" s="1" t="n">
        <v>174</v>
      </c>
      <c r="T240" s="1" t="n">
        <v>166</v>
      </c>
      <c r="U240" s="1" t="n">
        <v>162</v>
      </c>
      <c r="V240" s="1" t="n">
        <v>157</v>
      </c>
      <c r="W240" s="1" t="n">
        <v>161</v>
      </c>
      <c r="X240" s="1" t="n">
        <v>153</v>
      </c>
      <c r="Y240" s="1" t="n">
        <v>142</v>
      </c>
      <c r="Z240" s="1" t="n">
        <v>130</v>
      </c>
      <c r="AA240" s="1" t="n">
        <v>119</v>
      </c>
    </row>
    <row r="241" customFormat="false" ht="12.75" hidden="false" customHeight="false" outlineLevel="0" collapsed="false">
      <c r="A241" s="1" t="n">
        <v>10</v>
      </c>
      <c r="B241" s="1" t="s">
        <v>40</v>
      </c>
      <c r="C241" s="3" t="n">
        <v>37131</v>
      </c>
      <c r="D241" s="1" t="n">
        <v>110</v>
      </c>
      <c r="E241" s="1" t="n">
        <v>107</v>
      </c>
      <c r="F241" s="1" t="n">
        <v>105</v>
      </c>
      <c r="G241" s="1" t="n">
        <v>105</v>
      </c>
      <c r="H241" s="1" t="n">
        <v>108</v>
      </c>
      <c r="I241" s="1" t="n">
        <v>119</v>
      </c>
      <c r="J241" s="1" t="n">
        <v>127</v>
      </c>
      <c r="K241" s="1" t="n">
        <v>135</v>
      </c>
      <c r="L241" s="1" t="n">
        <v>147</v>
      </c>
      <c r="M241" s="1" t="n">
        <v>159</v>
      </c>
      <c r="N241" s="1" t="n">
        <v>171</v>
      </c>
      <c r="O241" s="1" t="n">
        <v>180</v>
      </c>
      <c r="P241" s="1" t="n">
        <v>188</v>
      </c>
      <c r="Q241" s="1" t="n">
        <v>184</v>
      </c>
      <c r="R241" s="1" t="n">
        <v>181</v>
      </c>
      <c r="S241" s="1" t="n">
        <v>78</v>
      </c>
      <c r="T241" s="1" t="n">
        <v>172</v>
      </c>
      <c r="U241" s="1" t="n">
        <v>167</v>
      </c>
      <c r="V241" s="1" t="n">
        <v>161</v>
      </c>
      <c r="W241" s="1" t="n">
        <v>164</v>
      </c>
      <c r="X241" s="1" t="n">
        <v>158</v>
      </c>
      <c r="Y241" s="1" t="n">
        <v>144</v>
      </c>
      <c r="Z241" s="1" t="n">
        <v>129</v>
      </c>
      <c r="AA241" s="1" t="n">
        <v>120</v>
      </c>
    </row>
    <row r="242" customFormat="false" ht="12.75" hidden="false" customHeight="false" outlineLevel="0" collapsed="false">
      <c r="A242" s="1" t="n">
        <v>10</v>
      </c>
      <c r="B242" s="1" t="s">
        <v>40</v>
      </c>
      <c r="C242" s="3" t="n">
        <v>37132</v>
      </c>
      <c r="D242" s="1" t="n">
        <v>113</v>
      </c>
      <c r="E242" s="1" t="n">
        <v>109</v>
      </c>
      <c r="F242" s="1" t="n">
        <v>107</v>
      </c>
      <c r="G242" s="1" t="n">
        <v>107</v>
      </c>
      <c r="H242" s="1" t="n">
        <v>111</v>
      </c>
      <c r="I242" s="1" t="n">
        <v>122</v>
      </c>
      <c r="J242" s="1" t="n">
        <v>133</v>
      </c>
      <c r="K242" s="1" t="n">
        <v>139</v>
      </c>
      <c r="L242" s="1" t="n">
        <v>147</v>
      </c>
      <c r="M242" s="1" t="n">
        <v>156</v>
      </c>
      <c r="N242" s="1" t="n">
        <v>157</v>
      </c>
      <c r="O242" s="1" t="n">
        <v>156</v>
      </c>
      <c r="P242" s="1" t="n">
        <v>155</v>
      </c>
      <c r="Q242" s="1" t="n">
        <v>155</v>
      </c>
      <c r="R242" s="1" t="n">
        <v>151</v>
      </c>
      <c r="S242" s="1" t="n">
        <v>149</v>
      </c>
      <c r="T242" s="1" t="n">
        <v>145</v>
      </c>
      <c r="U242" s="1" t="n">
        <v>142</v>
      </c>
      <c r="V242" s="1" t="n">
        <v>141</v>
      </c>
      <c r="W242" s="1" t="n">
        <v>148</v>
      </c>
      <c r="X242" s="1" t="n">
        <v>143</v>
      </c>
      <c r="Y242" s="1" t="n">
        <v>135</v>
      </c>
      <c r="Z242" s="1" t="n">
        <v>124</v>
      </c>
      <c r="AA242" s="1" t="n">
        <v>113</v>
      </c>
    </row>
    <row r="243" customFormat="false" ht="12.75" hidden="false" customHeight="false" outlineLevel="0" collapsed="false">
      <c r="A243" s="1" t="n">
        <v>10</v>
      </c>
      <c r="B243" s="1" t="s">
        <v>40</v>
      </c>
      <c r="C243" s="3" t="n">
        <v>37133</v>
      </c>
      <c r="D243" s="1" t="n">
        <v>108</v>
      </c>
      <c r="E243" s="1" t="n">
        <v>105</v>
      </c>
      <c r="F243" s="1" t="n">
        <v>102</v>
      </c>
      <c r="G243" s="1" t="n">
        <v>104</v>
      </c>
      <c r="H243" s="1" t="n">
        <v>108</v>
      </c>
      <c r="I243" s="1" t="n">
        <v>120</v>
      </c>
      <c r="J243" s="1" t="n">
        <v>1</v>
      </c>
      <c r="K243" s="1" t="n">
        <v>135</v>
      </c>
      <c r="L243" s="1" t="n">
        <v>140</v>
      </c>
      <c r="M243" s="1" t="n">
        <v>145</v>
      </c>
      <c r="N243" s="1" t="n">
        <v>149</v>
      </c>
      <c r="O243" s="1" t="n">
        <v>151</v>
      </c>
      <c r="P243" s="1" t="n">
        <v>154</v>
      </c>
      <c r="Q243" s="1" t="n">
        <v>160</v>
      </c>
      <c r="R243" s="1" t="n">
        <v>161</v>
      </c>
      <c r="S243" s="1" t="n">
        <v>164</v>
      </c>
      <c r="T243" s="1" t="n">
        <v>164</v>
      </c>
      <c r="U243" s="1" t="n">
        <v>160</v>
      </c>
      <c r="V243" s="1" t="n">
        <v>158</v>
      </c>
      <c r="W243" s="1" t="n">
        <v>152</v>
      </c>
      <c r="X243" s="1" t="n">
        <v>158</v>
      </c>
      <c r="Y243" s="1" t="n">
        <v>149</v>
      </c>
      <c r="Z243" s="1" t="n">
        <v>134</v>
      </c>
      <c r="AA243" s="1" t="n">
        <v>124</v>
      </c>
    </row>
    <row r="244" customFormat="false" ht="12.75" hidden="false" customHeight="false" outlineLevel="0" collapsed="false">
      <c r="A244" s="1" t="n">
        <v>10</v>
      </c>
      <c r="B244" s="1" t="s">
        <v>40</v>
      </c>
      <c r="C244" s="3" t="n">
        <v>37134</v>
      </c>
      <c r="D244" s="1" t="n">
        <v>117</v>
      </c>
      <c r="E244" s="1" t="n">
        <v>112</v>
      </c>
      <c r="F244" s="1" t="n">
        <v>110</v>
      </c>
      <c r="G244" s="1" t="n">
        <v>110</v>
      </c>
      <c r="H244" s="1" t="n">
        <v>114</v>
      </c>
      <c r="I244" s="1" t="n">
        <v>123</v>
      </c>
      <c r="J244" s="1" t="n">
        <v>134</v>
      </c>
      <c r="K244" s="1" t="n">
        <v>144</v>
      </c>
      <c r="L244" s="1" t="n">
        <v>155</v>
      </c>
      <c r="M244" s="1" t="n">
        <v>161</v>
      </c>
      <c r="N244" s="1" t="n">
        <v>168</v>
      </c>
      <c r="O244" s="1" t="n">
        <v>172</v>
      </c>
      <c r="P244" s="1" t="n">
        <v>174</v>
      </c>
      <c r="Q244" s="1" t="n">
        <v>174</v>
      </c>
      <c r="R244" s="1" t="n">
        <v>172</v>
      </c>
      <c r="S244" s="1" t="n">
        <v>172</v>
      </c>
      <c r="T244" s="1" t="n">
        <v>168</v>
      </c>
      <c r="U244" s="1" t="n">
        <v>162</v>
      </c>
      <c r="V244" s="1" t="n">
        <v>155</v>
      </c>
      <c r="W244" s="1" t="n">
        <v>158</v>
      </c>
      <c r="X244" s="1" t="n">
        <v>153</v>
      </c>
      <c r="Y244" s="1" t="n">
        <v>146</v>
      </c>
      <c r="Z244" s="1" t="n">
        <v>137</v>
      </c>
      <c r="AA244" s="1" t="n">
        <v>129</v>
      </c>
    </row>
    <row r="245" customFormat="false" ht="12.75" hidden="false" customHeight="false" outlineLevel="0" collapsed="false">
      <c r="A245" s="1" t="n">
        <v>10</v>
      </c>
      <c r="B245" s="1" t="s">
        <v>40</v>
      </c>
      <c r="C245" s="3" t="n">
        <v>37135</v>
      </c>
      <c r="D245" s="1" t="n">
        <v>122</v>
      </c>
      <c r="E245" s="1" t="n">
        <v>117</v>
      </c>
      <c r="F245" s="1" t="n">
        <v>113</v>
      </c>
      <c r="G245" s="1" t="n">
        <v>110</v>
      </c>
      <c r="H245" s="1" t="n">
        <v>111</v>
      </c>
      <c r="I245" s="1" t="n">
        <v>115</v>
      </c>
      <c r="J245" s="1" t="n">
        <v>117</v>
      </c>
      <c r="K245" s="1" t="n">
        <v>122</v>
      </c>
      <c r="L245" s="1" t="n">
        <v>131</v>
      </c>
      <c r="M245" s="1" t="n">
        <v>139</v>
      </c>
      <c r="N245" s="1" t="n">
        <v>148</v>
      </c>
      <c r="O245" s="1" t="n">
        <v>156</v>
      </c>
      <c r="P245" s="1" t="n">
        <v>161</v>
      </c>
      <c r="Q245" s="1" t="n">
        <v>166</v>
      </c>
      <c r="R245" s="1" t="n">
        <v>170</v>
      </c>
      <c r="S245" s="1" t="n">
        <v>171</v>
      </c>
      <c r="T245" s="1" t="n">
        <v>169</v>
      </c>
      <c r="U245" s="1" t="n">
        <v>165</v>
      </c>
      <c r="V245" s="1" t="n">
        <v>160</v>
      </c>
      <c r="W245" s="1" t="n">
        <v>163</v>
      </c>
      <c r="X245" s="1" t="n">
        <v>159</v>
      </c>
      <c r="Y245" s="1" t="n">
        <v>152</v>
      </c>
      <c r="Z245" s="1" t="n">
        <v>141</v>
      </c>
      <c r="AA245" s="1" t="n">
        <v>132</v>
      </c>
    </row>
    <row r="246" customFormat="false" ht="12.75" hidden="false" customHeight="false" outlineLevel="0" collapsed="false">
      <c r="A246" s="1" t="n">
        <v>10</v>
      </c>
      <c r="B246" s="1" t="s">
        <v>40</v>
      </c>
      <c r="C246" s="3" t="n">
        <v>37136</v>
      </c>
      <c r="D246" s="1" t="n">
        <v>123</v>
      </c>
      <c r="E246" s="1" t="n">
        <v>118</v>
      </c>
      <c r="F246" s="1" t="n">
        <v>115</v>
      </c>
      <c r="G246" s="1" t="n">
        <v>112</v>
      </c>
      <c r="H246" s="1" t="n">
        <v>113</v>
      </c>
      <c r="I246" s="1" t="n">
        <v>114</v>
      </c>
      <c r="J246" s="1" t="n">
        <v>114</v>
      </c>
      <c r="K246" s="1" t="n">
        <v>119</v>
      </c>
      <c r="L246" s="1" t="n">
        <v>127</v>
      </c>
      <c r="M246" s="1" t="n">
        <v>130</v>
      </c>
      <c r="N246" s="1" t="n">
        <v>139</v>
      </c>
      <c r="O246" s="1" t="n">
        <v>144</v>
      </c>
      <c r="P246" s="1" t="n">
        <v>151</v>
      </c>
      <c r="Q246" s="1" t="n">
        <v>152</v>
      </c>
      <c r="R246" s="1" t="n">
        <v>150</v>
      </c>
      <c r="S246" s="1" t="n">
        <v>153</v>
      </c>
      <c r="T246" s="1" t="n">
        <v>157</v>
      </c>
      <c r="U246" s="1" t="n">
        <v>158</v>
      </c>
      <c r="V246" s="1" t="n">
        <v>152</v>
      </c>
      <c r="W246" s="1" t="n">
        <v>156</v>
      </c>
      <c r="X246" s="1" t="n">
        <v>151</v>
      </c>
      <c r="Y246" s="1" t="n">
        <v>144</v>
      </c>
      <c r="Z246" s="1" t="n">
        <v>136</v>
      </c>
      <c r="AA246" s="1" t="n">
        <v>127</v>
      </c>
    </row>
    <row r="247" customFormat="false" ht="12.75" hidden="false" customHeight="false" outlineLevel="0" collapsed="false">
      <c r="A247" s="1" t="n">
        <v>10</v>
      </c>
      <c r="B247" s="1" t="s">
        <v>40</v>
      </c>
      <c r="C247" s="3" t="n">
        <v>37137</v>
      </c>
      <c r="D247" s="1" t="n">
        <v>120</v>
      </c>
      <c r="E247" s="1" t="n">
        <v>117</v>
      </c>
      <c r="F247" s="1" t="n">
        <v>113</v>
      </c>
      <c r="G247" s="1" t="n">
        <v>111</v>
      </c>
      <c r="H247" s="1" t="n">
        <v>112</v>
      </c>
      <c r="I247" s="1" t="n">
        <v>114</v>
      </c>
      <c r="J247" s="1" t="n">
        <v>112</v>
      </c>
      <c r="K247" s="1" t="n">
        <v>120</v>
      </c>
      <c r="L247" s="1" t="n">
        <v>135</v>
      </c>
      <c r="M247" s="1" t="n">
        <v>153</v>
      </c>
      <c r="N247" s="1" t="n">
        <v>165</v>
      </c>
      <c r="O247" s="1" t="n">
        <v>174</v>
      </c>
      <c r="P247" s="1" t="n">
        <v>179</v>
      </c>
      <c r="Q247" s="1" t="n">
        <v>184</v>
      </c>
      <c r="R247" s="1" t="n">
        <v>187</v>
      </c>
      <c r="S247" s="1" t="n">
        <v>187</v>
      </c>
      <c r="T247" s="1" t="n">
        <v>184</v>
      </c>
      <c r="U247" s="1" t="n">
        <v>180</v>
      </c>
      <c r="V247" s="1" t="n">
        <v>174</v>
      </c>
      <c r="W247" s="1" t="n">
        <v>177</v>
      </c>
      <c r="X247" s="1" t="n">
        <v>169</v>
      </c>
      <c r="Y247" s="1" t="n">
        <v>155</v>
      </c>
      <c r="Z247" s="1" t="n">
        <v>140</v>
      </c>
      <c r="AA247" s="1" t="n">
        <v>127</v>
      </c>
    </row>
    <row r="248" customFormat="false" ht="12.75" hidden="false" customHeight="false" outlineLevel="0" collapsed="false">
      <c r="A248" s="1" t="n">
        <v>10</v>
      </c>
      <c r="B248" s="1" t="s">
        <v>40</v>
      </c>
      <c r="C248" s="3" t="n">
        <v>37138</v>
      </c>
      <c r="D248" s="1" t="n">
        <v>120</v>
      </c>
      <c r="E248" s="1" t="n">
        <v>117</v>
      </c>
      <c r="F248" s="1" t="n">
        <v>112</v>
      </c>
      <c r="G248" s="1" t="n">
        <v>111</v>
      </c>
      <c r="H248" s="1" t="n">
        <v>115</v>
      </c>
      <c r="I248" s="1" t="n">
        <v>123</v>
      </c>
      <c r="J248" s="1" t="n">
        <v>132</v>
      </c>
      <c r="K248" s="1" t="n">
        <v>143</v>
      </c>
      <c r="L248" s="1" t="n">
        <v>156</v>
      </c>
      <c r="M248" s="1" t="n">
        <v>167</v>
      </c>
      <c r="N248" s="1" t="n">
        <v>153</v>
      </c>
      <c r="O248" s="1" t="n">
        <v>196</v>
      </c>
      <c r="P248" s="1" t="n">
        <v>201</v>
      </c>
      <c r="Q248" s="1" t="n">
        <v>201</v>
      </c>
      <c r="R248" s="1" t="n">
        <v>200</v>
      </c>
      <c r="S248" s="1" t="n">
        <v>198</v>
      </c>
      <c r="T248" s="1" t="n">
        <v>175</v>
      </c>
      <c r="U248" s="1" t="n">
        <v>182</v>
      </c>
      <c r="V248" s="1" t="n">
        <v>175</v>
      </c>
      <c r="W248" s="1" t="n">
        <v>175</v>
      </c>
      <c r="X248" s="1" t="n">
        <v>165</v>
      </c>
      <c r="Y248" s="1" t="n">
        <v>153</v>
      </c>
      <c r="Z248" s="1" t="n">
        <v>136</v>
      </c>
      <c r="AA248" s="1" t="n">
        <v>124</v>
      </c>
    </row>
    <row r="249" customFormat="false" ht="12.75" hidden="false" customHeight="false" outlineLevel="0" collapsed="false">
      <c r="A249" s="1" t="n">
        <v>10</v>
      </c>
      <c r="B249" s="1" t="s">
        <v>40</v>
      </c>
      <c r="C249" s="3" t="n">
        <v>37139</v>
      </c>
      <c r="D249" s="1" t="n">
        <v>117</v>
      </c>
      <c r="E249" s="1" t="n">
        <v>111</v>
      </c>
      <c r="F249" s="1" t="n">
        <v>108</v>
      </c>
      <c r="G249" s="1" t="n">
        <v>107</v>
      </c>
      <c r="H249" s="1" t="n">
        <v>109</v>
      </c>
      <c r="I249" s="1" t="n">
        <v>120</v>
      </c>
      <c r="J249" s="1" t="n">
        <v>127</v>
      </c>
      <c r="K249" s="1" t="n">
        <v>140</v>
      </c>
      <c r="L249" s="1" t="n">
        <v>154</v>
      </c>
      <c r="M249" s="1" t="n">
        <v>167</v>
      </c>
      <c r="N249" s="1" t="n">
        <v>181</v>
      </c>
      <c r="O249" s="1" t="n">
        <v>189</v>
      </c>
      <c r="P249" s="1" t="n">
        <v>197</v>
      </c>
      <c r="Q249" s="1" t="n">
        <v>199</v>
      </c>
      <c r="R249" s="1" t="n">
        <v>192</v>
      </c>
      <c r="S249" s="1" t="n">
        <v>194</v>
      </c>
      <c r="T249" s="1" t="n">
        <v>188</v>
      </c>
      <c r="U249" s="1" t="n">
        <v>181</v>
      </c>
      <c r="V249" s="1" t="n">
        <v>172</v>
      </c>
      <c r="W249" s="1" t="n">
        <v>174</v>
      </c>
      <c r="X249" s="1" t="n">
        <v>167</v>
      </c>
      <c r="Y249" s="1" t="n">
        <v>155</v>
      </c>
      <c r="Z249" s="1" t="n">
        <v>137</v>
      </c>
      <c r="AA249" s="1" t="n">
        <v>126</v>
      </c>
    </row>
    <row r="250" customFormat="false" ht="12.75" hidden="false" customHeight="false" outlineLevel="0" collapsed="false">
      <c r="A250" s="1" t="n">
        <v>10</v>
      </c>
      <c r="B250" s="1" t="s">
        <v>40</v>
      </c>
      <c r="C250" s="3" t="n">
        <v>37140</v>
      </c>
      <c r="D250" s="1" t="n">
        <v>116</v>
      </c>
      <c r="E250" s="1" t="n">
        <v>110</v>
      </c>
      <c r="F250" s="1" t="n">
        <v>108</v>
      </c>
      <c r="G250" s="1" t="n">
        <v>106</v>
      </c>
      <c r="H250" s="1" t="n">
        <v>109</v>
      </c>
      <c r="I250" s="1" t="n">
        <v>120</v>
      </c>
      <c r="J250" s="1" t="n">
        <v>129</v>
      </c>
      <c r="K250" s="1" t="n">
        <v>140</v>
      </c>
      <c r="L250" s="1" t="n">
        <v>154</v>
      </c>
      <c r="M250" s="1" t="n">
        <v>169</v>
      </c>
      <c r="N250" s="1" t="n">
        <v>185</v>
      </c>
      <c r="O250" s="1" t="n">
        <v>195</v>
      </c>
      <c r="P250" s="1" t="n">
        <v>204</v>
      </c>
      <c r="Q250" s="1" t="n">
        <v>202</v>
      </c>
      <c r="R250" s="1" t="n">
        <v>208</v>
      </c>
      <c r="S250" s="1" t="n">
        <v>208</v>
      </c>
      <c r="T250" s="1" t="n">
        <v>205</v>
      </c>
      <c r="U250" s="1" t="n">
        <v>200</v>
      </c>
      <c r="V250" s="1" t="n">
        <v>191</v>
      </c>
      <c r="W250" s="1" t="n">
        <v>191</v>
      </c>
      <c r="X250" s="1" t="n">
        <v>179</v>
      </c>
      <c r="Y250" s="1" t="n">
        <v>164</v>
      </c>
      <c r="Z250" s="1" t="n">
        <v>148</v>
      </c>
      <c r="AA250" s="1" t="n">
        <v>136</v>
      </c>
    </row>
    <row r="251" customFormat="false" ht="12.75" hidden="false" customHeight="false" outlineLevel="0" collapsed="false">
      <c r="A251" s="1" t="n">
        <v>10</v>
      </c>
      <c r="B251" s="1" t="s">
        <v>40</v>
      </c>
      <c r="C251" s="3" t="n">
        <v>37141</v>
      </c>
      <c r="D251" s="1" t="n">
        <v>126</v>
      </c>
      <c r="E251" s="1" t="n">
        <v>121</v>
      </c>
      <c r="F251" s="1" t="n">
        <v>118</v>
      </c>
      <c r="G251" s="1" t="n">
        <v>116</v>
      </c>
      <c r="H251" s="1" t="n">
        <v>120</v>
      </c>
      <c r="I251" s="1" t="n">
        <v>1238</v>
      </c>
      <c r="J251" s="1" t="n">
        <v>135</v>
      </c>
      <c r="K251" s="1" t="n">
        <v>148</v>
      </c>
      <c r="L251" s="1" t="n">
        <v>164</v>
      </c>
      <c r="M251" s="1" t="n">
        <v>173</v>
      </c>
      <c r="N251" s="1" t="n">
        <v>181</v>
      </c>
      <c r="O251" s="1" t="n">
        <v>184</v>
      </c>
      <c r="P251" s="1" t="n">
        <v>185</v>
      </c>
      <c r="Q251" s="1" t="n">
        <v>183</v>
      </c>
      <c r="R251" s="1" t="n">
        <v>184</v>
      </c>
      <c r="S251" s="1" t="n">
        <v>181</v>
      </c>
      <c r="T251" s="1" t="n">
        <v>175</v>
      </c>
      <c r="U251" s="1" t="n">
        <v>167</v>
      </c>
      <c r="V251" s="1" t="n">
        <v>160</v>
      </c>
      <c r="W251" s="1" t="n">
        <v>161</v>
      </c>
      <c r="X251" s="1" t="n">
        <v>155</v>
      </c>
      <c r="Y251" s="1" t="n">
        <v>147</v>
      </c>
      <c r="Z251" s="1" t="n">
        <v>137</v>
      </c>
      <c r="AA251" s="1" t="n">
        <v>128</v>
      </c>
    </row>
    <row r="252" customFormat="false" ht="12.75" hidden="false" customHeight="false" outlineLevel="0" collapsed="false">
      <c r="A252" s="1" t="n">
        <v>10</v>
      </c>
      <c r="B252" s="1" t="s">
        <v>40</v>
      </c>
      <c r="C252" s="3" t="n">
        <v>37142</v>
      </c>
      <c r="D252" s="1" t="n">
        <v>121</v>
      </c>
      <c r="E252" s="1" t="n">
        <v>116</v>
      </c>
      <c r="F252" s="1" t="n">
        <v>113</v>
      </c>
      <c r="G252" s="1" t="n">
        <v>112</v>
      </c>
      <c r="H252" s="1" t="n">
        <v>112</v>
      </c>
      <c r="I252" s="1" t="n">
        <v>115</v>
      </c>
      <c r="J252" s="1" t="n">
        <v>117</v>
      </c>
      <c r="K252" s="1" t="n">
        <v>123</v>
      </c>
      <c r="L252" s="1" t="n">
        <v>134</v>
      </c>
      <c r="M252" s="1" t="n">
        <v>141</v>
      </c>
      <c r="N252" s="1" t="n">
        <v>143</v>
      </c>
      <c r="O252" s="1" t="n">
        <v>144</v>
      </c>
      <c r="P252" s="1" t="n">
        <v>143</v>
      </c>
      <c r="Q252" s="1" t="n">
        <v>141</v>
      </c>
      <c r="R252" s="1" t="n">
        <v>140</v>
      </c>
      <c r="S252" s="1" t="n">
        <v>141</v>
      </c>
      <c r="T252" s="1" t="n">
        <v>136</v>
      </c>
      <c r="U252" s="1" t="n">
        <v>136</v>
      </c>
      <c r="V252" s="1" t="n">
        <v>136</v>
      </c>
      <c r="W252" s="1" t="n">
        <v>137</v>
      </c>
      <c r="X252" s="1" t="n">
        <v>136</v>
      </c>
      <c r="Y252" s="1" t="n">
        <v>130</v>
      </c>
      <c r="Z252" s="1" t="n">
        <v>123</v>
      </c>
      <c r="AA252" s="1" t="n">
        <v>113</v>
      </c>
    </row>
    <row r="253" customFormat="false" ht="12.75" hidden="false" customHeight="false" outlineLevel="0" collapsed="false">
      <c r="A253" s="1" t="n">
        <v>10</v>
      </c>
      <c r="B253" s="1" t="s">
        <v>40</v>
      </c>
      <c r="C253" s="3" t="n">
        <v>37143</v>
      </c>
      <c r="D253" s="1" t="n">
        <v>107</v>
      </c>
      <c r="E253" s="1" t="n">
        <v>103</v>
      </c>
      <c r="F253" s="1" t="n">
        <v>100</v>
      </c>
      <c r="G253" s="1" t="n">
        <v>98</v>
      </c>
      <c r="H253" s="1" t="n">
        <v>98</v>
      </c>
      <c r="I253" s="1" t="n">
        <v>101</v>
      </c>
      <c r="J253" s="1" t="n">
        <v>101</v>
      </c>
      <c r="K253" s="1" t="n">
        <v>109</v>
      </c>
      <c r="L253" s="1" t="n">
        <v>119</v>
      </c>
      <c r="M253" s="1" t="n">
        <v>127</v>
      </c>
      <c r="N253" s="1" t="n">
        <v>130</v>
      </c>
      <c r="O253" s="1" t="n">
        <v>133</v>
      </c>
      <c r="P253" s="1" t="n">
        <v>135</v>
      </c>
      <c r="Q253" s="1" t="n">
        <v>130</v>
      </c>
      <c r="R253" s="1" t="n">
        <v>130</v>
      </c>
      <c r="S253" s="1" t="n">
        <v>130</v>
      </c>
      <c r="T253" s="1" t="n">
        <v>131</v>
      </c>
      <c r="U253" s="1" t="n">
        <v>132</v>
      </c>
      <c r="V253" s="1" t="n">
        <v>132</v>
      </c>
      <c r="W253" s="1" t="n">
        <v>141</v>
      </c>
      <c r="X253" s="1" t="n">
        <v>136</v>
      </c>
      <c r="Y253" s="1" t="n">
        <v>128</v>
      </c>
      <c r="Z253" s="1" t="n">
        <v>116</v>
      </c>
      <c r="AA253" s="1" t="n">
        <v>106</v>
      </c>
    </row>
    <row r="254" customFormat="false" ht="12.75" hidden="false" customHeight="false" outlineLevel="0" collapsed="false">
      <c r="A254" s="1" t="n">
        <v>10</v>
      </c>
      <c r="B254" s="1" t="s">
        <v>40</v>
      </c>
      <c r="C254" s="3" t="n">
        <v>37144</v>
      </c>
      <c r="D254" s="1" t="n">
        <v>99</v>
      </c>
      <c r="E254" s="1" t="n">
        <v>97</v>
      </c>
      <c r="F254" s="1" t="n">
        <v>93</v>
      </c>
      <c r="G254" s="1" t="n">
        <v>94</v>
      </c>
      <c r="H254" s="1" t="n">
        <v>97</v>
      </c>
      <c r="I254" s="1" t="n">
        <v>109</v>
      </c>
      <c r="J254" s="1" t="n">
        <v>116</v>
      </c>
      <c r="K254" s="1" t="n">
        <v>126</v>
      </c>
      <c r="L254" s="1" t="n">
        <v>136</v>
      </c>
      <c r="M254" s="1" t="n">
        <v>145</v>
      </c>
      <c r="N254" s="1" t="n">
        <v>158</v>
      </c>
      <c r="O254" s="1" t="n">
        <v>171</v>
      </c>
      <c r="P254" s="1" t="n">
        <v>182</v>
      </c>
      <c r="Q254" s="1" t="n">
        <v>192</v>
      </c>
      <c r="R254" s="1" t="n">
        <v>198</v>
      </c>
      <c r="S254" s="1" t="n">
        <v>202</v>
      </c>
      <c r="T254" s="1" t="n">
        <v>197</v>
      </c>
      <c r="U254" s="1" t="n">
        <v>191</v>
      </c>
      <c r="V254" s="1" t="n">
        <v>182</v>
      </c>
      <c r="W254" s="1" t="n">
        <v>186</v>
      </c>
      <c r="X254" s="1" t="n">
        <v>172</v>
      </c>
      <c r="Y254" s="1" t="n">
        <v>158</v>
      </c>
      <c r="Z254" s="1" t="n">
        <v>142</v>
      </c>
      <c r="AA254" s="1" t="n">
        <v>128</v>
      </c>
    </row>
    <row r="255" customFormat="false" ht="12.75" hidden="false" customHeight="false" outlineLevel="0" collapsed="false">
      <c r="A255" s="1" t="n">
        <v>10</v>
      </c>
      <c r="B255" s="1" t="s">
        <v>40</v>
      </c>
      <c r="C255" s="3" t="n">
        <v>37145</v>
      </c>
      <c r="D255" s="1" t="n">
        <v>118</v>
      </c>
      <c r="E255" s="1" t="n">
        <v>113</v>
      </c>
      <c r="F255" s="1" t="n">
        <v>107</v>
      </c>
      <c r="G255" s="1" t="n">
        <v>106</v>
      </c>
      <c r="H255" s="1" t="n">
        <v>107</v>
      </c>
      <c r="I255" s="1" t="n">
        <v>117</v>
      </c>
      <c r="J255" s="1" t="n">
        <v>123</v>
      </c>
      <c r="K255" s="1" t="n">
        <v>130</v>
      </c>
      <c r="L255" s="1" t="n">
        <v>140</v>
      </c>
      <c r="M255" s="1" t="n">
        <v>152</v>
      </c>
      <c r="N255" s="1" t="n">
        <v>162</v>
      </c>
      <c r="O255" s="1" t="n">
        <v>174</v>
      </c>
      <c r="P255" s="1" t="n">
        <v>187</v>
      </c>
      <c r="Q255" s="1" t="n">
        <v>197</v>
      </c>
      <c r="R255" s="1" t="n">
        <v>202</v>
      </c>
      <c r="S255" s="1" t="n">
        <v>205</v>
      </c>
      <c r="T255" s="1" t="n">
        <v>200</v>
      </c>
      <c r="U255" s="1" t="n">
        <v>193</v>
      </c>
      <c r="V255" s="1" t="n">
        <v>186</v>
      </c>
      <c r="W255" s="1" t="n">
        <v>186</v>
      </c>
      <c r="X255" s="1" t="n">
        <v>175</v>
      </c>
      <c r="Y255" s="1" t="n">
        <v>160</v>
      </c>
      <c r="Z255" s="1" t="n">
        <v>142</v>
      </c>
      <c r="AA255" s="1" t="n">
        <v>130</v>
      </c>
    </row>
    <row r="256" customFormat="false" ht="12.75" hidden="false" customHeight="false" outlineLevel="0" collapsed="false">
      <c r="A256" s="1" t="n">
        <v>10</v>
      </c>
      <c r="B256" s="1" t="s">
        <v>40</v>
      </c>
      <c r="C256" s="3" t="n">
        <v>37146</v>
      </c>
      <c r="D256" s="1" t="n">
        <v>121</v>
      </c>
      <c r="E256" s="1" t="n">
        <v>114</v>
      </c>
      <c r="F256" s="1" t="n">
        <v>110</v>
      </c>
      <c r="G256" s="1" t="n">
        <v>108</v>
      </c>
      <c r="H256" s="1" t="n">
        <v>111</v>
      </c>
      <c r="I256" s="1" t="n">
        <v>121</v>
      </c>
      <c r="J256" s="1" t="n">
        <v>131</v>
      </c>
      <c r="K256" s="1" t="n">
        <v>135</v>
      </c>
      <c r="L256" s="1" t="n">
        <v>148</v>
      </c>
      <c r="M256" s="1" t="n">
        <v>162</v>
      </c>
      <c r="N256" s="1" t="n">
        <v>173</v>
      </c>
      <c r="O256" s="1" t="n">
        <v>180</v>
      </c>
      <c r="P256" s="1" t="n">
        <v>191</v>
      </c>
      <c r="Q256" s="1" t="n">
        <v>202</v>
      </c>
      <c r="R256" s="1" t="n">
        <v>204</v>
      </c>
      <c r="S256" s="1" t="n">
        <v>207</v>
      </c>
      <c r="T256" s="1" t="n">
        <v>200</v>
      </c>
      <c r="U256" s="1" t="n">
        <v>194</v>
      </c>
      <c r="V256" s="1" t="n">
        <v>187</v>
      </c>
      <c r="W256" s="1" t="n">
        <v>186</v>
      </c>
      <c r="X256" s="1" t="n">
        <v>174</v>
      </c>
      <c r="Y256" s="1" t="n">
        <v>159</v>
      </c>
      <c r="Z256" s="1" t="n">
        <v>142</v>
      </c>
      <c r="AA256" s="1" t="n">
        <v>130</v>
      </c>
    </row>
    <row r="257" customFormat="false" ht="12.75" hidden="false" customHeight="false" outlineLevel="0" collapsed="false">
      <c r="A257" s="1" t="n">
        <v>10</v>
      </c>
      <c r="B257" s="1" t="s">
        <v>40</v>
      </c>
      <c r="C257" s="3" t="n">
        <v>37147</v>
      </c>
      <c r="D257" s="1" t="n">
        <v>122</v>
      </c>
      <c r="E257" s="1" t="n">
        <v>117</v>
      </c>
      <c r="F257" s="1" t="n">
        <v>113</v>
      </c>
      <c r="G257" s="1" t="n">
        <v>112</v>
      </c>
      <c r="H257" s="1" t="n">
        <v>115</v>
      </c>
      <c r="I257" s="1" t="n">
        <v>125</v>
      </c>
      <c r="J257" s="1" t="n">
        <v>132</v>
      </c>
      <c r="K257" s="1" t="n">
        <v>141</v>
      </c>
      <c r="L257" s="1" t="n">
        <v>151</v>
      </c>
      <c r="M257" s="1" t="n">
        <v>162</v>
      </c>
      <c r="N257" s="1" t="n">
        <v>173</v>
      </c>
      <c r="O257" s="1" t="n">
        <v>185</v>
      </c>
      <c r="P257" s="1" t="n">
        <v>194</v>
      </c>
      <c r="Q257" s="1" t="n">
        <v>201</v>
      </c>
      <c r="R257" s="1" t="n">
        <v>206</v>
      </c>
      <c r="S257" s="1" t="n">
        <v>209</v>
      </c>
      <c r="T257" s="1" t="n">
        <v>204</v>
      </c>
      <c r="U257" s="1" t="n">
        <v>197</v>
      </c>
      <c r="V257" s="1" t="n">
        <v>187</v>
      </c>
      <c r="W257" s="1" t="n">
        <v>189</v>
      </c>
      <c r="X257" s="1" t="n">
        <v>177</v>
      </c>
      <c r="Y257" s="1" t="n">
        <v>161</v>
      </c>
      <c r="Z257" s="1" t="n">
        <v>144</v>
      </c>
      <c r="AA257" s="1" t="n">
        <v>128</v>
      </c>
    </row>
    <row r="258" customFormat="false" ht="12.75" hidden="false" customHeight="false" outlineLevel="0" collapsed="false">
      <c r="A258" s="1" t="n">
        <v>10</v>
      </c>
      <c r="B258" s="1" t="s">
        <v>40</v>
      </c>
      <c r="C258" s="3" t="n">
        <v>37148</v>
      </c>
      <c r="D258" s="1" t="n">
        <v>119</v>
      </c>
      <c r="E258" s="1" t="n">
        <v>112</v>
      </c>
      <c r="F258" s="1" t="n">
        <v>108</v>
      </c>
      <c r="G258" s="1" t="n">
        <v>103</v>
      </c>
      <c r="H258" s="1" t="n">
        <v>108</v>
      </c>
      <c r="I258" s="1" t="n">
        <v>117</v>
      </c>
      <c r="J258" s="1" t="n">
        <v>124</v>
      </c>
      <c r="K258" s="1" t="n">
        <v>131</v>
      </c>
      <c r="L258" s="1" t="n">
        <v>144</v>
      </c>
      <c r="M258" s="1" t="n">
        <v>157</v>
      </c>
      <c r="N258" s="1" t="n">
        <v>167</v>
      </c>
      <c r="O258" s="1" t="n">
        <v>177</v>
      </c>
      <c r="P258" s="1" t="n">
        <v>186</v>
      </c>
      <c r="Q258" s="1" t="n">
        <v>192</v>
      </c>
      <c r="R258" s="1" t="n">
        <v>197</v>
      </c>
      <c r="S258" s="1" t="n">
        <v>201</v>
      </c>
      <c r="T258" s="1" t="n">
        <v>193</v>
      </c>
      <c r="U258" s="1" t="n">
        <v>185</v>
      </c>
      <c r="V258" s="1" t="n">
        <v>174</v>
      </c>
      <c r="W258" s="1" t="n">
        <v>172</v>
      </c>
      <c r="X258" s="1" t="n">
        <v>162</v>
      </c>
      <c r="Y258" s="1" t="n">
        <v>158</v>
      </c>
      <c r="Z258" s="1" t="n">
        <v>136</v>
      </c>
      <c r="AA258" s="1" t="n">
        <v>124</v>
      </c>
    </row>
    <row r="259" customFormat="false" ht="12.75" hidden="false" customHeight="false" outlineLevel="0" collapsed="false">
      <c r="A259" s="1" t="n">
        <v>10</v>
      </c>
      <c r="B259" s="1" t="s">
        <v>40</v>
      </c>
      <c r="C259" s="3" t="n">
        <v>37149</v>
      </c>
      <c r="D259" s="1" t="n">
        <v>115</v>
      </c>
      <c r="E259" s="1" t="n">
        <v>108</v>
      </c>
      <c r="F259" s="1" t="n">
        <v>102</v>
      </c>
      <c r="G259" s="1" t="n">
        <v>99</v>
      </c>
      <c r="H259" s="1" t="n">
        <v>100</v>
      </c>
      <c r="I259" s="1" t="n">
        <v>102</v>
      </c>
      <c r="J259" s="1" t="n">
        <v>100</v>
      </c>
      <c r="K259" s="1" t="n">
        <v>111</v>
      </c>
      <c r="L259" s="1" t="n">
        <v>124</v>
      </c>
      <c r="M259" s="1" t="n">
        <v>136</v>
      </c>
      <c r="N259" s="1" t="n">
        <v>149</v>
      </c>
      <c r="O259" s="1" t="n">
        <v>162</v>
      </c>
      <c r="P259" s="1" t="n">
        <v>170</v>
      </c>
      <c r="Q259" s="1" t="n">
        <v>176</v>
      </c>
      <c r="R259" s="1" t="n">
        <v>180</v>
      </c>
      <c r="S259" s="1" t="n">
        <v>182</v>
      </c>
      <c r="T259" s="1" t="n">
        <v>180</v>
      </c>
      <c r="U259" s="1" t="n">
        <v>174</v>
      </c>
      <c r="V259" s="1" t="n">
        <v>167</v>
      </c>
      <c r="W259" s="1" t="n">
        <v>165</v>
      </c>
      <c r="X259" s="1" t="n">
        <v>155</v>
      </c>
      <c r="Y259" s="1" t="n">
        <v>145</v>
      </c>
      <c r="Z259" s="1" t="n">
        <v>131</v>
      </c>
      <c r="AA259" s="1" t="n">
        <v>120</v>
      </c>
    </row>
    <row r="260" customFormat="false" ht="12.75" hidden="false" customHeight="false" outlineLevel="0" collapsed="false">
      <c r="A260" s="1" t="n">
        <v>10</v>
      </c>
      <c r="B260" s="1" t="s">
        <v>40</v>
      </c>
      <c r="C260" s="3" t="n">
        <v>37150</v>
      </c>
      <c r="D260" s="1" t="n">
        <v>111</v>
      </c>
      <c r="E260" s="1" t="n">
        <v>104</v>
      </c>
      <c r="F260" s="1" t="n">
        <v>99</v>
      </c>
      <c r="G260" s="1" t="n">
        <v>97</v>
      </c>
      <c r="H260" s="1" t="n">
        <v>97</v>
      </c>
      <c r="I260" s="1" t="n">
        <v>97</v>
      </c>
      <c r="J260" s="1" t="n">
        <v>96</v>
      </c>
      <c r="K260" s="1" t="n">
        <v>104</v>
      </c>
      <c r="L260" s="1" t="n">
        <v>118</v>
      </c>
      <c r="M260" s="1" t="n">
        <v>131</v>
      </c>
      <c r="N260" s="1" t="n">
        <v>144</v>
      </c>
      <c r="O260" s="1" t="n">
        <v>157</v>
      </c>
      <c r="P260" s="1" t="n">
        <v>167</v>
      </c>
      <c r="Q260" s="1" t="n">
        <v>173</v>
      </c>
      <c r="R260" s="1" t="n">
        <v>174</v>
      </c>
      <c r="S260" s="1" t="n">
        <v>175</v>
      </c>
      <c r="T260" s="1" t="n">
        <v>172</v>
      </c>
      <c r="U260" s="1" t="n">
        <v>165</v>
      </c>
      <c r="V260" s="1" t="n">
        <v>160</v>
      </c>
      <c r="W260" s="1" t="n">
        <v>163</v>
      </c>
      <c r="X260" s="1" t="n">
        <v>155</v>
      </c>
      <c r="Y260" s="1" t="n">
        <v>142</v>
      </c>
      <c r="Z260" s="1" t="n">
        <v>127</v>
      </c>
      <c r="AA260" s="1" t="n">
        <v>116</v>
      </c>
    </row>
    <row r="261" customFormat="false" ht="12.75" hidden="false" customHeight="false" outlineLevel="0" collapsed="false">
      <c r="A261" s="1" t="n">
        <v>10</v>
      </c>
      <c r="B261" s="1" t="s">
        <v>40</v>
      </c>
      <c r="C261" s="3" t="n">
        <v>37151</v>
      </c>
      <c r="D261" s="1" t="n">
        <v>109</v>
      </c>
      <c r="E261" s="1" t="n">
        <v>105</v>
      </c>
      <c r="F261" s="1" t="n">
        <v>100</v>
      </c>
      <c r="G261" s="1" t="n">
        <v>98</v>
      </c>
      <c r="H261" s="1" t="n">
        <v>102</v>
      </c>
      <c r="I261" s="1" t="n">
        <v>112</v>
      </c>
      <c r="J261" s="1" t="n">
        <v>120</v>
      </c>
      <c r="K261" s="1" t="n">
        <v>129</v>
      </c>
      <c r="L261" s="1" t="n">
        <v>143</v>
      </c>
      <c r="M261" s="1" t="n">
        <v>156</v>
      </c>
      <c r="N261" s="1" t="n">
        <v>168</v>
      </c>
      <c r="O261" s="1" t="n">
        <v>179</v>
      </c>
      <c r="P261" s="1" t="n">
        <v>188</v>
      </c>
      <c r="Q261" s="1" t="n">
        <v>192</v>
      </c>
      <c r="R261" s="1" t="n">
        <v>196</v>
      </c>
      <c r="S261" s="1" t="n">
        <v>195</v>
      </c>
      <c r="T261" s="1" t="n">
        <v>188</v>
      </c>
      <c r="U261" s="1" t="n">
        <v>181</v>
      </c>
      <c r="V261" s="1" t="n">
        <v>179</v>
      </c>
      <c r="W261" s="1" t="n">
        <v>179</v>
      </c>
      <c r="X261" s="1" t="n">
        <v>165</v>
      </c>
      <c r="Y261" s="1" t="n">
        <v>150</v>
      </c>
      <c r="Z261" s="1" t="n">
        <v>134</v>
      </c>
      <c r="AA261" s="1" t="n">
        <v>121</v>
      </c>
    </row>
    <row r="262" customFormat="false" ht="12.75" hidden="false" customHeight="false" outlineLevel="0" collapsed="false">
      <c r="A262" s="1" t="n">
        <v>10</v>
      </c>
      <c r="B262" s="1" t="s">
        <v>40</v>
      </c>
      <c r="C262" s="3" t="n">
        <v>37152</v>
      </c>
      <c r="D262" s="1" t="n">
        <v>114</v>
      </c>
      <c r="E262" s="1" t="n">
        <v>107</v>
      </c>
      <c r="F262" s="1" t="n">
        <v>104</v>
      </c>
      <c r="G262" s="1" t="n">
        <v>102</v>
      </c>
      <c r="H262" s="1" t="n">
        <v>106</v>
      </c>
      <c r="I262" s="1" t="n">
        <v>114</v>
      </c>
      <c r="J262" s="1" t="n">
        <v>122</v>
      </c>
      <c r="K262" s="1" t="n">
        <v>134</v>
      </c>
      <c r="L262" s="1" t="n">
        <v>148</v>
      </c>
      <c r="M262" s="1" t="n">
        <v>160</v>
      </c>
      <c r="N262" s="1" t="n">
        <v>174</v>
      </c>
      <c r="O262" s="1" t="n">
        <v>182</v>
      </c>
      <c r="P262" s="1" t="n">
        <v>187</v>
      </c>
      <c r="Q262" s="1" t="n">
        <v>196</v>
      </c>
      <c r="R262" s="1" t="n">
        <v>199</v>
      </c>
      <c r="S262" s="1" t="n">
        <v>200</v>
      </c>
      <c r="T262" s="1" t="n">
        <v>191</v>
      </c>
      <c r="U262" s="1" t="n">
        <v>183</v>
      </c>
      <c r="V262" s="1" t="n">
        <v>176</v>
      </c>
      <c r="W262" s="1" t="n">
        <v>177</v>
      </c>
      <c r="X262" s="1" t="n">
        <v>166</v>
      </c>
      <c r="Y262" s="1" t="n">
        <v>153</v>
      </c>
      <c r="Z262" s="1" t="n">
        <v>138</v>
      </c>
      <c r="AA262" s="1" t="n">
        <v>126</v>
      </c>
    </row>
    <row r="263" customFormat="false" ht="12.75" hidden="false" customHeight="false" outlineLevel="0" collapsed="false">
      <c r="A263" s="1" t="n">
        <v>10</v>
      </c>
      <c r="B263" s="1" t="s">
        <v>40</v>
      </c>
      <c r="C263" s="3" t="n">
        <v>37153</v>
      </c>
      <c r="D263" s="1" t="n">
        <v>119</v>
      </c>
      <c r="E263" s="1" t="n">
        <v>114</v>
      </c>
      <c r="F263" s="1" t="n">
        <v>111</v>
      </c>
      <c r="G263" s="1" t="n">
        <v>110</v>
      </c>
      <c r="H263" s="1" t="n">
        <v>113</v>
      </c>
      <c r="I263" s="1" t="n">
        <v>124</v>
      </c>
      <c r="J263" s="1" t="n">
        <v>132</v>
      </c>
      <c r="K263" s="1" t="n">
        <v>139</v>
      </c>
      <c r="L263" s="1" t="n">
        <v>152</v>
      </c>
      <c r="M263" s="1" t="n">
        <v>161</v>
      </c>
      <c r="N263" s="1" t="n">
        <v>169</v>
      </c>
      <c r="O263" s="1" t="n">
        <v>177</v>
      </c>
      <c r="P263" s="1" t="n">
        <v>185</v>
      </c>
      <c r="Q263" s="1" t="n">
        <v>193</v>
      </c>
      <c r="R263" s="1" t="n">
        <v>203</v>
      </c>
      <c r="S263" s="1" t="n">
        <v>204</v>
      </c>
      <c r="T263" s="1" t="n">
        <v>200</v>
      </c>
      <c r="U263" s="1" t="n">
        <v>191</v>
      </c>
      <c r="V263" s="1" t="n">
        <v>185</v>
      </c>
      <c r="W263" s="1" t="n">
        <v>182</v>
      </c>
      <c r="X263" s="1" t="n">
        <v>170</v>
      </c>
      <c r="Y263" s="1" t="n">
        <v>156</v>
      </c>
      <c r="Z263" s="1" t="n">
        <v>137</v>
      </c>
      <c r="AA263" s="1" t="n">
        <v>125</v>
      </c>
    </row>
    <row r="264" customFormat="false" ht="12.75" hidden="false" customHeight="false" outlineLevel="0" collapsed="false">
      <c r="A264" s="1" t="n">
        <v>10</v>
      </c>
      <c r="B264" s="1" t="s">
        <v>40</v>
      </c>
      <c r="C264" s="3" t="n">
        <v>37154</v>
      </c>
      <c r="D264" s="1" t="n">
        <v>118</v>
      </c>
      <c r="E264" s="1" t="n">
        <v>113</v>
      </c>
      <c r="F264" s="1" t="n">
        <v>108</v>
      </c>
      <c r="G264" s="1" t="n">
        <v>106</v>
      </c>
      <c r="H264" s="1" t="n">
        <v>110</v>
      </c>
      <c r="I264" s="1" t="n">
        <v>120</v>
      </c>
      <c r="J264" s="1" t="n">
        <v>129</v>
      </c>
      <c r="K264" s="1" t="n">
        <v>138</v>
      </c>
      <c r="L264" s="1" t="n">
        <v>152</v>
      </c>
      <c r="M264" s="1" t="n">
        <v>164</v>
      </c>
      <c r="N264" s="1" t="n">
        <v>176</v>
      </c>
      <c r="O264" s="1" t="n">
        <v>189</v>
      </c>
      <c r="P264" s="1" t="n">
        <v>199</v>
      </c>
      <c r="Q264" s="1" t="n">
        <v>209</v>
      </c>
      <c r="R264" s="1" t="n">
        <v>210</v>
      </c>
      <c r="S264" s="1" t="n">
        <v>212</v>
      </c>
      <c r="T264" s="1" t="n">
        <v>204</v>
      </c>
      <c r="U264" s="1" t="n">
        <v>197</v>
      </c>
      <c r="V264" s="1" t="n">
        <v>191</v>
      </c>
      <c r="W264" s="1" t="n">
        <v>188</v>
      </c>
      <c r="X264" s="1" t="n">
        <v>175</v>
      </c>
      <c r="Y264" s="1" t="n">
        <v>162</v>
      </c>
      <c r="Z264" s="1" t="n">
        <v>144</v>
      </c>
      <c r="AA264" s="1" t="n">
        <v>131</v>
      </c>
    </row>
    <row r="265" customFormat="false" ht="12.75" hidden="false" customHeight="false" outlineLevel="0" collapsed="false">
      <c r="A265" s="1" t="n">
        <v>10</v>
      </c>
      <c r="B265" s="1" t="s">
        <v>40</v>
      </c>
      <c r="C265" s="3" t="n">
        <v>37155</v>
      </c>
      <c r="D265" s="1" t="n">
        <v>122</v>
      </c>
      <c r="E265" s="1" t="n">
        <v>117</v>
      </c>
      <c r="F265" s="1" t="n">
        <v>112</v>
      </c>
      <c r="G265" s="1" t="n">
        <v>111</v>
      </c>
      <c r="H265" s="1" t="n">
        <v>113</v>
      </c>
      <c r="I265" s="1" t="n">
        <v>124</v>
      </c>
      <c r="J265" s="1" t="n">
        <v>133</v>
      </c>
      <c r="K265" s="1" t="n">
        <v>139</v>
      </c>
      <c r="L265" s="1" t="n">
        <v>151</v>
      </c>
      <c r="M265" s="1" t="n">
        <v>164</v>
      </c>
      <c r="N265" s="1" t="n">
        <v>179</v>
      </c>
      <c r="O265" s="1" t="n">
        <v>189</v>
      </c>
      <c r="P265" s="1" t="n">
        <v>196</v>
      </c>
      <c r="Q265" s="1" t="n">
        <v>197</v>
      </c>
      <c r="R265" s="1" t="n">
        <v>192</v>
      </c>
      <c r="S265" s="1" t="n">
        <v>187</v>
      </c>
      <c r="T265" s="1" t="n">
        <v>178</v>
      </c>
      <c r="U265" s="1" t="n">
        <v>165</v>
      </c>
      <c r="V265" s="1" t="n">
        <v>161</v>
      </c>
      <c r="W265" s="1" t="n">
        <v>157</v>
      </c>
      <c r="X265" s="1" t="n">
        <v>148</v>
      </c>
      <c r="Y265" s="1" t="n">
        <v>141</v>
      </c>
      <c r="Z265" s="1" t="n">
        <v>131</v>
      </c>
      <c r="AA265" s="1" t="n">
        <v>118</v>
      </c>
    </row>
    <row r="266" customFormat="false" ht="12.75" hidden="false" customHeight="false" outlineLevel="0" collapsed="false">
      <c r="A266" s="1" t="n">
        <v>10</v>
      </c>
      <c r="B266" s="1" t="s">
        <v>40</v>
      </c>
      <c r="C266" s="3" t="n">
        <v>37156</v>
      </c>
      <c r="D266" s="1" t="n">
        <v>111</v>
      </c>
      <c r="E266" s="1" t="n">
        <v>106</v>
      </c>
      <c r="F266" s="1" t="n">
        <v>102</v>
      </c>
      <c r="G266" s="1" t="n">
        <v>102</v>
      </c>
      <c r="H266" s="1" t="n">
        <v>102</v>
      </c>
      <c r="I266" s="1" t="n">
        <v>105</v>
      </c>
      <c r="J266" s="1" t="n">
        <v>105</v>
      </c>
      <c r="K266" s="1" t="n">
        <v>11</v>
      </c>
      <c r="L266" s="1" t="n">
        <v>127</v>
      </c>
      <c r="M266" s="1" t="n">
        <v>143</v>
      </c>
      <c r="N266" s="1" t="n">
        <v>152</v>
      </c>
      <c r="O266" s="1" t="n">
        <v>162</v>
      </c>
      <c r="P266" s="1" t="n">
        <v>171</v>
      </c>
      <c r="Q266" s="1" t="n">
        <v>181</v>
      </c>
      <c r="R266" s="1" t="n">
        <v>183</v>
      </c>
      <c r="S266" s="1" t="n">
        <v>182</v>
      </c>
      <c r="T266" s="1" t="n">
        <v>177</v>
      </c>
      <c r="U266" s="1" t="n">
        <v>168</v>
      </c>
      <c r="V266" s="1" t="n">
        <v>165</v>
      </c>
      <c r="W266" s="1" t="n">
        <v>165</v>
      </c>
      <c r="X266" s="1" t="n">
        <v>155</v>
      </c>
      <c r="Y266" s="1" t="n">
        <v>146</v>
      </c>
      <c r="Z266" s="1" t="n">
        <v>134</v>
      </c>
      <c r="AA266" s="1" t="n">
        <v>123</v>
      </c>
    </row>
    <row r="267" customFormat="false" ht="12.75" hidden="false" customHeight="false" outlineLevel="0" collapsed="false">
      <c r="A267" s="1" t="n">
        <v>10</v>
      </c>
      <c r="B267" s="1" t="s">
        <v>40</v>
      </c>
      <c r="C267" s="3" t="n">
        <v>37157</v>
      </c>
      <c r="D267" s="1" t="n">
        <v>115</v>
      </c>
      <c r="E267" s="1" t="n">
        <v>110</v>
      </c>
      <c r="F267" s="1" t="n">
        <v>104</v>
      </c>
      <c r="G267" s="1" t="n">
        <v>102</v>
      </c>
      <c r="H267" s="1" t="n">
        <v>102</v>
      </c>
      <c r="I267" s="1" t="n">
        <v>103</v>
      </c>
      <c r="J267" s="1" t="n">
        <v>103</v>
      </c>
      <c r="K267" s="1" t="n">
        <v>108</v>
      </c>
      <c r="L267" s="1" t="n">
        <v>119</v>
      </c>
      <c r="M267" s="1" t="n">
        <v>128</v>
      </c>
      <c r="N267" s="1" t="n">
        <v>133</v>
      </c>
      <c r="O267" s="1" t="n">
        <v>135</v>
      </c>
      <c r="P267" s="1" t="n">
        <v>141</v>
      </c>
      <c r="Q267" s="1" t="n">
        <v>142</v>
      </c>
      <c r="R267" s="1" t="n">
        <v>140</v>
      </c>
      <c r="S267" s="1" t="n">
        <v>140</v>
      </c>
      <c r="T267" s="1" t="n">
        <v>139</v>
      </c>
      <c r="U267" s="1" t="n">
        <v>139</v>
      </c>
      <c r="V267" s="1" t="n">
        <v>142</v>
      </c>
      <c r="W267" s="1" t="n">
        <v>146</v>
      </c>
      <c r="X267" s="1" t="n">
        <v>139</v>
      </c>
      <c r="Y267" s="1" t="n">
        <v>131</v>
      </c>
      <c r="Z267" s="1" t="n">
        <v>118</v>
      </c>
      <c r="AA267" s="1" t="n">
        <v>109</v>
      </c>
    </row>
    <row r="268" customFormat="false" ht="12.75" hidden="false" customHeight="false" outlineLevel="0" collapsed="false">
      <c r="A268" s="1" t="n">
        <v>10</v>
      </c>
      <c r="B268" s="1" t="s">
        <v>40</v>
      </c>
      <c r="C268" s="3" t="n">
        <v>37158</v>
      </c>
      <c r="D268" s="1" t="n">
        <v>104</v>
      </c>
      <c r="E268" s="1" t="n">
        <v>100</v>
      </c>
      <c r="F268" s="1" t="n">
        <v>98</v>
      </c>
      <c r="G268" s="1" t="n">
        <v>97</v>
      </c>
      <c r="H268" s="1" t="n">
        <v>102</v>
      </c>
      <c r="I268" s="1" t="n">
        <v>112</v>
      </c>
      <c r="J268" s="1" t="n">
        <v>123</v>
      </c>
      <c r="K268" s="1" t="n">
        <v>127</v>
      </c>
      <c r="L268" s="1" t="n">
        <v>137</v>
      </c>
      <c r="M268" s="1" t="n">
        <v>142</v>
      </c>
      <c r="N268" s="1" t="n">
        <v>149</v>
      </c>
      <c r="O268" s="1" t="n">
        <v>158</v>
      </c>
      <c r="P268" s="1" t="n">
        <v>166</v>
      </c>
      <c r="Q268" s="1" t="n">
        <v>170</v>
      </c>
      <c r="R268" s="1" t="n">
        <v>174</v>
      </c>
      <c r="S268" s="1" t="n">
        <v>175</v>
      </c>
      <c r="T268" s="1" t="n">
        <v>168</v>
      </c>
      <c r="U268" s="1" t="n">
        <v>162</v>
      </c>
      <c r="V268" s="1" t="n">
        <v>157</v>
      </c>
      <c r="W268" s="1" t="n">
        <v>156</v>
      </c>
      <c r="X268" s="1" t="n">
        <v>144</v>
      </c>
      <c r="Y268" s="1" t="n">
        <v>128</v>
      </c>
      <c r="Z268" s="1" t="n">
        <v>112</v>
      </c>
      <c r="AA268" s="1" t="n">
        <v>100</v>
      </c>
    </row>
    <row r="269" customFormat="false" ht="12.75" hidden="false" customHeight="false" outlineLevel="0" collapsed="false">
      <c r="A269" s="1" t="n">
        <v>10</v>
      </c>
      <c r="B269" s="1" t="s">
        <v>40</v>
      </c>
      <c r="C269" s="3" t="n">
        <v>37159</v>
      </c>
      <c r="D269" s="1" t="n">
        <v>91</v>
      </c>
      <c r="E269" s="1" t="n">
        <v>87</v>
      </c>
      <c r="F269" s="1" t="n">
        <v>82</v>
      </c>
      <c r="G269" s="1" t="n">
        <v>81</v>
      </c>
      <c r="H269" s="1" t="n">
        <v>84</v>
      </c>
      <c r="I269" s="1" t="n">
        <v>93</v>
      </c>
      <c r="J269" s="1" t="n">
        <v>101</v>
      </c>
      <c r="K269" s="1" t="n">
        <v>103</v>
      </c>
      <c r="L269" s="1" t="n">
        <v>108</v>
      </c>
      <c r="M269" s="1" t="n">
        <v>112</v>
      </c>
      <c r="N269" s="1" t="n">
        <v>115</v>
      </c>
      <c r="O269" s="1" t="n">
        <v>117</v>
      </c>
      <c r="P269" s="1" t="n">
        <v>121</v>
      </c>
      <c r="Q269" s="1" t="n">
        <v>125</v>
      </c>
      <c r="R269" s="1" t="n">
        <v>128</v>
      </c>
      <c r="S269" s="1" t="n">
        <v>129</v>
      </c>
      <c r="T269" s="1" t="n">
        <v>125</v>
      </c>
      <c r="U269" s="1" t="n">
        <v>120</v>
      </c>
      <c r="V269" s="1" t="n">
        <v>118</v>
      </c>
      <c r="W269" s="1" t="n">
        <v>124</v>
      </c>
      <c r="X269" s="1" t="n">
        <v>117</v>
      </c>
      <c r="Y269" s="1" t="n">
        <v>105</v>
      </c>
      <c r="Z269" s="1" t="n">
        <v>91</v>
      </c>
      <c r="AA269" s="1" t="n">
        <v>82</v>
      </c>
    </row>
    <row r="270" customFormat="false" ht="12.75" hidden="false" customHeight="false" outlineLevel="0" collapsed="false">
      <c r="A270" s="1" t="n">
        <v>10</v>
      </c>
      <c r="B270" s="1" t="s">
        <v>40</v>
      </c>
      <c r="C270" s="3" t="n">
        <v>37160</v>
      </c>
      <c r="D270" s="1" t="n">
        <v>78</v>
      </c>
      <c r="E270" s="1" t="n">
        <v>75</v>
      </c>
      <c r="F270" s="1" t="n">
        <v>73</v>
      </c>
      <c r="G270" s="1" t="n">
        <v>73</v>
      </c>
      <c r="H270" s="1" t="n">
        <v>77</v>
      </c>
      <c r="I270" s="1" t="n">
        <v>88</v>
      </c>
      <c r="J270" s="1" t="n">
        <v>5</v>
      </c>
      <c r="K270" s="1" t="n">
        <v>99</v>
      </c>
      <c r="L270" s="1" t="n">
        <v>102</v>
      </c>
      <c r="M270" s="1" t="n">
        <v>107</v>
      </c>
      <c r="N270" s="1" t="n">
        <v>110</v>
      </c>
      <c r="O270" s="1" t="n">
        <v>112</v>
      </c>
      <c r="P270" s="1" t="n">
        <v>115</v>
      </c>
      <c r="Q270" s="1" t="n">
        <v>119</v>
      </c>
      <c r="R270" s="1" t="n">
        <v>121</v>
      </c>
      <c r="S270" s="1" t="n">
        <v>123</v>
      </c>
      <c r="T270" s="1" t="n">
        <v>119</v>
      </c>
      <c r="U270" s="1" t="n">
        <v>117</v>
      </c>
      <c r="V270" s="1" t="n">
        <v>116</v>
      </c>
      <c r="W270" s="1" t="n">
        <v>121</v>
      </c>
      <c r="X270" s="1" t="n">
        <v>114</v>
      </c>
      <c r="Y270" s="1" t="n">
        <v>101</v>
      </c>
      <c r="Z270" s="1" t="n">
        <v>89</v>
      </c>
      <c r="AA270" s="1" t="n">
        <v>81</v>
      </c>
    </row>
    <row r="271" customFormat="false" ht="12.75" hidden="false" customHeight="false" outlineLevel="0" collapsed="false">
      <c r="A271" s="1" t="n">
        <v>10</v>
      </c>
      <c r="B271" s="1" t="s">
        <v>40</v>
      </c>
      <c r="C271" s="3" t="n">
        <v>37161</v>
      </c>
      <c r="D271" s="1" t="n">
        <v>75</v>
      </c>
      <c r="E271" s="1" t="n">
        <v>72</v>
      </c>
      <c r="F271" s="1" t="n">
        <v>72</v>
      </c>
      <c r="G271" s="1" t="n">
        <v>71</v>
      </c>
      <c r="H271" s="1" t="n">
        <v>75</v>
      </c>
      <c r="I271" s="1" t="n">
        <v>87</v>
      </c>
      <c r="J271" s="1" t="n">
        <v>96</v>
      </c>
      <c r="K271" s="1" t="n">
        <v>98</v>
      </c>
      <c r="L271" s="1" t="n">
        <v>103</v>
      </c>
      <c r="M271" s="1" t="n">
        <v>106</v>
      </c>
      <c r="N271" s="1" t="n">
        <v>110</v>
      </c>
      <c r="O271" s="1" t="n">
        <v>114</v>
      </c>
      <c r="P271" s="1" t="n">
        <v>117</v>
      </c>
      <c r="Q271" s="1" t="n">
        <v>123</v>
      </c>
      <c r="R271" s="1" t="n">
        <v>126</v>
      </c>
      <c r="S271" s="1" t="n">
        <v>130</v>
      </c>
      <c r="T271" s="1" t="n">
        <v>125</v>
      </c>
      <c r="U271" s="1" t="n">
        <v>122</v>
      </c>
      <c r="V271" s="1" t="n">
        <v>120</v>
      </c>
      <c r="W271" s="1" t="n">
        <v>126</v>
      </c>
      <c r="X271" s="1" t="n">
        <v>117</v>
      </c>
      <c r="Y271" s="1" t="n">
        <v>107</v>
      </c>
      <c r="Z271" s="1" t="n">
        <v>94</v>
      </c>
      <c r="AA271" s="1" t="n">
        <v>83</v>
      </c>
    </row>
    <row r="272" customFormat="false" ht="12.75" hidden="false" customHeight="false" outlineLevel="0" collapsed="false">
      <c r="A272" s="1" t="n">
        <v>10</v>
      </c>
      <c r="B272" s="1" t="s">
        <v>40</v>
      </c>
      <c r="C272" s="3" t="n">
        <v>37162</v>
      </c>
      <c r="D272" s="1" t="n">
        <v>79</v>
      </c>
      <c r="E272" s="1" t="n">
        <v>74</v>
      </c>
      <c r="F272" s="1" t="n">
        <v>73</v>
      </c>
      <c r="G272" s="1" t="n">
        <v>72</v>
      </c>
      <c r="H272" s="1" t="n">
        <v>77</v>
      </c>
      <c r="I272" s="1" t="n">
        <v>90</v>
      </c>
      <c r="J272" s="1" t="n">
        <v>97</v>
      </c>
      <c r="K272" s="1" t="n">
        <v>98</v>
      </c>
      <c r="L272" s="1" t="n">
        <v>105</v>
      </c>
      <c r="M272" s="1" t="n">
        <v>110</v>
      </c>
      <c r="N272" s="1" t="n">
        <v>113</v>
      </c>
      <c r="O272" s="1" t="n">
        <v>116</v>
      </c>
      <c r="P272" s="1" t="n">
        <v>122</v>
      </c>
      <c r="Q272" s="1" t="n">
        <v>127</v>
      </c>
      <c r="R272" s="1" t="n">
        <v>132</v>
      </c>
      <c r="S272" s="1" t="n">
        <v>133</v>
      </c>
      <c r="T272" s="1" t="n">
        <v>130</v>
      </c>
      <c r="U272" s="1" t="n">
        <v>126</v>
      </c>
      <c r="V272" s="1" t="n">
        <v>121</v>
      </c>
      <c r="W272" s="1" t="n">
        <v>122</v>
      </c>
      <c r="X272" s="1" t="n">
        <v>116</v>
      </c>
      <c r="Y272" s="1" t="n">
        <v>109</v>
      </c>
      <c r="Z272" s="1" t="n">
        <v>100</v>
      </c>
      <c r="AA272" s="1" t="n">
        <v>90</v>
      </c>
    </row>
    <row r="273" customFormat="false" ht="12.75" hidden="false" customHeight="false" outlineLevel="0" collapsed="false">
      <c r="A273" s="1" t="n">
        <v>10</v>
      </c>
      <c r="B273" s="1" t="s">
        <v>40</v>
      </c>
      <c r="C273" s="3" t="n">
        <v>37163</v>
      </c>
      <c r="D273" s="1" t="n">
        <v>84</v>
      </c>
      <c r="E273" s="1" t="n">
        <v>79</v>
      </c>
      <c r="F273" s="1" t="n">
        <v>76</v>
      </c>
      <c r="G273" s="1" t="n">
        <v>74</v>
      </c>
      <c r="H273" s="1" t="n">
        <v>77</v>
      </c>
      <c r="I273" s="1" t="n">
        <v>80</v>
      </c>
      <c r="J273" s="1" t="n">
        <v>80</v>
      </c>
      <c r="K273" s="1" t="n">
        <v>86</v>
      </c>
      <c r="L273" s="1" t="n">
        <v>95</v>
      </c>
      <c r="M273" s="1" t="n">
        <v>99</v>
      </c>
      <c r="N273" s="1" t="n">
        <v>104</v>
      </c>
      <c r="O273" s="1" t="n">
        <v>109</v>
      </c>
      <c r="P273" s="1" t="n">
        <v>114</v>
      </c>
      <c r="Q273" s="1" t="n">
        <v>120</v>
      </c>
      <c r="R273" s="1" t="n">
        <v>123</v>
      </c>
      <c r="S273" s="1" t="n">
        <v>127</v>
      </c>
      <c r="T273" s="1" t="n">
        <v>128</v>
      </c>
      <c r="U273" s="1" t="n">
        <v>125</v>
      </c>
      <c r="V273" s="1" t="n">
        <v>122</v>
      </c>
      <c r="W273" s="1" t="n">
        <v>122</v>
      </c>
      <c r="X273" s="1" t="n">
        <v>122</v>
      </c>
      <c r="Y273" s="1" t="n">
        <v>122</v>
      </c>
      <c r="Z273" s="1" t="n">
        <v>122</v>
      </c>
      <c r="AA273" s="1" t="n">
        <v>90</v>
      </c>
    </row>
    <row r="274" customFormat="false" ht="12.75" hidden="false" customHeight="false" outlineLevel="0" collapsed="false">
      <c r="A274" s="1" t="n">
        <v>10</v>
      </c>
      <c r="B274" s="1" t="s">
        <v>40</v>
      </c>
      <c r="C274" s="3" t="n">
        <v>37164</v>
      </c>
      <c r="D274" s="1" t="n">
        <v>85</v>
      </c>
      <c r="E274" s="1" t="n">
        <v>79</v>
      </c>
      <c r="F274" s="1" t="n">
        <v>77</v>
      </c>
      <c r="G274" s="1" t="n">
        <v>75</v>
      </c>
      <c r="H274" s="1" t="n">
        <v>76</v>
      </c>
      <c r="I274" s="1" t="n">
        <v>78</v>
      </c>
      <c r="J274" s="1" t="n">
        <v>77</v>
      </c>
      <c r="K274" s="1" t="n">
        <v>83</v>
      </c>
      <c r="L274" s="1" t="n">
        <v>90</v>
      </c>
      <c r="M274" s="1" t="n">
        <v>97</v>
      </c>
      <c r="N274" s="1" t="n">
        <v>101</v>
      </c>
      <c r="O274" s="1" t="n">
        <v>107</v>
      </c>
      <c r="P274" s="1" t="n">
        <v>112</v>
      </c>
      <c r="Q274" s="1" t="n">
        <v>114</v>
      </c>
      <c r="R274" s="1" t="n">
        <v>116</v>
      </c>
      <c r="S274" s="1" t="n">
        <v>88</v>
      </c>
      <c r="T274" s="1" t="n">
        <v>121</v>
      </c>
      <c r="U274" s="1" t="n">
        <v>1196</v>
      </c>
      <c r="V274" s="1" t="n">
        <v>120</v>
      </c>
      <c r="W274" s="1" t="n">
        <v>123</v>
      </c>
      <c r="X274" s="1" t="n">
        <v>114</v>
      </c>
      <c r="Y274" s="1" t="n">
        <v>103</v>
      </c>
      <c r="Z274" s="1" t="n">
        <v>91</v>
      </c>
      <c r="AA274" s="1" t="n">
        <v>84</v>
      </c>
    </row>
    <row r="275" customFormat="false" ht="12.75" hidden="false" customHeight="false" outlineLevel="0" collapsed="false">
      <c r="A275" s="1" t="n">
        <v>10</v>
      </c>
      <c r="B275" s="1" t="s">
        <v>40</v>
      </c>
      <c r="C275" s="3" t="n">
        <v>37165</v>
      </c>
      <c r="D275" s="1" t="n">
        <v>77</v>
      </c>
      <c r="E275" s="1" t="n">
        <v>74</v>
      </c>
      <c r="F275" s="1" t="n">
        <v>72</v>
      </c>
      <c r="G275" s="1" t="n">
        <v>71</v>
      </c>
      <c r="H275" s="1" t="n">
        <v>76</v>
      </c>
      <c r="I275" s="1" t="n">
        <v>83</v>
      </c>
      <c r="J275" s="1" t="n">
        <v>93</v>
      </c>
      <c r="K275" s="1" t="n">
        <v>97</v>
      </c>
      <c r="L275" s="1" t="n">
        <v>104</v>
      </c>
      <c r="M275" s="1" t="n">
        <v>108</v>
      </c>
      <c r="N275" s="1" t="n">
        <v>113</v>
      </c>
      <c r="O275" s="1" t="n">
        <v>117</v>
      </c>
      <c r="P275" s="1" t="n">
        <v>121</v>
      </c>
      <c r="Q275" s="1" t="n">
        <v>128</v>
      </c>
      <c r="R275" s="1" t="n">
        <v>132</v>
      </c>
      <c r="S275" s="1" t="n">
        <v>135</v>
      </c>
      <c r="T275" s="1" t="n">
        <v>133</v>
      </c>
      <c r="U275" s="1" t="n">
        <v>128</v>
      </c>
      <c r="V275" s="1" t="n">
        <v>126</v>
      </c>
      <c r="W275" s="1" t="n">
        <v>128</v>
      </c>
      <c r="X275" s="1" t="n">
        <v>119</v>
      </c>
      <c r="Y275" s="1" t="n">
        <v>107</v>
      </c>
      <c r="Z275" s="1" t="n">
        <v>95</v>
      </c>
      <c r="AA275" s="1" t="n">
        <v>85</v>
      </c>
    </row>
    <row r="276" customFormat="false" ht="12.75" hidden="false" customHeight="false" outlineLevel="0" collapsed="false">
      <c r="A276" s="1" t="n">
        <v>10</v>
      </c>
      <c r="B276" s="1" t="s">
        <v>40</v>
      </c>
      <c r="C276" s="3" t="n">
        <v>37166</v>
      </c>
      <c r="D276" s="1" t="n">
        <v>80</v>
      </c>
      <c r="E276" s="1" t="n">
        <v>78</v>
      </c>
      <c r="F276" s="1" t="n">
        <v>75</v>
      </c>
      <c r="G276" s="1" t="n">
        <v>74</v>
      </c>
      <c r="H276" s="1" t="n">
        <v>78</v>
      </c>
      <c r="I276" s="1" t="n">
        <v>88</v>
      </c>
      <c r="J276" s="1" t="n">
        <v>95</v>
      </c>
      <c r="K276" s="1" t="n">
        <v>98</v>
      </c>
      <c r="L276" s="1" t="n">
        <v>103</v>
      </c>
      <c r="M276" s="1" t="n">
        <v>109</v>
      </c>
      <c r="N276" s="1" t="n">
        <v>115</v>
      </c>
      <c r="O276" s="1" t="n">
        <v>119</v>
      </c>
      <c r="P276" s="1" t="n">
        <v>126</v>
      </c>
      <c r="Q276" s="1" t="n">
        <v>134</v>
      </c>
      <c r="R276" s="1" t="n">
        <v>139</v>
      </c>
      <c r="S276" s="1" t="n">
        <v>145</v>
      </c>
      <c r="T276" s="1" t="n">
        <v>143</v>
      </c>
      <c r="U276" s="1" t="n">
        <v>138</v>
      </c>
      <c r="V276" s="1" t="n">
        <v>136</v>
      </c>
      <c r="W276" s="1" t="n">
        <v>136</v>
      </c>
      <c r="X276" s="1" t="n">
        <v>127</v>
      </c>
      <c r="Y276" s="1" t="n">
        <v>113</v>
      </c>
      <c r="Z276" s="1" t="n">
        <v>100</v>
      </c>
      <c r="AA276" s="1" t="n">
        <v>91</v>
      </c>
    </row>
    <row r="277" customFormat="false" ht="12.75" hidden="false" customHeight="false" outlineLevel="0" collapsed="false">
      <c r="A277" s="1" t="n">
        <v>10</v>
      </c>
      <c r="B277" s="1" t="s">
        <v>40</v>
      </c>
      <c r="C277" s="3" t="n">
        <v>37167</v>
      </c>
      <c r="D277" s="1" t="n">
        <v>83</v>
      </c>
      <c r="E277" s="1" t="n">
        <v>80</v>
      </c>
      <c r="F277" s="1" t="n">
        <v>78</v>
      </c>
      <c r="G277" s="1" t="n">
        <v>77</v>
      </c>
      <c r="H277" s="1" t="n">
        <v>81</v>
      </c>
      <c r="I277" s="1" t="n">
        <v>92</v>
      </c>
      <c r="J277" s="1" t="n">
        <v>100</v>
      </c>
      <c r="K277" s="1" t="n">
        <v>102</v>
      </c>
      <c r="L277" s="1" t="n">
        <v>111</v>
      </c>
      <c r="M277" s="1" t="n">
        <v>117</v>
      </c>
      <c r="N277" s="1" t="n">
        <v>123</v>
      </c>
      <c r="O277" s="1" t="n">
        <v>128</v>
      </c>
      <c r="P277" s="1" t="n">
        <v>135</v>
      </c>
      <c r="Q277" s="1" t="n">
        <v>142</v>
      </c>
      <c r="R277" s="1" t="n">
        <v>147</v>
      </c>
      <c r="S277" s="1" t="n">
        <v>150</v>
      </c>
      <c r="T277" s="1" t="n">
        <v>147</v>
      </c>
      <c r="U277" s="1" t="n">
        <v>139</v>
      </c>
      <c r="V277" s="1" t="n">
        <v>141</v>
      </c>
      <c r="W277" s="1" t="n">
        <v>143</v>
      </c>
      <c r="X277" s="1" t="n">
        <v>134</v>
      </c>
      <c r="Y277" s="1" t="n">
        <v>120</v>
      </c>
      <c r="Z277" s="1" t="n">
        <v>106</v>
      </c>
      <c r="AA277" s="1" t="n">
        <v>96</v>
      </c>
    </row>
    <row r="278" customFormat="false" ht="12.75" hidden="false" customHeight="false" outlineLevel="0" collapsed="false">
      <c r="A278" s="1" t="n">
        <v>10</v>
      </c>
      <c r="B278" s="1" t="s">
        <v>40</v>
      </c>
      <c r="C278" s="3" t="n">
        <v>37168</v>
      </c>
      <c r="D278" s="1" t="n">
        <v>88</v>
      </c>
      <c r="E278" s="1" t="n">
        <v>86</v>
      </c>
      <c r="F278" s="1" t="n">
        <v>82</v>
      </c>
      <c r="G278" s="1" t="n">
        <v>81</v>
      </c>
      <c r="H278" s="1" t="n">
        <v>86</v>
      </c>
      <c r="I278" s="1" t="n">
        <v>96</v>
      </c>
      <c r="J278" s="1" t="n">
        <v>104</v>
      </c>
      <c r="K278" s="1" t="n">
        <v>107</v>
      </c>
      <c r="L278" s="1" t="n">
        <v>115</v>
      </c>
      <c r="M278" s="1" t="n">
        <v>123</v>
      </c>
      <c r="N278" s="1" t="n">
        <v>129</v>
      </c>
      <c r="O278" s="1" t="n">
        <v>136</v>
      </c>
      <c r="P278" s="1" t="n">
        <v>144</v>
      </c>
      <c r="Q278" s="1" t="n">
        <v>149</v>
      </c>
      <c r="R278" s="1" t="n">
        <v>149</v>
      </c>
      <c r="S278" s="1" t="n">
        <v>149</v>
      </c>
      <c r="T278" s="1" t="n">
        <v>143</v>
      </c>
      <c r="U278" s="1" t="n">
        <v>138</v>
      </c>
      <c r="V278" s="1" t="n">
        <v>142</v>
      </c>
      <c r="W278" s="1" t="n">
        <v>143</v>
      </c>
      <c r="X278" s="1" t="n">
        <v>134</v>
      </c>
      <c r="Y278" s="1" t="n">
        <v>125</v>
      </c>
      <c r="Z278" s="1" t="n">
        <v>111</v>
      </c>
      <c r="AA278" s="1" t="n">
        <v>98</v>
      </c>
    </row>
    <row r="279" customFormat="false" ht="12.75" hidden="false" customHeight="false" outlineLevel="0" collapsed="false">
      <c r="A279" s="1" t="n">
        <v>10</v>
      </c>
      <c r="B279" s="1" t="s">
        <v>40</v>
      </c>
      <c r="C279" s="3" t="n">
        <v>37169</v>
      </c>
      <c r="D279" s="1" t="n">
        <v>92</v>
      </c>
      <c r="E279" s="1" t="n">
        <v>88</v>
      </c>
      <c r="F279" s="1" t="n">
        <v>85</v>
      </c>
      <c r="G279" s="1" t="n">
        <v>85</v>
      </c>
      <c r="H279" s="1" t="n">
        <v>89</v>
      </c>
      <c r="I279" s="1" t="n">
        <v>103</v>
      </c>
      <c r="J279" s="1" t="n">
        <v>112</v>
      </c>
      <c r="K279" s="1" t="n">
        <v>116</v>
      </c>
      <c r="L279" s="1" t="n">
        <v>124</v>
      </c>
      <c r="M279" s="1" t="n">
        <v>130</v>
      </c>
      <c r="N279" s="1" t="n">
        <v>139</v>
      </c>
      <c r="O279" s="1" t="n">
        <v>145</v>
      </c>
      <c r="P279" s="1" t="n">
        <v>153</v>
      </c>
      <c r="Q279" s="1" t="n">
        <v>160</v>
      </c>
      <c r="R279" s="1" t="n">
        <v>165</v>
      </c>
      <c r="S279" s="1" t="n">
        <v>165</v>
      </c>
      <c r="T279" s="1" t="n">
        <v>159</v>
      </c>
      <c r="U279" s="1" t="n">
        <v>153</v>
      </c>
      <c r="V279" s="1" t="n">
        <v>153</v>
      </c>
      <c r="W279" s="1" t="n">
        <v>151</v>
      </c>
      <c r="X279" s="1" t="n">
        <v>144</v>
      </c>
      <c r="Y279" s="1" t="n">
        <v>136</v>
      </c>
      <c r="Z279" s="1" t="n">
        <v>124</v>
      </c>
      <c r="AA279" s="1" t="n">
        <v>115</v>
      </c>
    </row>
    <row r="280" customFormat="false" ht="12.75" hidden="false" customHeight="false" outlineLevel="0" collapsed="false">
      <c r="A280" s="1" t="n">
        <v>10</v>
      </c>
      <c r="B280" s="1" t="s">
        <v>40</v>
      </c>
      <c r="C280" s="3" t="n">
        <v>37170</v>
      </c>
      <c r="D280" s="1" t="n">
        <v>106</v>
      </c>
      <c r="E280" s="1" t="n">
        <v>101</v>
      </c>
      <c r="F280" s="1" t="n">
        <v>98</v>
      </c>
      <c r="G280" s="1" t="n">
        <v>96</v>
      </c>
      <c r="H280" s="1" t="n">
        <v>94</v>
      </c>
      <c r="I280" s="1" t="n">
        <v>94</v>
      </c>
      <c r="J280" s="1" t="n">
        <v>95</v>
      </c>
      <c r="K280" s="1" t="n">
        <v>97</v>
      </c>
      <c r="L280" s="1" t="n">
        <v>105</v>
      </c>
      <c r="M280" s="1" t="n">
        <v>107</v>
      </c>
      <c r="N280" s="1" t="n">
        <v>106</v>
      </c>
      <c r="O280" s="1" t="n">
        <v>103</v>
      </c>
      <c r="P280" s="1" t="n">
        <v>98</v>
      </c>
      <c r="Q280" s="1" t="n">
        <v>96</v>
      </c>
      <c r="R280" s="1" t="n">
        <v>94</v>
      </c>
      <c r="S280" s="1" t="n">
        <v>94</v>
      </c>
      <c r="T280" s="1" t="n">
        <v>92</v>
      </c>
      <c r="U280" s="1" t="n">
        <v>93</v>
      </c>
      <c r="V280" s="1" t="n">
        <v>100</v>
      </c>
      <c r="W280" s="1" t="n">
        <v>101</v>
      </c>
      <c r="X280" s="1" t="n">
        <v>96</v>
      </c>
      <c r="Y280" s="1" t="n">
        <v>92</v>
      </c>
      <c r="Z280" s="1" t="n">
        <v>84</v>
      </c>
      <c r="AA280" s="1" t="n">
        <v>80</v>
      </c>
    </row>
    <row r="281" customFormat="false" ht="12.75" hidden="false" customHeight="false" outlineLevel="0" collapsed="false">
      <c r="A281" s="1" t="n">
        <v>10</v>
      </c>
      <c r="B281" s="1" t="s">
        <v>40</v>
      </c>
      <c r="C281" s="3" t="n">
        <v>37171</v>
      </c>
      <c r="D281" s="1" t="n">
        <v>73</v>
      </c>
      <c r="E281" s="1" t="n">
        <v>69</v>
      </c>
      <c r="F281" s="1" t="n">
        <v>69</v>
      </c>
      <c r="G281" s="1" t="n">
        <v>69</v>
      </c>
      <c r="H281" s="1" t="n">
        <v>68</v>
      </c>
      <c r="I281" s="1" t="n">
        <v>73</v>
      </c>
      <c r="J281" s="1" t="n">
        <v>72</v>
      </c>
      <c r="K281" s="1" t="n">
        <v>79</v>
      </c>
      <c r="L281" s="1" t="n">
        <v>85</v>
      </c>
      <c r="M281" s="1" t="n">
        <v>89</v>
      </c>
      <c r="N281" s="1" t="n">
        <v>89</v>
      </c>
      <c r="O281" s="1" t="n">
        <v>89</v>
      </c>
      <c r="P281" s="1" t="n">
        <v>91</v>
      </c>
      <c r="Q281" s="1" t="n">
        <v>92</v>
      </c>
      <c r="R281" s="1" t="n">
        <v>95</v>
      </c>
      <c r="S281" s="1" t="n">
        <v>96</v>
      </c>
      <c r="T281" s="1" t="n">
        <v>97</v>
      </c>
      <c r="U281" s="1" t="n">
        <v>96</v>
      </c>
      <c r="V281" s="1" t="n">
        <v>105</v>
      </c>
      <c r="W281" s="1" t="n">
        <v>109</v>
      </c>
      <c r="X281" s="1" t="n">
        <v>103</v>
      </c>
      <c r="Y281" s="1" t="n">
        <v>93</v>
      </c>
      <c r="Z281" s="1" t="n">
        <v>82</v>
      </c>
      <c r="AA281" s="1" t="n">
        <v>75</v>
      </c>
    </row>
    <row r="282" customFormat="false" ht="12.75" hidden="false" customHeight="false" outlineLevel="0" collapsed="false">
      <c r="A282" s="1" t="n">
        <v>10</v>
      </c>
      <c r="B282" s="1" t="s">
        <v>40</v>
      </c>
      <c r="C282" s="3" t="n">
        <v>37172</v>
      </c>
      <c r="D282" s="1" t="n">
        <v>73</v>
      </c>
      <c r="E282" s="1" t="n">
        <v>70</v>
      </c>
      <c r="F282" s="1" t="n">
        <v>71</v>
      </c>
      <c r="G282" s="1" t="n">
        <v>70</v>
      </c>
      <c r="H282" s="1" t="n">
        <v>73</v>
      </c>
      <c r="I282" s="1" t="n">
        <v>86</v>
      </c>
      <c r="J282" s="1" t="n">
        <v>96</v>
      </c>
      <c r="K282" s="1" t="n">
        <v>98</v>
      </c>
      <c r="L282" s="1" t="n">
        <v>104</v>
      </c>
      <c r="M282" s="1" t="n">
        <v>108</v>
      </c>
      <c r="N282" s="1" t="n">
        <v>111</v>
      </c>
      <c r="O282" s="1" t="n">
        <v>116</v>
      </c>
      <c r="P282" s="1" t="n">
        <v>121</v>
      </c>
      <c r="Q282" s="1" t="n">
        <v>127</v>
      </c>
      <c r="R282" s="1" t="n">
        <v>133</v>
      </c>
      <c r="S282" s="1" t="n">
        <v>138</v>
      </c>
      <c r="T282" s="1" t="n">
        <v>135</v>
      </c>
      <c r="U282" s="1" t="n">
        <v>133</v>
      </c>
      <c r="V282" s="1" t="n">
        <v>139</v>
      </c>
      <c r="W282" s="1" t="n">
        <v>137</v>
      </c>
      <c r="X282" s="1" t="n">
        <v>129</v>
      </c>
      <c r="Y282" s="1" t="n">
        <v>118</v>
      </c>
      <c r="Z282" s="1" t="n">
        <v>105</v>
      </c>
      <c r="AA282" s="1" t="n">
        <v>94</v>
      </c>
    </row>
    <row r="283" customFormat="false" ht="12.75" hidden="false" customHeight="false" outlineLevel="0" collapsed="false">
      <c r="A283" s="1" t="n">
        <v>10</v>
      </c>
      <c r="B283" s="1" t="s">
        <v>40</v>
      </c>
      <c r="C283" s="3" t="n">
        <v>37173</v>
      </c>
      <c r="D283" s="1" t="n">
        <v>88</v>
      </c>
      <c r="E283" s="1" t="n">
        <v>84</v>
      </c>
      <c r="F283" s="1" t="n">
        <v>82</v>
      </c>
      <c r="G283" s="1" t="n">
        <v>83</v>
      </c>
      <c r="H283" s="1" t="n">
        <v>87</v>
      </c>
      <c r="I283" s="1" t="n">
        <v>97</v>
      </c>
      <c r="J283" s="1" t="n">
        <v>107</v>
      </c>
      <c r="K283" s="1" t="n">
        <v>110</v>
      </c>
      <c r="L283" s="1" t="n">
        <v>114</v>
      </c>
      <c r="M283" s="1" t="n">
        <v>123</v>
      </c>
      <c r="N283" s="1" t="n">
        <v>131</v>
      </c>
      <c r="O283" s="1" t="n">
        <v>138</v>
      </c>
      <c r="P283" s="1" t="n">
        <v>139</v>
      </c>
      <c r="Q283" s="1" t="n">
        <v>147</v>
      </c>
      <c r="R283" s="1" t="n">
        <v>150</v>
      </c>
      <c r="S283" s="1" t="n">
        <v>149</v>
      </c>
      <c r="T283" s="1" t="n">
        <v>144</v>
      </c>
      <c r="U283" s="1" t="n">
        <v>142</v>
      </c>
      <c r="V283" s="1" t="n">
        <v>148</v>
      </c>
      <c r="W283" s="1" t="n">
        <v>145</v>
      </c>
      <c r="X283" s="1" t="n">
        <v>137</v>
      </c>
      <c r="Y283" s="1" t="n">
        <v>127</v>
      </c>
      <c r="Z283" s="1" t="n">
        <v>115</v>
      </c>
      <c r="AA283" s="1" t="n">
        <v>106</v>
      </c>
    </row>
    <row r="284" customFormat="false" ht="12.75" hidden="false" customHeight="false" outlineLevel="0" collapsed="false">
      <c r="A284" s="1" t="n">
        <v>10</v>
      </c>
      <c r="B284" s="1" t="s">
        <v>40</v>
      </c>
      <c r="C284" s="3" t="n">
        <v>37174</v>
      </c>
      <c r="D284" s="1" t="n">
        <v>99</v>
      </c>
      <c r="E284" s="1" t="n">
        <v>96</v>
      </c>
      <c r="F284" s="1" t="n">
        <v>94</v>
      </c>
      <c r="G284" s="1" t="n">
        <v>94</v>
      </c>
      <c r="H284" s="1" t="n">
        <v>99</v>
      </c>
      <c r="I284" s="1" t="n">
        <v>109</v>
      </c>
      <c r="J284" s="1" t="n">
        <v>122</v>
      </c>
      <c r="K284" s="1" t="n">
        <v>125</v>
      </c>
      <c r="L284" s="1" t="n">
        <v>132</v>
      </c>
      <c r="M284" s="1" t="n">
        <v>139</v>
      </c>
      <c r="N284" s="1" t="n">
        <v>143</v>
      </c>
      <c r="O284" s="1" t="n">
        <v>144</v>
      </c>
      <c r="P284" s="1" t="n">
        <v>145</v>
      </c>
      <c r="Q284" s="1" t="n">
        <v>142</v>
      </c>
      <c r="R284" s="1" t="n">
        <v>140</v>
      </c>
      <c r="S284" s="1" t="n">
        <v>142</v>
      </c>
      <c r="T284" s="1" t="n">
        <v>138</v>
      </c>
      <c r="U284" s="1" t="n">
        <v>138</v>
      </c>
      <c r="V284" s="1" t="n">
        <v>144</v>
      </c>
      <c r="W284" s="1" t="n">
        <v>143</v>
      </c>
      <c r="X284" s="1" t="n">
        <v>137</v>
      </c>
      <c r="Y284" s="1" t="n">
        <v>128</v>
      </c>
      <c r="Z284" s="1" t="n">
        <v>117</v>
      </c>
      <c r="AA284" s="1" t="n">
        <v>107</v>
      </c>
    </row>
    <row r="285" customFormat="false" ht="12.75" hidden="false" customHeight="false" outlineLevel="0" collapsed="false">
      <c r="A285" s="1" t="n">
        <v>10</v>
      </c>
      <c r="B285" s="1" t="s">
        <v>40</v>
      </c>
      <c r="C285" s="3" t="n">
        <v>37175</v>
      </c>
      <c r="D285" s="1" t="n">
        <v>102</v>
      </c>
      <c r="E285" s="1" t="n">
        <v>99</v>
      </c>
      <c r="F285" s="1" t="n">
        <v>96</v>
      </c>
      <c r="G285" s="1" t="n">
        <v>96</v>
      </c>
      <c r="H285" s="1" t="n">
        <v>99</v>
      </c>
      <c r="I285" s="1" t="n">
        <v>112</v>
      </c>
      <c r="J285" s="1" t="n">
        <v>121</v>
      </c>
      <c r="K285" s="1" t="n">
        <v>125</v>
      </c>
      <c r="L285" s="1" t="n">
        <v>133</v>
      </c>
      <c r="M285" s="1" t="n">
        <v>143</v>
      </c>
      <c r="N285" s="1" t="n">
        <v>148</v>
      </c>
      <c r="O285" s="1" t="n">
        <v>154</v>
      </c>
      <c r="P285" s="1" t="n">
        <v>156</v>
      </c>
      <c r="Q285" s="1" t="n">
        <v>156</v>
      </c>
      <c r="R285" s="1" t="n">
        <v>152</v>
      </c>
      <c r="S285" s="1" t="n">
        <v>150</v>
      </c>
      <c r="T285" s="1" t="n">
        <v>142</v>
      </c>
      <c r="U285" s="1" t="n">
        <v>140</v>
      </c>
      <c r="V285" s="1" t="n">
        <v>142</v>
      </c>
      <c r="W285" s="1" t="n">
        <v>102</v>
      </c>
      <c r="X285" s="1" t="n">
        <v>130</v>
      </c>
      <c r="Y285" s="1" t="n">
        <v>119</v>
      </c>
      <c r="Z285" s="1" t="n">
        <v>106</v>
      </c>
      <c r="AA285" s="1" t="n">
        <v>98</v>
      </c>
    </row>
    <row r="286" customFormat="false" ht="12.75" hidden="false" customHeight="false" outlineLevel="0" collapsed="false">
      <c r="A286" s="1" t="n">
        <v>10</v>
      </c>
      <c r="B286" s="1" t="s">
        <v>40</v>
      </c>
      <c r="C286" s="3" t="n">
        <v>37176</v>
      </c>
      <c r="D286" s="1" t="n">
        <v>92</v>
      </c>
      <c r="E286" s="1" t="n">
        <v>88</v>
      </c>
      <c r="F286" s="1" t="n">
        <v>84</v>
      </c>
      <c r="G286" s="1" t="n">
        <v>86</v>
      </c>
      <c r="H286" s="1" t="n">
        <v>91</v>
      </c>
      <c r="I286" s="1" t="n">
        <v>102</v>
      </c>
      <c r="J286" s="1" t="n">
        <v>116</v>
      </c>
      <c r="K286" s="1" t="n">
        <v>118</v>
      </c>
      <c r="L286" s="1" t="n">
        <v>125</v>
      </c>
      <c r="M286" s="1" t="n">
        <v>134</v>
      </c>
      <c r="N286" s="1" t="n">
        <v>140</v>
      </c>
      <c r="O286" s="1" t="n">
        <v>147</v>
      </c>
      <c r="P286" s="1" t="n">
        <v>153</v>
      </c>
      <c r="Q286" s="1" t="n">
        <v>160</v>
      </c>
      <c r="R286" s="1" t="n">
        <v>162</v>
      </c>
      <c r="S286" s="1" t="n">
        <v>162</v>
      </c>
      <c r="T286" s="1" t="n">
        <v>153</v>
      </c>
      <c r="U286" s="1" t="n">
        <v>146</v>
      </c>
      <c r="V286" s="1" t="n">
        <v>147</v>
      </c>
      <c r="W286" s="1" t="n">
        <v>143</v>
      </c>
      <c r="X286" s="1" t="n">
        <v>135</v>
      </c>
      <c r="Y286" s="1" t="n">
        <v>130</v>
      </c>
      <c r="Z286" s="1" t="n">
        <v>123</v>
      </c>
      <c r="AA286" s="1" t="n">
        <v>115</v>
      </c>
    </row>
    <row r="287" customFormat="false" ht="12.75" hidden="false" customHeight="false" outlineLevel="0" collapsed="false">
      <c r="A287" s="1" t="n">
        <v>10</v>
      </c>
      <c r="B287" s="1" t="s">
        <v>40</v>
      </c>
      <c r="C287" s="3" t="n">
        <v>37177</v>
      </c>
      <c r="D287" s="1" t="n">
        <v>108</v>
      </c>
      <c r="E287" s="1" t="n">
        <v>106</v>
      </c>
      <c r="F287" s="1" t="n">
        <v>102</v>
      </c>
      <c r="G287" s="1" t="n">
        <v>103</v>
      </c>
      <c r="H287" s="1" t="n">
        <v>106</v>
      </c>
      <c r="I287" s="1" t="n">
        <v>110</v>
      </c>
      <c r="J287" s="1" t="n">
        <v>115</v>
      </c>
      <c r="K287" s="1" t="n">
        <v>116</v>
      </c>
      <c r="L287" s="1" t="n">
        <v>122</v>
      </c>
      <c r="M287" s="1" t="n">
        <v>125</v>
      </c>
      <c r="N287" s="1" t="n">
        <v>129</v>
      </c>
      <c r="O287" s="1" t="n">
        <v>124</v>
      </c>
      <c r="P287" s="1" t="n">
        <v>121</v>
      </c>
      <c r="Q287" s="1" t="n">
        <v>107</v>
      </c>
      <c r="R287" s="1" t="n">
        <v>105</v>
      </c>
      <c r="S287" s="1" t="n">
        <v>103</v>
      </c>
      <c r="T287" s="1" t="n">
        <v>103</v>
      </c>
      <c r="U287" s="1" t="n">
        <v>102</v>
      </c>
      <c r="V287" s="1" t="n">
        <v>108</v>
      </c>
      <c r="W287" s="1" t="n">
        <v>106</v>
      </c>
      <c r="X287" s="1" t="n">
        <v>104</v>
      </c>
      <c r="Y287" s="1" t="n">
        <v>99</v>
      </c>
      <c r="Z287" s="1" t="n">
        <v>94</v>
      </c>
      <c r="AA287" s="1" t="n">
        <v>87</v>
      </c>
    </row>
    <row r="288" customFormat="false" ht="12.75" hidden="false" customHeight="false" outlineLevel="0" collapsed="false">
      <c r="A288" s="1" t="n">
        <v>10</v>
      </c>
      <c r="B288" s="1" t="s">
        <v>40</v>
      </c>
      <c r="C288" s="3" t="n">
        <v>37178</v>
      </c>
      <c r="D288" s="1" t="n">
        <v>81</v>
      </c>
      <c r="E288" s="1" t="n">
        <v>77</v>
      </c>
      <c r="F288" s="1" t="n">
        <v>74</v>
      </c>
      <c r="G288" s="1" t="n">
        <v>73</v>
      </c>
      <c r="H288" s="1" t="n">
        <v>74</v>
      </c>
      <c r="I288" s="1" t="n">
        <v>76</v>
      </c>
      <c r="J288" s="1" t="n">
        <v>79</v>
      </c>
      <c r="K288" s="1" t="n">
        <v>82</v>
      </c>
      <c r="L288" s="1" t="n">
        <v>88</v>
      </c>
      <c r="M288" s="1" t="n">
        <v>92</v>
      </c>
      <c r="N288" s="1" t="n">
        <v>94</v>
      </c>
      <c r="O288" s="1" t="n">
        <v>95</v>
      </c>
      <c r="P288" s="1" t="n">
        <v>98</v>
      </c>
      <c r="Q288" s="1" t="n">
        <v>102</v>
      </c>
      <c r="R288" s="1" t="n">
        <v>102</v>
      </c>
      <c r="S288" s="1" t="n">
        <v>106</v>
      </c>
      <c r="T288" s="1" t="n">
        <v>113</v>
      </c>
      <c r="U288" s="1" t="n">
        <v>107</v>
      </c>
      <c r="V288" s="1" t="n">
        <v>116</v>
      </c>
      <c r="W288" s="1" t="n">
        <v>114</v>
      </c>
      <c r="X288" s="1" t="n">
        <v>108</v>
      </c>
      <c r="Y288" s="1" t="n">
        <v>100</v>
      </c>
      <c r="Z288" s="1" t="n">
        <v>89</v>
      </c>
      <c r="AA288" s="1" t="n">
        <v>80</v>
      </c>
    </row>
    <row r="289" customFormat="false" ht="12.75" hidden="false" customHeight="false" outlineLevel="0" collapsed="false">
      <c r="A289" s="1" t="n">
        <v>10</v>
      </c>
      <c r="B289" s="1" t="s">
        <v>40</v>
      </c>
      <c r="C289" s="3" t="n">
        <v>37179</v>
      </c>
      <c r="D289" s="1" t="n">
        <v>73</v>
      </c>
      <c r="E289" s="1" t="n">
        <v>70</v>
      </c>
      <c r="F289" s="1" t="n">
        <v>69</v>
      </c>
      <c r="G289" s="1" t="n">
        <v>70</v>
      </c>
      <c r="H289" s="1" t="n">
        <v>74</v>
      </c>
      <c r="I289" s="1" t="n">
        <v>85</v>
      </c>
      <c r="J289" s="1" t="n">
        <v>96</v>
      </c>
      <c r="K289" s="1" t="n">
        <v>97</v>
      </c>
      <c r="L289" s="1" t="n">
        <v>103</v>
      </c>
      <c r="M289" s="1" t="n">
        <v>109</v>
      </c>
      <c r="N289" s="1" t="n">
        <v>114</v>
      </c>
      <c r="O289" s="1" t="n">
        <v>118</v>
      </c>
      <c r="P289" s="1" t="n">
        <v>123</v>
      </c>
      <c r="Q289" s="1" t="n">
        <v>128</v>
      </c>
      <c r="R289" s="1" t="n">
        <v>131</v>
      </c>
      <c r="S289" s="1" t="n">
        <v>136</v>
      </c>
      <c r="T289" s="1" t="n">
        <v>133</v>
      </c>
      <c r="U289" s="1" t="n">
        <v>127</v>
      </c>
      <c r="V289" s="1" t="n">
        <v>133</v>
      </c>
      <c r="W289" s="1" t="n">
        <v>130</v>
      </c>
      <c r="X289" s="1" t="n">
        <v>121</v>
      </c>
      <c r="Y289" s="1" t="n">
        <v>109</v>
      </c>
      <c r="Z289" s="1" t="n">
        <v>96</v>
      </c>
      <c r="AA289" s="1" t="n">
        <v>86</v>
      </c>
    </row>
    <row r="290" customFormat="false" ht="12.75" hidden="false" customHeight="false" outlineLevel="0" collapsed="false">
      <c r="A290" s="1" t="n">
        <v>10</v>
      </c>
      <c r="B290" s="1" t="s">
        <v>40</v>
      </c>
      <c r="C290" s="3" t="n">
        <v>37180</v>
      </c>
      <c r="D290" s="1" t="n">
        <v>81</v>
      </c>
      <c r="E290" s="1" t="n">
        <v>77</v>
      </c>
      <c r="F290" s="1" t="n">
        <v>76</v>
      </c>
      <c r="G290" s="1" t="n">
        <v>76</v>
      </c>
      <c r="H290" s="1" t="n">
        <v>79</v>
      </c>
      <c r="I290" s="1" t="n">
        <v>90</v>
      </c>
      <c r="J290" s="1" t="n">
        <v>100</v>
      </c>
      <c r="K290" s="1" t="n">
        <v>100</v>
      </c>
      <c r="L290" s="1" t="n">
        <v>102</v>
      </c>
      <c r="M290" s="1" t="n">
        <v>104</v>
      </c>
      <c r="N290" s="1" t="n">
        <v>105</v>
      </c>
      <c r="O290" s="1" t="n">
        <v>103</v>
      </c>
      <c r="P290" s="1" t="n">
        <v>104</v>
      </c>
      <c r="Q290" s="1" t="n">
        <v>105</v>
      </c>
      <c r="R290" s="1" t="n">
        <v>105</v>
      </c>
      <c r="S290" s="1" t="n">
        <v>106</v>
      </c>
      <c r="T290" s="1" t="n">
        <v>102</v>
      </c>
      <c r="U290" s="1" t="n">
        <v>102</v>
      </c>
      <c r="V290" s="1" t="n">
        <v>111</v>
      </c>
      <c r="W290" s="1" t="n">
        <v>111</v>
      </c>
      <c r="X290" s="1" t="n">
        <v>106</v>
      </c>
      <c r="Y290" s="1" t="n">
        <v>97</v>
      </c>
      <c r="Z290" s="1" t="n">
        <v>84</v>
      </c>
      <c r="AA290" s="1" t="n">
        <v>74</v>
      </c>
    </row>
    <row r="291" customFormat="false" ht="12.75" hidden="false" customHeight="false" outlineLevel="0" collapsed="false">
      <c r="A291" s="1" t="n">
        <v>10</v>
      </c>
      <c r="B291" s="1" t="s">
        <v>40</v>
      </c>
      <c r="C291" s="3" t="n">
        <v>37181</v>
      </c>
      <c r="D291" s="1" t="n">
        <v>71</v>
      </c>
      <c r="E291" s="1" t="n">
        <v>70</v>
      </c>
      <c r="F291" s="1" t="n">
        <v>69</v>
      </c>
      <c r="G291" s="1" t="n">
        <v>70</v>
      </c>
      <c r="H291" s="1" t="n">
        <v>75</v>
      </c>
      <c r="I291" s="1" t="n">
        <v>90</v>
      </c>
      <c r="J291" s="1" t="n">
        <v>104</v>
      </c>
      <c r="K291" s="1" t="n">
        <v>103</v>
      </c>
      <c r="L291" s="1" t="n">
        <v>105</v>
      </c>
      <c r="M291" s="1" t="n">
        <v>104</v>
      </c>
      <c r="N291" s="1" t="n">
        <v>103</v>
      </c>
      <c r="O291" s="1" t="n">
        <v>102</v>
      </c>
      <c r="P291" s="1" t="n">
        <v>101</v>
      </c>
      <c r="Q291" s="1" t="n">
        <v>101</v>
      </c>
      <c r="R291" s="1" t="n">
        <v>101</v>
      </c>
      <c r="S291" s="1" t="n">
        <v>102</v>
      </c>
      <c r="T291" s="1" t="n">
        <v>99</v>
      </c>
      <c r="U291" s="1" t="n">
        <v>99</v>
      </c>
      <c r="V291" s="1" t="n">
        <v>108</v>
      </c>
      <c r="W291" s="1" t="n">
        <v>110</v>
      </c>
      <c r="X291" s="1" t="n">
        <v>105</v>
      </c>
      <c r="Y291" s="1" t="n">
        <v>97</v>
      </c>
      <c r="Z291" s="1" t="n">
        <v>86</v>
      </c>
      <c r="AA291" s="1" t="n">
        <v>79</v>
      </c>
    </row>
    <row r="292" customFormat="false" ht="12.75" hidden="false" customHeight="false" outlineLevel="0" collapsed="false">
      <c r="A292" s="1" t="n">
        <v>10</v>
      </c>
      <c r="B292" s="1" t="s">
        <v>40</v>
      </c>
      <c r="C292" s="3" t="n">
        <v>37182</v>
      </c>
      <c r="D292" s="1" t="n">
        <v>75</v>
      </c>
      <c r="E292" s="1" t="n">
        <v>74</v>
      </c>
      <c r="F292" s="1" t="n">
        <v>73</v>
      </c>
      <c r="G292" s="1" t="n">
        <v>75</v>
      </c>
      <c r="H292" s="1" t="n">
        <v>81</v>
      </c>
      <c r="I292" s="1" t="n">
        <v>96</v>
      </c>
      <c r="J292" s="1" t="n">
        <v>107</v>
      </c>
      <c r="K292" s="1" t="n">
        <v>105</v>
      </c>
      <c r="L292" s="1" t="n">
        <v>107</v>
      </c>
      <c r="M292" s="1" t="n">
        <v>106</v>
      </c>
      <c r="N292" s="1" t="n">
        <v>104</v>
      </c>
      <c r="O292" s="1" t="n">
        <v>102</v>
      </c>
      <c r="P292" s="1" t="n">
        <v>103</v>
      </c>
      <c r="Q292" s="1" t="n">
        <v>105</v>
      </c>
      <c r="R292" s="1" t="n">
        <v>105</v>
      </c>
      <c r="S292" s="1" t="n">
        <v>104</v>
      </c>
      <c r="T292" s="1" t="n">
        <v>102</v>
      </c>
      <c r="U292" s="1" t="n">
        <v>99</v>
      </c>
      <c r="V292" s="1" t="n">
        <v>111</v>
      </c>
      <c r="W292" s="1" t="n">
        <v>110</v>
      </c>
      <c r="X292" s="1" t="n">
        <v>105</v>
      </c>
      <c r="Y292" s="1" t="n">
        <v>96</v>
      </c>
      <c r="Z292" s="1" t="n">
        <v>85</v>
      </c>
      <c r="AA292" s="1" t="n">
        <v>77</v>
      </c>
    </row>
    <row r="293" customFormat="false" ht="12.75" hidden="false" customHeight="false" outlineLevel="0" collapsed="false">
      <c r="A293" s="1" t="n">
        <v>10</v>
      </c>
      <c r="B293" s="1" t="s">
        <v>40</v>
      </c>
      <c r="C293" s="3" t="n">
        <v>37183</v>
      </c>
      <c r="D293" s="1" t="n">
        <v>72</v>
      </c>
      <c r="E293" s="1" t="n">
        <v>71</v>
      </c>
      <c r="F293" s="1" t="n">
        <v>71</v>
      </c>
      <c r="G293" s="1" t="n">
        <v>72</v>
      </c>
      <c r="H293" s="1" t="n">
        <v>78</v>
      </c>
      <c r="I293" s="1" t="n">
        <v>92</v>
      </c>
      <c r="J293" s="1" t="n">
        <v>102</v>
      </c>
      <c r="K293" s="1" t="n">
        <v>101</v>
      </c>
      <c r="L293" s="1" t="n">
        <v>105</v>
      </c>
      <c r="M293" s="1" t="n">
        <v>106</v>
      </c>
      <c r="N293" s="1" t="n">
        <v>109</v>
      </c>
      <c r="O293" s="1" t="n">
        <v>110</v>
      </c>
      <c r="P293" s="1" t="n">
        <v>111</v>
      </c>
      <c r="Q293" s="1" t="n">
        <v>116</v>
      </c>
      <c r="R293" s="1" t="n">
        <v>118</v>
      </c>
      <c r="S293" s="1" t="n">
        <v>117</v>
      </c>
      <c r="T293" s="1" t="n">
        <v>116</v>
      </c>
      <c r="U293" s="1" t="n">
        <v>114</v>
      </c>
      <c r="V293" s="1" t="n">
        <v>117</v>
      </c>
      <c r="W293" s="1" t="n">
        <v>111</v>
      </c>
      <c r="X293" s="1" t="n">
        <v>106</v>
      </c>
      <c r="Y293" s="1" t="n">
        <v>100</v>
      </c>
      <c r="Z293" s="1" t="n">
        <v>91</v>
      </c>
      <c r="AA293" s="1" t="n">
        <v>84</v>
      </c>
    </row>
    <row r="294" customFormat="false" ht="12.75" hidden="false" customHeight="false" outlineLevel="0" collapsed="false">
      <c r="A294" s="1" t="n">
        <v>10</v>
      </c>
      <c r="B294" s="1" t="s">
        <v>40</v>
      </c>
      <c r="C294" s="3" t="n">
        <v>37184</v>
      </c>
      <c r="D294" s="1" t="n">
        <v>79</v>
      </c>
      <c r="E294" s="1" t="n">
        <v>76</v>
      </c>
      <c r="F294" s="1" t="n">
        <v>72</v>
      </c>
      <c r="G294" s="1" t="n">
        <v>73</v>
      </c>
      <c r="H294" s="1" t="n">
        <v>75</v>
      </c>
      <c r="I294" s="1" t="n">
        <v>78</v>
      </c>
      <c r="J294" s="1" t="n">
        <v>81</v>
      </c>
      <c r="K294" s="1" t="n">
        <v>87</v>
      </c>
      <c r="L294" s="1" t="n">
        <v>94</v>
      </c>
      <c r="M294" s="1" t="n">
        <v>98</v>
      </c>
      <c r="N294" s="1" t="n">
        <v>103</v>
      </c>
      <c r="O294" s="1" t="n">
        <v>106</v>
      </c>
      <c r="P294" s="1" t="n">
        <v>109</v>
      </c>
      <c r="Q294" s="1" t="n">
        <v>114</v>
      </c>
      <c r="R294" s="1" t="n">
        <v>117</v>
      </c>
      <c r="S294" s="1" t="n">
        <v>120</v>
      </c>
      <c r="T294" s="1" t="n">
        <v>119</v>
      </c>
      <c r="U294" s="1" t="n">
        <v>118</v>
      </c>
      <c r="V294" s="1" t="n">
        <v>124</v>
      </c>
      <c r="W294" s="1" t="n">
        <v>120</v>
      </c>
      <c r="X294" s="1" t="n">
        <v>112</v>
      </c>
      <c r="Y294" s="1" t="n">
        <v>105</v>
      </c>
      <c r="Z294" s="1" t="n">
        <v>98</v>
      </c>
      <c r="AA294" s="1" t="n">
        <v>88</v>
      </c>
    </row>
    <row r="295" customFormat="false" ht="12.75" hidden="false" customHeight="false" outlineLevel="0" collapsed="false">
      <c r="A295" s="1" t="n">
        <v>10</v>
      </c>
      <c r="B295" s="1" t="s">
        <v>40</v>
      </c>
      <c r="C295" s="3" t="n">
        <v>37185</v>
      </c>
      <c r="D295" s="1" t="n">
        <v>81</v>
      </c>
      <c r="E295" s="1" t="n">
        <v>79</v>
      </c>
      <c r="F295" s="1" t="n">
        <v>76</v>
      </c>
      <c r="G295" s="1" t="n">
        <v>74</v>
      </c>
      <c r="H295" s="1" t="n">
        <v>75</v>
      </c>
      <c r="I295" s="1" t="n">
        <v>78</v>
      </c>
      <c r="J295" s="1" t="n">
        <v>79</v>
      </c>
      <c r="K295" s="1" t="n">
        <v>83</v>
      </c>
      <c r="L295" s="1" t="n">
        <v>90</v>
      </c>
      <c r="M295" s="1" t="n">
        <v>95</v>
      </c>
      <c r="N295" s="1" t="n">
        <v>100</v>
      </c>
      <c r="O295" s="1" t="n">
        <v>105</v>
      </c>
      <c r="P295" s="1" t="n">
        <v>112</v>
      </c>
      <c r="Q295" s="1" t="n">
        <v>118</v>
      </c>
      <c r="R295" s="1" t="n">
        <v>121</v>
      </c>
      <c r="S295" s="1" t="n">
        <v>128</v>
      </c>
      <c r="T295" s="1" t="n">
        <v>129</v>
      </c>
      <c r="U295" s="1" t="n">
        <v>129</v>
      </c>
      <c r="V295" s="1" t="n">
        <v>137</v>
      </c>
      <c r="W295" s="1" t="n">
        <v>134</v>
      </c>
      <c r="X295" s="1" t="n">
        <v>126</v>
      </c>
      <c r="Y295" s="1" t="n">
        <v>116</v>
      </c>
      <c r="Z295" s="1" t="n">
        <v>103</v>
      </c>
      <c r="AA295" s="1" t="n">
        <v>94</v>
      </c>
    </row>
    <row r="296" customFormat="false" ht="12.75" hidden="false" customHeight="false" outlineLevel="0" collapsed="false">
      <c r="A296" s="1" t="n">
        <v>10</v>
      </c>
      <c r="B296" s="1" t="s">
        <v>40</v>
      </c>
      <c r="C296" s="3" t="n">
        <v>37186</v>
      </c>
      <c r="D296" s="1" t="n">
        <v>86</v>
      </c>
      <c r="E296" s="1" t="n">
        <v>84</v>
      </c>
      <c r="F296" s="1" t="n">
        <v>81</v>
      </c>
      <c r="G296" s="1" t="n">
        <v>81</v>
      </c>
      <c r="H296" s="1" t="n">
        <v>84</v>
      </c>
      <c r="I296" s="1" t="n">
        <v>97</v>
      </c>
      <c r="J296" s="1" t="n">
        <v>110</v>
      </c>
      <c r="K296" s="1" t="n">
        <v>111</v>
      </c>
      <c r="L296" s="1" t="n">
        <v>118</v>
      </c>
      <c r="M296" s="1" t="n">
        <v>122</v>
      </c>
      <c r="N296" s="1" t="n">
        <v>125</v>
      </c>
      <c r="O296" s="1" t="n">
        <v>127</v>
      </c>
      <c r="P296" s="1" t="n">
        <v>134</v>
      </c>
      <c r="Q296" s="1" t="n">
        <v>141</v>
      </c>
      <c r="R296" s="1" t="n">
        <v>149</v>
      </c>
      <c r="S296" s="1" t="n">
        <v>154</v>
      </c>
      <c r="T296" s="1" t="n">
        <v>151</v>
      </c>
      <c r="U296" s="1" t="n">
        <v>146</v>
      </c>
      <c r="V296" s="1" t="n">
        <v>152</v>
      </c>
      <c r="W296" s="1" t="n">
        <v>146</v>
      </c>
      <c r="X296" s="1" t="n">
        <v>138</v>
      </c>
      <c r="Y296" s="1" t="n">
        <v>126</v>
      </c>
      <c r="Z296" s="1" t="n">
        <v>112</v>
      </c>
      <c r="AA296" s="1" t="n">
        <v>101</v>
      </c>
    </row>
    <row r="297" customFormat="false" ht="12.75" hidden="false" customHeight="false" outlineLevel="0" collapsed="false">
      <c r="A297" s="1" t="n">
        <v>10</v>
      </c>
      <c r="B297" s="1" t="s">
        <v>40</v>
      </c>
      <c r="C297" s="3" t="n">
        <v>37187</v>
      </c>
      <c r="D297" s="1" t="n">
        <v>94</v>
      </c>
      <c r="E297" s="1" t="n">
        <v>91</v>
      </c>
      <c r="F297" s="1" t="n">
        <v>90</v>
      </c>
      <c r="G297" s="1" t="n">
        <v>88</v>
      </c>
      <c r="H297" s="1" t="n">
        <v>89</v>
      </c>
      <c r="I297" s="1" t="n">
        <v>100</v>
      </c>
      <c r="J297" s="1" t="n">
        <v>112</v>
      </c>
      <c r="K297" s="1" t="n">
        <v>115</v>
      </c>
      <c r="L297" s="1" t="n">
        <v>123</v>
      </c>
      <c r="M297" s="1" t="n">
        <v>132</v>
      </c>
      <c r="N297" s="1" t="n">
        <v>141</v>
      </c>
      <c r="O297" s="1" t="n">
        <v>147</v>
      </c>
      <c r="P297" s="1" t="n">
        <v>155</v>
      </c>
      <c r="Q297" s="1" t="n">
        <v>162</v>
      </c>
      <c r="R297" s="1" t="n">
        <v>166</v>
      </c>
      <c r="S297" s="1" t="n">
        <v>168</v>
      </c>
      <c r="T297" s="1" t="n">
        <v>161</v>
      </c>
      <c r="U297" s="1" t="n">
        <v>156</v>
      </c>
      <c r="V297" s="1" t="n">
        <v>161</v>
      </c>
      <c r="W297" s="1" t="n">
        <v>157</v>
      </c>
      <c r="X297" s="1" t="n">
        <v>147</v>
      </c>
      <c r="Y297" s="1" t="n">
        <v>134</v>
      </c>
      <c r="Z297" s="1" t="n">
        <v>120</v>
      </c>
      <c r="AA297" s="1" t="n">
        <v>110</v>
      </c>
    </row>
    <row r="298" customFormat="false" ht="12.75" hidden="false" customHeight="false" outlineLevel="0" collapsed="false">
      <c r="A298" s="1" t="n">
        <v>10</v>
      </c>
      <c r="B298" s="1" t="s">
        <v>40</v>
      </c>
      <c r="C298" s="3" t="n">
        <v>37188</v>
      </c>
      <c r="D298" s="1" t="n">
        <v>103</v>
      </c>
      <c r="E298" s="1" t="n">
        <v>99</v>
      </c>
      <c r="F298" s="1" t="n">
        <v>97</v>
      </c>
      <c r="G298" s="1" t="n">
        <v>95</v>
      </c>
      <c r="H298" s="1" t="n">
        <v>98</v>
      </c>
      <c r="I298" s="1" t="n">
        <v>108</v>
      </c>
      <c r="J298" s="1" t="n">
        <v>122</v>
      </c>
      <c r="K298" s="1" t="n">
        <v>123</v>
      </c>
      <c r="L298" s="1" t="n">
        <v>134</v>
      </c>
      <c r="M298" s="1" t="n">
        <v>142</v>
      </c>
      <c r="N298" s="1" t="n">
        <v>151</v>
      </c>
      <c r="O298" s="1" t="n">
        <v>158</v>
      </c>
      <c r="P298" s="1" t="n">
        <v>162</v>
      </c>
      <c r="Q298" s="1" t="n">
        <v>169</v>
      </c>
      <c r="R298" s="1" t="n">
        <v>174</v>
      </c>
      <c r="S298" s="1" t="n">
        <v>174</v>
      </c>
      <c r="T298" s="1" t="n">
        <v>168</v>
      </c>
      <c r="U298" s="1" t="n">
        <v>162</v>
      </c>
      <c r="V298" s="1" t="n">
        <v>166</v>
      </c>
      <c r="W298" s="1" t="n">
        <v>159</v>
      </c>
      <c r="X298" s="1" t="n">
        <v>150</v>
      </c>
      <c r="Y298" s="1" t="n">
        <v>138</v>
      </c>
      <c r="Z298" s="1" t="n">
        <v>122</v>
      </c>
      <c r="AA298" s="1" t="n">
        <v>113</v>
      </c>
    </row>
    <row r="299" customFormat="false" ht="12.75" hidden="false" customHeight="false" outlineLevel="0" collapsed="false">
      <c r="A299" s="1" t="n">
        <v>10</v>
      </c>
      <c r="B299" s="1" t="s">
        <v>40</v>
      </c>
      <c r="C299" s="3" t="n">
        <v>37189</v>
      </c>
      <c r="D299" s="1" t="n">
        <v>104</v>
      </c>
      <c r="E299" s="1" t="n">
        <v>98</v>
      </c>
      <c r="F299" s="1" t="n">
        <v>96</v>
      </c>
      <c r="G299" s="1" t="n">
        <v>92</v>
      </c>
      <c r="H299" s="1" t="n">
        <v>97</v>
      </c>
      <c r="I299" s="1" t="n">
        <v>102</v>
      </c>
      <c r="J299" s="1" t="n">
        <v>110</v>
      </c>
      <c r="K299" s="1" t="n">
        <v>107</v>
      </c>
      <c r="L299" s="1" t="n">
        <v>113</v>
      </c>
      <c r="M299" s="1" t="n">
        <v>116</v>
      </c>
      <c r="N299" s="1" t="n">
        <v>118</v>
      </c>
      <c r="O299" s="1" t="n">
        <v>120</v>
      </c>
      <c r="P299" s="1" t="n">
        <v>123</v>
      </c>
      <c r="Q299" s="1" t="n">
        <v>126</v>
      </c>
      <c r="R299" s="1" t="n">
        <v>127</v>
      </c>
      <c r="S299" s="1" t="n">
        <v>127</v>
      </c>
      <c r="T299" s="1" t="n">
        <v>122</v>
      </c>
      <c r="U299" s="1" t="n">
        <v>118</v>
      </c>
      <c r="V299" s="1" t="n">
        <v>124</v>
      </c>
      <c r="W299" s="1" t="n">
        <v>120</v>
      </c>
      <c r="X299" s="1" t="n">
        <v>112</v>
      </c>
      <c r="Y299" s="1" t="n">
        <v>104</v>
      </c>
      <c r="Z299" s="1" t="n">
        <v>91</v>
      </c>
      <c r="AA299" s="1" t="n">
        <v>80</v>
      </c>
    </row>
    <row r="300" customFormat="false" ht="12.75" hidden="false" customHeight="false" outlineLevel="0" collapsed="false">
      <c r="A300" s="1" t="n">
        <v>10</v>
      </c>
      <c r="B300" s="1" t="s">
        <v>40</v>
      </c>
      <c r="C300" s="3" t="n">
        <v>37190</v>
      </c>
      <c r="D300" s="1" t="n">
        <v>76</v>
      </c>
      <c r="E300" s="1" t="n">
        <v>73</v>
      </c>
      <c r="F300" s="1" t="n">
        <v>72</v>
      </c>
      <c r="G300" s="1" t="n">
        <v>72</v>
      </c>
      <c r="H300" s="1" t="n">
        <v>78</v>
      </c>
      <c r="I300" s="1" t="n">
        <v>89</v>
      </c>
      <c r="J300" s="1" t="n">
        <v>102</v>
      </c>
      <c r="K300" s="1" t="n">
        <v>98</v>
      </c>
      <c r="L300" s="1" t="n">
        <v>102</v>
      </c>
      <c r="M300" s="1" t="n">
        <v>104</v>
      </c>
      <c r="N300" s="1" t="n">
        <v>105</v>
      </c>
      <c r="O300" s="1" t="n">
        <v>103</v>
      </c>
      <c r="P300" s="1" t="n">
        <v>104</v>
      </c>
      <c r="Q300" s="1" t="n">
        <v>106</v>
      </c>
      <c r="R300" s="1" t="n">
        <v>104</v>
      </c>
      <c r="S300" s="1" t="n">
        <v>106</v>
      </c>
      <c r="T300" s="1" t="n">
        <v>101</v>
      </c>
      <c r="U300" s="1" t="n">
        <v>101</v>
      </c>
      <c r="V300" s="1" t="n">
        <v>107</v>
      </c>
      <c r="W300" s="1" t="n">
        <v>103</v>
      </c>
      <c r="X300" s="1" t="n">
        <v>99</v>
      </c>
      <c r="Y300" s="1" t="n">
        <v>93</v>
      </c>
      <c r="Z300" s="1" t="n">
        <v>86</v>
      </c>
      <c r="AA300" s="1" t="n">
        <v>80</v>
      </c>
    </row>
    <row r="301" customFormat="false" ht="12.75" hidden="false" customHeight="false" outlineLevel="0" collapsed="false">
      <c r="A301" s="1" t="n">
        <v>10</v>
      </c>
      <c r="B301" s="1" t="s">
        <v>40</v>
      </c>
      <c r="C301" s="3" t="n">
        <v>37191</v>
      </c>
      <c r="D301" s="1" t="n">
        <v>75</v>
      </c>
      <c r="E301" s="1" t="n">
        <v>73</v>
      </c>
      <c r="F301" s="1" t="n">
        <v>71</v>
      </c>
      <c r="G301" s="1" t="n">
        <v>71</v>
      </c>
      <c r="H301" s="1" t="n">
        <v>74</v>
      </c>
      <c r="I301" s="1" t="n">
        <v>77</v>
      </c>
      <c r="J301" s="1" t="n">
        <v>85</v>
      </c>
      <c r="K301" s="1" t="n">
        <v>90</v>
      </c>
      <c r="L301" s="1" t="n">
        <v>95</v>
      </c>
      <c r="M301" s="1" t="n">
        <v>97</v>
      </c>
      <c r="N301" s="1" t="n">
        <v>97</v>
      </c>
      <c r="O301" s="1" t="n">
        <v>93</v>
      </c>
      <c r="P301" s="1" t="n">
        <v>92</v>
      </c>
      <c r="Q301" s="1" t="n">
        <v>90</v>
      </c>
      <c r="R301" s="1" t="n">
        <v>90</v>
      </c>
      <c r="S301" s="1" t="n">
        <v>90</v>
      </c>
      <c r="T301" s="1" t="n">
        <v>90</v>
      </c>
      <c r="U301" s="1" t="n">
        <v>90</v>
      </c>
      <c r="V301" s="1" t="n">
        <v>90</v>
      </c>
      <c r="W301" s="1" t="n">
        <v>90</v>
      </c>
      <c r="X301" s="1" t="n">
        <v>90</v>
      </c>
      <c r="Y301" s="1" t="n">
        <v>90</v>
      </c>
      <c r="Z301" s="1" t="n">
        <v>90</v>
      </c>
      <c r="AA301" s="1" t="n">
        <v>90</v>
      </c>
    </row>
    <row r="302" customFormat="false" ht="12.75" hidden="false" customHeight="false" outlineLevel="0" collapsed="false">
      <c r="A302" s="1" t="n">
        <v>10</v>
      </c>
      <c r="B302" s="1" t="s">
        <v>40</v>
      </c>
      <c r="C302" s="3" t="n">
        <v>37192</v>
      </c>
      <c r="D302" s="1" t="n">
        <v>74</v>
      </c>
      <c r="E302" s="1" t="n">
        <v>73</v>
      </c>
      <c r="F302" s="1" t="n">
        <v>73</v>
      </c>
      <c r="G302" s="1" t="n">
        <v>74</v>
      </c>
      <c r="H302" s="1" t="n">
        <v>78</v>
      </c>
      <c r="I302" s="1" t="n">
        <v>81</v>
      </c>
      <c r="J302" s="1" t="n">
        <v>88</v>
      </c>
      <c r="K302" s="1" t="n">
        <v>95</v>
      </c>
      <c r="L302" s="1" t="n">
        <v>96</v>
      </c>
      <c r="M302" s="1" t="n">
        <v>94</v>
      </c>
      <c r="N302" s="1" t="n">
        <v>91</v>
      </c>
      <c r="O302" s="1" t="n">
        <v>88</v>
      </c>
      <c r="P302" s="1" t="n">
        <v>87</v>
      </c>
      <c r="Q302" s="1" t="n">
        <v>85</v>
      </c>
      <c r="R302" s="1" t="n">
        <v>84</v>
      </c>
      <c r="S302" s="1" t="n">
        <v>86</v>
      </c>
      <c r="T302" s="1" t="n">
        <v>89</v>
      </c>
      <c r="U302" s="1" t="n">
        <v>105</v>
      </c>
      <c r="V302" s="1" t="n">
        <v>106</v>
      </c>
      <c r="W302" s="1" t="n">
        <v>103</v>
      </c>
      <c r="X302" s="1" t="n">
        <v>99</v>
      </c>
      <c r="Y302" s="1" t="n">
        <v>90</v>
      </c>
      <c r="Z302" s="1" t="n">
        <v>82</v>
      </c>
      <c r="AA302" s="1" t="n">
        <v>79</v>
      </c>
      <c r="AB302" s="1" t="n">
        <v>73</v>
      </c>
    </row>
    <row r="303" customFormat="false" ht="12.75" hidden="false" customHeight="false" outlineLevel="0" collapsed="false">
      <c r="A303" s="1" t="n">
        <v>10</v>
      </c>
      <c r="B303" s="1" t="s">
        <v>40</v>
      </c>
      <c r="C303" s="3" t="n">
        <v>37193</v>
      </c>
      <c r="D303" s="1" t="n">
        <v>75</v>
      </c>
      <c r="E303" s="1" t="n">
        <v>74</v>
      </c>
      <c r="F303" s="1" t="n">
        <v>75</v>
      </c>
      <c r="G303" s="1" t="n">
        <v>77</v>
      </c>
      <c r="H303" s="1" t="n">
        <v>85</v>
      </c>
      <c r="I303" s="1" t="n">
        <v>98</v>
      </c>
      <c r="J303" s="1" t="n">
        <v>105</v>
      </c>
      <c r="K303" s="1" t="n">
        <v>107</v>
      </c>
      <c r="L303" s="1" t="n">
        <v>99</v>
      </c>
      <c r="M303" s="1" t="n">
        <v>104</v>
      </c>
      <c r="N303" s="1" t="n">
        <v>103</v>
      </c>
      <c r="O303" s="1" t="n">
        <v>101</v>
      </c>
      <c r="P303" s="1" t="n">
        <v>102</v>
      </c>
      <c r="Q303" s="1" t="n">
        <v>103</v>
      </c>
      <c r="R303" s="1" t="n">
        <v>104</v>
      </c>
      <c r="S303" s="1" t="n">
        <v>104</v>
      </c>
      <c r="T303" s="1" t="n">
        <v>100</v>
      </c>
      <c r="U303" s="1" t="n">
        <v>112</v>
      </c>
      <c r="V303" s="1" t="n">
        <v>113</v>
      </c>
      <c r="W303" s="1" t="n">
        <v>106</v>
      </c>
      <c r="X303" s="1" t="n">
        <v>101</v>
      </c>
      <c r="Y303" s="1" t="n">
        <v>91</v>
      </c>
      <c r="Z303" s="1" t="n">
        <v>82</v>
      </c>
      <c r="AA303" s="1" t="n">
        <v>76</v>
      </c>
    </row>
    <row r="304" customFormat="false" ht="12.75" hidden="false" customHeight="false" outlineLevel="0" collapsed="false">
      <c r="A304" s="1" t="n">
        <v>10</v>
      </c>
      <c r="B304" s="1" t="s">
        <v>40</v>
      </c>
      <c r="C304" s="3" t="n">
        <v>37194</v>
      </c>
      <c r="D304" s="1" t="n">
        <v>73</v>
      </c>
      <c r="E304" s="1" t="n">
        <v>71</v>
      </c>
      <c r="F304" s="1" t="n">
        <v>71</v>
      </c>
      <c r="G304" s="1" t="n">
        <v>72</v>
      </c>
      <c r="H304" s="1" t="n">
        <v>79</v>
      </c>
      <c r="I304" s="1" t="n">
        <v>95</v>
      </c>
      <c r="J304" s="1" t="n">
        <v>102</v>
      </c>
      <c r="K304" s="1" t="n">
        <v>101</v>
      </c>
      <c r="L304" s="1" t="n">
        <v>103</v>
      </c>
      <c r="M304" s="1" t="n">
        <v>101</v>
      </c>
      <c r="N304" s="1" t="n">
        <v>104</v>
      </c>
      <c r="O304" s="1" t="n">
        <v>104</v>
      </c>
      <c r="P304" s="1" t="n">
        <v>105</v>
      </c>
      <c r="Q304" s="1" t="n">
        <v>108</v>
      </c>
      <c r="R304" s="1" t="n">
        <v>109</v>
      </c>
      <c r="S304" s="1" t="n">
        <v>108</v>
      </c>
      <c r="T304" s="1" t="n">
        <v>106</v>
      </c>
      <c r="U304" s="1" t="n">
        <v>117</v>
      </c>
      <c r="V304" s="1" t="n">
        <v>114</v>
      </c>
      <c r="W304" s="1" t="n">
        <v>110</v>
      </c>
      <c r="X304" s="1" t="n">
        <v>102</v>
      </c>
      <c r="Y304" s="1" t="n">
        <v>94</v>
      </c>
      <c r="Z304" s="1" t="n">
        <v>82</v>
      </c>
      <c r="AA304" s="1" t="n">
        <v>76</v>
      </c>
    </row>
    <row r="305" customFormat="false" ht="12.75" hidden="false" customHeight="false" outlineLevel="0" collapsed="false">
      <c r="A305" s="1" t="n">
        <v>10</v>
      </c>
      <c r="B305" s="1" t="s">
        <v>40</v>
      </c>
      <c r="C305" s="3" t="n">
        <v>37195</v>
      </c>
      <c r="D305" s="1" t="n">
        <v>72</v>
      </c>
      <c r="E305" s="1" t="n">
        <v>71</v>
      </c>
      <c r="F305" s="1" t="n">
        <v>71</v>
      </c>
      <c r="G305" s="1" t="n">
        <v>72</v>
      </c>
      <c r="H305" s="1" t="n">
        <v>79</v>
      </c>
      <c r="I305" s="1" t="n">
        <v>93</v>
      </c>
      <c r="J305" s="1" t="n">
        <v>102</v>
      </c>
      <c r="K305" s="1" t="n">
        <v>102</v>
      </c>
      <c r="L305" s="1" t="n">
        <v>104</v>
      </c>
      <c r="M305" s="1" t="n">
        <v>107</v>
      </c>
      <c r="N305" s="1" t="n">
        <v>109</v>
      </c>
      <c r="O305" s="1" t="n">
        <v>111</v>
      </c>
      <c r="P305" s="1" t="n">
        <v>114</v>
      </c>
      <c r="Q305" s="1" t="n">
        <v>117</v>
      </c>
      <c r="R305" s="1" t="n">
        <v>118</v>
      </c>
      <c r="S305" s="1" t="n">
        <v>119</v>
      </c>
      <c r="T305" s="1" t="n">
        <v>112</v>
      </c>
      <c r="U305" s="1" t="n">
        <v>116</v>
      </c>
      <c r="V305" s="1" t="n">
        <v>109</v>
      </c>
      <c r="W305" s="1" t="n">
        <v>108</v>
      </c>
      <c r="X305" s="1" t="n">
        <v>106</v>
      </c>
      <c r="Y305" s="1" t="n">
        <v>96</v>
      </c>
      <c r="Z305" s="1" t="n">
        <v>86</v>
      </c>
      <c r="AA305" s="1" t="n">
        <v>78</v>
      </c>
    </row>
    <row r="306" customFormat="false" ht="12.75" hidden="false" customHeight="false" outlineLevel="0" collapsed="false">
      <c r="A306" s="1" t="n">
        <v>10</v>
      </c>
      <c r="B306" s="1" t="s">
        <v>40</v>
      </c>
      <c r="C306" s="3" t="n">
        <v>37196</v>
      </c>
      <c r="D306" s="1" t="n">
        <v>76</v>
      </c>
      <c r="E306" s="1" t="n">
        <v>73</v>
      </c>
      <c r="F306" s="1" t="n">
        <v>73</v>
      </c>
      <c r="G306" s="1" t="n">
        <v>72</v>
      </c>
      <c r="H306" s="1" t="n">
        <v>78</v>
      </c>
      <c r="I306" s="1" t="n">
        <v>89</v>
      </c>
      <c r="J306" s="1" t="n">
        <v>98</v>
      </c>
      <c r="K306" s="1" t="n">
        <v>103</v>
      </c>
      <c r="L306" s="1" t="n">
        <v>110</v>
      </c>
      <c r="M306" s="1" t="n">
        <v>113</v>
      </c>
      <c r="N306" s="1" t="n">
        <v>123</v>
      </c>
      <c r="O306" s="1" t="n">
        <v>126</v>
      </c>
      <c r="P306" s="1" t="n">
        <v>128</v>
      </c>
      <c r="Q306" s="1" t="n">
        <v>132</v>
      </c>
      <c r="R306" s="1" t="n">
        <v>133</v>
      </c>
      <c r="S306" s="1" t="n">
        <v>133</v>
      </c>
      <c r="T306" s="1" t="n">
        <v>127</v>
      </c>
      <c r="U306" s="1" t="n">
        <v>138</v>
      </c>
      <c r="V306" s="1" t="n">
        <v>134</v>
      </c>
      <c r="W306" s="1" t="n">
        <v>128</v>
      </c>
      <c r="X306" s="1" t="n">
        <v>120</v>
      </c>
      <c r="Y306" s="1" t="n">
        <v>109</v>
      </c>
      <c r="Z306" s="1" t="n">
        <v>97</v>
      </c>
      <c r="AA306" s="1" t="n">
        <v>88</v>
      </c>
    </row>
    <row r="307" customFormat="false" ht="12.75" hidden="false" customHeight="false" outlineLevel="0" collapsed="false">
      <c r="A307" s="1" t="n">
        <v>10</v>
      </c>
      <c r="B307" s="1" t="s">
        <v>40</v>
      </c>
      <c r="C307" s="3" t="n">
        <v>37197</v>
      </c>
      <c r="D307" s="1" t="n">
        <v>82</v>
      </c>
      <c r="E307" s="1" t="n">
        <v>80</v>
      </c>
      <c r="F307" s="1" t="n">
        <v>77</v>
      </c>
      <c r="G307" s="1" t="n">
        <v>77</v>
      </c>
      <c r="H307" s="1" t="n">
        <v>81</v>
      </c>
      <c r="I307" s="1" t="n">
        <v>93</v>
      </c>
      <c r="J307" s="1" t="n">
        <v>102</v>
      </c>
      <c r="K307" s="1" t="n">
        <v>107</v>
      </c>
      <c r="L307" s="1" t="n">
        <v>115</v>
      </c>
      <c r="M307" s="1" t="n">
        <v>123</v>
      </c>
      <c r="N307" s="1" t="n">
        <v>129</v>
      </c>
      <c r="O307" s="1" t="n">
        <v>135</v>
      </c>
      <c r="P307" s="1" t="n">
        <v>141</v>
      </c>
      <c r="Q307" s="1" t="n">
        <v>144</v>
      </c>
      <c r="R307" s="1" t="n">
        <v>145</v>
      </c>
      <c r="S307" s="1" t="n">
        <v>142</v>
      </c>
      <c r="T307" s="1" t="n">
        <v>134</v>
      </c>
      <c r="U307" s="1" t="n">
        <v>139</v>
      </c>
      <c r="V307" s="1" t="n">
        <v>131</v>
      </c>
      <c r="W307" s="1" t="n">
        <v>123</v>
      </c>
      <c r="X307" s="1" t="n">
        <v>114</v>
      </c>
      <c r="Y307" s="1" t="n">
        <v>106</v>
      </c>
      <c r="Z307" s="1" t="n">
        <v>99</v>
      </c>
      <c r="AA307" s="1" t="n">
        <v>89</v>
      </c>
    </row>
    <row r="308" customFormat="false" ht="12.75" hidden="false" customHeight="false" outlineLevel="0" collapsed="false">
      <c r="A308" s="1" t="n">
        <v>10</v>
      </c>
      <c r="B308" s="1" t="s">
        <v>40</v>
      </c>
      <c r="C308" s="3" t="n">
        <v>37198</v>
      </c>
      <c r="D308" s="1" t="n">
        <v>82</v>
      </c>
      <c r="E308" s="1" t="n">
        <v>77</v>
      </c>
      <c r="F308" s="1" t="n">
        <v>75</v>
      </c>
      <c r="G308" s="1" t="n">
        <v>75</v>
      </c>
      <c r="H308" s="1" t="n">
        <v>76</v>
      </c>
      <c r="I308" s="1" t="n">
        <v>79</v>
      </c>
      <c r="J308" s="1" t="n">
        <v>80</v>
      </c>
      <c r="K308" s="1" t="n">
        <v>92</v>
      </c>
      <c r="L308" s="1" t="n">
        <v>102</v>
      </c>
      <c r="M308" s="1" t="n">
        <v>109</v>
      </c>
      <c r="N308" s="1" t="n">
        <v>117</v>
      </c>
      <c r="O308" s="1" t="n">
        <v>122</v>
      </c>
      <c r="P308" s="1" t="n">
        <v>125</v>
      </c>
      <c r="Q308" s="1" t="n">
        <v>126</v>
      </c>
      <c r="R308" s="1" t="n">
        <v>126</v>
      </c>
      <c r="S308" s="1" t="n">
        <v>126</v>
      </c>
      <c r="T308" s="1" t="n">
        <v>121</v>
      </c>
      <c r="U308" s="1" t="n">
        <v>130</v>
      </c>
      <c r="V308" s="1" t="n">
        <v>125</v>
      </c>
      <c r="W308" s="1" t="n">
        <v>117</v>
      </c>
      <c r="X308" s="1" t="n">
        <v>110</v>
      </c>
      <c r="Y308" s="1" t="n">
        <v>103</v>
      </c>
      <c r="Z308" s="1" t="n">
        <v>93</v>
      </c>
      <c r="AA308" s="1" t="n">
        <v>85</v>
      </c>
    </row>
    <row r="309" customFormat="false" ht="12.75" hidden="false" customHeight="false" outlineLevel="0" collapsed="false">
      <c r="A309" s="1" t="n">
        <v>10</v>
      </c>
      <c r="B309" s="1" t="s">
        <v>40</v>
      </c>
      <c r="C309" s="3" t="n">
        <v>37199</v>
      </c>
      <c r="D309" s="1" t="n">
        <v>79</v>
      </c>
      <c r="E309" s="1" t="n">
        <v>75</v>
      </c>
      <c r="F309" s="1" t="n">
        <v>73</v>
      </c>
      <c r="G309" s="1" t="n">
        <v>71</v>
      </c>
      <c r="H309" s="1" t="n">
        <v>73</v>
      </c>
      <c r="I309" s="1" t="n">
        <v>75</v>
      </c>
      <c r="J309" s="1" t="n">
        <v>75</v>
      </c>
      <c r="K309" s="1" t="n">
        <v>83</v>
      </c>
      <c r="L309" s="1" t="n">
        <v>91</v>
      </c>
      <c r="M309" s="1" t="n">
        <v>98</v>
      </c>
      <c r="N309" s="1" t="n">
        <v>103</v>
      </c>
      <c r="O309" s="1" t="n">
        <v>111</v>
      </c>
      <c r="P309" s="1" t="n">
        <v>114</v>
      </c>
      <c r="Q309" s="1" t="n">
        <v>116</v>
      </c>
      <c r="R309" s="1" t="n">
        <v>116</v>
      </c>
      <c r="S309" s="1" t="n">
        <v>113</v>
      </c>
      <c r="T309" s="1" t="n">
        <v>112</v>
      </c>
      <c r="U309" s="1" t="n">
        <v>122</v>
      </c>
      <c r="V309" s="1" t="n">
        <v>116</v>
      </c>
      <c r="W309" s="1" t="n">
        <v>111</v>
      </c>
      <c r="X309" s="1" t="n">
        <v>105</v>
      </c>
      <c r="Y309" s="1" t="n">
        <v>95</v>
      </c>
      <c r="Z309" s="1" t="n">
        <v>86</v>
      </c>
      <c r="AA309" s="1" t="n">
        <v>77</v>
      </c>
    </row>
    <row r="310" customFormat="false" ht="12.75" hidden="false" customHeight="false" outlineLevel="0" collapsed="false">
      <c r="A310" s="1" t="n">
        <v>10</v>
      </c>
      <c r="B310" s="1" t="s">
        <v>40</v>
      </c>
      <c r="C310" s="3" t="n">
        <v>37200</v>
      </c>
      <c r="D310" s="1" t="n">
        <v>73</v>
      </c>
      <c r="E310" s="1" t="n">
        <v>70</v>
      </c>
      <c r="F310" s="1" t="n">
        <v>69</v>
      </c>
      <c r="G310" s="1" t="n">
        <v>69</v>
      </c>
      <c r="H310" s="1" t="n">
        <v>75</v>
      </c>
      <c r="I310" s="1" t="n">
        <v>89</v>
      </c>
      <c r="J310" s="1" t="n">
        <v>98</v>
      </c>
      <c r="K310" s="1" t="n">
        <v>101</v>
      </c>
      <c r="L310" s="1" t="n">
        <v>107</v>
      </c>
      <c r="M310" s="1" t="n">
        <v>110</v>
      </c>
      <c r="N310" s="1" t="n">
        <v>110</v>
      </c>
      <c r="O310" s="1" t="n">
        <v>113</v>
      </c>
      <c r="P310" s="1" t="n">
        <v>117</v>
      </c>
      <c r="Q310" s="1" t="n">
        <v>119</v>
      </c>
      <c r="R310" s="1" t="n">
        <v>119</v>
      </c>
      <c r="S310" s="1" t="n">
        <v>121</v>
      </c>
      <c r="T310" s="1" t="n">
        <v>113</v>
      </c>
      <c r="U310" s="1" t="n">
        <v>124</v>
      </c>
      <c r="V310" s="1" t="n">
        <v>120</v>
      </c>
      <c r="W310" s="1" t="n">
        <v>114</v>
      </c>
      <c r="X310" s="1" t="n">
        <v>105</v>
      </c>
      <c r="Y310" s="1" t="n">
        <v>96</v>
      </c>
      <c r="Z310" s="1" t="n">
        <v>85</v>
      </c>
      <c r="AA310" s="1" t="n">
        <v>76</v>
      </c>
    </row>
    <row r="311" customFormat="false" ht="12.75" hidden="false" customHeight="false" outlineLevel="0" collapsed="false">
      <c r="A311" s="1" t="n">
        <v>10</v>
      </c>
      <c r="B311" s="1" t="s">
        <v>40</v>
      </c>
      <c r="C311" s="3" t="n">
        <v>37201</v>
      </c>
      <c r="D311" s="1" t="n">
        <v>73</v>
      </c>
      <c r="E311" s="1" t="n">
        <v>71</v>
      </c>
      <c r="F311" s="1" t="n">
        <v>71</v>
      </c>
      <c r="G311" s="1" t="n">
        <v>71</v>
      </c>
      <c r="H311" s="1" t="n">
        <v>78</v>
      </c>
      <c r="I311" s="1" t="n">
        <v>91</v>
      </c>
      <c r="J311" s="1" t="n">
        <v>100</v>
      </c>
      <c r="K311" s="1" t="n">
        <v>101</v>
      </c>
      <c r="L311" s="1" t="n">
        <v>104</v>
      </c>
      <c r="M311" s="1" t="n">
        <v>107</v>
      </c>
      <c r="N311" s="1" t="n">
        <v>111</v>
      </c>
      <c r="O311" s="1" t="n">
        <v>113</v>
      </c>
      <c r="P311" s="1" t="n">
        <v>117</v>
      </c>
      <c r="Q311" s="1" t="n">
        <v>121</v>
      </c>
      <c r="R311" s="1" t="n">
        <v>121</v>
      </c>
      <c r="S311" s="1" t="n">
        <v>120</v>
      </c>
      <c r="T311" s="1" t="n">
        <v>116</v>
      </c>
      <c r="U311" s="1" t="n">
        <v>126</v>
      </c>
      <c r="V311" s="1" t="n">
        <v>120</v>
      </c>
      <c r="W311" s="1" t="n">
        <v>112</v>
      </c>
      <c r="X311" s="1" t="n">
        <v>105</v>
      </c>
      <c r="Y311" s="1" t="n">
        <v>97</v>
      </c>
      <c r="Z311" s="1" t="n">
        <v>85</v>
      </c>
      <c r="AA311" s="1" t="n">
        <v>76</v>
      </c>
    </row>
    <row r="312" customFormat="false" ht="12.75" hidden="false" customHeight="false" outlineLevel="0" collapsed="false">
      <c r="A312" s="1" t="n">
        <v>10</v>
      </c>
      <c r="B312" s="1" t="s">
        <v>40</v>
      </c>
      <c r="C312" s="3" t="n">
        <v>37202</v>
      </c>
      <c r="D312" s="1" t="n">
        <v>74</v>
      </c>
      <c r="E312" s="1" t="n">
        <v>72</v>
      </c>
      <c r="F312" s="1" t="n">
        <v>69</v>
      </c>
      <c r="G312" s="1" t="n">
        <v>72</v>
      </c>
      <c r="H312" s="1" t="n">
        <v>78</v>
      </c>
      <c r="I312" s="1" t="n">
        <v>94</v>
      </c>
      <c r="J312" s="1" t="n">
        <v>100</v>
      </c>
      <c r="K312" s="1" t="n">
        <v>102</v>
      </c>
      <c r="L312" s="1" t="n">
        <v>106</v>
      </c>
      <c r="M312" s="1" t="n">
        <v>109</v>
      </c>
      <c r="N312" s="1" t="n">
        <v>111</v>
      </c>
      <c r="O312" s="1" t="n">
        <v>111</v>
      </c>
      <c r="P312" s="1" t="n">
        <v>115</v>
      </c>
      <c r="Q312" s="1" t="n">
        <v>120</v>
      </c>
      <c r="R312" s="1" t="n">
        <v>119</v>
      </c>
      <c r="S312" s="1" t="n">
        <v>119</v>
      </c>
      <c r="T312" s="1" t="n">
        <v>116</v>
      </c>
      <c r="U312" s="1" t="n">
        <v>125</v>
      </c>
      <c r="V312" s="1" t="n">
        <v>120</v>
      </c>
      <c r="W312" s="1" t="n">
        <v>115</v>
      </c>
      <c r="X312" s="1" t="n">
        <v>107</v>
      </c>
      <c r="Y312" s="1" t="n">
        <v>97</v>
      </c>
      <c r="Z312" s="1" t="n">
        <v>86</v>
      </c>
      <c r="AA312" s="1" t="n">
        <v>78</v>
      </c>
    </row>
    <row r="313" customFormat="false" ht="12.75" hidden="false" customHeight="false" outlineLevel="0" collapsed="false">
      <c r="A313" s="1" t="n">
        <v>10</v>
      </c>
      <c r="B313" s="1" t="s">
        <v>40</v>
      </c>
      <c r="C313" s="3" t="n">
        <v>37203</v>
      </c>
      <c r="D313" s="1" t="n">
        <v>73</v>
      </c>
      <c r="E313" s="1" t="n">
        <v>72</v>
      </c>
      <c r="F313" s="1" t="n">
        <v>70</v>
      </c>
      <c r="G313" s="1" t="n">
        <v>71</v>
      </c>
      <c r="H313" s="1" t="n">
        <v>77</v>
      </c>
      <c r="I313" s="1" t="n">
        <v>89</v>
      </c>
      <c r="J313" s="1" t="n">
        <v>98</v>
      </c>
      <c r="K313" s="1" t="n">
        <v>101</v>
      </c>
      <c r="L313" s="1" t="n">
        <v>107</v>
      </c>
      <c r="M313" s="1" t="n">
        <v>111</v>
      </c>
      <c r="N313" s="1" t="n">
        <v>115</v>
      </c>
      <c r="O313" s="1" t="n">
        <v>117</v>
      </c>
      <c r="P313" s="1" t="n">
        <v>121</v>
      </c>
      <c r="Q313" s="1" t="n">
        <v>121</v>
      </c>
      <c r="R313" s="1" t="n">
        <v>123</v>
      </c>
      <c r="S313" s="1" t="n">
        <v>122</v>
      </c>
      <c r="T313" s="1" t="n">
        <v>120</v>
      </c>
      <c r="U313" s="1" t="n">
        <v>129</v>
      </c>
      <c r="V313" s="1" t="n">
        <v>123</v>
      </c>
      <c r="W313" s="1" t="n">
        <v>118</v>
      </c>
      <c r="X313" s="1" t="n">
        <v>111</v>
      </c>
      <c r="Y313" s="1" t="n">
        <v>103</v>
      </c>
      <c r="Z313" s="1" t="n">
        <v>91</v>
      </c>
      <c r="AA313" s="1" t="n">
        <v>82</v>
      </c>
    </row>
    <row r="314" customFormat="false" ht="12.75" hidden="false" customHeight="false" outlineLevel="0" collapsed="false">
      <c r="A314" s="1" t="n">
        <v>10</v>
      </c>
      <c r="B314" s="1" t="s">
        <v>40</v>
      </c>
      <c r="C314" s="3" t="n">
        <v>37204</v>
      </c>
      <c r="D314" s="1" t="n">
        <v>78</v>
      </c>
      <c r="E314" s="1" t="n">
        <v>76</v>
      </c>
      <c r="F314" s="1" t="n">
        <v>75</v>
      </c>
      <c r="G314" s="1" t="n">
        <v>74</v>
      </c>
      <c r="H314" s="1" t="n">
        <v>78</v>
      </c>
      <c r="I314" s="1" t="n">
        <v>90</v>
      </c>
      <c r="J314" s="1" t="n">
        <v>95</v>
      </c>
      <c r="K314" s="1" t="n">
        <v>100</v>
      </c>
      <c r="L314" s="1" t="n">
        <v>106</v>
      </c>
      <c r="M314" s="1" t="n">
        <v>107</v>
      </c>
      <c r="N314" s="1" t="n">
        <v>111</v>
      </c>
      <c r="O314" s="1" t="n">
        <v>11</v>
      </c>
      <c r="P314" s="1" t="n">
        <v>118</v>
      </c>
      <c r="Q314" s="1" t="n">
        <v>118</v>
      </c>
      <c r="R314" s="1" t="n">
        <v>117</v>
      </c>
      <c r="S314" s="1" t="n">
        <v>116</v>
      </c>
      <c r="T314" s="1" t="n">
        <v>112</v>
      </c>
      <c r="U314" s="1" t="n">
        <v>119</v>
      </c>
      <c r="V314" s="1" t="n">
        <v>110</v>
      </c>
      <c r="W314" s="1" t="n">
        <v>108</v>
      </c>
      <c r="X314" s="1" t="n">
        <v>102</v>
      </c>
      <c r="Y314" s="1" t="n">
        <v>96</v>
      </c>
      <c r="Z314" s="1" t="n">
        <v>88</v>
      </c>
      <c r="AA314" s="1" t="n">
        <v>82</v>
      </c>
    </row>
    <row r="315" customFormat="false" ht="12.75" hidden="false" customHeight="false" outlineLevel="0" collapsed="false">
      <c r="A315" s="1" t="n">
        <v>10</v>
      </c>
      <c r="B315" s="1" t="s">
        <v>40</v>
      </c>
      <c r="C315" s="3" t="n">
        <v>37205</v>
      </c>
      <c r="D315" s="1" t="n">
        <v>76</v>
      </c>
      <c r="E315" s="1" t="n">
        <v>73</v>
      </c>
      <c r="F315" s="1" t="n">
        <v>72</v>
      </c>
      <c r="G315" s="1" t="n">
        <v>72</v>
      </c>
      <c r="H315" s="1" t="n">
        <v>74</v>
      </c>
      <c r="I315" s="1" t="n">
        <v>78</v>
      </c>
      <c r="J315" s="1" t="n">
        <v>79</v>
      </c>
      <c r="K315" s="1" t="n">
        <v>88</v>
      </c>
      <c r="L315" s="1" t="n">
        <v>94</v>
      </c>
      <c r="M315" s="1" t="n">
        <v>98</v>
      </c>
      <c r="N315" s="1" t="n">
        <v>100</v>
      </c>
      <c r="O315" s="1" t="n">
        <v>103</v>
      </c>
      <c r="P315" s="1" t="n">
        <v>105</v>
      </c>
      <c r="Q315" s="1" t="n">
        <v>106</v>
      </c>
      <c r="R315" s="1" t="n">
        <v>105</v>
      </c>
      <c r="S315" s="1" t="n">
        <v>104</v>
      </c>
      <c r="T315" s="1" t="n">
        <v>105</v>
      </c>
      <c r="U315" s="1" t="n">
        <v>113</v>
      </c>
      <c r="V315" s="1" t="n">
        <v>110</v>
      </c>
      <c r="W315" s="1" t="n">
        <v>102</v>
      </c>
      <c r="X315" s="1" t="n">
        <v>99</v>
      </c>
      <c r="Y315" s="1" t="n">
        <v>95</v>
      </c>
      <c r="Z315" s="1" t="n">
        <v>87</v>
      </c>
      <c r="AA315" s="1" t="n">
        <v>79</v>
      </c>
    </row>
    <row r="316" customFormat="false" ht="12.75" hidden="false" customHeight="false" outlineLevel="0" collapsed="false">
      <c r="A316" s="1" t="n">
        <v>10</v>
      </c>
      <c r="B316" s="1" t="s">
        <v>40</v>
      </c>
      <c r="C316" s="3" t="n">
        <v>37206</v>
      </c>
      <c r="D316" s="1" t="n">
        <v>75</v>
      </c>
      <c r="E316" s="1" t="n">
        <v>72</v>
      </c>
      <c r="F316" s="1" t="n">
        <v>69</v>
      </c>
      <c r="G316" s="1" t="n">
        <v>70</v>
      </c>
      <c r="H316" s="1" t="n">
        <v>73</v>
      </c>
      <c r="I316" s="1" t="n">
        <v>76</v>
      </c>
      <c r="J316" s="1" t="n">
        <v>75</v>
      </c>
      <c r="K316" s="1" t="n">
        <v>82</v>
      </c>
      <c r="L316" s="1" t="n">
        <v>88</v>
      </c>
      <c r="M316" s="1" t="n">
        <v>94</v>
      </c>
      <c r="N316" s="1" t="n">
        <v>96</v>
      </c>
      <c r="O316" s="1" t="n">
        <v>99</v>
      </c>
      <c r="P316" s="1" t="n">
        <v>102</v>
      </c>
      <c r="Q316" s="1" t="n">
        <v>104</v>
      </c>
      <c r="R316" s="1" t="n">
        <v>104</v>
      </c>
      <c r="S316" s="1" t="n">
        <v>104</v>
      </c>
      <c r="T316" s="1" t="n">
        <v>105</v>
      </c>
      <c r="U316" s="1" t="n">
        <v>114</v>
      </c>
      <c r="V316" s="1" t="n">
        <v>114</v>
      </c>
      <c r="W316" s="1" t="n">
        <v>108</v>
      </c>
      <c r="X316" s="1" t="n">
        <v>102</v>
      </c>
      <c r="Y316" s="1" t="n">
        <v>93</v>
      </c>
      <c r="Z316" s="1" t="n">
        <v>83</v>
      </c>
      <c r="AA316" s="1" t="n">
        <v>76</v>
      </c>
    </row>
    <row r="317" customFormat="false" ht="12.75" hidden="false" customHeight="false" outlineLevel="0" collapsed="false">
      <c r="A317" s="1" t="n">
        <v>10</v>
      </c>
      <c r="B317" s="1" t="s">
        <v>40</v>
      </c>
      <c r="C317" s="3" t="n">
        <v>37207</v>
      </c>
      <c r="D317" s="1" t="n">
        <v>72</v>
      </c>
      <c r="E317" s="1" t="n">
        <v>71</v>
      </c>
      <c r="F317" s="1" t="n">
        <v>69</v>
      </c>
      <c r="G317" s="1" t="n">
        <v>69</v>
      </c>
      <c r="H317" s="1" t="n">
        <v>74</v>
      </c>
      <c r="I317" s="1" t="n">
        <v>86</v>
      </c>
      <c r="J317" s="1" t="n">
        <v>93</v>
      </c>
      <c r="K317" s="1" t="n">
        <v>98</v>
      </c>
      <c r="L317" s="1" t="n">
        <v>103</v>
      </c>
      <c r="M317" s="1" t="n">
        <v>109</v>
      </c>
      <c r="N317" s="1" t="n">
        <v>112</v>
      </c>
      <c r="O317" s="1" t="n">
        <v>115</v>
      </c>
      <c r="P317" s="1" t="n">
        <v>117</v>
      </c>
      <c r="Q317" s="1" t="n">
        <v>118</v>
      </c>
      <c r="R317" s="1" t="n">
        <v>119</v>
      </c>
      <c r="S317" s="1" t="n">
        <v>19</v>
      </c>
      <c r="T317" s="1" t="n">
        <v>117</v>
      </c>
      <c r="U317" s="1" t="n">
        <v>126</v>
      </c>
      <c r="V317" s="1" t="n">
        <v>122</v>
      </c>
      <c r="W317" s="1" t="n">
        <v>116</v>
      </c>
      <c r="X317" s="1" t="n">
        <v>111</v>
      </c>
      <c r="Y317" s="1" t="n">
        <v>107</v>
      </c>
      <c r="Z317" s="1" t="n">
        <v>92</v>
      </c>
      <c r="AA317" s="1" t="n">
        <v>80</v>
      </c>
    </row>
    <row r="318" customFormat="false" ht="12.75" hidden="false" customHeight="false" outlineLevel="0" collapsed="false">
      <c r="A318" s="1" t="n">
        <v>10</v>
      </c>
      <c r="B318" s="1" t="s">
        <v>40</v>
      </c>
      <c r="C318" s="3" t="n">
        <v>37208</v>
      </c>
      <c r="D318" s="1" t="n">
        <v>77</v>
      </c>
      <c r="E318" s="1" t="n">
        <v>74</v>
      </c>
      <c r="F318" s="1" t="n">
        <v>71</v>
      </c>
      <c r="G318" s="1" t="n">
        <v>71</v>
      </c>
      <c r="H318" s="1" t="n">
        <v>74</v>
      </c>
      <c r="I318" s="1" t="n">
        <v>91</v>
      </c>
      <c r="J318" s="1" t="n">
        <v>99</v>
      </c>
      <c r="K318" s="1" t="n">
        <v>103</v>
      </c>
      <c r="L318" s="1" t="n">
        <v>106</v>
      </c>
      <c r="M318" s="1" t="n">
        <v>108</v>
      </c>
      <c r="N318" s="1" t="n">
        <v>111</v>
      </c>
      <c r="O318" s="1" t="n">
        <v>112</v>
      </c>
      <c r="P318" s="1" t="n">
        <v>115</v>
      </c>
      <c r="Q318" s="1" t="n">
        <v>118</v>
      </c>
      <c r="R318" s="1" t="n">
        <v>116</v>
      </c>
      <c r="S318" s="1" t="n">
        <v>115</v>
      </c>
      <c r="T318" s="1" t="n">
        <v>115</v>
      </c>
      <c r="U318" s="1" t="n">
        <v>124</v>
      </c>
      <c r="V318" s="1" t="n">
        <v>121</v>
      </c>
      <c r="W318" s="1" t="n">
        <v>117</v>
      </c>
      <c r="X318" s="1" t="n">
        <v>109</v>
      </c>
      <c r="Y318" s="1" t="n">
        <v>100</v>
      </c>
      <c r="Z318" s="1" t="n">
        <v>89</v>
      </c>
      <c r="AA318" s="1" t="n">
        <v>79</v>
      </c>
    </row>
    <row r="319" customFormat="false" ht="12.75" hidden="false" customHeight="false" outlineLevel="0" collapsed="false">
      <c r="A319" s="1" t="n">
        <v>10</v>
      </c>
      <c r="B319" s="1" t="s">
        <v>40</v>
      </c>
      <c r="C319" s="3" t="n">
        <v>37209</v>
      </c>
      <c r="D319" s="1" t="n">
        <v>73</v>
      </c>
      <c r="E319" s="1" t="n">
        <v>72</v>
      </c>
      <c r="F319" s="1" t="n">
        <v>72</v>
      </c>
      <c r="G319" s="1" t="n">
        <v>72</v>
      </c>
      <c r="H319" s="1" t="n">
        <v>77</v>
      </c>
      <c r="I319" s="1" t="n">
        <v>90</v>
      </c>
      <c r="J319" s="1" t="n">
        <v>97</v>
      </c>
      <c r="K319" s="1" t="n">
        <v>100</v>
      </c>
      <c r="L319" s="1" t="n">
        <v>106</v>
      </c>
      <c r="M319" s="1" t="n">
        <v>108</v>
      </c>
      <c r="N319" s="1" t="n">
        <v>113</v>
      </c>
      <c r="O319" s="1" t="n">
        <v>114</v>
      </c>
      <c r="P319" s="1" t="n">
        <v>116</v>
      </c>
      <c r="Q319" s="1" t="n">
        <v>117</v>
      </c>
      <c r="R319" s="1" t="n">
        <v>116</v>
      </c>
      <c r="S319" s="1" t="n">
        <v>115</v>
      </c>
      <c r="T319" s="1" t="n">
        <v>114</v>
      </c>
      <c r="U319" s="1" t="n">
        <v>123</v>
      </c>
      <c r="V319" s="1" t="n">
        <v>119</v>
      </c>
      <c r="W319" s="1" t="n">
        <v>113</v>
      </c>
      <c r="X319" s="1" t="n">
        <v>108</v>
      </c>
      <c r="Y319" s="1" t="n">
        <v>95</v>
      </c>
      <c r="Z319" s="1" t="n">
        <v>91</v>
      </c>
      <c r="AA319" s="1" t="n">
        <v>91</v>
      </c>
    </row>
    <row r="320" customFormat="false" ht="12.75" hidden="false" customHeight="false" outlineLevel="0" collapsed="false">
      <c r="A320" s="1" t="n">
        <v>10</v>
      </c>
      <c r="B320" s="1" t="s">
        <v>40</v>
      </c>
      <c r="C320" s="3" t="n">
        <v>37210</v>
      </c>
      <c r="D320" s="1" t="n">
        <v>74</v>
      </c>
      <c r="E320" s="1" t="n">
        <v>72</v>
      </c>
      <c r="F320" s="1" t="n">
        <v>71</v>
      </c>
      <c r="G320" s="1" t="n">
        <v>71</v>
      </c>
      <c r="H320" s="1" t="n">
        <v>77</v>
      </c>
      <c r="I320" s="1" t="n">
        <v>89</v>
      </c>
      <c r="J320" s="1" t="n">
        <v>97</v>
      </c>
      <c r="K320" s="1" t="n">
        <v>101</v>
      </c>
      <c r="L320" s="1" t="n">
        <v>105</v>
      </c>
      <c r="M320" s="1" t="n">
        <v>109</v>
      </c>
      <c r="N320" s="1" t="n">
        <v>112</v>
      </c>
      <c r="O320" s="1" t="n">
        <v>115</v>
      </c>
      <c r="P320" s="1" t="n">
        <v>118</v>
      </c>
      <c r="Q320" s="1" t="n">
        <v>120</v>
      </c>
      <c r="R320" s="1" t="n">
        <v>122</v>
      </c>
      <c r="S320" s="1" t="n">
        <v>119</v>
      </c>
      <c r="T320" s="1" t="n">
        <v>117</v>
      </c>
      <c r="U320" s="1" t="n">
        <v>124</v>
      </c>
      <c r="V320" s="1" t="n">
        <v>119</v>
      </c>
      <c r="W320" s="1" t="n">
        <v>114</v>
      </c>
      <c r="X320" s="1" t="n">
        <v>106</v>
      </c>
      <c r="Y320" s="1" t="n">
        <v>98</v>
      </c>
      <c r="Z320" s="1" t="n">
        <v>86</v>
      </c>
      <c r="AA320" s="1" t="n">
        <v>79</v>
      </c>
    </row>
    <row r="321" customFormat="false" ht="12.75" hidden="false" customHeight="false" outlineLevel="0" collapsed="false">
      <c r="A321" s="1" t="n">
        <v>10</v>
      </c>
      <c r="B321" s="1" t="s">
        <v>40</v>
      </c>
      <c r="C321" s="3" t="n">
        <v>37211</v>
      </c>
      <c r="D321" s="1" t="n">
        <v>73</v>
      </c>
      <c r="E321" s="1" t="n">
        <v>71</v>
      </c>
      <c r="F321" s="1" t="n">
        <v>70</v>
      </c>
      <c r="G321" s="1" t="n">
        <v>70</v>
      </c>
      <c r="H321" s="1" t="n">
        <v>76</v>
      </c>
      <c r="I321" s="1" t="n">
        <v>88</v>
      </c>
      <c r="J321" s="1" t="n">
        <v>96</v>
      </c>
      <c r="K321" s="1" t="n">
        <v>99</v>
      </c>
      <c r="L321" s="1" t="n">
        <v>102</v>
      </c>
      <c r="M321" s="1" t="n">
        <v>105</v>
      </c>
      <c r="N321" s="1" t="n">
        <v>106</v>
      </c>
      <c r="O321" s="1" t="n">
        <v>106</v>
      </c>
      <c r="P321" s="1" t="n">
        <v>109</v>
      </c>
      <c r="Q321" s="1" t="n">
        <v>110</v>
      </c>
      <c r="R321" s="1" t="n">
        <v>111</v>
      </c>
      <c r="S321" s="1" t="n">
        <v>108</v>
      </c>
      <c r="T321" s="1" t="n">
        <v>107</v>
      </c>
      <c r="U321" s="1" t="n">
        <v>113</v>
      </c>
      <c r="V321" s="1" t="n">
        <v>106</v>
      </c>
      <c r="W321" s="1" t="n">
        <v>101</v>
      </c>
      <c r="X321" s="1" t="n">
        <v>96</v>
      </c>
      <c r="Y321" s="1" t="n">
        <v>91</v>
      </c>
      <c r="Z321" s="1" t="n">
        <v>84</v>
      </c>
      <c r="AA321" s="1" t="n">
        <v>78</v>
      </c>
    </row>
    <row r="322" customFormat="false" ht="12.75" hidden="false" customHeight="false" outlineLevel="0" collapsed="false">
      <c r="A322" s="1" t="n">
        <v>10</v>
      </c>
      <c r="B322" s="1" t="s">
        <v>40</v>
      </c>
      <c r="C322" s="3" t="n">
        <v>37212</v>
      </c>
      <c r="D322" s="1" t="n">
        <v>73</v>
      </c>
      <c r="E322" s="1" t="n">
        <v>70</v>
      </c>
      <c r="F322" s="1" t="n">
        <v>71</v>
      </c>
      <c r="G322" s="1" t="n">
        <v>71</v>
      </c>
      <c r="H322" s="1" t="n">
        <v>73</v>
      </c>
      <c r="I322" s="1" t="n">
        <v>76</v>
      </c>
      <c r="J322" s="1" t="n">
        <v>78</v>
      </c>
      <c r="K322" s="1" t="n">
        <v>80</v>
      </c>
      <c r="L322" s="1" t="n">
        <v>90</v>
      </c>
      <c r="M322" s="1" t="n">
        <v>93</v>
      </c>
      <c r="N322" s="1" t="n">
        <v>92</v>
      </c>
      <c r="O322" s="1" t="n">
        <v>93</v>
      </c>
      <c r="P322" s="1" t="n">
        <v>94</v>
      </c>
      <c r="Q322" s="1" t="n">
        <v>95</v>
      </c>
      <c r="R322" s="1" t="n">
        <v>97</v>
      </c>
      <c r="S322" s="1" t="n">
        <v>96</v>
      </c>
      <c r="T322" s="1" t="n">
        <v>97</v>
      </c>
      <c r="U322" s="1" t="n">
        <v>107</v>
      </c>
      <c r="V322" s="1" t="n">
        <v>104</v>
      </c>
      <c r="W322" s="1" t="n">
        <v>99</v>
      </c>
      <c r="X322" s="1" t="n">
        <v>94</v>
      </c>
      <c r="Y322" s="1" t="n">
        <v>88</v>
      </c>
      <c r="Z322" s="1" t="n">
        <v>82</v>
      </c>
      <c r="AA322" s="1" t="n">
        <v>76</v>
      </c>
    </row>
    <row r="323" customFormat="false" ht="12.75" hidden="false" customHeight="false" outlineLevel="0" collapsed="false">
      <c r="A323" s="1" t="n">
        <v>10</v>
      </c>
      <c r="B323" s="1" t="s">
        <v>40</v>
      </c>
      <c r="C323" s="3" t="n">
        <v>37213</v>
      </c>
      <c r="D323" s="1" t="n">
        <v>73</v>
      </c>
      <c r="E323" s="1" t="n">
        <v>67</v>
      </c>
      <c r="F323" s="1" t="n">
        <v>68</v>
      </c>
      <c r="G323" s="1" t="n">
        <v>69</v>
      </c>
      <c r="H323" s="1" t="n">
        <v>71</v>
      </c>
      <c r="I323" s="1" t="n">
        <v>76</v>
      </c>
      <c r="J323" s="1" t="n">
        <v>76</v>
      </c>
      <c r="K323" s="1" t="n">
        <v>83</v>
      </c>
      <c r="L323" s="1" t="n">
        <v>86</v>
      </c>
      <c r="M323" s="1" t="n">
        <v>88</v>
      </c>
      <c r="N323" s="1" t="n">
        <v>89</v>
      </c>
      <c r="O323" s="1" t="n">
        <v>90</v>
      </c>
      <c r="P323" s="1" t="n">
        <v>93</v>
      </c>
      <c r="Q323" s="1" t="n">
        <v>93</v>
      </c>
      <c r="R323" s="1" t="n">
        <v>93</v>
      </c>
      <c r="S323" s="1" t="n">
        <v>95</v>
      </c>
      <c r="T323" s="1" t="n">
        <v>95</v>
      </c>
      <c r="U323" s="1" t="n">
        <v>106</v>
      </c>
      <c r="V323" s="1" t="n">
        <v>104</v>
      </c>
      <c r="W323" s="1" t="n">
        <v>99</v>
      </c>
      <c r="X323" s="1" t="n">
        <v>95</v>
      </c>
      <c r="Y323" s="1" t="n">
        <v>89</v>
      </c>
      <c r="Z323" s="1" t="n">
        <v>78</v>
      </c>
      <c r="AA323" s="1" t="n">
        <v>72</v>
      </c>
    </row>
    <row r="324" customFormat="false" ht="12.75" hidden="false" customHeight="false" outlineLevel="0" collapsed="false">
      <c r="A324" s="1" t="n">
        <v>10</v>
      </c>
      <c r="B324" s="1" t="s">
        <v>40</v>
      </c>
      <c r="C324" s="3" t="n">
        <v>37214</v>
      </c>
      <c r="D324" s="1" t="n">
        <v>68</v>
      </c>
      <c r="E324" s="1" t="n">
        <v>67</v>
      </c>
      <c r="F324" s="1" t="n">
        <v>65</v>
      </c>
      <c r="G324" s="1" t="n">
        <v>67</v>
      </c>
      <c r="H324" s="1" t="n">
        <v>73</v>
      </c>
      <c r="I324" s="1" t="n">
        <v>82</v>
      </c>
      <c r="J324" s="1" t="n">
        <v>86</v>
      </c>
      <c r="K324" s="1" t="n">
        <v>94</v>
      </c>
      <c r="L324" s="1" t="n">
        <v>100</v>
      </c>
      <c r="M324" s="1" t="n">
        <v>104</v>
      </c>
      <c r="N324" s="1" t="n">
        <v>107</v>
      </c>
      <c r="O324" s="1" t="n">
        <v>109</v>
      </c>
      <c r="P324" s="1" t="n">
        <v>111</v>
      </c>
      <c r="Q324" s="1" t="n">
        <v>115</v>
      </c>
      <c r="R324" s="1" t="n">
        <v>116</v>
      </c>
      <c r="S324" s="1" t="n">
        <v>116</v>
      </c>
      <c r="T324" s="1" t="n">
        <v>114</v>
      </c>
      <c r="U324" s="1" t="n">
        <v>122</v>
      </c>
      <c r="V324" s="1" t="n">
        <v>117</v>
      </c>
      <c r="W324" s="1" t="n">
        <v>112</v>
      </c>
      <c r="X324" s="1" t="n">
        <v>104</v>
      </c>
      <c r="Y324" s="1" t="n">
        <v>97</v>
      </c>
      <c r="Z324" s="1" t="n">
        <v>87</v>
      </c>
      <c r="AA324" s="1" t="n">
        <v>80</v>
      </c>
    </row>
    <row r="325" customFormat="false" ht="12.75" hidden="false" customHeight="false" outlineLevel="0" collapsed="false">
      <c r="A325" s="1" t="n">
        <v>10</v>
      </c>
      <c r="B325" s="1" t="s">
        <v>40</v>
      </c>
      <c r="C325" s="3" t="n">
        <v>37215</v>
      </c>
      <c r="D325" s="1" t="n">
        <v>77</v>
      </c>
      <c r="E325" s="1" t="n">
        <v>74</v>
      </c>
      <c r="F325" s="1" t="n">
        <v>72</v>
      </c>
      <c r="G325" s="1" t="n">
        <v>73</v>
      </c>
      <c r="H325" s="1" t="n">
        <v>76</v>
      </c>
      <c r="I325" s="1" t="n">
        <v>84</v>
      </c>
      <c r="J325" s="1" t="n">
        <v>92</v>
      </c>
      <c r="K325" s="1" t="n">
        <v>100</v>
      </c>
      <c r="L325" s="1" t="n">
        <v>104</v>
      </c>
      <c r="M325" s="1" t="n">
        <v>106</v>
      </c>
      <c r="N325" s="1" t="n">
        <v>104</v>
      </c>
      <c r="O325" s="1" t="n">
        <v>102</v>
      </c>
      <c r="P325" s="1" t="n">
        <v>100</v>
      </c>
      <c r="Q325" s="1" t="n">
        <v>101</v>
      </c>
      <c r="R325" s="1" t="n">
        <v>100</v>
      </c>
      <c r="S325" s="1" t="n">
        <v>101</v>
      </c>
      <c r="T325" s="1" t="n">
        <v>101</v>
      </c>
      <c r="U325" s="1" t="n">
        <v>112</v>
      </c>
      <c r="V325" s="1" t="n">
        <v>111</v>
      </c>
      <c r="W325" s="1" t="n">
        <v>107</v>
      </c>
      <c r="X325" s="1" t="n">
        <v>104</v>
      </c>
      <c r="Y325" s="1" t="n">
        <v>99</v>
      </c>
      <c r="Z325" s="1" t="n">
        <v>91</v>
      </c>
      <c r="AA325" s="1" t="n">
        <v>84</v>
      </c>
    </row>
    <row r="326" customFormat="false" ht="12.75" hidden="false" customHeight="false" outlineLevel="0" collapsed="false">
      <c r="A326" s="1" t="n">
        <v>10</v>
      </c>
      <c r="B326" s="1" t="s">
        <v>40</v>
      </c>
      <c r="C326" s="3" t="n">
        <v>37216</v>
      </c>
      <c r="D326" s="1" t="n">
        <v>80</v>
      </c>
      <c r="E326" s="1" t="n">
        <v>79</v>
      </c>
      <c r="F326" s="1" t="n">
        <v>78</v>
      </c>
      <c r="G326" s="1" t="n">
        <v>80</v>
      </c>
      <c r="H326" s="1" t="n">
        <v>85</v>
      </c>
      <c r="I326" s="1" t="n">
        <v>98</v>
      </c>
      <c r="J326" s="1" t="n">
        <v>105</v>
      </c>
      <c r="K326" s="1" t="n">
        <v>110</v>
      </c>
      <c r="L326" s="1" t="n">
        <v>113</v>
      </c>
      <c r="M326" s="1" t="n">
        <v>111</v>
      </c>
      <c r="N326" s="1" t="n">
        <v>107</v>
      </c>
      <c r="O326" s="1" t="n">
        <v>104</v>
      </c>
      <c r="P326" s="1" t="n">
        <v>103</v>
      </c>
      <c r="Q326" s="1" t="n">
        <v>102</v>
      </c>
      <c r="R326" s="1" t="n">
        <v>100</v>
      </c>
      <c r="S326" s="1" t="n">
        <v>99</v>
      </c>
      <c r="T326" s="1" t="n">
        <v>99</v>
      </c>
      <c r="U326" s="1" t="n">
        <v>110</v>
      </c>
      <c r="V326" s="1" t="n">
        <v>111</v>
      </c>
      <c r="W326" s="1" t="n">
        <v>108</v>
      </c>
      <c r="X326" s="1" t="n">
        <v>105</v>
      </c>
      <c r="Y326" s="1" t="n">
        <v>99</v>
      </c>
      <c r="Z326" s="1" t="n">
        <v>90</v>
      </c>
      <c r="AA326" s="1" t="n">
        <v>81</v>
      </c>
    </row>
    <row r="327" customFormat="false" ht="12.75" hidden="false" customHeight="false" outlineLevel="0" collapsed="false">
      <c r="A327" s="1" t="n">
        <v>10</v>
      </c>
      <c r="B327" s="1" t="s">
        <v>40</v>
      </c>
      <c r="C327" s="3" t="n">
        <v>37217</v>
      </c>
      <c r="D327" s="1" t="n">
        <v>78</v>
      </c>
      <c r="E327" s="1" t="n">
        <v>77</v>
      </c>
      <c r="F327" s="1" t="n">
        <v>75</v>
      </c>
      <c r="G327" s="1" t="n">
        <v>74</v>
      </c>
      <c r="H327" s="1" t="n">
        <v>78</v>
      </c>
      <c r="I327" s="1" t="n">
        <v>82</v>
      </c>
      <c r="J327" s="1" t="n">
        <v>84</v>
      </c>
      <c r="K327" s="1" t="n">
        <v>92</v>
      </c>
      <c r="L327" s="1" t="n">
        <v>96</v>
      </c>
      <c r="M327" s="1" t="n">
        <v>98</v>
      </c>
      <c r="N327" s="1" t="n">
        <v>95</v>
      </c>
      <c r="O327" s="1" t="n">
        <v>86</v>
      </c>
      <c r="P327" s="1" t="n">
        <v>82</v>
      </c>
      <c r="Q327" s="1" t="n">
        <v>78</v>
      </c>
      <c r="R327" s="1" t="n">
        <v>76</v>
      </c>
      <c r="S327" s="1" t="n">
        <v>77</v>
      </c>
      <c r="T327" s="1" t="n">
        <v>81</v>
      </c>
      <c r="U327" s="1" t="n">
        <v>92</v>
      </c>
      <c r="V327" s="1" t="n">
        <v>93</v>
      </c>
      <c r="W327" s="1" t="n">
        <v>93</v>
      </c>
      <c r="X327" s="1" t="n">
        <v>91</v>
      </c>
      <c r="Y327" s="1" t="n">
        <v>86</v>
      </c>
      <c r="Z327" s="1" t="n">
        <v>81</v>
      </c>
      <c r="AA327" s="1" t="n">
        <v>73</v>
      </c>
    </row>
    <row r="328" customFormat="false" ht="12.75" hidden="false" customHeight="false" outlineLevel="0" collapsed="false">
      <c r="A328" s="1" t="n">
        <v>10</v>
      </c>
      <c r="B328" s="1" t="s">
        <v>40</v>
      </c>
      <c r="C328" s="3" t="n">
        <v>37218</v>
      </c>
      <c r="D328" s="1" t="n">
        <v>70</v>
      </c>
      <c r="E328" s="1" t="n">
        <v>67</v>
      </c>
      <c r="F328" s="1" t="n">
        <v>68</v>
      </c>
      <c r="G328" s="1" t="n">
        <v>70</v>
      </c>
      <c r="H328" s="1" t="n">
        <v>73</v>
      </c>
      <c r="I328" s="1" t="n">
        <v>75</v>
      </c>
      <c r="J328" s="1" t="n">
        <v>78</v>
      </c>
      <c r="K328" s="1" t="n">
        <v>84</v>
      </c>
      <c r="L328" s="1" t="n">
        <v>92</v>
      </c>
      <c r="M328" s="1" t="n">
        <v>98</v>
      </c>
      <c r="N328" s="1" t="n">
        <v>102</v>
      </c>
      <c r="O328" s="1" t="n">
        <v>105</v>
      </c>
      <c r="P328" s="1" t="n">
        <v>107</v>
      </c>
      <c r="Q328" s="1" t="n">
        <v>109</v>
      </c>
      <c r="R328" s="1" t="n">
        <v>107</v>
      </c>
      <c r="S328" s="1" t="n">
        <v>408</v>
      </c>
      <c r="T328" s="1" t="n">
        <v>109</v>
      </c>
      <c r="U328" s="1" t="n">
        <v>120</v>
      </c>
      <c r="V328" s="1" t="n">
        <v>118</v>
      </c>
      <c r="W328" s="1" t="n">
        <v>114</v>
      </c>
      <c r="X328" s="1" t="n">
        <v>111</v>
      </c>
      <c r="Y328" s="1" t="n">
        <v>106</v>
      </c>
      <c r="Z328" s="1" t="n">
        <v>101</v>
      </c>
      <c r="AA328" s="1" t="n">
        <v>93</v>
      </c>
    </row>
    <row r="329" customFormat="false" ht="12.75" hidden="false" customHeight="false" outlineLevel="0" collapsed="false">
      <c r="A329" s="1" t="n">
        <v>10</v>
      </c>
      <c r="B329" s="1" t="s">
        <v>40</v>
      </c>
      <c r="C329" s="3" t="n">
        <v>37219</v>
      </c>
      <c r="D329" s="1" t="n">
        <v>89</v>
      </c>
      <c r="E329" s="1" t="n">
        <v>85</v>
      </c>
      <c r="F329" s="1" t="n">
        <v>83</v>
      </c>
      <c r="G329" s="1" t="n">
        <v>83</v>
      </c>
      <c r="H329" s="1" t="n">
        <v>84</v>
      </c>
      <c r="I329" s="1" t="n">
        <v>86</v>
      </c>
      <c r="J329" s="1" t="n">
        <v>86</v>
      </c>
      <c r="K329" s="1" t="n">
        <v>93</v>
      </c>
      <c r="L329" s="1" t="n">
        <v>102</v>
      </c>
      <c r="M329" s="1" t="n">
        <v>111</v>
      </c>
      <c r="N329" s="1" t="n">
        <v>115</v>
      </c>
      <c r="O329" s="1" t="n">
        <v>114</v>
      </c>
      <c r="P329" s="1" t="n">
        <v>114</v>
      </c>
      <c r="Q329" s="1" t="n">
        <v>110</v>
      </c>
      <c r="R329" s="1" t="n">
        <v>111</v>
      </c>
      <c r="S329" s="1" t="n">
        <v>110</v>
      </c>
      <c r="T329" s="1" t="n">
        <v>108</v>
      </c>
      <c r="U329" s="1" t="n">
        <v>118</v>
      </c>
      <c r="V329" s="1" t="n">
        <v>114</v>
      </c>
      <c r="W329" s="1" t="n">
        <v>107</v>
      </c>
      <c r="X329" s="1" t="n">
        <v>102</v>
      </c>
      <c r="Y329" s="1" t="n">
        <v>95</v>
      </c>
      <c r="Z329" s="1" t="n">
        <v>86</v>
      </c>
      <c r="AA329" s="1" t="n">
        <v>78</v>
      </c>
    </row>
    <row r="330" customFormat="false" ht="12.75" hidden="false" customHeight="false" outlineLevel="0" collapsed="false">
      <c r="A330" s="1" t="n">
        <v>10</v>
      </c>
      <c r="B330" s="1" t="s">
        <v>40</v>
      </c>
      <c r="C330" s="3" t="n">
        <v>37220</v>
      </c>
      <c r="D330" s="1" t="n">
        <v>74</v>
      </c>
      <c r="E330" s="1" t="n">
        <v>71</v>
      </c>
      <c r="F330" s="1" t="n">
        <v>69</v>
      </c>
      <c r="G330" s="1" t="n">
        <v>68</v>
      </c>
      <c r="H330" s="1" t="n">
        <v>69</v>
      </c>
      <c r="I330" s="1" t="n">
        <v>72</v>
      </c>
      <c r="J330" s="1" t="n">
        <v>73</v>
      </c>
      <c r="K330" s="1" t="n">
        <v>80</v>
      </c>
      <c r="L330" s="1" t="n">
        <v>84</v>
      </c>
      <c r="M330" s="1" t="n">
        <v>88</v>
      </c>
      <c r="N330" s="1" t="n">
        <v>88</v>
      </c>
      <c r="O330" s="1" t="n">
        <v>89</v>
      </c>
      <c r="P330" s="1" t="n">
        <v>91</v>
      </c>
      <c r="Q330" s="1" t="n">
        <v>91</v>
      </c>
      <c r="R330" s="1" t="n">
        <v>92</v>
      </c>
      <c r="S330" s="1" t="n">
        <v>92</v>
      </c>
      <c r="T330" s="1" t="n">
        <v>97</v>
      </c>
      <c r="U330" s="1" t="n">
        <v>108</v>
      </c>
      <c r="V330" s="1" t="n">
        <v>108</v>
      </c>
      <c r="W330" s="1" t="n">
        <v>104</v>
      </c>
      <c r="X330" s="1" t="n">
        <v>99</v>
      </c>
      <c r="Y330" s="1" t="n">
        <v>91</v>
      </c>
      <c r="Z330" s="1" t="n">
        <v>82</v>
      </c>
      <c r="AA330" s="1" t="n">
        <v>74</v>
      </c>
    </row>
    <row r="331" customFormat="false" ht="12.75" hidden="false" customHeight="false" outlineLevel="0" collapsed="false">
      <c r="A331" s="1" t="n">
        <v>10</v>
      </c>
      <c r="B331" s="1" t="s">
        <v>40</v>
      </c>
      <c r="C331" s="3" t="n">
        <v>37221</v>
      </c>
      <c r="D331" s="1" t="n">
        <v>70</v>
      </c>
      <c r="E331" s="1" t="n">
        <v>69</v>
      </c>
      <c r="F331" s="1" t="n">
        <v>68</v>
      </c>
      <c r="G331" s="1" t="n">
        <v>69</v>
      </c>
      <c r="H331" s="1" t="n">
        <v>75</v>
      </c>
      <c r="I331" s="1" t="n">
        <v>88</v>
      </c>
      <c r="J331" s="1" t="n">
        <v>98</v>
      </c>
      <c r="K331" s="1" t="n">
        <v>104</v>
      </c>
      <c r="L331" s="1" t="n">
        <v>110</v>
      </c>
      <c r="M331" s="1" t="n">
        <v>117</v>
      </c>
      <c r="N331" s="1" t="n">
        <v>122</v>
      </c>
      <c r="O331" s="1" t="n">
        <v>126</v>
      </c>
      <c r="P331" s="1" t="n">
        <v>130</v>
      </c>
      <c r="Q331" s="1" t="n">
        <v>134</v>
      </c>
      <c r="R331" s="1" t="n">
        <v>134</v>
      </c>
      <c r="S331" s="1" t="n">
        <v>133</v>
      </c>
      <c r="T331" s="1" t="n">
        <v>132</v>
      </c>
      <c r="U331" s="1" t="n">
        <v>143</v>
      </c>
      <c r="V331" s="1" t="n">
        <v>139</v>
      </c>
      <c r="W331" s="1" t="n">
        <v>134</v>
      </c>
      <c r="X331" s="1" t="n">
        <v>128</v>
      </c>
      <c r="Y331" s="1" t="n">
        <v>118</v>
      </c>
      <c r="Z331" s="1" t="n">
        <v>106</v>
      </c>
      <c r="AA331" s="1" t="n">
        <v>96</v>
      </c>
    </row>
    <row r="332" customFormat="false" ht="12.75" hidden="false" customHeight="false" outlineLevel="0" collapsed="false">
      <c r="A332" s="1" t="n">
        <v>10</v>
      </c>
      <c r="B332" s="1" t="s">
        <v>40</v>
      </c>
      <c r="C332" s="3" t="n">
        <v>37222</v>
      </c>
      <c r="D332" s="1" t="n">
        <v>90</v>
      </c>
      <c r="E332" s="1" t="n">
        <v>88</v>
      </c>
      <c r="F332" s="1" t="n">
        <v>86</v>
      </c>
      <c r="G332" s="1" t="n">
        <v>85</v>
      </c>
      <c r="H332" s="1" t="n">
        <v>89</v>
      </c>
      <c r="I332" s="1" t="n">
        <v>101</v>
      </c>
      <c r="J332" s="1" t="n">
        <v>108</v>
      </c>
      <c r="K332" s="1" t="n">
        <v>116</v>
      </c>
      <c r="L332" s="1" t="n">
        <v>125</v>
      </c>
      <c r="M332" s="1" t="n">
        <v>130</v>
      </c>
      <c r="N332" s="1" t="n">
        <v>135</v>
      </c>
      <c r="O332" s="1" t="n">
        <v>137</v>
      </c>
      <c r="P332" s="1" t="n">
        <v>138</v>
      </c>
      <c r="Q332" s="1" t="n">
        <v>139</v>
      </c>
      <c r="R332" s="1" t="n">
        <v>137</v>
      </c>
      <c r="S332" s="1" t="n">
        <v>137</v>
      </c>
      <c r="T332" s="1" t="n">
        <v>135</v>
      </c>
      <c r="U332" s="1" t="n">
        <v>144</v>
      </c>
      <c r="V332" s="1" t="n">
        <v>142</v>
      </c>
      <c r="W332" s="1" t="n">
        <v>135</v>
      </c>
      <c r="X332" s="1" t="n">
        <v>128</v>
      </c>
      <c r="Y332" s="1" t="n">
        <v>119</v>
      </c>
      <c r="Z332" s="1" t="n">
        <v>106</v>
      </c>
      <c r="AA332" s="1" t="n">
        <v>99</v>
      </c>
    </row>
    <row r="333" customFormat="false" ht="12.75" hidden="false" customHeight="false" outlineLevel="0" collapsed="false">
      <c r="A333" s="1" t="n">
        <v>10</v>
      </c>
      <c r="B333" s="1" t="s">
        <v>40</v>
      </c>
      <c r="C333" s="3" t="n">
        <v>37223</v>
      </c>
      <c r="D333" s="1" t="n">
        <v>93</v>
      </c>
      <c r="E333" s="1" t="n">
        <v>90</v>
      </c>
      <c r="F333" s="1" t="n">
        <v>87</v>
      </c>
      <c r="G333" s="1" t="n">
        <v>87</v>
      </c>
      <c r="H333" s="1" t="n">
        <v>92</v>
      </c>
      <c r="I333" s="1" t="n">
        <v>105</v>
      </c>
      <c r="J333" s="1" t="n">
        <v>114</v>
      </c>
      <c r="K333" s="1" t="n">
        <v>119</v>
      </c>
      <c r="L333" s="1" t="n">
        <v>127</v>
      </c>
      <c r="M333" s="1" t="n">
        <v>132</v>
      </c>
      <c r="N333" s="1" t="n">
        <v>136</v>
      </c>
      <c r="O333" s="1" t="n">
        <v>137</v>
      </c>
      <c r="P333" s="1" t="n">
        <v>138</v>
      </c>
      <c r="Q333" s="1" t="n">
        <v>138</v>
      </c>
      <c r="R333" s="1" t="n">
        <v>136</v>
      </c>
      <c r="S333" s="1" t="n">
        <v>137</v>
      </c>
      <c r="T333" s="1" t="n">
        <v>138</v>
      </c>
      <c r="U333" s="1" t="n">
        <v>147</v>
      </c>
      <c r="V333" s="1" t="n">
        <v>144</v>
      </c>
      <c r="W333" s="1" t="n">
        <v>138</v>
      </c>
      <c r="X333" s="1" t="n">
        <v>131</v>
      </c>
      <c r="Y333" s="1" t="n">
        <v>122</v>
      </c>
      <c r="Z333" s="1" t="n">
        <v>108</v>
      </c>
      <c r="AA333" s="1" t="n">
        <v>98</v>
      </c>
    </row>
    <row r="334" customFormat="false" ht="12.75" hidden="false" customHeight="false" outlineLevel="0" collapsed="false">
      <c r="A334" s="1" t="n">
        <v>10</v>
      </c>
      <c r="B334" s="1" t="s">
        <v>40</v>
      </c>
      <c r="C334" s="3" t="n">
        <v>37224</v>
      </c>
      <c r="D334" s="1" t="n">
        <v>92</v>
      </c>
      <c r="E334" s="1" t="n">
        <v>90</v>
      </c>
      <c r="F334" s="1" t="n">
        <v>87</v>
      </c>
      <c r="G334" s="1" t="n">
        <v>88</v>
      </c>
      <c r="H334" s="1" t="n">
        <v>92</v>
      </c>
      <c r="I334" s="1" t="n">
        <v>106</v>
      </c>
      <c r="J334" s="1" t="n">
        <v>116</v>
      </c>
      <c r="K334" s="1" t="n">
        <v>113</v>
      </c>
      <c r="L334" s="1" t="n">
        <v>115</v>
      </c>
      <c r="M334" s="1" t="n">
        <v>114</v>
      </c>
      <c r="N334" s="1" t="n">
        <v>114</v>
      </c>
      <c r="O334" s="1" t="n">
        <v>113</v>
      </c>
      <c r="P334" s="1" t="n">
        <v>113</v>
      </c>
      <c r="Q334" s="1" t="n">
        <v>113</v>
      </c>
      <c r="R334" s="1" t="n">
        <v>111</v>
      </c>
      <c r="S334" s="1" t="n">
        <v>114</v>
      </c>
      <c r="T334" s="1" t="n">
        <v>117</v>
      </c>
      <c r="U334" s="1" t="n">
        <v>128</v>
      </c>
      <c r="V334" s="1" t="n">
        <v>125</v>
      </c>
      <c r="W334" s="1" t="n">
        <v>126</v>
      </c>
      <c r="X334" s="1" t="n">
        <v>118</v>
      </c>
      <c r="Y334" s="1" t="n">
        <v>110</v>
      </c>
      <c r="Z334" s="1" t="n">
        <v>99</v>
      </c>
      <c r="AA334" s="1" t="n">
        <v>92</v>
      </c>
    </row>
    <row r="335" customFormat="false" ht="12.75" hidden="false" customHeight="false" outlineLevel="0" collapsed="false">
      <c r="A335" s="1" t="n">
        <v>10</v>
      </c>
      <c r="B335" s="1" t="s">
        <v>40</v>
      </c>
      <c r="C335" s="3" t="n">
        <v>37225</v>
      </c>
      <c r="D335" s="1" t="n">
        <v>88</v>
      </c>
      <c r="E335" s="1" t="n">
        <v>86</v>
      </c>
      <c r="F335" s="1" t="n">
        <v>85</v>
      </c>
      <c r="G335" s="1" t="n">
        <v>87</v>
      </c>
      <c r="H335" s="1" t="n">
        <v>94</v>
      </c>
      <c r="I335" s="1" t="n">
        <v>110</v>
      </c>
      <c r="J335" s="1" t="n">
        <v>121</v>
      </c>
      <c r="K335" s="1" t="n">
        <v>119</v>
      </c>
      <c r="L335" s="1" t="n">
        <v>117</v>
      </c>
      <c r="M335" s="1" t="n">
        <v>115</v>
      </c>
      <c r="N335" s="1" t="n">
        <v>108</v>
      </c>
      <c r="O335" s="1" t="n">
        <v>104</v>
      </c>
      <c r="P335" s="1" t="n">
        <v>101</v>
      </c>
      <c r="Q335" s="1" t="n">
        <v>100</v>
      </c>
      <c r="R335" s="1" t="n">
        <v>97</v>
      </c>
      <c r="S335" s="1" t="n">
        <v>97</v>
      </c>
      <c r="T335" s="1" t="n">
        <v>100</v>
      </c>
      <c r="U335" s="1" t="n">
        <v>112</v>
      </c>
      <c r="V335" s="1" t="n">
        <v>111</v>
      </c>
      <c r="W335" s="1" t="n">
        <v>109</v>
      </c>
      <c r="X335" s="1" t="n">
        <v>108</v>
      </c>
      <c r="Y335" s="1" t="n">
        <v>102</v>
      </c>
      <c r="Z335" s="1" t="n">
        <v>97</v>
      </c>
      <c r="AA335" s="1" t="n">
        <v>90</v>
      </c>
    </row>
    <row r="336" customFormat="false" ht="12.75" hidden="false" customHeight="false" outlineLevel="0" collapsed="false">
      <c r="A336" s="1" t="n">
        <v>10</v>
      </c>
      <c r="B336" s="1" t="s">
        <v>40</v>
      </c>
      <c r="C336" s="3" t="n">
        <v>37226</v>
      </c>
      <c r="D336" s="1" t="n">
        <v>85</v>
      </c>
      <c r="E336" s="1" t="n">
        <v>83</v>
      </c>
      <c r="F336" s="1" t="n">
        <v>82</v>
      </c>
      <c r="G336" s="1" t="n">
        <v>84</v>
      </c>
      <c r="H336" s="1" t="n">
        <v>87</v>
      </c>
      <c r="I336" s="1" t="n">
        <v>92</v>
      </c>
      <c r="J336" s="1" t="n">
        <v>93</v>
      </c>
      <c r="K336" s="1" t="n">
        <v>99</v>
      </c>
      <c r="L336" s="1" t="n">
        <v>102</v>
      </c>
      <c r="M336" s="1" t="n">
        <v>101</v>
      </c>
      <c r="N336" s="1" t="n">
        <v>97</v>
      </c>
      <c r="O336" s="1" t="n">
        <v>94</v>
      </c>
      <c r="P336" s="1" t="n">
        <v>91</v>
      </c>
      <c r="Q336" s="1" t="n">
        <v>91</v>
      </c>
      <c r="R336" s="1" t="n">
        <v>90</v>
      </c>
      <c r="S336" s="1" t="n">
        <v>99</v>
      </c>
      <c r="T336" s="1" t="n">
        <v>92</v>
      </c>
      <c r="U336" s="1" t="n">
        <v>106</v>
      </c>
      <c r="V336" s="1" t="n">
        <v>105</v>
      </c>
      <c r="W336" s="1" t="n">
        <v>102</v>
      </c>
      <c r="X336" s="1" t="n">
        <v>99</v>
      </c>
      <c r="Y336" s="1" t="n">
        <v>94</v>
      </c>
      <c r="Z336" s="1" t="n">
        <v>88</v>
      </c>
      <c r="AA336" s="1" t="n">
        <v>83</v>
      </c>
    </row>
    <row r="337" customFormat="false" ht="12.75" hidden="false" customHeight="false" outlineLevel="0" collapsed="false">
      <c r="A337" s="1" t="n">
        <v>10</v>
      </c>
      <c r="B337" s="1" t="s">
        <v>40</v>
      </c>
      <c r="C337" s="3" t="n">
        <v>37227</v>
      </c>
      <c r="D337" s="1" t="n">
        <v>78</v>
      </c>
      <c r="E337" s="1" t="n">
        <v>77</v>
      </c>
      <c r="F337" s="1" t="n">
        <v>75</v>
      </c>
      <c r="G337" s="1" t="n">
        <v>75</v>
      </c>
      <c r="H337" s="1" t="n">
        <v>77</v>
      </c>
      <c r="I337" s="1" t="n">
        <v>81</v>
      </c>
      <c r="J337" s="1" t="n">
        <v>81</v>
      </c>
      <c r="K337" s="1" t="n">
        <v>88</v>
      </c>
      <c r="L337" s="1" t="n">
        <v>91</v>
      </c>
      <c r="M337" s="1" t="n">
        <v>91</v>
      </c>
      <c r="N337" s="1" t="n">
        <v>92</v>
      </c>
      <c r="O337" s="1" t="n">
        <v>89</v>
      </c>
      <c r="P337" s="1" t="n">
        <v>89</v>
      </c>
      <c r="Q337" s="1" t="n">
        <v>88</v>
      </c>
      <c r="R337" s="1" t="n">
        <v>87</v>
      </c>
      <c r="S337" s="1" t="n">
        <v>90</v>
      </c>
      <c r="T337" s="1" t="n">
        <v>94</v>
      </c>
      <c r="U337" s="1" t="n">
        <v>108</v>
      </c>
      <c r="V337" s="1" t="n">
        <v>107</v>
      </c>
      <c r="W337" s="1" t="n">
        <v>108</v>
      </c>
      <c r="X337" s="1" t="n">
        <v>104</v>
      </c>
      <c r="Y337" s="1" t="n">
        <v>95</v>
      </c>
      <c r="Z337" s="1" t="n">
        <v>85</v>
      </c>
      <c r="AA337" s="1" t="n">
        <v>77</v>
      </c>
    </row>
    <row r="338" customFormat="false" ht="12.75" hidden="false" customHeight="false" outlineLevel="0" collapsed="false">
      <c r="A338" s="1" t="n">
        <v>10</v>
      </c>
      <c r="B338" s="1" t="s">
        <v>40</v>
      </c>
      <c r="C338" s="3" t="n">
        <v>37228</v>
      </c>
      <c r="D338" s="1" t="n">
        <v>73</v>
      </c>
      <c r="E338" s="1" t="n">
        <v>73</v>
      </c>
      <c r="F338" s="1" t="n">
        <v>72</v>
      </c>
      <c r="G338" s="1" t="n">
        <v>73</v>
      </c>
      <c r="H338" s="1" t="n">
        <v>80</v>
      </c>
      <c r="I338" s="1" t="n">
        <v>92</v>
      </c>
      <c r="J338" s="1" t="n">
        <v>98</v>
      </c>
      <c r="K338" s="1" t="n">
        <v>99</v>
      </c>
      <c r="L338" s="1" t="n">
        <v>101</v>
      </c>
      <c r="M338" s="1" t="n">
        <v>101</v>
      </c>
      <c r="N338" s="1" t="n">
        <v>102</v>
      </c>
      <c r="O338" s="1" t="n">
        <v>105</v>
      </c>
      <c r="P338" s="1" t="n">
        <v>105</v>
      </c>
      <c r="Q338" s="1" t="n">
        <v>108</v>
      </c>
      <c r="R338" s="1" t="n">
        <v>110</v>
      </c>
      <c r="S338" s="1" t="n">
        <v>110</v>
      </c>
      <c r="T338" s="1" t="n">
        <v>109</v>
      </c>
      <c r="U338" s="1" t="n">
        <v>121</v>
      </c>
      <c r="V338" s="1" t="n">
        <v>118</v>
      </c>
      <c r="W338" s="1" t="n">
        <v>113</v>
      </c>
      <c r="X338" s="1" t="n">
        <v>108</v>
      </c>
      <c r="Y338" s="1" t="n">
        <v>100</v>
      </c>
      <c r="Z338" s="1" t="n">
        <v>87</v>
      </c>
      <c r="AA338" s="1" t="n">
        <v>78</v>
      </c>
    </row>
    <row r="339" customFormat="false" ht="12.75" hidden="false" customHeight="false" outlineLevel="0" collapsed="false">
      <c r="A339" s="1" t="n">
        <v>10</v>
      </c>
      <c r="B339" s="1" t="s">
        <v>40</v>
      </c>
      <c r="C339" s="3" t="n">
        <v>37229</v>
      </c>
      <c r="D339" s="1" t="n">
        <v>74</v>
      </c>
      <c r="E339" s="1" t="n">
        <v>72</v>
      </c>
      <c r="F339" s="1" t="n">
        <v>71</v>
      </c>
      <c r="G339" s="1" t="n">
        <v>72</v>
      </c>
      <c r="H339" s="1" t="n">
        <v>77</v>
      </c>
      <c r="I339" s="1" t="n">
        <v>92</v>
      </c>
      <c r="J339" s="1" t="n">
        <v>98</v>
      </c>
      <c r="K339" s="1" t="n">
        <v>102</v>
      </c>
      <c r="L339" s="1" t="n">
        <v>104</v>
      </c>
      <c r="M339" s="1" t="n">
        <v>106</v>
      </c>
      <c r="N339" s="1" t="n">
        <v>110</v>
      </c>
      <c r="O339" s="1" t="n">
        <v>111</v>
      </c>
      <c r="P339" s="1" t="n">
        <v>113</v>
      </c>
      <c r="Q339" s="1" t="n">
        <v>115</v>
      </c>
      <c r="R339" s="1" t="n">
        <v>117</v>
      </c>
      <c r="S339" s="1" t="n">
        <v>17</v>
      </c>
      <c r="T339" s="1" t="n">
        <v>116</v>
      </c>
      <c r="U339" s="1" t="n">
        <v>128</v>
      </c>
      <c r="V339" s="1" t="n">
        <v>126</v>
      </c>
      <c r="W339" s="1" t="n">
        <v>122</v>
      </c>
      <c r="X339" s="1" t="n">
        <v>115</v>
      </c>
      <c r="Y339" s="1" t="n">
        <v>104</v>
      </c>
      <c r="Z339" s="1" t="n">
        <v>93</v>
      </c>
      <c r="AA339" s="1" t="n">
        <v>83</v>
      </c>
    </row>
    <row r="340" customFormat="false" ht="12.75" hidden="false" customHeight="false" outlineLevel="0" collapsed="false">
      <c r="A340" s="1" t="n">
        <v>10</v>
      </c>
      <c r="B340" s="1" t="s">
        <v>40</v>
      </c>
      <c r="C340" s="3" t="n">
        <v>37230</v>
      </c>
      <c r="D340" s="1" t="n">
        <v>79</v>
      </c>
      <c r="E340" s="1" t="n">
        <v>77</v>
      </c>
      <c r="F340" s="1" t="n">
        <v>74</v>
      </c>
      <c r="G340" s="1" t="n">
        <v>76</v>
      </c>
      <c r="H340" s="1" t="n">
        <v>79</v>
      </c>
      <c r="I340" s="1" t="n">
        <v>93</v>
      </c>
      <c r="J340" s="1" t="n">
        <v>103</v>
      </c>
      <c r="K340" s="1" t="n">
        <v>105</v>
      </c>
      <c r="L340" s="1" t="n">
        <v>111</v>
      </c>
      <c r="M340" s="1" t="n">
        <v>115</v>
      </c>
      <c r="N340" s="1" t="n">
        <v>117</v>
      </c>
      <c r="O340" s="1" t="n">
        <v>119</v>
      </c>
      <c r="P340" s="1" t="n">
        <v>121</v>
      </c>
      <c r="Q340" s="1" t="n">
        <v>123</v>
      </c>
      <c r="R340" s="1" t="n">
        <v>123</v>
      </c>
      <c r="S340" s="1" t="n">
        <v>122</v>
      </c>
      <c r="T340" s="1" t="n">
        <v>123</v>
      </c>
      <c r="U340" s="1" t="n">
        <v>135</v>
      </c>
      <c r="V340" s="1" t="n">
        <v>131</v>
      </c>
      <c r="W340" s="1" t="n">
        <v>127</v>
      </c>
      <c r="X340" s="1" t="n">
        <v>119</v>
      </c>
      <c r="Y340" s="1" t="n">
        <v>110</v>
      </c>
      <c r="Z340" s="1" t="n">
        <v>95</v>
      </c>
      <c r="AA340" s="1" t="n">
        <v>87</v>
      </c>
    </row>
    <row r="341" customFormat="false" ht="12.75" hidden="false" customHeight="false" outlineLevel="0" collapsed="false">
      <c r="A341" s="1" t="n">
        <v>10</v>
      </c>
      <c r="B341" s="1" t="s">
        <v>40</v>
      </c>
      <c r="C341" s="3" t="n">
        <v>37231</v>
      </c>
      <c r="D341" s="1" t="n">
        <v>82</v>
      </c>
      <c r="E341" s="1" t="n">
        <v>79</v>
      </c>
      <c r="F341" s="1" t="n">
        <v>76</v>
      </c>
      <c r="G341" s="1" t="n">
        <v>77</v>
      </c>
      <c r="H341" s="1" t="n">
        <v>82</v>
      </c>
      <c r="I341" s="1" t="n">
        <v>93</v>
      </c>
      <c r="J341" s="1" t="n">
        <v>103</v>
      </c>
      <c r="K341" s="1" t="n">
        <v>105</v>
      </c>
      <c r="L341" s="1" t="n">
        <v>110</v>
      </c>
      <c r="M341" s="1" t="n">
        <v>112</v>
      </c>
      <c r="N341" s="1" t="n">
        <v>113</v>
      </c>
      <c r="O341" s="1" t="n">
        <v>114</v>
      </c>
      <c r="P341" s="1" t="n">
        <v>117</v>
      </c>
      <c r="Q341" s="1" t="n">
        <v>121</v>
      </c>
      <c r="R341" s="1" t="n">
        <v>122</v>
      </c>
      <c r="S341" s="1" t="n">
        <v>120</v>
      </c>
      <c r="T341" s="1" t="n">
        <v>118</v>
      </c>
      <c r="U341" s="1" t="n">
        <v>129</v>
      </c>
      <c r="V341" s="1" t="n">
        <v>125</v>
      </c>
      <c r="W341" s="1" t="n">
        <v>121</v>
      </c>
      <c r="X341" s="1" t="n">
        <v>115</v>
      </c>
      <c r="Y341" s="1" t="n">
        <v>104</v>
      </c>
      <c r="Z341" s="1" t="n">
        <v>91</v>
      </c>
      <c r="AA341" s="1" t="n">
        <v>81</v>
      </c>
    </row>
    <row r="342" customFormat="false" ht="12.75" hidden="false" customHeight="false" outlineLevel="0" collapsed="false">
      <c r="A342" s="1" t="n">
        <v>10</v>
      </c>
      <c r="B342" s="1" t="s">
        <v>40</v>
      </c>
      <c r="C342" s="3" t="n">
        <v>37232</v>
      </c>
      <c r="D342" s="1" t="n">
        <v>75</v>
      </c>
      <c r="E342" s="1" t="n">
        <v>73</v>
      </c>
      <c r="F342" s="1" t="n">
        <v>71</v>
      </c>
      <c r="G342" s="1" t="n">
        <v>72</v>
      </c>
      <c r="H342" s="1" t="n">
        <v>77</v>
      </c>
      <c r="I342" s="1" t="n">
        <v>91</v>
      </c>
      <c r="J342" s="1" t="n">
        <v>101</v>
      </c>
      <c r="K342" s="1" t="n">
        <v>103</v>
      </c>
      <c r="L342" s="1" t="n">
        <v>107</v>
      </c>
      <c r="M342" s="1" t="n">
        <v>110</v>
      </c>
      <c r="N342" s="1" t="n">
        <v>114</v>
      </c>
      <c r="O342" s="1" t="n">
        <v>115</v>
      </c>
      <c r="P342" s="1" t="n">
        <v>117</v>
      </c>
      <c r="Q342" s="1" t="n">
        <v>121</v>
      </c>
      <c r="R342" s="1" t="n">
        <v>121</v>
      </c>
      <c r="S342" s="1" t="n">
        <v>118</v>
      </c>
      <c r="T342" s="1" t="n">
        <v>119</v>
      </c>
      <c r="U342" s="1" t="n">
        <v>127</v>
      </c>
      <c r="V342" s="1" t="n">
        <v>122</v>
      </c>
      <c r="W342" s="1" t="n">
        <v>117</v>
      </c>
      <c r="X342" s="1" t="n">
        <v>112</v>
      </c>
      <c r="Y342" s="1" t="n">
        <v>106</v>
      </c>
      <c r="Z342" s="1" t="n">
        <v>96</v>
      </c>
      <c r="AA342" s="1" t="n">
        <v>87</v>
      </c>
    </row>
    <row r="343" customFormat="false" ht="12.75" hidden="false" customHeight="false" outlineLevel="0" collapsed="false">
      <c r="A343" s="1" t="n">
        <v>10</v>
      </c>
      <c r="B343" s="1" t="s">
        <v>40</v>
      </c>
      <c r="C343" s="3" t="n">
        <v>37233</v>
      </c>
      <c r="D343" s="1" t="n">
        <v>82</v>
      </c>
      <c r="E343" s="1" t="n">
        <v>77</v>
      </c>
      <c r="F343" s="1" t="n">
        <v>76</v>
      </c>
      <c r="G343" s="1" t="n">
        <v>74</v>
      </c>
      <c r="H343" s="1" t="n">
        <v>77</v>
      </c>
      <c r="I343" s="1" t="n">
        <v>81</v>
      </c>
      <c r="J343" s="1" t="n">
        <v>82</v>
      </c>
      <c r="K343" s="1" t="n">
        <v>88</v>
      </c>
      <c r="L343" s="1" t="n">
        <v>96</v>
      </c>
      <c r="M343" s="1" t="n">
        <v>104</v>
      </c>
      <c r="N343" s="1" t="n">
        <v>108</v>
      </c>
      <c r="O343" s="1" t="n">
        <v>109</v>
      </c>
      <c r="P343" s="1" t="n">
        <v>108</v>
      </c>
      <c r="Q343" s="1" t="n">
        <v>107</v>
      </c>
      <c r="R343" s="1" t="n">
        <v>108</v>
      </c>
      <c r="S343" s="1" t="n">
        <v>106</v>
      </c>
      <c r="T343" s="1" t="n">
        <v>108</v>
      </c>
      <c r="U343" s="1" t="n">
        <v>117</v>
      </c>
      <c r="V343" s="1" t="n">
        <v>112</v>
      </c>
      <c r="W343" s="1" t="n">
        <v>107</v>
      </c>
      <c r="X343" s="1" t="n">
        <v>105</v>
      </c>
      <c r="Y343" s="1" t="n">
        <v>100</v>
      </c>
      <c r="Z343" s="1" t="n">
        <v>93</v>
      </c>
      <c r="AA343" s="1" t="n">
        <v>85</v>
      </c>
    </row>
    <row r="344" customFormat="false" ht="12.75" hidden="false" customHeight="false" outlineLevel="0" collapsed="false">
      <c r="A344" s="1" t="n">
        <v>10</v>
      </c>
      <c r="B344" s="1" t="s">
        <v>40</v>
      </c>
      <c r="C344" s="3" t="n">
        <v>37234</v>
      </c>
      <c r="D344" s="1" t="n">
        <v>79</v>
      </c>
      <c r="E344" s="1" t="n">
        <v>77</v>
      </c>
      <c r="F344" s="1" t="n">
        <v>74</v>
      </c>
      <c r="G344" s="1" t="n">
        <v>74</v>
      </c>
      <c r="H344" s="1" t="n">
        <v>73</v>
      </c>
      <c r="I344" s="1" t="n">
        <v>80</v>
      </c>
      <c r="J344" s="1" t="n">
        <v>82</v>
      </c>
      <c r="K344" s="1" t="n">
        <v>89</v>
      </c>
      <c r="L344" s="1" t="n">
        <v>96</v>
      </c>
      <c r="M344" s="1" t="n">
        <v>99</v>
      </c>
      <c r="N344" s="1" t="n">
        <v>97</v>
      </c>
      <c r="O344" s="1" t="n">
        <v>97</v>
      </c>
      <c r="P344" s="1" t="n">
        <v>96</v>
      </c>
      <c r="Q344" s="1" t="n">
        <v>94</v>
      </c>
      <c r="R344" s="1" t="n">
        <v>92</v>
      </c>
      <c r="S344" s="1" t="n">
        <v>93</v>
      </c>
      <c r="T344" s="1" t="n">
        <v>102</v>
      </c>
      <c r="U344" s="1" t="n">
        <v>116</v>
      </c>
      <c r="V344" s="1" t="n">
        <v>117</v>
      </c>
      <c r="W344" s="1" t="n">
        <v>116</v>
      </c>
      <c r="X344" s="1" t="n">
        <v>110</v>
      </c>
      <c r="Y344" s="1" t="n">
        <v>102</v>
      </c>
      <c r="Z344" s="1" t="n">
        <v>90</v>
      </c>
      <c r="AA344" s="1" t="n">
        <v>82</v>
      </c>
    </row>
    <row r="345" customFormat="false" ht="12.75" hidden="false" customHeight="false" outlineLevel="0" collapsed="false">
      <c r="A345" s="1" t="n">
        <v>10</v>
      </c>
      <c r="B345" s="1" t="s">
        <v>40</v>
      </c>
      <c r="C345" s="3" t="n">
        <v>37235</v>
      </c>
      <c r="D345" s="1" t="n">
        <v>77</v>
      </c>
      <c r="E345" s="1" t="n">
        <v>76</v>
      </c>
      <c r="F345" s="1" t="n">
        <v>76</v>
      </c>
      <c r="G345" s="1" t="n">
        <v>75</v>
      </c>
      <c r="H345" s="1" t="n">
        <v>82</v>
      </c>
      <c r="I345" s="1" t="n">
        <v>97</v>
      </c>
      <c r="J345" s="1" t="n">
        <v>107</v>
      </c>
      <c r="K345" s="1" t="n">
        <v>109</v>
      </c>
      <c r="L345" s="1" t="n">
        <v>110</v>
      </c>
      <c r="M345" s="1" t="n">
        <v>108</v>
      </c>
      <c r="N345" s="1" t="n">
        <v>107</v>
      </c>
      <c r="O345" s="1" t="n">
        <v>104</v>
      </c>
      <c r="P345" s="1" t="n">
        <v>102</v>
      </c>
      <c r="Q345" s="1" t="n">
        <v>103</v>
      </c>
      <c r="R345" s="1" t="n">
        <v>101</v>
      </c>
      <c r="S345" s="1" t="n">
        <v>103</v>
      </c>
      <c r="T345" s="1" t="n">
        <v>105</v>
      </c>
      <c r="U345" s="1" t="n">
        <v>123</v>
      </c>
      <c r="V345" s="1" t="n">
        <v>122</v>
      </c>
      <c r="W345" s="1" t="n">
        <v>120</v>
      </c>
      <c r="X345" s="1" t="n">
        <v>113</v>
      </c>
      <c r="Y345" s="1" t="n">
        <v>106</v>
      </c>
      <c r="Z345" s="1" t="n">
        <v>94</v>
      </c>
      <c r="AA345" s="1" t="n">
        <v>85</v>
      </c>
    </row>
    <row r="346" customFormat="false" ht="12.75" hidden="false" customHeight="false" outlineLevel="0" collapsed="false">
      <c r="A346" s="1" t="n">
        <v>10</v>
      </c>
      <c r="B346" s="1" t="s">
        <v>40</v>
      </c>
      <c r="C346" s="3" t="n">
        <v>37236</v>
      </c>
      <c r="D346" s="1" t="n">
        <v>81</v>
      </c>
      <c r="E346" s="1" t="n">
        <v>79</v>
      </c>
      <c r="F346" s="1" t="n">
        <v>80</v>
      </c>
      <c r="G346" s="1" t="n">
        <v>81</v>
      </c>
      <c r="H346" s="1" t="n">
        <v>87</v>
      </c>
      <c r="I346" s="1" t="n">
        <v>101</v>
      </c>
      <c r="J346" s="1" t="n">
        <v>112</v>
      </c>
      <c r="K346" s="1" t="n">
        <v>111</v>
      </c>
      <c r="L346" s="1" t="n">
        <v>113</v>
      </c>
      <c r="M346" s="1" t="n">
        <v>111</v>
      </c>
      <c r="N346" s="1" t="n">
        <v>110</v>
      </c>
      <c r="O346" s="1" t="n">
        <v>108</v>
      </c>
      <c r="P346" s="1" t="n">
        <v>107</v>
      </c>
      <c r="Q346" s="1" t="n">
        <v>104</v>
      </c>
      <c r="R346" s="1" t="n">
        <v>104</v>
      </c>
      <c r="S346" s="1" t="n">
        <v>106</v>
      </c>
      <c r="T346" s="1" t="n">
        <v>113</v>
      </c>
      <c r="U346" s="1" t="n">
        <v>124</v>
      </c>
      <c r="V346" s="1" t="n">
        <v>122</v>
      </c>
      <c r="W346" s="1" t="n">
        <v>118</v>
      </c>
      <c r="X346" s="1" t="n">
        <v>113</v>
      </c>
      <c r="Y346" s="1" t="n">
        <v>103</v>
      </c>
      <c r="Z346" s="1" t="n">
        <v>89</v>
      </c>
      <c r="AA346" s="1" t="n">
        <v>82</v>
      </c>
    </row>
    <row r="347" customFormat="false" ht="12.75" hidden="false" customHeight="false" outlineLevel="0" collapsed="false">
      <c r="A347" s="1" t="n">
        <v>10</v>
      </c>
      <c r="B347" s="1" t="s">
        <v>40</v>
      </c>
      <c r="C347" s="3" t="n">
        <v>37237</v>
      </c>
      <c r="D347" s="1" t="n">
        <v>77</v>
      </c>
      <c r="E347" s="1" t="n">
        <v>75</v>
      </c>
      <c r="F347" s="1" t="n">
        <v>75</v>
      </c>
      <c r="G347" s="1" t="n">
        <v>74</v>
      </c>
      <c r="H347" s="1" t="n">
        <v>80</v>
      </c>
      <c r="I347" s="1" t="n">
        <v>93</v>
      </c>
      <c r="J347" s="1" t="n">
        <v>104</v>
      </c>
      <c r="K347" s="1" t="n">
        <v>102</v>
      </c>
      <c r="L347" s="1" t="n">
        <v>106</v>
      </c>
      <c r="M347" s="1" t="n">
        <v>110</v>
      </c>
      <c r="N347" s="1" t="n">
        <v>111</v>
      </c>
      <c r="O347" s="1" t="n">
        <v>113</v>
      </c>
      <c r="P347" s="1" t="n">
        <v>115</v>
      </c>
      <c r="Q347" s="1" t="n">
        <v>117</v>
      </c>
      <c r="R347" s="1" t="n">
        <v>117</v>
      </c>
      <c r="S347" s="1" t="n">
        <v>118</v>
      </c>
      <c r="T347" s="1" t="n">
        <v>122</v>
      </c>
      <c r="U347" s="1" t="n">
        <v>133</v>
      </c>
      <c r="V347" s="1" t="n">
        <v>132</v>
      </c>
      <c r="W347" s="1" t="n">
        <v>128</v>
      </c>
      <c r="X347" s="1" t="n">
        <v>124</v>
      </c>
      <c r="Y347" s="1" t="n">
        <v>114</v>
      </c>
      <c r="Z347" s="1" t="n">
        <v>101</v>
      </c>
      <c r="AA347" s="1" t="n">
        <v>91</v>
      </c>
    </row>
    <row r="348" customFormat="false" ht="12.75" hidden="false" customHeight="false" outlineLevel="0" collapsed="false">
      <c r="A348" s="1" t="n">
        <v>10</v>
      </c>
      <c r="B348" s="1" t="s">
        <v>40</v>
      </c>
      <c r="C348" s="3" t="n">
        <v>37238</v>
      </c>
      <c r="D348" s="1" t="n">
        <v>88</v>
      </c>
      <c r="E348" s="1" t="n">
        <v>85</v>
      </c>
      <c r="F348" s="1" t="n">
        <v>83</v>
      </c>
      <c r="G348" s="1" t="n">
        <v>82</v>
      </c>
      <c r="H348" s="1" t="n">
        <v>86</v>
      </c>
      <c r="I348" s="1" t="n">
        <v>98</v>
      </c>
      <c r="J348" s="1" t="n">
        <v>110</v>
      </c>
      <c r="K348" s="1" t="n">
        <v>113</v>
      </c>
      <c r="L348" s="1" t="n">
        <v>118</v>
      </c>
      <c r="M348" s="1" t="n">
        <v>121</v>
      </c>
      <c r="N348" s="1" t="n">
        <v>123</v>
      </c>
      <c r="O348" s="1" t="n">
        <v>124</v>
      </c>
      <c r="P348" s="1" t="n">
        <v>123</v>
      </c>
      <c r="Q348" s="1" t="n">
        <v>125</v>
      </c>
      <c r="R348" s="1" t="n">
        <v>129</v>
      </c>
      <c r="S348" s="1" t="n">
        <v>125</v>
      </c>
      <c r="T348" s="1" t="n">
        <v>129</v>
      </c>
      <c r="U348" s="1" t="n">
        <v>137</v>
      </c>
      <c r="V348" s="1" t="n">
        <v>133</v>
      </c>
      <c r="W348" s="1" t="n">
        <v>128</v>
      </c>
      <c r="X348" s="1" t="n">
        <v>119</v>
      </c>
      <c r="Y348" s="1" t="n">
        <v>110</v>
      </c>
      <c r="Z348" s="1" t="n">
        <v>99</v>
      </c>
      <c r="AA348" s="1" t="n">
        <v>89</v>
      </c>
    </row>
    <row r="349" customFormat="false" ht="12.75" hidden="false" customHeight="false" outlineLevel="0" collapsed="false">
      <c r="A349" s="1" t="n">
        <v>10</v>
      </c>
      <c r="B349" s="1" t="s">
        <v>40</v>
      </c>
      <c r="C349" s="3" t="n">
        <v>37239</v>
      </c>
      <c r="D349" s="1" t="n">
        <v>83</v>
      </c>
      <c r="E349" s="1" t="n">
        <v>78</v>
      </c>
      <c r="F349" s="1" t="n">
        <v>76</v>
      </c>
      <c r="G349" s="1" t="n">
        <v>75</v>
      </c>
      <c r="H349" s="1" t="n">
        <v>79</v>
      </c>
      <c r="I349" s="1" t="n">
        <v>92</v>
      </c>
      <c r="J349" s="1" t="n">
        <v>104</v>
      </c>
      <c r="K349" s="1" t="n">
        <v>104</v>
      </c>
      <c r="L349" s="1" t="n">
        <v>106</v>
      </c>
      <c r="M349" s="1" t="n">
        <v>107</v>
      </c>
      <c r="N349" s="1" t="n">
        <v>106</v>
      </c>
      <c r="O349" s="1" t="n">
        <v>104</v>
      </c>
      <c r="P349" s="1" t="n">
        <v>103</v>
      </c>
      <c r="Q349" s="1" t="n">
        <v>103</v>
      </c>
      <c r="R349" s="1" t="n">
        <v>101</v>
      </c>
      <c r="S349" s="1" t="n">
        <v>104</v>
      </c>
      <c r="T349" s="1" t="n">
        <v>104</v>
      </c>
      <c r="U349" s="1" t="n">
        <v>116</v>
      </c>
      <c r="V349" s="1" t="n">
        <v>114</v>
      </c>
      <c r="W349" s="1" t="n">
        <v>109</v>
      </c>
      <c r="X349" s="1" t="n">
        <v>105</v>
      </c>
      <c r="Y349" s="1" t="n">
        <v>102</v>
      </c>
      <c r="Z349" s="1" t="n">
        <v>94</v>
      </c>
      <c r="AA349" s="1" t="n">
        <v>88</v>
      </c>
    </row>
    <row r="350" customFormat="false" ht="12.75" hidden="false" customHeight="false" outlineLevel="0" collapsed="false">
      <c r="A350" s="1" t="n">
        <v>10</v>
      </c>
      <c r="B350" s="1" t="s">
        <v>40</v>
      </c>
      <c r="C350" s="3" t="n">
        <v>37240</v>
      </c>
      <c r="D350" s="1" t="n">
        <v>81</v>
      </c>
      <c r="E350" s="1" t="n">
        <v>79</v>
      </c>
      <c r="F350" s="1" t="n">
        <v>77</v>
      </c>
      <c r="G350" s="1" t="n">
        <v>78</v>
      </c>
      <c r="H350" s="1" t="n">
        <v>81</v>
      </c>
      <c r="I350" s="1" t="n">
        <v>85</v>
      </c>
      <c r="J350" s="1" t="n">
        <v>88</v>
      </c>
      <c r="K350" s="1" t="n">
        <v>93</v>
      </c>
      <c r="L350" s="1" t="n">
        <v>98</v>
      </c>
      <c r="M350" s="1" t="n">
        <v>100</v>
      </c>
      <c r="N350" s="1" t="n">
        <v>97</v>
      </c>
      <c r="O350" s="1" t="n">
        <v>95</v>
      </c>
      <c r="P350" s="1" t="n">
        <v>96</v>
      </c>
      <c r="Q350" s="1" t="n">
        <v>96</v>
      </c>
      <c r="R350" s="1" t="n">
        <v>96</v>
      </c>
      <c r="S350" s="1" t="n">
        <v>96</v>
      </c>
      <c r="T350" s="1" t="n">
        <v>87</v>
      </c>
      <c r="U350" s="1" t="n">
        <v>114</v>
      </c>
      <c r="V350" s="1" t="n">
        <v>112</v>
      </c>
      <c r="W350" s="1" t="n">
        <v>110</v>
      </c>
      <c r="X350" s="1" t="n">
        <v>108</v>
      </c>
      <c r="Y350" s="1" t="n">
        <v>104</v>
      </c>
      <c r="Z350" s="1" t="n">
        <v>97</v>
      </c>
      <c r="AA350" s="1" t="n">
        <v>90</v>
      </c>
    </row>
    <row r="351" customFormat="false" ht="12.75" hidden="false" customHeight="false" outlineLevel="0" collapsed="false">
      <c r="A351" s="1" t="n">
        <v>10</v>
      </c>
      <c r="B351" s="1" t="s">
        <v>40</v>
      </c>
      <c r="C351" s="3" t="n">
        <v>37241</v>
      </c>
      <c r="D351" s="1" t="n">
        <v>85</v>
      </c>
      <c r="E351" s="1" t="n">
        <v>81</v>
      </c>
      <c r="F351" s="1" t="n">
        <v>79</v>
      </c>
      <c r="G351" s="1" t="n">
        <v>79</v>
      </c>
      <c r="H351" s="1" t="n">
        <v>79</v>
      </c>
      <c r="I351" s="1" t="n">
        <v>85</v>
      </c>
      <c r="J351" s="1" t="n">
        <v>85</v>
      </c>
      <c r="K351" s="1" t="n">
        <v>90</v>
      </c>
      <c r="L351" s="1" t="n">
        <v>99</v>
      </c>
      <c r="M351" s="1" t="n">
        <v>107</v>
      </c>
      <c r="N351" s="1" t="n">
        <v>112</v>
      </c>
      <c r="O351" s="1" t="n">
        <v>114</v>
      </c>
      <c r="P351" s="1" t="n">
        <v>114</v>
      </c>
      <c r="Q351" s="1" t="n">
        <v>114</v>
      </c>
      <c r="R351" s="1" t="n">
        <v>114</v>
      </c>
      <c r="S351" s="1" t="n">
        <v>114</v>
      </c>
      <c r="T351" s="1" t="n">
        <v>120</v>
      </c>
      <c r="U351" s="1" t="n">
        <v>135</v>
      </c>
      <c r="V351" s="1" t="n">
        <v>135</v>
      </c>
      <c r="W351" s="1" t="n">
        <v>132</v>
      </c>
      <c r="X351" s="1" t="n">
        <v>129</v>
      </c>
      <c r="Y351" s="1" t="n">
        <v>117</v>
      </c>
      <c r="Z351" s="1" t="n">
        <v>107</v>
      </c>
      <c r="AA351" s="1" t="n">
        <v>96</v>
      </c>
    </row>
    <row r="352" customFormat="false" ht="12.75" hidden="false" customHeight="false" outlineLevel="0" collapsed="false">
      <c r="A352" s="1" t="n">
        <v>10</v>
      </c>
      <c r="B352" s="1" t="s">
        <v>40</v>
      </c>
      <c r="C352" s="3" t="n">
        <v>37242</v>
      </c>
      <c r="D352" s="1" t="n">
        <v>91</v>
      </c>
      <c r="E352" s="1" t="n">
        <v>89</v>
      </c>
      <c r="F352" s="1" t="n">
        <v>86</v>
      </c>
      <c r="G352" s="1" t="n">
        <v>85</v>
      </c>
      <c r="H352" s="1" t="n">
        <v>89</v>
      </c>
      <c r="I352" s="1" t="n">
        <v>99</v>
      </c>
      <c r="J352" s="1" t="n">
        <v>110</v>
      </c>
      <c r="K352" s="1" t="n">
        <v>113</v>
      </c>
      <c r="L352" s="1" t="n">
        <v>117</v>
      </c>
      <c r="M352" s="1" t="n">
        <v>116</v>
      </c>
      <c r="N352" s="1" t="n">
        <v>113</v>
      </c>
      <c r="O352" s="1" t="n">
        <v>112</v>
      </c>
      <c r="P352" s="1" t="n">
        <v>111</v>
      </c>
      <c r="Q352" s="1" t="n">
        <v>113</v>
      </c>
      <c r="R352" s="1" t="n">
        <v>111</v>
      </c>
      <c r="S352" s="1" t="n">
        <v>110</v>
      </c>
      <c r="T352" s="1" t="n">
        <v>109</v>
      </c>
      <c r="U352" s="1" t="n">
        <v>122</v>
      </c>
      <c r="V352" s="1" t="n">
        <v>121</v>
      </c>
      <c r="W352" s="1" t="n">
        <v>118</v>
      </c>
      <c r="X352" s="1" t="n">
        <v>110</v>
      </c>
      <c r="Y352" s="1" t="n">
        <v>103</v>
      </c>
      <c r="Z352" s="1" t="n">
        <v>91</v>
      </c>
      <c r="AA352" s="1" t="n">
        <v>83</v>
      </c>
    </row>
    <row r="353" customFormat="false" ht="12.75" hidden="false" customHeight="false" outlineLevel="0" collapsed="false">
      <c r="A353" s="1" t="n">
        <v>10</v>
      </c>
      <c r="B353" s="1" t="s">
        <v>40</v>
      </c>
      <c r="C353" s="3" t="n">
        <v>37243</v>
      </c>
      <c r="D353" s="1" t="n">
        <v>78</v>
      </c>
      <c r="E353" s="1" t="n">
        <v>76</v>
      </c>
      <c r="F353" s="1" t="n">
        <v>76</v>
      </c>
      <c r="G353" s="1" t="n">
        <v>77</v>
      </c>
      <c r="H353" s="1" t="n">
        <v>83</v>
      </c>
      <c r="I353" s="1" t="n">
        <v>97</v>
      </c>
      <c r="J353" s="1" t="n">
        <v>109</v>
      </c>
      <c r="K353" s="1" t="n">
        <v>110</v>
      </c>
      <c r="L353" s="1" t="n">
        <v>111</v>
      </c>
      <c r="M353" s="1" t="n">
        <v>109</v>
      </c>
      <c r="N353" s="1" t="n">
        <v>106</v>
      </c>
      <c r="O353" s="1" t="n">
        <v>104</v>
      </c>
      <c r="P353" s="1" t="n">
        <v>103</v>
      </c>
      <c r="Q353" s="1" t="n">
        <v>104</v>
      </c>
      <c r="R353" s="1" t="n">
        <v>104</v>
      </c>
      <c r="S353" s="1" t="n">
        <v>104</v>
      </c>
      <c r="T353" s="1" t="n">
        <v>107</v>
      </c>
      <c r="U353" s="1" t="n">
        <v>121</v>
      </c>
      <c r="V353" s="1" t="n">
        <v>121</v>
      </c>
      <c r="W353" s="1" t="n">
        <v>119</v>
      </c>
      <c r="X353" s="1" t="n">
        <v>115</v>
      </c>
      <c r="Y353" s="1" t="n">
        <v>104</v>
      </c>
      <c r="Z353" s="1" t="n">
        <v>92</v>
      </c>
      <c r="AA353" s="1" t="n">
        <v>84</v>
      </c>
    </row>
    <row r="354" customFormat="false" ht="12.75" hidden="false" customHeight="false" outlineLevel="0" collapsed="false">
      <c r="A354" s="1" t="n">
        <v>10</v>
      </c>
      <c r="B354" s="1" t="s">
        <v>40</v>
      </c>
      <c r="C354" s="3" t="n">
        <v>37244</v>
      </c>
      <c r="D354" s="1" t="n">
        <v>81</v>
      </c>
      <c r="E354" s="1" t="n">
        <v>78</v>
      </c>
      <c r="F354" s="1" t="n">
        <v>78</v>
      </c>
      <c r="G354" s="1" t="n">
        <v>81</v>
      </c>
      <c r="H354" s="1" t="n">
        <v>87</v>
      </c>
      <c r="I354" s="1" t="n">
        <v>102</v>
      </c>
      <c r="J354" s="1" t="n">
        <v>115</v>
      </c>
      <c r="K354" s="1" t="n">
        <v>112</v>
      </c>
      <c r="L354" s="1" t="n">
        <v>111</v>
      </c>
      <c r="M354" s="1" t="n">
        <v>110</v>
      </c>
      <c r="N354" s="1" t="n">
        <v>107</v>
      </c>
      <c r="O354" s="1" t="n">
        <v>105</v>
      </c>
      <c r="P354" s="1" t="n">
        <v>105</v>
      </c>
      <c r="Q354" s="1" t="n">
        <v>104</v>
      </c>
      <c r="R354" s="1" t="n">
        <v>103</v>
      </c>
      <c r="S354" s="1" t="n">
        <v>103</v>
      </c>
      <c r="T354" s="1" t="n">
        <v>105</v>
      </c>
      <c r="U354" s="1" t="n">
        <v>120</v>
      </c>
      <c r="V354" s="1" t="n">
        <v>120</v>
      </c>
      <c r="W354" s="1" t="n">
        <v>118</v>
      </c>
      <c r="X354" s="1" t="n">
        <v>114</v>
      </c>
      <c r="Y354" s="1" t="n">
        <v>108</v>
      </c>
      <c r="Z354" s="1" t="n">
        <v>96</v>
      </c>
      <c r="AA354" s="1" t="n">
        <v>87</v>
      </c>
    </row>
    <row r="355" customFormat="false" ht="12.75" hidden="false" customHeight="false" outlineLevel="0" collapsed="false">
      <c r="A355" s="1" t="n">
        <v>10</v>
      </c>
      <c r="B355" s="1" t="s">
        <v>40</v>
      </c>
      <c r="C355" s="3" t="n">
        <v>37245</v>
      </c>
      <c r="D355" s="1" t="n">
        <v>84</v>
      </c>
      <c r="E355" s="1" t="n">
        <v>83</v>
      </c>
      <c r="F355" s="1" t="n">
        <v>83</v>
      </c>
      <c r="G355" s="1" t="n">
        <v>85</v>
      </c>
      <c r="H355" s="1" t="n">
        <v>93</v>
      </c>
      <c r="I355" s="1" t="n">
        <v>107</v>
      </c>
      <c r="J355" s="1" t="n">
        <v>116</v>
      </c>
      <c r="K355" s="1" t="n">
        <v>120</v>
      </c>
      <c r="L355" s="1" t="n">
        <v>120</v>
      </c>
      <c r="M355" s="1" t="n">
        <v>116</v>
      </c>
      <c r="N355" s="1" t="n">
        <v>112</v>
      </c>
      <c r="O355" s="1" t="n">
        <v>106</v>
      </c>
      <c r="P355" s="1" t="n">
        <v>103</v>
      </c>
      <c r="Q355" s="1" t="n">
        <v>102</v>
      </c>
      <c r="R355" s="1" t="n">
        <v>101</v>
      </c>
      <c r="S355" s="1" t="n">
        <v>99</v>
      </c>
      <c r="T355" s="1" t="n">
        <v>103</v>
      </c>
      <c r="U355" s="1" t="n">
        <v>121</v>
      </c>
      <c r="V355" s="1" t="n">
        <v>121</v>
      </c>
      <c r="W355" s="1" t="n">
        <v>120</v>
      </c>
      <c r="X355" s="1" t="n">
        <v>117</v>
      </c>
      <c r="Y355" s="1" t="n">
        <v>113</v>
      </c>
      <c r="Z355" s="1" t="n">
        <v>101</v>
      </c>
      <c r="AA355" s="1" t="n">
        <v>94</v>
      </c>
    </row>
    <row r="356" customFormat="false" ht="12.75" hidden="false" customHeight="false" outlineLevel="0" collapsed="false">
      <c r="A356" s="1" t="n">
        <v>10</v>
      </c>
      <c r="B356" s="1" t="s">
        <v>40</v>
      </c>
      <c r="C356" s="3" t="n">
        <v>37246</v>
      </c>
      <c r="D356" s="1" t="n">
        <v>91</v>
      </c>
      <c r="E356" s="1" t="n">
        <v>89</v>
      </c>
      <c r="F356" s="1" t="n">
        <v>88</v>
      </c>
      <c r="G356" s="1" t="n">
        <v>92</v>
      </c>
      <c r="H356" s="1" t="n">
        <v>99</v>
      </c>
      <c r="I356" s="1" t="n">
        <v>114</v>
      </c>
      <c r="J356" s="1" t="n">
        <v>123</v>
      </c>
      <c r="K356" s="1" t="n">
        <v>127</v>
      </c>
      <c r="L356" s="1" t="n">
        <v>123</v>
      </c>
      <c r="M356" s="1" t="n">
        <v>118</v>
      </c>
      <c r="N356" s="1" t="n">
        <v>112</v>
      </c>
      <c r="O356" s="1" t="n">
        <v>104</v>
      </c>
      <c r="P356" s="1" t="n">
        <v>100</v>
      </c>
      <c r="Q356" s="1" t="n">
        <v>98</v>
      </c>
      <c r="R356" s="1" t="n">
        <v>96</v>
      </c>
      <c r="S356" s="1" t="n">
        <v>95</v>
      </c>
      <c r="T356" s="1" t="n">
        <v>100</v>
      </c>
      <c r="U356" s="1" t="n">
        <v>114</v>
      </c>
      <c r="V356" s="1" t="n">
        <v>115</v>
      </c>
      <c r="W356" s="1" t="n">
        <v>111</v>
      </c>
      <c r="X356" s="1" t="n">
        <v>108</v>
      </c>
      <c r="Y356" s="1" t="n">
        <v>104</v>
      </c>
      <c r="Z356" s="1" t="n">
        <v>96</v>
      </c>
      <c r="AA356" s="1" t="n">
        <v>90</v>
      </c>
    </row>
    <row r="357" customFormat="false" ht="12.75" hidden="false" customHeight="false" outlineLevel="0" collapsed="false">
      <c r="A357" s="1" t="n">
        <v>10</v>
      </c>
      <c r="B357" s="1" t="s">
        <v>40</v>
      </c>
      <c r="C357" s="3" t="n">
        <v>37247</v>
      </c>
      <c r="D357" s="1" t="n">
        <v>85</v>
      </c>
      <c r="E357" s="1" t="n">
        <v>81</v>
      </c>
      <c r="F357" s="1" t="n">
        <v>78</v>
      </c>
      <c r="G357" s="1" t="n">
        <v>78</v>
      </c>
      <c r="H357" s="1" t="n">
        <v>80</v>
      </c>
      <c r="I357" s="1" t="n">
        <v>85</v>
      </c>
      <c r="J357" s="1" t="n">
        <v>85</v>
      </c>
      <c r="K357" s="1" t="n">
        <v>90</v>
      </c>
      <c r="L357" s="1" t="n">
        <v>96</v>
      </c>
      <c r="M357" s="1" t="n">
        <v>98</v>
      </c>
      <c r="N357" s="1" t="n">
        <v>98</v>
      </c>
      <c r="O357" s="1" t="n">
        <v>98</v>
      </c>
      <c r="P357" s="1" t="n">
        <v>96</v>
      </c>
      <c r="Q357" s="1" t="n">
        <v>96</v>
      </c>
      <c r="R357" s="1" t="n">
        <v>96</v>
      </c>
      <c r="S357" s="1" t="n">
        <v>98</v>
      </c>
      <c r="T357" s="1" t="n">
        <v>105</v>
      </c>
      <c r="U357" s="1" t="n">
        <v>117</v>
      </c>
      <c r="V357" s="1" t="n">
        <v>114</v>
      </c>
      <c r="W357" s="1" t="n">
        <v>111</v>
      </c>
      <c r="X357" s="1" t="n">
        <v>108</v>
      </c>
      <c r="Y357" s="1" t="n">
        <v>101</v>
      </c>
      <c r="Z357" s="1" t="n">
        <v>94</v>
      </c>
      <c r="AA357" s="1" t="n">
        <v>86</v>
      </c>
    </row>
    <row r="358" customFormat="false" ht="12.75" hidden="false" customHeight="false" outlineLevel="0" collapsed="false">
      <c r="A358" s="1" t="n">
        <v>10</v>
      </c>
      <c r="B358" s="1" t="s">
        <v>40</v>
      </c>
      <c r="C358" s="3" t="n">
        <v>37248</v>
      </c>
      <c r="D358" s="1" t="n">
        <v>81</v>
      </c>
      <c r="E358" s="1" t="n">
        <v>77</v>
      </c>
      <c r="F358" s="1" t="n">
        <v>75</v>
      </c>
      <c r="G358" s="1" t="n">
        <v>73</v>
      </c>
      <c r="H358" s="1" t="n">
        <v>76</v>
      </c>
      <c r="I358" s="1" t="n">
        <v>79</v>
      </c>
      <c r="J358" s="1" t="n">
        <v>80</v>
      </c>
      <c r="K358" s="1" t="n">
        <v>85</v>
      </c>
      <c r="L358" s="1" t="n">
        <v>94</v>
      </c>
      <c r="M358" s="1" t="n">
        <v>95</v>
      </c>
      <c r="N358" s="1" t="n">
        <v>95</v>
      </c>
      <c r="O358" s="1" t="n">
        <v>94</v>
      </c>
      <c r="P358" s="1" t="n">
        <v>92</v>
      </c>
      <c r="Q358" s="1" t="n">
        <v>90</v>
      </c>
      <c r="R358" s="1" t="n">
        <v>88</v>
      </c>
      <c r="S358" s="1" t="n">
        <v>90</v>
      </c>
      <c r="T358" s="1" t="n">
        <v>95</v>
      </c>
      <c r="U358" s="1" t="n">
        <v>110</v>
      </c>
      <c r="V358" s="1" t="n">
        <v>111</v>
      </c>
      <c r="W358" s="1" t="n">
        <v>111</v>
      </c>
      <c r="X358" s="1" t="n">
        <v>110</v>
      </c>
      <c r="Y358" s="1" t="n">
        <v>107</v>
      </c>
      <c r="Z358" s="1" t="n">
        <v>98</v>
      </c>
      <c r="AA358" s="1" t="n">
        <v>93</v>
      </c>
    </row>
    <row r="359" customFormat="false" ht="12.75" hidden="false" customHeight="false" outlineLevel="0" collapsed="false">
      <c r="A359" s="1" t="n">
        <v>10</v>
      </c>
      <c r="B359" s="1" t="s">
        <v>40</v>
      </c>
      <c r="C359" s="3" t="n">
        <v>37249</v>
      </c>
      <c r="D359" s="1" t="n">
        <v>87</v>
      </c>
      <c r="E359" s="1" t="n">
        <v>86</v>
      </c>
      <c r="F359" s="1" t="n">
        <v>85</v>
      </c>
      <c r="G359" s="1" t="n">
        <v>87</v>
      </c>
      <c r="H359" s="1" t="n">
        <v>93</v>
      </c>
      <c r="I359" s="1" t="n">
        <v>101</v>
      </c>
      <c r="J359" s="1" t="n">
        <v>106</v>
      </c>
      <c r="K359" s="1" t="n">
        <v>116</v>
      </c>
      <c r="L359" s="1" t="n">
        <v>120</v>
      </c>
      <c r="M359" s="1" t="n">
        <v>118</v>
      </c>
      <c r="N359" s="1" t="n">
        <v>113</v>
      </c>
      <c r="O359" s="1" t="n">
        <v>107</v>
      </c>
      <c r="P359" s="1" t="n">
        <v>101</v>
      </c>
      <c r="Q359" s="1" t="n">
        <v>98</v>
      </c>
      <c r="R359" s="1" t="n">
        <v>98</v>
      </c>
      <c r="S359" s="1" t="n">
        <v>98</v>
      </c>
      <c r="T359" s="1" t="n">
        <v>105</v>
      </c>
      <c r="U359" s="1" t="n">
        <v>117</v>
      </c>
      <c r="V359" s="1" t="n">
        <v>116</v>
      </c>
      <c r="W359" s="1" t="n">
        <v>117</v>
      </c>
      <c r="X359" s="1" t="n">
        <v>117</v>
      </c>
      <c r="Y359" s="1" t="n">
        <v>116</v>
      </c>
      <c r="Z359" s="1" t="n">
        <v>111</v>
      </c>
      <c r="AA359" s="1" t="n">
        <v>105</v>
      </c>
    </row>
    <row r="360" customFormat="false" ht="12.75" hidden="false" customHeight="false" outlineLevel="0" collapsed="false">
      <c r="A360" s="1" t="n">
        <v>10</v>
      </c>
      <c r="B360" s="1" t="s">
        <v>40</v>
      </c>
      <c r="C360" s="3" t="n">
        <v>37250</v>
      </c>
      <c r="D360" s="1" t="n">
        <v>99</v>
      </c>
      <c r="E360" s="1" t="n">
        <v>97</v>
      </c>
      <c r="F360" s="1" t="n">
        <v>96</v>
      </c>
      <c r="G360" s="1" t="n">
        <v>94</v>
      </c>
      <c r="H360" s="1" t="n">
        <v>95</v>
      </c>
      <c r="I360" s="1" t="n">
        <v>100</v>
      </c>
      <c r="J360" s="1" t="n">
        <v>105</v>
      </c>
      <c r="K360" s="1" t="n">
        <v>111</v>
      </c>
      <c r="L360" s="1" t="n">
        <v>117</v>
      </c>
      <c r="M360" s="1" t="n">
        <v>116</v>
      </c>
      <c r="N360" s="1" t="n">
        <v>109</v>
      </c>
      <c r="O360" s="1" t="n">
        <v>98</v>
      </c>
      <c r="P360" s="1" t="n">
        <v>86</v>
      </c>
      <c r="Q360" s="1" t="n">
        <v>83</v>
      </c>
      <c r="R360" s="1" t="n">
        <v>79</v>
      </c>
      <c r="S360" s="1" t="n">
        <v>80</v>
      </c>
      <c r="T360" s="1" t="n">
        <v>89</v>
      </c>
      <c r="U360" s="1" t="n">
        <v>107</v>
      </c>
      <c r="V360" s="1" t="n">
        <v>114</v>
      </c>
      <c r="W360" s="1" t="n">
        <v>118</v>
      </c>
      <c r="X360" s="1" t="n">
        <v>118</v>
      </c>
      <c r="Y360" s="1" t="n">
        <v>112</v>
      </c>
      <c r="Z360" s="1" t="n">
        <v>108</v>
      </c>
      <c r="AA360" s="1" t="n">
        <v>102</v>
      </c>
    </row>
    <row r="361" customFormat="false" ht="12.75" hidden="false" customHeight="false" outlineLevel="0" collapsed="false">
      <c r="A361" s="1" t="n">
        <v>10</v>
      </c>
      <c r="B361" s="1" t="s">
        <v>40</v>
      </c>
      <c r="C361" s="3" t="n">
        <v>37251</v>
      </c>
      <c r="D361" s="1" t="n">
        <v>99</v>
      </c>
      <c r="E361" s="1" t="n">
        <v>98</v>
      </c>
      <c r="F361" s="1" t="n">
        <v>99</v>
      </c>
      <c r="G361" s="1" t="n">
        <v>102</v>
      </c>
      <c r="H361" s="1" t="n">
        <v>105</v>
      </c>
      <c r="I361" s="1" t="n">
        <v>117</v>
      </c>
      <c r="J361" s="1" t="n">
        <v>124</v>
      </c>
      <c r="K361" s="1" t="n">
        <v>130</v>
      </c>
      <c r="L361" s="1" t="n">
        <v>132</v>
      </c>
      <c r="M361" s="1" t="n">
        <v>129</v>
      </c>
      <c r="N361" s="1" t="n">
        <v>124</v>
      </c>
      <c r="O361" s="1" t="n">
        <v>118</v>
      </c>
      <c r="P361" s="1" t="n">
        <v>111</v>
      </c>
      <c r="Q361" s="1" t="n">
        <v>109</v>
      </c>
      <c r="R361" s="1" t="n">
        <v>104</v>
      </c>
      <c r="S361" s="1" t="n">
        <v>106</v>
      </c>
      <c r="T361" s="1" t="n">
        <v>113</v>
      </c>
      <c r="U361" s="1" t="n">
        <v>133</v>
      </c>
      <c r="V361" s="1" t="n">
        <v>135</v>
      </c>
      <c r="W361" s="1" t="n">
        <v>135</v>
      </c>
      <c r="X361" s="1" t="n">
        <v>132</v>
      </c>
      <c r="Y361" s="1" t="n">
        <v>125</v>
      </c>
      <c r="Z361" s="1" t="n">
        <v>117</v>
      </c>
      <c r="AA361" s="1" t="n">
        <v>113</v>
      </c>
    </row>
    <row r="362" customFormat="false" ht="12.75" hidden="false" customHeight="false" outlineLevel="0" collapsed="false">
      <c r="A362" s="1" t="n">
        <v>10</v>
      </c>
      <c r="B362" s="1" t="s">
        <v>40</v>
      </c>
      <c r="C362" s="3" t="n">
        <v>37252</v>
      </c>
      <c r="D362" s="1" t="n">
        <v>110</v>
      </c>
      <c r="E362" s="1" t="n">
        <v>110</v>
      </c>
      <c r="F362" s="1" t="n">
        <v>110</v>
      </c>
      <c r="G362" s="1" t="n">
        <v>113</v>
      </c>
      <c r="H362" s="1" t="n">
        <v>121</v>
      </c>
      <c r="I362" s="1" t="n">
        <v>132</v>
      </c>
      <c r="J362" s="1" t="n">
        <v>137</v>
      </c>
      <c r="K362" s="1" t="n">
        <v>140</v>
      </c>
      <c r="L362" s="1" t="n">
        <v>140</v>
      </c>
      <c r="M362" s="1" t="n">
        <v>135</v>
      </c>
      <c r="N362" s="1" t="n">
        <v>128</v>
      </c>
      <c r="O362" s="1" t="n">
        <v>118</v>
      </c>
      <c r="P362" s="1" t="n">
        <v>111</v>
      </c>
      <c r="Q362" s="1" t="n">
        <v>107</v>
      </c>
      <c r="R362" s="1" t="n">
        <v>105</v>
      </c>
      <c r="S362" s="1" t="n">
        <v>103</v>
      </c>
      <c r="T362" s="1" t="n">
        <v>109</v>
      </c>
      <c r="U362" s="1" t="n">
        <v>127</v>
      </c>
      <c r="V362" s="1" t="n">
        <v>127</v>
      </c>
      <c r="W362" s="1" t="n">
        <v>129</v>
      </c>
      <c r="X362" s="1" t="n">
        <v>125</v>
      </c>
      <c r="Y362" s="1" t="n">
        <v>116</v>
      </c>
      <c r="Z362" s="1" t="n">
        <v>105</v>
      </c>
      <c r="AA362" s="1" t="n">
        <v>98</v>
      </c>
    </row>
    <row r="363" customFormat="false" ht="12.75" hidden="false" customHeight="false" outlineLevel="0" collapsed="false">
      <c r="A363" s="1" t="n">
        <v>10</v>
      </c>
      <c r="B363" s="1" t="s">
        <v>40</v>
      </c>
      <c r="C363" s="3" t="n">
        <v>37253</v>
      </c>
      <c r="D363" s="1" t="n">
        <v>94</v>
      </c>
      <c r="E363" s="1" t="n">
        <v>92</v>
      </c>
      <c r="F363" s="1" t="n">
        <v>90</v>
      </c>
      <c r="G363" s="1" t="n">
        <v>91</v>
      </c>
      <c r="H363" s="1" t="n">
        <v>95</v>
      </c>
      <c r="I363" s="1" t="n">
        <v>104</v>
      </c>
      <c r="J363" s="1" t="n">
        <v>112</v>
      </c>
      <c r="K363" s="1" t="n">
        <v>117</v>
      </c>
      <c r="L363" s="1" t="n">
        <v>120</v>
      </c>
      <c r="M363" s="1" t="n">
        <v>118</v>
      </c>
      <c r="N363" s="1" t="n">
        <v>113</v>
      </c>
      <c r="O363" s="1" t="n">
        <v>107</v>
      </c>
      <c r="P363" s="1" t="n">
        <v>103</v>
      </c>
      <c r="Q363" s="1" t="n">
        <v>100</v>
      </c>
      <c r="R363" s="1" t="n">
        <v>98</v>
      </c>
      <c r="S363" s="1" t="n">
        <v>97</v>
      </c>
      <c r="T363" s="1" t="n">
        <v>98</v>
      </c>
      <c r="U363" s="1" t="n">
        <v>112</v>
      </c>
      <c r="V363" s="1" t="n">
        <v>112</v>
      </c>
      <c r="W363" s="1" t="n">
        <v>110</v>
      </c>
      <c r="X363" s="1" t="n">
        <v>106</v>
      </c>
      <c r="Y363" s="1" t="n">
        <v>102</v>
      </c>
      <c r="Z363" s="1" t="n">
        <v>96</v>
      </c>
      <c r="AA363" s="1" t="n">
        <v>90</v>
      </c>
    </row>
    <row r="364" customFormat="false" ht="12.75" hidden="false" customHeight="false" outlineLevel="0" collapsed="false">
      <c r="A364" s="1" t="n">
        <v>10</v>
      </c>
      <c r="B364" s="1" t="s">
        <v>40</v>
      </c>
      <c r="C364" s="3" t="n">
        <v>37254</v>
      </c>
      <c r="D364" s="1" t="n">
        <v>84</v>
      </c>
      <c r="E364" s="1" t="n">
        <v>83</v>
      </c>
      <c r="F364" s="1" t="n">
        <v>82</v>
      </c>
      <c r="G364" s="1" t="n">
        <v>84</v>
      </c>
      <c r="H364" s="1" t="n">
        <v>86</v>
      </c>
      <c r="I364" s="1" t="n">
        <v>90</v>
      </c>
      <c r="J364" s="1" t="n">
        <v>92</v>
      </c>
      <c r="K364" s="1" t="n">
        <v>97</v>
      </c>
      <c r="L364" s="1" t="n">
        <v>102</v>
      </c>
      <c r="M364" s="1" t="n">
        <v>100</v>
      </c>
      <c r="N364" s="1" t="n">
        <v>99</v>
      </c>
      <c r="O364" s="1" t="n">
        <v>95</v>
      </c>
      <c r="P364" s="1" t="n">
        <v>92</v>
      </c>
      <c r="Q364" s="1" t="n">
        <v>89</v>
      </c>
      <c r="R364" s="1" t="n">
        <v>89</v>
      </c>
      <c r="S364" s="1" t="n">
        <v>87</v>
      </c>
      <c r="T364" s="1" t="n">
        <v>92</v>
      </c>
      <c r="U364" s="1" t="n">
        <v>109</v>
      </c>
      <c r="V364" s="1" t="n">
        <v>110</v>
      </c>
      <c r="W364" s="1" t="n">
        <v>107</v>
      </c>
      <c r="X364" s="1" t="n">
        <v>107</v>
      </c>
      <c r="Y364" s="1" t="n">
        <v>103</v>
      </c>
      <c r="Z364" s="1" t="n">
        <v>97</v>
      </c>
      <c r="AA364" s="1" t="n">
        <v>93</v>
      </c>
    </row>
    <row r="365" customFormat="false" ht="12.75" hidden="false" customHeight="false" outlineLevel="0" collapsed="false">
      <c r="A365" s="1" t="n">
        <v>10</v>
      </c>
      <c r="B365" s="1" t="s">
        <v>40</v>
      </c>
      <c r="C365" s="3" t="n">
        <v>37255</v>
      </c>
      <c r="D365" s="1" t="n">
        <v>90</v>
      </c>
      <c r="E365" s="1" t="n">
        <v>88</v>
      </c>
      <c r="F365" s="1" t="n">
        <v>88</v>
      </c>
      <c r="G365" s="1" t="n">
        <v>90</v>
      </c>
      <c r="H365" s="1" t="n">
        <v>96</v>
      </c>
      <c r="I365" s="1" t="n">
        <v>100</v>
      </c>
      <c r="J365" s="1" t="n">
        <v>104</v>
      </c>
      <c r="K365" s="1" t="n">
        <v>110</v>
      </c>
      <c r="L365" s="1" t="n">
        <v>115</v>
      </c>
      <c r="M365" s="1" t="n">
        <v>114</v>
      </c>
      <c r="N365" s="1" t="n">
        <v>108</v>
      </c>
      <c r="O365" s="1" t="n">
        <v>105</v>
      </c>
      <c r="P365" s="1" t="n">
        <v>99</v>
      </c>
      <c r="Q365" s="1" t="n">
        <v>94</v>
      </c>
      <c r="R365" s="1" t="n">
        <v>92</v>
      </c>
      <c r="S365" s="1" t="n">
        <v>93</v>
      </c>
      <c r="T365" s="1" t="n">
        <v>101</v>
      </c>
      <c r="U365" s="1" t="n">
        <v>119</v>
      </c>
      <c r="V365" s="1" t="n">
        <v>120</v>
      </c>
      <c r="W365" s="1" t="n">
        <v>121</v>
      </c>
      <c r="X365" s="1" t="n">
        <v>118</v>
      </c>
      <c r="Y365" s="1" t="n">
        <v>114</v>
      </c>
      <c r="Z365" s="1" t="n">
        <v>110</v>
      </c>
      <c r="AA365" s="1" t="n">
        <v>99</v>
      </c>
    </row>
    <row r="366" customFormat="false" ht="12.75" hidden="false" customHeight="false" outlineLevel="0" collapsed="false">
      <c r="A366" s="1" t="n">
        <v>10</v>
      </c>
      <c r="B366" s="1" t="s">
        <v>40</v>
      </c>
      <c r="C366" s="3" t="n">
        <v>37256</v>
      </c>
      <c r="D366" s="1" t="n">
        <v>96</v>
      </c>
      <c r="E366" s="1" t="n">
        <v>95</v>
      </c>
      <c r="F366" s="1" t="n">
        <v>95</v>
      </c>
      <c r="G366" s="1" t="n">
        <v>95</v>
      </c>
      <c r="H366" s="1" t="n">
        <v>102</v>
      </c>
      <c r="I366" s="1" t="n">
        <v>109</v>
      </c>
      <c r="J366" s="1" t="n">
        <v>117</v>
      </c>
      <c r="K366" s="1" t="n">
        <v>125</v>
      </c>
      <c r="L366" s="1" t="n">
        <v>132</v>
      </c>
      <c r="M366" s="1" t="n">
        <v>137</v>
      </c>
      <c r="N366" s="1" t="n">
        <v>139</v>
      </c>
      <c r="O366" s="1" t="n">
        <v>134</v>
      </c>
      <c r="P366" s="1" t="n">
        <v>129</v>
      </c>
      <c r="Q366" s="1" t="n">
        <v>124</v>
      </c>
      <c r="R366" s="1" t="n">
        <v>123</v>
      </c>
      <c r="S366" s="1" t="n">
        <v>124</v>
      </c>
      <c r="T366" s="1" t="n">
        <v>128</v>
      </c>
      <c r="U366" s="1" t="n">
        <v>140</v>
      </c>
      <c r="V366" s="1" t="n">
        <v>138</v>
      </c>
      <c r="W366" s="1" t="n">
        <v>132</v>
      </c>
      <c r="X366" s="1" t="n">
        <v>129</v>
      </c>
      <c r="Y366" s="1" t="n">
        <v>124</v>
      </c>
      <c r="Z366" s="1" t="n">
        <v>118</v>
      </c>
      <c r="AA366" s="1" t="n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D1" s="1" t="s">
        <v>29</v>
      </c>
      <c r="AE1" s="1" t="s">
        <v>30</v>
      </c>
    </row>
    <row r="2" customFormat="false" ht="12.75" hidden="false" customHeight="false" outlineLevel="0" collapsed="false">
      <c r="A2" s="1" t="n">
        <v>21</v>
      </c>
      <c r="B2" s="1" t="s">
        <v>41</v>
      </c>
      <c r="C2" s="3" t="n">
        <v>36892</v>
      </c>
      <c r="D2" s="1" t="n">
        <v>94</v>
      </c>
      <c r="E2" s="1" t="n">
        <v>89</v>
      </c>
      <c r="F2" s="1" t="n">
        <v>92</v>
      </c>
      <c r="G2" s="1" t="n">
        <v>90</v>
      </c>
      <c r="H2" s="1" t="n">
        <v>90</v>
      </c>
      <c r="I2" s="1" t="n">
        <v>91</v>
      </c>
      <c r="J2" s="1" t="n">
        <v>95</v>
      </c>
      <c r="K2" s="1" t="n">
        <v>97</v>
      </c>
      <c r="L2" s="1" t="n">
        <v>98</v>
      </c>
      <c r="M2" s="1" t="n">
        <v>103</v>
      </c>
      <c r="N2" s="1" t="n">
        <v>103</v>
      </c>
      <c r="O2" s="1" t="n">
        <v>104</v>
      </c>
      <c r="P2" s="1" t="n">
        <v>107</v>
      </c>
      <c r="Q2" s="1" t="n">
        <v>99</v>
      </c>
      <c r="R2" s="1" t="n">
        <v>101</v>
      </c>
      <c r="S2" s="1" t="n">
        <v>100</v>
      </c>
      <c r="T2" s="1" t="n">
        <v>104</v>
      </c>
      <c r="U2" s="1" t="n">
        <v>108</v>
      </c>
      <c r="V2" s="1" t="n">
        <v>111</v>
      </c>
      <c r="W2" s="1" t="n">
        <v>112</v>
      </c>
      <c r="X2" s="1" t="n">
        <v>111</v>
      </c>
      <c r="Y2" s="1" t="n">
        <v>110</v>
      </c>
      <c r="Z2" s="1" t="n">
        <v>102</v>
      </c>
      <c r="AA2" s="1" t="n">
        <v>95</v>
      </c>
    </row>
    <row r="3" customFormat="false" ht="12.75" hidden="false" customHeight="false" outlineLevel="0" collapsed="false">
      <c r="A3" s="1" t="n">
        <v>21</v>
      </c>
      <c r="B3" s="1" t="s">
        <v>41</v>
      </c>
      <c r="C3" s="3" t="n">
        <v>36893</v>
      </c>
      <c r="D3" s="1" t="n">
        <v>95</v>
      </c>
      <c r="E3" s="1" t="n">
        <v>87</v>
      </c>
      <c r="F3" s="1" t="n">
        <v>91</v>
      </c>
      <c r="G3" s="1" t="n">
        <v>91</v>
      </c>
      <c r="H3" s="1" t="n">
        <v>92</v>
      </c>
      <c r="I3" s="1" t="n">
        <v>93</v>
      </c>
      <c r="J3" s="1" t="n">
        <v>100</v>
      </c>
      <c r="K3" s="1" t="n">
        <v>107</v>
      </c>
      <c r="L3" s="1" t="n">
        <v>112</v>
      </c>
      <c r="M3" s="1" t="n">
        <v>110</v>
      </c>
      <c r="N3" s="1" t="n">
        <v>116</v>
      </c>
      <c r="O3" s="1" t="n">
        <v>114</v>
      </c>
      <c r="P3" s="1" t="n">
        <v>110</v>
      </c>
      <c r="Q3" s="1" t="n">
        <v>110</v>
      </c>
      <c r="R3" s="1" t="n">
        <v>111</v>
      </c>
      <c r="S3" s="1" t="n">
        <v>105</v>
      </c>
      <c r="T3" s="1" t="n">
        <v>106</v>
      </c>
      <c r="U3" s="1" t="n">
        <v>111</v>
      </c>
      <c r="V3" s="1" t="n">
        <v>113</v>
      </c>
      <c r="W3" s="1" t="n">
        <v>110</v>
      </c>
      <c r="X3" s="1" t="n">
        <v>112</v>
      </c>
      <c r="Y3" s="1" t="n">
        <v>106</v>
      </c>
      <c r="Z3" s="1" t="n">
        <v>103</v>
      </c>
      <c r="AA3" s="1" t="n">
        <v>94</v>
      </c>
    </row>
    <row r="4" customFormat="false" ht="12.75" hidden="false" customHeight="false" outlineLevel="0" collapsed="false">
      <c r="A4" s="1" t="n">
        <v>21</v>
      </c>
      <c r="B4" s="1" t="s">
        <v>41</v>
      </c>
      <c r="C4" s="3" t="n">
        <v>36894</v>
      </c>
      <c r="D4" s="1" t="n">
        <v>94</v>
      </c>
      <c r="E4" s="1" t="n">
        <v>90</v>
      </c>
      <c r="F4" s="1" t="n">
        <v>91</v>
      </c>
      <c r="G4" s="1" t="n">
        <v>89</v>
      </c>
      <c r="H4" s="1" t="n">
        <v>90</v>
      </c>
      <c r="I4" s="1" t="n">
        <v>90</v>
      </c>
      <c r="J4" s="1" t="n">
        <v>102</v>
      </c>
      <c r="K4" s="1" t="n">
        <v>107</v>
      </c>
      <c r="L4" s="1" t="n">
        <v>107</v>
      </c>
      <c r="M4" s="1" t="n">
        <v>107</v>
      </c>
      <c r="N4" s="1" t="n">
        <v>108</v>
      </c>
      <c r="O4" s="1" t="n">
        <v>106</v>
      </c>
      <c r="P4" s="1" t="n">
        <v>107</v>
      </c>
      <c r="Q4" s="1" t="n">
        <v>103</v>
      </c>
      <c r="R4" s="1" t="n">
        <v>107</v>
      </c>
      <c r="S4" s="1" t="n">
        <v>103</v>
      </c>
      <c r="T4" s="1" t="n">
        <v>100</v>
      </c>
      <c r="U4" s="1" t="n">
        <v>103</v>
      </c>
      <c r="V4" s="1" t="n">
        <v>109</v>
      </c>
      <c r="W4" s="1" t="n">
        <v>106</v>
      </c>
      <c r="X4" s="1" t="n">
        <v>108</v>
      </c>
      <c r="Y4" s="1" t="n">
        <v>103</v>
      </c>
      <c r="Z4" s="1" t="n">
        <v>97</v>
      </c>
      <c r="AA4" s="1" t="n">
        <v>94</v>
      </c>
    </row>
    <row r="5" customFormat="false" ht="12.75" hidden="false" customHeight="false" outlineLevel="0" collapsed="false">
      <c r="A5" s="1" t="n">
        <v>21</v>
      </c>
      <c r="B5" s="1" t="s">
        <v>41</v>
      </c>
      <c r="C5" s="3" t="n">
        <v>36895</v>
      </c>
      <c r="D5" s="1" t="n">
        <v>90</v>
      </c>
      <c r="E5" s="1" t="n">
        <v>87</v>
      </c>
      <c r="F5" s="1" t="n">
        <v>85</v>
      </c>
      <c r="G5" s="1" t="n">
        <v>87</v>
      </c>
      <c r="H5" s="1" t="n">
        <v>90</v>
      </c>
      <c r="I5" s="1" t="n">
        <v>90</v>
      </c>
      <c r="J5" s="1" t="n">
        <v>99</v>
      </c>
      <c r="K5" s="1" t="n">
        <v>103</v>
      </c>
      <c r="L5" s="1" t="n">
        <v>108</v>
      </c>
      <c r="M5" s="1" t="n">
        <v>108</v>
      </c>
      <c r="N5" s="1" t="n">
        <v>106</v>
      </c>
      <c r="O5" s="1" t="n">
        <v>103</v>
      </c>
      <c r="P5" s="1" t="n">
        <v>103</v>
      </c>
      <c r="Q5" s="1" t="n">
        <v>103</v>
      </c>
      <c r="R5" s="1" t="n">
        <v>99</v>
      </c>
      <c r="S5" s="1" t="n">
        <v>99</v>
      </c>
      <c r="T5" s="1" t="n">
        <v>95</v>
      </c>
      <c r="U5" s="1" t="n">
        <v>100</v>
      </c>
      <c r="V5" s="1" t="n">
        <v>103</v>
      </c>
      <c r="W5" s="1" t="n">
        <v>102</v>
      </c>
      <c r="X5" s="1" t="n">
        <v>104</v>
      </c>
      <c r="Y5" s="1" t="n">
        <v>98</v>
      </c>
      <c r="Z5" s="1" t="n">
        <v>97</v>
      </c>
      <c r="AA5" s="1" t="n">
        <v>89</v>
      </c>
    </row>
    <row r="6" customFormat="false" ht="12.75" hidden="false" customHeight="false" outlineLevel="0" collapsed="false">
      <c r="A6" s="1" t="n">
        <v>21</v>
      </c>
      <c r="B6" s="1" t="s">
        <v>41</v>
      </c>
      <c r="C6" s="3" t="n">
        <v>36896</v>
      </c>
      <c r="D6" s="1" t="n">
        <v>86</v>
      </c>
      <c r="E6" s="1" t="n">
        <v>85</v>
      </c>
      <c r="F6" s="1" t="n">
        <v>83</v>
      </c>
      <c r="G6" s="1" t="n">
        <v>85</v>
      </c>
      <c r="H6" s="1" t="n">
        <v>83</v>
      </c>
      <c r="I6" s="1" t="n">
        <v>89</v>
      </c>
      <c r="J6" s="1" t="n">
        <v>96</v>
      </c>
      <c r="K6" s="1" t="n">
        <v>106</v>
      </c>
      <c r="L6" s="1" t="n">
        <v>106</v>
      </c>
      <c r="M6" s="1" t="n">
        <v>104</v>
      </c>
      <c r="N6" s="1" t="n">
        <v>106</v>
      </c>
      <c r="O6" s="1" t="n">
        <v>107</v>
      </c>
      <c r="P6" s="1" t="n">
        <v>101</v>
      </c>
      <c r="Q6" s="1" t="n">
        <v>102</v>
      </c>
      <c r="R6" s="1" t="n">
        <v>99</v>
      </c>
      <c r="S6" s="1" t="n">
        <v>98</v>
      </c>
      <c r="T6" s="1" t="n">
        <v>102</v>
      </c>
      <c r="U6" s="1" t="n">
        <v>97</v>
      </c>
      <c r="V6" s="1" t="n">
        <v>105</v>
      </c>
      <c r="W6" s="1" t="n">
        <v>100</v>
      </c>
      <c r="X6" s="1" t="n">
        <v>100</v>
      </c>
      <c r="Y6" s="1" t="n">
        <v>102</v>
      </c>
      <c r="Z6" s="1" t="n">
        <v>97</v>
      </c>
      <c r="AA6" s="1" t="n">
        <v>92</v>
      </c>
    </row>
    <row r="7" customFormat="false" ht="12.75" hidden="false" customHeight="false" outlineLevel="0" collapsed="false">
      <c r="A7" s="1" t="n">
        <v>21</v>
      </c>
      <c r="B7" s="1" t="s">
        <v>41</v>
      </c>
      <c r="C7" s="3" t="n">
        <v>36897</v>
      </c>
      <c r="D7" s="1" t="n">
        <v>86</v>
      </c>
      <c r="E7" s="1" t="n">
        <v>86</v>
      </c>
      <c r="F7" s="1" t="n">
        <v>82</v>
      </c>
      <c r="G7" s="1" t="n">
        <v>85</v>
      </c>
      <c r="H7" s="1" t="n">
        <v>83</v>
      </c>
      <c r="I7" s="1" t="n">
        <v>87</v>
      </c>
      <c r="J7" s="1" t="n">
        <v>91</v>
      </c>
      <c r="K7" s="1" t="n">
        <v>96</v>
      </c>
      <c r="L7" s="1" t="n">
        <v>99</v>
      </c>
      <c r="M7" s="1" t="n">
        <v>103</v>
      </c>
      <c r="N7" s="1" t="n">
        <v>100</v>
      </c>
      <c r="O7" s="1" t="n">
        <v>102</v>
      </c>
      <c r="P7" s="1" t="n">
        <v>95</v>
      </c>
      <c r="Q7" s="1" t="n">
        <v>96</v>
      </c>
      <c r="R7" s="1" t="n">
        <v>92</v>
      </c>
      <c r="S7" s="1" t="n">
        <v>93</v>
      </c>
      <c r="T7" s="1" t="n">
        <v>91</v>
      </c>
      <c r="U7" s="1" t="n">
        <v>97</v>
      </c>
      <c r="V7" s="1" t="n">
        <v>103</v>
      </c>
      <c r="W7" s="1" t="n">
        <v>101</v>
      </c>
      <c r="X7" s="1" t="n">
        <v>100</v>
      </c>
      <c r="Y7" s="1" t="n">
        <v>98</v>
      </c>
      <c r="Z7" s="1" t="n">
        <v>94</v>
      </c>
      <c r="AA7" s="1" t="n">
        <v>87</v>
      </c>
    </row>
    <row r="8" customFormat="false" ht="12.75" hidden="false" customHeight="false" outlineLevel="0" collapsed="false">
      <c r="A8" s="1" t="n">
        <v>21</v>
      </c>
      <c r="B8" s="1" t="s">
        <v>41</v>
      </c>
      <c r="C8" s="3" t="n">
        <v>36898</v>
      </c>
      <c r="D8" s="1" t="n">
        <v>86</v>
      </c>
      <c r="E8" s="1" t="n">
        <v>84</v>
      </c>
      <c r="F8" s="1" t="n">
        <v>84</v>
      </c>
      <c r="G8" s="1" t="n">
        <v>84</v>
      </c>
      <c r="H8" s="1" t="n">
        <v>82</v>
      </c>
      <c r="I8" s="1" t="n">
        <v>84</v>
      </c>
      <c r="J8" s="1" t="n">
        <v>93</v>
      </c>
      <c r="K8" s="1" t="n">
        <v>92</v>
      </c>
      <c r="L8" s="1" t="n">
        <v>92</v>
      </c>
      <c r="M8" s="1" t="n">
        <v>97</v>
      </c>
      <c r="N8" s="1" t="n">
        <v>93</v>
      </c>
      <c r="O8" s="1" t="n">
        <v>96</v>
      </c>
      <c r="P8" s="1" t="n">
        <v>99</v>
      </c>
      <c r="Q8" s="1" t="n">
        <v>91</v>
      </c>
      <c r="R8" s="1" t="n">
        <v>95</v>
      </c>
      <c r="S8" s="1" t="n">
        <v>97</v>
      </c>
      <c r="T8" s="1" t="n">
        <v>93</v>
      </c>
      <c r="U8" s="1" t="n">
        <v>101</v>
      </c>
      <c r="V8" s="1" t="n">
        <v>106</v>
      </c>
      <c r="W8" s="1" t="n">
        <v>101</v>
      </c>
      <c r="X8" s="1" t="n">
        <v>104</v>
      </c>
      <c r="Y8" s="1" t="n">
        <v>104</v>
      </c>
      <c r="Z8" s="1" t="n">
        <v>95</v>
      </c>
      <c r="AA8" s="1" t="n">
        <v>92</v>
      </c>
    </row>
    <row r="9" customFormat="false" ht="12.75" hidden="false" customHeight="false" outlineLevel="0" collapsed="false">
      <c r="A9" s="1" t="n">
        <v>21</v>
      </c>
      <c r="B9" s="1" t="s">
        <v>41</v>
      </c>
      <c r="C9" s="3" t="n">
        <v>36899</v>
      </c>
      <c r="D9" s="1" t="n">
        <v>86</v>
      </c>
      <c r="E9" s="1" t="n">
        <v>88</v>
      </c>
      <c r="F9" s="1" t="n">
        <v>82</v>
      </c>
      <c r="G9" s="1" t="n">
        <v>90</v>
      </c>
      <c r="H9" s="1" t="n">
        <v>84</v>
      </c>
      <c r="I9" s="1" t="n">
        <v>90</v>
      </c>
      <c r="J9" s="1" t="n">
        <v>100</v>
      </c>
      <c r="K9" s="1" t="n">
        <v>105</v>
      </c>
      <c r="L9" s="1" t="n">
        <v>111</v>
      </c>
      <c r="M9" s="1" t="n">
        <v>107</v>
      </c>
      <c r="N9" s="1" t="n">
        <v>107</v>
      </c>
      <c r="O9" s="1" t="n">
        <v>105</v>
      </c>
      <c r="P9" s="1" t="n">
        <v>104</v>
      </c>
      <c r="Q9" s="1" t="n">
        <v>103</v>
      </c>
      <c r="R9" s="1" t="n">
        <v>100</v>
      </c>
      <c r="S9" s="1" t="n">
        <v>99</v>
      </c>
      <c r="T9" s="1" t="n">
        <v>100</v>
      </c>
      <c r="U9" s="1" t="n">
        <v>102</v>
      </c>
      <c r="V9" s="1" t="n">
        <v>106</v>
      </c>
      <c r="W9" s="1" t="n">
        <v>105</v>
      </c>
      <c r="X9" s="1" t="n">
        <v>104</v>
      </c>
      <c r="Y9" s="1" t="n">
        <v>102</v>
      </c>
      <c r="Z9" s="1" t="n">
        <v>97</v>
      </c>
      <c r="AA9" s="1" t="n">
        <v>89</v>
      </c>
    </row>
    <row r="10" customFormat="false" ht="12.75" hidden="false" customHeight="false" outlineLevel="0" collapsed="false">
      <c r="A10" s="1" t="n">
        <v>21</v>
      </c>
      <c r="B10" s="1" t="s">
        <v>41</v>
      </c>
      <c r="C10" s="3" t="n">
        <v>36900</v>
      </c>
      <c r="D10" s="1" t="n">
        <v>86</v>
      </c>
      <c r="E10" s="1" t="n">
        <v>84</v>
      </c>
      <c r="F10" s="1" t="n">
        <v>83</v>
      </c>
      <c r="G10" s="1" t="n">
        <v>85</v>
      </c>
      <c r="H10" s="1" t="n">
        <v>84</v>
      </c>
      <c r="I10" s="1" t="n">
        <v>90</v>
      </c>
      <c r="J10" s="1" t="n">
        <v>98</v>
      </c>
      <c r="K10" s="1" t="n">
        <v>106</v>
      </c>
      <c r="L10" s="1" t="n">
        <v>107</v>
      </c>
      <c r="M10" s="1" t="n">
        <v>107</v>
      </c>
      <c r="N10" s="1" t="n">
        <v>108</v>
      </c>
      <c r="O10" s="1" t="n">
        <v>107</v>
      </c>
      <c r="P10" s="1" t="n">
        <v>107</v>
      </c>
      <c r="Q10" s="1" t="n">
        <v>103</v>
      </c>
      <c r="R10" s="1" t="n">
        <v>100</v>
      </c>
      <c r="S10" s="1" t="n">
        <v>103</v>
      </c>
      <c r="T10" s="1" t="n">
        <v>97</v>
      </c>
      <c r="U10" s="1" t="n">
        <v>104</v>
      </c>
      <c r="V10" s="1" t="n">
        <v>109</v>
      </c>
      <c r="W10" s="1" t="n">
        <v>105</v>
      </c>
      <c r="X10" s="1" t="n">
        <v>109</v>
      </c>
      <c r="Y10" s="1" t="n">
        <v>104</v>
      </c>
      <c r="Z10" s="1" t="n">
        <v>98</v>
      </c>
      <c r="AA10" s="1" t="n">
        <v>92</v>
      </c>
    </row>
    <row r="11" customFormat="false" ht="12.75" hidden="false" customHeight="false" outlineLevel="0" collapsed="false">
      <c r="A11" s="1" t="n">
        <v>21</v>
      </c>
      <c r="B11" s="1" t="s">
        <v>41</v>
      </c>
      <c r="C11" s="3" t="n">
        <v>36901</v>
      </c>
      <c r="D11" s="1" t="n">
        <v>87</v>
      </c>
      <c r="E11" s="1" t="n">
        <v>87</v>
      </c>
      <c r="F11" s="1" t="n">
        <v>83</v>
      </c>
      <c r="G11" s="1" t="n">
        <v>86</v>
      </c>
      <c r="H11" s="1" t="n">
        <v>83</v>
      </c>
      <c r="I11" s="1" t="n">
        <v>87</v>
      </c>
      <c r="J11" s="1" t="n">
        <v>96</v>
      </c>
      <c r="K11" s="1" t="n">
        <v>105</v>
      </c>
      <c r="L11" s="1" t="n">
        <v>105</v>
      </c>
      <c r="M11" s="1" t="n">
        <v>108</v>
      </c>
      <c r="N11" s="1" t="n">
        <v>103</v>
      </c>
      <c r="O11" s="1" t="n">
        <v>106</v>
      </c>
      <c r="P11" s="1" t="n">
        <v>104</v>
      </c>
      <c r="Q11" s="1" t="n">
        <v>103</v>
      </c>
      <c r="R11" s="1" t="n">
        <v>104</v>
      </c>
      <c r="S11" s="1" t="n">
        <v>99</v>
      </c>
      <c r="T11" s="1" t="n">
        <v>101</v>
      </c>
      <c r="U11" s="1" t="n">
        <v>105</v>
      </c>
      <c r="V11" s="1" t="n">
        <v>109</v>
      </c>
      <c r="W11" s="1" t="n">
        <v>108</v>
      </c>
      <c r="X11" s="1" t="n">
        <v>102</v>
      </c>
      <c r="Y11" s="1" t="n">
        <v>103</v>
      </c>
      <c r="Z11" s="1" t="n">
        <v>97</v>
      </c>
      <c r="AA11" s="1" t="n">
        <v>90</v>
      </c>
    </row>
    <row r="12" customFormat="false" ht="12.75" hidden="false" customHeight="false" outlineLevel="0" collapsed="false">
      <c r="A12" s="1" t="n">
        <v>21</v>
      </c>
      <c r="B12" s="1" t="s">
        <v>41</v>
      </c>
      <c r="C12" s="3" t="n">
        <v>36902</v>
      </c>
      <c r="D12" s="1" t="n">
        <v>86</v>
      </c>
      <c r="E12" s="1" t="n">
        <v>83</v>
      </c>
      <c r="F12" s="1" t="n">
        <v>82</v>
      </c>
      <c r="G12" s="1" t="n">
        <v>82</v>
      </c>
      <c r="H12" s="1" t="n">
        <v>83</v>
      </c>
      <c r="I12" s="1" t="n">
        <v>86</v>
      </c>
      <c r="J12" s="1" t="n">
        <v>96</v>
      </c>
      <c r="K12" s="1" t="n">
        <v>103</v>
      </c>
      <c r="L12" s="1" t="n">
        <v>105</v>
      </c>
      <c r="M12" s="1" t="n">
        <v>103</v>
      </c>
      <c r="N12" s="1" t="n">
        <v>105</v>
      </c>
      <c r="O12" s="1" t="n">
        <v>106</v>
      </c>
      <c r="P12" s="1" t="n">
        <v>99</v>
      </c>
      <c r="Q12" s="1" t="n">
        <v>103</v>
      </c>
      <c r="R12" s="1" t="n">
        <v>99</v>
      </c>
      <c r="S12" s="1" t="n">
        <v>97</v>
      </c>
      <c r="T12" s="1" t="n">
        <v>98</v>
      </c>
      <c r="U12" s="1" t="n">
        <v>98</v>
      </c>
      <c r="V12" s="1" t="n">
        <v>103</v>
      </c>
      <c r="W12" s="1" t="n">
        <v>105</v>
      </c>
      <c r="X12" s="1" t="n">
        <v>103</v>
      </c>
      <c r="Y12" s="1" t="n">
        <v>103</v>
      </c>
      <c r="Z12" s="1" t="n">
        <v>94</v>
      </c>
      <c r="AA12" s="1" t="n">
        <v>88</v>
      </c>
    </row>
    <row r="13" customFormat="false" ht="12.75" hidden="false" customHeight="false" outlineLevel="0" collapsed="false">
      <c r="A13" s="1" t="n">
        <v>21</v>
      </c>
      <c r="B13" s="1" t="s">
        <v>41</v>
      </c>
      <c r="C13" s="3" t="n">
        <v>36903</v>
      </c>
      <c r="D13" s="1" t="n">
        <v>87</v>
      </c>
      <c r="E13" s="1" t="n">
        <v>84</v>
      </c>
      <c r="F13" s="1" t="n">
        <v>82</v>
      </c>
      <c r="G13" s="1" t="n">
        <v>86</v>
      </c>
      <c r="H13" s="1" t="n">
        <v>85</v>
      </c>
      <c r="I13" s="1" t="n">
        <v>88</v>
      </c>
      <c r="J13" s="1" t="n">
        <v>97</v>
      </c>
      <c r="K13" s="1" t="n">
        <v>107</v>
      </c>
      <c r="L13" s="1" t="n">
        <v>108</v>
      </c>
      <c r="M13" s="1" t="n">
        <v>107</v>
      </c>
      <c r="N13" s="1" t="n">
        <v>103</v>
      </c>
      <c r="O13" s="1" t="n">
        <v>104</v>
      </c>
      <c r="P13" s="1" t="n">
        <v>102</v>
      </c>
      <c r="Q13" s="1" t="n">
        <v>102</v>
      </c>
      <c r="R13" s="1" t="n">
        <v>102</v>
      </c>
      <c r="S13" s="1" t="n">
        <v>100</v>
      </c>
      <c r="T13" s="1" t="n">
        <v>98</v>
      </c>
      <c r="U13" s="1" t="n">
        <v>96</v>
      </c>
      <c r="V13" s="1" t="n">
        <v>104</v>
      </c>
      <c r="W13" s="1" t="n">
        <v>101</v>
      </c>
      <c r="X13" s="1" t="n">
        <v>101</v>
      </c>
      <c r="Y13" s="1" t="n">
        <v>99</v>
      </c>
      <c r="Z13" s="1" t="n">
        <v>97</v>
      </c>
      <c r="AA13" s="1" t="n">
        <v>89</v>
      </c>
    </row>
    <row r="14" customFormat="false" ht="12.75" hidden="false" customHeight="false" outlineLevel="0" collapsed="false">
      <c r="A14" s="1" t="n">
        <v>21</v>
      </c>
      <c r="B14" s="1" t="s">
        <v>41</v>
      </c>
      <c r="C14" s="3" t="n">
        <v>36904</v>
      </c>
      <c r="D14" s="1" t="n">
        <v>90</v>
      </c>
      <c r="E14" s="1" t="n">
        <v>81</v>
      </c>
      <c r="F14" s="1" t="n">
        <v>85</v>
      </c>
      <c r="G14" s="1" t="n">
        <v>82</v>
      </c>
      <c r="H14" s="1" t="n">
        <v>84</v>
      </c>
      <c r="I14" s="1" t="n">
        <v>89</v>
      </c>
      <c r="J14" s="1" t="n">
        <v>92</v>
      </c>
      <c r="K14" s="1" t="n">
        <v>97</v>
      </c>
      <c r="L14" s="1" t="n">
        <v>105</v>
      </c>
      <c r="M14" s="1" t="n">
        <v>104</v>
      </c>
      <c r="N14" s="1" t="n">
        <v>108</v>
      </c>
      <c r="O14" s="1" t="n">
        <v>109</v>
      </c>
      <c r="P14" s="1" t="n">
        <v>107</v>
      </c>
      <c r="Q14" s="1" t="n">
        <v>105</v>
      </c>
      <c r="R14" s="1" t="n">
        <v>99</v>
      </c>
      <c r="S14" s="1" t="n">
        <v>98</v>
      </c>
      <c r="T14" s="1" t="n">
        <v>103</v>
      </c>
      <c r="U14" s="1" t="n">
        <v>100</v>
      </c>
      <c r="V14" s="1" t="n">
        <v>106</v>
      </c>
      <c r="W14" s="1" t="n">
        <v>103</v>
      </c>
      <c r="X14" s="1" t="n">
        <v>101</v>
      </c>
      <c r="Y14" s="1" t="n">
        <v>101</v>
      </c>
      <c r="Z14" s="1" t="n">
        <v>100</v>
      </c>
      <c r="AA14" s="1" t="n">
        <v>88</v>
      </c>
    </row>
    <row r="15" customFormat="false" ht="12.75" hidden="false" customHeight="false" outlineLevel="0" collapsed="false">
      <c r="A15" s="1" t="n">
        <v>21</v>
      </c>
      <c r="B15" s="1" t="s">
        <v>41</v>
      </c>
      <c r="C15" s="3" t="n">
        <v>36905</v>
      </c>
      <c r="D15" s="1" t="n">
        <v>90</v>
      </c>
      <c r="E15" s="1" t="n">
        <v>84</v>
      </c>
      <c r="F15" s="1" t="n">
        <v>85</v>
      </c>
      <c r="G15" s="1" t="n">
        <v>82</v>
      </c>
      <c r="H15" s="1" t="n">
        <v>87</v>
      </c>
      <c r="I15" s="1" t="n">
        <v>84</v>
      </c>
      <c r="J15" s="1" t="n">
        <v>87</v>
      </c>
      <c r="K15" s="1" t="n">
        <v>95</v>
      </c>
      <c r="L15" s="1" t="n">
        <v>95</v>
      </c>
      <c r="M15" s="1" t="n">
        <v>96</v>
      </c>
      <c r="N15" s="1" t="n">
        <v>96</v>
      </c>
      <c r="O15" s="1" t="n">
        <v>97</v>
      </c>
      <c r="P15" s="1" t="n">
        <v>102</v>
      </c>
      <c r="Q15" s="1" t="n">
        <v>95</v>
      </c>
      <c r="R15" s="1" t="n">
        <v>94</v>
      </c>
      <c r="S15" s="1" t="n">
        <v>96</v>
      </c>
      <c r="T15" s="1" t="n">
        <v>96</v>
      </c>
      <c r="U15" s="1" t="n">
        <v>97</v>
      </c>
      <c r="V15" s="1" t="n">
        <v>108</v>
      </c>
      <c r="W15" s="1" t="n">
        <v>105</v>
      </c>
      <c r="X15" s="1" t="n">
        <v>103</v>
      </c>
      <c r="Y15" s="1" t="n">
        <v>99</v>
      </c>
      <c r="Z15" s="1" t="n">
        <v>100</v>
      </c>
      <c r="AA15" s="1" t="n">
        <v>91</v>
      </c>
    </row>
    <row r="16" customFormat="false" ht="12.75" hidden="false" customHeight="false" outlineLevel="0" collapsed="false">
      <c r="A16" s="1" t="n">
        <v>21</v>
      </c>
      <c r="B16" s="1" t="s">
        <v>41</v>
      </c>
      <c r="C16" s="3" t="n">
        <v>36906</v>
      </c>
      <c r="D16" s="1" t="n">
        <v>88</v>
      </c>
      <c r="E16" s="1" t="n">
        <v>89</v>
      </c>
      <c r="F16" s="1" t="n">
        <v>86</v>
      </c>
      <c r="G16" s="1" t="n">
        <v>84</v>
      </c>
      <c r="H16" s="1" t="n">
        <v>89</v>
      </c>
      <c r="I16" s="1" t="n">
        <v>91</v>
      </c>
      <c r="J16" s="1" t="n">
        <v>97</v>
      </c>
      <c r="K16" s="1" t="n">
        <v>104</v>
      </c>
      <c r="L16" s="1" t="n">
        <v>107</v>
      </c>
      <c r="M16" s="1" t="n">
        <v>107</v>
      </c>
      <c r="N16" s="1" t="n">
        <v>108</v>
      </c>
      <c r="O16" s="1" t="n">
        <v>108</v>
      </c>
      <c r="P16" s="1" t="n">
        <v>106</v>
      </c>
      <c r="Q16" s="1" t="n">
        <v>103</v>
      </c>
      <c r="R16" s="1" t="n">
        <v>104</v>
      </c>
      <c r="S16" s="1" t="n">
        <v>93</v>
      </c>
      <c r="T16" s="1" t="n">
        <v>101</v>
      </c>
      <c r="U16" s="1" t="n">
        <v>105</v>
      </c>
      <c r="V16" s="1" t="n">
        <v>112</v>
      </c>
      <c r="W16" s="1" t="n">
        <v>110</v>
      </c>
      <c r="X16" s="1" t="n">
        <v>108</v>
      </c>
      <c r="Y16" s="1" t="n">
        <v>103</v>
      </c>
      <c r="Z16" s="1" t="n">
        <v>99</v>
      </c>
      <c r="AA16" s="1" t="n">
        <v>94</v>
      </c>
    </row>
    <row r="17" customFormat="false" ht="12.75" hidden="false" customHeight="false" outlineLevel="0" collapsed="false">
      <c r="A17" s="1" t="n">
        <v>21</v>
      </c>
      <c r="B17" s="1" t="s">
        <v>41</v>
      </c>
      <c r="C17" s="3" t="n">
        <v>36907</v>
      </c>
      <c r="D17" s="1" t="n">
        <v>92</v>
      </c>
      <c r="E17" s="1" t="n">
        <v>86</v>
      </c>
      <c r="F17" s="1" t="n">
        <v>87</v>
      </c>
      <c r="G17" s="1" t="n">
        <v>88</v>
      </c>
      <c r="H17" s="1" t="n">
        <v>86</v>
      </c>
      <c r="I17" s="1" t="n">
        <v>91</v>
      </c>
      <c r="J17" s="1" t="n">
        <v>97</v>
      </c>
      <c r="K17" s="1" t="n">
        <v>107</v>
      </c>
      <c r="L17" s="1" t="n">
        <v>112</v>
      </c>
      <c r="M17" s="1" t="n">
        <v>112</v>
      </c>
      <c r="N17" s="1" t="n">
        <v>114</v>
      </c>
      <c r="O17" s="1" t="n">
        <v>113</v>
      </c>
      <c r="P17" s="1" t="n">
        <v>111</v>
      </c>
      <c r="Q17" s="1" t="n">
        <v>112</v>
      </c>
      <c r="R17" s="1" t="n">
        <v>114</v>
      </c>
      <c r="S17" s="1" t="n">
        <v>110</v>
      </c>
      <c r="T17" s="1" t="n">
        <v>111</v>
      </c>
      <c r="U17" s="1" t="n">
        <v>112</v>
      </c>
      <c r="V17" s="1" t="n">
        <v>117</v>
      </c>
      <c r="W17" s="1" t="n">
        <v>115</v>
      </c>
      <c r="X17" s="1" t="n">
        <v>111</v>
      </c>
      <c r="Y17" s="1" t="n">
        <v>110</v>
      </c>
      <c r="Z17" s="1" t="n">
        <v>101</v>
      </c>
      <c r="AA17" s="1" t="n">
        <v>97</v>
      </c>
    </row>
    <row r="18" customFormat="false" ht="12.75" hidden="false" customHeight="false" outlineLevel="0" collapsed="false">
      <c r="A18" s="1" t="n">
        <v>21</v>
      </c>
      <c r="B18" s="1" t="s">
        <v>41</v>
      </c>
      <c r="C18" s="3" t="n">
        <v>36908</v>
      </c>
      <c r="D18" s="1" t="n">
        <v>94</v>
      </c>
      <c r="E18" s="1" t="n">
        <v>89</v>
      </c>
      <c r="F18" s="1" t="n">
        <v>91</v>
      </c>
      <c r="G18" s="1" t="n">
        <v>89</v>
      </c>
      <c r="H18" s="1" t="n">
        <v>92</v>
      </c>
      <c r="I18" s="1" t="n">
        <v>92</v>
      </c>
      <c r="J18" s="1" t="n">
        <v>104</v>
      </c>
      <c r="K18" s="1" t="n">
        <v>112</v>
      </c>
      <c r="L18" s="1" t="n">
        <v>111</v>
      </c>
      <c r="M18" s="1" t="n">
        <v>113</v>
      </c>
      <c r="N18" s="1" t="n">
        <v>112</v>
      </c>
      <c r="O18" s="1" t="n">
        <v>112</v>
      </c>
      <c r="P18" s="1" t="n">
        <v>109</v>
      </c>
      <c r="Q18" s="1" t="n">
        <v>108</v>
      </c>
      <c r="R18" s="1" t="n">
        <v>105</v>
      </c>
      <c r="S18" s="1" t="n">
        <v>105</v>
      </c>
      <c r="T18" s="1" t="n">
        <v>103</v>
      </c>
      <c r="U18" s="1" t="n">
        <v>107</v>
      </c>
      <c r="V18" s="1" t="n">
        <v>115</v>
      </c>
      <c r="W18" s="1" t="n">
        <v>112</v>
      </c>
      <c r="X18" s="1" t="n">
        <v>112</v>
      </c>
      <c r="Y18" s="1" t="n">
        <v>110</v>
      </c>
      <c r="Z18" s="1" t="n">
        <v>101</v>
      </c>
      <c r="AA18" s="1" t="n">
        <v>97</v>
      </c>
    </row>
    <row r="19" customFormat="false" ht="12.75" hidden="false" customHeight="false" outlineLevel="0" collapsed="false">
      <c r="A19" s="1" t="n">
        <v>21</v>
      </c>
      <c r="B19" s="1" t="s">
        <v>41</v>
      </c>
      <c r="C19" s="3" t="n">
        <v>36909</v>
      </c>
      <c r="D19" s="1" t="n">
        <v>95</v>
      </c>
      <c r="E19" s="1" t="n">
        <v>88</v>
      </c>
      <c r="F19" s="1" t="n">
        <v>92</v>
      </c>
      <c r="G19" s="1" t="n">
        <v>91</v>
      </c>
      <c r="H19" s="1" t="n">
        <v>91</v>
      </c>
      <c r="I19" s="1" t="n">
        <v>95</v>
      </c>
      <c r="J19" s="1" t="n">
        <v>105</v>
      </c>
      <c r="K19" s="1" t="n">
        <v>113</v>
      </c>
      <c r="L19" s="1" t="n">
        <v>113</v>
      </c>
      <c r="M19" s="1" t="n">
        <v>113</v>
      </c>
      <c r="N19" s="1" t="n">
        <v>113</v>
      </c>
      <c r="O19" s="1" t="n">
        <v>114</v>
      </c>
      <c r="P19" s="1" t="n">
        <v>112</v>
      </c>
      <c r="Q19" s="1" t="n">
        <v>108</v>
      </c>
      <c r="R19" s="1" t="n">
        <v>111</v>
      </c>
      <c r="S19" s="1" t="n">
        <v>106</v>
      </c>
      <c r="T19" s="1" t="n">
        <v>106</v>
      </c>
      <c r="U19" s="1" t="n">
        <v>104</v>
      </c>
      <c r="V19" s="1" t="n">
        <v>113</v>
      </c>
      <c r="W19" s="1" t="n">
        <v>111</v>
      </c>
      <c r="X19" s="1" t="n">
        <v>110</v>
      </c>
      <c r="Y19" s="1" t="n">
        <v>107</v>
      </c>
      <c r="Z19" s="1" t="n">
        <v>100</v>
      </c>
      <c r="AA19" s="1" t="n">
        <v>95</v>
      </c>
    </row>
    <row r="20" customFormat="false" ht="12.75" hidden="false" customHeight="false" outlineLevel="0" collapsed="false">
      <c r="A20" s="1" t="n">
        <v>21</v>
      </c>
      <c r="B20" s="1" t="s">
        <v>41</v>
      </c>
      <c r="C20" s="3" t="n">
        <v>36910</v>
      </c>
      <c r="D20" s="1" t="n">
        <v>95</v>
      </c>
      <c r="E20" s="1" t="n">
        <v>88</v>
      </c>
      <c r="F20" s="1" t="n">
        <v>90</v>
      </c>
      <c r="G20" s="1" t="n">
        <v>89</v>
      </c>
      <c r="H20" s="1" t="n">
        <v>89</v>
      </c>
      <c r="I20" s="1" t="n">
        <v>95</v>
      </c>
      <c r="J20" s="1" t="n">
        <v>104</v>
      </c>
      <c r="K20" s="1" t="n">
        <v>110</v>
      </c>
      <c r="L20" s="1" t="n">
        <v>113</v>
      </c>
      <c r="M20" s="1" t="n">
        <v>114</v>
      </c>
      <c r="N20" s="1" t="n">
        <v>112</v>
      </c>
      <c r="O20" s="1" t="n">
        <v>113</v>
      </c>
      <c r="P20" s="1" t="n">
        <v>111</v>
      </c>
      <c r="Q20" s="1" t="n">
        <v>107</v>
      </c>
      <c r="R20" s="1" t="n">
        <v>110</v>
      </c>
      <c r="S20" s="1" t="n">
        <v>105</v>
      </c>
      <c r="T20" s="1" t="n">
        <v>106</v>
      </c>
      <c r="U20" s="1" t="n">
        <v>106</v>
      </c>
      <c r="V20" s="1" t="n">
        <v>113</v>
      </c>
      <c r="W20" s="1" t="n">
        <v>106</v>
      </c>
      <c r="X20" s="1" t="n">
        <v>112</v>
      </c>
      <c r="Y20" s="1" t="n">
        <v>107</v>
      </c>
      <c r="Z20" s="1" t="n">
        <v>104</v>
      </c>
      <c r="AA20" s="1" t="n">
        <v>95</v>
      </c>
    </row>
    <row r="21" customFormat="false" ht="12.75" hidden="false" customHeight="false" outlineLevel="0" collapsed="false">
      <c r="A21" s="1" t="n">
        <v>21</v>
      </c>
      <c r="B21" s="1" t="s">
        <v>41</v>
      </c>
      <c r="C21" s="3" t="n">
        <v>36911</v>
      </c>
      <c r="D21" s="1" t="n">
        <v>98</v>
      </c>
      <c r="E21" s="1" t="n">
        <v>94</v>
      </c>
      <c r="F21" s="1" t="n">
        <v>95</v>
      </c>
      <c r="G21" s="1" t="n">
        <v>93</v>
      </c>
      <c r="H21" s="1" t="n">
        <v>96</v>
      </c>
      <c r="I21" s="1" t="n">
        <v>94</v>
      </c>
      <c r="J21" s="1" t="n">
        <v>104</v>
      </c>
      <c r="K21" s="1" t="n">
        <v>104</v>
      </c>
      <c r="L21" s="1" t="n">
        <v>107</v>
      </c>
      <c r="M21" s="1" t="n">
        <v>111</v>
      </c>
      <c r="N21" s="1" t="n">
        <v>110</v>
      </c>
      <c r="O21" s="1" t="n">
        <v>106</v>
      </c>
      <c r="P21" s="1" t="n">
        <v>102</v>
      </c>
      <c r="Q21" s="1" t="n">
        <v>98</v>
      </c>
      <c r="R21" s="1" t="n">
        <v>101</v>
      </c>
      <c r="S21" s="1" t="n">
        <v>94</v>
      </c>
      <c r="T21" s="1" t="n">
        <v>98</v>
      </c>
      <c r="U21" s="1" t="n">
        <v>101</v>
      </c>
      <c r="V21" s="1" t="n">
        <v>104</v>
      </c>
      <c r="W21" s="1" t="n">
        <v>103</v>
      </c>
      <c r="X21" s="1" t="n">
        <v>101</v>
      </c>
      <c r="Y21" s="1" t="n">
        <v>100</v>
      </c>
      <c r="Z21" s="1" t="n">
        <v>98</v>
      </c>
      <c r="AA21" s="1" t="n">
        <v>88</v>
      </c>
    </row>
    <row r="22" customFormat="false" ht="12.75" hidden="false" customHeight="false" outlineLevel="0" collapsed="false">
      <c r="A22" s="1" t="n">
        <v>21</v>
      </c>
      <c r="B22" s="1" t="s">
        <v>41</v>
      </c>
      <c r="C22" s="3" t="n">
        <v>36912</v>
      </c>
      <c r="D22" s="1" t="n">
        <v>89</v>
      </c>
      <c r="E22" s="1" t="n">
        <v>84</v>
      </c>
      <c r="F22" s="1" t="n">
        <v>88</v>
      </c>
      <c r="G22" s="1" t="n">
        <v>85</v>
      </c>
      <c r="H22" s="1" t="n">
        <v>86</v>
      </c>
      <c r="I22" s="1" t="n">
        <v>85</v>
      </c>
      <c r="J22" s="1" t="n">
        <v>90</v>
      </c>
      <c r="K22" s="1" t="n">
        <v>91</v>
      </c>
      <c r="L22" s="1" t="n">
        <v>93</v>
      </c>
      <c r="M22" s="1" t="n">
        <v>93</v>
      </c>
      <c r="N22" s="1" t="n">
        <v>94</v>
      </c>
      <c r="O22" s="1" t="n">
        <v>91</v>
      </c>
      <c r="P22" s="1" t="n">
        <v>95</v>
      </c>
      <c r="Q22" s="1" t="n">
        <v>91</v>
      </c>
      <c r="R22" s="1" t="n">
        <v>94</v>
      </c>
      <c r="S22" s="1" t="n">
        <v>90</v>
      </c>
      <c r="T22" s="1" t="n">
        <v>94</v>
      </c>
      <c r="U22" s="1" t="n">
        <v>95</v>
      </c>
      <c r="V22" s="1" t="n">
        <v>104</v>
      </c>
      <c r="W22" s="1" t="n">
        <v>103</v>
      </c>
      <c r="X22" s="1" t="n">
        <v>105</v>
      </c>
      <c r="Y22" s="1" t="n">
        <v>105</v>
      </c>
      <c r="Z22" s="1" t="n">
        <v>99</v>
      </c>
      <c r="AA22" s="1" t="n">
        <v>93</v>
      </c>
    </row>
    <row r="23" customFormat="false" ht="12.75" hidden="false" customHeight="false" outlineLevel="0" collapsed="false">
      <c r="A23" s="1" t="n">
        <v>21</v>
      </c>
      <c r="B23" s="1" t="s">
        <v>41</v>
      </c>
      <c r="C23" s="3" t="n">
        <v>36913</v>
      </c>
      <c r="D23" s="1" t="n">
        <v>89</v>
      </c>
      <c r="E23" s="1" t="n">
        <v>86</v>
      </c>
      <c r="F23" s="1" t="n">
        <v>87</v>
      </c>
      <c r="G23" s="1" t="n">
        <v>86</v>
      </c>
      <c r="H23" s="1" t="n">
        <v>89</v>
      </c>
      <c r="I23" s="1" t="n">
        <v>91</v>
      </c>
      <c r="J23" s="1" t="n">
        <v>99</v>
      </c>
      <c r="K23" s="1" t="n">
        <v>109</v>
      </c>
      <c r="L23" s="1" t="n">
        <v>110</v>
      </c>
      <c r="M23" s="1" t="n">
        <v>105</v>
      </c>
      <c r="N23" s="1" t="n">
        <v>111</v>
      </c>
      <c r="O23" s="1" t="n">
        <v>105</v>
      </c>
      <c r="P23" s="1" t="n">
        <v>105</v>
      </c>
      <c r="Q23" s="1" t="n">
        <v>102</v>
      </c>
      <c r="R23" s="1" t="n">
        <v>101</v>
      </c>
      <c r="S23" s="1" t="n">
        <v>100</v>
      </c>
      <c r="T23" s="1" t="n">
        <v>99</v>
      </c>
      <c r="U23" s="1" t="n">
        <v>101</v>
      </c>
      <c r="V23" s="1" t="n">
        <v>107</v>
      </c>
      <c r="W23" s="1" t="n">
        <v>108</v>
      </c>
      <c r="X23" s="1" t="n">
        <v>106</v>
      </c>
      <c r="Y23" s="1" t="n">
        <v>101</v>
      </c>
      <c r="Z23" s="1" t="n">
        <v>100</v>
      </c>
      <c r="AA23" s="1" t="n">
        <v>90</v>
      </c>
    </row>
    <row r="24" customFormat="false" ht="12.75" hidden="false" customHeight="false" outlineLevel="0" collapsed="false">
      <c r="A24" s="1" t="n">
        <v>21</v>
      </c>
      <c r="B24" s="1" t="s">
        <v>41</v>
      </c>
      <c r="C24" s="3" t="n">
        <v>36914</v>
      </c>
      <c r="D24" s="1" t="n">
        <v>86</v>
      </c>
      <c r="E24" s="1" t="n">
        <v>87</v>
      </c>
      <c r="F24" s="1" t="n">
        <v>85</v>
      </c>
      <c r="G24" s="1" t="n">
        <v>83</v>
      </c>
      <c r="H24" s="1" t="n">
        <v>87</v>
      </c>
      <c r="I24" s="1" t="n">
        <v>87</v>
      </c>
      <c r="J24" s="1" t="n">
        <v>97</v>
      </c>
      <c r="K24" s="1" t="n">
        <v>104</v>
      </c>
      <c r="L24" s="1" t="n">
        <v>109</v>
      </c>
      <c r="M24" s="1" t="n">
        <v>105</v>
      </c>
      <c r="N24" s="1" t="n">
        <v>108</v>
      </c>
      <c r="O24" s="1" t="n">
        <v>108</v>
      </c>
      <c r="P24" s="1" t="n">
        <v>103</v>
      </c>
      <c r="Q24" s="1" t="n">
        <v>100</v>
      </c>
      <c r="R24" s="1" t="n">
        <v>98</v>
      </c>
      <c r="S24" s="1" t="n">
        <v>100</v>
      </c>
      <c r="T24" s="1" t="n">
        <v>101</v>
      </c>
      <c r="U24" s="1" t="n">
        <v>102</v>
      </c>
      <c r="V24" s="1" t="n">
        <v>107</v>
      </c>
      <c r="W24" s="1" t="n">
        <v>109</v>
      </c>
      <c r="X24" s="1" t="n">
        <v>104</v>
      </c>
      <c r="Y24" s="1" t="n">
        <v>102</v>
      </c>
      <c r="Z24" s="1" t="n">
        <v>99</v>
      </c>
      <c r="AA24" s="1" t="n">
        <v>92</v>
      </c>
    </row>
    <row r="25" customFormat="false" ht="12.75" hidden="false" customHeight="false" outlineLevel="0" collapsed="false">
      <c r="A25" s="1" t="n">
        <v>21</v>
      </c>
      <c r="B25" s="1" t="s">
        <v>41</v>
      </c>
      <c r="C25" s="3" t="n">
        <v>36915</v>
      </c>
      <c r="D25" s="1" t="n">
        <v>86</v>
      </c>
      <c r="E25" s="1" t="n">
        <v>88</v>
      </c>
      <c r="F25" s="1" t="n">
        <v>86</v>
      </c>
      <c r="G25" s="1" t="n">
        <v>86</v>
      </c>
      <c r="H25" s="1" t="n">
        <v>86</v>
      </c>
      <c r="I25" s="1" t="n">
        <v>90</v>
      </c>
      <c r="J25" s="1" t="n">
        <v>98</v>
      </c>
      <c r="K25" s="1" t="n">
        <v>107</v>
      </c>
      <c r="L25" s="1" t="n">
        <v>108</v>
      </c>
      <c r="M25" s="1" t="n">
        <v>106</v>
      </c>
      <c r="N25" s="1" t="n">
        <v>107</v>
      </c>
      <c r="O25" s="1" t="n">
        <v>106</v>
      </c>
      <c r="P25" s="1" t="n">
        <v>105</v>
      </c>
      <c r="Q25" s="1" t="n">
        <v>100</v>
      </c>
      <c r="R25" s="1" t="n">
        <v>102</v>
      </c>
      <c r="S25" s="1" t="n">
        <v>98</v>
      </c>
      <c r="T25" s="1" t="n">
        <v>98</v>
      </c>
      <c r="U25" s="1" t="n">
        <v>101</v>
      </c>
      <c r="V25" s="1" t="n">
        <v>110</v>
      </c>
      <c r="W25" s="1" t="n">
        <v>108</v>
      </c>
      <c r="X25" s="1" t="n">
        <v>106</v>
      </c>
      <c r="Y25" s="1" t="n">
        <v>104</v>
      </c>
      <c r="Z25" s="1" t="n">
        <v>99</v>
      </c>
      <c r="AA25" s="1" t="n">
        <v>93</v>
      </c>
    </row>
    <row r="26" customFormat="false" ht="12.75" hidden="false" customHeight="false" outlineLevel="0" collapsed="false">
      <c r="A26" s="1" t="n">
        <v>21</v>
      </c>
      <c r="B26" s="1" t="s">
        <v>41</v>
      </c>
      <c r="C26" s="3" t="n">
        <v>36916</v>
      </c>
      <c r="D26" s="1" t="n">
        <v>87</v>
      </c>
      <c r="E26" s="1" t="n">
        <v>87</v>
      </c>
      <c r="F26" s="1" t="n">
        <v>86</v>
      </c>
      <c r="G26" s="1" t="n">
        <v>83</v>
      </c>
      <c r="H26" s="1" t="n">
        <v>88</v>
      </c>
      <c r="I26" s="1" t="n">
        <v>90</v>
      </c>
      <c r="J26" s="1" t="n">
        <v>99</v>
      </c>
      <c r="K26" s="1" t="n">
        <v>107</v>
      </c>
      <c r="L26" s="1" t="n">
        <v>108</v>
      </c>
      <c r="M26" s="1" t="n">
        <v>112</v>
      </c>
      <c r="N26" s="1" t="n">
        <v>106</v>
      </c>
      <c r="O26" s="1" t="n">
        <v>111</v>
      </c>
      <c r="P26" s="1" t="n">
        <v>107</v>
      </c>
      <c r="Q26" s="1" t="n">
        <v>105</v>
      </c>
      <c r="R26" s="1" t="n">
        <v>107</v>
      </c>
      <c r="S26" s="1" t="n">
        <v>103</v>
      </c>
      <c r="T26" s="1" t="n">
        <v>109</v>
      </c>
      <c r="U26" s="1" t="n">
        <v>110</v>
      </c>
      <c r="V26" s="1" t="n">
        <v>113</v>
      </c>
      <c r="W26" s="1" t="n">
        <v>113</v>
      </c>
      <c r="X26" s="1" t="n">
        <v>110</v>
      </c>
      <c r="Y26" s="1" t="n">
        <v>107</v>
      </c>
      <c r="Z26" s="1" t="n">
        <v>99</v>
      </c>
      <c r="AA26" s="1" t="n">
        <v>94</v>
      </c>
    </row>
    <row r="27" customFormat="false" ht="12.75" hidden="false" customHeight="false" outlineLevel="0" collapsed="false">
      <c r="A27" s="1" t="n">
        <v>21</v>
      </c>
      <c r="B27" s="1" t="s">
        <v>41</v>
      </c>
      <c r="C27" s="3" t="n">
        <v>36917</v>
      </c>
      <c r="D27" s="1" t="n">
        <v>89</v>
      </c>
      <c r="E27" s="1" t="n">
        <v>88</v>
      </c>
      <c r="F27" s="1" t="n">
        <v>87</v>
      </c>
      <c r="G27" s="1" t="n">
        <v>90</v>
      </c>
      <c r="H27" s="1" t="n">
        <v>81</v>
      </c>
      <c r="I27" s="1" t="n">
        <v>93</v>
      </c>
      <c r="J27" s="1" t="n">
        <v>94</v>
      </c>
      <c r="K27" s="1" t="n">
        <v>106</v>
      </c>
      <c r="L27" s="1" t="n">
        <v>105</v>
      </c>
      <c r="M27" s="1" t="n">
        <v>106</v>
      </c>
      <c r="N27" s="1" t="n">
        <v>105</v>
      </c>
      <c r="O27" s="1" t="n">
        <v>109</v>
      </c>
      <c r="P27" s="1" t="n">
        <v>102</v>
      </c>
      <c r="Q27" s="1" t="n">
        <v>101</v>
      </c>
      <c r="R27" s="1" t="n">
        <v>105</v>
      </c>
      <c r="S27" s="1" t="n">
        <v>102</v>
      </c>
      <c r="T27" s="1" t="n">
        <v>103</v>
      </c>
      <c r="U27" s="1" t="n">
        <v>100</v>
      </c>
      <c r="V27" s="1" t="n">
        <v>102</v>
      </c>
      <c r="W27" s="1" t="n">
        <v>108</v>
      </c>
      <c r="X27" s="1" t="n">
        <v>103</v>
      </c>
      <c r="Y27" s="1" t="n">
        <v>101</v>
      </c>
      <c r="Z27" s="1" t="n">
        <v>102</v>
      </c>
      <c r="AA27" s="1" t="n">
        <v>96</v>
      </c>
    </row>
    <row r="28" customFormat="false" ht="12.75" hidden="false" customHeight="false" outlineLevel="0" collapsed="false">
      <c r="A28" s="1" t="n">
        <v>21</v>
      </c>
      <c r="B28" s="1" t="s">
        <v>41</v>
      </c>
      <c r="C28" s="3" t="n">
        <v>36918</v>
      </c>
      <c r="D28" s="1" t="n">
        <v>93</v>
      </c>
      <c r="E28" s="1" t="n">
        <v>88</v>
      </c>
      <c r="F28" s="1" t="n">
        <v>88</v>
      </c>
      <c r="G28" s="1" t="n">
        <v>89</v>
      </c>
      <c r="H28" s="1" t="n">
        <v>90</v>
      </c>
      <c r="I28" s="1" t="n">
        <v>90</v>
      </c>
      <c r="J28" s="1" t="n">
        <v>93</v>
      </c>
      <c r="K28" s="1" t="n">
        <v>100</v>
      </c>
      <c r="L28" s="1" t="n">
        <v>101</v>
      </c>
      <c r="M28" s="1" t="n">
        <v>107</v>
      </c>
      <c r="N28" s="1" t="n">
        <v>108</v>
      </c>
      <c r="O28" s="1" t="n">
        <v>106</v>
      </c>
      <c r="P28" s="1" t="n">
        <v>107</v>
      </c>
      <c r="Q28" s="1" t="n">
        <v>99</v>
      </c>
      <c r="R28" s="1" t="n">
        <v>100</v>
      </c>
      <c r="S28" s="1" t="n">
        <v>99</v>
      </c>
      <c r="T28" s="1" t="n">
        <v>102</v>
      </c>
      <c r="U28" s="1" t="n">
        <v>104</v>
      </c>
      <c r="V28" s="1" t="n">
        <v>106</v>
      </c>
      <c r="W28" s="1" t="n">
        <v>106</v>
      </c>
      <c r="X28" s="1" t="n">
        <v>106</v>
      </c>
      <c r="Y28" s="1" t="n">
        <v>105</v>
      </c>
      <c r="Z28" s="1" t="n">
        <v>97</v>
      </c>
      <c r="AA28" s="1" t="n">
        <v>92</v>
      </c>
    </row>
    <row r="29" customFormat="false" ht="12.75" hidden="false" customHeight="false" outlineLevel="0" collapsed="false">
      <c r="A29" s="1" t="n">
        <v>21</v>
      </c>
      <c r="B29" s="1" t="s">
        <v>41</v>
      </c>
      <c r="C29" s="3" t="n">
        <v>36919</v>
      </c>
      <c r="D29" s="1" t="n">
        <v>88</v>
      </c>
      <c r="E29" s="1" t="n">
        <v>85</v>
      </c>
      <c r="F29" s="1" t="n">
        <v>85</v>
      </c>
      <c r="G29" s="1" t="n">
        <v>83</v>
      </c>
      <c r="H29" s="1" t="n">
        <v>85</v>
      </c>
      <c r="I29" s="1" t="n">
        <v>86</v>
      </c>
      <c r="J29" s="1" t="n">
        <v>86</v>
      </c>
      <c r="K29" s="1" t="n">
        <v>93</v>
      </c>
      <c r="L29" s="1" t="n">
        <v>94</v>
      </c>
      <c r="M29" s="1" t="n">
        <v>96</v>
      </c>
      <c r="N29" s="1" t="n">
        <v>95</v>
      </c>
      <c r="O29" s="1" t="n">
        <v>102</v>
      </c>
      <c r="P29" s="1" t="n">
        <v>104</v>
      </c>
      <c r="Q29" s="1" t="n">
        <v>101</v>
      </c>
      <c r="R29" s="1" t="n">
        <v>100</v>
      </c>
      <c r="S29" s="1" t="n">
        <v>99</v>
      </c>
      <c r="T29" s="1" t="n">
        <v>101</v>
      </c>
      <c r="U29" s="1" t="n">
        <v>100</v>
      </c>
      <c r="V29" s="1" t="n">
        <v>106</v>
      </c>
      <c r="W29" s="1" t="n">
        <v>106</v>
      </c>
      <c r="X29" s="1" t="n">
        <v>103</v>
      </c>
      <c r="Y29" s="1" t="n">
        <v>103</v>
      </c>
      <c r="Z29" s="1" t="n">
        <v>96</v>
      </c>
      <c r="AA29" s="1" t="n">
        <v>90</v>
      </c>
    </row>
    <row r="30" customFormat="false" ht="12.75" hidden="false" customHeight="false" outlineLevel="0" collapsed="false">
      <c r="A30" s="1" t="n">
        <v>21</v>
      </c>
      <c r="B30" s="1" t="s">
        <v>41</v>
      </c>
      <c r="C30" s="3" t="n">
        <v>36920</v>
      </c>
      <c r="D30" s="1" t="n">
        <v>83</v>
      </c>
      <c r="E30" s="1" t="n">
        <v>84</v>
      </c>
      <c r="F30" s="1" t="n">
        <v>84</v>
      </c>
      <c r="G30" s="1" t="n">
        <v>83</v>
      </c>
      <c r="H30" s="1" t="n">
        <v>88</v>
      </c>
      <c r="I30" s="1" t="n">
        <v>85</v>
      </c>
      <c r="J30" s="1" t="n">
        <v>96</v>
      </c>
      <c r="K30" s="1" t="n">
        <v>103</v>
      </c>
      <c r="L30" s="1" t="n">
        <v>106</v>
      </c>
      <c r="M30" s="1" t="n">
        <v>109</v>
      </c>
      <c r="N30" s="1" t="n">
        <v>109</v>
      </c>
      <c r="O30" s="1" t="n">
        <v>111</v>
      </c>
      <c r="P30" s="1" t="n">
        <v>107</v>
      </c>
      <c r="Q30" s="1" t="n">
        <v>106</v>
      </c>
      <c r="R30" s="1" t="n">
        <v>106</v>
      </c>
      <c r="S30" s="1" t="n">
        <v>107</v>
      </c>
      <c r="T30" s="1" t="n">
        <v>102</v>
      </c>
      <c r="U30" s="1" t="n">
        <v>106</v>
      </c>
      <c r="V30" s="1" t="n">
        <v>115</v>
      </c>
      <c r="W30" s="1" t="n">
        <v>113</v>
      </c>
      <c r="X30" s="1" t="n">
        <v>107</v>
      </c>
      <c r="Y30" s="1" t="n">
        <v>105</v>
      </c>
      <c r="Z30" s="1" t="n">
        <v>98</v>
      </c>
      <c r="AA30" s="1" t="n">
        <v>94</v>
      </c>
    </row>
    <row r="31" customFormat="false" ht="12.75" hidden="false" customHeight="false" outlineLevel="0" collapsed="false">
      <c r="A31" s="1" t="n">
        <v>21</v>
      </c>
      <c r="B31" s="1" t="s">
        <v>41</v>
      </c>
      <c r="C31" s="3" t="n">
        <v>36921</v>
      </c>
      <c r="D31" s="1" t="n">
        <v>89</v>
      </c>
      <c r="E31" s="1" t="n">
        <v>86</v>
      </c>
      <c r="F31" s="1" t="n">
        <v>91</v>
      </c>
      <c r="G31" s="1" t="n">
        <v>84</v>
      </c>
      <c r="H31" s="1" t="n">
        <v>88</v>
      </c>
      <c r="I31" s="1" t="n">
        <v>88</v>
      </c>
      <c r="J31" s="1" t="n">
        <v>99</v>
      </c>
      <c r="K31" s="1" t="n">
        <v>104</v>
      </c>
      <c r="L31" s="1" t="n">
        <v>108</v>
      </c>
      <c r="M31" s="1" t="n">
        <v>109</v>
      </c>
      <c r="N31" s="1" t="n">
        <v>114</v>
      </c>
      <c r="O31" s="1" t="n">
        <v>109</v>
      </c>
      <c r="P31" s="1" t="n">
        <v>109</v>
      </c>
      <c r="Q31" s="1" t="n">
        <v>108</v>
      </c>
      <c r="R31" s="1" t="n">
        <v>104</v>
      </c>
      <c r="S31" s="1" t="n">
        <v>107</v>
      </c>
      <c r="T31" s="1" t="n">
        <v>106</v>
      </c>
      <c r="U31" s="1" t="n">
        <v>106</v>
      </c>
      <c r="V31" s="1" t="n">
        <v>111</v>
      </c>
      <c r="W31" s="1" t="n">
        <v>112</v>
      </c>
      <c r="X31" s="1" t="n">
        <v>113</v>
      </c>
      <c r="Y31" s="1" t="n">
        <v>106</v>
      </c>
      <c r="Z31" s="1" t="n">
        <v>100</v>
      </c>
      <c r="AA31" s="1" t="n">
        <v>93</v>
      </c>
    </row>
    <row r="32" customFormat="false" ht="12.75" hidden="false" customHeight="false" outlineLevel="0" collapsed="false">
      <c r="A32" s="1" t="n">
        <v>21</v>
      </c>
      <c r="B32" s="1" t="s">
        <v>41</v>
      </c>
      <c r="C32" s="3" t="n">
        <v>36922</v>
      </c>
      <c r="D32" s="1" t="n">
        <v>92</v>
      </c>
      <c r="E32" s="1" t="n">
        <v>85</v>
      </c>
      <c r="F32" s="1" t="n">
        <v>89</v>
      </c>
      <c r="G32" s="1" t="n">
        <v>87</v>
      </c>
      <c r="H32" s="1" t="n">
        <v>88</v>
      </c>
      <c r="I32" s="1" t="n">
        <v>91</v>
      </c>
      <c r="J32" s="1" t="n">
        <v>99</v>
      </c>
      <c r="K32" s="1" t="n">
        <v>106</v>
      </c>
      <c r="L32" s="1" t="n">
        <v>110</v>
      </c>
      <c r="M32" s="1" t="n">
        <v>108</v>
      </c>
      <c r="N32" s="1" t="n">
        <v>108</v>
      </c>
      <c r="O32" s="1" t="n">
        <v>109</v>
      </c>
      <c r="P32" s="1" t="n">
        <v>106</v>
      </c>
      <c r="Q32" s="1" t="n">
        <v>104</v>
      </c>
      <c r="R32" s="1" t="n">
        <v>102</v>
      </c>
      <c r="S32" s="1" t="n">
        <v>103</v>
      </c>
      <c r="T32" s="1" t="n">
        <v>101</v>
      </c>
      <c r="U32" s="1" t="n">
        <v>103</v>
      </c>
      <c r="V32" s="1" t="n">
        <v>108</v>
      </c>
      <c r="W32" s="1" t="n">
        <v>111</v>
      </c>
      <c r="X32" s="1" t="n">
        <v>107</v>
      </c>
      <c r="Y32" s="1" t="n">
        <v>107</v>
      </c>
      <c r="Z32" s="1" t="n">
        <v>99</v>
      </c>
      <c r="AA32" s="1" t="n">
        <v>94</v>
      </c>
    </row>
    <row r="33" customFormat="false" ht="12.75" hidden="false" customHeight="false" outlineLevel="0" collapsed="false">
      <c r="A33" s="1" t="n">
        <v>21</v>
      </c>
      <c r="B33" s="1" t="s">
        <v>41</v>
      </c>
      <c r="C33" s="3" t="n">
        <v>36923</v>
      </c>
      <c r="D33" s="1" t="n">
        <v>92</v>
      </c>
      <c r="E33" s="1" t="n">
        <v>89</v>
      </c>
      <c r="F33" s="1" t="n">
        <v>91</v>
      </c>
      <c r="G33" s="1" t="n">
        <v>87</v>
      </c>
      <c r="H33" s="1" t="n">
        <v>88</v>
      </c>
      <c r="I33" s="1" t="n">
        <v>95</v>
      </c>
      <c r="J33" s="1" t="n">
        <v>102</v>
      </c>
      <c r="K33" s="1" t="n">
        <v>110</v>
      </c>
      <c r="L33" s="1" t="n">
        <v>110</v>
      </c>
      <c r="M33" s="1" t="n">
        <v>108</v>
      </c>
      <c r="N33" s="1" t="n">
        <v>107</v>
      </c>
      <c r="O33" s="1" t="n">
        <v>108</v>
      </c>
      <c r="P33" s="1" t="n">
        <v>105</v>
      </c>
      <c r="Q33" s="1" t="n">
        <v>103</v>
      </c>
      <c r="R33" s="1" t="n">
        <v>103</v>
      </c>
      <c r="S33" s="1" t="n">
        <v>100</v>
      </c>
      <c r="T33" s="1" t="n">
        <v>100</v>
      </c>
      <c r="U33" s="1" t="n">
        <v>106</v>
      </c>
      <c r="V33" s="1" t="n">
        <v>107</v>
      </c>
      <c r="W33" s="1" t="n">
        <v>109</v>
      </c>
      <c r="X33" s="1" t="n">
        <v>109</v>
      </c>
      <c r="Y33" s="1" t="n">
        <v>105</v>
      </c>
      <c r="Z33" s="1" t="n">
        <v>102</v>
      </c>
      <c r="AA33" s="1" t="n">
        <v>96</v>
      </c>
    </row>
    <row r="34" customFormat="false" ht="12.75" hidden="false" customHeight="false" outlineLevel="0" collapsed="false">
      <c r="A34" s="1" t="n">
        <v>21</v>
      </c>
      <c r="B34" s="1" t="s">
        <v>41</v>
      </c>
      <c r="C34" s="3" t="n">
        <v>36924</v>
      </c>
      <c r="D34" s="1" t="n">
        <v>94</v>
      </c>
      <c r="E34" s="1" t="n">
        <v>91</v>
      </c>
      <c r="F34" s="1" t="n">
        <v>90</v>
      </c>
      <c r="G34" s="1" t="n">
        <v>93</v>
      </c>
      <c r="H34" s="1" t="n">
        <v>90</v>
      </c>
      <c r="I34" s="1" t="n">
        <v>97</v>
      </c>
      <c r="J34" s="1" t="n">
        <v>102</v>
      </c>
      <c r="K34" s="1" t="n">
        <v>111</v>
      </c>
      <c r="L34" s="1" t="n">
        <v>111</v>
      </c>
      <c r="M34" s="1" t="n">
        <v>110</v>
      </c>
      <c r="N34" s="1" t="n">
        <v>110</v>
      </c>
      <c r="O34" s="1" t="n">
        <v>110</v>
      </c>
      <c r="P34" s="1" t="n">
        <v>106</v>
      </c>
      <c r="Q34" s="1" t="n">
        <v>103</v>
      </c>
      <c r="R34" s="1" t="n">
        <v>103</v>
      </c>
      <c r="S34" s="1" t="n">
        <v>102</v>
      </c>
      <c r="T34" s="1" t="n">
        <v>98</v>
      </c>
      <c r="U34" s="1" t="n">
        <v>98</v>
      </c>
      <c r="V34" s="1" t="n">
        <v>103</v>
      </c>
      <c r="W34" s="1" t="n">
        <v>102</v>
      </c>
      <c r="X34" s="1" t="n">
        <v>102</v>
      </c>
      <c r="Y34" s="1" t="n">
        <v>100</v>
      </c>
      <c r="Z34" s="1" t="n">
        <v>96</v>
      </c>
      <c r="AA34" s="1" t="n">
        <v>92</v>
      </c>
    </row>
    <row r="35" customFormat="false" ht="12.75" hidden="false" customHeight="false" outlineLevel="0" collapsed="false">
      <c r="A35" s="1" t="n">
        <v>21</v>
      </c>
      <c r="B35" s="1" t="s">
        <v>41</v>
      </c>
      <c r="C35" s="3" t="n">
        <v>36925</v>
      </c>
      <c r="D35" s="1" t="n">
        <v>90</v>
      </c>
      <c r="E35" s="1" t="n">
        <v>87</v>
      </c>
      <c r="F35" s="1" t="n">
        <v>87</v>
      </c>
      <c r="G35" s="1" t="n">
        <v>86</v>
      </c>
      <c r="H35" s="1" t="n">
        <v>86</v>
      </c>
      <c r="I35" s="1" t="n">
        <v>91</v>
      </c>
      <c r="J35" s="1" t="n">
        <v>91</v>
      </c>
      <c r="K35" s="1" t="n">
        <v>96</v>
      </c>
      <c r="L35" s="1" t="n">
        <v>96</v>
      </c>
      <c r="M35" s="1" t="n">
        <v>102</v>
      </c>
      <c r="N35" s="1" t="n">
        <v>103</v>
      </c>
      <c r="O35" s="1" t="n">
        <v>102</v>
      </c>
      <c r="P35" s="1" t="n">
        <v>99</v>
      </c>
      <c r="Q35" s="1" t="n">
        <v>99</v>
      </c>
      <c r="R35" s="1" t="n">
        <v>94</v>
      </c>
      <c r="S35" s="1" t="n">
        <v>95</v>
      </c>
      <c r="T35" s="1" t="n">
        <v>95</v>
      </c>
      <c r="U35" s="1" t="n">
        <v>95</v>
      </c>
      <c r="V35" s="1" t="n">
        <v>102</v>
      </c>
      <c r="W35" s="1" t="n">
        <v>102</v>
      </c>
      <c r="X35" s="1" t="n">
        <v>100</v>
      </c>
      <c r="Y35" s="1" t="n">
        <v>98</v>
      </c>
      <c r="Z35" s="1" t="n">
        <v>98</v>
      </c>
      <c r="AA35" s="1" t="n">
        <v>92</v>
      </c>
    </row>
    <row r="36" customFormat="false" ht="12.75" hidden="false" customHeight="false" outlineLevel="0" collapsed="false">
      <c r="A36" s="1" t="n">
        <v>21</v>
      </c>
      <c r="B36" s="1" t="s">
        <v>41</v>
      </c>
      <c r="C36" s="3" t="n">
        <v>36926</v>
      </c>
      <c r="D36" s="1" t="n">
        <v>88</v>
      </c>
      <c r="E36" s="1" t="n">
        <v>85</v>
      </c>
      <c r="F36" s="1" t="n">
        <v>84</v>
      </c>
      <c r="G36" s="1" t="n">
        <v>82</v>
      </c>
      <c r="H36" s="1" t="n">
        <v>84</v>
      </c>
      <c r="I36" s="1" t="n">
        <v>86</v>
      </c>
      <c r="J36" s="1" t="n">
        <v>89</v>
      </c>
      <c r="K36" s="1" t="n">
        <v>94</v>
      </c>
      <c r="L36" s="1" t="n">
        <v>95</v>
      </c>
      <c r="M36" s="1" t="n">
        <v>95</v>
      </c>
      <c r="N36" s="1" t="n">
        <v>95</v>
      </c>
      <c r="O36" s="1" t="n">
        <v>95</v>
      </c>
      <c r="P36" s="1" t="n">
        <v>96</v>
      </c>
      <c r="Q36" s="1" t="n">
        <v>94</v>
      </c>
      <c r="R36" s="1" t="n">
        <v>87</v>
      </c>
      <c r="S36" s="1" t="n">
        <v>94</v>
      </c>
      <c r="T36" s="1" t="n">
        <v>88</v>
      </c>
      <c r="U36" s="1" t="n">
        <v>93</v>
      </c>
      <c r="V36" s="1" t="n">
        <v>99</v>
      </c>
      <c r="W36" s="1" t="n">
        <v>103</v>
      </c>
      <c r="X36" s="1" t="n">
        <v>105</v>
      </c>
      <c r="Y36" s="1" t="n">
        <v>98</v>
      </c>
      <c r="Z36" s="1" t="n">
        <v>96</v>
      </c>
      <c r="AA36" s="1" t="n">
        <v>91</v>
      </c>
    </row>
    <row r="37" customFormat="false" ht="12.75" hidden="false" customHeight="false" outlineLevel="0" collapsed="false">
      <c r="A37" s="1" t="n">
        <v>21</v>
      </c>
      <c r="B37" s="1" t="s">
        <v>41</v>
      </c>
      <c r="C37" s="3" t="n">
        <v>36927</v>
      </c>
      <c r="D37" s="1" t="n">
        <v>88</v>
      </c>
      <c r="E37" s="1" t="n">
        <v>86</v>
      </c>
      <c r="F37" s="1" t="n">
        <v>84</v>
      </c>
      <c r="G37" s="1" t="n">
        <v>82</v>
      </c>
      <c r="H37" s="1" t="n">
        <v>85</v>
      </c>
      <c r="I37" s="1" t="n">
        <v>89</v>
      </c>
      <c r="J37" s="1" t="n">
        <v>98</v>
      </c>
      <c r="K37" s="1" t="n">
        <v>105</v>
      </c>
      <c r="L37" s="1" t="n">
        <v>105</v>
      </c>
      <c r="M37" s="1" t="n">
        <v>107</v>
      </c>
      <c r="N37" s="1" t="n">
        <v>107</v>
      </c>
      <c r="O37" s="1" t="n">
        <v>105</v>
      </c>
      <c r="P37" s="1" t="n">
        <v>104</v>
      </c>
      <c r="Q37" s="1" t="n">
        <v>103</v>
      </c>
      <c r="R37" s="1" t="n">
        <v>101</v>
      </c>
      <c r="S37" s="1" t="n">
        <v>100</v>
      </c>
      <c r="T37" s="1" t="n">
        <v>98</v>
      </c>
      <c r="U37" s="1" t="n">
        <v>98</v>
      </c>
      <c r="V37" s="1" t="n">
        <v>105</v>
      </c>
      <c r="W37" s="1" t="n">
        <v>107</v>
      </c>
      <c r="X37" s="1" t="n">
        <v>106</v>
      </c>
      <c r="Y37" s="1" t="n">
        <v>102</v>
      </c>
      <c r="Z37" s="1" t="n">
        <v>96</v>
      </c>
      <c r="AA37" s="1" t="n">
        <v>91</v>
      </c>
    </row>
    <row r="38" customFormat="false" ht="12.75" hidden="false" customHeight="false" outlineLevel="0" collapsed="false">
      <c r="A38" s="1" t="n">
        <v>21</v>
      </c>
      <c r="B38" s="1" t="s">
        <v>41</v>
      </c>
      <c r="C38" s="3" t="n">
        <v>36928</v>
      </c>
      <c r="D38" s="1" t="n">
        <v>88</v>
      </c>
      <c r="E38" s="1" t="n">
        <v>83</v>
      </c>
      <c r="F38" s="1" t="n">
        <v>86</v>
      </c>
      <c r="G38" s="1" t="n">
        <v>85</v>
      </c>
      <c r="H38" s="1" t="n">
        <v>86</v>
      </c>
      <c r="I38" s="1" t="n">
        <v>91</v>
      </c>
      <c r="J38" s="1" t="n">
        <v>99</v>
      </c>
      <c r="K38" s="1" t="n">
        <v>105</v>
      </c>
      <c r="L38" s="1" t="n">
        <v>107</v>
      </c>
      <c r="M38" s="1" t="n">
        <v>103</v>
      </c>
      <c r="N38" s="1" t="n">
        <v>105</v>
      </c>
      <c r="O38" s="1" t="n">
        <v>105</v>
      </c>
      <c r="P38" s="1" t="n">
        <v>102</v>
      </c>
      <c r="Q38" s="1" t="n">
        <v>102</v>
      </c>
      <c r="R38" s="1" t="n">
        <v>101</v>
      </c>
      <c r="S38" s="1" t="n">
        <v>101</v>
      </c>
      <c r="T38" s="1" t="n">
        <v>98</v>
      </c>
      <c r="U38" s="1" t="n">
        <v>101</v>
      </c>
      <c r="V38" s="1" t="n">
        <v>104</v>
      </c>
      <c r="W38" s="1" t="n">
        <v>104</v>
      </c>
      <c r="X38" s="1" t="n">
        <v>107</v>
      </c>
      <c r="Y38" s="1" t="n">
        <v>103</v>
      </c>
      <c r="Z38" s="1" t="n">
        <v>98</v>
      </c>
      <c r="AA38" s="1" t="n">
        <v>91</v>
      </c>
    </row>
    <row r="39" customFormat="false" ht="12.75" hidden="false" customHeight="false" outlineLevel="0" collapsed="false">
      <c r="A39" s="1" t="n">
        <v>21</v>
      </c>
      <c r="B39" s="1" t="s">
        <v>41</v>
      </c>
      <c r="C39" s="3" t="n">
        <v>36929</v>
      </c>
      <c r="D39" s="1" t="n">
        <v>86</v>
      </c>
      <c r="E39" s="1" t="n">
        <v>88</v>
      </c>
      <c r="F39" s="1" t="n">
        <v>83</v>
      </c>
      <c r="G39" s="1" t="n">
        <v>87</v>
      </c>
      <c r="H39" s="1" t="n">
        <v>88</v>
      </c>
      <c r="I39" s="1" t="n">
        <v>89</v>
      </c>
      <c r="J39" s="1" t="n">
        <v>99</v>
      </c>
      <c r="K39" s="1" t="n">
        <v>105</v>
      </c>
      <c r="L39" s="1" t="n">
        <v>105</v>
      </c>
      <c r="M39" s="1" t="n">
        <v>107</v>
      </c>
      <c r="N39" s="1" t="n">
        <v>105</v>
      </c>
      <c r="O39" s="1" t="n">
        <v>110</v>
      </c>
      <c r="P39" s="1" t="n">
        <v>102</v>
      </c>
      <c r="Q39" s="1" t="n">
        <v>103</v>
      </c>
      <c r="R39" s="1" t="n">
        <v>104</v>
      </c>
      <c r="S39" s="1" t="n">
        <v>98</v>
      </c>
      <c r="T39" s="1" t="n">
        <v>101</v>
      </c>
      <c r="U39" s="1" t="n">
        <v>102</v>
      </c>
      <c r="V39" s="1" t="n">
        <v>107</v>
      </c>
      <c r="W39" s="1" t="n">
        <v>108</v>
      </c>
      <c r="X39" s="1" t="n">
        <v>108</v>
      </c>
      <c r="Y39" s="1" t="n">
        <v>103</v>
      </c>
      <c r="Z39" s="1" t="n">
        <v>99</v>
      </c>
      <c r="AA39" s="1" t="n">
        <v>93</v>
      </c>
    </row>
    <row r="40" customFormat="false" ht="12.75" hidden="false" customHeight="false" outlineLevel="0" collapsed="false">
      <c r="A40" s="1" t="n">
        <v>21</v>
      </c>
      <c r="B40" s="1" t="s">
        <v>41</v>
      </c>
      <c r="C40" s="3" t="n">
        <v>36930</v>
      </c>
      <c r="D40" s="1" t="n">
        <v>89</v>
      </c>
      <c r="E40" s="1" t="n">
        <v>88</v>
      </c>
      <c r="F40" s="1" t="n">
        <v>89</v>
      </c>
      <c r="G40" s="1" t="n">
        <v>84</v>
      </c>
      <c r="H40" s="1" t="n">
        <v>90</v>
      </c>
      <c r="I40" s="1" t="n">
        <v>90</v>
      </c>
      <c r="J40" s="1" t="n">
        <v>97</v>
      </c>
      <c r="K40" s="1" t="n">
        <v>109</v>
      </c>
      <c r="L40" s="1" t="n">
        <v>109</v>
      </c>
      <c r="M40" s="1" t="n">
        <v>109</v>
      </c>
      <c r="N40" s="1" t="n">
        <v>112</v>
      </c>
      <c r="O40" s="1" t="n">
        <v>114</v>
      </c>
      <c r="P40" s="1" t="n">
        <v>114</v>
      </c>
      <c r="Q40" s="1" t="n">
        <v>113</v>
      </c>
      <c r="R40" s="1" t="n">
        <v>114</v>
      </c>
      <c r="S40" s="1" t="n">
        <v>111</v>
      </c>
      <c r="T40" s="1" t="n">
        <v>112</v>
      </c>
      <c r="U40" s="1" t="n">
        <v>112</v>
      </c>
      <c r="V40" s="1" t="n">
        <v>115</v>
      </c>
      <c r="W40" s="1" t="n">
        <v>110</v>
      </c>
      <c r="X40" s="1" t="n">
        <v>108</v>
      </c>
      <c r="Y40" s="1" t="n">
        <v>103</v>
      </c>
      <c r="Z40" s="1" t="n">
        <v>102</v>
      </c>
      <c r="AA40" s="1" t="n">
        <v>93</v>
      </c>
    </row>
    <row r="41" customFormat="false" ht="12.75" hidden="false" customHeight="false" outlineLevel="0" collapsed="false">
      <c r="A41" s="1" t="n">
        <v>21</v>
      </c>
      <c r="B41" s="1" t="s">
        <v>41</v>
      </c>
      <c r="C41" s="3" t="n">
        <v>36931</v>
      </c>
      <c r="D41" s="1" t="n">
        <v>88</v>
      </c>
      <c r="E41" s="1" t="n">
        <v>85</v>
      </c>
      <c r="F41" s="1" t="n">
        <v>84</v>
      </c>
      <c r="G41" s="1" t="n">
        <v>89</v>
      </c>
      <c r="H41" s="1" t="n">
        <v>85</v>
      </c>
      <c r="I41" s="1" t="n">
        <v>89</v>
      </c>
      <c r="J41" s="1" t="n">
        <v>93</v>
      </c>
      <c r="K41" s="1" t="n">
        <v>92</v>
      </c>
      <c r="L41" s="1" t="n">
        <v>98</v>
      </c>
      <c r="M41" s="1" t="n">
        <v>99</v>
      </c>
      <c r="N41" s="1" t="n">
        <v>101</v>
      </c>
      <c r="O41" s="1" t="n">
        <v>103</v>
      </c>
      <c r="P41" s="1" t="n">
        <v>100</v>
      </c>
      <c r="Q41" s="1" t="n">
        <v>98</v>
      </c>
      <c r="R41" s="1" t="n">
        <v>96</v>
      </c>
      <c r="S41" s="1" t="n">
        <v>96</v>
      </c>
      <c r="T41" s="1" t="n">
        <v>97</v>
      </c>
      <c r="U41" s="1" t="n">
        <v>96</v>
      </c>
      <c r="V41" s="1" t="n">
        <v>103</v>
      </c>
      <c r="W41" s="1" t="n">
        <v>104</v>
      </c>
      <c r="X41" s="1" t="n">
        <v>105</v>
      </c>
      <c r="Y41" s="1" t="n">
        <v>101</v>
      </c>
      <c r="Z41" s="1" t="n">
        <v>96</v>
      </c>
      <c r="AA41" s="1" t="n">
        <v>93</v>
      </c>
    </row>
    <row r="42" customFormat="false" ht="12.75" hidden="false" customHeight="false" outlineLevel="0" collapsed="false">
      <c r="A42" s="1" t="n">
        <v>21</v>
      </c>
      <c r="B42" s="1" t="s">
        <v>41</v>
      </c>
      <c r="C42" s="3" t="n">
        <v>36932</v>
      </c>
      <c r="D42" s="1" t="n">
        <v>86</v>
      </c>
      <c r="E42" s="1" t="n">
        <v>90</v>
      </c>
      <c r="F42" s="1" t="n">
        <v>85</v>
      </c>
      <c r="G42" s="1" t="n">
        <v>89</v>
      </c>
      <c r="H42" s="1" t="n">
        <v>89</v>
      </c>
      <c r="I42" s="1" t="n">
        <v>90</v>
      </c>
      <c r="J42" s="1" t="n">
        <v>93</v>
      </c>
      <c r="K42" s="1" t="n">
        <v>97</v>
      </c>
      <c r="L42" s="1" t="n">
        <v>98</v>
      </c>
      <c r="M42" s="1" t="n">
        <v>104</v>
      </c>
      <c r="N42" s="1" t="n">
        <v>102</v>
      </c>
      <c r="O42" s="1" t="n">
        <v>101</v>
      </c>
      <c r="P42" s="1" t="n">
        <v>100</v>
      </c>
      <c r="Q42" s="1" t="n">
        <v>99</v>
      </c>
      <c r="R42" s="1" t="n">
        <v>96</v>
      </c>
      <c r="S42" s="1" t="n">
        <v>94</v>
      </c>
      <c r="T42" s="1" t="n">
        <v>97</v>
      </c>
      <c r="U42" s="1" t="n">
        <v>101</v>
      </c>
      <c r="V42" s="1" t="n">
        <v>104</v>
      </c>
      <c r="W42" s="1" t="n">
        <v>106</v>
      </c>
      <c r="X42" s="1" t="n">
        <v>102</v>
      </c>
      <c r="Y42" s="1" t="n">
        <v>98</v>
      </c>
      <c r="Z42" s="1" t="n">
        <v>94</v>
      </c>
      <c r="AA42" s="1" t="n">
        <v>84</v>
      </c>
    </row>
    <row r="43" customFormat="false" ht="12.75" hidden="false" customHeight="false" outlineLevel="0" collapsed="false">
      <c r="A43" s="1" t="n">
        <v>21</v>
      </c>
      <c r="B43" s="1" t="s">
        <v>41</v>
      </c>
      <c r="C43" s="3" t="n">
        <v>36933</v>
      </c>
      <c r="D43" s="1" t="n">
        <v>86</v>
      </c>
      <c r="E43" s="1" t="n">
        <v>83</v>
      </c>
      <c r="F43" s="1" t="n">
        <v>82</v>
      </c>
      <c r="G43" s="1" t="n">
        <v>86</v>
      </c>
      <c r="H43" s="1" t="n">
        <v>80</v>
      </c>
      <c r="I43" s="1" t="n">
        <v>85</v>
      </c>
      <c r="J43" s="1" t="n">
        <v>89</v>
      </c>
      <c r="K43" s="1" t="n">
        <v>92</v>
      </c>
      <c r="L43" s="1" t="n">
        <v>92</v>
      </c>
      <c r="M43" s="1" t="n">
        <v>97</v>
      </c>
      <c r="N43" s="1" t="n">
        <v>95</v>
      </c>
      <c r="O43" s="1" t="n">
        <v>99</v>
      </c>
      <c r="P43" s="1" t="n">
        <v>94</v>
      </c>
      <c r="Q43" s="1" t="n">
        <v>92</v>
      </c>
      <c r="R43" s="1" t="n">
        <v>91</v>
      </c>
      <c r="S43" s="1" t="n">
        <v>90</v>
      </c>
      <c r="T43" s="1" t="n">
        <v>93</v>
      </c>
      <c r="U43" s="1" t="n">
        <v>97</v>
      </c>
      <c r="V43" s="1" t="n">
        <v>99</v>
      </c>
      <c r="W43" s="1" t="n">
        <v>104</v>
      </c>
      <c r="X43" s="1" t="n">
        <v>99</v>
      </c>
      <c r="Y43" s="1" t="n">
        <v>100</v>
      </c>
      <c r="Z43" s="1" t="n">
        <v>96</v>
      </c>
      <c r="AA43" s="1" t="n">
        <v>89</v>
      </c>
    </row>
    <row r="44" customFormat="false" ht="12.75" hidden="false" customHeight="false" outlineLevel="0" collapsed="false">
      <c r="A44" s="1" t="n">
        <v>21</v>
      </c>
      <c r="B44" s="1" t="s">
        <v>41</v>
      </c>
      <c r="C44" s="3" t="n">
        <v>36934</v>
      </c>
      <c r="D44" s="1" t="n">
        <v>84</v>
      </c>
      <c r="E44" s="1" t="n">
        <v>84</v>
      </c>
      <c r="F44" s="1" t="n">
        <v>87</v>
      </c>
      <c r="G44" s="1" t="n">
        <v>86</v>
      </c>
      <c r="H44" s="1" t="n">
        <v>85</v>
      </c>
      <c r="I44" s="1" t="n">
        <v>90</v>
      </c>
      <c r="J44" s="1" t="n">
        <v>99</v>
      </c>
      <c r="K44" s="1" t="n">
        <v>106</v>
      </c>
      <c r="L44" s="1" t="n">
        <v>105</v>
      </c>
      <c r="M44" s="1" t="n">
        <v>105</v>
      </c>
      <c r="N44" s="1" t="n">
        <v>111</v>
      </c>
      <c r="O44" s="1" t="n">
        <v>107</v>
      </c>
      <c r="P44" s="1" t="n">
        <v>107</v>
      </c>
      <c r="Q44" s="1" t="n">
        <v>106</v>
      </c>
      <c r="R44" s="1" t="n">
        <v>107</v>
      </c>
      <c r="S44" s="1" t="n">
        <v>106</v>
      </c>
      <c r="T44" s="1" t="n">
        <v>107</v>
      </c>
      <c r="U44" s="1" t="n">
        <v>108</v>
      </c>
      <c r="V44" s="1" t="n">
        <v>109</v>
      </c>
      <c r="W44" s="1" t="n">
        <v>113</v>
      </c>
      <c r="X44" s="1" t="n">
        <v>106</v>
      </c>
      <c r="Y44" s="1" t="n">
        <v>109</v>
      </c>
      <c r="Z44" s="1" t="n">
        <v>100</v>
      </c>
      <c r="AA44" s="1" t="n">
        <v>93</v>
      </c>
    </row>
    <row r="45" customFormat="false" ht="12.75" hidden="false" customHeight="false" outlineLevel="0" collapsed="false">
      <c r="A45" s="1" t="n">
        <v>21</v>
      </c>
      <c r="B45" s="1" t="s">
        <v>41</v>
      </c>
      <c r="C45" s="3" t="n">
        <v>36935</v>
      </c>
      <c r="D45" s="1" t="n">
        <v>91</v>
      </c>
      <c r="E45" s="1" t="n">
        <v>86</v>
      </c>
      <c r="F45" s="1" t="n">
        <v>88</v>
      </c>
      <c r="G45" s="1" t="n">
        <v>87</v>
      </c>
      <c r="H45" s="1" t="n">
        <v>85</v>
      </c>
      <c r="I45" s="1" t="n">
        <v>92</v>
      </c>
      <c r="J45" s="1" t="n">
        <v>98</v>
      </c>
      <c r="K45" s="1" t="n">
        <v>105</v>
      </c>
      <c r="L45" s="1" t="n">
        <v>104</v>
      </c>
      <c r="M45" s="1" t="n">
        <v>107</v>
      </c>
      <c r="N45" s="1" t="n">
        <v>109</v>
      </c>
      <c r="O45" s="1" t="n">
        <v>108</v>
      </c>
      <c r="P45" s="1" t="n">
        <v>105</v>
      </c>
      <c r="Q45" s="1" t="n">
        <v>103</v>
      </c>
      <c r="R45" s="1" t="n">
        <v>103</v>
      </c>
      <c r="S45" s="1" t="n">
        <v>103</v>
      </c>
      <c r="T45" s="1" t="n">
        <v>102</v>
      </c>
      <c r="U45" s="1" t="n">
        <v>103</v>
      </c>
      <c r="V45" s="1" t="n">
        <v>105</v>
      </c>
      <c r="W45" s="1" t="n">
        <v>106</v>
      </c>
      <c r="X45" s="1" t="n">
        <v>103</v>
      </c>
      <c r="Y45" s="1" t="n">
        <v>105</v>
      </c>
      <c r="Z45" s="1" t="n">
        <v>100</v>
      </c>
      <c r="AA45" s="1" t="n">
        <v>97</v>
      </c>
    </row>
    <row r="46" customFormat="false" ht="12.75" hidden="false" customHeight="false" outlineLevel="0" collapsed="false">
      <c r="A46" s="1" t="n">
        <v>21</v>
      </c>
      <c r="B46" s="1" t="s">
        <v>41</v>
      </c>
      <c r="C46" s="3" t="n">
        <v>36936</v>
      </c>
      <c r="D46" s="1" t="n">
        <v>90</v>
      </c>
      <c r="E46" s="1" t="n">
        <v>89</v>
      </c>
      <c r="F46" s="1" t="n">
        <v>89</v>
      </c>
      <c r="G46" s="1" t="n">
        <v>90</v>
      </c>
      <c r="H46" s="1" t="n">
        <v>88</v>
      </c>
      <c r="I46" s="1" t="n">
        <v>90</v>
      </c>
      <c r="J46" s="1" t="n">
        <v>99</v>
      </c>
      <c r="K46" s="1" t="n">
        <v>109</v>
      </c>
      <c r="L46" s="1" t="n">
        <v>107</v>
      </c>
      <c r="M46" s="1" t="n">
        <v>112</v>
      </c>
      <c r="N46" s="1" t="n">
        <v>118</v>
      </c>
      <c r="O46" s="1" t="n">
        <v>113</v>
      </c>
      <c r="P46" s="1" t="n">
        <v>112</v>
      </c>
      <c r="Q46" s="1" t="n">
        <v>112</v>
      </c>
      <c r="R46" s="1" t="n">
        <v>112</v>
      </c>
      <c r="S46" s="1" t="n">
        <v>111</v>
      </c>
      <c r="T46" s="1" t="n">
        <v>111</v>
      </c>
      <c r="U46" s="1" t="n">
        <v>107</v>
      </c>
      <c r="V46" s="1" t="n">
        <v>114</v>
      </c>
      <c r="W46" s="1" t="n">
        <v>111</v>
      </c>
      <c r="X46" s="1" t="n">
        <v>112</v>
      </c>
      <c r="Y46" s="1" t="n">
        <v>106</v>
      </c>
      <c r="Z46" s="1" t="n">
        <v>101</v>
      </c>
      <c r="AA46" s="1" t="n">
        <v>94</v>
      </c>
    </row>
    <row r="47" customFormat="false" ht="12.75" hidden="false" customHeight="false" outlineLevel="0" collapsed="false">
      <c r="A47" s="1" t="n">
        <v>21</v>
      </c>
      <c r="B47" s="1" t="s">
        <v>41</v>
      </c>
      <c r="C47" s="3" t="n">
        <v>36937</v>
      </c>
      <c r="D47" s="1" t="n">
        <v>89</v>
      </c>
      <c r="E47" s="1" t="n">
        <v>88</v>
      </c>
      <c r="F47" s="1" t="n">
        <v>88</v>
      </c>
      <c r="G47" s="1" t="n">
        <v>89</v>
      </c>
      <c r="H47" s="1" t="n">
        <v>88</v>
      </c>
      <c r="I47" s="1" t="n">
        <v>90</v>
      </c>
      <c r="J47" s="1" t="n">
        <v>103</v>
      </c>
      <c r="K47" s="1" t="n">
        <v>104</v>
      </c>
      <c r="L47" s="1" t="n">
        <v>110</v>
      </c>
      <c r="M47" s="1" t="n">
        <v>109</v>
      </c>
      <c r="N47" s="1" t="n">
        <v>112</v>
      </c>
      <c r="O47" s="1" t="n">
        <v>110</v>
      </c>
      <c r="P47" s="1" t="n">
        <v>109</v>
      </c>
      <c r="Q47" s="1" t="n">
        <v>107</v>
      </c>
      <c r="R47" s="1" t="n">
        <v>104</v>
      </c>
      <c r="S47" s="1" t="n">
        <v>104</v>
      </c>
      <c r="T47" s="1" t="n">
        <v>104</v>
      </c>
      <c r="U47" s="1" t="n">
        <v>102</v>
      </c>
      <c r="V47" s="1" t="n">
        <v>105</v>
      </c>
      <c r="W47" s="1" t="n">
        <v>108</v>
      </c>
      <c r="X47" s="1" t="n">
        <v>107</v>
      </c>
      <c r="Y47" s="1" t="n">
        <v>106</v>
      </c>
      <c r="Z47" s="1" t="n">
        <v>101</v>
      </c>
      <c r="AA47" s="1" t="n">
        <v>95</v>
      </c>
    </row>
    <row r="48" customFormat="false" ht="12.75" hidden="false" customHeight="false" outlineLevel="0" collapsed="false">
      <c r="A48" s="1" t="n">
        <v>21</v>
      </c>
      <c r="B48" s="1" t="s">
        <v>41</v>
      </c>
      <c r="C48" s="3" t="n">
        <v>36938</v>
      </c>
      <c r="D48" s="1" t="n">
        <v>89</v>
      </c>
      <c r="E48" s="1" t="n">
        <v>90</v>
      </c>
      <c r="F48" s="1" t="n">
        <v>88</v>
      </c>
      <c r="G48" s="1" t="n">
        <v>88</v>
      </c>
      <c r="H48" s="1" t="n">
        <v>88</v>
      </c>
      <c r="I48" s="1" t="n">
        <v>94</v>
      </c>
      <c r="J48" s="1" t="n">
        <v>101</v>
      </c>
      <c r="K48" s="1" t="n">
        <v>107</v>
      </c>
      <c r="L48" s="1" t="n">
        <v>106</v>
      </c>
      <c r="M48" s="1" t="n">
        <v>114</v>
      </c>
      <c r="N48" s="1" t="n">
        <v>107</v>
      </c>
      <c r="O48" s="1" t="n">
        <v>112</v>
      </c>
      <c r="P48" s="1" t="n">
        <v>104</v>
      </c>
      <c r="Q48" s="1" t="n">
        <v>107</v>
      </c>
      <c r="R48" s="1" t="n">
        <v>107</v>
      </c>
      <c r="S48" s="1" t="n">
        <v>102</v>
      </c>
      <c r="T48" s="1" t="n">
        <v>103</v>
      </c>
      <c r="U48" s="1" t="n">
        <v>101</v>
      </c>
      <c r="V48" s="1" t="n">
        <v>106</v>
      </c>
      <c r="W48" s="1" t="n">
        <v>107</v>
      </c>
      <c r="X48" s="1" t="n">
        <v>104</v>
      </c>
      <c r="Y48" s="1" t="n">
        <v>103</v>
      </c>
      <c r="Z48" s="1" t="n">
        <v>101</v>
      </c>
      <c r="AA48" s="1" t="n">
        <v>98</v>
      </c>
    </row>
    <row r="49" customFormat="false" ht="12.75" hidden="false" customHeight="false" outlineLevel="0" collapsed="false">
      <c r="A49" s="1" t="n">
        <v>21</v>
      </c>
      <c r="B49" s="1" t="s">
        <v>41</v>
      </c>
      <c r="C49" s="3" t="n">
        <v>36939</v>
      </c>
      <c r="D49" s="1" t="n">
        <v>92</v>
      </c>
      <c r="E49" s="1" t="n">
        <v>90</v>
      </c>
      <c r="F49" s="1" t="n">
        <v>91</v>
      </c>
      <c r="G49" s="1" t="n">
        <v>90</v>
      </c>
      <c r="H49" s="1" t="n">
        <v>92</v>
      </c>
      <c r="I49" s="1" t="n">
        <v>92</v>
      </c>
      <c r="J49" s="1" t="n">
        <v>95</v>
      </c>
      <c r="K49" s="1" t="n">
        <v>98</v>
      </c>
      <c r="L49" s="1" t="n">
        <v>102</v>
      </c>
      <c r="M49" s="1" t="n">
        <v>107</v>
      </c>
      <c r="N49" s="1" t="n">
        <v>108</v>
      </c>
      <c r="O49" s="1" t="n">
        <v>108</v>
      </c>
      <c r="P49" s="1" t="n">
        <v>105</v>
      </c>
      <c r="Q49" s="1" t="n">
        <v>101</v>
      </c>
      <c r="R49" s="1" t="n">
        <v>100</v>
      </c>
      <c r="S49" s="1" t="n">
        <v>94</v>
      </c>
      <c r="T49" s="1" t="n">
        <v>99</v>
      </c>
      <c r="U49" s="1" t="n">
        <v>97</v>
      </c>
      <c r="V49" s="1" t="n">
        <v>100</v>
      </c>
      <c r="W49" s="1" t="n">
        <v>104</v>
      </c>
      <c r="X49" s="1" t="n">
        <v>99</v>
      </c>
      <c r="Y49" s="1" t="n">
        <v>103</v>
      </c>
      <c r="Z49" s="1" t="n">
        <v>94</v>
      </c>
      <c r="AA49" s="1" t="n">
        <v>94</v>
      </c>
    </row>
    <row r="50" customFormat="false" ht="12.75" hidden="false" customHeight="false" outlineLevel="0" collapsed="false">
      <c r="A50" s="1" t="n">
        <v>21</v>
      </c>
      <c r="B50" s="1" t="s">
        <v>41</v>
      </c>
      <c r="C50" s="3" t="n">
        <v>36940</v>
      </c>
      <c r="D50" s="1" t="n">
        <v>89</v>
      </c>
      <c r="E50" s="1" t="n">
        <v>84</v>
      </c>
      <c r="F50" s="1" t="n">
        <v>86</v>
      </c>
      <c r="G50" s="1" t="n">
        <v>84</v>
      </c>
      <c r="H50" s="1" t="n">
        <v>87</v>
      </c>
      <c r="I50" s="1" t="n">
        <v>86</v>
      </c>
      <c r="J50" s="1" t="n">
        <v>89</v>
      </c>
      <c r="K50" s="1" t="n">
        <v>91</v>
      </c>
      <c r="L50" s="1" t="n">
        <v>93</v>
      </c>
      <c r="M50" s="1" t="n">
        <v>95</v>
      </c>
      <c r="N50" s="1" t="n">
        <v>97</v>
      </c>
      <c r="O50" s="1" t="n">
        <v>96</v>
      </c>
      <c r="P50" s="1" t="n">
        <v>96</v>
      </c>
      <c r="Q50" s="1" t="n">
        <v>95</v>
      </c>
      <c r="R50" s="1" t="n">
        <v>93</v>
      </c>
      <c r="S50" s="1" t="n">
        <v>94</v>
      </c>
      <c r="T50" s="1" t="n">
        <v>91</v>
      </c>
      <c r="U50" s="1" t="n">
        <v>96</v>
      </c>
      <c r="V50" s="1" t="n">
        <v>99</v>
      </c>
      <c r="W50" s="1" t="n">
        <v>105</v>
      </c>
      <c r="X50" s="1" t="n">
        <v>101</v>
      </c>
      <c r="Y50" s="1" t="n">
        <v>103</v>
      </c>
      <c r="Z50" s="1" t="n">
        <v>93</v>
      </c>
      <c r="AA50" s="1" t="n">
        <v>92</v>
      </c>
    </row>
    <row r="51" customFormat="false" ht="12.75" hidden="false" customHeight="false" outlineLevel="0" collapsed="false">
      <c r="A51" s="1" t="n">
        <v>21</v>
      </c>
      <c r="B51" s="1" t="s">
        <v>41</v>
      </c>
      <c r="C51" s="3" t="n">
        <v>36941</v>
      </c>
      <c r="D51" s="1" t="n">
        <v>87</v>
      </c>
      <c r="E51" s="1" t="n">
        <v>83</v>
      </c>
      <c r="F51" s="1" t="n">
        <v>85</v>
      </c>
      <c r="G51" s="1" t="n">
        <v>86</v>
      </c>
      <c r="H51" s="1" t="n">
        <v>83</v>
      </c>
      <c r="I51" s="1" t="n">
        <v>89</v>
      </c>
      <c r="J51" s="1" t="n">
        <v>95</v>
      </c>
      <c r="K51" s="1" t="n">
        <v>99</v>
      </c>
      <c r="L51" s="1" t="n">
        <v>103</v>
      </c>
      <c r="M51" s="1" t="n">
        <v>99</v>
      </c>
      <c r="N51" s="1" t="n">
        <v>103</v>
      </c>
      <c r="O51" s="1" t="n">
        <v>100</v>
      </c>
      <c r="P51" s="1" t="n">
        <v>101</v>
      </c>
      <c r="Q51" s="1" t="n">
        <v>98</v>
      </c>
      <c r="R51" s="1" t="n">
        <v>96</v>
      </c>
      <c r="S51" s="1" t="n">
        <v>97</v>
      </c>
      <c r="T51" s="1" t="n">
        <v>94</v>
      </c>
      <c r="U51" s="1" t="n">
        <v>99</v>
      </c>
      <c r="V51" s="1" t="n">
        <v>101</v>
      </c>
      <c r="W51" s="1" t="n">
        <v>103</v>
      </c>
      <c r="X51" s="1" t="n">
        <v>103</v>
      </c>
      <c r="Y51" s="1" t="n">
        <v>100</v>
      </c>
      <c r="Z51" s="1" t="n">
        <v>96</v>
      </c>
      <c r="AA51" s="1" t="n">
        <v>92</v>
      </c>
    </row>
    <row r="52" customFormat="false" ht="12.75" hidden="false" customHeight="false" outlineLevel="0" collapsed="false">
      <c r="A52" s="1" t="n">
        <v>21</v>
      </c>
      <c r="B52" s="1" t="s">
        <v>41</v>
      </c>
      <c r="C52" s="3" t="n">
        <v>36942</v>
      </c>
      <c r="D52" s="1" t="n">
        <v>86</v>
      </c>
      <c r="E52" s="1" t="n">
        <v>83</v>
      </c>
      <c r="F52" s="1" t="n">
        <v>84</v>
      </c>
      <c r="G52" s="1" t="n">
        <v>82</v>
      </c>
      <c r="H52" s="1" t="n">
        <v>84</v>
      </c>
      <c r="I52" s="1" t="n">
        <v>90</v>
      </c>
      <c r="J52" s="1" t="n">
        <v>95</v>
      </c>
      <c r="K52" s="1" t="n">
        <v>102</v>
      </c>
      <c r="L52" s="1" t="n">
        <v>104</v>
      </c>
      <c r="M52" s="1" t="n">
        <v>104</v>
      </c>
      <c r="N52" s="1" t="n">
        <v>105</v>
      </c>
      <c r="O52" s="1" t="n">
        <v>104</v>
      </c>
      <c r="P52" s="1" t="n">
        <v>102</v>
      </c>
      <c r="Q52" s="1" t="n">
        <v>103</v>
      </c>
      <c r="R52" s="1" t="n">
        <v>105</v>
      </c>
      <c r="S52" s="1" t="n">
        <v>103</v>
      </c>
      <c r="T52" s="1" t="n">
        <v>106</v>
      </c>
      <c r="U52" s="1" t="n">
        <v>104</v>
      </c>
      <c r="V52" s="1" t="n">
        <v>109</v>
      </c>
      <c r="W52" s="1" t="n">
        <v>108</v>
      </c>
      <c r="X52" s="1" t="n">
        <v>107</v>
      </c>
      <c r="Y52" s="1" t="n">
        <v>105</v>
      </c>
      <c r="Z52" s="1" t="n">
        <v>99</v>
      </c>
      <c r="AA52" s="1" t="n">
        <v>98</v>
      </c>
    </row>
    <row r="53" customFormat="false" ht="12.75" hidden="false" customHeight="false" outlineLevel="0" collapsed="false">
      <c r="A53" s="1" t="n">
        <v>21</v>
      </c>
      <c r="B53" s="1" t="s">
        <v>41</v>
      </c>
      <c r="C53" s="3" t="n">
        <v>36943</v>
      </c>
      <c r="D53" s="1" t="n">
        <v>91</v>
      </c>
      <c r="E53" s="1" t="n">
        <v>85</v>
      </c>
      <c r="F53" s="1" t="n">
        <v>91</v>
      </c>
      <c r="G53" s="1" t="n">
        <v>86</v>
      </c>
      <c r="H53" s="1" t="n">
        <v>88</v>
      </c>
      <c r="I53" s="1" t="n">
        <v>92</v>
      </c>
      <c r="J53" s="1" t="n">
        <v>98</v>
      </c>
      <c r="K53" s="1" t="n">
        <v>109</v>
      </c>
      <c r="L53" s="1" t="n">
        <v>109</v>
      </c>
      <c r="M53" s="1" t="n">
        <v>110</v>
      </c>
      <c r="N53" s="1" t="n">
        <v>111</v>
      </c>
      <c r="O53" s="1" t="n">
        <v>111</v>
      </c>
      <c r="P53" s="1" t="n">
        <v>108</v>
      </c>
      <c r="Q53" s="1" t="n">
        <v>111</v>
      </c>
      <c r="R53" s="1" t="n">
        <v>107</v>
      </c>
      <c r="S53" s="1" t="n">
        <v>109</v>
      </c>
      <c r="T53" s="1" t="n">
        <v>110</v>
      </c>
      <c r="U53" s="1" t="n">
        <v>107</v>
      </c>
      <c r="V53" s="1" t="n">
        <v>111</v>
      </c>
      <c r="W53" s="1" t="n">
        <v>112</v>
      </c>
      <c r="X53" s="1" t="n">
        <v>110</v>
      </c>
      <c r="Y53" s="1" t="n">
        <v>107</v>
      </c>
      <c r="Z53" s="1" t="n">
        <v>102</v>
      </c>
      <c r="AA53" s="1" t="n">
        <v>94</v>
      </c>
    </row>
    <row r="54" customFormat="false" ht="12.75" hidden="false" customHeight="false" outlineLevel="0" collapsed="false">
      <c r="A54" s="1" t="n">
        <v>21</v>
      </c>
      <c r="B54" s="1" t="s">
        <v>41</v>
      </c>
      <c r="C54" s="3" t="n">
        <v>36944</v>
      </c>
      <c r="D54" s="1" t="n">
        <v>94</v>
      </c>
      <c r="E54" s="1" t="n">
        <v>88</v>
      </c>
      <c r="F54" s="1" t="n">
        <v>90</v>
      </c>
      <c r="G54" s="1" t="n">
        <v>87</v>
      </c>
      <c r="H54" s="1" t="n">
        <v>90</v>
      </c>
      <c r="I54" s="1" t="n">
        <v>90</v>
      </c>
      <c r="J54" s="1" t="n">
        <v>104</v>
      </c>
      <c r="K54" s="1" t="n">
        <v>104</v>
      </c>
      <c r="L54" s="1" t="n">
        <v>107</v>
      </c>
      <c r="M54" s="1" t="n">
        <v>108</v>
      </c>
      <c r="N54" s="1" t="n">
        <v>103</v>
      </c>
      <c r="O54" s="1" t="n">
        <v>101</v>
      </c>
      <c r="P54" s="1" t="n">
        <v>105</v>
      </c>
      <c r="Q54" s="1" t="n">
        <v>99</v>
      </c>
      <c r="R54" s="1" t="n">
        <v>99</v>
      </c>
      <c r="S54" s="1" t="n">
        <v>98</v>
      </c>
      <c r="T54" s="1" t="n">
        <v>97</v>
      </c>
      <c r="U54" s="1" t="n">
        <v>98</v>
      </c>
      <c r="V54" s="1" t="n">
        <v>101</v>
      </c>
      <c r="W54" s="1" t="n">
        <v>104</v>
      </c>
      <c r="X54" s="1" t="n">
        <v>104</v>
      </c>
      <c r="Y54" s="1" t="n">
        <v>101</v>
      </c>
      <c r="Z54" s="1" t="n">
        <v>98</v>
      </c>
      <c r="AA54" s="1" t="n">
        <v>93</v>
      </c>
    </row>
    <row r="55" customFormat="false" ht="12.75" hidden="false" customHeight="false" outlineLevel="0" collapsed="false">
      <c r="A55" s="1" t="n">
        <v>21</v>
      </c>
      <c r="B55" s="1" t="s">
        <v>41</v>
      </c>
      <c r="C55" s="3" t="n">
        <v>36945</v>
      </c>
      <c r="D55" s="1" t="n">
        <v>83</v>
      </c>
      <c r="E55" s="1" t="n">
        <v>85</v>
      </c>
      <c r="F55" s="1" t="n">
        <v>83</v>
      </c>
      <c r="G55" s="1" t="n">
        <v>80</v>
      </c>
      <c r="H55" s="1" t="n">
        <v>84</v>
      </c>
      <c r="I55" s="1" t="n">
        <v>88</v>
      </c>
      <c r="J55" s="1" t="n">
        <v>95</v>
      </c>
      <c r="K55" s="1" t="n">
        <v>105</v>
      </c>
      <c r="L55" s="1" t="n">
        <v>108</v>
      </c>
      <c r="M55" s="1" t="n">
        <v>108</v>
      </c>
      <c r="N55" s="1" t="n">
        <v>110</v>
      </c>
      <c r="O55" s="1" t="n">
        <v>110</v>
      </c>
      <c r="P55" s="1" t="n">
        <v>112</v>
      </c>
      <c r="Q55" s="1" t="n">
        <v>106</v>
      </c>
      <c r="R55" s="1" t="n">
        <v>108</v>
      </c>
      <c r="S55" s="1" t="n">
        <v>106</v>
      </c>
      <c r="T55" s="1" t="n">
        <v>106</v>
      </c>
      <c r="U55" s="1" t="n">
        <v>104</v>
      </c>
      <c r="V55" s="1" t="n">
        <v>104</v>
      </c>
      <c r="W55" s="1" t="n">
        <v>102</v>
      </c>
      <c r="X55" s="1" t="n">
        <v>103</v>
      </c>
      <c r="Y55" s="1" t="n">
        <v>101</v>
      </c>
      <c r="Z55" s="1" t="n">
        <v>96</v>
      </c>
      <c r="AA55" s="1" t="n">
        <v>88</v>
      </c>
    </row>
    <row r="56" customFormat="false" ht="12.75" hidden="false" customHeight="false" outlineLevel="0" collapsed="false">
      <c r="A56" s="1" t="n">
        <v>21</v>
      </c>
      <c r="B56" s="1" t="s">
        <v>41</v>
      </c>
      <c r="C56" s="3" t="n">
        <v>36946</v>
      </c>
      <c r="D56" s="1" t="n">
        <v>88</v>
      </c>
      <c r="E56" s="1" t="n">
        <v>84</v>
      </c>
      <c r="F56" s="1" t="n">
        <v>82</v>
      </c>
      <c r="G56" s="1" t="n">
        <v>84</v>
      </c>
      <c r="H56" s="1" t="n">
        <v>82</v>
      </c>
      <c r="I56" s="1" t="n">
        <v>85</v>
      </c>
      <c r="J56" s="1" t="n">
        <v>88</v>
      </c>
      <c r="K56" s="1" t="n">
        <v>91</v>
      </c>
      <c r="L56" s="1" t="n">
        <v>93</v>
      </c>
      <c r="M56" s="1" t="n">
        <v>98</v>
      </c>
      <c r="N56" s="1" t="n">
        <v>101</v>
      </c>
      <c r="O56" s="1" t="n">
        <v>99</v>
      </c>
      <c r="P56" s="1" t="n">
        <v>100</v>
      </c>
      <c r="Q56" s="1" t="n">
        <v>92</v>
      </c>
      <c r="R56" s="1" t="n">
        <v>96</v>
      </c>
      <c r="S56" s="1" t="n">
        <v>96</v>
      </c>
      <c r="T56" s="1" t="n">
        <v>96</v>
      </c>
      <c r="U56" s="1" t="n">
        <v>93</v>
      </c>
      <c r="V56" s="1" t="n">
        <v>98</v>
      </c>
      <c r="W56" s="1" t="n">
        <v>102</v>
      </c>
      <c r="X56" s="1" t="n">
        <v>98</v>
      </c>
      <c r="Y56" s="1" t="n">
        <v>96</v>
      </c>
      <c r="Z56" s="1" t="n">
        <v>92</v>
      </c>
      <c r="AA56" s="1" t="n">
        <v>88</v>
      </c>
    </row>
    <row r="57" customFormat="false" ht="12.75" hidden="false" customHeight="false" outlineLevel="0" collapsed="false">
      <c r="A57" s="1" t="n">
        <v>21</v>
      </c>
      <c r="B57" s="1" t="s">
        <v>41</v>
      </c>
      <c r="C57" s="3" t="n">
        <v>36947</v>
      </c>
      <c r="D57" s="1" t="n">
        <v>85</v>
      </c>
      <c r="E57" s="1" t="n">
        <v>85</v>
      </c>
      <c r="F57" s="1" t="n">
        <v>82</v>
      </c>
      <c r="G57" s="1" t="n">
        <v>83</v>
      </c>
      <c r="H57" s="1" t="n">
        <v>83</v>
      </c>
      <c r="I57" s="1" t="n">
        <v>79</v>
      </c>
      <c r="J57" s="1" t="n">
        <v>88</v>
      </c>
      <c r="K57" s="1" t="n">
        <v>84</v>
      </c>
      <c r="L57" s="1" t="n">
        <v>91</v>
      </c>
      <c r="M57" s="1" t="n">
        <v>88</v>
      </c>
      <c r="N57" s="1" t="n">
        <v>90</v>
      </c>
      <c r="O57" s="1" t="n">
        <v>88</v>
      </c>
      <c r="P57" s="1" t="n">
        <v>88</v>
      </c>
      <c r="Q57" s="1" t="n">
        <v>89</v>
      </c>
      <c r="R57" s="1" t="n">
        <v>86</v>
      </c>
      <c r="S57" s="1" t="n">
        <v>84</v>
      </c>
      <c r="T57" s="1" t="n">
        <v>85</v>
      </c>
      <c r="U57" s="1" t="n">
        <v>89</v>
      </c>
      <c r="V57" s="1" t="n">
        <v>90</v>
      </c>
      <c r="W57" s="1" t="n">
        <v>91</v>
      </c>
      <c r="X57" s="1" t="n">
        <v>93</v>
      </c>
      <c r="Y57" s="1" t="n">
        <v>92</v>
      </c>
      <c r="Z57" s="1" t="n">
        <v>93</v>
      </c>
      <c r="AA57" s="1" t="n">
        <v>85</v>
      </c>
    </row>
    <row r="58" customFormat="false" ht="12.75" hidden="false" customHeight="false" outlineLevel="0" collapsed="false">
      <c r="A58" s="1" t="n">
        <v>21</v>
      </c>
      <c r="B58" s="1" t="s">
        <v>41</v>
      </c>
      <c r="C58" s="3" t="n">
        <v>36948</v>
      </c>
      <c r="D58" s="1" t="n">
        <v>84</v>
      </c>
      <c r="E58" s="1" t="n">
        <v>82</v>
      </c>
      <c r="F58" s="1" t="n">
        <v>82</v>
      </c>
      <c r="G58" s="1" t="n">
        <v>78</v>
      </c>
      <c r="H58" s="1" t="n">
        <v>83</v>
      </c>
      <c r="I58" s="1" t="n">
        <v>83</v>
      </c>
      <c r="J58" s="1" t="n">
        <v>92</v>
      </c>
      <c r="K58" s="1" t="n">
        <v>98</v>
      </c>
      <c r="L58" s="1" t="n">
        <v>105</v>
      </c>
      <c r="M58" s="1" t="n">
        <v>105</v>
      </c>
      <c r="N58" s="1" t="n">
        <v>106</v>
      </c>
      <c r="O58" s="1" t="n">
        <v>103</v>
      </c>
      <c r="P58" s="1" t="n">
        <v>101</v>
      </c>
      <c r="Q58" s="1" t="n">
        <v>104</v>
      </c>
      <c r="R58" s="1" t="n">
        <v>104</v>
      </c>
      <c r="S58" s="1" t="n">
        <v>107</v>
      </c>
      <c r="T58" s="1" t="n">
        <v>106</v>
      </c>
      <c r="U58" s="1" t="n">
        <v>109</v>
      </c>
      <c r="V58" s="1" t="n">
        <v>109</v>
      </c>
      <c r="W58" s="1" t="n">
        <v>113</v>
      </c>
      <c r="X58" s="1" t="n">
        <v>116</v>
      </c>
      <c r="Y58" s="1" t="n">
        <v>109</v>
      </c>
      <c r="Z58" s="1" t="n">
        <v>97</v>
      </c>
      <c r="AA58" s="1" t="n">
        <v>96</v>
      </c>
    </row>
    <row r="59" customFormat="false" ht="12.75" hidden="false" customHeight="false" outlineLevel="0" collapsed="false">
      <c r="A59" s="1" t="n">
        <v>21</v>
      </c>
      <c r="B59" s="1" t="s">
        <v>41</v>
      </c>
      <c r="C59" s="3" t="n">
        <v>36949</v>
      </c>
      <c r="D59" s="1" t="n">
        <v>91</v>
      </c>
      <c r="E59" s="1" t="n">
        <v>88</v>
      </c>
      <c r="F59" s="1" t="n">
        <v>90</v>
      </c>
      <c r="G59" s="1" t="n">
        <v>86</v>
      </c>
      <c r="H59" s="1" t="n">
        <v>90</v>
      </c>
      <c r="I59" s="1" t="n">
        <v>91</v>
      </c>
      <c r="J59" s="1" t="n">
        <v>99</v>
      </c>
      <c r="K59" s="1" t="n">
        <v>104</v>
      </c>
      <c r="L59" s="1" t="n">
        <v>108</v>
      </c>
      <c r="M59" s="1" t="n">
        <v>110</v>
      </c>
      <c r="N59" s="1" t="n">
        <v>113</v>
      </c>
      <c r="O59" s="1" t="n">
        <v>114</v>
      </c>
      <c r="P59" s="1" t="n">
        <v>114</v>
      </c>
      <c r="Q59" s="1" t="n">
        <v>115</v>
      </c>
      <c r="R59" s="1" t="n">
        <v>110</v>
      </c>
      <c r="S59" s="1" t="n">
        <v>111</v>
      </c>
      <c r="T59" s="1" t="n">
        <v>112</v>
      </c>
      <c r="U59" s="1" t="n">
        <v>114</v>
      </c>
      <c r="V59" s="1" t="n">
        <v>109</v>
      </c>
      <c r="W59" s="1" t="n">
        <v>118</v>
      </c>
      <c r="X59" s="1" t="n">
        <v>111</v>
      </c>
      <c r="Y59" s="1" t="n">
        <v>111</v>
      </c>
      <c r="Z59" s="1" t="n">
        <v>102</v>
      </c>
      <c r="AA59" s="1" t="n">
        <v>100</v>
      </c>
    </row>
    <row r="60" customFormat="false" ht="12.75" hidden="false" customHeight="false" outlineLevel="0" collapsed="false">
      <c r="A60" s="1" t="n">
        <v>21</v>
      </c>
      <c r="B60" s="1" t="s">
        <v>41</v>
      </c>
      <c r="C60" s="3" t="n">
        <v>36950</v>
      </c>
      <c r="D60" s="1" t="s">
        <v>33</v>
      </c>
      <c r="E60" s="1" t="s">
        <v>33</v>
      </c>
      <c r="F60" s="1" t="s">
        <v>33</v>
      </c>
      <c r="G60" s="1" t="s">
        <v>33</v>
      </c>
      <c r="H60" s="1" t="s">
        <v>33</v>
      </c>
      <c r="I60" s="1" t="s">
        <v>33</v>
      </c>
      <c r="J60" s="1" t="s">
        <v>33</v>
      </c>
      <c r="K60" s="1" t="s">
        <v>33</v>
      </c>
      <c r="L60" s="1" t="s">
        <v>33</v>
      </c>
      <c r="M60" s="1" t="s">
        <v>33</v>
      </c>
      <c r="N60" s="1" t="s">
        <v>33</v>
      </c>
      <c r="O60" s="1" t="s">
        <v>33</v>
      </c>
      <c r="P60" s="1" t="s">
        <v>33</v>
      </c>
      <c r="Q60" s="1" t="s">
        <v>33</v>
      </c>
      <c r="R60" s="1" t="s">
        <v>33</v>
      </c>
      <c r="S60" s="1" t="s">
        <v>33</v>
      </c>
      <c r="T60" s="1" t="s">
        <v>33</v>
      </c>
      <c r="U60" s="1" t="s">
        <v>33</v>
      </c>
      <c r="V60" s="1" t="s">
        <v>33</v>
      </c>
      <c r="W60" s="1" t="s">
        <v>33</v>
      </c>
      <c r="X60" s="1" t="s">
        <v>33</v>
      </c>
      <c r="Y60" s="1" t="s">
        <v>33</v>
      </c>
      <c r="Z60" s="1" t="s">
        <v>33</v>
      </c>
      <c r="AD60" s="1"/>
      <c r="AE60" s="1"/>
    </row>
    <row r="61" customFormat="false" ht="12.75" hidden="false" customHeight="false" outlineLevel="0" collapsed="false">
      <c r="A61" s="1" t="n">
        <v>21</v>
      </c>
      <c r="B61" s="1" t="s">
        <v>41</v>
      </c>
      <c r="C61" s="3" t="n">
        <v>36951</v>
      </c>
      <c r="D61" s="1" t="n">
        <v>96</v>
      </c>
      <c r="E61" s="1" t="n">
        <v>91</v>
      </c>
      <c r="F61" s="1" t="n">
        <v>92</v>
      </c>
      <c r="G61" s="1" t="n">
        <v>91</v>
      </c>
      <c r="H61" s="1" t="n">
        <v>92</v>
      </c>
      <c r="I61" s="1" t="n">
        <v>95</v>
      </c>
      <c r="J61" s="1" t="n">
        <v>102</v>
      </c>
      <c r="K61" s="1" t="n">
        <v>104</v>
      </c>
      <c r="L61" s="1" t="n">
        <v>112</v>
      </c>
      <c r="M61" s="1" t="n">
        <v>107</v>
      </c>
      <c r="N61" s="1" t="n">
        <v>112</v>
      </c>
      <c r="O61" s="1" t="n">
        <v>109</v>
      </c>
      <c r="P61" s="1" t="n">
        <v>107</v>
      </c>
      <c r="Q61" s="1" t="n">
        <v>107</v>
      </c>
      <c r="R61" s="1" t="n">
        <v>103</v>
      </c>
      <c r="S61" s="1" t="n">
        <v>107</v>
      </c>
      <c r="T61" s="1" t="n">
        <v>105</v>
      </c>
      <c r="U61" s="1" t="n">
        <v>102</v>
      </c>
      <c r="V61" s="1" t="n">
        <v>106</v>
      </c>
      <c r="W61" s="1" t="n">
        <v>109</v>
      </c>
      <c r="X61" s="1" t="n">
        <v>109</v>
      </c>
      <c r="Y61" s="1" t="n">
        <v>107</v>
      </c>
      <c r="Z61" s="1" t="n">
        <v>101</v>
      </c>
      <c r="AA61" s="1" t="n">
        <v>93</v>
      </c>
    </row>
    <row r="62" customFormat="false" ht="12.75" hidden="false" customHeight="false" outlineLevel="0" collapsed="false">
      <c r="A62" s="1" t="n">
        <v>21</v>
      </c>
      <c r="B62" s="1" t="s">
        <v>41</v>
      </c>
      <c r="C62" s="3" t="n">
        <v>36952</v>
      </c>
      <c r="D62" s="1" t="n">
        <v>93</v>
      </c>
      <c r="E62" s="1" t="n">
        <v>90</v>
      </c>
      <c r="F62" s="1" t="n">
        <v>87</v>
      </c>
      <c r="G62" s="1" t="n">
        <v>93</v>
      </c>
      <c r="H62" s="1" t="n">
        <v>87</v>
      </c>
      <c r="I62" s="1" t="n">
        <v>93</v>
      </c>
      <c r="J62" s="1" t="n">
        <v>102</v>
      </c>
      <c r="K62" s="1" t="n">
        <v>107</v>
      </c>
      <c r="L62" s="1" t="n">
        <v>109</v>
      </c>
      <c r="M62" s="1" t="n">
        <v>111</v>
      </c>
      <c r="N62" s="1" t="n">
        <v>110</v>
      </c>
      <c r="O62" s="1" t="n">
        <v>109</v>
      </c>
      <c r="P62" s="1" t="n">
        <v>108</v>
      </c>
      <c r="Q62" s="1" t="n">
        <v>107</v>
      </c>
      <c r="R62" s="1" t="n">
        <v>106</v>
      </c>
      <c r="S62" s="1" t="n">
        <v>105</v>
      </c>
      <c r="T62" s="1" t="n">
        <v>104</v>
      </c>
      <c r="U62" s="1" t="n">
        <v>104</v>
      </c>
      <c r="V62" s="1" t="n">
        <v>102</v>
      </c>
      <c r="W62" s="1" t="n">
        <v>110</v>
      </c>
      <c r="X62" s="1" t="n">
        <v>108</v>
      </c>
      <c r="Y62" s="1" t="n">
        <v>106</v>
      </c>
      <c r="Z62" s="1" t="n">
        <v>100</v>
      </c>
      <c r="AA62" s="1" t="n">
        <v>97</v>
      </c>
    </row>
    <row r="63" customFormat="false" ht="12.75" hidden="false" customHeight="false" outlineLevel="0" collapsed="false">
      <c r="A63" s="1" t="n">
        <v>21</v>
      </c>
      <c r="B63" s="1" t="s">
        <v>41</v>
      </c>
      <c r="C63" s="3" t="n">
        <v>36953</v>
      </c>
      <c r="D63" s="1" t="n">
        <v>92</v>
      </c>
      <c r="E63" s="1" t="n">
        <v>91</v>
      </c>
      <c r="F63" s="1" t="n">
        <v>90</v>
      </c>
      <c r="G63" s="1" t="n">
        <v>88</v>
      </c>
      <c r="H63" s="1" t="n">
        <v>87</v>
      </c>
      <c r="I63" s="1" t="n">
        <v>95</v>
      </c>
      <c r="J63" s="1" t="n">
        <v>96</v>
      </c>
      <c r="K63" s="1" t="n">
        <v>98</v>
      </c>
      <c r="L63" s="1" t="n">
        <v>101</v>
      </c>
      <c r="M63" s="1" t="n">
        <v>102</v>
      </c>
      <c r="N63" s="1" t="n">
        <v>105</v>
      </c>
      <c r="O63" s="1" t="n">
        <v>103</v>
      </c>
      <c r="P63" s="1" t="n">
        <v>100</v>
      </c>
      <c r="Q63" s="1" t="n">
        <v>102</v>
      </c>
      <c r="R63" s="1" t="n">
        <v>96</v>
      </c>
      <c r="S63" s="1" t="n">
        <v>97</v>
      </c>
      <c r="T63" s="1" t="n">
        <v>99</v>
      </c>
      <c r="U63" s="1" t="n">
        <v>94</v>
      </c>
      <c r="V63" s="1" t="n">
        <v>103</v>
      </c>
      <c r="W63" s="1" t="n">
        <v>104</v>
      </c>
      <c r="X63" s="1" t="n">
        <v>105</v>
      </c>
      <c r="Y63" s="1" t="n">
        <v>104</v>
      </c>
      <c r="Z63" s="1" t="n">
        <v>94</v>
      </c>
      <c r="AA63" s="1" t="n">
        <v>93</v>
      </c>
    </row>
    <row r="64" customFormat="false" ht="12.75" hidden="false" customHeight="false" outlineLevel="0" collapsed="false">
      <c r="A64" s="1" t="n">
        <v>21</v>
      </c>
      <c r="B64" s="1" t="s">
        <v>41</v>
      </c>
      <c r="C64" s="3" t="n">
        <v>36954</v>
      </c>
      <c r="D64" s="1" t="n">
        <v>88</v>
      </c>
      <c r="E64" s="1" t="n">
        <v>86</v>
      </c>
      <c r="F64" s="1" t="n">
        <v>86</v>
      </c>
      <c r="G64" s="1" t="n">
        <v>87</v>
      </c>
      <c r="H64" s="1" t="n">
        <v>82</v>
      </c>
      <c r="I64" s="1" t="n">
        <v>89</v>
      </c>
      <c r="J64" s="1" t="n">
        <v>91</v>
      </c>
      <c r="K64" s="1" t="n">
        <v>93</v>
      </c>
      <c r="L64" s="1" t="n">
        <v>92</v>
      </c>
      <c r="M64" s="1" t="n">
        <v>99</v>
      </c>
      <c r="N64" s="1" t="n">
        <v>98</v>
      </c>
      <c r="O64" s="1" t="n">
        <v>103</v>
      </c>
      <c r="P64" s="1" t="n">
        <v>100</v>
      </c>
      <c r="Q64" s="1" t="n">
        <v>98</v>
      </c>
      <c r="R64" s="1" t="n">
        <v>102</v>
      </c>
      <c r="S64" s="1" t="n">
        <v>102</v>
      </c>
      <c r="T64" s="1" t="n">
        <v>103</v>
      </c>
      <c r="U64" s="1" t="n">
        <v>105</v>
      </c>
      <c r="V64" s="1" t="n">
        <v>104</v>
      </c>
      <c r="W64" s="1" t="n">
        <v>108</v>
      </c>
      <c r="X64" s="1" t="n">
        <v>109</v>
      </c>
      <c r="Y64" s="1" t="n">
        <v>107</v>
      </c>
      <c r="Z64" s="1" t="n">
        <v>103</v>
      </c>
      <c r="AA64" s="1" t="n">
        <v>97</v>
      </c>
    </row>
    <row r="65" customFormat="false" ht="12.75" hidden="false" customHeight="false" outlineLevel="0" collapsed="false">
      <c r="A65" s="1" t="n">
        <v>21</v>
      </c>
      <c r="B65" s="1" t="s">
        <v>41</v>
      </c>
      <c r="C65" s="3" t="n">
        <v>36955</v>
      </c>
      <c r="D65" s="1" t="n">
        <v>94</v>
      </c>
      <c r="E65" s="1" t="n">
        <v>91</v>
      </c>
      <c r="F65" s="1" t="n">
        <v>92</v>
      </c>
      <c r="G65" s="1" t="n">
        <v>91</v>
      </c>
      <c r="H65" s="1" t="n">
        <v>91</v>
      </c>
      <c r="I65" s="1" t="n">
        <v>94</v>
      </c>
      <c r="J65" s="1" t="n">
        <v>105</v>
      </c>
      <c r="K65" s="1" t="n">
        <v>105</v>
      </c>
      <c r="L65" s="1" t="n">
        <v>110</v>
      </c>
      <c r="M65" s="1" t="n">
        <v>113</v>
      </c>
      <c r="N65" s="1" t="n">
        <v>113</v>
      </c>
      <c r="O65" s="1" t="n">
        <v>106</v>
      </c>
      <c r="P65" s="1" t="n">
        <v>110</v>
      </c>
      <c r="Q65" s="1" t="n">
        <v>109</v>
      </c>
      <c r="R65" s="1" t="n">
        <v>107</v>
      </c>
      <c r="S65" s="1" t="n">
        <v>108</v>
      </c>
      <c r="T65" s="1" t="n">
        <v>101</v>
      </c>
      <c r="U65" s="1" t="n">
        <v>98</v>
      </c>
      <c r="V65" s="1" t="n">
        <v>107</v>
      </c>
      <c r="W65" s="1" t="n">
        <v>108</v>
      </c>
      <c r="X65" s="1" t="n">
        <v>106</v>
      </c>
      <c r="Y65" s="1" t="n">
        <v>105</v>
      </c>
      <c r="Z65" s="1" t="n">
        <v>97</v>
      </c>
      <c r="AA65" s="1" t="n">
        <v>96</v>
      </c>
    </row>
    <row r="66" customFormat="false" ht="12.75" hidden="false" customHeight="false" outlineLevel="0" collapsed="false">
      <c r="A66" s="1" t="n">
        <v>21</v>
      </c>
      <c r="B66" s="1" t="s">
        <v>41</v>
      </c>
      <c r="C66" s="3" t="n">
        <v>36956</v>
      </c>
      <c r="D66" s="1" t="n">
        <v>92</v>
      </c>
      <c r="E66" s="1" t="n">
        <v>89</v>
      </c>
      <c r="F66" s="1" t="n">
        <v>88</v>
      </c>
      <c r="G66" s="1" t="n">
        <v>91</v>
      </c>
      <c r="H66" s="1" t="n">
        <v>89</v>
      </c>
      <c r="I66" s="1" t="n">
        <v>93</v>
      </c>
      <c r="J66" s="1" t="n">
        <v>98</v>
      </c>
      <c r="K66" s="1" t="n">
        <v>106</v>
      </c>
      <c r="L66" s="1" t="n">
        <v>107</v>
      </c>
      <c r="M66" s="1" t="n">
        <v>110</v>
      </c>
      <c r="N66" s="1" t="n">
        <v>111</v>
      </c>
      <c r="O66" s="1" t="n">
        <v>106</v>
      </c>
      <c r="P66" s="1" t="n">
        <v>109</v>
      </c>
      <c r="Q66" s="1" t="n">
        <v>102</v>
      </c>
      <c r="R66" s="1" t="n">
        <v>107</v>
      </c>
      <c r="S66" s="1" t="n">
        <v>103</v>
      </c>
      <c r="T66" s="1" t="n">
        <v>106</v>
      </c>
      <c r="U66" s="1" t="n">
        <v>103</v>
      </c>
      <c r="V66" s="1" t="n">
        <v>110</v>
      </c>
      <c r="W66" s="1" t="n">
        <v>108</v>
      </c>
      <c r="X66" s="1" t="n">
        <v>108</v>
      </c>
      <c r="Y66" s="1" t="n">
        <v>106</v>
      </c>
      <c r="Z66" s="1" t="n">
        <v>102</v>
      </c>
      <c r="AA66" s="1" t="n">
        <v>95</v>
      </c>
    </row>
    <row r="67" customFormat="false" ht="12.75" hidden="false" customHeight="false" outlineLevel="0" collapsed="false">
      <c r="A67" s="1" t="n">
        <v>21</v>
      </c>
      <c r="B67" s="1" t="s">
        <v>41</v>
      </c>
      <c r="C67" s="3" t="n">
        <v>36957</v>
      </c>
      <c r="D67" s="1" t="n">
        <v>90</v>
      </c>
      <c r="E67" s="1" t="n">
        <v>92</v>
      </c>
      <c r="F67" s="1" t="n">
        <v>89</v>
      </c>
      <c r="G67" s="1" t="n">
        <v>91</v>
      </c>
      <c r="H67" s="1" t="n">
        <v>93</v>
      </c>
      <c r="I67" s="1" t="n">
        <v>92</v>
      </c>
      <c r="J67" s="1" t="n">
        <v>103</v>
      </c>
      <c r="K67" s="1" t="n">
        <v>103</v>
      </c>
      <c r="L67" s="1" t="n">
        <v>110</v>
      </c>
      <c r="M67" s="1" t="n">
        <v>108</v>
      </c>
      <c r="N67" s="1" t="n">
        <v>108</v>
      </c>
      <c r="O67" s="1" t="n">
        <v>108</v>
      </c>
      <c r="P67" s="1" t="n">
        <v>110</v>
      </c>
      <c r="Q67" s="1" t="n">
        <v>105</v>
      </c>
      <c r="R67" s="1" t="n">
        <v>106</v>
      </c>
      <c r="S67" s="1" t="n">
        <v>106</v>
      </c>
      <c r="T67" s="1" t="n">
        <v>104</v>
      </c>
      <c r="U67" s="1" t="n">
        <v>104</v>
      </c>
      <c r="V67" s="1" t="n">
        <v>108</v>
      </c>
      <c r="W67" s="1" t="n">
        <v>108</v>
      </c>
      <c r="X67" s="1" t="n">
        <v>110</v>
      </c>
      <c r="Y67" s="1" t="n">
        <v>104</v>
      </c>
      <c r="Z67" s="1" t="n">
        <v>105</v>
      </c>
      <c r="AA67" s="1" t="n">
        <v>93</v>
      </c>
    </row>
    <row r="68" customFormat="false" ht="12.75" hidden="false" customHeight="false" outlineLevel="0" collapsed="false">
      <c r="A68" s="1" t="n">
        <v>21</v>
      </c>
      <c r="B68" s="1" t="s">
        <v>41</v>
      </c>
      <c r="C68" s="3" t="n">
        <v>36958</v>
      </c>
      <c r="D68" s="1" t="n">
        <v>93</v>
      </c>
      <c r="E68" s="1" t="n">
        <v>88</v>
      </c>
      <c r="F68" s="1" t="n">
        <v>86</v>
      </c>
      <c r="G68" s="1" t="n">
        <v>92</v>
      </c>
      <c r="H68" s="1" t="n">
        <v>91</v>
      </c>
      <c r="I68" s="1" t="n">
        <v>92</v>
      </c>
      <c r="J68" s="1" t="n">
        <v>101</v>
      </c>
      <c r="K68" s="1" t="n">
        <v>107</v>
      </c>
      <c r="L68" s="1" t="n">
        <v>103</v>
      </c>
      <c r="M68" s="1" t="n">
        <v>108</v>
      </c>
      <c r="N68" s="1" t="n">
        <v>107</v>
      </c>
      <c r="O68" s="1" t="n">
        <v>105</v>
      </c>
      <c r="P68" s="1" t="n">
        <v>101</v>
      </c>
      <c r="Q68" s="1" t="n">
        <v>105</v>
      </c>
      <c r="R68" s="1" t="n">
        <v>100</v>
      </c>
      <c r="S68" s="1" t="n">
        <v>102</v>
      </c>
      <c r="T68" s="1" t="n">
        <v>99</v>
      </c>
      <c r="U68" s="1" t="n">
        <v>99</v>
      </c>
      <c r="V68" s="1" t="n">
        <v>99</v>
      </c>
      <c r="W68" s="1" t="n">
        <v>104</v>
      </c>
      <c r="X68" s="1" t="n">
        <v>105</v>
      </c>
      <c r="Y68" s="1" t="n">
        <v>102</v>
      </c>
      <c r="Z68" s="1" t="n">
        <v>97</v>
      </c>
      <c r="AA68" s="1" t="n">
        <v>92</v>
      </c>
    </row>
    <row r="69" customFormat="false" ht="12.75" hidden="false" customHeight="false" outlineLevel="0" collapsed="false">
      <c r="A69" s="1" t="n">
        <v>21</v>
      </c>
      <c r="B69" s="1" t="s">
        <v>41</v>
      </c>
      <c r="C69" s="3" t="n">
        <v>36959</v>
      </c>
      <c r="D69" s="1" t="n">
        <v>86</v>
      </c>
      <c r="E69" s="1" t="n">
        <v>88</v>
      </c>
      <c r="F69" s="1" t="n">
        <v>88</v>
      </c>
      <c r="G69" s="1" t="n">
        <v>88</v>
      </c>
      <c r="H69" s="1" t="n">
        <v>90</v>
      </c>
      <c r="I69" s="1" t="n">
        <v>91</v>
      </c>
      <c r="J69" s="1" t="n">
        <v>100</v>
      </c>
      <c r="K69" s="1" t="n">
        <v>97</v>
      </c>
      <c r="L69" s="1" t="n">
        <v>105</v>
      </c>
      <c r="M69" s="1" t="n">
        <v>104</v>
      </c>
      <c r="N69" s="1" t="n">
        <v>105</v>
      </c>
      <c r="O69" s="1" t="n">
        <v>103</v>
      </c>
      <c r="P69" s="1" t="n">
        <v>98</v>
      </c>
      <c r="Q69" s="1" t="n">
        <v>103</v>
      </c>
      <c r="R69" s="1" t="n">
        <v>99</v>
      </c>
      <c r="S69" s="1" t="n">
        <v>97</v>
      </c>
      <c r="T69" s="1" t="n">
        <v>97</v>
      </c>
      <c r="U69" s="1" t="n">
        <v>98</v>
      </c>
      <c r="V69" s="1" t="n">
        <v>96</v>
      </c>
      <c r="W69" s="1" t="n">
        <v>101</v>
      </c>
      <c r="X69" s="1" t="n">
        <v>100</v>
      </c>
      <c r="Y69" s="1" t="n">
        <v>100</v>
      </c>
      <c r="Z69" s="1" t="n">
        <v>99</v>
      </c>
      <c r="AA69" s="1" t="n">
        <v>90</v>
      </c>
    </row>
    <row r="70" customFormat="false" ht="12.75" hidden="false" customHeight="false" outlineLevel="0" collapsed="false">
      <c r="A70" s="1" t="n">
        <v>21</v>
      </c>
      <c r="B70" s="1" t="s">
        <v>41</v>
      </c>
      <c r="C70" s="3" t="n">
        <v>36960</v>
      </c>
      <c r="D70" s="1" t="n">
        <v>91</v>
      </c>
      <c r="E70" s="1" t="n">
        <v>84</v>
      </c>
      <c r="F70" s="1" t="n">
        <v>85</v>
      </c>
      <c r="G70" s="1" t="n">
        <v>85</v>
      </c>
      <c r="H70" s="1" t="n">
        <v>84</v>
      </c>
      <c r="I70" s="1" t="n">
        <v>86</v>
      </c>
      <c r="J70" s="1" t="n">
        <v>92</v>
      </c>
      <c r="K70" s="1" t="n">
        <v>93</v>
      </c>
      <c r="L70" s="1" t="n">
        <v>100</v>
      </c>
      <c r="M70" s="1" t="n">
        <v>101</v>
      </c>
      <c r="N70" s="1" t="n">
        <v>104</v>
      </c>
      <c r="O70" s="1" t="n">
        <v>106</v>
      </c>
      <c r="P70" s="1" t="n">
        <v>99</v>
      </c>
      <c r="Q70" s="1" t="n">
        <v>100</v>
      </c>
      <c r="R70" s="1" t="n">
        <v>102</v>
      </c>
      <c r="S70" s="1" t="n">
        <v>105</v>
      </c>
      <c r="T70" s="1" t="n">
        <v>106</v>
      </c>
      <c r="U70" s="1" t="n">
        <v>107</v>
      </c>
      <c r="V70" s="1" t="n">
        <v>109</v>
      </c>
      <c r="W70" s="1" t="n">
        <v>111</v>
      </c>
      <c r="X70" s="1" t="n">
        <v>110</v>
      </c>
      <c r="Y70" s="1" t="n">
        <v>104</v>
      </c>
      <c r="Z70" s="1" t="n">
        <v>104</v>
      </c>
      <c r="AA70" s="1" t="n">
        <v>96</v>
      </c>
    </row>
    <row r="71" customFormat="false" ht="12.75" hidden="false" customHeight="false" outlineLevel="0" collapsed="false">
      <c r="A71" s="1" t="n">
        <v>21</v>
      </c>
      <c r="B71" s="1" t="s">
        <v>41</v>
      </c>
      <c r="C71" s="3" t="n">
        <v>36961</v>
      </c>
      <c r="D71" s="1" t="n">
        <v>94</v>
      </c>
      <c r="E71" s="1" t="n">
        <v>89</v>
      </c>
      <c r="F71" s="1" t="n">
        <v>88</v>
      </c>
      <c r="G71" s="1" t="n">
        <v>87</v>
      </c>
      <c r="H71" s="1" t="n">
        <v>89</v>
      </c>
      <c r="I71" s="1" t="n">
        <v>90</v>
      </c>
      <c r="J71" s="1" t="n">
        <v>94</v>
      </c>
      <c r="K71" s="1" t="n">
        <v>95</v>
      </c>
      <c r="L71" s="1" t="n">
        <v>98</v>
      </c>
      <c r="M71" s="1" t="n">
        <v>101</v>
      </c>
      <c r="N71" s="1" t="n">
        <v>103</v>
      </c>
      <c r="O71" s="1" t="n">
        <v>102</v>
      </c>
      <c r="P71" s="1" t="n">
        <v>106</v>
      </c>
      <c r="Q71" s="1" t="n">
        <v>101</v>
      </c>
      <c r="R71" s="1" t="n">
        <v>101</v>
      </c>
      <c r="S71" s="1" t="n">
        <v>104</v>
      </c>
      <c r="T71" s="1" t="n">
        <v>104</v>
      </c>
      <c r="U71" s="1" t="n">
        <v>101</v>
      </c>
      <c r="V71" s="1" t="n">
        <v>106</v>
      </c>
      <c r="W71" s="1" t="n">
        <v>103</v>
      </c>
      <c r="X71" s="1" t="n">
        <v>106</v>
      </c>
      <c r="Y71" s="1" t="n">
        <v>101</v>
      </c>
      <c r="Z71" s="1" t="n">
        <v>98</v>
      </c>
      <c r="AA71" s="1" t="n">
        <v>89</v>
      </c>
    </row>
    <row r="72" customFormat="false" ht="12.75" hidden="false" customHeight="false" outlineLevel="0" collapsed="false">
      <c r="A72" s="1" t="n">
        <v>21</v>
      </c>
      <c r="B72" s="1" t="s">
        <v>41</v>
      </c>
      <c r="C72" s="3" t="n">
        <v>36962</v>
      </c>
      <c r="D72" s="1" t="n">
        <v>91</v>
      </c>
      <c r="E72" s="1" t="n">
        <v>88</v>
      </c>
      <c r="F72" s="1" t="n">
        <v>87</v>
      </c>
      <c r="G72" s="1" t="n">
        <v>89</v>
      </c>
      <c r="H72" s="1" t="n">
        <v>88</v>
      </c>
      <c r="I72" s="1" t="n">
        <v>91</v>
      </c>
      <c r="J72" s="1" t="n">
        <v>97</v>
      </c>
      <c r="K72" s="1" t="n">
        <v>101</v>
      </c>
      <c r="L72" s="1" t="n">
        <v>109</v>
      </c>
      <c r="M72" s="1" t="n">
        <v>106</v>
      </c>
      <c r="N72" s="1" t="n">
        <v>107</v>
      </c>
      <c r="O72" s="1" t="n">
        <v>106</v>
      </c>
      <c r="P72" s="1" t="n">
        <v>105</v>
      </c>
      <c r="Q72" s="1" t="n">
        <v>104</v>
      </c>
      <c r="R72" s="1" t="n">
        <v>104</v>
      </c>
      <c r="S72" s="1" t="n">
        <v>100</v>
      </c>
      <c r="T72" s="1" t="n">
        <v>100</v>
      </c>
      <c r="U72" s="1" t="n">
        <v>100</v>
      </c>
      <c r="V72" s="1" t="n">
        <v>101</v>
      </c>
      <c r="W72" s="1" t="n">
        <v>108</v>
      </c>
      <c r="X72" s="1" t="n">
        <v>106</v>
      </c>
      <c r="Y72" s="1" t="n">
        <v>105</v>
      </c>
      <c r="Z72" s="1" t="n">
        <v>95</v>
      </c>
      <c r="AA72" s="1" t="n">
        <v>93</v>
      </c>
    </row>
    <row r="73" customFormat="false" ht="12.75" hidden="false" customHeight="false" outlineLevel="0" collapsed="false">
      <c r="A73" s="1" t="n">
        <v>21</v>
      </c>
      <c r="B73" s="1" t="s">
        <v>41</v>
      </c>
      <c r="C73" s="3" t="n">
        <v>36963</v>
      </c>
      <c r="D73" s="1" t="n">
        <v>89</v>
      </c>
      <c r="E73" s="1" t="n">
        <v>86</v>
      </c>
      <c r="F73" s="1" t="n">
        <v>88</v>
      </c>
      <c r="G73" s="1" t="n">
        <v>85</v>
      </c>
      <c r="H73" s="1" t="n">
        <v>87</v>
      </c>
      <c r="I73" s="1" t="n">
        <v>91</v>
      </c>
      <c r="J73" s="1" t="n">
        <v>97</v>
      </c>
      <c r="K73" s="1" t="n">
        <v>104</v>
      </c>
      <c r="L73" s="1" t="n">
        <v>105</v>
      </c>
      <c r="M73" s="1" t="n">
        <v>106</v>
      </c>
      <c r="N73" s="1" t="n">
        <v>105</v>
      </c>
      <c r="O73" s="1" t="n">
        <v>105</v>
      </c>
      <c r="P73" s="1" t="n">
        <v>103</v>
      </c>
      <c r="Q73" s="1" t="n">
        <v>104</v>
      </c>
      <c r="R73" s="1" t="n">
        <v>104</v>
      </c>
      <c r="S73" s="1" t="n">
        <v>101</v>
      </c>
      <c r="T73" s="1" t="n">
        <v>103</v>
      </c>
      <c r="U73" s="1" t="n">
        <v>98</v>
      </c>
      <c r="V73" s="1" t="n">
        <v>100</v>
      </c>
      <c r="W73" s="1" t="n">
        <v>104</v>
      </c>
      <c r="X73" s="1" t="n">
        <v>104</v>
      </c>
      <c r="Y73" s="1" t="n">
        <v>98</v>
      </c>
      <c r="Z73" s="1" t="n">
        <v>93</v>
      </c>
      <c r="AA73" s="1" t="n">
        <v>90</v>
      </c>
    </row>
    <row r="74" customFormat="false" ht="12.75" hidden="false" customHeight="false" outlineLevel="0" collapsed="false">
      <c r="A74" s="1" t="n">
        <v>21</v>
      </c>
      <c r="B74" s="1" t="s">
        <v>41</v>
      </c>
      <c r="C74" s="3" t="n">
        <v>36964</v>
      </c>
      <c r="D74" s="1" t="n">
        <v>88</v>
      </c>
      <c r="E74" s="1" t="n">
        <v>83</v>
      </c>
      <c r="F74" s="1" t="n">
        <v>84</v>
      </c>
      <c r="G74" s="1" t="n">
        <v>85</v>
      </c>
      <c r="H74" s="1" t="n">
        <v>86</v>
      </c>
      <c r="I74" s="1" t="n">
        <v>86</v>
      </c>
      <c r="J74" s="1" t="n">
        <v>97</v>
      </c>
      <c r="K74" s="1" t="n">
        <v>99</v>
      </c>
      <c r="L74" s="1" t="n">
        <v>103</v>
      </c>
      <c r="M74" s="1" t="n">
        <v>102</v>
      </c>
      <c r="N74" s="1" t="n">
        <v>103</v>
      </c>
      <c r="O74" s="1" t="n">
        <v>106</v>
      </c>
      <c r="P74" s="1" t="n">
        <v>100</v>
      </c>
      <c r="Q74" s="1" t="n">
        <v>99</v>
      </c>
      <c r="R74" s="1" t="n">
        <v>98</v>
      </c>
      <c r="S74" s="1" t="n">
        <v>98</v>
      </c>
      <c r="T74" s="1" t="n">
        <v>99</v>
      </c>
      <c r="U74" s="1" t="n">
        <v>99</v>
      </c>
      <c r="V74" s="1" t="n">
        <v>100</v>
      </c>
      <c r="W74" s="1" t="n">
        <v>102</v>
      </c>
      <c r="X74" s="1" t="n">
        <v>105</v>
      </c>
      <c r="Y74" s="1" t="n">
        <v>97</v>
      </c>
      <c r="Z74" s="1" t="n">
        <v>92</v>
      </c>
      <c r="AA74" s="1" t="n">
        <v>91</v>
      </c>
    </row>
    <row r="75" customFormat="false" ht="12.75" hidden="false" customHeight="false" outlineLevel="0" collapsed="false">
      <c r="A75" s="1" t="n">
        <v>21</v>
      </c>
      <c r="B75" s="1" t="s">
        <v>41</v>
      </c>
      <c r="C75" s="3" t="n">
        <v>36965</v>
      </c>
      <c r="D75" s="1" t="n">
        <v>84</v>
      </c>
      <c r="E75" s="1" t="n">
        <v>80</v>
      </c>
      <c r="F75" s="1" t="n">
        <v>81</v>
      </c>
      <c r="G75" s="1" t="n">
        <v>82</v>
      </c>
      <c r="H75" s="1" t="n">
        <v>84</v>
      </c>
      <c r="I75" s="1" t="n">
        <v>83</v>
      </c>
      <c r="J75" s="1" t="n">
        <v>95</v>
      </c>
      <c r="K75" s="1" t="n">
        <v>99</v>
      </c>
      <c r="L75" s="1" t="n">
        <v>101</v>
      </c>
      <c r="M75" s="1" t="n">
        <v>105</v>
      </c>
      <c r="N75" s="1" t="n">
        <v>106</v>
      </c>
      <c r="O75" s="1" t="n">
        <v>103</v>
      </c>
      <c r="P75" s="1" t="n">
        <v>99</v>
      </c>
      <c r="Q75" s="1" t="n">
        <v>104</v>
      </c>
      <c r="R75" s="1" t="n">
        <v>100</v>
      </c>
      <c r="S75" s="1" t="n">
        <v>99</v>
      </c>
      <c r="T75" s="1" t="n">
        <v>100</v>
      </c>
      <c r="U75" s="1" t="n">
        <v>101</v>
      </c>
      <c r="V75" s="1" t="n">
        <v>101</v>
      </c>
      <c r="W75" s="1" t="n">
        <v>104</v>
      </c>
      <c r="X75" s="1" t="n">
        <v>107</v>
      </c>
      <c r="Y75" s="1" t="n">
        <v>102</v>
      </c>
      <c r="Z75" s="1" t="n">
        <v>96</v>
      </c>
      <c r="AA75" s="1" t="n">
        <v>91</v>
      </c>
    </row>
    <row r="76" customFormat="false" ht="12.75" hidden="false" customHeight="false" outlineLevel="0" collapsed="false">
      <c r="A76" s="1" t="n">
        <v>21</v>
      </c>
      <c r="B76" s="1" t="s">
        <v>41</v>
      </c>
      <c r="C76" s="3" t="n">
        <v>36966</v>
      </c>
      <c r="D76" s="1" t="n">
        <v>89</v>
      </c>
      <c r="E76" s="1" t="n">
        <v>85</v>
      </c>
      <c r="F76" s="1" t="n">
        <v>86</v>
      </c>
      <c r="G76" s="1" t="n">
        <v>82</v>
      </c>
      <c r="H76" s="1" t="n">
        <v>90</v>
      </c>
      <c r="I76" s="1" t="n">
        <v>87</v>
      </c>
      <c r="J76" s="1" t="n">
        <v>95</v>
      </c>
      <c r="K76" s="1" t="n">
        <v>97</v>
      </c>
      <c r="L76" s="1" t="n">
        <v>100</v>
      </c>
      <c r="M76" s="1" t="n">
        <v>103</v>
      </c>
      <c r="N76" s="1" t="n">
        <v>102</v>
      </c>
      <c r="O76" s="1" t="n">
        <v>100</v>
      </c>
      <c r="P76" s="1" t="n">
        <v>102</v>
      </c>
      <c r="Q76" s="1" t="n">
        <v>96</v>
      </c>
      <c r="R76" s="1" t="n">
        <v>97</v>
      </c>
      <c r="S76" s="1" t="n">
        <v>94</v>
      </c>
      <c r="T76" s="1" t="n">
        <v>94</v>
      </c>
      <c r="U76" s="1" t="n">
        <v>90</v>
      </c>
      <c r="V76" s="1" t="n">
        <v>94</v>
      </c>
      <c r="W76" s="1" t="n">
        <v>97</v>
      </c>
      <c r="X76" s="1" t="n">
        <v>98</v>
      </c>
      <c r="Y76" s="1" t="n">
        <v>94</v>
      </c>
      <c r="Z76" s="1" t="n">
        <v>93</v>
      </c>
      <c r="AA76" s="1" t="n">
        <v>90</v>
      </c>
    </row>
    <row r="77" customFormat="false" ht="12.75" hidden="false" customHeight="false" outlineLevel="0" collapsed="false">
      <c r="A77" s="1" t="n">
        <v>21</v>
      </c>
      <c r="B77" s="1" t="s">
        <v>41</v>
      </c>
      <c r="C77" s="3" t="n">
        <v>36967</v>
      </c>
      <c r="D77" s="1" t="n">
        <v>85</v>
      </c>
      <c r="E77" s="1" t="n">
        <v>85</v>
      </c>
      <c r="F77" s="1" t="n">
        <v>84</v>
      </c>
      <c r="G77" s="1" t="n">
        <v>86</v>
      </c>
      <c r="H77" s="1" t="n">
        <v>82</v>
      </c>
      <c r="I77" s="1" t="n">
        <v>89</v>
      </c>
      <c r="J77" s="1" t="n">
        <v>89</v>
      </c>
      <c r="K77" s="1" t="n">
        <v>94</v>
      </c>
      <c r="L77" s="1" t="n">
        <v>95</v>
      </c>
      <c r="M77" s="1" t="n">
        <v>101</v>
      </c>
      <c r="N77" s="1" t="n">
        <v>97</v>
      </c>
      <c r="O77" s="1" t="n">
        <v>100</v>
      </c>
      <c r="P77" s="1" t="n">
        <v>94</v>
      </c>
      <c r="Q77" s="1" t="n">
        <v>93</v>
      </c>
      <c r="R77" s="1" t="n">
        <v>92</v>
      </c>
      <c r="S77" s="1" t="n">
        <v>94</v>
      </c>
      <c r="T77" s="1" t="n">
        <v>92</v>
      </c>
      <c r="U77" s="1" t="n">
        <v>97</v>
      </c>
      <c r="V77" s="1" t="n">
        <v>96</v>
      </c>
      <c r="W77" s="1" t="n">
        <v>98</v>
      </c>
      <c r="X77" s="1" t="n">
        <v>100</v>
      </c>
      <c r="Y77" s="1" t="n">
        <v>97</v>
      </c>
      <c r="Z77" s="1" t="n">
        <v>92</v>
      </c>
      <c r="AA77" s="1" t="n">
        <v>88</v>
      </c>
    </row>
    <row r="78" customFormat="false" ht="12.75" hidden="false" customHeight="false" outlineLevel="0" collapsed="false">
      <c r="A78" s="1" t="n">
        <v>21</v>
      </c>
      <c r="B78" s="1" t="s">
        <v>41</v>
      </c>
      <c r="C78" s="3" t="n">
        <v>36968</v>
      </c>
      <c r="D78" s="1" t="n">
        <v>85</v>
      </c>
      <c r="E78" s="1" t="n">
        <v>79</v>
      </c>
      <c r="F78" s="1" t="n">
        <v>81</v>
      </c>
      <c r="G78" s="1" t="n">
        <v>78</v>
      </c>
      <c r="H78" s="1" t="n">
        <v>84</v>
      </c>
      <c r="I78" s="1" t="n">
        <v>82</v>
      </c>
      <c r="J78" s="1" t="n">
        <v>89</v>
      </c>
      <c r="K78" s="1" t="n">
        <v>89</v>
      </c>
      <c r="L78" s="1" t="n">
        <v>94</v>
      </c>
      <c r="M78" s="1" t="n">
        <v>95</v>
      </c>
      <c r="N78" s="1" t="n">
        <v>94</v>
      </c>
      <c r="O78" s="1" t="n">
        <v>94</v>
      </c>
      <c r="P78" s="1" t="n">
        <v>95</v>
      </c>
      <c r="Q78" s="1" t="n">
        <v>92</v>
      </c>
      <c r="R78" s="1" t="n">
        <v>95</v>
      </c>
      <c r="S78" s="1" t="n">
        <v>94</v>
      </c>
      <c r="T78" s="1" t="n">
        <v>93</v>
      </c>
      <c r="U78" s="1" t="n">
        <v>96</v>
      </c>
      <c r="V78" s="1" t="n">
        <v>95</v>
      </c>
      <c r="W78" s="1" t="n">
        <v>101</v>
      </c>
      <c r="X78" s="1" t="n">
        <v>98</v>
      </c>
      <c r="Y78" s="1" t="n">
        <v>99</v>
      </c>
      <c r="Z78" s="1" t="n">
        <v>90</v>
      </c>
      <c r="AA78" s="1" t="n">
        <v>87</v>
      </c>
    </row>
    <row r="79" customFormat="false" ht="12.75" hidden="false" customHeight="false" outlineLevel="0" collapsed="false">
      <c r="A79" s="1" t="n">
        <v>21</v>
      </c>
      <c r="B79" s="1" t="s">
        <v>41</v>
      </c>
      <c r="C79" s="3" t="n">
        <v>36969</v>
      </c>
      <c r="D79" s="1" t="n">
        <v>85</v>
      </c>
      <c r="E79" s="1" t="n">
        <v>83</v>
      </c>
      <c r="F79" s="1" t="n">
        <v>83</v>
      </c>
      <c r="G79" s="1" t="n">
        <v>81</v>
      </c>
      <c r="H79" s="1" t="n">
        <v>85</v>
      </c>
      <c r="I79" s="1" t="n">
        <v>87</v>
      </c>
      <c r="J79" s="1" t="n">
        <v>86</v>
      </c>
      <c r="K79" s="1" t="n">
        <v>93</v>
      </c>
      <c r="L79" s="1" t="n">
        <v>98</v>
      </c>
      <c r="M79" s="1" t="n">
        <v>99</v>
      </c>
      <c r="N79" s="1" t="n">
        <v>99</v>
      </c>
      <c r="O79" s="1" t="n">
        <v>100</v>
      </c>
      <c r="P79" s="1" t="n">
        <v>100</v>
      </c>
      <c r="Q79" s="1" t="n">
        <v>96</v>
      </c>
      <c r="R79" s="1" t="n">
        <v>97</v>
      </c>
      <c r="S79" s="1" t="n">
        <v>95</v>
      </c>
      <c r="T79" s="1" t="n">
        <v>95</v>
      </c>
      <c r="U79" s="1" t="n">
        <v>95</v>
      </c>
      <c r="V79" s="1" t="n">
        <v>94</v>
      </c>
      <c r="W79" s="1" t="n">
        <v>100</v>
      </c>
      <c r="X79" s="1" t="n">
        <v>98</v>
      </c>
      <c r="Y79" s="1" t="n">
        <v>99</v>
      </c>
      <c r="Z79" s="1" t="n">
        <v>93</v>
      </c>
      <c r="AA79" s="1" t="n">
        <v>90</v>
      </c>
    </row>
    <row r="80" customFormat="false" ht="12.75" hidden="false" customHeight="false" outlineLevel="0" collapsed="false">
      <c r="A80" s="1" t="n">
        <v>21</v>
      </c>
      <c r="B80" s="1" t="s">
        <v>41</v>
      </c>
      <c r="C80" s="3" t="n">
        <v>36970</v>
      </c>
      <c r="D80" s="1" t="n">
        <v>84</v>
      </c>
      <c r="E80" s="1" t="n">
        <v>85</v>
      </c>
      <c r="F80" s="1" t="n">
        <v>82</v>
      </c>
      <c r="G80" s="1" t="n">
        <v>83</v>
      </c>
      <c r="H80" s="1" t="n">
        <v>81</v>
      </c>
      <c r="I80" s="1" t="n">
        <v>87</v>
      </c>
      <c r="J80" s="1" t="n">
        <v>92</v>
      </c>
      <c r="K80" s="1" t="n">
        <v>95</v>
      </c>
      <c r="L80" s="1" t="n">
        <v>99</v>
      </c>
      <c r="M80" s="1" t="n">
        <v>100</v>
      </c>
      <c r="N80" s="1" t="n">
        <v>102</v>
      </c>
      <c r="O80" s="1" t="n">
        <v>101</v>
      </c>
      <c r="P80" s="1" t="n">
        <v>102</v>
      </c>
      <c r="Q80" s="1" t="n">
        <v>96</v>
      </c>
      <c r="R80" s="1" t="n">
        <v>100</v>
      </c>
      <c r="S80" s="1" t="n">
        <v>97</v>
      </c>
      <c r="T80" s="1" t="n">
        <v>96</v>
      </c>
      <c r="U80" s="1" t="n">
        <v>95</v>
      </c>
      <c r="V80" s="1" t="n">
        <v>95</v>
      </c>
      <c r="W80" s="1" t="n">
        <v>101</v>
      </c>
      <c r="X80" s="1" t="n">
        <v>96</v>
      </c>
      <c r="Y80" s="1" t="n">
        <v>99</v>
      </c>
      <c r="Z80" s="1" t="n">
        <v>91</v>
      </c>
      <c r="AA80" s="1" t="n">
        <v>89</v>
      </c>
    </row>
    <row r="81" customFormat="false" ht="12.75" hidden="false" customHeight="false" outlineLevel="0" collapsed="false">
      <c r="A81" s="1" t="n">
        <v>21</v>
      </c>
      <c r="B81" s="1" t="s">
        <v>41</v>
      </c>
      <c r="C81" s="3" t="n">
        <v>36971</v>
      </c>
      <c r="D81" s="1" t="n">
        <v>84</v>
      </c>
      <c r="E81" s="1" t="n">
        <v>84</v>
      </c>
      <c r="F81" s="1" t="n">
        <v>81</v>
      </c>
      <c r="G81" s="1" t="n">
        <v>83</v>
      </c>
      <c r="H81" s="1" t="n">
        <v>83</v>
      </c>
      <c r="I81" s="1" t="n">
        <v>82</v>
      </c>
      <c r="J81" s="1" t="n">
        <v>89</v>
      </c>
      <c r="K81" s="1" t="n">
        <v>90</v>
      </c>
      <c r="L81" s="1" t="n">
        <v>97</v>
      </c>
      <c r="M81" s="1" t="n">
        <v>99</v>
      </c>
      <c r="N81" s="1" t="n">
        <v>101</v>
      </c>
      <c r="O81" s="1" t="n">
        <v>96</v>
      </c>
      <c r="P81" s="1" t="n">
        <v>101</v>
      </c>
      <c r="Q81" s="1" t="n">
        <v>98</v>
      </c>
      <c r="R81" s="1" t="n">
        <v>99</v>
      </c>
      <c r="S81" s="1" t="n">
        <v>95</v>
      </c>
      <c r="T81" s="1" t="n">
        <v>96</v>
      </c>
      <c r="U81" s="1" t="n">
        <v>96</v>
      </c>
      <c r="V81" s="1" t="n">
        <v>94</v>
      </c>
      <c r="W81" s="1" t="n">
        <v>99</v>
      </c>
      <c r="X81" s="1" t="n">
        <v>101</v>
      </c>
      <c r="Y81" s="1" t="n">
        <v>97</v>
      </c>
      <c r="Z81" s="1" t="n">
        <v>92</v>
      </c>
      <c r="AA81" s="1" t="n">
        <v>88</v>
      </c>
    </row>
    <row r="82" customFormat="false" ht="12.75" hidden="false" customHeight="false" outlineLevel="0" collapsed="false">
      <c r="A82" s="1" t="n">
        <v>21</v>
      </c>
      <c r="B82" s="1" t="s">
        <v>41</v>
      </c>
      <c r="C82" s="3" t="n">
        <v>36972</v>
      </c>
      <c r="D82" s="1" t="n">
        <v>79</v>
      </c>
      <c r="E82" s="1" t="n">
        <v>82</v>
      </c>
      <c r="F82" s="1" t="n">
        <v>84</v>
      </c>
      <c r="G82" s="1" t="n">
        <v>81</v>
      </c>
      <c r="H82" s="1" t="n">
        <v>81</v>
      </c>
      <c r="I82" s="1" t="n">
        <v>85</v>
      </c>
      <c r="J82" s="1" t="n">
        <v>89</v>
      </c>
      <c r="K82" s="1" t="n">
        <v>93</v>
      </c>
      <c r="L82" s="1" t="n">
        <v>98</v>
      </c>
      <c r="M82" s="1" t="n">
        <v>97</v>
      </c>
      <c r="N82" s="1" t="n">
        <v>100</v>
      </c>
      <c r="O82" s="1" t="n">
        <v>97</v>
      </c>
      <c r="P82" s="1" t="n">
        <v>97</v>
      </c>
      <c r="Q82" s="1" t="n">
        <v>96</v>
      </c>
      <c r="R82" s="1" t="n">
        <v>93</v>
      </c>
      <c r="S82" s="1" t="n">
        <v>97</v>
      </c>
      <c r="T82" s="1" t="n">
        <v>92</v>
      </c>
      <c r="U82" s="1" t="n">
        <v>92</v>
      </c>
      <c r="V82" s="1" t="n">
        <v>93</v>
      </c>
      <c r="W82" s="1" t="n">
        <v>96</v>
      </c>
      <c r="X82" s="1" t="n">
        <v>98</v>
      </c>
      <c r="Y82" s="1" t="n">
        <v>90</v>
      </c>
      <c r="Z82" s="1" t="n">
        <v>91</v>
      </c>
      <c r="AA82" s="1" t="n">
        <v>83</v>
      </c>
    </row>
    <row r="83" customFormat="false" ht="12.75" hidden="false" customHeight="false" outlineLevel="0" collapsed="false">
      <c r="A83" s="1" t="n">
        <v>21</v>
      </c>
      <c r="B83" s="1" t="s">
        <v>41</v>
      </c>
      <c r="C83" s="3" t="n">
        <v>36973</v>
      </c>
      <c r="D83" s="1" t="n">
        <v>80</v>
      </c>
      <c r="E83" s="1" t="n">
        <v>78</v>
      </c>
      <c r="F83" s="1" t="n">
        <v>79</v>
      </c>
      <c r="G83" s="1" t="n">
        <v>76</v>
      </c>
      <c r="H83" s="1" t="n">
        <v>80</v>
      </c>
      <c r="I83" s="1" t="n">
        <v>81</v>
      </c>
      <c r="J83" s="1" t="n">
        <v>88</v>
      </c>
      <c r="K83" s="1" t="n">
        <v>87</v>
      </c>
      <c r="L83" s="1" t="n">
        <v>95</v>
      </c>
      <c r="M83" s="1" t="n">
        <v>96</v>
      </c>
      <c r="N83" s="1" t="n">
        <v>99</v>
      </c>
      <c r="O83" s="1" t="n">
        <v>97</v>
      </c>
      <c r="P83" s="1" t="n">
        <v>97</v>
      </c>
      <c r="Q83" s="1" t="n">
        <v>93</v>
      </c>
      <c r="R83" s="1" t="n">
        <v>93</v>
      </c>
      <c r="S83" s="1" t="n">
        <v>94</v>
      </c>
      <c r="T83" s="1" t="n">
        <v>95</v>
      </c>
      <c r="U83" s="1" t="n">
        <v>92</v>
      </c>
      <c r="V83" s="1" t="n">
        <v>93</v>
      </c>
      <c r="W83" s="1" t="n">
        <v>98</v>
      </c>
      <c r="X83" s="1" t="n">
        <v>99</v>
      </c>
      <c r="Y83" s="1" t="n">
        <v>92</v>
      </c>
      <c r="Z83" s="1" t="n">
        <v>92</v>
      </c>
      <c r="AA83" s="1" t="n">
        <v>84</v>
      </c>
    </row>
    <row r="84" customFormat="false" ht="12.75" hidden="false" customHeight="false" outlineLevel="0" collapsed="false">
      <c r="A84" s="1" t="n">
        <v>21</v>
      </c>
      <c r="B84" s="1" t="s">
        <v>41</v>
      </c>
      <c r="C84" s="3" t="n">
        <v>36974</v>
      </c>
      <c r="D84" s="1" t="n">
        <v>83</v>
      </c>
      <c r="E84" s="1" t="n">
        <v>83</v>
      </c>
      <c r="F84" s="1" t="n">
        <v>78</v>
      </c>
      <c r="G84" s="1" t="n">
        <v>81</v>
      </c>
      <c r="H84" s="1" t="n">
        <v>80</v>
      </c>
      <c r="I84" s="1" t="n">
        <v>83</v>
      </c>
      <c r="J84" s="1" t="n">
        <v>83</v>
      </c>
      <c r="K84" s="1" t="n">
        <v>88</v>
      </c>
      <c r="L84" s="1" t="n">
        <v>96</v>
      </c>
      <c r="M84" s="1" t="n">
        <v>96</v>
      </c>
      <c r="N84" s="1" t="n">
        <v>99</v>
      </c>
      <c r="O84" s="1" t="n">
        <v>96</v>
      </c>
      <c r="P84" s="1" t="n">
        <v>95</v>
      </c>
      <c r="Q84" s="1" t="n">
        <v>92</v>
      </c>
      <c r="R84" s="1" t="n">
        <v>94</v>
      </c>
      <c r="S84" s="1" t="n">
        <v>89</v>
      </c>
      <c r="T84" s="1" t="n">
        <v>96</v>
      </c>
      <c r="U84" s="1" t="n">
        <v>91</v>
      </c>
      <c r="V84" s="1" t="n">
        <v>92</v>
      </c>
      <c r="W84" s="1" t="n">
        <v>93</v>
      </c>
      <c r="X84" s="1" t="n">
        <v>97</v>
      </c>
      <c r="Y84" s="1" t="n">
        <v>91</v>
      </c>
      <c r="Z84" s="1" t="n">
        <v>91</v>
      </c>
      <c r="AA84" s="1" t="n">
        <v>84</v>
      </c>
    </row>
    <row r="85" customFormat="false" ht="12.75" hidden="false" customHeight="false" outlineLevel="0" collapsed="false">
      <c r="A85" s="1" t="n">
        <v>21</v>
      </c>
      <c r="B85" s="1" t="s">
        <v>41</v>
      </c>
      <c r="C85" s="3" t="n">
        <v>36975</v>
      </c>
      <c r="D85" s="1" t="n">
        <v>80</v>
      </c>
      <c r="E85" s="1" t="n">
        <v>78</v>
      </c>
      <c r="F85" s="1" t="n">
        <v>77</v>
      </c>
      <c r="G85" s="1" t="n">
        <v>78</v>
      </c>
      <c r="H85" s="1" t="n">
        <v>77</v>
      </c>
      <c r="I85" s="1" t="n">
        <v>79</v>
      </c>
      <c r="J85" s="1" t="n">
        <v>84</v>
      </c>
      <c r="K85" s="1" t="n">
        <v>83</v>
      </c>
      <c r="L85" s="1" t="n">
        <v>87</v>
      </c>
      <c r="M85" s="1" t="n">
        <v>89</v>
      </c>
      <c r="N85" s="1" t="n">
        <v>92</v>
      </c>
      <c r="O85" s="1" t="n">
        <v>89</v>
      </c>
      <c r="P85" s="1" t="n">
        <v>91</v>
      </c>
      <c r="Q85" s="1" t="n">
        <v>91</v>
      </c>
      <c r="R85" s="1" t="n">
        <v>90</v>
      </c>
      <c r="S85" s="1" t="n">
        <v>91</v>
      </c>
      <c r="T85" s="1" t="n">
        <v>92</v>
      </c>
      <c r="U85" s="1" t="n">
        <v>93</v>
      </c>
      <c r="V85" s="1" t="n">
        <v>97</v>
      </c>
      <c r="W85" s="1" t="n">
        <v>92</v>
      </c>
      <c r="X85" s="1" t="n">
        <v>97</v>
      </c>
      <c r="Y85" s="1" t="n">
        <v>95</v>
      </c>
      <c r="Z85" s="1" t="n">
        <v>93</v>
      </c>
      <c r="AA85" s="1" t="n">
        <v>83</v>
      </c>
    </row>
    <row r="86" customFormat="false" ht="12.75" hidden="false" customHeight="false" outlineLevel="0" collapsed="false">
      <c r="A86" s="1" t="n">
        <v>21</v>
      </c>
      <c r="B86" s="1" t="s">
        <v>41</v>
      </c>
      <c r="C86" s="3" t="n">
        <v>36976</v>
      </c>
      <c r="D86" s="1" t="n">
        <v>84</v>
      </c>
      <c r="E86" s="1" t="n">
        <v>81</v>
      </c>
      <c r="F86" s="1" t="n">
        <v>79</v>
      </c>
      <c r="G86" s="1" t="n">
        <v>79</v>
      </c>
      <c r="H86" s="1" t="n">
        <v>81</v>
      </c>
      <c r="I86" s="1" t="n">
        <v>89</v>
      </c>
      <c r="J86" s="1" t="n">
        <v>92</v>
      </c>
      <c r="K86" s="1" t="n">
        <v>99</v>
      </c>
      <c r="L86" s="1" t="n">
        <v>104</v>
      </c>
      <c r="M86" s="1" t="n">
        <v>104</v>
      </c>
      <c r="N86" s="1" t="n">
        <v>107</v>
      </c>
      <c r="O86" s="1" t="n">
        <v>105</v>
      </c>
      <c r="P86" s="1" t="n">
        <v>104</v>
      </c>
      <c r="Q86" s="1" t="n">
        <v>103</v>
      </c>
      <c r="R86" s="1" t="n">
        <v>104</v>
      </c>
      <c r="S86" s="1" t="n">
        <v>100</v>
      </c>
      <c r="T86" s="1" t="n">
        <v>102</v>
      </c>
      <c r="U86" s="1" t="n">
        <v>102</v>
      </c>
      <c r="V86" s="1" t="n">
        <v>106</v>
      </c>
      <c r="W86" s="1" t="n">
        <v>107</v>
      </c>
      <c r="X86" s="1" t="n">
        <v>109</v>
      </c>
      <c r="Y86" s="1" t="n">
        <v>100</v>
      </c>
      <c r="Z86" s="1" t="n">
        <v>93</v>
      </c>
      <c r="AA86" s="1" t="n">
        <v>89</v>
      </c>
    </row>
    <row r="87" customFormat="false" ht="12.75" hidden="false" customHeight="false" outlineLevel="0" collapsed="false">
      <c r="A87" s="1" t="n">
        <v>21</v>
      </c>
      <c r="B87" s="1" t="s">
        <v>41</v>
      </c>
      <c r="C87" s="3" t="n">
        <v>36977</v>
      </c>
      <c r="D87" s="1" t="n">
        <v>85</v>
      </c>
      <c r="E87" s="1" t="n">
        <v>81</v>
      </c>
      <c r="F87" s="1" t="n">
        <v>83</v>
      </c>
      <c r="G87" s="1" t="n">
        <v>79</v>
      </c>
      <c r="H87" s="1" t="n">
        <v>82</v>
      </c>
      <c r="I87" s="1" t="n">
        <v>84</v>
      </c>
      <c r="J87" s="1" t="n">
        <v>94</v>
      </c>
      <c r="K87" s="1" t="n">
        <v>99</v>
      </c>
      <c r="L87" s="1" t="n">
        <v>100</v>
      </c>
      <c r="M87" s="1" t="n">
        <v>107</v>
      </c>
      <c r="N87" s="1" t="n">
        <v>107</v>
      </c>
      <c r="O87" s="1" t="n">
        <v>109</v>
      </c>
      <c r="P87" s="1" t="n">
        <v>106</v>
      </c>
      <c r="Q87" s="1" t="n">
        <v>107</v>
      </c>
      <c r="R87" s="1" t="n">
        <v>102</v>
      </c>
      <c r="S87" s="1" t="n">
        <v>105</v>
      </c>
      <c r="T87" s="1" t="n">
        <v>103</v>
      </c>
      <c r="U87" s="1" t="n">
        <v>100</v>
      </c>
      <c r="V87" s="1" t="n">
        <v>105</v>
      </c>
      <c r="W87" s="1" t="n">
        <v>105</v>
      </c>
      <c r="X87" s="1" t="n">
        <v>102</v>
      </c>
      <c r="Y87" s="1" t="n">
        <v>100</v>
      </c>
      <c r="Z87" s="1" t="n">
        <v>94</v>
      </c>
      <c r="AA87" s="1" t="n">
        <v>89</v>
      </c>
    </row>
    <row r="88" customFormat="false" ht="12.75" hidden="false" customHeight="false" outlineLevel="0" collapsed="false">
      <c r="A88" s="1" t="n">
        <v>21</v>
      </c>
      <c r="B88" s="1" t="s">
        <v>41</v>
      </c>
      <c r="C88" s="3" t="n">
        <v>36978</v>
      </c>
      <c r="D88" s="1" t="n">
        <v>84</v>
      </c>
      <c r="E88" s="1" t="n">
        <v>84</v>
      </c>
      <c r="F88" s="1" t="n">
        <v>86</v>
      </c>
      <c r="G88" s="1" t="n">
        <v>82</v>
      </c>
      <c r="H88" s="1" t="n">
        <v>83</v>
      </c>
      <c r="I88" s="1" t="n">
        <v>85</v>
      </c>
      <c r="J88" s="1" t="n">
        <v>93</v>
      </c>
      <c r="K88" s="1" t="n">
        <v>102</v>
      </c>
      <c r="L88" s="1" t="n">
        <v>100</v>
      </c>
      <c r="M88" s="1" t="n">
        <v>106</v>
      </c>
      <c r="N88" s="1" t="n">
        <v>103</v>
      </c>
      <c r="O88" s="1" t="n">
        <v>101</v>
      </c>
      <c r="P88" s="1" t="n">
        <v>102</v>
      </c>
      <c r="Q88" s="1" t="n">
        <v>98</v>
      </c>
      <c r="R88" s="1" t="n">
        <v>98</v>
      </c>
      <c r="S88" s="1" t="n">
        <v>96</v>
      </c>
      <c r="T88" s="1" t="n">
        <v>97</v>
      </c>
      <c r="U88" s="1" t="n">
        <v>98</v>
      </c>
      <c r="V88" s="1" t="n">
        <v>97</v>
      </c>
      <c r="W88" s="1" t="n">
        <v>101</v>
      </c>
      <c r="X88" s="1" t="n">
        <v>101</v>
      </c>
      <c r="Y88" s="1" t="n">
        <v>99</v>
      </c>
      <c r="Z88" s="1" t="n">
        <v>94</v>
      </c>
      <c r="AA88" s="1" t="n">
        <v>86</v>
      </c>
    </row>
    <row r="89" customFormat="false" ht="12.75" hidden="false" customHeight="false" outlineLevel="0" collapsed="false">
      <c r="A89" s="1" t="n">
        <v>21</v>
      </c>
      <c r="B89" s="1" t="s">
        <v>41</v>
      </c>
      <c r="C89" s="3" t="n">
        <v>36979</v>
      </c>
      <c r="D89" s="1" t="n">
        <v>84</v>
      </c>
      <c r="E89" s="1" t="n">
        <v>84</v>
      </c>
      <c r="F89" s="1" t="n">
        <v>82</v>
      </c>
      <c r="G89" s="1" t="n">
        <v>80</v>
      </c>
      <c r="H89" s="1" t="n">
        <v>81</v>
      </c>
      <c r="I89" s="1" t="n">
        <v>81</v>
      </c>
      <c r="J89" s="1" t="n">
        <v>90</v>
      </c>
      <c r="K89" s="1" t="n">
        <v>95</v>
      </c>
      <c r="L89" s="1" t="n">
        <v>99</v>
      </c>
      <c r="M89" s="1" t="n">
        <v>99</v>
      </c>
      <c r="N89" s="1" t="n">
        <v>102</v>
      </c>
      <c r="O89" s="1" t="n">
        <v>99</v>
      </c>
      <c r="P89" s="1" t="n">
        <v>101</v>
      </c>
      <c r="Q89" s="1" t="n">
        <v>97</v>
      </c>
      <c r="R89" s="1" t="n">
        <v>99</v>
      </c>
      <c r="S89" s="1" t="n">
        <v>94</v>
      </c>
      <c r="T89" s="1" t="n">
        <v>97</v>
      </c>
      <c r="U89" s="1" t="n">
        <v>94</v>
      </c>
      <c r="V89" s="1" t="n">
        <v>94</v>
      </c>
      <c r="W89" s="1" t="n">
        <v>100</v>
      </c>
      <c r="X89" s="1" t="n">
        <v>99</v>
      </c>
      <c r="Y89" s="1" t="n">
        <v>98</v>
      </c>
      <c r="Z89" s="1" t="n">
        <v>92</v>
      </c>
      <c r="AA89" s="1" t="n">
        <v>87</v>
      </c>
    </row>
    <row r="90" customFormat="false" ht="12.75" hidden="false" customHeight="false" outlineLevel="0" collapsed="false">
      <c r="A90" s="1" t="n">
        <v>21</v>
      </c>
      <c r="B90" s="1" t="s">
        <v>41</v>
      </c>
      <c r="C90" s="3" t="n">
        <v>36980</v>
      </c>
      <c r="D90" s="1" t="n">
        <v>83</v>
      </c>
      <c r="E90" s="1" t="n">
        <v>83</v>
      </c>
      <c r="F90" s="1" t="n">
        <v>80</v>
      </c>
      <c r="G90" s="1" t="n">
        <v>83</v>
      </c>
      <c r="H90" s="1" t="n">
        <v>82</v>
      </c>
      <c r="I90" s="1" t="n">
        <v>87</v>
      </c>
      <c r="J90" s="1" t="n">
        <v>92</v>
      </c>
      <c r="K90" s="1" t="n">
        <v>94</v>
      </c>
      <c r="L90" s="1" t="n">
        <v>104</v>
      </c>
      <c r="M90" s="1" t="n">
        <v>103</v>
      </c>
      <c r="N90" s="1" t="n">
        <v>103</v>
      </c>
      <c r="O90" s="1" t="n">
        <v>103</v>
      </c>
      <c r="P90" s="1" t="n">
        <v>101</v>
      </c>
      <c r="Q90" s="1" t="n">
        <v>98</v>
      </c>
      <c r="R90" s="1" t="n">
        <v>99</v>
      </c>
      <c r="S90" s="1" t="n">
        <v>98</v>
      </c>
      <c r="T90" s="1" t="n">
        <v>96</v>
      </c>
      <c r="U90" s="1" t="n">
        <v>94</v>
      </c>
      <c r="V90" s="1" t="n">
        <v>94</v>
      </c>
      <c r="W90" s="1" t="n">
        <v>99</v>
      </c>
      <c r="X90" s="1" t="n">
        <v>98</v>
      </c>
      <c r="Y90" s="1" t="n">
        <v>94</v>
      </c>
      <c r="Z90" s="1" t="n">
        <v>88</v>
      </c>
      <c r="AA90" s="1" t="n">
        <v>88</v>
      </c>
    </row>
    <row r="91" customFormat="false" ht="12.75" hidden="false" customHeight="false" outlineLevel="0" collapsed="false">
      <c r="A91" s="1" t="n">
        <v>21</v>
      </c>
      <c r="B91" s="1" t="s">
        <v>41</v>
      </c>
      <c r="C91" s="3" t="n">
        <v>36981</v>
      </c>
      <c r="D91" s="1" t="n">
        <v>78</v>
      </c>
      <c r="E91" s="1" t="n">
        <v>79</v>
      </c>
      <c r="F91" s="1" t="n">
        <v>79</v>
      </c>
      <c r="G91" s="1" t="n">
        <v>75</v>
      </c>
      <c r="H91" s="1" t="n">
        <v>78</v>
      </c>
      <c r="I91" s="1" t="n">
        <v>81</v>
      </c>
      <c r="J91" s="1" t="n">
        <v>85</v>
      </c>
      <c r="K91" s="1" t="n">
        <v>86</v>
      </c>
      <c r="L91" s="1" t="n">
        <v>89</v>
      </c>
      <c r="M91" s="1" t="n">
        <v>93</v>
      </c>
      <c r="N91" s="1" t="n">
        <v>93</v>
      </c>
      <c r="O91" s="1" t="n">
        <v>98</v>
      </c>
      <c r="P91" s="1" t="n">
        <v>91</v>
      </c>
      <c r="Q91" s="1" t="n">
        <v>89</v>
      </c>
      <c r="R91" s="1" t="n">
        <v>88</v>
      </c>
      <c r="S91" s="1" t="n">
        <v>86</v>
      </c>
      <c r="T91" s="1" t="n">
        <v>88</v>
      </c>
      <c r="U91" s="1" t="n">
        <v>86</v>
      </c>
      <c r="V91" s="1" t="n">
        <v>87</v>
      </c>
      <c r="W91" s="1" t="n">
        <v>90</v>
      </c>
      <c r="X91" s="1" t="n">
        <v>94</v>
      </c>
      <c r="Y91" s="1" t="n">
        <v>86</v>
      </c>
      <c r="Z91" s="1" t="n">
        <v>87</v>
      </c>
      <c r="AA91" s="1" t="n">
        <v>83</v>
      </c>
    </row>
    <row r="92" customFormat="false" ht="12.75" hidden="false" customHeight="false" outlineLevel="0" collapsed="false">
      <c r="A92" s="1" t="n">
        <v>21</v>
      </c>
      <c r="B92" s="1" t="s">
        <v>41</v>
      </c>
      <c r="C92" s="3" t="n">
        <v>36982</v>
      </c>
      <c r="D92" s="1" t="n">
        <v>80</v>
      </c>
      <c r="E92" s="1" t="n">
        <v>0</v>
      </c>
      <c r="F92" s="1" t="n">
        <v>77</v>
      </c>
      <c r="G92" s="1" t="n">
        <v>76</v>
      </c>
      <c r="H92" s="1" t="n">
        <v>74</v>
      </c>
      <c r="I92" s="1" t="n">
        <v>78</v>
      </c>
      <c r="J92" s="1" t="n">
        <v>79</v>
      </c>
      <c r="K92" s="1" t="n">
        <v>80</v>
      </c>
      <c r="L92" s="1" t="n">
        <v>84</v>
      </c>
      <c r="M92" s="1" t="n">
        <v>83</v>
      </c>
      <c r="N92" s="1" t="n">
        <v>85</v>
      </c>
      <c r="O92" s="1" t="n">
        <v>87</v>
      </c>
      <c r="P92" s="1" t="n">
        <v>86</v>
      </c>
      <c r="Q92" s="1" t="n">
        <v>84</v>
      </c>
      <c r="R92" s="1" t="n">
        <v>83</v>
      </c>
      <c r="S92" s="1" t="n">
        <v>81</v>
      </c>
      <c r="T92" s="1" t="n">
        <v>82</v>
      </c>
      <c r="U92" s="1" t="n">
        <v>86</v>
      </c>
      <c r="V92" s="1" t="n">
        <v>85</v>
      </c>
      <c r="W92" s="1" t="n">
        <v>87</v>
      </c>
      <c r="X92" s="1" t="n">
        <v>88</v>
      </c>
      <c r="Y92" s="1" t="n">
        <v>88</v>
      </c>
      <c r="Z92" s="1" t="n">
        <v>90</v>
      </c>
      <c r="AA92" s="1" t="n">
        <v>81</v>
      </c>
    </row>
    <row r="93" customFormat="false" ht="12.75" hidden="false" customHeight="false" outlineLevel="0" collapsed="false">
      <c r="A93" s="1" t="n">
        <v>21</v>
      </c>
      <c r="B93" s="1" t="s">
        <v>41</v>
      </c>
      <c r="C93" s="3" t="n">
        <v>36983</v>
      </c>
      <c r="D93" s="1" t="n">
        <v>78</v>
      </c>
      <c r="E93" s="1" t="n">
        <v>74</v>
      </c>
      <c r="F93" s="1" t="n">
        <v>75</v>
      </c>
      <c r="G93" s="1" t="n">
        <v>70</v>
      </c>
      <c r="H93" s="1" t="n">
        <v>76</v>
      </c>
      <c r="I93" s="1" t="n">
        <v>76</v>
      </c>
      <c r="J93" s="1" t="n">
        <v>88</v>
      </c>
      <c r="K93" s="1" t="n">
        <v>94</v>
      </c>
      <c r="L93" s="1" t="n">
        <v>97</v>
      </c>
      <c r="M93" s="1" t="n">
        <v>100</v>
      </c>
      <c r="N93" s="1" t="n">
        <v>102</v>
      </c>
      <c r="O93" s="1" t="n">
        <v>99</v>
      </c>
      <c r="P93" s="1" t="n">
        <v>102</v>
      </c>
      <c r="Q93" s="1" t="n">
        <v>95</v>
      </c>
      <c r="R93" s="1" t="n">
        <v>99</v>
      </c>
      <c r="S93" s="1" t="n">
        <v>98</v>
      </c>
      <c r="T93" s="1" t="n">
        <v>99</v>
      </c>
      <c r="U93" s="1" t="n">
        <v>96</v>
      </c>
      <c r="V93" s="1" t="n">
        <v>93</v>
      </c>
      <c r="W93" s="1" t="n">
        <v>96</v>
      </c>
      <c r="X93" s="1" t="n">
        <v>98</v>
      </c>
      <c r="Y93" s="1" t="n">
        <v>96</v>
      </c>
      <c r="Z93" s="1" t="n">
        <v>91</v>
      </c>
      <c r="AA93" s="1" t="n">
        <v>85</v>
      </c>
    </row>
    <row r="94" customFormat="false" ht="12.75" hidden="false" customHeight="false" outlineLevel="0" collapsed="false">
      <c r="A94" s="1" t="n">
        <v>21</v>
      </c>
      <c r="B94" s="1" t="s">
        <v>41</v>
      </c>
      <c r="C94" s="3" t="n">
        <v>36984</v>
      </c>
      <c r="D94" s="1" t="n">
        <v>79</v>
      </c>
      <c r="E94" s="1" t="n">
        <v>78</v>
      </c>
      <c r="F94" s="1" t="n">
        <v>76</v>
      </c>
      <c r="G94" s="1" t="n">
        <v>70</v>
      </c>
      <c r="H94" s="1" t="n">
        <v>78</v>
      </c>
      <c r="I94" s="1" t="n">
        <v>79</v>
      </c>
      <c r="J94" s="1" t="n">
        <v>83</v>
      </c>
      <c r="K94" s="1" t="n">
        <v>96</v>
      </c>
      <c r="L94" s="1" t="n">
        <v>101</v>
      </c>
      <c r="M94" s="1" t="n">
        <v>97</v>
      </c>
      <c r="N94" s="1" t="n">
        <v>99</v>
      </c>
      <c r="O94" s="1" t="n">
        <v>100</v>
      </c>
      <c r="P94" s="1" t="n">
        <v>100</v>
      </c>
      <c r="Q94" s="1" t="n">
        <v>99</v>
      </c>
      <c r="R94" s="1" t="n">
        <v>97</v>
      </c>
      <c r="S94" s="1" t="n">
        <v>99</v>
      </c>
      <c r="T94" s="1" t="n">
        <v>97</v>
      </c>
      <c r="U94" s="1" t="n">
        <v>100</v>
      </c>
      <c r="V94" s="1" t="n">
        <v>98</v>
      </c>
      <c r="W94" s="1" t="n">
        <v>98</v>
      </c>
      <c r="X94" s="1" t="n">
        <v>99</v>
      </c>
      <c r="Y94" s="1" t="n">
        <v>98</v>
      </c>
      <c r="Z94" s="1" t="n">
        <v>94</v>
      </c>
      <c r="AA94" s="1" t="n">
        <v>87</v>
      </c>
    </row>
    <row r="95" customFormat="false" ht="12.75" hidden="false" customHeight="false" outlineLevel="0" collapsed="false">
      <c r="A95" s="1" t="n">
        <v>21</v>
      </c>
      <c r="B95" s="1" t="s">
        <v>41</v>
      </c>
      <c r="C95" s="3" t="n">
        <v>36985</v>
      </c>
      <c r="D95" s="1" t="n">
        <v>80</v>
      </c>
      <c r="E95" s="1" t="n">
        <v>81</v>
      </c>
      <c r="F95" s="1" t="n">
        <v>78</v>
      </c>
      <c r="G95" s="1" t="n">
        <v>77</v>
      </c>
      <c r="H95" s="1" t="n">
        <v>79</v>
      </c>
      <c r="I95" s="1" t="n">
        <v>82</v>
      </c>
      <c r="J95" s="1" t="n">
        <v>88</v>
      </c>
      <c r="K95" s="1" t="n">
        <v>96</v>
      </c>
      <c r="L95" s="1" t="n">
        <v>102</v>
      </c>
      <c r="M95" s="1" t="n">
        <v>104</v>
      </c>
      <c r="N95" s="1" t="n">
        <v>100</v>
      </c>
      <c r="O95" s="1" t="n">
        <v>101</v>
      </c>
      <c r="P95" s="1" t="n">
        <v>98</v>
      </c>
      <c r="Q95" s="1" t="n">
        <v>98</v>
      </c>
      <c r="R95" s="1" t="n">
        <v>94</v>
      </c>
      <c r="S95" s="1" t="n">
        <v>99</v>
      </c>
      <c r="T95" s="1" t="n">
        <v>93</v>
      </c>
      <c r="U95" s="1" t="n">
        <v>96</v>
      </c>
      <c r="V95" s="1" t="n">
        <v>94</v>
      </c>
      <c r="W95" s="1" t="n">
        <v>93</v>
      </c>
      <c r="X95" s="1" t="n">
        <v>97</v>
      </c>
      <c r="Y95" s="1" t="n">
        <v>96</v>
      </c>
      <c r="Z95" s="1" t="n">
        <v>90</v>
      </c>
      <c r="AA95" s="1" t="n">
        <v>84</v>
      </c>
    </row>
    <row r="96" customFormat="false" ht="12.75" hidden="false" customHeight="false" outlineLevel="0" collapsed="false">
      <c r="A96" s="1" t="n">
        <v>21</v>
      </c>
      <c r="B96" s="1" t="s">
        <v>41</v>
      </c>
      <c r="C96" s="3" t="n">
        <v>36986</v>
      </c>
      <c r="D96" s="1" t="n">
        <v>77</v>
      </c>
      <c r="E96" s="1" t="n">
        <v>78</v>
      </c>
      <c r="F96" s="1" t="n">
        <v>77</v>
      </c>
      <c r="G96" s="1" t="n">
        <v>75</v>
      </c>
      <c r="H96" s="1" t="n">
        <v>78</v>
      </c>
      <c r="I96" s="1" t="n">
        <v>79</v>
      </c>
      <c r="J96" s="1" t="n">
        <v>88</v>
      </c>
      <c r="K96" s="1" t="n">
        <v>96</v>
      </c>
      <c r="L96" s="1" t="n">
        <v>99</v>
      </c>
      <c r="M96" s="1" t="n">
        <v>99</v>
      </c>
      <c r="N96" s="1" t="n">
        <v>102</v>
      </c>
      <c r="O96" s="1" t="n">
        <v>101</v>
      </c>
      <c r="P96" s="1" t="n">
        <v>98</v>
      </c>
      <c r="Q96" s="1" t="n">
        <v>99</v>
      </c>
      <c r="R96" s="1" t="n">
        <v>97</v>
      </c>
      <c r="S96" s="1" t="n">
        <v>95</v>
      </c>
      <c r="T96" s="1" t="n">
        <v>96</v>
      </c>
      <c r="U96" s="1" t="n">
        <v>90</v>
      </c>
      <c r="V96" s="1" t="n">
        <v>92</v>
      </c>
      <c r="W96" s="1" t="n">
        <v>93</v>
      </c>
      <c r="X96" s="1" t="n">
        <v>95</v>
      </c>
      <c r="Y96" s="1" t="n">
        <v>96</v>
      </c>
      <c r="Z96" s="1" t="n">
        <v>90</v>
      </c>
      <c r="AA96" s="1" t="n">
        <v>84</v>
      </c>
    </row>
    <row r="97" customFormat="false" ht="12.75" hidden="false" customHeight="false" outlineLevel="0" collapsed="false">
      <c r="A97" s="1" t="n">
        <v>21</v>
      </c>
      <c r="B97" s="1" t="s">
        <v>41</v>
      </c>
      <c r="C97" s="3" t="n">
        <v>36987</v>
      </c>
      <c r="D97" s="1" t="n">
        <v>75</v>
      </c>
      <c r="E97" s="1" t="n">
        <v>76</v>
      </c>
      <c r="F97" s="1" t="n">
        <v>73</v>
      </c>
      <c r="G97" s="1" t="n">
        <v>74</v>
      </c>
      <c r="H97" s="1" t="n">
        <v>75</v>
      </c>
      <c r="I97" s="1" t="n">
        <v>76</v>
      </c>
      <c r="J97" s="1" t="n">
        <v>86</v>
      </c>
      <c r="K97" s="1" t="n">
        <v>95</v>
      </c>
      <c r="L97" s="1" t="n">
        <v>98</v>
      </c>
      <c r="M97" s="1" t="n">
        <v>99</v>
      </c>
      <c r="N97" s="1" t="n">
        <v>100</v>
      </c>
      <c r="O97" s="1" t="n">
        <v>101</v>
      </c>
      <c r="P97" s="1" t="n">
        <v>97</v>
      </c>
      <c r="Q97" s="1" t="n">
        <v>101</v>
      </c>
      <c r="R97" s="1" t="n">
        <v>98</v>
      </c>
      <c r="S97" s="1" t="n">
        <v>92</v>
      </c>
      <c r="T97" s="1" t="n">
        <v>95</v>
      </c>
      <c r="U97" s="1" t="n">
        <v>94</v>
      </c>
      <c r="V97" s="1" t="n">
        <v>92</v>
      </c>
      <c r="W97" s="1" t="n">
        <v>91</v>
      </c>
      <c r="X97" s="1" t="n">
        <v>95</v>
      </c>
      <c r="Y97" s="1" t="n">
        <v>74</v>
      </c>
      <c r="Z97" s="1" t="n">
        <v>81</v>
      </c>
      <c r="AA97" s="1" t="n">
        <v>78</v>
      </c>
    </row>
    <row r="98" customFormat="false" ht="12.75" hidden="false" customHeight="false" outlineLevel="0" collapsed="false">
      <c r="A98" s="1" t="n">
        <v>21</v>
      </c>
      <c r="B98" s="1" t="s">
        <v>41</v>
      </c>
      <c r="C98" s="3" t="n">
        <v>36988</v>
      </c>
      <c r="D98" s="1" t="n">
        <v>72</v>
      </c>
      <c r="E98" s="1" t="n">
        <v>70</v>
      </c>
      <c r="F98" s="1" t="n">
        <v>70</v>
      </c>
      <c r="G98" s="1" t="n">
        <v>69</v>
      </c>
      <c r="H98" s="1" t="n">
        <v>68</v>
      </c>
      <c r="I98" s="1" t="n">
        <v>68</v>
      </c>
      <c r="J98" s="1" t="n">
        <v>75</v>
      </c>
      <c r="K98" s="1" t="n">
        <v>76</v>
      </c>
      <c r="L98" s="1" t="n">
        <v>82</v>
      </c>
      <c r="M98" s="1" t="n">
        <v>84</v>
      </c>
      <c r="N98" s="1" t="n">
        <v>86</v>
      </c>
      <c r="O98" s="1" t="n">
        <v>87</v>
      </c>
      <c r="P98" s="1" t="n">
        <v>87</v>
      </c>
      <c r="Q98" s="1" t="n">
        <v>86</v>
      </c>
      <c r="R98" s="1" t="n">
        <v>81</v>
      </c>
      <c r="S98" s="1" t="n">
        <v>84</v>
      </c>
      <c r="T98" s="1" t="n">
        <v>84</v>
      </c>
      <c r="U98" s="1" t="n">
        <v>81</v>
      </c>
      <c r="V98" s="1" t="n">
        <v>83</v>
      </c>
      <c r="W98" s="1" t="n">
        <v>85</v>
      </c>
      <c r="X98" s="1" t="n">
        <v>84</v>
      </c>
      <c r="Y98" s="1" t="n">
        <v>88</v>
      </c>
      <c r="Z98" s="1" t="n">
        <v>81</v>
      </c>
      <c r="AA98" s="1" t="n">
        <v>78</v>
      </c>
    </row>
    <row r="99" customFormat="false" ht="12.75" hidden="false" customHeight="false" outlineLevel="0" collapsed="false">
      <c r="A99" s="1" t="n">
        <v>21</v>
      </c>
      <c r="B99" s="1" t="s">
        <v>41</v>
      </c>
      <c r="C99" s="3" t="n">
        <v>36989</v>
      </c>
      <c r="D99" s="1" t="n">
        <v>73</v>
      </c>
      <c r="E99" s="1" t="n">
        <v>73</v>
      </c>
      <c r="F99" s="1" t="n">
        <v>71</v>
      </c>
      <c r="G99" s="1" t="n">
        <v>70</v>
      </c>
      <c r="H99" s="1" t="n">
        <v>70</v>
      </c>
      <c r="I99" s="1" t="n">
        <v>70</v>
      </c>
      <c r="J99" s="1" t="n">
        <v>73</v>
      </c>
      <c r="K99" s="1" t="n">
        <v>74</v>
      </c>
      <c r="L99" s="1" t="n">
        <v>76</v>
      </c>
      <c r="M99" s="1" t="n">
        <v>80</v>
      </c>
      <c r="N99" s="1" t="n">
        <v>80</v>
      </c>
      <c r="O99" s="1" t="n">
        <v>83</v>
      </c>
      <c r="P99" s="1" t="n">
        <v>82</v>
      </c>
      <c r="Q99" s="1" t="n">
        <v>84</v>
      </c>
      <c r="R99" s="1" t="n">
        <v>84</v>
      </c>
      <c r="S99" s="1" t="n">
        <v>86</v>
      </c>
      <c r="T99" s="1" t="n">
        <v>81</v>
      </c>
      <c r="U99" s="1" t="n">
        <v>82</v>
      </c>
      <c r="V99" s="1" t="n">
        <v>85</v>
      </c>
      <c r="W99" s="1" t="n">
        <v>84</v>
      </c>
      <c r="X99" s="1" t="n">
        <v>91</v>
      </c>
      <c r="Y99" s="1" t="n">
        <v>89</v>
      </c>
      <c r="Z99" s="1" t="n">
        <v>87</v>
      </c>
      <c r="AA99" s="1" t="n">
        <v>77</v>
      </c>
    </row>
    <row r="100" customFormat="false" ht="12.75" hidden="false" customHeight="false" outlineLevel="0" collapsed="false">
      <c r="A100" s="1" t="n">
        <v>21</v>
      </c>
      <c r="B100" s="1" t="s">
        <v>41</v>
      </c>
      <c r="C100" s="3" t="n">
        <v>36990</v>
      </c>
      <c r="D100" s="1" t="n">
        <v>76</v>
      </c>
      <c r="E100" s="1" t="n">
        <v>70</v>
      </c>
      <c r="F100" s="1" t="n">
        <v>70</v>
      </c>
      <c r="G100" s="1" t="n">
        <v>70</v>
      </c>
      <c r="H100" s="1" t="n">
        <v>70</v>
      </c>
      <c r="I100" s="1" t="n">
        <v>71</v>
      </c>
      <c r="J100" s="1" t="n">
        <v>82</v>
      </c>
      <c r="K100" s="1" t="n">
        <v>87</v>
      </c>
      <c r="L100" s="1" t="n">
        <v>93</v>
      </c>
      <c r="M100" s="1" t="n">
        <v>91</v>
      </c>
      <c r="N100" s="1" t="n">
        <v>94</v>
      </c>
      <c r="O100" s="1" t="n">
        <v>94</v>
      </c>
      <c r="P100" s="1" t="n">
        <v>94</v>
      </c>
      <c r="Q100" s="1" t="n">
        <v>94</v>
      </c>
      <c r="R100" s="1" t="n">
        <v>96</v>
      </c>
      <c r="S100" s="1" t="n">
        <v>95</v>
      </c>
      <c r="T100" s="1" t="n">
        <v>91</v>
      </c>
      <c r="U100" s="1" t="n">
        <v>95</v>
      </c>
      <c r="V100" s="1" t="n">
        <v>89</v>
      </c>
      <c r="W100" s="1" t="n">
        <v>88</v>
      </c>
      <c r="X100" s="1" t="n">
        <v>94</v>
      </c>
      <c r="Y100" s="1" t="n">
        <v>94</v>
      </c>
      <c r="Z100" s="1" t="n">
        <v>90</v>
      </c>
      <c r="AA100" s="1" t="n">
        <v>82</v>
      </c>
    </row>
    <row r="101" customFormat="false" ht="12.75" hidden="false" customHeight="false" outlineLevel="0" collapsed="false">
      <c r="A101" s="1" t="n">
        <v>21</v>
      </c>
      <c r="B101" s="1" t="s">
        <v>41</v>
      </c>
      <c r="C101" s="3" t="n">
        <v>36991</v>
      </c>
      <c r="D101" s="1" t="n">
        <v>76</v>
      </c>
      <c r="E101" s="1" t="n">
        <v>77</v>
      </c>
      <c r="F101" s="1" t="n">
        <v>78</v>
      </c>
      <c r="G101" s="1" t="n">
        <v>73</v>
      </c>
      <c r="H101" s="1" t="n">
        <v>74</v>
      </c>
      <c r="I101" s="1" t="n">
        <v>75</v>
      </c>
      <c r="J101" s="1" t="n">
        <v>86</v>
      </c>
      <c r="K101" s="1" t="n">
        <v>90</v>
      </c>
      <c r="L101" s="1" t="n">
        <v>96</v>
      </c>
      <c r="M101" s="1" t="n">
        <v>95</v>
      </c>
      <c r="N101" s="1" t="n">
        <v>97</v>
      </c>
      <c r="O101" s="1" t="n">
        <v>93</v>
      </c>
      <c r="P101" s="1" t="n">
        <v>97</v>
      </c>
      <c r="Q101" s="1" t="n">
        <v>94</v>
      </c>
      <c r="R101" s="1" t="n">
        <v>96</v>
      </c>
      <c r="S101" s="1" t="n">
        <v>95</v>
      </c>
      <c r="T101" s="1" t="n">
        <v>95</v>
      </c>
      <c r="U101" s="1" t="n">
        <v>96</v>
      </c>
      <c r="V101" s="1" t="n">
        <v>91</v>
      </c>
      <c r="W101" s="1" t="n">
        <v>91</v>
      </c>
      <c r="X101" s="1" t="n">
        <v>94</v>
      </c>
      <c r="Y101" s="1" t="n">
        <v>96</v>
      </c>
      <c r="Z101" s="1" t="n">
        <v>90</v>
      </c>
      <c r="AA101" s="1" t="n">
        <v>77</v>
      </c>
    </row>
    <row r="102" customFormat="false" ht="12.75" hidden="false" customHeight="false" outlineLevel="0" collapsed="false">
      <c r="A102" s="1" t="n">
        <v>21</v>
      </c>
      <c r="B102" s="1" t="s">
        <v>41</v>
      </c>
      <c r="C102" s="3" t="n">
        <v>36992</v>
      </c>
      <c r="D102" s="1" t="n">
        <v>69</v>
      </c>
      <c r="E102" s="1" t="n">
        <v>70</v>
      </c>
      <c r="F102" s="1" t="n">
        <v>70</v>
      </c>
      <c r="G102" s="1" t="n">
        <v>71</v>
      </c>
      <c r="H102" s="1" t="n">
        <v>67</v>
      </c>
      <c r="I102" s="1" t="n">
        <v>71</v>
      </c>
      <c r="J102" s="1" t="n">
        <v>76</v>
      </c>
      <c r="K102" s="1" t="n">
        <v>86</v>
      </c>
      <c r="L102" s="1" t="n">
        <v>88</v>
      </c>
      <c r="M102" s="1" t="n">
        <v>92</v>
      </c>
      <c r="N102" s="1" t="n">
        <v>94</v>
      </c>
      <c r="O102" s="1" t="n">
        <v>95</v>
      </c>
      <c r="P102" s="1" t="n">
        <v>93</v>
      </c>
      <c r="Q102" s="1" t="n">
        <v>92</v>
      </c>
      <c r="R102" s="1" t="n">
        <v>93</v>
      </c>
      <c r="S102" s="1" t="n">
        <v>89</v>
      </c>
      <c r="T102" s="1" t="n">
        <v>90</v>
      </c>
      <c r="U102" s="1" t="n">
        <v>90</v>
      </c>
      <c r="V102" s="1" t="n">
        <v>87</v>
      </c>
      <c r="W102" s="1" t="n">
        <v>90</v>
      </c>
      <c r="X102" s="1" t="n">
        <v>94</v>
      </c>
      <c r="Y102" s="1" t="n">
        <v>92</v>
      </c>
      <c r="Z102" s="1" t="n">
        <v>88</v>
      </c>
      <c r="AA102" s="1" t="n">
        <v>83</v>
      </c>
    </row>
    <row r="103" customFormat="false" ht="12.75" hidden="false" customHeight="false" outlineLevel="0" collapsed="false">
      <c r="A103" s="1" t="n">
        <v>21</v>
      </c>
      <c r="B103" s="1" t="s">
        <v>41</v>
      </c>
      <c r="C103" s="3" t="n">
        <v>36993</v>
      </c>
      <c r="D103" s="1" t="n">
        <v>76</v>
      </c>
      <c r="E103" s="1" t="n">
        <v>72</v>
      </c>
      <c r="F103" s="1" t="n">
        <v>76</v>
      </c>
      <c r="G103" s="1" t="n">
        <v>73</v>
      </c>
      <c r="H103" s="1" t="n">
        <v>74</v>
      </c>
      <c r="I103" s="1" t="n">
        <v>78</v>
      </c>
      <c r="J103" s="1" t="n">
        <v>84</v>
      </c>
      <c r="K103" s="1" t="n">
        <v>89</v>
      </c>
      <c r="L103" s="1" t="n">
        <v>94</v>
      </c>
      <c r="M103" s="1" t="n">
        <v>90</v>
      </c>
      <c r="N103" s="1" t="n">
        <v>96</v>
      </c>
      <c r="O103" s="1" t="n">
        <v>94</v>
      </c>
      <c r="P103" s="1" t="n">
        <v>92</v>
      </c>
      <c r="Q103" s="1" t="n">
        <v>91</v>
      </c>
      <c r="R103" s="1" t="n">
        <v>88</v>
      </c>
      <c r="S103" s="1" t="n">
        <v>90</v>
      </c>
      <c r="T103" s="1" t="n">
        <v>90</v>
      </c>
      <c r="U103" s="1" t="n">
        <v>87</v>
      </c>
      <c r="V103" s="1" t="n">
        <v>86</v>
      </c>
      <c r="W103" s="1" t="n">
        <v>82</v>
      </c>
      <c r="X103" s="1" t="n">
        <v>87</v>
      </c>
      <c r="Y103" s="1" t="n">
        <v>88</v>
      </c>
      <c r="Z103" s="1" t="n">
        <v>84</v>
      </c>
      <c r="AA103" s="1" t="n">
        <v>76</v>
      </c>
    </row>
    <row r="104" customFormat="false" ht="12.75" hidden="false" customHeight="false" outlineLevel="0" collapsed="false">
      <c r="A104" s="1" t="n">
        <v>21</v>
      </c>
      <c r="B104" s="1" t="s">
        <v>41</v>
      </c>
      <c r="C104" s="3" t="n">
        <v>36994</v>
      </c>
      <c r="D104" s="1" t="n">
        <v>73</v>
      </c>
      <c r="E104" s="1" t="n">
        <v>72</v>
      </c>
      <c r="F104" s="1" t="n">
        <v>69</v>
      </c>
      <c r="G104" s="1" t="n">
        <v>70</v>
      </c>
      <c r="H104" s="1" t="n">
        <v>70</v>
      </c>
      <c r="I104" s="1" t="n">
        <v>72</v>
      </c>
      <c r="J104" s="1" t="n">
        <v>76</v>
      </c>
      <c r="K104" s="1" t="n">
        <v>77</v>
      </c>
      <c r="L104" s="1" t="n">
        <v>88</v>
      </c>
      <c r="M104" s="1" t="n">
        <v>87</v>
      </c>
      <c r="N104" s="1" t="n">
        <v>93</v>
      </c>
      <c r="O104" s="1" t="n">
        <v>90</v>
      </c>
      <c r="P104" s="1" t="n">
        <v>91</v>
      </c>
      <c r="Q104" s="1" t="n">
        <v>91</v>
      </c>
      <c r="R104" s="1" t="n">
        <v>89</v>
      </c>
      <c r="S104" s="1" t="n">
        <v>88</v>
      </c>
      <c r="T104" s="1" t="n">
        <v>91</v>
      </c>
      <c r="U104" s="1" t="n">
        <v>89</v>
      </c>
      <c r="V104" s="1" t="n">
        <v>86</v>
      </c>
      <c r="W104" s="1" t="n">
        <v>87</v>
      </c>
      <c r="X104" s="1" t="n">
        <v>89</v>
      </c>
      <c r="Y104" s="1" t="n">
        <v>90</v>
      </c>
      <c r="Z104" s="1" t="n">
        <v>90</v>
      </c>
      <c r="AA104" s="1" t="n">
        <v>82</v>
      </c>
    </row>
    <row r="105" customFormat="false" ht="12.75" hidden="false" customHeight="false" outlineLevel="0" collapsed="false">
      <c r="A105" s="1" t="n">
        <v>21</v>
      </c>
      <c r="B105" s="1" t="s">
        <v>41</v>
      </c>
      <c r="C105" s="3" t="n">
        <v>36995</v>
      </c>
      <c r="D105" s="1" t="n">
        <v>78</v>
      </c>
      <c r="E105" s="1" t="n">
        <v>76</v>
      </c>
      <c r="F105" s="1" t="n">
        <v>78</v>
      </c>
      <c r="G105" s="1" t="n">
        <v>75</v>
      </c>
      <c r="H105" s="1" t="n">
        <v>75</v>
      </c>
      <c r="I105" s="1" t="n">
        <v>78</v>
      </c>
      <c r="J105" s="1" t="n">
        <v>79</v>
      </c>
      <c r="K105" s="1" t="n">
        <v>81</v>
      </c>
      <c r="L105" s="1" t="n">
        <v>84</v>
      </c>
      <c r="M105" s="1" t="n">
        <v>90</v>
      </c>
      <c r="N105" s="1" t="n">
        <v>90</v>
      </c>
      <c r="O105" s="1" t="n">
        <v>93</v>
      </c>
      <c r="P105" s="1" t="n">
        <v>88</v>
      </c>
      <c r="Q105" s="1" t="n">
        <v>91</v>
      </c>
      <c r="R105" s="1" t="n">
        <v>86</v>
      </c>
      <c r="S105" s="1" t="n">
        <v>88</v>
      </c>
      <c r="T105" s="1" t="n">
        <v>87</v>
      </c>
      <c r="U105" s="1" t="n">
        <v>89</v>
      </c>
      <c r="V105" s="1" t="n">
        <v>88</v>
      </c>
      <c r="W105" s="1" t="n">
        <v>87</v>
      </c>
      <c r="X105" s="1" t="n">
        <v>90</v>
      </c>
      <c r="Y105" s="1" t="n">
        <v>90</v>
      </c>
      <c r="Z105" s="1" t="n">
        <v>88</v>
      </c>
      <c r="AA105" s="1" t="n">
        <v>81</v>
      </c>
    </row>
    <row r="106" customFormat="false" ht="12.75" hidden="false" customHeight="false" outlineLevel="0" collapsed="false">
      <c r="A106" s="1" t="n">
        <v>21</v>
      </c>
      <c r="B106" s="1" t="s">
        <v>41</v>
      </c>
      <c r="C106" s="3" t="n">
        <v>36996</v>
      </c>
      <c r="D106" s="1" t="n">
        <v>78</v>
      </c>
      <c r="E106" s="1" t="n">
        <v>75</v>
      </c>
      <c r="F106" s="1" t="n">
        <v>74</v>
      </c>
      <c r="G106" s="1" t="n">
        <v>70</v>
      </c>
      <c r="H106" s="1" t="n">
        <v>73</v>
      </c>
      <c r="I106" s="1" t="n">
        <v>73</v>
      </c>
      <c r="J106" s="1" t="n">
        <v>79</v>
      </c>
      <c r="K106" s="1" t="n">
        <v>80</v>
      </c>
      <c r="L106" s="1" t="n">
        <v>84</v>
      </c>
      <c r="M106" s="1" t="n">
        <v>82</v>
      </c>
      <c r="N106" s="1" t="n">
        <v>84</v>
      </c>
      <c r="O106" s="1" t="n">
        <v>84</v>
      </c>
      <c r="P106" s="1" t="n">
        <v>83</v>
      </c>
      <c r="Q106" s="1" t="n">
        <v>81</v>
      </c>
      <c r="R106" s="1" t="n">
        <v>84</v>
      </c>
      <c r="S106" s="1" t="n">
        <v>82</v>
      </c>
      <c r="T106" s="1" t="n">
        <v>83</v>
      </c>
      <c r="U106" s="1" t="n">
        <v>83</v>
      </c>
      <c r="V106" s="1" t="n">
        <v>83</v>
      </c>
      <c r="W106" s="1" t="n">
        <v>88</v>
      </c>
      <c r="X106" s="1" t="n">
        <v>92</v>
      </c>
      <c r="Y106" s="1" t="n">
        <v>92</v>
      </c>
      <c r="Z106" s="1" t="n">
        <v>90</v>
      </c>
      <c r="AA106" s="1" t="n">
        <v>83</v>
      </c>
    </row>
    <row r="107" customFormat="false" ht="12.75" hidden="false" customHeight="false" outlineLevel="0" collapsed="false">
      <c r="A107" s="1" t="n">
        <v>21</v>
      </c>
      <c r="B107" s="1" t="s">
        <v>41</v>
      </c>
      <c r="C107" s="3" t="n">
        <v>36997</v>
      </c>
      <c r="D107" s="1" t="n">
        <v>78</v>
      </c>
      <c r="E107" s="1" t="n">
        <v>72</v>
      </c>
      <c r="F107" s="1" t="n">
        <v>77</v>
      </c>
      <c r="G107" s="1" t="n">
        <v>75</v>
      </c>
      <c r="H107" s="1" t="n">
        <v>74</v>
      </c>
      <c r="I107" s="1" t="n">
        <v>80</v>
      </c>
      <c r="J107" s="1" t="n">
        <v>82</v>
      </c>
      <c r="K107" s="1" t="n">
        <v>89</v>
      </c>
      <c r="L107" s="1" t="n">
        <v>97</v>
      </c>
      <c r="M107" s="1" t="n">
        <v>100</v>
      </c>
      <c r="N107" s="1" t="n">
        <v>99</v>
      </c>
      <c r="O107" s="1" t="n">
        <v>102</v>
      </c>
      <c r="P107" s="1" t="n">
        <v>99</v>
      </c>
      <c r="Q107" s="1" t="n">
        <v>100</v>
      </c>
      <c r="R107" s="1" t="n">
        <v>98</v>
      </c>
      <c r="S107" s="1" t="n">
        <v>96</v>
      </c>
      <c r="T107" s="1" t="n">
        <v>96</v>
      </c>
      <c r="U107" s="1" t="n">
        <v>97</v>
      </c>
      <c r="V107" s="1" t="n">
        <v>93</v>
      </c>
      <c r="W107" s="1" t="n">
        <v>91</v>
      </c>
      <c r="X107" s="1" t="n">
        <v>98</v>
      </c>
      <c r="Y107" s="1" t="n">
        <v>98</v>
      </c>
      <c r="Z107" s="1" t="n">
        <v>90</v>
      </c>
      <c r="AA107" s="1" t="n">
        <v>89</v>
      </c>
    </row>
    <row r="108" customFormat="false" ht="12.75" hidden="false" customHeight="false" outlineLevel="0" collapsed="false">
      <c r="A108" s="1" t="n">
        <v>21</v>
      </c>
      <c r="B108" s="1" t="s">
        <v>41</v>
      </c>
      <c r="C108" s="3" t="n">
        <v>36998</v>
      </c>
      <c r="D108" s="1" t="n">
        <v>82</v>
      </c>
      <c r="E108" s="1" t="n">
        <v>82</v>
      </c>
      <c r="F108" s="1" t="n">
        <v>82</v>
      </c>
      <c r="G108" s="1" t="n">
        <v>81</v>
      </c>
      <c r="H108" s="1" t="n">
        <v>81</v>
      </c>
      <c r="I108" s="1" t="n">
        <v>84</v>
      </c>
      <c r="J108" s="1" t="n">
        <v>90</v>
      </c>
      <c r="K108" s="1" t="n">
        <v>94</v>
      </c>
      <c r="L108" s="1" t="n">
        <v>95</v>
      </c>
      <c r="M108" s="1" t="n">
        <v>98</v>
      </c>
      <c r="N108" s="1" t="n">
        <v>96</v>
      </c>
      <c r="O108" s="1" t="n">
        <v>98</v>
      </c>
      <c r="P108" s="1" t="n">
        <v>96</v>
      </c>
      <c r="Q108" s="1" t="n">
        <v>95</v>
      </c>
      <c r="R108" s="1" t="n">
        <v>93</v>
      </c>
      <c r="S108" s="1" t="n">
        <v>93</v>
      </c>
      <c r="T108" s="1" t="n">
        <v>92</v>
      </c>
      <c r="U108" s="1" t="n">
        <v>91</v>
      </c>
      <c r="V108" s="1" t="n">
        <v>92</v>
      </c>
      <c r="W108" s="1" t="n">
        <v>87</v>
      </c>
      <c r="X108" s="1" t="n">
        <v>93</v>
      </c>
      <c r="Y108" s="1" t="n">
        <v>95</v>
      </c>
      <c r="Z108" s="1" t="n">
        <v>94</v>
      </c>
      <c r="AA108" s="1" t="n">
        <v>87</v>
      </c>
    </row>
    <row r="109" customFormat="false" ht="12.75" hidden="false" customHeight="false" outlineLevel="0" collapsed="false">
      <c r="A109" s="1" t="n">
        <v>21</v>
      </c>
      <c r="B109" s="1" t="s">
        <v>41</v>
      </c>
      <c r="C109" s="3" t="n">
        <v>36999</v>
      </c>
      <c r="D109" s="1" t="n">
        <v>82</v>
      </c>
      <c r="E109" s="1" t="n">
        <v>81</v>
      </c>
      <c r="F109" s="1" t="n">
        <v>80</v>
      </c>
      <c r="G109" s="1" t="n">
        <v>82</v>
      </c>
      <c r="H109" s="1" t="n">
        <v>84</v>
      </c>
      <c r="I109" s="1" t="n">
        <v>84</v>
      </c>
      <c r="J109" s="1" t="n">
        <v>88</v>
      </c>
      <c r="K109" s="1" t="n">
        <v>91</v>
      </c>
      <c r="L109" s="1" t="n">
        <v>98</v>
      </c>
      <c r="M109" s="1" t="n">
        <v>98</v>
      </c>
      <c r="N109" s="1" t="n">
        <v>99</v>
      </c>
      <c r="O109" s="1" t="n">
        <v>99</v>
      </c>
      <c r="P109" s="1" t="n">
        <v>100</v>
      </c>
      <c r="Q109" s="1" t="n">
        <v>94</v>
      </c>
      <c r="R109" s="1" t="n">
        <v>98</v>
      </c>
      <c r="S109" s="1" t="n">
        <v>99</v>
      </c>
      <c r="T109" s="1" t="n">
        <v>97</v>
      </c>
      <c r="U109" s="1" t="n">
        <v>93</v>
      </c>
      <c r="V109" s="1" t="n">
        <v>94</v>
      </c>
      <c r="W109" s="1" t="n">
        <v>94</v>
      </c>
      <c r="X109" s="1" t="n">
        <v>96</v>
      </c>
      <c r="Y109" s="1" t="n">
        <v>95</v>
      </c>
      <c r="Z109" s="1" t="n">
        <v>95</v>
      </c>
      <c r="AA109" s="1" t="n">
        <v>85</v>
      </c>
    </row>
    <row r="110" customFormat="false" ht="12.75" hidden="false" customHeight="false" outlineLevel="0" collapsed="false">
      <c r="A110" s="1" t="n">
        <v>21</v>
      </c>
      <c r="B110" s="1" t="s">
        <v>41</v>
      </c>
      <c r="C110" s="3" t="n">
        <v>37000</v>
      </c>
      <c r="D110" s="1" t="n">
        <v>84</v>
      </c>
      <c r="E110" s="1" t="n">
        <v>80</v>
      </c>
      <c r="F110" s="1" t="n">
        <v>81</v>
      </c>
      <c r="G110" s="1" t="n">
        <v>79</v>
      </c>
      <c r="H110" s="1" t="n">
        <v>82</v>
      </c>
      <c r="I110" s="1" t="n">
        <v>83</v>
      </c>
      <c r="J110" s="1" t="n">
        <v>89</v>
      </c>
      <c r="K110" s="1" t="n">
        <v>92</v>
      </c>
      <c r="L110" s="1" t="n">
        <v>98</v>
      </c>
      <c r="M110" s="1" t="n">
        <v>98</v>
      </c>
      <c r="N110" s="1" t="n">
        <v>99</v>
      </c>
      <c r="O110" s="1" t="n">
        <v>99</v>
      </c>
      <c r="P110" s="1" t="n">
        <v>98</v>
      </c>
      <c r="Q110" s="1" t="n">
        <v>101</v>
      </c>
      <c r="R110" s="1" t="n">
        <v>101</v>
      </c>
      <c r="S110" s="1" t="n">
        <v>101</v>
      </c>
      <c r="T110" s="1" t="n">
        <v>103</v>
      </c>
      <c r="U110" s="1" t="n">
        <v>97</v>
      </c>
      <c r="V110" s="1" t="n">
        <v>101</v>
      </c>
      <c r="W110" s="1" t="n">
        <v>95</v>
      </c>
      <c r="X110" s="1" t="n">
        <v>97</v>
      </c>
      <c r="Y110" s="1" t="n">
        <v>97</v>
      </c>
      <c r="Z110" s="1" t="n">
        <v>99</v>
      </c>
      <c r="AA110" s="1" t="n">
        <v>87</v>
      </c>
    </row>
    <row r="111" customFormat="false" ht="12.75" hidden="false" customHeight="false" outlineLevel="0" collapsed="false">
      <c r="A111" s="1" t="n">
        <v>21</v>
      </c>
      <c r="B111" s="1" t="s">
        <v>41</v>
      </c>
      <c r="C111" s="3" t="n">
        <v>37001</v>
      </c>
      <c r="D111" s="1" t="n">
        <v>86</v>
      </c>
      <c r="E111" s="1" t="n">
        <v>82</v>
      </c>
      <c r="F111" s="1" t="n">
        <v>79</v>
      </c>
      <c r="G111" s="1" t="n">
        <v>80</v>
      </c>
      <c r="H111" s="1" t="n">
        <v>82</v>
      </c>
      <c r="I111" s="1" t="n">
        <v>81</v>
      </c>
      <c r="J111" s="1" t="n">
        <v>86</v>
      </c>
      <c r="K111" s="1" t="n">
        <v>91</v>
      </c>
      <c r="L111" s="1" t="n">
        <v>96</v>
      </c>
      <c r="M111" s="1" t="n">
        <v>97</v>
      </c>
      <c r="N111" s="1" t="n">
        <v>98</v>
      </c>
      <c r="O111" s="1" t="n">
        <v>96</v>
      </c>
      <c r="P111" s="1" t="n">
        <v>101</v>
      </c>
      <c r="Q111" s="1" t="n">
        <v>101</v>
      </c>
      <c r="R111" s="1" t="n">
        <v>102</v>
      </c>
      <c r="S111" s="1" t="n">
        <v>98</v>
      </c>
      <c r="T111" s="1" t="n">
        <v>98</v>
      </c>
      <c r="U111" s="1" t="n">
        <v>94</v>
      </c>
      <c r="V111" s="1" t="n">
        <v>92</v>
      </c>
      <c r="W111" s="1" t="n">
        <v>90</v>
      </c>
      <c r="X111" s="1" t="n">
        <v>92</v>
      </c>
      <c r="Y111" s="1" t="n">
        <v>92</v>
      </c>
      <c r="Z111" s="1" t="n">
        <v>88</v>
      </c>
      <c r="AA111" s="1" t="n">
        <v>82</v>
      </c>
    </row>
    <row r="112" customFormat="false" ht="12.75" hidden="false" customHeight="false" outlineLevel="0" collapsed="false">
      <c r="A112" s="1" t="n">
        <v>21</v>
      </c>
      <c r="B112" s="1" t="s">
        <v>41</v>
      </c>
      <c r="C112" s="3" t="n">
        <v>37002</v>
      </c>
      <c r="D112" s="1" t="n">
        <v>76</v>
      </c>
      <c r="E112" s="1" t="n">
        <v>75</v>
      </c>
      <c r="F112" s="1" t="n">
        <v>73</v>
      </c>
      <c r="G112" s="1" t="n">
        <v>72</v>
      </c>
      <c r="H112" s="1" t="n">
        <v>72</v>
      </c>
      <c r="I112" s="1" t="n">
        <v>72</v>
      </c>
      <c r="J112" s="1" t="n">
        <v>80</v>
      </c>
      <c r="K112" s="1" t="n">
        <v>80</v>
      </c>
      <c r="L112" s="1" t="n">
        <v>88</v>
      </c>
      <c r="M112" s="1" t="n">
        <v>88</v>
      </c>
      <c r="N112" s="1" t="n">
        <v>91</v>
      </c>
      <c r="O112" s="1" t="n">
        <v>93</v>
      </c>
      <c r="P112" s="1" t="n">
        <v>88</v>
      </c>
      <c r="Q112" s="1" t="n">
        <v>91</v>
      </c>
      <c r="R112" s="1" t="n">
        <v>88</v>
      </c>
      <c r="S112" s="1" t="n">
        <v>89</v>
      </c>
      <c r="T112" s="1" t="n">
        <v>89</v>
      </c>
      <c r="U112" s="1" t="n">
        <v>89</v>
      </c>
      <c r="V112" s="1" t="n">
        <v>89</v>
      </c>
      <c r="W112" s="1" t="n">
        <v>88</v>
      </c>
      <c r="X112" s="1" t="n">
        <v>89</v>
      </c>
      <c r="Y112" s="1" t="n">
        <v>88</v>
      </c>
      <c r="Z112" s="1" t="n">
        <v>80</v>
      </c>
      <c r="AA112" s="1" t="n">
        <v>75</v>
      </c>
    </row>
    <row r="113" customFormat="false" ht="12.75" hidden="false" customHeight="false" outlineLevel="0" collapsed="false">
      <c r="A113" s="1" t="n">
        <v>21</v>
      </c>
      <c r="B113" s="1" t="s">
        <v>41</v>
      </c>
      <c r="C113" s="3" t="n">
        <v>37003</v>
      </c>
      <c r="D113" s="1" t="n">
        <v>77</v>
      </c>
      <c r="E113" s="1" t="n">
        <v>71</v>
      </c>
      <c r="F113" s="1" t="n">
        <v>69</v>
      </c>
      <c r="G113" s="1" t="n">
        <v>73</v>
      </c>
      <c r="H113" s="1" t="n">
        <v>71</v>
      </c>
      <c r="I113" s="1" t="n">
        <v>74</v>
      </c>
      <c r="J113" s="1" t="n">
        <v>73</v>
      </c>
      <c r="K113" s="1" t="n">
        <v>77</v>
      </c>
      <c r="L113" s="1" t="n">
        <v>81</v>
      </c>
      <c r="M113" s="1" t="n">
        <v>80</v>
      </c>
      <c r="N113" s="1" t="n">
        <v>83</v>
      </c>
      <c r="O113" s="1" t="n">
        <v>87</v>
      </c>
      <c r="P113" s="1" t="n">
        <v>84</v>
      </c>
      <c r="Q113" s="1" t="n">
        <v>87</v>
      </c>
      <c r="R113" s="1" t="n">
        <v>90</v>
      </c>
      <c r="S113" s="1" t="n">
        <v>86</v>
      </c>
      <c r="T113" s="1" t="n">
        <v>87</v>
      </c>
      <c r="U113" s="1" t="n">
        <v>83</v>
      </c>
      <c r="V113" s="1" t="n">
        <v>84</v>
      </c>
      <c r="W113" s="1" t="n">
        <v>83</v>
      </c>
      <c r="X113" s="1" t="n">
        <v>87</v>
      </c>
      <c r="Y113" s="1" t="n">
        <v>88</v>
      </c>
      <c r="Z113" s="1" t="n">
        <v>85</v>
      </c>
      <c r="AA113" s="1" t="n">
        <v>77</v>
      </c>
    </row>
    <row r="114" customFormat="false" ht="12.75" hidden="false" customHeight="false" outlineLevel="0" collapsed="false">
      <c r="A114" s="1" t="n">
        <v>21</v>
      </c>
      <c r="B114" s="1" t="s">
        <v>41</v>
      </c>
      <c r="C114" s="3" t="n">
        <v>37004</v>
      </c>
      <c r="D114" s="1" t="n">
        <v>76</v>
      </c>
      <c r="E114" s="1" t="n">
        <v>76</v>
      </c>
      <c r="F114" s="1" t="n">
        <v>70</v>
      </c>
      <c r="G114" s="1" t="n">
        <v>73</v>
      </c>
      <c r="H114" s="1" t="n">
        <v>73</v>
      </c>
      <c r="I114" s="1" t="n">
        <v>78</v>
      </c>
      <c r="J114" s="1" t="n">
        <v>80</v>
      </c>
      <c r="K114" s="1" t="n">
        <v>89</v>
      </c>
      <c r="L114" s="1" t="n">
        <v>94</v>
      </c>
      <c r="M114" s="1" t="n">
        <v>95</v>
      </c>
      <c r="N114" s="1" t="n">
        <v>96</v>
      </c>
      <c r="O114" s="1" t="n">
        <v>99</v>
      </c>
      <c r="P114" s="1" t="n">
        <v>97</v>
      </c>
      <c r="Q114" s="1" t="n">
        <v>97</v>
      </c>
      <c r="R114" s="1" t="n">
        <v>98</v>
      </c>
      <c r="S114" s="1" t="n">
        <v>96</v>
      </c>
      <c r="T114" s="1" t="n">
        <v>98</v>
      </c>
      <c r="U114" s="1" t="n">
        <v>94</v>
      </c>
      <c r="V114" s="1" t="n">
        <v>92</v>
      </c>
      <c r="W114" s="1" t="n">
        <v>95</v>
      </c>
      <c r="X114" s="1" t="n">
        <v>98</v>
      </c>
      <c r="Y114" s="1" t="n">
        <v>94</v>
      </c>
      <c r="Z114" s="1" t="n">
        <v>102</v>
      </c>
      <c r="AA114" s="1" t="n">
        <v>94</v>
      </c>
    </row>
    <row r="115" customFormat="false" ht="12.75" hidden="false" customHeight="false" outlineLevel="0" collapsed="false">
      <c r="A115" s="1" t="n">
        <v>21</v>
      </c>
      <c r="B115" s="1" t="s">
        <v>41</v>
      </c>
      <c r="C115" s="3" t="n">
        <v>37005</v>
      </c>
      <c r="D115" s="1" t="n">
        <v>86</v>
      </c>
      <c r="E115" s="1" t="n">
        <v>86</v>
      </c>
      <c r="F115" s="1" t="n">
        <v>86</v>
      </c>
      <c r="G115" s="1" t="n">
        <v>85</v>
      </c>
      <c r="H115" s="1" t="n">
        <v>84</v>
      </c>
      <c r="I115" s="1" t="n">
        <v>88</v>
      </c>
      <c r="J115" s="1" t="n">
        <v>91</v>
      </c>
      <c r="K115" s="1" t="n">
        <v>96</v>
      </c>
      <c r="L115" s="1" t="n">
        <v>98</v>
      </c>
      <c r="M115" s="1" t="n">
        <v>101</v>
      </c>
      <c r="N115" s="1" t="n">
        <v>102</v>
      </c>
      <c r="O115" s="1" t="n">
        <v>103</v>
      </c>
      <c r="P115" s="1" t="n">
        <v>103</v>
      </c>
      <c r="Q115" s="1" t="n">
        <v>104</v>
      </c>
      <c r="R115" s="1" t="n">
        <v>103</v>
      </c>
      <c r="S115" s="1" t="n">
        <v>104</v>
      </c>
      <c r="T115" s="1" t="n">
        <v>104</v>
      </c>
      <c r="U115" s="1" t="n">
        <v>103</v>
      </c>
      <c r="V115" s="1" t="n">
        <v>102</v>
      </c>
      <c r="W115" s="1" t="n">
        <v>99</v>
      </c>
      <c r="X115" s="1" t="n">
        <v>104</v>
      </c>
      <c r="Y115" s="1" t="n">
        <v>105</v>
      </c>
      <c r="Z115" s="1" t="n">
        <v>103</v>
      </c>
      <c r="AA115" s="1" t="n">
        <v>101</v>
      </c>
    </row>
    <row r="116" customFormat="false" ht="12.75" hidden="false" customHeight="false" outlineLevel="0" collapsed="false">
      <c r="A116" s="1" t="n">
        <v>21</v>
      </c>
      <c r="B116" s="1" t="s">
        <v>41</v>
      </c>
      <c r="C116" s="3" t="n">
        <v>37006</v>
      </c>
      <c r="D116" s="1" t="n">
        <v>93</v>
      </c>
      <c r="E116" s="1" t="n">
        <v>88</v>
      </c>
      <c r="F116" s="1" t="n">
        <v>89</v>
      </c>
      <c r="G116" s="1" t="n">
        <v>90</v>
      </c>
      <c r="H116" s="1" t="n">
        <v>87</v>
      </c>
      <c r="I116" s="1" t="n">
        <v>90</v>
      </c>
      <c r="J116" s="1" t="n">
        <v>96</v>
      </c>
      <c r="K116" s="1" t="n">
        <v>98</v>
      </c>
      <c r="L116" s="1" t="n">
        <v>101</v>
      </c>
      <c r="M116" s="1" t="n">
        <v>100</v>
      </c>
      <c r="N116" s="1" t="n">
        <v>102</v>
      </c>
      <c r="O116" s="1" t="n">
        <v>104</v>
      </c>
      <c r="P116" s="1" t="n">
        <v>105</v>
      </c>
      <c r="Q116" s="1" t="n">
        <v>107</v>
      </c>
      <c r="R116" s="1" t="n">
        <v>106</v>
      </c>
      <c r="S116" s="1" t="n">
        <v>104</v>
      </c>
      <c r="T116" s="1" t="n">
        <v>106</v>
      </c>
      <c r="U116" s="1" t="n">
        <v>105</v>
      </c>
      <c r="V116" s="1" t="n">
        <v>107</v>
      </c>
      <c r="W116" s="1" t="n">
        <v>101</v>
      </c>
      <c r="X116" s="1" t="n">
        <v>104</v>
      </c>
      <c r="Y116" s="1" t="n">
        <v>104</v>
      </c>
      <c r="Z116" s="1" t="n">
        <v>101</v>
      </c>
      <c r="AA116" s="1" t="n">
        <v>93</v>
      </c>
    </row>
    <row r="117" customFormat="false" ht="12.75" hidden="false" customHeight="false" outlineLevel="0" collapsed="false">
      <c r="A117" s="1" t="n">
        <v>21</v>
      </c>
      <c r="B117" s="1" t="s">
        <v>41</v>
      </c>
      <c r="C117" s="3" t="n">
        <v>37007</v>
      </c>
      <c r="D117" s="1" t="n">
        <v>87</v>
      </c>
      <c r="E117" s="1" t="n">
        <v>84</v>
      </c>
      <c r="F117" s="1" t="n">
        <v>83</v>
      </c>
      <c r="G117" s="1" t="n">
        <v>81</v>
      </c>
      <c r="H117" s="1" t="n">
        <v>82</v>
      </c>
      <c r="I117" s="1" t="n">
        <v>84</v>
      </c>
      <c r="J117" s="1" t="n">
        <v>94</v>
      </c>
      <c r="K117" s="1" t="n">
        <v>95</v>
      </c>
      <c r="L117" s="1" t="n">
        <v>99</v>
      </c>
      <c r="M117" s="1" t="n">
        <v>106</v>
      </c>
      <c r="N117" s="1" t="n">
        <v>107</v>
      </c>
      <c r="O117" s="1" t="n">
        <v>110</v>
      </c>
      <c r="P117" s="1" t="n">
        <v>109</v>
      </c>
      <c r="Q117" s="1" t="n">
        <v>110</v>
      </c>
      <c r="R117" s="1" t="n">
        <v>111</v>
      </c>
      <c r="S117" s="1" t="n">
        <v>112</v>
      </c>
      <c r="T117" s="1" t="n">
        <v>113</v>
      </c>
      <c r="U117" s="1" t="n">
        <v>114</v>
      </c>
      <c r="V117" s="1" t="n">
        <v>111</v>
      </c>
      <c r="W117" s="1" t="n">
        <v>112</v>
      </c>
      <c r="X117" s="1" t="n">
        <v>111</v>
      </c>
      <c r="Y117" s="1" t="n">
        <v>114</v>
      </c>
      <c r="Z117" s="1" t="n">
        <v>104</v>
      </c>
      <c r="AA117" s="1" t="n">
        <v>100</v>
      </c>
    </row>
    <row r="118" customFormat="false" ht="12.75" hidden="false" customHeight="false" outlineLevel="0" collapsed="false">
      <c r="A118" s="1" t="n">
        <v>21</v>
      </c>
      <c r="B118" s="1" t="s">
        <v>41</v>
      </c>
      <c r="C118" s="3" t="n">
        <v>37008</v>
      </c>
      <c r="D118" s="1" t="n">
        <v>97</v>
      </c>
      <c r="E118" s="1" t="n">
        <v>89</v>
      </c>
      <c r="F118" s="1" t="n">
        <v>91</v>
      </c>
      <c r="G118" s="1" t="n">
        <v>88</v>
      </c>
      <c r="H118" s="1" t="n">
        <v>89</v>
      </c>
      <c r="I118" s="1" t="n">
        <v>92</v>
      </c>
      <c r="J118" s="1" t="n">
        <v>93</v>
      </c>
      <c r="K118" s="1" t="n">
        <v>96</v>
      </c>
      <c r="L118" s="1" t="n">
        <v>100</v>
      </c>
      <c r="M118" s="1" t="n">
        <v>105</v>
      </c>
      <c r="N118" s="1" t="n">
        <v>106</v>
      </c>
      <c r="O118" s="1" t="n">
        <v>110</v>
      </c>
      <c r="P118" s="1" t="n">
        <v>109</v>
      </c>
      <c r="Q118" s="1" t="n">
        <v>111</v>
      </c>
      <c r="R118" s="1" t="n">
        <v>111</v>
      </c>
      <c r="S118" s="1" t="n">
        <v>115</v>
      </c>
      <c r="T118" s="1" t="n">
        <v>113</v>
      </c>
      <c r="U118" s="1" t="n">
        <v>113</v>
      </c>
      <c r="V118" s="1" t="n">
        <v>112</v>
      </c>
      <c r="W118" s="1" t="n">
        <v>108</v>
      </c>
      <c r="X118" s="1" t="n">
        <v>109</v>
      </c>
      <c r="Y118" s="1" t="n">
        <v>111</v>
      </c>
      <c r="Z118" s="1" t="n">
        <v>107</v>
      </c>
      <c r="AA118" s="1" t="n">
        <v>105</v>
      </c>
    </row>
    <row r="119" customFormat="false" ht="12.75" hidden="false" customHeight="false" outlineLevel="0" collapsed="false">
      <c r="A119" s="1" t="n">
        <v>21</v>
      </c>
      <c r="B119" s="1" t="s">
        <v>41</v>
      </c>
      <c r="C119" s="3" t="n">
        <v>37009</v>
      </c>
      <c r="D119" s="1" t="n">
        <v>94</v>
      </c>
      <c r="E119" s="1" t="n">
        <v>91</v>
      </c>
      <c r="F119" s="1" t="n">
        <v>91</v>
      </c>
      <c r="G119" s="1" t="n">
        <v>87</v>
      </c>
      <c r="H119" s="1" t="n">
        <v>86</v>
      </c>
      <c r="I119" s="1" t="n">
        <v>89</v>
      </c>
      <c r="J119" s="1" t="n">
        <v>90</v>
      </c>
      <c r="K119" s="1" t="n">
        <v>93</v>
      </c>
      <c r="L119" s="1" t="n">
        <v>102</v>
      </c>
      <c r="M119" s="1" t="n">
        <v>103</v>
      </c>
      <c r="N119" s="1" t="n">
        <v>106</v>
      </c>
      <c r="O119" s="1" t="n">
        <v>109</v>
      </c>
      <c r="P119" s="1" t="n">
        <v>108</v>
      </c>
      <c r="Q119" s="1" t="n">
        <v>110</v>
      </c>
      <c r="R119" s="1" t="n">
        <v>106</v>
      </c>
      <c r="S119" s="1" t="n">
        <v>113</v>
      </c>
      <c r="T119" s="1" t="n">
        <v>111</v>
      </c>
      <c r="U119" s="1" t="n">
        <v>111</v>
      </c>
      <c r="V119" s="1" t="n">
        <v>108</v>
      </c>
      <c r="W119" s="1" t="n">
        <v>107</v>
      </c>
      <c r="X119" s="1" t="n">
        <v>106</v>
      </c>
      <c r="Y119" s="1" t="n">
        <v>107</v>
      </c>
      <c r="Z119" s="1" t="n">
        <v>104</v>
      </c>
      <c r="AA119" s="1" t="n">
        <v>97</v>
      </c>
    </row>
    <row r="120" customFormat="false" ht="12.75" hidden="false" customHeight="false" outlineLevel="0" collapsed="false">
      <c r="A120" s="1" t="n">
        <v>21</v>
      </c>
      <c r="B120" s="1" t="s">
        <v>41</v>
      </c>
      <c r="C120" s="3" t="n">
        <v>37010</v>
      </c>
      <c r="D120" s="1" t="n">
        <v>94</v>
      </c>
      <c r="E120" s="1" t="n">
        <v>87</v>
      </c>
      <c r="F120" s="1" t="n">
        <v>83</v>
      </c>
      <c r="G120" s="1" t="n">
        <v>86</v>
      </c>
      <c r="H120" s="1" t="n">
        <v>84</v>
      </c>
      <c r="I120" s="1" t="n">
        <v>86</v>
      </c>
      <c r="J120" s="1" t="n">
        <v>86</v>
      </c>
      <c r="K120" s="1" t="n">
        <v>89</v>
      </c>
      <c r="L120" s="1" t="n">
        <v>92</v>
      </c>
      <c r="M120" s="1" t="n">
        <v>96</v>
      </c>
      <c r="N120" s="1" t="n">
        <v>98</v>
      </c>
      <c r="O120" s="1" t="n">
        <v>101</v>
      </c>
      <c r="P120" s="1" t="n">
        <v>102</v>
      </c>
      <c r="Q120" s="1" t="n">
        <v>107</v>
      </c>
      <c r="R120" s="1" t="n">
        <v>105</v>
      </c>
      <c r="S120" s="1" t="n">
        <v>110</v>
      </c>
      <c r="T120" s="1" t="n">
        <v>113</v>
      </c>
      <c r="U120" s="1" t="n">
        <v>109</v>
      </c>
      <c r="V120" s="1" t="n">
        <v>112</v>
      </c>
      <c r="W120" s="1" t="n">
        <v>107</v>
      </c>
      <c r="X120" s="1" t="n">
        <v>109</v>
      </c>
      <c r="Y120" s="1" t="n">
        <v>112</v>
      </c>
      <c r="Z120" s="1" t="n">
        <v>104</v>
      </c>
      <c r="AA120" s="1" t="n">
        <v>96</v>
      </c>
    </row>
    <row r="121" customFormat="false" ht="12.75" hidden="false" customHeight="false" outlineLevel="0" collapsed="false">
      <c r="A121" s="1" t="n">
        <v>21</v>
      </c>
      <c r="B121" s="1" t="s">
        <v>41</v>
      </c>
      <c r="C121" s="3" t="n">
        <v>37011</v>
      </c>
      <c r="D121" s="1" t="n">
        <v>94</v>
      </c>
      <c r="E121" s="1" t="n">
        <v>91</v>
      </c>
      <c r="F121" s="1" t="n">
        <v>93</v>
      </c>
      <c r="G121" s="1" t="n">
        <v>91</v>
      </c>
      <c r="H121" s="1" t="n">
        <v>93</v>
      </c>
      <c r="I121" s="1" t="n">
        <v>91</v>
      </c>
      <c r="J121" s="1" t="n">
        <v>94</v>
      </c>
      <c r="K121" s="1" t="n">
        <v>101</v>
      </c>
      <c r="L121" s="1" t="n">
        <v>103</v>
      </c>
      <c r="M121" s="1" t="n">
        <v>108</v>
      </c>
      <c r="N121" s="1" t="n">
        <v>108</v>
      </c>
      <c r="O121" s="1" t="n">
        <v>110</v>
      </c>
      <c r="P121" s="1" t="n">
        <v>113</v>
      </c>
      <c r="Q121" s="1" t="n">
        <v>113</v>
      </c>
      <c r="R121" s="1" t="n">
        <v>117</v>
      </c>
      <c r="S121" s="1" t="n">
        <v>114</v>
      </c>
      <c r="T121" s="1" t="n">
        <v>118</v>
      </c>
      <c r="U121" s="1" t="n">
        <v>118</v>
      </c>
      <c r="V121" s="1" t="n">
        <v>116</v>
      </c>
      <c r="W121" s="1" t="n">
        <v>114</v>
      </c>
      <c r="X121" s="1" t="n">
        <v>110</v>
      </c>
      <c r="Y121" s="1" t="n">
        <v>113</v>
      </c>
      <c r="Z121" s="1" t="n">
        <v>109</v>
      </c>
      <c r="AA121" s="1" t="n">
        <v>100</v>
      </c>
    </row>
    <row r="122" customFormat="false" ht="12.75" hidden="false" customHeight="false" outlineLevel="0" collapsed="false">
      <c r="A122" s="1" t="n">
        <v>21</v>
      </c>
      <c r="B122" s="1" t="s">
        <v>41</v>
      </c>
      <c r="C122" s="3" t="n">
        <v>37012</v>
      </c>
      <c r="D122" s="1" t="n">
        <v>93</v>
      </c>
      <c r="E122" s="1" t="n">
        <v>90</v>
      </c>
      <c r="F122" s="1" t="n">
        <v>89</v>
      </c>
      <c r="G122" s="1" t="n">
        <v>88</v>
      </c>
      <c r="H122" s="1" t="n">
        <v>87</v>
      </c>
      <c r="I122" s="1" t="n">
        <v>92</v>
      </c>
      <c r="J122" s="1" t="n">
        <v>95</v>
      </c>
      <c r="K122" s="1" t="n">
        <v>101</v>
      </c>
      <c r="L122" s="1" t="n">
        <v>109</v>
      </c>
      <c r="M122" s="1" t="n">
        <v>113</v>
      </c>
      <c r="N122" s="1" t="n">
        <v>114</v>
      </c>
      <c r="O122" s="1" t="n">
        <v>119</v>
      </c>
      <c r="P122" s="1" t="n">
        <v>120</v>
      </c>
      <c r="Q122" s="1" t="n">
        <v>124</v>
      </c>
      <c r="R122" s="1" t="n">
        <v>131</v>
      </c>
      <c r="S122" s="1" t="n">
        <v>127</v>
      </c>
      <c r="T122" s="1" t="n">
        <v>132</v>
      </c>
      <c r="U122" s="1" t="n">
        <v>128</v>
      </c>
      <c r="V122" s="1" t="n">
        <v>125</v>
      </c>
      <c r="W122" s="1" t="n">
        <v>127</v>
      </c>
      <c r="X122" s="1" t="n">
        <v>122</v>
      </c>
      <c r="Y122" s="1" t="n">
        <v>124</v>
      </c>
      <c r="Z122" s="1" t="n">
        <v>119</v>
      </c>
      <c r="AA122" s="1" t="n">
        <v>106</v>
      </c>
    </row>
    <row r="123" customFormat="false" ht="12.75" hidden="false" customHeight="false" outlineLevel="0" collapsed="false">
      <c r="A123" s="1" t="n">
        <v>21</v>
      </c>
      <c r="B123" s="1" t="s">
        <v>41</v>
      </c>
      <c r="C123" s="3" t="n">
        <v>37013</v>
      </c>
      <c r="D123" s="1" t="n">
        <v>103</v>
      </c>
      <c r="E123" s="1" t="n">
        <v>99</v>
      </c>
      <c r="F123" s="1" t="n">
        <v>100</v>
      </c>
      <c r="G123" s="1" t="n">
        <v>99</v>
      </c>
      <c r="H123" s="1" t="n">
        <v>95</v>
      </c>
      <c r="I123" s="1" t="n">
        <v>99</v>
      </c>
      <c r="J123" s="1" t="n">
        <v>104</v>
      </c>
      <c r="K123" s="1" t="n">
        <v>105</v>
      </c>
      <c r="L123" s="1" t="n">
        <v>113</v>
      </c>
      <c r="M123" s="1" t="n">
        <v>114</v>
      </c>
      <c r="N123" s="1" t="n">
        <v>117</v>
      </c>
      <c r="O123" s="1" t="n">
        <v>117</v>
      </c>
      <c r="P123" s="1" t="n">
        <v>117</v>
      </c>
      <c r="Q123" s="1" t="n">
        <v>112</v>
      </c>
      <c r="R123" s="1" t="n">
        <v>115</v>
      </c>
      <c r="S123" s="1" t="n">
        <v>115</v>
      </c>
      <c r="T123" s="1" t="n">
        <v>109</v>
      </c>
      <c r="U123" s="1" t="n">
        <v>113</v>
      </c>
      <c r="V123" s="1" t="n">
        <v>113</v>
      </c>
      <c r="W123" s="1" t="n">
        <v>113</v>
      </c>
      <c r="X123" s="1" t="n">
        <v>116</v>
      </c>
      <c r="Y123" s="1" t="n">
        <v>110</v>
      </c>
      <c r="Z123" s="1" t="n">
        <v>110</v>
      </c>
      <c r="AA123" s="1" t="n">
        <v>105</v>
      </c>
    </row>
    <row r="124" customFormat="false" ht="12.75" hidden="false" customHeight="false" outlineLevel="0" collapsed="false">
      <c r="A124" s="1" t="n">
        <v>21</v>
      </c>
      <c r="B124" s="1" t="s">
        <v>41</v>
      </c>
      <c r="C124" s="3" t="n">
        <v>37014</v>
      </c>
      <c r="D124" s="1" t="n">
        <v>96</v>
      </c>
      <c r="E124" s="1" t="n">
        <v>96</v>
      </c>
      <c r="F124" s="1" t="n">
        <v>94</v>
      </c>
      <c r="G124" s="1" t="n">
        <v>93</v>
      </c>
      <c r="H124" s="1" t="n">
        <v>94</v>
      </c>
      <c r="I124" s="1" t="n">
        <v>96</v>
      </c>
      <c r="J124" s="1" t="n">
        <v>100</v>
      </c>
      <c r="K124" s="1" t="n">
        <v>108</v>
      </c>
      <c r="L124" s="1" t="n">
        <v>109</v>
      </c>
      <c r="M124" s="1" t="n">
        <v>110</v>
      </c>
      <c r="N124" s="1" t="n">
        <v>109</v>
      </c>
      <c r="O124" s="1" t="n">
        <v>110</v>
      </c>
      <c r="P124" s="1" t="n">
        <v>110</v>
      </c>
      <c r="Q124" s="1" t="n">
        <v>111</v>
      </c>
      <c r="R124" s="1" t="n">
        <v>106</v>
      </c>
      <c r="S124" s="1" t="n">
        <v>111</v>
      </c>
      <c r="T124" s="1" t="n">
        <v>110</v>
      </c>
      <c r="U124" s="1" t="n">
        <v>113</v>
      </c>
      <c r="V124" s="1" t="n">
        <v>108</v>
      </c>
      <c r="W124" s="1" t="n">
        <v>110</v>
      </c>
      <c r="X124" s="1" t="n">
        <v>113</v>
      </c>
      <c r="Y124" s="1" t="n">
        <v>108</v>
      </c>
      <c r="Z124" s="1" t="n">
        <v>108</v>
      </c>
      <c r="AA124" s="1" t="n">
        <v>103</v>
      </c>
    </row>
    <row r="125" customFormat="false" ht="12.75" hidden="false" customHeight="false" outlineLevel="0" collapsed="false">
      <c r="A125" s="1" t="n">
        <v>21</v>
      </c>
      <c r="B125" s="1" t="s">
        <v>41</v>
      </c>
      <c r="C125" s="3" t="n">
        <v>37015</v>
      </c>
      <c r="D125" s="1" t="n">
        <v>98</v>
      </c>
      <c r="E125" s="1" t="n">
        <v>100</v>
      </c>
      <c r="F125" s="1" t="n">
        <v>96</v>
      </c>
      <c r="G125" s="1" t="n">
        <v>99</v>
      </c>
      <c r="H125" s="1" t="n">
        <v>96</v>
      </c>
      <c r="I125" s="1" t="n">
        <v>98</v>
      </c>
      <c r="J125" s="1" t="n">
        <v>100</v>
      </c>
      <c r="K125" s="1" t="n">
        <v>109</v>
      </c>
      <c r="L125" s="1" t="n">
        <v>109</v>
      </c>
      <c r="M125" s="1" t="n">
        <v>110</v>
      </c>
      <c r="N125" s="1" t="n">
        <v>112</v>
      </c>
      <c r="O125" s="1" t="n">
        <v>113</v>
      </c>
      <c r="P125" s="1" t="n">
        <v>110</v>
      </c>
      <c r="Q125" s="1" t="n">
        <v>112</v>
      </c>
      <c r="R125" s="1" t="n">
        <v>112</v>
      </c>
      <c r="S125" s="1" t="n">
        <v>107</v>
      </c>
      <c r="T125" s="1" t="n">
        <v>98</v>
      </c>
      <c r="U125" s="1" t="n">
        <v>96</v>
      </c>
      <c r="V125" s="1" t="n">
        <v>94</v>
      </c>
      <c r="W125" s="1" t="n">
        <v>94</v>
      </c>
      <c r="X125" s="1" t="n">
        <v>93</v>
      </c>
      <c r="Y125" s="1" t="n">
        <v>93</v>
      </c>
      <c r="Z125" s="1" t="n">
        <v>89</v>
      </c>
      <c r="AA125" s="1" t="n">
        <v>88</v>
      </c>
    </row>
    <row r="126" customFormat="false" ht="12.75" hidden="false" customHeight="false" outlineLevel="0" collapsed="false">
      <c r="A126" s="1" t="n">
        <v>21</v>
      </c>
      <c r="B126" s="1" t="s">
        <v>41</v>
      </c>
      <c r="C126" s="3" t="n">
        <v>37016</v>
      </c>
      <c r="D126" s="1" t="n">
        <v>80</v>
      </c>
      <c r="E126" s="1" t="n">
        <v>80</v>
      </c>
      <c r="F126" s="1" t="n">
        <v>79</v>
      </c>
      <c r="G126" s="1" t="n">
        <v>80</v>
      </c>
      <c r="H126" s="1" t="n">
        <v>76</v>
      </c>
      <c r="I126" s="1" t="n">
        <v>80</v>
      </c>
      <c r="J126" s="1" t="n">
        <v>81</v>
      </c>
      <c r="K126" s="1" t="n">
        <v>84</v>
      </c>
      <c r="L126" s="1" t="n">
        <v>86</v>
      </c>
      <c r="M126" s="1" t="n">
        <v>92</v>
      </c>
      <c r="N126" s="1" t="n">
        <v>93</v>
      </c>
      <c r="O126" s="1" t="n">
        <v>94</v>
      </c>
      <c r="P126" s="1" t="n">
        <v>92</v>
      </c>
      <c r="Q126" s="1" t="n">
        <v>89</v>
      </c>
      <c r="R126" s="1" t="n">
        <v>92</v>
      </c>
      <c r="S126" s="1" t="n">
        <v>91</v>
      </c>
      <c r="T126" s="1" t="n">
        <v>89</v>
      </c>
      <c r="U126" s="1" t="n">
        <v>91</v>
      </c>
      <c r="V126" s="1" t="n">
        <v>88</v>
      </c>
      <c r="W126" s="1" t="n">
        <v>90</v>
      </c>
      <c r="X126" s="1" t="n">
        <v>85</v>
      </c>
      <c r="Y126" s="1" t="n">
        <v>91</v>
      </c>
      <c r="Z126" s="1" t="n">
        <v>88</v>
      </c>
      <c r="AA126" s="1" t="n">
        <v>79</v>
      </c>
    </row>
    <row r="127" customFormat="false" ht="12.75" hidden="false" customHeight="false" outlineLevel="0" collapsed="false">
      <c r="A127" s="1" t="n">
        <v>21</v>
      </c>
      <c r="B127" s="1" t="s">
        <v>41</v>
      </c>
      <c r="C127" s="3" t="n">
        <v>37017</v>
      </c>
      <c r="D127" s="1" t="n">
        <v>79</v>
      </c>
      <c r="E127" s="1" t="n">
        <v>73</v>
      </c>
      <c r="F127" s="1" t="n">
        <v>75</v>
      </c>
      <c r="G127" s="1" t="n">
        <v>71</v>
      </c>
      <c r="H127" s="1" t="n">
        <v>71</v>
      </c>
      <c r="I127" s="1" t="n">
        <v>72</v>
      </c>
      <c r="J127" s="1" t="n">
        <v>73</v>
      </c>
      <c r="K127" s="1" t="n">
        <v>75</v>
      </c>
      <c r="L127" s="1" t="n">
        <v>80</v>
      </c>
      <c r="M127" s="1" t="n">
        <v>78</v>
      </c>
      <c r="N127" s="1" t="n">
        <v>83</v>
      </c>
      <c r="O127" s="1" t="n">
        <v>85</v>
      </c>
      <c r="P127" s="1" t="n">
        <v>81</v>
      </c>
      <c r="Q127" s="1" t="n">
        <v>87</v>
      </c>
      <c r="R127" s="1" t="n">
        <v>85</v>
      </c>
      <c r="S127" s="1" t="n">
        <v>88</v>
      </c>
      <c r="T127" s="1" t="n">
        <v>84</v>
      </c>
      <c r="U127" s="1" t="n">
        <v>88</v>
      </c>
      <c r="V127" s="1" t="n">
        <v>87</v>
      </c>
      <c r="W127" s="1" t="n">
        <v>89</v>
      </c>
      <c r="X127" s="1" t="n">
        <v>88</v>
      </c>
      <c r="Y127" s="1" t="n">
        <v>91</v>
      </c>
      <c r="Z127" s="1" t="n">
        <v>89</v>
      </c>
      <c r="AA127" s="1" t="n">
        <v>81</v>
      </c>
    </row>
    <row r="128" customFormat="false" ht="12.75" hidden="false" customHeight="false" outlineLevel="0" collapsed="false">
      <c r="A128" s="1" t="n">
        <v>21</v>
      </c>
      <c r="B128" s="1" t="s">
        <v>41</v>
      </c>
      <c r="C128" s="3" t="n">
        <v>37018</v>
      </c>
      <c r="D128" s="1" t="n">
        <v>78</v>
      </c>
      <c r="E128" s="1" t="n">
        <v>72</v>
      </c>
      <c r="F128" s="1" t="n">
        <v>72</v>
      </c>
      <c r="G128" s="1" t="n">
        <v>73</v>
      </c>
      <c r="H128" s="1" t="n">
        <v>74</v>
      </c>
      <c r="I128" s="1" t="n">
        <v>75</v>
      </c>
      <c r="J128" s="1" t="n">
        <v>83</v>
      </c>
      <c r="K128" s="1" t="n">
        <v>91</v>
      </c>
      <c r="L128" s="1" t="n">
        <v>90</v>
      </c>
      <c r="M128" s="1" t="n">
        <v>99</v>
      </c>
      <c r="N128" s="1" t="n">
        <v>97</v>
      </c>
      <c r="O128" s="1" t="n">
        <v>100</v>
      </c>
      <c r="P128" s="1" t="n">
        <v>96</v>
      </c>
      <c r="Q128" s="1" t="n">
        <v>100</v>
      </c>
      <c r="R128" s="1" t="n">
        <v>98</v>
      </c>
      <c r="S128" s="1" t="n">
        <v>96</v>
      </c>
      <c r="T128" s="1" t="n">
        <v>97</v>
      </c>
      <c r="U128" s="1" t="n">
        <v>94</v>
      </c>
      <c r="V128" s="1" t="n">
        <v>93</v>
      </c>
      <c r="W128" s="1" t="n">
        <v>94</v>
      </c>
      <c r="X128" s="1" t="n">
        <v>91</v>
      </c>
      <c r="Y128" s="1" t="n">
        <v>95</v>
      </c>
      <c r="Z128" s="1" t="n">
        <v>90</v>
      </c>
      <c r="AA128" s="1" t="n">
        <v>85</v>
      </c>
    </row>
    <row r="129" customFormat="false" ht="12.75" hidden="false" customHeight="false" outlineLevel="0" collapsed="false">
      <c r="A129" s="1" t="n">
        <v>21</v>
      </c>
      <c r="B129" s="1" t="s">
        <v>41</v>
      </c>
      <c r="C129" s="3" t="n">
        <v>37019</v>
      </c>
      <c r="D129" s="1" t="n">
        <v>79</v>
      </c>
      <c r="E129" s="1" t="n">
        <v>74</v>
      </c>
      <c r="F129" s="1" t="n">
        <v>77</v>
      </c>
      <c r="G129" s="1" t="n">
        <v>75</v>
      </c>
      <c r="H129" s="1" t="n">
        <v>76</v>
      </c>
      <c r="I129" s="1" t="n">
        <v>78</v>
      </c>
      <c r="J129" s="1" t="n">
        <v>85</v>
      </c>
      <c r="K129" s="1" t="n">
        <v>89</v>
      </c>
      <c r="L129" s="1" t="n">
        <v>93</v>
      </c>
      <c r="M129" s="1" t="n">
        <v>97</v>
      </c>
      <c r="N129" s="1" t="n">
        <v>97</v>
      </c>
      <c r="O129" s="1" t="n">
        <v>97</v>
      </c>
      <c r="P129" s="1" t="n">
        <v>103</v>
      </c>
      <c r="Q129" s="1" t="n">
        <v>99</v>
      </c>
      <c r="R129" s="1" t="n">
        <v>104</v>
      </c>
      <c r="S129" s="1" t="n">
        <v>101</v>
      </c>
      <c r="T129" s="1" t="n">
        <v>101</v>
      </c>
      <c r="U129" s="1" t="n">
        <v>97</v>
      </c>
      <c r="V129" s="1" t="n">
        <v>97</v>
      </c>
      <c r="W129" s="1" t="n">
        <v>100</v>
      </c>
      <c r="X129" s="1" t="n">
        <v>101</v>
      </c>
      <c r="Y129" s="1" t="n">
        <v>106</v>
      </c>
      <c r="Z129" s="1" t="n">
        <v>99</v>
      </c>
      <c r="AA129" s="1" t="n">
        <v>93</v>
      </c>
    </row>
    <row r="130" customFormat="false" ht="12.75" hidden="false" customHeight="false" outlineLevel="0" collapsed="false">
      <c r="A130" s="1" t="n">
        <v>21</v>
      </c>
      <c r="B130" s="1" t="s">
        <v>41</v>
      </c>
      <c r="C130" s="3" t="n">
        <v>37020</v>
      </c>
      <c r="D130" s="1" t="n">
        <v>89</v>
      </c>
      <c r="E130" s="1" t="n">
        <v>86</v>
      </c>
      <c r="F130" s="1" t="n">
        <v>87</v>
      </c>
      <c r="G130" s="1" t="n">
        <v>87</v>
      </c>
      <c r="H130" s="1" t="n">
        <v>86</v>
      </c>
      <c r="I130" s="1" t="n">
        <v>90</v>
      </c>
      <c r="J130" s="1" t="n">
        <v>89</v>
      </c>
      <c r="K130" s="1" t="n">
        <v>96</v>
      </c>
      <c r="L130" s="1" t="n">
        <v>97</v>
      </c>
      <c r="M130" s="1" t="n">
        <v>107</v>
      </c>
      <c r="N130" s="1" t="n">
        <v>103</v>
      </c>
      <c r="O130" s="1" t="n">
        <v>110</v>
      </c>
      <c r="P130" s="1" t="n">
        <v>107</v>
      </c>
      <c r="Q130" s="1" t="n">
        <v>112</v>
      </c>
      <c r="R130" s="1" t="n">
        <v>114</v>
      </c>
      <c r="S130" s="1" t="n">
        <v>117</v>
      </c>
      <c r="T130" s="1" t="n">
        <v>116</v>
      </c>
      <c r="U130" s="1" t="n">
        <v>114</v>
      </c>
      <c r="V130" s="1" t="n">
        <v>109</v>
      </c>
      <c r="W130" s="1" t="n">
        <v>107</v>
      </c>
      <c r="X130" s="1" t="n">
        <v>104</v>
      </c>
      <c r="Y130" s="1" t="n">
        <v>104</v>
      </c>
      <c r="Z130" s="1" t="n">
        <v>99</v>
      </c>
      <c r="AA130" s="1" t="n">
        <v>89</v>
      </c>
    </row>
    <row r="131" customFormat="false" ht="12.75" hidden="false" customHeight="false" outlineLevel="0" collapsed="false">
      <c r="A131" s="1" t="n">
        <v>21</v>
      </c>
      <c r="B131" s="1" t="s">
        <v>41</v>
      </c>
      <c r="C131" s="3" t="n">
        <v>37021</v>
      </c>
      <c r="D131" s="1" t="n">
        <v>84</v>
      </c>
      <c r="E131" s="1" t="n">
        <v>81</v>
      </c>
      <c r="F131" s="1" t="n">
        <v>79</v>
      </c>
      <c r="G131" s="1" t="n">
        <v>78</v>
      </c>
      <c r="H131" s="1" t="n">
        <v>79</v>
      </c>
      <c r="I131" s="1" t="n">
        <v>80</v>
      </c>
      <c r="J131" s="1" t="n">
        <v>85</v>
      </c>
      <c r="K131" s="1" t="n">
        <v>89</v>
      </c>
      <c r="L131" s="1" t="n">
        <v>99</v>
      </c>
      <c r="M131" s="1" t="n">
        <v>104</v>
      </c>
      <c r="N131" s="1" t="n">
        <v>103</v>
      </c>
      <c r="O131" s="1" t="n">
        <v>107</v>
      </c>
      <c r="P131" s="1" t="n">
        <v>108</v>
      </c>
      <c r="Q131" s="1" t="n">
        <v>109</v>
      </c>
      <c r="R131" s="1" t="n">
        <v>114</v>
      </c>
      <c r="S131" s="1" t="n">
        <v>114</v>
      </c>
      <c r="T131" s="1" t="n">
        <v>115</v>
      </c>
      <c r="U131" s="1" t="n">
        <v>116</v>
      </c>
      <c r="V131" s="1" t="n">
        <v>112</v>
      </c>
      <c r="W131" s="1" t="n">
        <v>109</v>
      </c>
      <c r="X131" s="1" t="n">
        <v>112</v>
      </c>
      <c r="Y131" s="1" t="n">
        <v>108</v>
      </c>
      <c r="Z131" s="1" t="n">
        <v>103</v>
      </c>
      <c r="AA131" s="1" t="n">
        <v>92</v>
      </c>
    </row>
    <row r="132" customFormat="false" ht="12.75" hidden="false" customHeight="false" outlineLevel="0" collapsed="false">
      <c r="A132" s="1" t="n">
        <v>21</v>
      </c>
      <c r="B132" s="1" t="s">
        <v>41</v>
      </c>
      <c r="C132" s="3" t="n">
        <v>37022</v>
      </c>
      <c r="D132" s="1" t="n">
        <v>86</v>
      </c>
      <c r="E132" s="1" t="n">
        <v>81</v>
      </c>
      <c r="F132" s="1" t="n">
        <v>78</v>
      </c>
      <c r="G132" s="1" t="n">
        <v>76</v>
      </c>
      <c r="H132" s="1" t="n">
        <v>79</v>
      </c>
      <c r="I132" s="1" t="n">
        <v>81</v>
      </c>
      <c r="J132" s="1" t="n">
        <v>87</v>
      </c>
      <c r="K132" s="1" t="n">
        <v>90</v>
      </c>
      <c r="L132" s="1" t="n">
        <v>100</v>
      </c>
      <c r="M132" s="1" t="n">
        <v>99</v>
      </c>
      <c r="N132" s="1" t="n">
        <v>103</v>
      </c>
      <c r="O132" s="1" t="n">
        <v>105</v>
      </c>
      <c r="P132" s="1" t="n">
        <v>102</v>
      </c>
      <c r="Q132" s="1" t="n">
        <v>106</v>
      </c>
      <c r="R132" s="1" t="n">
        <v>109</v>
      </c>
      <c r="S132" s="1" t="n">
        <v>104</v>
      </c>
      <c r="T132" s="1" t="n">
        <v>106</v>
      </c>
      <c r="U132" s="1" t="n">
        <v>102</v>
      </c>
      <c r="V132" s="1" t="n">
        <v>101</v>
      </c>
      <c r="W132" s="1" t="n">
        <v>96</v>
      </c>
      <c r="X132" s="1" t="n">
        <v>93</v>
      </c>
      <c r="Y132" s="1" t="n">
        <v>98</v>
      </c>
      <c r="Z132" s="1" t="n">
        <v>96</v>
      </c>
      <c r="AA132" s="1" t="n">
        <v>86</v>
      </c>
    </row>
    <row r="133" customFormat="false" ht="12.75" hidden="false" customHeight="false" outlineLevel="0" collapsed="false">
      <c r="A133" s="1" t="n">
        <v>21</v>
      </c>
      <c r="B133" s="1" t="s">
        <v>41</v>
      </c>
      <c r="C133" s="3" t="n">
        <v>37023</v>
      </c>
      <c r="D133" s="1" t="n">
        <v>81</v>
      </c>
      <c r="E133" s="1" t="n">
        <v>82</v>
      </c>
      <c r="F133" s="1" t="n">
        <v>76</v>
      </c>
      <c r="G133" s="1" t="n">
        <v>78</v>
      </c>
      <c r="H133" s="1" t="n">
        <v>76</v>
      </c>
      <c r="I133" s="1" t="n">
        <v>79</v>
      </c>
      <c r="J133" s="1" t="n">
        <v>80</v>
      </c>
      <c r="K133" s="1" t="n">
        <v>83</v>
      </c>
      <c r="L133" s="1" t="n">
        <v>90</v>
      </c>
      <c r="M133" s="1" t="n">
        <v>92</v>
      </c>
      <c r="N133" s="1" t="n">
        <v>98</v>
      </c>
      <c r="O133" s="1" t="n">
        <v>93</v>
      </c>
      <c r="P133" s="1" t="n">
        <v>98</v>
      </c>
      <c r="Q133" s="1" t="n">
        <v>97</v>
      </c>
      <c r="R133" s="1" t="n">
        <v>96</v>
      </c>
      <c r="S133" s="1" t="n">
        <v>97</v>
      </c>
      <c r="T133" s="1" t="n">
        <v>101</v>
      </c>
      <c r="U133" s="1" t="n">
        <v>102</v>
      </c>
      <c r="V133" s="1" t="n">
        <v>100</v>
      </c>
      <c r="W133" s="1" t="n">
        <v>101</v>
      </c>
      <c r="X133" s="1" t="n">
        <v>97</v>
      </c>
      <c r="Y133" s="1" t="n">
        <v>101</v>
      </c>
      <c r="Z133" s="1" t="n">
        <v>96</v>
      </c>
      <c r="AA133" s="1" t="n">
        <v>90</v>
      </c>
    </row>
    <row r="134" customFormat="false" ht="12.75" hidden="false" customHeight="false" outlineLevel="0" collapsed="false">
      <c r="A134" s="1" t="n">
        <v>21</v>
      </c>
      <c r="B134" s="1" t="s">
        <v>41</v>
      </c>
      <c r="C134" s="3" t="n">
        <v>37024</v>
      </c>
      <c r="D134" s="1" t="n">
        <v>82</v>
      </c>
      <c r="E134" s="1" t="n">
        <v>84</v>
      </c>
      <c r="F134" s="1" t="n">
        <v>82</v>
      </c>
      <c r="G134" s="1" t="n">
        <v>79</v>
      </c>
      <c r="H134" s="1" t="n">
        <v>76</v>
      </c>
      <c r="I134" s="1" t="n">
        <v>82</v>
      </c>
      <c r="J134" s="1" t="n">
        <v>79</v>
      </c>
      <c r="K134" s="1" t="n">
        <v>80</v>
      </c>
      <c r="L134" s="1" t="n">
        <v>84</v>
      </c>
      <c r="M134" s="1" t="n">
        <v>93</v>
      </c>
      <c r="N134" s="1" t="n">
        <v>93</v>
      </c>
      <c r="O134" s="1" t="n">
        <v>98</v>
      </c>
      <c r="P134" s="1" t="n">
        <v>100</v>
      </c>
      <c r="Q134" s="1" t="n">
        <v>104</v>
      </c>
      <c r="R134" s="1" t="n">
        <v>107</v>
      </c>
      <c r="S134" s="1" t="n">
        <v>108</v>
      </c>
      <c r="T134" s="1" t="n">
        <v>111</v>
      </c>
      <c r="U134" s="1" t="n">
        <v>114</v>
      </c>
      <c r="V134" s="1" t="n">
        <v>114</v>
      </c>
      <c r="W134" s="1" t="n">
        <v>109</v>
      </c>
      <c r="X134" s="1" t="n">
        <v>109</v>
      </c>
      <c r="Y134" s="1" t="n">
        <v>110</v>
      </c>
      <c r="Z134" s="1" t="n">
        <v>104</v>
      </c>
      <c r="AA134" s="1" t="n">
        <v>92</v>
      </c>
    </row>
    <row r="135" customFormat="false" ht="12.75" hidden="false" customHeight="false" outlineLevel="0" collapsed="false">
      <c r="A135" s="1" t="n">
        <v>21</v>
      </c>
      <c r="B135" s="1" t="s">
        <v>41</v>
      </c>
      <c r="C135" s="3" t="n">
        <v>37025</v>
      </c>
      <c r="D135" s="1" t="n">
        <v>86</v>
      </c>
      <c r="E135" s="1" t="n">
        <v>88</v>
      </c>
      <c r="F135" s="1" t="n">
        <v>83</v>
      </c>
      <c r="G135" s="1" t="n">
        <v>81</v>
      </c>
      <c r="H135" s="1" t="n">
        <v>82</v>
      </c>
      <c r="I135" s="1" t="n">
        <v>83</v>
      </c>
      <c r="J135" s="1" t="n">
        <v>89</v>
      </c>
      <c r="K135" s="1" t="n">
        <v>96</v>
      </c>
      <c r="L135" s="1" t="n">
        <v>100</v>
      </c>
      <c r="M135" s="1" t="n">
        <v>108</v>
      </c>
      <c r="N135" s="1" t="n">
        <v>113</v>
      </c>
      <c r="O135" s="1" t="n">
        <v>114</v>
      </c>
      <c r="P135" s="1" t="n">
        <v>118</v>
      </c>
      <c r="Q135" s="1" t="n">
        <v>123</v>
      </c>
      <c r="R135" s="1" t="n">
        <v>125</v>
      </c>
      <c r="S135" s="1" t="n">
        <v>129</v>
      </c>
      <c r="T135" s="1" t="n">
        <v>126</v>
      </c>
      <c r="U135" s="1" t="n">
        <v>130</v>
      </c>
      <c r="V135" s="1" t="n">
        <v>125</v>
      </c>
      <c r="W135" s="1" t="n">
        <v>124</v>
      </c>
      <c r="X135" s="1" t="n">
        <v>120</v>
      </c>
      <c r="Y135" s="1" t="n">
        <v>118</v>
      </c>
      <c r="Z135" s="1" t="n">
        <v>109</v>
      </c>
      <c r="AA135" s="1" t="n">
        <v>102</v>
      </c>
    </row>
    <row r="136" customFormat="false" ht="12.75" hidden="false" customHeight="false" outlineLevel="0" collapsed="false">
      <c r="A136" s="1" t="n">
        <v>21</v>
      </c>
      <c r="B136" s="1" t="s">
        <v>41</v>
      </c>
      <c r="C136" s="3" t="n">
        <v>37026</v>
      </c>
      <c r="D136" s="1" t="n">
        <v>92</v>
      </c>
      <c r="E136" s="1" t="n">
        <v>91</v>
      </c>
      <c r="F136" s="1" t="n">
        <v>85</v>
      </c>
      <c r="G136" s="1" t="n">
        <v>88</v>
      </c>
      <c r="H136" s="1" t="n">
        <v>84</v>
      </c>
      <c r="I136" s="1" t="n">
        <v>87</v>
      </c>
      <c r="J136" s="1" t="n">
        <v>93</v>
      </c>
      <c r="K136" s="1" t="n">
        <v>99</v>
      </c>
      <c r="L136" s="1" t="n">
        <v>109</v>
      </c>
      <c r="M136" s="1" t="n">
        <v>111</v>
      </c>
      <c r="N136" s="1" t="n">
        <v>116</v>
      </c>
      <c r="O136" s="1" t="n">
        <v>122</v>
      </c>
      <c r="P136" s="1" t="n">
        <v>125</v>
      </c>
      <c r="Q136" s="1" t="n">
        <v>128</v>
      </c>
      <c r="R136" s="1" t="n">
        <v>136</v>
      </c>
      <c r="S136" s="1" t="n">
        <v>136</v>
      </c>
      <c r="T136" s="1" t="n">
        <v>139</v>
      </c>
      <c r="U136" s="1" t="n">
        <v>139</v>
      </c>
      <c r="V136" s="1" t="n">
        <v>138</v>
      </c>
      <c r="W136" s="1" t="n">
        <v>135</v>
      </c>
      <c r="X136" s="1" t="n">
        <v>131</v>
      </c>
      <c r="Y136" s="1" t="n">
        <v>132</v>
      </c>
      <c r="Z136" s="1" t="n">
        <v>120</v>
      </c>
      <c r="AA136" s="1" t="n">
        <v>108</v>
      </c>
    </row>
    <row r="137" customFormat="false" ht="12.75" hidden="false" customHeight="false" outlineLevel="0" collapsed="false">
      <c r="A137" s="1" t="n">
        <v>21</v>
      </c>
      <c r="B137" s="1" t="s">
        <v>41</v>
      </c>
      <c r="C137" s="3" t="n">
        <v>37027</v>
      </c>
      <c r="D137" s="1" t="n">
        <v>102</v>
      </c>
      <c r="E137" s="1" t="n">
        <v>100</v>
      </c>
      <c r="F137" s="1" t="n">
        <v>94</v>
      </c>
      <c r="G137" s="1" t="n">
        <v>93</v>
      </c>
      <c r="H137" s="1" t="n">
        <v>89</v>
      </c>
      <c r="I137" s="1" t="n">
        <v>95</v>
      </c>
      <c r="J137" s="1" t="n">
        <v>100</v>
      </c>
      <c r="K137" s="1" t="n">
        <v>105</v>
      </c>
      <c r="L137" s="1" t="n">
        <v>113</v>
      </c>
      <c r="M137" s="1" t="n">
        <v>119</v>
      </c>
      <c r="N137" s="1" t="n">
        <v>125</v>
      </c>
      <c r="O137" s="1" t="n">
        <v>134</v>
      </c>
      <c r="P137" s="1" t="n">
        <v>142</v>
      </c>
      <c r="Q137" s="1" t="n">
        <v>143</v>
      </c>
      <c r="R137" s="1" t="n">
        <v>149</v>
      </c>
      <c r="S137" s="1" t="n">
        <v>151</v>
      </c>
      <c r="T137" s="1" t="n">
        <v>150</v>
      </c>
      <c r="U137" s="1" t="n">
        <v>145</v>
      </c>
      <c r="V137" s="1" t="n">
        <v>137</v>
      </c>
      <c r="W137" s="1" t="n">
        <v>131</v>
      </c>
      <c r="X137" s="1" t="n">
        <v>127</v>
      </c>
      <c r="Y137" s="1" t="n">
        <v>124</v>
      </c>
      <c r="Z137" s="1" t="n">
        <v>115</v>
      </c>
      <c r="AA137" s="1" t="n">
        <v>106</v>
      </c>
    </row>
    <row r="138" customFormat="false" ht="12.75" hidden="false" customHeight="false" outlineLevel="0" collapsed="false">
      <c r="A138" s="1" t="n">
        <v>21</v>
      </c>
      <c r="B138" s="1" t="s">
        <v>41</v>
      </c>
      <c r="C138" s="3" t="n">
        <v>37028</v>
      </c>
      <c r="D138" s="1" t="n">
        <v>98</v>
      </c>
      <c r="E138" s="1" t="n">
        <v>94</v>
      </c>
      <c r="F138" s="1" t="n">
        <v>93</v>
      </c>
      <c r="G138" s="1" t="n">
        <v>88</v>
      </c>
      <c r="H138" s="1" t="n">
        <v>92</v>
      </c>
      <c r="I138" s="1" t="n">
        <v>89</v>
      </c>
      <c r="J138" s="1" t="n">
        <v>101</v>
      </c>
      <c r="K138" s="1" t="n">
        <v>103</v>
      </c>
      <c r="L138" s="1" t="n">
        <v>114</v>
      </c>
      <c r="M138" s="1" t="n">
        <v>114</v>
      </c>
      <c r="N138" s="1" t="n">
        <v>114</v>
      </c>
      <c r="O138" s="1" t="n">
        <v>118</v>
      </c>
      <c r="P138" s="1" t="n">
        <v>117</v>
      </c>
      <c r="Q138" s="1" t="n">
        <v>116</v>
      </c>
      <c r="R138" s="1" t="n">
        <v>113</v>
      </c>
      <c r="S138" s="1" t="n">
        <v>113</v>
      </c>
      <c r="T138" s="1" t="n">
        <v>112</v>
      </c>
      <c r="U138" s="1" t="n">
        <v>105</v>
      </c>
      <c r="V138" s="1" t="n">
        <v>101</v>
      </c>
      <c r="W138" s="1" t="n">
        <v>100</v>
      </c>
      <c r="X138" s="1" t="n">
        <v>102</v>
      </c>
      <c r="Y138" s="1" t="n">
        <v>107</v>
      </c>
      <c r="Z138" s="1" t="n">
        <v>104</v>
      </c>
      <c r="AA138" s="1" t="n">
        <v>96</v>
      </c>
    </row>
    <row r="139" customFormat="false" ht="12.75" hidden="false" customHeight="false" outlineLevel="0" collapsed="false">
      <c r="A139" s="1" t="n">
        <v>21</v>
      </c>
      <c r="B139" s="1" t="s">
        <v>41</v>
      </c>
      <c r="C139" s="3" t="n">
        <v>37029</v>
      </c>
      <c r="D139" s="1" t="n">
        <v>89</v>
      </c>
      <c r="E139" s="1" t="n">
        <v>90</v>
      </c>
      <c r="F139" s="1" t="n">
        <v>84</v>
      </c>
      <c r="G139" s="1" t="n">
        <v>83</v>
      </c>
      <c r="H139" s="1" t="n">
        <v>82</v>
      </c>
      <c r="I139" s="1" t="n">
        <v>87</v>
      </c>
      <c r="J139" s="1" t="n">
        <v>92</v>
      </c>
      <c r="K139" s="1" t="n">
        <v>96</v>
      </c>
      <c r="L139" s="1" t="n">
        <v>101</v>
      </c>
      <c r="M139" s="1" t="n">
        <v>107</v>
      </c>
      <c r="N139" s="1" t="n">
        <v>105</v>
      </c>
      <c r="O139" s="1" t="n">
        <v>107</v>
      </c>
      <c r="P139" s="1" t="n">
        <v>107</v>
      </c>
      <c r="Q139" s="1" t="n">
        <v>106</v>
      </c>
      <c r="R139" s="1" t="n">
        <v>106</v>
      </c>
      <c r="S139" s="1" t="n">
        <v>110</v>
      </c>
      <c r="T139" s="1" t="n">
        <v>106</v>
      </c>
      <c r="U139" s="1" t="n">
        <v>107</v>
      </c>
      <c r="V139" s="1" t="n">
        <v>106</v>
      </c>
      <c r="W139" s="1" t="n">
        <v>103</v>
      </c>
      <c r="X139" s="1" t="n">
        <v>104</v>
      </c>
      <c r="Y139" s="1" t="n">
        <v>107</v>
      </c>
      <c r="Z139" s="1" t="n">
        <v>107</v>
      </c>
      <c r="AA139" s="1" t="n">
        <v>101</v>
      </c>
    </row>
    <row r="140" customFormat="false" ht="12.75" hidden="false" customHeight="false" outlineLevel="0" collapsed="false">
      <c r="A140" s="1" t="n">
        <v>21</v>
      </c>
      <c r="B140" s="1" t="s">
        <v>41</v>
      </c>
      <c r="C140" s="3" t="n">
        <v>37030</v>
      </c>
      <c r="D140" s="1" t="n">
        <v>95</v>
      </c>
      <c r="E140" s="1" t="n">
        <v>88</v>
      </c>
      <c r="F140" s="1" t="n">
        <v>90</v>
      </c>
      <c r="G140" s="1" t="n">
        <v>88</v>
      </c>
      <c r="H140" s="1" t="n">
        <v>88</v>
      </c>
      <c r="I140" s="1" t="n">
        <v>86</v>
      </c>
      <c r="J140" s="1" t="n">
        <v>88</v>
      </c>
      <c r="K140" s="1" t="n">
        <v>89</v>
      </c>
      <c r="L140" s="1" t="n">
        <v>91</v>
      </c>
      <c r="M140" s="1" t="n">
        <v>101</v>
      </c>
      <c r="N140" s="1" t="n">
        <v>100</v>
      </c>
      <c r="O140" s="1" t="n">
        <v>107</v>
      </c>
      <c r="P140" s="1" t="n">
        <v>106</v>
      </c>
      <c r="Q140" s="1" t="n">
        <v>107</v>
      </c>
      <c r="R140" s="1" t="n">
        <v>108</v>
      </c>
      <c r="S140" s="1" t="n">
        <v>105</v>
      </c>
      <c r="T140" s="1" t="n">
        <v>107</v>
      </c>
      <c r="U140" s="1" t="n">
        <v>103</v>
      </c>
      <c r="V140" s="1" t="n">
        <v>104</v>
      </c>
      <c r="W140" s="1" t="n">
        <v>101</v>
      </c>
      <c r="X140" s="1" t="n">
        <v>101</v>
      </c>
      <c r="Y140" s="1" t="n">
        <v>104</v>
      </c>
      <c r="Z140" s="1" t="n">
        <v>102</v>
      </c>
      <c r="AA140" s="1" t="n">
        <v>96</v>
      </c>
    </row>
    <row r="141" customFormat="false" ht="12.75" hidden="false" customHeight="false" outlineLevel="0" collapsed="false">
      <c r="A141" s="1" t="n">
        <v>21</v>
      </c>
      <c r="B141" s="1" t="s">
        <v>41</v>
      </c>
      <c r="C141" s="3" t="n">
        <v>37031</v>
      </c>
      <c r="D141" s="1" t="n">
        <v>90</v>
      </c>
      <c r="E141" s="1" t="n">
        <v>89</v>
      </c>
      <c r="F141" s="1" t="n">
        <v>88</v>
      </c>
      <c r="G141" s="1" t="n">
        <v>86</v>
      </c>
      <c r="H141" s="1" t="n">
        <v>86</v>
      </c>
      <c r="I141" s="1" t="n">
        <v>87</v>
      </c>
      <c r="J141" s="1" t="n">
        <v>87</v>
      </c>
      <c r="K141" s="1" t="n">
        <v>89</v>
      </c>
      <c r="L141" s="1" t="n">
        <v>91</v>
      </c>
      <c r="M141" s="1" t="n">
        <v>93</v>
      </c>
      <c r="N141" s="1" t="n">
        <v>99</v>
      </c>
      <c r="O141" s="1" t="n">
        <v>98</v>
      </c>
      <c r="P141" s="1" t="n">
        <v>99</v>
      </c>
      <c r="Q141" s="1" t="n">
        <v>101</v>
      </c>
      <c r="R141" s="1" t="n">
        <v>98</v>
      </c>
      <c r="S141" s="1" t="n">
        <v>99</v>
      </c>
      <c r="T141" s="1" t="n">
        <v>101</v>
      </c>
      <c r="U141" s="1" t="n">
        <v>104</v>
      </c>
      <c r="V141" s="1" t="n">
        <v>99</v>
      </c>
      <c r="W141" s="1" t="n">
        <v>102</v>
      </c>
      <c r="X141" s="1" t="n">
        <v>96</v>
      </c>
      <c r="Y141" s="1" t="n">
        <v>100</v>
      </c>
      <c r="Z141" s="1" t="n">
        <v>95</v>
      </c>
      <c r="AA141" s="1" t="n">
        <v>91</v>
      </c>
    </row>
    <row r="142" customFormat="false" ht="12.75" hidden="false" customHeight="false" outlineLevel="0" collapsed="false">
      <c r="A142" s="1" t="n">
        <v>21</v>
      </c>
      <c r="B142" s="1" t="s">
        <v>41</v>
      </c>
      <c r="C142" s="3" t="n">
        <v>37032</v>
      </c>
      <c r="D142" s="1" t="n">
        <v>88</v>
      </c>
      <c r="E142" s="1" t="n">
        <v>83</v>
      </c>
      <c r="F142" s="1" t="n">
        <v>84</v>
      </c>
      <c r="G142" s="1" t="n">
        <v>82</v>
      </c>
      <c r="H142" s="1" t="n">
        <v>81</v>
      </c>
      <c r="I142" s="1" t="n">
        <v>87</v>
      </c>
      <c r="J142" s="1" t="n">
        <v>86</v>
      </c>
      <c r="K142" s="1" t="n">
        <v>96</v>
      </c>
      <c r="L142" s="1" t="n">
        <v>100</v>
      </c>
      <c r="M142" s="1" t="n">
        <v>99</v>
      </c>
      <c r="N142" s="1" t="n">
        <v>106</v>
      </c>
      <c r="O142" s="1" t="n">
        <v>103</v>
      </c>
      <c r="P142" s="1" t="n">
        <v>104</v>
      </c>
      <c r="Q142" s="1" t="n">
        <v>100</v>
      </c>
      <c r="R142" s="1" t="n">
        <v>106</v>
      </c>
      <c r="S142" s="1" t="n">
        <v>100</v>
      </c>
      <c r="T142" s="1" t="n">
        <v>103</v>
      </c>
      <c r="U142" s="1" t="n">
        <v>99</v>
      </c>
      <c r="V142" s="1" t="n">
        <v>96</v>
      </c>
      <c r="W142" s="1" t="n">
        <v>93</v>
      </c>
      <c r="X142" s="1" t="n">
        <v>95</v>
      </c>
      <c r="Y142" s="1" t="n">
        <v>103</v>
      </c>
      <c r="Z142" s="1" t="n">
        <v>92</v>
      </c>
      <c r="AA142" s="1" t="n">
        <v>95</v>
      </c>
    </row>
    <row r="143" customFormat="false" ht="12.75" hidden="false" customHeight="false" outlineLevel="0" collapsed="false">
      <c r="A143" s="1" t="n">
        <v>21</v>
      </c>
      <c r="B143" s="1" t="s">
        <v>41</v>
      </c>
      <c r="C143" s="3" t="n">
        <v>37033</v>
      </c>
      <c r="D143" s="1" t="n">
        <v>86</v>
      </c>
      <c r="E143" s="1" t="n">
        <v>83</v>
      </c>
      <c r="F143" s="1" t="n">
        <v>87</v>
      </c>
      <c r="G143" s="1" t="n">
        <v>79</v>
      </c>
      <c r="H143" s="1" t="n">
        <v>83</v>
      </c>
      <c r="I143" s="1" t="n">
        <v>87</v>
      </c>
      <c r="J143" s="1" t="n">
        <v>90</v>
      </c>
      <c r="K143" s="1" t="n">
        <v>97</v>
      </c>
      <c r="L143" s="1" t="n">
        <v>100</v>
      </c>
      <c r="M143" s="1" t="n">
        <v>104</v>
      </c>
      <c r="N143" s="1" t="n">
        <v>107</v>
      </c>
      <c r="O143" s="1" t="n">
        <v>104</v>
      </c>
      <c r="P143" s="1" t="n">
        <v>104</v>
      </c>
      <c r="Q143" s="1" t="n">
        <v>109</v>
      </c>
      <c r="R143" s="1" t="n">
        <v>103</v>
      </c>
      <c r="S143" s="1" t="n">
        <v>106</v>
      </c>
      <c r="T143" s="1" t="n">
        <v>104</v>
      </c>
      <c r="U143" s="1" t="n">
        <v>100</v>
      </c>
      <c r="V143" s="1" t="n">
        <v>99</v>
      </c>
      <c r="W143" s="1" t="n">
        <v>93</v>
      </c>
      <c r="X143" s="1" t="n">
        <v>98</v>
      </c>
      <c r="Y143" s="1" t="n">
        <v>101</v>
      </c>
      <c r="Z143" s="1" t="n">
        <v>97</v>
      </c>
      <c r="AA143" s="1" t="n">
        <v>87</v>
      </c>
    </row>
    <row r="144" customFormat="false" ht="12.75" hidden="false" customHeight="false" outlineLevel="0" collapsed="false">
      <c r="A144" s="1" t="n">
        <v>21</v>
      </c>
      <c r="B144" s="1" t="s">
        <v>41</v>
      </c>
      <c r="C144" s="3" t="n">
        <v>37034</v>
      </c>
      <c r="D144" s="1" t="n">
        <v>83</v>
      </c>
      <c r="E144" s="1" t="n">
        <v>78</v>
      </c>
      <c r="F144" s="1" t="n">
        <v>82</v>
      </c>
      <c r="G144" s="1" t="n">
        <v>81</v>
      </c>
      <c r="H144" s="1" t="n">
        <v>81</v>
      </c>
      <c r="I144" s="1" t="n">
        <v>82</v>
      </c>
      <c r="J144" s="1" t="n">
        <v>90</v>
      </c>
      <c r="K144" s="1" t="n">
        <v>94</v>
      </c>
      <c r="L144" s="1" t="n">
        <v>101</v>
      </c>
      <c r="M144" s="1" t="n">
        <v>99</v>
      </c>
      <c r="N144" s="1" t="n">
        <v>102</v>
      </c>
      <c r="O144" s="1" t="n">
        <v>106</v>
      </c>
      <c r="P144" s="1" t="n">
        <v>105</v>
      </c>
      <c r="Q144" s="1" t="n">
        <v>105</v>
      </c>
      <c r="R144" s="1" t="n">
        <v>104</v>
      </c>
      <c r="S144" s="1" t="n">
        <v>106</v>
      </c>
      <c r="T144" s="1" t="n">
        <v>103</v>
      </c>
      <c r="U144" s="1" t="n">
        <v>103</v>
      </c>
      <c r="V144" s="1" t="n">
        <v>98</v>
      </c>
      <c r="W144" s="1" t="n">
        <v>96</v>
      </c>
      <c r="X144" s="1" t="n">
        <v>97</v>
      </c>
      <c r="Y144" s="1" t="n">
        <v>102</v>
      </c>
      <c r="Z144" s="1" t="n">
        <v>99</v>
      </c>
      <c r="AA144" s="1" t="n">
        <v>92</v>
      </c>
    </row>
    <row r="145" customFormat="false" ht="12.75" hidden="false" customHeight="false" outlineLevel="0" collapsed="false">
      <c r="A145" s="1" t="n">
        <v>21</v>
      </c>
      <c r="B145" s="1" t="s">
        <v>41</v>
      </c>
      <c r="C145" s="3" t="n">
        <v>37035</v>
      </c>
      <c r="D145" s="1" t="n">
        <v>85</v>
      </c>
      <c r="E145" s="1" t="n">
        <v>84</v>
      </c>
      <c r="F145" s="1" t="n">
        <v>85</v>
      </c>
      <c r="G145" s="1" t="n">
        <v>83</v>
      </c>
      <c r="H145" s="1" t="n">
        <v>82</v>
      </c>
      <c r="I145" s="1" t="n">
        <v>85</v>
      </c>
      <c r="J145" s="1" t="n">
        <v>88</v>
      </c>
      <c r="K145" s="1" t="n">
        <v>95</v>
      </c>
      <c r="L145" s="1" t="n">
        <v>101</v>
      </c>
      <c r="M145" s="1" t="n">
        <v>103</v>
      </c>
      <c r="N145" s="1" t="n">
        <v>104</v>
      </c>
      <c r="O145" s="1" t="n">
        <v>105</v>
      </c>
      <c r="P145" s="1" t="n">
        <v>103</v>
      </c>
      <c r="Q145" s="1" t="n">
        <v>103</v>
      </c>
      <c r="R145" s="1" t="n">
        <v>101</v>
      </c>
      <c r="S145" s="1" t="n">
        <v>102</v>
      </c>
      <c r="T145" s="1" t="n">
        <v>103</v>
      </c>
      <c r="U145" s="1" t="n">
        <v>96</v>
      </c>
      <c r="V145" s="1" t="n">
        <v>98</v>
      </c>
      <c r="W145" s="1" t="n">
        <v>93</v>
      </c>
      <c r="X145" s="1" t="n">
        <v>97</v>
      </c>
      <c r="Y145" s="1" t="n">
        <v>99</v>
      </c>
      <c r="Z145" s="1" t="n">
        <v>97</v>
      </c>
      <c r="AA145" s="1" t="n">
        <v>90</v>
      </c>
    </row>
    <row r="146" customFormat="false" ht="12.75" hidden="false" customHeight="false" outlineLevel="0" collapsed="false">
      <c r="A146" s="1" t="n">
        <v>21</v>
      </c>
      <c r="B146" s="1" t="s">
        <v>41</v>
      </c>
      <c r="C146" s="3" t="n">
        <v>37036</v>
      </c>
      <c r="D146" s="1" t="n">
        <v>87</v>
      </c>
      <c r="E146" s="1" t="n">
        <v>81</v>
      </c>
      <c r="F146" s="1" t="n">
        <v>83</v>
      </c>
      <c r="G146" s="1" t="n">
        <v>81</v>
      </c>
      <c r="H146" s="1" t="n">
        <v>85</v>
      </c>
      <c r="I146" s="1" t="n">
        <v>85</v>
      </c>
      <c r="J146" s="1" t="n">
        <v>88</v>
      </c>
      <c r="K146" s="1" t="n">
        <v>93</v>
      </c>
      <c r="L146" s="1" t="n">
        <v>95</v>
      </c>
      <c r="M146" s="1" t="n">
        <v>99</v>
      </c>
      <c r="N146" s="1" t="n">
        <v>102</v>
      </c>
      <c r="O146" s="1" t="n">
        <v>103</v>
      </c>
      <c r="P146" s="1" t="n">
        <v>103</v>
      </c>
      <c r="Q146" s="1" t="n">
        <v>103</v>
      </c>
      <c r="R146" s="1" t="n">
        <v>101</v>
      </c>
      <c r="S146" s="1" t="n">
        <v>104</v>
      </c>
      <c r="T146" s="1" t="n">
        <v>99</v>
      </c>
      <c r="U146" s="1" t="n">
        <v>102</v>
      </c>
      <c r="V146" s="1" t="n">
        <v>99</v>
      </c>
      <c r="W146" s="1" t="n">
        <v>94</v>
      </c>
      <c r="X146" s="1" t="n">
        <v>99</v>
      </c>
      <c r="Y146" s="1" t="n">
        <v>100</v>
      </c>
      <c r="Z146" s="1" t="n">
        <v>94</v>
      </c>
      <c r="AA146" s="1" t="n">
        <v>93</v>
      </c>
    </row>
    <row r="147" customFormat="false" ht="12.75" hidden="false" customHeight="false" outlineLevel="0" collapsed="false">
      <c r="A147" s="1" t="n">
        <v>21</v>
      </c>
      <c r="B147" s="1" t="s">
        <v>41</v>
      </c>
      <c r="C147" s="3" t="n">
        <v>37037</v>
      </c>
      <c r="D147" s="1" t="n">
        <v>80</v>
      </c>
      <c r="E147" s="1" t="n">
        <v>85</v>
      </c>
      <c r="F147" s="1" t="n">
        <v>79</v>
      </c>
      <c r="G147" s="1" t="n">
        <v>79</v>
      </c>
      <c r="H147" s="1" t="n">
        <v>82</v>
      </c>
      <c r="I147" s="1" t="n">
        <v>79</v>
      </c>
      <c r="J147" s="1" t="n">
        <v>83</v>
      </c>
      <c r="K147" s="1" t="n">
        <v>85</v>
      </c>
      <c r="L147" s="1" t="n">
        <v>90</v>
      </c>
      <c r="M147" s="1" t="n">
        <v>94</v>
      </c>
      <c r="N147" s="1" t="n">
        <v>101</v>
      </c>
      <c r="O147" s="1" t="n">
        <v>101</v>
      </c>
      <c r="P147" s="1" t="n">
        <v>95</v>
      </c>
      <c r="Q147" s="1" t="n">
        <v>99</v>
      </c>
      <c r="R147" s="1" t="n">
        <v>98</v>
      </c>
      <c r="S147" s="1" t="n">
        <v>96</v>
      </c>
      <c r="T147" s="1" t="n">
        <v>99</v>
      </c>
      <c r="U147" s="1" t="n">
        <v>103</v>
      </c>
      <c r="V147" s="1" t="n">
        <v>104</v>
      </c>
      <c r="W147" s="1" t="n">
        <v>102</v>
      </c>
      <c r="X147" s="1" t="n">
        <v>102</v>
      </c>
      <c r="Y147" s="1" t="n">
        <v>99</v>
      </c>
      <c r="Z147" s="1" t="n">
        <v>101</v>
      </c>
      <c r="AA147" s="1" t="n">
        <v>91</v>
      </c>
    </row>
    <row r="148" customFormat="false" ht="12.75" hidden="false" customHeight="false" outlineLevel="0" collapsed="false">
      <c r="A148" s="1" t="n">
        <v>21</v>
      </c>
      <c r="B148" s="1" t="s">
        <v>41</v>
      </c>
      <c r="C148" s="3" t="n">
        <v>37038</v>
      </c>
      <c r="D148" s="1" t="n">
        <v>87</v>
      </c>
      <c r="E148" s="1" t="n">
        <v>84</v>
      </c>
      <c r="F148" s="1" t="n">
        <v>81</v>
      </c>
      <c r="G148" s="1" t="n">
        <v>79</v>
      </c>
      <c r="H148" s="1" t="n">
        <v>82</v>
      </c>
      <c r="I148" s="1" t="n">
        <v>78</v>
      </c>
      <c r="J148" s="1" t="n">
        <v>82</v>
      </c>
      <c r="K148" s="1" t="n">
        <v>85</v>
      </c>
      <c r="L148" s="1" t="n">
        <v>86</v>
      </c>
      <c r="M148" s="1" t="n">
        <v>92</v>
      </c>
      <c r="N148" s="1" t="n">
        <v>93</v>
      </c>
      <c r="O148" s="1" t="n">
        <v>97</v>
      </c>
      <c r="P148" s="1" t="n">
        <v>98</v>
      </c>
      <c r="Q148" s="1" t="n">
        <v>98</v>
      </c>
      <c r="R148" s="1" t="n">
        <v>97</v>
      </c>
      <c r="S148" s="1" t="n">
        <v>100</v>
      </c>
      <c r="T148" s="1" t="n">
        <v>99</v>
      </c>
      <c r="U148" s="1" t="n">
        <v>94</v>
      </c>
      <c r="V148" s="1" t="n">
        <v>94</v>
      </c>
      <c r="W148" s="1" t="n">
        <v>90</v>
      </c>
      <c r="X148" s="1" t="n">
        <v>92</v>
      </c>
      <c r="Y148" s="1" t="n">
        <v>93</v>
      </c>
      <c r="Z148" s="1" t="n">
        <v>89</v>
      </c>
      <c r="AA148" s="1" t="n">
        <v>85</v>
      </c>
    </row>
    <row r="149" customFormat="false" ht="12.75" hidden="false" customHeight="false" outlineLevel="0" collapsed="false">
      <c r="A149" s="1" t="n">
        <v>21</v>
      </c>
      <c r="B149" s="1" t="s">
        <v>41</v>
      </c>
      <c r="C149" s="3" t="n">
        <v>37039</v>
      </c>
      <c r="D149" s="1" t="n">
        <v>78</v>
      </c>
      <c r="E149" s="1" t="n">
        <v>78</v>
      </c>
      <c r="F149" s="1" t="n">
        <v>75</v>
      </c>
      <c r="G149" s="1" t="n">
        <v>75</v>
      </c>
      <c r="H149" s="1" t="n">
        <v>78</v>
      </c>
      <c r="I149" s="1" t="n">
        <v>75</v>
      </c>
      <c r="J149" s="1" t="n">
        <v>77</v>
      </c>
      <c r="K149" s="1" t="n">
        <v>78</v>
      </c>
      <c r="L149" s="1" t="n">
        <v>86</v>
      </c>
      <c r="M149" s="1" t="n">
        <v>87</v>
      </c>
      <c r="N149" s="1" t="n">
        <v>91</v>
      </c>
      <c r="O149" s="1" t="n">
        <v>93</v>
      </c>
      <c r="P149" s="1" t="n">
        <v>95</v>
      </c>
      <c r="Q149" s="1" t="n">
        <v>97</v>
      </c>
      <c r="R149" s="1" t="n">
        <v>98</v>
      </c>
      <c r="S149" s="1" t="n">
        <v>104</v>
      </c>
      <c r="T149" s="1" t="n">
        <v>107</v>
      </c>
      <c r="U149" s="1" t="n">
        <v>108</v>
      </c>
      <c r="V149" s="1" t="n">
        <v>109</v>
      </c>
      <c r="W149" s="1" t="n">
        <v>105</v>
      </c>
      <c r="X149" s="1" t="n">
        <v>104</v>
      </c>
      <c r="Y149" s="1" t="n">
        <v>104</v>
      </c>
      <c r="Z149" s="1" t="n">
        <v>101</v>
      </c>
      <c r="AA149" s="1" t="n">
        <v>88</v>
      </c>
    </row>
    <row r="150" customFormat="false" ht="12.75" hidden="false" customHeight="false" outlineLevel="0" collapsed="false">
      <c r="A150" s="1" t="n">
        <v>21</v>
      </c>
      <c r="B150" s="1" t="s">
        <v>41</v>
      </c>
      <c r="C150" s="3" t="n">
        <v>37040</v>
      </c>
      <c r="D150" s="1" t="n">
        <v>85</v>
      </c>
      <c r="E150" s="1" t="n">
        <v>82</v>
      </c>
      <c r="F150" s="1" t="n">
        <v>82</v>
      </c>
      <c r="G150" s="1" t="n">
        <v>82</v>
      </c>
      <c r="H150" s="1" t="n">
        <v>79</v>
      </c>
      <c r="I150" s="1" t="n">
        <v>84</v>
      </c>
      <c r="J150" s="1" t="n">
        <v>89</v>
      </c>
      <c r="K150" s="1" t="n">
        <v>94</v>
      </c>
      <c r="L150" s="1" t="n">
        <v>101</v>
      </c>
      <c r="M150" s="1" t="n">
        <v>106</v>
      </c>
      <c r="N150" s="1" t="n">
        <v>105</v>
      </c>
      <c r="O150" s="1" t="n">
        <v>105</v>
      </c>
      <c r="P150" s="1" t="n">
        <v>108</v>
      </c>
      <c r="Q150" s="1" t="n">
        <v>105</v>
      </c>
      <c r="R150" s="1" t="n">
        <v>107</v>
      </c>
      <c r="S150" s="1" t="n">
        <v>110</v>
      </c>
      <c r="T150" s="1" t="n">
        <v>105</v>
      </c>
      <c r="U150" s="1" t="n">
        <v>105</v>
      </c>
      <c r="V150" s="1" t="n">
        <v>101</v>
      </c>
      <c r="W150" s="1" t="n">
        <v>99</v>
      </c>
      <c r="X150" s="1" t="n">
        <v>96</v>
      </c>
      <c r="Y150" s="1" t="n">
        <v>98</v>
      </c>
      <c r="Z150" s="1" t="n">
        <v>91</v>
      </c>
      <c r="AA150" s="1" t="n">
        <v>86</v>
      </c>
    </row>
    <row r="151" customFormat="false" ht="12.75" hidden="false" customHeight="false" outlineLevel="0" collapsed="false">
      <c r="A151" s="1" t="n">
        <v>21</v>
      </c>
      <c r="B151" s="1" t="s">
        <v>41</v>
      </c>
      <c r="C151" s="3" t="n">
        <v>37041</v>
      </c>
      <c r="D151" s="1" t="n">
        <v>78</v>
      </c>
      <c r="E151" s="1" t="n">
        <v>77</v>
      </c>
      <c r="F151" s="1" t="n">
        <v>75</v>
      </c>
      <c r="G151" s="1" t="n">
        <v>74</v>
      </c>
      <c r="H151" s="1" t="n">
        <v>76</v>
      </c>
      <c r="I151" s="1" t="n">
        <v>78</v>
      </c>
      <c r="J151" s="1" t="n">
        <v>84</v>
      </c>
      <c r="K151" s="1" t="n">
        <v>86</v>
      </c>
      <c r="L151" s="1" t="n">
        <v>93</v>
      </c>
      <c r="M151" s="1" t="n">
        <v>99</v>
      </c>
      <c r="N151" s="1" t="n">
        <v>101</v>
      </c>
      <c r="O151" s="1" t="n">
        <v>103</v>
      </c>
      <c r="P151" s="1" t="n">
        <v>100</v>
      </c>
      <c r="Q151" s="1" t="n">
        <v>101</v>
      </c>
      <c r="R151" s="1" t="n">
        <v>104</v>
      </c>
      <c r="S151" s="1" t="n">
        <v>99</v>
      </c>
      <c r="T151" s="1" t="n">
        <v>99</v>
      </c>
      <c r="U151" s="1" t="n">
        <v>99</v>
      </c>
      <c r="V151" s="1" t="n">
        <v>96</v>
      </c>
      <c r="W151" s="1" t="n">
        <v>93</v>
      </c>
      <c r="X151" s="1" t="n">
        <v>94</v>
      </c>
      <c r="Y151" s="1" t="n">
        <v>95</v>
      </c>
      <c r="Z151" s="1" t="n">
        <v>94</v>
      </c>
      <c r="AA151" s="1" t="n">
        <v>85</v>
      </c>
    </row>
    <row r="152" customFormat="false" ht="12.75" hidden="false" customHeight="false" outlineLevel="0" collapsed="false">
      <c r="A152" s="1" t="n">
        <v>21</v>
      </c>
      <c r="B152" s="1" t="s">
        <v>41</v>
      </c>
      <c r="C152" s="3" t="n">
        <v>37042</v>
      </c>
      <c r="D152" s="1" t="n">
        <v>79</v>
      </c>
      <c r="E152" s="1" t="n">
        <v>82</v>
      </c>
      <c r="F152" s="1" t="n">
        <v>76</v>
      </c>
      <c r="G152" s="1" t="n">
        <v>78</v>
      </c>
      <c r="H152" s="1" t="n">
        <v>78</v>
      </c>
      <c r="I152" s="1" t="n">
        <v>79</v>
      </c>
      <c r="J152" s="1" t="n">
        <v>85</v>
      </c>
      <c r="K152" s="1" t="n">
        <v>87</v>
      </c>
      <c r="L152" s="1" t="n">
        <v>96</v>
      </c>
      <c r="M152" s="1" t="n">
        <v>97</v>
      </c>
      <c r="N152" s="1" t="n">
        <v>101</v>
      </c>
      <c r="O152" s="1" t="n">
        <v>99</v>
      </c>
      <c r="P152" s="1" t="n">
        <v>101</v>
      </c>
      <c r="Q152" s="1" t="n">
        <v>99</v>
      </c>
      <c r="R152" s="1" t="n">
        <v>102</v>
      </c>
      <c r="S152" s="1" t="n">
        <v>101</v>
      </c>
      <c r="T152" s="1" t="n">
        <v>98</v>
      </c>
      <c r="U152" s="1" t="n">
        <v>99</v>
      </c>
      <c r="V152" s="1" t="n">
        <v>97</v>
      </c>
      <c r="W152" s="1" t="n">
        <v>94</v>
      </c>
      <c r="X152" s="1" t="n">
        <v>97</v>
      </c>
      <c r="Y152" s="1" t="n">
        <v>97</v>
      </c>
      <c r="Z152" s="1" t="n">
        <v>96</v>
      </c>
      <c r="AA152" s="1" t="n">
        <v>90</v>
      </c>
    </row>
    <row r="153" customFormat="false" ht="12.75" hidden="false" customHeight="false" outlineLevel="0" collapsed="false">
      <c r="A153" s="1" t="n">
        <v>21</v>
      </c>
      <c r="B153" s="1" t="s">
        <v>41</v>
      </c>
      <c r="C153" s="3" t="n">
        <v>37043</v>
      </c>
      <c r="D153" s="1" t="n">
        <v>85</v>
      </c>
      <c r="E153" s="1" t="n">
        <v>79</v>
      </c>
      <c r="F153" s="1" t="n">
        <v>79</v>
      </c>
      <c r="G153" s="1" t="n">
        <v>79</v>
      </c>
      <c r="H153" s="1" t="n">
        <v>78</v>
      </c>
      <c r="I153" s="1" t="n">
        <v>77</v>
      </c>
      <c r="J153" s="1" t="n">
        <v>83</v>
      </c>
      <c r="K153" s="1" t="n">
        <v>90</v>
      </c>
      <c r="L153" s="1" t="n">
        <v>98</v>
      </c>
      <c r="M153" s="1" t="n">
        <v>101</v>
      </c>
      <c r="N153" s="1" t="n">
        <v>106</v>
      </c>
      <c r="O153" s="1" t="n">
        <v>105</v>
      </c>
      <c r="P153" s="1" t="n">
        <v>108</v>
      </c>
      <c r="Q153" s="1" t="n">
        <v>109</v>
      </c>
      <c r="R153" s="1" t="n">
        <v>108</v>
      </c>
      <c r="S153" s="1" t="n">
        <v>114</v>
      </c>
      <c r="T153" s="1" t="n">
        <v>113</v>
      </c>
      <c r="U153" s="1" t="n">
        <v>112</v>
      </c>
      <c r="V153" s="1" t="n">
        <v>109</v>
      </c>
      <c r="W153" s="1" t="n">
        <v>107</v>
      </c>
      <c r="X153" s="1" t="n">
        <v>107</v>
      </c>
      <c r="Y153" s="1" t="n">
        <v>107</v>
      </c>
      <c r="Z153" s="1" t="n">
        <v>100</v>
      </c>
      <c r="AA153" s="1" t="n">
        <v>92</v>
      </c>
    </row>
    <row r="154" customFormat="false" ht="12.75" hidden="false" customHeight="false" outlineLevel="0" collapsed="false">
      <c r="A154" s="1" t="n">
        <v>21</v>
      </c>
      <c r="B154" s="1" t="s">
        <v>41</v>
      </c>
      <c r="C154" s="3" t="n">
        <v>37044</v>
      </c>
      <c r="D154" s="1" t="n">
        <v>84</v>
      </c>
      <c r="E154" s="1" t="n">
        <v>79</v>
      </c>
      <c r="F154" s="1" t="n">
        <v>77</v>
      </c>
      <c r="G154" s="1" t="n">
        <v>76</v>
      </c>
      <c r="H154" s="1" t="n">
        <v>75</v>
      </c>
      <c r="I154" s="1" t="n">
        <v>73</v>
      </c>
      <c r="J154" s="1" t="n">
        <v>75</v>
      </c>
      <c r="K154" s="1" t="n">
        <v>78</v>
      </c>
      <c r="L154" s="1" t="n">
        <v>84</v>
      </c>
      <c r="M154" s="1" t="n">
        <v>86</v>
      </c>
      <c r="N154" s="1" t="n">
        <v>88</v>
      </c>
      <c r="O154" s="1" t="n">
        <v>90</v>
      </c>
      <c r="P154" s="1" t="n">
        <v>86</v>
      </c>
      <c r="Q154" s="1" t="n">
        <v>90</v>
      </c>
      <c r="R154" s="1" t="n">
        <v>87</v>
      </c>
      <c r="S154" s="1" t="n">
        <v>88</v>
      </c>
      <c r="T154" s="1" t="n">
        <v>89</v>
      </c>
      <c r="U154" s="1" t="n">
        <v>88</v>
      </c>
      <c r="V154" s="1" t="n">
        <v>90</v>
      </c>
      <c r="W154" s="1" t="n">
        <v>91</v>
      </c>
      <c r="X154" s="1" t="n">
        <v>86</v>
      </c>
      <c r="Y154" s="1" t="n">
        <v>88</v>
      </c>
      <c r="Z154" s="1" t="n">
        <v>85</v>
      </c>
      <c r="AA154" s="1" t="n">
        <v>81</v>
      </c>
    </row>
    <row r="155" customFormat="false" ht="12.75" hidden="false" customHeight="false" outlineLevel="0" collapsed="false">
      <c r="A155" s="1" t="n">
        <v>21</v>
      </c>
      <c r="B155" s="1" t="s">
        <v>41</v>
      </c>
      <c r="C155" s="3" t="n">
        <v>37045</v>
      </c>
      <c r="D155" s="1" t="n">
        <v>79</v>
      </c>
      <c r="E155" s="1" t="n">
        <v>69</v>
      </c>
      <c r="F155" s="1" t="n">
        <v>75</v>
      </c>
      <c r="G155" s="1" t="n">
        <v>70</v>
      </c>
      <c r="H155" s="1" t="n">
        <v>70</v>
      </c>
      <c r="I155" s="1" t="n">
        <v>70</v>
      </c>
      <c r="J155" s="1" t="n">
        <v>71</v>
      </c>
      <c r="K155" s="1" t="n">
        <v>73</v>
      </c>
      <c r="L155" s="1" t="n">
        <v>75</v>
      </c>
      <c r="M155" s="1" t="n">
        <v>78</v>
      </c>
      <c r="N155" s="1" t="n">
        <v>80</v>
      </c>
      <c r="O155" s="1" t="n">
        <v>84</v>
      </c>
      <c r="P155" s="1" t="n">
        <v>81</v>
      </c>
      <c r="Q155" s="1" t="n">
        <v>82</v>
      </c>
      <c r="R155" s="1" t="n">
        <v>83</v>
      </c>
      <c r="S155" s="1" t="n">
        <v>83</v>
      </c>
      <c r="T155" s="1" t="n">
        <v>87</v>
      </c>
      <c r="U155" s="1" t="n">
        <v>88</v>
      </c>
      <c r="V155" s="1" t="n">
        <v>86</v>
      </c>
      <c r="W155" s="1" t="n">
        <v>86</v>
      </c>
      <c r="X155" s="1" t="n">
        <v>89</v>
      </c>
      <c r="Y155" s="1" t="n">
        <v>90</v>
      </c>
      <c r="Z155" s="1" t="n">
        <v>84</v>
      </c>
      <c r="AA155" s="1" t="n">
        <v>80</v>
      </c>
    </row>
    <row r="156" customFormat="false" ht="12.75" hidden="false" customHeight="false" outlineLevel="0" collapsed="false">
      <c r="A156" s="1" t="n">
        <v>21</v>
      </c>
      <c r="B156" s="1" t="s">
        <v>41</v>
      </c>
      <c r="C156" s="3" t="n">
        <v>37046</v>
      </c>
      <c r="D156" s="1" t="n">
        <v>78</v>
      </c>
      <c r="E156" s="1" t="n">
        <v>75</v>
      </c>
      <c r="F156" s="1" t="n">
        <v>75</v>
      </c>
      <c r="G156" s="1" t="n">
        <v>73</v>
      </c>
      <c r="H156" s="1" t="n">
        <v>78</v>
      </c>
      <c r="I156" s="1" t="n">
        <v>76</v>
      </c>
      <c r="J156" s="1" t="n">
        <v>86</v>
      </c>
      <c r="K156" s="1" t="n">
        <v>85</v>
      </c>
      <c r="L156" s="1" t="n">
        <v>92</v>
      </c>
      <c r="M156" s="1" t="n">
        <v>96</v>
      </c>
      <c r="N156" s="1" t="n">
        <v>98</v>
      </c>
      <c r="O156" s="1" t="n">
        <v>101</v>
      </c>
      <c r="P156" s="1" t="n">
        <v>98</v>
      </c>
      <c r="Q156" s="1" t="n">
        <v>101</v>
      </c>
      <c r="R156" s="1" t="n">
        <v>95</v>
      </c>
      <c r="S156" s="1" t="n">
        <v>98</v>
      </c>
      <c r="T156" s="1" t="n">
        <v>94</v>
      </c>
      <c r="U156" s="1" t="n">
        <v>97</v>
      </c>
      <c r="V156" s="1" t="n">
        <v>89</v>
      </c>
      <c r="W156" s="1" t="n">
        <v>94</v>
      </c>
      <c r="X156" s="1" t="n">
        <v>91</v>
      </c>
      <c r="Y156" s="1" t="n">
        <v>92</v>
      </c>
      <c r="Z156" s="1" t="n">
        <v>89</v>
      </c>
      <c r="AA156" s="1" t="n">
        <v>82</v>
      </c>
    </row>
    <row r="157" customFormat="false" ht="12.75" hidden="false" customHeight="false" outlineLevel="0" collapsed="false">
      <c r="A157" s="1" t="n">
        <v>21</v>
      </c>
      <c r="B157" s="1" t="s">
        <v>41</v>
      </c>
      <c r="C157" s="3" t="n">
        <v>37047</v>
      </c>
      <c r="D157" s="1" t="n">
        <v>78</v>
      </c>
      <c r="E157" s="1" t="n">
        <v>77</v>
      </c>
      <c r="F157" s="1" t="n">
        <v>73</v>
      </c>
      <c r="G157" s="1" t="n">
        <v>71</v>
      </c>
      <c r="H157" s="1" t="n">
        <v>72</v>
      </c>
      <c r="I157" s="1" t="n">
        <v>77</v>
      </c>
      <c r="J157" s="1" t="n">
        <v>77</v>
      </c>
      <c r="K157" s="1" t="n">
        <v>89</v>
      </c>
      <c r="L157" s="1" t="n">
        <v>89</v>
      </c>
      <c r="M157" s="1" t="n">
        <v>92</v>
      </c>
      <c r="N157" s="1" t="n">
        <v>95</v>
      </c>
      <c r="O157" s="1" t="n">
        <v>99</v>
      </c>
      <c r="P157" s="1" t="n">
        <v>95</v>
      </c>
      <c r="Q157" s="1" t="n">
        <v>97</v>
      </c>
      <c r="R157" s="1" t="n">
        <v>102</v>
      </c>
      <c r="S157" s="1" t="n">
        <v>96</v>
      </c>
      <c r="T157" s="1" t="n">
        <v>100</v>
      </c>
      <c r="U157" s="1" t="n">
        <v>96</v>
      </c>
      <c r="V157" s="1" t="n">
        <v>96</v>
      </c>
      <c r="W157" s="1" t="n">
        <v>92</v>
      </c>
      <c r="X157" s="1" t="n">
        <v>93</v>
      </c>
      <c r="Y157" s="1" t="n">
        <v>92</v>
      </c>
      <c r="Z157" s="1" t="n">
        <v>90</v>
      </c>
      <c r="AA157" s="1" t="n">
        <v>84</v>
      </c>
    </row>
    <row r="158" customFormat="false" ht="12.75" hidden="false" customHeight="false" outlineLevel="0" collapsed="false">
      <c r="A158" s="1" t="n">
        <v>21</v>
      </c>
      <c r="B158" s="1" t="s">
        <v>41</v>
      </c>
      <c r="C158" s="3" t="n">
        <v>37048</v>
      </c>
      <c r="D158" s="1" t="n">
        <v>81</v>
      </c>
      <c r="E158" s="1" t="n">
        <v>73</v>
      </c>
      <c r="F158" s="1" t="n">
        <v>77</v>
      </c>
      <c r="G158" s="1" t="n">
        <v>77</v>
      </c>
      <c r="H158" s="1" t="n">
        <v>76</v>
      </c>
      <c r="I158" s="1" t="n">
        <v>77</v>
      </c>
      <c r="J158" s="1" t="n">
        <v>81</v>
      </c>
      <c r="K158" s="1" t="n">
        <v>90</v>
      </c>
      <c r="L158" s="1" t="n">
        <v>98</v>
      </c>
      <c r="M158" s="1" t="n">
        <v>97</v>
      </c>
      <c r="N158" s="1" t="n">
        <v>99</v>
      </c>
      <c r="O158" s="1" t="n">
        <v>102</v>
      </c>
      <c r="P158" s="1" t="n">
        <v>98</v>
      </c>
      <c r="Q158" s="1" t="n">
        <v>105</v>
      </c>
      <c r="R158" s="1" t="n">
        <v>104</v>
      </c>
      <c r="S158" s="1" t="n">
        <v>105</v>
      </c>
      <c r="T158" s="1" t="n">
        <v>105</v>
      </c>
      <c r="U158" s="1" t="n">
        <v>104</v>
      </c>
      <c r="V158" s="1" t="n">
        <v>103</v>
      </c>
      <c r="W158" s="1" t="n">
        <v>102</v>
      </c>
      <c r="X158" s="1" t="n">
        <v>100</v>
      </c>
      <c r="Y158" s="1" t="n">
        <v>103</v>
      </c>
      <c r="Z158" s="1" t="n">
        <v>100</v>
      </c>
      <c r="AA158" s="1" t="n">
        <v>94</v>
      </c>
    </row>
    <row r="159" customFormat="false" ht="12.75" hidden="false" customHeight="false" outlineLevel="0" collapsed="false">
      <c r="A159" s="1" t="n">
        <v>21</v>
      </c>
      <c r="B159" s="1" t="s">
        <v>41</v>
      </c>
      <c r="C159" s="3" t="n">
        <v>37049</v>
      </c>
      <c r="D159" s="1" t="n">
        <v>85</v>
      </c>
      <c r="E159" s="1" t="n">
        <v>83</v>
      </c>
      <c r="F159" s="1" t="n">
        <v>81</v>
      </c>
      <c r="G159" s="1" t="n">
        <v>79</v>
      </c>
      <c r="H159" s="1" t="n">
        <v>80</v>
      </c>
      <c r="I159" s="1" t="n">
        <v>79</v>
      </c>
      <c r="J159" s="1" t="n">
        <v>87</v>
      </c>
      <c r="K159" s="1" t="n">
        <v>93</v>
      </c>
      <c r="L159" s="1" t="n">
        <v>101</v>
      </c>
      <c r="M159" s="1" t="n">
        <v>101</v>
      </c>
      <c r="N159" s="1" t="n">
        <v>108</v>
      </c>
      <c r="O159" s="1" t="n">
        <v>111</v>
      </c>
      <c r="P159" s="1" t="n">
        <v>109</v>
      </c>
      <c r="Q159" s="1" t="n">
        <v>112</v>
      </c>
      <c r="R159" s="1" t="n">
        <v>111</v>
      </c>
      <c r="S159" s="1" t="n">
        <v>115</v>
      </c>
      <c r="T159" s="1" t="n">
        <v>115</v>
      </c>
      <c r="U159" s="1" t="n">
        <v>114</v>
      </c>
      <c r="V159" s="1" t="n">
        <v>108</v>
      </c>
      <c r="W159" s="1" t="n">
        <v>111</v>
      </c>
      <c r="X159" s="1" t="n">
        <v>107</v>
      </c>
      <c r="Y159" s="1" t="n">
        <v>107</v>
      </c>
      <c r="Z159" s="1" t="n">
        <v>107</v>
      </c>
      <c r="AA159" s="1" t="n">
        <v>97</v>
      </c>
    </row>
    <row r="160" customFormat="false" ht="12.75" hidden="false" customHeight="false" outlineLevel="0" collapsed="false">
      <c r="A160" s="1" t="n">
        <v>21</v>
      </c>
      <c r="B160" s="1" t="s">
        <v>41</v>
      </c>
      <c r="C160" s="3" t="n">
        <v>37050</v>
      </c>
      <c r="D160" s="1" t="n">
        <v>92</v>
      </c>
      <c r="E160" s="1" t="n">
        <v>85</v>
      </c>
      <c r="F160" s="1" t="n">
        <v>86</v>
      </c>
      <c r="G160" s="1" t="n">
        <v>85</v>
      </c>
      <c r="H160" s="1" t="n">
        <v>83</v>
      </c>
      <c r="I160" s="1" t="n">
        <v>86</v>
      </c>
      <c r="J160" s="1" t="n">
        <v>90</v>
      </c>
      <c r="K160" s="1" t="n">
        <v>95</v>
      </c>
      <c r="L160" s="1" t="n">
        <v>98</v>
      </c>
      <c r="M160" s="1" t="n">
        <v>104</v>
      </c>
      <c r="N160" s="1" t="n">
        <v>105</v>
      </c>
      <c r="O160" s="1" t="n">
        <v>109</v>
      </c>
      <c r="P160" s="1" t="n">
        <v>106</v>
      </c>
      <c r="Q160" s="1" t="n">
        <v>112</v>
      </c>
      <c r="R160" s="1" t="n">
        <v>112</v>
      </c>
      <c r="S160" s="1" t="n">
        <v>114</v>
      </c>
      <c r="T160" s="1" t="n">
        <v>111</v>
      </c>
      <c r="U160" s="1" t="n">
        <v>114</v>
      </c>
      <c r="V160" s="1" t="n">
        <v>111</v>
      </c>
      <c r="W160" s="1" t="n">
        <v>104</v>
      </c>
      <c r="X160" s="1" t="n">
        <v>103</v>
      </c>
      <c r="Y160" s="1" t="n">
        <v>106</v>
      </c>
      <c r="Z160" s="1" t="n">
        <v>105</v>
      </c>
      <c r="AA160" s="1" t="n">
        <v>97</v>
      </c>
    </row>
    <row r="161" customFormat="false" ht="12.75" hidden="false" customHeight="false" outlineLevel="0" collapsed="false">
      <c r="A161" s="1" t="n">
        <v>21</v>
      </c>
      <c r="B161" s="1" t="s">
        <v>41</v>
      </c>
      <c r="C161" s="3" t="n">
        <v>37051</v>
      </c>
      <c r="D161" s="1" t="n">
        <v>86</v>
      </c>
      <c r="E161" s="1" t="n">
        <v>83</v>
      </c>
      <c r="F161" s="1" t="n">
        <v>83</v>
      </c>
      <c r="G161" s="1" t="n">
        <v>83</v>
      </c>
      <c r="H161" s="1" t="n">
        <v>80</v>
      </c>
      <c r="I161" s="1" t="n">
        <v>81</v>
      </c>
      <c r="J161" s="1" t="n">
        <v>80</v>
      </c>
      <c r="K161" s="1" t="n">
        <v>88</v>
      </c>
      <c r="L161" s="1" t="n">
        <v>95</v>
      </c>
      <c r="M161" s="1" t="n">
        <v>98</v>
      </c>
      <c r="N161" s="1" t="n">
        <v>100</v>
      </c>
      <c r="O161" s="1" t="n">
        <v>104</v>
      </c>
      <c r="P161" s="1" t="n">
        <v>105</v>
      </c>
      <c r="Q161" s="1" t="n">
        <v>107</v>
      </c>
      <c r="R161" s="1" t="n">
        <v>111</v>
      </c>
      <c r="S161" s="1" t="n">
        <v>113</v>
      </c>
      <c r="T161" s="1" t="n">
        <v>116</v>
      </c>
      <c r="U161" s="1" t="n">
        <v>121</v>
      </c>
      <c r="V161" s="1" t="n">
        <v>115</v>
      </c>
      <c r="W161" s="1" t="n">
        <v>117</v>
      </c>
      <c r="X161" s="1" t="n">
        <v>107</v>
      </c>
      <c r="Y161" s="1" t="n">
        <v>108</v>
      </c>
      <c r="Z161" s="1" t="n">
        <v>103</v>
      </c>
      <c r="AA161" s="1" t="n">
        <v>96</v>
      </c>
    </row>
    <row r="162" customFormat="false" ht="12.75" hidden="false" customHeight="false" outlineLevel="0" collapsed="false">
      <c r="A162" s="1" t="n">
        <v>21</v>
      </c>
      <c r="B162" s="1" t="s">
        <v>41</v>
      </c>
      <c r="C162" s="3" t="n">
        <v>37052</v>
      </c>
      <c r="D162" s="1" t="n">
        <v>89</v>
      </c>
      <c r="E162" s="1" t="n">
        <v>85</v>
      </c>
      <c r="F162" s="1" t="n">
        <v>80</v>
      </c>
      <c r="G162" s="1" t="n">
        <v>81</v>
      </c>
      <c r="H162" s="1" t="n">
        <v>84</v>
      </c>
      <c r="I162" s="1" t="n">
        <v>76</v>
      </c>
      <c r="J162" s="1" t="n">
        <v>81</v>
      </c>
      <c r="K162" s="1" t="n">
        <v>83</v>
      </c>
      <c r="L162" s="1" t="n">
        <v>89</v>
      </c>
      <c r="M162" s="1" t="n">
        <v>97</v>
      </c>
      <c r="N162" s="1" t="n">
        <v>104</v>
      </c>
      <c r="O162" s="1" t="n">
        <v>108</v>
      </c>
      <c r="P162" s="1" t="n">
        <v>114</v>
      </c>
      <c r="Q162" s="1" t="n">
        <v>118</v>
      </c>
      <c r="R162" s="1" t="n">
        <v>122</v>
      </c>
      <c r="S162" s="1" t="n">
        <v>129</v>
      </c>
      <c r="T162" s="1" t="n">
        <v>134</v>
      </c>
      <c r="U162" s="1" t="n">
        <v>132</v>
      </c>
      <c r="V162" s="1" t="n">
        <v>133</v>
      </c>
      <c r="W162" s="1" t="n">
        <v>130</v>
      </c>
      <c r="X162" s="1" t="n">
        <v>126</v>
      </c>
      <c r="Y162" s="1" t="n">
        <v>123</v>
      </c>
      <c r="Z162" s="1" t="n">
        <v>117</v>
      </c>
      <c r="AA162" s="1" t="n">
        <v>108</v>
      </c>
    </row>
    <row r="163" customFormat="false" ht="12.75" hidden="false" customHeight="false" outlineLevel="0" collapsed="false">
      <c r="A163" s="1" t="n">
        <v>21</v>
      </c>
      <c r="B163" s="1" t="s">
        <v>41</v>
      </c>
      <c r="C163" s="3" t="n">
        <v>37053</v>
      </c>
      <c r="D163" s="1" t="n">
        <v>96</v>
      </c>
      <c r="E163" s="1" t="n">
        <v>87</v>
      </c>
      <c r="F163" s="1" t="n">
        <v>90</v>
      </c>
      <c r="G163" s="1" t="n">
        <v>85</v>
      </c>
      <c r="H163" s="1" t="n">
        <v>86</v>
      </c>
      <c r="I163" s="1" t="n">
        <v>88</v>
      </c>
      <c r="J163" s="1" t="n">
        <v>89</v>
      </c>
      <c r="K163" s="1" t="n">
        <v>102</v>
      </c>
      <c r="L163" s="1" t="n">
        <v>114</v>
      </c>
      <c r="M163" s="1" t="n">
        <v>115</v>
      </c>
      <c r="N163" s="1" t="n">
        <v>127</v>
      </c>
      <c r="O163" s="1" t="n">
        <v>135</v>
      </c>
      <c r="P163" s="1" t="n">
        <v>139</v>
      </c>
      <c r="Q163" s="1" t="n">
        <v>142</v>
      </c>
      <c r="R163" s="1" t="n">
        <v>150</v>
      </c>
      <c r="S163" s="1" t="n">
        <v>152</v>
      </c>
      <c r="T163" s="1" t="n">
        <v>153</v>
      </c>
      <c r="U163" s="1" t="n">
        <v>155</v>
      </c>
      <c r="V163" s="1" t="n">
        <v>152</v>
      </c>
      <c r="W163" s="1" t="n">
        <v>150</v>
      </c>
      <c r="X163" s="1" t="n">
        <v>141</v>
      </c>
      <c r="Y163" s="1" t="n">
        <v>137</v>
      </c>
      <c r="Z163" s="1" t="n">
        <v>130</v>
      </c>
      <c r="AA163" s="1" t="n">
        <v>116</v>
      </c>
    </row>
    <row r="164" customFormat="false" ht="12.75" hidden="false" customHeight="false" outlineLevel="0" collapsed="false">
      <c r="A164" s="1" t="n">
        <v>21</v>
      </c>
      <c r="B164" s="1" t="s">
        <v>41</v>
      </c>
      <c r="C164" s="3" t="n">
        <v>37054</v>
      </c>
      <c r="D164" s="1" t="n">
        <v>107</v>
      </c>
      <c r="E164" s="1" t="n">
        <v>97</v>
      </c>
      <c r="F164" s="1" t="n">
        <v>98</v>
      </c>
      <c r="G164" s="1" t="n">
        <v>93</v>
      </c>
      <c r="H164" s="1" t="n">
        <v>91</v>
      </c>
      <c r="I164" s="1" t="n">
        <v>93</v>
      </c>
      <c r="J164" s="1" t="n">
        <v>96</v>
      </c>
      <c r="K164" s="1" t="n">
        <v>104</v>
      </c>
      <c r="L164" s="1" t="n">
        <v>116</v>
      </c>
      <c r="M164" s="1" t="n">
        <v>124</v>
      </c>
      <c r="N164" s="1" t="n">
        <v>131</v>
      </c>
      <c r="O164" s="1" t="n">
        <v>135</v>
      </c>
      <c r="P164" s="1" t="n">
        <v>141</v>
      </c>
      <c r="Q164" s="1" t="n">
        <v>145</v>
      </c>
      <c r="R164" s="1" t="n">
        <v>152</v>
      </c>
      <c r="S164" s="1" t="n">
        <v>154</v>
      </c>
      <c r="T164" s="1" t="n">
        <v>160</v>
      </c>
      <c r="U164" s="1" t="n">
        <v>156</v>
      </c>
      <c r="V164" s="1" t="n">
        <v>153</v>
      </c>
      <c r="W164" s="1" t="n">
        <v>151</v>
      </c>
      <c r="X164" s="1" t="n">
        <v>144</v>
      </c>
      <c r="Y164" s="1" t="n">
        <v>142</v>
      </c>
      <c r="Z164" s="1" t="n">
        <v>135</v>
      </c>
      <c r="AA164" s="1" t="n">
        <v>118</v>
      </c>
    </row>
    <row r="165" customFormat="false" ht="12.75" hidden="false" customHeight="false" outlineLevel="0" collapsed="false">
      <c r="A165" s="1" t="n">
        <v>21</v>
      </c>
      <c r="B165" s="1" t="s">
        <v>41</v>
      </c>
      <c r="C165" s="3" t="n">
        <v>37055</v>
      </c>
      <c r="D165" s="1" t="n">
        <v>111</v>
      </c>
      <c r="E165" s="1" t="n">
        <v>103</v>
      </c>
      <c r="F165" s="1" t="n">
        <v>99</v>
      </c>
      <c r="G165" s="1" t="n">
        <v>95</v>
      </c>
      <c r="H165" s="1" t="n">
        <v>96</v>
      </c>
      <c r="I165" s="1" t="n">
        <v>98</v>
      </c>
      <c r="J165" s="1" t="n">
        <v>102</v>
      </c>
      <c r="K165" s="1" t="n">
        <v>108</v>
      </c>
      <c r="L165" s="1" t="n">
        <v>121</v>
      </c>
      <c r="M165" s="1" t="n">
        <v>127</v>
      </c>
      <c r="N165" s="1" t="n">
        <v>126</v>
      </c>
      <c r="O165" s="1" t="n">
        <v>134</v>
      </c>
      <c r="P165" s="1" t="n">
        <v>135</v>
      </c>
      <c r="Q165" s="1" t="n">
        <v>142</v>
      </c>
      <c r="R165" s="1" t="n">
        <v>143</v>
      </c>
      <c r="S165" s="1" t="n">
        <v>148</v>
      </c>
      <c r="T165" s="1" t="n">
        <v>149</v>
      </c>
      <c r="U165" s="1" t="n">
        <v>153</v>
      </c>
      <c r="V165" s="1" t="n">
        <v>150</v>
      </c>
      <c r="W165" s="1" t="n">
        <v>143</v>
      </c>
      <c r="X165" s="1" t="n">
        <v>135</v>
      </c>
      <c r="Y165" s="1" t="n">
        <v>129</v>
      </c>
      <c r="Z165" s="1" t="n">
        <v>119</v>
      </c>
      <c r="AA165" s="1" t="n">
        <v>107</v>
      </c>
    </row>
    <row r="166" customFormat="false" ht="12.75" hidden="false" customHeight="false" outlineLevel="0" collapsed="false">
      <c r="A166" s="1" t="n">
        <v>21</v>
      </c>
      <c r="B166" s="1" t="s">
        <v>41</v>
      </c>
      <c r="C166" s="3" t="n">
        <v>37056</v>
      </c>
      <c r="D166" s="1" t="n">
        <v>96</v>
      </c>
      <c r="E166" s="1" t="n">
        <v>92</v>
      </c>
      <c r="F166" s="1" t="n">
        <v>87</v>
      </c>
      <c r="G166" s="1" t="n">
        <v>85</v>
      </c>
      <c r="H166" s="1" t="n">
        <v>84</v>
      </c>
      <c r="I166" s="1" t="n">
        <v>88</v>
      </c>
      <c r="J166" s="1" t="n">
        <v>89</v>
      </c>
      <c r="K166" s="1" t="n">
        <v>94</v>
      </c>
      <c r="L166" s="1" t="n">
        <v>99</v>
      </c>
      <c r="M166" s="1" t="n">
        <v>106</v>
      </c>
      <c r="N166" s="1" t="n">
        <v>108</v>
      </c>
      <c r="O166" s="1" t="n">
        <v>109</v>
      </c>
      <c r="P166" s="1" t="n">
        <v>115</v>
      </c>
      <c r="Q166" s="1" t="n">
        <v>115</v>
      </c>
      <c r="R166" s="1" t="n">
        <v>115</v>
      </c>
      <c r="S166" s="1" t="n">
        <v>116</v>
      </c>
      <c r="T166" s="1" t="n">
        <v>119</v>
      </c>
      <c r="U166" s="1" t="n">
        <v>116</v>
      </c>
      <c r="V166" s="1" t="n">
        <v>118</v>
      </c>
      <c r="W166" s="1" t="n">
        <v>115</v>
      </c>
      <c r="X166" s="1" t="n">
        <v>111</v>
      </c>
      <c r="Y166" s="1" t="n">
        <v>110</v>
      </c>
      <c r="Z166" s="1" t="n">
        <v>109</v>
      </c>
      <c r="AA166" s="1" t="n">
        <v>101</v>
      </c>
    </row>
    <row r="167" customFormat="false" ht="12.75" hidden="false" customHeight="false" outlineLevel="0" collapsed="false">
      <c r="A167" s="1" t="n">
        <v>21</v>
      </c>
      <c r="B167" s="1" t="s">
        <v>41</v>
      </c>
      <c r="C167" s="3" t="n">
        <v>37057</v>
      </c>
      <c r="D167" s="1" t="n">
        <v>93</v>
      </c>
      <c r="E167" s="1" t="n">
        <v>92</v>
      </c>
      <c r="F167" s="1" t="n">
        <v>93</v>
      </c>
      <c r="G167" s="1" t="n">
        <v>91</v>
      </c>
      <c r="H167" s="1" t="n">
        <v>90</v>
      </c>
      <c r="I167" s="1" t="n">
        <v>92</v>
      </c>
      <c r="J167" s="1" t="n">
        <v>93</v>
      </c>
      <c r="K167" s="1" t="n">
        <v>98</v>
      </c>
      <c r="L167" s="1" t="n">
        <v>104</v>
      </c>
      <c r="M167" s="1" t="n">
        <v>105</v>
      </c>
      <c r="N167" s="1" t="n">
        <v>108</v>
      </c>
      <c r="O167" s="1" t="n">
        <v>111</v>
      </c>
      <c r="P167" s="1" t="n">
        <v>114</v>
      </c>
      <c r="Q167" s="1" t="n">
        <v>117</v>
      </c>
      <c r="R167" s="1" t="n">
        <v>118</v>
      </c>
      <c r="S167" s="1" t="n">
        <v>124</v>
      </c>
      <c r="T167" s="1" t="n">
        <v>124</v>
      </c>
      <c r="U167" s="1" t="n">
        <v>128</v>
      </c>
      <c r="V167" s="1" t="n">
        <v>126</v>
      </c>
      <c r="W167" s="1" t="n">
        <v>128</v>
      </c>
      <c r="X167" s="1" t="n">
        <v>125</v>
      </c>
      <c r="Y167" s="1" t="n">
        <v>118</v>
      </c>
      <c r="Z167" s="1" t="n">
        <v>120</v>
      </c>
      <c r="AA167" s="1" t="n">
        <v>109</v>
      </c>
    </row>
    <row r="168" customFormat="false" ht="12.75" hidden="false" customHeight="false" outlineLevel="0" collapsed="false">
      <c r="A168" s="1" t="n">
        <v>21</v>
      </c>
      <c r="B168" s="1" t="s">
        <v>41</v>
      </c>
      <c r="C168" s="3" t="n">
        <v>37058</v>
      </c>
      <c r="D168" s="1" t="n">
        <v>103</v>
      </c>
      <c r="E168" s="1" t="n">
        <v>97</v>
      </c>
      <c r="F168" s="1" t="n">
        <v>91</v>
      </c>
      <c r="G168" s="1" t="n">
        <v>90</v>
      </c>
      <c r="H168" s="1" t="n">
        <v>89</v>
      </c>
      <c r="I168" s="1" t="n">
        <v>88</v>
      </c>
      <c r="J168" s="1" t="n">
        <v>92</v>
      </c>
      <c r="K168" s="1" t="n">
        <v>94</v>
      </c>
      <c r="L168" s="1" t="n">
        <v>105</v>
      </c>
      <c r="M168" s="1" t="n">
        <v>112</v>
      </c>
      <c r="N168" s="1" t="n">
        <v>119</v>
      </c>
      <c r="O168" s="1" t="n">
        <v>126</v>
      </c>
      <c r="P168" s="1" t="n">
        <v>128</v>
      </c>
      <c r="Q168" s="1" t="n">
        <v>136</v>
      </c>
      <c r="R168" s="1" t="n">
        <v>137</v>
      </c>
      <c r="S168" s="1" t="n">
        <v>141</v>
      </c>
      <c r="T168" s="1" t="n">
        <v>146</v>
      </c>
      <c r="U168" s="1" t="n">
        <v>150</v>
      </c>
      <c r="V168" s="1" t="n">
        <v>149</v>
      </c>
      <c r="W168" s="1" t="n">
        <v>149</v>
      </c>
      <c r="X168" s="1" t="n">
        <v>142</v>
      </c>
      <c r="Y168" s="1" t="n">
        <v>136</v>
      </c>
      <c r="Z168" s="1" t="n">
        <v>126</v>
      </c>
      <c r="AA168" s="1" t="n">
        <v>119</v>
      </c>
    </row>
    <row r="169" customFormat="false" ht="12.75" hidden="false" customHeight="false" outlineLevel="0" collapsed="false">
      <c r="A169" s="1" t="n">
        <v>21</v>
      </c>
      <c r="B169" s="1" t="s">
        <v>41</v>
      </c>
      <c r="C169" s="3" t="n">
        <v>37059</v>
      </c>
      <c r="D169" s="1" t="n">
        <v>113</v>
      </c>
      <c r="E169" s="1" t="n">
        <v>102</v>
      </c>
      <c r="F169" s="1" t="n">
        <v>103</v>
      </c>
      <c r="G169" s="1" t="n">
        <v>97</v>
      </c>
      <c r="H169" s="1" t="n">
        <v>98</v>
      </c>
      <c r="I169" s="1" t="n">
        <v>98</v>
      </c>
      <c r="J169" s="1" t="n">
        <v>95</v>
      </c>
      <c r="K169" s="1" t="n">
        <v>103</v>
      </c>
      <c r="L169" s="1" t="n">
        <v>112</v>
      </c>
      <c r="M169" s="1" t="n">
        <v>121</v>
      </c>
      <c r="N169" s="1" t="n">
        <v>125</v>
      </c>
      <c r="O169" s="1" t="n">
        <v>138</v>
      </c>
      <c r="P169" s="1" t="n">
        <v>142</v>
      </c>
      <c r="Q169" s="1" t="n">
        <v>147</v>
      </c>
      <c r="R169" s="1" t="n">
        <v>156</v>
      </c>
      <c r="S169" s="1" t="n">
        <v>158</v>
      </c>
      <c r="T169" s="1" t="n">
        <v>161</v>
      </c>
      <c r="U169" s="1" t="n">
        <v>161</v>
      </c>
      <c r="V169" s="1" t="n">
        <v>164</v>
      </c>
      <c r="W169" s="1" t="n">
        <v>159</v>
      </c>
      <c r="X169" s="1" t="n">
        <v>153</v>
      </c>
      <c r="Y169" s="1" t="n">
        <v>148</v>
      </c>
      <c r="Z169" s="1" t="n">
        <v>139</v>
      </c>
      <c r="AA169" s="1" t="n">
        <v>127</v>
      </c>
    </row>
    <row r="170" customFormat="false" ht="12.75" hidden="false" customHeight="false" outlineLevel="0" collapsed="false">
      <c r="A170" s="1" t="n">
        <v>21</v>
      </c>
      <c r="B170" s="1" t="s">
        <v>41</v>
      </c>
      <c r="C170" s="3" t="n">
        <v>37060</v>
      </c>
      <c r="D170" s="1" t="n">
        <v>116</v>
      </c>
      <c r="E170" s="1" t="n">
        <v>113</v>
      </c>
      <c r="F170" s="1" t="n">
        <v>110</v>
      </c>
      <c r="G170" s="1" t="n">
        <v>107</v>
      </c>
      <c r="H170" s="1" t="n">
        <v>103</v>
      </c>
      <c r="I170" s="1" t="n">
        <v>105</v>
      </c>
      <c r="J170" s="1" t="n">
        <v>111</v>
      </c>
      <c r="K170" s="1" t="n">
        <v>119</v>
      </c>
      <c r="L170" s="1" t="n">
        <v>130</v>
      </c>
      <c r="M170" s="1" t="n">
        <v>142</v>
      </c>
      <c r="N170" s="1" t="n">
        <v>147</v>
      </c>
      <c r="O170" s="1" t="n">
        <v>156</v>
      </c>
      <c r="P170" s="1" t="n">
        <v>159</v>
      </c>
      <c r="Q170" s="1" t="n">
        <v>166</v>
      </c>
      <c r="R170" s="1" t="n">
        <v>168</v>
      </c>
      <c r="S170" s="1" t="n">
        <v>172</v>
      </c>
      <c r="T170" s="1" t="n">
        <v>173</v>
      </c>
      <c r="U170" s="1" t="n">
        <v>170</v>
      </c>
      <c r="V170" s="1" t="n">
        <v>166</v>
      </c>
      <c r="W170" s="1" t="n">
        <v>161</v>
      </c>
      <c r="X170" s="1" t="n">
        <v>158</v>
      </c>
      <c r="Y170" s="1" t="n">
        <v>156</v>
      </c>
      <c r="Z170" s="1" t="n">
        <v>148</v>
      </c>
      <c r="AA170" s="1" t="n">
        <v>131</v>
      </c>
    </row>
    <row r="171" customFormat="false" ht="12.75" hidden="false" customHeight="false" outlineLevel="0" collapsed="false">
      <c r="A171" s="1" t="n">
        <v>21</v>
      </c>
      <c r="B171" s="1" t="s">
        <v>41</v>
      </c>
      <c r="C171" s="3" t="n">
        <v>37061</v>
      </c>
      <c r="D171" s="1" t="n">
        <v>123</v>
      </c>
      <c r="E171" s="1" t="n">
        <v>115</v>
      </c>
      <c r="F171" s="1" t="n">
        <v>110</v>
      </c>
      <c r="G171" s="1" t="n">
        <v>102</v>
      </c>
      <c r="H171" s="1" t="n">
        <v>103</v>
      </c>
      <c r="I171" s="1" t="n">
        <v>105</v>
      </c>
      <c r="J171" s="1" t="n">
        <v>105</v>
      </c>
      <c r="K171" s="1" t="n">
        <v>112</v>
      </c>
      <c r="L171" s="1" t="n">
        <v>118</v>
      </c>
      <c r="M171" s="1" t="n">
        <v>121</v>
      </c>
      <c r="N171" s="1" t="n">
        <v>122</v>
      </c>
      <c r="O171" s="1" t="n">
        <v>125</v>
      </c>
      <c r="P171" s="1" t="n">
        <v>127</v>
      </c>
      <c r="Q171" s="1" t="n">
        <v>127</v>
      </c>
      <c r="R171" s="1" t="n">
        <v>127</v>
      </c>
      <c r="S171" s="1" t="n">
        <v>128</v>
      </c>
      <c r="T171" s="1" t="n">
        <v>126</v>
      </c>
      <c r="U171" s="1" t="n">
        <v>125</v>
      </c>
      <c r="V171" s="1" t="n">
        <v>122</v>
      </c>
      <c r="W171" s="1" t="n">
        <v>117</v>
      </c>
      <c r="X171" s="1" t="n">
        <v>120</v>
      </c>
      <c r="Y171" s="1" t="n">
        <v>119</v>
      </c>
      <c r="Z171" s="1" t="n">
        <v>116</v>
      </c>
      <c r="AA171" s="1" t="n">
        <v>111</v>
      </c>
    </row>
    <row r="172" customFormat="false" ht="12.75" hidden="false" customHeight="false" outlineLevel="0" collapsed="false">
      <c r="A172" s="1" t="n">
        <v>21</v>
      </c>
      <c r="B172" s="1" t="s">
        <v>41</v>
      </c>
      <c r="C172" s="3" t="n">
        <v>37062</v>
      </c>
      <c r="D172" s="1" t="n">
        <v>97</v>
      </c>
      <c r="E172" s="1" t="n">
        <v>101</v>
      </c>
      <c r="F172" s="1" t="n">
        <v>98</v>
      </c>
      <c r="G172" s="1" t="n">
        <v>95</v>
      </c>
      <c r="H172" s="1" t="n">
        <v>97</v>
      </c>
      <c r="I172" s="1" t="n">
        <v>100</v>
      </c>
      <c r="J172" s="1" t="n">
        <v>103</v>
      </c>
      <c r="K172" s="1" t="n">
        <v>110</v>
      </c>
      <c r="L172" s="1" t="n">
        <v>113</v>
      </c>
      <c r="M172" s="1" t="n">
        <v>116</v>
      </c>
      <c r="N172" s="1" t="n">
        <v>119</v>
      </c>
      <c r="O172" s="1" t="n">
        <v>117</v>
      </c>
      <c r="P172" s="1" t="n">
        <v>116</v>
      </c>
      <c r="Q172" s="1" t="n">
        <v>120</v>
      </c>
      <c r="R172" s="1" t="n">
        <v>119</v>
      </c>
      <c r="S172" s="1" t="n">
        <v>117</v>
      </c>
      <c r="T172" s="1" t="n">
        <v>117</v>
      </c>
      <c r="U172" s="1" t="n">
        <v>117</v>
      </c>
      <c r="V172" s="1" t="n">
        <v>113</v>
      </c>
      <c r="W172" s="1" t="n">
        <v>112</v>
      </c>
      <c r="X172" s="1" t="n">
        <v>113</v>
      </c>
      <c r="Y172" s="1" t="n">
        <v>114</v>
      </c>
      <c r="Z172" s="1" t="n">
        <v>112</v>
      </c>
      <c r="AA172" s="1" t="n">
        <v>104</v>
      </c>
    </row>
    <row r="173" customFormat="false" ht="12.75" hidden="false" customHeight="false" outlineLevel="0" collapsed="false">
      <c r="A173" s="1" t="n">
        <v>21</v>
      </c>
      <c r="B173" s="1" t="s">
        <v>41</v>
      </c>
      <c r="C173" s="3" t="n">
        <v>37063</v>
      </c>
      <c r="D173" s="1" t="n">
        <v>97</v>
      </c>
      <c r="E173" s="1" t="n">
        <v>95</v>
      </c>
      <c r="F173" s="1" t="n">
        <v>93</v>
      </c>
      <c r="G173" s="1" t="n">
        <v>96</v>
      </c>
      <c r="H173" s="1" t="n">
        <v>92</v>
      </c>
      <c r="I173" s="1" t="n">
        <v>95</v>
      </c>
      <c r="J173" s="1" t="n">
        <v>102</v>
      </c>
      <c r="K173" s="1" t="n">
        <v>107</v>
      </c>
      <c r="L173" s="1" t="n">
        <v>115</v>
      </c>
      <c r="M173" s="1" t="n">
        <v>120</v>
      </c>
      <c r="N173" s="1" t="n">
        <v>123</v>
      </c>
      <c r="O173" s="1" t="n">
        <v>128</v>
      </c>
      <c r="P173" s="1" t="n">
        <v>131</v>
      </c>
      <c r="Q173" s="1" t="n">
        <v>130</v>
      </c>
      <c r="R173" s="1" t="n">
        <v>129</v>
      </c>
      <c r="S173" s="1" t="n">
        <v>137</v>
      </c>
      <c r="T173" s="1" t="n">
        <v>138</v>
      </c>
      <c r="U173" s="1" t="n">
        <v>137</v>
      </c>
      <c r="V173" s="1" t="n">
        <v>142</v>
      </c>
      <c r="W173" s="1" t="n">
        <v>132</v>
      </c>
      <c r="X173" s="1" t="n">
        <v>134</v>
      </c>
      <c r="Y173" s="1" t="n">
        <v>132</v>
      </c>
      <c r="Z173" s="1" t="n">
        <v>124</v>
      </c>
      <c r="AA173" s="1" t="n">
        <v>117</v>
      </c>
    </row>
    <row r="174" customFormat="false" ht="12.75" hidden="false" customHeight="false" outlineLevel="0" collapsed="false">
      <c r="A174" s="1" t="n">
        <v>21</v>
      </c>
      <c r="B174" s="1" t="s">
        <v>41</v>
      </c>
      <c r="C174" s="3" t="n">
        <v>37064</v>
      </c>
      <c r="D174" s="1" t="n">
        <v>105</v>
      </c>
      <c r="E174" s="1" t="n">
        <v>105</v>
      </c>
      <c r="F174" s="1" t="n">
        <v>98</v>
      </c>
      <c r="G174" s="1" t="n">
        <v>101</v>
      </c>
      <c r="H174" s="1" t="n">
        <v>99</v>
      </c>
      <c r="I174" s="1" t="n">
        <v>103</v>
      </c>
      <c r="J174" s="1" t="n">
        <v>100</v>
      </c>
      <c r="K174" s="1" t="n">
        <v>116</v>
      </c>
      <c r="L174" s="1" t="n">
        <v>121</v>
      </c>
      <c r="M174" s="1" t="n">
        <v>126</v>
      </c>
      <c r="N174" s="1" t="n">
        <v>131</v>
      </c>
      <c r="O174" s="1" t="n">
        <v>136</v>
      </c>
      <c r="P174" s="1" t="n">
        <v>138</v>
      </c>
      <c r="Q174" s="1" t="n">
        <v>144</v>
      </c>
      <c r="R174" s="1" t="n">
        <v>147</v>
      </c>
      <c r="S174" s="1" t="n">
        <v>152</v>
      </c>
      <c r="T174" s="1" t="n">
        <v>156</v>
      </c>
      <c r="U174" s="1" t="n">
        <v>159</v>
      </c>
      <c r="V174" s="1" t="n">
        <v>156</v>
      </c>
      <c r="W174" s="1" t="n">
        <v>153</v>
      </c>
      <c r="X174" s="1" t="n">
        <v>146</v>
      </c>
      <c r="Y174" s="1" t="n">
        <v>148</v>
      </c>
      <c r="Z174" s="1" t="n">
        <v>137</v>
      </c>
      <c r="AA174" s="1" t="n">
        <v>125</v>
      </c>
    </row>
    <row r="175" customFormat="false" ht="12.75" hidden="false" customHeight="false" outlineLevel="0" collapsed="false">
      <c r="A175" s="1" t="n">
        <v>21</v>
      </c>
      <c r="B175" s="1" t="s">
        <v>41</v>
      </c>
      <c r="C175" s="3" t="n">
        <v>37065</v>
      </c>
      <c r="D175" s="1" t="n">
        <v>115</v>
      </c>
      <c r="E175" s="1" t="n">
        <v>110</v>
      </c>
      <c r="F175" s="1" t="n">
        <v>107</v>
      </c>
      <c r="G175" s="1" t="n">
        <v>100</v>
      </c>
      <c r="H175" s="1" t="n">
        <v>104</v>
      </c>
      <c r="I175" s="1" t="n">
        <v>103</v>
      </c>
      <c r="J175" s="1" t="n">
        <v>106</v>
      </c>
      <c r="K175" s="1" t="n">
        <v>108</v>
      </c>
      <c r="L175" s="1" t="n">
        <v>123</v>
      </c>
      <c r="M175" s="1" t="n">
        <v>126</v>
      </c>
      <c r="N175" s="1" t="n">
        <v>141</v>
      </c>
      <c r="O175" s="1" t="n">
        <v>139</v>
      </c>
      <c r="P175" s="1" t="n">
        <v>151</v>
      </c>
      <c r="Q175" s="1" t="n">
        <v>152</v>
      </c>
      <c r="R175" s="1" t="n">
        <v>154</v>
      </c>
      <c r="S175" s="1" t="n">
        <v>159</v>
      </c>
      <c r="T175" s="1" t="n">
        <v>161</v>
      </c>
      <c r="U175" s="1" t="n">
        <v>165</v>
      </c>
      <c r="V175" s="1" t="n">
        <v>162</v>
      </c>
      <c r="W175" s="1" t="n">
        <v>162</v>
      </c>
      <c r="X175" s="1" t="n">
        <v>153</v>
      </c>
      <c r="Y175" s="1" t="n">
        <v>156</v>
      </c>
      <c r="Z175" s="1" t="n">
        <v>145</v>
      </c>
      <c r="AA175" s="1" t="n">
        <v>134</v>
      </c>
    </row>
    <row r="176" customFormat="false" ht="12.75" hidden="false" customHeight="false" outlineLevel="0" collapsed="false">
      <c r="A176" s="1" t="n">
        <v>21</v>
      </c>
      <c r="B176" s="1" t="s">
        <v>41</v>
      </c>
      <c r="C176" s="3" t="n">
        <v>37066</v>
      </c>
      <c r="D176" s="1" t="n">
        <v>126</v>
      </c>
      <c r="E176" s="1" t="n">
        <v>118</v>
      </c>
      <c r="F176" s="1" t="n">
        <v>116</v>
      </c>
      <c r="G176" s="1" t="n">
        <v>110</v>
      </c>
      <c r="H176" s="1" t="n">
        <v>109</v>
      </c>
      <c r="I176" s="1" t="n">
        <v>108</v>
      </c>
      <c r="J176" s="1" t="n">
        <v>106</v>
      </c>
      <c r="K176" s="1" t="n">
        <v>112</v>
      </c>
      <c r="L176" s="1" t="n">
        <v>116</v>
      </c>
      <c r="M176" s="1" t="n">
        <v>128</v>
      </c>
      <c r="N176" s="1" t="n">
        <v>135</v>
      </c>
      <c r="O176" s="1" t="n">
        <v>143</v>
      </c>
      <c r="P176" s="1" t="n">
        <v>149</v>
      </c>
      <c r="Q176" s="1" t="n">
        <v>159</v>
      </c>
      <c r="R176" s="1" t="n">
        <v>162</v>
      </c>
      <c r="S176" s="1" t="n">
        <v>165</v>
      </c>
      <c r="T176" s="1" t="n">
        <v>168</v>
      </c>
      <c r="U176" s="1" t="n">
        <v>169</v>
      </c>
      <c r="V176" s="1" t="n">
        <v>171</v>
      </c>
      <c r="W176" s="1" t="n">
        <v>165</v>
      </c>
      <c r="X176" s="1" t="n">
        <v>158</v>
      </c>
      <c r="Y176" s="1" t="n">
        <v>155</v>
      </c>
      <c r="Z176" s="1" t="n">
        <v>148</v>
      </c>
      <c r="AA176" s="1" t="n">
        <v>132</v>
      </c>
    </row>
    <row r="177" customFormat="false" ht="12.75" hidden="false" customHeight="false" outlineLevel="0" collapsed="false">
      <c r="A177" s="1" t="n">
        <v>21</v>
      </c>
      <c r="B177" s="1" t="s">
        <v>41</v>
      </c>
      <c r="C177" s="3" t="n">
        <v>37067</v>
      </c>
      <c r="D177" s="1" t="n">
        <v>123</v>
      </c>
      <c r="E177" s="1" t="n">
        <v>116</v>
      </c>
      <c r="F177" s="1" t="n">
        <v>112</v>
      </c>
      <c r="G177" s="1" t="n">
        <v>107</v>
      </c>
      <c r="H177" s="1" t="n">
        <v>110</v>
      </c>
      <c r="I177" s="1" t="n">
        <v>110</v>
      </c>
      <c r="J177" s="1" t="n">
        <v>114</v>
      </c>
      <c r="K177" s="1" t="n">
        <v>127</v>
      </c>
      <c r="L177" s="1" t="n">
        <v>136</v>
      </c>
      <c r="M177" s="1" t="n">
        <v>142</v>
      </c>
      <c r="N177" s="1" t="n">
        <v>156</v>
      </c>
      <c r="O177" s="1" t="n">
        <v>163</v>
      </c>
      <c r="P177" s="1" t="n">
        <v>169</v>
      </c>
      <c r="Q177" s="1" t="n">
        <v>178</v>
      </c>
      <c r="R177" s="1" t="n">
        <v>176</v>
      </c>
      <c r="S177" s="1" t="n">
        <v>179</v>
      </c>
      <c r="T177" s="1" t="n">
        <v>184</v>
      </c>
      <c r="U177" s="1" t="n">
        <v>182</v>
      </c>
      <c r="V177" s="1" t="n">
        <v>181</v>
      </c>
      <c r="W177" s="1" t="n">
        <v>176</v>
      </c>
      <c r="X177" s="1" t="n">
        <v>168</v>
      </c>
      <c r="Y177" s="1" t="n">
        <v>166</v>
      </c>
      <c r="Z177" s="1" t="n">
        <v>151</v>
      </c>
      <c r="AA177" s="1" t="n">
        <v>139</v>
      </c>
    </row>
    <row r="178" customFormat="false" ht="12.75" hidden="false" customHeight="false" outlineLevel="0" collapsed="false">
      <c r="A178" s="1" t="n">
        <v>21</v>
      </c>
      <c r="B178" s="1" t="s">
        <v>41</v>
      </c>
      <c r="C178" s="3" t="n">
        <v>37068</v>
      </c>
      <c r="D178" s="1" t="n">
        <v>128</v>
      </c>
      <c r="E178" s="1" t="n">
        <v>122</v>
      </c>
      <c r="F178" s="1" t="n">
        <v>118</v>
      </c>
      <c r="G178" s="1" t="n">
        <v>116</v>
      </c>
      <c r="H178" s="1" t="n">
        <v>112</v>
      </c>
      <c r="I178" s="1" t="n">
        <v>115</v>
      </c>
      <c r="J178" s="1" t="n">
        <v>117</v>
      </c>
      <c r="K178" s="1" t="n">
        <v>125</v>
      </c>
      <c r="L178" s="1" t="n">
        <v>137</v>
      </c>
      <c r="M178" s="1" t="n">
        <v>146</v>
      </c>
      <c r="N178" s="1" t="n">
        <v>156</v>
      </c>
      <c r="O178" s="1" t="n">
        <v>165</v>
      </c>
      <c r="P178" s="1" t="n">
        <v>168</v>
      </c>
      <c r="Q178" s="1" t="n">
        <v>177</v>
      </c>
      <c r="R178" s="1" t="n">
        <v>180</v>
      </c>
      <c r="S178" s="1" t="n">
        <v>179</v>
      </c>
      <c r="T178" s="1" t="n">
        <v>181</v>
      </c>
      <c r="U178" s="1" t="n">
        <v>177</v>
      </c>
      <c r="V178" s="1" t="n">
        <v>177</v>
      </c>
      <c r="W178" s="1" t="n">
        <v>172</v>
      </c>
      <c r="X178" s="1" t="n">
        <v>164</v>
      </c>
      <c r="Y178" s="1" t="n">
        <v>166</v>
      </c>
      <c r="Z178" s="1" t="n">
        <v>154</v>
      </c>
      <c r="AA178" s="1" t="n">
        <v>143</v>
      </c>
    </row>
    <row r="179" customFormat="false" ht="12.75" hidden="false" customHeight="false" outlineLevel="0" collapsed="false">
      <c r="A179" s="1" t="n">
        <v>21</v>
      </c>
      <c r="B179" s="1" t="s">
        <v>41</v>
      </c>
      <c r="C179" s="3" t="n">
        <v>37069</v>
      </c>
      <c r="D179" s="1" t="n">
        <v>128</v>
      </c>
      <c r="E179" s="1" t="n">
        <v>125</v>
      </c>
      <c r="F179" s="1" t="n">
        <v>119</v>
      </c>
      <c r="G179" s="1" t="n">
        <v>120</v>
      </c>
      <c r="H179" s="1" t="n">
        <v>116</v>
      </c>
      <c r="I179" s="1" t="n">
        <v>116</v>
      </c>
      <c r="J179" s="1" t="n">
        <v>120</v>
      </c>
      <c r="K179" s="1" t="n">
        <v>129</v>
      </c>
      <c r="L179" s="1" t="n">
        <v>137</v>
      </c>
      <c r="M179" s="1" t="n">
        <v>146</v>
      </c>
      <c r="N179" s="1" t="n">
        <v>157</v>
      </c>
      <c r="O179" s="1" t="n">
        <v>163</v>
      </c>
      <c r="P179" s="1" t="n">
        <v>167</v>
      </c>
      <c r="Q179" s="1" t="n">
        <v>177</v>
      </c>
      <c r="R179" s="1" t="n">
        <v>179</v>
      </c>
      <c r="S179" s="1" t="n">
        <v>182</v>
      </c>
      <c r="T179" s="1" t="n">
        <v>183</v>
      </c>
      <c r="U179" s="1" t="n">
        <v>180</v>
      </c>
      <c r="V179" s="1" t="n">
        <v>181</v>
      </c>
      <c r="W179" s="1" t="n">
        <v>176</v>
      </c>
      <c r="X179" s="1" t="n">
        <v>171</v>
      </c>
      <c r="Y179" s="1" t="n">
        <v>167</v>
      </c>
      <c r="Z179" s="1" t="n">
        <v>160</v>
      </c>
      <c r="AA179" s="1" t="n">
        <v>144</v>
      </c>
    </row>
    <row r="180" customFormat="false" ht="12.75" hidden="false" customHeight="false" outlineLevel="0" collapsed="false">
      <c r="A180" s="1" t="n">
        <v>21</v>
      </c>
      <c r="B180" s="1" t="s">
        <v>41</v>
      </c>
      <c r="C180" s="3" t="n">
        <v>37070</v>
      </c>
      <c r="D180" s="1" t="n">
        <v>136</v>
      </c>
      <c r="E180" s="1" t="n">
        <v>126</v>
      </c>
      <c r="F180" s="1" t="n">
        <v>122</v>
      </c>
      <c r="G180" s="1" t="n">
        <v>119</v>
      </c>
      <c r="H180" s="1" t="n">
        <v>121</v>
      </c>
      <c r="I180" s="1" t="n">
        <v>117</v>
      </c>
      <c r="J180" s="1" t="n">
        <v>123</v>
      </c>
      <c r="K180" s="1" t="n">
        <v>133</v>
      </c>
      <c r="L180" s="1" t="n">
        <v>143</v>
      </c>
      <c r="M180" s="1" t="n">
        <v>153</v>
      </c>
      <c r="N180" s="1" t="n">
        <v>162</v>
      </c>
      <c r="O180" s="1" t="n">
        <v>171</v>
      </c>
      <c r="P180" s="1" t="n">
        <v>169</v>
      </c>
      <c r="Q180" s="1" t="n">
        <v>181</v>
      </c>
      <c r="R180" s="1" t="n">
        <v>184</v>
      </c>
      <c r="S180" s="1" t="n">
        <v>186</v>
      </c>
      <c r="T180" s="1" t="n">
        <v>185</v>
      </c>
      <c r="U180" s="1" t="n">
        <v>188</v>
      </c>
      <c r="V180" s="1" t="n">
        <v>185</v>
      </c>
      <c r="W180" s="1" t="n">
        <v>178</v>
      </c>
      <c r="X180" s="1" t="n">
        <v>175</v>
      </c>
      <c r="Y180" s="1" t="n">
        <v>171</v>
      </c>
      <c r="Z180" s="1" t="n">
        <v>163</v>
      </c>
      <c r="AA180" s="1" t="n">
        <v>148</v>
      </c>
    </row>
    <row r="181" customFormat="false" ht="12.75" hidden="false" customHeight="false" outlineLevel="0" collapsed="false">
      <c r="A181" s="1" t="n">
        <v>21</v>
      </c>
      <c r="B181" s="1" t="s">
        <v>41</v>
      </c>
      <c r="C181" s="3" t="n">
        <v>37071</v>
      </c>
      <c r="D181" s="1" t="n">
        <v>135</v>
      </c>
      <c r="E181" s="1" t="n">
        <v>129</v>
      </c>
      <c r="F181" s="1" t="n">
        <v>122</v>
      </c>
      <c r="G181" s="1" t="n">
        <v>119</v>
      </c>
      <c r="H181" s="1" t="n">
        <v>118</v>
      </c>
      <c r="I181" s="1" t="n">
        <v>120</v>
      </c>
      <c r="J181" s="1" t="n">
        <v>120</v>
      </c>
      <c r="K181" s="1" t="n">
        <v>131</v>
      </c>
      <c r="L181" s="1" t="n">
        <v>146</v>
      </c>
      <c r="M181" s="1" t="n">
        <v>153</v>
      </c>
      <c r="N181" s="1" t="n">
        <v>157</v>
      </c>
      <c r="O181" s="1" t="n">
        <v>171</v>
      </c>
      <c r="P181" s="1" t="n">
        <v>175</v>
      </c>
      <c r="Q181" s="1" t="n">
        <v>178</v>
      </c>
      <c r="R181" s="1" t="n">
        <v>180</v>
      </c>
      <c r="S181" s="1" t="n">
        <v>179</v>
      </c>
      <c r="T181" s="1" t="n">
        <v>182</v>
      </c>
      <c r="U181" s="1" t="n">
        <v>179</v>
      </c>
      <c r="V181" s="1" t="n">
        <v>177</v>
      </c>
      <c r="W181" s="1" t="n">
        <v>176</v>
      </c>
      <c r="X181" s="1" t="n">
        <v>168</v>
      </c>
      <c r="Y181" s="1" t="n">
        <v>167</v>
      </c>
      <c r="Z181" s="1" t="n">
        <v>156</v>
      </c>
      <c r="AA181" s="1" t="n">
        <v>147</v>
      </c>
    </row>
    <row r="182" customFormat="false" ht="12.75" hidden="false" customHeight="false" outlineLevel="0" collapsed="false">
      <c r="A182" s="1" t="n">
        <v>21</v>
      </c>
      <c r="B182" s="1" t="s">
        <v>41</v>
      </c>
      <c r="C182" s="3" t="n">
        <v>37072</v>
      </c>
      <c r="D182" s="1" t="n">
        <v>135</v>
      </c>
      <c r="E182" s="1" t="n">
        <v>130</v>
      </c>
      <c r="F182" s="1" t="n">
        <v>122</v>
      </c>
      <c r="G182" s="1" t="n">
        <v>123</v>
      </c>
      <c r="H182" s="1" t="n">
        <v>123</v>
      </c>
      <c r="I182" s="1" t="n">
        <v>122</v>
      </c>
      <c r="J182" s="1" t="n">
        <v>122</v>
      </c>
      <c r="K182" s="1" t="n">
        <v>126</v>
      </c>
      <c r="L182" s="1" t="n">
        <v>138</v>
      </c>
      <c r="M182" s="1" t="n">
        <v>150</v>
      </c>
      <c r="N182" s="1" t="n">
        <v>154</v>
      </c>
      <c r="O182" s="1" t="n">
        <v>163</v>
      </c>
      <c r="P182" s="1" t="n">
        <v>167</v>
      </c>
      <c r="Q182" s="1" t="n">
        <v>170</v>
      </c>
      <c r="R182" s="1" t="n">
        <v>170</v>
      </c>
      <c r="S182" s="1" t="n">
        <v>175</v>
      </c>
      <c r="T182" s="1" t="n">
        <v>174</v>
      </c>
      <c r="U182" s="1" t="n">
        <v>178</v>
      </c>
      <c r="V182" s="1" t="n">
        <v>178</v>
      </c>
      <c r="W182" s="1" t="n">
        <v>175</v>
      </c>
      <c r="X182" s="1" t="n">
        <v>166</v>
      </c>
      <c r="Y182" s="1" t="n">
        <v>163</v>
      </c>
      <c r="Z182" s="1" t="n">
        <v>154</v>
      </c>
      <c r="AA182" s="1" t="n">
        <v>144</v>
      </c>
    </row>
    <row r="183" customFormat="false" ht="12.75" hidden="false" customHeight="false" outlineLevel="0" collapsed="false">
      <c r="A183" s="1" t="n">
        <v>21</v>
      </c>
      <c r="B183" s="1" t="s">
        <v>41</v>
      </c>
      <c r="C183" s="3" t="n">
        <v>37073</v>
      </c>
      <c r="D183" s="1" t="n">
        <v>134</v>
      </c>
      <c r="E183" s="1" t="n">
        <v>124</v>
      </c>
      <c r="F183" s="1" t="n">
        <v>121</v>
      </c>
      <c r="G183" s="1" t="n">
        <v>119</v>
      </c>
      <c r="H183" s="1" t="n">
        <v>116</v>
      </c>
      <c r="I183" s="1" t="n">
        <v>117</v>
      </c>
      <c r="J183" s="1" t="n">
        <v>121</v>
      </c>
      <c r="K183" s="1" t="n">
        <v>121</v>
      </c>
      <c r="L183" s="1" t="n">
        <v>127</v>
      </c>
      <c r="M183" s="1" t="n">
        <v>130</v>
      </c>
      <c r="N183" s="1" t="n">
        <v>139</v>
      </c>
      <c r="O183" s="1" t="n">
        <v>154</v>
      </c>
      <c r="P183" s="1" t="n">
        <v>160</v>
      </c>
      <c r="Q183" s="1" t="n">
        <v>164</v>
      </c>
      <c r="R183" s="1" t="n">
        <v>168</v>
      </c>
      <c r="S183" s="1" t="n">
        <v>170</v>
      </c>
      <c r="T183" s="1" t="n">
        <v>175</v>
      </c>
      <c r="U183" s="1" t="n">
        <v>177</v>
      </c>
      <c r="V183" s="1" t="n">
        <v>176</v>
      </c>
      <c r="W183" s="1" t="n">
        <v>173</v>
      </c>
      <c r="X183" s="1" t="n">
        <v>165</v>
      </c>
      <c r="Y183" s="1" t="n">
        <v>163</v>
      </c>
      <c r="Z183" s="1" t="n">
        <v>151</v>
      </c>
      <c r="AA183" s="1" t="n">
        <v>140</v>
      </c>
    </row>
    <row r="184" customFormat="false" ht="12.75" hidden="false" customHeight="false" outlineLevel="0" collapsed="false">
      <c r="A184" s="1" t="n">
        <v>21</v>
      </c>
      <c r="B184" s="1" t="s">
        <v>41</v>
      </c>
      <c r="C184" s="3" t="n">
        <v>37074</v>
      </c>
      <c r="D184" s="1" t="n">
        <v>126</v>
      </c>
      <c r="E184" s="1" t="n">
        <v>127</v>
      </c>
      <c r="F184" s="1" t="n">
        <v>119</v>
      </c>
      <c r="G184" s="1" t="n">
        <v>121</v>
      </c>
      <c r="H184" s="1" t="n">
        <v>116</v>
      </c>
      <c r="I184" s="1" t="n">
        <v>120</v>
      </c>
      <c r="J184" s="1" t="n">
        <v>125</v>
      </c>
      <c r="K184" s="1" t="n">
        <v>133</v>
      </c>
      <c r="L184" s="1" t="n">
        <v>143</v>
      </c>
      <c r="M184" s="1" t="n">
        <v>155</v>
      </c>
      <c r="N184" s="1" t="n">
        <v>160</v>
      </c>
      <c r="O184" s="1" t="n">
        <v>168</v>
      </c>
      <c r="P184" s="1" t="n">
        <v>171</v>
      </c>
      <c r="Q184" s="1" t="n">
        <v>179</v>
      </c>
      <c r="R184" s="1" t="n">
        <v>177</v>
      </c>
      <c r="S184" s="1" t="n">
        <v>182</v>
      </c>
      <c r="T184" s="1" t="n">
        <v>184</v>
      </c>
      <c r="U184" s="1" t="n">
        <v>186</v>
      </c>
      <c r="V184" s="1" t="n">
        <v>183</v>
      </c>
      <c r="W184" s="1" t="n">
        <v>178</v>
      </c>
      <c r="X184" s="1" t="n">
        <v>174</v>
      </c>
      <c r="Y184" s="1" t="n">
        <v>171</v>
      </c>
      <c r="Z184" s="1" t="n">
        <v>162</v>
      </c>
      <c r="AA184" s="1" t="n">
        <v>149</v>
      </c>
    </row>
    <row r="185" customFormat="false" ht="12.75" hidden="false" customHeight="false" outlineLevel="0" collapsed="false">
      <c r="A185" s="1" t="n">
        <v>21</v>
      </c>
      <c r="B185" s="1" t="s">
        <v>41</v>
      </c>
      <c r="C185" s="3" t="n">
        <v>37075</v>
      </c>
      <c r="D185" s="1" t="n">
        <v>140</v>
      </c>
      <c r="E185" s="1" t="n">
        <v>131</v>
      </c>
      <c r="F185" s="1" t="n">
        <v>124</v>
      </c>
      <c r="G185" s="1" t="n">
        <v>126</v>
      </c>
      <c r="H185" s="1" t="n">
        <v>122</v>
      </c>
      <c r="I185" s="1" t="n">
        <v>124</v>
      </c>
      <c r="J185" s="1" t="n">
        <v>128</v>
      </c>
      <c r="K185" s="1" t="n">
        <v>137</v>
      </c>
      <c r="L185" s="1" t="n">
        <v>149</v>
      </c>
      <c r="M185" s="1" t="n">
        <v>158</v>
      </c>
      <c r="N185" s="1" t="n">
        <v>168</v>
      </c>
      <c r="O185" s="1" t="n">
        <v>176</v>
      </c>
      <c r="P185" s="1" t="n">
        <v>187</v>
      </c>
      <c r="Q185" s="1" t="n">
        <v>192</v>
      </c>
      <c r="R185" s="1" t="n">
        <v>190</v>
      </c>
      <c r="S185" s="1" t="n">
        <v>193</v>
      </c>
      <c r="T185" s="1" t="n">
        <v>192</v>
      </c>
      <c r="U185" s="1" t="n">
        <v>191</v>
      </c>
      <c r="V185" s="1" t="n">
        <v>187</v>
      </c>
      <c r="W185" s="1" t="n">
        <v>179</v>
      </c>
      <c r="X185" s="1" t="n">
        <v>173</v>
      </c>
      <c r="Y185" s="1" t="n">
        <v>169</v>
      </c>
      <c r="Z185" s="1" t="n">
        <v>161</v>
      </c>
      <c r="AA185" s="1" t="n">
        <v>146</v>
      </c>
    </row>
    <row r="186" customFormat="false" ht="12.75" hidden="false" customHeight="false" outlineLevel="0" collapsed="false">
      <c r="A186" s="1" t="n">
        <v>21</v>
      </c>
      <c r="B186" s="1" t="s">
        <v>41</v>
      </c>
      <c r="C186" s="3" t="n">
        <v>37076</v>
      </c>
      <c r="D186" s="1" t="n">
        <v>136</v>
      </c>
      <c r="E186" s="1" t="n">
        <v>132</v>
      </c>
      <c r="F186" s="1" t="n">
        <v>127</v>
      </c>
      <c r="G186" s="1" t="n">
        <v>126</v>
      </c>
      <c r="H186" s="1" t="n">
        <v>120</v>
      </c>
      <c r="I186" s="1" t="n">
        <v>121</v>
      </c>
      <c r="J186" s="1" t="n">
        <v>122</v>
      </c>
      <c r="K186" s="1" t="n">
        <v>129</v>
      </c>
      <c r="L186" s="1" t="n">
        <v>144</v>
      </c>
      <c r="M186" s="1" t="n">
        <v>152</v>
      </c>
      <c r="N186" s="1" t="n">
        <v>163</v>
      </c>
      <c r="O186" s="1" t="n">
        <v>172</v>
      </c>
      <c r="P186" s="1" t="n">
        <v>179</v>
      </c>
      <c r="Q186" s="1" t="n">
        <v>178</v>
      </c>
      <c r="R186" s="1" t="n">
        <v>180</v>
      </c>
      <c r="S186" s="1" t="n">
        <v>180</v>
      </c>
      <c r="T186" s="1" t="n">
        <v>188</v>
      </c>
      <c r="U186" s="1" t="n">
        <v>186</v>
      </c>
      <c r="V186" s="1" t="n">
        <v>184</v>
      </c>
      <c r="W186" s="1" t="n">
        <v>180</v>
      </c>
      <c r="X186" s="1" t="n">
        <v>174</v>
      </c>
      <c r="Y186" s="1" t="n">
        <v>170</v>
      </c>
      <c r="Z186" s="1" t="n">
        <v>162</v>
      </c>
      <c r="AA186" s="1" t="n">
        <v>155</v>
      </c>
    </row>
    <row r="187" customFormat="false" ht="12.75" hidden="false" customHeight="false" outlineLevel="0" collapsed="false">
      <c r="A187" s="1" t="n">
        <v>21</v>
      </c>
      <c r="B187" s="1" t="s">
        <v>41</v>
      </c>
      <c r="C187" s="3" t="n">
        <v>37077</v>
      </c>
      <c r="D187" s="1" t="n">
        <v>144</v>
      </c>
      <c r="E187" s="1" t="n">
        <v>139</v>
      </c>
      <c r="F187" s="1" t="n">
        <v>133</v>
      </c>
      <c r="G187" s="1" t="n">
        <v>132</v>
      </c>
      <c r="H187" s="1" t="n">
        <v>129</v>
      </c>
      <c r="I187" s="1" t="n">
        <v>127</v>
      </c>
      <c r="J187" s="1" t="n">
        <v>134</v>
      </c>
      <c r="K187" s="1" t="n">
        <v>141</v>
      </c>
      <c r="L187" s="1" t="n">
        <v>146</v>
      </c>
      <c r="M187" s="1" t="n">
        <v>157</v>
      </c>
      <c r="N187" s="1" t="n">
        <v>153</v>
      </c>
      <c r="O187" s="1" t="n">
        <v>162</v>
      </c>
      <c r="P187" s="1" t="n">
        <v>163</v>
      </c>
      <c r="Q187" s="1" t="n">
        <v>166</v>
      </c>
      <c r="R187" s="1" t="n">
        <v>170</v>
      </c>
      <c r="S187" s="1" t="n">
        <v>178</v>
      </c>
      <c r="T187" s="1" t="n">
        <v>182</v>
      </c>
      <c r="U187" s="1" t="n">
        <v>182</v>
      </c>
      <c r="V187" s="1" t="n">
        <v>179</v>
      </c>
      <c r="W187" s="1" t="n">
        <v>179</v>
      </c>
      <c r="X187" s="1" t="n">
        <v>174</v>
      </c>
      <c r="Y187" s="1" t="n">
        <v>174</v>
      </c>
      <c r="Z187" s="1" t="n">
        <v>164</v>
      </c>
      <c r="AA187" s="1" t="n">
        <v>154</v>
      </c>
    </row>
    <row r="188" customFormat="false" ht="12.75" hidden="false" customHeight="false" outlineLevel="0" collapsed="false">
      <c r="A188" s="1" t="n">
        <v>21</v>
      </c>
      <c r="B188" s="1" t="s">
        <v>41</v>
      </c>
      <c r="C188" s="3" t="n">
        <v>37078</v>
      </c>
      <c r="D188" s="1" t="n">
        <v>145</v>
      </c>
      <c r="E188" s="1" t="n">
        <v>136</v>
      </c>
      <c r="F188" s="1" t="n">
        <v>135</v>
      </c>
      <c r="G188" s="1" t="n">
        <v>129</v>
      </c>
      <c r="H188" s="1" t="n">
        <v>128</v>
      </c>
      <c r="I188" s="1" t="n">
        <v>131</v>
      </c>
      <c r="J188" s="1" t="n">
        <v>130</v>
      </c>
      <c r="K188" s="1" t="n">
        <v>143</v>
      </c>
      <c r="L188" s="1" t="n">
        <v>150</v>
      </c>
      <c r="M188" s="1" t="n">
        <v>160</v>
      </c>
      <c r="N188" s="1" t="n">
        <v>168</v>
      </c>
      <c r="O188" s="1" t="n">
        <v>187</v>
      </c>
      <c r="P188" s="1" t="n">
        <v>187</v>
      </c>
      <c r="Q188" s="1" t="n">
        <v>196</v>
      </c>
      <c r="R188" s="1" t="n">
        <v>190</v>
      </c>
      <c r="S188" s="1" t="n">
        <v>192</v>
      </c>
      <c r="T188" s="1" t="n">
        <v>194</v>
      </c>
      <c r="U188" s="1" t="n">
        <v>195</v>
      </c>
      <c r="V188" s="1" t="n">
        <v>195</v>
      </c>
      <c r="W188" s="1" t="n">
        <v>189</v>
      </c>
      <c r="X188" s="1" t="n">
        <v>183</v>
      </c>
      <c r="Y188" s="1" t="n">
        <v>185</v>
      </c>
      <c r="Z188" s="1" t="n">
        <v>173</v>
      </c>
      <c r="AA188" s="1" t="n">
        <v>165</v>
      </c>
    </row>
    <row r="189" customFormat="false" ht="12.75" hidden="false" customHeight="false" outlineLevel="0" collapsed="false">
      <c r="A189" s="1" t="n">
        <v>21</v>
      </c>
      <c r="B189" s="1" t="s">
        <v>41</v>
      </c>
      <c r="C189" s="3" t="n">
        <v>37079</v>
      </c>
      <c r="D189" s="1" t="n">
        <v>156</v>
      </c>
      <c r="E189" s="1" t="n">
        <v>143</v>
      </c>
      <c r="F189" s="1" t="n">
        <v>137</v>
      </c>
      <c r="G189" s="1" t="n">
        <v>130</v>
      </c>
      <c r="H189" s="1" t="n">
        <v>130</v>
      </c>
      <c r="I189" s="1" t="n">
        <v>128</v>
      </c>
      <c r="J189" s="1" t="n">
        <v>131</v>
      </c>
      <c r="K189" s="1" t="n">
        <v>137</v>
      </c>
      <c r="L189" s="1" t="n">
        <v>145</v>
      </c>
      <c r="M189" s="1" t="n">
        <v>159</v>
      </c>
      <c r="N189" s="1" t="n">
        <v>172</v>
      </c>
      <c r="O189" s="1" t="n">
        <v>182</v>
      </c>
      <c r="P189" s="1" t="n">
        <v>186</v>
      </c>
      <c r="Q189" s="1" t="n">
        <v>194</v>
      </c>
      <c r="R189" s="1" t="n">
        <v>191</v>
      </c>
      <c r="S189" s="1" t="n">
        <v>195</v>
      </c>
      <c r="T189" s="1" t="n">
        <v>195</v>
      </c>
      <c r="U189" s="1" t="n">
        <v>199</v>
      </c>
      <c r="V189" s="1" t="n">
        <v>195</v>
      </c>
      <c r="W189" s="1" t="n">
        <v>194</v>
      </c>
      <c r="X189" s="1" t="n">
        <v>187</v>
      </c>
      <c r="Y189" s="1" t="n">
        <v>192</v>
      </c>
      <c r="Z189" s="1" t="n">
        <v>178</v>
      </c>
      <c r="AA189" s="1" t="n">
        <v>167</v>
      </c>
    </row>
    <row r="190" customFormat="false" ht="12.75" hidden="false" customHeight="false" outlineLevel="0" collapsed="false">
      <c r="A190" s="1" t="n">
        <v>21</v>
      </c>
      <c r="B190" s="1" t="s">
        <v>41</v>
      </c>
      <c r="C190" s="3" t="n">
        <v>37080</v>
      </c>
      <c r="D190" s="1" t="n">
        <v>162</v>
      </c>
      <c r="E190" s="1" t="n">
        <v>150</v>
      </c>
      <c r="F190" s="1" t="n">
        <v>145</v>
      </c>
      <c r="G190" s="1" t="n">
        <v>138</v>
      </c>
      <c r="H190" s="1" t="n">
        <v>139</v>
      </c>
      <c r="I190" s="1" t="n">
        <v>134</v>
      </c>
      <c r="J190" s="1" t="n">
        <v>131</v>
      </c>
      <c r="K190" s="1" t="n">
        <v>135</v>
      </c>
      <c r="L190" s="1" t="n">
        <v>145</v>
      </c>
      <c r="M190" s="1" t="n">
        <v>153</v>
      </c>
      <c r="N190" s="1" t="n">
        <v>157</v>
      </c>
      <c r="O190" s="1" t="n">
        <v>166</v>
      </c>
      <c r="P190" s="1" t="n">
        <v>168</v>
      </c>
      <c r="Q190" s="1" t="n">
        <v>177</v>
      </c>
      <c r="R190" s="1" t="n">
        <v>182</v>
      </c>
      <c r="S190" s="1" t="n">
        <v>189</v>
      </c>
      <c r="T190" s="1" t="n">
        <v>194</v>
      </c>
      <c r="U190" s="1" t="n">
        <v>195</v>
      </c>
      <c r="V190" s="1" t="n">
        <v>198</v>
      </c>
      <c r="W190" s="1" t="n">
        <v>197</v>
      </c>
      <c r="X190" s="1" t="n">
        <v>185</v>
      </c>
      <c r="Y190" s="1" t="n">
        <v>186</v>
      </c>
      <c r="Z190" s="1" t="n">
        <v>177</v>
      </c>
      <c r="AA190" s="1" t="n">
        <v>159</v>
      </c>
    </row>
    <row r="191" customFormat="false" ht="12.75" hidden="false" customHeight="false" outlineLevel="0" collapsed="false">
      <c r="A191" s="1" t="n">
        <v>21</v>
      </c>
      <c r="B191" s="1" t="s">
        <v>41</v>
      </c>
      <c r="C191" s="3" t="n">
        <v>37081</v>
      </c>
      <c r="D191" s="1" t="n">
        <v>148</v>
      </c>
      <c r="E191" s="1" t="n">
        <v>140</v>
      </c>
      <c r="F191" s="1" t="n">
        <v>137</v>
      </c>
      <c r="G191" s="1" t="n">
        <v>132</v>
      </c>
      <c r="H191" s="1" t="n">
        <v>130</v>
      </c>
      <c r="I191" s="1" t="n">
        <v>129</v>
      </c>
      <c r="J191" s="1" t="n">
        <v>135</v>
      </c>
      <c r="K191" s="1" t="n">
        <v>147</v>
      </c>
      <c r="L191" s="1" t="n">
        <v>155</v>
      </c>
      <c r="M191" s="1" t="n">
        <v>169</v>
      </c>
      <c r="N191" s="1" t="n">
        <v>173</v>
      </c>
      <c r="O191" s="1" t="n">
        <v>186</v>
      </c>
      <c r="P191" s="1" t="n">
        <v>189</v>
      </c>
      <c r="Q191" s="1" t="n">
        <v>198</v>
      </c>
      <c r="R191" s="1" t="n">
        <v>196</v>
      </c>
      <c r="S191" s="1" t="n">
        <v>199</v>
      </c>
      <c r="T191" s="1" t="n">
        <v>204</v>
      </c>
      <c r="U191" s="1" t="n">
        <v>204</v>
      </c>
      <c r="V191" s="1" t="n">
        <v>202</v>
      </c>
      <c r="W191" s="1" t="n">
        <v>196</v>
      </c>
      <c r="X191" s="1" t="n">
        <v>191</v>
      </c>
      <c r="Y191" s="1" t="n">
        <v>191</v>
      </c>
      <c r="Z191" s="1" t="n">
        <v>182</v>
      </c>
      <c r="AA191" s="1" t="n">
        <v>170</v>
      </c>
    </row>
    <row r="192" customFormat="false" ht="12.75" hidden="false" customHeight="false" outlineLevel="0" collapsed="false">
      <c r="A192" s="1" t="n">
        <v>21</v>
      </c>
      <c r="B192" s="1" t="s">
        <v>41</v>
      </c>
      <c r="C192" s="3" t="n">
        <v>37082</v>
      </c>
      <c r="D192" s="1" t="n">
        <v>156</v>
      </c>
      <c r="E192" s="1" t="n">
        <v>147</v>
      </c>
      <c r="F192" s="1" t="n">
        <v>142</v>
      </c>
      <c r="G192" s="1" t="n">
        <v>136</v>
      </c>
      <c r="H192" s="1" t="n">
        <v>137</v>
      </c>
      <c r="I192" s="1" t="n">
        <v>136</v>
      </c>
      <c r="J192" s="1" t="n">
        <v>142</v>
      </c>
      <c r="K192" s="1" t="n">
        <v>152</v>
      </c>
      <c r="L192" s="1" t="n">
        <v>158</v>
      </c>
      <c r="M192" s="1" t="n">
        <v>164</v>
      </c>
      <c r="N192" s="1" t="n">
        <v>173</v>
      </c>
      <c r="O192" s="1" t="n">
        <v>183</v>
      </c>
      <c r="P192" s="1" t="n">
        <v>187</v>
      </c>
      <c r="Q192" s="1" t="n">
        <v>194</v>
      </c>
      <c r="R192" s="1" t="n">
        <v>193</v>
      </c>
      <c r="S192" s="1" t="n">
        <v>197</v>
      </c>
      <c r="T192" s="1" t="n">
        <v>204</v>
      </c>
      <c r="U192" s="1" t="n">
        <v>203</v>
      </c>
      <c r="V192" s="1" t="n">
        <v>201</v>
      </c>
      <c r="W192" s="1" t="n">
        <v>193</v>
      </c>
      <c r="X192" s="1" t="n">
        <v>191</v>
      </c>
      <c r="Y192" s="1" t="n">
        <v>193</v>
      </c>
      <c r="Z192" s="1" t="n">
        <v>181</v>
      </c>
      <c r="AA192" s="1" t="n">
        <v>170</v>
      </c>
    </row>
    <row r="193" customFormat="false" ht="12.75" hidden="false" customHeight="false" outlineLevel="0" collapsed="false">
      <c r="A193" s="1" t="n">
        <v>21</v>
      </c>
      <c r="B193" s="1" t="s">
        <v>41</v>
      </c>
      <c r="C193" s="3" t="n">
        <v>37083</v>
      </c>
      <c r="D193" s="1" t="n">
        <v>158</v>
      </c>
      <c r="E193" s="1" t="n">
        <v>148</v>
      </c>
      <c r="F193" s="1" t="n">
        <v>146</v>
      </c>
      <c r="G193" s="1" t="n">
        <v>139</v>
      </c>
      <c r="H193" s="1" t="n">
        <v>138</v>
      </c>
      <c r="I193" s="1" t="n">
        <v>140</v>
      </c>
      <c r="J193" s="1" t="n">
        <v>141</v>
      </c>
      <c r="K193" s="1" t="n">
        <v>149</v>
      </c>
      <c r="L193" s="1" t="n">
        <v>156</v>
      </c>
      <c r="M193" s="1" t="n">
        <v>168</v>
      </c>
      <c r="N193" s="1" t="n">
        <v>178</v>
      </c>
      <c r="O193" s="1" t="n">
        <v>183</v>
      </c>
      <c r="P193" s="1" t="n">
        <v>192</v>
      </c>
      <c r="Q193" s="1" t="n">
        <v>194</v>
      </c>
      <c r="R193" s="1" t="n">
        <v>195</v>
      </c>
      <c r="S193" s="1" t="n">
        <v>199</v>
      </c>
      <c r="T193" s="1" t="n">
        <v>200</v>
      </c>
      <c r="U193" s="1" t="n">
        <v>208</v>
      </c>
      <c r="V193" s="1" t="n">
        <v>208</v>
      </c>
      <c r="W193" s="1" t="n">
        <v>200</v>
      </c>
      <c r="X193" s="1" t="n">
        <v>194</v>
      </c>
      <c r="Y193" s="1" t="n">
        <v>196</v>
      </c>
      <c r="Z193" s="1" t="n">
        <v>185</v>
      </c>
      <c r="AA193" s="1" t="n">
        <v>172</v>
      </c>
    </row>
    <row r="194" customFormat="false" ht="12.75" hidden="false" customHeight="false" outlineLevel="0" collapsed="false">
      <c r="A194" s="1" t="n">
        <v>21</v>
      </c>
      <c r="B194" s="1" t="s">
        <v>41</v>
      </c>
      <c r="C194" s="3" t="n">
        <v>37084</v>
      </c>
      <c r="D194" s="1" t="n">
        <v>156</v>
      </c>
      <c r="E194" s="1" t="n">
        <v>150</v>
      </c>
      <c r="F194" s="1" t="n">
        <v>138</v>
      </c>
      <c r="G194" s="1" t="n">
        <v>136</v>
      </c>
      <c r="H194" s="1" t="n">
        <v>131</v>
      </c>
      <c r="I194" s="1" t="n">
        <v>133</v>
      </c>
      <c r="J194" s="1" t="n">
        <v>138</v>
      </c>
      <c r="K194" s="1" t="n">
        <v>145</v>
      </c>
      <c r="L194" s="1" t="n">
        <v>151</v>
      </c>
      <c r="M194" s="1" t="n">
        <v>164</v>
      </c>
      <c r="N194" s="1" t="n">
        <v>168</v>
      </c>
      <c r="O194" s="1" t="n">
        <v>179</v>
      </c>
      <c r="P194" s="1" t="n">
        <v>186</v>
      </c>
      <c r="Q194" s="1" t="n">
        <v>185</v>
      </c>
      <c r="R194" s="1" t="n">
        <v>186</v>
      </c>
      <c r="S194" s="1" t="n">
        <v>191</v>
      </c>
      <c r="T194" s="1" t="n">
        <v>188</v>
      </c>
      <c r="U194" s="1" t="n">
        <v>192</v>
      </c>
      <c r="V194" s="1" t="n">
        <v>188</v>
      </c>
      <c r="W194" s="1" t="n">
        <v>185</v>
      </c>
      <c r="X194" s="1" t="n">
        <v>177</v>
      </c>
      <c r="Y194" s="1" t="n">
        <v>177</v>
      </c>
      <c r="Z194" s="1" t="n">
        <v>165</v>
      </c>
      <c r="AA194" s="1" t="n">
        <v>154</v>
      </c>
    </row>
    <row r="195" customFormat="false" ht="12.75" hidden="false" customHeight="false" outlineLevel="0" collapsed="false">
      <c r="A195" s="1" t="n">
        <v>21</v>
      </c>
      <c r="B195" s="1" t="s">
        <v>41</v>
      </c>
      <c r="C195" s="3" t="n">
        <v>37085</v>
      </c>
      <c r="D195" s="1" t="n">
        <v>145</v>
      </c>
      <c r="E195" s="1" t="n">
        <v>134</v>
      </c>
      <c r="F195" s="1" t="n">
        <v>132</v>
      </c>
      <c r="G195" s="1" t="n">
        <v>131</v>
      </c>
      <c r="H195" s="1" t="n">
        <v>129</v>
      </c>
      <c r="I195" s="1" t="n">
        <v>129</v>
      </c>
      <c r="J195" s="1" t="n">
        <v>135</v>
      </c>
      <c r="K195" s="1" t="n">
        <v>142</v>
      </c>
      <c r="L195" s="1" t="n">
        <v>150</v>
      </c>
      <c r="M195" s="1" t="n">
        <v>146</v>
      </c>
      <c r="N195" s="1" t="n">
        <v>151</v>
      </c>
      <c r="O195" s="1" t="n">
        <v>150</v>
      </c>
      <c r="P195" s="1" t="n">
        <v>153</v>
      </c>
      <c r="Q195" s="1" t="n">
        <v>156</v>
      </c>
      <c r="R195" s="1" t="n">
        <v>158</v>
      </c>
      <c r="S195" s="1" t="n">
        <v>160</v>
      </c>
      <c r="T195" s="1" t="n">
        <v>163</v>
      </c>
      <c r="U195" s="1" t="n">
        <v>163</v>
      </c>
      <c r="V195" s="1" t="n">
        <v>160</v>
      </c>
      <c r="W195" s="1" t="n">
        <v>156</v>
      </c>
      <c r="X195" s="1" t="n">
        <v>154</v>
      </c>
      <c r="Y195" s="1" t="n">
        <v>154</v>
      </c>
      <c r="Z195" s="1" t="n">
        <v>145</v>
      </c>
      <c r="AA195" s="1" t="n">
        <v>139</v>
      </c>
    </row>
    <row r="196" customFormat="false" ht="12.75" hidden="false" customHeight="false" outlineLevel="0" collapsed="false">
      <c r="A196" s="1" t="n">
        <v>21</v>
      </c>
      <c r="B196" s="1" t="s">
        <v>41</v>
      </c>
      <c r="C196" s="3" t="n">
        <v>37086</v>
      </c>
      <c r="D196" s="1" t="n">
        <v>131</v>
      </c>
      <c r="E196" s="1" t="n">
        <v>122</v>
      </c>
      <c r="F196" s="1" t="n">
        <v>121</v>
      </c>
      <c r="G196" s="1" t="n">
        <v>117</v>
      </c>
      <c r="H196" s="1" t="n">
        <v>119</v>
      </c>
      <c r="I196" s="1" t="n">
        <v>119</v>
      </c>
      <c r="J196" s="1" t="n">
        <v>118</v>
      </c>
      <c r="K196" s="1" t="n">
        <v>123</v>
      </c>
      <c r="L196" s="1" t="n">
        <v>130</v>
      </c>
      <c r="M196" s="1" t="n">
        <v>136</v>
      </c>
      <c r="N196" s="1" t="n">
        <v>137</v>
      </c>
      <c r="O196" s="1" t="n">
        <v>148</v>
      </c>
      <c r="P196" s="1" t="n">
        <v>146</v>
      </c>
      <c r="Q196" s="1" t="n">
        <v>154</v>
      </c>
      <c r="R196" s="1" t="n">
        <v>153</v>
      </c>
      <c r="S196" s="1" t="n">
        <v>156</v>
      </c>
      <c r="T196" s="1" t="n">
        <v>161</v>
      </c>
      <c r="U196" s="1" t="n">
        <v>160</v>
      </c>
      <c r="V196" s="1" t="n">
        <v>163</v>
      </c>
      <c r="W196" s="1" t="n">
        <v>158</v>
      </c>
      <c r="X196" s="1" t="n">
        <v>152</v>
      </c>
      <c r="Y196" s="1" t="n">
        <v>153</v>
      </c>
      <c r="Z196" s="1" t="n">
        <v>150</v>
      </c>
      <c r="AA196" s="1" t="n">
        <v>141</v>
      </c>
    </row>
    <row r="197" customFormat="false" ht="12.75" hidden="false" customHeight="false" outlineLevel="0" collapsed="false">
      <c r="A197" s="1" t="n">
        <v>21</v>
      </c>
      <c r="B197" s="1" t="s">
        <v>41</v>
      </c>
      <c r="C197" s="3" t="n">
        <v>37087</v>
      </c>
      <c r="D197" s="1" t="n">
        <v>128</v>
      </c>
      <c r="E197" s="1" t="n">
        <v>120</v>
      </c>
      <c r="F197" s="1" t="n">
        <v>117</v>
      </c>
      <c r="G197" s="1" t="n">
        <v>113</v>
      </c>
      <c r="H197" s="1" t="n">
        <v>112</v>
      </c>
      <c r="I197" s="1" t="n">
        <v>111</v>
      </c>
      <c r="J197" s="1" t="n">
        <v>107</v>
      </c>
      <c r="K197" s="1" t="n">
        <v>111</v>
      </c>
      <c r="L197" s="1" t="n">
        <v>115</v>
      </c>
      <c r="M197" s="1" t="n">
        <v>116</v>
      </c>
      <c r="N197" s="1" t="n">
        <v>124</v>
      </c>
      <c r="O197" s="1" t="n">
        <v>130</v>
      </c>
      <c r="P197" s="1" t="n">
        <v>136</v>
      </c>
      <c r="Q197" s="1" t="n">
        <v>143</v>
      </c>
      <c r="R197" s="1" t="n">
        <v>148</v>
      </c>
      <c r="S197" s="1" t="n">
        <v>153</v>
      </c>
      <c r="T197" s="1" t="n">
        <v>158</v>
      </c>
      <c r="U197" s="1" t="n">
        <v>162</v>
      </c>
      <c r="V197" s="1" t="n">
        <v>158</v>
      </c>
      <c r="W197" s="1" t="n">
        <v>160</v>
      </c>
      <c r="X197" s="1" t="n">
        <v>155</v>
      </c>
      <c r="Y197" s="1" t="n">
        <v>151</v>
      </c>
      <c r="Z197" s="1" t="n">
        <v>150</v>
      </c>
      <c r="AA197" s="1" t="n">
        <v>138</v>
      </c>
    </row>
    <row r="198" customFormat="false" ht="12.75" hidden="false" customHeight="false" outlineLevel="0" collapsed="false">
      <c r="A198" s="1" t="n">
        <v>21</v>
      </c>
      <c r="B198" s="1" t="s">
        <v>41</v>
      </c>
      <c r="C198" s="3" t="n">
        <v>37088</v>
      </c>
      <c r="D198" s="1" t="n">
        <v>127</v>
      </c>
      <c r="E198" s="1" t="n">
        <v>119</v>
      </c>
      <c r="F198" s="1" t="n">
        <v>120</v>
      </c>
      <c r="G198" s="1" t="n">
        <v>114</v>
      </c>
      <c r="H198" s="1" t="n">
        <v>113</v>
      </c>
      <c r="I198" s="1" t="n">
        <v>111</v>
      </c>
      <c r="J198" s="1" t="n">
        <v>116</v>
      </c>
      <c r="K198" s="1" t="n">
        <v>128</v>
      </c>
      <c r="L198" s="1" t="n">
        <v>130</v>
      </c>
      <c r="M198" s="1" t="n">
        <v>141</v>
      </c>
      <c r="N198" s="1" t="n">
        <v>147</v>
      </c>
      <c r="O198" s="1" t="n">
        <v>157</v>
      </c>
      <c r="P198" s="1" t="n">
        <v>161</v>
      </c>
      <c r="Q198" s="1" t="n">
        <v>169</v>
      </c>
      <c r="R198" s="1" t="n">
        <v>170</v>
      </c>
      <c r="S198" s="1" t="n">
        <v>173</v>
      </c>
      <c r="T198" s="1" t="n">
        <v>180</v>
      </c>
      <c r="U198" s="1" t="n">
        <v>176</v>
      </c>
      <c r="V198" s="1" t="n">
        <v>180</v>
      </c>
      <c r="W198" s="1" t="n">
        <v>174</v>
      </c>
      <c r="X198" s="1" t="n">
        <v>174</v>
      </c>
      <c r="Y198" s="1" t="n">
        <v>165</v>
      </c>
      <c r="Z198" s="1" t="n">
        <v>156</v>
      </c>
      <c r="AA198" s="1" t="n">
        <v>150</v>
      </c>
    </row>
    <row r="199" customFormat="false" ht="12.75" hidden="false" customHeight="false" outlineLevel="0" collapsed="false">
      <c r="A199" s="1" t="n">
        <v>21</v>
      </c>
      <c r="B199" s="1" t="s">
        <v>41</v>
      </c>
      <c r="C199" s="3" t="n">
        <v>37089</v>
      </c>
      <c r="D199" s="1" t="n">
        <v>136</v>
      </c>
      <c r="E199" s="1" t="n">
        <v>129</v>
      </c>
      <c r="F199" s="1" t="n">
        <v>122</v>
      </c>
      <c r="G199" s="1" t="n">
        <v>118</v>
      </c>
      <c r="H199" s="1" t="n">
        <v>118</v>
      </c>
      <c r="I199" s="1" t="n">
        <v>117</v>
      </c>
      <c r="J199" s="1" t="n">
        <v>120</v>
      </c>
      <c r="K199" s="1" t="n">
        <v>130</v>
      </c>
      <c r="L199" s="1" t="n">
        <v>145</v>
      </c>
      <c r="M199" s="1" t="n">
        <v>149</v>
      </c>
      <c r="N199" s="1" t="n">
        <v>165</v>
      </c>
      <c r="O199" s="1" t="n">
        <v>174</v>
      </c>
      <c r="P199" s="1" t="n">
        <v>176</v>
      </c>
      <c r="Q199" s="1" t="n">
        <v>189</v>
      </c>
      <c r="R199" s="1" t="n">
        <v>189</v>
      </c>
      <c r="S199" s="1" t="n">
        <v>190</v>
      </c>
      <c r="T199" s="1" t="n">
        <v>194</v>
      </c>
      <c r="U199" s="1" t="n">
        <v>193</v>
      </c>
      <c r="V199" s="1" t="n">
        <v>192</v>
      </c>
      <c r="W199" s="1" t="n">
        <v>189</v>
      </c>
      <c r="X199" s="1" t="n">
        <v>179</v>
      </c>
      <c r="Y199" s="1" t="n">
        <v>179</v>
      </c>
      <c r="Z199" s="1" t="n">
        <v>164</v>
      </c>
      <c r="AA199" s="1" t="n">
        <v>153</v>
      </c>
    </row>
    <row r="200" customFormat="false" ht="12.75" hidden="false" customHeight="false" outlineLevel="0" collapsed="false">
      <c r="A200" s="1" t="n">
        <v>21</v>
      </c>
      <c r="B200" s="1" t="s">
        <v>41</v>
      </c>
      <c r="C200" s="3" t="n">
        <v>37090</v>
      </c>
      <c r="D200" s="1" t="n">
        <v>139</v>
      </c>
      <c r="E200" s="1" t="n">
        <v>132</v>
      </c>
      <c r="F200" s="1" t="n">
        <v>124</v>
      </c>
      <c r="G200" s="1" t="n">
        <v>122</v>
      </c>
      <c r="H200" s="1" t="n">
        <v>120</v>
      </c>
      <c r="I200" s="1" t="n">
        <v>119</v>
      </c>
      <c r="J200" s="1" t="n">
        <v>122</v>
      </c>
      <c r="K200" s="1" t="n">
        <v>134</v>
      </c>
      <c r="L200" s="1" t="n">
        <v>143</v>
      </c>
      <c r="M200" s="1" t="n">
        <v>154</v>
      </c>
      <c r="N200" s="1" t="n">
        <v>167</v>
      </c>
      <c r="O200" s="1" t="n">
        <v>179</v>
      </c>
      <c r="P200" s="1" t="n">
        <v>184</v>
      </c>
      <c r="Q200" s="1" t="n">
        <v>188</v>
      </c>
      <c r="R200" s="1" t="n">
        <v>189</v>
      </c>
      <c r="S200" s="1" t="n">
        <v>192</v>
      </c>
      <c r="T200" s="1" t="n">
        <v>195</v>
      </c>
      <c r="U200" s="1" t="n">
        <v>191</v>
      </c>
      <c r="V200" s="1" t="n">
        <v>193</v>
      </c>
      <c r="W200" s="1" t="n">
        <v>186</v>
      </c>
      <c r="X200" s="1" t="n">
        <v>181</v>
      </c>
      <c r="Y200" s="1" t="n">
        <v>179</v>
      </c>
      <c r="Z200" s="1" t="n">
        <v>168</v>
      </c>
      <c r="AA200" s="1" t="n">
        <v>157</v>
      </c>
    </row>
    <row r="201" customFormat="false" ht="12.75" hidden="false" customHeight="false" outlineLevel="0" collapsed="false">
      <c r="A201" s="1" t="n">
        <v>21</v>
      </c>
      <c r="B201" s="1" t="s">
        <v>41</v>
      </c>
      <c r="C201" s="3" t="n">
        <v>37091</v>
      </c>
      <c r="D201" s="1" t="n">
        <v>148</v>
      </c>
      <c r="E201" s="1" t="n">
        <v>141</v>
      </c>
      <c r="F201" s="1" t="n">
        <v>137</v>
      </c>
      <c r="G201" s="1" t="n">
        <v>133</v>
      </c>
      <c r="H201" s="1" t="n">
        <v>131</v>
      </c>
      <c r="I201" s="1" t="n">
        <v>134</v>
      </c>
      <c r="J201" s="1" t="n">
        <v>134</v>
      </c>
      <c r="K201" s="1" t="n">
        <v>145</v>
      </c>
      <c r="L201" s="1" t="n">
        <v>156</v>
      </c>
      <c r="M201" s="1" t="n">
        <v>159</v>
      </c>
      <c r="N201" s="1" t="n">
        <v>167</v>
      </c>
      <c r="O201" s="1" t="n">
        <v>180</v>
      </c>
      <c r="P201" s="1" t="n">
        <v>188</v>
      </c>
      <c r="Q201" s="1" t="n">
        <v>190</v>
      </c>
      <c r="R201" s="1" t="n">
        <v>198</v>
      </c>
      <c r="S201" s="1" t="n">
        <v>195</v>
      </c>
      <c r="T201" s="1" t="n">
        <v>201</v>
      </c>
      <c r="U201" s="1" t="n">
        <v>199</v>
      </c>
      <c r="V201" s="1" t="n">
        <v>196</v>
      </c>
      <c r="W201" s="1" t="n">
        <v>189</v>
      </c>
      <c r="X201" s="1" t="n">
        <v>185</v>
      </c>
      <c r="Y201" s="1" t="n">
        <v>188</v>
      </c>
      <c r="Z201" s="1" t="n">
        <v>173</v>
      </c>
      <c r="AA201" s="1" t="n">
        <v>163</v>
      </c>
    </row>
    <row r="202" customFormat="false" ht="12.75" hidden="false" customHeight="false" outlineLevel="0" collapsed="false">
      <c r="A202" s="1" t="n">
        <v>21</v>
      </c>
      <c r="B202" s="1" t="s">
        <v>41</v>
      </c>
      <c r="C202" s="3" t="n">
        <v>37092</v>
      </c>
      <c r="D202" s="1" t="n">
        <v>152</v>
      </c>
      <c r="E202" s="1" t="n">
        <v>146</v>
      </c>
      <c r="F202" s="1" t="n">
        <v>143</v>
      </c>
      <c r="G202" s="1" t="n">
        <v>134</v>
      </c>
      <c r="H202" s="1" t="n">
        <v>136</v>
      </c>
      <c r="I202" s="1" t="n">
        <v>134</v>
      </c>
      <c r="J202" s="1" t="n">
        <v>140</v>
      </c>
      <c r="K202" s="1" t="n">
        <v>147</v>
      </c>
      <c r="L202" s="1" t="n">
        <v>158</v>
      </c>
      <c r="M202" s="1" t="n">
        <v>170</v>
      </c>
      <c r="N202" s="1" t="n">
        <v>176</v>
      </c>
      <c r="O202" s="1" t="n">
        <v>187</v>
      </c>
      <c r="P202" s="1" t="n">
        <v>195</v>
      </c>
      <c r="Q202" s="1" t="n">
        <v>199</v>
      </c>
      <c r="R202" s="1" t="n">
        <v>202</v>
      </c>
      <c r="S202" s="1" t="n">
        <v>201</v>
      </c>
      <c r="T202" s="1" t="n">
        <v>201</v>
      </c>
      <c r="U202" s="1" t="n">
        <v>198</v>
      </c>
      <c r="V202" s="1" t="n">
        <v>194</v>
      </c>
      <c r="W202" s="1" t="n">
        <v>190</v>
      </c>
      <c r="X202" s="1" t="n">
        <v>185</v>
      </c>
      <c r="Y202" s="1" t="n">
        <v>184</v>
      </c>
      <c r="Z202" s="1" t="n">
        <v>177</v>
      </c>
      <c r="AA202" s="1" t="n">
        <v>161</v>
      </c>
    </row>
    <row r="203" customFormat="false" ht="12.75" hidden="false" customHeight="false" outlineLevel="0" collapsed="false">
      <c r="A203" s="1" t="n">
        <v>21</v>
      </c>
      <c r="B203" s="1" t="s">
        <v>41</v>
      </c>
      <c r="C203" s="3" t="n">
        <v>37093</v>
      </c>
      <c r="D203" s="1" t="n">
        <v>153</v>
      </c>
      <c r="E203" s="1" t="n">
        <v>145</v>
      </c>
      <c r="F203" s="1" t="n">
        <v>142</v>
      </c>
      <c r="G203" s="1" t="n">
        <v>140</v>
      </c>
      <c r="H203" s="1" t="n">
        <v>133</v>
      </c>
      <c r="I203" s="1" t="n">
        <v>139</v>
      </c>
      <c r="J203" s="1" t="n">
        <v>137</v>
      </c>
      <c r="K203" s="1" t="n">
        <v>144</v>
      </c>
      <c r="L203" s="1" t="n">
        <v>153</v>
      </c>
      <c r="M203" s="1" t="n">
        <v>163</v>
      </c>
      <c r="N203" s="1" t="n">
        <v>177</v>
      </c>
      <c r="O203" s="1" t="n">
        <v>182</v>
      </c>
      <c r="P203" s="1" t="n">
        <v>190</v>
      </c>
      <c r="Q203" s="1" t="n">
        <v>196</v>
      </c>
      <c r="R203" s="1" t="n">
        <v>193</v>
      </c>
      <c r="S203" s="1" t="n">
        <v>199</v>
      </c>
      <c r="T203" s="1" t="n">
        <v>199</v>
      </c>
      <c r="U203" s="1" t="n">
        <v>199</v>
      </c>
      <c r="V203" s="1" t="n">
        <v>195</v>
      </c>
      <c r="W203" s="1" t="n">
        <v>190</v>
      </c>
      <c r="X203" s="1" t="n">
        <v>187</v>
      </c>
      <c r="Y203" s="1" t="n">
        <v>185</v>
      </c>
      <c r="Z203" s="1" t="n">
        <v>176</v>
      </c>
      <c r="AA203" s="1" t="n">
        <v>163</v>
      </c>
    </row>
    <row r="204" customFormat="false" ht="12.75" hidden="false" customHeight="false" outlineLevel="0" collapsed="false">
      <c r="A204" s="1" t="n">
        <v>21</v>
      </c>
      <c r="B204" s="1" t="s">
        <v>41</v>
      </c>
      <c r="C204" s="3" t="n">
        <v>37094</v>
      </c>
      <c r="D204" s="1" t="n">
        <v>154</v>
      </c>
      <c r="E204" s="1" t="n">
        <v>148</v>
      </c>
      <c r="F204" s="1" t="n">
        <v>143</v>
      </c>
      <c r="G204" s="1" t="n">
        <v>139</v>
      </c>
      <c r="H204" s="1" t="n">
        <v>139</v>
      </c>
      <c r="I204" s="1" t="n">
        <v>135</v>
      </c>
      <c r="J204" s="1" t="n">
        <v>136</v>
      </c>
      <c r="K204" s="1" t="n">
        <v>138</v>
      </c>
      <c r="L204" s="1" t="n">
        <v>152</v>
      </c>
      <c r="M204" s="1" t="n">
        <v>160</v>
      </c>
      <c r="N204" s="1" t="n">
        <v>171</v>
      </c>
      <c r="O204" s="1" t="n">
        <v>176</v>
      </c>
      <c r="P204" s="1" t="n">
        <v>180</v>
      </c>
      <c r="Q204" s="1" t="n">
        <v>189</v>
      </c>
      <c r="R204" s="1" t="n">
        <v>191</v>
      </c>
      <c r="S204" s="1" t="n">
        <v>198</v>
      </c>
      <c r="T204" s="1" t="n">
        <v>200</v>
      </c>
      <c r="U204" s="1" t="n">
        <v>197</v>
      </c>
      <c r="V204" s="1" t="n">
        <v>191</v>
      </c>
      <c r="W204" s="1" t="n">
        <v>190</v>
      </c>
      <c r="X204" s="1" t="n">
        <v>186</v>
      </c>
      <c r="Y204" s="1" t="n">
        <v>183</v>
      </c>
      <c r="Z204" s="1" t="n">
        <v>178</v>
      </c>
      <c r="AA204" s="1" t="n">
        <v>159</v>
      </c>
    </row>
    <row r="205" customFormat="false" ht="12.75" hidden="false" customHeight="false" outlineLevel="0" collapsed="false">
      <c r="A205" s="1" t="n">
        <v>21</v>
      </c>
      <c r="B205" s="1" t="s">
        <v>41</v>
      </c>
      <c r="C205" s="3" t="n">
        <v>37095</v>
      </c>
      <c r="D205" s="1" t="n">
        <v>152</v>
      </c>
      <c r="E205" s="1" t="n">
        <v>146</v>
      </c>
      <c r="F205" s="1" t="n">
        <v>141</v>
      </c>
      <c r="G205" s="1" t="n">
        <v>135</v>
      </c>
      <c r="H205" s="1" t="n">
        <v>134</v>
      </c>
      <c r="I205" s="1" t="n">
        <v>134</v>
      </c>
      <c r="J205" s="1" t="n">
        <v>143</v>
      </c>
      <c r="K205" s="1" t="n">
        <v>145</v>
      </c>
      <c r="L205" s="1" t="n">
        <v>163</v>
      </c>
      <c r="M205" s="1" t="n">
        <v>166</v>
      </c>
      <c r="N205" s="1" t="n">
        <v>178</v>
      </c>
      <c r="O205" s="1" t="n">
        <v>183</v>
      </c>
      <c r="P205" s="1" t="n">
        <v>192</v>
      </c>
      <c r="Q205" s="1" t="n">
        <v>199</v>
      </c>
      <c r="R205" s="1" t="n">
        <v>199</v>
      </c>
      <c r="S205" s="1" t="n">
        <v>197</v>
      </c>
      <c r="T205" s="1" t="n">
        <v>204</v>
      </c>
      <c r="U205" s="1" t="n">
        <v>203</v>
      </c>
      <c r="V205" s="1" t="n">
        <v>202</v>
      </c>
      <c r="W205" s="1" t="n">
        <v>197</v>
      </c>
      <c r="X205" s="1" t="n">
        <v>189</v>
      </c>
      <c r="Y205" s="1" t="n">
        <v>187</v>
      </c>
      <c r="Z205" s="1" t="n">
        <v>180</v>
      </c>
      <c r="AA205" s="1" t="n">
        <v>161</v>
      </c>
    </row>
    <row r="206" customFormat="false" ht="12.75" hidden="false" customHeight="false" outlineLevel="0" collapsed="false">
      <c r="A206" s="1" t="n">
        <v>21</v>
      </c>
      <c r="B206" s="1" t="s">
        <v>41</v>
      </c>
      <c r="C206" s="3" t="n">
        <v>37096</v>
      </c>
      <c r="D206" s="1" t="n">
        <v>150</v>
      </c>
      <c r="E206" s="1" t="n">
        <v>138</v>
      </c>
      <c r="F206" s="1" t="n">
        <v>134</v>
      </c>
      <c r="G206" s="1" t="n">
        <v>126</v>
      </c>
      <c r="H206" s="1" t="n">
        <v>126</v>
      </c>
      <c r="I206" s="1" t="n">
        <v>128</v>
      </c>
      <c r="J206" s="1" t="n">
        <v>129</v>
      </c>
      <c r="K206" s="1" t="n">
        <v>137</v>
      </c>
      <c r="L206" s="1" t="n">
        <v>145</v>
      </c>
      <c r="M206" s="1" t="n">
        <v>158</v>
      </c>
      <c r="N206" s="1" t="n">
        <v>167</v>
      </c>
      <c r="O206" s="1" t="n">
        <v>172</v>
      </c>
      <c r="P206" s="1" t="n">
        <v>181</v>
      </c>
      <c r="Q206" s="1" t="n">
        <v>182</v>
      </c>
      <c r="R206" s="1" t="n">
        <v>190</v>
      </c>
      <c r="S206" s="1" t="n">
        <v>191</v>
      </c>
      <c r="T206" s="1" t="n">
        <v>191</v>
      </c>
      <c r="U206" s="1" t="n">
        <v>192</v>
      </c>
      <c r="V206" s="1" t="n">
        <v>193</v>
      </c>
      <c r="W206" s="1" t="n">
        <v>188</v>
      </c>
      <c r="X206" s="1" t="n">
        <v>185</v>
      </c>
      <c r="Y206" s="1" t="n">
        <v>179</v>
      </c>
      <c r="Z206" s="1" t="n">
        <v>170</v>
      </c>
      <c r="AA206" s="1" t="n">
        <v>159</v>
      </c>
    </row>
    <row r="207" customFormat="false" ht="12.75" hidden="false" customHeight="false" outlineLevel="0" collapsed="false">
      <c r="A207" s="1" t="n">
        <v>21</v>
      </c>
      <c r="B207" s="1" t="s">
        <v>41</v>
      </c>
      <c r="C207" s="3" t="n">
        <v>37097</v>
      </c>
      <c r="D207" s="1" t="n">
        <v>145</v>
      </c>
      <c r="E207" s="1" t="n">
        <v>140</v>
      </c>
      <c r="F207" s="1" t="n">
        <v>134</v>
      </c>
      <c r="G207" s="1" t="n">
        <v>126</v>
      </c>
      <c r="H207" s="1" t="n">
        <v>128</v>
      </c>
      <c r="I207" s="1" t="n">
        <v>126</v>
      </c>
      <c r="J207" s="1" t="n">
        <v>131</v>
      </c>
      <c r="K207" s="1" t="n">
        <v>137</v>
      </c>
      <c r="L207" s="1" t="n">
        <v>145</v>
      </c>
      <c r="M207" s="1" t="n">
        <v>158</v>
      </c>
      <c r="N207" s="1" t="n">
        <v>163</v>
      </c>
      <c r="O207" s="1" t="n">
        <v>164</v>
      </c>
      <c r="P207" s="1" t="n">
        <v>169</v>
      </c>
      <c r="Q207" s="1" t="n">
        <v>172</v>
      </c>
      <c r="R207" s="1" t="n">
        <v>178</v>
      </c>
      <c r="S207" s="1" t="n">
        <v>183</v>
      </c>
      <c r="T207" s="1" t="n">
        <v>184</v>
      </c>
      <c r="U207" s="1" t="n">
        <v>187</v>
      </c>
      <c r="V207" s="1" t="n">
        <v>185</v>
      </c>
      <c r="W207" s="1" t="n">
        <v>178</v>
      </c>
      <c r="X207" s="1" t="n">
        <v>176</v>
      </c>
      <c r="Y207" s="1" t="n">
        <v>172</v>
      </c>
      <c r="Z207" s="1" t="n">
        <v>167</v>
      </c>
      <c r="AA207" s="1" t="n">
        <v>152</v>
      </c>
    </row>
    <row r="208" customFormat="false" ht="12.75" hidden="false" customHeight="false" outlineLevel="0" collapsed="false">
      <c r="A208" s="1" t="n">
        <v>21</v>
      </c>
      <c r="B208" s="1" t="s">
        <v>41</v>
      </c>
      <c r="C208" s="3" t="n">
        <v>37098</v>
      </c>
      <c r="D208" s="1" t="n">
        <v>146</v>
      </c>
      <c r="E208" s="1" t="n">
        <v>137</v>
      </c>
      <c r="F208" s="1" t="n">
        <v>137</v>
      </c>
      <c r="G208" s="1" t="n">
        <v>127</v>
      </c>
      <c r="H208" s="1" t="n">
        <v>127</v>
      </c>
      <c r="I208" s="1" t="n">
        <v>128</v>
      </c>
      <c r="J208" s="1" t="n">
        <v>134</v>
      </c>
      <c r="K208" s="1" t="n">
        <v>135</v>
      </c>
      <c r="L208" s="1" t="n">
        <v>143</v>
      </c>
      <c r="M208" s="1" t="n">
        <v>146</v>
      </c>
      <c r="N208" s="1" t="n">
        <v>156</v>
      </c>
      <c r="O208" s="1" t="n">
        <v>158</v>
      </c>
      <c r="P208" s="1" t="n">
        <v>166</v>
      </c>
      <c r="Q208" s="1" t="n">
        <v>173</v>
      </c>
      <c r="R208" s="1" t="n">
        <v>175</v>
      </c>
      <c r="S208" s="1" t="n">
        <v>180</v>
      </c>
      <c r="T208" s="1" t="n">
        <v>177</v>
      </c>
      <c r="U208" s="1" t="n">
        <v>179</v>
      </c>
      <c r="V208" s="1" t="n">
        <v>171</v>
      </c>
      <c r="W208" s="1" t="n">
        <v>170</v>
      </c>
      <c r="X208" s="1" t="n">
        <v>158</v>
      </c>
      <c r="Y208" s="1" t="n">
        <v>163</v>
      </c>
      <c r="Z208" s="1" t="n">
        <v>151</v>
      </c>
      <c r="AA208" s="1" t="n">
        <v>138</v>
      </c>
    </row>
    <row r="209" customFormat="false" ht="12.75" hidden="false" customHeight="false" outlineLevel="0" collapsed="false">
      <c r="A209" s="1" t="n">
        <v>21</v>
      </c>
      <c r="B209" s="1" t="s">
        <v>41</v>
      </c>
      <c r="C209" s="3" t="n">
        <v>37099</v>
      </c>
      <c r="D209" s="1" t="n">
        <v>128</v>
      </c>
      <c r="E209" s="1" t="n">
        <v>120</v>
      </c>
      <c r="F209" s="1" t="n">
        <v>119</v>
      </c>
      <c r="G209" s="1" t="n">
        <v>113</v>
      </c>
      <c r="H209" s="1" t="n">
        <v>113</v>
      </c>
      <c r="I209" s="1" t="n">
        <v>114</v>
      </c>
      <c r="J209" s="1" t="n">
        <v>121</v>
      </c>
      <c r="K209" s="1" t="n">
        <v>125</v>
      </c>
      <c r="L209" s="1" t="n">
        <v>136</v>
      </c>
      <c r="M209" s="1" t="n">
        <v>141</v>
      </c>
      <c r="N209" s="1" t="n">
        <v>146</v>
      </c>
      <c r="O209" s="1" t="n">
        <v>160</v>
      </c>
      <c r="P209" s="1" t="n">
        <v>158</v>
      </c>
      <c r="Q209" s="1" t="n">
        <v>173</v>
      </c>
      <c r="R209" s="1" t="n">
        <v>171</v>
      </c>
      <c r="S209" s="1" t="n">
        <v>177</v>
      </c>
      <c r="T209" s="1" t="n">
        <v>181</v>
      </c>
      <c r="U209" s="1" t="n">
        <v>174</v>
      </c>
      <c r="V209" s="1" t="n">
        <v>169</v>
      </c>
      <c r="W209" s="1" t="n">
        <v>161</v>
      </c>
      <c r="X209" s="1" t="n">
        <v>145</v>
      </c>
      <c r="Y209" s="1" t="n">
        <v>139</v>
      </c>
      <c r="Z209" s="1" t="n">
        <v>126</v>
      </c>
      <c r="AA209" s="1" t="n">
        <v>118</v>
      </c>
    </row>
    <row r="210" customFormat="false" ht="12.75" hidden="false" customHeight="false" outlineLevel="0" collapsed="false">
      <c r="A210" s="1" t="n">
        <v>21</v>
      </c>
      <c r="B210" s="1" t="s">
        <v>41</v>
      </c>
      <c r="C210" s="3" t="n">
        <v>37100</v>
      </c>
      <c r="D210" s="1" t="n">
        <v>106</v>
      </c>
      <c r="E210" s="1" t="n">
        <v>105</v>
      </c>
      <c r="F210" s="1" t="n">
        <v>97</v>
      </c>
      <c r="G210" s="1" t="n">
        <v>94</v>
      </c>
      <c r="H210" s="1" t="n">
        <v>93</v>
      </c>
      <c r="I210" s="1" t="n">
        <v>95</v>
      </c>
      <c r="J210" s="1" t="n">
        <v>97</v>
      </c>
      <c r="K210" s="1" t="n">
        <v>96</v>
      </c>
      <c r="L210" s="1" t="n">
        <v>103</v>
      </c>
      <c r="M210" s="1" t="n">
        <v>110</v>
      </c>
      <c r="N210" s="1" t="n">
        <v>124</v>
      </c>
      <c r="O210" s="1" t="n">
        <v>126</v>
      </c>
      <c r="P210" s="1" t="n">
        <v>136</v>
      </c>
      <c r="Q210" s="1" t="n">
        <v>137</v>
      </c>
      <c r="R210" s="1" t="n">
        <v>144</v>
      </c>
      <c r="S210" s="1" t="n">
        <v>146</v>
      </c>
      <c r="T210" s="1" t="n">
        <v>150</v>
      </c>
      <c r="U210" s="1" t="n">
        <v>151</v>
      </c>
      <c r="V210" s="1" t="n">
        <v>151</v>
      </c>
      <c r="W210" s="1" t="n">
        <v>149</v>
      </c>
      <c r="X210" s="1" t="n">
        <v>138</v>
      </c>
      <c r="Y210" s="1" t="n">
        <v>139</v>
      </c>
      <c r="Z210" s="1" t="n">
        <v>129</v>
      </c>
      <c r="AA210" s="1" t="n">
        <v>120</v>
      </c>
    </row>
    <row r="211" customFormat="false" ht="12.75" hidden="false" customHeight="false" outlineLevel="0" collapsed="false">
      <c r="A211" s="1" t="n">
        <v>21</v>
      </c>
      <c r="B211" s="1" t="s">
        <v>41</v>
      </c>
      <c r="C211" s="3" t="n">
        <v>37101</v>
      </c>
      <c r="D211" s="1" t="n">
        <v>113</v>
      </c>
      <c r="E211" s="1" t="n">
        <v>104</v>
      </c>
      <c r="F211" s="1" t="n">
        <v>100</v>
      </c>
      <c r="G211" s="1" t="n">
        <v>99</v>
      </c>
      <c r="H211" s="1" t="n">
        <v>98</v>
      </c>
      <c r="I211" s="1" t="n">
        <v>99</v>
      </c>
      <c r="J211" s="1" t="n">
        <v>102</v>
      </c>
      <c r="K211" s="1" t="n">
        <v>100</v>
      </c>
      <c r="L211" s="1" t="n">
        <v>109</v>
      </c>
      <c r="M211" s="1" t="n">
        <v>114</v>
      </c>
      <c r="N211" s="1" t="n">
        <v>127</v>
      </c>
      <c r="O211" s="1" t="n">
        <v>133</v>
      </c>
      <c r="P211" s="1" t="n">
        <v>146</v>
      </c>
      <c r="Q211" s="1" t="n">
        <v>148</v>
      </c>
      <c r="R211" s="1" t="n">
        <v>158</v>
      </c>
      <c r="S211" s="1" t="n">
        <v>159</v>
      </c>
      <c r="T211" s="1" t="n">
        <v>164</v>
      </c>
      <c r="U211" s="1" t="n">
        <v>164</v>
      </c>
      <c r="V211" s="1" t="n">
        <v>167</v>
      </c>
      <c r="W211" s="1" t="n">
        <v>162</v>
      </c>
      <c r="X211" s="1" t="n">
        <v>154</v>
      </c>
      <c r="Y211" s="1" t="n">
        <v>161</v>
      </c>
      <c r="Z211" s="1" t="n">
        <v>148</v>
      </c>
      <c r="AA211" s="1" t="n">
        <v>136</v>
      </c>
    </row>
    <row r="212" customFormat="false" ht="12.75" hidden="false" customHeight="false" outlineLevel="0" collapsed="false">
      <c r="A212" s="1" t="n">
        <v>21</v>
      </c>
      <c r="B212" s="1" t="s">
        <v>41</v>
      </c>
      <c r="C212" s="3" t="n">
        <v>37102</v>
      </c>
      <c r="D212" s="1" t="n">
        <v>124</v>
      </c>
      <c r="E212" s="1" t="n">
        <v>121</v>
      </c>
      <c r="F212" s="1" t="n">
        <v>112</v>
      </c>
      <c r="G212" s="1" t="n">
        <v>113</v>
      </c>
      <c r="H212" s="1" t="n">
        <v>111</v>
      </c>
      <c r="I212" s="1" t="n">
        <v>109</v>
      </c>
      <c r="J212" s="1" t="n">
        <v>115</v>
      </c>
      <c r="K212" s="1" t="n">
        <v>125</v>
      </c>
      <c r="L212" s="1" t="n">
        <v>133</v>
      </c>
      <c r="M212" s="1" t="n">
        <v>143</v>
      </c>
      <c r="N212" s="1" t="n">
        <v>155</v>
      </c>
      <c r="O212" s="1" t="n">
        <v>162</v>
      </c>
      <c r="P212" s="1" t="n">
        <v>172</v>
      </c>
      <c r="Q212" s="1" t="n">
        <v>176</v>
      </c>
      <c r="R212" s="1" t="n">
        <v>180</v>
      </c>
      <c r="S212" s="1" t="n">
        <v>186</v>
      </c>
      <c r="T212" s="1" t="n">
        <v>188</v>
      </c>
      <c r="U212" s="1" t="n">
        <v>184</v>
      </c>
      <c r="V212" s="1" t="n">
        <v>181</v>
      </c>
      <c r="W212" s="1" t="n">
        <v>177</v>
      </c>
      <c r="X212" s="1" t="n">
        <v>165</v>
      </c>
      <c r="Y212" s="1" t="n">
        <v>164</v>
      </c>
      <c r="Z212" s="1" t="n">
        <v>157</v>
      </c>
      <c r="AA212" s="1" t="n">
        <v>142</v>
      </c>
    </row>
    <row r="213" customFormat="false" ht="12.75" hidden="false" customHeight="false" outlineLevel="0" collapsed="false">
      <c r="A213" s="1" t="n">
        <v>21</v>
      </c>
      <c r="B213" s="1" t="s">
        <v>41</v>
      </c>
      <c r="C213" s="3" t="n">
        <v>37103</v>
      </c>
      <c r="D213" s="1" t="n">
        <v>132</v>
      </c>
      <c r="E213" s="1" t="n">
        <v>125</v>
      </c>
      <c r="F213" s="1" t="n">
        <v>123</v>
      </c>
      <c r="G213" s="1" t="n">
        <v>120</v>
      </c>
      <c r="H213" s="1" t="n">
        <v>117</v>
      </c>
      <c r="I213" s="1" t="n">
        <v>119</v>
      </c>
      <c r="J213" s="1" t="n">
        <v>121</v>
      </c>
      <c r="K213" s="1" t="n">
        <v>129</v>
      </c>
      <c r="L213" s="1" t="n">
        <v>137</v>
      </c>
      <c r="M213" s="1" t="n">
        <v>148</v>
      </c>
      <c r="N213" s="1" t="n">
        <v>158</v>
      </c>
      <c r="O213" s="1" t="n">
        <v>167</v>
      </c>
      <c r="P213" s="1" t="n">
        <v>172</v>
      </c>
      <c r="Q213" s="1" t="n">
        <v>177</v>
      </c>
      <c r="R213" s="1" t="n">
        <v>182</v>
      </c>
      <c r="S213" s="1" t="n">
        <v>183</v>
      </c>
      <c r="T213" s="1" t="n">
        <v>182</v>
      </c>
      <c r="U213" s="1" t="n">
        <v>182</v>
      </c>
      <c r="V213" s="1" t="n">
        <v>184</v>
      </c>
      <c r="W213" s="1" t="n">
        <v>176</v>
      </c>
      <c r="X213" s="1" t="n">
        <v>168</v>
      </c>
      <c r="Y213" s="1" t="n">
        <v>168</v>
      </c>
      <c r="Z213" s="1" t="n">
        <v>160</v>
      </c>
      <c r="AA213" s="1" t="n">
        <v>146</v>
      </c>
    </row>
    <row r="214" customFormat="false" ht="12.75" hidden="false" customHeight="false" outlineLevel="0" collapsed="false">
      <c r="A214" s="1" t="n">
        <v>21</v>
      </c>
      <c r="B214" s="1" t="s">
        <v>41</v>
      </c>
      <c r="C214" s="3" t="n">
        <v>37104</v>
      </c>
      <c r="D214" s="1" t="n">
        <v>136</v>
      </c>
      <c r="E214" s="1" t="n">
        <v>130</v>
      </c>
      <c r="F214" s="1" t="n">
        <v>122</v>
      </c>
      <c r="G214" s="1" t="n">
        <v>121</v>
      </c>
      <c r="H214" s="1" t="n">
        <v>116</v>
      </c>
      <c r="I214" s="1" t="n">
        <v>120</v>
      </c>
      <c r="J214" s="1" t="n">
        <v>122</v>
      </c>
      <c r="K214" s="1" t="n">
        <v>129</v>
      </c>
      <c r="L214" s="1" t="n">
        <v>138</v>
      </c>
      <c r="M214" s="1" t="n">
        <v>153</v>
      </c>
      <c r="N214" s="1" t="n">
        <v>159</v>
      </c>
      <c r="O214" s="1" t="n">
        <v>171</v>
      </c>
      <c r="P214" s="1" t="n">
        <v>181</v>
      </c>
      <c r="Q214" s="1" t="n">
        <v>184</v>
      </c>
      <c r="R214" s="1" t="n">
        <v>186</v>
      </c>
      <c r="S214" s="1" t="n">
        <v>189</v>
      </c>
      <c r="T214" s="1" t="n">
        <v>193</v>
      </c>
      <c r="U214" s="1" t="n">
        <v>187</v>
      </c>
      <c r="V214" s="1" t="n">
        <v>190</v>
      </c>
      <c r="W214" s="1" t="n">
        <v>184</v>
      </c>
      <c r="X214" s="1" t="n">
        <v>180</v>
      </c>
      <c r="Y214" s="1" t="n">
        <v>172</v>
      </c>
      <c r="Z214" s="1" t="n">
        <v>166</v>
      </c>
      <c r="AA214" s="1" t="n">
        <v>152</v>
      </c>
    </row>
    <row r="215" customFormat="false" ht="12.75" hidden="false" customHeight="false" outlineLevel="0" collapsed="false">
      <c r="A215" s="1" t="n">
        <v>21</v>
      </c>
      <c r="B215" s="1" t="s">
        <v>41</v>
      </c>
      <c r="C215" s="3" t="n">
        <v>37105</v>
      </c>
      <c r="D215" s="1" t="n">
        <v>139</v>
      </c>
      <c r="E215" s="1" t="n">
        <v>134</v>
      </c>
      <c r="F215" s="1" t="n">
        <v>127</v>
      </c>
      <c r="G215" s="1" t="n">
        <v>123</v>
      </c>
      <c r="H215" s="1" t="n">
        <v>124</v>
      </c>
      <c r="I215" s="1" t="n">
        <v>122</v>
      </c>
      <c r="J215" s="1" t="n">
        <v>126</v>
      </c>
      <c r="K215" s="1" t="n">
        <v>136</v>
      </c>
      <c r="L215" s="1" t="n">
        <v>147</v>
      </c>
      <c r="M215" s="1" t="n">
        <v>157</v>
      </c>
      <c r="N215" s="1" t="n">
        <v>171</v>
      </c>
      <c r="O215" s="1" t="n">
        <v>177</v>
      </c>
      <c r="P215" s="1" t="n">
        <v>185</v>
      </c>
      <c r="Q215" s="1" t="n">
        <v>190</v>
      </c>
      <c r="R215" s="1" t="n">
        <v>189</v>
      </c>
      <c r="S215" s="1" t="n">
        <v>196</v>
      </c>
      <c r="T215" s="1" t="n">
        <v>197</v>
      </c>
      <c r="U215" s="1" t="n">
        <v>194</v>
      </c>
      <c r="V215" s="1" t="n">
        <v>193</v>
      </c>
      <c r="W215" s="1" t="n">
        <v>186</v>
      </c>
      <c r="X215" s="1" t="n">
        <v>185</v>
      </c>
      <c r="Y215" s="1" t="n">
        <v>183</v>
      </c>
      <c r="Z215" s="1" t="n">
        <v>175</v>
      </c>
      <c r="AA215" s="1" t="n">
        <v>155</v>
      </c>
    </row>
    <row r="216" customFormat="false" ht="12.75" hidden="false" customHeight="false" outlineLevel="0" collapsed="false">
      <c r="A216" s="1" t="n">
        <v>21</v>
      </c>
      <c r="B216" s="1" t="s">
        <v>41</v>
      </c>
      <c r="C216" s="3" t="n">
        <v>37106</v>
      </c>
      <c r="D216" s="1" t="n">
        <v>147</v>
      </c>
      <c r="E216" s="1" t="n">
        <v>142</v>
      </c>
      <c r="F216" s="1" t="n">
        <v>134</v>
      </c>
      <c r="G216" s="1" t="n">
        <v>133</v>
      </c>
      <c r="H216" s="1" t="n">
        <v>130</v>
      </c>
      <c r="I216" s="1" t="n">
        <v>131</v>
      </c>
      <c r="J216" s="1" t="n">
        <v>136</v>
      </c>
      <c r="K216" s="1" t="n">
        <v>146</v>
      </c>
      <c r="L216" s="1" t="n">
        <v>154</v>
      </c>
      <c r="M216" s="1" t="n">
        <v>165</v>
      </c>
      <c r="N216" s="1" t="n">
        <v>174</v>
      </c>
      <c r="O216" s="1" t="n">
        <v>186</v>
      </c>
      <c r="P216" s="1" t="n">
        <v>190</v>
      </c>
      <c r="Q216" s="1" t="n">
        <v>195</v>
      </c>
      <c r="R216" s="1" t="n">
        <v>193</v>
      </c>
      <c r="S216" s="1" t="n">
        <v>195</v>
      </c>
      <c r="T216" s="1" t="n">
        <v>195</v>
      </c>
      <c r="U216" s="1" t="n">
        <v>191</v>
      </c>
      <c r="V216" s="1" t="n">
        <v>190</v>
      </c>
      <c r="W216" s="1" t="n">
        <v>184</v>
      </c>
      <c r="X216" s="1" t="n">
        <v>180</v>
      </c>
      <c r="Y216" s="1" t="n">
        <v>179</v>
      </c>
      <c r="Z216" s="1" t="n">
        <v>171</v>
      </c>
      <c r="AA216" s="1" t="n">
        <v>154</v>
      </c>
    </row>
    <row r="217" customFormat="false" ht="12.75" hidden="false" customHeight="false" outlineLevel="0" collapsed="false">
      <c r="A217" s="1" t="n">
        <v>21</v>
      </c>
      <c r="B217" s="1" t="s">
        <v>41</v>
      </c>
      <c r="C217" s="3" t="n">
        <v>37107</v>
      </c>
      <c r="D217" s="1" t="n">
        <v>139</v>
      </c>
      <c r="E217" s="1" t="n">
        <v>138</v>
      </c>
      <c r="F217" s="1" t="n">
        <v>131</v>
      </c>
      <c r="G217" s="1" t="n">
        <v>128</v>
      </c>
      <c r="H217" s="1" t="n">
        <v>125</v>
      </c>
      <c r="I217" s="1" t="n">
        <v>124</v>
      </c>
      <c r="J217" s="1" t="n">
        <v>121</v>
      </c>
      <c r="K217" s="1" t="n">
        <v>125</v>
      </c>
      <c r="L217" s="1" t="n">
        <v>137</v>
      </c>
      <c r="M217" s="1" t="n">
        <v>146</v>
      </c>
      <c r="N217" s="1" t="n">
        <v>156</v>
      </c>
      <c r="O217" s="1" t="n">
        <v>167</v>
      </c>
      <c r="P217" s="1" t="n">
        <v>169</v>
      </c>
      <c r="Q217" s="1" t="n">
        <v>173</v>
      </c>
      <c r="R217" s="1" t="n">
        <v>173</v>
      </c>
      <c r="S217" s="1" t="n">
        <v>179</v>
      </c>
      <c r="T217" s="1" t="n">
        <v>178</v>
      </c>
      <c r="U217" s="1" t="n">
        <v>181</v>
      </c>
      <c r="V217" s="1" t="n">
        <v>181</v>
      </c>
      <c r="W217" s="1" t="n">
        <v>176</v>
      </c>
      <c r="X217" s="1" t="n">
        <v>168</v>
      </c>
      <c r="Y217" s="1" t="n">
        <v>173</v>
      </c>
      <c r="Z217" s="1" t="n">
        <v>159</v>
      </c>
      <c r="AA217" s="1" t="n">
        <v>149</v>
      </c>
    </row>
    <row r="218" customFormat="false" ht="12.75" hidden="false" customHeight="false" outlineLevel="0" collapsed="false">
      <c r="A218" s="1" t="n">
        <v>21</v>
      </c>
      <c r="B218" s="1" t="s">
        <v>41</v>
      </c>
      <c r="C218" s="3" t="n">
        <v>37108</v>
      </c>
      <c r="D218" s="1" t="n">
        <v>145</v>
      </c>
      <c r="E218" s="1" t="n">
        <v>132</v>
      </c>
      <c r="F218" s="1" t="n">
        <v>129</v>
      </c>
      <c r="G218" s="1" t="n">
        <v>126</v>
      </c>
      <c r="H218" s="1" t="n">
        <v>122</v>
      </c>
      <c r="I218" s="1" t="n">
        <v>120</v>
      </c>
      <c r="J218" s="1" t="n">
        <v>120</v>
      </c>
      <c r="K218" s="1" t="n">
        <v>125</v>
      </c>
      <c r="L218" s="1" t="n">
        <v>128</v>
      </c>
      <c r="M218" s="1" t="n">
        <v>141</v>
      </c>
      <c r="N218" s="1" t="n">
        <v>155</v>
      </c>
      <c r="O218" s="1" t="n">
        <v>156</v>
      </c>
      <c r="P218" s="1" t="n">
        <v>168</v>
      </c>
      <c r="Q218" s="1" t="n">
        <v>173</v>
      </c>
      <c r="R218" s="1" t="n">
        <v>176</v>
      </c>
      <c r="S218" s="1" t="n">
        <v>179</v>
      </c>
      <c r="T218" s="1" t="n">
        <v>183</v>
      </c>
      <c r="U218" s="1" t="n">
        <v>187</v>
      </c>
      <c r="V218" s="1" t="n">
        <v>188</v>
      </c>
      <c r="W218" s="1" t="n">
        <v>186</v>
      </c>
      <c r="X218" s="1" t="n">
        <v>179</v>
      </c>
      <c r="Y218" s="1" t="n">
        <v>173</v>
      </c>
      <c r="Z218" s="1" t="n">
        <v>171</v>
      </c>
      <c r="AA218" s="1" t="n">
        <v>151</v>
      </c>
    </row>
    <row r="219" customFormat="false" ht="12.75" hidden="false" customHeight="false" outlineLevel="0" collapsed="false">
      <c r="A219" s="1" t="n">
        <v>21</v>
      </c>
      <c r="B219" s="1" t="s">
        <v>41</v>
      </c>
      <c r="C219" s="3" t="n">
        <v>37109</v>
      </c>
      <c r="D219" s="1" t="n">
        <v>142</v>
      </c>
      <c r="E219" s="1" t="n">
        <v>134</v>
      </c>
      <c r="F219" s="1" t="n">
        <v>131</v>
      </c>
      <c r="G219" s="1" t="n">
        <v>127</v>
      </c>
      <c r="H219" s="1" t="n">
        <v>126</v>
      </c>
      <c r="I219" s="1" t="n">
        <v>125</v>
      </c>
      <c r="J219" s="1" t="n">
        <v>127</v>
      </c>
      <c r="K219" s="1" t="n">
        <v>138</v>
      </c>
      <c r="L219" s="1" t="n">
        <v>147</v>
      </c>
      <c r="M219" s="1" t="n">
        <v>163</v>
      </c>
      <c r="N219" s="1" t="n">
        <v>173</v>
      </c>
      <c r="O219" s="1" t="n">
        <v>183</v>
      </c>
      <c r="P219" s="1" t="n">
        <v>189</v>
      </c>
      <c r="Q219" s="1" t="n">
        <v>193</v>
      </c>
      <c r="R219" s="1" t="n">
        <v>195</v>
      </c>
      <c r="S219" s="1" t="n">
        <v>196</v>
      </c>
      <c r="T219" s="1" t="n">
        <v>195</v>
      </c>
      <c r="U219" s="1" t="n">
        <v>197</v>
      </c>
      <c r="V219" s="1" t="n">
        <v>193</v>
      </c>
      <c r="W219" s="1" t="n">
        <v>190</v>
      </c>
      <c r="X219" s="1" t="n">
        <v>185</v>
      </c>
      <c r="Y219" s="1" t="n">
        <v>181</v>
      </c>
      <c r="Z219" s="1" t="n">
        <v>170</v>
      </c>
      <c r="AA219" s="1" t="n">
        <v>156</v>
      </c>
    </row>
    <row r="220" customFormat="false" ht="12.75" hidden="false" customHeight="false" outlineLevel="0" collapsed="false">
      <c r="A220" s="1" t="n">
        <v>21</v>
      </c>
      <c r="B220" s="1" t="s">
        <v>41</v>
      </c>
      <c r="C220" s="3" t="n">
        <v>37110</v>
      </c>
      <c r="D220" s="1" t="n">
        <v>142</v>
      </c>
      <c r="E220" s="1" t="n">
        <v>139</v>
      </c>
      <c r="F220" s="1" t="n">
        <v>131</v>
      </c>
      <c r="G220" s="1" t="n">
        <v>130</v>
      </c>
      <c r="H220" s="1" t="n">
        <v>125</v>
      </c>
      <c r="I220" s="1" t="n">
        <v>128</v>
      </c>
      <c r="J220" s="1" t="n">
        <v>129</v>
      </c>
      <c r="K220" s="1" t="n">
        <v>138</v>
      </c>
      <c r="L220" s="1" t="n">
        <v>146</v>
      </c>
      <c r="M220" s="1" t="n">
        <v>158</v>
      </c>
      <c r="N220" s="1" t="n">
        <v>171</v>
      </c>
      <c r="O220" s="1" t="n">
        <v>179</v>
      </c>
      <c r="P220" s="1" t="n">
        <v>186</v>
      </c>
      <c r="Q220" s="1" t="n">
        <v>187</v>
      </c>
      <c r="R220" s="1" t="n">
        <v>189</v>
      </c>
      <c r="S220" s="1" t="n">
        <v>190</v>
      </c>
      <c r="T220" s="1" t="n">
        <v>192</v>
      </c>
      <c r="U220" s="1" t="n">
        <v>188</v>
      </c>
      <c r="V220" s="1" t="n">
        <v>186</v>
      </c>
      <c r="W220" s="1" t="n">
        <v>179</v>
      </c>
      <c r="X220" s="1" t="n">
        <v>179</v>
      </c>
      <c r="Y220" s="1" t="n">
        <v>172</v>
      </c>
      <c r="Z220" s="1" t="n">
        <v>161</v>
      </c>
      <c r="AA220" s="1" t="n">
        <v>146</v>
      </c>
    </row>
    <row r="221" customFormat="false" ht="12.75" hidden="false" customHeight="false" outlineLevel="0" collapsed="false">
      <c r="A221" s="1" t="n">
        <v>21</v>
      </c>
      <c r="B221" s="1" t="s">
        <v>41</v>
      </c>
      <c r="C221" s="3" t="n">
        <v>37111</v>
      </c>
      <c r="D221" s="1" t="n">
        <v>134</v>
      </c>
      <c r="E221" s="1" t="n">
        <v>127</v>
      </c>
      <c r="F221" s="1" t="n">
        <v>124</v>
      </c>
      <c r="G221" s="1" t="n">
        <v>121</v>
      </c>
      <c r="H221" s="1" t="n">
        <v>119</v>
      </c>
      <c r="I221" s="1" t="n">
        <v>122</v>
      </c>
      <c r="J221" s="1" t="n">
        <v>124</v>
      </c>
      <c r="K221" s="1" t="n">
        <v>128</v>
      </c>
      <c r="L221" s="1" t="n">
        <v>138</v>
      </c>
      <c r="M221" s="1" t="n">
        <v>148</v>
      </c>
      <c r="N221" s="1" t="n">
        <v>163</v>
      </c>
      <c r="O221" s="1" t="n">
        <v>167</v>
      </c>
      <c r="P221" s="1" t="n">
        <v>179</v>
      </c>
      <c r="Q221" s="1" t="n">
        <v>183</v>
      </c>
      <c r="R221" s="1" t="n">
        <v>180</v>
      </c>
      <c r="S221" s="1" t="n">
        <v>186</v>
      </c>
      <c r="T221" s="1" t="n">
        <v>184</v>
      </c>
      <c r="U221" s="1" t="n">
        <v>186</v>
      </c>
      <c r="V221" s="1" t="n">
        <v>180</v>
      </c>
      <c r="W221" s="1" t="n">
        <v>177</v>
      </c>
      <c r="X221" s="1" t="n">
        <v>177</v>
      </c>
      <c r="Y221" s="1" t="n">
        <v>173</v>
      </c>
      <c r="Z221" s="1" t="n">
        <v>166</v>
      </c>
      <c r="AA221" s="1" t="n">
        <v>148</v>
      </c>
    </row>
    <row r="222" customFormat="false" ht="12.75" hidden="false" customHeight="false" outlineLevel="0" collapsed="false">
      <c r="A222" s="1" t="n">
        <v>21</v>
      </c>
      <c r="B222" s="1" t="s">
        <v>41</v>
      </c>
      <c r="C222" s="3" t="n">
        <v>37112</v>
      </c>
      <c r="D222" s="1" t="n">
        <v>138</v>
      </c>
      <c r="E222" s="1" t="n">
        <v>128</v>
      </c>
      <c r="F222" s="1" t="n">
        <v>128</v>
      </c>
      <c r="G222" s="1" t="n">
        <v>124</v>
      </c>
      <c r="H222" s="1" t="n">
        <v>120</v>
      </c>
      <c r="I222" s="1" t="n">
        <v>122</v>
      </c>
      <c r="J222" s="1" t="n">
        <v>127</v>
      </c>
      <c r="K222" s="1" t="n">
        <v>132</v>
      </c>
      <c r="L222" s="1" t="n">
        <v>146</v>
      </c>
      <c r="M222" s="1" t="n">
        <v>148</v>
      </c>
      <c r="N222" s="1" t="n">
        <v>155</v>
      </c>
      <c r="O222" s="1" t="n">
        <v>163</v>
      </c>
      <c r="P222" s="1" t="n">
        <v>177</v>
      </c>
      <c r="Q222" s="1" t="n">
        <v>177</v>
      </c>
      <c r="R222" s="1" t="n">
        <v>176</v>
      </c>
      <c r="S222" s="1" t="n">
        <v>179</v>
      </c>
      <c r="T222" s="1" t="n">
        <v>178</v>
      </c>
      <c r="U222" s="1" t="n">
        <v>180</v>
      </c>
      <c r="V222" s="1" t="n">
        <v>175</v>
      </c>
      <c r="W222" s="1" t="n">
        <v>162</v>
      </c>
      <c r="X222" s="1" t="n">
        <v>160</v>
      </c>
      <c r="Y222" s="1" t="n">
        <v>159</v>
      </c>
      <c r="Z222" s="1" t="n">
        <v>144</v>
      </c>
      <c r="AA222" s="1" t="n">
        <v>133</v>
      </c>
    </row>
    <row r="223" customFormat="false" ht="12.75" hidden="false" customHeight="false" outlineLevel="0" collapsed="false">
      <c r="A223" s="1" t="n">
        <v>21</v>
      </c>
      <c r="B223" s="1" t="s">
        <v>41</v>
      </c>
      <c r="C223" s="3" t="n">
        <v>37113</v>
      </c>
      <c r="D223" s="1" t="n">
        <v>128</v>
      </c>
      <c r="E223" s="1" t="n">
        <v>116</v>
      </c>
      <c r="F223" s="1" t="n">
        <v>119</v>
      </c>
      <c r="G223" s="1" t="n">
        <v>112</v>
      </c>
      <c r="H223" s="1" t="n">
        <v>114</v>
      </c>
      <c r="I223" s="1" t="n">
        <v>113</v>
      </c>
      <c r="J223" s="1" t="n">
        <v>115</v>
      </c>
      <c r="K223" s="1" t="n">
        <v>120</v>
      </c>
      <c r="L223" s="1" t="n">
        <v>130</v>
      </c>
      <c r="M223" s="1" t="n">
        <v>131</v>
      </c>
      <c r="N223" s="1" t="n">
        <v>136</v>
      </c>
      <c r="O223" s="1" t="n">
        <v>133</v>
      </c>
      <c r="P223" s="1" t="n">
        <v>139</v>
      </c>
      <c r="Q223" s="1" t="n">
        <v>134</v>
      </c>
      <c r="R223" s="1" t="n">
        <v>139</v>
      </c>
      <c r="S223" s="1" t="n">
        <v>138</v>
      </c>
      <c r="T223" s="1" t="n">
        <v>137</v>
      </c>
      <c r="U223" s="1" t="n">
        <v>137</v>
      </c>
      <c r="V223" s="1" t="n">
        <v>134</v>
      </c>
      <c r="W223" s="1" t="n">
        <v>133</v>
      </c>
      <c r="X223" s="1" t="n">
        <v>130</v>
      </c>
      <c r="Y223" s="1" t="n">
        <v>127</v>
      </c>
      <c r="Z223" s="1" t="n">
        <v>125</v>
      </c>
      <c r="AA223" s="1" t="n">
        <v>117</v>
      </c>
    </row>
    <row r="224" customFormat="false" ht="12.75" hidden="false" customHeight="false" outlineLevel="0" collapsed="false">
      <c r="A224" s="1" t="n">
        <v>21</v>
      </c>
      <c r="B224" s="1" t="s">
        <v>41</v>
      </c>
      <c r="C224" s="3" t="n">
        <v>37114</v>
      </c>
      <c r="D224" s="1" t="n">
        <v>111</v>
      </c>
      <c r="E224" s="1" t="n">
        <v>105</v>
      </c>
      <c r="F224" s="1" t="n">
        <v>105</v>
      </c>
      <c r="G224" s="1" t="n">
        <v>102</v>
      </c>
      <c r="H224" s="1" t="n">
        <v>103</v>
      </c>
      <c r="I224" s="1" t="n">
        <v>103</v>
      </c>
      <c r="J224" s="1" t="n">
        <v>105</v>
      </c>
      <c r="K224" s="1" t="n">
        <v>110</v>
      </c>
      <c r="L224" s="1" t="n">
        <v>112</v>
      </c>
      <c r="M224" s="1" t="n">
        <v>119</v>
      </c>
      <c r="N224" s="1" t="n">
        <v>124</v>
      </c>
      <c r="O224" s="1" t="n">
        <v>131</v>
      </c>
      <c r="P224" s="1" t="n">
        <v>137</v>
      </c>
      <c r="Q224" s="1" t="n">
        <v>139</v>
      </c>
      <c r="R224" s="1" t="n">
        <v>144</v>
      </c>
      <c r="S224" s="1" t="n">
        <v>149</v>
      </c>
      <c r="T224" s="1" t="n">
        <v>150</v>
      </c>
      <c r="U224" s="1" t="n">
        <v>157</v>
      </c>
      <c r="V224" s="1" t="n">
        <v>155</v>
      </c>
      <c r="W224" s="1" t="n">
        <v>153</v>
      </c>
      <c r="X224" s="1" t="n">
        <v>145</v>
      </c>
      <c r="Y224" s="1" t="n">
        <v>143</v>
      </c>
      <c r="Z224" s="1" t="n">
        <v>137</v>
      </c>
      <c r="AA224" s="1" t="n">
        <v>127</v>
      </c>
    </row>
    <row r="225" customFormat="false" ht="12.75" hidden="false" customHeight="false" outlineLevel="0" collapsed="false">
      <c r="A225" s="1" t="n">
        <v>21</v>
      </c>
      <c r="B225" s="1" t="s">
        <v>41</v>
      </c>
      <c r="C225" s="3" t="n">
        <v>37115</v>
      </c>
      <c r="D225" s="1" t="n">
        <v>115</v>
      </c>
      <c r="E225" s="1" t="n">
        <v>113</v>
      </c>
      <c r="F225" s="1" t="n">
        <v>106</v>
      </c>
      <c r="G225" s="1" t="n">
        <v>104</v>
      </c>
      <c r="H225" s="1" t="n">
        <v>103</v>
      </c>
      <c r="I225" s="1" t="n">
        <v>104</v>
      </c>
      <c r="J225" s="1" t="n">
        <v>104</v>
      </c>
      <c r="K225" s="1" t="n">
        <v>104</v>
      </c>
      <c r="L225" s="1" t="n">
        <v>112</v>
      </c>
      <c r="M225" s="1" t="n">
        <v>119</v>
      </c>
      <c r="N225" s="1" t="n">
        <v>132</v>
      </c>
      <c r="O225" s="1" t="n">
        <v>134</v>
      </c>
      <c r="P225" s="1" t="n">
        <v>146</v>
      </c>
      <c r="Q225" s="1" t="n">
        <v>149</v>
      </c>
      <c r="R225" s="1" t="n">
        <v>158</v>
      </c>
      <c r="S225" s="1" t="n">
        <v>162</v>
      </c>
      <c r="T225" s="1" t="n">
        <v>167</v>
      </c>
      <c r="U225" s="1" t="n">
        <v>169</v>
      </c>
      <c r="V225" s="1" t="n">
        <v>164</v>
      </c>
      <c r="W225" s="1" t="n">
        <v>165</v>
      </c>
      <c r="X225" s="1" t="n">
        <v>154</v>
      </c>
      <c r="Y225" s="1" t="n">
        <v>155</v>
      </c>
      <c r="Z225" s="1" t="n">
        <v>146</v>
      </c>
      <c r="AA225" s="1" t="n">
        <v>129</v>
      </c>
    </row>
    <row r="226" customFormat="false" ht="12.75" hidden="false" customHeight="false" outlineLevel="0" collapsed="false">
      <c r="A226" s="1" t="n">
        <v>21</v>
      </c>
      <c r="B226" s="1" t="s">
        <v>41</v>
      </c>
      <c r="C226" s="3" t="n">
        <v>37116</v>
      </c>
      <c r="D226" s="1" t="n">
        <v>121</v>
      </c>
      <c r="E226" s="1" t="n">
        <v>113</v>
      </c>
      <c r="F226" s="1" t="n">
        <v>112</v>
      </c>
      <c r="G226" s="1" t="n">
        <v>106</v>
      </c>
      <c r="H226" s="1" t="n">
        <v>110</v>
      </c>
      <c r="I226" s="1" t="n">
        <v>107</v>
      </c>
      <c r="J226" s="1" t="n">
        <v>117</v>
      </c>
      <c r="K226" s="1" t="n">
        <v>118</v>
      </c>
      <c r="L226" s="1" t="n">
        <v>133</v>
      </c>
      <c r="M226" s="1" t="n">
        <v>136</v>
      </c>
      <c r="N226" s="1" t="n">
        <v>144</v>
      </c>
      <c r="O226" s="1" t="n">
        <v>151</v>
      </c>
      <c r="P226" s="1" t="n">
        <v>162</v>
      </c>
      <c r="Q226" s="1" t="n">
        <v>163</v>
      </c>
      <c r="R226" s="1" t="n">
        <v>169</v>
      </c>
      <c r="S226" s="1" t="n">
        <v>171</v>
      </c>
      <c r="T226" s="1" t="n">
        <v>175</v>
      </c>
      <c r="U226" s="1" t="n">
        <v>170</v>
      </c>
      <c r="V226" s="1" t="n">
        <v>168</v>
      </c>
      <c r="W226" s="1" t="n">
        <v>162</v>
      </c>
      <c r="X226" s="1" t="n">
        <v>155</v>
      </c>
      <c r="Y226" s="1" t="n">
        <v>155</v>
      </c>
      <c r="Z226" s="1" t="n">
        <v>145</v>
      </c>
      <c r="AA226" s="1" t="n">
        <v>133</v>
      </c>
    </row>
    <row r="227" customFormat="false" ht="12.75" hidden="false" customHeight="false" outlineLevel="0" collapsed="false">
      <c r="A227" s="1" t="n">
        <v>21</v>
      </c>
      <c r="B227" s="1" t="s">
        <v>41</v>
      </c>
      <c r="C227" s="3" t="n">
        <v>37117</v>
      </c>
      <c r="D227" s="1" t="n">
        <v>125</v>
      </c>
      <c r="E227" s="1" t="n">
        <v>117</v>
      </c>
      <c r="F227" s="1" t="n">
        <v>118</v>
      </c>
      <c r="G227" s="1" t="n">
        <v>114</v>
      </c>
      <c r="H227" s="1" t="n">
        <v>110</v>
      </c>
      <c r="I227" s="1" t="n">
        <v>115</v>
      </c>
      <c r="J227" s="1" t="n">
        <v>116</v>
      </c>
      <c r="K227" s="1" t="n">
        <v>121</v>
      </c>
      <c r="L227" s="1" t="n">
        <v>136</v>
      </c>
      <c r="M227" s="1" t="n">
        <v>139</v>
      </c>
      <c r="N227" s="1" t="n">
        <v>151</v>
      </c>
      <c r="O227" s="1" t="n">
        <v>161</v>
      </c>
      <c r="P227" s="1" t="n">
        <v>166</v>
      </c>
      <c r="Q227" s="1" t="n">
        <v>170</v>
      </c>
      <c r="R227" s="1" t="n">
        <v>171</v>
      </c>
      <c r="S227" s="1" t="n">
        <v>177</v>
      </c>
      <c r="T227" s="1" t="n">
        <v>172</v>
      </c>
      <c r="U227" s="1" t="n">
        <v>172</v>
      </c>
      <c r="V227" s="1" t="n">
        <v>163</v>
      </c>
      <c r="W227" s="1" t="n">
        <v>158</v>
      </c>
      <c r="X227" s="1" t="n">
        <v>157</v>
      </c>
      <c r="Y227" s="1" t="n">
        <v>154</v>
      </c>
      <c r="Z227" s="1" t="n">
        <v>142</v>
      </c>
      <c r="AA227" s="1" t="n">
        <v>127</v>
      </c>
    </row>
    <row r="228" customFormat="false" ht="12.75" hidden="false" customHeight="false" outlineLevel="0" collapsed="false">
      <c r="A228" s="1" t="n">
        <v>21</v>
      </c>
      <c r="B228" s="1" t="s">
        <v>41</v>
      </c>
      <c r="C228" s="3" t="n">
        <v>37118</v>
      </c>
      <c r="D228" s="1" t="n">
        <v>118</v>
      </c>
      <c r="E228" s="1" t="n">
        <v>114</v>
      </c>
      <c r="F228" s="1" t="n">
        <v>112</v>
      </c>
      <c r="G228" s="1" t="n">
        <v>111</v>
      </c>
      <c r="H228" s="1" t="n">
        <v>107</v>
      </c>
      <c r="I228" s="1" t="n">
        <v>109</v>
      </c>
      <c r="J228" s="1" t="n">
        <v>114</v>
      </c>
      <c r="K228" s="1" t="n">
        <v>121</v>
      </c>
      <c r="L228" s="1" t="n">
        <v>127</v>
      </c>
      <c r="M228" s="1" t="n">
        <v>131</v>
      </c>
      <c r="N228" s="1" t="n">
        <v>138</v>
      </c>
      <c r="O228" s="1" t="n">
        <v>145</v>
      </c>
      <c r="P228" s="1" t="n">
        <v>148</v>
      </c>
      <c r="Q228" s="1" t="n">
        <v>157</v>
      </c>
      <c r="R228" s="1" t="n">
        <v>160</v>
      </c>
      <c r="S228" s="1" t="n">
        <v>165</v>
      </c>
      <c r="T228" s="1" t="n">
        <v>169</v>
      </c>
      <c r="U228" s="1" t="n">
        <v>162</v>
      </c>
      <c r="V228" s="1" t="n">
        <v>162</v>
      </c>
      <c r="W228" s="1" t="n">
        <v>152</v>
      </c>
      <c r="X228" s="1" t="n">
        <v>149</v>
      </c>
      <c r="Y228" s="1" t="n">
        <v>147</v>
      </c>
      <c r="Z228" s="1" t="n">
        <v>134</v>
      </c>
      <c r="AA228" s="1" t="n">
        <v>124</v>
      </c>
    </row>
    <row r="229" customFormat="false" ht="12.75" hidden="false" customHeight="false" outlineLevel="0" collapsed="false">
      <c r="A229" s="1" t="n">
        <v>21</v>
      </c>
      <c r="B229" s="1" t="s">
        <v>41</v>
      </c>
      <c r="C229" s="3" t="n">
        <v>37119</v>
      </c>
      <c r="D229" s="1" t="n">
        <v>110</v>
      </c>
      <c r="E229" s="1" t="n">
        <v>108</v>
      </c>
      <c r="F229" s="1" t="n">
        <v>104</v>
      </c>
      <c r="G229" s="1" t="n">
        <v>99</v>
      </c>
      <c r="H229" s="1" t="n">
        <v>97</v>
      </c>
      <c r="I229" s="1" t="n">
        <v>101</v>
      </c>
      <c r="J229" s="1" t="n">
        <v>108</v>
      </c>
      <c r="K229" s="1" t="n">
        <v>115</v>
      </c>
      <c r="L229" s="1" t="n">
        <v>121</v>
      </c>
      <c r="M229" s="1" t="n">
        <v>128</v>
      </c>
      <c r="N229" s="1" t="n">
        <v>135</v>
      </c>
      <c r="O229" s="1" t="n">
        <v>143</v>
      </c>
      <c r="P229" s="1" t="n">
        <v>148</v>
      </c>
      <c r="Q229" s="1" t="n">
        <v>154</v>
      </c>
      <c r="R229" s="1" t="n">
        <v>159</v>
      </c>
      <c r="S229" s="1" t="n">
        <v>162</v>
      </c>
      <c r="T229" s="1" t="n">
        <v>165</v>
      </c>
      <c r="U229" s="1" t="n">
        <v>161</v>
      </c>
      <c r="V229" s="1" t="n">
        <v>158</v>
      </c>
      <c r="W229" s="1" t="n">
        <v>153</v>
      </c>
      <c r="X229" s="1" t="n">
        <v>145</v>
      </c>
      <c r="Y229" s="1" t="n">
        <v>148</v>
      </c>
      <c r="Z229" s="1" t="n">
        <v>136</v>
      </c>
      <c r="AA229" s="1" t="n">
        <v>124</v>
      </c>
    </row>
    <row r="230" customFormat="false" ht="12.75" hidden="false" customHeight="false" outlineLevel="0" collapsed="false">
      <c r="A230" s="1" t="n">
        <v>21</v>
      </c>
      <c r="B230" s="1" t="s">
        <v>41</v>
      </c>
      <c r="C230" s="3" t="n">
        <v>37120</v>
      </c>
      <c r="D230" s="1" t="n">
        <v>114</v>
      </c>
      <c r="E230" s="1" t="n">
        <v>110</v>
      </c>
      <c r="F230" s="1" t="n">
        <v>105</v>
      </c>
      <c r="G230" s="1" t="n">
        <v>105</v>
      </c>
      <c r="H230" s="1" t="n">
        <v>103</v>
      </c>
      <c r="I230" s="1" t="n">
        <v>104</v>
      </c>
      <c r="J230" s="1" t="n">
        <v>113</v>
      </c>
      <c r="K230" s="1" t="n">
        <v>114</v>
      </c>
      <c r="L230" s="1" t="n">
        <v>118</v>
      </c>
      <c r="M230" s="1" t="n">
        <v>130</v>
      </c>
      <c r="N230" s="1" t="n">
        <v>134</v>
      </c>
      <c r="O230" s="1" t="n">
        <v>141</v>
      </c>
      <c r="P230" s="1" t="n">
        <v>147</v>
      </c>
      <c r="Q230" s="1" t="n">
        <v>151</v>
      </c>
      <c r="R230" s="1" t="n">
        <v>155</v>
      </c>
      <c r="S230" s="1" t="n">
        <v>157</v>
      </c>
      <c r="T230" s="1" t="n">
        <v>159</v>
      </c>
      <c r="U230" s="1" t="n">
        <v>160</v>
      </c>
      <c r="V230" s="1" t="n">
        <v>155</v>
      </c>
      <c r="W230" s="1" t="n">
        <v>146</v>
      </c>
      <c r="X230" s="1" t="n">
        <v>144</v>
      </c>
      <c r="Y230" s="1" t="n">
        <v>139</v>
      </c>
      <c r="Z230" s="1" t="n">
        <v>129</v>
      </c>
      <c r="AA230" s="1" t="n">
        <v>118</v>
      </c>
    </row>
    <row r="231" customFormat="false" ht="12.75" hidden="false" customHeight="false" outlineLevel="0" collapsed="false">
      <c r="A231" s="1" t="n">
        <v>21</v>
      </c>
      <c r="B231" s="1" t="s">
        <v>41</v>
      </c>
      <c r="C231" s="3" t="n">
        <v>37121</v>
      </c>
      <c r="D231" s="1" t="n">
        <v>109</v>
      </c>
      <c r="E231" s="1" t="n">
        <v>101</v>
      </c>
      <c r="F231" s="1" t="n">
        <v>97</v>
      </c>
      <c r="G231" s="1" t="n">
        <v>77</v>
      </c>
      <c r="H231" s="1" t="n">
        <v>95</v>
      </c>
      <c r="I231" s="1" t="n">
        <v>96</v>
      </c>
      <c r="J231" s="1" t="n">
        <v>99</v>
      </c>
      <c r="K231" s="1" t="n">
        <v>101</v>
      </c>
      <c r="L231" s="1" t="n">
        <v>109</v>
      </c>
      <c r="M231" s="1" t="n">
        <v>118</v>
      </c>
      <c r="N231" s="1" t="n">
        <v>126</v>
      </c>
      <c r="O231" s="1" t="n">
        <v>136</v>
      </c>
      <c r="P231" s="1" t="n">
        <v>132</v>
      </c>
      <c r="Q231" s="1" t="n">
        <v>135</v>
      </c>
      <c r="R231" s="1" t="n">
        <v>141</v>
      </c>
      <c r="S231" s="1" t="n">
        <v>144</v>
      </c>
      <c r="T231" s="1" t="n">
        <v>148</v>
      </c>
      <c r="U231" s="1" t="n">
        <v>151</v>
      </c>
      <c r="V231" s="1" t="n">
        <v>150</v>
      </c>
      <c r="W231" s="1" t="n">
        <v>144</v>
      </c>
      <c r="X231" s="1" t="n">
        <v>139</v>
      </c>
      <c r="Y231" s="1" t="n">
        <v>139</v>
      </c>
      <c r="Z231" s="1" t="n">
        <v>125</v>
      </c>
      <c r="AA231" s="1" t="n">
        <v>113</v>
      </c>
    </row>
    <row r="232" customFormat="false" ht="12.75" hidden="false" customHeight="false" outlineLevel="0" collapsed="false">
      <c r="A232" s="1" t="n">
        <v>21</v>
      </c>
      <c r="B232" s="1" t="s">
        <v>41</v>
      </c>
      <c r="C232" s="3" t="n">
        <v>37122</v>
      </c>
      <c r="D232" s="1" t="n">
        <v>106</v>
      </c>
      <c r="E232" s="1" t="n">
        <v>100</v>
      </c>
      <c r="F232" s="1" t="n">
        <v>99</v>
      </c>
      <c r="G232" s="1" t="n">
        <v>96</v>
      </c>
      <c r="H232" s="1" t="n">
        <v>96</v>
      </c>
      <c r="I232" s="1" t="n">
        <v>95</v>
      </c>
      <c r="J232" s="1" t="n">
        <v>93</v>
      </c>
      <c r="K232" s="1" t="n">
        <v>107</v>
      </c>
      <c r="L232" s="1" t="n">
        <v>114</v>
      </c>
      <c r="M232" s="1" t="n">
        <v>125</v>
      </c>
      <c r="N232" s="1" t="n">
        <v>127</v>
      </c>
      <c r="O232" s="1" t="n">
        <v>127</v>
      </c>
      <c r="P232" s="1" t="n">
        <v>132</v>
      </c>
      <c r="Q232" s="1" t="n">
        <v>141</v>
      </c>
      <c r="R232" s="1" t="n">
        <v>132</v>
      </c>
      <c r="S232" s="1" t="n">
        <v>139</v>
      </c>
      <c r="T232" s="1" t="n">
        <v>145</v>
      </c>
      <c r="U232" s="1" t="n">
        <v>153</v>
      </c>
      <c r="V232" s="1" t="n">
        <v>151</v>
      </c>
      <c r="W232" s="1" t="n">
        <v>141</v>
      </c>
      <c r="X232" s="1" t="n">
        <v>140</v>
      </c>
      <c r="Y232" s="1" t="n">
        <v>134</v>
      </c>
      <c r="Z232" s="1" t="n">
        <v>126</v>
      </c>
      <c r="AA232" s="1" t="n">
        <v>115</v>
      </c>
    </row>
    <row r="233" customFormat="false" ht="12.75" hidden="false" customHeight="false" outlineLevel="0" collapsed="false">
      <c r="A233" s="1" t="n">
        <v>21</v>
      </c>
      <c r="B233" s="1" t="s">
        <v>41</v>
      </c>
      <c r="C233" s="3" t="n">
        <v>37123</v>
      </c>
      <c r="D233" s="1" t="n">
        <v>106</v>
      </c>
      <c r="E233" s="1" t="n">
        <v>102</v>
      </c>
      <c r="F233" s="1" t="n">
        <v>102</v>
      </c>
      <c r="G233" s="1" t="n">
        <v>98</v>
      </c>
      <c r="H233" s="1" t="n">
        <v>96</v>
      </c>
      <c r="I233" s="1" t="n">
        <v>99</v>
      </c>
      <c r="J233" s="1" t="n">
        <v>105</v>
      </c>
      <c r="K233" s="1" t="n">
        <v>114</v>
      </c>
      <c r="L233" s="1" t="n">
        <v>121</v>
      </c>
      <c r="M233" s="1" t="n">
        <v>128</v>
      </c>
      <c r="N233" s="1" t="n">
        <v>133</v>
      </c>
      <c r="O233" s="1" t="n">
        <v>139</v>
      </c>
      <c r="P233" s="1" t="n">
        <v>152</v>
      </c>
      <c r="Q233" s="1" t="n">
        <v>157</v>
      </c>
      <c r="R233" s="1" t="n">
        <v>163</v>
      </c>
      <c r="S233" s="1" t="n">
        <v>166</v>
      </c>
      <c r="T233" s="1" t="n">
        <v>174</v>
      </c>
      <c r="U233" s="1" t="n">
        <v>178</v>
      </c>
      <c r="V233" s="1" t="n">
        <v>170</v>
      </c>
      <c r="W233" s="1" t="n">
        <v>166</v>
      </c>
      <c r="X233" s="1" t="n">
        <v>164</v>
      </c>
      <c r="Y233" s="1" t="n">
        <v>160</v>
      </c>
      <c r="Z233" s="1" t="n">
        <v>149</v>
      </c>
      <c r="AA233" s="1" t="n">
        <v>133</v>
      </c>
    </row>
    <row r="234" customFormat="false" ht="12.75" hidden="false" customHeight="false" outlineLevel="0" collapsed="false">
      <c r="A234" s="1" t="n">
        <v>21</v>
      </c>
      <c r="B234" s="1" t="s">
        <v>41</v>
      </c>
      <c r="C234" s="3" t="n">
        <v>37124</v>
      </c>
      <c r="D234" s="1" t="n">
        <v>126</v>
      </c>
      <c r="E234" s="1" t="n">
        <v>119</v>
      </c>
      <c r="F234" s="1" t="n">
        <v>117</v>
      </c>
      <c r="G234" s="1" t="n">
        <v>113</v>
      </c>
      <c r="H234" s="1" t="n">
        <v>111</v>
      </c>
      <c r="I234" s="1" t="n">
        <v>114</v>
      </c>
      <c r="J234" s="1" t="n">
        <v>120</v>
      </c>
      <c r="K234" s="1" t="n">
        <v>126</v>
      </c>
      <c r="L234" s="1" t="n">
        <v>135</v>
      </c>
      <c r="M234" s="1" t="n">
        <v>146</v>
      </c>
      <c r="N234" s="1" t="n">
        <v>154</v>
      </c>
      <c r="O234" s="1" t="n">
        <v>160</v>
      </c>
      <c r="P234" s="1" t="n">
        <v>169</v>
      </c>
      <c r="Q234" s="1" t="n">
        <v>172</v>
      </c>
      <c r="R234" s="1" t="n">
        <v>183</v>
      </c>
      <c r="S234" s="1" t="n">
        <v>184</v>
      </c>
      <c r="T234" s="1" t="n">
        <v>185</v>
      </c>
      <c r="U234" s="1" t="n">
        <v>183</v>
      </c>
      <c r="V234" s="1" t="n">
        <v>179</v>
      </c>
      <c r="W234" s="1" t="n">
        <v>179</v>
      </c>
      <c r="X234" s="1" t="n">
        <v>170</v>
      </c>
      <c r="Y234" s="1" t="n">
        <v>169</v>
      </c>
      <c r="Z234" s="1" t="n">
        <v>157</v>
      </c>
      <c r="AA234" s="1" t="n">
        <v>141</v>
      </c>
    </row>
    <row r="235" customFormat="false" ht="12.75" hidden="false" customHeight="false" outlineLevel="0" collapsed="false">
      <c r="A235" s="1" t="n">
        <v>21</v>
      </c>
      <c r="B235" s="1" t="s">
        <v>41</v>
      </c>
      <c r="C235" s="3" t="n">
        <v>37125</v>
      </c>
      <c r="D235" s="1" t="n">
        <v>133</v>
      </c>
      <c r="E235" s="1" t="n">
        <v>129</v>
      </c>
      <c r="F235" s="1" t="n">
        <v>125</v>
      </c>
      <c r="G235" s="1" t="n">
        <v>117</v>
      </c>
      <c r="H235" s="1" t="n">
        <v>119</v>
      </c>
      <c r="I235" s="1" t="n">
        <v>121</v>
      </c>
      <c r="J235" s="1" t="n">
        <v>126</v>
      </c>
      <c r="K235" s="1" t="n">
        <v>132</v>
      </c>
      <c r="L235" s="1" t="n">
        <v>142</v>
      </c>
      <c r="M235" s="1" t="n">
        <v>143</v>
      </c>
      <c r="N235" s="1" t="n">
        <v>151</v>
      </c>
      <c r="O235" s="1" t="n">
        <v>159</v>
      </c>
      <c r="P235" s="1" t="n">
        <v>162</v>
      </c>
      <c r="Q235" s="1" t="n">
        <v>170</v>
      </c>
      <c r="R235" s="1" t="n">
        <v>178</v>
      </c>
      <c r="S235" s="1" t="n">
        <v>177</v>
      </c>
      <c r="T235" s="1" t="n">
        <v>182</v>
      </c>
      <c r="U235" s="1" t="n">
        <v>179</v>
      </c>
      <c r="V235" s="1" t="n">
        <v>181</v>
      </c>
      <c r="W235" s="1" t="n">
        <v>174</v>
      </c>
      <c r="X235" s="1" t="n">
        <v>169</v>
      </c>
      <c r="Y235" s="1" t="n">
        <v>165</v>
      </c>
      <c r="Z235" s="1" t="n">
        <v>154</v>
      </c>
      <c r="AA235" s="1" t="n">
        <v>137</v>
      </c>
    </row>
    <row r="236" customFormat="false" ht="12.75" hidden="false" customHeight="false" outlineLevel="0" collapsed="false">
      <c r="A236" s="1" t="n">
        <v>21</v>
      </c>
      <c r="B236" s="1" t="s">
        <v>41</v>
      </c>
      <c r="C236" s="3" t="n">
        <v>37126</v>
      </c>
      <c r="D236" s="1" t="n">
        <v>127</v>
      </c>
      <c r="E236" s="1" t="n">
        <v>119</v>
      </c>
      <c r="F236" s="1" t="n">
        <v>117</v>
      </c>
      <c r="G236" s="1" t="n">
        <v>116</v>
      </c>
      <c r="H236" s="1" t="n">
        <v>116</v>
      </c>
      <c r="I236" s="1" t="n">
        <v>116</v>
      </c>
      <c r="J236" s="1" t="n">
        <v>125</v>
      </c>
      <c r="K236" s="1" t="n">
        <v>129</v>
      </c>
      <c r="L236" s="1" t="n">
        <v>139</v>
      </c>
      <c r="M236" s="1" t="n">
        <v>146</v>
      </c>
      <c r="N236" s="1" t="n">
        <v>158</v>
      </c>
      <c r="O236" s="1" t="n">
        <v>163</v>
      </c>
      <c r="P236" s="1" t="n">
        <v>166</v>
      </c>
      <c r="Q236" s="1" t="n">
        <v>171</v>
      </c>
      <c r="R236" s="1" t="n">
        <v>170</v>
      </c>
      <c r="S236" s="1" t="n">
        <v>176</v>
      </c>
      <c r="T236" s="1" t="n">
        <v>170</v>
      </c>
      <c r="U236" s="1" t="n">
        <v>153</v>
      </c>
      <c r="V236" s="1" t="n">
        <v>145</v>
      </c>
      <c r="W236" s="1" t="n">
        <v>135</v>
      </c>
      <c r="X236" s="1" t="n">
        <v>130</v>
      </c>
      <c r="Y236" s="1" t="n">
        <v>129</v>
      </c>
      <c r="Z236" s="1" t="n">
        <v>120</v>
      </c>
      <c r="AA236" s="1" t="n">
        <v>110</v>
      </c>
    </row>
    <row r="237" customFormat="false" ht="12.75" hidden="false" customHeight="false" outlineLevel="0" collapsed="false">
      <c r="A237" s="1" t="n">
        <v>21</v>
      </c>
      <c r="B237" s="1" t="s">
        <v>41</v>
      </c>
      <c r="C237" s="3" t="n">
        <v>37127</v>
      </c>
      <c r="D237" s="1" t="n">
        <v>104</v>
      </c>
      <c r="E237" s="1" t="n">
        <v>100</v>
      </c>
      <c r="F237" s="1" t="n">
        <v>100</v>
      </c>
      <c r="G237" s="1" t="n">
        <v>100</v>
      </c>
      <c r="H237" s="1" t="n">
        <v>101</v>
      </c>
      <c r="I237" s="1" t="n">
        <v>101</v>
      </c>
      <c r="J237" s="1" t="n">
        <v>110</v>
      </c>
      <c r="K237" s="1" t="n">
        <v>117</v>
      </c>
      <c r="L237" s="1" t="n">
        <v>119</v>
      </c>
      <c r="M237" s="1" t="n">
        <v>124</v>
      </c>
      <c r="N237" s="1" t="n">
        <v>126</v>
      </c>
      <c r="O237" s="1" t="n">
        <v>129</v>
      </c>
      <c r="P237" s="1" t="n">
        <v>133</v>
      </c>
      <c r="Q237" s="1" t="n">
        <v>138</v>
      </c>
      <c r="R237" s="1" t="n">
        <v>139</v>
      </c>
      <c r="S237" s="1" t="n">
        <v>143</v>
      </c>
      <c r="T237" s="1" t="n">
        <v>147</v>
      </c>
      <c r="U237" s="1" t="n">
        <v>148</v>
      </c>
      <c r="V237" s="1" t="n">
        <v>148</v>
      </c>
      <c r="W237" s="1" t="n">
        <v>145</v>
      </c>
      <c r="X237" s="1" t="n">
        <v>138</v>
      </c>
      <c r="Y237" s="1" t="n">
        <v>141</v>
      </c>
      <c r="Z237" s="1" t="n">
        <v>128</v>
      </c>
      <c r="AA237" s="1" t="n">
        <v>121</v>
      </c>
    </row>
    <row r="238" customFormat="false" ht="12.75" hidden="false" customHeight="false" outlineLevel="0" collapsed="false">
      <c r="A238" s="1" t="n">
        <v>21</v>
      </c>
      <c r="B238" s="1" t="s">
        <v>41</v>
      </c>
      <c r="C238" s="3" t="n">
        <v>37128</v>
      </c>
      <c r="D238" s="1" t="n">
        <v>110</v>
      </c>
      <c r="E238" s="1" t="n">
        <v>107</v>
      </c>
      <c r="F238" s="1" t="n">
        <v>106</v>
      </c>
      <c r="G238" s="1" t="n">
        <v>102</v>
      </c>
      <c r="H238" s="1" t="n">
        <v>103</v>
      </c>
      <c r="I238" s="1" t="n">
        <v>100</v>
      </c>
      <c r="J238" s="1" t="n">
        <v>107</v>
      </c>
      <c r="K238" s="1" t="n">
        <v>110</v>
      </c>
      <c r="L238" s="1" t="n">
        <v>117</v>
      </c>
      <c r="M238" s="1" t="n">
        <v>123</v>
      </c>
      <c r="N238" s="1" t="n">
        <v>129</v>
      </c>
      <c r="O238" s="1" t="n">
        <v>136</v>
      </c>
      <c r="P238" s="1" t="n">
        <v>141</v>
      </c>
      <c r="Q238" s="1" t="n">
        <v>146</v>
      </c>
      <c r="R238" s="1" t="n">
        <v>151</v>
      </c>
      <c r="S238" s="1" t="n">
        <v>153</v>
      </c>
      <c r="T238" s="1" t="n">
        <v>153</v>
      </c>
      <c r="U238" s="1" t="n">
        <v>153</v>
      </c>
      <c r="V238" s="1" t="n">
        <v>148</v>
      </c>
      <c r="W238" s="1" t="n">
        <v>147</v>
      </c>
      <c r="X238" s="1" t="n">
        <v>139</v>
      </c>
      <c r="Y238" s="1" t="n">
        <v>137</v>
      </c>
      <c r="Z238" s="1" t="n">
        <v>129</v>
      </c>
      <c r="AA238" s="1" t="n">
        <v>120</v>
      </c>
    </row>
    <row r="239" customFormat="false" ht="12.75" hidden="false" customHeight="false" outlineLevel="0" collapsed="false">
      <c r="A239" s="1" t="n">
        <v>21</v>
      </c>
      <c r="B239" s="1" t="s">
        <v>41</v>
      </c>
      <c r="C239" s="3" t="n">
        <v>37129</v>
      </c>
      <c r="D239" s="1" t="n">
        <v>111</v>
      </c>
      <c r="E239" s="1" t="n">
        <v>107</v>
      </c>
      <c r="F239" s="1" t="n">
        <v>105</v>
      </c>
      <c r="G239" s="1" t="n">
        <v>99</v>
      </c>
      <c r="H239" s="1" t="n">
        <v>105</v>
      </c>
      <c r="I239" s="1" t="n">
        <v>99</v>
      </c>
      <c r="J239" s="1" t="n">
        <v>104</v>
      </c>
      <c r="K239" s="1" t="n">
        <v>105</v>
      </c>
      <c r="L239" s="1" t="n">
        <v>109</v>
      </c>
      <c r="M239" s="1" t="n">
        <v>119</v>
      </c>
      <c r="N239" s="1" t="n">
        <v>126</v>
      </c>
      <c r="O239" s="1" t="n">
        <v>137</v>
      </c>
      <c r="P239" s="1" t="n">
        <v>145</v>
      </c>
      <c r="Q239" s="1" t="n">
        <v>152</v>
      </c>
      <c r="R239" s="1" t="n">
        <v>158</v>
      </c>
      <c r="S239" s="1" t="n">
        <v>160</v>
      </c>
      <c r="T239" s="1" t="n">
        <v>164</v>
      </c>
      <c r="U239" s="1" t="n">
        <v>168</v>
      </c>
      <c r="V239" s="1" t="n">
        <v>166</v>
      </c>
      <c r="W239" s="1" t="n">
        <v>159</v>
      </c>
      <c r="X239" s="1" t="n">
        <v>154</v>
      </c>
      <c r="Y239" s="1" t="n">
        <v>148</v>
      </c>
      <c r="Z239" s="1" t="n">
        <v>136</v>
      </c>
      <c r="AA239" s="1" t="n">
        <v>127</v>
      </c>
    </row>
    <row r="240" customFormat="false" ht="12.75" hidden="false" customHeight="false" outlineLevel="0" collapsed="false">
      <c r="A240" s="1" t="n">
        <v>21</v>
      </c>
      <c r="B240" s="1" t="s">
        <v>41</v>
      </c>
      <c r="C240" s="3" t="n">
        <v>37130</v>
      </c>
      <c r="D240" s="1" t="n">
        <v>113</v>
      </c>
      <c r="E240" s="1" t="n">
        <v>109</v>
      </c>
      <c r="F240" s="1" t="n">
        <v>107</v>
      </c>
      <c r="G240" s="1" t="n">
        <v>103</v>
      </c>
      <c r="H240" s="1" t="n">
        <v>101</v>
      </c>
      <c r="I240" s="1" t="n">
        <v>105</v>
      </c>
      <c r="J240" s="1" t="n">
        <v>112</v>
      </c>
      <c r="K240" s="1" t="n">
        <v>117</v>
      </c>
      <c r="L240" s="1" t="n">
        <v>126</v>
      </c>
      <c r="M240" s="1" t="n">
        <v>135</v>
      </c>
      <c r="N240" s="1" t="n">
        <v>140</v>
      </c>
      <c r="O240" s="1" t="n">
        <v>151</v>
      </c>
      <c r="P240" s="1" t="n">
        <v>155</v>
      </c>
      <c r="Q240" s="1" t="n">
        <v>164</v>
      </c>
      <c r="R240" s="1" t="n">
        <v>168</v>
      </c>
      <c r="S240" s="1" t="n">
        <v>170</v>
      </c>
      <c r="T240" s="1" t="n">
        <v>175</v>
      </c>
      <c r="U240" s="1" t="n">
        <v>171</v>
      </c>
      <c r="V240" s="1" t="n">
        <v>168</v>
      </c>
      <c r="W240" s="1" t="n">
        <v>168</v>
      </c>
      <c r="X240" s="1" t="n">
        <v>163</v>
      </c>
      <c r="Y240" s="1" t="n">
        <v>151</v>
      </c>
      <c r="Z240" s="1" t="n">
        <v>142</v>
      </c>
      <c r="AA240" s="1" t="n">
        <v>127</v>
      </c>
    </row>
    <row r="241" customFormat="false" ht="12.75" hidden="false" customHeight="false" outlineLevel="0" collapsed="false">
      <c r="A241" s="1" t="n">
        <v>21</v>
      </c>
      <c r="B241" s="1" t="s">
        <v>41</v>
      </c>
      <c r="C241" s="3" t="n">
        <v>37131</v>
      </c>
      <c r="D241" s="1" t="n">
        <v>116</v>
      </c>
      <c r="E241" s="1" t="n">
        <v>111</v>
      </c>
      <c r="F241" s="1" t="n">
        <v>109</v>
      </c>
      <c r="G241" s="1" t="n">
        <v>107</v>
      </c>
      <c r="H241" s="1" t="n">
        <v>105</v>
      </c>
      <c r="I241" s="1" t="n">
        <v>107</v>
      </c>
      <c r="J241" s="1" t="n">
        <v>112</v>
      </c>
      <c r="K241" s="1" t="n">
        <v>119</v>
      </c>
      <c r="L241" s="1" t="n">
        <v>126</v>
      </c>
      <c r="M241" s="1" t="n">
        <v>133</v>
      </c>
      <c r="N241" s="1" t="n">
        <v>139</v>
      </c>
      <c r="O241" s="1" t="n">
        <v>152</v>
      </c>
      <c r="P241" s="1" t="n">
        <v>155</v>
      </c>
      <c r="Q241" s="1" t="n">
        <v>158</v>
      </c>
      <c r="R241" s="1" t="n">
        <v>166</v>
      </c>
      <c r="S241" s="1" t="n">
        <v>169</v>
      </c>
      <c r="T241" s="1" t="n">
        <v>173</v>
      </c>
      <c r="U241" s="1" t="n">
        <v>170</v>
      </c>
      <c r="V241" s="1" t="n">
        <v>168</v>
      </c>
      <c r="W241" s="1" t="n">
        <v>162</v>
      </c>
      <c r="X241" s="1" t="n">
        <v>155</v>
      </c>
      <c r="Y241" s="1" t="n">
        <v>157</v>
      </c>
      <c r="Z241" s="1" t="n">
        <v>140</v>
      </c>
      <c r="AA241" s="1" t="n">
        <v>128</v>
      </c>
    </row>
    <row r="242" customFormat="false" ht="12.75" hidden="false" customHeight="false" outlineLevel="0" collapsed="false">
      <c r="A242" s="1" t="n">
        <v>21</v>
      </c>
      <c r="B242" s="1" t="s">
        <v>41</v>
      </c>
      <c r="C242" s="3" t="n">
        <v>37132</v>
      </c>
      <c r="D242" s="1" t="n">
        <v>123</v>
      </c>
      <c r="E242" s="1" t="n">
        <v>111</v>
      </c>
      <c r="F242" s="1" t="n">
        <v>110</v>
      </c>
      <c r="G242" s="1" t="n">
        <v>107</v>
      </c>
      <c r="H242" s="1" t="n">
        <v>109</v>
      </c>
      <c r="I242" s="1" t="n">
        <v>108</v>
      </c>
      <c r="J242" s="1" t="n">
        <v>116</v>
      </c>
      <c r="K242" s="1" t="n">
        <v>122</v>
      </c>
      <c r="L242" s="1" t="n">
        <v>133</v>
      </c>
      <c r="M242" s="1" t="n">
        <v>137</v>
      </c>
      <c r="N242" s="1" t="n">
        <v>145</v>
      </c>
      <c r="O242" s="1" t="n">
        <v>154</v>
      </c>
      <c r="P242" s="1" t="n">
        <v>156</v>
      </c>
      <c r="Q242" s="1" t="n">
        <v>160</v>
      </c>
      <c r="R242" s="1" t="n">
        <v>164</v>
      </c>
      <c r="S242" s="1" t="n">
        <v>170</v>
      </c>
      <c r="T242" s="1" t="n">
        <v>170</v>
      </c>
      <c r="U242" s="1" t="n">
        <v>167</v>
      </c>
      <c r="V242" s="1" t="n">
        <v>162</v>
      </c>
      <c r="W242" s="1" t="n">
        <v>157</v>
      </c>
      <c r="X242" s="1" t="n">
        <v>155</v>
      </c>
      <c r="Y242" s="1" t="n">
        <v>148</v>
      </c>
      <c r="Z242" s="1" t="n">
        <v>135</v>
      </c>
      <c r="AA242" s="1" t="n">
        <v>123</v>
      </c>
    </row>
    <row r="243" customFormat="false" ht="12.75" hidden="false" customHeight="false" outlineLevel="0" collapsed="false">
      <c r="A243" s="1" t="n">
        <v>21</v>
      </c>
      <c r="B243" s="1" t="s">
        <v>41</v>
      </c>
      <c r="C243" s="3" t="n">
        <v>37133</v>
      </c>
      <c r="D243" s="1" t="n">
        <v>117</v>
      </c>
      <c r="E243" s="1" t="n">
        <v>110</v>
      </c>
      <c r="F243" s="1" t="n">
        <v>110</v>
      </c>
      <c r="G243" s="1" t="n">
        <v>105</v>
      </c>
      <c r="H243" s="1" t="n">
        <v>109</v>
      </c>
      <c r="I243" s="1" t="n">
        <v>106</v>
      </c>
      <c r="J243" s="1" t="n">
        <v>114</v>
      </c>
      <c r="K243" s="1" t="n">
        <v>119</v>
      </c>
      <c r="L243" s="1" t="n">
        <v>130</v>
      </c>
      <c r="M243" s="1" t="n">
        <v>135</v>
      </c>
      <c r="N243" s="1" t="n">
        <v>142</v>
      </c>
      <c r="O243" s="1" t="n">
        <v>147</v>
      </c>
      <c r="P243" s="1" t="n">
        <v>154</v>
      </c>
      <c r="Q243" s="1" t="n">
        <v>156</v>
      </c>
      <c r="R243" s="1" t="n">
        <v>159</v>
      </c>
      <c r="S243" s="1" t="n">
        <v>166</v>
      </c>
      <c r="T243" s="1" t="n">
        <v>164</v>
      </c>
      <c r="U243" s="1" t="n">
        <v>161</v>
      </c>
      <c r="V243" s="1" t="n">
        <v>149</v>
      </c>
      <c r="W243" s="1" t="n">
        <v>139</v>
      </c>
      <c r="X243" s="1" t="n">
        <v>132</v>
      </c>
      <c r="Y243" s="1" t="n">
        <v>131</v>
      </c>
      <c r="Z243" s="1" t="n">
        <v>123</v>
      </c>
      <c r="AA243" s="1" t="n">
        <v>109</v>
      </c>
    </row>
    <row r="244" customFormat="false" ht="12.75" hidden="false" customHeight="false" outlineLevel="0" collapsed="false">
      <c r="A244" s="1" t="n">
        <v>21</v>
      </c>
      <c r="B244" s="1" t="s">
        <v>41</v>
      </c>
      <c r="C244" s="3" t="n">
        <v>37134</v>
      </c>
      <c r="D244" s="1" t="n">
        <v>101</v>
      </c>
      <c r="E244" s="1" t="n">
        <v>99</v>
      </c>
      <c r="F244" s="1" t="n">
        <v>94</v>
      </c>
      <c r="G244" s="1" t="n">
        <v>94</v>
      </c>
      <c r="H244" s="1" t="n">
        <v>92</v>
      </c>
      <c r="I244" s="1" t="n">
        <v>99</v>
      </c>
      <c r="J244" s="1" t="n">
        <v>102</v>
      </c>
      <c r="K244" s="1" t="n">
        <v>110</v>
      </c>
      <c r="L244" s="1" t="n">
        <v>113</v>
      </c>
      <c r="M244" s="1" t="n">
        <v>125</v>
      </c>
      <c r="N244" s="1" t="n">
        <v>129</v>
      </c>
      <c r="O244" s="1" t="n">
        <v>132</v>
      </c>
      <c r="P244" s="1" t="n">
        <v>137</v>
      </c>
      <c r="Q244" s="1" t="n">
        <v>141</v>
      </c>
      <c r="R244" s="1" t="n">
        <v>143</v>
      </c>
      <c r="S244" s="1" t="n">
        <v>148</v>
      </c>
      <c r="T244" s="1" t="n">
        <v>147</v>
      </c>
      <c r="U244" s="1" t="n">
        <v>148</v>
      </c>
      <c r="V244" s="1" t="n">
        <v>141</v>
      </c>
      <c r="W244" s="1" t="n">
        <v>132</v>
      </c>
      <c r="X244" s="1" t="n">
        <v>129</v>
      </c>
      <c r="Y244" s="1" t="n">
        <v>122</v>
      </c>
      <c r="Z244" s="1" t="n">
        <v>117</v>
      </c>
      <c r="AA244" s="1" t="n">
        <v>107</v>
      </c>
    </row>
    <row r="245" customFormat="false" ht="12.75" hidden="false" customHeight="false" outlineLevel="0" collapsed="false">
      <c r="A245" s="1" t="n">
        <v>21</v>
      </c>
      <c r="B245" s="1" t="s">
        <v>41</v>
      </c>
      <c r="C245" s="3" t="n">
        <v>37135</v>
      </c>
      <c r="D245" s="1" t="n">
        <v>100</v>
      </c>
      <c r="E245" s="1" t="n">
        <v>97</v>
      </c>
      <c r="F245" s="1" t="n">
        <v>93</v>
      </c>
      <c r="G245" s="1" t="n">
        <v>90</v>
      </c>
      <c r="H245" s="1" t="n">
        <v>91</v>
      </c>
      <c r="I245" s="1" t="n">
        <v>90</v>
      </c>
      <c r="J245" s="1" t="n">
        <v>97</v>
      </c>
      <c r="K245" s="1" t="n">
        <v>95</v>
      </c>
      <c r="L245" s="1" t="n">
        <v>101</v>
      </c>
      <c r="M245" s="1" t="n">
        <v>111</v>
      </c>
      <c r="N245" s="1" t="n">
        <v>111</v>
      </c>
      <c r="O245" s="1" t="n">
        <v>118</v>
      </c>
      <c r="P245" s="1" t="n">
        <v>125</v>
      </c>
      <c r="Q245" s="1" t="n">
        <v>130</v>
      </c>
      <c r="R245" s="1" t="n">
        <v>136</v>
      </c>
      <c r="S245" s="1" t="n">
        <v>142</v>
      </c>
      <c r="T245" s="1" t="n">
        <v>145</v>
      </c>
      <c r="U245" s="1" t="n">
        <v>145</v>
      </c>
      <c r="V245" s="1" t="n">
        <v>143</v>
      </c>
      <c r="W245" s="1" t="n">
        <v>132</v>
      </c>
      <c r="X245" s="1" t="n">
        <v>132</v>
      </c>
      <c r="Y245" s="1" t="n">
        <v>128</v>
      </c>
      <c r="Z245" s="1" t="n">
        <v>116</v>
      </c>
      <c r="AA245" s="1" t="n">
        <v>109</v>
      </c>
    </row>
    <row r="246" customFormat="false" ht="12.75" hidden="false" customHeight="false" outlineLevel="0" collapsed="false">
      <c r="A246" s="1" t="n">
        <v>21</v>
      </c>
      <c r="B246" s="1" t="s">
        <v>41</v>
      </c>
      <c r="C246" s="3" t="n">
        <v>37136</v>
      </c>
      <c r="D246" s="1" t="n">
        <v>99</v>
      </c>
      <c r="E246" s="1" t="n">
        <v>95</v>
      </c>
      <c r="F246" s="1" t="n">
        <v>91</v>
      </c>
      <c r="G246" s="1" t="n">
        <v>88</v>
      </c>
      <c r="H246" s="1" t="n">
        <v>89</v>
      </c>
      <c r="I246" s="1" t="n">
        <v>86</v>
      </c>
      <c r="J246" s="1" t="n">
        <v>92</v>
      </c>
      <c r="K246" s="1" t="n">
        <v>92</v>
      </c>
      <c r="L246" s="1" t="n">
        <v>96</v>
      </c>
      <c r="M246" s="1" t="n">
        <v>104</v>
      </c>
      <c r="N246" s="1" t="n">
        <v>109</v>
      </c>
      <c r="O246" s="1" t="n">
        <v>120</v>
      </c>
      <c r="P246" s="1" t="n">
        <v>127</v>
      </c>
      <c r="Q246" s="1" t="n">
        <v>136</v>
      </c>
      <c r="R246" s="1" t="n">
        <v>145</v>
      </c>
      <c r="S246" s="1" t="n">
        <v>149</v>
      </c>
      <c r="T246" s="1" t="n">
        <v>152</v>
      </c>
      <c r="U246" s="1" t="n">
        <v>154</v>
      </c>
      <c r="V246" s="1" t="n">
        <v>141</v>
      </c>
      <c r="W246" s="1" t="n">
        <v>122</v>
      </c>
      <c r="X246" s="1" t="n">
        <v>114</v>
      </c>
      <c r="Y246" s="1" t="n">
        <v>119</v>
      </c>
      <c r="Z246" s="1" t="n">
        <v>113</v>
      </c>
      <c r="AA246" s="1" t="n">
        <v>100</v>
      </c>
    </row>
    <row r="247" customFormat="false" ht="12.75" hidden="false" customHeight="false" outlineLevel="0" collapsed="false">
      <c r="A247" s="1" t="n">
        <v>21</v>
      </c>
      <c r="B247" s="1" t="s">
        <v>41</v>
      </c>
      <c r="C247" s="3" t="n">
        <v>37137</v>
      </c>
      <c r="D247" s="1" t="n">
        <v>95</v>
      </c>
      <c r="E247" s="1" t="n">
        <v>89</v>
      </c>
      <c r="F247" s="1" t="n">
        <v>84</v>
      </c>
      <c r="G247" s="1" t="n">
        <v>86</v>
      </c>
      <c r="H247" s="1" t="n">
        <v>85</v>
      </c>
      <c r="I247" s="1" t="n">
        <v>85</v>
      </c>
      <c r="J247" s="1" t="n">
        <v>90</v>
      </c>
      <c r="K247" s="1" t="n">
        <v>88</v>
      </c>
      <c r="L247" s="1" t="n">
        <v>94</v>
      </c>
      <c r="M247" s="1" t="n">
        <v>101</v>
      </c>
      <c r="N247" s="1" t="n">
        <v>107</v>
      </c>
      <c r="O247" s="1" t="n">
        <v>118</v>
      </c>
      <c r="P247" s="1" t="n">
        <v>122</v>
      </c>
      <c r="Q247" s="1" t="n">
        <v>130</v>
      </c>
      <c r="R247" s="1" t="n">
        <v>137</v>
      </c>
      <c r="S247" s="1" t="n">
        <v>141</v>
      </c>
      <c r="T247" s="1" t="n">
        <v>142</v>
      </c>
      <c r="U247" s="1" t="n">
        <v>143</v>
      </c>
      <c r="V247" s="1" t="n">
        <v>145</v>
      </c>
      <c r="W247" s="1" t="n">
        <v>143</v>
      </c>
      <c r="X247" s="1" t="n">
        <v>137</v>
      </c>
      <c r="Y247" s="1" t="n">
        <v>137</v>
      </c>
      <c r="Z247" s="1" t="n">
        <v>120</v>
      </c>
      <c r="AA247" s="1" t="n">
        <v>107</v>
      </c>
    </row>
    <row r="248" customFormat="false" ht="12.75" hidden="false" customHeight="false" outlineLevel="0" collapsed="false">
      <c r="A248" s="1" t="n">
        <v>21</v>
      </c>
      <c r="B248" s="1" t="s">
        <v>41</v>
      </c>
      <c r="C248" s="3" t="n">
        <v>37138</v>
      </c>
      <c r="D248" s="1" t="n">
        <v>103</v>
      </c>
      <c r="E248" s="1" t="n">
        <v>93</v>
      </c>
      <c r="F248" s="1" t="n">
        <v>92</v>
      </c>
      <c r="G248" s="1" t="n">
        <v>90</v>
      </c>
      <c r="H248" s="1" t="n">
        <v>88</v>
      </c>
      <c r="I248" s="1" t="n">
        <v>93</v>
      </c>
      <c r="J248" s="1" t="n">
        <v>100</v>
      </c>
      <c r="K248" s="1" t="n">
        <v>111</v>
      </c>
      <c r="L248" s="1" t="n">
        <v>115</v>
      </c>
      <c r="M248" s="1" t="n">
        <v>121</v>
      </c>
      <c r="N248" s="1" t="n">
        <v>133</v>
      </c>
      <c r="O248" s="1" t="n">
        <v>144</v>
      </c>
      <c r="P248" s="1" t="n">
        <v>143</v>
      </c>
      <c r="Q248" s="1" t="n">
        <v>153</v>
      </c>
      <c r="R248" s="1" t="n">
        <v>156</v>
      </c>
      <c r="S248" s="1" t="n">
        <v>160</v>
      </c>
      <c r="T248" s="1" t="n">
        <v>160</v>
      </c>
      <c r="U248" s="1" t="n">
        <v>161</v>
      </c>
      <c r="V248" s="1" t="n">
        <v>157</v>
      </c>
      <c r="W248" s="1" t="n">
        <v>149</v>
      </c>
      <c r="X248" s="1" t="n">
        <v>148</v>
      </c>
      <c r="Y248" s="1" t="n">
        <v>140</v>
      </c>
      <c r="Z248" s="1" t="n">
        <v>128</v>
      </c>
      <c r="AA248" s="1" t="n">
        <v>114</v>
      </c>
    </row>
    <row r="249" customFormat="false" ht="12.75" hidden="false" customHeight="false" outlineLevel="0" collapsed="false">
      <c r="A249" s="1" t="n">
        <v>21</v>
      </c>
      <c r="B249" s="1" t="s">
        <v>41</v>
      </c>
      <c r="C249" s="3" t="n">
        <v>37139</v>
      </c>
      <c r="D249" s="1" t="n">
        <v>106</v>
      </c>
      <c r="E249" s="1" t="n">
        <v>101</v>
      </c>
      <c r="F249" s="1" t="n">
        <v>97</v>
      </c>
      <c r="G249" s="1" t="n">
        <v>94</v>
      </c>
      <c r="H249" s="1" t="n">
        <v>94</v>
      </c>
      <c r="I249" s="1" t="n">
        <v>95</v>
      </c>
      <c r="J249" s="1" t="n">
        <v>101</v>
      </c>
      <c r="K249" s="1" t="n">
        <v>111</v>
      </c>
      <c r="L249" s="1" t="n">
        <v>115</v>
      </c>
      <c r="M249" s="1" t="n">
        <v>120</v>
      </c>
      <c r="N249" s="1" t="n">
        <v>124</v>
      </c>
      <c r="O249" s="1" t="n">
        <v>132</v>
      </c>
      <c r="P249" s="1" t="n">
        <v>136</v>
      </c>
      <c r="Q249" s="1" t="n">
        <v>144</v>
      </c>
      <c r="R249" s="1" t="n">
        <v>151</v>
      </c>
      <c r="S249" s="1" t="n">
        <v>150</v>
      </c>
      <c r="T249" s="1" t="n">
        <v>152</v>
      </c>
      <c r="U249" s="1" t="n">
        <v>147</v>
      </c>
      <c r="V249" s="1" t="n">
        <v>138</v>
      </c>
      <c r="W249" s="1" t="n">
        <v>132</v>
      </c>
      <c r="X249" s="1" t="n">
        <v>131</v>
      </c>
      <c r="Y249" s="1" t="n">
        <v>127</v>
      </c>
      <c r="Z249" s="1" t="n">
        <v>114</v>
      </c>
      <c r="AA249" s="1" t="n">
        <v>103</v>
      </c>
    </row>
    <row r="250" customFormat="false" ht="12.75" hidden="false" customHeight="false" outlineLevel="0" collapsed="false">
      <c r="A250" s="1" t="n">
        <v>21</v>
      </c>
      <c r="B250" s="1" t="s">
        <v>41</v>
      </c>
      <c r="C250" s="3" t="n">
        <v>37140</v>
      </c>
      <c r="D250" s="1" t="n">
        <v>99</v>
      </c>
      <c r="E250" s="1" t="n">
        <v>94</v>
      </c>
      <c r="F250" s="1" t="n">
        <v>94</v>
      </c>
      <c r="G250" s="1" t="n">
        <v>91</v>
      </c>
      <c r="H250" s="1" t="n">
        <v>89</v>
      </c>
      <c r="I250" s="1" t="n">
        <v>95</v>
      </c>
      <c r="J250" s="1" t="n">
        <v>103</v>
      </c>
      <c r="K250" s="1" t="n">
        <v>111</v>
      </c>
      <c r="L250" s="1" t="n">
        <v>115</v>
      </c>
      <c r="M250" s="1" t="n">
        <v>122</v>
      </c>
      <c r="N250" s="1" t="n">
        <v>122</v>
      </c>
      <c r="O250" s="1" t="n">
        <v>132</v>
      </c>
      <c r="P250" s="1" t="n">
        <v>135</v>
      </c>
      <c r="Q250" s="1" t="n">
        <v>141</v>
      </c>
      <c r="R250" s="1" t="n">
        <v>148</v>
      </c>
      <c r="S250" s="1" t="n">
        <v>149</v>
      </c>
      <c r="T250" s="1" t="n">
        <v>156</v>
      </c>
      <c r="U250" s="1" t="n">
        <v>153</v>
      </c>
      <c r="V250" s="1" t="n">
        <v>151</v>
      </c>
      <c r="W250" s="1" t="n">
        <v>145</v>
      </c>
      <c r="X250" s="1" t="n">
        <v>145</v>
      </c>
      <c r="Y250" s="1" t="n">
        <v>141</v>
      </c>
      <c r="Z250" s="1" t="n">
        <v>131</v>
      </c>
      <c r="AA250" s="1" t="n">
        <v>119</v>
      </c>
    </row>
    <row r="251" customFormat="false" ht="12.75" hidden="false" customHeight="false" outlineLevel="0" collapsed="false">
      <c r="A251" s="1" t="n">
        <v>21</v>
      </c>
      <c r="B251" s="1" t="s">
        <v>41</v>
      </c>
      <c r="C251" s="3" t="n">
        <v>37141</v>
      </c>
      <c r="D251" s="1" t="n">
        <v>109</v>
      </c>
      <c r="E251" s="1" t="n">
        <v>99</v>
      </c>
      <c r="F251" s="1" t="n">
        <v>95</v>
      </c>
      <c r="G251" s="1" t="n">
        <v>92</v>
      </c>
      <c r="H251" s="1" t="n">
        <v>91</v>
      </c>
      <c r="I251" s="1" t="n">
        <v>94</v>
      </c>
      <c r="J251" s="1" t="n">
        <v>104</v>
      </c>
      <c r="K251" s="1" t="n">
        <v>108</v>
      </c>
      <c r="L251" s="1" t="n">
        <v>112</v>
      </c>
      <c r="M251" s="1" t="n">
        <v>114</v>
      </c>
      <c r="N251" s="1" t="n">
        <v>120</v>
      </c>
      <c r="O251" s="1" t="n">
        <v>121</v>
      </c>
      <c r="P251" s="1" t="n">
        <v>119</v>
      </c>
      <c r="Q251" s="1" t="n">
        <v>120</v>
      </c>
      <c r="R251" s="1" t="n">
        <v>122</v>
      </c>
      <c r="S251" s="1" t="n">
        <v>122</v>
      </c>
      <c r="T251" s="1" t="n">
        <v>118</v>
      </c>
      <c r="U251" s="1" t="n">
        <v>113</v>
      </c>
      <c r="V251" s="1" t="n">
        <v>111</v>
      </c>
      <c r="W251" s="1" t="n">
        <v>108</v>
      </c>
      <c r="X251" s="1" t="n">
        <v>106</v>
      </c>
      <c r="Y251" s="1" t="n">
        <v>105</v>
      </c>
      <c r="Z251" s="1" t="n">
        <v>105</v>
      </c>
      <c r="AA251" s="1" t="n">
        <v>95</v>
      </c>
    </row>
    <row r="252" customFormat="false" ht="12.75" hidden="false" customHeight="false" outlineLevel="0" collapsed="false">
      <c r="A252" s="1" t="n">
        <v>21</v>
      </c>
      <c r="B252" s="1" t="s">
        <v>41</v>
      </c>
      <c r="C252" s="3" t="n">
        <v>37142</v>
      </c>
      <c r="D252" s="1" t="n">
        <v>84</v>
      </c>
      <c r="E252" s="1" t="n">
        <v>87</v>
      </c>
      <c r="F252" s="1" t="n">
        <v>77</v>
      </c>
      <c r="G252" s="1" t="n">
        <v>79</v>
      </c>
      <c r="H252" s="1" t="n">
        <v>78</v>
      </c>
      <c r="I252" s="1" t="n">
        <v>81</v>
      </c>
      <c r="J252" s="1" t="n">
        <v>84</v>
      </c>
      <c r="K252" s="1" t="n">
        <v>89</v>
      </c>
      <c r="L252" s="1" t="n">
        <v>90</v>
      </c>
      <c r="M252" s="1" t="n">
        <v>95</v>
      </c>
      <c r="N252" s="1" t="n">
        <v>98</v>
      </c>
      <c r="O252" s="1" t="n">
        <v>98</v>
      </c>
      <c r="P252" s="1" t="n">
        <v>97</v>
      </c>
      <c r="Q252" s="1" t="n">
        <v>95</v>
      </c>
      <c r="R252" s="1" t="n">
        <v>94</v>
      </c>
      <c r="S252" s="1" t="n">
        <v>94</v>
      </c>
      <c r="T252" s="1" t="n">
        <v>96</v>
      </c>
      <c r="U252" s="1" t="n">
        <v>94</v>
      </c>
      <c r="V252" s="1" t="n">
        <v>96</v>
      </c>
      <c r="W252" s="1" t="n">
        <v>94</v>
      </c>
      <c r="X252" s="1" t="n">
        <v>96</v>
      </c>
      <c r="Y252" s="1" t="n">
        <v>96</v>
      </c>
      <c r="Z252" s="1" t="n">
        <v>91</v>
      </c>
      <c r="AA252" s="1" t="n">
        <v>85</v>
      </c>
    </row>
    <row r="253" customFormat="false" ht="12.75" hidden="false" customHeight="false" outlineLevel="0" collapsed="false">
      <c r="A253" s="1" t="n">
        <v>21</v>
      </c>
      <c r="B253" s="1" t="s">
        <v>41</v>
      </c>
      <c r="C253" s="3" t="n">
        <v>37143</v>
      </c>
      <c r="D253" s="1" t="n">
        <v>80</v>
      </c>
      <c r="E253" s="1" t="n">
        <v>76</v>
      </c>
      <c r="F253" s="1" t="n">
        <v>78</v>
      </c>
      <c r="G253" s="1" t="n">
        <v>74</v>
      </c>
      <c r="H253" s="1" t="n">
        <v>79</v>
      </c>
      <c r="I253" s="1" t="n">
        <v>76</v>
      </c>
      <c r="J253" s="1" t="n">
        <v>79</v>
      </c>
      <c r="K253" s="1" t="n">
        <v>80</v>
      </c>
      <c r="L253" s="1" t="n">
        <v>85</v>
      </c>
      <c r="M253" s="1" t="n">
        <v>83</v>
      </c>
      <c r="N253" s="1" t="n">
        <v>87</v>
      </c>
      <c r="O253" s="1" t="n">
        <v>88</v>
      </c>
      <c r="P253" s="1" t="n">
        <v>90</v>
      </c>
      <c r="Q253" s="1" t="n">
        <v>91</v>
      </c>
      <c r="R253" s="1" t="n">
        <v>93</v>
      </c>
      <c r="S253" s="1" t="n">
        <v>92</v>
      </c>
      <c r="T253" s="1" t="n">
        <v>93</v>
      </c>
      <c r="U253" s="1" t="n">
        <v>97</v>
      </c>
      <c r="V253" s="1" t="n">
        <v>98</v>
      </c>
      <c r="W253" s="1" t="n">
        <v>100</v>
      </c>
      <c r="X253" s="1" t="n">
        <v>100</v>
      </c>
      <c r="Y253" s="1" t="n">
        <v>98</v>
      </c>
      <c r="Z253" s="1" t="n">
        <v>95</v>
      </c>
      <c r="AA253" s="1" t="n">
        <v>86</v>
      </c>
    </row>
    <row r="254" customFormat="false" ht="12.75" hidden="false" customHeight="false" outlineLevel="0" collapsed="false">
      <c r="A254" s="1" t="n">
        <v>21</v>
      </c>
      <c r="B254" s="1" t="s">
        <v>41</v>
      </c>
      <c r="C254" s="3" t="n">
        <v>37144</v>
      </c>
      <c r="D254" s="1" t="n">
        <v>81</v>
      </c>
      <c r="E254" s="1" t="n">
        <v>80</v>
      </c>
      <c r="F254" s="1" t="n">
        <v>76</v>
      </c>
      <c r="G254" s="1" t="n">
        <v>77</v>
      </c>
      <c r="H254" s="1" t="n">
        <v>77</v>
      </c>
      <c r="I254" s="1" t="n">
        <v>82</v>
      </c>
      <c r="J254" s="1" t="n">
        <v>88</v>
      </c>
      <c r="K254" s="1" t="n">
        <v>94</v>
      </c>
      <c r="L254" s="1" t="n">
        <v>100</v>
      </c>
      <c r="M254" s="1" t="n">
        <v>103</v>
      </c>
      <c r="N254" s="1" t="n">
        <v>103</v>
      </c>
      <c r="O254" s="1" t="n">
        <v>111</v>
      </c>
      <c r="P254" s="1" t="n">
        <v>111</v>
      </c>
      <c r="Q254" s="1" t="n">
        <v>114</v>
      </c>
      <c r="R254" s="1" t="n">
        <v>117</v>
      </c>
      <c r="S254" s="1" t="n">
        <v>119</v>
      </c>
      <c r="T254" s="1" t="n">
        <v>118</v>
      </c>
      <c r="U254" s="1" t="n">
        <v>123</v>
      </c>
      <c r="V254" s="1" t="n">
        <v>118</v>
      </c>
      <c r="W254" s="1" t="n">
        <v>114</v>
      </c>
      <c r="X254" s="1" t="n">
        <v>117</v>
      </c>
      <c r="Y254" s="1" t="n">
        <v>116</v>
      </c>
      <c r="Z254" s="1" t="n">
        <v>100</v>
      </c>
      <c r="AA254" s="1" t="n">
        <v>93</v>
      </c>
    </row>
    <row r="255" customFormat="false" ht="12.75" hidden="false" customHeight="false" outlineLevel="0" collapsed="false">
      <c r="A255" s="1" t="n">
        <v>21</v>
      </c>
      <c r="B255" s="1" t="s">
        <v>41</v>
      </c>
      <c r="C255" s="3" t="n">
        <v>37145</v>
      </c>
      <c r="D255" s="1" t="n">
        <v>88</v>
      </c>
      <c r="E255" s="1" t="n">
        <v>87</v>
      </c>
      <c r="F255" s="1" t="n">
        <v>83</v>
      </c>
      <c r="G255" s="1" t="n">
        <v>83</v>
      </c>
      <c r="H255" s="1" t="n">
        <v>82</v>
      </c>
      <c r="I255" s="1" t="n">
        <v>87</v>
      </c>
      <c r="J255" s="1" t="n">
        <v>92</v>
      </c>
      <c r="K255" s="1" t="n">
        <v>99</v>
      </c>
      <c r="L255" s="1" t="n">
        <v>104</v>
      </c>
      <c r="M255" s="1" t="n">
        <v>106</v>
      </c>
      <c r="N255" s="1" t="n">
        <v>111</v>
      </c>
      <c r="O255" s="1" t="n">
        <v>114</v>
      </c>
      <c r="P255" s="1" t="n">
        <v>115</v>
      </c>
      <c r="Q255" s="1" t="n">
        <v>120</v>
      </c>
      <c r="R255" s="1" t="n">
        <v>123</v>
      </c>
      <c r="S255" s="1" t="n">
        <v>127</v>
      </c>
      <c r="T255" s="1" t="n">
        <v>131</v>
      </c>
      <c r="U255" s="1" t="n">
        <v>129</v>
      </c>
      <c r="V255" s="1" t="n">
        <v>127</v>
      </c>
      <c r="W255" s="1" t="n">
        <v>124</v>
      </c>
      <c r="X255" s="1" t="n">
        <v>125</v>
      </c>
      <c r="Y255" s="1" t="n">
        <v>119</v>
      </c>
      <c r="Z255" s="1" t="n">
        <v>109</v>
      </c>
      <c r="AA255" s="1" t="n">
        <v>103</v>
      </c>
    </row>
    <row r="256" customFormat="false" ht="12.75" hidden="false" customHeight="false" outlineLevel="0" collapsed="false">
      <c r="A256" s="1" t="n">
        <v>21</v>
      </c>
      <c r="B256" s="1" t="s">
        <v>41</v>
      </c>
      <c r="C256" s="3" t="n">
        <v>37146</v>
      </c>
      <c r="D256" s="1" t="n">
        <v>95</v>
      </c>
      <c r="E256" s="1" t="n">
        <v>87</v>
      </c>
      <c r="F256" s="1" t="n">
        <v>91</v>
      </c>
      <c r="G256" s="1" t="n">
        <v>87</v>
      </c>
      <c r="H256" s="1" t="n">
        <v>87</v>
      </c>
      <c r="I256" s="1" t="n">
        <v>92</v>
      </c>
      <c r="J256" s="1" t="n">
        <v>102</v>
      </c>
      <c r="K256" s="1" t="n">
        <v>108</v>
      </c>
      <c r="L256" s="1" t="n">
        <v>111</v>
      </c>
      <c r="M256" s="1" t="n">
        <v>117</v>
      </c>
      <c r="N256" s="1" t="n">
        <v>124</v>
      </c>
      <c r="O256" s="1" t="n">
        <v>130</v>
      </c>
      <c r="P256" s="1" t="n">
        <v>132</v>
      </c>
      <c r="Q256" s="1" t="n">
        <v>139</v>
      </c>
      <c r="R256" s="1" t="n">
        <v>144</v>
      </c>
      <c r="S256" s="1" t="n">
        <v>148</v>
      </c>
      <c r="T256" s="1" t="n">
        <v>153</v>
      </c>
      <c r="U256" s="1" t="n">
        <v>153</v>
      </c>
      <c r="V256" s="1" t="n">
        <v>152</v>
      </c>
      <c r="W256" s="1" t="n">
        <v>148</v>
      </c>
      <c r="X256" s="1" t="n">
        <v>146</v>
      </c>
      <c r="Y256" s="1" t="n">
        <v>139</v>
      </c>
      <c r="Z256" s="1" t="n">
        <v>127</v>
      </c>
      <c r="AA256" s="1" t="n">
        <v>111</v>
      </c>
    </row>
    <row r="257" customFormat="false" ht="12.75" hidden="false" customHeight="false" outlineLevel="0" collapsed="false">
      <c r="A257" s="1" t="n">
        <v>21</v>
      </c>
      <c r="B257" s="1" t="s">
        <v>41</v>
      </c>
      <c r="C257" s="3" t="n">
        <v>37147</v>
      </c>
      <c r="D257" s="1" t="n">
        <v>102</v>
      </c>
      <c r="E257" s="1" t="n">
        <v>97</v>
      </c>
      <c r="F257" s="1" t="n">
        <v>96</v>
      </c>
      <c r="G257" s="1" t="n">
        <v>94</v>
      </c>
      <c r="H257" s="1" t="n">
        <v>91</v>
      </c>
      <c r="I257" s="1" t="n">
        <v>96</v>
      </c>
      <c r="J257" s="1" t="n">
        <v>102</v>
      </c>
      <c r="K257" s="1" t="n">
        <v>110</v>
      </c>
      <c r="L257" s="1" t="n">
        <v>116</v>
      </c>
      <c r="M257" s="1" t="n">
        <v>121</v>
      </c>
      <c r="N257" s="1" t="n">
        <v>131</v>
      </c>
      <c r="O257" s="1" t="n">
        <v>131</v>
      </c>
      <c r="P257" s="1" t="n">
        <v>141</v>
      </c>
      <c r="Q257" s="1" t="n">
        <v>143</v>
      </c>
      <c r="R257" s="1" t="n">
        <v>152</v>
      </c>
      <c r="S257" s="1" t="n">
        <v>154</v>
      </c>
      <c r="T257" s="1" t="n">
        <v>146</v>
      </c>
      <c r="U257" s="1" t="n">
        <v>146</v>
      </c>
      <c r="V257" s="1" t="n">
        <v>136</v>
      </c>
      <c r="W257" s="1" t="n">
        <v>134</v>
      </c>
      <c r="X257" s="1" t="n">
        <v>131</v>
      </c>
      <c r="Y257" s="1" t="n">
        <v>126</v>
      </c>
      <c r="Z257" s="1" t="n">
        <v>114</v>
      </c>
      <c r="AA257" s="1" t="n">
        <v>104</v>
      </c>
    </row>
    <row r="258" customFormat="false" ht="12.75" hidden="false" customHeight="false" outlineLevel="0" collapsed="false">
      <c r="A258" s="1" t="n">
        <v>21</v>
      </c>
      <c r="B258" s="1" t="s">
        <v>41</v>
      </c>
      <c r="C258" s="3" t="n">
        <v>37148</v>
      </c>
      <c r="D258" s="1" t="n">
        <v>94</v>
      </c>
      <c r="E258" s="1" t="n">
        <v>92</v>
      </c>
      <c r="F258" s="1" t="n">
        <v>88</v>
      </c>
      <c r="G258" s="1" t="n">
        <v>89</v>
      </c>
      <c r="H258" s="1" t="n">
        <v>89</v>
      </c>
      <c r="I258" s="1" t="n">
        <v>89</v>
      </c>
      <c r="J258" s="1" t="n">
        <v>96</v>
      </c>
      <c r="K258" s="1" t="n">
        <v>104</v>
      </c>
      <c r="L258" s="1" t="n">
        <v>110</v>
      </c>
      <c r="M258" s="1" t="n">
        <v>112</v>
      </c>
      <c r="N258" s="1" t="n">
        <v>119</v>
      </c>
      <c r="O258" s="1" t="n">
        <v>120</v>
      </c>
      <c r="P258" s="1" t="n">
        <v>124</v>
      </c>
      <c r="Q258" s="1" t="n">
        <v>125</v>
      </c>
      <c r="R258" s="1" t="n">
        <v>134</v>
      </c>
      <c r="S258" s="1" t="n">
        <v>135</v>
      </c>
      <c r="T258" s="1" t="n">
        <v>138</v>
      </c>
      <c r="U258" s="1" t="n">
        <v>136</v>
      </c>
      <c r="V258" s="1" t="n">
        <v>129</v>
      </c>
      <c r="W258" s="1" t="n">
        <v>123</v>
      </c>
      <c r="X258" s="1" t="n">
        <v>123</v>
      </c>
      <c r="Y258" s="1" t="n">
        <v>117</v>
      </c>
      <c r="Z258" s="1" t="n">
        <v>109</v>
      </c>
      <c r="AA258" s="1" t="n">
        <v>103</v>
      </c>
    </row>
    <row r="259" customFormat="false" ht="12.75" hidden="false" customHeight="false" outlineLevel="0" collapsed="false">
      <c r="A259" s="1" t="n">
        <v>21</v>
      </c>
      <c r="B259" s="1" t="s">
        <v>41</v>
      </c>
      <c r="C259" s="3" t="n">
        <v>37149</v>
      </c>
      <c r="D259" s="1" t="n">
        <v>92</v>
      </c>
      <c r="E259" s="1" t="n">
        <v>88</v>
      </c>
      <c r="F259" s="1" t="n">
        <v>86</v>
      </c>
      <c r="G259" s="1" t="n">
        <v>81</v>
      </c>
      <c r="H259" s="1" t="n">
        <v>83</v>
      </c>
      <c r="I259" s="1" t="n">
        <v>81</v>
      </c>
      <c r="J259" s="1" t="n">
        <v>90</v>
      </c>
      <c r="K259" s="1" t="n">
        <v>90</v>
      </c>
      <c r="L259" s="1" t="n">
        <v>94</v>
      </c>
      <c r="M259" s="1" t="n">
        <v>95</v>
      </c>
      <c r="N259" s="1" t="n">
        <v>102</v>
      </c>
      <c r="O259" s="1" t="n">
        <v>100</v>
      </c>
      <c r="P259" s="1" t="n">
        <v>103</v>
      </c>
      <c r="Q259" s="1" t="n">
        <v>98</v>
      </c>
      <c r="R259" s="1" t="n">
        <v>104</v>
      </c>
      <c r="S259" s="1" t="n">
        <v>101</v>
      </c>
      <c r="T259" s="1" t="n">
        <v>103</v>
      </c>
      <c r="U259" s="1" t="n">
        <v>101</v>
      </c>
      <c r="V259" s="1" t="n">
        <v>99</v>
      </c>
      <c r="W259" s="1" t="n">
        <v>96</v>
      </c>
      <c r="X259" s="1" t="n">
        <v>99</v>
      </c>
      <c r="Y259" s="1" t="n">
        <v>94</v>
      </c>
      <c r="Z259" s="1" t="n">
        <v>91</v>
      </c>
      <c r="AA259" s="1" t="n">
        <v>86</v>
      </c>
    </row>
    <row r="260" customFormat="false" ht="12.75" hidden="false" customHeight="false" outlineLevel="0" collapsed="false">
      <c r="A260" s="1" t="n">
        <v>21</v>
      </c>
      <c r="B260" s="1" t="s">
        <v>41</v>
      </c>
      <c r="C260" s="3" t="n">
        <v>37150</v>
      </c>
      <c r="D260" s="1" t="n">
        <v>81</v>
      </c>
      <c r="E260" s="1" t="n">
        <v>78</v>
      </c>
      <c r="F260" s="1" t="n">
        <v>78</v>
      </c>
      <c r="G260" s="1" t="n">
        <v>77</v>
      </c>
      <c r="H260" s="1" t="n">
        <v>74</v>
      </c>
      <c r="I260" s="1" t="n">
        <v>77</v>
      </c>
      <c r="J260" s="1" t="n">
        <v>78</v>
      </c>
      <c r="K260" s="1" t="n">
        <v>84</v>
      </c>
      <c r="L260" s="1" t="n">
        <v>84</v>
      </c>
      <c r="M260" s="1" t="n">
        <v>89</v>
      </c>
      <c r="N260" s="1" t="n">
        <v>88</v>
      </c>
      <c r="O260" s="1" t="n">
        <v>92</v>
      </c>
      <c r="P260" s="1" t="n">
        <v>93</v>
      </c>
      <c r="Q260" s="1" t="n">
        <v>96</v>
      </c>
      <c r="R260" s="1" t="n">
        <v>94</v>
      </c>
      <c r="S260" s="1" t="n">
        <v>99</v>
      </c>
      <c r="T260" s="1" t="n">
        <v>100</v>
      </c>
      <c r="U260" s="1" t="n">
        <v>104</v>
      </c>
      <c r="V260" s="1" t="n">
        <v>99</v>
      </c>
      <c r="W260" s="1" t="n">
        <v>103</v>
      </c>
      <c r="X260" s="1" t="n">
        <v>105</v>
      </c>
      <c r="Y260" s="1" t="n">
        <v>105</v>
      </c>
      <c r="Z260" s="1" t="n">
        <v>97</v>
      </c>
      <c r="AA260" s="1" t="n">
        <v>87</v>
      </c>
    </row>
    <row r="261" customFormat="false" ht="12.75" hidden="false" customHeight="false" outlineLevel="0" collapsed="false">
      <c r="A261" s="1" t="n">
        <v>21</v>
      </c>
      <c r="B261" s="1" t="s">
        <v>41</v>
      </c>
      <c r="C261" s="3" t="n">
        <v>37151</v>
      </c>
      <c r="D261" s="1" t="n">
        <v>86</v>
      </c>
      <c r="E261" s="1" t="n">
        <v>80</v>
      </c>
      <c r="F261" s="1" t="n">
        <v>80</v>
      </c>
      <c r="G261" s="1" t="n">
        <v>79</v>
      </c>
      <c r="H261" s="1" t="n">
        <v>81</v>
      </c>
      <c r="I261" s="1" t="n">
        <v>81</v>
      </c>
      <c r="J261" s="1" t="n">
        <v>94</v>
      </c>
      <c r="K261" s="1" t="n">
        <v>101</v>
      </c>
      <c r="L261" s="1" t="n">
        <v>104</v>
      </c>
      <c r="M261" s="1" t="n">
        <v>108</v>
      </c>
      <c r="N261" s="1" t="n">
        <v>112</v>
      </c>
      <c r="O261" s="1" t="n">
        <v>114</v>
      </c>
      <c r="P261" s="1" t="n">
        <v>117</v>
      </c>
      <c r="Q261" s="1" t="n">
        <v>119</v>
      </c>
      <c r="R261" s="1" t="n">
        <v>120</v>
      </c>
      <c r="S261" s="1" t="n">
        <v>121</v>
      </c>
      <c r="T261" s="1" t="n">
        <v>118</v>
      </c>
      <c r="U261" s="1" t="n">
        <v>114</v>
      </c>
      <c r="V261" s="1" t="n">
        <v>116</v>
      </c>
      <c r="W261" s="1" t="n">
        <v>107</v>
      </c>
      <c r="X261" s="1" t="n">
        <v>107</v>
      </c>
      <c r="Y261" s="1" t="n">
        <v>102</v>
      </c>
      <c r="Z261" s="1" t="n">
        <v>95</v>
      </c>
      <c r="AA261" s="1" t="n">
        <v>88</v>
      </c>
    </row>
    <row r="262" customFormat="false" ht="12.75" hidden="false" customHeight="false" outlineLevel="0" collapsed="false">
      <c r="A262" s="1" t="n">
        <v>21</v>
      </c>
      <c r="B262" s="1" t="s">
        <v>41</v>
      </c>
      <c r="C262" s="3" t="n">
        <v>37152</v>
      </c>
      <c r="D262" s="1" t="n">
        <v>81</v>
      </c>
      <c r="E262" s="1" t="n">
        <v>74</v>
      </c>
      <c r="F262" s="1" t="n">
        <v>78</v>
      </c>
      <c r="G262" s="1" t="n">
        <v>76</v>
      </c>
      <c r="H262" s="1" t="n">
        <v>75</v>
      </c>
      <c r="I262" s="1" t="n">
        <v>78</v>
      </c>
      <c r="J262" s="1" t="n">
        <v>88</v>
      </c>
      <c r="K262" s="1" t="n">
        <v>96</v>
      </c>
      <c r="L262" s="1" t="n">
        <v>101</v>
      </c>
      <c r="M262" s="1" t="n">
        <v>103</v>
      </c>
      <c r="N262" s="1" t="n">
        <v>102</v>
      </c>
      <c r="O262" s="1" t="n">
        <v>101</v>
      </c>
      <c r="P262" s="1" t="n">
        <v>106</v>
      </c>
      <c r="Q262" s="1" t="n">
        <v>100</v>
      </c>
      <c r="R262" s="1" t="n">
        <v>104</v>
      </c>
      <c r="S262" s="1" t="n">
        <v>103</v>
      </c>
      <c r="T262" s="1" t="n">
        <v>100</v>
      </c>
      <c r="U262" s="1" t="n">
        <v>100</v>
      </c>
      <c r="V262" s="1" t="n">
        <v>96</v>
      </c>
      <c r="W262" s="1" t="n">
        <v>98</v>
      </c>
      <c r="X262" s="1" t="n">
        <v>98</v>
      </c>
      <c r="Y262" s="1" t="n">
        <v>97</v>
      </c>
      <c r="Z262" s="1" t="n">
        <v>94</v>
      </c>
      <c r="AA262" s="1" t="n">
        <v>85</v>
      </c>
    </row>
    <row r="263" customFormat="false" ht="12.75" hidden="false" customHeight="false" outlineLevel="0" collapsed="false">
      <c r="A263" s="1" t="n">
        <v>21</v>
      </c>
      <c r="B263" s="1" t="s">
        <v>41</v>
      </c>
      <c r="C263" s="3" t="n">
        <v>37153</v>
      </c>
      <c r="D263" s="1" t="n">
        <v>79</v>
      </c>
      <c r="E263" s="1" t="n">
        <v>78</v>
      </c>
      <c r="F263" s="1" t="n">
        <v>76</v>
      </c>
      <c r="G263" s="1" t="n">
        <v>75</v>
      </c>
      <c r="H263" s="1" t="n">
        <v>78</v>
      </c>
      <c r="I263" s="1" t="n">
        <v>79</v>
      </c>
      <c r="J263" s="1" t="n">
        <v>90</v>
      </c>
      <c r="K263" s="1" t="n">
        <v>93</v>
      </c>
      <c r="L263" s="1" t="n">
        <v>97</v>
      </c>
      <c r="M263" s="1" t="n">
        <v>102</v>
      </c>
      <c r="N263" s="1" t="n">
        <v>103</v>
      </c>
      <c r="O263" s="1" t="n">
        <v>103</v>
      </c>
      <c r="P263" s="1" t="n">
        <v>104</v>
      </c>
      <c r="Q263" s="1" t="n">
        <v>104</v>
      </c>
      <c r="R263" s="1" t="n">
        <v>110</v>
      </c>
      <c r="S263" s="1" t="n">
        <v>112</v>
      </c>
      <c r="T263" s="1" t="n">
        <v>109</v>
      </c>
      <c r="U263" s="1" t="n">
        <v>116</v>
      </c>
      <c r="V263" s="1" t="n">
        <v>112</v>
      </c>
      <c r="W263" s="1" t="n">
        <v>112</v>
      </c>
      <c r="X263" s="1" t="n">
        <v>116</v>
      </c>
      <c r="Y263" s="1" t="n">
        <v>107</v>
      </c>
      <c r="Z263" s="1" t="n">
        <v>101</v>
      </c>
      <c r="AA263" s="1" t="n">
        <v>92</v>
      </c>
    </row>
    <row r="264" customFormat="false" ht="12.75" hidden="false" customHeight="false" outlineLevel="0" collapsed="false">
      <c r="A264" s="1" t="n">
        <v>21</v>
      </c>
      <c r="B264" s="1" t="s">
        <v>41</v>
      </c>
      <c r="C264" s="3" t="n">
        <v>37154</v>
      </c>
      <c r="D264" s="1" t="n">
        <v>86</v>
      </c>
      <c r="E264" s="1" t="n">
        <v>83</v>
      </c>
      <c r="F264" s="1" t="n">
        <v>84</v>
      </c>
      <c r="G264" s="1" t="n">
        <v>79</v>
      </c>
      <c r="H264" s="1" t="n">
        <v>82</v>
      </c>
      <c r="I264" s="1" t="n">
        <v>82</v>
      </c>
      <c r="J264" s="1" t="n">
        <v>94</v>
      </c>
      <c r="K264" s="1" t="n">
        <v>99</v>
      </c>
      <c r="L264" s="1" t="n">
        <v>105</v>
      </c>
      <c r="M264" s="1" t="n">
        <v>110</v>
      </c>
      <c r="N264" s="1" t="n">
        <v>112</v>
      </c>
      <c r="O264" s="1" t="n">
        <v>117</v>
      </c>
      <c r="P264" s="1" t="n">
        <v>119</v>
      </c>
      <c r="Q264" s="1" t="n">
        <v>124</v>
      </c>
      <c r="R264" s="1" t="n">
        <v>127</v>
      </c>
      <c r="S264" s="1" t="n">
        <v>129</v>
      </c>
      <c r="T264" s="1" t="n">
        <v>131</v>
      </c>
      <c r="U264" s="1" t="n">
        <v>128</v>
      </c>
      <c r="V264" s="1" t="n">
        <v>124</v>
      </c>
      <c r="W264" s="1" t="n">
        <v>121</v>
      </c>
      <c r="X264" s="1" t="n">
        <v>120</v>
      </c>
      <c r="Y264" s="1" t="n">
        <v>114</v>
      </c>
      <c r="Z264" s="1" t="n">
        <v>103</v>
      </c>
      <c r="AA264" s="1" t="n">
        <v>94</v>
      </c>
    </row>
    <row r="265" customFormat="false" ht="12.75" hidden="false" customHeight="false" outlineLevel="0" collapsed="false">
      <c r="A265" s="1" t="n">
        <v>21</v>
      </c>
      <c r="B265" s="1" t="s">
        <v>41</v>
      </c>
      <c r="C265" s="3" t="n">
        <v>37155</v>
      </c>
      <c r="D265" s="1" t="n">
        <v>89</v>
      </c>
      <c r="E265" s="1" t="n">
        <v>86</v>
      </c>
      <c r="F265" s="1" t="n">
        <v>82</v>
      </c>
      <c r="G265" s="1" t="n">
        <v>81</v>
      </c>
      <c r="H265" s="1" t="n">
        <v>83</v>
      </c>
      <c r="I265" s="1" t="n">
        <v>86</v>
      </c>
      <c r="J265" s="1" t="n">
        <v>92</v>
      </c>
      <c r="K265" s="1" t="n">
        <v>100</v>
      </c>
      <c r="L265" s="1" t="n">
        <v>103</v>
      </c>
      <c r="M265" s="1" t="n">
        <v>105</v>
      </c>
      <c r="N265" s="1" t="n">
        <v>112</v>
      </c>
      <c r="O265" s="1" t="n">
        <v>113</v>
      </c>
      <c r="P265" s="1" t="n">
        <v>112</v>
      </c>
      <c r="Q265" s="1" t="n">
        <v>117</v>
      </c>
      <c r="R265" s="1" t="n">
        <v>118</v>
      </c>
      <c r="S265" s="1" t="n">
        <v>120</v>
      </c>
      <c r="T265" s="1" t="n">
        <v>118</v>
      </c>
      <c r="U265" s="1" t="n">
        <v>120</v>
      </c>
      <c r="V265" s="1" t="n">
        <v>117</v>
      </c>
      <c r="W265" s="1" t="n">
        <v>111</v>
      </c>
      <c r="X265" s="1" t="n">
        <v>110</v>
      </c>
      <c r="Y265" s="1" t="n">
        <v>104</v>
      </c>
      <c r="Z265" s="1" t="n">
        <v>102</v>
      </c>
      <c r="AA265" s="1" t="n">
        <v>90</v>
      </c>
    </row>
    <row r="266" customFormat="false" ht="12.75" hidden="false" customHeight="false" outlineLevel="0" collapsed="false">
      <c r="A266" s="1" t="n">
        <v>21</v>
      </c>
      <c r="B266" s="1" t="s">
        <v>41</v>
      </c>
      <c r="C266" s="3" t="n">
        <v>37156</v>
      </c>
      <c r="D266" s="1" t="n">
        <v>87</v>
      </c>
      <c r="E266" s="1" t="n">
        <v>84</v>
      </c>
      <c r="F266" s="1" t="n">
        <v>80</v>
      </c>
      <c r="G266" s="1" t="n">
        <v>77</v>
      </c>
      <c r="H266" s="1" t="n">
        <v>77</v>
      </c>
      <c r="I266" s="1" t="n">
        <v>80</v>
      </c>
      <c r="J266" s="1" t="n">
        <v>86</v>
      </c>
      <c r="K266" s="1" t="n">
        <v>85</v>
      </c>
      <c r="L266" s="1" t="n">
        <v>88</v>
      </c>
      <c r="M266" s="1" t="n">
        <v>95</v>
      </c>
      <c r="N266" s="1" t="n">
        <v>100</v>
      </c>
      <c r="O266" s="1" t="n">
        <v>107</v>
      </c>
      <c r="P266" s="1" t="n">
        <v>111</v>
      </c>
      <c r="Q266" s="1" t="n">
        <v>112</v>
      </c>
      <c r="R266" s="1" t="n">
        <v>118</v>
      </c>
      <c r="S266" s="1" t="n">
        <v>121</v>
      </c>
      <c r="T266" s="1" t="n">
        <v>123</v>
      </c>
      <c r="U266" s="1" t="n">
        <v>125</v>
      </c>
      <c r="V266" s="1" t="n">
        <v>120</v>
      </c>
      <c r="W266" s="1" t="n">
        <v>113</v>
      </c>
      <c r="X266" s="1" t="n">
        <v>115</v>
      </c>
      <c r="Y266" s="1" t="n">
        <v>105</v>
      </c>
      <c r="Z266" s="1" t="n">
        <v>97</v>
      </c>
      <c r="AA266" s="1" t="n">
        <v>95</v>
      </c>
    </row>
    <row r="267" customFormat="false" ht="12.75" hidden="false" customHeight="false" outlineLevel="0" collapsed="false">
      <c r="A267" s="1" t="n">
        <v>21</v>
      </c>
      <c r="B267" s="1" t="s">
        <v>41</v>
      </c>
      <c r="C267" s="3" t="n">
        <v>37157</v>
      </c>
      <c r="D267" s="1" t="n">
        <v>85</v>
      </c>
      <c r="E267" s="1" t="n">
        <v>82</v>
      </c>
      <c r="F267" s="1" t="n">
        <v>79</v>
      </c>
      <c r="G267" s="1" t="n">
        <v>79</v>
      </c>
      <c r="H267" s="1" t="n">
        <v>78</v>
      </c>
      <c r="I267" s="1" t="n">
        <v>77</v>
      </c>
      <c r="J267" s="1" t="n">
        <v>78</v>
      </c>
      <c r="K267" s="1" t="n">
        <v>78</v>
      </c>
      <c r="L267" s="1" t="n">
        <v>82</v>
      </c>
      <c r="M267" s="1" t="n">
        <v>83</v>
      </c>
      <c r="N267" s="1" t="n">
        <v>89</v>
      </c>
      <c r="O267" s="1" t="n">
        <v>88</v>
      </c>
      <c r="P267" s="1" t="n">
        <v>89</v>
      </c>
      <c r="Q267" s="1" t="n">
        <v>88</v>
      </c>
      <c r="R267" s="1" t="n">
        <v>92</v>
      </c>
      <c r="S267" s="1" t="n">
        <v>89</v>
      </c>
      <c r="T267" s="1" t="n">
        <v>90</v>
      </c>
      <c r="U267" s="1" t="n">
        <v>88</v>
      </c>
      <c r="V267" s="1" t="n">
        <v>91</v>
      </c>
      <c r="W267" s="1" t="n">
        <v>89</v>
      </c>
      <c r="X267" s="1" t="n">
        <v>96</v>
      </c>
      <c r="Y267" s="1" t="n">
        <v>93</v>
      </c>
      <c r="Z267" s="1" t="n">
        <v>88</v>
      </c>
      <c r="AA267" s="1" t="n">
        <v>80</v>
      </c>
    </row>
    <row r="268" customFormat="false" ht="12.75" hidden="false" customHeight="false" outlineLevel="0" collapsed="false">
      <c r="A268" s="1" t="n">
        <v>21</v>
      </c>
      <c r="B268" s="1" t="s">
        <v>41</v>
      </c>
      <c r="C268" s="3" t="n">
        <v>37158</v>
      </c>
      <c r="D268" s="1" t="n">
        <v>81</v>
      </c>
      <c r="E268" s="1" t="n">
        <v>76</v>
      </c>
      <c r="F268" s="1" t="n">
        <v>74</v>
      </c>
      <c r="G268" s="1" t="n">
        <v>75</v>
      </c>
      <c r="H268" s="1" t="n">
        <v>74</v>
      </c>
      <c r="I268" s="1" t="n">
        <v>77</v>
      </c>
      <c r="J268" s="1" t="n">
        <v>89</v>
      </c>
      <c r="K268" s="1" t="n">
        <v>91</v>
      </c>
      <c r="L268" s="1" t="n">
        <v>96</v>
      </c>
      <c r="M268" s="1" t="n">
        <v>101</v>
      </c>
      <c r="N268" s="1" t="n">
        <v>99</v>
      </c>
      <c r="O268" s="1" t="n">
        <v>105</v>
      </c>
      <c r="P268" s="1" t="n">
        <v>98</v>
      </c>
      <c r="Q268" s="1" t="n">
        <v>102</v>
      </c>
      <c r="R268" s="1" t="n">
        <v>101</v>
      </c>
      <c r="S268" s="1" t="n">
        <v>100</v>
      </c>
      <c r="T268" s="1" t="n">
        <v>100</v>
      </c>
      <c r="U268" s="1" t="n">
        <v>99</v>
      </c>
      <c r="V268" s="1" t="n">
        <v>96</v>
      </c>
      <c r="W268" s="1" t="n">
        <v>98</v>
      </c>
      <c r="X268" s="1" t="n">
        <v>101</v>
      </c>
      <c r="Y268" s="1" t="n">
        <v>95</v>
      </c>
      <c r="Z268" s="1" t="n">
        <v>93</v>
      </c>
      <c r="AA268" s="1" t="n">
        <v>82</v>
      </c>
    </row>
    <row r="269" customFormat="false" ht="12.75" hidden="false" customHeight="false" outlineLevel="0" collapsed="false">
      <c r="A269" s="1" t="n">
        <v>21</v>
      </c>
      <c r="B269" s="1" t="s">
        <v>41</v>
      </c>
      <c r="C269" s="3" t="n">
        <v>37159</v>
      </c>
      <c r="D269" s="1" t="n">
        <v>78</v>
      </c>
      <c r="E269" s="1" t="n">
        <v>79</v>
      </c>
      <c r="F269" s="1" t="n">
        <v>77</v>
      </c>
      <c r="G269" s="1" t="n">
        <v>75</v>
      </c>
      <c r="H269" s="1" t="n">
        <v>74</v>
      </c>
      <c r="I269" s="1" t="n">
        <v>80</v>
      </c>
      <c r="J269" s="1" t="n">
        <v>87</v>
      </c>
      <c r="K269" s="1" t="n">
        <v>95</v>
      </c>
      <c r="L269" s="1" t="n">
        <v>95</v>
      </c>
      <c r="M269" s="1" t="n">
        <v>97</v>
      </c>
      <c r="N269" s="1" t="n">
        <v>103</v>
      </c>
      <c r="O269" s="1" t="n">
        <v>100</v>
      </c>
      <c r="P269" s="1" t="n">
        <v>101</v>
      </c>
      <c r="Q269" s="1" t="n">
        <v>103</v>
      </c>
      <c r="R269" s="1" t="n">
        <v>100</v>
      </c>
      <c r="S269" s="1" t="n">
        <v>104</v>
      </c>
      <c r="T269" s="1" t="n">
        <v>104</v>
      </c>
      <c r="U269" s="1" t="n">
        <v>100</v>
      </c>
      <c r="V269" s="1" t="n">
        <v>98</v>
      </c>
      <c r="W269" s="1" t="n">
        <v>101</v>
      </c>
      <c r="X269" s="1" t="n">
        <v>103</v>
      </c>
      <c r="Y269" s="1" t="n">
        <v>98</v>
      </c>
      <c r="Z269" s="1" t="n">
        <v>94</v>
      </c>
      <c r="AA269" s="1" t="n">
        <v>85</v>
      </c>
    </row>
    <row r="270" customFormat="false" ht="12.75" hidden="false" customHeight="false" outlineLevel="0" collapsed="false">
      <c r="A270" s="1" t="n">
        <v>21</v>
      </c>
      <c r="B270" s="1" t="s">
        <v>41</v>
      </c>
      <c r="C270" s="3" t="n">
        <v>37160</v>
      </c>
      <c r="D270" s="1" t="n">
        <v>80</v>
      </c>
      <c r="E270" s="1" t="n">
        <v>78</v>
      </c>
      <c r="F270" s="1" t="n">
        <v>79</v>
      </c>
      <c r="G270" s="1" t="n">
        <v>80</v>
      </c>
      <c r="H270" s="1" t="n">
        <v>76</v>
      </c>
      <c r="I270" s="1" t="n">
        <v>83</v>
      </c>
      <c r="J270" s="1" t="n">
        <v>90</v>
      </c>
      <c r="K270" s="1" t="n">
        <v>94</v>
      </c>
      <c r="L270" s="1" t="n">
        <v>101</v>
      </c>
      <c r="M270" s="1" t="n">
        <v>101</v>
      </c>
      <c r="N270" s="1" t="n">
        <v>103</v>
      </c>
      <c r="O270" s="1" t="n">
        <v>104</v>
      </c>
      <c r="P270" s="1" t="n">
        <v>102</v>
      </c>
      <c r="Q270" s="1" t="n">
        <v>104</v>
      </c>
      <c r="R270" s="1" t="n">
        <v>104</v>
      </c>
      <c r="S270" s="1" t="n">
        <v>106</v>
      </c>
      <c r="T270" s="1" t="n">
        <v>106</v>
      </c>
      <c r="U270" s="1" t="n">
        <v>104</v>
      </c>
      <c r="V270" s="1" t="n">
        <v>102</v>
      </c>
      <c r="W270" s="1" t="n">
        <v>102</v>
      </c>
      <c r="X270" s="1" t="n">
        <v>106</v>
      </c>
      <c r="Y270" s="1" t="n">
        <v>106</v>
      </c>
      <c r="Z270" s="1" t="n">
        <v>93</v>
      </c>
      <c r="AA270" s="1" t="n">
        <v>86</v>
      </c>
    </row>
    <row r="271" customFormat="false" ht="12.75" hidden="false" customHeight="false" outlineLevel="0" collapsed="false">
      <c r="A271" s="1" t="n">
        <v>21</v>
      </c>
      <c r="B271" s="1" t="s">
        <v>41</v>
      </c>
      <c r="C271" s="3" t="n">
        <v>37161</v>
      </c>
      <c r="D271" s="1" t="n">
        <v>83</v>
      </c>
      <c r="E271" s="1" t="n">
        <v>81</v>
      </c>
      <c r="F271" s="1" t="n">
        <v>78</v>
      </c>
      <c r="G271" s="1" t="n">
        <v>80</v>
      </c>
      <c r="H271" s="1" t="n">
        <v>79</v>
      </c>
      <c r="I271" s="1" t="n">
        <v>80</v>
      </c>
      <c r="J271" s="1" t="n">
        <v>90</v>
      </c>
      <c r="K271" s="1" t="n">
        <v>97</v>
      </c>
      <c r="L271" s="1" t="n">
        <v>99</v>
      </c>
      <c r="M271" s="1" t="n">
        <v>104</v>
      </c>
      <c r="N271" s="1" t="n">
        <v>105</v>
      </c>
      <c r="O271" s="1" t="n">
        <v>104</v>
      </c>
      <c r="P271" s="1" t="n">
        <v>105</v>
      </c>
      <c r="Q271" s="1" t="n">
        <v>106</v>
      </c>
      <c r="R271" s="1" t="n">
        <v>108</v>
      </c>
      <c r="S271" s="1" t="n">
        <v>113</v>
      </c>
      <c r="T271" s="1" t="n">
        <v>105</v>
      </c>
      <c r="U271" s="1" t="n">
        <v>105</v>
      </c>
      <c r="V271" s="1" t="n">
        <v>104</v>
      </c>
      <c r="W271" s="1" t="n">
        <v>102</v>
      </c>
      <c r="X271" s="1" t="n">
        <v>113</v>
      </c>
      <c r="Y271" s="1" t="n">
        <v>105</v>
      </c>
      <c r="Z271" s="1" t="n">
        <v>100</v>
      </c>
      <c r="AA271" s="1" t="n">
        <v>90</v>
      </c>
    </row>
    <row r="272" customFormat="false" ht="12.75" hidden="false" customHeight="false" outlineLevel="0" collapsed="false">
      <c r="A272" s="1" t="n">
        <v>21</v>
      </c>
      <c r="B272" s="1" t="s">
        <v>41</v>
      </c>
      <c r="C272" s="3" t="n">
        <v>37162</v>
      </c>
      <c r="D272" s="1" t="n">
        <v>79</v>
      </c>
      <c r="E272" s="1" t="n">
        <v>85</v>
      </c>
      <c r="F272" s="1" t="n">
        <v>78</v>
      </c>
      <c r="G272" s="1" t="n">
        <v>79</v>
      </c>
      <c r="H272" s="1" t="n">
        <v>80</v>
      </c>
      <c r="I272" s="1" t="n">
        <v>86</v>
      </c>
      <c r="J272" s="1" t="n">
        <v>90</v>
      </c>
      <c r="K272" s="1" t="n">
        <v>99</v>
      </c>
      <c r="L272" s="1" t="n">
        <v>97</v>
      </c>
      <c r="M272" s="1" t="n">
        <v>105</v>
      </c>
      <c r="N272" s="1" t="n">
        <v>103</v>
      </c>
      <c r="O272" s="1" t="n">
        <v>108</v>
      </c>
      <c r="P272" s="1" t="n">
        <v>108</v>
      </c>
      <c r="Q272" s="1" t="n">
        <v>109</v>
      </c>
      <c r="R272" s="1" t="n">
        <v>113</v>
      </c>
      <c r="S272" s="1" t="n">
        <v>114</v>
      </c>
      <c r="T272" s="1" t="n">
        <v>115</v>
      </c>
      <c r="U272" s="1" t="n">
        <v>109</v>
      </c>
      <c r="V272" s="1" t="n">
        <v>104</v>
      </c>
      <c r="W272" s="1" t="n">
        <v>104</v>
      </c>
      <c r="X272" s="1" t="n">
        <v>106</v>
      </c>
      <c r="Y272" s="1" t="n">
        <v>101</v>
      </c>
      <c r="Z272" s="1" t="n">
        <v>91</v>
      </c>
      <c r="AA272" s="1" t="n">
        <v>89</v>
      </c>
    </row>
    <row r="273" customFormat="false" ht="12.75" hidden="false" customHeight="false" outlineLevel="0" collapsed="false">
      <c r="A273" s="1" t="n">
        <v>21</v>
      </c>
      <c r="B273" s="1" t="s">
        <v>41</v>
      </c>
      <c r="C273" s="3" t="n">
        <v>37163</v>
      </c>
      <c r="D273" s="1" t="n">
        <v>85</v>
      </c>
      <c r="E273" s="1" t="n">
        <v>77</v>
      </c>
      <c r="F273" s="1" t="n">
        <v>79</v>
      </c>
      <c r="G273" s="1" t="n">
        <v>79</v>
      </c>
      <c r="H273" s="1" t="n">
        <v>78</v>
      </c>
      <c r="I273" s="1" t="n">
        <v>81</v>
      </c>
      <c r="J273" s="1" t="n">
        <v>82</v>
      </c>
      <c r="K273" s="1" t="n">
        <v>85</v>
      </c>
      <c r="L273" s="1" t="n">
        <v>87</v>
      </c>
      <c r="M273" s="1" t="n">
        <v>94</v>
      </c>
      <c r="N273" s="1" t="n">
        <v>97</v>
      </c>
      <c r="O273" s="1" t="n">
        <v>95</v>
      </c>
      <c r="P273" s="1" t="n">
        <v>97</v>
      </c>
      <c r="Q273" s="1" t="n">
        <v>95</v>
      </c>
      <c r="R273" s="1" t="n">
        <v>99</v>
      </c>
      <c r="S273" s="1" t="n">
        <v>101</v>
      </c>
      <c r="T273" s="1" t="n">
        <v>96</v>
      </c>
      <c r="U273" s="1" t="n">
        <v>102</v>
      </c>
      <c r="V273" s="1" t="n">
        <v>99</v>
      </c>
      <c r="W273" s="1" t="n">
        <v>97</v>
      </c>
      <c r="X273" s="1" t="n">
        <v>100</v>
      </c>
      <c r="Y273" s="1" t="n">
        <v>94</v>
      </c>
      <c r="Z273" s="1" t="n">
        <v>89</v>
      </c>
      <c r="AA273" s="1" t="n">
        <v>85</v>
      </c>
    </row>
    <row r="274" customFormat="false" ht="12.75" hidden="false" customHeight="false" outlineLevel="0" collapsed="false">
      <c r="A274" s="1" t="n">
        <v>21</v>
      </c>
      <c r="B274" s="1" t="s">
        <v>41</v>
      </c>
      <c r="C274" s="3" t="n">
        <v>37164</v>
      </c>
      <c r="D274" s="1" t="n">
        <v>78</v>
      </c>
      <c r="E274" s="1" t="n">
        <v>77</v>
      </c>
      <c r="F274" s="1" t="n">
        <v>75</v>
      </c>
      <c r="G274" s="1" t="n">
        <v>75</v>
      </c>
      <c r="H274" s="1" t="n">
        <v>73</v>
      </c>
      <c r="I274" s="1" t="n">
        <v>76</v>
      </c>
      <c r="J274" s="1" t="n">
        <v>78</v>
      </c>
      <c r="K274" s="1" t="n">
        <v>80</v>
      </c>
      <c r="L274" s="1" t="n">
        <v>80</v>
      </c>
      <c r="M274" s="1" t="n">
        <v>86</v>
      </c>
      <c r="N274" s="1" t="n">
        <v>87</v>
      </c>
      <c r="O274" s="1" t="n">
        <v>88</v>
      </c>
      <c r="P274" s="1" t="n">
        <v>90</v>
      </c>
      <c r="Q274" s="1" t="n">
        <v>95</v>
      </c>
      <c r="R274" s="1" t="n">
        <v>97</v>
      </c>
      <c r="S274" s="1" t="n">
        <v>101</v>
      </c>
      <c r="T274" s="1" t="n">
        <v>100</v>
      </c>
      <c r="U274" s="1" t="n">
        <v>101</v>
      </c>
      <c r="V274" s="1" t="n">
        <v>102</v>
      </c>
      <c r="W274" s="1" t="n">
        <v>100</v>
      </c>
      <c r="X274" s="1" t="n">
        <v>104</v>
      </c>
      <c r="Y274" s="1" t="n">
        <v>103</v>
      </c>
      <c r="Z274" s="1" t="n">
        <v>91</v>
      </c>
      <c r="AA274" s="1" t="n">
        <v>85</v>
      </c>
    </row>
    <row r="275" customFormat="false" ht="12.75" hidden="false" customHeight="false" outlineLevel="0" collapsed="false">
      <c r="A275" s="1" t="n">
        <v>21</v>
      </c>
      <c r="B275" s="1" t="s">
        <v>41</v>
      </c>
      <c r="C275" s="3" t="n">
        <v>37165</v>
      </c>
      <c r="D275" s="1" t="n">
        <v>80</v>
      </c>
      <c r="E275" s="1" t="n">
        <v>75</v>
      </c>
      <c r="F275" s="1" t="n">
        <v>78</v>
      </c>
      <c r="G275" s="1" t="n">
        <v>76</v>
      </c>
      <c r="H275" s="1" t="n">
        <v>74</v>
      </c>
      <c r="I275" s="1" t="n">
        <v>80</v>
      </c>
      <c r="J275" s="1" t="n">
        <v>87</v>
      </c>
      <c r="K275" s="1" t="n">
        <v>94</v>
      </c>
      <c r="L275" s="1" t="n">
        <v>97</v>
      </c>
      <c r="M275" s="1" t="n">
        <v>101</v>
      </c>
      <c r="N275" s="1" t="n">
        <v>107</v>
      </c>
      <c r="O275" s="1" t="n">
        <v>105</v>
      </c>
      <c r="P275" s="1" t="n">
        <v>109</v>
      </c>
      <c r="Q275" s="1" t="n">
        <v>110</v>
      </c>
      <c r="R275" s="1" t="n">
        <v>115</v>
      </c>
      <c r="S275" s="1" t="n">
        <v>112</v>
      </c>
      <c r="T275" s="1" t="n">
        <v>117</v>
      </c>
      <c r="U275" s="1" t="n">
        <v>115</v>
      </c>
      <c r="V275" s="1" t="n">
        <v>116</v>
      </c>
      <c r="W275" s="1" t="n">
        <v>115</v>
      </c>
      <c r="X275" s="1" t="n">
        <v>112</v>
      </c>
      <c r="Y275" s="1" t="n">
        <v>110</v>
      </c>
      <c r="Z275" s="1" t="n">
        <v>97</v>
      </c>
      <c r="AA275" s="1" t="n">
        <v>92</v>
      </c>
    </row>
    <row r="276" customFormat="false" ht="12.75" hidden="false" customHeight="false" outlineLevel="0" collapsed="false">
      <c r="A276" s="1" t="n">
        <v>21</v>
      </c>
      <c r="B276" s="1" t="s">
        <v>41</v>
      </c>
      <c r="C276" s="3" t="n">
        <v>37166</v>
      </c>
      <c r="D276" s="1" t="n">
        <v>86</v>
      </c>
      <c r="E276" s="1" t="n">
        <v>83</v>
      </c>
      <c r="F276" s="1" t="n">
        <v>78</v>
      </c>
      <c r="G276" s="1" t="n">
        <v>81</v>
      </c>
      <c r="H276" s="1" t="n">
        <v>80</v>
      </c>
      <c r="I276" s="1" t="n">
        <v>82</v>
      </c>
      <c r="J276" s="1" t="n">
        <v>89</v>
      </c>
      <c r="K276" s="1" t="n">
        <v>98</v>
      </c>
      <c r="L276" s="1" t="n">
        <v>99</v>
      </c>
      <c r="M276" s="1" t="n">
        <v>103</v>
      </c>
      <c r="N276" s="1" t="n">
        <v>106</v>
      </c>
      <c r="O276" s="1" t="n">
        <v>108</v>
      </c>
      <c r="P276" s="1" t="n">
        <v>110</v>
      </c>
      <c r="Q276" s="1" t="n">
        <v>113</v>
      </c>
      <c r="R276" s="1" t="n">
        <v>115</v>
      </c>
      <c r="S276" s="1" t="n">
        <v>118</v>
      </c>
      <c r="T276" s="1" t="n">
        <v>119</v>
      </c>
      <c r="U276" s="1" t="n">
        <v>121</v>
      </c>
      <c r="V276" s="1" t="n">
        <v>114</v>
      </c>
      <c r="W276" s="1" t="n">
        <v>113</v>
      </c>
      <c r="X276" s="1" t="n">
        <v>115</v>
      </c>
      <c r="Y276" s="1" t="n">
        <v>110</v>
      </c>
      <c r="Z276" s="1" t="n">
        <v>99</v>
      </c>
      <c r="AA276" s="1" t="n">
        <v>91</v>
      </c>
    </row>
    <row r="277" customFormat="false" ht="12.75" hidden="false" customHeight="false" outlineLevel="0" collapsed="false">
      <c r="A277" s="1" t="n">
        <v>21</v>
      </c>
      <c r="B277" s="1" t="s">
        <v>41</v>
      </c>
      <c r="C277" s="3" t="n">
        <v>37167</v>
      </c>
      <c r="D277" s="1" t="n">
        <v>87</v>
      </c>
      <c r="E277" s="1" t="n">
        <v>83</v>
      </c>
      <c r="F277" s="1" t="n">
        <v>82</v>
      </c>
      <c r="G277" s="1" t="n">
        <v>82</v>
      </c>
      <c r="H277" s="1" t="n">
        <v>77</v>
      </c>
      <c r="I277" s="1" t="n">
        <v>82</v>
      </c>
      <c r="J277" s="1" t="n">
        <v>94</v>
      </c>
      <c r="K277" s="1" t="n">
        <v>101</v>
      </c>
      <c r="L277" s="1" t="n">
        <v>98</v>
      </c>
      <c r="M277" s="1" t="n">
        <v>107</v>
      </c>
      <c r="N277" s="1" t="n">
        <v>104</v>
      </c>
      <c r="O277" s="1" t="n">
        <v>108</v>
      </c>
      <c r="P277" s="1" t="n">
        <v>108</v>
      </c>
      <c r="Q277" s="1" t="n">
        <v>110</v>
      </c>
      <c r="R277" s="1" t="n">
        <v>112</v>
      </c>
      <c r="S277" s="1" t="n">
        <v>109</v>
      </c>
      <c r="T277" s="1" t="n">
        <v>111</v>
      </c>
      <c r="U277" s="1" t="n">
        <v>110</v>
      </c>
      <c r="V277" s="1" t="n">
        <v>105</v>
      </c>
      <c r="W277" s="1" t="n">
        <v>109</v>
      </c>
      <c r="X277" s="1" t="n">
        <v>108</v>
      </c>
      <c r="Y277" s="1" t="n">
        <v>104</v>
      </c>
      <c r="Z277" s="1" t="n">
        <v>99</v>
      </c>
      <c r="AA277" s="1" t="n">
        <v>88</v>
      </c>
    </row>
    <row r="278" customFormat="false" ht="12.75" hidden="false" customHeight="false" outlineLevel="0" collapsed="false">
      <c r="A278" s="1" t="n">
        <v>21</v>
      </c>
      <c r="B278" s="1" t="s">
        <v>41</v>
      </c>
      <c r="C278" s="3" t="n">
        <v>37168</v>
      </c>
      <c r="D278" s="1" t="n">
        <v>86</v>
      </c>
      <c r="E278" s="1" t="n">
        <v>81</v>
      </c>
      <c r="F278" s="1" t="n">
        <v>79</v>
      </c>
      <c r="G278" s="1" t="n">
        <v>82</v>
      </c>
      <c r="H278" s="1" t="n">
        <v>80</v>
      </c>
      <c r="I278" s="1" t="n">
        <v>83</v>
      </c>
      <c r="J278" s="1" t="n">
        <v>91</v>
      </c>
      <c r="K278" s="1" t="n">
        <v>101</v>
      </c>
      <c r="L278" s="1" t="n">
        <v>101</v>
      </c>
      <c r="M278" s="1" t="n">
        <v>101</v>
      </c>
      <c r="N278" s="1" t="n">
        <v>106</v>
      </c>
      <c r="O278" s="1" t="n">
        <v>104</v>
      </c>
      <c r="P278" s="1" t="n">
        <v>99</v>
      </c>
      <c r="Q278" s="1" t="n">
        <v>104</v>
      </c>
      <c r="R278" s="1" t="n">
        <v>101</v>
      </c>
      <c r="S278" s="1" t="n">
        <v>103</v>
      </c>
      <c r="T278" s="1" t="n">
        <v>98</v>
      </c>
      <c r="U278" s="1" t="n">
        <v>99</v>
      </c>
      <c r="V278" s="1" t="n">
        <v>101</v>
      </c>
      <c r="W278" s="1" t="n">
        <v>100</v>
      </c>
      <c r="X278" s="1" t="n">
        <v>104</v>
      </c>
      <c r="Y278" s="1" t="n">
        <v>100</v>
      </c>
      <c r="Z278" s="1" t="n">
        <v>91</v>
      </c>
      <c r="AA278" s="1" t="n">
        <v>88</v>
      </c>
    </row>
    <row r="279" customFormat="false" ht="12.75" hidden="false" customHeight="false" outlineLevel="0" collapsed="false">
      <c r="A279" s="1" t="n">
        <v>21</v>
      </c>
      <c r="B279" s="1" t="s">
        <v>41</v>
      </c>
      <c r="C279" s="3" t="n">
        <v>37169</v>
      </c>
      <c r="D279" s="1" t="n">
        <v>80</v>
      </c>
      <c r="E279" s="1" t="n">
        <v>82</v>
      </c>
      <c r="F279" s="1" t="n">
        <v>77</v>
      </c>
      <c r="G279" s="1" t="n">
        <v>80</v>
      </c>
      <c r="H279" s="1" t="n">
        <v>79</v>
      </c>
      <c r="I279" s="1" t="n">
        <v>82</v>
      </c>
      <c r="J279" s="1" t="n">
        <v>94</v>
      </c>
      <c r="K279" s="1" t="n">
        <v>98</v>
      </c>
      <c r="L279" s="1" t="n">
        <v>101</v>
      </c>
      <c r="M279" s="1" t="n">
        <v>99</v>
      </c>
      <c r="N279" s="1" t="n">
        <v>102</v>
      </c>
      <c r="O279" s="1" t="n">
        <v>103</v>
      </c>
      <c r="P279" s="1" t="n">
        <v>97</v>
      </c>
      <c r="Q279" s="1" t="n">
        <v>97</v>
      </c>
      <c r="R279" s="1" t="n">
        <v>97</v>
      </c>
      <c r="S279" s="1" t="n">
        <v>94</v>
      </c>
      <c r="T279" s="1" t="n">
        <v>92</v>
      </c>
      <c r="U279" s="1" t="n">
        <v>95</v>
      </c>
      <c r="V279" s="1" t="n">
        <v>92</v>
      </c>
      <c r="W279" s="1" t="n">
        <v>94</v>
      </c>
      <c r="X279" s="1" t="n">
        <v>97</v>
      </c>
      <c r="Y279" s="1" t="n">
        <v>95</v>
      </c>
      <c r="Z279" s="1" t="n">
        <v>93</v>
      </c>
      <c r="AA279" s="1" t="n">
        <v>85</v>
      </c>
    </row>
    <row r="280" customFormat="false" ht="12.75" hidden="false" customHeight="false" outlineLevel="0" collapsed="false">
      <c r="A280" s="1" t="n">
        <v>21</v>
      </c>
      <c r="B280" s="1" t="s">
        <v>41</v>
      </c>
      <c r="C280" s="3" t="n">
        <v>37170</v>
      </c>
      <c r="D280" s="1" t="n">
        <v>83</v>
      </c>
      <c r="E280" s="1" t="n">
        <v>82</v>
      </c>
      <c r="F280" s="1" t="n">
        <v>80</v>
      </c>
      <c r="G280" s="1" t="n">
        <v>79</v>
      </c>
      <c r="H280" s="1" t="n">
        <v>78</v>
      </c>
      <c r="I280" s="1" t="n">
        <v>79</v>
      </c>
      <c r="J280" s="1" t="n">
        <v>83</v>
      </c>
      <c r="K280" s="1" t="n">
        <v>91</v>
      </c>
      <c r="L280" s="1" t="n">
        <v>91</v>
      </c>
      <c r="M280" s="1" t="n">
        <v>95</v>
      </c>
      <c r="N280" s="1" t="n">
        <v>93</v>
      </c>
      <c r="O280" s="1" t="n">
        <v>94</v>
      </c>
      <c r="P280" s="1" t="n">
        <v>92</v>
      </c>
      <c r="Q280" s="1" t="n">
        <v>95</v>
      </c>
      <c r="R280" s="1" t="n">
        <v>89</v>
      </c>
      <c r="S280" s="1" t="n">
        <v>90</v>
      </c>
      <c r="T280" s="1" t="n">
        <v>93</v>
      </c>
      <c r="U280" s="1" t="n">
        <v>90</v>
      </c>
      <c r="V280" s="1" t="n">
        <v>93</v>
      </c>
      <c r="W280" s="1" t="n">
        <v>92</v>
      </c>
      <c r="X280" s="1" t="n">
        <v>97</v>
      </c>
      <c r="Y280" s="1" t="n">
        <v>92</v>
      </c>
      <c r="Z280" s="1" t="n">
        <v>87</v>
      </c>
      <c r="AA280" s="1" t="n">
        <v>84</v>
      </c>
    </row>
    <row r="281" customFormat="false" ht="12.75" hidden="false" customHeight="false" outlineLevel="0" collapsed="false">
      <c r="A281" s="1" t="n">
        <v>21</v>
      </c>
      <c r="B281" s="1" t="s">
        <v>41</v>
      </c>
      <c r="C281" s="3" t="n">
        <v>37171</v>
      </c>
      <c r="D281" s="1" t="n">
        <v>79</v>
      </c>
      <c r="E281" s="1" t="n">
        <v>77</v>
      </c>
      <c r="F281" s="1" t="n">
        <v>79</v>
      </c>
      <c r="G281" s="1" t="n">
        <v>75</v>
      </c>
      <c r="H281" s="1" t="n">
        <v>77</v>
      </c>
      <c r="I281" s="1" t="n">
        <v>75</v>
      </c>
      <c r="J281" s="1" t="n">
        <v>80</v>
      </c>
      <c r="K281" s="1" t="n">
        <v>83</v>
      </c>
      <c r="L281" s="1" t="n">
        <v>84</v>
      </c>
      <c r="M281" s="1" t="n">
        <v>86</v>
      </c>
      <c r="N281" s="1" t="n">
        <v>87</v>
      </c>
      <c r="O281" s="1" t="n">
        <v>91</v>
      </c>
      <c r="P281" s="1" t="n">
        <v>88</v>
      </c>
      <c r="Q281" s="1" t="n">
        <v>92</v>
      </c>
      <c r="R281" s="1" t="n">
        <v>91</v>
      </c>
      <c r="S281" s="1" t="n">
        <v>91</v>
      </c>
      <c r="T281" s="1" t="n">
        <v>93</v>
      </c>
      <c r="U281" s="1" t="n">
        <v>95</v>
      </c>
      <c r="V281" s="1" t="n">
        <v>94</v>
      </c>
      <c r="W281" s="1" t="n">
        <v>97</v>
      </c>
      <c r="X281" s="1" t="n">
        <v>101</v>
      </c>
      <c r="Y281" s="1" t="n">
        <v>101</v>
      </c>
      <c r="Z281" s="1" t="n">
        <v>90</v>
      </c>
      <c r="AA281" s="1" t="n">
        <v>85</v>
      </c>
    </row>
    <row r="282" customFormat="false" ht="12.75" hidden="false" customHeight="false" outlineLevel="0" collapsed="false">
      <c r="A282" s="1" t="n">
        <v>21</v>
      </c>
      <c r="B282" s="1" t="s">
        <v>41</v>
      </c>
      <c r="C282" s="3" t="n">
        <v>37172</v>
      </c>
      <c r="D282" s="1" t="n">
        <v>80</v>
      </c>
      <c r="E282" s="1" t="n">
        <v>80</v>
      </c>
      <c r="F282" s="1" t="n">
        <v>78</v>
      </c>
      <c r="G282" s="1" t="n">
        <v>75</v>
      </c>
      <c r="H282" s="1" t="n">
        <v>78</v>
      </c>
      <c r="I282" s="1" t="n">
        <v>77</v>
      </c>
      <c r="J282" s="1" t="n">
        <v>89</v>
      </c>
      <c r="K282" s="1" t="n">
        <v>94</v>
      </c>
      <c r="L282" s="1" t="n">
        <v>99</v>
      </c>
      <c r="M282" s="1" t="n">
        <v>102</v>
      </c>
      <c r="N282" s="1" t="n">
        <v>103</v>
      </c>
      <c r="O282" s="1" t="n">
        <v>109</v>
      </c>
      <c r="P282" s="1" t="n">
        <v>103</v>
      </c>
      <c r="Q282" s="1" t="n">
        <v>108</v>
      </c>
      <c r="R282" s="1" t="n">
        <v>110</v>
      </c>
      <c r="S282" s="1" t="n">
        <v>109</v>
      </c>
      <c r="T282" s="1" t="n">
        <v>109</v>
      </c>
      <c r="U282" s="1" t="n">
        <v>109</v>
      </c>
      <c r="V282" s="1" t="n">
        <v>104</v>
      </c>
      <c r="W282" s="1" t="n">
        <v>107</v>
      </c>
      <c r="X282" s="1" t="n">
        <v>108</v>
      </c>
      <c r="Y282" s="1" t="n">
        <v>102</v>
      </c>
      <c r="Z282" s="1" t="n">
        <v>99</v>
      </c>
      <c r="AA282" s="1" t="n">
        <v>87</v>
      </c>
    </row>
    <row r="283" customFormat="false" ht="12.75" hidden="false" customHeight="false" outlineLevel="0" collapsed="false">
      <c r="A283" s="1" t="n">
        <v>21</v>
      </c>
      <c r="B283" s="1" t="s">
        <v>41</v>
      </c>
      <c r="C283" s="3" t="n">
        <v>37173</v>
      </c>
      <c r="D283" s="1" t="n">
        <v>83</v>
      </c>
      <c r="E283" s="1" t="n">
        <v>84</v>
      </c>
      <c r="F283" s="1" t="n">
        <v>77</v>
      </c>
      <c r="G283" s="1" t="n">
        <v>79</v>
      </c>
      <c r="H283" s="1" t="n">
        <v>80</v>
      </c>
      <c r="I283" s="1" t="n">
        <v>87</v>
      </c>
      <c r="J283" s="1" t="n">
        <v>90</v>
      </c>
      <c r="K283" s="1" t="n">
        <v>101</v>
      </c>
      <c r="L283" s="1" t="n">
        <v>103</v>
      </c>
      <c r="M283" s="1" t="n">
        <v>105</v>
      </c>
      <c r="N283" s="1" t="n">
        <v>107</v>
      </c>
      <c r="O283" s="1" t="n">
        <v>113</v>
      </c>
      <c r="P283" s="1" t="n">
        <v>111</v>
      </c>
      <c r="Q283" s="1" t="n">
        <v>115</v>
      </c>
      <c r="R283" s="1" t="n">
        <v>117</v>
      </c>
      <c r="S283" s="1" t="n">
        <v>116</v>
      </c>
      <c r="T283" s="1" t="n">
        <v>114</v>
      </c>
      <c r="U283" s="1" t="n">
        <v>113</v>
      </c>
      <c r="V283" s="1" t="n">
        <v>110</v>
      </c>
      <c r="W283" s="1" t="n">
        <v>114</v>
      </c>
      <c r="X283" s="1" t="n">
        <v>112</v>
      </c>
      <c r="Y283" s="1" t="n">
        <v>105</v>
      </c>
      <c r="Z283" s="1" t="n">
        <v>98</v>
      </c>
      <c r="AA283" s="1" t="n">
        <v>85</v>
      </c>
    </row>
    <row r="284" customFormat="false" ht="12.75" hidden="false" customHeight="false" outlineLevel="0" collapsed="false">
      <c r="A284" s="1" t="n">
        <v>21</v>
      </c>
      <c r="B284" s="1" t="s">
        <v>41</v>
      </c>
      <c r="C284" s="3" t="n">
        <v>37174</v>
      </c>
      <c r="D284" s="1" t="n">
        <v>85</v>
      </c>
      <c r="E284" s="1" t="n">
        <v>83</v>
      </c>
      <c r="F284" s="1" t="n">
        <v>81</v>
      </c>
      <c r="G284" s="1" t="n">
        <v>81</v>
      </c>
      <c r="H284" s="1" t="n">
        <v>81</v>
      </c>
      <c r="I284" s="1" t="n">
        <v>83</v>
      </c>
      <c r="J284" s="1" t="n">
        <v>92</v>
      </c>
      <c r="K284" s="1" t="n">
        <v>101</v>
      </c>
      <c r="L284" s="1" t="n">
        <v>102</v>
      </c>
      <c r="M284" s="1" t="n">
        <v>107</v>
      </c>
      <c r="N284" s="1" t="n">
        <v>106</v>
      </c>
      <c r="O284" s="1" t="n">
        <v>106</v>
      </c>
      <c r="P284" s="1" t="n">
        <v>106</v>
      </c>
      <c r="Q284" s="1" t="n">
        <v>105</v>
      </c>
      <c r="R284" s="1" t="n">
        <v>109</v>
      </c>
      <c r="S284" s="1" t="n">
        <v>107</v>
      </c>
      <c r="T284" s="1" t="n">
        <v>103</v>
      </c>
      <c r="U284" s="1" t="n">
        <v>106</v>
      </c>
      <c r="V284" s="1" t="n">
        <v>101</v>
      </c>
      <c r="W284" s="1" t="n">
        <v>106</v>
      </c>
      <c r="X284" s="1" t="n">
        <v>104</v>
      </c>
      <c r="Y284" s="1" t="n">
        <v>106</v>
      </c>
      <c r="Z284" s="1" t="n">
        <v>97</v>
      </c>
      <c r="AA284" s="1" t="n">
        <v>89</v>
      </c>
    </row>
    <row r="285" customFormat="false" ht="12.75" hidden="false" customHeight="false" outlineLevel="0" collapsed="false">
      <c r="A285" s="1" t="n">
        <v>21</v>
      </c>
      <c r="B285" s="1" t="s">
        <v>41</v>
      </c>
      <c r="C285" s="3" t="n">
        <v>37175</v>
      </c>
      <c r="D285" s="1" t="n">
        <v>84</v>
      </c>
      <c r="E285" s="1" t="n">
        <v>84</v>
      </c>
      <c r="F285" s="1" t="n">
        <v>82</v>
      </c>
      <c r="G285" s="1" t="n">
        <v>83</v>
      </c>
      <c r="H285" s="1" t="n">
        <v>82</v>
      </c>
      <c r="I285" s="1" t="n">
        <v>81</v>
      </c>
      <c r="J285" s="1" t="n">
        <v>95</v>
      </c>
      <c r="K285" s="1" t="n">
        <v>101</v>
      </c>
      <c r="L285" s="1" t="n">
        <v>104</v>
      </c>
      <c r="M285" s="1" t="n">
        <v>105</v>
      </c>
      <c r="N285" s="1" t="n">
        <v>104</v>
      </c>
      <c r="O285" s="1" t="n">
        <v>103</v>
      </c>
      <c r="P285" s="1" t="n">
        <v>106</v>
      </c>
      <c r="Q285" s="1" t="n">
        <v>103</v>
      </c>
      <c r="R285" s="1" t="n">
        <v>112</v>
      </c>
      <c r="S285" s="1" t="n">
        <v>105</v>
      </c>
      <c r="T285" s="1" t="n">
        <v>104</v>
      </c>
      <c r="U285" s="1" t="n">
        <v>103</v>
      </c>
      <c r="V285" s="1" t="n">
        <v>106</v>
      </c>
      <c r="W285" s="1" t="n">
        <v>107</v>
      </c>
      <c r="X285" s="1" t="n">
        <v>108</v>
      </c>
      <c r="Y285" s="1" t="n">
        <v>103</v>
      </c>
      <c r="Z285" s="1" t="n">
        <v>101</v>
      </c>
      <c r="AA285" s="1" t="n">
        <v>90</v>
      </c>
    </row>
    <row r="286" customFormat="false" ht="12.75" hidden="false" customHeight="false" outlineLevel="0" collapsed="false">
      <c r="A286" s="1" t="n">
        <v>21</v>
      </c>
      <c r="B286" s="1" t="s">
        <v>41</v>
      </c>
      <c r="C286" s="3" t="n">
        <v>37176</v>
      </c>
      <c r="D286" s="1" t="n">
        <v>85</v>
      </c>
      <c r="E286" s="1" t="n">
        <v>86</v>
      </c>
      <c r="F286" s="1" t="n">
        <v>83</v>
      </c>
      <c r="G286" s="1" t="n">
        <v>85</v>
      </c>
      <c r="H286" s="1" t="n">
        <v>83</v>
      </c>
      <c r="I286" s="1" t="n">
        <v>90</v>
      </c>
      <c r="J286" s="1" t="n">
        <v>93</v>
      </c>
      <c r="K286" s="1" t="n">
        <v>103</v>
      </c>
      <c r="L286" s="1" t="n">
        <v>107</v>
      </c>
      <c r="M286" s="1" t="n">
        <v>108</v>
      </c>
      <c r="N286" s="1" t="n">
        <v>108</v>
      </c>
      <c r="O286" s="1" t="n">
        <v>107</v>
      </c>
      <c r="P286" s="1" t="n">
        <v>105</v>
      </c>
      <c r="Q286" s="1" t="n">
        <v>104</v>
      </c>
      <c r="R286" s="1" t="n">
        <v>100</v>
      </c>
      <c r="S286" s="1" t="n">
        <v>103</v>
      </c>
      <c r="T286" s="1" t="n">
        <v>101</v>
      </c>
      <c r="U286" s="1" t="n">
        <v>102</v>
      </c>
      <c r="V286" s="1" t="n">
        <v>94</v>
      </c>
      <c r="W286" s="1" t="n">
        <v>100</v>
      </c>
      <c r="X286" s="1" t="n">
        <v>101</v>
      </c>
      <c r="Y286" s="1" t="n">
        <v>97</v>
      </c>
      <c r="Z286" s="1" t="n">
        <v>93</v>
      </c>
      <c r="AA286" s="1" t="n">
        <v>89</v>
      </c>
    </row>
    <row r="287" customFormat="false" ht="12.75" hidden="false" customHeight="false" outlineLevel="0" collapsed="false">
      <c r="A287" s="1" t="n">
        <v>21</v>
      </c>
      <c r="B287" s="1" t="s">
        <v>41</v>
      </c>
      <c r="C287" s="3" t="n">
        <v>37177</v>
      </c>
      <c r="D287" s="1" t="n">
        <v>85</v>
      </c>
      <c r="E287" s="1" t="n">
        <v>81</v>
      </c>
      <c r="F287" s="1" t="n">
        <v>81</v>
      </c>
      <c r="G287" s="1" t="n">
        <v>84</v>
      </c>
      <c r="H287" s="1" t="n">
        <v>82</v>
      </c>
      <c r="I287" s="1" t="n">
        <v>85</v>
      </c>
      <c r="J287" s="1" t="n">
        <v>86</v>
      </c>
      <c r="K287" s="1" t="n">
        <v>91</v>
      </c>
      <c r="L287" s="1" t="n">
        <v>94</v>
      </c>
      <c r="M287" s="1" t="n">
        <v>94</v>
      </c>
      <c r="N287" s="1" t="n">
        <v>98</v>
      </c>
      <c r="O287" s="1" t="n">
        <v>98</v>
      </c>
      <c r="P287" s="1" t="n">
        <v>97</v>
      </c>
      <c r="Q287" s="1" t="n">
        <v>97</v>
      </c>
      <c r="R287" s="1" t="n">
        <v>96</v>
      </c>
      <c r="S287" s="1" t="n">
        <v>97</v>
      </c>
      <c r="T287" s="1" t="n">
        <v>94</v>
      </c>
      <c r="U287" s="1" t="n">
        <v>92</v>
      </c>
      <c r="V287" s="1" t="n">
        <v>97</v>
      </c>
      <c r="W287" s="1" t="n">
        <v>100</v>
      </c>
      <c r="X287" s="1" t="n">
        <v>96</v>
      </c>
      <c r="Y287" s="1" t="n">
        <v>98</v>
      </c>
      <c r="Z287" s="1" t="n">
        <v>92</v>
      </c>
      <c r="AA287" s="1" t="n">
        <v>87</v>
      </c>
    </row>
    <row r="288" customFormat="false" ht="12.75" hidden="false" customHeight="false" outlineLevel="0" collapsed="false">
      <c r="A288" s="1" t="n">
        <v>21</v>
      </c>
      <c r="B288" s="1" t="s">
        <v>41</v>
      </c>
      <c r="C288" s="3" t="n">
        <v>37178</v>
      </c>
      <c r="D288" s="1" t="n">
        <v>85</v>
      </c>
      <c r="E288" s="1" t="n">
        <v>80</v>
      </c>
      <c r="F288" s="1" t="n">
        <v>83</v>
      </c>
      <c r="G288" s="1" t="n">
        <v>82</v>
      </c>
      <c r="H288" s="1" t="n">
        <v>79</v>
      </c>
      <c r="I288" s="1" t="n">
        <v>82</v>
      </c>
      <c r="J288" s="1" t="n">
        <v>85</v>
      </c>
      <c r="K288" s="1" t="n">
        <v>84</v>
      </c>
      <c r="L288" s="1" t="n">
        <v>89</v>
      </c>
      <c r="M288" s="1" t="n">
        <v>89</v>
      </c>
      <c r="N288" s="1" t="n">
        <v>91</v>
      </c>
      <c r="O288" s="1" t="n">
        <v>92</v>
      </c>
      <c r="P288" s="1" t="n">
        <v>90</v>
      </c>
      <c r="Q288" s="1" t="n">
        <v>92</v>
      </c>
      <c r="R288" s="1" t="n">
        <v>91</v>
      </c>
      <c r="S288" s="1" t="n">
        <v>90</v>
      </c>
      <c r="T288" s="1" t="n">
        <v>90</v>
      </c>
      <c r="U288" s="1" t="n">
        <v>91</v>
      </c>
      <c r="V288" s="1" t="n">
        <v>96</v>
      </c>
      <c r="W288" s="1" t="n">
        <v>101</v>
      </c>
      <c r="X288" s="1" t="n">
        <v>101</v>
      </c>
      <c r="Y288" s="1" t="n">
        <v>99</v>
      </c>
      <c r="Z288" s="1" t="n">
        <v>92</v>
      </c>
      <c r="AA288" s="1" t="n">
        <v>87</v>
      </c>
    </row>
    <row r="289" customFormat="false" ht="12.75" hidden="false" customHeight="false" outlineLevel="0" collapsed="false">
      <c r="A289" s="1" t="n">
        <v>21</v>
      </c>
      <c r="B289" s="1" t="s">
        <v>41</v>
      </c>
      <c r="C289" s="3" t="n">
        <v>37179</v>
      </c>
      <c r="D289" s="1" t="n">
        <v>82</v>
      </c>
      <c r="E289" s="1" t="n">
        <v>82</v>
      </c>
      <c r="F289" s="1" t="n">
        <v>80</v>
      </c>
      <c r="G289" s="1" t="n">
        <v>81</v>
      </c>
      <c r="H289" s="1" t="n">
        <v>83</v>
      </c>
      <c r="I289" s="1" t="n">
        <v>85</v>
      </c>
      <c r="J289" s="1" t="n">
        <v>92</v>
      </c>
      <c r="K289" s="1" t="n">
        <v>104</v>
      </c>
      <c r="L289" s="1" t="n">
        <v>106</v>
      </c>
      <c r="M289" s="1" t="n">
        <v>105</v>
      </c>
      <c r="N289" s="1" t="n">
        <v>106</v>
      </c>
      <c r="O289" s="1" t="n">
        <v>106</v>
      </c>
      <c r="P289" s="1" t="n">
        <v>103</v>
      </c>
      <c r="Q289" s="1" t="n">
        <v>103</v>
      </c>
      <c r="R289" s="1" t="n">
        <v>103</v>
      </c>
      <c r="S289" s="1" t="n">
        <v>103</v>
      </c>
      <c r="T289" s="1" t="n">
        <v>98</v>
      </c>
      <c r="U289" s="1" t="n">
        <v>100</v>
      </c>
      <c r="V289" s="1" t="n">
        <v>97</v>
      </c>
      <c r="W289" s="1" t="n">
        <v>103</v>
      </c>
      <c r="X289" s="1" t="n">
        <v>105</v>
      </c>
      <c r="Y289" s="1" t="n">
        <v>102</v>
      </c>
      <c r="Z289" s="1" t="n">
        <v>98</v>
      </c>
      <c r="AA289" s="1" t="n">
        <v>90</v>
      </c>
    </row>
    <row r="290" customFormat="false" ht="12.75" hidden="false" customHeight="false" outlineLevel="0" collapsed="false">
      <c r="A290" s="1" t="n">
        <v>21</v>
      </c>
      <c r="B290" s="1" t="s">
        <v>41</v>
      </c>
      <c r="C290" s="3" t="n">
        <v>37180</v>
      </c>
      <c r="D290" s="1" t="n">
        <v>87</v>
      </c>
      <c r="E290" s="1" t="n">
        <v>84</v>
      </c>
      <c r="F290" s="1" t="n">
        <v>84</v>
      </c>
      <c r="G290" s="1" t="n">
        <v>83</v>
      </c>
      <c r="H290" s="1" t="n">
        <v>83</v>
      </c>
      <c r="I290" s="1" t="n">
        <v>87</v>
      </c>
      <c r="J290" s="1" t="n">
        <v>95</v>
      </c>
      <c r="K290" s="1" t="n">
        <v>105</v>
      </c>
      <c r="L290" s="1" t="n">
        <v>107</v>
      </c>
      <c r="M290" s="1" t="n">
        <v>104</v>
      </c>
      <c r="N290" s="1" t="n">
        <v>109</v>
      </c>
      <c r="O290" s="1" t="n">
        <v>105</v>
      </c>
      <c r="P290" s="1" t="n">
        <v>103</v>
      </c>
      <c r="Q290" s="1" t="n">
        <v>100</v>
      </c>
      <c r="R290" s="1" t="n">
        <v>105</v>
      </c>
      <c r="S290" s="1" t="n">
        <v>104</v>
      </c>
      <c r="T290" s="1" t="n">
        <v>103</v>
      </c>
      <c r="U290" s="1" t="n">
        <v>101</v>
      </c>
      <c r="V290" s="1" t="n">
        <v>99</v>
      </c>
      <c r="W290" s="1" t="n">
        <v>103</v>
      </c>
      <c r="X290" s="1" t="n">
        <v>106</v>
      </c>
      <c r="Y290" s="1" t="n">
        <v>100</v>
      </c>
      <c r="Z290" s="1" t="n">
        <v>99</v>
      </c>
      <c r="AA290" s="1" t="n">
        <v>87</v>
      </c>
    </row>
    <row r="291" customFormat="false" ht="12.75" hidden="false" customHeight="false" outlineLevel="0" collapsed="false">
      <c r="A291" s="1" t="n">
        <v>21</v>
      </c>
      <c r="B291" s="1" t="s">
        <v>41</v>
      </c>
      <c r="C291" s="3" t="n">
        <v>37181</v>
      </c>
      <c r="D291" s="1" t="n">
        <v>85</v>
      </c>
      <c r="E291" s="1" t="n">
        <v>84</v>
      </c>
      <c r="F291" s="1" t="n">
        <v>80</v>
      </c>
      <c r="G291" s="1" t="n">
        <v>82</v>
      </c>
      <c r="H291" s="1" t="n">
        <v>85</v>
      </c>
      <c r="I291" s="1" t="n">
        <v>86</v>
      </c>
      <c r="J291" s="1" t="n">
        <v>93</v>
      </c>
      <c r="K291" s="1" t="n">
        <v>100</v>
      </c>
      <c r="L291" s="1" t="n">
        <v>102</v>
      </c>
      <c r="M291" s="1" t="n">
        <v>103</v>
      </c>
      <c r="N291" s="1" t="n">
        <v>104</v>
      </c>
      <c r="O291" s="1" t="n">
        <v>104</v>
      </c>
      <c r="P291" s="1" t="n">
        <v>102</v>
      </c>
      <c r="Q291" s="1" t="n">
        <v>106</v>
      </c>
      <c r="R291" s="1" t="n">
        <v>106</v>
      </c>
      <c r="S291" s="1" t="n">
        <v>103</v>
      </c>
      <c r="T291" s="1" t="n">
        <v>106</v>
      </c>
      <c r="U291" s="1" t="n">
        <v>104</v>
      </c>
      <c r="V291" s="1" t="n">
        <v>101</v>
      </c>
      <c r="W291" s="1" t="n">
        <v>108</v>
      </c>
      <c r="X291" s="1" t="n">
        <v>107</v>
      </c>
      <c r="Y291" s="1" t="n">
        <v>105</v>
      </c>
      <c r="Z291" s="1" t="n">
        <v>97</v>
      </c>
      <c r="AA291" s="1" t="n">
        <v>91</v>
      </c>
    </row>
    <row r="292" customFormat="false" ht="12.75" hidden="false" customHeight="false" outlineLevel="0" collapsed="false">
      <c r="A292" s="1" t="n">
        <v>21</v>
      </c>
      <c r="B292" s="1" t="s">
        <v>41</v>
      </c>
      <c r="C292" s="3" t="n">
        <v>37182</v>
      </c>
      <c r="D292" s="1" t="n">
        <v>87</v>
      </c>
      <c r="E292" s="1" t="n">
        <v>87</v>
      </c>
      <c r="F292" s="1" t="n">
        <v>83</v>
      </c>
      <c r="G292" s="1" t="n">
        <v>82</v>
      </c>
      <c r="H292" s="1" t="n">
        <v>83</v>
      </c>
      <c r="I292" s="1" t="n">
        <v>89</v>
      </c>
      <c r="J292" s="1" t="n">
        <v>94</v>
      </c>
      <c r="K292" s="1" t="n">
        <v>108</v>
      </c>
      <c r="L292" s="1" t="n">
        <v>105</v>
      </c>
      <c r="M292" s="1" t="n">
        <v>103</v>
      </c>
      <c r="N292" s="1" t="n">
        <v>107</v>
      </c>
      <c r="O292" s="1" t="n">
        <v>107</v>
      </c>
      <c r="P292" s="1" t="n">
        <v>105</v>
      </c>
      <c r="Q292" s="1" t="n">
        <v>108</v>
      </c>
      <c r="R292" s="1" t="n">
        <v>104</v>
      </c>
      <c r="S292" s="1" t="n">
        <v>105</v>
      </c>
      <c r="T292" s="1" t="n">
        <v>103</v>
      </c>
      <c r="U292" s="1" t="n">
        <v>103</v>
      </c>
      <c r="V292" s="1" t="n">
        <v>103</v>
      </c>
      <c r="W292" s="1" t="n">
        <v>106</v>
      </c>
      <c r="X292" s="1" t="n">
        <v>110</v>
      </c>
      <c r="Y292" s="1" t="n">
        <v>104</v>
      </c>
      <c r="Z292" s="1" t="n">
        <v>100</v>
      </c>
      <c r="AA292" s="1" t="n">
        <v>95</v>
      </c>
    </row>
    <row r="293" customFormat="false" ht="12.75" hidden="false" customHeight="false" outlineLevel="0" collapsed="false">
      <c r="A293" s="1" t="n">
        <v>21</v>
      </c>
      <c r="B293" s="1" t="s">
        <v>41</v>
      </c>
      <c r="C293" s="3" t="n">
        <v>37183</v>
      </c>
      <c r="D293" s="1" t="n">
        <v>89</v>
      </c>
      <c r="E293" s="1" t="n">
        <v>85</v>
      </c>
      <c r="F293" s="1" t="n">
        <v>86</v>
      </c>
      <c r="G293" s="1" t="n">
        <v>89</v>
      </c>
      <c r="H293" s="1" t="n">
        <v>88</v>
      </c>
      <c r="I293" s="1" t="n">
        <v>90</v>
      </c>
      <c r="J293" s="1" t="n">
        <v>97</v>
      </c>
      <c r="K293" s="1" t="n">
        <v>106</v>
      </c>
      <c r="L293" s="1" t="n">
        <v>109</v>
      </c>
      <c r="M293" s="1" t="n">
        <v>107</v>
      </c>
      <c r="N293" s="1" t="n">
        <v>107</v>
      </c>
      <c r="O293" s="1" t="n">
        <v>106</v>
      </c>
      <c r="P293" s="1" t="n">
        <v>104</v>
      </c>
      <c r="Q293" s="1" t="n">
        <v>105</v>
      </c>
      <c r="R293" s="1" t="n">
        <v>104</v>
      </c>
      <c r="S293" s="1" t="n">
        <v>106</v>
      </c>
      <c r="T293" s="1" t="n">
        <v>103</v>
      </c>
      <c r="U293" s="1" t="n">
        <v>102</v>
      </c>
      <c r="V293" s="1" t="n">
        <v>100</v>
      </c>
      <c r="W293" s="1" t="n">
        <v>104</v>
      </c>
      <c r="X293" s="1" t="n">
        <v>104</v>
      </c>
      <c r="Y293" s="1" t="n">
        <v>101</v>
      </c>
      <c r="Z293" s="1" t="n">
        <v>97</v>
      </c>
      <c r="AA293" s="1" t="n">
        <v>95</v>
      </c>
    </row>
    <row r="294" customFormat="false" ht="12.75" hidden="false" customHeight="false" outlineLevel="0" collapsed="false">
      <c r="A294" s="1" t="n">
        <v>21</v>
      </c>
      <c r="B294" s="1" t="s">
        <v>41</v>
      </c>
      <c r="C294" s="3" t="n">
        <v>37184</v>
      </c>
      <c r="D294" s="1" t="n">
        <v>85</v>
      </c>
      <c r="E294" s="1" t="n">
        <v>86</v>
      </c>
      <c r="F294" s="1" t="n">
        <v>85</v>
      </c>
      <c r="G294" s="1" t="n">
        <v>83</v>
      </c>
      <c r="H294" s="1" t="n">
        <v>85</v>
      </c>
      <c r="I294" s="1" t="n">
        <v>85</v>
      </c>
      <c r="J294" s="1" t="n">
        <v>87</v>
      </c>
      <c r="K294" s="1" t="n">
        <v>95</v>
      </c>
      <c r="L294" s="1" t="n">
        <v>95</v>
      </c>
      <c r="M294" s="1" t="n">
        <v>101</v>
      </c>
      <c r="N294" s="1" t="n">
        <v>103</v>
      </c>
      <c r="O294" s="1" t="n">
        <v>99</v>
      </c>
      <c r="P294" s="1" t="n">
        <v>101</v>
      </c>
      <c r="Q294" s="1" t="n">
        <v>99</v>
      </c>
      <c r="R294" s="1" t="n">
        <v>101</v>
      </c>
      <c r="S294" s="1" t="n">
        <v>100</v>
      </c>
      <c r="T294" s="1" t="n">
        <v>100</v>
      </c>
      <c r="U294" s="1" t="n">
        <v>98</v>
      </c>
      <c r="V294" s="1" t="n">
        <v>99</v>
      </c>
      <c r="W294" s="1" t="n">
        <v>106</v>
      </c>
      <c r="X294" s="1" t="n">
        <v>102</v>
      </c>
      <c r="Y294" s="1" t="n">
        <v>102</v>
      </c>
      <c r="Z294" s="1" t="n">
        <v>96</v>
      </c>
      <c r="AA294" s="1" t="n">
        <v>91</v>
      </c>
    </row>
    <row r="295" customFormat="false" ht="12.75" hidden="false" customHeight="false" outlineLevel="0" collapsed="false">
      <c r="A295" s="1" t="n">
        <v>21</v>
      </c>
      <c r="B295" s="1" t="s">
        <v>41</v>
      </c>
      <c r="C295" s="3" t="n">
        <v>37185</v>
      </c>
      <c r="D295" s="1" t="n">
        <v>87</v>
      </c>
      <c r="E295" s="1" t="n">
        <v>85</v>
      </c>
      <c r="F295" s="1" t="n">
        <v>84</v>
      </c>
      <c r="G295" s="1" t="n">
        <v>84</v>
      </c>
      <c r="H295" s="1" t="n">
        <v>84</v>
      </c>
      <c r="I295" s="1" t="n">
        <v>83</v>
      </c>
      <c r="J295" s="1" t="n">
        <v>87</v>
      </c>
      <c r="K295" s="1" t="n">
        <v>92</v>
      </c>
      <c r="L295" s="1" t="n">
        <v>91</v>
      </c>
      <c r="M295" s="1" t="n">
        <v>93</v>
      </c>
      <c r="N295" s="1" t="n">
        <v>93</v>
      </c>
      <c r="O295" s="1" t="n">
        <v>98</v>
      </c>
      <c r="P295" s="1" t="n">
        <v>96</v>
      </c>
      <c r="Q295" s="1" t="n">
        <v>98</v>
      </c>
      <c r="R295" s="1" t="n">
        <v>97</v>
      </c>
      <c r="S295" s="1" t="n">
        <v>97</v>
      </c>
      <c r="T295" s="1" t="n">
        <v>97</v>
      </c>
      <c r="U295" s="1" t="n">
        <v>100</v>
      </c>
      <c r="V295" s="1" t="n">
        <v>103</v>
      </c>
      <c r="W295" s="1" t="n">
        <v>107</v>
      </c>
      <c r="X295" s="1" t="n">
        <v>108</v>
      </c>
      <c r="Y295" s="1" t="n">
        <v>105</v>
      </c>
      <c r="Z295" s="1" t="n">
        <v>101</v>
      </c>
      <c r="AA295" s="1" t="n">
        <v>93</v>
      </c>
    </row>
    <row r="296" customFormat="false" ht="12.75" hidden="false" customHeight="false" outlineLevel="0" collapsed="false">
      <c r="A296" s="1" t="n">
        <v>21</v>
      </c>
      <c r="B296" s="1" t="s">
        <v>41</v>
      </c>
      <c r="C296" s="3" t="n">
        <v>37186</v>
      </c>
      <c r="D296" s="1" t="n">
        <v>87</v>
      </c>
      <c r="E296" s="1" t="n">
        <v>87</v>
      </c>
      <c r="F296" s="1" t="n">
        <v>85</v>
      </c>
      <c r="G296" s="1" t="n">
        <v>84</v>
      </c>
      <c r="H296" s="1" t="n">
        <v>83</v>
      </c>
      <c r="I296" s="1" t="n">
        <v>89</v>
      </c>
      <c r="J296" s="1" t="n">
        <v>96</v>
      </c>
      <c r="K296" s="1" t="n">
        <v>104</v>
      </c>
      <c r="L296" s="1" t="n">
        <v>112</v>
      </c>
      <c r="M296" s="1" t="n">
        <v>106</v>
      </c>
      <c r="N296" s="1" t="n">
        <v>110</v>
      </c>
      <c r="O296" s="1" t="n">
        <v>110</v>
      </c>
      <c r="P296" s="1" t="n">
        <v>108</v>
      </c>
      <c r="Q296" s="1" t="n">
        <v>108</v>
      </c>
      <c r="R296" s="1" t="n">
        <v>112</v>
      </c>
      <c r="S296" s="1" t="n">
        <v>112</v>
      </c>
      <c r="T296" s="1" t="n">
        <v>110</v>
      </c>
      <c r="U296" s="1" t="n">
        <v>109</v>
      </c>
      <c r="V296" s="1" t="n">
        <v>107</v>
      </c>
      <c r="W296" s="1" t="n">
        <v>114</v>
      </c>
      <c r="X296" s="1" t="n">
        <v>111</v>
      </c>
      <c r="Y296" s="1" t="n">
        <v>107</v>
      </c>
      <c r="Z296" s="1" t="n">
        <v>102</v>
      </c>
      <c r="AA296" s="1" t="n">
        <v>94</v>
      </c>
    </row>
    <row r="297" customFormat="false" ht="12.75" hidden="false" customHeight="false" outlineLevel="0" collapsed="false">
      <c r="A297" s="1" t="n">
        <v>21</v>
      </c>
      <c r="B297" s="1" t="s">
        <v>41</v>
      </c>
      <c r="C297" s="3" t="n">
        <v>37187</v>
      </c>
      <c r="D297" s="1" t="n">
        <v>88</v>
      </c>
      <c r="E297" s="1" t="n">
        <v>89</v>
      </c>
      <c r="F297" s="1" t="n">
        <v>86</v>
      </c>
      <c r="G297" s="1" t="n">
        <v>88</v>
      </c>
      <c r="H297" s="1" t="n">
        <v>86</v>
      </c>
      <c r="I297" s="1" t="n">
        <v>89</v>
      </c>
      <c r="J297" s="1" t="n">
        <v>95</v>
      </c>
      <c r="K297" s="1" t="n">
        <v>107</v>
      </c>
      <c r="L297" s="1" t="n">
        <v>109</v>
      </c>
      <c r="M297" s="1" t="n">
        <v>111</v>
      </c>
      <c r="N297" s="1" t="n">
        <v>110</v>
      </c>
      <c r="O297" s="1" t="n">
        <v>111</v>
      </c>
      <c r="P297" s="1" t="n">
        <v>112</v>
      </c>
      <c r="Q297" s="1" t="n">
        <v>114</v>
      </c>
      <c r="R297" s="1" t="n">
        <v>111</v>
      </c>
      <c r="S297" s="1" t="n">
        <v>109</v>
      </c>
      <c r="T297" s="1" t="n">
        <v>115</v>
      </c>
      <c r="U297" s="1" t="n">
        <v>110</v>
      </c>
      <c r="V297" s="1" t="n">
        <v>108</v>
      </c>
      <c r="W297" s="1" t="n">
        <v>111</v>
      </c>
      <c r="X297" s="1" t="n">
        <v>113</v>
      </c>
      <c r="Y297" s="1" t="n">
        <v>106</v>
      </c>
      <c r="Z297" s="1" t="n">
        <v>100</v>
      </c>
      <c r="AA297" s="1" t="n">
        <v>94</v>
      </c>
    </row>
    <row r="298" customFormat="false" ht="12.75" hidden="false" customHeight="false" outlineLevel="0" collapsed="false">
      <c r="A298" s="1" t="n">
        <v>21</v>
      </c>
      <c r="B298" s="1" t="s">
        <v>41</v>
      </c>
      <c r="C298" s="3" t="n">
        <v>37188</v>
      </c>
      <c r="D298" s="1" t="n">
        <v>88</v>
      </c>
      <c r="E298" s="1" t="n">
        <v>87</v>
      </c>
      <c r="F298" s="1" t="n">
        <v>89</v>
      </c>
      <c r="G298" s="1" t="n">
        <v>85</v>
      </c>
      <c r="H298" s="1" t="n">
        <v>87</v>
      </c>
      <c r="I298" s="1" t="n">
        <v>90</v>
      </c>
      <c r="J298" s="1" t="n">
        <v>95</v>
      </c>
      <c r="K298" s="1" t="n">
        <v>109</v>
      </c>
      <c r="L298" s="1" t="n">
        <v>105</v>
      </c>
      <c r="M298" s="1" t="n">
        <v>107</v>
      </c>
      <c r="N298" s="1" t="n">
        <v>107</v>
      </c>
      <c r="O298" s="1" t="n">
        <v>109</v>
      </c>
      <c r="P298" s="1" t="n">
        <v>108</v>
      </c>
      <c r="Q298" s="1" t="n">
        <v>108</v>
      </c>
      <c r="R298" s="1" t="n">
        <v>106</v>
      </c>
      <c r="S298" s="1" t="n">
        <v>104</v>
      </c>
      <c r="T298" s="1" t="n">
        <v>107</v>
      </c>
      <c r="U298" s="1" t="n">
        <v>102</v>
      </c>
      <c r="V298" s="1" t="n">
        <v>103</v>
      </c>
      <c r="W298" s="1" t="n">
        <v>106</v>
      </c>
      <c r="X298" s="1" t="n">
        <v>112</v>
      </c>
      <c r="Y298" s="1" t="n">
        <v>109</v>
      </c>
      <c r="Z298" s="1" t="n">
        <v>102</v>
      </c>
      <c r="AA298" s="1" t="n">
        <v>95</v>
      </c>
    </row>
    <row r="299" customFormat="false" ht="12.75" hidden="false" customHeight="false" outlineLevel="0" collapsed="false">
      <c r="A299" s="1" t="n">
        <v>21</v>
      </c>
      <c r="B299" s="1" t="s">
        <v>41</v>
      </c>
      <c r="C299" s="3" t="n">
        <v>37189</v>
      </c>
      <c r="D299" s="1" t="n">
        <v>92</v>
      </c>
      <c r="E299" s="1" t="n">
        <v>89</v>
      </c>
      <c r="F299" s="1" t="n">
        <v>89</v>
      </c>
      <c r="G299" s="1" t="n">
        <v>91</v>
      </c>
      <c r="H299" s="1" t="n">
        <v>90</v>
      </c>
      <c r="I299" s="1" t="n">
        <v>91</v>
      </c>
      <c r="J299" s="1" t="n">
        <v>100</v>
      </c>
      <c r="K299" s="1" t="n">
        <v>108</v>
      </c>
      <c r="L299" s="1" t="n">
        <v>109</v>
      </c>
      <c r="M299" s="1" t="n">
        <v>110</v>
      </c>
      <c r="N299" s="1" t="n">
        <v>111</v>
      </c>
      <c r="O299" s="1" t="n">
        <v>110</v>
      </c>
      <c r="P299" s="1" t="n">
        <v>109</v>
      </c>
      <c r="Q299" s="1" t="n">
        <v>107</v>
      </c>
      <c r="R299" s="1" t="n">
        <v>103</v>
      </c>
      <c r="S299" s="1" t="n">
        <v>101</v>
      </c>
      <c r="T299" s="1" t="n">
        <v>106</v>
      </c>
      <c r="U299" s="1" t="n">
        <v>99</v>
      </c>
      <c r="V299" s="1" t="n">
        <v>103</v>
      </c>
      <c r="W299" s="1" t="n">
        <v>106</v>
      </c>
      <c r="X299" s="1" t="n">
        <v>107</v>
      </c>
      <c r="Y299" s="1" t="n">
        <v>103</v>
      </c>
      <c r="Z299" s="1" t="n">
        <v>99</v>
      </c>
      <c r="AA299" s="1" t="n">
        <v>96</v>
      </c>
    </row>
    <row r="300" customFormat="false" ht="12.75" hidden="false" customHeight="false" outlineLevel="0" collapsed="false">
      <c r="A300" s="1" t="n">
        <v>21</v>
      </c>
      <c r="B300" s="1" t="s">
        <v>41</v>
      </c>
      <c r="C300" s="3" t="n">
        <v>37190</v>
      </c>
      <c r="D300" s="1" t="n">
        <v>91</v>
      </c>
      <c r="E300" s="1" t="n">
        <v>88</v>
      </c>
      <c r="F300" s="1" t="n">
        <v>89</v>
      </c>
      <c r="G300" s="1" t="n">
        <v>89</v>
      </c>
      <c r="H300" s="1" t="n">
        <v>88</v>
      </c>
      <c r="I300" s="1" t="n">
        <v>91</v>
      </c>
      <c r="J300" s="1" t="n">
        <v>99</v>
      </c>
      <c r="K300" s="1" t="n">
        <v>107</v>
      </c>
      <c r="L300" s="1" t="n">
        <v>109</v>
      </c>
      <c r="M300" s="1" t="n">
        <v>107</v>
      </c>
      <c r="N300" s="1" t="n">
        <v>109</v>
      </c>
      <c r="O300" s="1" t="n">
        <v>107</v>
      </c>
      <c r="P300" s="1" t="n">
        <v>105</v>
      </c>
      <c r="Q300" s="1" t="n">
        <v>100</v>
      </c>
      <c r="R300" s="1" t="n">
        <v>104</v>
      </c>
      <c r="S300" s="1" t="n">
        <v>103</v>
      </c>
      <c r="T300" s="1" t="n">
        <v>102</v>
      </c>
      <c r="U300" s="1" t="n">
        <v>97</v>
      </c>
      <c r="V300" s="1" t="n">
        <v>101</v>
      </c>
      <c r="W300" s="1" t="n">
        <v>104</v>
      </c>
      <c r="X300" s="1" t="n">
        <v>102</v>
      </c>
      <c r="Y300" s="1" t="n">
        <v>101</v>
      </c>
      <c r="Z300" s="1" t="n">
        <v>98</v>
      </c>
      <c r="AA300" s="1" t="n">
        <v>92</v>
      </c>
    </row>
    <row r="301" customFormat="false" ht="12.75" hidden="false" customHeight="false" outlineLevel="0" collapsed="false">
      <c r="A301" s="1" t="n">
        <v>21</v>
      </c>
      <c r="B301" s="1" t="s">
        <v>41</v>
      </c>
      <c r="C301" s="3" t="n">
        <v>37191</v>
      </c>
      <c r="D301" s="1" t="n">
        <v>88</v>
      </c>
      <c r="E301" s="1" t="n">
        <v>88</v>
      </c>
      <c r="F301" s="1" t="n">
        <v>88</v>
      </c>
      <c r="G301" s="1" t="n">
        <v>86</v>
      </c>
      <c r="H301" s="1" t="n">
        <v>85</v>
      </c>
      <c r="I301" s="1" t="n">
        <v>87</v>
      </c>
      <c r="J301" s="1" t="n">
        <v>91</v>
      </c>
      <c r="K301" s="1" t="n">
        <v>99</v>
      </c>
      <c r="L301" s="1" t="n">
        <v>97</v>
      </c>
      <c r="M301" s="1" t="n">
        <v>102</v>
      </c>
      <c r="N301" s="1" t="n">
        <v>103</v>
      </c>
      <c r="O301" s="1" t="n">
        <v>99</v>
      </c>
      <c r="P301" s="1" t="n">
        <v>100</v>
      </c>
      <c r="Q301" s="1" t="n">
        <v>96</v>
      </c>
      <c r="R301" s="1" t="n">
        <v>97</v>
      </c>
      <c r="S301" s="1" t="n">
        <v>94</v>
      </c>
      <c r="T301" s="1" t="n">
        <v>92</v>
      </c>
      <c r="U301" s="1" t="n">
        <v>95</v>
      </c>
      <c r="V301" s="1" t="n">
        <v>94</v>
      </c>
      <c r="W301" s="1" t="n">
        <v>101</v>
      </c>
      <c r="X301" s="1" t="n">
        <v>101</v>
      </c>
      <c r="Y301" s="1" t="n">
        <v>98</v>
      </c>
      <c r="Z301" s="1" t="n">
        <v>95</v>
      </c>
      <c r="AA301" s="1" t="n">
        <v>93</v>
      </c>
    </row>
    <row r="302" customFormat="false" ht="12.75" hidden="false" customHeight="false" outlineLevel="0" collapsed="false">
      <c r="A302" s="1" t="n">
        <v>21</v>
      </c>
      <c r="B302" s="1" t="s">
        <v>41</v>
      </c>
      <c r="C302" s="3" t="n">
        <v>37192</v>
      </c>
      <c r="D302" s="1" t="n">
        <v>90</v>
      </c>
      <c r="E302" s="1" t="n">
        <v>84</v>
      </c>
      <c r="F302" s="1" t="n">
        <v>83</v>
      </c>
      <c r="G302" s="1" t="n">
        <v>82</v>
      </c>
      <c r="H302" s="1" t="n">
        <v>83</v>
      </c>
      <c r="I302" s="1" t="n">
        <v>84</v>
      </c>
      <c r="J302" s="1" t="n">
        <v>86</v>
      </c>
      <c r="K302" s="1" t="n">
        <v>89</v>
      </c>
      <c r="L302" s="1" t="n">
        <v>91</v>
      </c>
      <c r="M302" s="1" t="n">
        <v>94</v>
      </c>
      <c r="N302" s="1" t="n">
        <v>95</v>
      </c>
      <c r="O302" s="1" t="n">
        <v>96</v>
      </c>
      <c r="P302" s="1" t="n">
        <v>95</v>
      </c>
      <c r="Q302" s="1" t="n">
        <v>96</v>
      </c>
      <c r="R302" s="1" t="n">
        <v>96</v>
      </c>
      <c r="S302" s="1" t="n">
        <v>96</v>
      </c>
      <c r="T302" s="1" t="n">
        <v>96</v>
      </c>
      <c r="U302" s="1" t="n">
        <v>98</v>
      </c>
      <c r="V302" s="1" t="n">
        <v>101</v>
      </c>
      <c r="W302" s="1" t="n">
        <v>107</v>
      </c>
      <c r="X302" s="1" t="n">
        <v>106</v>
      </c>
      <c r="Y302" s="1" t="n">
        <v>100</v>
      </c>
      <c r="Z302" s="1" t="n">
        <v>103</v>
      </c>
      <c r="AA302" s="1" t="n">
        <v>94</v>
      </c>
      <c r="AB302" s="1" t="n">
        <v>88</v>
      </c>
    </row>
    <row r="303" customFormat="false" ht="12.75" hidden="false" customHeight="false" outlineLevel="0" collapsed="false">
      <c r="A303" s="1" t="n">
        <v>21</v>
      </c>
      <c r="B303" s="1" t="s">
        <v>41</v>
      </c>
      <c r="C303" s="3" t="n">
        <v>37193</v>
      </c>
      <c r="D303" s="1" t="n">
        <v>86</v>
      </c>
      <c r="E303" s="1" t="n">
        <v>84</v>
      </c>
      <c r="F303" s="1" t="n">
        <v>82</v>
      </c>
      <c r="G303" s="1" t="n">
        <v>85</v>
      </c>
      <c r="H303" s="1" t="n">
        <v>81</v>
      </c>
      <c r="I303" s="1" t="n">
        <v>91</v>
      </c>
      <c r="J303" s="1" t="n">
        <v>97</v>
      </c>
      <c r="K303" s="1" t="n">
        <v>104</v>
      </c>
      <c r="L303" s="1" t="n">
        <v>104</v>
      </c>
      <c r="M303" s="1" t="n">
        <v>109</v>
      </c>
      <c r="N303" s="1" t="n">
        <v>105</v>
      </c>
      <c r="O303" s="1" t="n">
        <v>112</v>
      </c>
      <c r="P303" s="1" t="n">
        <v>113</v>
      </c>
      <c r="Q303" s="1" t="n">
        <v>113</v>
      </c>
      <c r="R303" s="1" t="n">
        <v>113</v>
      </c>
      <c r="S303" s="1" t="n">
        <v>113</v>
      </c>
      <c r="T303" s="1" t="n">
        <v>109</v>
      </c>
      <c r="U303" s="1" t="n">
        <v>106</v>
      </c>
      <c r="V303" s="1" t="n">
        <v>115</v>
      </c>
      <c r="W303" s="1" t="n">
        <v>114</v>
      </c>
      <c r="X303" s="1" t="n">
        <v>108</v>
      </c>
      <c r="Y303" s="1" t="n">
        <v>107</v>
      </c>
      <c r="Z303" s="1" t="n">
        <v>100</v>
      </c>
      <c r="AA303" s="1" t="n">
        <v>91</v>
      </c>
    </row>
    <row r="304" customFormat="false" ht="12.75" hidden="false" customHeight="false" outlineLevel="0" collapsed="false">
      <c r="A304" s="1" t="n">
        <v>21</v>
      </c>
      <c r="B304" s="1" t="s">
        <v>41</v>
      </c>
      <c r="C304" s="3" t="n">
        <v>37194</v>
      </c>
      <c r="D304" s="1" t="n">
        <v>90</v>
      </c>
      <c r="E304" s="1" t="n">
        <v>88</v>
      </c>
      <c r="F304" s="1" t="n">
        <v>85</v>
      </c>
      <c r="G304" s="1" t="n">
        <v>88</v>
      </c>
      <c r="H304" s="1" t="n">
        <v>85</v>
      </c>
      <c r="I304" s="1" t="n">
        <v>89</v>
      </c>
      <c r="J304" s="1" t="n">
        <v>101</v>
      </c>
      <c r="K304" s="1" t="n">
        <v>106</v>
      </c>
      <c r="L304" s="1" t="n">
        <v>106</v>
      </c>
      <c r="M304" s="1" t="n">
        <v>109</v>
      </c>
      <c r="N304" s="1" t="n">
        <v>112</v>
      </c>
      <c r="O304" s="1" t="n">
        <v>116</v>
      </c>
      <c r="P304" s="1" t="n">
        <v>114</v>
      </c>
      <c r="Q304" s="1" t="n">
        <v>116</v>
      </c>
      <c r="R304" s="1" t="n">
        <v>112</v>
      </c>
      <c r="S304" s="1" t="n">
        <v>110</v>
      </c>
      <c r="T304" s="1" t="n">
        <v>109</v>
      </c>
      <c r="U304" s="1" t="n">
        <v>109</v>
      </c>
      <c r="V304" s="1" t="n">
        <v>114</v>
      </c>
      <c r="W304" s="1" t="n">
        <v>111</v>
      </c>
      <c r="X304" s="1" t="n">
        <v>109</v>
      </c>
      <c r="Y304" s="1" t="n">
        <v>102</v>
      </c>
      <c r="Z304" s="1" t="n">
        <v>97</v>
      </c>
      <c r="AA304" s="1" t="n">
        <v>93</v>
      </c>
    </row>
    <row r="305" customFormat="false" ht="12.75" hidden="false" customHeight="false" outlineLevel="0" collapsed="false">
      <c r="A305" s="1" t="n">
        <v>21</v>
      </c>
      <c r="B305" s="1" t="s">
        <v>41</v>
      </c>
      <c r="C305" s="3" t="n">
        <v>37195</v>
      </c>
      <c r="D305" s="1" t="n">
        <v>90</v>
      </c>
      <c r="E305" s="1" t="n">
        <v>87</v>
      </c>
      <c r="F305" s="1" t="n">
        <v>86</v>
      </c>
      <c r="G305" s="1" t="n">
        <v>86</v>
      </c>
      <c r="H305" s="1" t="n">
        <v>87</v>
      </c>
      <c r="I305" s="1" t="n">
        <v>89</v>
      </c>
      <c r="J305" s="1" t="n">
        <v>100</v>
      </c>
      <c r="K305" s="1" t="n">
        <v>106</v>
      </c>
      <c r="L305" s="1" t="n">
        <v>106</v>
      </c>
      <c r="M305" s="1" t="n">
        <v>111</v>
      </c>
      <c r="N305" s="1" t="n">
        <v>108</v>
      </c>
      <c r="O305" s="1" t="n">
        <v>111</v>
      </c>
      <c r="P305" s="1" t="n">
        <v>109</v>
      </c>
      <c r="Q305" s="1" t="n">
        <v>111</v>
      </c>
      <c r="R305" s="1" t="n">
        <v>111</v>
      </c>
      <c r="S305" s="1" t="n">
        <v>108</v>
      </c>
      <c r="T305" s="1" t="n">
        <v>109</v>
      </c>
      <c r="U305" s="1" t="n">
        <v>112</v>
      </c>
      <c r="V305" s="1" t="n">
        <v>107</v>
      </c>
      <c r="W305" s="1" t="n">
        <v>108</v>
      </c>
      <c r="X305" s="1" t="n">
        <v>106</v>
      </c>
      <c r="Y305" s="1" t="n">
        <v>101</v>
      </c>
      <c r="Z305" s="1" t="n">
        <v>98</v>
      </c>
      <c r="AA305" s="1" t="n">
        <v>92</v>
      </c>
    </row>
    <row r="306" customFormat="false" ht="12.75" hidden="false" customHeight="false" outlineLevel="0" collapsed="false">
      <c r="A306" s="1" t="n">
        <v>21</v>
      </c>
      <c r="B306" s="1" t="s">
        <v>41</v>
      </c>
      <c r="C306" s="3" t="n">
        <v>37196</v>
      </c>
      <c r="D306" s="1" t="n">
        <v>88</v>
      </c>
      <c r="E306" s="1" t="n">
        <v>85</v>
      </c>
      <c r="F306" s="1" t="n">
        <v>85</v>
      </c>
      <c r="G306" s="1" t="n">
        <v>83</v>
      </c>
      <c r="H306" s="1" t="n">
        <v>85</v>
      </c>
      <c r="I306" s="1" t="n">
        <v>87</v>
      </c>
      <c r="J306" s="1" t="n">
        <v>97</v>
      </c>
      <c r="K306" s="1" t="n">
        <v>99</v>
      </c>
      <c r="L306" s="1" t="n">
        <v>103</v>
      </c>
      <c r="M306" s="1" t="n">
        <v>106</v>
      </c>
      <c r="N306" s="1" t="n">
        <v>109</v>
      </c>
      <c r="O306" s="1" t="n">
        <v>110</v>
      </c>
      <c r="P306" s="1" t="n">
        <v>111</v>
      </c>
      <c r="Q306" s="1" t="n">
        <v>107</v>
      </c>
      <c r="R306" s="1" t="n">
        <v>114</v>
      </c>
      <c r="S306" s="1" t="n">
        <v>108</v>
      </c>
      <c r="T306" s="1" t="n">
        <v>108</v>
      </c>
      <c r="U306" s="1" t="n">
        <v>109</v>
      </c>
      <c r="V306" s="1" t="n">
        <v>113</v>
      </c>
      <c r="W306" s="1" t="n">
        <v>112</v>
      </c>
      <c r="X306" s="1" t="n">
        <v>109</v>
      </c>
      <c r="Y306" s="1" t="n">
        <v>104</v>
      </c>
      <c r="Z306" s="1" t="n">
        <v>100</v>
      </c>
      <c r="AA306" s="1" t="n">
        <v>91</v>
      </c>
    </row>
    <row r="307" customFormat="false" ht="12.75" hidden="false" customHeight="false" outlineLevel="0" collapsed="false">
      <c r="A307" s="1" t="n">
        <v>21</v>
      </c>
      <c r="B307" s="1" t="s">
        <v>41</v>
      </c>
      <c r="C307" s="3" t="n">
        <v>37197</v>
      </c>
      <c r="D307" s="1" t="n">
        <v>88</v>
      </c>
      <c r="E307" s="1" t="n">
        <v>86</v>
      </c>
      <c r="F307" s="1" t="n">
        <v>84</v>
      </c>
      <c r="G307" s="1" t="n">
        <v>84</v>
      </c>
      <c r="H307" s="1" t="n">
        <v>85</v>
      </c>
      <c r="I307" s="1" t="n">
        <v>88</v>
      </c>
      <c r="J307" s="1" t="n">
        <v>98</v>
      </c>
      <c r="K307" s="1" t="n">
        <v>101</v>
      </c>
      <c r="L307" s="1" t="n">
        <v>105</v>
      </c>
      <c r="M307" s="1" t="n">
        <v>109</v>
      </c>
      <c r="N307" s="1" t="n">
        <v>105</v>
      </c>
      <c r="O307" s="1" t="n">
        <v>106</v>
      </c>
      <c r="P307" s="1" t="n">
        <v>109</v>
      </c>
      <c r="Q307" s="1" t="n">
        <v>105</v>
      </c>
      <c r="R307" s="1" t="n">
        <v>110</v>
      </c>
      <c r="S307" s="1" t="n">
        <v>106</v>
      </c>
      <c r="T307" s="1" t="n">
        <v>105</v>
      </c>
      <c r="U307" s="1" t="n">
        <v>104</v>
      </c>
      <c r="V307" s="1" t="n">
        <v>109</v>
      </c>
      <c r="W307" s="1" t="n">
        <v>107</v>
      </c>
      <c r="X307" s="1" t="n">
        <v>105</v>
      </c>
      <c r="Y307" s="1" t="n">
        <v>102</v>
      </c>
      <c r="Z307" s="1" t="n">
        <v>95</v>
      </c>
      <c r="AA307" s="1" t="n">
        <v>92</v>
      </c>
    </row>
    <row r="308" customFormat="false" ht="12.75" hidden="false" customHeight="false" outlineLevel="0" collapsed="false">
      <c r="A308" s="1" t="n">
        <v>21</v>
      </c>
      <c r="B308" s="1" t="s">
        <v>41</v>
      </c>
      <c r="C308" s="3" t="n">
        <v>37198</v>
      </c>
      <c r="D308" s="1" t="n">
        <v>86</v>
      </c>
      <c r="E308" s="1" t="n">
        <v>86</v>
      </c>
      <c r="F308" s="1" t="n">
        <v>83</v>
      </c>
      <c r="G308" s="1" t="n">
        <v>85</v>
      </c>
      <c r="H308" s="1" t="n">
        <v>85</v>
      </c>
      <c r="I308" s="1" t="n">
        <v>87</v>
      </c>
      <c r="J308" s="1" t="n">
        <v>93</v>
      </c>
      <c r="K308" s="1" t="n">
        <v>94</v>
      </c>
      <c r="L308" s="1" t="n">
        <v>100</v>
      </c>
      <c r="M308" s="1" t="n">
        <v>98</v>
      </c>
      <c r="N308" s="1" t="n">
        <v>103</v>
      </c>
      <c r="O308" s="1" t="n">
        <v>103</v>
      </c>
      <c r="P308" s="1" t="n">
        <v>99</v>
      </c>
      <c r="Q308" s="1" t="n">
        <v>101</v>
      </c>
      <c r="R308" s="1" t="n">
        <v>100</v>
      </c>
      <c r="S308" s="1" t="n">
        <v>97</v>
      </c>
      <c r="T308" s="1" t="n">
        <v>100</v>
      </c>
      <c r="U308" s="1" t="n">
        <v>99</v>
      </c>
      <c r="V308" s="1" t="n">
        <v>104</v>
      </c>
      <c r="W308" s="1" t="n">
        <v>103</v>
      </c>
      <c r="X308" s="1" t="n">
        <v>102</v>
      </c>
      <c r="Y308" s="1" t="n">
        <v>97</v>
      </c>
      <c r="Z308" s="1" t="n">
        <v>97</v>
      </c>
      <c r="AA308" s="1" t="n">
        <v>87</v>
      </c>
    </row>
    <row r="309" customFormat="false" ht="12.75" hidden="false" customHeight="false" outlineLevel="0" collapsed="false">
      <c r="A309" s="1" t="n">
        <v>21</v>
      </c>
      <c r="B309" s="1" t="s">
        <v>41</v>
      </c>
      <c r="C309" s="3" t="n">
        <v>37199</v>
      </c>
      <c r="D309" s="1" t="n">
        <v>87</v>
      </c>
      <c r="E309" s="1" t="n">
        <v>84</v>
      </c>
      <c r="F309" s="1" t="n">
        <v>82</v>
      </c>
      <c r="G309" s="1" t="n">
        <v>81</v>
      </c>
      <c r="H309" s="1" t="n">
        <v>82</v>
      </c>
      <c r="I309" s="1" t="n">
        <v>84</v>
      </c>
      <c r="J309" s="1" t="n">
        <v>88</v>
      </c>
      <c r="K309" s="1" t="n">
        <v>84</v>
      </c>
      <c r="L309" s="1" t="n">
        <v>92</v>
      </c>
      <c r="M309" s="1" t="n">
        <v>91</v>
      </c>
      <c r="N309" s="1" t="n">
        <v>95</v>
      </c>
      <c r="O309" s="1" t="n">
        <v>93</v>
      </c>
      <c r="P309" s="1" t="n">
        <v>94</v>
      </c>
      <c r="Q309" s="1" t="n">
        <v>96</v>
      </c>
      <c r="R309" s="1" t="n">
        <v>95</v>
      </c>
      <c r="S309" s="1" t="n">
        <v>97</v>
      </c>
      <c r="T309" s="1" t="n">
        <v>97</v>
      </c>
      <c r="U309" s="1" t="n">
        <v>99</v>
      </c>
      <c r="V309" s="1" t="n">
        <v>105</v>
      </c>
      <c r="W309" s="1" t="n">
        <v>105</v>
      </c>
      <c r="X309" s="1" t="n">
        <v>100</v>
      </c>
      <c r="Y309" s="1" t="n">
        <v>99</v>
      </c>
      <c r="Z309" s="1" t="n">
        <v>93</v>
      </c>
      <c r="AA309" s="1" t="n">
        <v>87</v>
      </c>
    </row>
    <row r="310" customFormat="false" ht="12.75" hidden="false" customHeight="false" outlineLevel="0" collapsed="false">
      <c r="A310" s="1" t="n">
        <v>21</v>
      </c>
      <c r="B310" s="1" t="s">
        <v>41</v>
      </c>
      <c r="C310" s="3" t="n">
        <v>37200</v>
      </c>
      <c r="D310" s="1" t="n">
        <v>84</v>
      </c>
      <c r="E310" s="1" t="n">
        <v>79</v>
      </c>
      <c r="F310" s="1" t="n">
        <v>82</v>
      </c>
      <c r="G310" s="1" t="n">
        <v>82</v>
      </c>
      <c r="H310" s="1" t="n">
        <v>82</v>
      </c>
      <c r="I310" s="1" t="n">
        <v>85</v>
      </c>
      <c r="J310" s="1" t="n">
        <v>95</v>
      </c>
      <c r="K310" s="1" t="n">
        <v>100</v>
      </c>
      <c r="L310" s="1" t="n">
        <v>104</v>
      </c>
      <c r="M310" s="1" t="n">
        <v>105</v>
      </c>
      <c r="N310" s="1" t="n">
        <v>107</v>
      </c>
      <c r="O310" s="1" t="n">
        <v>108</v>
      </c>
      <c r="P310" s="1" t="n">
        <v>109</v>
      </c>
      <c r="Q310" s="1" t="n">
        <v>109</v>
      </c>
      <c r="R310" s="1" t="n">
        <v>109</v>
      </c>
      <c r="S310" s="1" t="n">
        <v>108</v>
      </c>
      <c r="T310" s="1" t="n">
        <v>109</v>
      </c>
      <c r="U310" s="1" t="n">
        <v>105</v>
      </c>
      <c r="V310" s="1" t="n">
        <v>113</v>
      </c>
      <c r="W310" s="1" t="n">
        <v>110</v>
      </c>
      <c r="X310" s="1" t="n">
        <v>106</v>
      </c>
      <c r="Y310" s="1" t="n">
        <v>102</v>
      </c>
      <c r="Z310" s="1" t="n">
        <v>98</v>
      </c>
      <c r="AA310" s="1" t="n">
        <v>89</v>
      </c>
    </row>
    <row r="311" customFormat="false" ht="12.75" hidden="false" customHeight="false" outlineLevel="0" collapsed="false">
      <c r="A311" s="1" t="n">
        <v>21</v>
      </c>
      <c r="B311" s="1" t="s">
        <v>41</v>
      </c>
      <c r="C311" s="3" t="n">
        <v>37201</v>
      </c>
      <c r="D311" s="1" t="n">
        <v>86</v>
      </c>
      <c r="E311" s="1" t="n">
        <v>80</v>
      </c>
      <c r="F311" s="1" t="n">
        <v>83</v>
      </c>
      <c r="G311" s="1" t="n">
        <v>82</v>
      </c>
      <c r="H311" s="1" t="n">
        <v>84</v>
      </c>
      <c r="I311" s="1" t="n">
        <v>87</v>
      </c>
      <c r="J311" s="1" t="n">
        <v>96</v>
      </c>
      <c r="K311" s="1" t="n">
        <v>103</v>
      </c>
      <c r="L311" s="1" t="n">
        <v>103</v>
      </c>
      <c r="M311" s="1" t="n">
        <v>102</v>
      </c>
      <c r="N311" s="1" t="n">
        <v>107</v>
      </c>
      <c r="O311" s="1" t="n">
        <v>109</v>
      </c>
      <c r="P311" s="1" t="n">
        <v>109</v>
      </c>
      <c r="Q311" s="1" t="n">
        <v>107</v>
      </c>
      <c r="R311" s="1" t="n">
        <v>111</v>
      </c>
      <c r="S311" s="1" t="n">
        <v>107</v>
      </c>
      <c r="T311" s="1" t="n">
        <v>107</v>
      </c>
      <c r="U311" s="1" t="n">
        <v>109</v>
      </c>
      <c r="V311" s="1" t="n">
        <v>113</v>
      </c>
      <c r="W311" s="1" t="n">
        <v>111</v>
      </c>
      <c r="X311" s="1" t="n">
        <v>105</v>
      </c>
      <c r="Y311" s="1" t="n">
        <v>102</v>
      </c>
      <c r="Z311" s="1" t="n">
        <v>96</v>
      </c>
      <c r="AA311" s="1" t="n">
        <v>89</v>
      </c>
    </row>
    <row r="312" customFormat="false" ht="12.75" hidden="false" customHeight="false" outlineLevel="0" collapsed="false">
      <c r="A312" s="1" t="n">
        <v>21</v>
      </c>
      <c r="B312" s="1" t="s">
        <v>41</v>
      </c>
      <c r="C312" s="3" t="n">
        <v>37202</v>
      </c>
      <c r="D312" s="1" t="n">
        <v>82</v>
      </c>
      <c r="E312" s="1" t="n">
        <v>81</v>
      </c>
      <c r="F312" s="1" t="n">
        <v>81</v>
      </c>
      <c r="G312" s="1" t="n">
        <v>82</v>
      </c>
      <c r="H312" s="1" t="n">
        <v>78</v>
      </c>
      <c r="I312" s="1" t="n">
        <v>83</v>
      </c>
      <c r="J312" s="1" t="n">
        <v>90</v>
      </c>
      <c r="K312" s="1" t="n">
        <v>98</v>
      </c>
      <c r="L312" s="1" t="n">
        <v>99</v>
      </c>
      <c r="M312" s="1" t="n">
        <v>103</v>
      </c>
      <c r="N312" s="1" t="n">
        <v>103</v>
      </c>
      <c r="O312" s="1" t="n">
        <v>103</v>
      </c>
      <c r="P312" s="1" t="n">
        <v>103</v>
      </c>
      <c r="Q312" s="1" t="n">
        <v>105</v>
      </c>
      <c r="R312" s="1" t="n">
        <v>106</v>
      </c>
      <c r="S312" s="1" t="n">
        <v>106</v>
      </c>
      <c r="T312" s="1" t="n">
        <v>102</v>
      </c>
      <c r="U312" s="1" t="n">
        <v>108</v>
      </c>
      <c r="V312" s="1" t="n">
        <v>110</v>
      </c>
      <c r="W312" s="1" t="n">
        <v>105</v>
      </c>
      <c r="X312" s="1" t="n">
        <v>107</v>
      </c>
      <c r="Y312" s="1" t="n">
        <v>103</v>
      </c>
      <c r="Z312" s="1" t="n">
        <v>98</v>
      </c>
      <c r="AA312" s="1" t="n">
        <v>88</v>
      </c>
    </row>
    <row r="313" customFormat="false" ht="12.75" hidden="false" customHeight="false" outlineLevel="0" collapsed="false">
      <c r="A313" s="1" t="n">
        <v>21</v>
      </c>
      <c r="B313" s="1" t="s">
        <v>41</v>
      </c>
      <c r="C313" s="3" t="n">
        <v>37203</v>
      </c>
      <c r="D313" s="1" t="n">
        <v>84</v>
      </c>
      <c r="E313" s="1" t="n">
        <v>83</v>
      </c>
      <c r="F313" s="1" t="n">
        <v>85</v>
      </c>
      <c r="G313" s="1" t="n">
        <v>80</v>
      </c>
      <c r="H313" s="1" t="n">
        <v>84</v>
      </c>
      <c r="I313" s="1" t="n">
        <v>87</v>
      </c>
      <c r="J313" s="1" t="n">
        <v>92</v>
      </c>
      <c r="K313" s="1" t="n">
        <v>102</v>
      </c>
      <c r="L313" s="1" t="n">
        <v>104</v>
      </c>
      <c r="M313" s="1" t="n">
        <v>106</v>
      </c>
      <c r="N313" s="1" t="n">
        <v>103</v>
      </c>
      <c r="O313" s="1" t="n">
        <v>105</v>
      </c>
      <c r="P313" s="1" t="n">
        <v>104</v>
      </c>
      <c r="Q313" s="1" t="n">
        <v>106</v>
      </c>
      <c r="R313" s="1" t="n">
        <v>103</v>
      </c>
      <c r="S313" s="1" t="n">
        <v>100</v>
      </c>
      <c r="T313" s="1" t="n">
        <v>102</v>
      </c>
      <c r="U313" s="1" t="n">
        <v>105</v>
      </c>
      <c r="V313" s="1" t="n">
        <v>112</v>
      </c>
      <c r="W313" s="1" t="n">
        <v>108</v>
      </c>
      <c r="X313" s="1" t="n">
        <v>108</v>
      </c>
      <c r="Y313" s="1" t="n">
        <v>106</v>
      </c>
      <c r="Z313" s="1" t="n">
        <v>101</v>
      </c>
      <c r="AA313" s="1" t="n">
        <v>93</v>
      </c>
    </row>
    <row r="314" customFormat="false" ht="12.75" hidden="false" customHeight="false" outlineLevel="0" collapsed="false">
      <c r="A314" s="1" t="n">
        <v>21</v>
      </c>
      <c r="B314" s="1" t="s">
        <v>41</v>
      </c>
      <c r="C314" s="3" t="n">
        <v>37204</v>
      </c>
      <c r="D314" s="1" t="n">
        <v>91</v>
      </c>
      <c r="E314" s="1" t="n">
        <v>87</v>
      </c>
      <c r="F314" s="1" t="n">
        <v>86</v>
      </c>
      <c r="G314" s="1" t="n">
        <v>87</v>
      </c>
      <c r="H314" s="1" t="n">
        <v>90</v>
      </c>
      <c r="I314" s="1" t="n">
        <v>91</v>
      </c>
      <c r="J314" s="1" t="n">
        <v>101</v>
      </c>
      <c r="K314" s="1" t="n">
        <v>105</v>
      </c>
      <c r="L314" s="1" t="n">
        <v>105</v>
      </c>
      <c r="M314" s="1" t="n">
        <v>108</v>
      </c>
      <c r="N314" s="1" t="n">
        <v>107</v>
      </c>
      <c r="O314" s="1" t="n">
        <v>106</v>
      </c>
      <c r="P314" s="1" t="n">
        <v>105</v>
      </c>
      <c r="Q314" s="1" t="n">
        <v>103</v>
      </c>
      <c r="R314" s="1" t="n">
        <v>100</v>
      </c>
      <c r="S314" s="1" t="n">
        <v>103</v>
      </c>
      <c r="T314" s="1" t="n">
        <v>97</v>
      </c>
      <c r="U314" s="1" t="n">
        <v>102</v>
      </c>
      <c r="V314" s="1" t="n">
        <v>105</v>
      </c>
      <c r="W314" s="1" t="n">
        <v>103</v>
      </c>
      <c r="X314" s="1" t="n">
        <v>101</v>
      </c>
      <c r="Y314" s="1" t="n">
        <v>99</v>
      </c>
      <c r="Z314" s="1" t="n">
        <v>93</v>
      </c>
      <c r="AA314" s="1" t="n">
        <v>91</v>
      </c>
    </row>
    <row r="315" customFormat="false" ht="12.75" hidden="false" customHeight="false" outlineLevel="0" collapsed="false">
      <c r="A315" s="1" t="n">
        <v>21</v>
      </c>
      <c r="B315" s="1" t="s">
        <v>41</v>
      </c>
      <c r="C315" s="3" t="n">
        <v>37205</v>
      </c>
      <c r="D315" s="1" t="n">
        <v>88</v>
      </c>
      <c r="E315" s="1" t="n">
        <v>87</v>
      </c>
      <c r="F315" s="1" t="n">
        <v>88</v>
      </c>
      <c r="G315" s="1" t="n">
        <v>86</v>
      </c>
      <c r="H315" s="1" t="n">
        <v>85</v>
      </c>
      <c r="I315" s="1" t="n">
        <v>89</v>
      </c>
      <c r="J315" s="1" t="n">
        <v>92</v>
      </c>
      <c r="K315" s="1" t="n">
        <v>91</v>
      </c>
      <c r="L315" s="1" t="n">
        <v>95</v>
      </c>
      <c r="M315" s="1" t="n">
        <v>97</v>
      </c>
      <c r="N315" s="1" t="n">
        <v>99</v>
      </c>
      <c r="O315" s="1" t="n">
        <v>96</v>
      </c>
      <c r="P315" s="1" t="n">
        <v>95</v>
      </c>
      <c r="Q315" s="1" t="n">
        <v>92</v>
      </c>
      <c r="R315" s="1" t="n">
        <v>91</v>
      </c>
      <c r="S315" s="1" t="n">
        <v>92</v>
      </c>
      <c r="T315" s="1" t="n">
        <v>90</v>
      </c>
      <c r="U315" s="1" t="n">
        <v>94</v>
      </c>
      <c r="V315" s="1" t="n">
        <v>102</v>
      </c>
      <c r="W315" s="1" t="n">
        <v>95</v>
      </c>
      <c r="X315" s="1" t="n">
        <v>96</v>
      </c>
      <c r="Y315" s="1" t="n">
        <v>93</v>
      </c>
      <c r="Z315" s="1" t="n">
        <v>90</v>
      </c>
      <c r="AA315" s="1" t="n">
        <v>85</v>
      </c>
    </row>
    <row r="316" customFormat="false" ht="12.75" hidden="false" customHeight="false" outlineLevel="0" collapsed="false">
      <c r="A316" s="1" t="n">
        <v>21</v>
      </c>
      <c r="B316" s="1" t="s">
        <v>41</v>
      </c>
      <c r="C316" s="3" t="n">
        <v>37206</v>
      </c>
      <c r="D316" s="1" t="n">
        <v>84</v>
      </c>
      <c r="E316" s="1" t="n">
        <v>80</v>
      </c>
      <c r="F316" s="1" t="n">
        <v>80</v>
      </c>
      <c r="G316" s="1" t="n">
        <v>80</v>
      </c>
      <c r="H316" s="1" t="n">
        <v>80</v>
      </c>
      <c r="I316" s="1" t="n">
        <v>79</v>
      </c>
      <c r="J316" s="1" t="n">
        <v>85</v>
      </c>
      <c r="K316" s="1" t="n">
        <v>87</v>
      </c>
      <c r="L316" s="1" t="n">
        <v>88</v>
      </c>
      <c r="M316" s="1" t="n">
        <v>86</v>
      </c>
      <c r="N316" s="1" t="n">
        <v>88</v>
      </c>
      <c r="O316" s="1" t="n">
        <v>92</v>
      </c>
      <c r="P316" s="1" t="n">
        <v>90</v>
      </c>
      <c r="Q316" s="1" t="n">
        <v>86</v>
      </c>
      <c r="R316" s="1" t="n">
        <v>90</v>
      </c>
      <c r="S316" s="1" t="n">
        <v>84</v>
      </c>
      <c r="T316" s="1" t="n">
        <v>91</v>
      </c>
      <c r="U316" s="1" t="n">
        <v>92</v>
      </c>
      <c r="V316" s="1" t="n">
        <v>102</v>
      </c>
      <c r="W316" s="1" t="n">
        <v>97</v>
      </c>
      <c r="X316" s="1" t="n">
        <v>98</v>
      </c>
      <c r="Y316" s="1" t="n">
        <v>98</v>
      </c>
      <c r="Z316" s="1" t="n">
        <v>90</v>
      </c>
      <c r="AA316" s="1" t="n">
        <v>82</v>
      </c>
    </row>
    <row r="317" customFormat="false" ht="12.75" hidden="false" customHeight="false" outlineLevel="0" collapsed="false">
      <c r="A317" s="1" t="n">
        <v>21</v>
      </c>
      <c r="B317" s="1" t="s">
        <v>41</v>
      </c>
      <c r="C317" s="3" t="n">
        <v>37207</v>
      </c>
      <c r="D317" s="1" t="n">
        <v>82</v>
      </c>
      <c r="E317" s="1" t="n">
        <v>79</v>
      </c>
      <c r="F317" s="1" t="n">
        <v>76</v>
      </c>
      <c r="G317" s="1" t="n">
        <v>80</v>
      </c>
      <c r="H317" s="1" t="n">
        <v>78</v>
      </c>
      <c r="I317" s="1" t="n">
        <v>82</v>
      </c>
      <c r="J317" s="1" t="n">
        <v>91</v>
      </c>
      <c r="K317" s="1" t="n">
        <v>99</v>
      </c>
      <c r="L317" s="1" t="n">
        <v>105</v>
      </c>
      <c r="M317" s="1" t="n">
        <v>101</v>
      </c>
      <c r="N317" s="1" t="n">
        <v>104</v>
      </c>
      <c r="O317" s="1" t="n">
        <v>106</v>
      </c>
      <c r="P317" s="1" t="n">
        <v>107</v>
      </c>
      <c r="Q317" s="1" t="n">
        <v>102</v>
      </c>
      <c r="R317" s="1" t="n">
        <v>104</v>
      </c>
      <c r="S317" s="1" t="n">
        <v>102</v>
      </c>
      <c r="T317" s="1" t="n">
        <v>101</v>
      </c>
      <c r="U317" s="1" t="n">
        <v>107</v>
      </c>
      <c r="V317" s="1" t="n">
        <v>108</v>
      </c>
      <c r="W317" s="1" t="n">
        <v>109</v>
      </c>
      <c r="X317" s="1" t="n">
        <v>104</v>
      </c>
      <c r="Y317" s="1" t="n">
        <v>100</v>
      </c>
      <c r="Z317" s="1" t="n">
        <v>95</v>
      </c>
      <c r="AA317" s="1" t="n">
        <v>88</v>
      </c>
    </row>
    <row r="318" customFormat="false" ht="12.75" hidden="false" customHeight="false" outlineLevel="0" collapsed="false">
      <c r="A318" s="1" t="n">
        <v>21</v>
      </c>
      <c r="B318" s="1" t="s">
        <v>41</v>
      </c>
      <c r="C318" s="3" t="n">
        <v>37208</v>
      </c>
      <c r="D318" s="1" t="n">
        <v>84</v>
      </c>
      <c r="E318" s="1" t="n">
        <v>80</v>
      </c>
      <c r="F318" s="1" t="n">
        <v>81</v>
      </c>
      <c r="G318" s="1" t="n">
        <v>83</v>
      </c>
      <c r="H318" s="1" t="n">
        <v>80</v>
      </c>
      <c r="I318" s="1" t="n">
        <v>81</v>
      </c>
      <c r="J318" s="1" t="n">
        <v>94</v>
      </c>
      <c r="K318" s="1" t="n">
        <v>100</v>
      </c>
      <c r="L318" s="1" t="n">
        <v>103</v>
      </c>
      <c r="M318" s="1" t="n">
        <v>104</v>
      </c>
      <c r="N318" s="1" t="n">
        <v>105</v>
      </c>
      <c r="O318" s="1" t="n">
        <v>102</v>
      </c>
      <c r="P318" s="1" t="n">
        <v>101</v>
      </c>
      <c r="Q318" s="1" t="n">
        <v>103</v>
      </c>
      <c r="R318" s="1" t="n">
        <v>102</v>
      </c>
      <c r="S318" s="1" t="n">
        <v>101</v>
      </c>
      <c r="T318" s="1" t="n">
        <v>101</v>
      </c>
      <c r="U318" s="1" t="n">
        <v>101</v>
      </c>
      <c r="V318" s="1" t="n">
        <v>108</v>
      </c>
      <c r="W318" s="1" t="n">
        <v>104</v>
      </c>
      <c r="X318" s="1" t="n">
        <v>104</v>
      </c>
      <c r="Y318" s="1" t="n">
        <v>101</v>
      </c>
      <c r="Z318" s="1" t="n">
        <v>93</v>
      </c>
      <c r="AA318" s="1" t="n">
        <v>86</v>
      </c>
    </row>
    <row r="319" customFormat="false" ht="12.75" hidden="false" customHeight="false" outlineLevel="0" collapsed="false">
      <c r="A319" s="1" t="n">
        <v>21</v>
      </c>
      <c r="B319" s="1" t="s">
        <v>41</v>
      </c>
      <c r="C319" s="3" t="n">
        <v>37209</v>
      </c>
      <c r="D319" s="1" t="n">
        <v>84</v>
      </c>
      <c r="E319" s="1" t="n">
        <v>85</v>
      </c>
      <c r="F319" s="1" t="n">
        <v>80</v>
      </c>
      <c r="G319" s="1" t="n">
        <v>81</v>
      </c>
      <c r="H319" s="1" t="n">
        <v>80</v>
      </c>
      <c r="I319" s="1" t="n">
        <v>85</v>
      </c>
      <c r="J319" s="1" t="n">
        <v>93</v>
      </c>
      <c r="K319" s="1" t="n">
        <v>102</v>
      </c>
      <c r="L319" s="1" t="n">
        <v>107</v>
      </c>
      <c r="M319" s="1" t="n">
        <v>105</v>
      </c>
      <c r="N319" s="1" t="n">
        <v>106</v>
      </c>
      <c r="O319" s="1" t="n">
        <v>109</v>
      </c>
      <c r="P319" s="1" t="n">
        <v>102</v>
      </c>
      <c r="Q319" s="1" t="n">
        <v>107</v>
      </c>
      <c r="R319" s="1" t="n">
        <v>105</v>
      </c>
      <c r="S319" s="1" t="n">
        <v>105</v>
      </c>
      <c r="T319" s="1" t="n">
        <v>105</v>
      </c>
      <c r="U319" s="1" t="n">
        <v>105</v>
      </c>
      <c r="V319" s="1" t="n">
        <v>113</v>
      </c>
      <c r="W319" s="1" t="n">
        <v>108</v>
      </c>
      <c r="X319" s="1" t="n">
        <v>104</v>
      </c>
      <c r="Y319" s="1" t="n">
        <v>102</v>
      </c>
      <c r="Z319" s="1" t="n">
        <v>98</v>
      </c>
      <c r="AA319" s="1" t="n">
        <v>87</v>
      </c>
    </row>
    <row r="320" customFormat="false" ht="12.75" hidden="false" customHeight="false" outlineLevel="0" collapsed="false">
      <c r="A320" s="1" t="n">
        <v>21</v>
      </c>
      <c r="B320" s="1" t="s">
        <v>41</v>
      </c>
      <c r="C320" s="3" t="n">
        <v>37210</v>
      </c>
      <c r="D320" s="1" t="n">
        <v>88</v>
      </c>
      <c r="E320" s="1" t="n">
        <v>83</v>
      </c>
      <c r="F320" s="1" t="n">
        <v>82</v>
      </c>
      <c r="G320" s="1" t="n">
        <v>84</v>
      </c>
      <c r="H320" s="1" t="n">
        <v>85</v>
      </c>
      <c r="I320" s="1" t="n">
        <v>84</v>
      </c>
      <c r="J320" s="1" t="n">
        <v>97</v>
      </c>
      <c r="K320" s="1" t="n">
        <v>101</v>
      </c>
      <c r="L320" s="1" t="n">
        <v>106</v>
      </c>
      <c r="M320" s="1" t="n">
        <v>105</v>
      </c>
      <c r="N320" s="1" t="n">
        <v>109</v>
      </c>
      <c r="O320" s="1" t="n">
        <v>108</v>
      </c>
      <c r="P320" s="1" t="n">
        <v>106</v>
      </c>
      <c r="Q320" s="1" t="n">
        <v>110</v>
      </c>
      <c r="R320" s="1" t="n">
        <v>110</v>
      </c>
      <c r="S320" s="1" t="n">
        <v>104</v>
      </c>
      <c r="T320" s="1" t="n">
        <v>108</v>
      </c>
      <c r="U320" s="1" t="n">
        <v>109</v>
      </c>
      <c r="V320" s="1" t="n">
        <v>108</v>
      </c>
      <c r="W320" s="1" t="n">
        <v>109</v>
      </c>
      <c r="X320" s="1" t="n">
        <v>107</v>
      </c>
      <c r="Y320" s="1" t="n">
        <v>103</v>
      </c>
      <c r="Z320" s="1" t="n">
        <v>104</v>
      </c>
      <c r="AA320" s="1" t="n">
        <v>93</v>
      </c>
    </row>
    <row r="321" customFormat="false" ht="12.75" hidden="false" customHeight="false" outlineLevel="0" collapsed="false">
      <c r="A321" s="1" t="n">
        <v>21</v>
      </c>
      <c r="B321" s="1" t="s">
        <v>41</v>
      </c>
      <c r="C321" s="3" t="n">
        <v>37211</v>
      </c>
      <c r="D321" s="1" t="n">
        <v>90</v>
      </c>
      <c r="E321" s="1" t="n">
        <v>89</v>
      </c>
      <c r="F321" s="1" t="n">
        <v>86</v>
      </c>
      <c r="G321" s="1" t="n">
        <v>88</v>
      </c>
      <c r="H321" s="1" t="n">
        <v>84</v>
      </c>
      <c r="I321" s="1" t="n">
        <v>91</v>
      </c>
      <c r="J321" s="1" t="n">
        <v>99</v>
      </c>
      <c r="K321" s="1" t="n">
        <v>105</v>
      </c>
      <c r="L321" s="1" t="n">
        <v>108</v>
      </c>
      <c r="M321" s="1" t="n">
        <v>108</v>
      </c>
      <c r="N321" s="1" t="n">
        <v>112</v>
      </c>
      <c r="O321" s="1" t="n">
        <v>109</v>
      </c>
      <c r="P321" s="1" t="n">
        <v>105</v>
      </c>
      <c r="Q321" s="1" t="n">
        <v>105</v>
      </c>
      <c r="R321" s="1" t="n">
        <v>107</v>
      </c>
      <c r="S321" s="1" t="n">
        <v>104</v>
      </c>
      <c r="T321" s="1" t="n">
        <v>107</v>
      </c>
      <c r="U321" s="1" t="n">
        <v>106</v>
      </c>
      <c r="V321" s="1" t="n">
        <v>105</v>
      </c>
      <c r="W321" s="1" t="n">
        <v>105</v>
      </c>
      <c r="X321" s="1" t="n">
        <v>100</v>
      </c>
      <c r="Y321" s="1" t="n">
        <v>100</v>
      </c>
      <c r="Z321" s="1" t="n">
        <v>95</v>
      </c>
      <c r="AA321" s="1" t="n">
        <v>88</v>
      </c>
    </row>
    <row r="322" customFormat="false" ht="12.75" hidden="false" customHeight="false" outlineLevel="0" collapsed="false">
      <c r="A322" s="1" t="n">
        <v>21</v>
      </c>
      <c r="B322" s="1" t="s">
        <v>41</v>
      </c>
      <c r="C322" s="3" t="n">
        <v>37212</v>
      </c>
      <c r="D322" s="1" t="n">
        <v>86</v>
      </c>
      <c r="E322" s="1" t="n">
        <v>83</v>
      </c>
      <c r="F322" s="1" t="n">
        <v>81</v>
      </c>
      <c r="G322" s="1" t="n">
        <v>79</v>
      </c>
      <c r="H322" s="1" t="n">
        <v>81</v>
      </c>
      <c r="I322" s="1" t="n">
        <v>79</v>
      </c>
      <c r="J322" s="1" t="n">
        <v>88</v>
      </c>
      <c r="K322" s="1" t="n">
        <v>88</v>
      </c>
      <c r="L322" s="1" t="n">
        <v>97</v>
      </c>
      <c r="M322" s="1" t="n">
        <v>97</v>
      </c>
      <c r="N322" s="1" t="n">
        <v>100</v>
      </c>
      <c r="O322" s="1" t="n">
        <v>99</v>
      </c>
      <c r="P322" s="1" t="n">
        <v>94</v>
      </c>
      <c r="Q322" s="1" t="n">
        <v>96</v>
      </c>
      <c r="R322" s="1" t="n">
        <v>95</v>
      </c>
      <c r="S322" s="1" t="n">
        <v>92</v>
      </c>
      <c r="T322" s="1" t="n">
        <v>95</v>
      </c>
      <c r="U322" s="1" t="n">
        <v>100</v>
      </c>
      <c r="V322" s="1" t="n">
        <v>100</v>
      </c>
      <c r="W322" s="1" t="n">
        <v>99</v>
      </c>
      <c r="X322" s="1" t="n">
        <v>100</v>
      </c>
      <c r="Y322" s="1" t="n">
        <v>96</v>
      </c>
      <c r="Z322" s="1" t="n">
        <v>91</v>
      </c>
      <c r="AA322" s="1" t="n">
        <v>87</v>
      </c>
    </row>
    <row r="323" customFormat="false" ht="12.75" hidden="false" customHeight="false" outlineLevel="0" collapsed="false">
      <c r="A323" s="1" t="n">
        <v>21</v>
      </c>
      <c r="B323" s="1" t="s">
        <v>41</v>
      </c>
      <c r="C323" s="3" t="n">
        <v>37213</v>
      </c>
      <c r="D323" s="1" t="n">
        <v>84</v>
      </c>
      <c r="E323" s="1" t="n">
        <v>81</v>
      </c>
      <c r="F323" s="1" t="n">
        <v>77</v>
      </c>
      <c r="G323" s="1" t="n">
        <v>76</v>
      </c>
      <c r="H323" s="1" t="n">
        <v>78</v>
      </c>
      <c r="I323" s="1" t="n">
        <v>79</v>
      </c>
      <c r="J323" s="1" t="n">
        <v>81</v>
      </c>
      <c r="K323" s="1" t="n">
        <v>85</v>
      </c>
      <c r="L323" s="1" t="n">
        <v>87</v>
      </c>
      <c r="M323" s="1" t="n">
        <v>91</v>
      </c>
      <c r="N323" s="1" t="n">
        <v>88</v>
      </c>
      <c r="O323" s="1" t="n">
        <v>93</v>
      </c>
      <c r="P323" s="1" t="n">
        <v>93</v>
      </c>
      <c r="Q323" s="1" t="n">
        <v>95</v>
      </c>
      <c r="R323" s="1" t="n">
        <v>91</v>
      </c>
      <c r="S323" s="1" t="n">
        <v>93</v>
      </c>
      <c r="T323" s="1" t="n">
        <v>95</v>
      </c>
      <c r="U323" s="1" t="n">
        <v>102</v>
      </c>
      <c r="V323" s="1" t="n">
        <v>104</v>
      </c>
      <c r="W323" s="1" t="n">
        <v>104</v>
      </c>
      <c r="X323" s="1" t="n">
        <v>101</v>
      </c>
      <c r="Y323" s="1" t="n">
        <v>98</v>
      </c>
      <c r="Z323" s="1" t="n">
        <v>95</v>
      </c>
      <c r="AA323" s="1" t="n">
        <v>89</v>
      </c>
    </row>
    <row r="324" customFormat="false" ht="12.75" hidden="false" customHeight="false" outlineLevel="0" collapsed="false">
      <c r="A324" s="1" t="n">
        <v>21</v>
      </c>
      <c r="B324" s="1" t="s">
        <v>41</v>
      </c>
      <c r="C324" s="3" t="n">
        <v>37214</v>
      </c>
      <c r="D324" s="1" t="n">
        <v>85</v>
      </c>
      <c r="E324" s="1" t="n">
        <v>81</v>
      </c>
      <c r="F324" s="1" t="n">
        <v>82</v>
      </c>
      <c r="G324" s="1" t="n">
        <v>83</v>
      </c>
      <c r="H324" s="1" t="n">
        <v>82</v>
      </c>
      <c r="I324" s="1" t="n">
        <v>83</v>
      </c>
      <c r="J324" s="1" t="n">
        <v>98</v>
      </c>
      <c r="K324" s="1" t="n">
        <v>103</v>
      </c>
      <c r="L324" s="1" t="n">
        <v>102</v>
      </c>
      <c r="M324" s="1" t="n">
        <v>106</v>
      </c>
      <c r="N324" s="1" t="n">
        <v>104</v>
      </c>
      <c r="O324" s="1" t="n">
        <v>106</v>
      </c>
      <c r="P324" s="1" t="n">
        <v>105</v>
      </c>
      <c r="Q324" s="1" t="n">
        <v>103</v>
      </c>
      <c r="R324" s="1" t="n">
        <v>102</v>
      </c>
      <c r="S324" s="1" t="n">
        <v>101</v>
      </c>
      <c r="T324" s="1" t="n">
        <v>101</v>
      </c>
      <c r="U324" s="1" t="n">
        <v>107</v>
      </c>
      <c r="V324" s="1" t="n">
        <v>111</v>
      </c>
      <c r="W324" s="1" t="n">
        <v>110</v>
      </c>
      <c r="X324" s="1" t="n">
        <v>108</v>
      </c>
      <c r="Y324" s="1" t="n">
        <v>106</v>
      </c>
      <c r="Z324" s="1" t="n">
        <v>100</v>
      </c>
      <c r="AA324" s="1" t="n">
        <v>97</v>
      </c>
    </row>
    <row r="325" customFormat="false" ht="12.75" hidden="false" customHeight="false" outlineLevel="0" collapsed="false">
      <c r="A325" s="1" t="n">
        <v>21</v>
      </c>
      <c r="B325" s="1" t="s">
        <v>41</v>
      </c>
      <c r="C325" s="3" t="n">
        <v>37215</v>
      </c>
      <c r="D325" s="1" t="n">
        <v>90</v>
      </c>
      <c r="E325" s="1" t="n">
        <v>86</v>
      </c>
      <c r="F325" s="1" t="n">
        <v>91</v>
      </c>
      <c r="G325" s="1" t="n">
        <v>88</v>
      </c>
      <c r="H325" s="1" t="n">
        <v>90</v>
      </c>
      <c r="I325" s="1" t="n">
        <v>93</v>
      </c>
      <c r="J325" s="1" t="n">
        <v>98</v>
      </c>
      <c r="K325" s="1" t="n">
        <v>110</v>
      </c>
      <c r="L325" s="1" t="n">
        <v>107</v>
      </c>
      <c r="M325" s="1" t="n">
        <v>108</v>
      </c>
      <c r="N325" s="1" t="n">
        <v>109</v>
      </c>
      <c r="O325" s="1" t="n">
        <v>106</v>
      </c>
      <c r="P325" s="1" t="n">
        <v>103</v>
      </c>
      <c r="Q325" s="1" t="n">
        <v>102</v>
      </c>
      <c r="R325" s="1" t="n">
        <v>105</v>
      </c>
      <c r="S325" s="1" t="n">
        <v>100</v>
      </c>
      <c r="T325" s="1" t="n">
        <v>100</v>
      </c>
      <c r="U325" s="1" t="n">
        <v>106</v>
      </c>
      <c r="V325" s="1" t="n">
        <v>109</v>
      </c>
      <c r="W325" s="1" t="n">
        <v>107</v>
      </c>
      <c r="X325" s="1" t="n">
        <v>109</v>
      </c>
      <c r="Y325" s="1" t="n">
        <v>103</v>
      </c>
      <c r="Z325" s="1" t="n">
        <v>98</v>
      </c>
      <c r="AA325" s="1" t="n">
        <v>93</v>
      </c>
    </row>
    <row r="326" customFormat="false" ht="12.75" hidden="false" customHeight="false" outlineLevel="0" collapsed="false">
      <c r="A326" s="1" t="n">
        <v>21</v>
      </c>
      <c r="B326" s="1" t="s">
        <v>41</v>
      </c>
      <c r="C326" s="3" t="n">
        <v>37216</v>
      </c>
      <c r="D326" s="1" t="n">
        <v>90</v>
      </c>
      <c r="E326" s="1" t="n">
        <v>89</v>
      </c>
      <c r="F326" s="1" t="n">
        <v>83</v>
      </c>
      <c r="G326" s="1" t="n">
        <v>86</v>
      </c>
      <c r="H326" s="1" t="n">
        <v>87</v>
      </c>
      <c r="I326" s="1" t="n">
        <v>88</v>
      </c>
      <c r="J326" s="1" t="n">
        <v>97</v>
      </c>
      <c r="K326" s="1" t="n">
        <v>101</v>
      </c>
      <c r="L326" s="1" t="n">
        <v>107</v>
      </c>
      <c r="M326" s="1" t="n">
        <v>107</v>
      </c>
      <c r="N326" s="1" t="n">
        <v>104</v>
      </c>
      <c r="O326" s="1" t="n">
        <v>106</v>
      </c>
      <c r="P326" s="1" t="n">
        <v>103</v>
      </c>
      <c r="Q326" s="1" t="n">
        <v>103</v>
      </c>
      <c r="R326" s="1" t="n">
        <v>99</v>
      </c>
      <c r="S326" s="1" t="n">
        <v>100</v>
      </c>
      <c r="T326" s="1" t="n">
        <v>98</v>
      </c>
      <c r="U326" s="1" t="n">
        <v>102</v>
      </c>
      <c r="V326" s="1" t="n">
        <v>107</v>
      </c>
      <c r="W326" s="1" t="n">
        <v>106</v>
      </c>
      <c r="X326" s="1" t="n">
        <v>103</v>
      </c>
      <c r="Y326" s="1" t="n">
        <v>101</v>
      </c>
      <c r="Z326" s="1" t="n">
        <v>98</v>
      </c>
      <c r="AA326" s="1" t="n">
        <v>90</v>
      </c>
    </row>
    <row r="327" customFormat="false" ht="12.75" hidden="false" customHeight="false" outlineLevel="0" collapsed="false">
      <c r="A327" s="1" t="n">
        <v>21</v>
      </c>
      <c r="B327" s="1" t="s">
        <v>41</v>
      </c>
      <c r="C327" s="3" t="n">
        <v>37217</v>
      </c>
      <c r="D327" s="1" t="n">
        <v>89</v>
      </c>
      <c r="E327" s="1" t="n">
        <v>83</v>
      </c>
      <c r="F327" s="1" t="n">
        <v>81</v>
      </c>
      <c r="G327" s="1" t="n">
        <v>85</v>
      </c>
      <c r="H327" s="1" t="n">
        <v>83</v>
      </c>
      <c r="I327" s="1" t="n">
        <v>81</v>
      </c>
      <c r="J327" s="1" t="n">
        <v>91</v>
      </c>
      <c r="K327" s="1" t="n">
        <v>94</v>
      </c>
      <c r="L327" s="1" t="n">
        <v>93</v>
      </c>
      <c r="M327" s="1" t="n">
        <v>96</v>
      </c>
      <c r="N327" s="1" t="n">
        <v>99</v>
      </c>
      <c r="O327" s="1" t="n">
        <v>90</v>
      </c>
      <c r="P327" s="1" t="n">
        <v>88</v>
      </c>
      <c r="Q327" s="1" t="n">
        <v>84</v>
      </c>
      <c r="R327" s="1" t="n">
        <v>85</v>
      </c>
      <c r="S327" s="1" t="n">
        <v>82</v>
      </c>
      <c r="T327" s="1" t="n">
        <v>80</v>
      </c>
      <c r="U327" s="1" t="n">
        <v>89</v>
      </c>
      <c r="V327" s="1" t="n">
        <v>90</v>
      </c>
      <c r="W327" s="1" t="n">
        <v>91</v>
      </c>
      <c r="X327" s="1" t="n">
        <v>88</v>
      </c>
      <c r="Y327" s="1" t="n">
        <v>90</v>
      </c>
      <c r="Z327" s="1" t="n">
        <v>87</v>
      </c>
      <c r="AA327" s="1" t="n">
        <v>82</v>
      </c>
    </row>
    <row r="328" customFormat="false" ht="12.75" hidden="false" customHeight="false" outlineLevel="0" collapsed="false">
      <c r="A328" s="1" t="n">
        <v>21</v>
      </c>
      <c r="B328" s="1" t="s">
        <v>41</v>
      </c>
      <c r="C328" s="3" t="n">
        <v>37218</v>
      </c>
      <c r="D328" s="1" t="n">
        <v>82</v>
      </c>
      <c r="E328" s="1" t="n">
        <v>79</v>
      </c>
      <c r="F328" s="1" t="n">
        <v>82</v>
      </c>
      <c r="G328" s="1" t="n">
        <v>78</v>
      </c>
      <c r="H328" s="1" t="n">
        <v>82</v>
      </c>
      <c r="I328" s="1" t="n">
        <v>80</v>
      </c>
      <c r="J328" s="1" t="n">
        <v>86</v>
      </c>
      <c r="K328" s="1" t="n">
        <v>90</v>
      </c>
      <c r="L328" s="1" t="n">
        <v>93</v>
      </c>
      <c r="M328" s="1" t="n">
        <v>99</v>
      </c>
      <c r="N328" s="1" t="n">
        <v>98</v>
      </c>
      <c r="O328" s="1" t="n">
        <v>98</v>
      </c>
      <c r="P328" s="1" t="n">
        <v>101</v>
      </c>
      <c r="Q328" s="1" t="n">
        <v>95</v>
      </c>
      <c r="R328" s="1" t="n">
        <v>97</v>
      </c>
      <c r="S328" s="1" t="n">
        <v>95</v>
      </c>
      <c r="T328" s="1" t="n">
        <v>95</v>
      </c>
      <c r="U328" s="1" t="n">
        <v>101</v>
      </c>
      <c r="V328" s="1" t="n">
        <v>103</v>
      </c>
      <c r="W328" s="1" t="n">
        <v>99</v>
      </c>
      <c r="X328" s="1" t="n">
        <v>99</v>
      </c>
      <c r="Y328" s="1" t="n">
        <v>95</v>
      </c>
      <c r="Z328" s="1" t="n">
        <v>92</v>
      </c>
      <c r="AA328" s="1" t="n">
        <v>84</v>
      </c>
    </row>
    <row r="329" customFormat="false" ht="12.75" hidden="false" customHeight="false" outlineLevel="0" collapsed="false">
      <c r="A329" s="1" t="n">
        <v>21</v>
      </c>
      <c r="B329" s="1" t="s">
        <v>41</v>
      </c>
      <c r="C329" s="3" t="n">
        <v>37219</v>
      </c>
      <c r="D329" s="1" t="n">
        <v>83</v>
      </c>
      <c r="E329" s="1" t="n">
        <v>81</v>
      </c>
      <c r="F329" s="1" t="n">
        <v>76</v>
      </c>
      <c r="G329" s="1" t="n">
        <v>80</v>
      </c>
      <c r="H329" s="1" t="n">
        <v>80</v>
      </c>
      <c r="I329" s="1" t="n">
        <v>81</v>
      </c>
      <c r="J329" s="1" t="n">
        <v>84</v>
      </c>
      <c r="K329" s="1" t="n">
        <v>89</v>
      </c>
      <c r="L329" s="1" t="n">
        <v>88</v>
      </c>
      <c r="M329" s="1" t="n">
        <v>98</v>
      </c>
      <c r="N329" s="1" t="n">
        <v>97</v>
      </c>
      <c r="O329" s="1" t="n">
        <v>99</v>
      </c>
      <c r="P329" s="1" t="n">
        <v>97</v>
      </c>
      <c r="Q329" s="1" t="n">
        <v>93</v>
      </c>
      <c r="R329" s="1" t="n">
        <v>92</v>
      </c>
      <c r="S329" s="1" t="n">
        <v>89</v>
      </c>
      <c r="T329" s="1" t="n">
        <v>94</v>
      </c>
      <c r="U329" s="1" t="n">
        <v>93</v>
      </c>
      <c r="V329" s="1" t="n">
        <v>100</v>
      </c>
      <c r="W329" s="1" t="n">
        <v>99</v>
      </c>
      <c r="X329" s="1" t="n">
        <v>96</v>
      </c>
      <c r="Y329" s="1" t="n">
        <v>96</v>
      </c>
      <c r="Z329" s="1" t="n">
        <v>91</v>
      </c>
      <c r="AA329" s="1" t="n">
        <v>87</v>
      </c>
    </row>
    <row r="330" customFormat="false" ht="12.75" hidden="false" customHeight="false" outlineLevel="0" collapsed="false">
      <c r="A330" s="1" t="n">
        <v>21</v>
      </c>
      <c r="B330" s="1" t="s">
        <v>41</v>
      </c>
      <c r="C330" s="3" t="n">
        <v>37220</v>
      </c>
      <c r="D330" s="1" t="n">
        <v>83</v>
      </c>
      <c r="E330" s="1" t="n">
        <v>78</v>
      </c>
      <c r="F330" s="1" t="n">
        <v>80</v>
      </c>
      <c r="G330" s="1" t="n">
        <v>81</v>
      </c>
      <c r="H330" s="1" t="n">
        <v>79</v>
      </c>
      <c r="I330" s="1" t="n">
        <v>80</v>
      </c>
      <c r="J330" s="1" t="n">
        <v>85</v>
      </c>
      <c r="K330" s="1" t="n">
        <v>84</v>
      </c>
      <c r="L330" s="1" t="n">
        <v>89</v>
      </c>
      <c r="M330" s="1" t="n">
        <v>89</v>
      </c>
      <c r="N330" s="1" t="n">
        <v>92</v>
      </c>
      <c r="O330" s="1" t="n">
        <v>91</v>
      </c>
      <c r="P330" s="1" t="n">
        <v>92</v>
      </c>
      <c r="Q330" s="1" t="n">
        <v>89</v>
      </c>
      <c r="R330" s="1" t="n">
        <v>90</v>
      </c>
      <c r="S330" s="1" t="n">
        <v>90</v>
      </c>
      <c r="T330" s="1" t="n">
        <v>92</v>
      </c>
      <c r="U330" s="1" t="n">
        <v>98</v>
      </c>
      <c r="V330" s="1" t="n">
        <v>107</v>
      </c>
      <c r="W330" s="1" t="n">
        <v>103</v>
      </c>
      <c r="X330" s="1" t="n">
        <v>103</v>
      </c>
      <c r="Y330" s="1" t="n">
        <v>101</v>
      </c>
      <c r="Z330" s="1" t="n">
        <v>91</v>
      </c>
      <c r="AA330" s="1" t="n">
        <v>84</v>
      </c>
    </row>
    <row r="331" customFormat="false" ht="12.75" hidden="false" customHeight="false" outlineLevel="0" collapsed="false">
      <c r="A331" s="1" t="n">
        <v>21</v>
      </c>
      <c r="B331" s="1" t="s">
        <v>41</v>
      </c>
      <c r="C331" s="3" t="n">
        <v>37221</v>
      </c>
      <c r="D331" s="1" t="n">
        <v>83</v>
      </c>
      <c r="E331" s="1" t="n">
        <v>82</v>
      </c>
      <c r="F331" s="1" t="n">
        <v>75</v>
      </c>
      <c r="G331" s="1" t="n">
        <v>80</v>
      </c>
      <c r="H331" s="1" t="n">
        <v>82</v>
      </c>
      <c r="I331" s="1" t="n">
        <v>83</v>
      </c>
      <c r="J331" s="1" t="n">
        <v>94</v>
      </c>
      <c r="K331" s="1" t="n">
        <v>102</v>
      </c>
      <c r="L331" s="1" t="n">
        <v>104</v>
      </c>
      <c r="M331" s="1" t="n">
        <v>107</v>
      </c>
      <c r="N331" s="1" t="n">
        <v>107</v>
      </c>
      <c r="O331" s="1" t="n">
        <v>115</v>
      </c>
      <c r="P331" s="1" t="n">
        <v>106</v>
      </c>
      <c r="Q331" s="1" t="n">
        <v>111</v>
      </c>
      <c r="R331" s="1" t="n">
        <v>110</v>
      </c>
      <c r="S331" s="1" t="n">
        <v>107</v>
      </c>
      <c r="T331" s="1" t="n">
        <v>111</v>
      </c>
      <c r="U331" s="1" t="n">
        <v>116</v>
      </c>
      <c r="V331" s="1" t="n">
        <v>120</v>
      </c>
      <c r="W331" s="1" t="n">
        <v>116</v>
      </c>
      <c r="X331" s="1" t="n">
        <v>115</v>
      </c>
      <c r="Y331" s="1" t="n">
        <v>110</v>
      </c>
      <c r="Z331" s="1" t="n">
        <v>106</v>
      </c>
      <c r="AA331" s="1" t="n">
        <v>98</v>
      </c>
    </row>
    <row r="332" customFormat="false" ht="12.75" hidden="false" customHeight="false" outlineLevel="0" collapsed="false">
      <c r="A332" s="1" t="n">
        <v>21</v>
      </c>
      <c r="B332" s="1" t="s">
        <v>41</v>
      </c>
      <c r="C332" s="3" t="n">
        <v>37222</v>
      </c>
      <c r="D332" s="1" t="n">
        <v>96</v>
      </c>
      <c r="E332" s="1" t="n">
        <v>89</v>
      </c>
      <c r="F332" s="1" t="n">
        <v>89</v>
      </c>
      <c r="G332" s="1" t="n">
        <v>90</v>
      </c>
      <c r="H332" s="1" t="n">
        <v>92</v>
      </c>
      <c r="I332" s="1" t="n">
        <v>94</v>
      </c>
      <c r="J332" s="1" t="n">
        <v>103</v>
      </c>
      <c r="K332" s="1" t="n">
        <v>109</v>
      </c>
      <c r="L332" s="1" t="n">
        <v>113</v>
      </c>
      <c r="M332" s="1" t="n">
        <v>113</v>
      </c>
      <c r="N332" s="1" t="n">
        <v>114</v>
      </c>
      <c r="O332" s="1" t="n">
        <v>112</v>
      </c>
      <c r="P332" s="1" t="n">
        <v>113</v>
      </c>
      <c r="Q332" s="1" t="n">
        <v>113</v>
      </c>
      <c r="R332" s="1" t="n">
        <v>111</v>
      </c>
      <c r="S332" s="1" t="n">
        <v>108</v>
      </c>
      <c r="T332" s="1" t="n">
        <v>111</v>
      </c>
      <c r="U332" s="1" t="n">
        <v>118</v>
      </c>
      <c r="V332" s="1" t="n">
        <v>122</v>
      </c>
      <c r="W332" s="1" t="n">
        <v>121</v>
      </c>
      <c r="X332" s="1" t="n">
        <v>116</v>
      </c>
      <c r="Y332" s="1" t="n">
        <v>116</v>
      </c>
      <c r="Z332" s="1" t="n">
        <v>111</v>
      </c>
      <c r="AA332" s="1" t="n">
        <v>100</v>
      </c>
    </row>
    <row r="333" customFormat="false" ht="12.75" hidden="false" customHeight="false" outlineLevel="0" collapsed="false">
      <c r="A333" s="1" t="n">
        <v>21</v>
      </c>
      <c r="B333" s="1" t="s">
        <v>41</v>
      </c>
      <c r="C333" s="3" t="n">
        <v>37223</v>
      </c>
      <c r="D333" s="1" t="n">
        <v>97</v>
      </c>
      <c r="E333" s="1" t="n">
        <v>97</v>
      </c>
      <c r="F333" s="1" t="n">
        <v>96</v>
      </c>
      <c r="G333" s="1" t="n">
        <v>94</v>
      </c>
      <c r="H333" s="1" t="n">
        <v>94</v>
      </c>
      <c r="I333" s="1" t="n">
        <v>101</v>
      </c>
      <c r="J333" s="1" t="n">
        <v>109</v>
      </c>
      <c r="K333" s="1" t="n">
        <v>117</v>
      </c>
      <c r="L333" s="1" t="n">
        <v>115</v>
      </c>
      <c r="M333" s="1" t="n">
        <v>119</v>
      </c>
      <c r="N333" s="1" t="n">
        <v>117</v>
      </c>
      <c r="O333" s="1" t="n">
        <v>115</v>
      </c>
      <c r="P333" s="1" t="n">
        <v>115</v>
      </c>
      <c r="Q333" s="1" t="n">
        <v>115</v>
      </c>
      <c r="R333" s="1" t="n">
        <v>110</v>
      </c>
      <c r="S333" s="1" t="n">
        <v>109</v>
      </c>
      <c r="T333" s="1" t="n">
        <v>114</v>
      </c>
      <c r="U333" s="1" t="n">
        <v>116</v>
      </c>
      <c r="V333" s="1" t="n">
        <v>119</v>
      </c>
      <c r="W333" s="1" t="n">
        <v>120</v>
      </c>
      <c r="X333" s="1" t="n">
        <v>120</v>
      </c>
      <c r="Y333" s="1" t="n">
        <v>115</v>
      </c>
      <c r="Z333" s="1" t="n">
        <v>114</v>
      </c>
      <c r="AA333" s="1" t="n">
        <v>113</v>
      </c>
    </row>
    <row r="334" customFormat="false" ht="12.75" hidden="false" customHeight="false" outlineLevel="0" collapsed="false">
      <c r="A334" s="1" t="n">
        <v>21</v>
      </c>
      <c r="B334" s="1" t="s">
        <v>41</v>
      </c>
      <c r="C334" s="3" t="n">
        <v>37224</v>
      </c>
      <c r="D334" s="1" t="n">
        <v>108</v>
      </c>
      <c r="E334" s="1" t="n">
        <v>107</v>
      </c>
      <c r="F334" s="1" t="n">
        <v>104</v>
      </c>
      <c r="G334" s="1" t="n">
        <v>105</v>
      </c>
      <c r="H334" s="1" t="n">
        <v>111</v>
      </c>
      <c r="I334" s="1" t="n">
        <v>109</v>
      </c>
      <c r="J334" s="1" t="n">
        <v>112</v>
      </c>
      <c r="K334" s="1" t="n">
        <v>123</v>
      </c>
      <c r="L334" s="1" t="n">
        <v>123</v>
      </c>
      <c r="M334" s="1" t="n">
        <v>118</v>
      </c>
      <c r="N334" s="1" t="n">
        <v>119</v>
      </c>
      <c r="O334" s="1" t="n">
        <v>117</v>
      </c>
      <c r="P334" s="1" t="n">
        <v>114</v>
      </c>
      <c r="Q334" s="1" t="n">
        <v>111</v>
      </c>
      <c r="R334" s="1" t="n">
        <v>115</v>
      </c>
      <c r="S334" s="1" t="n">
        <v>108</v>
      </c>
      <c r="T334" s="1" t="n">
        <v>111</v>
      </c>
      <c r="U334" s="1" t="n">
        <v>112</v>
      </c>
      <c r="V334" s="1" t="n">
        <v>124</v>
      </c>
      <c r="W334" s="1" t="n">
        <v>115</v>
      </c>
      <c r="X334" s="1" t="n">
        <v>118</v>
      </c>
      <c r="Y334" s="1" t="n">
        <v>115</v>
      </c>
      <c r="Z334" s="1" t="n">
        <v>108</v>
      </c>
      <c r="AA334" s="1" t="n">
        <v>100</v>
      </c>
    </row>
    <row r="335" customFormat="false" ht="12.75" hidden="false" customHeight="false" outlineLevel="0" collapsed="false">
      <c r="A335" s="1" t="n">
        <v>21</v>
      </c>
      <c r="B335" s="1" t="s">
        <v>41</v>
      </c>
      <c r="C335" s="3" t="n">
        <v>37225</v>
      </c>
      <c r="D335" s="1" t="n">
        <v>97</v>
      </c>
      <c r="E335" s="1" t="n">
        <v>95</v>
      </c>
      <c r="F335" s="1" t="n">
        <v>95</v>
      </c>
      <c r="G335" s="1" t="n">
        <v>94</v>
      </c>
      <c r="H335" s="1" t="n">
        <v>95</v>
      </c>
      <c r="I335" s="1" t="n">
        <v>99</v>
      </c>
      <c r="J335" s="1" t="n">
        <v>108</v>
      </c>
      <c r="K335" s="1" t="n">
        <v>117</v>
      </c>
      <c r="L335" s="1" t="n">
        <v>116</v>
      </c>
      <c r="M335" s="1" t="n">
        <v>116</v>
      </c>
      <c r="N335" s="1" t="n">
        <v>113</v>
      </c>
      <c r="O335" s="1" t="n">
        <v>113</v>
      </c>
      <c r="P335" s="1" t="n">
        <v>111</v>
      </c>
      <c r="Q335" s="1" t="n">
        <v>108</v>
      </c>
      <c r="R335" s="1" t="n">
        <v>110</v>
      </c>
      <c r="S335" s="1" t="n">
        <v>108</v>
      </c>
      <c r="T335" s="1" t="n">
        <v>103</v>
      </c>
      <c r="U335" s="1" t="n">
        <v>107</v>
      </c>
      <c r="V335" s="1" t="n">
        <v>114</v>
      </c>
      <c r="W335" s="1" t="n">
        <v>111</v>
      </c>
      <c r="X335" s="1" t="n">
        <v>109</v>
      </c>
      <c r="Y335" s="1" t="n">
        <v>107</v>
      </c>
      <c r="Z335" s="1" t="n">
        <v>104</v>
      </c>
      <c r="AA335" s="1" t="n">
        <v>102</v>
      </c>
    </row>
    <row r="336" customFormat="false" ht="12.75" hidden="false" customHeight="false" outlineLevel="0" collapsed="false">
      <c r="A336" s="1" t="n">
        <v>21</v>
      </c>
      <c r="B336" s="1" t="s">
        <v>41</v>
      </c>
      <c r="C336" s="3" t="n">
        <v>37226</v>
      </c>
      <c r="D336" s="1" t="n">
        <v>95</v>
      </c>
      <c r="E336" s="1" t="n">
        <v>93</v>
      </c>
      <c r="F336" s="1" t="n">
        <v>90</v>
      </c>
      <c r="G336" s="1" t="n">
        <v>87</v>
      </c>
      <c r="H336" s="1" t="n">
        <v>92</v>
      </c>
      <c r="I336" s="1" t="n">
        <v>93</v>
      </c>
      <c r="J336" s="1" t="n">
        <v>95</v>
      </c>
      <c r="K336" s="1" t="n">
        <v>103</v>
      </c>
      <c r="L336" s="1" t="n">
        <v>103</v>
      </c>
      <c r="M336" s="1" t="n">
        <v>106</v>
      </c>
      <c r="N336" s="1" t="n">
        <v>109</v>
      </c>
      <c r="O336" s="1" t="n">
        <v>105</v>
      </c>
      <c r="P336" s="1" t="n">
        <v>101</v>
      </c>
      <c r="Q336" s="1" t="n">
        <v>101</v>
      </c>
      <c r="R336" s="1" t="n">
        <v>94</v>
      </c>
      <c r="S336" s="1" t="n">
        <v>94</v>
      </c>
      <c r="T336" s="1" t="n">
        <v>91</v>
      </c>
      <c r="U336" s="1" t="n">
        <v>99</v>
      </c>
      <c r="V336" s="1" t="n">
        <v>105</v>
      </c>
      <c r="W336" s="1" t="n">
        <v>102</v>
      </c>
      <c r="X336" s="1" t="n">
        <v>102</v>
      </c>
      <c r="Y336" s="1" t="n">
        <v>97</v>
      </c>
      <c r="Z336" s="1" t="n">
        <v>101</v>
      </c>
      <c r="AA336" s="1" t="n">
        <v>89</v>
      </c>
    </row>
    <row r="337" customFormat="false" ht="12.75" hidden="false" customHeight="false" outlineLevel="0" collapsed="false">
      <c r="A337" s="1" t="n">
        <v>21</v>
      </c>
      <c r="B337" s="1" t="s">
        <v>41</v>
      </c>
      <c r="C337" s="3" t="n">
        <v>37227</v>
      </c>
      <c r="D337" s="1" t="n">
        <v>90</v>
      </c>
      <c r="E337" s="1" t="n">
        <v>85</v>
      </c>
      <c r="F337" s="1" t="n">
        <v>83</v>
      </c>
      <c r="G337" s="1" t="n">
        <v>83</v>
      </c>
      <c r="H337" s="1" t="n">
        <v>85</v>
      </c>
      <c r="I337" s="1" t="n">
        <v>84</v>
      </c>
      <c r="J337" s="1" t="n">
        <v>90</v>
      </c>
      <c r="K337" s="1" t="n">
        <v>91</v>
      </c>
      <c r="L337" s="1" t="n">
        <v>91</v>
      </c>
      <c r="M337" s="1" t="n">
        <v>94</v>
      </c>
      <c r="N337" s="1" t="n">
        <v>93</v>
      </c>
      <c r="O337" s="1" t="n">
        <v>94</v>
      </c>
      <c r="P337" s="1" t="n">
        <v>91</v>
      </c>
      <c r="Q337" s="1" t="n">
        <v>92</v>
      </c>
      <c r="R337" s="1" t="n">
        <v>90</v>
      </c>
      <c r="S337" s="1" t="n">
        <v>90</v>
      </c>
      <c r="T337" s="1" t="n">
        <v>91</v>
      </c>
      <c r="U337" s="1" t="n">
        <v>100</v>
      </c>
      <c r="V337" s="1" t="n">
        <v>104</v>
      </c>
      <c r="W337" s="1" t="n">
        <v>106</v>
      </c>
      <c r="X337" s="1" t="n">
        <v>103</v>
      </c>
      <c r="Y337" s="1" t="n">
        <v>104</v>
      </c>
      <c r="Z337" s="1" t="n">
        <v>98</v>
      </c>
      <c r="AA337" s="1" t="n">
        <v>88</v>
      </c>
    </row>
    <row r="338" customFormat="false" ht="12.75" hidden="false" customHeight="false" outlineLevel="0" collapsed="false">
      <c r="A338" s="1" t="n">
        <v>21</v>
      </c>
      <c r="B338" s="1" t="s">
        <v>41</v>
      </c>
      <c r="C338" s="3" t="n">
        <v>37228</v>
      </c>
      <c r="D338" s="1" t="n">
        <v>87</v>
      </c>
      <c r="E338" s="1" t="n">
        <v>85</v>
      </c>
      <c r="F338" s="1" t="n">
        <v>84</v>
      </c>
      <c r="G338" s="1" t="n">
        <v>84</v>
      </c>
      <c r="H338" s="1" t="n">
        <v>85</v>
      </c>
      <c r="I338" s="1" t="n">
        <v>88</v>
      </c>
      <c r="J338" s="1" t="n">
        <v>95</v>
      </c>
      <c r="K338" s="1" t="n">
        <v>104</v>
      </c>
      <c r="L338" s="1" t="n">
        <v>108</v>
      </c>
      <c r="M338" s="1" t="n">
        <v>106</v>
      </c>
      <c r="N338" s="1" t="n">
        <v>107</v>
      </c>
      <c r="O338" s="1" t="n">
        <v>107</v>
      </c>
      <c r="P338" s="1" t="n">
        <v>101</v>
      </c>
      <c r="Q338" s="1" t="n">
        <v>103</v>
      </c>
      <c r="R338" s="1" t="n">
        <v>100</v>
      </c>
      <c r="S338" s="1" t="n">
        <v>101</v>
      </c>
      <c r="T338" s="1" t="n">
        <v>102</v>
      </c>
      <c r="U338" s="1" t="n">
        <v>106</v>
      </c>
      <c r="V338" s="1" t="n">
        <v>108</v>
      </c>
      <c r="W338" s="1" t="n">
        <v>111</v>
      </c>
      <c r="X338" s="1" t="n">
        <v>106</v>
      </c>
      <c r="Y338" s="1" t="n">
        <v>108</v>
      </c>
      <c r="Z338" s="1" t="n">
        <v>97</v>
      </c>
      <c r="AA338" s="1" t="n">
        <v>92</v>
      </c>
    </row>
    <row r="339" customFormat="false" ht="12.75" hidden="false" customHeight="false" outlineLevel="0" collapsed="false">
      <c r="A339" s="1" t="n">
        <v>21</v>
      </c>
      <c r="B339" s="1" t="s">
        <v>41</v>
      </c>
      <c r="C339" s="3" t="n">
        <v>37229</v>
      </c>
      <c r="D339" s="1" t="n">
        <v>88</v>
      </c>
      <c r="E339" s="1" t="n">
        <v>84</v>
      </c>
      <c r="F339" s="1" t="n">
        <v>85</v>
      </c>
      <c r="G339" s="1" t="n">
        <v>87</v>
      </c>
      <c r="H339" s="1" t="n">
        <v>86</v>
      </c>
      <c r="I339" s="1" t="n">
        <v>85</v>
      </c>
      <c r="J339" s="1" t="n">
        <v>94</v>
      </c>
      <c r="K339" s="1" t="n">
        <v>106</v>
      </c>
      <c r="L339" s="1" t="n">
        <v>103</v>
      </c>
      <c r="M339" s="1" t="n">
        <v>102</v>
      </c>
      <c r="N339" s="1" t="n">
        <v>107</v>
      </c>
      <c r="O339" s="1" t="n">
        <v>101</v>
      </c>
      <c r="P339" s="1" t="n">
        <v>103</v>
      </c>
      <c r="Q339" s="1" t="n">
        <v>102</v>
      </c>
      <c r="R339" s="1" t="n">
        <v>102</v>
      </c>
      <c r="S339" s="1" t="n">
        <v>100</v>
      </c>
      <c r="T339" s="1" t="n">
        <v>101</v>
      </c>
      <c r="U339" s="1" t="n">
        <v>102</v>
      </c>
      <c r="V339" s="1" t="n">
        <v>115</v>
      </c>
      <c r="W339" s="1" t="n">
        <v>110</v>
      </c>
      <c r="X339" s="1" t="n">
        <v>105</v>
      </c>
      <c r="Y339" s="1" t="n">
        <v>102</v>
      </c>
      <c r="Z339" s="1" t="n">
        <v>100</v>
      </c>
      <c r="AA339" s="1" t="n">
        <v>91</v>
      </c>
    </row>
    <row r="340" customFormat="false" ht="12.75" hidden="false" customHeight="false" outlineLevel="0" collapsed="false">
      <c r="A340" s="1" t="n">
        <v>21</v>
      </c>
      <c r="B340" s="1" t="s">
        <v>41</v>
      </c>
      <c r="C340" s="3" t="n">
        <v>37230</v>
      </c>
      <c r="D340" s="1" t="n">
        <v>88</v>
      </c>
      <c r="E340" s="1" t="n">
        <v>84</v>
      </c>
      <c r="F340" s="1" t="n">
        <v>81</v>
      </c>
      <c r="G340" s="1" t="n">
        <v>84</v>
      </c>
      <c r="H340" s="1" t="n">
        <v>83</v>
      </c>
      <c r="I340" s="1" t="n">
        <v>85</v>
      </c>
      <c r="J340" s="1" t="n">
        <v>95</v>
      </c>
      <c r="K340" s="1" t="n">
        <v>104</v>
      </c>
      <c r="L340" s="1" t="n">
        <v>102</v>
      </c>
      <c r="M340" s="1" t="n">
        <v>108</v>
      </c>
      <c r="N340" s="1" t="n">
        <v>106</v>
      </c>
      <c r="O340" s="1" t="n">
        <v>108</v>
      </c>
      <c r="P340" s="1" t="n">
        <v>104</v>
      </c>
      <c r="Q340" s="1" t="n">
        <v>105</v>
      </c>
      <c r="R340" s="1" t="n">
        <v>103</v>
      </c>
      <c r="S340" s="1" t="n">
        <v>103</v>
      </c>
      <c r="T340" s="1" t="n">
        <v>102</v>
      </c>
      <c r="U340" s="1" t="n">
        <v>107</v>
      </c>
      <c r="V340" s="1" t="n">
        <v>111</v>
      </c>
      <c r="W340" s="1" t="n">
        <v>111</v>
      </c>
      <c r="X340" s="1" t="n">
        <v>110</v>
      </c>
      <c r="Y340" s="1" t="n">
        <v>106</v>
      </c>
      <c r="Z340" s="1" t="n">
        <v>101</v>
      </c>
      <c r="AA340" s="1" t="n">
        <v>92</v>
      </c>
    </row>
    <row r="341" customFormat="false" ht="12.75" hidden="false" customHeight="false" outlineLevel="0" collapsed="false">
      <c r="A341" s="1" t="n">
        <v>21</v>
      </c>
      <c r="B341" s="1" t="s">
        <v>41</v>
      </c>
      <c r="C341" s="3" t="n">
        <v>37231</v>
      </c>
      <c r="D341" s="1" t="n">
        <v>91</v>
      </c>
      <c r="E341" s="1" t="n">
        <v>85</v>
      </c>
      <c r="F341" s="1" t="n">
        <v>86</v>
      </c>
      <c r="G341" s="1" t="n">
        <v>84</v>
      </c>
      <c r="H341" s="1" t="n">
        <v>86</v>
      </c>
      <c r="I341" s="1" t="n">
        <v>89</v>
      </c>
      <c r="J341" s="1" t="n">
        <v>98</v>
      </c>
      <c r="K341" s="1" t="n">
        <v>105</v>
      </c>
      <c r="L341" s="1" t="n">
        <v>104</v>
      </c>
      <c r="M341" s="1" t="n">
        <v>104</v>
      </c>
      <c r="N341" s="1" t="n">
        <v>107</v>
      </c>
      <c r="O341" s="1" t="n">
        <v>105</v>
      </c>
      <c r="P341" s="1" t="n">
        <v>102</v>
      </c>
      <c r="Q341" s="1" t="n">
        <v>100</v>
      </c>
      <c r="R341" s="1" t="n">
        <v>101</v>
      </c>
      <c r="S341" s="1" t="n">
        <v>98</v>
      </c>
      <c r="T341" s="1" t="n">
        <v>98</v>
      </c>
      <c r="U341" s="1" t="n">
        <v>102</v>
      </c>
      <c r="V341" s="1" t="n">
        <v>111</v>
      </c>
      <c r="W341" s="1" t="n">
        <v>107</v>
      </c>
      <c r="X341" s="1" t="n">
        <v>108</v>
      </c>
      <c r="Y341" s="1" t="n">
        <v>102</v>
      </c>
      <c r="Z341" s="1" t="n">
        <v>98</v>
      </c>
      <c r="AA341" s="1" t="n">
        <v>90</v>
      </c>
    </row>
    <row r="342" customFormat="false" ht="12.75" hidden="false" customHeight="false" outlineLevel="0" collapsed="false">
      <c r="A342" s="1" t="n">
        <v>21</v>
      </c>
      <c r="B342" s="1" t="s">
        <v>41</v>
      </c>
      <c r="C342" s="3" t="n">
        <v>37232</v>
      </c>
      <c r="D342" s="1" t="n">
        <v>86</v>
      </c>
      <c r="E342" s="1" t="n">
        <v>84</v>
      </c>
      <c r="F342" s="1" t="n">
        <v>84</v>
      </c>
      <c r="G342" s="1" t="n">
        <v>84</v>
      </c>
      <c r="H342" s="1" t="n">
        <v>84</v>
      </c>
      <c r="I342" s="1" t="n">
        <v>87</v>
      </c>
      <c r="J342" s="1" t="n">
        <v>98</v>
      </c>
      <c r="K342" s="1" t="n">
        <v>102</v>
      </c>
      <c r="L342" s="1" t="n">
        <v>102</v>
      </c>
      <c r="M342" s="1" t="n">
        <v>104</v>
      </c>
      <c r="N342" s="1" t="n">
        <v>103</v>
      </c>
      <c r="O342" s="1" t="n">
        <v>105</v>
      </c>
      <c r="P342" s="1" t="n">
        <v>98</v>
      </c>
      <c r="Q342" s="1" t="n">
        <v>101</v>
      </c>
      <c r="R342" s="1" t="n">
        <v>99</v>
      </c>
      <c r="S342" s="1" t="n">
        <v>98</v>
      </c>
      <c r="T342" s="1" t="n">
        <v>96</v>
      </c>
      <c r="U342" s="1" t="n">
        <v>101</v>
      </c>
      <c r="V342" s="1" t="n">
        <v>103</v>
      </c>
      <c r="W342" s="1" t="n">
        <v>106</v>
      </c>
      <c r="X342" s="1" t="n">
        <v>104</v>
      </c>
      <c r="Y342" s="1" t="n">
        <v>104</v>
      </c>
      <c r="Z342" s="1" t="n">
        <v>96</v>
      </c>
      <c r="AA342" s="1" t="n">
        <v>92</v>
      </c>
    </row>
    <row r="343" customFormat="false" ht="12.75" hidden="false" customHeight="false" outlineLevel="0" collapsed="false">
      <c r="A343" s="1" t="n">
        <v>21</v>
      </c>
      <c r="B343" s="1" t="s">
        <v>41</v>
      </c>
      <c r="C343" s="3" t="n">
        <v>37233</v>
      </c>
      <c r="D343" s="1" t="n">
        <v>88</v>
      </c>
      <c r="E343" s="1" t="n">
        <v>80</v>
      </c>
      <c r="F343" s="1" t="n">
        <v>84</v>
      </c>
      <c r="G343" s="1" t="n">
        <v>83</v>
      </c>
      <c r="H343" s="1" t="n">
        <v>84</v>
      </c>
      <c r="I343" s="1" t="n">
        <v>86</v>
      </c>
      <c r="J343" s="1" t="n">
        <v>88</v>
      </c>
      <c r="K343" s="1" t="n">
        <v>97</v>
      </c>
      <c r="L343" s="1" t="n">
        <v>96</v>
      </c>
      <c r="M343" s="1" t="n">
        <v>99</v>
      </c>
      <c r="N343" s="1" t="n">
        <v>98</v>
      </c>
      <c r="O343" s="1" t="n">
        <v>100</v>
      </c>
      <c r="P343" s="1" t="n">
        <v>94</v>
      </c>
      <c r="Q343" s="1" t="n">
        <v>95</v>
      </c>
      <c r="R343" s="1" t="n">
        <v>96</v>
      </c>
      <c r="S343" s="1" t="n">
        <v>91</v>
      </c>
      <c r="T343" s="1" t="n">
        <v>94</v>
      </c>
      <c r="U343" s="1" t="n">
        <v>101</v>
      </c>
      <c r="V343" s="1" t="n">
        <v>105</v>
      </c>
      <c r="W343" s="1" t="n">
        <v>106</v>
      </c>
      <c r="X343" s="1" t="n">
        <v>104</v>
      </c>
      <c r="Y343" s="1" t="n">
        <v>103</v>
      </c>
      <c r="Z343" s="1" t="n">
        <v>98</v>
      </c>
      <c r="AA343" s="1" t="n">
        <v>92</v>
      </c>
    </row>
    <row r="344" customFormat="false" ht="12.75" hidden="false" customHeight="false" outlineLevel="0" collapsed="false">
      <c r="A344" s="1" t="n">
        <v>21</v>
      </c>
      <c r="B344" s="1" t="s">
        <v>41</v>
      </c>
      <c r="C344" s="3" t="n">
        <v>37234</v>
      </c>
      <c r="D344" s="1" t="n">
        <v>90</v>
      </c>
      <c r="E344" s="1" t="n">
        <v>86</v>
      </c>
      <c r="F344" s="1" t="n">
        <v>83</v>
      </c>
      <c r="G344" s="1" t="n">
        <v>85</v>
      </c>
      <c r="H344" s="1" t="n">
        <v>81</v>
      </c>
      <c r="I344" s="1" t="n">
        <v>88</v>
      </c>
      <c r="J344" s="1" t="n">
        <v>88</v>
      </c>
      <c r="K344" s="1" t="n">
        <v>90</v>
      </c>
      <c r="L344" s="1" t="n">
        <v>91</v>
      </c>
      <c r="M344" s="1" t="n">
        <v>93</v>
      </c>
      <c r="N344" s="1" t="n">
        <v>91</v>
      </c>
      <c r="O344" s="1" t="n">
        <v>92</v>
      </c>
      <c r="P344" s="1" t="n">
        <v>92</v>
      </c>
      <c r="Q344" s="1" t="n">
        <v>93</v>
      </c>
      <c r="R344" s="1" t="n">
        <v>88</v>
      </c>
      <c r="S344" s="1" t="n">
        <v>88</v>
      </c>
      <c r="T344" s="1" t="n">
        <v>93</v>
      </c>
      <c r="U344" s="1" t="n">
        <v>97</v>
      </c>
      <c r="V344" s="1" t="n">
        <v>108</v>
      </c>
      <c r="W344" s="1" t="n">
        <v>106</v>
      </c>
      <c r="X344" s="1" t="n">
        <v>107</v>
      </c>
      <c r="Y344" s="1" t="n">
        <v>104</v>
      </c>
      <c r="Z344" s="1" t="n">
        <v>95</v>
      </c>
      <c r="AA344" s="1" t="n">
        <v>91</v>
      </c>
    </row>
    <row r="345" customFormat="false" ht="12.75" hidden="false" customHeight="false" outlineLevel="0" collapsed="false">
      <c r="A345" s="1" t="n">
        <v>21</v>
      </c>
      <c r="B345" s="1" t="s">
        <v>41</v>
      </c>
      <c r="C345" s="3" t="n">
        <v>37235</v>
      </c>
      <c r="D345" s="1" t="n">
        <v>83</v>
      </c>
      <c r="E345" s="1" t="n">
        <v>85</v>
      </c>
      <c r="F345" s="1" t="n">
        <v>81</v>
      </c>
      <c r="G345" s="1" t="n">
        <v>84</v>
      </c>
      <c r="H345" s="1" t="n">
        <v>84</v>
      </c>
      <c r="I345" s="1" t="n">
        <v>87</v>
      </c>
      <c r="J345" s="1" t="n">
        <v>97</v>
      </c>
      <c r="K345" s="1" t="n">
        <v>107</v>
      </c>
      <c r="L345" s="1" t="n">
        <v>104</v>
      </c>
      <c r="M345" s="1" t="n">
        <v>105</v>
      </c>
      <c r="N345" s="1" t="n">
        <v>107</v>
      </c>
      <c r="O345" s="1" t="n">
        <v>108</v>
      </c>
      <c r="P345" s="1" t="n">
        <v>103</v>
      </c>
      <c r="Q345" s="1" t="n">
        <v>102</v>
      </c>
      <c r="R345" s="1" t="n">
        <v>104</v>
      </c>
      <c r="S345" s="1" t="n">
        <v>102</v>
      </c>
      <c r="T345" s="1" t="n">
        <v>103</v>
      </c>
      <c r="U345" s="1" t="n">
        <v>110</v>
      </c>
      <c r="V345" s="1" t="n">
        <v>115</v>
      </c>
      <c r="W345" s="1" t="n">
        <v>114</v>
      </c>
      <c r="X345" s="1" t="n">
        <v>113</v>
      </c>
      <c r="Y345" s="1" t="n">
        <v>108</v>
      </c>
      <c r="Z345" s="1" t="n">
        <v>102</v>
      </c>
      <c r="AA345" s="1" t="n">
        <v>94</v>
      </c>
    </row>
    <row r="346" customFormat="false" ht="12.75" hidden="false" customHeight="false" outlineLevel="0" collapsed="false">
      <c r="A346" s="1" t="n">
        <v>21</v>
      </c>
      <c r="B346" s="1" t="s">
        <v>41</v>
      </c>
      <c r="C346" s="3" t="n">
        <v>37236</v>
      </c>
      <c r="D346" s="1" t="n">
        <v>88</v>
      </c>
      <c r="E346" s="1" t="n">
        <v>86</v>
      </c>
      <c r="F346" s="1" t="n">
        <v>86</v>
      </c>
      <c r="G346" s="1" t="n">
        <v>85</v>
      </c>
      <c r="H346" s="1" t="n">
        <v>87</v>
      </c>
      <c r="I346" s="1" t="n">
        <v>89</v>
      </c>
      <c r="J346" s="1" t="n">
        <v>101</v>
      </c>
      <c r="K346" s="1" t="n">
        <v>107</v>
      </c>
      <c r="L346" s="1" t="n">
        <v>105</v>
      </c>
      <c r="M346" s="1" t="n">
        <v>107</v>
      </c>
      <c r="N346" s="1" t="n">
        <v>105</v>
      </c>
      <c r="O346" s="1" t="n">
        <v>106</v>
      </c>
      <c r="P346" s="1" t="n">
        <v>104</v>
      </c>
      <c r="Q346" s="1" t="n">
        <v>103</v>
      </c>
      <c r="R346" s="1" t="n">
        <v>102</v>
      </c>
      <c r="S346" s="1" t="n">
        <v>99</v>
      </c>
      <c r="T346" s="1" t="n">
        <v>101</v>
      </c>
      <c r="U346" s="1" t="n">
        <v>109</v>
      </c>
      <c r="V346" s="1" t="n">
        <v>108</v>
      </c>
      <c r="W346" s="1" t="n">
        <v>112</v>
      </c>
      <c r="X346" s="1" t="n">
        <v>106</v>
      </c>
      <c r="Y346" s="1" t="n">
        <v>106</v>
      </c>
      <c r="Z346" s="1" t="n">
        <v>100</v>
      </c>
      <c r="AA346" s="1" t="n">
        <v>89</v>
      </c>
    </row>
    <row r="347" customFormat="false" ht="12.75" hidden="false" customHeight="false" outlineLevel="0" collapsed="false">
      <c r="A347" s="1" t="n">
        <v>21</v>
      </c>
      <c r="B347" s="1" t="s">
        <v>41</v>
      </c>
      <c r="C347" s="3" t="n">
        <v>37237</v>
      </c>
      <c r="D347" s="1" t="n">
        <v>87</v>
      </c>
      <c r="E347" s="1" t="n">
        <v>86</v>
      </c>
      <c r="F347" s="1" t="n">
        <v>86</v>
      </c>
      <c r="G347" s="1" t="n">
        <v>81</v>
      </c>
      <c r="H347" s="1" t="n">
        <v>87</v>
      </c>
      <c r="I347" s="1" t="n">
        <v>89</v>
      </c>
      <c r="J347" s="1" t="n">
        <v>98</v>
      </c>
      <c r="K347" s="1" t="n">
        <v>106</v>
      </c>
      <c r="L347" s="1" t="n">
        <v>108</v>
      </c>
      <c r="M347" s="1" t="n">
        <v>111</v>
      </c>
      <c r="N347" s="1" t="n">
        <v>111</v>
      </c>
      <c r="O347" s="1" t="n">
        <v>110</v>
      </c>
      <c r="P347" s="1" t="n">
        <v>110</v>
      </c>
      <c r="Q347" s="1" t="n">
        <v>109</v>
      </c>
      <c r="R347" s="1" t="n">
        <v>110</v>
      </c>
      <c r="S347" s="1" t="n">
        <v>109</v>
      </c>
      <c r="T347" s="1" t="n">
        <v>114</v>
      </c>
      <c r="U347" s="1" t="n">
        <v>115</v>
      </c>
      <c r="V347" s="1" t="n">
        <v>119</v>
      </c>
      <c r="W347" s="1" t="n">
        <v>118</v>
      </c>
      <c r="X347" s="1" t="n">
        <v>116</v>
      </c>
      <c r="Y347" s="1" t="n">
        <v>109</v>
      </c>
      <c r="Z347" s="1" t="n">
        <v>103</v>
      </c>
      <c r="AA347" s="1" t="n">
        <v>94</v>
      </c>
    </row>
    <row r="348" customFormat="false" ht="12.75" hidden="false" customHeight="false" outlineLevel="0" collapsed="false">
      <c r="A348" s="1" t="n">
        <v>21</v>
      </c>
      <c r="B348" s="1" t="s">
        <v>41</v>
      </c>
      <c r="C348" s="3" t="n">
        <v>37238</v>
      </c>
      <c r="D348" s="1" t="n">
        <v>94</v>
      </c>
      <c r="E348" s="1" t="n">
        <v>84</v>
      </c>
      <c r="F348" s="1" t="n">
        <v>87</v>
      </c>
      <c r="G348" s="1" t="n">
        <v>90</v>
      </c>
      <c r="H348" s="1" t="n">
        <v>88</v>
      </c>
      <c r="I348" s="1" t="n">
        <v>92</v>
      </c>
      <c r="J348" s="1" t="n">
        <v>99</v>
      </c>
      <c r="K348" s="1" t="n">
        <v>109</v>
      </c>
      <c r="L348" s="1" t="n">
        <v>107</v>
      </c>
      <c r="M348" s="1" t="n">
        <v>110</v>
      </c>
      <c r="N348" s="1" t="n">
        <v>108</v>
      </c>
      <c r="O348" s="1" t="n">
        <v>107</v>
      </c>
      <c r="P348" s="1" t="n">
        <v>103</v>
      </c>
      <c r="Q348" s="1" t="n">
        <v>106</v>
      </c>
      <c r="R348" s="1" t="n">
        <v>104</v>
      </c>
      <c r="S348" s="1" t="n">
        <v>102</v>
      </c>
      <c r="T348" s="1" t="n">
        <v>100</v>
      </c>
      <c r="U348" s="1" t="n">
        <v>105</v>
      </c>
      <c r="V348" s="1" t="n">
        <v>113</v>
      </c>
      <c r="W348" s="1" t="n">
        <v>112</v>
      </c>
      <c r="X348" s="1" t="n">
        <v>111</v>
      </c>
      <c r="Y348" s="1" t="n">
        <v>111</v>
      </c>
      <c r="Z348" s="1" t="n">
        <v>105</v>
      </c>
      <c r="AA348" s="1" t="n">
        <v>92</v>
      </c>
    </row>
    <row r="349" customFormat="false" ht="12.75" hidden="false" customHeight="false" outlineLevel="0" collapsed="false">
      <c r="A349" s="1" t="n">
        <v>21</v>
      </c>
      <c r="B349" s="1" t="s">
        <v>41</v>
      </c>
      <c r="C349" s="3" t="n">
        <v>37239</v>
      </c>
      <c r="D349" s="1" t="n">
        <v>88</v>
      </c>
      <c r="E349" s="1" t="n">
        <v>88</v>
      </c>
      <c r="F349" s="1" t="n">
        <v>87</v>
      </c>
      <c r="G349" s="1" t="n">
        <v>87</v>
      </c>
      <c r="H349" s="1" t="n">
        <v>89</v>
      </c>
      <c r="I349" s="1" t="n">
        <v>87</v>
      </c>
      <c r="J349" s="1" t="n">
        <v>102</v>
      </c>
      <c r="K349" s="1" t="n">
        <v>104</v>
      </c>
      <c r="L349" s="1" t="n">
        <v>109</v>
      </c>
      <c r="M349" s="1" t="n">
        <v>106</v>
      </c>
      <c r="N349" s="1" t="n">
        <v>106</v>
      </c>
      <c r="O349" s="1" t="n">
        <v>105</v>
      </c>
      <c r="P349" s="1" t="n">
        <v>104</v>
      </c>
      <c r="Q349" s="1" t="n">
        <v>98</v>
      </c>
      <c r="R349" s="1" t="n">
        <v>102</v>
      </c>
      <c r="S349" s="1" t="n">
        <v>98</v>
      </c>
      <c r="T349" s="1" t="n">
        <v>101</v>
      </c>
      <c r="U349" s="1" t="n">
        <v>103</v>
      </c>
      <c r="V349" s="1" t="n">
        <v>109</v>
      </c>
      <c r="W349" s="1" t="n">
        <v>106</v>
      </c>
      <c r="X349" s="1" t="n">
        <v>105</v>
      </c>
      <c r="Y349" s="1" t="n">
        <v>105</v>
      </c>
      <c r="Z349" s="1" t="n">
        <v>101</v>
      </c>
      <c r="AA349" s="1" t="n">
        <v>96</v>
      </c>
    </row>
    <row r="350" customFormat="false" ht="12.75" hidden="false" customHeight="false" outlineLevel="0" collapsed="false">
      <c r="A350" s="1" t="n">
        <v>21</v>
      </c>
      <c r="B350" s="1" t="s">
        <v>41</v>
      </c>
      <c r="C350" s="3" t="n">
        <v>37240</v>
      </c>
      <c r="D350" s="1" t="n">
        <v>91</v>
      </c>
      <c r="E350" s="1" t="n">
        <v>86</v>
      </c>
      <c r="F350" s="1" t="n">
        <v>86</v>
      </c>
      <c r="G350" s="1" t="n">
        <v>86</v>
      </c>
      <c r="H350" s="1" t="n">
        <v>88</v>
      </c>
      <c r="I350" s="1" t="n">
        <v>86</v>
      </c>
      <c r="J350" s="1" t="n">
        <v>94</v>
      </c>
      <c r="K350" s="1" t="n">
        <v>96</v>
      </c>
      <c r="L350" s="1" t="n">
        <v>98</v>
      </c>
      <c r="M350" s="1" t="n">
        <v>104</v>
      </c>
      <c r="N350" s="1" t="n">
        <v>103</v>
      </c>
      <c r="O350" s="1" t="n">
        <v>102</v>
      </c>
      <c r="P350" s="1" t="n">
        <v>97</v>
      </c>
      <c r="Q350" s="1" t="n">
        <v>96</v>
      </c>
      <c r="R350" s="1" t="n">
        <v>91</v>
      </c>
      <c r="S350" s="1" t="n">
        <v>97</v>
      </c>
      <c r="T350" s="1" t="n">
        <v>93</v>
      </c>
      <c r="U350" s="1" t="n">
        <v>102</v>
      </c>
      <c r="V350" s="1" t="n">
        <v>110</v>
      </c>
      <c r="W350" s="1" t="n">
        <v>105</v>
      </c>
      <c r="X350" s="1" t="n">
        <v>107</v>
      </c>
      <c r="Y350" s="1" t="n">
        <v>101</v>
      </c>
      <c r="Z350" s="1" t="n">
        <v>96</v>
      </c>
      <c r="AA350" s="1" t="n">
        <v>95</v>
      </c>
    </row>
    <row r="351" customFormat="false" ht="12.75" hidden="false" customHeight="false" outlineLevel="0" collapsed="false">
      <c r="A351" s="1" t="n">
        <v>21</v>
      </c>
      <c r="B351" s="1" t="s">
        <v>41</v>
      </c>
      <c r="C351" s="3" t="n">
        <v>37241</v>
      </c>
      <c r="D351" s="1" t="n">
        <v>86</v>
      </c>
      <c r="E351" s="1" t="n">
        <v>84</v>
      </c>
      <c r="F351" s="1" t="n">
        <v>83</v>
      </c>
      <c r="G351" s="1" t="n">
        <v>83</v>
      </c>
      <c r="H351" s="1" t="n">
        <v>82</v>
      </c>
      <c r="I351" s="1" t="n">
        <v>84</v>
      </c>
      <c r="J351" s="1" t="n">
        <v>88</v>
      </c>
      <c r="K351" s="1" t="n">
        <v>91</v>
      </c>
      <c r="L351" s="1" t="n">
        <v>94</v>
      </c>
      <c r="M351" s="1" t="n">
        <v>95</v>
      </c>
      <c r="N351" s="1" t="n">
        <v>94</v>
      </c>
      <c r="O351" s="1" t="n">
        <v>95</v>
      </c>
      <c r="P351" s="1" t="n">
        <v>93</v>
      </c>
      <c r="Q351" s="1" t="n">
        <v>94</v>
      </c>
      <c r="R351" s="1" t="n">
        <v>90</v>
      </c>
      <c r="S351" s="1" t="n">
        <v>91</v>
      </c>
      <c r="T351" s="1" t="n">
        <v>91</v>
      </c>
      <c r="U351" s="1" t="n">
        <v>99</v>
      </c>
      <c r="V351" s="1" t="n">
        <v>110</v>
      </c>
      <c r="W351" s="1" t="n">
        <v>105</v>
      </c>
      <c r="X351" s="1" t="n">
        <v>109</v>
      </c>
      <c r="Y351" s="1" t="n">
        <v>109</v>
      </c>
      <c r="Z351" s="1" t="n">
        <v>96</v>
      </c>
      <c r="AA351" s="1" t="n">
        <v>91</v>
      </c>
    </row>
    <row r="352" customFormat="false" ht="12.75" hidden="false" customHeight="false" outlineLevel="0" collapsed="false">
      <c r="A352" s="1" t="n">
        <v>21</v>
      </c>
      <c r="B352" s="1" t="s">
        <v>41</v>
      </c>
      <c r="C352" s="3" t="n">
        <v>37242</v>
      </c>
      <c r="D352" s="1" t="n">
        <v>87</v>
      </c>
      <c r="E352" s="1" t="n">
        <v>87</v>
      </c>
      <c r="F352" s="1" t="n">
        <v>84</v>
      </c>
      <c r="G352" s="1" t="n">
        <v>88</v>
      </c>
      <c r="H352" s="1" t="n">
        <v>84</v>
      </c>
      <c r="I352" s="1" t="n">
        <v>89</v>
      </c>
      <c r="J352" s="1" t="n">
        <v>98</v>
      </c>
      <c r="K352" s="1" t="n">
        <v>106</v>
      </c>
      <c r="L352" s="1" t="n">
        <v>107</v>
      </c>
      <c r="M352" s="1" t="n">
        <v>107</v>
      </c>
      <c r="N352" s="1" t="n">
        <v>103</v>
      </c>
      <c r="O352" s="1" t="n">
        <v>108</v>
      </c>
      <c r="P352" s="1" t="n">
        <v>102</v>
      </c>
      <c r="Q352" s="1" t="n">
        <v>102</v>
      </c>
      <c r="R352" s="1" t="n">
        <v>102</v>
      </c>
      <c r="S352" s="1" t="n">
        <v>99</v>
      </c>
      <c r="T352" s="1" t="n">
        <v>97</v>
      </c>
      <c r="U352" s="1" t="n">
        <v>105</v>
      </c>
      <c r="V352" s="1" t="n">
        <v>110</v>
      </c>
      <c r="W352" s="1" t="n">
        <v>110</v>
      </c>
      <c r="X352" s="1" t="n">
        <v>108</v>
      </c>
      <c r="Y352" s="1" t="n">
        <v>107</v>
      </c>
      <c r="Z352" s="1" t="n">
        <v>100</v>
      </c>
      <c r="AA352" s="1" t="n">
        <v>95</v>
      </c>
    </row>
    <row r="353" customFormat="false" ht="12.75" hidden="false" customHeight="false" outlineLevel="0" collapsed="false">
      <c r="A353" s="1" t="n">
        <v>21</v>
      </c>
      <c r="B353" s="1" t="s">
        <v>41</v>
      </c>
      <c r="C353" s="3" t="n">
        <v>37243</v>
      </c>
      <c r="D353" s="1" t="n">
        <v>86</v>
      </c>
      <c r="E353" s="1" t="n">
        <v>85</v>
      </c>
      <c r="F353" s="1" t="n">
        <v>86</v>
      </c>
      <c r="G353" s="1" t="n">
        <v>83</v>
      </c>
      <c r="H353" s="1" t="n">
        <v>85</v>
      </c>
      <c r="I353" s="1" t="n">
        <v>87</v>
      </c>
      <c r="J353" s="1" t="n">
        <v>98</v>
      </c>
      <c r="K353" s="1" t="n">
        <v>103</v>
      </c>
      <c r="L353" s="1" t="n">
        <v>109</v>
      </c>
      <c r="M353" s="1" t="n">
        <v>105</v>
      </c>
      <c r="N353" s="1" t="n">
        <v>108</v>
      </c>
      <c r="O353" s="1" t="n">
        <v>106</v>
      </c>
      <c r="P353" s="1" t="n">
        <v>105</v>
      </c>
      <c r="Q353" s="1" t="n">
        <v>103</v>
      </c>
      <c r="R353" s="1" t="n">
        <v>102</v>
      </c>
      <c r="S353" s="1" t="n">
        <v>102</v>
      </c>
      <c r="T353" s="1" t="n">
        <v>104</v>
      </c>
      <c r="U353" s="1" t="n">
        <v>106</v>
      </c>
      <c r="V353" s="1" t="n">
        <v>113</v>
      </c>
      <c r="W353" s="1" t="n">
        <v>115</v>
      </c>
      <c r="X353" s="1" t="n">
        <v>108</v>
      </c>
      <c r="Y353" s="1" t="n">
        <v>108</v>
      </c>
      <c r="Z353" s="1" t="n">
        <v>100</v>
      </c>
      <c r="AA353" s="1" t="n">
        <v>94</v>
      </c>
    </row>
    <row r="354" customFormat="false" ht="12.75" hidden="false" customHeight="false" outlineLevel="0" collapsed="false">
      <c r="A354" s="1" t="n">
        <v>21</v>
      </c>
      <c r="B354" s="1" t="s">
        <v>41</v>
      </c>
      <c r="C354" s="3" t="n">
        <v>37244</v>
      </c>
      <c r="D354" s="1" t="n">
        <v>88</v>
      </c>
      <c r="E354" s="1" t="n">
        <v>88</v>
      </c>
      <c r="F354" s="1" t="n">
        <v>86</v>
      </c>
      <c r="G354" s="1" t="n">
        <v>89</v>
      </c>
      <c r="H354" s="1" t="n">
        <v>85</v>
      </c>
      <c r="I354" s="1" t="n">
        <v>92</v>
      </c>
      <c r="J354" s="1" t="n">
        <v>99</v>
      </c>
      <c r="K354" s="1" t="n">
        <v>109</v>
      </c>
      <c r="L354" s="1" t="n">
        <v>107</v>
      </c>
      <c r="M354" s="1" t="n">
        <v>108</v>
      </c>
      <c r="N354" s="1" t="n">
        <v>107</v>
      </c>
      <c r="O354" s="1" t="n">
        <v>105</v>
      </c>
      <c r="P354" s="1" t="n">
        <v>102</v>
      </c>
      <c r="Q354" s="1" t="n">
        <v>101</v>
      </c>
      <c r="R354" s="1" t="n">
        <v>100</v>
      </c>
      <c r="S354" s="1" t="n">
        <v>98</v>
      </c>
      <c r="T354" s="1" t="n">
        <v>98</v>
      </c>
      <c r="U354" s="1" t="n">
        <v>107</v>
      </c>
      <c r="V354" s="1" t="n">
        <v>116</v>
      </c>
      <c r="W354" s="1" t="n">
        <v>111</v>
      </c>
      <c r="X354" s="1" t="n">
        <v>116</v>
      </c>
      <c r="Y354" s="1" t="n">
        <v>109</v>
      </c>
      <c r="Z354" s="1" t="n">
        <v>101</v>
      </c>
      <c r="AA354" s="1" t="n">
        <v>97</v>
      </c>
    </row>
    <row r="355" customFormat="false" ht="12.75" hidden="false" customHeight="false" outlineLevel="0" collapsed="false">
      <c r="A355" s="1" t="n">
        <v>21</v>
      </c>
      <c r="B355" s="1" t="s">
        <v>41</v>
      </c>
      <c r="C355" s="3" t="n">
        <v>37245</v>
      </c>
      <c r="D355" s="1" t="n">
        <v>88</v>
      </c>
      <c r="E355" s="1" t="n">
        <v>87</v>
      </c>
      <c r="F355" s="1" t="n">
        <v>86</v>
      </c>
      <c r="G355" s="1" t="n">
        <v>84</v>
      </c>
      <c r="H355" s="1" t="n">
        <v>89</v>
      </c>
      <c r="I355" s="1" t="n">
        <v>88</v>
      </c>
      <c r="J355" s="1" t="n">
        <v>100</v>
      </c>
      <c r="K355" s="1" t="n">
        <v>106</v>
      </c>
      <c r="L355" s="1" t="n">
        <v>108</v>
      </c>
      <c r="M355" s="1" t="n">
        <v>106</v>
      </c>
      <c r="N355" s="1" t="n">
        <v>107</v>
      </c>
      <c r="O355" s="1" t="n">
        <v>104</v>
      </c>
      <c r="P355" s="1" t="n">
        <v>98</v>
      </c>
      <c r="Q355" s="1" t="n">
        <v>100</v>
      </c>
      <c r="R355" s="1" t="n">
        <v>104</v>
      </c>
      <c r="S355" s="1" t="n">
        <v>96</v>
      </c>
      <c r="T355" s="1" t="n">
        <v>98</v>
      </c>
      <c r="U355" s="1" t="n">
        <v>106</v>
      </c>
      <c r="V355" s="1" t="n">
        <v>114</v>
      </c>
      <c r="W355" s="1" t="n">
        <v>108</v>
      </c>
      <c r="X355" s="1" t="n">
        <v>110</v>
      </c>
      <c r="Y355" s="1" t="n">
        <v>106</v>
      </c>
      <c r="Z355" s="1" t="n">
        <v>99</v>
      </c>
      <c r="AA355" s="1" t="n">
        <v>88</v>
      </c>
    </row>
    <row r="356" customFormat="false" ht="12.75" hidden="false" customHeight="false" outlineLevel="0" collapsed="false">
      <c r="A356" s="1" t="n">
        <v>21</v>
      </c>
      <c r="B356" s="1" t="s">
        <v>41</v>
      </c>
      <c r="C356" s="3" t="n">
        <v>37246</v>
      </c>
      <c r="D356" s="1" t="n">
        <v>86</v>
      </c>
      <c r="E356" s="1" t="n">
        <v>84</v>
      </c>
      <c r="F356" s="1" t="n">
        <v>83</v>
      </c>
      <c r="G356" s="1" t="n">
        <v>83</v>
      </c>
      <c r="H356" s="1" t="n">
        <v>83</v>
      </c>
      <c r="I356" s="1" t="n">
        <v>88</v>
      </c>
      <c r="J356" s="1" t="n">
        <v>94</v>
      </c>
      <c r="K356" s="1" t="n">
        <v>104</v>
      </c>
      <c r="L356" s="1" t="n">
        <v>107</v>
      </c>
      <c r="M356" s="1" t="n">
        <v>103</v>
      </c>
      <c r="N356" s="1" t="n">
        <v>107</v>
      </c>
      <c r="O356" s="1" t="n">
        <v>106</v>
      </c>
      <c r="P356" s="1" t="n">
        <v>101</v>
      </c>
      <c r="Q356" s="1" t="n">
        <v>105</v>
      </c>
      <c r="R356" s="1" t="n">
        <v>100</v>
      </c>
      <c r="S356" s="1" t="n">
        <v>99</v>
      </c>
      <c r="T356" s="1" t="n">
        <v>102</v>
      </c>
      <c r="U356" s="1" t="n">
        <v>102</v>
      </c>
      <c r="V356" s="1" t="n">
        <v>109</v>
      </c>
      <c r="W356" s="1" t="n">
        <v>107</v>
      </c>
      <c r="X356" s="1" t="n">
        <v>109</v>
      </c>
      <c r="Y356" s="1" t="n">
        <v>104</v>
      </c>
      <c r="Z356" s="1" t="n">
        <v>99</v>
      </c>
      <c r="AA356" s="1" t="n">
        <v>91</v>
      </c>
    </row>
    <row r="357" customFormat="false" ht="12.75" hidden="false" customHeight="false" outlineLevel="0" collapsed="false">
      <c r="A357" s="1" t="n">
        <v>21</v>
      </c>
      <c r="B357" s="1" t="s">
        <v>41</v>
      </c>
      <c r="C357" s="3" t="n">
        <v>37247</v>
      </c>
      <c r="D357" s="1" t="n">
        <v>88</v>
      </c>
      <c r="E357" s="1" t="n">
        <v>84</v>
      </c>
      <c r="F357" s="1" t="n">
        <v>82</v>
      </c>
      <c r="G357" s="1" t="n">
        <v>83</v>
      </c>
      <c r="H357" s="1" t="n">
        <v>82</v>
      </c>
      <c r="I357" s="1" t="n">
        <v>84</v>
      </c>
      <c r="J357" s="1" t="n">
        <v>88</v>
      </c>
      <c r="K357" s="1" t="n">
        <v>97</v>
      </c>
      <c r="L357" s="1" t="n">
        <v>100</v>
      </c>
      <c r="M357" s="1" t="n">
        <v>100</v>
      </c>
      <c r="N357" s="1" t="n">
        <v>104</v>
      </c>
      <c r="O357" s="1" t="n">
        <v>101</v>
      </c>
      <c r="P357" s="1" t="n">
        <v>96</v>
      </c>
      <c r="Q357" s="1" t="n">
        <v>95</v>
      </c>
      <c r="R357" s="1" t="n">
        <v>94</v>
      </c>
      <c r="S357" s="1" t="n">
        <v>95</v>
      </c>
      <c r="T357" s="1" t="n">
        <v>91</v>
      </c>
      <c r="U357" s="1" t="n">
        <v>101</v>
      </c>
      <c r="V357" s="1" t="n">
        <v>108</v>
      </c>
      <c r="W357" s="1" t="n">
        <v>109</v>
      </c>
      <c r="X357" s="1" t="n">
        <v>107</v>
      </c>
      <c r="Y357" s="1" t="n">
        <v>103</v>
      </c>
      <c r="Z357" s="1" t="n">
        <v>100</v>
      </c>
      <c r="AA357" s="1" t="n">
        <v>93</v>
      </c>
    </row>
    <row r="358" customFormat="false" ht="12.75" hidden="false" customHeight="false" outlineLevel="0" collapsed="false">
      <c r="A358" s="1" t="n">
        <v>21</v>
      </c>
      <c r="B358" s="1" t="s">
        <v>41</v>
      </c>
      <c r="C358" s="3" t="n">
        <v>37248</v>
      </c>
      <c r="D358" s="1" t="n">
        <v>91</v>
      </c>
      <c r="E358" s="1" t="n">
        <v>87</v>
      </c>
      <c r="F358" s="1" t="n">
        <v>84</v>
      </c>
      <c r="G358" s="1" t="n">
        <v>87</v>
      </c>
      <c r="H358" s="1" t="n">
        <v>86</v>
      </c>
      <c r="I358" s="1" t="n">
        <v>87</v>
      </c>
      <c r="J358" s="1" t="n">
        <v>92</v>
      </c>
      <c r="K358" s="1" t="n">
        <v>97</v>
      </c>
      <c r="L358" s="1" t="n">
        <v>95</v>
      </c>
      <c r="M358" s="1" t="n">
        <v>98</v>
      </c>
      <c r="N358" s="1" t="n">
        <v>94</v>
      </c>
      <c r="O358" s="1" t="n">
        <v>98</v>
      </c>
      <c r="P358" s="1" t="n">
        <v>97</v>
      </c>
      <c r="Q358" s="1" t="n">
        <v>94</v>
      </c>
      <c r="R358" s="1" t="n">
        <v>91</v>
      </c>
      <c r="S358" s="1" t="n">
        <v>91</v>
      </c>
      <c r="T358" s="1" t="n">
        <v>90</v>
      </c>
      <c r="U358" s="1" t="n">
        <v>99</v>
      </c>
      <c r="V358" s="1" t="n">
        <v>109</v>
      </c>
      <c r="W358" s="1" t="n">
        <v>104</v>
      </c>
      <c r="X358" s="1" t="n">
        <v>108</v>
      </c>
      <c r="Y358" s="1" t="n">
        <v>102</v>
      </c>
      <c r="Z358" s="1" t="n">
        <v>104</v>
      </c>
      <c r="AA358" s="1" t="n">
        <v>93</v>
      </c>
    </row>
    <row r="359" customFormat="false" ht="12.75" hidden="false" customHeight="false" outlineLevel="0" collapsed="false">
      <c r="A359" s="1" t="n">
        <v>21</v>
      </c>
      <c r="B359" s="1" t="s">
        <v>41</v>
      </c>
      <c r="C359" s="3" t="n">
        <v>37249</v>
      </c>
      <c r="D359" s="1" t="n">
        <v>89</v>
      </c>
      <c r="E359" s="1" t="n">
        <v>91</v>
      </c>
      <c r="F359" s="1" t="n">
        <v>86</v>
      </c>
      <c r="G359" s="1" t="n">
        <v>86</v>
      </c>
      <c r="H359" s="1" t="n">
        <v>87</v>
      </c>
      <c r="I359" s="1" t="n">
        <v>88</v>
      </c>
      <c r="J359" s="1" t="n">
        <v>92</v>
      </c>
      <c r="K359" s="1" t="n">
        <v>99</v>
      </c>
      <c r="L359" s="1" t="n">
        <v>101</v>
      </c>
      <c r="M359" s="1" t="n">
        <v>106</v>
      </c>
      <c r="N359" s="1" t="n">
        <v>106</v>
      </c>
      <c r="O359" s="1" t="n">
        <v>99</v>
      </c>
      <c r="P359" s="1" t="n">
        <v>102</v>
      </c>
      <c r="Q359" s="1" t="n">
        <v>96</v>
      </c>
      <c r="R359" s="1" t="n">
        <v>96</v>
      </c>
      <c r="S359" s="1" t="n">
        <v>94</v>
      </c>
      <c r="T359" s="1" t="n">
        <v>95</v>
      </c>
      <c r="U359" s="1" t="n">
        <v>98</v>
      </c>
      <c r="V359" s="1" t="n">
        <v>103</v>
      </c>
      <c r="W359" s="1" t="n">
        <v>101</v>
      </c>
      <c r="X359" s="1" t="n">
        <v>101</v>
      </c>
      <c r="Y359" s="1" t="n">
        <v>102</v>
      </c>
      <c r="Z359" s="1" t="n">
        <v>99</v>
      </c>
      <c r="AA359" s="1" t="n">
        <v>94</v>
      </c>
    </row>
    <row r="360" customFormat="false" ht="12.75" hidden="false" customHeight="false" outlineLevel="0" collapsed="false">
      <c r="A360" s="1" t="n">
        <v>21</v>
      </c>
      <c r="B360" s="1" t="s">
        <v>41</v>
      </c>
      <c r="C360" s="3" t="n">
        <v>37250</v>
      </c>
      <c r="D360" s="1" t="n">
        <v>91</v>
      </c>
      <c r="E360" s="1" t="n">
        <v>89</v>
      </c>
      <c r="F360" s="1" t="n">
        <v>86</v>
      </c>
      <c r="G360" s="1" t="n">
        <v>87</v>
      </c>
      <c r="H360" s="1" t="n">
        <v>87</v>
      </c>
      <c r="I360" s="1" t="n">
        <v>88</v>
      </c>
      <c r="J360" s="1" t="n">
        <v>91</v>
      </c>
      <c r="K360" s="1" t="n">
        <v>95</v>
      </c>
      <c r="L360" s="1" t="n">
        <v>93</v>
      </c>
      <c r="M360" s="1" t="n">
        <v>97</v>
      </c>
      <c r="N360" s="1" t="n">
        <v>99</v>
      </c>
      <c r="O360" s="1" t="n">
        <v>92</v>
      </c>
      <c r="P360" s="1" t="n">
        <v>91</v>
      </c>
      <c r="Q360" s="1" t="n">
        <v>89</v>
      </c>
      <c r="R360" s="1" t="n">
        <v>86</v>
      </c>
      <c r="S360" s="1" t="n">
        <v>85</v>
      </c>
      <c r="T360" s="1" t="n">
        <v>88</v>
      </c>
      <c r="U360" s="1" t="n">
        <v>92</v>
      </c>
      <c r="V360" s="1" t="n">
        <v>99</v>
      </c>
      <c r="W360" s="1" t="n">
        <v>102</v>
      </c>
      <c r="X360" s="1" t="n">
        <v>102</v>
      </c>
      <c r="Y360" s="1" t="n">
        <v>101</v>
      </c>
      <c r="Z360" s="1" t="n">
        <v>99</v>
      </c>
      <c r="AA360" s="1" t="n">
        <v>91</v>
      </c>
    </row>
    <row r="361" customFormat="false" ht="12.75" hidden="false" customHeight="false" outlineLevel="0" collapsed="false">
      <c r="A361" s="1" t="n">
        <v>21</v>
      </c>
      <c r="B361" s="1" t="s">
        <v>41</v>
      </c>
      <c r="C361" s="3" t="n">
        <v>37251</v>
      </c>
      <c r="D361" s="1" t="n">
        <v>92</v>
      </c>
      <c r="E361" s="1" t="n">
        <v>85</v>
      </c>
      <c r="F361" s="1" t="n">
        <v>89</v>
      </c>
      <c r="G361" s="1" t="n">
        <v>84</v>
      </c>
      <c r="H361" s="1" t="n">
        <v>87</v>
      </c>
      <c r="I361" s="1" t="n">
        <v>91</v>
      </c>
      <c r="J361" s="1" t="n">
        <v>95</v>
      </c>
      <c r="K361" s="1" t="n">
        <v>103</v>
      </c>
      <c r="L361" s="1" t="n">
        <v>104</v>
      </c>
      <c r="M361" s="1" t="n">
        <v>106</v>
      </c>
      <c r="N361" s="1" t="n">
        <v>108</v>
      </c>
      <c r="O361" s="1" t="n">
        <v>105</v>
      </c>
      <c r="P361" s="1" t="n">
        <v>101</v>
      </c>
      <c r="Q361" s="1" t="n">
        <v>104</v>
      </c>
      <c r="R361" s="1" t="n">
        <v>101</v>
      </c>
      <c r="S361" s="1" t="n">
        <v>100</v>
      </c>
      <c r="T361" s="1" t="n">
        <v>96</v>
      </c>
      <c r="U361" s="1" t="n">
        <v>102</v>
      </c>
      <c r="V361" s="1" t="n">
        <v>108</v>
      </c>
      <c r="W361" s="1" t="n">
        <v>110</v>
      </c>
      <c r="X361" s="1" t="n">
        <v>106</v>
      </c>
      <c r="Y361" s="1" t="n">
        <v>102</v>
      </c>
      <c r="Z361" s="1" t="n">
        <v>101</v>
      </c>
      <c r="AA361" s="1" t="n">
        <v>87</v>
      </c>
    </row>
    <row r="362" customFormat="false" ht="12.75" hidden="false" customHeight="false" outlineLevel="0" collapsed="false">
      <c r="A362" s="1" t="n">
        <v>21</v>
      </c>
      <c r="B362" s="1" t="s">
        <v>41</v>
      </c>
      <c r="C362" s="3" t="n">
        <v>37252</v>
      </c>
      <c r="D362" s="1" t="n">
        <v>88</v>
      </c>
      <c r="E362" s="1" t="n">
        <v>85</v>
      </c>
      <c r="F362" s="1" t="n">
        <v>84</v>
      </c>
      <c r="G362" s="1" t="n">
        <v>83</v>
      </c>
      <c r="H362" s="1" t="n">
        <v>84</v>
      </c>
      <c r="I362" s="1" t="n">
        <v>84</v>
      </c>
      <c r="J362" s="1" t="n">
        <v>93</v>
      </c>
      <c r="K362" s="1" t="n">
        <v>101</v>
      </c>
      <c r="L362" s="1" t="n">
        <v>100</v>
      </c>
      <c r="M362" s="1" t="n">
        <v>102</v>
      </c>
      <c r="N362" s="1" t="n">
        <v>103</v>
      </c>
      <c r="O362" s="1" t="n">
        <v>101</v>
      </c>
      <c r="P362" s="1" t="n">
        <v>101</v>
      </c>
      <c r="Q362" s="1" t="n">
        <v>98</v>
      </c>
      <c r="R362" s="1" t="n">
        <v>98</v>
      </c>
      <c r="S362" s="1" t="n">
        <v>95</v>
      </c>
      <c r="T362" s="1" t="n">
        <v>96</v>
      </c>
      <c r="U362" s="1" t="n">
        <v>102</v>
      </c>
      <c r="V362" s="1" t="n">
        <v>108</v>
      </c>
      <c r="W362" s="1" t="n">
        <v>108</v>
      </c>
      <c r="X362" s="1" t="n">
        <v>105</v>
      </c>
      <c r="Y362" s="1" t="n">
        <v>106</v>
      </c>
      <c r="Z362" s="1" t="n">
        <v>100</v>
      </c>
      <c r="AA362" s="1" t="n">
        <v>91</v>
      </c>
    </row>
    <row r="363" customFormat="false" ht="12.75" hidden="false" customHeight="false" outlineLevel="0" collapsed="false">
      <c r="A363" s="1" t="n">
        <v>21</v>
      </c>
      <c r="B363" s="1" t="s">
        <v>41</v>
      </c>
      <c r="C363" s="3" t="n">
        <v>37253</v>
      </c>
      <c r="D363" s="1" t="n">
        <v>88</v>
      </c>
      <c r="E363" s="1" t="n">
        <v>86</v>
      </c>
      <c r="F363" s="1" t="n">
        <v>82</v>
      </c>
      <c r="G363" s="1" t="n">
        <v>86</v>
      </c>
      <c r="H363" s="1" t="n">
        <v>85</v>
      </c>
      <c r="I363" s="1" t="n">
        <v>87</v>
      </c>
      <c r="J363" s="1" t="n">
        <v>93</v>
      </c>
      <c r="K363" s="1" t="n">
        <v>102</v>
      </c>
      <c r="L363" s="1" t="n">
        <v>101</v>
      </c>
      <c r="M363" s="1" t="n">
        <v>103</v>
      </c>
      <c r="N363" s="1" t="n">
        <v>107</v>
      </c>
      <c r="O363" s="1" t="n">
        <v>106</v>
      </c>
      <c r="P363" s="1" t="n">
        <v>100</v>
      </c>
      <c r="Q363" s="1" t="n">
        <v>103</v>
      </c>
      <c r="R363" s="1" t="n">
        <v>101</v>
      </c>
      <c r="S363" s="1" t="n">
        <v>100</v>
      </c>
      <c r="T363" s="1" t="n">
        <v>102</v>
      </c>
      <c r="U363" s="1" t="n">
        <v>105</v>
      </c>
      <c r="V363" s="1" t="n">
        <v>107</v>
      </c>
      <c r="W363" s="1" t="n">
        <v>109</v>
      </c>
      <c r="X363" s="1" t="n">
        <v>102</v>
      </c>
      <c r="Y363" s="1" t="n">
        <v>106</v>
      </c>
      <c r="Z363" s="1" t="n">
        <v>102</v>
      </c>
      <c r="AA363" s="1" t="n">
        <v>94</v>
      </c>
    </row>
    <row r="364" customFormat="false" ht="12.75" hidden="false" customHeight="false" outlineLevel="0" collapsed="false">
      <c r="A364" s="1" t="n">
        <v>21</v>
      </c>
      <c r="B364" s="1" t="s">
        <v>41</v>
      </c>
      <c r="C364" s="3" t="n">
        <v>37254</v>
      </c>
      <c r="D364" s="1" t="n">
        <v>91</v>
      </c>
      <c r="E364" s="1" t="n">
        <v>88</v>
      </c>
      <c r="F364" s="1" t="n">
        <v>88</v>
      </c>
      <c r="G364" s="1" t="n">
        <v>86</v>
      </c>
      <c r="H364" s="1" t="n">
        <v>90</v>
      </c>
      <c r="I364" s="1" t="n">
        <v>90</v>
      </c>
      <c r="J364" s="1" t="n">
        <v>93</v>
      </c>
      <c r="K364" s="1" t="n">
        <v>98</v>
      </c>
      <c r="L364" s="1" t="n">
        <v>98</v>
      </c>
      <c r="M364" s="1" t="n">
        <v>103</v>
      </c>
      <c r="N364" s="1" t="n">
        <v>106</v>
      </c>
      <c r="O364" s="1" t="n">
        <v>101</v>
      </c>
      <c r="P364" s="1" t="n">
        <v>100</v>
      </c>
      <c r="Q364" s="1" t="n">
        <v>97</v>
      </c>
      <c r="R364" s="1" t="n">
        <v>93</v>
      </c>
      <c r="S364" s="1" t="n">
        <v>95</v>
      </c>
      <c r="T364" s="1" t="n">
        <v>95</v>
      </c>
      <c r="U364" s="1" t="n">
        <v>100</v>
      </c>
      <c r="V364" s="1" t="n">
        <v>106</v>
      </c>
      <c r="W364" s="1" t="n">
        <v>103</v>
      </c>
      <c r="X364" s="1" t="n">
        <v>102</v>
      </c>
      <c r="Y364" s="1" t="n">
        <v>100</v>
      </c>
      <c r="Z364" s="1" t="n">
        <v>98</v>
      </c>
      <c r="AA364" s="1" t="n">
        <v>92</v>
      </c>
    </row>
    <row r="365" customFormat="false" ht="12.75" hidden="false" customHeight="false" outlineLevel="0" collapsed="false">
      <c r="A365" s="1" t="n">
        <v>21</v>
      </c>
      <c r="B365" s="1" t="s">
        <v>41</v>
      </c>
      <c r="C365" s="3" t="n">
        <v>37255</v>
      </c>
      <c r="D365" s="1" t="n">
        <v>88</v>
      </c>
      <c r="E365" s="1" t="n">
        <v>88</v>
      </c>
      <c r="F365" s="1" t="n">
        <v>84</v>
      </c>
      <c r="G365" s="1" t="n">
        <v>84</v>
      </c>
      <c r="H365" s="1" t="n">
        <v>88</v>
      </c>
      <c r="I365" s="1" t="n">
        <v>85</v>
      </c>
      <c r="J365" s="1" t="n">
        <v>92</v>
      </c>
      <c r="K365" s="1" t="n">
        <v>90</v>
      </c>
      <c r="L365" s="1" t="n">
        <v>94</v>
      </c>
      <c r="M365" s="1" t="n">
        <v>96</v>
      </c>
      <c r="N365" s="1" t="n">
        <v>97</v>
      </c>
      <c r="O365" s="1" t="n">
        <v>95</v>
      </c>
      <c r="P365" s="1" t="n">
        <v>98</v>
      </c>
      <c r="Q365" s="1" t="n">
        <v>94</v>
      </c>
      <c r="R365" s="1" t="n">
        <v>92</v>
      </c>
      <c r="S365" s="1" t="n">
        <v>92</v>
      </c>
      <c r="T365" s="1" t="n">
        <v>96</v>
      </c>
      <c r="U365" s="1" t="n">
        <v>99</v>
      </c>
      <c r="V365" s="1" t="n">
        <v>105</v>
      </c>
      <c r="W365" s="1" t="n">
        <v>104</v>
      </c>
      <c r="X365" s="1" t="n">
        <v>105</v>
      </c>
      <c r="Y365" s="1" t="n">
        <v>104</v>
      </c>
      <c r="Z365" s="1" t="n">
        <v>99</v>
      </c>
      <c r="AA365" s="1" t="n">
        <v>92</v>
      </c>
    </row>
    <row r="366" customFormat="false" ht="12.75" hidden="false" customHeight="false" outlineLevel="0" collapsed="false">
      <c r="A366" s="1" t="n">
        <v>21</v>
      </c>
      <c r="B366" s="1" t="s">
        <v>41</v>
      </c>
      <c r="C366" s="3" t="n">
        <v>37256</v>
      </c>
      <c r="D366" s="1" t="n">
        <v>88</v>
      </c>
      <c r="E366" s="1" t="n">
        <v>87</v>
      </c>
      <c r="F366" s="1" t="n">
        <v>87</v>
      </c>
      <c r="G366" s="1" t="n">
        <v>88</v>
      </c>
      <c r="H366" s="1" t="n">
        <v>85</v>
      </c>
      <c r="I366" s="1" t="n">
        <v>87</v>
      </c>
      <c r="J366" s="1" t="n">
        <v>96</v>
      </c>
      <c r="K366" s="1" t="n">
        <v>100</v>
      </c>
      <c r="L366" s="1" t="n">
        <v>105</v>
      </c>
      <c r="M366" s="1" t="n">
        <v>102</v>
      </c>
      <c r="N366" s="1" t="n">
        <v>108</v>
      </c>
      <c r="O366" s="1" t="n">
        <v>103</v>
      </c>
      <c r="P366" s="1" t="n">
        <v>106</v>
      </c>
      <c r="Q366" s="1" t="n">
        <v>100</v>
      </c>
      <c r="R366" s="1" t="n">
        <v>100</v>
      </c>
      <c r="S366" s="1" t="n">
        <v>98</v>
      </c>
      <c r="T366" s="1" t="n">
        <v>102</v>
      </c>
      <c r="U366" s="1" t="n">
        <v>104</v>
      </c>
      <c r="V366" s="1" t="n">
        <v>110</v>
      </c>
      <c r="W366" s="1" t="n">
        <v>105</v>
      </c>
      <c r="X366" s="1" t="n">
        <v>101</v>
      </c>
      <c r="Y366" s="1" t="n">
        <v>97</v>
      </c>
      <c r="Z366" s="1" t="n">
        <v>95</v>
      </c>
      <c r="AA366" s="1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D1" s="1" t="s">
        <v>29</v>
      </c>
      <c r="AE1" s="1" t="s">
        <v>30</v>
      </c>
    </row>
    <row r="2" customFormat="false" ht="12.75" hidden="false" customHeight="false" outlineLevel="0" collapsed="false">
      <c r="A2" s="1" t="n">
        <v>4</v>
      </c>
      <c r="B2" s="1" t="s">
        <v>42</v>
      </c>
      <c r="C2" s="3" t="n">
        <v>36892</v>
      </c>
      <c r="D2" s="1" t="n">
        <v>664</v>
      </c>
      <c r="E2" s="1" t="n">
        <v>636</v>
      </c>
      <c r="F2" s="1" t="n">
        <v>628</v>
      </c>
      <c r="G2" s="1" t="n">
        <v>619</v>
      </c>
      <c r="H2" s="1" t="n">
        <v>619</v>
      </c>
      <c r="I2" s="1" t="n">
        <v>625</v>
      </c>
      <c r="J2" s="1" t="n">
        <v>642</v>
      </c>
      <c r="K2" s="1" t="n">
        <v>655</v>
      </c>
      <c r="L2" s="1" t="n">
        <v>659</v>
      </c>
      <c r="M2" s="1" t="n">
        <v>677</v>
      </c>
      <c r="N2" s="1" t="n">
        <v>695</v>
      </c>
      <c r="O2" s="1" t="n">
        <v>687</v>
      </c>
      <c r="P2" s="1" t="n">
        <v>677</v>
      </c>
      <c r="Q2" s="1" t="n">
        <v>662</v>
      </c>
      <c r="R2" s="1" t="n">
        <v>652</v>
      </c>
      <c r="S2" s="1" t="n">
        <v>654</v>
      </c>
      <c r="T2" s="1" t="n">
        <v>675</v>
      </c>
      <c r="U2" s="1" t="n">
        <v>767</v>
      </c>
      <c r="V2" s="1" t="n">
        <v>812</v>
      </c>
      <c r="W2" s="1" t="n">
        <v>811</v>
      </c>
      <c r="X2" s="1" t="n">
        <v>806</v>
      </c>
      <c r="Y2" s="1" t="n">
        <v>781</v>
      </c>
      <c r="Z2" s="1" t="n">
        <v>741</v>
      </c>
      <c r="AA2" s="1" t="n">
        <v>691</v>
      </c>
    </row>
    <row r="3" customFormat="false" ht="12.75" hidden="false" customHeight="false" outlineLevel="0" collapsed="false">
      <c r="A3" s="1" t="n">
        <v>4</v>
      </c>
      <c r="B3" s="1" t="s">
        <v>42</v>
      </c>
      <c r="C3" s="3" t="n">
        <v>36893</v>
      </c>
      <c r="D3" s="1" t="n">
        <v>670</v>
      </c>
      <c r="E3" s="1" t="n">
        <v>666</v>
      </c>
      <c r="F3" s="1" t="n">
        <v>665</v>
      </c>
      <c r="G3" s="1" t="n">
        <v>677</v>
      </c>
      <c r="H3" s="1" t="n">
        <v>690</v>
      </c>
      <c r="I3" s="1" t="n">
        <v>731</v>
      </c>
      <c r="J3" s="1" t="n">
        <v>816</v>
      </c>
      <c r="K3" s="1" t="n">
        <v>864</v>
      </c>
      <c r="L3" s="1" t="n">
        <v>840</v>
      </c>
      <c r="M3" s="1" t="n">
        <v>826</v>
      </c>
      <c r="N3" s="1" t="n">
        <v>812</v>
      </c>
      <c r="O3" s="1" t="n">
        <v>791</v>
      </c>
      <c r="P3" s="1" t="n">
        <v>760</v>
      </c>
      <c r="Q3" s="1" t="n">
        <v>745</v>
      </c>
      <c r="R3" s="1" t="n">
        <v>732</v>
      </c>
      <c r="S3" s="1" t="n">
        <v>727</v>
      </c>
      <c r="T3" s="1" t="n">
        <v>746</v>
      </c>
      <c r="U3" s="1" t="n">
        <v>822</v>
      </c>
      <c r="V3" s="1" t="n">
        <v>862</v>
      </c>
      <c r="W3" s="1" t="n">
        <v>851</v>
      </c>
      <c r="X3" s="1" t="n">
        <v>826</v>
      </c>
      <c r="Y3" s="1" t="n">
        <v>793</v>
      </c>
      <c r="Z3" s="1" t="n">
        <v>732</v>
      </c>
      <c r="AA3" s="1" t="n">
        <v>666</v>
      </c>
    </row>
    <row r="4" customFormat="false" ht="12.75" hidden="false" customHeight="false" outlineLevel="0" collapsed="false">
      <c r="A4" s="1" t="n">
        <v>4</v>
      </c>
      <c r="B4" s="1" t="s">
        <v>42</v>
      </c>
      <c r="C4" s="3" t="n">
        <v>36894</v>
      </c>
      <c r="D4" s="1" t="n">
        <v>630</v>
      </c>
      <c r="E4" s="1" t="n">
        <v>619</v>
      </c>
      <c r="F4" s="1" t="n">
        <v>605</v>
      </c>
      <c r="G4" s="1" t="n">
        <v>608</v>
      </c>
      <c r="H4" s="1" t="n">
        <v>617</v>
      </c>
      <c r="I4" s="1" t="n">
        <v>662</v>
      </c>
      <c r="J4" s="1" t="n">
        <v>730</v>
      </c>
      <c r="K4" s="1" t="n">
        <v>772</v>
      </c>
      <c r="L4" s="1" t="n">
        <v>761</v>
      </c>
      <c r="M4" s="1" t="n">
        <v>765</v>
      </c>
      <c r="N4" s="1" t="n">
        <v>757</v>
      </c>
      <c r="O4" s="1" t="n">
        <v>733</v>
      </c>
      <c r="P4" s="1" t="n">
        <v>711</v>
      </c>
      <c r="Q4" s="1" t="n">
        <v>693</v>
      </c>
      <c r="R4" s="1" t="n">
        <v>680</v>
      </c>
      <c r="S4" s="1" t="n">
        <v>671</v>
      </c>
      <c r="T4" s="1" t="n">
        <v>683</v>
      </c>
      <c r="U4" s="1" t="n">
        <v>759</v>
      </c>
      <c r="V4" s="1" t="n">
        <v>794</v>
      </c>
      <c r="W4" s="1" t="n">
        <v>776</v>
      </c>
      <c r="X4" s="1" t="n">
        <v>766</v>
      </c>
      <c r="Y4" s="1" t="n">
        <v>745</v>
      </c>
      <c r="Z4" s="1" t="n">
        <v>689</v>
      </c>
      <c r="AA4" s="1" t="n">
        <v>629</v>
      </c>
    </row>
    <row r="5" customFormat="false" ht="12.75" hidden="false" customHeight="false" outlineLevel="0" collapsed="false">
      <c r="A5" s="1" t="n">
        <v>4</v>
      </c>
      <c r="B5" s="1" t="s">
        <v>42</v>
      </c>
      <c r="C5" s="3" t="n">
        <v>36895</v>
      </c>
      <c r="D5" s="1" t="n">
        <v>596</v>
      </c>
      <c r="E5" s="1" t="n">
        <v>589</v>
      </c>
      <c r="F5" s="1" t="n">
        <v>576</v>
      </c>
      <c r="G5" s="1" t="n">
        <v>589</v>
      </c>
      <c r="H5" s="1" t="n">
        <v>598</v>
      </c>
      <c r="I5" s="1" t="n">
        <v>644</v>
      </c>
      <c r="J5" s="1" t="n">
        <v>711</v>
      </c>
      <c r="K5" s="1" t="n">
        <v>764</v>
      </c>
      <c r="L5" s="1" t="n">
        <v>745</v>
      </c>
      <c r="M5" s="1" t="n">
        <v>722</v>
      </c>
      <c r="N5" s="1" t="n">
        <v>699</v>
      </c>
      <c r="O5" s="1" t="n">
        <v>681</v>
      </c>
      <c r="P5" s="1" t="n">
        <v>653</v>
      </c>
      <c r="Q5" s="1" t="n">
        <v>644</v>
      </c>
      <c r="R5" s="1" t="n">
        <v>627</v>
      </c>
      <c r="S5" s="1" t="n">
        <v>624</v>
      </c>
      <c r="T5" s="1" t="n">
        <v>661</v>
      </c>
      <c r="U5" s="1" t="n">
        <v>715</v>
      </c>
      <c r="V5" s="1" t="n">
        <v>746</v>
      </c>
      <c r="W5" s="1" t="n">
        <v>733</v>
      </c>
      <c r="X5" s="1" t="n">
        <v>721</v>
      </c>
      <c r="Y5" s="1" t="n">
        <v>688</v>
      </c>
      <c r="Z5" s="1" t="n">
        <v>635</v>
      </c>
      <c r="AA5" s="1" t="n">
        <v>580</v>
      </c>
    </row>
    <row r="6" customFormat="false" ht="12.75" hidden="false" customHeight="false" outlineLevel="0" collapsed="false">
      <c r="A6" s="1" t="n">
        <v>4</v>
      </c>
      <c r="B6" s="1" t="s">
        <v>42</v>
      </c>
      <c r="C6" s="3" t="n">
        <v>36896</v>
      </c>
      <c r="D6" s="1" t="n">
        <v>546</v>
      </c>
      <c r="E6" s="1" t="n">
        <v>526</v>
      </c>
      <c r="F6" s="1" t="n">
        <v>523</v>
      </c>
      <c r="G6" s="1" t="n">
        <v>530</v>
      </c>
      <c r="H6" s="1" t="n">
        <v>533</v>
      </c>
      <c r="I6" s="1" t="n">
        <v>575</v>
      </c>
      <c r="J6" s="1" t="n">
        <v>647</v>
      </c>
      <c r="K6" s="1" t="n">
        <v>698</v>
      </c>
      <c r="L6" s="1" t="n">
        <v>686</v>
      </c>
      <c r="M6" s="1" t="n">
        <v>657</v>
      </c>
      <c r="N6" s="1" t="n">
        <v>655</v>
      </c>
      <c r="O6" s="1" t="n">
        <v>639</v>
      </c>
      <c r="P6" s="1" t="n">
        <v>615</v>
      </c>
      <c r="Q6" s="1" t="n">
        <v>619</v>
      </c>
      <c r="R6" s="1" t="n">
        <v>591</v>
      </c>
      <c r="S6" s="1" t="n">
        <v>592</v>
      </c>
      <c r="T6" s="1" t="n">
        <v>595</v>
      </c>
      <c r="U6" s="1" t="n">
        <v>661</v>
      </c>
      <c r="V6" s="1" t="n">
        <v>690</v>
      </c>
      <c r="W6" s="1" t="n">
        <v>683</v>
      </c>
      <c r="X6" s="1" t="n">
        <v>668</v>
      </c>
      <c r="Y6" s="1" t="n">
        <v>645</v>
      </c>
      <c r="Z6" s="1" t="n">
        <v>614</v>
      </c>
      <c r="AA6" s="1" t="n">
        <v>563</v>
      </c>
    </row>
    <row r="7" customFormat="false" ht="12.75" hidden="false" customHeight="false" outlineLevel="0" collapsed="false">
      <c r="A7" s="1" t="n">
        <v>4</v>
      </c>
      <c r="B7" s="1" t="s">
        <v>42</v>
      </c>
      <c r="C7" s="3" t="n">
        <v>36897</v>
      </c>
      <c r="D7" s="1" t="n">
        <v>511</v>
      </c>
      <c r="E7" s="1" t="n">
        <v>507</v>
      </c>
      <c r="F7" s="1" t="n">
        <v>503</v>
      </c>
      <c r="G7" s="1" t="n">
        <v>497</v>
      </c>
      <c r="H7" s="1" t="n">
        <v>504</v>
      </c>
      <c r="I7" s="1" t="n">
        <v>521</v>
      </c>
      <c r="J7" s="1" t="n">
        <v>548</v>
      </c>
      <c r="K7" s="1" t="n">
        <v>582</v>
      </c>
      <c r="L7" s="1" t="n">
        <v>594</v>
      </c>
      <c r="M7" s="1" t="n">
        <v>598</v>
      </c>
      <c r="N7" s="1" t="n">
        <v>602</v>
      </c>
      <c r="O7" s="1" t="n">
        <v>587</v>
      </c>
      <c r="P7" s="1" t="n">
        <v>560</v>
      </c>
      <c r="Q7" s="1" t="n">
        <v>541</v>
      </c>
      <c r="R7" s="1" t="n">
        <v>534</v>
      </c>
      <c r="S7" s="1" t="n">
        <v>517</v>
      </c>
      <c r="T7" s="1" t="n">
        <v>548</v>
      </c>
      <c r="U7" s="1" t="n">
        <v>608</v>
      </c>
      <c r="V7" s="1" t="n">
        <v>637</v>
      </c>
      <c r="W7" s="1" t="n">
        <v>626</v>
      </c>
      <c r="X7" s="1" t="n">
        <v>617</v>
      </c>
      <c r="Y7" s="1" t="n">
        <v>600</v>
      </c>
      <c r="Z7" s="1" t="n">
        <v>574</v>
      </c>
      <c r="AA7" s="1" t="n">
        <v>521</v>
      </c>
    </row>
    <row r="8" customFormat="false" ht="12.75" hidden="false" customHeight="false" outlineLevel="0" collapsed="false">
      <c r="A8" s="1" t="n">
        <v>4</v>
      </c>
      <c r="B8" s="1" t="s">
        <v>42</v>
      </c>
      <c r="C8" s="3" t="n">
        <v>36898</v>
      </c>
      <c r="D8" s="1" t="n">
        <v>497</v>
      </c>
      <c r="E8" s="1" t="n">
        <v>484</v>
      </c>
      <c r="F8" s="1" t="n">
        <v>484</v>
      </c>
      <c r="G8" s="1" t="n">
        <v>477</v>
      </c>
      <c r="H8" s="1" t="n">
        <v>486</v>
      </c>
      <c r="I8" s="1" t="n">
        <v>497</v>
      </c>
      <c r="J8" s="1" t="n">
        <v>523</v>
      </c>
      <c r="K8" s="1" t="n">
        <v>554</v>
      </c>
      <c r="L8" s="1" t="n">
        <v>572</v>
      </c>
      <c r="M8" s="1" t="n">
        <v>571</v>
      </c>
      <c r="N8" s="1" t="n">
        <v>575</v>
      </c>
      <c r="O8" s="1" t="n">
        <v>568</v>
      </c>
      <c r="P8" s="1" t="n">
        <v>561</v>
      </c>
      <c r="Q8" s="1" t="n">
        <v>556</v>
      </c>
      <c r="R8" s="1" t="n">
        <v>554</v>
      </c>
      <c r="S8" s="1" t="n">
        <v>564</v>
      </c>
      <c r="T8" s="1" t="n">
        <v>597</v>
      </c>
      <c r="U8" s="1" t="n">
        <v>649</v>
      </c>
      <c r="V8" s="1" t="n">
        <v>686</v>
      </c>
      <c r="W8" s="1" t="n">
        <v>677</v>
      </c>
      <c r="X8" s="1" t="n">
        <v>656</v>
      </c>
      <c r="Y8" s="1" t="n">
        <v>634</v>
      </c>
      <c r="Z8" s="1" t="n">
        <v>582</v>
      </c>
      <c r="AA8" s="1" t="n">
        <v>534</v>
      </c>
    </row>
    <row r="9" customFormat="false" ht="12.75" hidden="false" customHeight="false" outlineLevel="0" collapsed="false">
      <c r="A9" s="1" t="n">
        <v>4</v>
      </c>
      <c r="B9" s="1" t="s">
        <v>42</v>
      </c>
      <c r="C9" s="3" t="n">
        <v>36899</v>
      </c>
      <c r="D9" s="1" t="n">
        <v>500</v>
      </c>
      <c r="E9" s="1" t="n">
        <v>491</v>
      </c>
      <c r="F9" s="1" t="n">
        <v>487</v>
      </c>
      <c r="G9" s="1" t="n">
        <v>501</v>
      </c>
      <c r="H9" s="1" t="n">
        <v>505</v>
      </c>
      <c r="I9" s="1" t="n">
        <v>555</v>
      </c>
      <c r="J9" s="1" t="n">
        <v>642</v>
      </c>
      <c r="K9" s="1" t="n">
        <v>698</v>
      </c>
      <c r="L9" s="1" t="n">
        <v>689</v>
      </c>
      <c r="M9" s="1" t="n">
        <v>693</v>
      </c>
      <c r="N9" s="1" t="n">
        <v>687</v>
      </c>
      <c r="O9" s="1" t="n">
        <v>671</v>
      </c>
      <c r="P9" s="1" t="n">
        <v>671</v>
      </c>
      <c r="Q9" s="1" t="n">
        <v>654</v>
      </c>
      <c r="R9" s="1" t="n">
        <v>625</v>
      </c>
      <c r="S9" s="1" t="n">
        <v>638</v>
      </c>
      <c r="T9" s="1" t="n">
        <v>643</v>
      </c>
      <c r="U9" s="1" t="n">
        <v>712</v>
      </c>
      <c r="V9" s="1" t="n">
        <v>751</v>
      </c>
      <c r="W9" s="1" t="n">
        <v>743</v>
      </c>
      <c r="X9" s="1" t="n">
        <v>725</v>
      </c>
      <c r="Y9" s="1" t="n">
        <v>703</v>
      </c>
      <c r="Z9" s="1" t="n">
        <v>651</v>
      </c>
      <c r="AA9" s="1" t="n">
        <v>591</v>
      </c>
    </row>
    <row r="10" customFormat="false" ht="12.75" hidden="false" customHeight="false" outlineLevel="0" collapsed="false">
      <c r="A10" s="1" t="n">
        <v>4</v>
      </c>
      <c r="B10" s="1" t="s">
        <v>42</v>
      </c>
      <c r="C10" s="3" t="n">
        <v>36900</v>
      </c>
      <c r="D10" s="1" t="n">
        <v>564</v>
      </c>
      <c r="E10" s="1" t="n">
        <v>551</v>
      </c>
      <c r="F10" s="1" t="n">
        <v>561</v>
      </c>
      <c r="G10" s="1" t="n">
        <v>564</v>
      </c>
      <c r="H10" s="1" t="n">
        <v>573</v>
      </c>
      <c r="I10" s="1" t="n">
        <v>625</v>
      </c>
      <c r="J10" s="1" t="n">
        <v>709</v>
      </c>
      <c r="K10" s="1" t="n">
        <v>754</v>
      </c>
      <c r="L10" s="1" t="n">
        <v>742</v>
      </c>
      <c r="M10" s="1" t="n">
        <v>712</v>
      </c>
      <c r="N10" s="1" t="n">
        <v>690</v>
      </c>
      <c r="O10" s="1" t="n">
        <v>676</v>
      </c>
      <c r="P10" s="1" t="n">
        <v>648</v>
      </c>
      <c r="Q10" s="1" t="n">
        <v>636</v>
      </c>
      <c r="R10" s="1" t="n">
        <v>617</v>
      </c>
      <c r="S10" s="1" t="n">
        <v>616</v>
      </c>
      <c r="T10" s="1" t="n">
        <v>626</v>
      </c>
      <c r="U10" s="1" t="n">
        <v>699</v>
      </c>
      <c r="V10" s="1" t="n">
        <v>739</v>
      </c>
      <c r="W10" s="1" t="n">
        <v>737</v>
      </c>
      <c r="X10" s="1" t="n">
        <v>722</v>
      </c>
      <c r="Y10" s="1" t="n">
        <v>694</v>
      </c>
      <c r="Z10" s="1" t="n">
        <v>634</v>
      </c>
      <c r="AA10" s="1" t="n">
        <v>576</v>
      </c>
    </row>
    <row r="11" customFormat="false" ht="12.75" hidden="false" customHeight="false" outlineLevel="0" collapsed="false">
      <c r="A11" s="1" t="n">
        <v>4</v>
      </c>
      <c r="B11" s="1" t="s">
        <v>42</v>
      </c>
      <c r="C11" s="3" t="n">
        <v>36901</v>
      </c>
      <c r="D11" s="1" t="n">
        <v>550</v>
      </c>
      <c r="E11" s="1" t="n">
        <v>543</v>
      </c>
      <c r="F11" s="1" t="n">
        <v>534</v>
      </c>
      <c r="G11" s="1" t="n">
        <v>543</v>
      </c>
      <c r="H11" s="1" t="n">
        <v>555</v>
      </c>
      <c r="I11" s="1" t="n">
        <v>596</v>
      </c>
      <c r="J11" s="1" t="n">
        <v>678</v>
      </c>
      <c r="K11" s="1" t="n">
        <v>714</v>
      </c>
      <c r="L11" s="1" t="n">
        <v>708</v>
      </c>
      <c r="M11" s="1" t="n">
        <v>679</v>
      </c>
      <c r="N11" s="1" t="n">
        <v>667</v>
      </c>
      <c r="O11" s="1" t="n">
        <v>652</v>
      </c>
      <c r="P11" s="1" t="n">
        <v>627</v>
      </c>
      <c r="Q11" s="1" t="n">
        <v>623</v>
      </c>
      <c r="R11" s="1" t="n">
        <v>597</v>
      </c>
      <c r="S11" s="1" t="n">
        <v>588</v>
      </c>
      <c r="T11" s="1" t="n">
        <v>615</v>
      </c>
      <c r="U11" s="1" t="n">
        <v>676</v>
      </c>
      <c r="V11" s="1" t="n">
        <v>718</v>
      </c>
      <c r="W11" s="1" t="n">
        <v>708</v>
      </c>
      <c r="X11" s="1" t="n">
        <v>689</v>
      </c>
      <c r="Y11" s="1" t="n">
        <v>663</v>
      </c>
      <c r="Z11" s="1" t="n">
        <v>612</v>
      </c>
      <c r="AA11" s="1" t="n">
        <v>546</v>
      </c>
    </row>
    <row r="12" customFormat="false" ht="12.75" hidden="false" customHeight="false" outlineLevel="0" collapsed="false">
      <c r="A12" s="1" t="n">
        <v>4</v>
      </c>
      <c r="B12" s="1" t="s">
        <v>42</v>
      </c>
      <c r="C12" s="3" t="n">
        <v>36902</v>
      </c>
      <c r="D12" s="1" t="n">
        <v>495</v>
      </c>
      <c r="E12" s="1" t="n">
        <v>503</v>
      </c>
      <c r="F12" s="1" t="n">
        <v>486</v>
      </c>
      <c r="G12" s="1" t="n">
        <v>497</v>
      </c>
      <c r="H12" s="1" t="n">
        <v>501</v>
      </c>
      <c r="I12" s="1" t="n">
        <v>554</v>
      </c>
      <c r="J12" s="1" t="n">
        <v>616</v>
      </c>
      <c r="K12" s="1" t="n">
        <v>683</v>
      </c>
      <c r="L12" s="1" t="n">
        <v>685</v>
      </c>
      <c r="M12" s="1" t="n">
        <v>679</v>
      </c>
      <c r="N12" s="1" t="n">
        <v>692</v>
      </c>
      <c r="O12" s="1" t="n">
        <v>683</v>
      </c>
      <c r="P12" s="1" t="n">
        <v>691</v>
      </c>
      <c r="Q12" s="1" t="n">
        <v>680</v>
      </c>
      <c r="R12" s="1" t="n">
        <v>666</v>
      </c>
      <c r="S12" s="1" t="n">
        <v>670</v>
      </c>
      <c r="T12" s="1" t="n">
        <v>682</v>
      </c>
      <c r="U12" s="1" t="n">
        <v>727</v>
      </c>
      <c r="V12" s="1" t="n">
        <v>733</v>
      </c>
      <c r="W12" s="1" t="n">
        <v>724</v>
      </c>
      <c r="X12" s="1" t="n">
        <v>695</v>
      </c>
      <c r="Y12" s="1" t="n">
        <v>662</v>
      </c>
      <c r="Z12" s="1" t="n">
        <v>606</v>
      </c>
      <c r="AA12" s="1" t="n">
        <v>554</v>
      </c>
    </row>
    <row r="13" customFormat="false" ht="12.75" hidden="false" customHeight="false" outlineLevel="0" collapsed="false">
      <c r="A13" s="1" t="n">
        <v>4</v>
      </c>
      <c r="B13" s="1" t="s">
        <v>42</v>
      </c>
      <c r="C13" s="3" t="n">
        <v>36903</v>
      </c>
      <c r="D13" s="1" t="n">
        <v>522</v>
      </c>
      <c r="E13" s="1" t="n">
        <v>504</v>
      </c>
      <c r="F13" s="1" t="n">
        <v>498</v>
      </c>
      <c r="G13" s="1" t="n">
        <v>495</v>
      </c>
      <c r="H13" s="1" t="n">
        <v>502</v>
      </c>
      <c r="I13" s="1" t="n">
        <v>556</v>
      </c>
      <c r="J13" s="1" t="n">
        <v>626</v>
      </c>
      <c r="K13" s="1" t="n">
        <v>675</v>
      </c>
      <c r="L13" s="1" t="n">
        <v>677</v>
      </c>
      <c r="M13" s="1" t="n">
        <v>680</v>
      </c>
      <c r="N13" s="1" t="n">
        <v>685</v>
      </c>
      <c r="O13" s="1" t="n">
        <v>679</v>
      </c>
      <c r="P13" s="1" t="n">
        <v>665</v>
      </c>
      <c r="Q13" s="1" t="n">
        <v>652</v>
      </c>
      <c r="R13" s="1" t="n">
        <v>641</v>
      </c>
      <c r="S13" s="1" t="n">
        <v>637</v>
      </c>
      <c r="T13" s="1" t="n">
        <v>655</v>
      </c>
      <c r="U13" s="1" t="n">
        <v>683</v>
      </c>
      <c r="V13" s="1" t="n">
        <v>700</v>
      </c>
      <c r="W13" s="1" t="n">
        <v>683</v>
      </c>
      <c r="X13" s="1" t="n">
        <v>663</v>
      </c>
      <c r="Y13" s="1" t="n">
        <v>636</v>
      </c>
      <c r="Z13" s="1" t="n">
        <v>595</v>
      </c>
      <c r="AA13" s="1" t="n">
        <v>536</v>
      </c>
    </row>
    <row r="14" customFormat="false" ht="12.75" hidden="false" customHeight="false" outlineLevel="0" collapsed="false">
      <c r="A14" s="1" t="n">
        <v>4</v>
      </c>
      <c r="B14" s="1" t="s">
        <v>42</v>
      </c>
      <c r="C14" s="3" t="n">
        <v>36904</v>
      </c>
      <c r="D14" s="1" t="n">
        <v>495</v>
      </c>
      <c r="E14" s="1" t="n">
        <v>482</v>
      </c>
      <c r="F14" s="1" t="n">
        <v>479</v>
      </c>
      <c r="G14" s="1" t="n">
        <v>475</v>
      </c>
      <c r="H14" s="1" t="n">
        <v>474</v>
      </c>
      <c r="I14" s="1" t="n">
        <v>498</v>
      </c>
      <c r="J14" s="1" t="n">
        <v>535</v>
      </c>
      <c r="K14" s="1" t="n">
        <v>562</v>
      </c>
      <c r="L14" s="1" t="n">
        <v>592</v>
      </c>
      <c r="M14" s="1" t="n">
        <v>620</v>
      </c>
      <c r="N14" s="1" t="n">
        <v>624</v>
      </c>
      <c r="O14" s="1" t="n">
        <v>618</v>
      </c>
      <c r="P14" s="1" t="n">
        <v>616</v>
      </c>
      <c r="Q14" s="1" t="n">
        <v>627</v>
      </c>
      <c r="R14" s="1" t="n">
        <v>614</v>
      </c>
      <c r="S14" s="1" t="n">
        <v>613</v>
      </c>
      <c r="T14" s="1" t="n">
        <v>621</v>
      </c>
      <c r="U14" s="1" t="n">
        <v>651</v>
      </c>
      <c r="V14" s="1" t="n">
        <v>652</v>
      </c>
      <c r="W14" s="1" t="n">
        <v>628</v>
      </c>
      <c r="X14" s="1" t="n">
        <v>608</v>
      </c>
      <c r="Y14" s="1" t="n">
        <v>588</v>
      </c>
      <c r="Z14" s="1" t="n">
        <v>557</v>
      </c>
      <c r="AA14" s="1" t="n">
        <v>510</v>
      </c>
    </row>
    <row r="15" customFormat="false" ht="12.75" hidden="false" customHeight="false" outlineLevel="0" collapsed="false">
      <c r="A15" s="1" t="n">
        <v>4</v>
      </c>
      <c r="B15" s="1" t="s">
        <v>42</v>
      </c>
      <c r="C15" s="3" t="n">
        <v>36905</v>
      </c>
      <c r="D15" s="1" t="n">
        <v>481</v>
      </c>
      <c r="E15" s="1" t="n">
        <v>457</v>
      </c>
      <c r="F15" s="1" t="n">
        <v>448</v>
      </c>
      <c r="G15" s="1" t="n">
        <v>439</v>
      </c>
      <c r="H15" s="1" t="n">
        <v>444</v>
      </c>
      <c r="I15" s="1" t="n">
        <v>450</v>
      </c>
      <c r="J15" s="1" t="n">
        <v>474</v>
      </c>
      <c r="K15" s="1" t="n">
        <v>509</v>
      </c>
      <c r="L15" s="1" t="n">
        <v>546</v>
      </c>
      <c r="M15" s="1" t="n">
        <v>573</v>
      </c>
      <c r="N15" s="1" t="n">
        <v>597</v>
      </c>
      <c r="O15" s="1" t="n">
        <v>603</v>
      </c>
      <c r="P15" s="1" t="n">
        <v>616</v>
      </c>
      <c r="Q15" s="1" t="n">
        <v>602</v>
      </c>
      <c r="R15" s="1" t="n">
        <v>586</v>
      </c>
      <c r="S15" s="1" t="n">
        <v>590</v>
      </c>
      <c r="T15" s="1" t="n">
        <v>609</v>
      </c>
      <c r="U15" s="1" t="n">
        <v>661</v>
      </c>
      <c r="V15" s="1" t="n">
        <v>683</v>
      </c>
      <c r="W15" s="1" t="n">
        <v>675</v>
      </c>
      <c r="X15" s="1" t="n">
        <v>659</v>
      </c>
      <c r="Y15" s="1" t="n">
        <v>634</v>
      </c>
      <c r="Z15" s="1" t="n">
        <v>587</v>
      </c>
      <c r="AA15" s="1" t="n">
        <v>539</v>
      </c>
    </row>
    <row r="16" customFormat="false" ht="12.75" hidden="false" customHeight="false" outlineLevel="0" collapsed="false">
      <c r="A16" s="1" t="n">
        <v>4</v>
      </c>
      <c r="B16" s="1" t="s">
        <v>42</v>
      </c>
      <c r="C16" s="3" t="n">
        <v>36906</v>
      </c>
      <c r="D16" s="1" t="n">
        <v>518</v>
      </c>
      <c r="E16" s="1" t="n">
        <v>508</v>
      </c>
      <c r="F16" s="1" t="n">
        <v>504</v>
      </c>
      <c r="G16" s="1" t="n">
        <v>504</v>
      </c>
      <c r="H16" s="1" t="n">
        <v>523</v>
      </c>
      <c r="I16" s="1" t="n">
        <v>558</v>
      </c>
      <c r="J16" s="1" t="n">
        <v>622</v>
      </c>
      <c r="K16" s="1" t="n">
        <v>683</v>
      </c>
      <c r="L16" s="1" t="n">
        <v>667</v>
      </c>
      <c r="M16" s="1" t="n">
        <v>679</v>
      </c>
      <c r="N16" s="1" t="n">
        <v>673</v>
      </c>
      <c r="O16" s="1" t="n">
        <v>661</v>
      </c>
      <c r="P16" s="1" t="n">
        <v>647</v>
      </c>
      <c r="Q16" s="1" t="n">
        <v>629</v>
      </c>
      <c r="R16" s="1" t="n">
        <v>623</v>
      </c>
      <c r="S16" s="1" t="n">
        <v>625</v>
      </c>
      <c r="T16" s="1" t="n">
        <v>637</v>
      </c>
      <c r="U16" s="1" t="n">
        <v>705</v>
      </c>
      <c r="V16" s="1" t="n">
        <v>724</v>
      </c>
      <c r="W16" s="1" t="n">
        <v>721</v>
      </c>
      <c r="X16" s="1" t="n">
        <v>709</v>
      </c>
      <c r="Y16" s="1" t="n">
        <v>671</v>
      </c>
      <c r="Z16" s="1" t="n">
        <v>625</v>
      </c>
      <c r="AA16" s="1" t="n">
        <v>567</v>
      </c>
    </row>
    <row r="17" customFormat="false" ht="12.75" hidden="false" customHeight="false" outlineLevel="0" collapsed="false">
      <c r="A17" s="1" t="n">
        <v>4</v>
      </c>
      <c r="B17" s="1" t="s">
        <v>42</v>
      </c>
      <c r="C17" s="3" t="n">
        <v>36907</v>
      </c>
      <c r="D17" s="1" t="n">
        <v>545</v>
      </c>
      <c r="E17" s="1" t="n">
        <v>530</v>
      </c>
      <c r="F17" s="1" t="n">
        <v>527</v>
      </c>
      <c r="G17" s="1" t="n">
        <v>536</v>
      </c>
      <c r="H17" s="1" t="n">
        <v>539</v>
      </c>
      <c r="I17" s="1" t="n">
        <v>593</v>
      </c>
      <c r="J17" s="1" t="n">
        <v>670</v>
      </c>
      <c r="K17" s="1" t="n">
        <v>708</v>
      </c>
      <c r="L17" s="1" t="n">
        <v>711</v>
      </c>
      <c r="M17" s="1" t="n">
        <v>712</v>
      </c>
      <c r="N17" s="1" t="n">
        <v>717</v>
      </c>
      <c r="O17" s="1" t="n">
        <v>713</v>
      </c>
      <c r="P17" s="1" t="n">
        <v>704</v>
      </c>
      <c r="Q17" s="1" t="n">
        <v>700</v>
      </c>
      <c r="R17" s="1" t="n">
        <v>698</v>
      </c>
      <c r="S17" s="1" t="n">
        <v>688</v>
      </c>
      <c r="T17" s="1" t="n">
        <v>709</v>
      </c>
      <c r="U17" s="1" t="n">
        <v>748</v>
      </c>
      <c r="V17" s="1" t="n">
        <v>778</v>
      </c>
      <c r="W17" s="1" t="n">
        <v>758</v>
      </c>
      <c r="X17" s="1" t="n">
        <v>739</v>
      </c>
      <c r="Y17" s="1" t="n">
        <v>695</v>
      </c>
      <c r="Z17" s="1" t="n">
        <v>653</v>
      </c>
      <c r="AA17" s="1" t="n">
        <v>590</v>
      </c>
    </row>
    <row r="18" customFormat="false" ht="12.75" hidden="false" customHeight="false" outlineLevel="0" collapsed="false">
      <c r="A18" s="1" t="n">
        <v>4</v>
      </c>
      <c r="B18" s="1" t="s">
        <v>42</v>
      </c>
      <c r="C18" s="3" t="n">
        <v>36908</v>
      </c>
      <c r="D18" s="1" t="n">
        <v>555</v>
      </c>
      <c r="E18" s="1" t="n">
        <v>536</v>
      </c>
      <c r="F18" s="1" t="n">
        <v>545</v>
      </c>
      <c r="G18" s="1" t="n">
        <v>539</v>
      </c>
      <c r="H18" s="1" t="n">
        <v>549</v>
      </c>
      <c r="I18" s="1" t="n">
        <v>602</v>
      </c>
      <c r="J18" s="1" t="n">
        <v>673</v>
      </c>
      <c r="K18" s="1" t="n">
        <v>723</v>
      </c>
      <c r="L18" s="1" t="n">
        <v>716</v>
      </c>
      <c r="M18" s="1" t="n">
        <v>715</v>
      </c>
      <c r="N18" s="1" t="n">
        <v>718</v>
      </c>
      <c r="O18" s="1" t="n">
        <v>694</v>
      </c>
      <c r="P18" s="1" t="n">
        <v>675</v>
      </c>
      <c r="Q18" s="1" t="n">
        <v>663</v>
      </c>
      <c r="R18" s="1" t="n">
        <v>637</v>
      </c>
      <c r="S18" s="1" t="n">
        <v>632</v>
      </c>
      <c r="T18" s="1" t="n">
        <v>658</v>
      </c>
      <c r="U18" s="1" t="n">
        <v>696</v>
      </c>
      <c r="V18" s="1" t="n">
        <v>751</v>
      </c>
      <c r="W18" s="1" t="n">
        <v>742</v>
      </c>
      <c r="X18" s="1" t="n">
        <v>724</v>
      </c>
      <c r="Y18" s="1" t="n">
        <v>718</v>
      </c>
      <c r="Z18" s="1" t="n">
        <v>648</v>
      </c>
      <c r="AA18" s="1" t="n">
        <v>596</v>
      </c>
    </row>
    <row r="19" customFormat="false" ht="12.75" hidden="false" customHeight="false" outlineLevel="0" collapsed="false">
      <c r="A19" s="1" t="n">
        <v>4</v>
      </c>
      <c r="B19" s="1" t="s">
        <v>42</v>
      </c>
      <c r="C19" s="3" t="n">
        <v>36909</v>
      </c>
      <c r="D19" s="1" t="n">
        <v>566</v>
      </c>
      <c r="E19" s="1" t="n">
        <v>550</v>
      </c>
      <c r="F19" s="1" t="n">
        <v>548</v>
      </c>
      <c r="G19" s="1" t="n">
        <v>560</v>
      </c>
      <c r="H19" s="1" t="n">
        <v>570</v>
      </c>
      <c r="I19" s="1" t="n">
        <v>617</v>
      </c>
      <c r="J19" s="1" t="n">
        <v>697</v>
      </c>
      <c r="K19" s="1" t="n">
        <v>737</v>
      </c>
      <c r="L19" s="1" t="n">
        <v>728</v>
      </c>
      <c r="M19" s="1" t="n">
        <v>701</v>
      </c>
      <c r="N19" s="1" t="n">
        <v>695</v>
      </c>
      <c r="O19" s="1" t="n">
        <v>669</v>
      </c>
      <c r="P19" s="1" t="n">
        <v>646</v>
      </c>
      <c r="Q19" s="1" t="n">
        <v>622</v>
      </c>
      <c r="R19" s="1" t="n">
        <v>623</v>
      </c>
      <c r="S19" s="1" t="n">
        <v>608</v>
      </c>
      <c r="T19" s="1" t="n">
        <v>632</v>
      </c>
      <c r="U19" s="1" t="n">
        <v>690</v>
      </c>
      <c r="V19" s="1" t="n">
        <v>728</v>
      </c>
      <c r="W19" s="1" t="n">
        <v>720</v>
      </c>
      <c r="X19" s="1" t="n">
        <v>705</v>
      </c>
      <c r="Y19" s="1" t="n">
        <v>675</v>
      </c>
      <c r="Z19" s="1" t="n">
        <v>625</v>
      </c>
      <c r="AA19" s="1" t="n">
        <v>568</v>
      </c>
    </row>
    <row r="20" customFormat="false" ht="12.75" hidden="false" customHeight="false" outlineLevel="0" collapsed="false">
      <c r="A20" s="1" t="n">
        <v>4</v>
      </c>
      <c r="B20" s="1" t="s">
        <v>42</v>
      </c>
      <c r="C20" s="3" t="n">
        <v>36910</v>
      </c>
      <c r="D20" s="1" t="n">
        <v>534</v>
      </c>
      <c r="E20" s="1" t="n">
        <v>524</v>
      </c>
      <c r="F20" s="1" t="n">
        <v>528</v>
      </c>
      <c r="G20" s="1" t="n">
        <v>536</v>
      </c>
      <c r="H20" s="1" t="n">
        <v>551</v>
      </c>
      <c r="I20" s="1" t="n">
        <v>595</v>
      </c>
      <c r="J20" s="1" t="n">
        <v>683</v>
      </c>
      <c r="K20" s="1" t="n">
        <v>735</v>
      </c>
      <c r="L20" s="1" t="n">
        <v>739</v>
      </c>
      <c r="M20" s="1" t="n">
        <v>742</v>
      </c>
      <c r="N20" s="1" t="n">
        <v>735</v>
      </c>
      <c r="O20" s="1" t="n">
        <v>736</v>
      </c>
      <c r="P20" s="1" t="n">
        <v>724</v>
      </c>
      <c r="Q20" s="1" t="n">
        <v>717</v>
      </c>
      <c r="R20" s="1" t="n">
        <v>709</v>
      </c>
      <c r="S20" s="1" t="n">
        <v>711</v>
      </c>
      <c r="T20" s="1" t="n">
        <v>727</v>
      </c>
      <c r="U20" s="1" t="n">
        <v>763</v>
      </c>
      <c r="V20" s="1" t="n">
        <v>783</v>
      </c>
      <c r="W20" s="1" t="n">
        <v>755</v>
      </c>
      <c r="X20" s="1" t="n">
        <v>744</v>
      </c>
      <c r="Y20" s="1" t="n">
        <v>725</v>
      </c>
      <c r="Z20" s="1" t="n">
        <v>680</v>
      </c>
      <c r="AA20" s="1" t="n">
        <v>636</v>
      </c>
    </row>
    <row r="21" customFormat="false" ht="12.75" hidden="false" customHeight="false" outlineLevel="0" collapsed="false">
      <c r="A21" s="1" t="n">
        <v>4</v>
      </c>
      <c r="B21" s="1" t="s">
        <v>42</v>
      </c>
      <c r="C21" s="3" t="n">
        <v>36911</v>
      </c>
      <c r="D21" s="1" t="n">
        <v>590</v>
      </c>
      <c r="E21" s="1" t="n">
        <v>581</v>
      </c>
      <c r="F21" s="1" t="n">
        <v>582</v>
      </c>
      <c r="G21" s="1" t="n">
        <v>579</v>
      </c>
      <c r="H21" s="1" t="n">
        <v>591</v>
      </c>
      <c r="I21" s="1" t="n">
        <v>619</v>
      </c>
      <c r="J21" s="1" t="n">
        <v>648</v>
      </c>
      <c r="K21" s="1" t="n">
        <v>680</v>
      </c>
      <c r="L21" s="1" t="n">
        <v>699</v>
      </c>
      <c r="M21" s="1" t="n">
        <v>706</v>
      </c>
      <c r="N21" s="1" t="n">
        <v>696</v>
      </c>
      <c r="O21" s="1" t="n">
        <v>671</v>
      </c>
      <c r="P21" s="1" t="n">
        <v>649</v>
      </c>
      <c r="Q21" s="1" t="n">
        <v>619</v>
      </c>
      <c r="R21" s="1" t="n">
        <v>597</v>
      </c>
      <c r="S21" s="1" t="n">
        <v>591</v>
      </c>
      <c r="T21" s="1" t="n">
        <v>616</v>
      </c>
      <c r="U21" s="1" t="n">
        <v>666</v>
      </c>
      <c r="V21" s="1" t="n">
        <v>696</v>
      </c>
      <c r="W21" s="1" t="n">
        <v>686</v>
      </c>
      <c r="X21" s="1" t="n">
        <v>673</v>
      </c>
      <c r="Y21" s="1" t="n">
        <v>662</v>
      </c>
      <c r="Z21" s="1" t="n">
        <v>631</v>
      </c>
      <c r="AA21" s="1" t="n">
        <v>589</v>
      </c>
    </row>
    <row r="22" customFormat="false" ht="12.75" hidden="false" customHeight="false" outlineLevel="0" collapsed="false">
      <c r="A22" s="1" t="n">
        <v>4</v>
      </c>
      <c r="B22" s="1" t="s">
        <v>42</v>
      </c>
      <c r="C22" s="3" t="n">
        <v>36912</v>
      </c>
      <c r="D22" s="1" t="n">
        <v>555</v>
      </c>
      <c r="E22" s="1" t="n">
        <v>538</v>
      </c>
      <c r="F22" s="1" t="n">
        <v>539</v>
      </c>
      <c r="G22" s="1" t="n">
        <v>536</v>
      </c>
      <c r="H22" s="1" t="n">
        <v>536</v>
      </c>
      <c r="I22" s="1" t="n">
        <v>546</v>
      </c>
      <c r="J22" s="1" t="n">
        <v>579</v>
      </c>
      <c r="K22" s="1" t="n">
        <v>599</v>
      </c>
      <c r="L22" s="1" t="n">
        <v>611</v>
      </c>
      <c r="M22" s="1" t="n">
        <v>625</v>
      </c>
      <c r="N22" s="1" t="n">
        <v>614</v>
      </c>
      <c r="O22" s="1" t="n">
        <v>612</v>
      </c>
      <c r="P22" s="1" t="n">
        <v>605</v>
      </c>
      <c r="Q22" s="1" t="n">
        <v>581</v>
      </c>
      <c r="R22" s="1" t="n">
        <v>561</v>
      </c>
      <c r="S22" s="1" t="n">
        <v>555</v>
      </c>
      <c r="T22" s="1" t="n">
        <v>573</v>
      </c>
      <c r="U22" s="1" t="n">
        <v>637</v>
      </c>
      <c r="V22" s="1" t="n">
        <v>693</v>
      </c>
      <c r="W22" s="1" t="n">
        <v>693</v>
      </c>
      <c r="X22" s="1" t="n">
        <v>684</v>
      </c>
      <c r="Y22" s="1" t="n">
        <v>662</v>
      </c>
      <c r="Z22" s="1" t="n">
        <v>605</v>
      </c>
      <c r="AA22" s="1" t="n">
        <v>569</v>
      </c>
    </row>
    <row r="23" customFormat="false" ht="12.75" hidden="false" customHeight="false" outlineLevel="0" collapsed="false">
      <c r="A23" s="1" t="n">
        <v>4</v>
      </c>
      <c r="B23" s="1" t="s">
        <v>42</v>
      </c>
      <c r="C23" s="3" t="n">
        <v>36913</v>
      </c>
      <c r="D23" s="1" t="n">
        <v>547</v>
      </c>
      <c r="E23" s="1" t="n">
        <v>542</v>
      </c>
      <c r="F23" s="1" t="n">
        <v>546</v>
      </c>
      <c r="G23" s="1" t="n">
        <v>546</v>
      </c>
      <c r="H23" s="1" t="n">
        <v>571</v>
      </c>
      <c r="I23" s="1" t="n">
        <v>625</v>
      </c>
      <c r="J23" s="1" t="n">
        <v>701</v>
      </c>
      <c r="K23" s="1" t="n">
        <v>742</v>
      </c>
      <c r="L23" s="1" t="n">
        <v>729</v>
      </c>
      <c r="M23" s="1" t="n">
        <v>692</v>
      </c>
      <c r="N23" s="1" t="n">
        <v>685</v>
      </c>
      <c r="O23" s="1" t="n">
        <v>663</v>
      </c>
      <c r="P23" s="1" t="n">
        <v>642</v>
      </c>
      <c r="Q23" s="1" t="n">
        <v>621</v>
      </c>
      <c r="R23" s="1" t="n">
        <v>602</v>
      </c>
      <c r="S23" s="1" t="n">
        <v>592</v>
      </c>
      <c r="T23" s="1" t="n">
        <v>604</v>
      </c>
      <c r="U23" s="1" t="n">
        <v>665</v>
      </c>
      <c r="V23" s="1" t="n">
        <v>708</v>
      </c>
      <c r="W23" s="1" t="n">
        <v>707</v>
      </c>
      <c r="X23" s="1" t="n">
        <v>691</v>
      </c>
      <c r="Y23" s="1" t="n">
        <v>662</v>
      </c>
      <c r="Z23" s="1" t="n">
        <v>611</v>
      </c>
      <c r="AA23" s="1" t="n">
        <v>551</v>
      </c>
    </row>
    <row r="24" customFormat="false" ht="12.75" hidden="false" customHeight="false" outlineLevel="0" collapsed="false">
      <c r="A24" s="1" t="n">
        <v>4</v>
      </c>
      <c r="B24" s="1" t="s">
        <v>42</v>
      </c>
      <c r="C24" s="3" t="n">
        <v>36914</v>
      </c>
      <c r="D24" s="1" t="n">
        <v>519</v>
      </c>
      <c r="E24" s="1" t="n">
        <v>518</v>
      </c>
      <c r="F24" s="1" t="n">
        <v>512</v>
      </c>
      <c r="G24" s="1" t="n">
        <v>510</v>
      </c>
      <c r="H24" s="1" t="n">
        <v>522</v>
      </c>
      <c r="I24" s="1" t="n">
        <v>566</v>
      </c>
      <c r="J24" s="1" t="n">
        <v>647</v>
      </c>
      <c r="K24" s="1" t="n">
        <v>699</v>
      </c>
      <c r="L24" s="1" t="n">
        <v>690</v>
      </c>
      <c r="M24" s="1" t="n">
        <v>676</v>
      </c>
      <c r="N24" s="1" t="n">
        <v>667</v>
      </c>
      <c r="O24" s="1" t="n">
        <v>656</v>
      </c>
      <c r="P24" s="1" t="n">
        <v>631</v>
      </c>
      <c r="Q24" s="1" t="n">
        <v>614</v>
      </c>
      <c r="R24" s="1" t="n">
        <v>593</v>
      </c>
      <c r="S24" s="1" t="n">
        <v>579</v>
      </c>
      <c r="T24" s="1" t="n">
        <v>595</v>
      </c>
      <c r="U24" s="1" t="n">
        <v>648</v>
      </c>
      <c r="V24" s="1" t="n">
        <v>704</v>
      </c>
      <c r="W24" s="1" t="n">
        <v>699</v>
      </c>
      <c r="X24" s="1" t="n">
        <v>682</v>
      </c>
      <c r="Y24" s="1" t="n">
        <v>654</v>
      </c>
      <c r="Z24" s="1" t="n">
        <v>608</v>
      </c>
      <c r="AA24" s="1" t="n">
        <v>552</v>
      </c>
    </row>
    <row r="25" customFormat="false" ht="12.75" hidden="false" customHeight="false" outlineLevel="0" collapsed="false">
      <c r="A25" s="1" t="n">
        <v>4</v>
      </c>
      <c r="B25" s="1" t="s">
        <v>42</v>
      </c>
      <c r="C25" s="3" t="n">
        <v>36915</v>
      </c>
      <c r="D25" s="1" t="n">
        <v>526</v>
      </c>
      <c r="E25" s="1" t="n">
        <v>515</v>
      </c>
      <c r="F25" s="1" t="n">
        <v>509</v>
      </c>
      <c r="G25" s="1" t="n">
        <v>519</v>
      </c>
      <c r="H25" s="1" t="n">
        <v>527</v>
      </c>
      <c r="I25" s="1" t="n">
        <v>578</v>
      </c>
      <c r="J25" s="1" t="n">
        <v>652</v>
      </c>
      <c r="K25" s="1" t="n">
        <v>700</v>
      </c>
      <c r="L25" s="1" t="n">
        <v>688</v>
      </c>
      <c r="M25" s="1" t="n">
        <v>671</v>
      </c>
      <c r="N25" s="1" t="n">
        <v>667</v>
      </c>
      <c r="O25" s="1" t="n">
        <v>636</v>
      </c>
      <c r="P25" s="1" t="n">
        <v>634</v>
      </c>
      <c r="Q25" s="1" t="n">
        <v>611</v>
      </c>
      <c r="R25" s="1" t="n">
        <v>604</v>
      </c>
      <c r="S25" s="1" t="n">
        <v>590</v>
      </c>
      <c r="T25" s="1" t="n">
        <v>615</v>
      </c>
      <c r="U25" s="1" t="n">
        <v>669</v>
      </c>
      <c r="V25" s="1" t="n">
        <v>733</v>
      </c>
      <c r="W25" s="1" t="n">
        <v>727</v>
      </c>
      <c r="X25" s="1" t="n">
        <v>719</v>
      </c>
      <c r="Y25" s="1" t="n">
        <v>702</v>
      </c>
      <c r="Z25" s="1" t="n">
        <v>646</v>
      </c>
      <c r="AA25" s="1" t="n">
        <v>594</v>
      </c>
    </row>
    <row r="26" customFormat="false" ht="12.75" hidden="false" customHeight="false" outlineLevel="0" collapsed="false">
      <c r="A26" s="1" t="n">
        <v>4</v>
      </c>
      <c r="B26" s="1" t="s">
        <v>42</v>
      </c>
      <c r="C26" s="3" t="n">
        <v>36916</v>
      </c>
      <c r="D26" s="1" t="n">
        <v>570</v>
      </c>
      <c r="E26" s="1" t="n">
        <v>568</v>
      </c>
      <c r="F26" s="1" t="n">
        <v>572</v>
      </c>
      <c r="G26" s="1" t="n">
        <v>580</v>
      </c>
      <c r="H26" s="1" t="n">
        <v>597</v>
      </c>
      <c r="I26" s="1" t="n">
        <v>641</v>
      </c>
      <c r="J26" s="1" t="n">
        <v>737</v>
      </c>
      <c r="K26" s="1" t="n">
        <v>774</v>
      </c>
      <c r="L26" s="1" t="n">
        <v>756</v>
      </c>
      <c r="M26" s="1" t="n">
        <v>727</v>
      </c>
      <c r="N26" s="1" t="n">
        <v>715</v>
      </c>
      <c r="O26" s="1" t="n">
        <v>689</v>
      </c>
      <c r="P26" s="1" t="n">
        <v>672</v>
      </c>
      <c r="Q26" s="1" t="n">
        <v>648</v>
      </c>
      <c r="R26" s="1" t="n">
        <v>638</v>
      </c>
      <c r="S26" s="1" t="n">
        <v>629</v>
      </c>
      <c r="T26" s="1" t="n">
        <v>645</v>
      </c>
      <c r="U26" s="1" t="n">
        <v>693</v>
      </c>
      <c r="V26" s="1" t="n">
        <v>745</v>
      </c>
      <c r="W26" s="1" t="n">
        <v>741</v>
      </c>
      <c r="X26" s="1" t="n">
        <v>733</v>
      </c>
      <c r="Y26" s="1" t="n">
        <v>699</v>
      </c>
      <c r="Z26" s="1" t="n">
        <v>638</v>
      </c>
      <c r="AA26" s="1" t="n">
        <v>586</v>
      </c>
    </row>
    <row r="27" customFormat="false" ht="12.75" hidden="false" customHeight="false" outlineLevel="0" collapsed="false">
      <c r="A27" s="1" t="n">
        <v>4</v>
      </c>
      <c r="B27" s="1" t="s">
        <v>42</v>
      </c>
      <c r="C27" s="3" t="n">
        <v>36917</v>
      </c>
      <c r="D27" s="1" t="n">
        <v>546</v>
      </c>
      <c r="E27" s="1" t="n">
        <v>541</v>
      </c>
      <c r="F27" s="1" t="n">
        <v>531</v>
      </c>
      <c r="G27" s="1" t="n">
        <v>532</v>
      </c>
      <c r="H27" s="1" t="n">
        <v>537</v>
      </c>
      <c r="I27" s="1" t="n">
        <v>574</v>
      </c>
      <c r="J27" s="1" t="n">
        <v>643</v>
      </c>
      <c r="K27" s="1" t="n">
        <v>684</v>
      </c>
      <c r="L27" s="1" t="n">
        <v>684</v>
      </c>
      <c r="M27" s="1" t="n">
        <v>678</v>
      </c>
      <c r="N27" s="1" t="n">
        <v>693</v>
      </c>
      <c r="O27" s="1" t="n">
        <v>692</v>
      </c>
      <c r="P27" s="1" t="n">
        <v>695</v>
      </c>
      <c r="Q27" s="1" t="n">
        <v>672</v>
      </c>
      <c r="R27" s="1" t="n">
        <v>692</v>
      </c>
      <c r="S27" s="1" t="n">
        <v>691</v>
      </c>
      <c r="T27" s="1" t="n">
        <v>709</v>
      </c>
      <c r="U27" s="1" t="n">
        <v>731</v>
      </c>
      <c r="V27" s="1" t="n">
        <v>746</v>
      </c>
      <c r="W27" s="1" t="n">
        <v>693</v>
      </c>
      <c r="X27" s="1" t="n">
        <v>707</v>
      </c>
      <c r="Y27" s="1" t="n">
        <v>680</v>
      </c>
      <c r="Z27" s="1" t="n">
        <v>637</v>
      </c>
      <c r="AA27" s="1" t="n">
        <v>592</v>
      </c>
    </row>
    <row r="28" customFormat="false" ht="12.75" hidden="false" customHeight="false" outlineLevel="0" collapsed="false">
      <c r="A28" s="1" t="n">
        <v>4</v>
      </c>
      <c r="B28" s="1" t="s">
        <v>42</v>
      </c>
      <c r="C28" s="3" t="n">
        <v>36918</v>
      </c>
      <c r="D28" s="1" t="n">
        <v>565</v>
      </c>
      <c r="E28" s="1" t="n">
        <v>543</v>
      </c>
      <c r="F28" s="1" t="n">
        <v>534</v>
      </c>
      <c r="G28" s="1" t="n">
        <v>534</v>
      </c>
      <c r="H28" s="1" t="n">
        <v>546</v>
      </c>
      <c r="I28" s="1" t="n">
        <v>563</v>
      </c>
      <c r="J28" s="1" t="n">
        <v>607</v>
      </c>
      <c r="K28" s="1" t="n">
        <v>633</v>
      </c>
      <c r="L28" s="1" t="n">
        <v>656</v>
      </c>
      <c r="M28" s="1" t="n">
        <v>666</v>
      </c>
      <c r="N28" s="1" t="n">
        <v>660</v>
      </c>
      <c r="O28" s="1" t="n">
        <v>636</v>
      </c>
      <c r="P28" s="1" t="n">
        <v>611</v>
      </c>
      <c r="Q28" s="1" t="n">
        <v>588</v>
      </c>
      <c r="R28" s="1" t="n">
        <v>569</v>
      </c>
      <c r="S28" s="1" t="n">
        <v>568</v>
      </c>
      <c r="T28" s="1" t="n">
        <v>589</v>
      </c>
      <c r="U28" s="1" t="n">
        <v>639</v>
      </c>
      <c r="V28" s="1" t="n">
        <v>669</v>
      </c>
      <c r="W28" s="1" t="n">
        <v>661</v>
      </c>
      <c r="X28" s="1" t="n">
        <v>650</v>
      </c>
      <c r="Y28" s="1" t="n">
        <v>625</v>
      </c>
      <c r="Z28" s="1" t="n">
        <v>595</v>
      </c>
      <c r="AA28" s="1" t="n">
        <v>545</v>
      </c>
    </row>
    <row r="29" customFormat="false" ht="12.75" hidden="false" customHeight="false" outlineLevel="0" collapsed="false">
      <c r="A29" s="1" t="n">
        <v>4</v>
      </c>
      <c r="B29" s="1" t="s">
        <v>42</v>
      </c>
      <c r="C29" s="3" t="n">
        <v>36919</v>
      </c>
      <c r="D29" s="1" t="n">
        <v>514</v>
      </c>
      <c r="E29" s="1" t="n">
        <v>494</v>
      </c>
      <c r="F29" s="1" t="n">
        <v>488</v>
      </c>
      <c r="G29" s="1" t="n">
        <v>488</v>
      </c>
      <c r="H29" s="1" t="n">
        <v>487</v>
      </c>
      <c r="I29" s="1" t="n">
        <v>505</v>
      </c>
      <c r="J29" s="1" t="n">
        <v>524</v>
      </c>
      <c r="K29" s="1" t="n">
        <v>566</v>
      </c>
      <c r="L29" s="1" t="n">
        <v>597</v>
      </c>
      <c r="M29" s="1" t="n">
        <v>633</v>
      </c>
      <c r="N29" s="1" t="n">
        <v>663</v>
      </c>
      <c r="O29" s="1" t="n">
        <v>677</v>
      </c>
      <c r="P29" s="1" t="n">
        <v>689</v>
      </c>
      <c r="Q29" s="1" t="n">
        <v>687</v>
      </c>
      <c r="R29" s="1" t="n">
        <v>677</v>
      </c>
      <c r="S29" s="1" t="n">
        <v>680</v>
      </c>
      <c r="T29" s="1" t="n">
        <v>689</v>
      </c>
      <c r="U29" s="1" t="n">
        <v>685</v>
      </c>
      <c r="V29" s="1" t="n">
        <v>695</v>
      </c>
      <c r="W29" s="1" t="n">
        <v>678</v>
      </c>
      <c r="X29" s="1" t="n">
        <v>671</v>
      </c>
      <c r="Y29" s="1" t="n">
        <v>634</v>
      </c>
      <c r="Z29" s="1" t="n">
        <v>595</v>
      </c>
      <c r="AA29" s="1" t="n">
        <v>544</v>
      </c>
    </row>
    <row r="30" customFormat="false" ht="12.75" hidden="false" customHeight="false" outlineLevel="0" collapsed="false">
      <c r="A30" s="1" t="n">
        <v>4</v>
      </c>
      <c r="B30" s="1" t="s">
        <v>42</v>
      </c>
      <c r="C30" s="3" t="n">
        <v>36920</v>
      </c>
      <c r="D30" s="1" t="n">
        <v>512</v>
      </c>
      <c r="E30" s="1" t="n">
        <v>501</v>
      </c>
      <c r="F30" s="1" t="n">
        <v>493</v>
      </c>
      <c r="G30" s="1" t="n">
        <v>490</v>
      </c>
      <c r="H30" s="1" t="n">
        <v>500</v>
      </c>
      <c r="I30" s="1" t="n">
        <v>552</v>
      </c>
      <c r="J30" s="1" t="n">
        <v>629</v>
      </c>
      <c r="K30" s="1" t="n">
        <v>670</v>
      </c>
      <c r="L30" s="1" t="n">
        <v>675</v>
      </c>
      <c r="M30" s="1" t="n">
        <v>682</v>
      </c>
      <c r="N30" s="1" t="n">
        <v>683</v>
      </c>
      <c r="O30" s="1" t="n">
        <v>692</v>
      </c>
      <c r="P30" s="1" t="n">
        <v>689</v>
      </c>
      <c r="Q30" s="1" t="n">
        <v>694</v>
      </c>
      <c r="R30" s="1" t="n">
        <v>682</v>
      </c>
      <c r="S30" s="1" t="n">
        <v>682</v>
      </c>
      <c r="T30" s="1" t="n">
        <v>706</v>
      </c>
      <c r="U30" s="1" t="n">
        <v>730</v>
      </c>
      <c r="V30" s="1" t="n">
        <v>766</v>
      </c>
      <c r="W30" s="1" t="n">
        <v>737</v>
      </c>
      <c r="X30" s="1" t="n">
        <v>713</v>
      </c>
      <c r="Y30" s="1" t="n">
        <v>683</v>
      </c>
      <c r="Z30" s="1" t="n">
        <v>626</v>
      </c>
      <c r="AA30" s="1" t="n">
        <v>563</v>
      </c>
    </row>
    <row r="31" customFormat="false" ht="12.75" hidden="false" customHeight="false" outlineLevel="0" collapsed="false">
      <c r="A31" s="1" t="n">
        <v>4</v>
      </c>
      <c r="B31" s="1" t="s">
        <v>42</v>
      </c>
      <c r="C31" s="3" t="n">
        <v>36921</v>
      </c>
      <c r="D31" s="1" t="n">
        <v>545</v>
      </c>
      <c r="E31" s="1" t="n">
        <v>528</v>
      </c>
      <c r="F31" s="1" t="n">
        <v>519</v>
      </c>
      <c r="G31" s="1" t="n">
        <v>520</v>
      </c>
      <c r="H31" s="1" t="n">
        <v>537</v>
      </c>
      <c r="I31" s="1" t="n">
        <v>569</v>
      </c>
      <c r="J31" s="1" t="n">
        <v>655</v>
      </c>
      <c r="K31" s="1" t="n">
        <v>683</v>
      </c>
      <c r="L31" s="1" t="n">
        <v>694</v>
      </c>
      <c r="M31" s="1" t="n">
        <v>695</v>
      </c>
      <c r="N31" s="1" t="n">
        <v>680</v>
      </c>
      <c r="O31" s="1" t="n">
        <v>688</v>
      </c>
      <c r="P31" s="1" t="n">
        <v>685</v>
      </c>
      <c r="Q31" s="1" t="n">
        <v>678</v>
      </c>
      <c r="R31" s="1" t="n">
        <v>677</v>
      </c>
      <c r="S31" s="1" t="n">
        <v>678</v>
      </c>
      <c r="T31" s="1" t="n">
        <v>697</v>
      </c>
      <c r="U31" s="1" t="n">
        <v>734</v>
      </c>
      <c r="V31" s="1" t="n">
        <v>753</v>
      </c>
      <c r="W31" s="1" t="n">
        <v>734</v>
      </c>
      <c r="X31" s="1" t="n">
        <v>723</v>
      </c>
      <c r="Y31" s="1" t="n">
        <v>676</v>
      </c>
      <c r="Z31" s="1" t="n">
        <v>631</v>
      </c>
      <c r="AA31" s="1" t="n">
        <v>572</v>
      </c>
    </row>
    <row r="32" customFormat="false" ht="12.75" hidden="false" customHeight="false" outlineLevel="0" collapsed="false">
      <c r="A32" s="1" t="n">
        <v>4</v>
      </c>
      <c r="B32" s="1" t="s">
        <v>42</v>
      </c>
      <c r="C32" s="3" t="n">
        <v>36922</v>
      </c>
      <c r="D32" s="1" t="n">
        <v>547</v>
      </c>
      <c r="E32" s="1" t="n">
        <v>524</v>
      </c>
      <c r="F32" s="1" t="n">
        <v>526</v>
      </c>
      <c r="G32" s="1" t="n">
        <v>524</v>
      </c>
      <c r="H32" s="1" t="n">
        <v>540</v>
      </c>
      <c r="I32" s="1" t="n">
        <v>576</v>
      </c>
      <c r="J32" s="1" t="n">
        <v>662</v>
      </c>
      <c r="K32" s="1" t="n">
        <v>706</v>
      </c>
      <c r="L32" s="1" t="n">
        <v>707</v>
      </c>
      <c r="M32" s="1" t="n">
        <v>702</v>
      </c>
      <c r="N32" s="1" t="n">
        <v>690</v>
      </c>
      <c r="O32" s="1" t="n">
        <v>700</v>
      </c>
      <c r="P32" s="1" t="n">
        <v>676</v>
      </c>
      <c r="Q32" s="1" t="n">
        <v>661</v>
      </c>
      <c r="R32" s="1" t="n">
        <v>632</v>
      </c>
      <c r="S32" s="1" t="n">
        <v>626</v>
      </c>
      <c r="T32" s="1" t="n">
        <v>647</v>
      </c>
      <c r="U32" s="1" t="n">
        <v>673</v>
      </c>
      <c r="V32" s="1" t="n">
        <v>733</v>
      </c>
      <c r="W32" s="1" t="n">
        <v>724</v>
      </c>
      <c r="X32" s="1" t="n">
        <v>711</v>
      </c>
      <c r="Y32" s="1" t="n">
        <v>681</v>
      </c>
      <c r="Z32" s="1" t="n">
        <v>627</v>
      </c>
      <c r="AA32" s="1" t="n">
        <v>577</v>
      </c>
    </row>
    <row r="33" customFormat="false" ht="12.75" hidden="false" customHeight="false" outlineLevel="0" collapsed="false">
      <c r="A33" s="1" t="n">
        <v>4</v>
      </c>
      <c r="B33" s="1" t="s">
        <v>42</v>
      </c>
      <c r="C33" s="3" t="n">
        <v>36923</v>
      </c>
      <c r="D33" s="1" t="n">
        <v>555</v>
      </c>
      <c r="E33" s="1" t="n">
        <v>528</v>
      </c>
      <c r="F33" s="1" t="n">
        <v>540</v>
      </c>
      <c r="G33" s="1" t="n">
        <v>545</v>
      </c>
      <c r="H33" s="1" t="n">
        <v>561</v>
      </c>
      <c r="I33" s="1" t="n">
        <v>602</v>
      </c>
      <c r="J33" s="1" t="n">
        <v>688</v>
      </c>
      <c r="K33" s="1" t="n">
        <v>722</v>
      </c>
      <c r="L33" s="1" t="n">
        <v>703</v>
      </c>
      <c r="M33" s="1" t="n">
        <v>692</v>
      </c>
      <c r="N33" s="1" t="n">
        <v>676</v>
      </c>
      <c r="O33" s="1" t="n">
        <v>663</v>
      </c>
      <c r="P33" s="1" t="n">
        <v>654</v>
      </c>
      <c r="Q33" s="1" t="n">
        <v>653</v>
      </c>
      <c r="R33" s="1" t="n">
        <v>657</v>
      </c>
      <c r="S33" s="1" t="n">
        <v>666</v>
      </c>
      <c r="T33" s="1" t="n">
        <v>676</v>
      </c>
      <c r="U33" s="1" t="n">
        <v>721</v>
      </c>
      <c r="V33" s="1" t="n">
        <v>794</v>
      </c>
      <c r="W33" s="1" t="n">
        <v>800</v>
      </c>
      <c r="X33" s="1" t="n">
        <v>804</v>
      </c>
      <c r="Y33" s="1" t="n">
        <v>790</v>
      </c>
      <c r="Z33" s="1" t="n">
        <v>738</v>
      </c>
      <c r="AA33" s="1" t="n">
        <v>681</v>
      </c>
    </row>
    <row r="34" customFormat="false" ht="12.75" hidden="false" customHeight="false" outlineLevel="0" collapsed="false">
      <c r="A34" s="1" t="n">
        <v>4</v>
      </c>
      <c r="B34" s="1" t="s">
        <v>42</v>
      </c>
      <c r="C34" s="3" t="n">
        <v>36924</v>
      </c>
      <c r="D34" s="1" t="n">
        <v>662</v>
      </c>
      <c r="E34" s="1" t="n">
        <v>657</v>
      </c>
      <c r="F34" s="1" t="n">
        <v>656</v>
      </c>
      <c r="G34" s="1" t="n">
        <v>662</v>
      </c>
      <c r="H34" s="1" t="n">
        <v>671</v>
      </c>
      <c r="I34" s="1" t="n">
        <v>714</v>
      </c>
      <c r="J34" s="1" t="n">
        <v>799</v>
      </c>
      <c r="K34" s="1" t="n">
        <v>825</v>
      </c>
      <c r="L34" s="1" t="n">
        <v>792</v>
      </c>
      <c r="M34" s="1" t="n">
        <v>782</v>
      </c>
      <c r="N34" s="1" t="n">
        <v>761</v>
      </c>
      <c r="O34" s="1" t="n">
        <v>734</v>
      </c>
      <c r="P34" s="1" t="n">
        <v>710</v>
      </c>
      <c r="Q34" s="1" t="n">
        <v>694</v>
      </c>
      <c r="R34" s="1" t="n">
        <v>691</v>
      </c>
      <c r="S34" s="1" t="n">
        <v>688</v>
      </c>
      <c r="T34" s="1" t="n">
        <v>695</v>
      </c>
      <c r="U34" s="1" t="n">
        <v>712</v>
      </c>
      <c r="V34" s="1" t="n">
        <v>755</v>
      </c>
      <c r="W34" s="1" t="n">
        <v>725</v>
      </c>
      <c r="X34" s="1" t="n">
        <v>718</v>
      </c>
      <c r="Y34" s="1" t="n">
        <v>691</v>
      </c>
      <c r="Z34" s="1" t="n">
        <v>651</v>
      </c>
      <c r="AA34" s="1" t="n">
        <v>604</v>
      </c>
    </row>
    <row r="35" customFormat="false" ht="12.75" hidden="false" customHeight="false" outlineLevel="0" collapsed="false">
      <c r="A35" s="1" t="n">
        <v>4</v>
      </c>
      <c r="B35" s="1" t="s">
        <v>42</v>
      </c>
      <c r="C35" s="3" t="n">
        <v>36925</v>
      </c>
      <c r="D35" s="1" t="n">
        <v>554</v>
      </c>
      <c r="E35" s="1" t="n">
        <v>550</v>
      </c>
      <c r="F35" s="1" t="n">
        <v>531</v>
      </c>
      <c r="G35" s="1" t="n">
        <v>537</v>
      </c>
      <c r="H35" s="1" t="n">
        <v>532</v>
      </c>
      <c r="I35" s="1" t="n">
        <v>554</v>
      </c>
      <c r="J35" s="1" t="n">
        <v>577</v>
      </c>
      <c r="K35" s="1" t="n">
        <v>604</v>
      </c>
      <c r="L35" s="1" t="n">
        <v>634</v>
      </c>
      <c r="M35" s="1" t="n">
        <v>655</v>
      </c>
      <c r="N35" s="1" t="n">
        <v>653</v>
      </c>
      <c r="O35" s="1" t="n">
        <v>650</v>
      </c>
      <c r="P35" s="1" t="n">
        <v>628</v>
      </c>
      <c r="Q35" s="1" t="n">
        <v>603</v>
      </c>
      <c r="R35" s="1" t="n">
        <v>581</v>
      </c>
      <c r="S35" s="1" t="n">
        <v>572</v>
      </c>
      <c r="T35" s="1" t="n">
        <v>581</v>
      </c>
      <c r="U35" s="1" t="n">
        <v>611</v>
      </c>
      <c r="V35" s="1" t="n">
        <v>645</v>
      </c>
      <c r="W35" s="1" t="n">
        <v>631</v>
      </c>
      <c r="X35" s="1" t="n">
        <v>626</v>
      </c>
      <c r="Y35" s="1" t="n">
        <v>603</v>
      </c>
      <c r="Z35" s="1" t="n">
        <v>573</v>
      </c>
      <c r="AA35" s="1" t="n">
        <v>526</v>
      </c>
    </row>
    <row r="36" customFormat="false" ht="12.75" hidden="false" customHeight="false" outlineLevel="0" collapsed="false">
      <c r="A36" s="1" t="n">
        <v>4</v>
      </c>
      <c r="B36" s="1" t="s">
        <v>42</v>
      </c>
      <c r="C36" s="3" t="n">
        <v>36926</v>
      </c>
      <c r="D36" s="1" t="n">
        <v>502</v>
      </c>
      <c r="E36" s="1" t="n">
        <v>491</v>
      </c>
      <c r="F36" s="1" t="n">
        <v>485</v>
      </c>
      <c r="G36" s="1" t="n">
        <v>485</v>
      </c>
      <c r="H36" s="1" t="n">
        <v>486</v>
      </c>
      <c r="I36" s="1" t="n">
        <v>499</v>
      </c>
      <c r="J36" s="1" t="n">
        <v>531</v>
      </c>
      <c r="K36" s="1" t="n">
        <v>555</v>
      </c>
      <c r="L36" s="1" t="n">
        <v>565</v>
      </c>
      <c r="M36" s="1" t="n">
        <v>591</v>
      </c>
      <c r="N36" s="1" t="n">
        <v>606</v>
      </c>
      <c r="O36" s="1" t="n">
        <v>616</v>
      </c>
      <c r="P36" s="1" t="n">
        <v>621</v>
      </c>
      <c r="Q36" s="1" t="n">
        <v>607</v>
      </c>
      <c r="R36" s="1" t="n">
        <v>612</v>
      </c>
      <c r="S36" s="1" t="n">
        <v>606</v>
      </c>
      <c r="T36" s="1" t="n">
        <v>629</v>
      </c>
      <c r="U36" s="1" t="n">
        <v>655</v>
      </c>
      <c r="V36" s="1" t="n">
        <v>698</v>
      </c>
      <c r="W36" s="1" t="n">
        <v>695</v>
      </c>
      <c r="X36" s="1" t="n">
        <v>677</v>
      </c>
      <c r="Y36" s="1" t="n">
        <v>657</v>
      </c>
      <c r="Z36" s="1" t="n">
        <v>612</v>
      </c>
      <c r="AA36" s="1" t="n">
        <v>542</v>
      </c>
    </row>
    <row r="37" customFormat="false" ht="12.75" hidden="false" customHeight="false" outlineLevel="0" collapsed="false">
      <c r="A37" s="1" t="n">
        <v>4</v>
      </c>
      <c r="B37" s="1" t="s">
        <v>42</v>
      </c>
      <c r="C37" s="3" t="n">
        <v>36927</v>
      </c>
      <c r="D37" s="1" t="n">
        <v>523</v>
      </c>
      <c r="E37" s="1" t="n">
        <v>523</v>
      </c>
      <c r="F37" s="1" t="n">
        <v>520</v>
      </c>
      <c r="G37" s="1" t="n">
        <v>525</v>
      </c>
      <c r="H37" s="1" t="n">
        <v>541</v>
      </c>
      <c r="I37" s="1" t="n">
        <v>594</v>
      </c>
      <c r="J37" s="1" t="n">
        <v>681</v>
      </c>
      <c r="K37" s="1" t="n">
        <v>713</v>
      </c>
      <c r="L37" s="1" t="n">
        <v>698</v>
      </c>
      <c r="M37" s="1" t="n">
        <v>701</v>
      </c>
      <c r="N37" s="1" t="n">
        <v>675</v>
      </c>
      <c r="O37" s="1" t="n">
        <v>654</v>
      </c>
      <c r="P37" s="1" t="n">
        <v>632</v>
      </c>
      <c r="Q37" s="1" t="n">
        <v>613</v>
      </c>
      <c r="R37" s="1" t="n">
        <v>591</v>
      </c>
      <c r="S37" s="1" t="n">
        <v>574</v>
      </c>
      <c r="T37" s="1" t="n">
        <v>582</v>
      </c>
      <c r="U37" s="1" t="n">
        <v>607</v>
      </c>
      <c r="V37" s="1" t="n">
        <v>681</v>
      </c>
      <c r="W37" s="1" t="n">
        <v>680</v>
      </c>
      <c r="X37" s="1" t="n">
        <v>669</v>
      </c>
      <c r="Y37" s="1" t="n">
        <v>636</v>
      </c>
      <c r="Z37" s="1" t="n">
        <v>582</v>
      </c>
      <c r="AA37" s="1" t="n">
        <v>512</v>
      </c>
    </row>
    <row r="38" customFormat="false" ht="12.75" hidden="false" customHeight="false" outlineLevel="0" collapsed="false">
      <c r="A38" s="1" t="n">
        <v>4</v>
      </c>
      <c r="B38" s="1" t="s">
        <v>42</v>
      </c>
      <c r="C38" s="3" t="n">
        <v>36928</v>
      </c>
      <c r="D38" s="1" t="n">
        <v>492</v>
      </c>
      <c r="E38" s="1" t="n">
        <v>477</v>
      </c>
      <c r="F38" s="1" t="n">
        <v>475</v>
      </c>
      <c r="G38" s="1" t="n">
        <v>481</v>
      </c>
      <c r="H38" s="1" t="n">
        <v>501</v>
      </c>
      <c r="I38" s="1" t="n">
        <v>536</v>
      </c>
      <c r="J38" s="1" t="n">
        <v>630</v>
      </c>
      <c r="K38" s="1" t="n">
        <v>670</v>
      </c>
      <c r="L38" s="1" t="n">
        <v>649</v>
      </c>
      <c r="M38" s="1" t="n">
        <v>640</v>
      </c>
      <c r="N38" s="1" t="n">
        <v>623</v>
      </c>
      <c r="O38" s="1" t="n">
        <v>618</v>
      </c>
      <c r="P38" s="1" t="n">
        <v>597</v>
      </c>
      <c r="Q38" s="1" t="n">
        <v>588</v>
      </c>
      <c r="R38" s="1" t="n">
        <v>579</v>
      </c>
      <c r="S38" s="1" t="n">
        <v>572</v>
      </c>
      <c r="T38" s="1" t="n">
        <v>576</v>
      </c>
      <c r="U38" s="1" t="n">
        <v>619</v>
      </c>
      <c r="V38" s="1" t="n">
        <v>680</v>
      </c>
      <c r="W38" s="1" t="n">
        <v>690</v>
      </c>
      <c r="X38" s="1" t="n">
        <v>679</v>
      </c>
      <c r="Y38" s="1" t="n">
        <v>658</v>
      </c>
      <c r="Z38" s="1" t="n">
        <v>599</v>
      </c>
      <c r="AA38" s="1" t="n">
        <v>540</v>
      </c>
    </row>
    <row r="39" customFormat="false" ht="12.75" hidden="false" customHeight="false" outlineLevel="0" collapsed="false">
      <c r="A39" s="1" t="n">
        <v>4</v>
      </c>
      <c r="B39" s="1" t="s">
        <v>42</v>
      </c>
      <c r="C39" s="3" t="n">
        <v>36929</v>
      </c>
      <c r="D39" s="1" t="n">
        <v>513</v>
      </c>
      <c r="E39" s="1" t="n">
        <v>508</v>
      </c>
      <c r="F39" s="1" t="n">
        <v>509</v>
      </c>
      <c r="G39" s="1" t="n">
        <v>510</v>
      </c>
      <c r="H39" s="1" t="n">
        <v>528</v>
      </c>
      <c r="I39" s="1" t="n">
        <v>585</v>
      </c>
      <c r="J39" s="1" t="n">
        <v>654</v>
      </c>
      <c r="K39" s="1" t="n">
        <v>691</v>
      </c>
      <c r="L39" s="1" t="n">
        <v>675</v>
      </c>
      <c r="M39" s="1" t="n">
        <v>683</v>
      </c>
      <c r="N39" s="1" t="n">
        <v>669</v>
      </c>
      <c r="O39" s="1" t="n">
        <v>655</v>
      </c>
      <c r="P39" s="1" t="n">
        <v>639</v>
      </c>
      <c r="Q39" s="1" t="n">
        <v>623</v>
      </c>
      <c r="R39" s="1" t="n">
        <v>611</v>
      </c>
      <c r="S39" s="1" t="n">
        <v>603</v>
      </c>
      <c r="T39" s="1" t="n">
        <v>617</v>
      </c>
      <c r="U39" s="1" t="n">
        <v>639</v>
      </c>
      <c r="V39" s="1" t="n">
        <v>670</v>
      </c>
      <c r="W39" s="1" t="n">
        <v>656</v>
      </c>
      <c r="X39" s="1" t="n">
        <v>633</v>
      </c>
      <c r="Y39" s="1" t="n">
        <v>607</v>
      </c>
      <c r="Z39" s="1" t="n">
        <v>543</v>
      </c>
      <c r="AA39" s="1" t="n">
        <v>482</v>
      </c>
    </row>
    <row r="40" customFormat="false" ht="12.75" hidden="false" customHeight="false" outlineLevel="0" collapsed="false">
      <c r="A40" s="1" t="n">
        <v>4</v>
      </c>
      <c r="B40" s="1" t="s">
        <v>42</v>
      </c>
      <c r="C40" s="3" t="n">
        <v>36930</v>
      </c>
      <c r="D40" s="1" t="n">
        <v>439</v>
      </c>
      <c r="E40" s="1" t="n">
        <v>435</v>
      </c>
      <c r="F40" s="1" t="n">
        <v>421</v>
      </c>
      <c r="G40" s="1" t="n">
        <v>417</v>
      </c>
      <c r="H40" s="1" t="n">
        <v>435</v>
      </c>
      <c r="I40" s="1" t="n">
        <v>481</v>
      </c>
      <c r="J40" s="1" t="n">
        <v>559</v>
      </c>
      <c r="K40" s="1" t="n">
        <v>597</v>
      </c>
      <c r="L40" s="1" t="n">
        <v>600</v>
      </c>
      <c r="M40" s="1" t="n">
        <v>602</v>
      </c>
      <c r="N40" s="1" t="n">
        <v>599</v>
      </c>
      <c r="O40" s="1" t="n">
        <v>597</v>
      </c>
      <c r="P40" s="1" t="n">
        <v>593</v>
      </c>
      <c r="Q40" s="1" t="n">
        <v>601</v>
      </c>
      <c r="R40" s="1" t="n">
        <v>600</v>
      </c>
      <c r="S40" s="1" t="n">
        <v>611</v>
      </c>
      <c r="T40" s="1" t="n">
        <v>632</v>
      </c>
      <c r="U40" s="1" t="n">
        <v>659</v>
      </c>
      <c r="V40" s="1" t="n">
        <v>682</v>
      </c>
      <c r="W40" s="1" t="n">
        <v>679</v>
      </c>
      <c r="X40" s="1" t="n">
        <v>666</v>
      </c>
      <c r="Y40" s="1" t="n">
        <v>636</v>
      </c>
      <c r="Z40" s="1" t="n">
        <v>588</v>
      </c>
      <c r="AA40" s="1" t="n">
        <v>537</v>
      </c>
    </row>
    <row r="41" customFormat="false" ht="12.75" hidden="false" customHeight="false" outlineLevel="0" collapsed="false">
      <c r="A41" s="1" t="n">
        <v>4</v>
      </c>
      <c r="B41" s="1" t="s">
        <v>42</v>
      </c>
      <c r="C41" s="3" t="n">
        <v>36931</v>
      </c>
      <c r="D41" s="1" t="n">
        <v>509</v>
      </c>
      <c r="E41" s="1" t="n">
        <v>501</v>
      </c>
      <c r="F41" s="1" t="n">
        <v>508</v>
      </c>
      <c r="G41" s="1" t="n">
        <v>507</v>
      </c>
      <c r="H41" s="1" t="n">
        <v>532</v>
      </c>
      <c r="I41" s="1" t="n">
        <v>575</v>
      </c>
      <c r="J41" s="1" t="n">
        <v>652</v>
      </c>
      <c r="K41" s="1" t="n">
        <v>687</v>
      </c>
      <c r="L41" s="1" t="n">
        <v>720</v>
      </c>
      <c r="M41" s="1" t="n">
        <v>701</v>
      </c>
      <c r="N41" s="1" t="n">
        <v>776</v>
      </c>
      <c r="O41" s="1" t="n">
        <v>771</v>
      </c>
      <c r="P41" s="1" t="n">
        <v>791</v>
      </c>
      <c r="Q41" s="1" t="n">
        <v>787</v>
      </c>
      <c r="R41" s="1" t="n">
        <v>737</v>
      </c>
      <c r="S41" s="1" t="n">
        <v>737</v>
      </c>
      <c r="T41" s="1" t="n">
        <v>742</v>
      </c>
      <c r="U41" s="1" t="n">
        <v>762</v>
      </c>
      <c r="V41" s="1" t="n">
        <v>808</v>
      </c>
      <c r="W41" s="1" t="n">
        <v>790</v>
      </c>
      <c r="X41" s="1" t="n">
        <v>778</v>
      </c>
      <c r="Y41" s="1" t="n">
        <v>750</v>
      </c>
      <c r="Z41" s="1" t="n">
        <v>705</v>
      </c>
      <c r="AA41" s="1" t="n">
        <v>662</v>
      </c>
    </row>
    <row r="42" customFormat="false" ht="12.75" hidden="false" customHeight="false" outlineLevel="0" collapsed="false">
      <c r="A42" s="1" t="n">
        <v>4</v>
      </c>
      <c r="B42" s="1" t="s">
        <v>42</v>
      </c>
      <c r="C42" s="3" t="n">
        <v>36932</v>
      </c>
      <c r="D42" s="1" t="n">
        <v>617</v>
      </c>
      <c r="E42" s="1" t="n">
        <v>616</v>
      </c>
      <c r="F42" s="1" t="n">
        <v>611</v>
      </c>
      <c r="G42" s="1" t="n">
        <v>620</v>
      </c>
      <c r="H42" s="1" t="n">
        <v>607</v>
      </c>
      <c r="I42" s="1" t="n">
        <v>637</v>
      </c>
      <c r="J42" s="1" t="n">
        <v>666</v>
      </c>
      <c r="K42" s="1" t="n">
        <v>694</v>
      </c>
      <c r="L42" s="1" t="n">
        <v>702</v>
      </c>
      <c r="M42" s="1" t="n">
        <v>709</v>
      </c>
      <c r="N42" s="1" t="n">
        <v>687</v>
      </c>
      <c r="O42" s="1" t="n">
        <v>677</v>
      </c>
      <c r="P42" s="1" t="n">
        <v>645</v>
      </c>
      <c r="Q42" s="1" t="n">
        <v>614</v>
      </c>
      <c r="R42" s="1" t="n">
        <v>608</v>
      </c>
      <c r="S42" s="1" t="n">
        <v>586</v>
      </c>
      <c r="T42" s="1" t="n">
        <v>585</v>
      </c>
      <c r="U42" s="1" t="n">
        <v>632</v>
      </c>
      <c r="V42" s="1" t="n">
        <v>687</v>
      </c>
      <c r="W42" s="1" t="n">
        <v>688</v>
      </c>
      <c r="X42" s="1" t="n">
        <v>682</v>
      </c>
      <c r="Y42" s="1" t="n">
        <v>658</v>
      </c>
      <c r="Z42" s="1" t="n">
        <v>638</v>
      </c>
      <c r="AA42" s="1" t="n">
        <v>589</v>
      </c>
    </row>
    <row r="43" customFormat="false" ht="12.75" hidden="false" customHeight="false" outlineLevel="0" collapsed="false">
      <c r="A43" s="1" t="n">
        <v>4</v>
      </c>
      <c r="B43" s="1" t="s">
        <v>42</v>
      </c>
      <c r="C43" s="3" t="n">
        <v>36933</v>
      </c>
      <c r="D43" s="1" t="n">
        <v>549</v>
      </c>
      <c r="E43" s="1" t="n">
        <v>550</v>
      </c>
      <c r="F43" s="1" t="n">
        <v>542</v>
      </c>
      <c r="G43" s="1" t="n">
        <v>542</v>
      </c>
      <c r="H43" s="1" t="n">
        <v>547</v>
      </c>
      <c r="I43" s="1" t="n">
        <v>559</v>
      </c>
      <c r="J43" s="1" t="n">
        <v>590</v>
      </c>
      <c r="K43" s="1" t="n">
        <v>604</v>
      </c>
      <c r="L43" s="1" t="n">
        <v>618</v>
      </c>
      <c r="M43" s="1" t="n">
        <v>643</v>
      </c>
      <c r="N43" s="1" t="n">
        <v>631</v>
      </c>
      <c r="O43" s="1" t="n">
        <v>618</v>
      </c>
      <c r="P43" s="1" t="n">
        <v>604</v>
      </c>
      <c r="Q43" s="1" t="n">
        <v>597</v>
      </c>
      <c r="R43" s="1" t="n">
        <v>573</v>
      </c>
      <c r="S43" s="1" t="n">
        <v>578</v>
      </c>
      <c r="T43" s="1" t="n">
        <v>590</v>
      </c>
      <c r="U43" s="1" t="n">
        <v>621</v>
      </c>
      <c r="V43" s="1" t="n">
        <v>688</v>
      </c>
      <c r="W43" s="1" t="n">
        <v>686</v>
      </c>
      <c r="X43" s="1" t="n">
        <v>683</v>
      </c>
      <c r="Y43" s="1" t="n">
        <v>656</v>
      </c>
      <c r="Z43" s="1" t="n">
        <v>605</v>
      </c>
      <c r="AA43" s="1" t="n">
        <v>543</v>
      </c>
    </row>
    <row r="44" customFormat="false" ht="12.75" hidden="false" customHeight="false" outlineLevel="0" collapsed="false">
      <c r="A44" s="1" t="n">
        <v>4</v>
      </c>
      <c r="B44" s="1" t="s">
        <v>42</v>
      </c>
      <c r="C44" s="3" t="n">
        <v>36934</v>
      </c>
      <c r="D44" s="1" t="n">
        <v>534</v>
      </c>
      <c r="E44" s="1" t="n">
        <v>518</v>
      </c>
      <c r="F44" s="1" t="n">
        <v>519</v>
      </c>
      <c r="G44" s="1" t="n">
        <v>515</v>
      </c>
      <c r="H44" s="1" t="n">
        <v>529</v>
      </c>
      <c r="I44" s="1" t="n">
        <v>578</v>
      </c>
      <c r="J44" s="1" t="n">
        <v>642</v>
      </c>
      <c r="K44" s="1" t="n">
        <v>685</v>
      </c>
      <c r="L44" s="1" t="n">
        <v>681</v>
      </c>
      <c r="M44" s="1" t="n">
        <v>678</v>
      </c>
      <c r="N44" s="1" t="n">
        <v>685</v>
      </c>
      <c r="O44" s="1" t="n">
        <v>678</v>
      </c>
      <c r="P44" s="1" t="n">
        <v>666</v>
      </c>
      <c r="Q44" s="1" t="n">
        <v>649</v>
      </c>
      <c r="R44" s="1" t="n">
        <v>648</v>
      </c>
      <c r="S44" s="1" t="n">
        <v>645</v>
      </c>
      <c r="T44" s="1" t="n">
        <v>661</v>
      </c>
      <c r="U44" s="1" t="n">
        <v>698</v>
      </c>
      <c r="V44" s="1" t="n">
        <v>728</v>
      </c>
      <c r="W44" s="1" t="n">
        <v>708</v>
      </c>
      <c r="X44" s="1" t="n">
        <v>693</v>
      </c>
      <c r="Y44" s="1" t="n">
        <v>662</v>
      </c>
      <c r="Z44" s="1" t="n">
        <v>606</v>
      </c>
      <c r="AA44" s="1" t="n">
        <v>544</v>
      </c>
    </row>
    <row r="45" customFormat="false" ht="12.75" hidden="false" customHeight="false" outlineLevel="0" collapsed="false">
      <c r="A45" s="1" t="n">
        <v>4</v>
      </c>
      <c r="B45" s="1" t="s">
        <v>42</v>
      </c>
      <c r="C45" s="3" t="n">
        <v>36935</v>
      </c>
      <c r="D45" s="1" t="n">
        <v>510</v>
      </c>
      <c r="E45" s="1" t="n">
        <v>505</v>
      </c>
      <c r="F45" s="1" t="n">
        <v>495</v>
      </c>
      <c r="G45" s="1" t="n">
        <v>489</v>
      </c>
      <c r="H45" s="1" t="n">
        <v>500</v>
      </c>
      <c r="I45" s="1" t="n">
        <v>542</v>
      </c>
      <c r="J45" s="1" t="n">
        <v>625</v>
      </c>
      <c r="K45" s="1" t="n">
        <v>670</v>
      </c>
      <c r="L45" s="1" t="n">
        <v>664</v>
      </c>
      <c r="M45" s="1" t="n">
        <v>667</v>
      </c>
      <c r="N45" s="1" t="n">
        <v>664</v>
      </c>
      <c r="O45" s="1" t="n">
        <v>653</v>
      </c>
      <c r="P45" s="1" t="n">
        <v>647</v>
      </c>
      <c r="Q45" s="1" t="n">
        <v>634</v>
      </c>
      <c r="R45" s="1" t="n">
        <v>627</v>
      </c>
      <c r="S45" s="1" t="n">
        <v>628</v>
      </c>
      <c r="T45" s="1" t="n">
        <v>633</v>
      </c>
      <c r="U45" s="1" t="n">
        <v>665</v>
      </c>
      <c r="V45" s="1" t="n">
        <v>703</v>
      </c>
      <c r="W45" s="1" t="n">
        <v>689</v>
      </c>
      <c r="X45" s="1" t="n">
        <v>669</v>
      </c>
      <c r="Y45" s="1" t="n">
        <v>640</v>
      </c>
      <c r="Z45" s="1" t="n">
        <v>581</v>
      </c>
      <c r="AA45" s="1" t="n">
        <v>525</v>
      </c>
    </row>
    <row r="46" customFormat="false" ht="12.75" hidden="false" customHeight="false" outlineLevel="0" collapsed="false">
      <c r="A46" s="1" t="n">
        <v>4</v>
      </c>
      <c r="B46" s="1" t="s">
        <v>42</v>
      </c>
      <c r="C46" s="3" t="n">
        <v>36936</v>
      </c>
      <c r="D46" s="1" t="n">
        <v>485</v>
      </c>
      <c r="E46" s="1" t="n">
        <v>468</v>
      </c>
      <c r="F46" s="1" t="n">
        <v>472</v>
      </c>
      <c r="G46" s="1" t="n">
        <v>472</v>
      </c>
      <c r="H46" s="1" t="n">
        <v>491</v>
      </c>
      <c r="I46" s="1" t="n">
        <v>536</v>
      </c>
      <c r="J46" s="1" t="n">
        <v>613</v>
      </c>
      <c r="K46" s="1" t="n">
        <v>663</v>
      </c>
      <c r="L46" s="1" t="n">
        <v>663</v>
      </c>
      <c r="M46" s="1" t="n">
        <v>662</v>
      </c>
      <c r="N46" s="1" t="n">
        <v>671</v>
      </c>
      <c r="O46" s="1" t="n">
        <v>674</v>
      </c>
      <c r="P46" s="1" t="n">
        <v>665</v>
      </c>
      <c r="Q46" s="1" t="n">
        <v>672</v>
      </c>
      <c r="R46" s="1" t="n">
        <v>672</v>
      </c>
      <c r="S46" s="1" t="n">
        <v>683</v>
      </c>
      <c r="T46" s="1" t="n">
        <v>696</v>
      </c>
      <c r="U46" s="1" t="n">
        <v>741</v>
      </c>
      <c r="V46" s="1" t="n">
        <v>772</v>
      </c>
      <c r="W46" s="1" t="n">
        <v>756</v>
      </c>
      <c r="X46" s="1" t="n">
        <v>740</v>
      </c>
      <c r="Y46" s="1" t="n">
        <v>715</v>
      </c>
      <c r="Z46" s="1" t="n">
        <v>655</v>
      </c>
      <c r="AA46" s="1" t="n">
        <v>595</v>
      </c>
    </row>
    <row r="47" customFormat="false" ht="12.75" hidden="false" customHeight="false" outlineLevel="0" collapsed="false">
      <c r="A47" s="1" t="n">
        <v>4</v>
      </c>
      <c r="B47" s="1" t="s">
        <v>42</v>
      </c>
      <c r="C47" s="3" t="n">
        <v>36937</v>
      </c>
      <c r="D47" s="1" t="n">
        <v>573</v>
      </c>
      <c r="E47" s="1" t="n">
        <v>563</v>
      </c>
      <c r="F47" s="1" t="n">
        <v>548</v>
      </c>
      <c r="G47" s="1" t="n">
        <v>555</v>
      </c>
      <c r="H47" s="1" t="n">
        <v>568</v>
      </c>
      <c r="I47" s="1" t="n">
        <v>617</v>
      </c>
      <c r="J47" s="1" t="n">
        <v>686</v>
      </c>
      <c r="K47" s="1" t="n">
        <v>734</v>
      </c>
      <c r="L47" s="1" t="n">
        <v>726</v>
      </c>
      <c r="M47" s="1" t="n">
        <v>736</v>
      </c>
      <c r="N47" s="1" t="n">
        <v>752</v>
      </c>
      <c r="O47" s="1" t="n">
        <v>733</v>
      </c>
      <c r="P47" s="1" t="n">
        <v>725</v>
      </c>
      <c r="Q47" s="1" t="n">
        <v>719</v>
      </c>
      <c r="R47" s="1" t="n">
        <v>703</v>
      </c>
      <c r="S47" s="1" t="n">
        <v>692</v>
      </c>
      <c r="T47" s="1" t="n">
        <v>712</v>
      </c>
      <c r="U47" s="1" t="n">
        <v>737</v>
      </c>
      <c r="V47" s="1" t="n">
        <v>770</v>
      </c>
      <c r="W47" s="1" t="n">
        <v>754</v>
      </c>
      <c r="X47" s="1" t="n">
        <v>737</v>
      </c>
      <c r="Y47" s="1" t="n">
        <v>704</v>
      </c>
      <c r="Z47" s="1" t="n">
        <v>652</v>
      </c>
      <c r="AA47" s="1" t="n">
        <v>578</v>
      </c>
    </row>
    <row r="48" customFormat="false" ht="12.75" hidden="false" customHeight="false" outlineLevel="0" collapsed="false">
      <c r="A48" s="1" t="n">
        <v>4</v>
      </c>
      <c r="B48" s="1" t="s">
        <v>42</v>
      </c>
      <c r="C48" s="3" t="n">
        <v>36938</v>
      </c>
      <c r="D48" s="1" t="n">
        <v>566</v>
      </c>
      <c r="E48" s="1" t="n">
        <v>540</v>
      </c>
      <c r="F48" s="1" t="n">
        <v>547</v>
      </c>
      <c r="G48" s="1" t="n">
        <v>547</v>
      </c>
      <c r="H48" s="1" t="n">
        <v>568</v>
      </c>
      <c r="I48" s="1" t="n">
        <v>611</v>
      </c>
      <c r="J48" s="1" t="n">
        <v>682</v>
      </c>
      <c r="K48" s="1" t="n">
        <v>727</v>
      </c>
      <c r="L48" s="1" t="n">
        <v>741</v>
      </c>
      <c r="M48" s="1" t="n">
        <v>733</v>
      </c>
      <c r="N48" s="1" t="n">
        <v>740</v>
      </c>
      <c r="O48" s="1" t="n">
        <v>723</v>
      </c>
      <c r="P48" s="1" t="n">
        <v>706</v>
      </c>
      <c r="Q48" s="1" t="n">
        <v>691</v>
      </c>
      <c r="R48" s="1" t="n">
        <v>676</v>
      </c>
      <c r="S48" s="1" t="n">
        <v>669</v>
      </c>
      <c r="T48" s="1" t="n">
        <v>656</v>
      </c>
      <c r="U48" s="1" t="n">
        <v>691</v>
      </c>
      <c r="V48" s="1" t="n">
        <v>747</v>
      </c>
      <c r="W48" s="1" t="n">
        <v>747</v>
      </c>
      <c r="X48" s="1" t="n">
        <v>736</v>
      </c>
      <c r="Y48" s="1" t="n">
        <v>706</v>
      </c>
      <c r="Z48" s="1" t="n">
        <v>662</v>
      </c>
      <c r="AA48" s="1" t="n">
        <v>643</v>
      </c>
    </row>
    <row r="49" customFormat="false" ht="12.75" hidden="false" customHeight="false" outlineLevel="0" collapsed="false">
      <c r="A49" s="1" t="n">
        <v>4</v>
      </c>
      <c r="B49" s="1" t="s">
        <v>42</v>
      </c>
      <c r="C49" s="3" t="n">
        <v>36939</v>
      </c>
      <c r="D49" s="1" t="n">
        <v>610</v>
      </c>
      <c r="E49" s="1" t="n">
        <v>596</v>
      </c>
      <c r="F49" s="1" t="n">
        <v>593</v>
      </c>
      <c r="G49" s="1" t="n">
        <v>592</v>
      </c>
      <c r="H49" s="1" t="n">
        <v>602</v>
      </c>
      <c r="I49" s="1" t="n">
        <v>616</v>
      </c>
      <c r="J49" s="1" t="n">
        <v>653</v>
      </c>
      <c r="K49" s="1" t="n">
        <v>669</v>
      </c>
      <c r="L49" s="1" t="n">
        <v>692</v>
      </c>
      <c r="M49" s="1" t="n">
        <v>692</v>
      </c>
      <c r="N49" s="1" t="n">
        <v>690</v>
      </c>
      <c r="O49" s="1" t="n">
        <v>662</v>
      </c>
      <c r="P49" s="1" t="n">
        <v>639</v>
      </c>
      <c r="Q49" s="1" t="n">
        <v>607</v>
      </c>
      <c r="R49" s="1" t="n">
        <v>585</v>
      </c>
      <c r="S49" s="1" t="n">
        <v>586</v>
      </c>
      <c r="T49" s="1" t="n">
        <v>602</v>
      </c>
      <c r="U49" s="1" t="n">
        <v>631</v>
      </c>
      <c r="V49" s="1" t="n">
        <v>681</v>
      </c>
      <c r="W49" s="1" t="n">
        <v>674</v>
      </c>
      <c r="X49" s="1" t="n">
        <v>657</v>
      </c>
      <c r="Y49" s="1" t="n">
        <v>639</v>
      </c>
      <c r="Z49" s="1" t="n">
        <v>616</v>
      </c>
      <c r="AA49" s="1" t="n">
        <v>579</v>
      </c>
    </row>
    <row r="50" customFormat="false" ht="12.75" hidden="false" customHeight="false" outlineLevel="0" collapsed="false">
      <c r="A50" s="1" t="n">
        <v>4</v>
      </c>
      <c r="B50" s="1" t="s">
        <v>42</v>
      </c>
      <c r="C50" s="3" t="n">
        <v>36940</v>
      </c>
      <c r="D50" s="1" t="n">
        <v>554</v>
      </c>
      <c r="E50" s="1" t="n">
        <v>542</v>
      </c>
      <c r="F50" s="1" t="n">
        <v>539</v>
      </c>
      <c r="G50" s="1" t="n">
        <v>538</v>
      </c>
      <c r="H50" s="1" t="n">
        <v>547</v>
      </c>
      <c r="I50" s="1" t="n">
        <v>559</v>
      </c>
      <c r="J50" s="1" t="n">
        <v>584</v>
      </c>
      <c r="K50" s="1" t="n">
        <v>596</v>
      </c>
      <c r="L50" s="1" t="n">
        <v>616</v>
      </c>
      <c r="M50" s="1" t="n">
        <v>612</v>
      </c>
      <c r="N50" s="1" t="n">
        <v>602</v>
      </c>
      <c r="O50" s="1" t="n">
        <v>593</v>
      </c>
      <c r="P50" s="1" t="n">
        <v>585</v>
      </c>
      <c r="Q50" s="1" t="n">
        <v>577</v>
      </c>
      <c r="R50" s="1" t="n">
        <v>571</v>
      </c>
      <c r="S50" s="1" t="n">
        <v>572</v>
      </c>
      <c r="T50" s="1" t="n">
        <v>595</v>
      </c>
      <c r="U50" s="1" t="n">
        <v>635</v>
      </c>
      <c r="V50" s="1" t="n">
        <v>668</v>
      </c>
      <c r="W50" s="1" t="n">
        <v>671</v>
      </c>
      <c r="X50" s="1" t="n">
        <v>659</v>
      </c>
      <c r="Y50" s="1" t="n">
        <v>629</v>
      </c>
      <c r="Z50" s="1" t="n">
        <v>591</v>
      </c>
      <c r="AA50" s="1" t="n">
        <v>548</v>
      </c>
    </row>
    <row r="51" customFormat="false" ht="12.75" hidden="false" customHeight="false" outlineLevel="0" collapsed="false">
      <c r="A51" s="1" t="n">
        <v>4</v>
      </c>
      <c r="B51" s="1" t="s">
        <v>42</v>
      </c>
      <c r="C51" s="3" t="n">
        <v>36941</v>
      </c>
      <c r="D51" s="1" t="n">
        <v>514</v>
      </c>
      <c r="E51" s="1" t="n">
        <v>503</v>
      </c>
      <c r="F51" s="1" t="n">
        <v>502</v>
      </c>
      <c r="G51" s="1" t="n">
        <v>498</v>
      </c>
      <c r="H51" s="1" t="n">
        <v>514</v>
      </c>
      <c r="I51" s="1" t="n">
        <v>553</v>
      </c>
      <c r="J51" s="1" t="n">
        <v>607</v>
      </c>
      <c r="K51" s="1" t="n">
        <v>616</v>
      </c>
      <c r="L51" s="1" t="n">
        <v>627</v>
      </c>
      <c r="M51" s="1" t="n">
        <v>624</v>
      </c>
      <c r="N51" s="1" t="n">
        <v>624</v>
      </c>
      <c r="O51" s="1" t="n">
        <v>608</v>
      </c>
      <c r="P51" s="1" t="n">
        <v>586</v>
      </c>
      <c r="Q51" s="1" t="n">
        <v>569</v>
      </c>
      <c r="R51" s="1" t="n">
        <v>557</v>
      </c>
      <c r="S51" s="1" t="n">
        <v>549</v>
      </c>
      <c r="T51" s="1" t="n">
        <v>538</v>
      </c>
      <c r="U51" s="1" t="n">
        <v>566</v>
      </c>
      <c r="V51" s="1" t="n">
        <v>627</v>
      </c>
      <c r="W51" s="1" t="n">
        <v>637</v>
      </c>
      <c r="X51" s="1" t="n">
        <v>634</v>
      </c>
      <c r="Y51" s="1" t="n">
        <v>611</v>
      </c>
      <c r="Z51" s="1" t="n">
        <v>554</v>
      </c>
      <c r="AA51" s="1" t="n">
        <v>506</v>
      </c>
    </row>
    <row r="52" customFormat="false" ht="12.75" hidden="false" customHeight="false" outlineLevel="0" collapsed="false">
      <c r="A52" s="1" t="n">
        <v>4</v>
      </c>
      <c r="B52" s="1" t="s">
        <v>42</v>
      </c>
      <c r="C52" s="3" t="n">
        <v>36942</v>
      </c>
      <c r="D52" s="1" t="n">
        <v>480</v>
      </c>
      <c r="E52" s="1" t="n">
        <v>469</v>
      </c>
      <c r="F52" s="1" t="n">
        <v>471</v>
      </c>
      <c r="G52" s="1" t="n">
        <v>470</v>
      </c>
      <c r="H52" s="1" t="n">
        <v>483</v>
      </c>
      <c r="I52" s="1" t="n">
        <v>534</v>
      </c>
      <c r="J52" s="1" t="n">
        <v>618</v>
      </c>
      <c r="K52" s="1" t="n">
        <v>655</v>
      </c>
      <c r="L52" s="1" t="n">
        <v>652</v>
      </c>
      <c r="M52" s="1" t="n">
        <v>640</v>
      </c>
      <c r="N52" s="1" t="n">
        <v>630</v>
      </c>
      <c r="O52" s="1" t="n">
        <v>626</v>
      </c>
      <c r="P52" s="1" t="n">
        <v>603</v>
      </c>
      <c r="Q52" s="1" t="n">
        <v>603</v>
      </c>
      <c r="R52" s="1" t="n">
        <v>588</v>
      </c>
      <c r="S52" s="1" t="n">
        <v>590</v>
      </c>
      <c r="T52" s="1" t="n">
        <v>614</v>
      </c>
      <c r="U52" s="1" t="n">
        <v>654</v>
      </c>
      <c r="V52" s="1" t="n">
        <v>705</v>
      </c>
      <c r="W52" s="1" t="n">
        <v>710</v>
      </c>
      <c r="X52" s="1" t="n">
        <v>704</v>
      </c>
      <c r="Y52" s="1" t="n">
        <v>674</v>
      </c>
      <c r="Z52" s="1" t="n">
        <v>615</v>
      </c>
      <c r="AA52" s="1" t="n">
        <v>571</v>
      </c>
    </row>
    <row r="53" customFormat="false" ht="12.75" hidden="false" customHeight="false" outlineLevel="0" collapsed="false">
      <c r="A53" s="1" t="n">
        <v>4</v>
      </c>
      <c r="B53" s="1" t="s">
        <v>42</v>
      </c>
      <c r="C53" s="3" t="n">
        <v>36943</v>
      </c>
      <c r="D53" s="1" t="n">
        <v>537</v>
      </c>
      <c r="E53" s="1" t="n">
        <v>530</v>
      </c>
      <c r="F53" s="1" t="n">
        <v>532</v>
      </c>
      <c r="G53" s="1" t="n">
        <v>536</v>
      </c>
      <c r="H53" s="1" t="n">
        <v>548</v>
      </c>
      <c r="I53" s="1" t="n">
        <v>601</v>
      </c>
      <c r="J53" s="1" t="n">
        <v>686</v>
      </c>
      <c r="K53" s="1" t="n">
        <v>723</v>
      </c>
      <c r="L53" s="1" t="n">
        <v>731</v>
      </c>
      <c r="M53" s="1" t="n">
        <v>727</v>
      </c>
      <c r="N53" s="1" t="n">
        <v>737</v>
      </c>
      <c r="O53" s="1" t="n">
        <v>743</v>
      </c>
      <c r="P53" s="1" t="n">
        <v>732</v>
      </c>
      <c r="Q53" s="1" t="n">
        <v>733</v>
      </c>
      <c r="R53" s="1" t="n">
        <v>731</v>
      </c>
      <c r="S53" s="1" t="n">
        <v>731</v>
      </c>
      <c r="T53" s="1" t="n">
        <v>749</v>
      </c>
      <c r="U53" s="1" t="n">
        <v>780</v>
      </c>
      <c r="V53" s="1" t="n">
        <v>811</v>
      </c>
      <c r="W53" s="1" t="n">
        <v>807</v>
      </c>
      <c r="X53" s="1" t="n">
        <v>782</v>
      </c>
      <c r="Y53" s="1" t="n">
        <v>741</v>
      </c>
      <c r="Z53" s="1" t="n">
        <v>676</v>
      </c>
      <c r="AA53" s="1" t="n">
        <v>609</v>
      </c>
    </row>
    <row r="54" customFormat="false" ht="12.75" hidden="false" customHeight="false" outlineLevel="0" collapsed="false">
      <c r="A54" s="1" t="n">
        <v>4</v>
      </c>
      <c r="B54" s="1" t="s">
        <v>42</v>
      </c>
      <c r="C54" s="3" t="n">
        <v>36944</v>
      </c>
      <c r="D54" s="1" t="n">
        <v>575</v>
      </c>
      <c r="E54" s="1" t="n">
        <v>561</v>
      </c>
      <c r="F54" s="1" t="n">
        <v>559</v>
      </c>
      <c r="G54" s="1" t="n">
        <v>558</v>
      </c>
      <c r="H54" s="1" t="n">
        <v>568</v>
      </c>
      <c r="I54" s="1" t="n">
        <v>609</v>
      </c>
      <c r="J54" s="1" t="n">
        <v>693</v>
      </c>
      <c r="K54" s="1" t="n">
        <v>709</v>
      </c>
      <c r="L54" s="1" t="n">
        <v>713</v>
      </c>
      <c r="M54" s="1" t="n">
        <v>708</v>
      </c>
      <c r="N54" s="1" t="n">
        <v>699</v>
      </c>
      <c r="O54" s="1" t="n">
        <v>683</v>
      </c>
      <c r="P54" s="1" t="n">
        <v>666</v>
      </c>
      <c r="Q54" s="1" t="n">
        <v>656</v>
      </c>
      <c r="R54" s="1" t="n">
        <v>636</v>
      </c>
      <c r="S54" s="1" t="n">
        <v>625</v>
      </c>
      <c r="T54" s="1" t="n">
        <v>632</v>
      </c>
      <c r="U54" s="1" t="n">
        <v>656</v>
      </c>
      <c r="V54" s="1" t="n">
        <v>721</v>
      </c>
      <c r="W54" s="1" t="n">
        <v>725</v>
      </c>
      <c r="X54" s="1" t="n">
        <v>719</v>
      </c>
      <c r="Y54" s="1" t="n">
        <v>688</v>
      </c>
      <c r="Z54" s="1" t="n">
        <v>629</v>
      </c>
      <c r="AA54" s="1" t="n">
        <v>566</v>
      </c>
    </row>
    <row r="55" customFormat="false" ht="12.75" hidden="false" customHeight="false" outlineLevel="0" collapsed="false">
      <c r="A55" s="1" t="n">
        <v>4</v>
      </c>
      <c r="B55" s="1" t="s">
        <v>42</v>
      </c>
      <c r="C55" s="3" t="n">
        <v>36945</v>
      </c>
      <c r="D55" s="1" t="n">
        <v>534</v>
      </c>
      <c r="E55" s="1" t="n">
        <v>520</v>
      </c>
      <c r="F55" s="1" t="n">
        <v>518</v>
      </c>
      <c r="G55" s="1" t="n">
        <v>518</v>
      </c>
      <c r="H55" s="1" t="n">
        <v>530</v>
      </c>
      <c r="I55" s="1" t="n">
        <v>575</v>
      </c>
      <c r="J55" s="1" t="n">
        <v>662</v>
      </c>
      <c r="K55" s="1" t="n">
        <v>694</v>
      </c>
      <c r="L55" s="1" t="n">
        <v>698</v>
      </c>
      <c r="M55" s="1" t="n">
        <v>702</v>
      </c>
      <c r="N55" s="1" t="n">
        <v>705</v>
      </c>
      <c r="O55" s="1" t="n">
        <v>700</v>
      </c>
      <c r="P55" s="1" t="n">
        <v>688</v>
      </c>
      <c r="Q55" s="1" t="n">
        <v>685</v>
      </c>
      <c r="R55" s="1" t="n">
        <v>675</v>
      </c>
      <c r="S55" s="1" t="n">
        <v>679</v>
      </c>
      <c r="T55" s="1" t="n">
        <v>683</v>
      </c>
      <c r="U55" s="1" t="n">
        <v>712</v>
      </c>
      <c r="V55" s="1" t="n">
        <v>724</v>
      </c>
      <c r="W55" s="1" t="n">
        <v>708</v>
      </c>
      <c r="X55" s="1" t="n">
        <v>679</v>
      </c>
      <c r="Y55" s="1" t="n">
        <v>656</v>
      </c>
      <c r="Z55" s="1" t="n">
        <v>613</v>
      </c>
      <c r="AA55" s="1" t="n">
        <v>557</v>
      </c>
    </row>
    <row r="56" customFormat="false" ht="12.75" hidden="false" customHeight="false" outlineLevel="0" collapsed="false">
      <c r="A56" s="1" t="n">
        <v>4</v>
      </c>
      <c r="B56" s="1" t="s">
        <v>42</v>
      </c>
      <c r="C56" s="3" t="n">
        <v>36946</v>
      </c>
      <c r="D56" s="1" t="n">
        <v>512</v>
      </c>
      <c r="E56" s="1" t="n">
        <v>498</v>
      </c>
      <c r="F56" s="1" t="n">
        <v>480</v>
      </c>
      <c r="G56" s="1" t="n">
        <v>476</v>
      </c>
      <c r="H56" s="1" t="n">
        <v>475</v>
      </c>
      <c r="I56" s="1" t="n">
        <v>485</v>
      </c>
      <c r="J56" s="1" t="n">
        <v>511</v>
      </c>
      <c r="K56" s="1" t="n">
        <v>534</v>
      </c>
      <c r="L56" s="1" t="n">
        <v>580</v>
      </c>
      <c r="M56" s="1" t="n">
        <v>565</v>
      </c>
      <c r="N56" s="1" t="n">
        <v>649</v>
      </c>
      <c r="O56" s="1" t="n">
        <v>606</v>
      </c>
      <c r="P56" s="1" t="n">
        <v>596</v>
      </c>
      <c r="Q56" s="1" t="n">
        <v>596</v>
      </c>
      <c r="R56" s="1" t="n">
        <v>578</v>
      </c>
      <c r="S56" s="1" t="n">
        <v>568</v>
      </c>
      <c r="T56" s="1" t="n">
        <v>560</v>
      </c>
      <c r="U56" s="1" t="n">
        <v>553</v>
      </c>
      <c r="V56" s="1" t="n">
        <v>567</v>
      </c>
      <c r="W56" s="1" t="n">
        <v>583</v>
      </c>
      <c r="X56" s="1" t="n">
        <v>571</v>
      </c>
      <c r="Y56" s="1" t="n">
        <v>551</v>
      </c>
      <c r="Z56" s="1" t="n">
        <v>524</v>
      </c>
      <c r="AA56" s="1" t="n">
        <v>489</v>
      </c>
    </row>
    <row r="57" customFormat="false" ht="12.75" hidden="false" customHeight="false" outlineLevel="0" collapsed="false">
      <c r="A57" s="1" t="n">
        <v>4</v>
      </c>
      <c r="B57" s="1" t="s">
        <v>42</v>
      </c>
      <c r="C57" s="3" t="n">
        <v>36947</v>
      </c>
      <c r="D57" s="1" t="n">
        <v>465</v>
      </c>
      <c r="E57" s="1" t="n">
        <v>461</v>
      </c>
      <c r="F57" s="1" t="n">
        <v>465</v>
      </c>
      <c r="G57" s="1" t="n">
        <v>464</v>
      </c>
      <c r="H57" s="1" t="n">
        <v>476</v>
      </c>
      <c r="I57" s="1" t="n">
        <v>496</v>
      </c>
      <c r="J57" s="1" t="n">
        <v>519</v>
      </c>
      <c r="K57" s="1" t="n">
        <v>540</v>
      </c>
      <c r="L57" s="1" t="n">
        <v>565</v>
      </c>
      <c r="M57" s="1" t="n">
        <v>575</v>
      </c>
      <c r="N57" s="1" t="n">
        <v>585</v>
      </c>
      <c r="O57" s="1" t="n">
        <v>580</v>
      </c>
      <c r="P57" s="1" t="n">
        <v>571</v>
      </c>
      <c r="Q57" s="1" t="n">
        <v>556</v>
      </c>
      <c r="R57" s="1" t="n">
        <v>538</v>
      </c>
      <c r="S57" s="1" t="n">
        <v>523</v>
      </c>
      <c r="T57" s="1" t="n">
        <v>540</v>
      </c>
      <c r="U57" s="1" t="n">
        <v>555</v>
      </c>
      <c r="V57" s="1" t="n">
        <v>624</v>
      </c>
      <c r="W57" s="1" t="n">
        <v>651</v>
      </c>
      <c r="X57" s="1" t="n">
        <v>648</v>
      </c>
      <c r="Y57" s="1" t="n">
        <v>629</v>
      </c>
      <c r="Z57" s="1" t="n">
        <v>574</v>
      </c>
      <c r="AA57" s="1" t="n">
        <v>525</v>
      </c>
    </row>
    <row r="58" customFormat="false" ht="12.75" hidden="false" customHeight="false" outlineLevel="0" collapsed="false">
      <c r="A58" s="1" t="n">
        <v>4</v>
      </c>
      <c r="B58" s="1" t="s">
        <v>42</v>
      </c>
      <c r="C58" s="3" t="n">
        <v>36948</v>
      </c>
      <c r="D58" s="1" t="n">
        <v>502</v>
      </c>
      <c r="E58" s="1" t="n">
        <v>490</v>
      </c>
      <c r="F58" s="1" t="n">
        <v>491</v>
      </c>
      <c r="G58" s="1" t="n">
        <v>494</v>
      </c>
      <c r="H58" s="1" t="n">
        <v>510</v>
      </c>
      <c r="I58" s="1" t="n">
        <v>550</v>
      </c>
      <c r="J58" s="1" t="n">
        <v>640</v>
      </c>
      <c r="K58" s="1" t="n">
        <v>665</v>
      </c>
      <c r="L58" s="1" t="n">
        <v>655</v>
      </c>
      <c r="M58" s="1" t="n">
        <v>638</v>
      </c>
      <c r="N58" s="1" t="n">
        <v>639</v>
      </c>
      <c r="O58" s="1" t="n">
        <v>613</v>
      </c>
      <c r="P58" s="1" t="n">
        <v>601</v>
      </c>
      <c r="Q58" s="1" t="n">
        <v>595</v>
      </c>
      <c r="R58" s="1" t="n">
        <v>582</v>
      </c>
      <c r="S58" s="1" t="n">
        <v>582</v>
      </c>
      <c r="T58" s="1" t="n">
        <v>590</v>
      </c>
      <c r="U58" s="1" t="n">
        <v>629</v>
      </c>
      <c r="V58" s="1" t="n">
        <v>665</v>
      </c>
      <c r="W58" s="1" t="n">
        <v>672</v>
      </c>
      <c r="X58" s="1" t="n">
        <v>650</v>
      </c>
      <c r="Y58" s="1" t="n">
        <v>617</v>
      </c>
      <c r="Z58" s="1" t="n">
        <v>573</v>
      </c>
      <c r="AA58" s="1" t="n">
        <v>513</v>
      </c>
    </row>
    <row r="59" customFormat="false" ht="12.75" hidden="false" customHeight="false" outlineLevel="0" collapsed="false">
      <c r="A59" s="1" t="n">
        <v>4</v>
      </c>
      <c r="B59" s="1" t="s">
        <v>42</v>
      </c>
      <c r="C59" s="3" t="n">
        <v>36949</v>
      </c>
      <c r="D59" s="1" t="n">
        <v>488</v>
      </c>
      <c r="E59" s="1" t="n">
        <v>484</v>
      </c>
      <c r="F59" s="1" t="n">
        <v>489</v>
      </c>
      <c r="G59" s="1" t="n">
        <v>490</v>
      </c>
      <c r="H59" s="1" t="n">
        <v>507</v>
      </c>
      <c r="I59" s="1" t="n">
        <v>565</v>
      </c>
      <c r="J59" s="1" t="n">
        <v>640</v>
      </c>
      <c r="K59" s="1" t="n">
        <v>682</v>
      </c>
      <c r="L59" s="1" t="n">
        <v>690</v>
      </c>
      <c r="M59" s="1" t="n">
        <v>699</v>
      </c>
      <c r="N59" s="1" t="n">
        <v>716</v>
      </c>
      <c r="O59" s="1" t="n">
        <v>720</v>
      </c>
      <c r="P59" s="1" t="n">
        <v>715</v>
      </c>
      <c r="Q59" s="1" t="n">
        <v>720</v>
      </c>
      <c r="R59" s="1" t="n">
        <v>724</v>
      </c>
      <c r="S59" s="1" t="n">
        <v>726</v>
      </c>
      <c r="T59" s="1" t="n">
        <v>731</v>
      </c>
      <c r="U59" s="1" t="n">
        <v>764</v>
      </c>
      <c r="V59" s="1" t="n">
        <v>821</v>
      </c>
      <c r="W59" s="1" t="n">
        <v>792</v>
      </c>
      <c r="X59" s="1" t="n">
        <v>776</v>
      </c>
      <c r="Y59" s="1" t="n">
        <v>748</v>
      </c>
      <c r="Z59" s="1" t="n">
        <v>677</v>
      </c>
      <c r="AA59" s="1" t="n">
        <v>616</v>
      </c>
    </row>
    <row r="60" customFormat="false" ht="12.75" hidden="false" customHeight="false" outlineLevel="0" collapsed="false">
      <c r="A60" s="1" t="n">
        <v>4</v>
      </c>
      <c r="B60" s="1" t="s">
        <v>42</v>
      </c>
      <c r="C60" s="3" t="n">
        <v>36950</v>
      </c>
      <c r="D60" s="1" t="n">
        <v>588</v>
      </c>
      <c r="E60" s="1" t="n">
        <v>577</v>
      </c>
      <c r="F60" s="1" t="n">
        <v>574</v>
      </c>
      <c r="G60" s="1" t="n">
        <v>576</v>
      </c>
      <c r="H60" s="1" t="n">
        <v>593</v>
      </c>
      <c r="I60" s="1" t="n">
        <v>637</v>
      </c>
      <c r="J60" s="1" t="n">
        <v>709</v>
      </c>
      <c r="K60" s="1" t="n">
        <v>732</v>
      </c>
      <c r="L60" s="1" t="n">
        <v>741</v>
      </c>
      <c r="M60" s="1" t="n">
        <v>743</v>
      </c>
      <c r="N60" s="1" t="n">
        <v>734</v>
      </c>
      <c r="O60" s="1" t="n">
        <v>714</v>
      </c>
      <c r="P60" s="1" t="n">
        <v>685</v>
      </c>
      <c r="Q60" s="1" t="n">
        <v>675</v>
      </c>
      <c r="R60" s="1" t="n">
        <v>665</v>
      </c>
      <c r="S60" s="1" t="n">
        <v>659</v>
      </c>
      <c r="T60" s="1" t="n">
        <v>679</v>
      </c>
      <c r="U60" s="1" t="n">
        <v>708</v>
      </c>
      <c r="V60" s="1" t="n">
        <v>756</v>
      </c>
      <c r="W60" s="1" t="n">
        <v>752</v>
      </c>
      <c r="X60" s="1" t="n">
        <v>736</v>
      </c>
      <c r="Y60" s="1" t="n">
        <v>709</v>
      </c>
      <c r="Z60" s="1" t="n">
        <v>645</v>
      </c>
      <c r="AA60" s="1" t="n">
        <v>586</v>
      </c>
    </row>
    <row r="61" customFormat="false" ht="12.75" hidden="false" customHeight="false" outlineLevel="0" collapsed="false">
      <c r="A61" s="1" t="n">
        <v>4</v>
      </c>
      <c r="B61" s="1" t="s">
        <v>42</v>
      </c>
      <c r="C61" s="3" t="n">
        <v>36951</v>
      </c>
      <c r="D61" s="1" t="n">
        <v>550</v>
      </c>
      <c r="E61" s="1" t="n">
        <v>533</v>
      </c>
      <c r="F61" s="1" t="n">
        <v>531</v>
      </c>
      <c r="G61" s="1" t="n">
        <v>530</v>
      </c>
      <c r="H61" s="1" t="n">
        <v>542</v>
      </c>
      <c r="I61" s="1" t="n">
        <v>580</v>
      </c>
      <c r="J61" s="1" t="n">
        <v>658</v>
      </c>
      <c r="K61" s="1" t="n">
        <v>680</v>
      </c>
      <c r="L61" s="1" t="n">
        <v>701</v>
      </c>
      <c r="M61" s="1" t="n">
        <v>698</v>
      </c>
      <c r="N61" s="1" t="n">
        <v>699</v>
      </c>
      <c r="O61" s="1" t="n">
        <v>690</v>
      </c>
      <c r="P61" s="1" t="n">
        <v>677</v>
      </c>
      <c r="Q61" s="1" t="n">
        <v>671</v>
      </c>
      <c r="R61" s="1" t="n">
        <v>659</v>
      </c>
      <c r="S61" s="1" t="n">
        <v>658</v>
      </c>
      <c r="T61" s="1" t="n">
        <v>670</v>
      </c>
      <c r="U61" s="1" t="n">
        <v>694</v>
      </c>
      <c r="V61" s="1" t="n">
        <v>733</v>
      </c>
      <c r="W61" s="1" t="n">
        <v>727</v>
      </c>
      <c r="X61" s="1" t="n">
        <v>710</v>
      </c>
      <c r="Y61" s="1" t="n">
        <v>679</v>
      </c>
      <c r="Z61" s="1" t="n">
        <v>621</v>
      </c>
      <c r="AA61" s="1" t="n">
        <v>565</v>
      </c>
    </row>
    <row r="62" customFormat="false" ht="12.75" hidden="false" customHeight="false" outlineLevel="0" collapsed="false">
      <c r="A62" s="1" t="n">
        <v>4</v>
      </c>
      <c r="B62" s="1" t="s">
        <v>42</v>
      </c>
      <c r="C62" s="3" t="n">
        <v>36952</v>
      </c>
      <c r="D62" s="1" t="n">
        <v>531</v>
      </c>
      <c r="E62" s="1" t="n">
        <v>520</v>
      </c>
      <c r="F62" s="1" t="n">
        <v>515</v>
      </c>
      <c r="G62" s="1" t="n">
        <v>511</v>
      </c>
      <c r="H62" s="1" t="n">
        <v>521</v>
      </c>
      <c r="I62" s="1" t="n">
        <v>558</v>
      </c>
      <c r="J62" s="1" t="n">
        <v>636</v>
      </c>
      <c r="K62" s="1" t="n">
        <v>672</v>
      </c>
      <c r="L62" s="1" t="n">
        <v>676</v>
      </c>
      <c r="M62" s="1" t="n">
        <v>672</v>
      </c>
      <c r="N62" s="1" t="n">
        <v>665</v>
      </c>
      <c r="O62" s="1" t="n">
        <v>670</v>
      </c>
      <c r="P62" s="1" t="n">
        <v>651</v>
      </c>
      <c r="Q62" s="1" t="n">
        <v>651</v>
      </c>
      <c r="R62" s="1" t="n">
        <v>628</v>
      </c>
      <c r="S62" s="1" t="n">
        <v>621</v>
      </c>
      <c r="T62" s="1" t="n">
        <v>615</v>
      </c>
      <c r="U62" s="1" t="n">
        <v>630</v>
      </c>
      <c r="V62" s="1" t="n">
        <v>666</v>
      </c>
      <c r="W62" s="1" t="n">
        <v>671</v>
      </c>
      <c r="X62" s="1" t="n">
        <v>654</v>
      </c>
      <c r="Y62" s="1" t="n">
        <v>634</v>
      </c>
      <c r="Z62" s="1" t="n">
        <v>597</v>
      </c>
      <c r="AA62" s="1" t="n">
        <v>543</v>
      </c>
    </row>
    <row r="63" customFormat="false" ht="12.75" hidden="false" customHeight="false" outlineLevel="0" collapsed="false">
      <c r="A63" s="1" t="n">
        <v>4</v>
      </c>
      <c r="B63" s="1" t="s">
        <v>42</v>
      </c>
      <c r="C63" s="3" t="n">
        <v>36953</v>
      </c>
      <c r="D63" s="1" t="n">
        <v>510</v>
      </c>
      <c r="E63" s="1" t="n">
        <v>489</v>
      </c>
      <c r="F63" s="1" t="n">
        <v>483</v>
      </c>
      <c r="G63" s="1" t="n">
        <v>488</v>
      </c>
      <c r="H63" s="1" t="n">
        <v>485</v>
      </c>
      <c r="I63" s="1" t="n">
        <v>516</v>
      </c>
      <c r="J63" s="1" t="n">
        <v>531</v>
      </c>
      <c r="K63" s="1" t="n">
        <v>571</v>
      </c>
      <c r="L63" s="1" t="n">
        <v>582</v>
      </c>
      <c r="M63" s="1" t="n">
        <v>609</v>
      </c>
      <c r="N63" s="1" t="n">
        <v>602</v>
      </c>
      <c r="O63" s="1" t="n">
        <v>579</v>
      </c>
      <c r="P63" s="1" t="n">
        <v>559</v>
      </c>
      <c r="Q63" s="1" t="n">
        <v>543</v>
      </c>
      <c r="R63" s="1" t="n">
        <v>516</v>
      </c>
      <c r="S63" s="1" t="n">
        <v>497</v>
      </c>
      <c r="T63" s="1" t="n">
        <v>512</v>
      </c>
      <c r="U63" s="1" t="n">
        <v>521</v>
      </c>
      <c r="V63" s="1" t="n">
        <v>576</v>
      </c>
      <c r="W63" s="1" t="n">
        <v>598</v>
      </c>
      <c r="X63" s="1" t="n">
        <v>595</v>
      </c>
      <c r="Y63" s="1" t="n">
        <v>576</v>
      </c>
      <c r="Z63" s="1" t="n">
        <v>557</v>
      </c>
      <c r="AA63" s="1" t="n">
        <v>515</v>
      </c>
    </row>
    <row r="64" customFormat="false" ht="12.75" hidden="false" customHeight="false" outlineLevel="0" collapsed="false">
      <c r="A64" s="1" t="n">
        <v>4</v>
      </c>
      <c r="B64" s="1" t="s">
        <v>42</v>
      </c>
      <c r="C64" s="3" t="n">
        <v>36954</v>
      </c>
      <c r="D64" s="1" t="n">
        <v>482</v>
      </c>
      <c r="E64" s="1" t="n">
        <v>483</v>
      </c>
      <c r="F64" s="1" t="n">
        <v>470</v>
      </c>
      <c r="G64" s="1" t="n">
        <v>472</v>
      </c>
      <c r="H64" s="1" t="n">
        <v>475</v>
      </c>
      <c r="I64" s="1" t="n">
        <v>491</v>
      </c>
      <c r="J64" s="1" t="n">
        <v>514</v>
      </c>
      <c r="K64" s="1" t="n">
        <v>527</v>
      </c>
      <c r="L64" s="1" t="n">
        <v>549</v>
      </c>
      <c r="M64" s="1" t="n">
        <v>561</v>
      </c>
      <c r="N64" s="1" t="n">
        <v>551</v>
      </c>
      <c r="O64" s="1" t="n">
        <v>542</v>
      </c>
      <c r="P64" s="1" t="n">
        <v>531</v>
      </c>
      <c r="Q64" s="1" t="n">
        <v>518</v>
      </c>
      <c r="R64" s="1" t="n">
        <v>514</v>
      </c>
      <c r="S64" s="1" t="n">
        <v>505</v>
      </c>
      <c r="T64" s="1" t="n">
        <v>513</v>
      </c>
      <c r="U64" s="1" t="n">
        <v>541</v>
      </c>
      <c r="V64" s="1" t="n">
        <v>611</v>
      </c>
      <c r="W64" s="1" t="n">
        <v>649</v>
      </c>
      <c r="X64" s="1" t="n">
        <v>640</v>
      </c>
      <c r="Y64" s="1" t="n">
        <v>622</v>
      </c>
      <c r="Z64" s="1" t="n">
        <v>578</v>
      </c>
      <c r="AA64" s="1" t="n">
        <v>534</v>
      </c>
    </row>
    <row r="65" customFormat="false" ht="12.75" hidden="false" customHeight="false" outlineLevel="0" collapsed="false">
      <c r="A65" s="1" t="n">
        <v>4</v>
      </c>
      <c r="B65" s="1" t="s">
        <v>42</v>
      </c>
      <c r="C65" s="3" t="n">
        <v>36955</v>
      </c>
      <c r="D65" s="1" t="n">
        <v>512</v>
      </c>
      <c r="E65" s="1" t="n">
        <v>500</v>
      </c>
      <c r="F65" s="1" t="n">
        <v>506</v>
      </c>
      <c r="G65" s="1" t="n">
        <v>505</v>
      </c>
      <c r="H65" s="1" t="n">
        <v>527</v>
      </c>
      <c r="I65" s="1" t="n">
        <v>567</v>
      </c>
      <c r="J65" s="1" t="n">
        <v>649</v>
      </c>
      <c r="K65" s="1" t="n">
        <v>686</v>
      </c>
      <c r="L65" s="1" t="n">
        <v>667</v>
      </c>
      <c r="M65" s="1" t="n">
        <v>666</v>
      </c>
      <c r="N65" s="1" t="n">
        <v>649</v>
      </c>
      <c r="O65" s="1" t="n">
        <v>637</v>
      </c>
      <c r="P65" s="1" t="n">
        <v>625</v>
      </c>
      <c r="Q65" s="1" t="n">
        <v>608</v>
      </c>
      <c r="R65" s="1" t="n">
        <v>596</v>
      </c>
      <c r="S65" s="1" t="n">
        <v>583</v>
      </c>
      <c r="T65" s="1" t="n">
        <v>582</v>
      </c>
      <c r="U65" s="1" t="n">
        <v>605</v>
      </c>
      <c r="V65" s="1" t="n">
        <v>678</v>
      </c>
      <c r="W65" s="1" t="n">
        <v>706</v>
      </c>
      <c r="X65" s="1" t="n">
        <v>690</v>
      </c>
      <c r="Y65" s="1" t="n">
        <v>666</v>
      </c>
      <c r="Z65" s="1" t="n">
        <v>620</v>
      </c>
      <c r="AA65" s="1" t="n">
        <v>559</v>
      </c>
    </row>
    <row r="66" customFormat="false" ht="12.75" hidden="false" customHeight="false" outlineLevel="0" collapsed="false">
      <c r="A66" s="1" t="n">
        <v>4</v>
      </c>
      <c r="B66" s="1" t="s">
        <v>42</v>
      </c>
      <c r="C66" s="3" t="n">
        <v>36956</v>
      </c>
      <c r="D66" s="1" t="n">
        <v>527</v>
      </c>
      <c r="E66" s="1" t="n">
        <v>524</v>
      </c>
      <c r="F66" s="1" t="n">
        <v>526</v>
      </c>
      <c r="G66" s="1" t="n">
        <v>528</v>
      </c>
      <c r="H66" s="1" t="n">
        <v>542</v>
      </c>
      <c r="I66" s="1" t="n">
        <v>585</v>
      </c>
      <c r="J66" s="1" t="n">
        <v>672</v>
      </c>
      <c r="K66" s="1" t="n">
        <v>687</v>
      </c>
      <c r="L66" s="1" t="n">
        <v>684</v>
      </c>
      <c r="M66" s="1" t="n">
        <v>674</v>
      </c>
      <c r="N66" s="1" t="n">
        <v>659</v>
      </c>
      <c r="O66" s="1" t="n">
        <v>643</v>
      </c>
      <c r="P66" s="1" t="n">
        <v>623</v>
      </c>
      <c r="Q66" s="1" t="n">
        <v>601</v>
      </c>
      <c r="R66" s="1" t="n">
        <v>580</v>
      </c>
      <c r="S66" s="1" t="n">
        <v>570</v>
      </c>
      <c r="T66" s="1" t="n">
        <v>575</v>
      </c>
      <c r="U66" s="1" t="n">
        <v>599</v>
      </c>
      <c r="V66" s="1" t="n">
        <v>663</v>
      </c>
      <c r="W66" s="1" t="n">
        <v>681</v>
      </c>
      <c r="X66" s="1" t="n">
        <v>664</v>
      </c>
      <c r="Y66" s="1" t="n">
        <v>642</v>
      </c>
      <c r="Z66" s="1" t="n">
        <v>584</v>
      </c>
      <c r="AA66" s="1" t="n">
        <v>528</v>
      </c>
    </row>
    <row r="67" customFormat="false" ht="12.75" hidden="false" customHeight="false" outlineLevel="0" collapsed="false">
      <c r="A67" s="1" t="n">
        <v>4</v>
      </c>
      <c r="B67" s="1" t="s">
        <v>42</v>
      </c>
      <c r="C67" s="3" t="n">
        <v>36957</v>
      </c>
      <c r="D67" s="1" t="n">
        <v>493</v>
      </c>
      <c r="E67" s="1" t="n">
        <v>481</v>
      </c>
      <c r="F67" s="1" t="n">
        <v>477</v>
      </c>
      <c r="G67" s="1" t="n">
        <v>480</v>
      </c>
      <c r="H67" s="1" t="n">
        <v>494</v>
      </c>
      <c r="I67" s="1" t="n">
        <v>537</v>
      </c>
      <c r="J67" s="1" t="n">
        <v>617</v>
      </c>
      <c r="K67" s="1" t="n">
        <v>643</v>
      </c>
      <c r="L67" s="1" t="n">
        <v>631</v>
      </c>
      <c r="M67" s="1" t="n">
        <v>611</v>
      </c>
      <c r="N67" s="1" t="n">
        <v>603</v>
      </c>
      <c r="O67" s="1" t="n">
        <v>597</v>
      </c>
      <c r="P67" s="1" t="n">
        <v>580</v>
      </c>
      <c r="Q67" s="1" t="n">
        <v>578</v>
      </c>
      <c r="R67" s="1" t="n">
        <v>572</v>
      </c>
      <c r="S67" s="1" t="n">
        <v>561</v>
      </c>
      <c r="T67" s="1" t="n">
        <v>572</v>
      </c>
      <c r="U67" s="1" t="n">
        <v>602</v>
      </c>
      <c r="V67" s="1" t="n">
        <v>657</v>
      </c>
      <c r="W67" s="1" t="n">
        <v>678</v>
      </c>
      <c r="X67" s="1" t="n">
        <v>670</v>
      </c>
      <c r="Y67" s="1" t="n">
        <v>642</v>
      </c>
      <c r="Z67" s="1" t="n">
        <v>592</v>
      </c>
      <c r="AA67" s="1" t="n">
        <v>544</v>
      </c>
    </row>
    <row r="68" customFormat="false" ht="12.75" hidden="false" customHeight="false" outlineLevel="0" collapsed="false">
      <c r="A68" s="1" t="n">
        <v>4</v>
      </c>
      <c r="B68" s="1" t="s">
        <v>42</v>
      </c>
      <c r="C68" s="3" t="n">
        <v>36958</v>
      </c>
      <c r="D68" s="1" t="n">
        <v>499</v>
      </c>
      <c r="E68" s="1" t="n">
        <v>501</v>
      </c>
      <c r="F68" s="1" t="n">
        <v>497</v>
      </c>
      <c r="G68" s="1" t="n">
        <v>504</v>
      </c>
      <c r="H68" s="1" t="n">
        <v>517</v>
      </c>
      <c r="I68" s="1" t="n">
        <v>564</v>
      </c>
      <c r="J68" s="1" t="n">
        <v>635</v>
      </c>
      <c r="K68" s="1" t="n">
        <v>662</v>
      </c>
      <c r="L68" s="1" t="n">
        <v>648</v>
      </c>
      <c r="M68" s="1" t="n">
        <v>626</v>
      </c>
      <c r="N68" s="1" t="n">
        <v>622</v>
      </c>
      <c r="O68" s="1" t="n">
        <v>605</v>
      </c>
      <c r="P68" s="1" t="n">
        <v>594</v>
      </c>
      <c r="Q68" s="1" t="n">
        <v>586</v>
      </c>
      <c r="R68" s="1" t="n">
        <v>570</v>
      </c>
      <c r="S68" s="1" t="n">
        <v>560</v>
      </c>
      <c r="T68" s="1" t="n">
        <v>568</v>
      </c>
      <c r="U68" s="1" t="n">
        <v>580</v>
      </c>
      <c r="V68" s="1" t="n">
        <v>638</v>
      </c>
      <c r="W68" s="1" t="n">
        <v>677</v>
      </c>
      <c r="X68" s="1" t="n">
        <v>673</v>
      </c>
      <c r="Y68" s="1" t="n">
        <v>650</v>
      </c>
      <c r="Z68" s="1" t="n">
        <v>611</v>
      </c>
      <c r="AA68" s="1" t="n">
        <v>549</v>
      </c>
    </row>
    <row r="69" customFormat="false" ht="12.75" hidden="false" customHeight="false" outlineLevel="0" collapsed="false">
      <c r="A69" s="1" t="n">
        <v>4</v>
      </c>
      <c r="B69" s="1" t="s">
        <v>42</v>
      </c>
      <c r="C69" s="3" t="n">
        <v>36959</v>
      </c>
      <c r="D69" s="1" t="n">
        <v>516</v>
      </c>
      <c r="E69" s="1" t="n">
        <v>513</v>
      </c>
      <c r="F69" s="1" t="n">
        <v>513</v>
      </c>
      <c r="G69" s="1" t="n">
        <v>516</v>
      </c>
      <c r="H69" s="1" t="n">
        <v>540</v>
      </c>
      <c r="I69" s="1" t="n">
        <v>578</v>
      </c>
      <c r="J69" s="1" t="n">
        <v>655</v>
      </c>
      <c r="K69" s="1" t="n">
        <v>693</v>
      </c>
      <c r="L69" s="1" t="n">
        <v>658</v>
      </c>
      <c r="M69" s="1" t="n">
        <v>634</v>
      </c>
      <c r="N69" s="1" t="n">
        <v>628</v>
      </c>
      <c r="O69" s="1" t="n">
        <v>611</v>
      </c>
      <c r="P69" s="1" t="n">
        <v>591</v>
      </c>
      <c r="Q69" s="1" t="n">
        <v>573</v>
      </c>
      <c r="R69" s="1" t="n">
        <v>555</v>
      </c>
      <c r="S69" s="1" t="n">
        <v>547</v>
      </c>
      <c r="T69" s="1" t="n">
        <v>533</v>
      </c>
      <c r="U69" s="1" t="n">
        <v>546</v>
      </c>
      <c r="V69" s="1" t="n">
        <v>591</v>
      </c>
      <c r="W69" s="1" t="n">
        <v>615</v>
      </c>
      <c r="X69" s="1" t="n">
        <v>610</v>
      </c>
      <c r="Y69" s="1" t="n">
        <v>591</v>
      </c>
      <c r="Z69" s="1" t="n">
        <v>561</v>
      </c>
      <c r="AA69" s="1" t="n">
        <v>516</v>
      </c>
    </row>
    <row r="70" customFormat="false" ht="12.75" hidden="false" customHeight="false" outlineLevel="0" collapsed="false">
      <c r="A70" s="1" t="n">
        <v>4</v>
      </c>
      <c r="B70" s="1" t="s">
        <v>42</v>
      </c>
      <c r="C70" s="3" t="n">
        <v>36960</v>
      </c>
      <c r="D70" s="1" t="n">
        <v>480</v>
      </c>
      <c r="E70" s="1" t="n">
        <v>467</v>
      </c>
      <c r="F70" s="1" t="n">
        <v>459</v>
      </c>
      <c r="G70" s="1" t="n">
        <v>464</v>
      </c>
      <c r="H70" s="1" t="n">
        <v>464</v>
      </c>
      <c r="I70" s="1" t="n">
        <v>484</v>
      </c>
      <c r="J70" s="1" t="n">
        <v>501</v>
      </c>
      <c r="K70" s="1" t="n">
        <v>527</v>
      </c>
      <c r="L70" s="1" t="n">
        <v>553</v>
      </c>
      <c r="M70" s="1" t="n">
        <v>559</v>
      </c>
      <c r="N70" s="1" t="n">
        <v>549</v>
      </c>
      <c r="O70" s="1" t="n">
        <v>527</v>
      </c>
      <c r="P70" s="1" t="n">
        <v>505</v>
      </c>
      <c r="Q70" s="1" t="n">
        <v>484</v>
      </c>
      <c r="R70" s="1" t="n">
        <v>472</v>
      </c>
      <c r="S70" s="1" t="n">
        <v>465</v>
      </c>
      <c r="T70" s="1" t="n">
        <v>474</v>
      </c>
      <c r="U70" s="1" t="n">
        <v>490</v>
      </c>
      <c r="V70" s="1" t="n">
        <v>527</v>
      </c>
      <c r="W70" s="1" t="n">
        <v>547</v>
      </c>
      <c r="X70" s="1" t="n">
        <v>532</v>
      </c>
      <c r="Y70" s="1" t="n">
        <v>522</v>
      </c>
      <c r="Z70" s="1" t="n">
        <v>496</v>
      </c>
      <c r="AA70" s="1" t="n">
        <v>462</v>
      </c>
    </row>
    <row r="71" customFormat="false" ht="12.75" hidden="false" customHeight="false" outlineLevel="0" collapsed="false">
      <c r="A71" s="1" t="n">
        <v>4</v>
      </c>
      <c r="B71" s="1" t="s">
        <v>42</v>
      </c>
      <c r="C71" s="3" t="n">
        <v>36961</v>
      </c>
      <c r="D71" s="1" t="n">
        <v>433</v>
      </c>
      <c r="E71" s="1" t="n">
        <v>417</v>
      </c>
      <c r="F71" s="1" t="n">
        <v>422</v>
      </c>
      <c r="G71" s="1" t="n">
        <v>419</v>
      </c>
      <c r="H71" s="1" t="n">
        <v>427</v>
      </c>
      <c r="I71" s="1" t="n">
        <v>441</v>
      </c>
      <c r="J71" s="1" t="n">
        <v>462</v>
      </c>
      <c r="K71" s="1" t="n">
        <v>486</v>
      </c>
      <c r="L71" s="1" t="n">
        <v>532</v>
      </c>
      <c r="M71" s="1" t="n">
        <v>562</v>
      </c>
      <c r="N71" s="1" t="n">
        <v>565</v>
      </c>
      <c r="O71" s="1" t="n">
        <v>563</v>
      </c>
      <c r="P71" s="1" t="n">
        <v>561</v>
      </c>
      <c r="Q71" s="1" t="n">
        <v>546</v>
      </c>
      <c r="R71" s="1" t="n">
        <v>521</v>
      </c>
      <c r="S71" s="1" t="n">
        <v>510</v>
      </c>
      <c r="T71" s="1" t="n">
        <v>525</v>
      </c>
      <c r="U71" s="1" t="n">
        <v>550</v>
      </c>
      <c r="V71" s="1" t="n">
        <v>591</v>
      </c>
      <c r="W71" s="1" t="n">
        <v>599</v>
      </c>
      <c r="X71" s="1" t="n">
        <v>590</v>
      </c>
      <c r="Y71" s="1" t="n">
        <v>558</v>
      </c>
      <c r="Z71" s="1" t="n">
        <v>523</v>
      </c>
      <c r="AA71" s="1" t="n">
        <v>467</v>
      </c>
    </row>
    <row r="72" customFormat="false" ht="12.75" hidden="false" customHeight="false" outlineLevel="0" collapsed="false">
      <c r="A72" s="1" t="n">
        <v>4</v>
      </c>
      <c r="B72" s="1" t="s">
        <v>42</v>
      </c>
      <c r="C72" s="3" t="n">
        <v>36962</v>
      </c>
      <c r="D72" s="1" t="n">
        <v>440</v>
      </c>
      <c r="E72" s="1" t="n">
        <v>427</v>
      </c>
      <c r="F72" s="1" t="n">
        <v>423</v>
      </c>
      <c r="G72" s="1" t="n">
        <v>422</v>
      </c>
      <c r="H72" s="1" t="n">
        <v>434</v>
      </c>
      <c r="I72" s="1" t="n">
        <v>481</v>
      </c>
      <c r="J72" s="1" t="n">
        <v>560</v>
      </c>
      <c r="K72" s="1" t="n">
        <v>599</v>
      </c>
      <c r="L72" s="1" t="n">
        <v>614</v>
      </c>
      <c r="M72" s="1" t="n">
        <v>612</v>
      </c>
      <c r="N72" s="1" t="n">
        <v>613</v>
      </c>
      <c r="O72" s="1" t="n">
        <v>599</v>
      </c>
      <c r="P72" s="1" t="n">
        <v>589</v>
      </c>
      <c r="Q72" s="1" t="n">
        <v>577</v>
      </c>
      <c r="R72" s="1" t="n">
        <v>567</v>
      </c>
      <c r="S72" s="1" t="n">
        <v>558</v>
      </c>
      <c r="T72" s="1" t="n">
        <v>555</v>
      </c>
      <c r="U72" s="1" t="n">
        <v>573</v>
      </c>
      <c r="V72" s="1" t="n">
        <v>625</v>
      </c>
      <c r="W72" s="1" t="n">
        <v>657</v>
      </c>
      <c r="X72" s="1" t="n">
        <v>644</v>
      </c>
      <c r="Y72" s="1" t="n">
        <v>620</v>
      </c>
      <c r="Z72" s="1" t="n">
        <v>565</v>
      </c>
      <c r="AA72" s="1" t="n">
        <v>515</v>
      </c>
    </row>
    <row r="73" customFormat="false" ht="12.75" hidden="false" customHeight="false" outlineLevel="0" collapsed="false">
      <c r="A73" s="1" t="n">
        <v>4</v>
      </c>
      <c r="B73" s="1" t="s">
        <v>42</v>
      </c>
      <c r="C73" s="3" t="n">
        <v>36963</v>
      </c>
      <c r="D73" s="1" t="n">
        <v>479</v>
      </c>
      <c r="E73" s="1" t="n">
        <v>470</v>
      </c>
      <c r="F73" s="1" t="n">
        <v>462</v>
      </c>
      <c r="G73" s="1" t="n">
        <v>467</v>
      </c>
      <c r="H73" s="1" t="n">
        <v>480</v>
      </c>
      <c r="I73" s="1" t="n">
        <v>527</v>
      </c>
      <c r="J73" s="1" t="n">
        <v>588</v>
      </c>
      <c r="K73" s="1" t="n">
        <v>602</v>
      </c>
      <c r="L73" s="1" t="n">
        <v>595</v>
      </c>
      <c r="M73" s="1" t="n">
        <v>581</v>
      </c>
      <c r="N73" s="1" t="n">
        <v>578</v>
      </c>
      <c r="O73" s="1" t="n">
        <v>574</v>
      </c>
      <c r="P73" s="1" t="n">
        <v>561</v>
      </c>
      <c r="Q73" s="1" t="n">
        <v>557</v>
      </c>
      <c r="R73" s="1" t="n">
        <v>544</v>
      </c>
      <c r="S73" s="1" t="n">
        <v>538</v>
      </c>
      <c r="T73" s="1" t="n">
        <v>534</v>
      </c>
      <c r="U73" s="1" t="n">
        <v>541</v>
      </c>
      <c r="V73" s="1" t="n">
        <v>582</v>
      </c>
      <c r="W73" s="1" t="n">
        <v>618</v>
      </c>
      <c r="X73" s="1" t="n">
        <v>614</v>
      </c>
      <c r="Y73" s="1" t="n">
        <v>587</v>
      </c>
      <c r="Z73" s="1" t="n">
        <v>540</v>
      </c>
      <c r="AA73" s="1" t="n">
        <v>487</v>
      </c>
    </row>
    <row r="74" customFormat="false" ht="12.75" hidden="false" customHeight="false" outlineLevel="0" collapsed="false">
      <c r="A74" s="1" t="n">
        <v>4</v>
      </c>
      <c r="B74" s="1" t="s">
        <v>42</v>
      </c>
      <c r="C74" s="3" t="n">
        <v>36964</v>
      </c>
      <c r="D74" s="1" t="n">
        <v>467</v>
      </c>
      <c r="E74" s="1" t="n">
        <v>449</v>
      </c>
      <c r="F74" s="1" t="n">
        <v>445</v>
      </c>
      <c r="G74" s="1" t="n">
        <v>449</v>
      </c>
      <c r="H74" s="1" t="n">
        <v>456</v>
      </c>
      <c r="I74" s="1" t="n">
        <v>502</v>
      </c>
      <c r="J74" s="1" t="n">
        <v>578</v>
      </c>
      <c r="K74" s="1" t="n">
        <v>597</v>
      </c>
      <c r="L74" s="1" t="n">
        <v>593</v>
      </c>
      <c r="M74" s="1" t="n">
        <v>581</v>
      </c>
      <c r="N74" s="1" t="n">
        <v>580</v>
      </c>
      <c r="O74" s="1" t="n">
        <v>573</v>
      </c>
      <c r="P74" s="1" t="n">
        <v>555</v>
      </c>
      <c r="Q74" s="1" t="n">
        <v>548</v>
      </c>
      <c r="R74" s="1" t="n">
        <v>540</v>
      </c>
      <c r="S74" s="1" t="n">
        <v>540</v>
      </c>
      <c r="T74" s="1" t="n">
        <v>546</v>
      </c>
      <c r="U74" s="1" t="n">
        <v>561</v>
      </c>
      <c r="V74" s="1" t="n">
        <v>595</v>
      </c>
      <c r="W74" s="1" t="n">
        <v>619</v>
      </c>
      <c r="X74" s="1" t="n">
        <v>603</v>
      </c>
      <c r="Y74" s="1" t="n">
        <v>576</v>
      </c>
      <c r="Z74" s="1" t="n">
        <v>515</v>
      </c>
      <c r="AA74" s="1" t="n">
        <v>462</v>
      </c>
    </row>
    <row r="75" customFormat="false" ht="12.75" hidden="false" customHeight="false" outlineLevel="0" collapsed="false">
      <c r="A75" s="1" t="n">
        <v>4</v>
      </c>
      <c r="B75" s="1" t="s">
        <v>42</v>
      </c>
      <c r="C75" s="3" t="n">
        <v>36965</v>
      </c>
      <c r="D75" s="1" t="n">
        <v>432</v>
      </c>
      <c r="E75" s="1" t="n">
        <v>415</v>
      </c>
      <c r="F75" s="1" t="n">
        <v>419</v>
      </c>
      <c r="G75" s="1" t="n">
        <v>412</v>
      </c>
      <c r="H75" s="1" t="n">
        <v>427</v>
      </c>
      <c r="I75" s="1" t="n">
        <v>468</v>
      </c>
      <c r="J75" s="1" t="n">
        <v>547</v>
      </c>
      <c r="K75" s="1" t="n">
        <v>587</v>
      </c>
      <c r="L75" s="1" t="n">
        <v>589</v>
      </c>
      <c r="M75" s="1" t="n">
        <v>606</v>
      </c>
      <c r="N75" s="1" t="n">
        <v>609</v>
      </c>
      <c r="O75" s="1" t="n">
        <v>617</v>
      </c>
      <c r="P75" s="1" t="n">
        <v>612</v>
      </c>
      <c r="Q75" s="1" t="n">
        <v>616</v>
      </c>
      <c r="R75" s="1" t="n">
        <v>613</v>
      </c>
      <c r="S75" s="1" t="n">
        <v>618</v>
      </c>
      <c r="T75" s="1" t="n">
        <v>633</v>
      </c>
      <c r="U75" s="1" t="n">
        <v>662</v>
      </c>
      <c r="V75" s="1" t="n">
        <v>693</v>
      </c>
      <c r="W75" s="1" t="n">
        <v>699</v>
      </c>
      <c r="X75" s="1" t="n">
        <v>687</v>
      </c>
      <c r="Y75" s="1" t="n">
        <v>662</v>
      </c>
      <c r="Z75" s="1" t="n">
        <v>603</v>
      </c>
      <c r="AA75" s="1" t="n">
        <v>544</v>
      </c>
    </row>
    <row r="76" customFormat="false" ht="12.75" hidden="false" customHeight="false" outlineLevel="0" collapsed="false">
      <c r="A76" s="1" t="n">
        <v>4</v>
      </c>
      <c r="B76" s="1" t="s">
        <v>42</v>
      </c>
      <c r="C76" s="3" t="n">
        <v>36966</v>
      </c>
      <c r="D76" s="1" t="n">
        <v>516</v>
      </c>
      <c r="E76" s="1" t="n">
        <v>512</v>
      </c>
      <c r="F76" s="1" t="n">
        <v>505</v>
      </c>
      <c r="G76" s="1" t="n">
        <v>506</v>
      </c>
      <c r="H76" s="1" t="n">
        <v>517</v>
      </c>
      <c r="I76" s="1" t="n">
        <v>555</v>
      </c>
      <c r="J76" s="1" t="n">
        <v>627</v>
      </c>
      <c r="K76" s="1" t="n">
        <v>659</v>
      </c>
      <c r="L76" s="1" t="n">
        <v>666</v>
      </c>
      <c r="M76" s="1" t="n">
        <v>673</v>
      </c>
      <c r="N76" s="1" t="n">
        <v>671</v>
      </c>
      <c r="O76" s="1" t="n">
        <v>673</v>
      </c>
      <c r="P76" s="1" t="n">
        <v>665</v>
      </c>
      <c r="Q76" s="1" t="n">
        <v>651</v>
      </c>
      <c r="R76" s="1" t="n">
        <v>644</v>
      </c>
      <c r="S76" s="1" t="n">
        <v>644</v>
      </c>
      <c r="T76" s="1" t="n">
        <v>634</v>
      </c>
      <c r="U76" s="1" t="n">
        <v>647</v>
      </c>
      <c r="V76" s="1" t="n">
        <v>660</v>
      </c>
      <c r="W76" s="1" t="n">
        <v>669</v>
      </c>
      <c r="X76" s="1" t="n">
        <v>654</v>
      </c>
      <c r="Y76" s="1" t="n">
        <v>635</v>
      </c>
      <c r="Z76" s="1" t="n">
        <v>594</v>
      </c>
      <c r="AA76" s="1" t="n">
        <v>549</v>
      </c>
    </row>
    <row r="77" customFormat="false" ht="12.75" hidden="false" customHeight="false" outlineLevel="0" collapsed="false">
      <c r="A77" s="1" t="n">
        <v>4</v>
      </c>
      <c r="B77" s="1" t="s">
        <v>42</v>
      </c>
      <c r="C77" s="3" t="n">
        <v>36967</v>
      </c>
      <c r="D77" s="1" t="n">
        <v>518</v>
      </c>
      <c r="E77" s="1" t="n">
        <v>507</v>
      </c>
      <c r="F77" s="1" t="n">
        <v>496</v>
      </c>
      <c r="G77" s="1" t="n">
        <v>501</v>
      </c>
      <c r="H77" s="1" t="n">
        <v>504</v>
      </c>
      <c r="I77" s="1" t="n">
        <v>528</v>
      </c>
      <c r="J77" s="1" t="n">
        <v>549</v>
      </c>
      <c r="K77" s="1" t="n">
        <v>561</v>
      </c>
      <c r="L77" s="1" t="n">
        <v>576</v>
      </c>
      <c r="M77" s="1" t="n">
        <v>595</v>
      </c>
      <c r="N77" s="1" t="n">
        <v>580</v>
      </c>
      <c r="O77" s="1" t="n">
        <v>566</v>
      </c>
      <c r="P77" s="1" t="n">
        <v>537</v>
      </c>
      <c r="Q77" s="1" t="n">
        <v>525</v>
      </c>
      <c r="R77" s="1" t="n">
        <v>500</v>
      </c>
      <c r="S77" s="1" t="n">
        <v>493</v>
      </c>
      <c r="T77" s="1" t="n">
        <v>498</v>
      </c>
      <c r="U77" s="1" t="n">
        <v>509</v>
      </c>
      <c r="V77" s="1" t="n">
        <v>554</v>
      </c>
      <c r="W77" s="1" t="n">
        <v>588</v>
      </c>
      <c r="X77" s="1" t="n">
        <v>588</v>
      </c>
      <c r="Y77" s="1" t="n">
        <v>572</v>
      </c>
      <c r="Z77" s="1" t="n">
        <v>549</v>
      </c>
      <c r="AA77" s="1" t="n">
        <v>513</v>
      </c>
    </row>
    <row r="78" customFormat="false" ht="12.75" hidden="false" customHeight="false" outlineLevel="0" collapsed="false">
      <c r="A78" s="1" t="n">
        <v>4</v>
      </c>
      <c r="B78" s="1" t="s">
        <v>42</v>
      </c>
      <c r="C78" s="3" t="n">
        <v>36968</v>
      </c>
      <c r="D78" s="1" t="n">
        <v>494</v>
      </c>
      <c r="E78" s="1" t="n">
        <v>480</v>
      </c>
      <c r="F78" s="1" t="n">
        <v>474</v>
      </c>
      <c r="G78" s="1" t="n">
        <v>475</v>
      </c>
      <c r="H78" s="1" t="n">
        <v>485</v>
      </c>
      <c r="I78" s="1" t="n">
        <v>502</v>
      </c>
      <c r="J78" s="1" t="n">
        <v>512</v>
      </c>
      <c r="K78" s="1" t="n">
        <v>526</v>
      </c>
      <c r="L78" s="1" t="n">
        <v>543</v>
      </c>
      <c r="M78" s="1" t="n">
        <v>553</v>
      </c>
      <c r="N78" s="1" t="n">
        <v>543</v>
      </c>
      <c r="O78" s="1" t="n">
        <v>537</v>
      </c>
      <c r="P78" s="1" t="n">
        <v>521</v>
      </c>
      <c r="Q78" s="1" t="n">
        <v>510</v>
      </c>
      <c r="R78" s="1" t="n">
        <v>496</v>
      </c>
      <c r="S78" s="1" t="n">
        <v>491</v>
      </c>
      <c r="T78" s="1" t="n">
        <v>509</v>
      </c>
      <c r="U78" s="1" t="n">
        <v>540</v>
      </c>
      <c r="V78" s="1" t="n">
        <v>588</v>
      </c>
      <c r="W78" s="1" t="n">
        <v>611</v>
      </c>
      <c r="X78" s="1" t="n">
        <v>610</v>
      </c>
      <c r="Y78" s="1" t="n">
        <v>577</v>
      </c>
      <c r="Z78" s="1" t="n">
        <v>530</v>
      </c>
      <c r="AA78" s="1" t="n">
        <v>495</v>
      </c>
    </row>
    <row r="79" customFormat="false" ht="12.75" hidden="false" customHeight="false" outlineLevel="0" collapsed="false">
      <c r="A79" s="1" t="n">
        <v>4</v>
      </c>
      <c r="B79" s="1" t="s">
        <v>42</v>
      </c>
      <c r="C79" s="3" t="n">
        <v>36969</v>
      </c>
      <c r="D79" s="1" t="n">
        <v>465</v>
      </c>
      <c r="E79" s="1" t="n">
        <v>461</v>
      </c>
      <c r="F79" s="1" t="n">
        <v>452</v>
      </c>
      <c r="G79" s="1" t="n">
        <v>455</v>
      </c>
      <c r="H79" s="1" t="n">
        <v>473</v>
      </c>
      <c r="I79" s="1" t="n">
        <v>524</v>
      </c>
      <c r="J79" s="1" t="n">
        <v>591</v>
      </c>
      <c r="K79" s="1" t="n">
        <v>618</v>
      </c>
      <c r="L79" s="1" t="n">
        <v>614</v>
      </c>
      <c r="M79" s="1" t="n">
        <v>609</v>
      </c>
      <c r="N79" s="1" t="n">
        <v>599</v>
      </c>
      <c r="O79" s="1" t="n">
        <v>588</v>
      </c>
      <c r="P79" s="1" t="n">
        <v>574</v>
      </c>
      <c r="Q79" s="1" t="n">
        <v>562</v>
      </c>
      <c r="R79" s="1" t="n">
        <v>555</v>
      </c>
      <c r="S79" s="1" t="n">
        <v>545</v>
      </c>
      <c r="T79" s="1" t="n">
        <v>545</v>
      </c>
      <c r="U79" s="1" t="n">
        <v>563</v>
      </c>
      <c r="V79" s="1" t="n">
        <v>597</v>
      </c>
      <c r="W79" s="1" t="n">
        <v>650</v>
      </c>
      <c r="X79" s="1" t="n">
        <v>634</v>
      </c>
      <c r="Y79" s="1" t="n">
        <v>610</v>
      </c>
      <c r="Z79" s="1" t="n">
        <v>556</v>
      </c>
      <c r="AA79" s="1" t="n">
        <v>511</v>
      </c>
    </row>
    <row r="80" customFormat="false" ht="12.75" hidden="false" customHeight="false" outlineLevel="0" collapsed="false">
      <c r="A80" s="1" t="n">
        <v>4</v>
      </c>
      <c r="B80" s="1" t="s">
        <v>42</v>
      </c>
      <c r="C80" s="3" t="n">
        <v>36970</v>
      </c>
      <c r="D80" s="1" t="n">
        <v>483</v>
      </c>
      <c r="E80" s="1" t="n">
        <v>473</v>
      </c>
      <c r="F80" s="1" t="n">
        <v>473</v>
      </c>
      <c r="G80" s="1" t="n">
        <v>479</v>
      </c>
      <c r="H80" s="1" t="n">
        <v>492</v>
      </c>
      <c r="I80" s="1" t="n">
        <v>544</v>
      </c>
      <c r="J80" s="1" t="n">
        <v>608</v>
      </c>
      <c r="K80" s="1" t="n">
        <v>636</v>
      </c>
      <c r="L80" s="1" t="n">
        <v>621</v>
      </c>
      <c r="M80" s="1" t="n">
        <v>596</v>
      </c>
      <c r="N80" s="1" t="n">
        <v>588</v>
      </c>
      <c r="O80" s="1" t="n">
        <v>572</v>
      </c>
      <c r="P80" s="1" t="n">
        <v>560</v>
      </c>
      <c r="Q80" s="1" t="n">
        <v>556</v>
      </c>
      <c r="R80" s="1" t="n">
        <v>542</v>
      </c>
      <c r="S80" s="1" t="n">
        <v>543</v>
      </c>
      <c r="T80" s="1" t="n">
        <v>533</v>
      </c>
      <c r="U80" s="1" t="n">
        <v>546</v>
      </c>
      <c r="V80" s="1" t="n">
        <v>583</v>
      </c>
      <c r="W80" s="1" t="n">
        <v>624</v>
      </c>
      <c r="X80" s="1" t="n">
        <v>616</v>
      </c>
      <c r="Y80" s="1" t="n">
        <v>586</v>
      </c>
      <c r="Z80" s="1" t="n">
        <v>533</v>
      </c>
      <c r="AA80" s="1" t="n">
        <v>483</v>
      </c>
    </row>
    <row r="81" customFormat="false" ht="12.75" hidden="false" customHeight="false" outlineLevel="0" collapsed="false">
      <c r="A81" s="1" t="n">
        <v>4</v>
      </c>
      <c r="B81" s="1" t="s">
        <v>42</v>
      </c>
      <c r="C81" s="3" t="n">
        <v>36971</v>
      </c>
      <c r="D81" s="1" t="n">
        <v>464</v>
      </c>
      <c r="E81" s="1" t="n">
        <v>450</v>
      </c>
      <c r="F81" s="1" t="n">
        <v>456</v>
      </c>
      <c r="G81" s="1" t="n">
        <v>458</v>
      </c>
      <c r="H81" s="1" t="n">
        <v>489</v>
      </c>
      <c r="I81" s="1" t="n">
        <v>522</v>
      </c>
      <c r="J81" s="1" t="n">
        <v>585</v>
      </c>
      <c r="K81" s="1" t="n">
        <v>616</v>
      </c>
      <c r="L81" s="1" t="n">
        <v>605</v>
      </c>
      <c r="M81" s="1" t="n">
        <v>588</v>
      </c>
      <c r="N81" s="1" t="n">
        <v>574</v>
      </c>
      <c r="O81" s="1" t="n">
        <v>563</v>
      </c>
      <c r="P81" s="1" t="n">
        <v>568</v>
      </c>
      <c r="Q81" s="1" t="n">
        <v>567</v>
      </c>
      <c r="R81" s="1" t="n">
        <v>555</v>
      </c>
      <c r="S81" s="1" t="n">
        <v>552</v>
      </c>
      <c r="T81" s="1" t="n">
        <v>562</v>
      </c>
      <c r="U81" s="1" t="n">
        <v>578</v>
      </c>
      <c r="V81" s="1" t="n">
        <v>619</v>
      </c>
      <c r="W81" s="1" t="n">
        <v>634</v>
      </c>
      <c r="X81" s="1" t="n">
        <v>618</v>
      </c>
      <c r="Y81" s="1" t="n">
        <v>597</v>
      </c>
      <c r="Z81" s="1" t="n">
        <v>527</v>
      </c>
      <c r="AA81" s="1" t="n">
        <v>489</v>
      </c>
    </row>
    <row r="82" customFormat="false" ht="12.75" hidden="false" customHeight="false" outlineLevel="0" collapsed="false">
      <c r="A82" s="1" t="n">
        <v>4</v>
      </c>
      <c r="B82" s="1" t="s">
        <v>42</v>
      </c>
      <c r="C82" s="3" t="n">
        <v>36972</v>
      </c>
      <c r="D82" s="1" t="n">
        <v>459</v>
      </c>
      <c r="E82" s="1" t="n">
        <v>443</v>
      </c>
      <c r="F82" s="1" t="n">
        <v>434</v>
      </c>
      <c r="G82" s="1" t="n">
        <v>438</v>
      </c>
      <c r="H82" s="1" t="n">
        <v>445</v>
      </c>
      <c r="I82" s="1" t="n">
        <v>486</v>
      </c>
      <c r="J82" s="1" t="n">
        <v>563</v>
      </c>
      <c r="K82" s="1" t="n">
        <v>603</v>
      </c>
      <c r="L82" s="1" t="n">
        <v>616</v>
      </c>
      <c r="M82" s="1" t="n">
        <v>616</v>
      </c>
      <c r="N82" s="1" t="n">
        <v>623</v>
      </c>
      <c r="O82" s="1" t="n">
        <v>606</v>
      </c>
      <c r="P82" s="1" t="n">
        <v>590</v>
      </c>
      <c r="Q82" s="1" t="n">
        <v>574</v>
      </c>
      <c r="R82" s="1" t="n">
        <v>557</v>
      </c>
      <c r="S82" s="1" t="n">
        <v>547</v>
      </c>
      <c r="T82" s="1" t="n">
        <v>550</v>
      </c>
      <c r="U82" s="1" t="n">
        <v>546</v>
      </c>
      <c r="V82" s="1" t="n">
        <v>578</v>
      </c>
      <c r="W82" s="1" t="n">
        <v>619</v>
      </c>
      <c r="X82" s="1" t="n">
        <v>616</v>
      </c>
      <c r="Y82" s="1" t="n">
        <v>584</v>
      </c>
      <c r="Z82" s="1" t="n">
        <v>538</v>
      </c>
      <c r="AA82" s="1" t="n">
        <v>474</v>
      </c>
    </row>
    <row r="83" customFormat="false" ht="12.75" hidden="false" customHeight="false" outlineLevel="0" collapsed="false">
      <c r="A83" s="1" t="n">
        <v>4</v>
      </c>
      <c r="B83" s="1" t="s">
        <v>42</v>
      </c>
      <c r="C83" s="3" t="n">
        <v>36973</v>
      </c>
      <c r="D83" s="1" t="n">
        <v>443</v>
      </c>
      <c r="E83" s="1" t="n">
        <v>439</v>
      </c>
      <c r="F83" s="1" t="n">
        <v>436</v>
      </c>
      <c r="G83" s="1" t="n">
        <v>441</v>
      </c>
      <c r="H83" s="1" t="n">
        <v>457</v>
      </c>
      <c r="I83" s="1" t="n">
        <v>502</v>
      </c>
      <c r="J83" s="1" t="n">
        <v>558</v>
      </c>
      <c r="K83" s="1" t="n">
        <v>593</v>
      </c>
      <c r="L83" s="1" t="n">
        <v>591</v>
      </c>
      <c r="M83" s="1" t="n">
        <v>578</v>
      </c>
      <c r="N83" s="1" t="n">
        <v>574</v>
      </c>
      <c r="O83" s="1" t="n">
        <v>554</v>
      </c>
      <c r="P83" s="1" t="n">
        <v>545</v>
      </c>
      <c r="Q83" s="1" t="n">
        <v>545</v>
      </c>
      <c r="R83" s="1" t="n">
        <v>538</v>
      </c>
      <c r="S83" s="1" t="n">
        <v>527</v>
      </c>
      <c r="T83" s="1" t="n">
        <v>532</v>
      </c>
      <c r="U83" s="1" t="n">
        <v>537</v>
      </c>
      <c r="V83" s="1" t="n">
        <v>568</v>
      </c>
      <c r="W83" s="1" t="n">
        <v>584</v>
      </c>
      <c r="X83" s="1" t="n">
        <v>577</v>
      </c>
      <c r="Y83" s="1" t="n">
        <v>566</v>
      </c>
      <c r="Z83" s="1" t="n">
        <v>527</v>
      </c>
      <c r="AA83" s="1" t="n">
        <v>489</v>
      </c>
    </row>
    <row r="84" customFormat="false" ht="12.75" hidden="false" customHeight="false" outlineLevel="0" collapsed="false">
      <c r="A84" s="1" t="n">
        <v>4</v>
      </c>
      <c r="B84" s="1" t="s">
        <v>42</v>
      </c>
      <c r="C84" s="3" t="n">
        <v>36974</v>
      </c>
      <c r="D84" s="1" t="n">
        <v>467</v>
      </c>
      <c r="E84" s="1" t="n">
        <v>452</v>
      </c>
      <c r="F84" s="1" t="n">
        <v>446</v>
      </c>
      <c r="G84" s="1" t="n">
        <v>452</v>
      </c>
      <c r="H84" s="1" t="n">
        <v>460</v>
      </c>
      <c r="I84" s="1" t="n">
        <v>482</v>
      </c>
      <c r="J84" s="1" t="n">
        <v>504</v>
      </c>
      <c r="K84" s="1" t="n">
        <v>536</v>
      </c>
      <c r="L84" s="1" t="n">
        <v>569</v>
      </c>
      <c r="M84" s="1" t="n">
        <v>577</v>
      </c>
      <c r="N84" s="1" t="n">
        <v>579</v>
      </c>
      <c r="O84" s="1" t="n">
        <v>574</v>
      </c>
      <c r="P84" s="1" t="n">
        <v>550</v>
      </c>
      <c r="Q84" s="1" t="n">
        <v>538</v>
      </c>
      <c r="R84" s="1" t="n">
        <v>521</v>
      </c>
      <c r="S84" s="1" t="n">
        <v>514</v>
      </c>
      <c r="T84" s="1" t="n">
        <v>511</v>
      </c>
      <c r="U84" s="1" t="n">
        <v>529</v>
      </c>
      <c r="V84" s="1" t="n">
        <v>565</v>
      </c>
      <c r="W84" s="1" t="n">
        <v>616</v>
      </c>
      <c r="X84" s="1" t="n">
        <v>600</v>
      </c>
      <c r="Y84" s="1" t="n">
        <v>583</v>
      </c>
      <c r="Z84" s="1" t="n">
        <v>558</v>
      </c>
      <c r="AA84" s="1" t="n">
        <v>523</v>
      </c>
    </row>
    <row r="85" customFormat="false" ht="12.75" hidden="false" customHeight="false" outlineLevel="0" collapsed="false">
      <c r="A85" s="1" t="n">
        <v>4</v>
      </c>
      <c r="B85" s="1" t="s">
        <v>42</v>
      </c>
      <c r="C85" s="3" t="n">
        <v>36975</v>
      </c>
      <c r="D85" s="1" t="n">
        <v>493</v>
      </c>
      <c r="E85" s="1" t="n">
        <v>478</v>
      </c>
      <c r="F85" s="1" t="n">
        <v>467</v>
      </c>
      <c r="G85" s="1" t="n">
        <v>472</v>
      </c>
      <c r="H85" s="1" t="n">
        <v>481</v>
      </c>
      <c r="I85" s="1" t="n">
        <v>495</v>
      </c>
      <c r="J85" s="1" t="n">
        <v>507</v>
      </c>
      <c r="K85" s="1" t="n">
        <v>514</v>
      </c>
      <c r="L85" s="1" t="n">
        <v>555</v>
      </c>
      <c r="M85" s="1" t="n">
        <v>558</v>
      </c>
      <c r="N85" s="1" t="n">
        <v>556</v>
      </c>
      <c r="O85" s="1" t="n">
        <v>460</v>
      </c>
      <c r="P85" s="1" t="n">
        <v>530</v>
      </c>
      <c r="Q85" s="1" t="n">
        <v>438</v>
      </c>
      <c r="R85" s="1" t="n">
        <v>514</v>
      </c>
      <c r="S85" s="1" t="n">
        <v>506</v>
      </c>
      <c r="T85" s="1" t="n">
        <v>524</v>
      </c>
      <c r="U85" s="1" t="n">
        <v>545</v>
      </c>
      <c r="V85" s="1" t="n">
        <v>586</v>
      </c>
      <c r="W85" s="1" t="n">
        <v>648</v>
      </c>
      <c r="X85" s="1" t="n">
        <v>637</v>
      </c>
      <c r="Y85" s="1" t="n">
        <v>621</v>
      </c>
      <c r="Z85" s="1" t="n">
        <v>579</v>
      </c>
      <c r="AA85" s="1" t="n">
        <v>537</v>
      </c>
    </row>
    <row r="86" customFormat="false" ht="12.75" hidden="false" customHeight="false" outlineLevel="0" collapsed="false">
      <c r="A86" s="1" t="n">
        <v>4</v>
      </c>
      <c r="B86" s="1" t="s">
        <v>42</v>
      </c>
      <c r="C86" s="3" t="n">
        <v>36976</v>
      </c>
      <c r="D86" s="1" t="n">
        <v>509</v>
      </c>
      <c r="E86" s="1" t="n">
        <v>506</v>
      </c>
      <c r="F86" s="1" t="n">
        <v>501</v>
      </c>
      <c r="G86" s="1" t="n">
        <v>514</v>
      </c>
      <c r="H86" s="1" t="n">
        <v>531</v>
      </c>
      <c r="I86" s="1" t="n">
        <v>585</v>
      </c>
      <c r="J86" s="1" t="n">
        <v>646</v>
      </c>
      <c r="K86" s="1" t="n">
        <v>669</v>
      </c>
      <c r="L86" s="1" t="n">
        <v>664</v>
      </c>
      <c r="M86" s="1" t="n">
        <v>654</v>
      </c>
      <c r="N86" s="1" t="n">
        <v>646</v>
      </c>
      <c r="O86" s="1" t="n">
        <v>630</v>
      </c>
      <c r="P86" s="1" t="n">
        <v>605</v>
      </c>
      <c r="Q86" s="1" t="n">
        <v>604</v>
      </c>
      <c r="R86" s="1" t="n">
        <v>587</v>
      </c>
      <c r="S86" s="1" t="n">
        <v>570</v>
      </c>
      <c r="T86" s="1" t="n">
        <v>566</v>
      </c>
      <c r="U86" s="1" t="n">
        <v>580</v>
      </c>
      <c r="V86" s="1" t="n">
        <v>630</v>
      </c>
      <c r="W86" s="1" t="n">
        <v>668</v>
      </c>
      <c r="X86" s="1" t="n">
        <v>668</v>
      </c>
      <c r="Y86" s="1" t="n">
        <v>645</v>
      </c>
      <c r="Z86" s="1" t="n">
        <v>597</v>
      </c>
      <c r="AA86" s="1" t="n">
        <v>543</v>
      </c>
    </row>
    <row r="87" customFormat="false" ht="12.75" hidden="false" customHeight="false" outlineLevel="0" collapsed="false">
      <c r="A87" s="1" t="n">
        <v>4</v>
      </c>
      <c r="B87" s="1" t="s">
        <v>42</v>
      </c>
      <c r="C87" s="3" t="n">
        <v>36977</v>
      </c>
      <c r="D87" s="1" t="n">
        <v>519</v>
      </c>
      <c r="E87" s="1" t="n">
        <v>508</v>
      </c>
      <c r="F87" s="1" t="n">
        <v>511</v>
      </c>
      <c r="G87" s="1" t="n">
        <v>516</v>
      </c>
      <c r="H87" s="1" t="n">
        <v>529</v>
      </c>
      <c r="I87" s="1" t="n">
        <v>578</v>
      </c>
      <c r="J87" s="1" t="n">
        <v>640</v>
      </c>
      <c r="K87" s="1" t="n">
        <v>648</v>
      </c>
      <c r="L87" s="1" t="n">
        <v>631</v>
      </c>
      <c r="M87" s="1" t="n">
        <v>630</v>
      </c>
      <c r="N87" s="1" t="n">
        <v>610</v>
      </c>
      <c r="O87" s="1" t="n">
        <v>606</v>
      </c>
      <c r="P87" s="1" t="n">
        <v>578</v>
      </c>
      <c r="Q87" s="1" t="n">
        <v>571</v>
      </c>
      <c r="R87" s="1" t="n">
        <v>555</v>
      </c>
      <c r="S87" s="1" t="n">
        <v>546</v>
      </c>
      <c r="T87" s="1" t="n">
        <v>555</v>
      </c>
      <c r="U87" s="1" t="n">
        <v>567</v>
      </c>
      <c r="V87" s="1" t="n">
        <v>620</v>
      </c>
      <c r="W87" s="1" t="n">
        <v>659</v>
      </c>
      <c r="X87" s="1" t="n">
        <v>642</v>
      </c>
      <c r="Y87" s="1" t="n">
        <v>609</v>
      </c>
      <c r="Z87" s="1" t="n">
        <v>562</v>
      </c>
      <c r="AA87" s="1" t="n">
        <v>505</v>
      </c>
    </row>
    <row r="88" customFormat="false" ht="12.75" hidden="false" customHeight="false" outlineLevel="0" collapsed="false">
      <c r="A88" s="1" t="n">
        <v>4</v>
      </c>
      <c r="B88" s="1" t="s">
        <v>42</v>
      </c>
      <c r="C88" s="3" t="n">
        <v>36978</v>
      </c>
      <c r="D88" s="1" t="n">
        <v>477</v>
      </c>
      <c r="E88" s="1" t="n">
        <v>469</v>
      </c>
      <c r="F88" s="1" t="n">
        <v>460</v>
      </c>
      <c r="G88" s="1" t="n">
        <v>462</v>
      </c>
      <c r="H88" s="1" t="n">
        <v>472</v>
      </c>
      <c r="I88" s="1" t="n">
        <v>526</v>
      </c>
      <c r="J88" s="1" t="n">
        <v>599</v>
      </c>
      <c r="K88" s="1" t="n">
        <v>625</v>
      </c>
      <c r="L88" s="1" t="n">
        <v>639</v>
      </c>
      <c r="M88" s="1" t="n">
        <v>644</v>
      </c>
      <c r="N88" s="1" t="n">
        <v>659</v>
      </c>
      <c r="O88" s="1" t="n">
        <v>649</v>
      </c>
      <c r="P88" s="1" t="n">
        <v>644</v>
      </c>
      <c r="Q88" s="1" t="n">
        <v>639</v>
      </c>
      <c r="R88" s="1" t="n">
        <v>633</v>
      </c>
      <c r="S88" s="1" t="n">
        <v>637</v>
      </c>
      <c r="T88" s="1" t="n">
        <v>643</v>
      </c>
      <c r="U88" s="1" t="n">
        <v>662</v>
      </c>
      <c r="V88" s="1" t="n">
        <v>690</v>
      </c>
      <c r="W88" s="1" t="n">
        <v>696</v>
      </c>
      <c r="X88" s="1" t="n">
        <v>665</v>
      </c>
      <c r="Y88" s="1" t="n">
        <v>637</v>
      </c>
      <c r="Z88" s="1" t="n">
        <v>589</v>
      </c>
      <c r="AA88" s="1" t="n">
        <v>527</v>
      </c>
    </row>
    <row r="89" customFormat="false" ht="12.75" hidden="false" customHeight="false" outlineLevel="0" collapsed="false">
      <c r="A89" s="1" t="n">
        <v>4</v>
      </c>
      <c r="B89" s="1" t="s">
        <v>42</v>
      </c>
      <c r="C89" s="3" t="n">
        <v>36979</v>
      </c>
      <c r="D89" s="1" t="n">
        <v>494</v>
      </c>
      <c r="E89" s="1" t="n">
        <v>476</v>
      </c>
      <c r="F89" s="1" t="n">
        <v>479</v>
      </c>
      <c r="G89" s="1" t="n">
        <v>480</v>
      </c>
      <c r="H89" s="1" t="n">
        <v>485</v>
      </c>
      <c r="I89" s="1" t="n">
        <v>528</v>
      </c>
      <c r="J89" s="1" t="n">
        <v>591</v>
      </c>
      <c r="K89" s="1" t="n">
        <v>622</v>
      </c>
      <c r="L89" s="1" t="n">
        <v>615</v>
      </c>
      <c r="M89" s="1" t="n">
        <v>603</v>
      </c>
      <c r="N89" s="1" t="n">
        <v>596</v>
      </c>
      <c r="O89" s="1" t="n">
        <v>587</v>
      </c>
      <c r="P89" s="1" t="n">
        <v>571</v>
      </c>
      <c r="Q89" s="1" t="n">
        <v>565</v>
      </c>
      <c r="R89" s="1" t="n">
        <v>553</v>
      </c>
      <c r="S89" s="1" t="n">
        <v>535</v>
      </c>
      <c r="T89" s="1" t="n">
        <v>542</v>
      </c>
      <c r="U89" s="1" t="n">
        <v>552</v>
      </c>
      <c r="V89" s="1" t="n">
        <v>573</v>
      </c>
      <c r="W89" s="1" t="n">
        <v>617</v>
      </c>
      <c r="X89" s="1" t="n">
        <v>615</v>
      </c>
      <c r="Y89" s="1" t="n">
        <v>587</v>
      </c>
      <c r="Z89" s="1" t="n">
        <v>542</v>
      </c>
      <c r="AA89" s="1" t="n">
        <v>489</v>
      </c>
    </row>
    <row r="90" customFormat="false" ht="12.75" hidden="false" customHeight="false" outlineLevel="0" collapsed="false">
      <c r="A90" s="1" t="n">
        <v>4</v>
      </c>
      <c r="B90" s="1" t="s">
        <v>42</v>
      </c>
      <c r="C90" s="3" t="n">
        <v>36980</v>
      </c>
      <c r="D90" s="1" t="n">
        <v>461</v>
      </c>
      <c r="E90" s="1" t="n">
        <v>451</v>
      </c>
      <c r="F90" s="1" t="n">
        <v>446</v>
      </c>
      <c r="G90" s="1" t="n">
        <v>452</v>
      </c>
      <c r="H90" s="1" t="n">
        <v>462</v>
      </c>
      <c r="I90" s="1" t="n">
        <v>511</v>
      </c>
      <c r="J90" s="1" t="n">
        <v>567</v>
      </c>
      <c r="K90" s="1" t="n">
        <v>598</v>
      </c>
      <c r="L90" s="1" t="n">
        <v>592</v>
      </c>
      <c r="M90" s="1" t="n">
        <v>577</v>
      </c>
      <c r="N90" s="1" t="n">
        <v>573</v>
      </c>
      <c r="O90" s="1" t="n">
        <v>560</v>
      </c>
      <c r="P90" s="1" t="n">
        <v>542</v>
      </c>
      <c r="Q90" s="1" t="n">
        <v>539</v>
      </c>
      <c r="R90" s="1" t="n">
        <v>532</v>
      </c>
      <c r="S90" s="1" t="n">
        <v>526</v>
      </c>
      <c r="T90" s="1" t="n">
        <v>519</v>
      </c>
      <c r="U90" s="1" t="n">
        <v>515</v>
      </c>
      <c r="V90" s="1" t="n">
        <v>542</v>
      </c>
      <c r="W90" s="1" t="n">
        <v>569</v>
      </c>
      <c r="X90" s="1" t="n">
        <v>557</v>
      </c>
      <c r="Y90" s="1" t="n">
        <v>536</v>
      </c>
      <c r="Z90" s="1" t="n">
        <v>502</v>
      </c>
      <c r="AA90" s="1" t="n">
        <v>458</v>
      </c>
    </row>
    <row r="91" customFormat="false" ht="12.75" hidden="false" customHeight="false" outlineLevel="0" collapsed="false">
      <c r="A91" s="1" t="n">
        <v>4</v>
      </c>
      <c r="B91" s="1" t="s">
        <v>42</v>
      </c>
      <c r="C91" s="3" t="n">
        <v>36981</v>
      </c>
      <c r="D91" s="1" t="n">
        <v>434</v>
      </c>
      <c r="E91" s="1" t="n">
        <v>412</v>
      </c>
      <c r="F91" s="1" t="n">
        <v>406</v>
      </c>
      <c r="G91" s="1" t="n">
        <v>414</v>
      </c>
      <c r="H91" s="1" t="n">
        <v>420</v>
      </c>
      <c r="I91" s="1" t="n">
        <v>437</v>
      </c>
      <c r="J91" s="1" t="n">
        <v>458</v>
      </c>
      <c r="K91" s="1" t="n">
        <v>487</v>
      </c>
      <c r="L91" s="1" t="n">
        <v>537</v>
      </c>
      <c r="M91" s="1" t="n">
        <v>565</v>
      </c>
      <c r="N91" s="1" t="n">
        <v>576</v>
      </c>
      <c r="O91" s="1" t="n">
        <v>558</v>
      </c>
      <c r="P91" s="1" t="n">
        <v>537</v>
      </c>
      <c r="Q91" s="1" t="n">
        <v>514</v>
      </c>
      <c r="R91" s="1" t="n">
        <v>497</v>
      </c>
      <c r="S91" s="1" t="n">
        <v>487</v>
      </c>
      <c r="T91" s="1" t="n">
        <v>486</v>
      </c>
      <c r="U91" s="1" t="n">
        <v>493</v>
      </c>
      <c r="V91" s="1" t="n">
        <v>513</v>
      </c>
      <c r="W91" s="1" t="n">
        <v>565</v>
      </c>
      <c r="X91" s="1" t="n">
        <v>556</v>
      </c>
      <c r="Y91" s="1" t="n">
        <v>535</v>
      </c>
      <c r="Z91" s="1" t="n">
        <v>510</v>
      </c>
      <c r="AA91" s="1" t="n">
        <v>462</v>
      </c>
    </row>
    <row r="92" customFormat="false" ht="12.75" hidden="false" customHeight="false" outlineLevel="0" collapsed="false">
      <c r="A92" s="1" t="n">
        <v>4</v>
      </c>
      <c r="B92" s="1" t="s">
        <v>42</v>
      </c>
      <c r="C92" s="3" t="n">
        <v>36982</v>
      </c>
      <c r="D92" s="1" t="n">
        <v>446</v>
      </c>
      <c r="E92" s="1" t="n">
        <v>0</v>
      </c>
      <c r="F92" s="1" t="n">
        <v>430</v>
      </c>
      <c r="G92" s="1" t="n">
        <v>425</v>
      </c>
      <c r="H92" s="1" t="n">
        <v>429</v>
      </c>
      <c r="I92" s="1" t="n">
        <v>450</v>
      </c>
      <c r="J92" s="1" t="n">
        <v>464</v>
      </c>
      <c r="K92" s="1" t="n">
        <v>474</v>
      </c>
      <c r="L92" s="1" t="n">
        <v>492</v>
      </c>
      <c r="M92" s="1" t="n">
        <v>511</v>
      </c>
      <c r="N92" s="1" t="n">
        <v>503</v>
      </c>
      <c r="O92" s="1" t="n">
        <v>509</v>
      </c>
      <c r="P92" s="1" t="n">
        <v>514</v>
      </c>
      <c r="Q92" s="1" t="n">
        <v>502</v>
      </c>
      <c r="R92" s="1" t="n">
        <v>490</v>
      </c>
      <c r="S92" s="1" t="n">
        <v>492</v>
      </c>
      <c r="T92" s="1" t="n">
        <v>505</v>
      </c>
      <c r="U92" s="1" t="n">
        <v>520</v>
      </c>
      <c r="V92" s="1" t="n">
        <v>544</v>
      </c>
      <c r="W92" s="1" t="n">
        <v>559</v>
      </c>
      <c r="X92" s="1" t="n">
        <v>596</v>
      </c>
      <c r="Y92" s="1" t="n">
        <v>575</v>
      </c>
      <c r="Z92" s="1" t="n">
        <v>519</v>
      </c>
      <c r="AA92" s="1" t="n">
        <v>490</v>
      </c>
    </row>
    <row r="93" customFormat="false" ht="12.75" hidden="false" customHeight="false" outlineLevel="0" collapsed="false">
      <c r="A93" s="1" t="n">
        <v>4</v>
      </c>
      <c r="B93" s="1" t="s">
        <v>42</v>
      </c>
      <c r="C93" s="3" t="n">
        <v>36983</v>
      </c>
      <c r="D93" s="1" t="n">
        <v>447</v>
      </c>
      <c r="E93" s="1" t="n">
        <v>432</v>
      </c>
      <c r="F93" s="1" t="n">
        <v>431</v>
      </c>
      <c r="G93" s="1" t="n">
        <v>438</v>
      </c>
      <c r="H93" s="1" t="n">
        <v>428</v>
      </c>
      <c r="I93" s="1" t="n">
        <v>491</v>
      </c>
      <c r="J93" s="1" t="n">
        <v>565</v>
      </c>
      <c r="K93" s="1" t="n">
        <v>592</v>
      </c>
      <c r="L93" s="1" t="n">
        <v>601</v>
      </c>
      <c r="M93" s="1" t="n">
        <v>598</v>
      </c>
      <c r="N93" s="1" t="n">
        <v>587</v>
      </c>
      <c r="O93" s="1" t="n">
        <v>592</v>
      </c>
      <c r="P93" s="1" t="n">
        <v>582</v>
      </c>
      <c r="Q93" s="1" t="n">
        <v>579</v>
      </c>
      <c r="R93" s="1" t="n">
        <v>577</v>
      </c>
      <c r="S93" s="1" t="n">
        <v>569</v>
      </c>
      <c r="T93" s="1" t="n">
        <v>568</v>
      </c>
      <c r="U93" s="1" t="n">
        <v>577</v>
      </c>
      <c r="V93" s="1" t="n">
        <v>603</v>
      </c>
      <c r="W93" s="1" t="n">
        <v>604</v>
      </c>
      <c r="X93" s="1" t="n">
        <v>623</v>
      </c>
      <c r="Y93" s="1" t="n">
        <v>591</v>
      </c>
      <c r="Z93" s="1" t="n">
        <v>531</v>
      </c>
      <c r="AA93" s="1" t="n">
        <v>471</v>
      </c>
    </row>
    <row r="94" customFormat="false" ht="12.75" hidden="false" customHeight="false" outlineLevel="0" collapsed="false">
      <c r="A94" s="1" t="n">
        <v>4</v>
      </c>
      <c r="B94" s="1" t="s">
        <v>42</v>
      </c>
      <c r="C94" s="3" t="n">
        <v>36984</v>
      </c>
      <c r="D94" s="1" t="n">
        <v>439</v>
      </c>
      <c r="E94" s="1" t="n">
        <v>412</v>
      </c>
      <c r="F94" s="1" t="n">
        <v>415</v>
      </c>
      <c r="G94" s="1" t="n">
        <v>413</v>
      </c>
      <c r="H94" s="1" t="n">
        <v>418</v>
      </c>
      <c r="I94" s="1" t="n">
        <v>463</v>
      </c>
      <c r="J94" s="1" t="n">
        <v>537</v>
      </c>
      <c r="K94" s="1" t="n">
        <v>568</v>
      </c>
      <c r="L94" s="1" t="n">
        <v>591</v>
      </c>
      <c r="M94" s="1" t="n">
        <v>612</v>
      </c>
      <c r="N94" s="1" t="n">
        <v>613</v>
      </c>
      <c r="O94" s="1" t="n">
        <v>610</v>
      </c>
      <c r="P94" s="1" t="n">
        <v>593</v>
      </c>
      <c r="Q94" s="1" t="n">
        <v>580</v>
      </c>
      <c r="R94" s="1" t="n">
        <v>576</v>
      </c>
      <c r="S94" s="1" t="n">
        <v>578</v>
      </c>
      <c r="T94" s="1" t="n">
        <v>586</v>
      </c>
      <c r="U94" s="1" t="n">
        <v>598</v>
      </c>
      <c r="V94" s="1" t="n">
        <v>609</v>
      </c>
      <c r="W94" s="1" t="n">
        <v>611</v>
      </c>
      <c r="X94" s="1" t="n">
        <v>633</v>
      </c>
      <c r="Y94" s="1" t="n">
        <v>607</v>
      </c>
      <c r="Z94" s="1" t="n">
        <v>549</v>
      </c>
      <c r="AA94" s="1" t="n">
        <v>489</v>
      </c>
    </row>
    <row r="95" customFormat="false" ht="12.75" hidden="false" customHeight="false" outlineLevel="0" collapsed="false">
      <c r="A95" s="1" t="n">
        <v>4</v>
      </c>
      <c r="B95" s="1" t="s">
        <v>42</v>
      </c>
      <c r="C95" s="3" t="n">
        <v>36985</v>
      </c>
      <c r="D95" s="1" t="n">
        <v>443</v>
      </c>
      <c r="E95" s="1" t="n">
        <v>435</v>
      </c>
      <c r="F95" s="1" t="n">
        <v>429</v>
      </c>
      <c r="G95" s="1" t="n">
        <v>426</v>
      </c>
      <c r="H95" s="1" t="n">
        <v>435</v>
      </c>
      <c r="I95" s="1" t="n">
        <v>470</v>
      </c>
      <c r="J95" s="1" t="n">
        <v>553</v>
      </c>
      <c r="K95" s="1" t="n">
        <v>589</v>
      </c>
      <c r="L95" s="1" t="n">
        <v>596</v>
      </c>
      <c r="M95" s="1" t="n">
        <v>587</v>
      </c>
      <c r="N95" s="1" t="n">
        <v>593</v>
      </c>
      <c r="O95" s="1" t="n">
        <v>588</v>
      </c>
      <c r="P95" s="1" t="n">
        <v>580</v>
      </c>
      <c r="Q95" s="1" t="n">
        <v>571</v>
      </c>
      <c r="R95" s="1" t="n">
        <v>563</v>
      </c>
      <c r="S95" s="1" t="n">
        <v>562</v>
      </c>
      <c r="T95" s="1" t="n">
        <v>558</v>
      </c>
      <c r="U95" s="1" t="n">
        <v>563</v>
      </c>
      <c r="V95" s="1" t="n">
        <v>564</v>
      </c>
      <c r="W95" s="1" t="n">
        <v>572</v>
      </c>
      <c r="X95" s="1" t="n">
        <v>607</v>
      </c>
      <c r="Y95" s="1" t="n">
        <v>583</v>
      </c>
      <c r="Z95" s="1" t="n">
        <v>524</v>
      </c>
      <c r="AA95" s="1" t="n">
        <v>467</v>
      </c>
    </row>
    <row r="96" customFormat="false" ht="12.75" hidden="false" customHeight="false" outlineLevel="0" collapsed="false">
      <c r="A96" s="1" t="n">
        <v>4</v>
      </c>
      <c r="B96" s="1" t="s">
        <v>42</v>
      </c>
      <c r="C96" s="3" t="n">
        <v>36986</v>
      </c>
      <c r="D96" s="1" t="n">
        <v>424</v>
      </c>
      <c r="E96" s="1" t="n">
        <v>407</v>
      </c>
      <c r="F96" s="1" t="n">
        <v>401</v>
      </c>
      <c r="G96" s="1" t="n">
        <v>400</v>
      </c>
      <c r="H96" s="1" t="n">
        <v>406</v>
      </c>
      <c r="I96" s="1" t="n">
        <v>440</v>
      </c>
      <c r="J96" s="1" t="n">
        <v>523</v>
      </c>
      <c r="K96" s="1" t="n">
        <v>552</v>
      </c>
      <c r="L96" s="1" t="n">
        <v>558</v>
      </c>
      <c r="M96" s="1" t="n">
        <v>572</v>
      </c>
      <c r="N96" s="1" t="n">
        <v>570</v>
      </c>
      <c r="O96" s="1" t="n">
        <v>583</v>
      </c>
      <c r="P96" s="1" t="n">
        <v>588</v>
      </c>
      <c r="Q96" s="1" t="n">
        <v>585</v>
      </c>
      <c r="R96" s="1" t="n">
        <v>593</v>
      </c>
      <c r="S96" s="1" t="n">
        <v>591</v>
      </c>
      <c r="T96" s="1" t="n">
        <v>589</v>
      </c>
      <c r="U96" s="1" t="n">
        <v>596</v>
      </c>
      <c r="V96" s="1" t="n">
        <v>602</v>
      </c>
      <c r="W96" s="1" t="n">
        <v>596</v>
      </c>
      <c r="X96" s="1" t="n">
        <v>643</v>
      </c>
      <c r="Y96" s="1" t="n">
        <v>624</v>
      </c>
      <c r="Z96" s="1" t="n">
        <v>556</v>
      </c>
      <c r="AA96" s="1" t="n">
        <v>498</v>
      </c>
    </row>
    <row r="97" customFormat="false" ht="12.75" hidden="false" customHeight="false" outlineLevel="0" collapsed="false">
      <c r="A97" s="1" t="n">
        <v>4</v>
      </c>
      <c r="B97" s="1" t="s">
        <v>42</v>
      </c>
      <c r="C97" s="3" t="n">
        <v>36987</v>
      </c>
      <c r="D97" s="1" t="n">
        <v>450</v>
      </c>
      <c r="E97" s="1" t="n">
        <v>425</v>
      </c>
      <c r="F97" s="1" t="n">
        <v>414</v>
      </c>
      <c r="G97" s="1" t="n">
        <v>409</v>
      </c>
      <c r="H97" s="1" t="n">
        <v>407</v>
      </c>
      <c r="I97" s="1" t="n">
        <v>453</v>
      </c>
      <c r="J97" s="1" t="n">
        <v>529</v>
      </c>
      <c r="K97" s="1" t="n">
        <v>563</v>
      </c>
      <c r="L97" s="1" t="n">
        <v>585</v>
      </c>
      <c r="M97" s="1" t="n">
        <v>595</v>
      </c>
      <c r="N97" s="1" t="n">
        <v>599</v>
      </c>
      <c r="O97" s="1" t="n">
        <v>602</v>
      </c>
      <c r="P97" s="1" t="n">
        <v>603</v>
      </c>
      <c r="Q97" s="1" t="n">
        <v>600</v>
      </c>
      <c r="R97" s="1" t="n">
        <v>594</v>
      </c>
      <c r="S97" s="1" t="n">
        <v>590</v>
      </c>
      <c r="T97" s="1" t="n">
        <v>580</v>
      </c>
      <c r="U97" s="1" t="n">
        <v>578</v>
      </c>
      <c r="V97" s="1" t="n">
        <v>568</v>
      </c>
      <c r="W97" s="1" t="n">
        <v>575</v>
      </c>
      <c r="X97" s="1" t="n">
        <v>600</v>
      </c>
      <c r="Y97" s="1" t="n">
        <v>581</v>
      </c>
      <c r="Z97" s="1" t="n">
        <v>541</v>
      </c>
      <c r="AA97" s="1" t="n">
        <v>483</v>
      </c>
    </row>
    <row r="98" customFormat="false" ht="12.75" hidden="false" customHeight="false" outlineLevel="0" collapsed="false">
      <c r="A98" s="1" t="n">
        <v>4</v>
      </c>
      <c r="B98" s="1" t="s">
        <v>42</v>
      </c>
      <c r="C98" s="3" t="n">
        <v>36988</v>
      </c>
      <c r="D98" s="1" t="n">
        <v>437</v>
      </c>
      <c r="E98" s="1" t="n">
        <v>407</v>
      </c>
      <c r="F98" s="1" t="n">
        <v>394</v>
      </c>
      <c r="G98" s="1" t="n">
        <v>386</v>
      </c>
      <c r="H98" s="1" t="n">
        <v>380</v>
      </c>
      <c r="I98" s="1" t="n">
        <v>388</v>
      </c>
      <c r="J98" s="1" t="n">
        <v>407</v>
      </c>
      <c r="K98" s="1" t="n">
        <v>421</v>
      </c>
      <c r="L98" s="1" t="n">
        <v>459</v>
      </c>
      <c r="M98" s="1" t="n">
        <v>503</v>
      </c>
      <c r="N98" s="1" t="n">
        <v>514</v>
      </c>
      <c r="O98" s="1" t="n">
        <v>517</v>
      </c>
      <c r="P98" s="1" t="n">
        <v>511</v>
      </c>
      <c r="Q98" s="1" t="n">
        <v>514</v>
      </c>
      <c r="R98" s="1" t="n">
        <v>509</v>
      </c>
      <c r="S98" s="1" t="n">
        <v>511</v>
      </c>
      <c r="T98" s="1" t="n">
        <v>518</v>
      </c>
      <c r="U98" s="1" t="n">
        <v>527</v>
      </c>
      <c r="V98" s="1" t="n">
        <v>517</v>
      </c>
      <c r="W98" s="1" t="n">
        <v>512</v>
      </c>
      <c r="X98" s="1" t="n">
        <v>544</v>
      </c>
      <c r="Y98" s="1" t="n">
        <v>530</v>
      </c>
      <c r="Z98" s="1" t="n">
        <v>492</v>
      </c>
      <c r="AA98" s="1" t="n">
        <v>444</v>
      </c>
    </row>
    <row r="99" customFormat="false" ht="12.75" hidden="false" customHeight="false" outlineLevel="0" collapsed="false">
      <c r="A99" s="1" t="n">
        <v>4</v>
      </c>
      <c r="B99" s="1" t="s">
        <v>42</v>
      </c>
      <c r="C99" s="3" t="n">
        <v>36989</v>
      </c>
      <c r="D99" s="1" t="n">
        <v>399</v>
      </c>
      <c r="E99" s="1" t="n">
        <v>373</v>
      </c>
      <c r="F99" s="1" t="n">
        <v>357</v>
      </c>
      <c r="G99" s="1" t="n">
        <v>354</v>
      </c>
      <c r="H99" s="1" t="n">
        <v>350</v>
      </c>
      <c r="I99" s="1" t="n">
        <v>359</v>
      </c>
      <c r="J99" s="1" t="n">
        <v>371</v>
      </c>
      <c r="K99" s="1" t="n">
        <v>382</v>
      </c>
      <c r="L99" s="1" t="n">
        <v>424</v>
      </c>
      <c r="M99" s="1" t="n">
        <v>461</v>
      </c>
      <c r="N99" s="1" t="n">
        <v>478</v>
      </c>
      <c r="O99" s="1" t="n">
        <v>493</v>
      </c>
      <c r="P99" s="1" t="n">
        <v>510</v>
      </c>
      <c r="Q99" s="1" t="n">
        <v>517</v>
      </c>
      <c r="R99" s="1" t="n">
        <v>530</v>
      </c>
      <c r="S99" s="1" t="n">
        <v>538</v>
      </c>
      <c r="T99" s="1" t="n">
        <v>552</v>
      </c>
      <c r="U99" s="1" t="n">
        <v>570</v>
      </c>
      <c r="V99" s="1" t="n">
        <v>568</v>
      </c>
      <c r="W99" s="1" t="n">
        <v>575</v>
      </c>
      <c r="X99" s="1" t="n">
        <v>620</v>
      </c>
      <c r="Y99" s="1" t="n">
        <v>615</v>
      </c>
      <c r="Z99" s="1" t="n">
        <v>553</v>
      </c>
      <c r="AA99" s="1" t="n">
        <v>496</v>
      </c>
    </row>
    <row r="100" customFormat="false" ht="12.75" hidden="false" customHeight="false" outlineLevel="0" collapsed="false">
      <c r="A100" s="1" t="n">
        <v>4</v>
      </c>
      <c r="B100" s="1" t="s">
        <v>42</v>
      </c>
      <c r="C100" s="3" t="n">
        <v>36990</v>
      </c>
      <c r="D100" s="1" t="n">
        <v>455</v>
      </c>
      <c r="E100" s="1" t="n">
        <v>431</v>
      </c>
      <c r="F100" s="1" t="n">
        <v>420</v>
      </c>
      <c r="G100" s="1" t="n">
        <v>416</v>
      </c>
      <c r="H100" s="1" t="n">
        <v>417</v>
      </c>
      <c r="I100" s="1" t="n">
        <v>454</v>
      </c>
      <c r="J100" s="1" t="n">
        <v>523</v>
      </c>
      <c r="K100" s="1" t="n">
        <v>557</v>
      </c>
      <c r="L100" s="1" t="n">
        <v>600</v>
      </c>
      <c r="M100" s="1" t="n">
        <v>631</v>
      </c>
      <c r="N100" s="1" t="n">
        <v>649</v>
      </c>
      <c r="O100" s="1" t="n">
        <v>678</v>
      </c>
      <c r="P100" s="1" t="n">
        <v>694</v>
      </c>
      <c r="Q100" s="1" t="n">
        <v>693</v>
      </c>
      <c r="R100" s="1" t="n">
        <v>710</v>
      </c>
      <c r="S100" s="1" t="n">
        <v>712</v>
      </c>
      <c r="T100" s="1" t="n">
        <v>717</v>
      </c>
      <c r="U100" s="1" t="n">
        <v>725</v>
      </c>
      <c r="V100" s="1" t="n">
        <v>712</v>
      </c>
      <c r="W100" s="1" t="n">
        <v>699</v>
      </c>
      <c r="X100" s="1" t="n">
        <v>727</v>
      </c>
      <c r="Y100" s="1" t="n">
        <v>692</v>
      </c>
      <c r="Z100" s="1" t="n">
        <v>572</v>
      </c>
      <c r="AA100" s="1" t="n">
        <v>538</v>
      </c>
    </row>
    <row r="101" customFormat="false" ht="12.75" hidden="false" customHeight="false" outlineLevel="0" collapsed="false">
      <c r="A101" s="1" t="n">
        <v>4</v>
      </c>
      <c r="B101" s="1" t="s">
        <v>42</v>
      </c>
      <c r="C101" s="3" t="n">
        <v>36991</v>
      </c>
      <c r="D101" s="1" t="n">
        <v>478</v>
      </c>
      <c r="E101" s="1" t="n">
        <v>440</v>
      </c>
      <c r="F101" s="1" t="n">
        <v>421</v>
      </c>
      <c r="G101" s="1" t="n">
        <v>418</v>
      </c>
      <c r="H101" s="1" t="n">
        <v>412</v>
      </c>
      <c r="I101" s="1" t="n">
        <v>446</v>
      </c>
      <c r="J101" s="1" t="n">
        <v>519</v>
      </c>
      <c r="K101" s="1" t="n">
        <v>558</v>
      </c>
      <c r="L101" s="1" t="n">
        <v>579</v>
      </c>
      <c r="M101" s="1" t="n">
        <v>584</v>
      </c>
      <c r="N101" s="1" t="n">
        <v>602</v>
      </c>
      <c r="O101" s="1" t="n">
        <v>614</v>
      </c>
      <c r="P101" s="1" t="n">
        <v>624</v>
      </c>
      <c r="Q101" s="1" t="n">
        <v>610</v>
      </c>
      <c r="R101" s="1" t="n">
        <v>625</v>
      </c>
      <c r="S101" s="1" t="n">
        <v>623</v>
      </c>
      <c r="T101" s="1" t="n">
        <v>622</v>
      </c>
      <c r="U101" s="1" t="n">
        <v>605</v>
      </c>
      <c r="V101" s="1" t="n">
        <v>589</v>
      </c>
      <c r="W101" s="1" t="n">
        <v>599</v>
      </c>
      <c r="X101" s="1" t="n">
        <v>623</v>
      </c>
      <c r="Y101" s="1" t="n">
        <v>600</v>
      </c>
      <c r="Z101" s="1" t="n">
        <v>548</v>
      </c>
      <c r="AA101" s="1" t="n">
        <v>491</v>
      </c>
    </row>
    <row r="102" customFormat="false" ht="12.75" hidden="false" customHeight="false" outlineLevel="0" collapsed="false">
      <c r="A102" s="1" t="n">
        <v>4</v>
      </c>
      <c r="B102" s="1" t="s">
        <v>42</v>
      </c>
      <c r="C102" s="3" t="n">
        <v>36992</v>
      </c>
      <c r="D102" s="1" t="n">
        <v>446</v>
      </c>
      <c r="E102" s="1" t="n">
        <v>427</v>
      </c>
      <c r="F102" s="1" t="n">
        <v>412</v>
      </c>
      <c r="G102" s="1" t="n">
        <v>412</v>
      </c>
      <c r="H102" s="1" t="n">
        <v>420</v>
      </c>
      <c r="I102" s="1" t="n">
        <v>455</v>
      </c>
      <c r="J102" s="1" t="n">
        <v>531</v>
      </c>
      <c r="K102" s="1" t="n">
        <v>575</v>
      </c>
      <c r="L102" s="1" t="n">
        <v>586</v>
      </c>
      <c r="M102" s="1" t="n">
        <v>601</v>
      </c>
      <c r="N102" s="1" t="n">
        <v>604</v>
      </c>
      <c r="O102" s="1" t="n">
        <v>617</v>
      </c>
      <c r="P102" s="1" t="n">
        <v>617</v>
      </c>
      <c r="Q102" s="1" t="n">
        <v>602</v>
      </c>
      <c r="R102" s="1" t="n">
        <v>598</v>
      </c>
      <c r="S102" s="1" t="n">
        <v>581</v>
      </c>
      <c r="T102" s="1" t="n">
        <v>589</v>
      </c>
      <c r="U102" s="1" t="n">
        <v>594</v>
      </c>
      <c r="V102" s="1" t="n">
        <v>579</v>
      </c>
      <c r="W102" s="1" t="n">
        <v>576</v>
      </c>
      <c r="X102" s="1" t="n">
        <v>609</v>
      </c>
      <c r="Y102" s="1" t="n">
        <v>584</v>
      </c>
      <c r="Z102" s="1" t="n">
        <v>525</v>
      </c>
      <c r="AA102" s="1" t="n">
        <v>460</v>
      </c>
    </row>
    <row r="103" customFormat="false" ht="12.75" hidden="false" customHeight="false" outlineLevel="0" collapsed="false">
      <c r="A103" s="1" t="n">
        <v>4</v>
      </c>
      <c r="B103" s="1" t="s">
        <v>42</v>
      </c>
      <c r="C103" s="3" t="n">
        <v>36993</v>
      </c>
      <c r="D103" s="1" t="n">
        <v>421</v>
      </c>
      <c r="E103" s="1" t="n">
        <v>399</v>
      </c>
      <c r="F103" s="1" t="n">
        <v>393</v>
      </c>
      <c r="G103" s="1" t="n">
        <v>393</v>
      </c>
      <c r="H103" s="1" t="n">
        <v>396</v>
      </c>
      <c r="I103" s="1" t="n">
        <v>440</v>
      </c>
      <c r="J103" s="1" t="n">
        <v>503</v>
      </c>
      <c r="K103" s="1" t="n">
        <v>540</v>
      </c>
      <c r="L103" s="1" t="n">
        <v>548</v>
      </c>
      <c r="M103" s="1" t="n">
        <v>552</v>
      </c>
      <c r="N103" s="1" t="n">
        <v>556</v>
      </c>
      <c r="O103" s="1" t="n">
        <v>563</v>
      </c>
      <c r="P103" s="1" t="n">
        <v>550</v>
      </c>
      <c r="Q103" s="1" t="n">
        <v>549</v>
      </c>
      <c r="R103" s="1" t="n">
        <v>539</v>
      </c>
      <c r="S103" s="1" t="n">
        <v>544</v>
      </c>
      <c r="T103" s="1" t="n">
        <v>536</v>
      </c>
      <c r="U103" s="1" t="n">
        <v>530</v>
      </c>
      <c r="V103" s="1" t="n">
        <v>538</v>
      </c>
      <c r="W103" s="1" t="n">
        <v>532</v>
      </c>
      <c r="X103" s="1" t="n">
        <v>565</v>
      </c>
      <c r="Y103" s="1" t="n">
        <v>554</v>
      </c>
      <c r="Z103" s="1" t="n">
        <v>501</v>
      </c>
      <c r="AA103" s="1" t="n">
        <v>444</v>
      </c>
    </row>
    <row r="104" customFormat="false" ht="12.75" hidden="false" customHeight="false" outlineLevel="0" collapsed="false">
      <c r="A104" s="1" t="n">
        <v>4</v>
      </c>
      <c r="B104" s="1" t="s">
        <v>42</v>
      </c>
      <c r="C104" s="3" t="n">
        <v>36994</v>
      </c>
      <c r="D104" s="1" t="n">
        <v>401</v>
      </c>
      <c r="E104" s="1" t="n">
        <v>376</v>
      </c>
      <c r="F104" s="1" t="n">
        <v>370</v>
      </c>
      <c r="G104" s="1" t="n">
        <v>367</v>
      </c>
      <c r="H104" s="1" t="n">
        <v>376</v>
      </c>
      <c r="I104" s="1" t="n">
        <v>404</v>
      </c>
      <c r="J104" s="1" t="n">
        <v>448</v>
      </c>
      <c r="K104" s="1" t="n">
        <v>477</v>
      </c>
      <c r="L104" s="1" t="n">
        <v>491</v>
      </c>
      <c r="M104" s="1" t="n">
        <v>510</v>
      </c>
      <c r="N104" s="1" t="n">
        <v>516</v>
      </c>
      <c r="O104" s="1" t="n">
        <v>518</v>
      </c>
      <c r="P104" s="1" t="n">
        <v>509</v>
      </c>
      <c r="Q104" s="1" t="n">
        <v>507</v>
      </c>
      <c r="R104" s="1" t="n">
        <v>508</v>
      </c>
      <c r="S104" s="1" t="n">
        <v>508</v>
      </c>
      <c r="T104" s="1" t="n">
        <v>503</v>
      </c>
      <c r="U104" s="1" t="n">
        <v>506</v>
      </c>
      <c r="V104" s="1" t="n">
        <v>498</v>
      </c>
      <c r="W104" s="1" t="n">
        <v>489</v>
      </c>
      <c r="X104" s="1" t="n">
        <v>520</v>
      </c>
      <c r="Y104" s="1" t="n">
        <v>521</v>
      </c>
      <c r="Z104" s="1" t="n">
        <v>468</v>
      </c>
      <c r="AA104" s="1" t="n">
        <v>427</v>
      </c>
    </row>
    <row r="105" customFormat="false" ht="12.75" hidden="false" customHeight="false" outlineLevel="0" collapsed="false">
      <c r="A105" s="1" t="n">
        <v>4</v>
      </c>
      <c r="B105" s="1" t="s">
        <v>42</v>
      </c>
      <c r="C105" s="3" t="n">
        <v>36995</v>
      </c>
      <c r="D105" s="1" t="n">
        <v>385</v>
      </c>
      <c r="E105" s="1" t="n">
        <v>355</v>
      </c>
      <c r="F105" s="1" t="n">
        <v>352</v>
      </c>
      <c r="G105" s="1" t="n">
        <v>343</v>
      </c>
      <c r="H105" s="1" t="n">
        <v>344</v>
      </c>
      <c r="I105" s="1" t="n">
        <v>357</v>
      </c>
      <c r="J105" s="1" t="n">
        <v>371</v>
      </c>
      <c r="K105" s="1" t="n">
        <v>387</v>
      </c>
      <c r="L105" s="1" t="n">
        <v>431</v>
      </c>
      <c r="M105" s="1" t="n">
        <v>460</v>
      </c>
      <c r="N105" s="1" t="n">
        <v>472</v>
      </c>
      <c r="O105" s="1" t="n">
        <v>482</v>
      </c>
      <c r="P105" s="1" t="n">
        <v>478</v>
      </c>
      <c r="Q105" s="1" t="n">
        <v>484</v>
      </c>
      <c r="R105" s="1" t="n">
        <v>477</v>
      </c>
      <c r="S105" s="1" t="n">
        <v>487</v>
      </c>
      <c r="T105" s="1" t="n">
        <v>491</v>
      </c>
      <c r="U105" s="1" t="n">
        <v>497</v>
      </c>
      <c r="V105" s="1" t="n">
        <v>509</v>
      </c>
      <c r="W105" s="1" t="n">
        <v>524</v>
      </c>
      <c r="X105" s="1" t="n">
        <v>523</v>
      </c>
      <c r="Y105" s="1" t="n">
        <v>503</v>
      </c>
      <c r="Z105" s="1" t="n">
        <v>449</v>
      </c>
      <c r="AA105" s="1" t="n">
        <v>419</v>
      </c>
    </row>
    <row r="106" customFormat="false" ht="12.75" hidden="false" customHeight="false" outlineLevel="0" collapsed="false">
      <c r="A106" s="1" t="n">
        <v>4</v>
      </c>
      <c r="B106" s="1" t="s">
        <v>42</v>
      </c>
      <c r="C106" s="3" t="n">
        <v>36996</v>
      </c>
      <c r="D106" s="1" t="n">
        <v>383</v>
      </c>
      <c r="E106" s="1" t="n">
        <v>349</v>
      </c>
      <c r="F106" s="1" t="n">
        <v>341</v>
      </c>
      <c r="G106" s="1" t="n">
        <v>337</v>
      </c>
      <c r="H106" s="1" t="n">
        <v>326</v>
      </c>
      <c r="I106" s="1" t="n">
        <v>341</v>
      </c>
      <c r="J106" s="1" t="n">
        <v>361</v>
      </c>
      <c r="K106" s="1" t="n">
        <v>382</v>
      </c>
      <c r="L106" s="1" t="n">
        <v>421</v>
      </c>
      <c r="M106" s="1" t="n">
        <v>450</v>
      </c>
      <c r="N106" s="1" t="n">
        <v>447</v>
      </c>
      <c r="O106" s="1" t="n">
        <v>454</v>
      </c>
      <c r="P106" s="1" t="n">
        <v>442</v>
      </c>
      <c r="Q106" s="1" t="n">
        <v>432</v>
      </c>
      <c r="R106" s="1" t="n">
        <v>418</v>
      </c>
      <c r="S106" s="1" t="n">
        <v>418</v>
      </c>
      <c r="T106" s="1" t="n">
        <v>412</v>
      </c>
      <c r="U106" s="1" t="n">
        <v>419</v>
      </c>
      <c r="V106" s="1" t="n">
        <v>437</v>
      </c>
      <c r="W106" s="1" t="n">
        <v>445</v>
      </c>
      <c r="X106" s="1" t="n">
        <v>499</v>
      </c>
      <c r="Y106" s="1" t="n">
        <v>506</v>
      </c>
      <c r="Z106" s="1" t="n">
        <v>459</v>
      </c>
      <c r="AA106" s="1" t="n">
        <v>410</v>
      </c>
    </row>
    <row r="107" customFormat="false" ht="12.75" hidden="false" customHeight="false" outlineLevel="0" collapsed="false">
      <c r="A107" s="1" t="n">
        <v>4</v>
      </c>
      <c r="B107" s="1" t="s">
        <v>42</v>
      </c>
      <c r="C107" s="3" t="n">
        <v>36997</v>
      </c>
      <c r="D107" s="1" t="n">
        <v>387</v>
      </c>
      <c r="E107" s="1" t="n">
        <v>368</v>
      </c>
      <c r="F107" s="1" t="n">
        <v>359</v>
      </c>
      <c r="G107" s="1" t="n">
        <v>378</v>
      </c>
      <c r="H107" s="1" t="n">
        <v>383</v>
      </c>
      <c r="I107" s="1" t="n">
        <v>431</v>
      </c>
      <c r="J107" s="1" t="n">
        <v>495</v>
      </c>
      <c r="K107" s="1" t="n">
        <v>535</v>
      </c>
      <c r="L107" s="1" t="n">
        <v>568</v>
      </c>
      <c r="M107" s="1" t="n">
        <v>578</v>
      </c>
      <c r="N107" s="1" t="n">
        <v>594</v>
      </c>
      <c r="O107" s="1" t="n">
        <v>596</v>
      </c>
      <c r="P107" s="1" t="n">
        <v>594</v>
      </c>
      <c r="Q107" s="1" t="n">
        <v>583</v>
      </c>
      <c r="R107" s="1" t="n">
        <v>572</v>
      </c>
      <c r="S107" s="1" t="n">
        <v>557</v>
      </c>
      <c r="T107" s="1" t="n">
        <v>559</v>
      </c>
      <c r="U107" s="1" t="n">
        <v>563</v>
      </c>
      <c r="V107" s="1" t="n">
        <v>574</v>
      </c>
      <c r="W107" s="1" t="n">
        <v>572</v>
      </c>
      <c r="X107" s="1" t="n">
        <v>630</v>
      </c>
      <c r="Y107" s="1" t="n">
        <v>622</v>
      </c>
      <c r="Z107" s="1" t="n">
        <v>559</v>
      </c>
      <c r="AA107" s="1" t="n">
        <v>506</v>
      </c>
    </row>
    <row r="108" customFormat="false" ht="12.75" hidden="false" customHeight="false" outlineLevel="0" collapsed="false">
      <c r="A108" s="1" t="n">
        <v>4</v>
      </c>
      <c r="B108" s="1" t="s">
        <v>42</v>
      </c>
      <c r="C108" s="3" t="n">
        <v>36998</v>
      </c>
      <c r="D108" s="1" t="n">
        <v>477</v>
      </c>
      <c r="E108" s="1" t="n">
        <v>462</v>
      </c>
      <c r="F108" s="1" t="n">
        <v>452</v>
      </c>
      <c r="G108" s="1" t="n">
        <v>456</v>
      </c>
      <c r="H108" s="1" t="n">
        <v>464</v>
      </c>
      <c r="I108" s="1" t="n">
        <v>512</v>
      </c>
      <c r="J108" s="1" t="n">
        <v>573</v>
      </c>
      <c r="K108" s="1" t="n">
        <v>618</v>
      </c>
      <c r="L108" s="1" t="n">
        <v>607</v>
      </c>
      <c r="M108" s="1" t="n">
        <v>598</v>
      </c>
      <c r="N108" s="1" t="n">
        <v>585</v>
      </c>
      <c r="O108" s="1" t="n">
        <v>588</v>
      </c>
      <c r="P108" s="1" t="n">
        <v>582</v>
      </c>
      <c r="Q108" s="1" t="n">
        <v>562</v>
      </c>
      <c r="R108" s="1" t="n">
        <v>553</v>
      </c>
      <c r="S108" s="1" t="n">
        <v>535</v>
      </c>
      <c r="T108" s="1" t="n">
        <v>542</v>
      </c>
      <c r="U108" s="1" t="n">
        <v>535</v>
      </c>
      <c r="V108" s="1" t="n">
        <v>543</v>
      </c>
      <c r="W108" s="1" t="n">
        <v>546</v>
      </c>
      <c r="X108" s="1" t="n">
        <v>604</v>
      </c>
      <c r="Y108" s="1" t="n">
        <v>592</v>
      </c>
      <c r="Z108" s="1" t="n">
        <v>538</v>
      </c>
      <c r="AA108" s="1" t="n">
        <v>487</v>
      </c>
    </row>
    <row r="109" customFormat="false" ht="12.75" hidden="false" customHeight="false" outlineLevel="0" collapsed="false">
      <c r="A109" s="1" t="n">
        <v>4</v>
      </c>
      <c r="B109" s="1" t="s">
        <v>42</v>
      </c>
      <c r="C109" s="3" t="n">
        <v>36999</v>
      </c>
      <c r="D109" s="1" t="n">
        <v>457</v>
      </c>
      <c r="E109" s="1" t="n">
        <v>442</v>
      </c>
      <c r="F109" s="1" t="n">
        <v>444</v>
      </c>
      <c r="G109" s="1" t="n">
        <v>448</v>
      </c>
      <c r="H109" s="1" t="n">
        <v>454</v>
      </c>
      <c r="I109" s="1" t="n">
        <v>510</v>
      </c>
      <c r="J109" s="1" t="n">
        <v>589</v>
      </c>
      <c r="K109" s="1" t="n">
        <v>600</v>
      </c>
      <c r="L109" s="1" t="n">
        <v>585</v>
      </c>
      <c r="M109" s="1" t="n">
        <v>581</v>
      </c>
      <c r="N109" s="1" t="n">
        <v>568</v>
      </c>
      <c r="O109" s="1" t="n">
        <v>565</v>
      </c>
      <c r="P109" s="1" t="n">
        <v>561</v>
      </c>
      <c r="Q109" s="1" t="n">
        <v>552</v>
      </c>
      <c r="R109" s="1" t="n">
        <v>552</v>
      </c>
      <c r="S109" s="1" t="n">
        <v>539</v>
      </c>
      <c r="T109" s="1" t="n">
        <v>536</v>
      </c>
      <c r="U109" s="1" t="n">
        <v>538</v>
      </c>
      <c r="V109" s="1" t="n">
        <v>549</v>
      </c>
      <c r="W109" s="1" t="n">
        <v>544</v>
      </c>
      <c r="X109" s="1" t="n">
        <v>586</v>
      </c>
      <c r="Y109" s="1" t="n">
        <v>574</v>
      </c>
      <c r="Z109" s="1" t="n">
        <v>516</v>
      </c>
      <c r="AA109" s="1" t="n">
        <v>459</v>
      </c>
    </row>
    <row r="110" customFormat="false" ht="12.75" hidden="false" customHeight="false" outlineLevel="0" collapsed="false">
      <c r="A110" s="1" t="n">
        <v>4</v>
      </c>
      <c r="B110" s="1" t="s">
        <v>42</v>
      </c>
      <c r="C110" s="3" t="n">
        <v>37000</v>
      </c>
      <c r="D110" s="1" t="n">
        <v>432</v>
      </c>
      <c r="E110" s="1" t="n">
        <v>409</v>
      </c>
      <c r="F110" s="1" t="n">
        <v>410</v>
      </c>
      <c r="G110" s="1" t="n">
        <v>411</v>
      </c>
      <c r="H110" s="1" t="n">
        <v>413</v>
      </c>
      <c r="I110" s="1" t="n">
        <v>458</v>
      </c>
      <c r="J110" s="1" t="n">
        <v>529</v>
      </c>
      <c r="K110" s="1" t="n">
        <v>555</v>
      </c>
      <c r="L110" s="1" t="n">
        <v>562</v>
      </c>
      <c r="M110" s="1" t="n">
        <v>559</v>
      </c>
      <c r="N110" s="1" t="n">
        <v>560</v>
      </c>
      <c r="O110" s="1" t="n">
        <v>552</v>
      </c>
      <c r="P110" s="1" t="n">
        <v>555</v>
      </c>
      <c r="Q110" s="1" t="n">
        <v>563</v>
      </c>
      <c r="R110" s="1" t="n">
        <v>563</v>
      </c>
      <c r="S110" s="1" t="n">
        <v>556</v>
      </c>
      <c r="T110" s="1" t="n">
        <v>555</v>
      </c>
      <c r="U110" s="1" t="n">
        <v>563</v>
      </c>
      <c r="V110" s="1" t="n">
        <v>572</v>
      </c>
      <c r="W110" s="1" t="n">
        <v>575</v>
      </c>
      <c r="X110" s="1" t="n">
        <v>598</v>
      </c>
      <c r="Y110" s="1" t="n">
        <v>589</v>
      </c>
      <c r="Z110" s="1" t="n">
        <v>514</v>
      </c>
      <c r="AA110" s="1" t="n">
        <v>468</v>
      </c>
    </row>
    <row r="111" customFormat="false" ht="12.75" hidden="false" customHeight="false" outlineLevel="0" collapsed="false">
      <c r="A111" s="1" t="n">
        <v>4</v>
      </c>
      <c r="B111" s="1" t="s">
        <v>42</v>
      </c>
      <c r="C111" s="3" t="n">
        <v>37001</v>
      </c>
      <c r="D111" s="1" t="n">
        <v>437</v>
      </c>
      <c r="E111" s="1" t="n">
        <v>406</v>
      </c>
      <c r="F111" s="1" t="n">
        <v>386</v>
      </c>
      <c r="G111" s="1" t="n">
        <v>390</v>
      </c>
      <c r="H111" s="1" t="n">
        <v>397</v>
      </c>
      <c r="I111" s="1" t="n">
        <v>428</v>
      </c>
      <c r="J111" s="1" t="n">
        <v>504</v>
      </c>
      <c r="K111" s="1" t="n">
        <v>543</v>
      </c>
      <c r="L111" s="1" t="n">
        <v>567</v>
      </c>
      <c r="M111" s="1" t="n">
        <v>586</v>
      </c>
      <c r="N111" s="1" t="n">
        <v>595</v>
      </c>
      <c r="O111" s="1" t="n">
        <v>605</v>
      </c>
      <c r="P111" s="1" t="n">
        <v>604</v>
      </c>
      <c r="Q111" s="1" t="n">
        <v>618</v>
      </c>
      <c r="R111" s="1" t="n">
        <v>627</v>
      </c>
      <c r="S111" s="1" t="n">
        <v>617</v>
      </c>
      <c r="T111" s="1" t="n">
        <v>613</v>
      </c>
      <c r="U111" s="1" t="n">
        <v>610</v>
      </c>
      <c r="V111" s="1" t="n">
        <v>617</v>
      </c>
      <c r="W111" s="1" t="n">
        <v>606</v>
      </c>
      <c r="X111" s="1" t="n">
        <v>604</v>
      </c>
      <c r="Y111" s="1" t="n">
        <v>581</v>
      </c>
      <c r="Z111" s="1" t="n">
        <v>540</v>
      </c>
      <c r="AA111" s="1" t="n">
        <v>507</v>
      </c>
    </row>
    <row r="112" customFormat="false" ht="12.75" hidden="false" customHeight="false" outlineLevel="0" collapsed="false">
      <c r="A112" s="1" t="n">
        <v>4</v>
      </c>
      <c r="B112" s="1" t="s">
        <v>42</v>
      </c>
      <c r="C112" s="3" t="n">
        <v>37002</v>
      </c>
      <c r="D112" s="1" t="n">
        <v>451</v>
      </c>
      <c r="E112" s="1" t="n">
        <v>416</v>
      </c>
      <c r="F112" s="1" t="n">
        <v>409</v>
      </c>
      <c r="G112" s="1" t="n">
        <v>396</v>
      </c>
      <c r="H112" s="1" t="n">
        <v>394</v>
      </c>
      <c r="I112" s="1" t="n">
        <v>413</v>
      </c>
      <c r="J112" s="1" t="n">
        <v>431</v>
      </c>
      <c r="K112" s="1" t="n">
        <v>455</v>
      </c>
      <c r="L112" s="1" t="n">
        <v>512</v>
      </c>
      <c r="M112" s="1" t="n">
        <v>553</v>
      </c>
      <c r="N112" s="1" t="n">
        <v>567</v>
      </c>
      <c r="O112" s="1" t="n">
        <v>586</v>
      </c>
      <c r="P112" s="1" t="n">
        <v>583</v>
      </c>
      <c r="Q112" s="1" t="n">
        <v>587</v>
      </c>
      <c r="R112" s="1" t="n">
        <v>580</v>
      </c>
      <c r="S112" s="1" t="n">
        <v>572</v>
      </c>
      <c r="T112" s="1" t="n">
        <v>578</v>
      </c>
      <c r="U112" s="1" t="n">
        <v>574</v>
      </c>
      <c r="V112" s="1" t="n">
        <v>562</v>
      </c>
      <c r="W112" s="1" t="n">
        <v>561</v>
      </c>
      <c r="X112" s="1" t="n">
        <v>574</v>
      </c>
      <c r="Y112" s="1" t="n">
        <v>557</v>
      </c>
      <c r="Z112" s="1" t="n">
        <v>524</v>
      </c>
      <c r="AA112" s="1" t="n">
        <v>475</v>
      </c>
    </row>
    <row r="113" customFormat="false" ht="12.75" hidden="false" customHeight="false" outlineLevel="0" collapsed="false">
      <c r="A113" s="1" t="n">
        <v>4</v>
      </c>
      <c r="B113" s="1" t="s">
        <v>42</v>
      </c>
      <c r="C113" s="3" t="n">
        <v>37003</v>
      </c>
      <c r="D113" s="1" t="n">
        <v>444</v>
      </c>
      <c r="E113" s="1" t="n">
        <v>410</v>
      </c>
      <c r="F113" s="1" t="n">
        <v>394</v>
      </c>
      <c r="G113" s="1" t="n">
        <v>383</v>
      </c>
      <c r="H113" s="1" t="n">
        <v>377</v>
      </c>
      <c r="I113" s="1" t="n">
        <v>392</v>
      </c>
      <c r="J113" s="1" t="n">
        <v>394</v>
      </c>
      <c r="K113" s="1" t="n">
        <v>409</v>
      </c>
      <c r="L113" s="1" t="n">
        <v>458</v>
      </c>
      <c r="M113" s="1" t="n">
        <v>504</v>
      </c>
      <c r="N113" s="1" t="n">
        <v>529</v>
      </c>
      <c r="O113" s="1" t="n">
        <v>544</v>
      </c>
      <c r="P113" s="1" t="n">
        <v>560</v>
      </c>
      <c r="Q113" s="1" t="n">
        <v>551</v>
      </c>
      <c r="R113" s="1" t="n">
        <v>549</v>
      </c>
      <c r="S113" s="1" t="n">
        <v>546</v>
      </c>
      <c r="T113" s="1" t="n">
        <v>561</v>
      </c>
      <c r="U113" s="1" t="n">
        <v>565</v>
      </c>
      <c r="V113" s="1" t="n">
        <v>571</v>
      </c>
      <c r="W113" s="1" t="n">
        <v>578</v>
      </c>
      <c r="X113" s="1" t="n">
        <v>603</v>
      </c>
      <c r="Y113" s="1" t="n">
        <v>579</v>
      </c>
      <c r="Z113" s="1" t="n">
        <v>517</v>
      </c>
      <c r="AA113" s="1" t="n">
        <v>464</v>
      </c>
    </row>
    <row r="114" customFormat="false" ht="12.75" hidden="false" customHeight="false" outlineLevel="0" collapsed="false">
      <c r="A114" s="1" t="n">
        <v>4</v>
      </c>
      <c r="B114" s="1" t="s">
        <v>42</v>
      </c>
      <c r="C114" s="3" t="n">
        <v>37004</v>
      </c>
      <c r="D114" s="1" t="n">
        <v>422</v>
      </c>
      <c r="E114" s="1" t="n">
        <v>403</v>
      </c>
      <c r="F114" s="1" t="n">
        <v>397</v>
      </c>
      <c r="G114" s="1" t="n">
        <v>386</v>
      </c>
      <c r="H114" s="1" t="n">
        <v>392</v>
      </c>
      <c r="I114" s="1" t="n">
        <v>434</v>
      </c>
      <c r="J114" s="1" t="n">
        <v>487</v>
      </c>
      <c r="K114" s="1" t="n">
        <v>516</v>
      </c>
      <c r="L114" s="1" t="n">
        <v>545</v>
      </c>
      <c r="M114" s="1" t="n">
        <v>557</v>
      </c>
      <c r="N114" s="1" t="n">
        <v>558</v>
      </c>
      <c r="O114" s="1" t="n">
        <v>563</v>
      </c>
      <c r="P114" s="1" t="n">
        <v>558</v>
      </c>
      <c r="Q114" s="1" t="n">
        <v>558</v>
      </c>
      <c r="R114" s="1" t="n">
        <v>548</v>
      </c>
      <c r="S114" s="1" t="n">
        <v>550</v>
      </c>
      <c r="T114" s="1" t="n">
        <v>546</v>
      </c>
      <c r="U114" s="1" t="n">
        <v>546</v>
      </c>
      <c r="V114" s="1" t="n">
        <v>551</v>
      </c>
      <c r="W114" s="1" t="n">
        <v>540</v>
      </c>
      <c r="X114" s="1" t="n">
        <v>577</v>
      </c>
      <c r="Y114" s="1" t="n">
        <v>573</v>
      </c>
      <c r="Z114" s="1" t="n">
        <v>521</v>
      </c>
      <c r="AA114" s="1" t="n">
        <v>460</v>
      </c>
    </row>
    <row r="115" customFormat="false" ht="12.75" hidden="false" customHeight="false" outlineLevel="0" collapsed="false">
      <c r="A115" s="1" t="n">
        <v>4</v>
      </c>
      <c r="B115" s="1" t="s">
        <v>42</v>
      </c>
      <c r="C115" s="3" t="n">
        <v>37005</v>
      </c>
      <c r="D115" s="1" t="n">
        <v>428</v>
      </c>
      <c r="E115" s="1" t="n">
        <v>411</v>
      </c>
      <c r="F115" s="1" t="n">
        <v>402</v>
      </c>
      <c r="G115" s="1" t="n">
        <v>411</v>
      </c>
      <c r="H115" s="1" t="n">
        <v>412</v>
      </c>
      <c r="I115" s="1" t="n">
        <v>459</v>
      </c>
      <c r="J115" s="1" t="n">
        <v>534</v>
      </c>
      <c r="K115" s="1" t="n">
        <v>560</v>
      </c>
      <c r="L115" s="1" t="n">
        <v>559</v>
      </c>
      <c r="M115" s="1" t="n">
        <v>556</v>
      </c>
      <c r="N115" s="1" t="n">
        <v>558</v>
      </c>
      <c r="O115" s="1" t="n">
        <v>556</v>
      </c>
      <c r="P115" s="1" t="n">
        <v>557</v>
      </c>
      <c r="Q115" s="1" t="n">
        <v>557</v>
      </c>
      <c r="R115" s="1" t="n">
        <v>561</v>
      </c>
      <c r="S115" s="1" t="n">
        <v>558</v>
      </c>
      <c r="T115" s="1" t="n">
        <v>557</v>
      </c>
      <c r="U115" s="1" t="n">
        <v>559</v>
      </c>
      <c r="V115" s="1" t="n">
        <v>560</v>
      </c>
      <c r="W115" s="1" t="n">
        <v>540</v>
      </c>
      <c r="X115" s="1" t="n">
        <v>587</v>
      </c>
      <c r="Y115" s="1" t="n">
        <v>579</v>
      </c>
      <c r="Z115" s="1" t="n">
        <v>522</v>
      </c>
      <c r="AA115" s="1" t="n">
        <v>456</v>
      </c>
    </row>
    <row r="116" customFormat="false" ht="12.75" hidden="false" customHeight="false" outlineLevel="0" collapsed="false">
      <c r="A116" s="1" t="n">
        <v>4</v>
      </c>
      <c r="B116" s="1" t="s">
        <v>42</v>
      </c>
      <c r="C116" s="3" t="n">
        <v>37006</v>
      </c>
      <c r="D116" s="1" t="n">
        <v>416</v>
      </c>
      <c r="E116" s="1" t="n">
        <v>394</v>
      </c>
      <c r="F116" s="1" t="n">
        <v>386</v>
      </c>
      <c r="G116" s="1" t="n">
        <v>385</v>
      </c>
      <c r="H116" s="1" t="n">
        <v>390</v>
      </c>
      <c r="I116" s="1" t="n">
        <v>437</v>
      </c>
      <c r="J116" s="1" t="n">
        <v>495</v>
      </c>
      <c r="K116" s="1" t="n">
        <v>534</v>
      </c>
      <c r="L116" s="1" t="n">
        <v>549</v>
      </c>
      <c r="M116" s="1" t="n">
        <v>569</v>
      </c>
      <c r="N116" s="1" t="n">
        <v>562</v>
      </c>
      <c r="O116" s="1" t="n">
        <v>575</v>
      </c>
      <c r="P116" s="1" t="n">
        <v>592</v>
      </c>
      <c r="Q116" s="1" t="n">
        <v>587</v>
      </c>
      <c r="R116" s="1" t="n">
        <v>589</v>
      </c>
      <c r="S116" s="1" t="n">
        <v>592</v>
      </c>
      <c r="T116" s="1" t="n">
        <v>599</v>
      </c>
      <c r="U116" s="1" t="n">
        <v>610</v>
      </c>
      <c r="V116" s="1" t="n">
        <v>604</v>
      </c>
      <c r="W116" s="1" t="n">
        <v>598</v>
      </c>
      <c r="X116" s="1" t="n">
        <v>609</v>
      </c>
      <c r="Y116" s="1" t="n">
        <v>611</v>
      </c>
      <c r="Z116" s="1" t="n">
        <v>537</v>
      </c>
      <c r="AA116" s="1" t="n">
        <v>473</v>
      </c>
    </row>
    <row r="117" customFormat="false" ht="12.75" hidden="false" customHeight="false" outlineLevel="0" collapsed="false">
      <c r="A117" s="1" t="n">
        <v>4</v>
      </c>
      <c r="B117" s="1" t="s">
        <v>42</v>
      </c>
      <c r="C117" s="3" t="n">
        <v>37007</v>
      </c>
      <c r="D117" s="1" t="n">
        <v>420</v>
      </c>
      <c r="E117" s="1" t="n">
        <v>396</v>
      </c>
      <c r="F117" s="1" t="n">
        <v>393</v>
      </c>
      <c r="G117" s="1" t="n">
        <v>386</v>
      </c>
      <c r="H117" s="1" t="n">
        <v>382</v>
      </c>
      <c r="I117" s="1" t="n">
        <v>436</v>
      </c>
      <c r="J117" s="1" t="n">
        <v>490</v>
      </c>
      <c r="K117" s="1" t="n">
        <v>518</v>
      </c>
      <c r="L117" s="1" t="n">
        <v>555</v>
      </c>
      <c r="M117" s="1" t="n">
        <v>570</v>
      </c>
      <c r="N117" s="1" t="n">
        <v>580</v>
      </c>
      <c r="O117" s="1" t="n">
        <v>599</v>
      </c>
      <c r="P117" s="1" t="n">
        <v>600</v>
      </c>
      <c r="Q117" s="1" t="n">
        <v>617</v>
      </c>
      <c r="R117" s="1" t="n">
        <v>631</v>
      </c>
      <c r="S117" s="1" t="n">
        <v>646</v>
      </c>
      <c r="T117" s="1" t="n">
        <v>659</v>
      </c>
      <c r="U117" s="1" t="n">
        <v>662</v>
      </c>
      <c r="V117" s="1" t="n">
        <v>650</v>
      </c>
      <c r="W117" s="1" t="n">
        <v>645</v>
      </c>
      <c r="X117" s="1" t="n">
        <v>665</v>
      </c>
      <c r="Y117" s="1" t="n">
        <v>649</v>
      </c>
      <c r="Z117" s="1" t="n">
        <v>586</v>
      </c>
      <c r="AA117" s="1" t="n">
        <v>500</v>
      </c>
    </row>
    <row r="118" customFormat="false" ht="12.75" hidden="false" customHeight="false" outlineLevel="0" collapsed="false">
      <c r="A118" s="1" t="n">
        <v>4</v>
      </c>
      <c r="B118" s="1" t="s">
        <v>42</v>
      </c>
      <c r="C118" s="3" t="n">
        <v>37008</v>
      </c>
      <c r="D118" s="1" t="n">
        <v>452</v>
      </c>
      <c r="E118" s="1" t="n">
        <v>420</v>
      </c>
      <c r="F118" s="1" t="n">
        <v>406</v>
      </c>
      <c r="G118" s="1" t="n">
        <v>406</v>
      </c>
      <c r="H118" s="1" t="n">
        <v>405</v>
      </c>
      <c r="I118" s="1" t="n">
        <v>446</v>
      </c>
      <c r="J118" s="1" t="n">
        <v>511</v>
      </c>
      <c r="K118" s="1" t="n">
        <v>542</v>
      </c>
      <c r="L118" s="1" t="n">
        <v>569</v>
      </c>
      <c r="M118" s="1" t="n">
        <v>603</v>
      </c>
      <c r="N118" s="1" t="n">
        <v>611</v>
      </c>
      <c r="O118" s="1" t="n">
        <v>638</v>
      </c>
      <c r="P118" s="1" t="n">
        <v>652</v>
      </c>
      <c r="Q118" s="1" t="n">
        <v>670</v>
      </c>
      <c r="R118" s="1" t="n">
        <v>691</v>
      </c>
      <c r="S118" s="1" t="n">
        <v>696</v>
      </c>
      <c r="T118" s="1" t="n">
        <v>713</v>
      </c>
      <c r="U118" s="1" t="n">
        <v>701</v>
      </c>
      <c r="V118" s="1" t="n">
        <v>688</v>
      </c>
      <c r="W118" s="1" t="n">
        <v>660</v>
      </c>
      <c r="X118" s="1" t="n">
        <v>664</v>
      </c>
      <c r="Y118" s="1" t="n">
        <v>646</v>
      </c>
      <c r="Z118" s="1" t="n">
        <v>590</v>
      </c>
      <c r="AA118" s="1" t="n">
        <v>519</v>
      </c>
    </row>
    <row r="119" customFormat="false" ht="12.75" hidden="false" customHeight="false" outlineLevel="0" collapsed="false">
      <c r="A119" s="1" t="n">
        <v>4</v>
      </c>
      <c r="B119" s="1" t="s">
        <v>42</v>
      </c>
      <c r="C119" s="3" t="n">
        <v>37009</v>
      </c>
      <c r="D119" s="1" t="n">
        <v>465</v>
      </c>
      <c r="E119" s="1" t="n">
        <v>415</v>
      </c>
      <c r="F119" s="1" t="n">
        <v>403</v>
      </c>
      <c r="G119" s="1" t="n">
        <v>387</v>
      </c>
      <c r="H119" s="1" t="n">
        <v>387</v>
      </c>
      <c r="I119" s="1" t="n">
        <v>393</v>
      </c>
      <c r="J119" s="1" t="n">
        <v>410</v>
      </c>
      <c r="K119" s="1" t="n">
        <v>439</v>
      </c>
      <c r="L119" s="1" t="n">
        <v>476</v>
      </c>
      <c r="M119" s="1" t="n">
        <v>513</v>
      </c>
      <c r="N119" s="1" t="n">
        <v>554</v>
      </c>
      <c r="O119" s="1" t="n">
        <v>566</v>
      </c>
      <c r="P119" s="1" t="n">
        <v>590</v>
      </c>
      <c r="Q119" s="1" t="n">
        <v>593</v>
      </c>
      <c r="R119" s="1" t="n">
        <v>616</v>
      </c>
      <c r="S119" s="1" t="n">
        <v>626</v>
      </c>
      <c r="T119" s="1" t="n">
        <v>636</v>
      </c>
      <c r="U119" s="1" t="n">
        <v>644</v>
      </c>
      <c r="V119" s="1" t="n">
        <v>630</v>
      </c>
      <c r="W119" s="1" t="n">
        <v>611</v>
      </c>
      <c r="X119" s="1" t="n">
        <v>613</v>
      </c>
      <c r="Y119" s="1" t="n">
        <v>600</v>
      </c>
      <c r="Z119" s="1" t="n">
        <v>556</v>
      </c>
      <c r="AA119" s="1" t="n">
        <v>484</v>
      </c>
    </row>
    <row r="120" customFormat="false" ht="12.75" hidden="false" customHeight="false" outlineLevel="0" collapsed="false">
      <c r="A120" s="1" t="n">
        <v>4</v>
      </c>
      <c r="B120" s="1" t="s">
        <v>42</v>
      </c>
      <c r="C120" s="3" t="n">
        <v>37010</v>
      </c>
      <c r="D120" s="1" t="n">
        <v>432</v>
      </c>
      <c r="E120" s="1" t="n">
        <v>407</v>
      </c>
      <c r="F120" s="1" t="n">
        <v>383</v>
      </c>
      <c r="G120" s="1" t="n">
        <v>379</v>
      </c>
      <c r="H120" s="1" t="n">
        <v>367</v>
      </c>
      <c r="I120" s="1" t="n">
        <v>377</v>
      </c>
      <c r="J120" s="1" t="n">
        <v>377</v>
      </c>
      <c r="K120" s="1" t="n">
        <v>394</v>
      </c>
      <c r="L120" s="1" t="n">
        <v>450</v>
      </c>
      <c r="M120" s="1" t="n">
        <v>492</v>
      </c>
      <c r="N120" s="1" t="n">
        <v>529</v>
      </c>
      <c r="O120" s="1" t="n">
        <v>565</v>
      </c>
      <c r="P120" s="1" t="n">
        <v>588</v>
      </c>
      <c r="Q120" s="1" t="n">
        <v>587</v>
      </c>
      <c r="R120" s="1" t="n">
        <v>597</v>
      </c>
      <c r="S120" s="1" t="n">
        <v>611</v>
      </c>
      <c r="T120" s="1" t="n">
        <v>627</v>
      </c>
      <c r="U120" s="1" t="n">
        <v>639</v>
      </c>
      <c r="V120" s="1" t="n">
        <v>641</v>
      </c>
      <c r="W120" s="1" t="n">
        <v>621</v>
      </c>
      <c r="X120" s="1" t="n">
        <v>645</v>
      </c>
      <c r="Y120" s="1" t="n">
        <v>635</v>
      </c>
      <c r="Z120" s="1" t="n">
        <v>566</v>
      </c>
      <c r="AA120" s="1" t="n">
        <v>489</v>
      </c>
    </row>
    <row r="121" customFormat="false" ht="12.75" hidden="false" customHeight="false" outlineLevel="0" collapsed="false">
      <c r="A121" s="1" t="n">
        <v>4</v>
      </c>
      <c r="B121" s="1" t="s">
        <v>42</v>
      </c>
      <c r="C121" s="3" t="n">
        <v>37011</v>
      </c>
      <c r="D121" s="1" t="n">
        <v>440</v>
      </c>
      <c r="E121" s="1" t="n">
        <v>413</v>
      </c>
      <c r="F121" s="1" t="n">
        <v>403</v>
      </c>
      <c r="G121" s="1" t="n">
        <v>400</v>
      </c>
      <c r="H121" s="1" t="n">
        <v>400</v>
      </c>
      <c r="I121" s="1" t="n">
        <v>439</v>
      </c>
      <c r="J121" s="1" t="n">
        <v>501</v>
      </c>
      <c r="K121" s="1" t="n">
        <v>537</v>
      </c>
      <c r="L121" s="1" t="n">
        <v>573</v>
      </c>
      <c r="M121" s="1" t="n">
        <v>597</v>
      </c>
      <c r="N121" s="1" t="n">
        <v>621</v>
      </c>
      <c r="O121" s="1" t="n">
        <v>641</v>
      </c>
      <c r="P121" s="1" t="n">
        <v>651</v>
      </c>
      <c r="Q121" s="1" t="n">
        <v>671</v>
      </c>
      <c r="R121" s="1" t="n">
        <v>681</v>
      </c>
      <c r="S121" s="1" t="n">
        <v>670</v>
      </c>
      <c r="T121" s="1" t="n">
        <v>670</v>
      </c>
      <c r="U121" s="1" t="n">
        <v>666</v>
      </c>
      <c r="V121" s="1" t="n">
        <v>659</v>
      </c>
      <c r="W121" s="1" t="n">
        <v>635</v>
      </c>
      <c r="X121" s="1" t="n">
        <v>667</v>
      </c>
      <c r="Y121" s="1" t="n">
        <v>649</v>
      </c>
      <c r="Z121" s="1" t="n">
        <v>563</v>
      </c>
      <c r="AA121" s="1" t="n">
        <v>503</v>
      </c>
    </row>
    <row r="122" customFormat="false" ht="12.75" hidden="false" customHeight="false" outlineLevel="0" collapsed="false">
      <c r="A122" s="1" t="n">
        <v>4</v>
      </c>
      <c r="B122" s="1" t="s">
        <v>42</v>
      </c>
      <c r="C122" s="3" t="n">
        <v>37012</v>
      </c>
      <c r="D122" s="1" t="n">
        <v>463</v>
      </c>
      <c r="E122" s="1" t="n">
        <v>429</v>
      </c>
      <c r="F122" s="1" t="n">
        <v>423</v>
      </c>
      <c r="G122" s="1" t="n">
        <v>413</v>
      </c>
      <c r="H122" s="1" t="n">
        <v>406</v>
      </c>
      <c r="I122" s="1" t="n">
        <v>454</v>
      </c>
      <c r="J122" s="1" t="n">
        <v>514</v>
      </c>
      <c r="K122" s="1" t="n">
        <v>542</v>
      </c>
      <c r="L122" s="1" t="n">
        <v>583</v>
      </c>
      <c r="M122" s="1" t="n">
        <v>606</v>
      </c>
      <c r="N122" s="1" t="n">
        <v>640</v>
      </c>
      <c r="O122" s="1" t="n">
        <v>651</v>
      </c>
      <c r="P122" s="1" t="n">
        <v>682</v>
      </c>
      <c r="Q122" s="1" t="n">
        <v>705</v>
      </c>
      <c r="R122" s="1" t="n">
        <v>735</v>
      </c>
      <c r="S122" s="1" t="n">
        <v>739</v>
      </c>
      <c r="T122" s="1" t="n">
        <v>749</v>
      </c>
      <c r="U122" s="1" t="n">
        <v>759</v>
      </c>
      <c r="V122" s="1" t="n">
        <v>748</v>
      </c>
      <c r="W122" s="1" t="n">
        <v>714</v>
      </c>
      <c r="X122" s="1" t="n">
        <v>736</v>
      </c>
      <c r="Y122" s="1" t="n">
        <v>715</v>
      </c>
      <c r="Z122" s="1" t="n">
        <v>639</v>
      </c>
      <c r="AA122" s="1" t="n">
        <v>543</v>
      </c>
    </row>
    <row r="123" customFormat="false" ht="12.75" hidden="false" customHeight="false" outlineLevel="0" collapsed="false">
      <c r="A123" s="1" t="n">
        <v>4</v>
      </c>
      <c r="B123" s="1" t="s">
        <v>42</v>
      </c>
      <c r="C123" s="3" t="n">
        <v>37013</v>
      </c>
      <c r="D123" s="1" t="n">
        <v>502</v>
      </c>
      <c r="E123" s="1" t="n">
        <v>465</v>
      </c>
      <c r="F123" s="1" t="n">
        <v>448</v>
      </c>
      <c r="G123" s="1" t="n">
        <v>440</v>
      </c>
      <c r="H123" s="1" t="n">
        <v>438</v>
      </c>
      <c r="I123" s="1" t="n">
        <v>475</v>
      </c>
      <c r="J123" s="1" t="n">
        <v>543</v>
      </c>
      <c r="K123" s="1" t="n">
        <v>566</v>
      </c>
      <c r="L123" s="1" t="n">
        <v>608</v>
      </c>
      <c r="M123" s="1" t="n">
        <v>634</v>
      </c>
      <c r="N123" s="1" t="n">
        <v>662</v>
      </c>
      <c r="O123" s="1" t="n">
        <v>694</v>
      </c>
      <c r="P123" s="1" t="n">
        <v>719</v>
      </c>
      <c r="Q123" s="1" t="n">
        <v>725</v>
      </c>
      <c r="R123" s="1" t="n">
        <v>725</v>
      </c>
      <c r="S123" s="1" t="n">
        <v>727</v>
      </c>
      <c r="T123" s="1" t="n">
        <v>751</v>
      </c>
      <c r="U123" s="1" t="n">
        <v>742</v>
      </c>
      <c r="V123" s="1" t="n">
        <v>734</v>
      </c>
      <c r="W123" s="1" t="n">
        <v>714</v>
      </c>
      <c r="X123" s="1" t="n">
        <v>740</v>
      </c>
      <c r="Y123" s="1" t="n">
        <v>725</v>
      </c>
      <c r="Z123" s="1" t="n">
        <v>650</v>
      </c>
      <c r="AA123" s="1" t="n">
        <v>581</v>
      </c>
    </row>
    <row r="124" customFormat="false" ht="12.75" hidden="false" customHeight="false" outlineLevel="0" collapsed="false">
      <c r="A124" s="1" t="n">
        <v>4</v>
      </c>
      <c r="B124" s="1" t="s">
        <v>42</v>
      </c>
      <c r="C124" s="3" t="n">
        <v>37014</v>
      </c>
      <c r="D124" s="1" t="n">
        <v>523</v>
      </c>
      <c r="E124" s="1" t="n">
        <v>468</v>
      </c>
      <c r="F124" s="1" t="n">
        <v>465</v>
      </c>
      <c r="G124" s="1" t="n">
        <v>452</v>
      </c>
      <c r="H124" s="1" t="n">
        <v>450</v>
      </c>
      <c r="I124" s="1" t="n">
        <v>485</v>
      </c>
      <c r="J124" s="1" t="n">
        <v>564</v>
      </c>
      <c r="K124" s="1" t="n">
        <v>594</v>
      </c>
      <c r="L124" s="1" t="n">
        <v>613</v>
      </c>
      <c r="M124" s="1" t="n">
        <v>630</v>
      </c>
      <c r="N124" s="1" t="n">
        <v>637</v>
      </c>
      <c r="O124" s="1" t="n">
        <v>669</v>
      </c>
      <c r="P124" s="1" t="n">
        <v>676</v>
      </c>
      <c r="Q124" s="1" t="n">
        <v>698</v>
      </c>
      <c r="R124" s="1" t="n">
        <v>730</v>
      </c>
      <c r="S124" s="1" t="n">
        <v>744</v>
      </c>
      <c r="T124" s="1" t="n">
        <v>729</v>
      </c>
      <c r="U124" s="1" t="n">
        <v>737</v>
      </c>
      <c r="V124" s="1" t="n">
        <v>712</v>
      </c>
      <c r="W124" s="1" t="n">
        <v>664</v>
      </c>
      <c r="X124" s="1" t="n">
        <v>652</v>
      </c>
      <c r="Y124" s="1" t="n">
        <v>642</v>
      </c>
      <c r="Z124" s="1" t="n">
        <v>581</v>
      </c>
      <c r="AA124" s="1" t="n">
        <v>516</v>
      </c>
    </row>
    <row r="125" customFormat="false" ht="12.75" hidden="false" customHeight="false" outlineLevel="0" collapsed="false">
      <c r="A125" s="1" t="n">
        <v>4</v>
      </c>
      <c r="B125" s="1" t="s">
        <v>42</v>
      </c>
      <c r="C125" s="3" t="n">
        <v>37015</v>
      </c>
      <c r="D125" s="1" t="n">
        <v>462</v>
      </c>
      <c r="E125" s="1" t="n">
        <v>427</v>
      </c>
      <c r="F125" s="1" t="n">
        <v>421</v>
      </c>
      <c r="G125" s="1" t="n">
        <v>413</v>
      </c>
      <c r="H125" s="1" t="n">
        <v>400</v>
      </c>
      <c r="I125" s="1" t="n">
        <v>447</v>
      </c>
      <c r="J125" s="1" t="n">
        <v>508</v>
      </c>
      <c r="K125" s="1" t="n">
        <v>565</v>
      </c>
      <c r="L125" s="1" t="n">
        <v>573</v>
      </c>
      <c r="M125" s="1" t="n">
        <v>590</v>
      </c>
      <c r="N125" s="1" t="n">
        <v>608</v>
      </c>
      <c r="O125" s="1" t="n">
        <v>641</v>
      </c>
      <c r="P125" s="1" t="n">
        <v>664</v>
      </c>
      <c r="Q125" s="1" t="n">
        <v>684</v>
      </c>
      <c r="R125" s="1" t="n">
        <v>698</v>
      </c>
      <c r="S125" s="1" t="n">
        <v>696</v>
      </c>
      <c r="T125" s="1" t="n">
        <v>683</v>
      </c>
      <c r="U125" s="1" t="n">
        <v>675</v>
      </c>
      <c r="V125" s="1" t="n">
        <v>668</v>
      </c>
      <c r="W125" s="1" t="n">
        <v>639</v>
      </c>
      <c r="X125" s="1" t="n">
        <v>645</v>
      </c>
      <c r="Y125" s="1" t="n">
        <v>636</v>
      </c>
      <c r="Z125" s="1" t="n">
        <v>581</v>
      </c>
      <c r="AA125" s="1" t="n">
        <v>516</v>
      </c>
    </row>
    <row r="126" customFormat="false" ht="12.75" hidden="false" customHeight="false" outlineLevel="0" collapsed="false">
      <c r="A126" s="1" t="n">
        <v>4</v>
      </c>
      <c r="B126" s="1" t="s">
        <v>42</v>
      </c>
      <c r="C126" s="3" t="n">
        <v>37016</v>
      </c>
      <c r="D126" s="1" t="n">
        <v>466</v>
      </c>
      <c r="E126" s="1" t="n">
        <v>433</v>
      </c>
      <c r="F126" s="1" t="n">
        <v>421</v>
      </c>
      <c r="G126" s="1" t="n">
        <v>408</v>
      </c>
      <c r="H126" s="1" t="n">
        <v>401</v>
      </c>
      <c r="I126" s="1" t="n">
        <v>410</v>
      </c>
      <c r="J126" s="1" t="n">
        <v>439</v>
      </c>
      <c r="K126" s="1" t="n">
        <v>460</v>
      </c>
      <c r="L126" s="1" t="n">
        <v>491</v>
      </c>
      <c r="M126" s="1" t="n">
        <v>537</v>
      </c>
      <c r="N126" s="1" t="n">
        <v>538</v>
      </c>
      <c r="O126" s="1" t="n">
        <v>554</v>
      </c>
      <c r="P126" s="1" t="n">
        <v>549</v>
      </c>
      <c r="Q126" s="1" t="n">
        <v>548</v>
      </c>
      <c r="R126" s="1" t="n">
        <v>532</v>
      </c>
      <c r="S126" s="1" t="n">
        <v>531</v>
      </c>
      <c r="T126" s="1" t="n">
        <v>531</v>
      </c>
      <c r="U126" s="1" t="n">
        <v>540</v>
      </c>
      <c r="V126" s="1" t="n">
        <v>518</v>
      </c>
      <c r="W126" s="1" t="n">
        <v>520</v>
      </c>
      <c r="X126" s="1" t="n">
        <v>552</v>
      </c>
      <c r="Y126" s="1" t="n">
        <v>542</v>
      </c>
      <c r="Z126" s="1" t="n">
        <v>500</v>
      </c>
      <c r="AA126" s="1" t="n">
        <v>452</v>
      </c>
    </row>
    <row r="127" customFormat="false" ht="12.75" hidden="false" customHeight="false" outlineLevel="0" collapsed="false">
      <c r="A127" s="1" t="n">
        <v>4</v>
      </c>
      <c r="B127" s="1" t="s">
        <v>42</v>
      </c>
      <c r="C127" s="3" t="n">
        <v>37017</v>
      </c>
      <c r="D127" s="1" t="n">
        <v>412</v>
      </c>
      <c r="E127" s="1" t="n">
        <v>369</v>
      </c>
      <c r="F127" s="1" t="n">
        <v>374</v>
      </c>
      <c r="G127" s="1" t="n">
        <v>362</v>
      </c>
      <c r="H127" s="1" t="n">
        <v>349</v>
      </c>
      <c r="I127" s="1" t="n">
        <v>369</v>
      </c>
      <c r="J127" s="1" t="n">
        <v>378</v>
      </c>
      <c r="K127" s="1" t="n">
        <v>395</v>
      </c>
      <c r="L127" s="1" t="n">
        <v>433</v>
      </c>
      <c r="M127" s="1" t="n">
        <v>480</v>
      </c>
      <c r="N127" s="1" t="n">
        <v>499</v>
      </c>
      <c r="O127" s="1" t="n">
        <v>517</v>
      </c>
      <c r="P127" s="1" t="n">
        <v>526</v>
      </c>
      <c r="Q127" s="1" t="n">
        <v>524</v>
      </c>
      <c r="R127" s="1" t="n">
        <v>535</v>
      </c>
      <c r="S127" s="1" t="n">
        <v>540</v>
      </c>
      <c r="T127" s="1" t="n">
        <v>550</v>
      </c>
      <c r="U127" s="1" t="n">
        <v>565</v>
      </c>
      <c r="V127" s="1" t="n">
        <v>578</v>
      </c>
      <c r="W127" s="1" t="n">
        <v>569</v>
      </c>
      <c r="X127" s="1" t="n">
        <v>575</v>
      </c>
      <c r="Y127" s="1" t="n">
        <v>557</v>
      </c>
      <c r="Z127" s="1" t="n">
        <v>497</v>
      </c>
      <c r="AA127" s="1" t="n">
        <v>439</v>
      </c>
    </row>
    <row r="128" customFormat="false" ht="12.75" hidden="false" customHeight="false" outlineLevel="0" collapsed="false">
      <c r="A128" s="1" t="n">
        <v>4</v>
      </c>
      <c r="B128" s="1" t="s">
        <v>42</v>
      </c>
      <c r="C128" s="3" t="n">
        <v>37018</v>
      </c>
      <c r="D128" s="1" t="n">
        <v>400</v>
      </c>
      <c r="E128" s="1" t="n">
        <v>386</v>
      </c>
      <c r="F128" s="1" t="n">
        <v>375</v>
      </c>
      <c r="G128" s="1" t="n">
        <v>378</v>
      </c>
      <c r="H128" s="1" t="n">
        <v>382</v>
      </c>
      <c r="I128" s="1" t="n">
        <v>428</v>
      </c>
      <c r="J128" s="1" t="n">
        <v>476</v>
      </c>
      <c r="K128" s="1" t="n">
        <v>511</v>
      </c>
      <c r="L128" s="1" t="n">
        <v>548</v>
      </c>
      <c r="M128" s="1" t="n">
        <v>568</v>
      </c>
      <c r="N128" s="1" t="n">
        <v>573</v>
      </c>
      <c r="O128" s="1" t="n">
        <v>592</v>
      </c>
      <c r="P128" s="1" t="n">
        <v>598</v>
      </c>
      <c r="Q128" s="1" t="n">
        <v>594</v>
      </c>
      <c r="R128" s="1" t="n">
        <v>611</v>
      </c>
      <c r="S128" s="1" t="n">
        <v>602</v>
      </c>
      <c r="T128" s="1" t="n">
        <v>607</v>
      </c>
      <c r="U128" s="1" t="n">
        <v>618</v>
      </c>
      <c r="V128" s="1" t="n">
        <v>616</v>
      </c>
      <c r="W128" s="1" t="n">
        <v>592</v>
      </c>
      <c r="X128" s="1" t="n">
        <v>608</v>
      </c>
      <c r="Y128" s="1" t="n">
        <v>608</v>
      </c>
      <c r="Z128" s="1" t="n">
        <v>536</v>
      </c>
      <c r="AA128" s="1" t="n">
        <v>454</v>
      </c>
    </row>
    <row r="129" customFormat="false" ht="12.75" hidden="false" customHeight="false" outlineLevel="0" collapsed="false">
      <c r="A129" s="1" t="n">
        <v>4</v>
      </c>
      <c r="B129" s="1" t="s">
        <v>42</v>
      </c>
      <c r="C129" s="3" t="n">
        <v>37019</v>
      </c>
      <c r="D129" s="1" t="n">
        <v>415</v>
      </c>
      <c r="E129" s="1" t="n">
        <v>393</v>
      </c>
      <c r="F129" s="1" t="n">
        <v>378</v>
      </c>
      <c r="G129" s="1" t="n">
        <v>378</v>
      </c>
      <c r="H129" s="1" t="n">
        <v>384</v>
      </c>
      <c r="I129" s="1" t="n">
        <v>424</v>
      </c>
      <c r="J129" s="1" t="n">
        <v>482</v>
      </c>
      <c r="K129" s="1" t="n">
        <v>519</v>
      </c>
      <c r="L129" s="1" t="n">
        <v>541</v>
      </c>
      <c r="M129" s="1" t="n">
        <v>566</v>
      </c>
      <c r="N129" s="1" t="n">
        <v>574</v>
      </c>
      <c r="O129" s="1" t="n">
        <v>586</v>
      </c>
      <c r="P129" s="1" t="n">
        <v>602</v>
      </c>
      <c r="Q129" s="1" t="n">
        <v>602</v>
      </c>
      <c r="R129" s="1" t="n">
        <v>624</v>
      </c>
      <c r="S129" s="1" t="n">
        <v>628</v>
      </c>
      <c r="T129" s="1" t="n">
        <v>631</v>
      </c>
      <c r="U129" s="1" t="n">
        <v>650</v>
      </c>
      <c r="V129" s="1" t="n">
        <v>635</v>
      </c>
      <c r="W129" s="1" t="n">
        <v>614</v>
      </c>
      <c r="X129" s="1" t="n">
        <v>636</v>
      </c>
      <c r="Y129" s="1" t="n">
        <v>635</v>
      </c>
      <c r="Z129" s="1" t="n">
        <v>554</v>
      </c>
      <c r="AA129" s="1" t="n">
        <v>477</v>
      </c>
    </row>
    <row r="130" customFormat="false" ht="12.75" hidden="false" customHeight="false" outlineLevel="0" collapsed="false">
      <c r="A130" s="1" t="n">
        <v>4</v>
      </c>
      <c r="B130" s="1" t="s">
        <v>42</v>
      </c>
      <c r="C130" s="3" t="n">
        <v>37020</v>
      </c>
      <c r="D130" s="1" t="n">
        <v>437</v>
      </c>
      <c r="E130" s="1" t="n">
        <v>399</v>
      </c>
      <c r="F130" s="1" t="n">
        <v>391</v>
      </c>
      <c r="G130" s="1" t="n">
        <v>385</v>
      </c>
      <c r="H130" s="1" t="n">
        <v>387</v>
      </c>
      <c r="I130" s="1" t="n">
        <v>424</v>
      </c>
      <c r="J130" s="1" t="n">
        <v>487</v>
      </c>
      <c r="K130" s="1" t="n">
        <v>527</v>
      </c>
      <c r="L130" s="1" t="n">
        <v>560</v>
      </c>
      <c r="M130" s="1" t="n">
        <v>595</v>
      </c>
      <c r="N130" s="1" t="n">
        <v>605</v>
      </c>
      <c r="O130" s="1" t="n">
        <v>639</v>
      </c>
      <c r="P130" s="1" t="n">
        <v>664</v>
      </c>
      <c r="Q130" s="1" t="n">
        <v>667</v>
      </c>
      <c r="R130" s="1" t="n">
        <v>705</v>
      </c>
      <c r="S130" s="1" t="n">
        <v>724</v>
      </c>
      <c r="T130" s="1" t="n">
        <v>728</v>
      </c>
      <c r="U130" s="1" t="n">
        <v>744</v>
      </c>
      <c r="V130" s="1" t="n">
        <v>737</v>
      </c>
      <c r="W130" s="1" t="n">
        <v>712</v>
      </c>
      <c r="X130" s="1" t="n">
        <v>714</v>
      </c>
      <c r="Y130" s="1" t="n">
        <v>709</v>
      </c>
      <c r="Z130" s="1" t="n">
        <v>634</v>
      </c>
      <c r="AA130" s="1" t="n">
        <v>546</v>
      </c>
    </row>
    <row r="131" customFormat="false" ht="12.75" hidden="false" customHeight="false" outlineLevel="0" collapsed="false">
      <c r="A131" s="1" t="n">
        <v>4</v>
      </c>
      <c r="B131" s="1" t="s">
        <v>42</v>
      </c>
      <c r="C131" s="3" t="n">
        <v>37021</v>
      </c>
      <c r="D131" s="1" t="n">
        <v>493</v>
      </c>
      <c r="E131" s="1" t="n">
        <v>452</v>
      </c>
      <c r="F131" s="1" t="n">
        <v>438</v>
      </c>
      <c r="G131" s="1" t="n">
        <v>429</v>
      </c>
      <c r="H131" s="1" t="n">
        <v>431</v>
      </c>
      <c r="I131" s="1" t="n">
        <v>462</v>
      </c>
      <c r="J131" s="1" t="n">
        <v>538</v>
      </c>
      <c r="K131" s="1" t="n">
        <v>582</v>
      </c>
      <c r="L131" s="1" t="n">
        <v>599</v>
      </c>
      <c r="M131" s="1" t="n">
        <v>604</v>
      </c>
      <c r="N131" s="1" t="n">
        <v>615</v>
      </c>
      <c r="O131" s="1" t="n">
        <v>634</v>
      </c>
      <c r="P131" s="1" t="n">
        <v>666</v>
      </c>
      <c r="Q131" s="1" t="n">
        <v>686</v>
      </c>
      <c r="R131" s="1" t="n">
        <v>725</v>
      </c>
      <c r="S131" s="1" t="n">
        <v>749</v>
      </c>
      <c r="T131" s="1" t="n">
        <v>749</v>
      </c>
      <c r="U131" s="1" t="n">
        <v>769</v>
      </c>
      <c r="V131" s="1" t="n">
        <v>758</v>
      </c>
      <c r="W131" s="1" t="n">
        <v>709</v>
      </c>
      <c r="X131" s="1" t="n">
        <v>717</v>
      </c>
      <c r="Y131" s="1" t="n">
        <v>706</v>
      </c>
      <c r="Z131" s="1" t="n">
        <v>611</v>
      </c>
      <c r="AA131" s="1" t="n">
        <v>553</v>
      </c>
    </row>
    <row r="132" customFormat="false" ht="12.75" hidden="false" customHeight="false" outlineLevel="0" collapsed="false">
      <c r="A132" s="1" t="n">
        <v>4</v>
      </c>
      <c r="B132" s="1" t="s">
        <v>42</v>
      </c>
      <c r="C132" s="3" t="n">
        <v>37022</v>
      </c>
      <c r="D132" s="1" t="n">
        <v>492</v>
      </c>
      <c r="E132" s="1" t="n">
        <v>455</v>
      </c>
      <c r="F132" s="1" t="n">
        <v>447</v>
      </c>
      <c r="G132" s="1" t="n">
        <v>427</v>
      </c>
      <c r="H132" s="1" t="n">
        <v>431</v>
      </c>
      <c r="I132" s="1" t="n">
        <v>473</v>
      </c>
      <c r="J132" s="1" t="n">
        <v>535</v>
      </c>
      <c r="K132" s="1" t="n">
        <v>571</v>
      </c>
      <c r="L132" s="1" t="n">
        <v>619</v>
      </c>
      <c r="M132" s="1" t="n">
        <v>626</v>
      </c>
      <c r="N132" s="1" t="n">
        <v>614</v>
      </c>
      <c r="O132" s="1" t="n">
        <v>630</v>
      </c>
      <c r="P132" s="1" t="n">
        <v>638</v>
      </c>
      <c r="Q132" s="1" t="n">
        <v>632</v>
      </c>
      <c r="R132" s="1" t="n">
        <v>643</v>
      </c>
      <c r="S132" s="1" t="n">
        <v>655</v>
      </c>
      <c r="T132" s="1" t="n">
        <v>645</v>
      </c>
      <c r="U132" s="1" t="n">
        <v>651</v>
      </c>
      <c r="V132" s="1" t="n">
        <v>643</v>
      </c>
      <c r="W132" s="1" t="n">
        <v>608</v>
      </c>
      <c r="X132" s="1" t="n">
        <v>604</v>
      </c>
      <c r="Y132" s="1" t="n">
        <v>595</v>
      </c>
      <c r="Z132" s="1" t="n">
        <v>542</v>
      </c>
      <c r="AA132" s="1" t="n">
        <v>479</v>
      </c>
    </row>
    <row r="133" customFormat="false" ht="12.75" hidden="false" customHeight="false" outlineLevel="0" collapsed="false">
      <c r="A133" s="1" t="n">
        <v>4</v>
      </c>
      <c r="B133" s="1" t="s">
        <v>42</v>
      </c>
      <c r="C133" s="3" t="n">
        <v>37023</v>
      </c>
      <c r="D133" s="1" t="n">
        <v>406</v>
      </c>
      <c r="E133" s="1" t="n">
        <v>398</v>
      </c>
      <c r="F133" s="1" t="n">
        <v>381</v>
      </c>
      <c r="G133" s="1" t="n">
        <v>372</v>
      </c>
      <c r="H133" s="1" t="n">
        <v>363</v>
      </c>
      <c r="I133" s="1" t="n">
        <v>381</v>
      </c>
      <c r="J133" s="1" t="n">
        <v>388</v>
      </c>
      <c r="K133" s="1" t="n">
        <v>419</v>
      </c>
      <c r="L133" s="1" t="n">
        <v>468</v>
      </c>
      <c r="M133" s="1" t="n">
        <v>483</v>
      </c>
      <c r="N133" s="1" t="n">
        <v>525</v>
      </c>
      <c r="O133" s="1" t="n">
        <v>524</v>
      </c>
      <c r="P133" s="1" t="n">
        <v>530</v>
      </c>
      <c r="Q133" s="1" t="n">
        <v>528</v>
      </c>
      <c r="R133" s="1" t="n">
        <v>547</v>
      </c>
      <c r="S133" s="1" t="n">
        <v>558</v>
      </c>
      <c r="T133" s="1" t="n">
        <v>549</v>
      </c>
      <c r="U133" s="1" t="n">
        <v>587</v>
      </c>
      <c r="V133" s="1" t="n">
        <v>557</v>
      </c>
      <c r="W133" s="1" t="n">
        <v>545</v>
      </c>
      <c r="X133" s="1" t="n">
        <v>526</v>
      </c>
      <c r="Y133" s="1" t="n">
        <v>549</v>
      </c>
      <c r="Z133" s="1" t="n">
        <v>514</v>
      </c>
      <c r="AA133" s="1" t="n">
        <v>461</v>
      </c>
    </row>
    <row r="134" customFormat="false" ht="12.75" hidden="false" customHeight="false" outlineLevel="0" collapsed="false">
      <c r="A134" s="1" t="n">
        <v>4</v>
      </c>
      <c r="B134" s="1" t="s">
        <v>42</v>
      </c>
      <c r="C134" s="3" t="n">
        <v>37024</v>
      </c>
      <c r="D134" s="1" t="n">
        <v>403</v>
      </c>
      <c r="E134" s="1" t="n">
        <v>381</v>
      </c>
      <c r="F134" s="1" t="n">
        <v>362</v>
      </c>
      <c r="G134" s="1" t="n">
        <v>353</v>
      </c>
      <c r="H134" s="1" t="n">
        <v>356</v>
      </c>
      <c r="I134" s="1" t="n">
        <v>361</v>
      </c>
      <c r="J134" s="1" t="n">
        <v>361</v>
      </c>
      <c r="K134" s="1" t="n">
        <v>393</v>
      </c>
      <c r="L134" s="1" t="n">
        <v>437</v>
      </c>
      <c r="M134" s="1" t="n">
        <v>464</v>
      </c>
      <c r="N134" s="1" t="n">
        <v>482</v>
      </c>
      <c r="O134" s="1" t="n">
        <v>502</v>
      </c>
      <c r="P134" s="1" t="n">
        <v>516</v>
      </c>
      <c r="Q134" s="1" t="n">
        <v>539</v>
      </c>
      <c r="R134" s="1" t="n">
        <v>551</v>
      </c>
      <c r="S134" s="1" t="n">
        <v>576</v>
      </c>
      <c r="T134" s="1" t="n">
        <v>583</v>
      </c>
      <c r="U134" s="1" t="n">
        <v>616</v>
      </c>
      <c r="V134" s="1" t="n">
        <v>622</v>
      </c>
      <c r="W134" s="1" t="n">
        <v>622</v>
      </c>
      <c r="X134" s="1" t="n">
        <v>631</v>
      </c>
      <c r="Y134" s="1" t="n">
        <v>642</v>
      </c>
      <c r="Z134" s="1" t="n">
        <v>595</v>
      </c>
      <c r="AA134" s="1" t="n">
        <v>532</v>
      </c>
    </row>
    <row r="135" customFormat="false" ht="12.75" hidden="false" customHeight="false" outlineLevel="0" collapsed="false">
      <c r="A135" s="1" t="n">
        <v>4</v>
      </c>
      <c r="B135" s="1" t="s">
        <v>42</v>
      </c>
      <c r="C135" s="3" t="n">
        <v>37025</v>
      </c>
      <c r="D135" s="1" t="n">
        <v>480</v>
      </c>
      <c r="E135" s="1" t="n">
        <v>438</v>
      </c>
      <c r="F135" s="1" t="n">
        <v>430</v>
      </c>
      <c r="G135" s="1" t="n">
        <v>419</v>
      </c>
      <c r="H135" s="1" t="n">
        <v>422</v>
      </c>
      <c r="I135" s="1" t="n">
        <v>471</v>
      </c>
      <c r="J135" s="1" t="n">
        <v>514</v>
      </c>
      <c r="K135" s="1" t="n">
        <v>569</v>
      </c>
      <c r="L135" s="1" t="n">
        <v>622</v>
      </c>
      <c r="M135" s="1" t="n">
        <v>677</v>
      </c>
      <c r="N135" s="1" t="n">
        <v>700</v>
      </c>
      <c r="O135" s="1" t="n">
        <v>772</v>
      </c>
      <c r="P135" s="1" t="n">
        <v>778</v>
      </c>
      <c r="Q135" s="1" t="n">
        <v>782</v>
      </c>
      <c r="R135" s="1" t="n">
        <v>842</v>
      </c>
      <c r="S135" s="1" t="n">
        <v>839</v>
      </c>
      <c r="T135" s="1" t="n">
        <v>847</v>
      </c>
      <c r="U135" s="1" t="n">
        <v>862</v>
      </c>
      <c r="V135" s="1" t="n">
        <v>851</v>
      </c>
      <c r="W135" s="1" t="n">
        <v>818</v>
      </c>
      <c r="X135" s="1" t="n">
        <v>827</v>
      </c>
      <c r="Y135" s="1" t="n">
        <v>806</v>
      </c>
      <c r="Z135" s="1" t="n">
        <v>728</v>
      </c>
      <c r="AA135" s="1" t="n">
        <v>607</v>
      </c>
    </row>
    <row r="136" customFormat="false" ht="12.75" hidden="false" customHeight="false" outlineLevel="0" collapsed="false">
      <c r="A136" s="1" t="n">
        <v>4</v>
      </c>
      <c r="B136" s="1" t="s">
        <v>42</v>
      </c>
      <c r="C136" s="3" t="n">
        <v>37026</v>
      </c>
      <c r="D136" s="1" t="n">
        <v>576</v>
      </c>
      <c r="E136" s="1" t="n">
        <v>520</v>
      </c>
      <c r="F136" s="1" t="n">
        <v>504</v>
      </c>
      <c r="G136" s="1" t="n">
        <v>486</v>
      </c>
      <c r="H136" s="1" t="n">
        <v>485</v>
      </c>
      <c r="I136" s="1" t="n">
        <v>520</v>
      </c>
      <c r="J136" s="1" t="n">
        <v>578</v>
      </c>
      <c r="K136" s="1" t="n">
        <v>629</v>
      </c>
      <c r="L136" s="1" t="n">
        <v>698</v>
      </c>
      <c r="M136" s="1" t="n">
        <v>733</v>
      </c>
      <c r="N136" s="1" t="n">
        <v>764</v>
      </c>
      <c r="O136" s="1" t="n">
        <v>820</v>
      </c>
      <c r="P136" s="1" t="n">
        <v>861</v>
      </c>
      <c r="Q136" s="1" t="n">
        <v>874</v>
      </c>
      <c r="R136" s="1" t="n">
        <v>892</v>
      </c>
      <c r="S136" s="1" t="n">
        <v>932</v>
      </c>
      <c r="T136" s="1" t="n">
        <v>932</v>
      </c>
      <c r="U136" s="1" t="n">
        <v>942</v>
      </c>
      <c r="V136" s="1" t="n">
        <v>925</v>
      </c>
      <c r="W136" s="1" t="n">
        <v>877</v>
      </c>
      <c r="X136" s="1" t="n">
        <v>874</v>
      </c>
      <c r="Y136" s="1" t="n">
        <v>863</v>
      </c>
      <c r="Z136" s="1" t="n">
        <v>771</v>
      </c>
      <c r="AA136" s="1" t="n">
        <v>660</v>
      </c>
    </row>
    <row r="137" customFormat="false" ht="12.75" hidden="false" customHeight="false" outlineLevel="0" collapsed="false">
      <c r="A137" s="1" t="n">
        <v>4</v>
      </c>
      <c r="B137" s="1" t="s">
        <v>42</v>
      </c>
      <c r="C137" s="3" t="n">
        <v>37027</v>
      </c>
      <c r="D137" s="1" t="n">
        <v>583</v>
      </c>
      <c r="E137" s="1" t="n">
        <v>552</v>
      </c>
      <c r="F137" s="1" t="n">
        <v>526</v>
      </c>
      <c r="G137" s="1" t="n">
        <v>509</v>
      </c>
      <c r="H137" s="1" t="n">
        <v>503</v>
      </c>
      <c r="I137" s="1" t="n">
        <v>538</v>
      </c>
      <c r="J137" s="1" t="n">
        <v>594</v>
      </c>
      <c r="K137" s="1" t="n">
        <v>649</v>
      </c>
      <c r="L137" s="1" t="n">
        <v>714</v>
      </c>
      <c r="M137" s="1" t="n">
        <v>756</v>
      </c>
      <c r="N137" s="1" t="n">
        <v>805</v>
      </c>
      <c r="O137" s="1" t="n">
        <v>839</v>
      </c>
      <c r="P137" s="1" t="n">
        <v>887</v>
      </c>
      <c r="Q137" s="1" t="n">
        <v>930</v>
      </c>
      <c r="R137" s="1" t="n">
        <v>966</v>
      </c>
      <c r="S137" s="1" t="n">
        <v>1002</v>
      </c>
      <c r="T137" s="1" t="n">
        <v>1025</v>
      </c>
      <c r="U137" s="1" t="n">
        <v>1041</v>
      </c>
      <c r="V137" s="1" t="n">
        <v>1028</v>
      </c>
      <c r="W137" s="1" t="n">
        <v>991</v>
      </c>
      <c r="X137" s="1" t="n">
        <v>984</v>
      </c>
      <c r="Y137" s="1" t="n">
        <v>955</v>
      </c>
      <c r="Z137" s="1" t="n">
        <v>847</v>
      </c>
      <c r="AA137" s="1" t="n">
        <v>728</v>
      </c>
    </row>
    <row r="138" customFormat="false" ht="12.75" hidden="false" customHeight="false" outlineLevel="0" collapsed="false">
      <c r="A138" s="1" t="n">
        <v>4</v>
      </c>
      <c r="B138" s="1" t="s">
        <v>42</v>
      </c>
      <c r="C138" s="3" t="n">
        <v>37028</v>
      </c>
      <c r="D138" s="1" t="n">
        <v>674</v>
      </c>
      <c r="E138" s="1" t="n">
        <v>623</v>
      </c>
      <c r="F138" s="1" t="n">
        <v>585</v>
      </c>
      <c r="G138" s="1" t="n">
        <v>572</v>
      </c>
      <c r="H138" s="1" t="n">
        <v>552</v>
      </c>
      <c r="I138" s="1" t="n">
        <v>585</v>
      </c>
      <c r="J138" s="1" t="n">
        <v>641</v>
      </c>
      <c r="K138" s="1" t="n">
        <v>694</v>
      </c>
      <c r="L138" s="1" t="n">
        <v>762</v>
      </c>
      <c r="M138" s="1" t="n">
        <v>807</v>
      </c>
      <c r="N138" s="1" t="n">
        <v>867</v>
      </c>
      <c r="O138" s="1" t="n">
        <v>921</v>
      </c>
      <c r="P138" s="1" t="n">
        <v>954</v>
      </c>
      <c r="Q138" s="1" t="n">
        <v>986</v>
      </c>
      <c r="R138" s="1" t="n">
        <v>991</v>
      </c>
      <c r="S138" s="1" t="n">
        <v>894</v>
      </c>
      <c r="T138" s="1" t="n">
        <v>833</v>
      </c>
      <c r="U138" s="1" t="n">
        <v>797</v>
      </c>
      <c r="V138" s="1" t="n">
        <v>768</v>
      </c>
      <c r="W138" s="1" t="n">
        <v>740</v>
      </c>
      <c r="X138" s="1" t="n">
        <v>740</v>
      </c>
      <c r="Y138" s="1" t="n">
        <v>691</v>
      </c>
      <c r="Z138" s="1" t="n">
        <v>631</v>
      </c>
      <c r="AA138" s="1" t="n">
        <v>555</v>
      </c>
    </row>
    <row r="139" customFormat="false" ht="12.75" hidden="false" customHeight="false" outlineLevel="0" collapsed="false">
      <c r="A139" s="1" t="n">
        <v>4</v>
      </c>
      <c r="B139" s="1" t="s">
        <v>42</v>
      </c>
      <c r="C139" s="3" t="n">
        <v>37029</v>
      </c>
      <c r="D139" s="1" t="n">
        <v>492</v>
      </c>
      <c r="E139" s="1" t="n">
        <v>466</v>
      </c>
      <c r="F139" s="1" t="n">
        <v>453</v>
      </c>
      <c r="G139" s="1" t="n">
        <v>437</v>
      </c>
      <c r="H139" s="1" t="n">
        <v>439</v>
      </c>
      <c r="I139" s="1" t="n">
        <v>475</v>
      </c>
      <c r="J139" s="1" t="n">
        <v>542</v>
      </c>
      <c r="K139" s="1" t="n">
        <v>579</v>
      </c>
      <c r="L139" s="1" t="n">
        <v>648</v>
      </c>
      <c r="M139" s="1" t="n">
        <v>654</v>
      </c>
      <c r="N139" s="1" t="n">
        <v>656</v>
      </c>
      <c r="O139" s="1" t="n">
        <v>656</v>
      </c>
      <c r="P139" s="1" t="n">
        <v>665</v>
      </c>
      <c r="Q139" s="1" t="n">
        <v>672</v>
      </c>
      <c r="R139" s="1" t="n">
        <v>685</v>
      </c>
      <c r="S139" s="1" t="n">
        <v>674</v>
      </c>
      <c r="T139" s="1" t="n">
        <v>666</v>
      </c>
      <c r="U139" s="1" t="n">
        <v>659</v>
      </c>
      <c r="V139" s="1" t="n">
        <v>647</v>
      </c>
      <c r="W139" s="1" t="n">
        <v>628</v>
      </c>
      <c r="X139" s="1" t="n">
        <v>596</v>
      </c>
      <c r="Y139" s="1" t="n">
        <v>630</v>
      </c>
      <c r="Z139" s="1" t="n">
        <v>569</v>
      </c>
      <c r="AA139" s="1" t="n">
        <v>515</v>
      </c>
    </row>
    <row r="140" customFormat="false" ht="12.75" hidden="false" customHeight="false" outlineLevel="0" collapsed="false">
      <c r="A140" s="1" t="n">
        <v>4</v>
      </c>
      <c r="B140" s="1" t="s">
        <v>42</v>
      </c>
      <c r="C140" s="3" t="n">
        <v>37030</v>
      </c>
      <c r="D140" s="1" t="n">
        <v>454</v>
      </c>
      <c r="E140" s="1" t="n">
        <v>417</v>
      </c>
      <c r="F140" s="1" t="n">
        <v>410</v>
      </c>
      <c r="G140" s="1" t="n">
        <v>392</v>
      </c>
      <c r="H140" s="1" t="n">
        <v>389</v>
      </c>
      <c r="I140" s="1" t="n">
        <v>404</v>
      </c>
      <c r="J140" s="1" t="n">
        <v>399</v>
      </c>
      <c r="K140" s="1" t="n">
        <v>451</v>
      </c>
      <c r="L140" s="1" t="n">
        <v>517</v>
      </c>
      <c r="M140" s="1" t="n">
        <v>551</v>
      </c>
      <c r="N140" s="1" t="n">
        <v>596</v>
      </c>
      <c r="O140" s="1" t="n">
        <v>632</v>
      </c>
      <c r="P140" s="1" t="n">
        <v>656</v>
      </c>
      <c r="Q140" s="1" t="n">
        <v>668</v>
      </c>
      <c r="R140" s="1" t="n">
        <v>694</v>
      </c>
      <c r="S140" s="1" t="n">
        <v>730</v>
      </c>
      <c r="T140" s="1" t="n">
        <v>741</v>
      </c>
      <c r="U140" s="1" t="n">
        <v>731</v>
      </c>
      <c r="V140" s="1" t="n">
        <v>704</v>
      </c>
      <c r="W140" s="1" t="n">
        <v>681</v>
      </c>
      <c r="X140" s="1" t="n">
        <v>666</v>
      </c>
      <c r="Y140" s="1" t="n">
        <v>657</v>
      </c>
      <c r="Z140" s="1" t="n">
        <v>598</v>
      </c>
      <c r="AA140" s="1" t="n">
        <v>539</v>
      </c>
    </row>
    <row r="141" customFormat="false" ht="12.75" hidden="false" customHeight="false" outlineLevel="0" collapsed="false">
      <c r="A141" s="1" t="n">
        <v>4</v>
      </c>
      <c r="B141" s="1" t="s">
        <v>42</v>
      </c>
      <c r="C141" s="3" t="n">
        <v>37031</v>
      </c>
      <c r="D141" s="1" t="n">
        <v>491</v>
      </c>
      <c r="E141" s="1" t="n">
        <v>441</v>
      </c>
      <c r="F141" s="1" t="n">
        <v>426</v>
      </c>
      <c r="G141" s="1" t="n">
        <v>409</v>
      </c>
      <c r="H141" s="1" t="n">
        <v>399</v>
      </c>
      <c r="I141" s="1" t="n">
        <v>404</v>
      </c>
      <c r="J141" s="1" t="n">
        <v>412</v>
      </c>
      <c r="K141" s="1" t="n">
        <v>428</v>
      </c>
      <c r="L141" s="1" t="n">
        <v>500</v>
      </c>
      <c r="M141" s="1" t="n">
        <v>512</v>
      </c>
      <c r="N141" s="1" t="n">
        <v>532</v>
      </c>
      <c r="O141" s="1" t="n">
        <v>549</v>
      </c>
      <c r="P141" s="1" t="n">
        <v>563</v>
      </c>
      <c r="Q141" s="1" t="n">
        <v>547</v>
      </c>
      <c r="R141" s="1" t="n">
        <v>549</v>
      </c>
      <c r="S141" s="1" t="n">
        <v>548</v>
      </c>
      <c r="T141" s="1" t="n">
        <v>549</v>
      </c>
      <c r="U141" s="1" t="n">
        <v>581</v>
      </c>
      <c r="V141" s="1" t="n">
        <v>598</v>
      </c>
      <c r="W141" s="1" t="n">
        <v>584</v>
      </c>
      <c r="X141" s="1" t="n">
        <v>606</v>
      </c>
      <c r="Y141" s="1" t="n">
        <v>587</v>
      </c>
      <c r="Z141" s="1" t="n">
        <v>513</v>
      </c>
      <c r="AA141" s="1" t="n">
        <v>467</v>
      </c>
    </row>
    <row r="142" customFormat="false" ht="12.75" hidden="false" customHeight="false" outlineLevel="0" collapsed="false">
      <c r="A142" s="1" t="n">
        <v>4</v>
      </c>
      <c r="B142" s="1" t="s">
        <v>42</v>
      </c>
      <c r="C142" s="3" t="n">
        <v>37032</v>
      </c>
      <c r="D142" s="1" t="n">
        <v>430</v>
      </c>
      <c r="E142" s="1" t="n">
        <v>400</v>
      </c>
      <c r="F142" s="1" t="n">
        <v>394</v>
      </c>
      <c r="G142" s="1" t="n">
        <v>384</v>
      </c>
      <c r="H142" s="1" t="n">
        <v>389</v>
      </c>
      <c r="I142" s="1" t="n">
        <v>426</v>
      </c>
      <c r="J142" s="1" t="n">
        <v>471</v>
      </c>
      <c r="K142" s="1" t="n">
        <v>513</v>
      </c>
      <c r="L142" s="1" t="n">
        <v>545</v>
      </c>
      <c r="M142" s="1" t="n">
        <v>550</v>
      </c>
      <c r="N142" s="1" t="n">
        <v>563</v>
      </c>
      <c r="O142" s="1" t="n">
        <v>575</v>
      </c>
      <c r="P142" s="1" t="n">
        <v>571</v>
      </c>
      <c r="Q142" s="1" t="n">
        <v>568</v>
      </c>
      <c r="R142" s="1" t="n">
        <v>571</v>
      </c>
      <c r="S142" s="1" t="n">
        <v>565</v>
      </c>
      <c r="T142" s="1" t="n">
        <v>563</v>
      </c>
      <c r="U142" s="1" t="n">
        <v>561</v>
      </c>
      <c r="V142" s="1" t="n">
        <v>562</v>
      </c>
      <c r="W142" s="1" t="n">
        <v>547</v>
      </c>
      <c r="X142" s="1" t="n">
        <v>553</v>
      </c>
      <c r="Y142" s="1" t="n">
        <v>573</v>
      </c>
      <c r="Z142" s="1" t="n">
        <v>503</v>
      </c>
      <c r="AA142" s="1" t="n">
        <v>449</v>
      </c>
    </row>
    <row r="143" customFormat="false" ht="12.75" hidden="false" customHeight="false" outlineLevel="0" collapsed="false">
      <c r="A143" s="1" t="n">
        <v>4</v>
      </c>
      <c r="B143" s="1" t="s">
        <v>42</v>
      </c>
      <c r="C143" s="3" t="n">
        <v>37033</v>
      </c>
      <c r="D143" s="1" t="n">
        <v>411</v>
      </c>
      <c r="E143" s="1" t="n">
        <v>392</v>
      </c>
      <c r="F143" s="1" t="n">
        <v>381</v>
      </c>
      <c r="G143" s="1" t="n">
        <v>382</v>
      </c>
      <c r="H143" s="1" t="n">
        <v>382</v>
      </c>
      <c r="I143" s="1" t="n">
        <v>418</v>
      </c>
      <c r="J143" s="1" t="n">
        <v>480</v>
      </c>
      <c r="K143" s="1" t="n">
        <v>511</v>
      </c>
      <c r="L143" s="1" t="n">
        <v>550</v>
      </c>
      <c r="M143" s="1" t="n">
        <v>567</v>
      </c>
      <c r="N143" s="1" t="n">
        <v>560</v>
      </c>
      <c r="O143" s="1" t="n">
        <v>569</v>
      </c>
      <c r="P143" s="1" t="n">
        <v>569</v>
      </c>
      <c r="Q143" s="1" t="n">
        <v>568</v>
      </c>
      <c r="R143" s="1" t="n">
        <v>569</v>
      </c>
      <c r="S143" s="1" t="n">
        <v>558</v>
      </c>
      <c r="T143" s="1" t="n">
        <v>557</v>
      </c>
      <c r="U143" s="1" t="n">
        <v>543</v>
      </c>
      <c r="V143" s="1" t="n">
        <v>576</v>
      </c>
      <c r="W143" s="1" t="n">
        <v>542</v>
      </c>
      <c r="X143" s="1" t="n">
        <v>575</v>
      </c>
      <c r="Y143" s="1" t="n">
        <v>566</v>
      </c>
      <c r="Z143" s="1" t="n">
        <v>491</v>
      </c>
      <c r="AA143" s="1" t="n">
        <v>443</v>
      </c>
    </row>
    <row r="144" customFormat="false" ht="12.75" hidden="false" customHeight="false" outlineLevel="0" collapsed="false">
      <c r="A144" s="1" t="n">
        <v>4</v>
      </c>
      <c r="B144" s="1" t="s">
        <v>42</v>
      </c>
      <c r="C144" s="3" t="n">
        <v>37034</v>
      </c>
      <c r="D144" s="1" t="n">
        <v>416</v>
      </c>
      <c r="E144" s="1" t="n">
        <v>392</v>
      </c>
      <c r="F144" s="1" t="n">
        <v>393</v>
      </c>
      <c r="G144" s="1" t="n">
        <v>385</v>
      </c>
      <c r="H144" s="1" t="n">
        <v>385</v>
      </c>
      <c r="I144" s="1" t="n">
        <v>435</v>
      </c>
      <c r="J144" s="1" t="n">
        <v>489</v>
      </c>
      <c r="K144" s="1" t="n">
        <v>519</v>
      </c>
      <c r="L144" s="1" t="n">
        <v>552</v>
      </c>
      <c r="M144" s="1" t="n">
        <v>557</v>
      </c>
      <c r="N144" s="1" t="n">
        <v>558</v>
      </c>
      <c r="O144" s="1" t="n">
        <v>574</v>
      </c>
      <c r="P144" s="1" t="n">
        <v>574</v>
      </c>
      <c r="Q144" s="1" t="n">
        <v>565</v>
      </c>
      <c r="R144" s="1" t="n">
        <v>565</v>
      </c>
      <c r="S144" s="1" t="n">
        <v>549</v>
      </c>
      <c r="T144" s="1" t="n">
        <v>538</v>
      </c>
      <c r="U144" s="1" t="n">
        <v>560</v>
      </c>
      <c r="V144" s="1" t="n">
        <v>547</v>
      </c>
      <c r="W144" s="1" t="n">
        <v>531</v>
      </c>
      <c r="X144" s="1" t="n">
        <v>570</v>
      </c>
      <c r="Y144" s="1" t="n">
        <v>573</v>
      </c>
      <c r="Z144" s="1" t="n">
        <v>501</v>
      </c>
      <c r="AA144" s="1" t="n">
        <v>451</v>
      </c>
    </row>
    <row r="145" customFormat="false" ht="12.75" hidden="false" customHeight="false" outlineLevel="0" collapsed="false">
      <c r="A145" s="1" t="n">
        <v>4</v>
      </c>
      <c r="B145" s="1" t="s">
        <v>42</v>
      </c>
      <c r="C145" s="3" t="n">
        <v>37035</v>
      </c>
      <c r="D145" s="1" t="n">
        <v>408</v>
      </c>
      <c r="E145" s="1" t="n">
        <v>395</v>
      </c>
      <c r="F145" s="1" t="n">
        <v>382</v>
      </c>
      <c r="G145" s="1" t="n">
        <v>386</v>
      </c>
      <c r="H145" s="1" t="n">
        <v>390</v>
      </c>
      <c r="I145" s="1" t="n">
        <v>424</v>
      </c>
      <c r="J145" s="1" t="n">
        <v>495</v>
      </c>
      <c r="K145" s="1" t="n">
        <v>517</v>
      </c>
      <c r="L145" s="1" t="n">
        <v>563</v>
      </c>
      <c r="M145" s="1" t="n">
        <v>552</v>
      </c>
      <c r="N145" s="1" t="n">
        <v>547</v>
      </c>
      <c r="O145" s="1" t="n">
        <v>557</v>
      </c>
      <c r="P145" s="1" t="n">
        <v>559</v>
      </c>
      <c r="Q145" s="1" t="n">
        <v>555</v>
      </c>
      <c r="R145" s="1" t="n">
        <v>546</v>
      </c>
      <c r="S145" s="1" t="n">
        <v>547</v>
      </c>
      <c r="T145" s="1" t="n">
        <v>544</v>
      </c>
      <c r="U145" s="1" t="n">
        <v>549</v>
      </c>
      <c r="V145" s="1" t="n">
        <v>540</v>
      </c>
      <c r="W145" s="1" t="n">
        <v>525</v>
      </c>
      <c r="X145" s="1" t="n">
        <v>552</v>
      </c>
      <c r="Y145" s="1" t="n">
        <v>570</v>
      </c>
      <c r="Z145" s="1" t="n">
        <v>513</v>
      </c>
      <c r="AA145" s="1" t="n">
        <v>457</v>
      </c>
    </row>
    <row r="146" customFormat="false" ht="12.75" hidden="false" customHeight="false" outlineLevel="0" collapsed="false">
      <c r="A146" s="1" t="n">
        <v>4</v>
      </c>
      <c r="B146" s="1" t="s">
        <v>42</v>
      </c>
      <c r="C146" s="3" t="n">
        <v>37036</v>
      </c>
      <c r="D146" s="1" t="n">
        <v>415</v>
      </c>
      <c r="E146" s="1" t="n">
        <v>398</v>
      </c>
      <c r="F146" s="1" t="n">
        <v>385</v>
      </c>
      <c r="G146" s="1" t="n">
        <v>388</v>
      </c>
      <c r="H146" s="1" t="n">
        <v>395</v>
      </c>
      <c r="I146" s="1" t="n">
        <v>435</v>
      </c>
      <c r="J146" s="1" t="n">
        <v>482</v>
      </c>
      <c r="K146" s="1" t="n">
        <v>512</v>
      </c>
      <c r="L146" s="1" t="n">
        <v>556</v>
      </c>
      <c r="M146" s="1" t="n">
        <v>547</v>
      </c>
      <c r="N146" s="1" t="n">
        <v>548</v>
      </c>
      <c r="O146" s="1" t="n">
        <v>550</v>
      </c>
      <c r="P146" s="1" t="n">
        <v>553</v>
      </c>
      <c r="Q146" s="1" t="n">
        <v>539</v>
      </c>
      <c r="R146" s="1" t="n">
        <v>547</v>
      </c>
      <c r="S146" s="1" t="n">
        <v>536</v>
      </c>
      <c r="T146" s="1" t="n">
        <v>534</v>
      </c>
      <c r="U146" s="1" t="n">
        <v>524</v>
      </c>
      <c r="V146" s="1" t="n">
        <v>513</v>
      </c>
      <c r="W146" s="1" t="n">
        <v>496</v>
      </c>
      <c r="X146" s="1" t="n">
        <v>518</v>
      </c>
      <c r="Y146" s="1" t="n">
        <v>519</v>
      </c>
      <c r="Z146" s="1" t="n">
        <v>474</v>
      </c>
      <c r="AA146" s="1" t="n">
        <v>408</v>
      </c>
    </row>
    <row r="147" customFormat="false" ht="12.75" hidden="false" customHeight="false" outlineLevel="0" collapsed="false">
      <c r="A147" s="1" t="n">
        <v>4</v>
      </c>
      <c r="B147" s="1" t="s">
        <v>42</v>
      </c>
      <c r="C147" s="3" t="n">
        <v>37037</v>
      </c>
      <c r="D147" s="1" t="n">
        <v>383</v>
      </c>
      <c r="E147" s="1" t="n">
        <v>367</v>
      </c>
      <c r="F147" s="1" t="n">
        <v>354</v>
      </c>
      <c r="G147" s="1" t="n">
        <v>354</v>
      </c>
      <c r="H147" s="1" t="n">
        <v>349</v>
      </c>
      <c r="I147" s="1" t="n">
        <v>369</v>
      </c>
      <c r="J147" s="1" t="n">
        <v>363</v>
      </c>
      <c r="K147" s="1" t="n">
        <v>394</v>
      </c>
      <c r="L147" s="1" t="n">
        <v>431</v>
      </c>
      <c r="M147" s="1" t="n">
        <v>457</v>
      </c>
      <c r="N147" s="1" t="n">
        <v>475</v>
      </c>
      <c r="O147" s="1" t="n">
        <v>494</v>
      </c>
      <c r="P147" s="1" t="n">
        <v>478</v>
      </c>
      <c r="Q147" s="1" t="n">
        <v>472</v>
      </c>
      <c r="R147" s="1" t="n">
        <v>468</v>
      </c>
      <c r="S147" s="1" t="n">
        <v>466</v>
      </c>
      <c r="T147" s="1" t="n">
        <v>469</v>
      </c>
      <c r="U147" s="1" t="n">
        <v>473</v>
      </c>
      <c r="V147" s="1" t="n">
        <v>466</v>
      </c>
      <c r="W147" s="1" t="n">
        <v>464</v>
      </c>
      <c r="X147" s="1" t="n">
        <v>479</v>
      </c>
      <c r="Y147" s="1" t="n">
        <v>472</v>
      </c>
      <c r="Z147" s="1" t="n">
        <v>460</v>
      </c>
      <c r="AA147" s="1" t="n">
        <v>419</v>
      </c>
    </row>
    <row r="148" customFormat="false" ht="12.75" hidden="false" customHeight="false" outlineLevel="0" collapsed="false">
      <c r="A148" s="1" t="n">
        <v>4</v>
      </c>
      <c r="B148" s="1" t="s">
        <v>42</v>
      </c>
      <c r="C148" s="3" t="n">
        <v>37038</v>
      </c>
      <c r="D148" s="1" t="n">
        <v>379</v>
      </c>
      <c r="E148" s="1" t="n">
        <v>356</v>
      </c>
      <c r="F148" s="1" t="n">
        <v>345</v>
      </c>
      <c r="G148" s="1" t="n">
        <v>327</v>
      </c>
      <c r="H148" s="1" t="n">
        <v>342</v>
      </c>
      <c r="I148" s="1" t="n">
        <v>342</v>
      </c>
      <c r="J148" s="1" t="n">
        <v>343</v>
      </c>
      <c r="K148" s="1" t="n">
        <v>363</v>
      </c>
      <c r="L148" s="1" t="n">
        <v>408</v>
      </c>
      <c r="M148" s="1" t="n">
        <v>458</v>
      </c>
      <c r="N148" s="1" t="n">
        <v>469</v>
      </c>
      <c r="O148" s="1" t="n">
        <v>487</v>
      </c>
      <c r="P148" s="1" t="n">
        <v>510</v>
      </c>
      <c r="Q148" s="1" t="n">
        <v>514</v>
      </c>
      <c r="R148" s="1" t="n">
        <v>531</v>
      </c>
      <c r="S148" s="1" t="n">
        <v>541</v>
      </c>
      <c r="T148" s="1" t="n">
        <v>551</v>
      </c>
      <c r="U148" s="1" t="n">
        <v>571</v>
      </c>
      <c r="V148" s="1" t="n">
        <v>546</v>
      </c>
      <c r="W148" s="1" t="n">
        <v>540</v>
      </c>
      <c r="X148" s="1" t="n">
        <v>530</v>
      </c>
      <c r="Y148" s="1" t="n">
        <v>554</v>
      </c>
      <c r="Z148" s="1" t="n">
        <v>516</v>
      </c>
      <c r="AA148" s="1" t="n">
        <v>458</v>
      </c>
    </row>
    <row r="149" customFormat="false" ht="12.75" hidden="false" customHeight="false" outlineLevel="0" collapsed="false">
      <c r="A149" s="1" t="n">
        <v>4</v>
      </c>
      <c r="B149" s="1" t="s">
        <v>42</v>
      </c>
      <c r="C149" s="3" t="n">
        <v>37039</v>
      </c>
      <c r="D149" s="1" t="n">
        <v>409</v>
      </c>
      <c r="E149" s="1" t="n">
        <v>383</v>
      </c>
      <c r="F149" s="1" t="n">
        <v>364</v>
      </c>
      <c r="G149" s="1" t="n">
        <v>358</v>
      </c>
      <c r="H149" s="1" t="n">
        <v>350</v>
      </c>
      <c r="I149" s="1" t="n">
        <v>363</v>
      </c>
      <c r="J149" s="1" t="n">
        <v>351</v>
      </c>
      <c r="K149" s="1" t="n">
        <v>377</v>
      </c>
      <c r="L149" s="1" t="n">
        <v>423</v>
      </c>
      <c r="M149" s="1" t="n">
        <v>485</v>
      </c>
      <c r="N149" s="1" t="n">
        <v>523</v>
      </c>
      <c r="O149" s="1" t="n">
        <v>562</v>
      </c>
      <c r="P149" s="1" t="n">
        <v>592</v>
      </c>
      <c r="Q149" s="1" t="n">
        <v>602</v>
      </c>
      <c r="R149" s="1" t="n">
        <v>626</v>
      </c>
      <c r="S149" s="1" t="n">
        <v>645</v>
      </c>
      <c r="T149" s="1" t="n">
        <v>667</v>
      </c>
      <c r="U149" s="1" t="n">
        <v>689</v>
      </c>
      <c r="V149" s="1" t="n">
        <v>682</v>
      </c>
      <c r="W149" s="1" t="n">
        <v>672</v>
      </c>
      <c r="X149" s="1" t="n">
        <v>662</v>
      </c>
      <c r="Y149" s="1" t="n">
        <v>659</v>
      </c>
      <c r="Z149" s="1" t="n">
        <v>589</v>
      </c>
      <c r="AA149" s="1" t="n">
        <v>509</v>
      </c>
    </row>
    <row r="150" customFormat="false" ht="12.75" hidden="false" customHeight="false" outlineLevel="0" collapsed="false">
      <c r="A150" s="1" t="n">
        <v>4</v>
      </c>
      <c r="B150" s="1" t="s">
        <v>42</v>
      </c>
      <c r="C150" s="3" t="n">
        <v>37040</v>
      </c>
      <c r="D150" s="1" t="n">
        <v>460</v>
      </c>
      <c r="E150" s="1" t="n">
        <v>424</v>
      </c>
      <c r="F150" s="1" t="n">
        <v>407</v>
      </c>
      <c r="G150" s="1" t="n">
        <v>392</v>
      </c>
      <c r="H150" s="1" t="n">
        <v>389</v>
      </c>
      <c r="I150" s="1" t="n">
        <v>425</v>
      </c>
      <c r="J150" s="1" t="n">
        <v>481</v>
      </c>
      <c r="K150" s="1" t="n">
        <v>528</v>
      </c>
      <c r="L150" s="1" t="n">
        <v>570</v>
      </c>
      <c r="M150" s="1" t="n">
        <v>601</v>
      </c>
      <c r="N150" s="1" t="n">
        <v>626</v>
      </c>
      <c r="O150" s="1" t="n">
        <v>651</v>
      </c>
      <c r="P150" s="1" t="n">
        <v>663</v>
      </c>
      <c r="Q150" s="1" t="n">
        <v>675</v>
      </c>
      <c r="R150" s="1" t="n">
        <v>694</v>
      </c>
      <c r="S150" s="1" t="n">
        <v>669</v>
      </c>
      <c r="T150" s="1" t="n">
        <v>680</v>
      </c>
      <c r="U150" s="1" t="n">
        <v>684</v>
      </c>
      <c r="V150" s="1" t="n">
        <v>670</v>
      </c>
      <c r="W150" s="1" t="n">
        <v>652</v>
      </c>
      <c r="X150" s="1" t="n">
        <v>660</v>
      </c>
      <c r="Y150" s="1" t="n">
        <v>667</v>
      </c>
      <c r="Z150" s="1" t="n">
        <v>597</v>
      </c>
      <c r="AA150" s="1" t="n">
        <v>524</v>
      </c>
    </row>
    <row r="151" customFormat="false" ht="12.75" hidden="false" customHeight="false" outlineLevel="0" collapsed="false">
      <c r="A151" s="1" t="n">
        <v>4</v>
      </c>
      <c r="B151" s="1" t="s">
        <v>42</v>
      </c>
      <c r="C151" s="3" t="n">
        <v>37041</v>
      </c>
      <c r="D151" s="1" t="n">
        <v>468</v>
      </c>
      <c r="E151" s="1" t="n">
        <v>437</v>
      </c>
      <c r="F151" s="1" t="n">
        <v>418</v>
      </c>
      <c r="G151" s="1" t="n">
        <v>417</v>
      </c>
      <c r="H151" s="1" t="n">
        <v>417</v>
      </c>
      <c r="I151" s="1" t="n">
        <v>456</v>
      </c>
      <c r="J151" s="1" t="n">
        <v>508</v>
      </c>
      <c r="K151" s="1" t="n">
        <v>553</v>
      </c>
      <c r="L151" s="1" t="n">
        <v>577</v>
      </c>
      <c r="M151" s="1" t="n">
        <v>603</v>
      </c>
      <c r="N151" s="1" t="n">
        <v>607</v>
      </c>
      <c r="O151" s="1" t="n">
        <v>623</v>
      </c>
      <c r="P151" s="1" t="n">
        <v>623</v>
      </c>
      <c r="Q151" s="1" t="n">
        <v>614</v>
      </c>
      <c r="R151" s="1" t="n">
        <v>635</v>
      </c>
      <c r="S151" s="1" t="n">
        <v>627</v>
      </c>
      <c r="T151" s="1" t="n">
        <v>620</v>
      </c>
      <c r="U151" s="1" t="n">
        <v>617</v>
      </c>
      <c r="V151" s="1" t="n">
        <v>617</v>
      </c>
      <c r="W151" s="1" t="n">
        <v>605</v>
      </c>
      <c r="X151" s="1" t="n">
        <v>620</v>
      </c>
      <c r="Y151" s="1" t="n">
        <v>608</v>
      </c>
      <c r="Z151" s="1" t="n">
        <v>534</v>
      </c>
      <c r="AA151" s="1" t="n">
        <v>492</v>
      </c>
    </row>
    <row r="152" customFormat="false" ht="12.75" hidden="false" customHeight="false" outlineLevel="0" collapsed="false">
      <c r="A152" s="1" t="n">
        <v>4</v>
      </c>
      <c r="B152" s="1" t="s">
        <v>42</v>
      </c>
      <c r="C152" s="3" t="n">
        <v>37042</v>
      </c>
      <c r="D152" s="1" t="n">
        <v>451</v>
      </c>
      <c r="E152" s="1" t="n">
        <v>415</v>
      </c>
      <c r="F152" s="1" t="n">
        <v>407</v>
      </c>
      <c r="G152" s="1" t="n">
        <v>398</v>
      </c>
      <c r="H152" s="1" t="n">
        <v>404</v>
      </c>
      <c r="I152" s="1" t="n">
        <v>432</v>
      </c>
      <c r="J152" s="1" t="n">
        <v>488</v>
      </c>
      <c r="K152" s="1" t="n">
        <v>526</v>
      </c>
      <c r="L152" s="1" t="n">
        <v>561</v>
      </c>
      <c r="M152" s="1" t="n">
        <v>568</v>
      </c>
      <c r="N152" s="1" t="n">
        <v>579</v>
      </c>
      <c r="O152" s="1" t="n">
        <v>595</v>
      </c>
      <c r="P152" s="1" t="n">
        <v>589</v>
      </c>
      <c r="Q152" s="1" t="n">
        <v>566</v>
      </c>
      <c r="R152" s="1" t="n">
        <v>563</v>
      </c>
      <c r="S152" s="1" t="n">
        <v>564</v>
      </c>
      <c r="T152" s="1" t="n">
        <v>547</v>
      </c>
      <c r="U152" s="1" t="n">
        <v>547</v>
      </c>
      <c r="V152" s="1" t="n">
        <v>585</v>
      </c>
      <c r="W152" s="1" t="n">
        <v>570</v>
      </c>
      <c r="X152" s="1" t="n">
        <v>572</v>
      </c>
      <c r="Y152" s="1" t="n">
        <v>574</v>
      </c>
      <c r="Z152" s="1" t="n">
        <v>509</v>
      </c>
      <c r="AA152" s="1" t="n">
        <v>435</v>
      </c>
    </row>
    <row r="153" customFormat="false" ht="12.75" hidden="false" customHeight="false" outlineLevel="0" collapsed="false">
      <c r="A153" s="1" t="n">
        <v>4</v>
      </c>
      <c r="B153" s="1" t="s">
        <v>42</v>
      </c>
      <c r="C153" s="3" t="n">
        <v>37043</v>
      </c>
      <c r="D153" s="1" t="n">
        <v>423</v>
      </c>
      <c r="E153" s="1" t="n">
        <v>394</v>
      </c>
      <c r="F153" s="1" t="n">
        <v>387</v>
      </c>
      <c r="G153" s="1" t="n">
        <v>386</v>
      </c>
      <c r="H153" s="1" t="n">
        <v>394</v>
      </c>
      <c r="I153" s="1" t="n">
        <v>426</v>
      </c>
      <c r="J153" s="1" t="n">
        <v>471</v>
      </c>
      <c r="K153" s="1" t="n">
        <v>510</v>
      </c>
      <c r="L153" s="1" t="n">
        <v>532</v>
      </c>
      <c r="M153" s="1" t="n">
        <v>554</v>
      </c>
      <c r="N153" s="1" t="n">
        <v>565</v>
      </c>
      <c r="O153" s="1" t="n">
        <v>590</v>
      </c>
      <c r="P153" s="1" t="n">
        <v>593</v>
      </c>
      <c r="Q153" s="1" t="n">
        <v>601</v>
      </c>
      <c r="R153" s="1" t="n">
        <v>619</v>
      </c>
      <c r="S153" s="1" t="n">
        <v>626</v>
      </c>
      <c r="T153" s="1" t="n">
        <v>629</v>
      </c>
      <c r="U153" s="1" t="n">
        <v>641</v>
      </c>
      <c r="V153" s="1" t="n">
        <v>616</v>
      </c>
      <c r="W153" s="1" t="n">
        <v>600</v>
      </c>
      <c r="X153" s="1" t="n">
        <v>572</v>
      </c>
      <c r="Y153" s="1" t="n">
        <v>573</v>
      </c>
      <c r="Z153" s="1" t="n">
        <v>530</v>
      </c>
      <c r="AA153" s="1" t="n">
        <v>478</v>
      </c>
    </row>
    <row r="154" customFormat="false" ht="12.75" hidden="false" customHeight="false" outlineLevel="0" collapsed="false">
      <c r="A154" s="1" t="n">
        <v>4</v>
      </c>
      <c r="B154" s="1" t="s">
        <v>42</v>
      </c>
      <c r="C154" s="3" t="n">
        <v>37044</v>
      </c>
      <c r="D154" s="1" t="n">
        <v>432</v>
      </c>
      <c r="E154" s="1" t="n">
        <v>391</v>
      </c>
      <c r="F154" s="1" t="n">
        <v>380</v>
      </c>
      <c r="G154" s="1" t="n">
        <v>365</v>
      </c>
      <c r="H154" s="1" t="n">
        <v>368</v>
      </c>
      <c r="I154" s="1" t="n">
        <v>373</v>
      </c>
      <c r="J154" s="1" t="n">
        <v>375</v>
      </c>
      <c r="K154" s="1" t="n">
        <v>409</v>
      </c>
      <c r="L154" s="1" t="n">
        <v>446</v>
      </c>
      <c r="M154" s="1" t="n">
        <v>479</v>
      </c>
      <c r="N154" s="1" t="n">
        <v>494</v>
      </c>
      <c r="O154" s="1" t="n">
        <v>506</v>
      </c>
      <c r="P154" s="1" t="n">
        <v>511</v>
      </c>
      <c r="Q154" s="1" t="n">
        <v>508</v>
      </c>
      <c r="R154" s="1" t="n">
        <v>514</v>
      </c>
      <c r="S154" s="1" t="n">
        <v>517</v>
      </c>
      <c r="T154" s="1" t="n">
        <v>532</v>
      </c>
      <c r="U154" s="1" t="n">
        <v>543</v>
      </c>
      <c r="V154" s="1" t="n">
        <v>552</v>
      </c>
      <c r="W154" s="1" t="n">
        <v>519</v>
      </c>
      <c r="X154" s="1" t="n">
        <v>522</v>
      </c>
      <c r="Y154" s="1" t="n">
        <v>530</v>
      </c>
      <c r="Z154" s="1" t="n">
        <v>489</v>
      </c>
      <c r="AA154" s="1" t="n">
        <v>440</v>
      </c>
    </row>
    <row r="155" customFormat="false" ht="12.75" hidden="false" customHeight="false" outlineLevel="0" collapsed="false">
      <c r="A155" s="1" t="n">
        <v>4</v>
      </c>
      <c r="B155" s="1" t="s">
        <v>42</v>
      </c>
      <c r="C155" s="3" t="n">
        <v>37045</v>
      </c>
      <c r="D155" s="1" t="n">
        <v>407</v>
      </c>
      <c r="E155" s="1" t="n">
        <v>382</v>
      </c>
      <c r="F155" s="1" t="n">
        <v>364</v>
      </c>
      <c r="G155" s="1" t="n">
        <v>359</v>
      </c>
      <c r="H155" s="1" t="n">
        <v>355</v>
      </c>
      <c r="I155" s="1" t="n">
        <v>356</v>
      </c>
      <c r="J155" s="1" t="n">
        <v>359</v>
      </c>
      <c r="K155" s="1" t="n">
        <v>385</v>
      </c>
      <c r="L155" s="1" t="n">
        <v>426</v>
      </c>
      <c r="M155" s="1" t="n">
        <v>468</v>
      </c>
      <c r="N155" s="1" t="n">
        <v>483</v>
      </c>
      <c r="O155" s="1" t="n">
        <v>502</v>
      </c>
      <c r="P155" s="1" t="n">
        <v>508</v>
      </c>
      <c r="Q155" s="1" t="n">
        <v>500</v>
      </c>
      <c r="R155" s="1" t="n">
        <v>488</v>
      </c>
      <c r="S155" s="1" t="n">
        <v>484</v>
      </c>
      <c r="T155" s="1" t="n">
        <v>481</v>
      </c>
      <c r="U155" s="1" t="n">
        <v>502</v>
      </c>
      <c r="V155" s="1" t="n">
        <v>503</v>
      </c>
      <c r="W155" s="1" t="n">
        <v>507</v>
      </c>
      <c r="X155" s="1" t="n">
        <v>525</v>
      </c>
      <c r="Y155" s="1" t="n">
        <v>520</v>
      </c>
      <c r="Z155" s="1" t="n">
        <v>479</v>
      </c>
      <c r="AA155" s="1" t="n">
        <v>427</v>
      </c>
    </row>
    <row r="156" customFormat="false" ht="12.75" hidden="false" customHeight="false" outlineLevel="0" collapsed="false">
      <c r="A156" s="1" t="n">
        <v>4</v>
      </c>
      <c r="B156" s="1" t="s">
        <v>42</v>
      </c>
      <c r="C156" s="3" t="n">
        <v>37046</v>
      </c>
      <c r="D156" s="1" t="n">
        <v>391</v>
      </c>
      <c r="E156" s="1" t="n">
        <v>379</v>
      </c>
      <c r="F156" s="1" t="n">
        <v>372</v>
      </c>
      <c r="G156" s="1" t="n">
        <v>363</v>
      </c>
      <c r="H156" s="1" t="n">
        <v>375</v>
      </c>
      <c r="I156" s="1" t="n">
        <v>410</v>
      </c>
      <c r="J156" s="1" t="n">
        <v>470</v>
      </c>
      <c r="K156" s="1" t="n">
        <v>514</v>
      </c>
      <c r="L156" s="1" t="n">
        <v>542</v>
      </c>
      <c r="M156" s="1" t="n">
        <v>564</v>
      </c>
      <c r="N156" s="1" t="n">
        <v>572</v>
      </c>
      <c r="O156" s="1" t="n">
        <v>586</v>
      </c>
      <c r="P156" s="1" t="n">
        <v>593</v>
      </c>
      <c r="Q156" s="1" t="n">
        <v>588</v>
      </c>
      <c r="R156" s="1" t="n">
        <v>587</v>
      </c>
      <c r="S156" s="1" t="n">
        <v>596</v>
      </c>
      <c r="T156" s="1" t="n">
        <v>589</v>
      </c>
      <c r="U156" s="1" t="n">
        <v>598</v>
      </c>
      <c r="V156" s="1" t="n">
        <v>601</v>
      </c>
      <c r="W156" s="1" t="n">
        <v>583</v>
      </c>
      <c r="X156" s="1" t="n">
        <v>595</v>
      </c>
      <c r="Y156" s="1" t="n">
        <v>595</v>
      </c>
      <c r="Z156" s="1" t="n">
        <v>534</v>
      </c>
      <c r="AA156" s="1" t="n">
        <v>473</v>
      </c>
    </row>
    <row r="157" customFormat="false" ht="12.75" hidden="false" customHeight="false" outlineLevel="0" collapsed="false">
      <c r="A157" s="1" t="n">
        <v>4</v>
      </c>
      <c r="B157" s="1" t="s">
        <v>42</v>
      </c>
      <c r="C157" s="3" t="n">
        <v>37047</v>
      </c>
      <c r="D157" s="1" t="n">
        <v>434</v>
      </c>
      <c r="E157" s="1" t="n">
        <v>409</v>
      </c>
      <c r="F157" s="1" t="n">
        <v>398</v>
      </c>
      <c r="G157" s="1" t="n">
        <v>398</v>
      </c>
      <c r="H157" s="1" t="n">
        <v>398</v>
      </c>
      <c r="I157" s="1" t="n">
        <v>433</v>
      </c>
      <c r="J157" s="1" t="n">
        <v>479</v>
      </c>
      <c r="K157" s="1" t="n">
        <v>530</v>
      </c>
      <c r="L157" s="1" t="n">
        <v>566</v>
      </c>
      <c r="M157" s="1" t="n">
        <v>609</v>
      </c>
      <c r="N157" s="1" t="n">
        <v>631</v>
      </c>
      <c r="O157" s="1" t="n">
        <v>661</v>
      </c>
      <c r="P157" s="1" t="n">
        <v>665</v>
      </c>
      <c r="Q157" s="1" t="n">
        <v>653</v>
      </c>
      <c r="R157" s="1" t="n">
        <v>653</v>
      </c>
      <c r="S157" s="1" t="n">
        <v>696</v>
      </c>
      <c r="T157" s="1" t="n">
        <v>702</v>
      </c>
      <c r="U157" s="1" t="n">
        <v>698</v>
      </c>
      <c r="V157" s="1" t="n">
        <v>699</v>
      </c>
      <c r="W157" s="1" t="n">
        <v>694</v>
      </c>
      <c r="X157" s="1" t="n">
        <v>691</v>
      </c>
      <c r="Y157" s="1" t="n">
        <v>698</v>
      </c>
      <c r="Z157" s="1" t="n">
        <v>634</v>
      </c>
      <c r="AA157" s="1" t="n">
        <v>561</v>
      </c>
    </row>
    <row r="158" customFormat="false" ht="12.75" hidden="false" customHeight="false" outlineLevel="0" collapsed="false">
      <c r="A158" s="1" t="n">
        <v>4</v>
      </c>
      <c r="B158" s="1" t="s">
        <v>42</v>
      </c>
      <c r="C158" s="3" t="n">
        <v>37048</v>
      </c>
      <c r="D158" s="1" t="n">
        <v>510</v>
      </c>
      <c r="E158" s="1" t="n">
        <v>479</v>
      </c>
      <c r="F158" s="1" t="n">
        <v>452</v>
      </c>
      <c r="G158" s="1" t="n">
        <v>433</v>
      </c>
      <c r="H158" s="1" t="n">
        <v>440</v>
      </c>
      <c r="I158" s="1" t="n">
        <v>461</v>
      </c>
      <c r="J158" s="1" t="n">
        <v>520</v>
      </c>
      <c r="K158" s="1" t="n">
        <v>558</v>
      </c>
      <c r="L158" s="1" t="n">
        <v>603</v>
      </c>
      <c r="M158" s="1" t="n">
        <v>626</v>
      </c>
      <c r="N158" s="1" t="n">
        <v>637</v>
      </c>
      <c r="O158" s="1" t="n">
        <v>671</v>
      </c>
      <c r="P158" s="1" t="n">
        <v>697</v>
      </c>
      <c r="Q158" s="1" t="n">
        <v>728</v>
      </c>
      <c r="R158" s="1" t="n">
        <v>783</v>
      </c>
      <c r="S158" s="1" t="n">
        <v>791</v>
      </c>
      <c r="T158" s="1" t="n">
        <v>812</v>
      </c>
      <c r="U158" s="1" t="n">
        <v>833</v>
      </c>
      <c r="V158" s="1" t="n">
        <v>819</v>
      </c>
      <c r="W158" s="1" t="n">
        <v>789</v>
      </c>
      <c r="X158" s="1" t="n">
        <v>758</v>
      </c>
      <c r="Y158" s="1" t="n">
        <v>760</v>
      </c>
      <c r="Z158" s="1" t="n">
        <v>693</v>
      </c>
      <c r="AA158" s="1" t="n">
        <v>610</v>
      </c>
    </row>
    <row r="159" customFormat="false" ht="12.75" hidden="false" customHeight="false" outlineLevel="0" collapsed="false">
      <c r="A159" s="1" t="n">
        <v>4</v>
      </c>
      <c r="B159" s="1" t="s">
        <v>42</v>
      </c>
      <c r="C159" s="3" t="n">
        <v>37049</v>
      </c>
      <c r="D159" s="1" t="n">
        <v>558</v>
      </c>
      <c r="E159" s="1" t="n">
        <v>503</v>
      </c>
      <c r="F159" s="1" t="n">
        <v>474</v>
      </c>
      <c r="G159" s="1" t="n">
        <v>459</v>
      </c>
      <c r="H159" s="1" t="n">
        <v>454</v>
      </c>
      <c r="I159" s="1" t="n">
        <v>484</v>
      </c>
      <c r="J159" s="1" t="n">
        <v>530</v>
      </c>
      <c r="K159" s="1" t="n">
        <v>572</v>
      </c>
      <c r="L159" s="1" t="n">
        <v>659</v>
      </c>
      <c r="M159" s="1" t="n">
        <v>709</v>
      </c>
      <c r="N159" s="1" t="n">
        <v>757</v>
      </c>
      <c r="O159" s="1" t="n">
        <v>802</v>
      </c>
      <c r="P159" s="1" t="n">
        <v>824</v>
      </c>
      <c r="Q159" s="1" t="n">
        <v>852</v>
      </c>
      <c r="R159" s="1" t="n">
        <v>876</v>
      </c>
      <c r="S159" s="1" t="n">
        <v>898</v>
      </c>
      <c r="T159" s="1" t="n">
        <v>901</v>
      </c>
      <c r="U159" s="1" t="n">
        <v>908</v>
      </c>
      <c r="V159" s="1" t="n">
        <v>902</v>
      </c>
      <c r="W159" s="1" t="n">
        <v>859</v>
      </c>
      <c r="X159" s="1" t="n">
        <v>829</v>
      </c>
      <c r="Y159" s="1" t="n">
        <v>813</v>
      </c>
      <c r="Z159" s="1" t="n">
        <v>734</v>
      </c>
      <c r="AA159" s="1" t="n">
        <v>642</v>
      </c>
    </row>
    <row r="160" customFormat="false" ht="12.75" hidden="false" customHeight="false" outlineLevel="0" collapsed="false">
      <c r="A160" s="1" t="n">
        <v>4</v>
      </c>
      <c r="B160" s="1" t="s">
        <v>42</v>
      </c>
      <c r="C160" s="3" t="n">
        <v>37050</v>
      </c>
      <c r="D160" s="1" t="n">
        <v>560</v>
      </c>
      <c r="E160" s="1" t="n">
        <v>506</v>
      </c>
      <c r="F160" s="1" t="n">
        <v>482</v>
      </c>
      <c r="G160" s="1" t="n">
        <v>457</v>
      </c>
      <c r="H160" s="1" t="n">
        <v>454</v>
      </c>
      <c r="I160" s="1" t="n">
        <v>476</v>
      </c>
      <c r="J160" s="1" t="n">
        <v>509</v>
      </c>
      <c r="K160" s="1" t="n">
        <v>565</v>
      </c>
      <c r="L160" s="1" t="n">
        <v>618</v>
      </c>
      <c r="M160" s="1" t="n">
        <v>670</v>
      </c>
      <c r="N160" s="1" t="n">
        <v>704</v>
      </c>
      <c r="O160" s="1" t="n">
        <v>753</v>
      </c>
      <c r="P160" s="1" t="n">
        <v>776</v>
      </c>
      <c r="Q160" s="1" t="n">
        <v>806</v>
      </c>
      <c r="R160" s="1" t="n">
        <v>797</v>
      </c>
      <c r="S160" s="1" t="n">
        <v>775</v>
      </c>
      <c r="T160" s="1" t="n">
        <v>772</v>
      </c>
      <c r="U160" s="1" t="n">
        <v>759</v>
      </c>
      <c r="V160" s="1" t="n">
        <v>752</v>
      </c>
      <c r="W160" s="1" t="n">
        <v>717</v>
      </c>
      <c r="X160" s="1" t="n">
        <v>680</v>
      </c>
      <c r="Y160" s="1" t="n">
        <v>692</v>
      </c>
      <c r="Z160" s="1" t="n">
        <v>636</v>
      </c>
      <c r="AA160" s="1" t="n">
        <v>549</v>
      </c>
    </row>
    <row r="161" customFormat="false" ht="12.75" hidden="false" customHeight="false" outlineLevel="0" collapsed="false">
      <c r="A161" s="1" t="n">
        <v>4</v>
      </c>
      <c r="B161" s="1" t="s">
        <v>42</v>
      </c>
      <c r="C161" s="3" t="n">
        <v>37051</v>
      </c>
      <c r="D161" s="1" t="n">
        <v>502</v>
      </c>
      <c r="E161" s="1" t="n">
        <v>450</v>
      </c>
      <c r="F161" s="1" t="n">
        <v>426</v>
      </c>
      <c r="G161" s="1" t="n">
        <v>401</v>
      </c>
      <c r="H161" s="1" t="n">
        <v>402</v>
      </c>
      <c r="I161" s="1" t="n">
        <v>407</v>
      </c>
      <c r="J161" s="1" t="n">
        <v>414</v>
      </c>
      <c r="K161" s="1" t="n">
        <v>458</v>
      </c>
      <c r="L161" s="1" t="n">
        <v>513</v>
      </c>
      <c r="M161" s="1" t="n">
        <v>582</v>
      </c>
      <c r="N161" s="1" t="n">
        <v>629</v>
      </c>
      <c r="O161" s="1" t="n">
        <v>672</v>
      </c>
      <c r="P161" s="1" t="n">
        <v>703</v>
      </c>
      <c r="Q161" s="1" t="n">
        <v>727</v>
      </c>
      <c r="R161" s="1" t="n">
        <v>749</v>
      </c>
      <c r="S161" s="1" t="n">
        <v>773</v>
      </c>
      <c r="T161" s="1" t="n">
        <v>792</v>
      </c>
      <c r="U161" s="1" t="n">
        <v>805</v>
      </c>
      <c r="V161" s="1" t="n">
        <v>799</v>
      </c>
      <c r="W161" s="1" t="n">
        <v>759</v>
      </c>
      <c r="X161" s="1" t="n">
        <v>723</v>
      </c>
      <c r="Y161" s="1" t="n">
        <v>706</v>
      </c>
      <c r="Z161" s="1" t="n">
        <v>656</v>
      </c>
      <c r="AA161" s="1" t="n">
        <v>575</v>
      </c>
    </row>
    <row r="162" customFormat="false" ht="12.75" hidden="false" customHeight="false" outlineLevel="0" collapsed="false">
      <c r="A162" s="1" t="n">
        <v>4</v>
      </c>
      <c r="B162" s="1" t="s">
        <v>42</v>
      </c>
      <c r="C162" s="3" t="n">
        <v>37052</v>
      </c>
      <c r="D162" s="1" t="n">
        <v>515</v>
      </c>
      <c r="E162" s="1" t="n">
        <v>470</v>
      </c>
      <c r="F162" s="1" t="n">
        <v>434</v>
      </c>
      <c r="G162" s="1" t="n">
        <v>417</v>
      </c>
      <c r="H162" s="1" t="n">
        <v>405</v>
      </c>
      <c r="I162" s="1" t="n">
        <v>414</v>
      </c>
      <c r="J162" s="1" t="n">
        <v>416</v>
      </c>
      <c r="K162" s="1" t="n">
        <v>432</v>
      </c>
      <c r="L162" s="1" t="n">
        <v>491</v>
      </c>
      <c r="M162" s="1" t="n">
        <v>574</v>
      </c>
      <c r="N162" s="1" t="n">
        <v>594</v>
      </c>
      <c r="O162" s="1" t="n">
        <v>629</v>
      </c>
      <c r="P162" s="1" t="n">
        <v>678</v>
      </c>
      <c r="Q162" s="1" t="n">
        <v>735</v>
      </c>
      <c r="R162" s="1" t="n">
        <v>790</v>
      </c>
      <c r="S162" s="1" t="n">
        <v>839</v>
      </c>
      <c r="T162" s="1" t="n">
        <v>864</v>
      </c>
      <c r="U162" s="1" t="n">
        <v>902</v>
      </c>
      <c r="V162" s="1" t="n">
        <v>906</v>
      </c>
      <c r="W162" s="1" t="n">
        <v>886</v>
      </c>
      <c r="X162" s="1" t="n">
        <v>864</v>
      </c>
      <c r="Y162" s="1" t="n">
        <v>864</v>
      </c>
      <c r="Z162" s="1" t="n">
        <v>792</v>
      </c>
      <c r="AA162" s="1" t="n">
        <v>711</v>
      </c>
    </row>
    <row r="163" customFormat="false" ht="12.75" hidden="false" customHeight="false" outlineLevel="0" collapsed="false">
      <c r="A163" s="1" t="n">
        <v>4</v>
      </c>
      <c r="B163" s="1" t="s">
        <v>42</v>
      </c>
      <c r="C163" s="3" t="n">
        <v>37053</v>
      </c>
      <c r="D163" s="1" t="n">
        <v>645</v>
      </c>
      <c r="E163" s="1" t="n">
        <v>572</v>
      </c>
      <c r="F163" s="1" t="n">
        <v>545</v>
      </c>
      <c r="G163" s="1" t="n">
        <v>535</v>
      </c>
      <c r="H163" s="1" t="n">
        <v>516</v>
      </c>
      <c r="I163" s="1" t="n">
        <v>570</v>
      </c>
      <c r="J163" s="1" t="n">
        <v>598</v>
      </c>
      <c r="K163" s="1" t="n">
        <v>666</v>
      </c>
      <c r="L163" s="1" t="n">
        <v>751</v>
      </c>
      <c r="M163" s="1" t="n">
        <v>829</v>
      </c>
      <c r="N163" s="1" t="n">
        <v>907</v>
      </c>
      <c r="O163" s="1" t="n">
        <v>961</v>
      </c>
      <c r="P163" s="1" t="n">
        <v>1005</v>
      </c>
      <c r="Q163" s="1" t="n">
        <v>1045</v>
      </c>
      <c r="R163" s="1" t="n">
        <v>1078</v>
      </c>
      <c r="S163" s="1" t="n">
        <v>1105</v>
      </c>
      <c r="T163" s="1" t="n">
        <v>1096</v>
      </c>
      <c r="U163" s="1" t="n">
        <v>1106</v>
      </c>
      <c r="V163" s="1" t="n">
        <v>1100</v>
      </c>
      <c r="W163" s="1" t="n">
        <v>1034</v>
      </c>
      <c r="X163" s="1" t="n">
        <v>990</v>
      </c>
      <c r="Y163" s="1" t="n">
        <v>955</v>
      </c>
      <c r="Z163" s="1" t="n">
        <v>858</v>
      </c>
      <c r="AA163" s="1" t="n">
        <v>776</v>
      </c>
    </row>
    <row r="164" customFormat="false" ht="12.75" hidden="false" customHeight="false" outlineLevel="0" collapsed="false">
      <c r="A164" s="1" t="n">
        <v>4</v>
      </c>
      <c r="B164" s="1" t="s">
        <v>42</v>
      </c>
      <c r="C164" s="3" t="n">
        <v>37054</v>
      </c>
      <c r="D164" s="1" t="n">
        <v>691</v>
      </c>
      <c r="E164" s="1" t="n">
        <v>632</v>
      </c>
      <c r="F164" s="1" t="n">
        <v>585</v>
      </c>
      <c r="G164" s="1" t="n">
        <v>565</v>
      </c>
      <c r="H164" s="1" t="n">
        <v>544</v>
      </c>
      <c r="I164" s="1" t="n">
        <v>564</v>
      </c>
      <c r="J164" s="1" t="n">
        <v>616</v>
      </c>
      <c r="K164" s="1" t="n">
        <v>667</v>
      </c>
      <c r="L164" s="1" t="n">
        <v>759</v>
      </c>
      <c r="M164" s="1" t="n">
        <v>823</v>
      </c>
      <c r="N164" s="1" t="n">
        <v>873</v>
      </c>
      <c r="O164" s="1" t="n">
        <v>943</v>
      </c>
      <c r="P164" s="1" t="n">
        <v>993</v>
      </c>
      <c r="Q164" s="1" t="n">
        <v>1024</v>
      </c>
      <c r="R164" s="1" t="n">
        <v>1023</v>
      </c>
      <c r="S164" s="1" t="n">
        <v>1059</v>
      </c>
      <c r="T164" s="1" t="n">
        <v>1080</v>
      </c>
      <c r="U164" s="1" t="n">
        <v>1088</v>
      </c>
      <c r="V164" s="1" t="n">
        <v>1070</v>
      </c>
      <c r="W164" s="1" t="n">
        <v>1013</v>
      </c>
      <c r="X164" s="1" t="n">
        <v>958</v>
      </c>
      <c r="Y164" s="1" t="n">
        <v>932</v>
      </c>
      <c r="Z164" s="1" t="n">
        <v>844</v>
      </c>
      <c r="AA164" s="1" t="n">
        <v>767</v>
      </c>
    </row>
    <row r="165" customFormat="false" ht="12.75" hidden="false" customHeight="false" outlineLevel="0" collapsed="false">
      <c r="A165" s="1" t="n">
        <v>4</v>
      </c>
      <c r="B165" s="1" t="s">
        <v>42</v>
      </c>
      <c r="C165" s="3" t="n">
        <v>37055</v>
      </c>
      <c r="D165" s="1" t="n">
        <v>687</v>
      </c>
      <c r="E165" s="1" t="n">
        <v>628</v>
      </c>
      <c r="F165" s="1" t="n">
        <v>603</v>
      </c>
      <c r="G165" s="1" t="n">
        <v>576</v>
      </c>
      <c r="H165" s="1" t="n">
        <v>560</v>
      </c>
      <c r="I165" s="1" t="n">
        <v>590</v>
      </c>
      <c r="J165" s="1" t="n">
        <v>639</v>
      </c>
      <c r="K165" s="1" t="n">
        <v>697</v>
      </c>
      <c r="L165" s="1" t="n">
        <v>768</v>
      </c>
      <c r="M165" s="1" t="n">
        <v>843</v>
      </c>
      <c r="N165" s="1" t="n">
        <v>911</v>
      </c>
      <c r="O165" s="1" t="n">
        <v>961</v>
      </c>
      <c r="P165" s="1" t="n">
        <v>987</v>
      </c>
      <c r="Q165" s="1" t="n">
        <v>987</v>
      </c>
      <c r="R165" s="1" t="n">
        <v>1031</v>
      </c>
      <c r="S165" s="1" t="n">
        <v>1061</v>
      </c>
      <c r="T165" s="1" t="n">
        <v>1081</v>
      </c>
      <c r="U165" s="1" t="n">
        <v>1092</v>
      </c>
      <c r="V165" s="1" t="n">
        <v>1079</v>
      </c>
      <c r="W165" s="1" t="n">
        <v>1034</v>
      </c>
      <c r="X165" s="1" t="n">
        <v>985</v>
      </c>
      <c r="Y165" s="1" t="n">
        <v>961</v>
      </c>
      <c r="Z165" s="1" t="n">
        <v>858</v>
      </c>
      <c r="AA165" s="1" t="n">
        <v>775</v>
      </c>
    </row>
    <row r="166" customFormat="false" ht="12.75" hidden="false" customHeight="false" outlineLevel="0" collapsed="false">
      <c r="A166" s="1" t="n">
        <v>4</v>
      </c>
      <c r="B166" s="1" t="s">
        <v>42</v>
      </c>
      <c r="C166" s="3" t="n">
        <v>37056</v>
      </c>
      <c r="D166" s="1" t="n">
        <v>714</v>
      </c>
      <c r="E166" s="1" t="n">
        <v>662</v>
      </c>
      <c r="F166" s="1" t="n">
        <v>633</v>
      </c>
      <c r="G166" s="1" t="n">
        <v>612</v>
      </c>
      <c r="H166" s="1" t="n">
        <v>609</v>
      </c>
      <c r="I166" s="1" t="n">
        <v>635</v>
      </c>
      <c r="J166" s="1" t="n">
        <v>676</v>
      </c>
      <c r="K166" s="1" t="n">
        <v>739</v>
      </c>
      <c r="L166" s="1" t="n">
        <v>794</v>
      </c>
      <c r="M166" s="1" t="n">
        <v>859</v>
      </c>
      <c r="N166" s="1" t="n">
        <v>874</v>
      </c>
      <c r="O166" s="1" t="n">
        <v>892</v>
      </c>
      <c r="P166" s="1" t="n">
        <v>903</v>
      </c>
      <c r="Q166" s="1" t="n">
        <v>897</v>
      </c>
      <c r="R166" s="1" t="n">
        <v>820</v>
      </c>
      <c r="S166" s="1" t="n">
        <v>744</v>
      </c>
      <c r="T166" s="1" t="n">
        <v>726</v>
      </c>
      <c r="U166" s="1" t="n">
        <v>721</v>
      </c>
      <c r="V166" s="1" t="n">
        <v>703</v>
      </c>
      <c r="W166" s="1" t="n">
        <v>672</v>
      </c>
      <c r="X166" s="1" t="n">
        <v>672</v>
      </c>
      <c r="Y166" s="1" t="n">
        <v>680</v>
      </c>
      <c r="Z166" s="1" t="n">
        <v>618</v>
      </c>
      <c r="AA166" s="1" t="n">
        <v>563</v>
      </c>
    </row>
    <row r="167" customFormat="false" ht="12.75" hidden="false" customHeight="false" outlineLevel="0" collapsed="false">
      <c r="A167" s="1" t="n">
        <v>4</v>
      </c>
      <c r="B167" s="1" t="s">
        <v>42</v>
      </c>
      <c r="C167" s="3" t="n">
        <v>37057</v>
      </c>
      <c r="D167" s="1" t="n">
        <v>499</v>
      </c>
      <c r="E167" s="1" t="n">
        <v>471</v>
      </c>
      <c r="F167" s="1" t="n">
        <v>451</v>
      </c>
      <c r="G167" s="1" t="n">
        <v>440</v>
      </c>
      <c r="H167" s="1" t="n">
        <v>437</v>
      </c>
      <c r="I167" s="1" t="n">
        <v>469</v>
      </c>
      <c r="J167" s="1" t="n">
        <v>509</v>
      </c>
      <c r="K167" s="1" t="n">
        <v>542</v>
      </c>
      <c r="L167" s="1" t="n">
        <v>601</v>
      </c>
      <c r="M167" s="1" t="n">
        <v>656</v>
      </c>
      <c r="N167" s="1" t="n">
        <v>702</v>
      </c>
      <c r="O167" s="1" t="n">
        <v>723</v>
      </c>
      <c r="P167" s="1" t="n">
        <v>746</v>
      </c>
      <c r="Q167" s="1" t="n">
        <v>775</v>
      </c>
      <c r="R167" s="1" t="n">
        <v>804</v>
      </c>
      <c r="S167" s="1" t="n">
        <v>825</v>
      </c>
      <c r="T167" s="1" t="n">
        <v>851</v>
      </c>
      <c r="U167" s="1" t="n">
        <v>851</v>
      </c>
      <c r="V167" s="1" t="n">
        <v>844</v>
      </c>
      <c r="W167" s="1" t="n">
        <v>808</v>
      </c>
      <c r="X167" s="1" t="n">
        <v>752</v>
      </c>
      <c r="Y167" s="1" t="n">
        <v>738</v>
      </c>
      <c r="Z167" s="1" t="n">
        <v>686</v>
      </c>
      <c r="AA167" s="1" t="n">
        <v>595</v>
      </c>
    </row>
    <row r="168" customFormat="false" ht="12.75" hidden="false" customHeight="false" outlineLevel="0" collapsed="false">
      <c r="A168" s="1" t="n">
        <v>4</v>
      </c>
      <c r="B168" s="1" t="s">
        <v>42</v>
      </c>
      <c r="C168" s="3" t="n">
        <v>37058</v>
      </c>
      <c r="D168" s="1" t="n">
        <v>543</v>
      </c>
      <c r="E168" s="1" t="n">
        <v>488</v>
      </c>
      <c r="F168" s="1" t="n">
        <v>456</v>
      </c>
      <c r="G168" s="1" t="n">
        <v>441</v>
      </c>
      <c r="H168" s="1" t="n">
        <v>426</v>
      </c>
      <c r="I168" s="1" t="n">
        <v>435</v>
      </c>
      <c r="J168" s="1" t="n">
        <v>435</v>
      </c>
      <c r="K168" s="1" t="n">
        <v>488</v>
      </c>
      <c r="L168" s="1" t="n">
        <v>557</v>
      </c>
      <c r="M168" s="1" t="n">
        <v>625</v>
      </c>
      <c r="N168" s="1" t="n">
        <v>689</v>
      </c>
      <c r="O168" s="1" t="n">
        <v>742</v>
      </c>
      <c r="P168" s="1" t="n">
        <v>778</v>
      </c>
      <c r="Q168" s="1" t="n">
        <v>793</v>
      </c>
      <c r="R168" s="1" t="n">
        <v>835</v>
      </c>
      <c r="S168" s="1" t="n">
        <v>869</v>
      </c>
      <c r="T168" s="1" t="n">
        <v>891</v>
      </c>
      <c r="U168" s="1" t="n">
        <v>911</v>
      </c>
      <c r="V168" s="1" t="n">
        <v>908</v>
      </c>
      <c r="W168" s="1" t="n">
        <v>855</v>
      </c>
      <c r="X168" s="1" t="n">
        <v>818</v>
      </c>
      <c r="Y168" s="1" t="n">
        <v>807</v>
      </c>
      <c r="Z168" s="1" t="n">
        <v>730</v>
      </c>
      <c r="AA168" s="1" t="n">
        <v>664</v>
      </c>
    </row>
    <row r="169" customFormat="false" ht="12.75" hidden="false" customHeight="false" outlineLevel="0" collapsed="false">
      <c r="A169" s="1" t="n">
        <v>4</v>
      </c>
      <c r="B169" s="1" t="s">
        <v>42</v>
      </c>
      <c r="C169" s="3" t="n">
        <v>37059</v>
      </c>
      <c r="D169" s="1" t="n">
        <v>585</v>
      </c>
      <c r="E169" s="1" t="n">
        <v>527</v>
      </c>
      <c r="F169" s="1" t="n">
        <v>486</v>
      </c>
      <c r="G169" s="1" t="n">
        <v>462</v>
      </c>
      <c r="H169" s="1" t="n">
        <v>445</v>
      </c>
      <c r="I169" s="1" t="n">
        <v>432</v>
      </c>
      <c r="J169" s="1" t="n">
        <v>429</v>
      </c>
      <c r="K169" s="1" t="n">
        <v>482</v>
      </c>
      <c r="L169" s="1" t="n">
        <v>565</v>
      </c>
      <c r="M169" s="1" t="n">
        <v>628</v>
      </c>
      <c r="N169" s="1" t="n">
        <v>701</v>
      </c>
      <c r="O169" s="1" t="n">
        <v>762</v>
      </c>
      <c r="P169" s="1" t="n">
        <v>809</v>
      </c>
      <c r="Q169" s="1" t="n">
        <v>838</v>
      </c>
      <c r="R169" s="1" t="n">
        <v>877</v>
      </c>
      <c r="S169" s="1" t="n">
        <v>916</v>
      </c>
      <c r="T169" s="1" t="n">
        <v>921</v>
      </c>
      <c r="U169" s="1" t="n">
        <v>919</v>
      </c>
      <c r="V169" s="1" t="n">
        <v>907</v>
      </c>
      <c r="W169" s="1" t="n">
        <v>867</v>
      </c>
      <c r="X169" s="1" t="n">
        <v>829</v>
      </c>
      <c r="Y169" s="1" t="n">
        <v>831</v>
      </c>
      <c r="Z169" s="1" t="n">
        <v>763</v>
      </c>
      <c r="AA169" s="1" t="n">
        <v>674</v>
      </c>
    </row>
    <row r="170" customFormat="false" ht="12.75" hidden="false" customHeight="false" outlineLevel="0" collapsed="false">
      <c r="A170" s="1" t="n">
        <v>4</v>
      </c>
      <c r="B170" s="1" t="s">
        <v>42</v>
      </c>
      <c r="C170" s="3" t="n">
        <v>37060</v>
      </c>
      <c r="D170" s="1" t="n">
        <v>593</v>
      </c>
      <c r="E170" s="1" t="n">
        <v>559</v>
      </c>
      <c r="F170" s="1" t="n">
        <v>528</v>
      </c>
      <c r="G170" s="1" t="n">
        <v>506</v>
      </c>
      <c r="H170" s="1" t="n">
        <v>498</v>
      </c>
      <c r="I170" s="1" t="n">
        <v>516</v>
      </c>
      <c r="J170" s="1" t="n">
        <v>572</v>
      </c>
      <c r="K170" s="1" t="n">
        <v>629</v>
      </c>
      <c r="L170" s="1" t="n">
        <v>680</v>
      </c>
      <c r="M170" s="1" t="n">
        <v>751</v>
      </c>
      <c r="N170" s="1" t="n">
        <v>811</v>
      </c>
      <c r="O170" s="1" t="n">
        <v>905</v>
      </c>
      <c r="P170" s="1" t="n">
        <v>924</v>
      </c>
      <c r="Q170" s="1" t="n">
        <v>950</v>
      </c>
      <c r="R170" s="1" t="n">
        <v>989</v>
      </c>
      <c r="S170" s="1" t="n">
        <v>1009</v>
      </c>
      <c r="T170" s="1" t="n">
        <v>1027</v>
      </c>
      <c r="U170" s="1" t="n">
        <v>1052</v>
      </c>
      <c r="V170" s="1" t="n">
        <v>1028</v>
      </c>
      <c r="W170" s="1" t="n">
        <v>982</v>
      </c>
      <c r="X170" s="1" t="n">
        <v>924</v>
      </c>
      <c r="Y170" s="1" t="n">
        <v>913</v>
      </c>
      <c r="Z170" s="1" t="n">
        <v>825</v>
      </c>
      <c r="AA170" s="1" t="n">
        <v>735</v>
      </c>
    </row>
    <row r="171" customFormat="false" ht="12.75" hidden="false" customHeight="false" outlineLevel="0" collapsed="false">
      <c r="A171" s="1" t="n">
        <v>4</v>
      </c>
      <c r="B171" s="1" t="s">
        <v>42</v>
      </c>
      <c r="C171" s="3" t="n">
        <v>37061</v>
      </c>
      <c r="D171" s="1" t="n">
        <v>650</v>
      </c>
      <c r="E171" s="1" t="n">
        <v>604</v>
      </c>
      <c r="F171" s="1" t="n">
        <v>581</v>
      </c>
      <c r="G171" s="1" t="n">
        <v>553</v>
      </c>
      <c r="H171" s="1" t="n">
        <v>538</v>
      </c>
      <c r="I171" s="1" t="n">
        <v>570</v>
      </c>
      <c r="J171" s="1" t="n">
        <v>617</v>
      </c>
      <c r="K171" s="1" t="n">
        <v>657</v>
      </c>
      <c r="L171" s="1" t="n">
        <v>682</v>
      </c>
      <c r="M171" s="1" t="n">
        <v>710</v>
      </c>
      <c r="N171" s="1" t="n">
        <v>731</v>
      </c>
      <c r="O171" s="1" t="n">
        <v>777</v>
      </c>
      <c r="P171" s="1" t="n">
        <v>759</v>
      </c>
      <c r="Q171" s="1" t="n">
        <v>765</v>
      </c>
      <c r="R171" s="1" t="n">
        <v>761</v>
      </c>
      <c r="S171" s="1" t="n">
        <v>756</v>
      </c>
      <c r="T171" s="1" t="n">
        <v>734</v>
      </c>
      <c r="U171" s="1" t="n">
        <v>746</v>
      </c>
      <c r="V171" s="1" t="n">
        <v>726</v>
      </c>
      <c r="W171" s="1" t="n">
        <v>686</v>
      </c>
      <c r="X171" s="1" t="n">
        <v>684</v>
      </c>
      <c r="Y171" s="1" t="n">
        <v>691</v>
      </c>
      <c r="Z171" s="1" t="n">
        <v>620</v>
      </c>
      <c r="AA171" s="1" t="n">
        <v>561</v>
      </c>
    </row>
    <row r="172" customFormat="false" ht="12.75" hidden="false" customHeight="false" outlineLevel="0" collapsed="false">
      <c r="A172" s="1" t="n">
        <v>4</v>
      </c>
      <c r="B172" s="1" t="s">
        <v>42</v>
      </c>
      <c r="C172" s="3" t="n">
        <v>37062</v>
      </c>
      <c r="D172" s="1" t="n">
        <v>503</v>
      </c>
      <c r="E172" s="1" t="n">
        <v>465</v>
      </c>
      <c r="F172" s="1" t="n">
        <v>445</v>
      </c>
      <c r="G172" s="1" t="n">
        <v>437</v>
      </c>
      <c r="H172" s="1" t="n">
        <v>436</v>
      </c>
      <c r="I172" s="1" t="n">
        <v>462</v>
      </c>
      <c r="J172" s="1" t="n">
        <v>517</v>
      </c>
      <c r="K172" s="1" t="n">
        <v>566</v>
      </c>
      <c r="L172" s="1" t="n">
        <v>593</v>
      </c>
      <c r="M172" s="1" t="n">
        <v>619</v>
      </c>
      <c r="N172" s="1" t="n">
        <v>630</v>
      </c>
      <c r="O172" s="1" t="n">
        <v>658</v>
      </c>
      <c r="P172" s="1" t="n">
        <v>675</v>
      </c>
      <c r="Q172" s="1" t="n">
        <v>689</v>
      </c>
      <c r="R172" s="1" t="n">
        <v>724</v>
      </c>
      <c r="S172" s="1" t="n">
        <v>748</v>
      </c>
      <c r="T172" s="1" t="n">
        <v>765</v>
      </c>
      <c r="U172" s="1" t="n">
        <v>787</v>
      </c>
      <c r="V172" s="1" t="n">
        <v>788</v>
      </c>
      <c r="W172" s="1" t="n">
        <v>761</v>
      </c>
      <c r="X172" s="1" t="n">
        <v>749</v>
      </c>
      <c r="Y172" s="1" t="n">
        <v>749</v>
      </c>
      <c r="Z172" s="1" t="n">
        <v>675</v>
      </c>
      <c r="AA172" s="1" t="n">
        <v>595</v>
      </c>
    </row>
    <row r="173" customFormat="false" ht="12.75" hidden="false" customHeight="false" outlineLevel="0" collapsed="false">
      <c r="A173" s="1" t="n">
        <v>4</v>
      </c>
      <c r="B173" s="1" t="s">
        <v>42</v>
      </c>
      <c r="C173" s="3" t="n">
        <v>37063</v>
      </c>
      <c r="D173" s="1" t="n">
        <v>532</v>
      </c>
      <c r="E173" s="1" t="n">
        <v>495</v>
      </c>
      <c r="F173" s="1" t="n">
        <v>470</v>
      </c>
      <c r="G173" s="1" t="n">
        <v>453</v>
      </c>
      <c r="H173" s="1" t="n">
        <v>451</v>
      </c>
      <c r="I173" s="1" t="n">
        <v>465</v>
      </c>
      <c r="J173" s="1" t="n">
        <v>521</v>
      </c>
      <c r="K173" s="1" t="n">
        <v>565</v>
      </c>
      <c r="L173" s="1" t="n">
        <v>600</v>
      </c>
      <c r="M173" s="1" t="n">
        <v>625</v>
      </c>
      <c r="N173" s="1" t="n">
        <v>662</v>
      </c>
      <c r="O173" s="1" t="n">
        <v>692</v>
      </c>
      <c r="P173" s="1" t="n">
        <v>721</v>
      </c>
      <c r="Q173" s="1" t="n">
        <v>740</v>
      </c>
      <c r="R173" s="1" t="n">
        <v>766</v>
      </c>
      <c r="S173" s="1" t="n">
        <v>783</v>
      </c>
      <c r="T173" s="1" t="n">
        <v>789</v>
      </c>
      <c r="U173" s="1" t="n">
        <v>799</v>
      </c>
      <c r="V173" s="1" t="n">
        <v>800</v>
      </c>
      <c r="W173" s="1" t="n">
        <v>759</v>
      </c>
      <c r="X173" s="1" t="n">
        <v>733</v>
      </c>
      <c r="Y173" s="1" t="n">
        <v>728</v>
      </c>
      <c r="Z173" s="1" t="n">
        <v>653</v>
      </c>
      <c r="AA173" s="1" t="n">
        <v>574</v>
      </c>
    </row>
    <row r="174" customFormat="false" ht="12.75" hidden="false" customHeight="false" outlineLevel="0" collapsed="false">
      <c r="A174" s="1" t="n">
        <v>4</v>
      </c>
      <c r="B174" s="1" t="s">
        <v>42</v>
      </c>
      <c r="C174" s="3" t="n">
        <v>37064</v>
      </c>
      <c r="D174" s="1" t="n">
        <v>511</v>
      </c>
      <c r="E174" s="1" t="n">
        <v>463</v>
      </c>
      <c r="F174" s="1" t="n">
        <v>439</v>
      </c>
      <c r="G174" s="1" t="n">
        <v>431</v>
      </c>
      <c r="H174" s="1" t="n">
        <v>428</v>
      </c>
      <c r="I174" s="1" t="n">
        <v>442</v>
      </c>
      <c r="J174" s="1" t="n">
        <v>490</v>
      </c>
      <c r="K174" s="1" t="n">
        <v>518</v>
      </c>
      <c r="L174" s="1" t="n">
        <v>599</v>
      </c>
      <c r="M174" s="1" t="n">
        <v>637</v>
      </c>
      <c r="N174" s="1" t="n">
        <v>673</v>
      </c>
      <c r="O174" s="1" t="n">
        <v>699</v>
      </c>
      <c r="P174" s="1" t="n">
        <v>723</v>
      </c>
      <c r="Q174" s="1" t="n">
        <v>746</v>
      </c>
      <c r="R174" s="1" t="n">
        <v>743</v>
      </c>
      <c r="S174" s="1" t="n">
        <v>765</v>
      </c>
      <c r="T174" s="1" t="n">
        <v>783</v>
      </c>
      <c r="U174" s="1" t="n">
        <v>773</v>
      </c>
      <c r="V174" s="1" t="n">
        <v>760</v>
      </c>
      <c r="W174" s="1" t="n">
        <v>711</v>
      </c>
      <c r="X174" s="1" t="n">
        <v>678</v>
      </c>
      <c r="Y174" s="1" t="n">
        <v>665</v>
      </c>
      <c r="Z174" s="1" t="n">
        <v>608</v>
      </c>
      <c r="AA174" s="1" t="n">
        <v>531</v>
      </c>
    </row>
    <row r="175" customFormat="false" ht="12.75" hidden="false" customHeight="false" outlineLevel="0" collapsed="false">
      <c r="A175" s="1" t="n">
        <v>4</v>
      </c>
      <c r="B175" s="1" t="s">
        <v>42</v>
      </c>
      <c r="C175" s="3" t="n">
        <v>37065</v>
      </c>
      <c r="D175" s="1" t="n">
        <v>461</v>
      </c>
      <c r="E175" s="1" t="n">
        <v>422</v>
      </c>
      <c r="F175" s="1" t="n">
        <v>397</v>
      </c>
      <c r="G175" s="1" t="n">
        <v>386</v>
      </c>
      <c r="H175" s="1" t="n">
        <v>381</v>
      </c>
      <c r="I175" s="1" t="n">
        <v>142</v>
      </c>
      <c r="J175" s="1" t="n">
        <v>386</v>
      </c>
      <c r="K175" s="1" t="n">
        <v>422</v>
      </c>
      <c r="L175" s="1" t="n">
        <v>469</v>
      </c>
      <c r="M175" s="1" t="n">
        <v>526</v>
      </c>
      <c r="N175" s="1" t="n">
        <v>566</v>
      </c>
      <c r="O175" s="1" t="n">
        <v>602</v>
      </c>
      <c r="P175" s="1" t="n">
        <v>634</v>
      </c>
      <c r="Q175" s="1" t="n">
        <v>652</v>
      </c>
      <c r="R175" s="1" t="n">
        <v>697</v>
      </c>
      <c r="S175" s="1" t="n">
        <v>733</v>
      </c>
      <c r="T175" s="1" t="n">
        <v>769</v>
      </c>
      <c r="U175" s="1" t="n">
        <v>787</v>
      </c>
      <c r="V175" s="1" t="n">
        <v>798</v>
      </c>
      <c r="W175" s="1" t="n">
        <v>770</v>
      </c>
      <c r="X175" s="1" t="n">
        <v>744</v>
      </c>
      <c r="Y175" s="1" t="n">
        <v>721</v>
      </c>
      <c r="Z175" s="1" t="n">
        <v>674</v>
      </c>
      <c r="AA175" s="1" t="n">
        <v>603</v>
      </c>
    </row>
    <row r="176" customFormat="false" ht="12.75" hidden="false" customHeight="false" outlineLevel="0" collapsed="false">
      <c r="A176" s="1" t="n">
        <v>4</v>
      </c>
      <c r="B176" s="1" t="s">
        <v>42</v>
      </c>
      <c r="C176" s="3" t="n">
        <v>37066</v>
      </c>
      <c r="D176" s="1" t="n">
        <v>549</v>
      </c>
      <c r="E176" s="1" t="n">
        <v>497</v>
      </c>
      <c r="F176" s="1" t="n">
        <v>462</v>
      </c>
      <c r="G176" s="1" t="n">
        <v>441</v>
      </c>
      <c r="H176" s="1" t="n">
        <v>434</v>
      </c>
      <c r="I176" s="1" t="n">
        <v>433</v>
      </c>
      <c r="J176" s="1" t="n">
        <v>421</v>
      </c>
      <c r="K176" s="1" t="n">
        <v>467</v>
      </c>
      <c r="L176" s="1" t="n">
        <v>534</v>
      </c>
      <c r="M176" s="1" t="n">
        <v>620</v>
      </c>
      <c r="N176" s="1" t="n">
        <v>693</v>
      </c>
      <c r="O176" s="1" t="n">
        <v>756</v>
      </c>
      <c r="P176" s="1" t="n">
        <v>809</v>
      </c>
      <c r="Q176" s="1" t="n">
        <v>848</v>
      </c>
      <c r="R176" s="1" t="n">
        <v>889</v>
      </c>
      <c r="S176" s="1" t="n">
        <v>928</v>
      </c>
      <c r="T176" s="1" t="n">
        <v>959</v>
      </c>
      <c r="U176" s="1" t="n">
        <v>995</v>
      </c>
      <c r="V176" s="1" t="n">
        <v>968</v>
      </c>
      <c r="W176" s="1" t="n">
        <v>936</v>
      </c>
      <c r="X176" s="1" t="n">
        <v>910</v>
      </c>
      <c r="Y176" s="1" t="n">
        <v>903</v>
      </c>
      <c r="Z176" s="1" t="n">
        <v>814</v>
      </c>
      <c r="AA176" s="1" t="n">
        <v>725</v>
      </c>
    </row>
    <row r="177" customFormat="false" ht="12.75" hidden="false" customHeight="false" outlineLevel="0" collapsed="false">
      <c r="A177" s="1" t="n">
        <v>4</v>
      </c>
      <c r="B177" s="1" t="s">
        <v>42</v>
      </c>
      <c r="C177" s="3" t="n">
        <v>37067</v>
      </c>
      <c r="D177" s="1" t="n">
        <v>642</v>
      </c>
      <c r="E177" s="1" t="n">
        <v>594</v>
      </c>
      <c r="F177" s="1" t="n">
        <v>553</v>
      </c>
      <c r="G177" s="1" t="n">
        <v>527</v>
      </c>
      <c r="H177" s="1" t="n">
        <v>517</v>
      </c>
      <c r="I177" s="1" t="n">
        <v>538</v>
      </c>
      <c r="J177" s="1" t="n">
        <v>581</v>
      </c>
      <c r="K177" s="1" t="n">
        <v>651</v>
      </c>
      <c r="L177" s="1" t="n">
        <v>735</v>
      </c>
      <c r="M177" s="1" t="n">
        <v>815</v>
      </c>
      <c r="N177" s="1" t="n">
        <v>897</v>
      </c>
      <c r="O177" s="1" t="n">
        <v>950</v>
      </c>
      <c r="P177" s="1" t="n">
        <v>998</v>
      </c>
      <c r="Q177" s="1" t="n">
        <v>1029</v>
      </c>
      <c r="R177" s="1" t="n">
        <v>1066</v>
      </c>
      <c r="S177" s="1" t="n">
        <v>1065</v>
      </c>
      <c r="T177" s="1" t="n">
        <v>1092</v>
      </c>
      <c r="U177" s="1" t="n">
        <v>1080</v>
      </c>
      <c r="V177" s="1" t="n">
        <v>1067</v>
      </c>
      <c r="W177" s="1" t="n">
        <v>1022</v>
      </c>
      <c r="X177" s="1" t="n">
        <v>971</v>
      </c>
      <c r="Y177" s="1" t="n">
        <v>938</v>
      </c>
      <c r="Z177" s="1" t="n">
        <v>829</v>
      </c>
      <c r="AA177" s="1" t="n">
        <v>768</v>
      </c>
    </row>
    <row r="178" customFormat="false" ht="12.75" hidden="false" customHeight="false" outlineLevel="0" collapsed="false">
      <c r="A178" s="1" t="n">
        <v>4</v>
      </c>
      <c r="B178" s="1" t="s">
        <v>42</v>
      </c>
      <c r="C178" s="3" t="n">
        <v>37068</v>
      </c>
      <c r="D178" s="1" t="n">
        <v>680</v>
      </c>
      <c r="E178" s="1" t="n">
        <v>617</v>
      </c>
      <c r="F178" s="1" t="n">
        <v>590</v>
      </c>
      <c r="G178" s="1" t="n">
        <v>560</v>
      </c>
      <c r="H178" s="1" t="n">
        <v>546</v>
      </c>
      <c r="I178" s="1" t="n">
        <v>566</v>
      </c>
      <c r="J178" s="1" t="n">
        <v>612</v>
      </c>
      <c r="K178" s="1" t="n">
        <v>664</v>
      </c>
      <c r="L178" s="1" t="n">
        <v>729</v>
      </c>
      <c r="M178" s="1" t="n">
        <v>802</v>
      </c>
      <c r="N178" s="1" t="n">
        <v>865</v>
      </c>
      <c r="O178" s="1" t="n">
        <v>940</v>
      </c>
      <c r="P178" s="1" t="n">
        <v>1001</v>
      </c>
      <c r="Q178" s="1" t="n">
        <v>1034</v>
      </c>
      <c r="R178" s="1" t="n">
        <v>1069</v>
      </c>
      <c r="S178" s="1" t="n">
        <v>1038</v>
      </c>
      <c r="T178" s="1" t="n">
        <v>1058</v>
      </c>
      <c r="U178" s="1" t="n">
        <v>1028</v>
      </c>
      <c r="V178" s="1" t="n">
        <v>989</v>
      </c>
      <c r="W178" s="1" t="n">
        <v>916</v>
      </c>
      <c r="X178" s="1" t="n">
        <v>864</v>
      </c>
      <c r="Y178" s="1" t="n">
        <v>859</v>
      </c>
      <c r="Z178" s="1" t="n">
        <v>762</v>
      </c>
      <c r="AA178" s="1" t="n">
        <v>679</v>
      </c>
    </row>
    <row r="179" customFormat="false" ht="12.75" hidden="false" customHeight="false" outlineLevel="0" collapsed="false">
      <c r="A179" s="1" t="n">
        <v>4</v>
      </c>
      <c r="B179" s="1" t="s">
        <v>42</v>
      </c>
      <c r="C179" s="3" t="n">
        <v>37069</v>
      </c>
      <c r="D179" s="1" t="n">
        <v>607</v>
      </c>
      <c r="E179" s="1" t="n">
        <v>556</v>
      </c>
      <c r="F179" s="1" t="n">
        <v>525</v>
      </c>
      <c r="G179" s="1" t="n">
        <v>501</v>
      </c>
      <c r="H179" s="1" t="n">
        <v>495</v>
      </c>
      <c r="I179" s="1" t="n">
        <v>520</v>
      </c>
      <c r="J179" s="1" t="n">
        <v>562</v>
      </c>
      <c r="K179" s="1" t="n">
        <v>627</v>
      </c>
      <c r="L179" s="1" t="n">
        <v>694</v>
      </c>
      <c r="M179" s="1" t="n">
        <v>754</v>
      </c>
      <c r="N179" s="1" t="n">
        <v>844</v>
      </c>
      <c r="O179" s="1" t="n">
        <v>907</v>
      </c>
      <c r="P179" s="1" t="n">
        <v>966</v>
      </c>
      <c r="Q179" s="1" t="n">
        <v>974</v>
      </c>
      <c r="R179" s="1" t="n">
        <v>1000</v>
      </c>
      <c r="S179" s="1" t="n">
        <v>993</v>
      </c>
      <c r="T179" s="1" t="n">
        <v>1012</v>
      </c>
      <c r="U179" s="1" t="n">
        <v>1033</v>
      </c>
      <c r="V179" s="1" t="n">
        <v>1007</v>
      </c>
      <c r="W179" s="1" t="n">
        <v>972</v>
      </c>
      <c r="X179" s="1" t="n">
        <v>907</v>
      </c>
      <c r="Y179" s="1" t="n">
        <v>879</v>
      </c>
      <c r="Z179" s="1" t="n">
        <v>798</v>
      </c>
      <c r="AA179" s="1" t="n">
        <v>690</v>
      </c>
    </row>
    <row r="180" customFormat="false" ht="12.75" hidden="false" customHeight="false" outlineLevel="0" collapsed="false">
      <c r="A180" s="1" t="n">
        <v>4</v>
      </c>
      <c r="B180" s="1" t="s">
        <v>42</v>
      </c>
      <c r="C180" s="3" t="n">
        <v>37070</v>
      </c>
      <c r="D180" s="1" t="n">
        <v>610</v>
      </c>
      <c r="E180" s="1" t="n">
        <v>561</v>
      </c>
      <c r="F180" s="1" t="n">
        <v>519</v>
      </c>
      <c r="G180" s="1" t="n">
        <v>502</v>
      </c>
      <c r="H180" s="1" t="n">
        <v>491</v>
      </c>
      <c r="I180" s="1" t="n">
        <v>515</v>
      </c>
      <c r="J180" s="1" t="n">
        <v>560</v>
      </c>
      <c r="K180" s="1" t="n">
        <v>611</v>
      </c>
      <c r="L180" s="1" t="n">
        <v>679</v>
      </c>
      <c r="M180" s="1" t="n">
        <v>746</v>
      </c>
      <c r="N180" s="1" t="n">
        <v>816</v>
      </c>
      <c r="O180" s="1" t="n">
        <v>881</v>
      </c>
      <c r="P180" s="1" t="n">
        <v>924</v>
      </c>
      <c r="Q180" s="1" t="n">
        <v>985</v>
      </c>
      <c r="R180" s="1" t="n">
        <v>988</v>
      </c>
      <c r="S180" s="1" t="n">
        <v>1002</v>
      </c>
      <c r="T180" s="1" t="n">
        <v>1017</v>
      </c>
      <c r="U180" s="1" t="n">
        <v>1030</v>
      </c>
      <c r="V180" s="1" t="n">
        <v>1006</v>
      </c>
      <c r="W180" s="1" t="n">
        <v>941</v>
      </c>
      <c r="X180" s="1" t="n">
        <v>896</v>
      </c>
      <c r="Y180" s="1" t="n">
        <v>889</v>
      </c>
      <c r="Z180" s="1" t="n">
        <v>785</v>
      </c>
      <c r="AA180" s="1" t="n">
        <v>701</v>
      </c>
    </row>
    <row r="181" customFormat="false" ht="12.75" hidden="false" customHeight="false" outlineLevel="0" collapsed="false">
      <c r="A181" s="1" t="n">
        <v>4</v>
      </c>
      <c r="B181" s="1" t="s">
        <v>42</v>
      </c>
      <c r="C181" s="3" t="n">
        <v>37071</v>
      </c>
      <c r="D181" s="1" t="n">
        <v>624</v>
      </c>
      <c r="E181" s="1" t="n">
        <v>560</v>
      </c>
      <c r="F181" s="1" t="n">
        <v>532</v>
      </c>
      <c r="G181" s="1" t="n">
        <v>501</v>
      </c>
      <c r="H181" s="1" t="n">
        <v>487</v>
      </c>
      <c r="I181" s="1" t="n">
        <v>511</v>
      </c>
      <c r="J181" s="1" t="n">
        <v>552</v>
      </c>
      <c r="K181" s="1" t="n">
        <v>602</v>
      </c>
      <c r="L181" s="1" t="n">
        <v>674</v>
      </c>
      <c r="M181" s="1" t="n">
        <v>743</v>
      </c>
      <c r="N181" s="1" t="n">
        <v>808</v>
      </c>
      <c r="O181" s="1" t="n">
        <v>870</v>
      </c>
      <c r="P181" s="1" t="n">
        <v>913</v>
      </c>
      <c r="Q181" s="1" t="n">
        <v>938</v>
      </c>
      <c r="R181" s="1" t="n">
        <v>978</v>
      </c>
      <c r="S181" s="1" t="n">
        <v>986</v>
      </c>
      <c r="T181" s="1" t="n">
        <v>987</v>
      </c>
      <c r="U181" s="1" t="n">
        <v>978</v>
      </c>
      <c r="V181" s="1" t="n">
        <v>937</v>
      </c>
      <c r="W181" s="1" t="n">
        <v>878</v>
      </c>
      <c r="X181" s="1" t="n">
        <v>839</v>
      </c>
      <c r="Y181" s="1" t="n">
        <v>810</v>
      </c>
      <c r="Z181" s="1" t="n">
        <v>730</v>
      </c>
      <c r="AA181" s="1" t="n">
        <v>673</v>
      </c>
    </row>
    <row r="182" customFormat="false" ht="12.75" hidden="false" customHeight="false" outlineLevel="0" collapsed="false">
      <c r="A182" s="1" t="n">
        <v>4</v>
      </c>
      <c r="B182" s="1" t="s">
        <v>42</v>
      </c>
      <c r="C182" s="3" t="n">
        <v>37072</v>
      </c>
      <c r="D182" s="1" t="n">
        <v>596</v>
      </c>
      <c r="E182" s="1" t="n">
        <v>538</v>
      </c>
      <c r="F182" s="1" t="n">
        <v>504</v>
      </c>
      <c r="G182" s="1" t="n">
        <v>479</v>
      </c>
      <c r="H182" s="1" t="n">
        <v>467</v>
      </c>
      <c r="I182" s="1" t="n">
        <v>461</v>
      </c>
      <c r="J182" s="1" t="n">
        <v>468</v>
      </c>
      <c r="K182" s="1" t="n">
        <v>518</v>
      </c>
      <c r="L182" s="1" t="n">
        <v>597</v>
      </c>
      <c r="M182" s="1" t="n">
        <v>685</v>
      </c>
      <c r="N182" s="1" t="n">
        <v>752</v>
      </c>
      <c r="O182" s="1" t="n">
        <v>817</v>
      </c>
      <c r="P182" s="1" t="n">
        <v>860</v>
      </c>
      <c r="Q182" s="1" t="n">
        <v>904</v>
      </c>
      <c r="R182" s="1" t="n">
        <v>929</v>
      </c>
      <c r="S182" s="1" t="n">
        <v>949</v>
      </c>
      <c r="T182" s="1" t="n">
        <v>954</v>
      </c>
      <c r="U182" s="1" t="n">
        <v>982</v>
      </c>
      <c r="V182" s="1" t="n">
        <v>962</v>
      </c>
      <c r="W182" s="1" t="n">
        <v>906</v>
      </c>
      <c r="X182" s="1" t="n">
        <v>872</v>
      </c>
      <c r="Y182" s="1" t="n">
        <v>860</v>
      </c>
      <c r="Z182" s="1" t="n">
        <v>774</v>
      </c>
      <c r="AA182" s="1" t="n">
        <v>708</v>
      </c>
    </row>
    <row r="183" customFormat="false" ht="12.75" hidden="false" customHeight="false" outlineLevel="0" collapsed="false">
      <c r="A183" s="1" t="n">
        <v>4</v>
      </c>
      <c r="B183" s="1" t="s">
        <v>42</v>
      </c>
      <c r="C183" s="3" t="n">
        <v>37073</v>
      </c>
      <c r="D183" s="1" t="n">
        <v>636</v>
      </c>
      <c r="E183" s="1" t="n">
        <v>575</v>
      </c>
      <c r="F183" s="1" t="n">
        <v>538</v>
      </c>
      <c r="G183" s="1" t="n">
        <v>513</v>
      </c>
      <c r="H183" s="1" t="n">
        <v>485</v>
      </c>
      <c r="I183" s="1" t="n">
        <v>477</v>
      </c>
      <c r="J183" s="1" t="n">
        <v>472</v>
      </c>
      <c r="K183" s="1" t="n">
        <v>523</v>
      </c>
      <c r="L183" s="1" t="n">
        <v>611</v>
      </c>
      <c r="M183" s="1" t="n">
        <v>711</v>
      </c>
      <c r="N183" s="1" t="n">
        <v>791</v>
      </c>
      <c r="O183" s="1" t="n">
        <v>847</v>
      </c>
      <c r="P183" s="1" t="n">
        <v>901</v>
      </c>
      <c r="Q183" s="1" t="n">
        <v>938</v>
      </c>
      <c r="R183" s="1" t="n">
        <v>966</v>
      </c>
      <c r="S183" s="1" t="n">
        <v>1000</v>
      </c>
      <c r="T183" s="1" t="n">
        <v>1008</v>
      </c>
      <c r="U183" s="1" t="n">
        <v>1017</v>
      </c>
      <c r="V183" s="1" t="n">
        <v>1000</v>
      </c>
      <c r="W183" s="1" t="n">
        <v>959</v>
      </c>
      <c r="X183" s="1" t="n">
        <v>895</v>
      </c>
      <c r="Y183" s="1" t="n">
        <v>886</v>
      </c>
      <c r="Z183" s="1" t="n">
        <v>817</v>
      </c>
      <c r="AA183" s="1" t="n">
        <v>709</v>
      </c>
    </row>
    <row r="184" customFormat="false" ht="12.75" hidden="false" customHeight="false" outlineLevel="0" collapsed="false">
      <c r="A184" s="1" t="n">
        <v>4</v>
      </c>
      <c r="B184" s="1" t="s">
        <v>42</v>
      </c>
      <c r="C184" s="3" t="n">
        <v>37074</v>
      </c>
      <c r="D184" s="1" t="n">
        <v>642</v>
      </c>
      <c r="E184" s="1" t="n">
        <v>584</v>
      </c>
      <c r="F184" s="1" t="n">
        <v>554</v>
      </c>
      <c r="G184" s="1" t="n">
        <v>529</v>
      </c>
      <c r="H184" s="1" t="n">
        <v>515</v>
      </c>
      <c r="I184" s="1" t="n">
        <v>536</v>
      </c>
      <c r="J184" s="1" t="n">
        <v>577</v>
      </c>
      <c r="K184" s="1" t="n">
        <v>610</v>
      </c>
      <c r="L184" s="1" t="n">
        <v>669</v>
      </c>
      <c r="M184" s="1" t="n">
        <v>745</v>
      </c>
      <c r="N184" s="1" t="n">
        <v>798</v>
      </c>
      <c r="O184" s="1" t="n">
        <v>849</v>
      </c>
      <c r="P184" s="1" t="n">
        <v>897</v>
      </c>
      <c r="Q184" s="1" t="n">
        <v>922</v>
      </c>
      <c r="R184" s="1" t="n">
        <v>970</v>
      </c>
      <c r="S184" s="1" t="n">
        <v>998</v>
      </c>
      <c r="T184" s="1" t="n">
        <v>1040</v>
      </c>
      <c r="U184" s="1" t="n">
        <v>1065</v>
      </c>
      <c r="V184" s="1" t="n">
        <v>1065</v>
      </c>
      <c r="W184" s="1" t="n">
        <v>1026</v>
      </c>
      <c r="X184" s="1" t="n">
        <v>993</v>
      </c>
      <c r="Y184" s="1" t="n">
        <v>957</v>
      </c>
      <c r="Z184" s="1" t="n">
        <v>881</v>
      </c>
      <c r="AA184" s="1" t="n">
        <v>780</v>
      </c>
    </row>
    <row r="185" customFormat="false" ht="12.75" hidden="false" customHeight="false" outlineLevel="0" collapsed="false">
      <c r="A185" s="1" t="n">
        <v>4</v>
      </c>
      <c r="B185" s="1" t="s">
        <v>42</v>
      </c>
      <c r="C185" s="3" t="n">
        <v>37075</v>
      </c>
      <c r="D185" s="1" t="n">
        <v>703</v>
      </c>
      <c r="E185" s="1" t="n">
        <v>636</v>
      </c>
      <c r="F185" s="1" t="n">
        <v>594</v>
      </c>
      <c r="G185" s="1" t="n">
        <v>565</v>
      </c>
      <c r="H185" s="1" t="n">
        <v>554</v>
      </c>
      <c r="I185" s="1" t="n">
        <v>573</v>
      </c>
      <c r="J185" s="1" t="n">
        <v>611</v>
      </c>
      <c r="K185" s="1" t="n">
        <v>670</v>
      </c>
      <c r="L185" s="1" t="n">
        <v>745</v>
      </c>
      <c r="M185" s="1" t="n">
        <v>805</v>
      </c>
      <c r="N185" s="1" t="n">
        <v>888</v>
      </c>
      <c r="O185" s="1" t="n">
        <v>956</v>
      </c>
      <c r="P185" s="1" t="n">
        <v>1034</v>
      </c>
      <c r="Q185" s="1" t="n">
        <v>1050</v>
      </c>
      <c r="R185" s="1" t="n">
        <v>1103</v>
      </c>
      <c r="S185" s="1" t="n">
        <v>1115</v>
      </c>
      <c r="T185" s="1" t="n">
        <v>1130</v>
      </c>
      <c r="U185" s="1" t="n">
        <v>1137</v>
      </c>
      <c r="V185" s="1" t="n">
        <v>1120</v>
      </c>
      <c r="W185" s="1" t="n">
        <v>1080</v>
      </c>
      <c r="X185" s="1" t="n">
        <v>1024</v>
      </c>
      <c r="Y185" s="1" t="n">
        <v>986</v>
      </c>
      <c r="Z185" s="1" t="n">
        <v>919</v>
      </c>
      <c r="AA185" s="1" t="n">
        <v>838</v>
      </c>
    </row>
    <row r="186" customFormat="false" ht="12.75" hidden="false" customHeight="false" outlineLevel="0" collapsed="false">
      <c r="A186" s="1" t="n">
        <v>4</v>
      </c>
      <c r="B186" s="1" t="s">
        <v>42</v>
      </c>
      <c r="C186" s="3" t="n">
        <v>37076</v>
      </c>
      <c r="D186" s="1" t="n">
        <v>738</v>
      </c>
      <c r="E186" s="1" t="n">
        <v>645</v>
      </c>
      <c r="F186" s="1" t="n">
        <v>586</v>
      </c>
      <c r="G186" s="1" t="n">
        <v>545</v>
      </c>
      <c r="H186" s="1" t="n">
        <v>513</v>
      </c>
      <c r="I186" s="1" t="n">
        <v>511</v>
      </c>
      <c r="J186" s="1" t="n">
        <v>503</v>
      </c>
      <c r="K186" s="1" t="n">
        <v>535</v>
      </c>
      <c r="L186" s="1" t="n">
        <v>592</v>
      </c>
      <c r="M186" s="1" t="n">
        <v>691</v>
      </c>
      <c r="N186" s="1" t="n">
        <v>771</v>
      </c>
      <c r="O186" s="1" t="n">
        <v>836</v>
      </c>
      <c r="P186" s="1" t="n">
        <v>894</v>
      </c>
      <c r="Q186" s="1" t="n">
        <v>941</v>
      </c>
      <c r="R186" s="1" t="n">
        <v>969</v>
      </c>
      <c r="S186" s="1" t="n">
        <v>998</v>
      </c>
      <c r="T186" s="1" t="n">
        <v>1026</v>
      </c>
      <c r="U186" s="1" t="n">
        <v>1032</v>
      </c>
      <c r="V186" s="1" t="n">
        <v>1006</v>
      </c>
      <c r="W186" s="1" t="n">
        <v>982</v>
      </c>
      <c r="X186" s="1" t="n">
        <v>915</v>
      </c>
      <c r="Y186" s="1" t="n">
        <v>884</v>
      </c>
      <c r="Z186" s="1" t="n">
        <v>833</v>
      </c>
      <c r="AA186" s="1" t="n">
        <v>777</v>
      </c>
    </row>
    <row r="187" customFormat="false" ht="12.75" hidden="false" customHeight="false" outlineLevel="0" collapsed="false">
      <c r="A187" s="1" t="n">
        <v>4</v>
      </c>
      <c r="B187" s="1" t="s">
        <v>42</v>
      </c>
      <c r="C187" s="3" t="n">
        <v>37077</v>
      </c>
      <c r="D187" s="1" t="n">
        <v>709</v>
      </c>
      <c r="E187" s="1" t="n">
        <v>648</v>
      </c>
      <c r="F187" s="1" t="n">
        <v>598</v>
      </c>
      <c r="G187" s="1" t="n">
        <v>571</v>
      </c>
      <c r="H187" s="1" t="n">
        <v>572</v>
      </c>
      <c r="I187" s="1" t="n">
        <v>581</v>
      </c>
      <c r="J187" s="1" t="n">
        <v>608</v>
      </c>
      <c r="K187" s="1" t="n">
        <v>685</v>
      </c>
      <c r="L187" s="1" t="n">
        <v>762</v>
      </c>
      <c r="M187" s="1" t="n">
        <v>803</v>
      </c>
      <c r="N187" s="1" t="n">
        <v>846</v>
      </c>
      <c r="O187" s="1" t="n">
        <v>903</v>
      </c>
      <c r="P187" s="1" t="n">
        <v>956</v>
      </c>
      <c r="Q187" s="1" t="n">
        <v>1001</v>
      </c>
      <c r="R187" s="1" t="n">
        <v>1025</v>
      </c>
      <c r="S187" s="1" t="n">
        <v>1056</v>
      </c>
      <c r="T187" s="1" t="n">
        <v>1068</v>
      </c>
      <c r="U187" s="1" t="n">
        <v>1075</v>
      </c>
      <c r="V187" s="1" t="n">
        <v>1063</v>
      </c>
      <c r="W187" s="1" t="n">
        <v>1011</v>
      </c>
      <c r="X187" s="1" t="n">
        <v>946</v>
      </c>
      <c r="Y187" s="1" t="n">
        <v>909</v>
      </c>
      <c r="Z187" s="1" t="n">
        <v>854</v>
      </c>
      <c r="AA187" s="1" t="n">
        <v>741</v>
      </c>
    </row>
    <row r="188" customFormat="false" ht="12.75" hidden="false" customHeight="false" outlineLevel="0" collapsed="false">
      <c r="A188" s="1" t="n">
        <v>4</v>
      </c>
      <c r="B188" s="1" t="s">
        <v>42</v>
      </c>
      <c r="C188" s="3" t="n">
        <v>37078</v>
      </c>
      <c r="D188" s="1" t="n">
        <v>660</v>
      </c>
      <c r="E188" s="1" t="n">
        <v>601</v>
      </c>
      <c r="F188" s="1" t="n">
        <v>566</v>
      </c>
      <c r="G188" s="1" t="n">
        <v>529</v>
      </c>
      <c r="H188" s="1" t="n">
        <v>529</v>
      </c>
      <c r="I188" s="1" t="n">
        <v>533</v>
      </c>
      <c r="J188" s="1" t="n">
        <v>560</v>
      </c>
      <c r="K188" s="1" t="n">
        <v>628</v>
      </c>
      <c r="L188" s="1" t="n">
        <v>715</v>
      </c>
      <c r="M188" s="1" t="n">
        <v>808</v>
      </c>
      <c r="N188" s="1" t="n">
        <v>891</v>
      </c>
      <c r="O188" s="1" t="n">
        <v>987</v>
      </c>
      <c r="P188" s="1" t="n">
        <v>1039</v>
      </c>
      <c r="Q188" s="1" t="n">
        <v>1091</v>
      </c>
      <c r="R188" s="1" t="n">
        <v>1140</v>
      </c>
      <c r="S188" s="1" t="n">
        <v>1206</v>
      </c>
      <c r="T188" s="1" t="n">
        <v>1214</v>
      </c>
      <c r="U188" s="1" t="n">
        <v>1176</v>
      </c>
      <c r="V188" s="1" t="n">
        <v>1154</v>
      </c>
      <c r="W188" s="1" t="n">
        <v>1107</v>
      </c>
      <c r="X188" s="1" t="n">
        <v>1077</v>
      </c>
      <c r="Y188" s="1" t="n">
        <v>1044</v>
      </c>
      <c r="Z188" s="1" t="n">
        <v>979</v>
      </c>
      <c r="AA188" s="1" t="n">
        <v>889</v>
      </c>
    </row>
    <row r="189" customFormat="false" ht="12.75" hidden="false" customHeight="false" outlineLevel="0" collapsed="false">
      <c r="A189" s="1" t="n">
        <v>4</v>
      </c>
      <c r="B189" s="1" t="s">
        <v>42</v>
      </c>
      <c r="C189" s="3" t="n">
        <v>37079</v>
      </c>
      <c r="D189" s="1" t="n">
        <v>806</v>
      </c>
      <c r="E189" s="1" t="n">
        <v>763</v>
      </c>
      <c r="F189" s="1" t="n">
        <v>717</v>
      </c>
      <c r="G189" s="1" t="n">
        <v>689</v>
      </c>
      <c r="H189" s="1" t="n">
        <v>658</v>
      </c>
      <c r="I189" s="1" t="n">
        <v>656</v>
      </c>
      <c r="J189" s="1" t="n">
        <v>659</v>
      </c>
      <c r="K189" s="1" t="n">
        <v>700</v>
      </c>
      <c r="L189" s="1" t="n">
        <v>799</v>
      </c>
      <c r="M189" s="1" t="n">
        <v>891</v>
      </c>
      <c r="N189" s="1" t="n">
        <v>979</v>
      </c>
      <c r="O189" s="1" t="n">
        <v>1024</v>
      </c>
      <c r="P189" s="1" t="n">
        <v>1076</v>
      </c>
      <c r="Q189" s="1" t="n">
        <v>1128</v>
      </c>
      <c r="R189" s="1" t="n">
        <v>1151</v>
      </c>
      <c r="S189" s="1" t="n">
        <v>1171</v>
      </c>
      <c r="T189" s="1" t="n">
        <v>1172</v>
      </c>
      <c r="U189" s="1" t="n">
        <v>1174</v>
      </c>
      <c r="V189" s="1" t="n">
        <v>1154</v>
      </c>
      <c r="W189" s="1" t="n">
        <v>1125</v>
      </c>
      <c r="X189" s="1" t="n">
        <v>1068</v>
      </c>
      <c r="Y189" s="1" t="n">
        <v>1036</v>
      </c>
      <c r="Z189" s="1" t="n">
        <v>969</v>
      </c>
      <c r="AA189" s="1" t="n">
        <v>878</v>
      </c>
    </row>
    <row r="190" customFormat="false" ht="12.75" hidden="false" customHeight="false" outlineLevel="0" collapsed="false">
      <c r="A190" s="1" t="n">
        <v>4</v>
      </c>
      <c r="B190" s="1" t="s">
        <v>42</v>
      </c>
      <c r="C190" s="3" t="n">
        <v>37080</v>
      </c>
      <c r="D190" s="1" t="n">
        <v>823</v>
      </c>
      <c r="E190" s="1" t="n">
        <v>756</v>
      </c>
      <c r="F190" s="1" t="n">
        <v>721</v>
      </c>
      <c r="G190" s="1" t="n">
        <v>680</v>
      </c>
      <c r="H190" s="1" t="n">
        <v>648</v>
      </c>
      <c r="I190" s="1" t="n">
        <v>647</v>
      </c>
      <c r="J190" s="1" t="n">
        <v>632</v>
      </c>
      <c r="K190" s="1" t="n">
        <v>681</v>
      </c>
      <c r="L190" s="1" t="n">
        <v>767</v>
      </c>
      <c r="M190" s="1" t="n">
        <v>870</v>
      </c>
      <c r="N190" s="1" t="n">
        <v>936</v>
      </c>
      <c r="O190" s="1" t="n">
        <v>999</v>
      </c>
      <c r="P190" s="1" t="n">
        <v>1066</v>
      </c>
      <c r="Q190" s="1" t="n">
        <v>1115</v>
      </c>
      <c r="R190" s="1" t="n">
        <v>1130</v>
      </c>
      <c r="S190" s="1" t="n">
        <v>1151</v>
      </c>
      <c r="T190" s="1" t="n">
        <v>1177</v>
      </c>
      <c r="U190" s="1" t="n">
        <v>1181</v>
      </c>
      <c r="V190" s="1" t="n">
        <v>1173</v>
      </c>
      <c r="W190" s="1" t="n">
        <v>1138</v>
      </c>
      <c r="X190" s="1" t="n">
        <v>1102</v>
      </c>
      <c r="Y190" s="1" t="n">
        <v>1071</v>
      </c>
      <c r="Z190" s="1" t="n">
        <v>1005</v>
      </c>
      <c r="AA190" s="1" t="n">
        <v>908</v>
      </c>
    </row>
    <row r="191" customFormat="false" ht="12.75" hidden="false" customHeight="false" outlineLevel="0" collapsed="false">
      <c r="A191" s="1" t="n">
        <v>4</v>
      </c>
      <c r="B191" s="1" t="s">
        <v>42</v>
      </c>
      <c r="C191" s="3" t="n">
        <v>37081</v>
      </c>
      <c r="D191" s="1" t="n">
        <v>812</v>
      </c>
      <c r="E191" s="1" t="n">
        <v>768</v>
      </c>
      <c r="F191" s="1" t="n">
        <v>739</v>
      </c>
      <c r="G191" s="1" t="n">
        <v>690</v>
      </c>
      <c r="H191" s="1" t="n">
        <v>690</v>
      </c>
      <c r="I191" s="1" t="n">
        <v>696</v>
      </c>
      <c r="J191" s="1" t="n">
        <v>736</v>
      </c>
      <c r="K191" s="1" t="n">
        <v>824</v>
      </c>
      <c r="L191" s="1" t="n">
        <v>897</v>
      </c>
      <c r="M191" s="1" t="n">
        <v>977</v>
      </c>
      <c r="N191" s="1" t="n">
        <v>1087</v>
      </c>
      <c r="O191" s="1" t="n">
        <v>1133</v>
      </c>
      <c r="P191" s="1" t="n">
        <v>1179</v>
      </c>
      <c r="Q191" s="1" t="n">
        <v>1222</v>
      </c>
      <c r="R191" s="1" t="n">
        <v>1243</v>
      </c>
      <c r="S191" s="1" t="n">
        <v>1261</v>
      </c>
      <c r="T191" s="1" t="n">
        <v>1276</v>
      </c>
      <c r="U191" s="1" t="n">
        <v>1271</v>
      </c>
      <c r="V191" s="1" t="n">
        <v>1255</v>
      </c>
      <c r="W191" s="1" t="n">
        <v>1217</v>
      </c>
      <c r="X191" s="1" t="n">
        <v>1200</v>
      </c>
      <c r="Y191" s="1" t="n">
        <v>1162</v>
      </c>
      <c r="Z191" s="1" t="n">
        <v>1050</v>
      </c>
      <c r="AA191" s="1" t="n">
        <v>972</v>
      </c>
    </row>
    <row r="192" customFormat="false" ht="12.75" hidden="false" customHeight="false" outlineLevel="0" collapsed="false">
      <c r="A192" s="1" t="n">
        <v>4</v>
      </c>
      <c r="B192" s="1" t="s">
        <v>42</v>
      </c>
      <c r="C192" s="3" t="n">
        <v>37082</v>
      </c>
      <c r="D192" s="1" t="n">
        <v>884</v>
      </c>
      <c r="E192" s="1" t="n">
        <v>824</v>
      </c>
      <c r="F192" s="1" t="n">
        <v>783</v>
      </c>
      <c r="G192" s="1" t="n">
        <v>744</v>
      </c>
      <c r="H192" s="1" t="n">
        <v>716</v>
      </c>
      <c r="I192" s="1" t="n">
        <v>723</v>
      </c>
      <c r="J192" s="1" t="n">
        <v>760</v>
      </c>
      <c r="K192" s="1" t="n">
        <v>801</v>
      </c>
      <c r="L192" s="1" t="n">
        <v>817</v>
      </c>
      <c r="M192" s="1" t="n">
        <v>873</v>
      </c>
      <c r="N192" s="1" t="n">
        <v>878</v>
      </c>
      <c r="O192" s="1" t="n">
        <v>942</v>
      </c>
      <c r="P192" s="1" t="n">
        <v>1010</v>
      </c>
      <c r="Q192" s="1" t="n">
        <v>1086</v>
      </c>
      <c r="R192" s="1" t="n">
        <v>1129</v>
      </c>
      <c r="S192" s="1" t="n">
        <v>1164</v>
      </c>
      <c r="T192" s="1" t="n">
        <v>1188</v>
      </c>
      <c r="U192" s="1" t="n">
        <v>1203</v>
      </c>
      <c r="V192" s="1" t="n">
        <v>1184</v>
      </c>
      <c r="W192" s="1" t="n">
        <v>1134</v>
      </c>
      <c r="X192" s="1" t="n">
        <v>1077</v>
      </c>
      <c r="Y192" s="1" t="n">
        <v>1066</v>
      </c>
      <c r="Z192" s="1" t="n">
        <v>960</v>
      </c>
      <c r="AA192" s="1" t="n">
        <v>847</v>
      </c>
    </row>
    <row r="193" customFormat="false" ht="12.75" hidden="false" customHeight="false" outlineLevel="0" collapsed="false">
      <c r="A193" s="1" t="n">
        <v>4</v>
      </c>
      <c r="B193" s="1" t="s">
        <v>42</v>
      </c>
      <c r="C193" s="3" t="n">
        <v>37083</v>
      </c>
      <c r="D193" s="1" t="n">
        <v>784</v>
      </c>
      <c r="E193" s="1" t="n">
        <v>729</v>
      </c>
      <c r="F193" s="1" t="n">
        <v>681</v>
      </c>
      <c r="G193" s="1" t="n">
        <v>655</v>
      </c>
      <c r="H193" s="1" t="n">
        <v>632</v>
      </c>
      <c r="I193" s="1" t="n">
        <v>652</v>
      </c>
      <c r="J193" s="1" t="n">
        <v>693</v>
      </c>
      <c r="K193" s="1" t="n">
        <v>715</v>
      </c>
      <c r="L193" s="1" t="n">
        <v>731</v>
      </c>
      <c r="M193" s="1" t="n">
        <v>768</v>
      </c>
      <c r="N193" s="1" t="n">
        <v>801</v>
      </c>
      <c r="O193" s="1" t="n">
        <v>845</v>
      </c>
      <c r="P193" s="1" t="n">
        <v>900</v>
      </c>
      <c r="Q193" s="1" t="n">
        <v>960</v>
      </c>
      <c r="R193" s="1" t="n">
        <v>1000</v>
      </c>
      <c r="S193" s="1" t="n">
        <v>1041</v>
      </c>
      <c r="T193" s="1" t="n">
        <v>1086</v>
      </c>
      <c r="U193" s="1" t="n">
        <v>1101</v>
      </c>
      <c r="V193" s="1" t="n">
        <v>1082</v>
      </c>
      <c r="W193" s="1" t="n">
        <v>1053</v>
      </c>
      <c r="X193" s="1" t="n">
        <v>1004</v>
      </c>
      <c r="Y193" s="1" t="n">
        <v>976</v>
      </c>
      <c r="Z193" s="1" t="n">
        <v>897</v>
      </c>
      <c r="AA193" s="1" t="n">
        <v>789</v>
      </c>
    </row>
    <row r="194" customFormat="false" ht="12.75" hidden="false" customHeight="false" outlineLevel="0" collapsed="false">
      <c r="A194" s="1" t="n">
        <v>4</v>
      </c>
      <c r="B194" s="1" t="s">
        <v>42</v>
      </c>
      <c r="C194" s="3" t="n">
        <v>37084</v>
      </c>
      <c r="D194" s="1" t="n">
        <v>733</v>
      </c>
      <c r="E194" s="1" t="n">
        <v>676</v>
      </c>
      <c r="F194" s="1" t="n">
        <v>623</v>
      </c>
      <c r="G194" s="1" t="n">
        <v>581</v>
      </c>
      <c r="H194" s="1" t="n">
        <v>567</v>
      </c>
      <c r="I194" s="1" t="n">
        <v>590</v>
      </c>
      <c r="J194" s="1" t="n">
        <v>643</v>
      </c>
      <c r="K194" s="1" t="n">
        <v>670</v>
      </c>
      <c r="L194" s="1" t="n">
        <v>688</v>
      </c>
      <c r="M194" s="1" t="n">
        <v>729</v>
      </c>
      <c r="N194" s="1" t="n">
        <v>780</v>
      </c>
      <c r="O194" s="1" t="n">
        <v>806</v>
      </c>
      <c r="P194" s="1" t="n">
        <v>809</v>
      </c>
      <c r="Q194" s="1" t="n">
        <v>806</v>
      </c>
      <c r="R194" s="1" t="n">
        <v>786</v>
      </c>
      <c r="S194" s="1" t="n">
        <v>770</v>
      </c>
      <c r="T194" s="1" t="n">
        <v>749</v>
      </c>
      <c r="U194" s="1" t="n">
        <v>738</v>
      </c>
      <c r="V194" s="1" t="n">
        <v>718</v>
      </c>
      <c r="W194" s="1" t="n">
        <v>689</v>
      </c>
      <c r="X194" s="1" t="n">
        <v>679</v>
      </c>
      <c r="Y194" s="1" t="n">
        <v>667</v>
      </c>
      <c r="Z194" s="1" t="n">
        <v>631</v>
      </c>
      <c r="AA194" s="1" t="n">
        <v>575</v>
      </c>
    </row>
    <row r="195" customFormat="false" ht="12.75" hidden="false" customHeight="false" outlineLevel="0" collapsed="false">
      <c r="A195" s="1" t="n">
        <v>4</v>
      </c>
      <c r="B195" s="1" t="s">
        <v>42</v>
      </c>
      <c r="C195" s="3" t="n">
        <v>37085</v>
      </c>
      <c r="D195" s="1" t="n">
        <v>499</v>
      </c>
      <c r="E195" s="1" t="n">
        <v>462</v>
      </c>
      <c r="F195" s="1" t="n">
        <v>451</v>
      </c>
      <c r="G195" s="1" t="n">
        <v>439</v>
      </c>
      <c r="H195" s="1" t="n">
        <v>435</v>
      </c>
      <c r="I195" s="1" t="n">
        <v>462</v>
      </c>
      <c r="J195" s="1" t="n">
        <v>490</v>
      </c>
      <c r="K195" s="1" t="n">
        <v>543</v>
      </c>
      <c r="L195" s="1" t="n">
        <v>595</v>
      </c>
      <c r="M195" s="1" t="n">
        <v>648</v>
      </c>
      <c r="N195" s="1" t="n">
        <v>709</v>
      </c>
      <c r="O195" s="1" t="n">
        <v>762</v>
      </c>
      <c r="P195" s="1" t="n">
        <v>788</v>
      </c>
      <c r="Q195" s="1" t="n">
        <v>815</v>
      </c>
      <c r="R195" s="1" t="n">
        <v>841</v>
      </c>
      <c r="S195" s="1" t="n">
        <v>866</v>
      </c>
      <c r="T195" s="1" t="n">
        <v>887</v>
      </c>
      <c r="U195" s="1" t="n">
        <v>886</v>
      </c>
      <c r="V195" s="1" t="n">
        <v>867</v>
      </c>
      <c r="W195" s="1" t="n">
        <v>819</v>
      </c>
      <c r="X195" s="1" t="n">
        <v>772</v>
      </c>
      <c r="Y195" s="1" t="n">
        <v>754</v>
      </c>
      <c r="Z195" s="1" t="n">
        <v>693</v>
      </c>
      <c r="AA195" s="1" t="n">
        <v>614</v>
      </c>
    </row>
    <row r="196" customFormat="false" ht="12.75" hidden="false" customHeight="false" outlineLevel="0" collapsed="false">
      <c r="A196" s="1" t="n">
        <v>4</v>
      </c>
      <c r="B196" s="1" t="s">
        <v>42</v>
      </c>
      <c r="C196" s="3" t="n">
        <v>37086</v>
      </c>
      <c r="D196" s="1" t="n">
        <v>539</v>
      </c>
      <c r="E196" s="1" t="n">
        <v>497</v>
      </c>
      <c r="F196" s="1" t="n">
        <v>469</v>
      </c>
      <c r="G196" s="1" t="n">
        <v>441</v>
      </c>
      <c r="H196" s="1" t="n">
        <v>431</v>
      </c>
      <c r="I196" s="1" t="n">
        <v>437</v>
      </c>
      <c r="J196" s="1" t="n">
        <v>437</v>
      </c>
      <c r="K196" s="1" t="n">
        <v>476</v>
      </c>
      <c r="L196" s="1" t="n">
        <v>543</v>
      </c>
      <c r="M196" s="1" t="n">
        <v>615</v>
      </c>
      <c r="N196" s="1" t="n">
        <v>685</v>
      </c>
      <c r="O196" s="1" t="n">
        <v>736</v>
      </c>
      <c r="P196" s="1" t="n">
        <v>786</v>
      </c>
      <c r="Q196" s="1" t="n">
        <v>822</v>
      </c>
      <c r="R196" s="1" t="n">
        <v>845</v>
      </c>
      <c r="S196" s="1" t="n">
        <v>862</v>
      </c>
      <c r="T196" s="1" t="n">
        <v>864</v>
      </c>
      <c r="U196" s="1" t="n">
        <v>871</v>
      </c>
      <c r="V196" s="1" t="n">
        <v>860</v>
      </c>
      <c r="W196" s="1" t="n">
        <v>809</v>
      </c>
      <c r="X196" s="1" t="n">
        <v>758</v>
      </c>
      <c r="Y196" s="1" t="n">
        <v>740</v>
      </c>
      <c r="Z196" s="1" t="n">
        <v>693</v>
      </c>
      <c r="AA196" s="1" t="n">
        <v>618</v>
      </c>
    </row>
    <row r="197" customFormat="false" ht="12.75" hidden="false" customHeight="false" outlineLevel="0" collapsed="false">
      <c r="A197" s="1" t="n">
        <v>4</v>
      </c>
      <c r="B197" s="1" t="s">
        <v>42</v>
      </c>
      <c r="C197" s="3" t="n">
        <v>37087</v>
      </c>
      <c r="D197" s="1" t="n">
        <v>554</v>
      </c>
      <c r="E197" s="1" t="n">
        <v>505</v>
      </c>
      <c r="F197" s="1" t="n">
        <v>474</v>
      </c>
      <c r="G197" s="1" t="n">
        <v>450</v>
      </c>
      <c r="H197" s="1" t="n">
        <v>438</v>
      </c>
      <c r="I197" s="1" t="n">
        <v>437</v>
      </c>
      <c r="J197" s="1" t="n">
        <v>438</v>
      </c>
      <c r="K197" s="1" t="n">
        <v>460</v>
      </c>
      <c r="L197" s="1" t="n">
        <v>513</v>
      </c>
      <c r="M197" s="1" t="n">
        <v>581</v>
      </c>
      <c r="N197" s="1" t="n">
        <v>653</v>
      </c>
      <c r="O197" s="1" t="n">
        <v>714</v>
      </c>
      <c r="P197" s="1" t="n">
        <v>770</v>
      </c>
      <c r="Q197" s="1" t="n">
        <v>817</v>
      </c>
      <c r="R197" s="1" t="n">
        <v>858</v>
      </c>
      <c r="S197" s="1" t="n">
        <v>866</v>
      </c>
      <c r="T197" s="1" t="n">
        <v>879</v>
      </c>
      <c r="U197" s="1" t="n">
        <v>869</v>
      </c>
      <c r="V197" s="1" t="n">
        <v>846</v>
      </c>
      <c r="W197" s="1" t="n">
        <v>820</v>
      </c>
      <c r="X197" s="1" t="n">
        <v>796</v>
      </c>
      <c r="Y197" s="1" t="n">
        <v>780</v>
      </c>
      <c r="Z197" s="1" t="n">
        <v>728</v>
      </c>
      <c r="AA197" s="1" t="n">
        <v>661</v>
      </c>
    </row>
    <row r="198" customFormat="false" ht="12.75" hidden="false" customHeight="false" outlineLevel="0" collapsed="false">
      <c r="A198" s="1" t="n">
        <v>4</v>
      </c>
      <c r="B198" s="1" t="s">
        <v>42</v>
      </c>
      <c r="C198" s="3" t="n">
        <v>37088</v>
      </c>
      <c r="D198" s="1" t="n">
        <v>594</v>
      </c>
      <c r="E198" s="1" t="n">
        <v>551</v>
      </c>
      <c r="F198" s="1" t="n">
        <v>534</v>
      </c>
      <c r="G198" s="1" t="n">
        <v>510</v>
      </c>
      <c r="H198" s="1" t="n">
        <v>509</v>
      </c>
      <c r="I198" s="1" t="n">
        <v>541</v>
      </c>
      <c r="J198" s="1" t="n">
        <v>578</v>
      </c>
      <c r="K198" s="1" t="n">
        <v>632</v>
      </c>
      <c r="L198" s="1" t="n">
        <v>671</v>
      </c>
      <c r="M198" s="1" t="n">
        <v>706</v>
      </c>
      <c r="N198" s="1" t="n">
        <v>766</v>
      </c>
      <c r="O198" s="1" t="n">
        <v>811</v>
      </c>
      <c r="P198" s="1" t="n">
        <v>856</v>
      </c>
      <c r="Q198" s="1" t="n">
        <v>904</v>
      </c>
      <c r="R198" s="1" t="n">
        <v>943</v>
      </c>
      <c r="S198" s="1" t="n">
        <v>984</v>
      </c>
      <c r="T198" s="1" t="n">
        <v>1019</v>
      </c>
      <c r="U198" s="1" t="n">
        <v>1037</v>
      </c>
      <c r="V198" s="1" t="n">
        <v>1030</v>
      </c>
      <c r="W198" s="1" t="n">
        <v>1005</v>
      </c>
      <c r="X198" s="1" t="n">
        <v>950</v>
      </c>
      <c r="Y198" s="1" t="n">
        <v>940</v>
      </c>
      <c r="Z198" s="1" t="n">
        <v>836</v>
      </c>
      <c r="AA198" s="1" t="n">
        <v>744</v>
      </c>
    </row>
    <row r="199" customFormat="false" ht="12.75" hidden="false" customHeight="false" outlineLevel="0" collapsed="false">
      <c r="A199" s="1" t="n">
        <v>4</v>
      </c>
      <c r="B199" s="1" t="s">
        <v>42</v>
      </c>
      <c r="C199" s="3" t="n">
        <v>37089</v>
      </c>
      <c r="D199" s="1" t="n">
        <v>680</v>
      </c>
      <c r="E199" s="1" t="n">
        <v>640</v>
      </c>
      <c r="F199" s="1" t="n">
        <v>614</v>
      </c>
      <c r="G199" s="1" t="n">
        <v>580</v>
      </c>
      <c r="H199" s="1" t="n">
        <v>588</v>
      </c>
      <c r="I199" s="1" t="n">
        <v>612</v>
      </c>
      <c r="J199" s="1" t="n">
        <v>659</v>
      </c>
      <c r="K199" s="1" t="n">
        <v>728</v>
      </c>
      <c r="L199" s="1" t="n">
        <v>807</v>
      </c>
      <c r="M199" s="1" t="n">
        <v>930</v>
      </c>
      <c r="N199" s="1" t="n">
        <v>1004</v>
      </c>
      <c r="O199" s="1" t="n">
        <v>1078</v>
      </c>
      <c r="P199" s="1" t="n">
        <v>1129</v>
      </c>
      <c r="Q199" s="1" t="n">
        <v>1175</v>
      </c>
      <c r="R199" s="1" t="n">
        <v>1218</v>
      </c>
      <c r="S199" s="1" t="n">
        <v>1243</v>
      </c>
      <c r="T199" s="1" t="n">
        <v>1261</v>
      </c>
      <c r="U199" s="1" t="n">
        <v>1274</v>
      </c>
      <c r="V199" s="1" t="n">
        <v>1262</v>
      </c>
      <c r="W199" s="1" t="n">
        <v>1227</v>
      </c>
      <c r="X199" s="1" t="n">
        <v>1188</v>
      </c>
      <c r="Y199" s="1" t="n">
        <v>1165</v>
      </c>
      <c r="Z199" s="1" t="n">
        <v>1066</v>
      </c>
      <c r="AA199" s="1" t="n">
        <v>950</v>
      </c>
    </row>
    <row r="200" customFormat="false" ht="12.75" hidden="false" customHeight="false" outlineLevel="0" collapsed="false">
      <c r="A200" s="1" t="n">
        <v>4</v>
      </c>
      <c r="B200" s="1" t="s">
        <v>42</v>
      </c>
      <c r="C200" s="3" t="n">
        <v>37090</v>
      </c>
      <c r="D200" s="1" t="n">
        <v>872</v>
      </c>
      <c r="E200" s="1" t="n">
        <v>829</v>
      </c>
      <c r="F200" s="1" t="n">
        <v>784</v>
      </c>
      <c r="G200" s="1" t="n">
        <v>754</v>
      </c>
      <c r="H200" s="1" t="n">
        <v>744</v>
      </c>
      <c r="I200" s="1" t="n">
        <v>760</v>
      </c>
      <c r="J200" s="1" t="n">
        <v>790</v>
      </c>
      <c r="K200" s="1" t="n">
        <v>818</v>
      </c>
      <c r="L200" s="1" t="n">
        <v>845</v>
      </c>
      <c r="M200" s="1" t="n">
        <v>878</v>
      </c>
      <c r="N200" s="1" t="n">
        <v>940</v>
      </c>
      <c r="O200" s="1" t="n">
        <v>1015</v>
      </c>
      <c r="P200" s="1" t="n">
        <v>1066</v>
      </c>
      <c r="Q200" s="1" t="n">
        <v>1140</v>
      </c>
      <c r="R200" s="1" t="n">
        <v>1192</v>
      </c>
      <c r="S200" s="1" t="n">
        <v>1231</v>
      </c>
      <c r="T200" s="1" t="n">
        <v>1258</v>
      </c>
      <c r="U200" s="1" t="n">
        <v>1259</v>
      </c>
      <c r="V200" s="1" t="n">
        <v>1261</v>
      </c>
      <c r="W200" s="1" t="n">
        <v>1218</v>
      </c>
      <c r="X200" s="1" t="n">
        <v>1188</v>
      </c>
      <c r="Y200" s="1" t="n">
        <v>1165</v>
      </c>
      <c r="Z200" s="1" t="n">
        <v>1053</v>
      </c>
      <c r="AA200" s="1" t="n">
        <v>953</v>
      </c>
    </row>
    <row r="201" customFormat="false" ht="12.75" hidden="false" customHeight="false" outlineLevel="0" collapsed="false">
      <c r="A201" s="1" t="n">
        <v>4</v>
      </c>
      <c r="B201" s="1" t="s">
        <v>42</v>
      </c>
      <c r="C201" s="3" t="n">
        <v>37091</v>
      </c>
      <c r="D201" s="1" t="n">
        <v>894</v>
      </c>
      <c r="E201" s="1" t="n">
        <v>801</v>
      </c>
      <c r="F201" s="1" t="n">
        <v>776</v>
      </c>
      <c r="G201" s="1" t="n">
        <v>734</v>
      </c>
      <c r="H201" s="1" t="n">
        <v>692</v>
      </c>
      <c r="I201" s="1" t="n">
        <v>719</v>
      </c>
      <c r="J201" s="1" t="n">
        <v>750</v>
      </c>
      <c r="K201" s="1" t="n">
        <v>788</v>
      </c>
      <c r="L201" s="1" t="n">
        <v>824</v>
      </c>
      <c r="M201" s="1" t="n">
        <v>919</v>
      </c>
      <c r="N201" s="1" t="n">
        <v>974</v>
      </c>
      <c r="O201" s="1" t="n">
        <v>1049</v>
      </c>
      <c r="P201" s="1" t="n">
        <v>1074</v>
      </c>
      <c r="Q201" s="1" t="n">
        <v>1142</v>
      </c>
      <c r="R201" s="1" t="n">
        <v>1187</v>
      </c>
      <c r="S201" s="1" t="n">
        <v>1222</v>
      </c>
      <c r="T201" s="1" t="n">
        <v>1247</v>
      </c>
      <c r="U201" s="1" t="n">
        <v>1252</v>
      </c>
      <c r="V201" s="1" t="n">
        <v>1233</v>
      </c>
      <c r="W201" s="1" t="n">
        <v>1181</v>
      </c>
      <c r="X201" s="1" t="n">
        <v>1171</v>
      </c>
      <c r="Y201" s="1" t="n">
        <v>1137</v>
      </c>
      <c r="Z201" s="1" t="n">
        <v>1036</v>
      </c>
      <c r="AA201" s="1" t="n">
        <v>944</v>
      </c>
    </row>
    <row r="202" customFormat="false" ht="12.75" hidden="false" customHeight="false" outlineLevel="0" collapsed="false">
      <c r="A202" s="1" t="n">
        <v>4</v>
      </c>
      <c r="B202" s="1" t="s">
        <v>42</v>
      </c>
      <c r="C202" s="3" t="n">
        <v>37092</v>
      </c>
      <c r="D202" s="1" t="n">
        <v>870</v>
      </c>
      <c r="E202" s="1" t="n">
        <v>794</v>
      </c>
      <c r="F202" s="1" t="n">
        <v>771</v>
      </c>
      <c r="G202" s="1" t="n">
        <v>735</v>
      </c>
      <c r="H202" s="1" t="n">
        <v>722</v>
      </c>
      <c r="I202" s="1" t="n">
        <v>735</v>
      </c>
      <c r="J202" s="1" t="n">
        <v>767</v>
      </c>
      <c r="K202" s="1" t="n">
        <v>838</v>
      </c>
      <c r="L202" s="1" t="n">
        <v>901</v>
      </c>
      <c r="M202" s="1" t="n">
        <v>965</v>
      </c>
      <c r="N202" s="1" t="n">
        <v>1046</v>
      </c>
      <c r="O202" s="1" t="n">
        <v>1104</v>
      </c>
      <c r="P202" s="1" t="n">
        <v>1161</v>
      </c>
      <c r="Q202" s="1" t="n">
        <v>1200</v>
      </c>
      <c r="R202" s="1" t="n">
        <v>1225</v>
      </c>
      <c r="S202" s="1" t="n">
        <v>1231</v>
      </c>
      <c r="T202" s="1" t="n">
        <v>1235</v>
      </c>
      <c r="U202" s="1" t="n">
        <v>1233</v>
      </c>
      <c r="V202" s="1" t="n">
        <v>1191</v>
      </c>
      <c r="W202" s="1" t="n">
        <v>1152</v>
      </c>
      <c r="X202" s="1" t="n">
        <v>1102</v>
      </c>
      <c r="Y202" s="1" t="n">
        <v>1085</v>
      </c>
      <c r="Z202" s="1" t="n">
        <v>984</v>
      </c>
      <c r="AA202" s="1" t="n">
        <v>886</v>
      </c>
    </row>
    <row r="203" customFormat="false" ht="12.75" hidden="false" customHeight="false" outlineLevel="0" collapsed="false">
      <c r="A203" s="1" t="n">
        <v>4</v>
      </c>
      <c r="B203" s="1" t="s">
        <v>42</v>
      </c>
      <c r="C203" s="3" t="n">
        <v>37093</v>
      </c>
      <c r="D203" s="1" t="n">
        <v>793</v>
      </c>
      <c r="E203" s="1" t="n">
        <v>451</v>
      </c>
      <c r="F203" s="1" t="n">
        <v>711</v>
      </c>
      <c r="G203" s="1" t="n">
        <v>676</v>
      </c>
      <c r="H203" s="1" t="n">
        <v>653</v>
      </c>
      <c r="I203" s="1" t="n">
        <v>644</v>
      </c>
      <c r="J203" s="1" t="n">
        <v>630</v>
      </c>
      <c r="K203" s="1" t="n">
        <v>680</v>
      </c>
      <c r="L203" s="1" t="n">
        <v>769</v>
      </c>
      <c r="M203" s="1" t="n">
        <v>891</v>
      </c>
      <c r="N203" s="1" t="n">
        <v>988</v>
      </c>
      <c r="O203" s="1" t="n">
        <v>1048</v>
      </c>
      <c r="P203" s="1" t="n">
        <v>1106</v>
      </c>
      <c r="Q203" s="1" t="n">
        <v>1129</v>
      </c>
      <c r="R203" s="1" t="n">
        <v>1165</v>
      </c>
      <c r="S203" s="1" t="n">
        <v>1173</v>
      </c>
      <c r="T203" s="1" t="n">
        <v>1222</v>
      </c>
      <c r="U203" s="1" t="n">
        <v>1190</v>
      </c>
      <c r="V203" s="1" t="n">
        <v>1187</v>
      </c>
      <c r="W203" s="1" t="n">
        <v>1143</v>
      </c>
      <c r="X203" s="1" t="n">
        <v>1108</v>
      </c>
      <c r="Y203" s="1" t="n">
        <v>1076</v>
      </c>
      <c r="Z203" s="1" t="n">
        <v>995</v>
      </c>
      <c r="AA203" s="1" t="n">
        <v>904</v>
      </c>
    </row>
    <row r="204" customFormat="false" ht="12.75" hidden="false" customHeight="false" outlineLevel="0" collapsed="false">
      <c r="A204" s="1" t="n">
        <v>4</v>
      </c>
      <c r="B204" s="1" t="s">
        <v>42</v>
      </c>
      <c r="C204" s="3" t="n">
        <v>37094</v>
      </c>
      <c r="D204" s="1" t="n">
        <v>815</v>
      </c>
      <c r="E204" s="1" t="n">
        <v>775</v>
      </c>
      <c r="F204" s="1" t="n">
        <v>726</v>
      </c>
      <c r="G204" s="1" t="n">
        <v>694</v>
      </c>
      <c r="H204" s="1" t="n">
        <v>659</v>
      </c>
      <c r="I204" s="1" t="n">
        <v>647</v>
      </c>
      <c r="J204" s="1" t="n">
        <v>635</v>
      </c>
      <c r="K204" s="1" t="n">
        <v>672</v>
      </c>
      <c r="L204" s="1" t="n">
        <v>770</v>
      </c>
      <c r="M204" s="1" t="n">
        <v>879</v>
      </c>
      <c r="N204" s="1" t="n">
        <v>979</v>
      </c>
      <c r="O204" s="1" t="n">
        <v>1059</v>
      </c>
      <c r="P204" s="1" t="n">
        <v>1098</v>
      </c>
      <c r="Q204" s="1" t="n">
        <v>1144</v>
      </c>
      <c r="R204" s="1" t="n">
        <v>1186</v>
      </c>
      <c r="S204" s="1" t="n">
        <v>1208</v>
      </c>
      <c r="T204" s="1" t="n">
        <v>1212</v>
      </c>
      <c r="U204" s="1" t="n">
        <v>1246</v>
      </c>
      <c r="V204" s="1" t="n">
        <v>1175</v>
      </c>
      <c r="W204" s="1" t="n">
        <v>1177</v>
      </c>
      <c r="X204" s="1" t="n">
        <v>1145</v>
      </c>
      <c r="Y204" s="1" t="n">
        <v>1119</v>
      </c>
      <c r="Z204" s="1" t="n">
        <v>1043</v>
      </c>
      <c r="AA204" s="1" t="n">
        <v>928</v>
      </c>
    </row>
    <row r="205" customFormat="false" ht="12.75" hidden="false" customHeight="false" outlineLevel="0" collapsed="false">
      <c r="A205" s="1" t="n">
        <v>4</v>
      </c>
      <c r="B205" s="1" t="s">
        <v>42</v>
      </c>
      <c r="C205" s="3" t="n">
        <v>37095</v>
      </c>
      <c r="D205" s="1" t="n">
        <v>847</v>
      </c>
      <c r="E205" s="1" t="n">
        <v>819</v>
      </c>
      <c r="F205" s="1" t="n">
        <v>772</v>
      </c>
      <c r="G205" s="1" t="n">
        <v>738</v>
      </c>
      <c r="H205" s="1" t="n">
        <v>724</v>
      </c>
      <c r="I205" s="1" t="n">
        <v>742</v>
      </c>
      <c r="J205" s="1" t="n">
        <v>776</v>
      </c>
      <c r="K205" s="1" t="n">
        <v>844</v>
      </c>
      <c r="L205" s="1" t="n">
        <v>911</v>
      </c>
      <c r="M205" s="1" t="n">
        <v>958</v>
      </c>
      <c r="N205" s="1" t="n">
        <v>1047</v>
      </c>
      <c r="O205" s="1" t="n">
        <v>1110</v>
      </c>
      <c r="P205" s="1" t="n">
        <v>1173</v>
      </c>
      <c r="Q205" s="1" t="n">
        <v>1197</v>
      </c>
      <c r="R205" s="1" t="n">
        <v>1226</v>
      </c>
      <c r="S205" s="1" t="n">
        <v>1253</v>
      </c>
      <c r="T205" s="1" t="n">
        <v>1250</v>
      </c>
      <c r="U205" s="1" t="n">
        <v>1240</v>
      </c>
      <c r="V205" s="1" t="n">
        <v>1211</v>
      </c>
      <c r="W205" s="1" t="n">
        <v>1189</v>
      </c>
      <c r="X205" s="1" t="n">
        <v>1162</v>
      </c>
      <c r="Y205" s="1" t="n">
        <v>1128</v>
      </c>
      <c r="Z205" s="1" t="n">
        <v>1029</v>
      </c>
      <c r="AA205" s="1" t="n">
        <v>908</v>
      </c>
    </row>
    <row r="206" customFormat="false" ht="12.75" hidden="false" customHeight="false" outlineLevel="0" collapsed="false">
      <c r="A206" s="1" t="n">
        <v>4</v>
      </c>
      <c r="B206" s="1" t="s">
        <v>42</v>
      </c>
      <c r="C206" s="3" t="n">
        <v>37096</v>
      </c>
      <c r="D206" s="1" t="n">
        <v>820</v>
      </c>
      <c r="E206" s="1" t="n">
        <v>792</v>
      </c>
      <c r="F206" s="1" t="n">
        <v>763</v>
      </c>
      <c r="G206" s="1" t="n">
        <v>729</v>
      </c>
      <c r="H206" s="1" t="n">
        <v>720</v>
      </c>
      <c r="I206" s="1" t="n">
        <v>731</v>
      </c>
      <c r="J206" s="1" t="n">
        <v>773</v>
      </c>
      <c r="K206" s="1" t="n">
        <v>839</v>
      </c>
      <c r="L206" s="1" t="n">
        <v>906</v>
      </c>
      <c r="M206" s="1" t="n">
        <v>977</v>
      </c>
      <c r="N206" s="1" t="n">
        <v>1068</v>
      </c>
      <c r="O206" s="1" t="n">
        <v>1145</v>
      </c>
      <c r="P206" s="1" t="n">
        <v>1171</v>
      </c>
      <c r="Q206" s="1" t="n">
        <v>1187</v>
      </c>
      <c r="R206" s="1" t="n">
        <v>1201</v>
      </c>
      <c r="S206" s="1" t="n">
        <v>1179</v>
      </c>
      <c r="T206" s="1" t="n">
        <v>1192</v>
      </c>
      <c r="U206" s="1" t="n">
        <v>1208</v>
      </c>
      <c r="V206" s="1" t="n">
        <v>1201</v>
      </c>
      <c r="W206" s="1" t="n">
        <v>1165</v>
      </c>
      <c r="X206" s="1" t="n">
        <v>1129</v>
      </c>
      <c r="Y206" s="1" t="n">
        <v>1116</v>
      </c>
      <c r="Z206" s="1" t="n">
        <v>1015</v>
      </c>
      <c r="AA206" s="1" t="n">
        <v>886</v>
      </c>
    </row>
    <row r="207" customFormat="false" ht="12.75" hidden="false" customHeight="false" outlineLevel="0" collapsed="false">
      <c r="A207" s="1" t="n">
        <v>4</v>
      </c>
      <c r="B207" s="1" t="s">
        <v>42</v>
      </c>
      <c r="C207" s="3" t="n">
        <v>37097</v>
      </c>
      <c r="D207" s="1" t="n">
        <v>824</v>
      </c>
      <c r="E207" s="1" t="n">
        <v>771</v>
      </c>
      <c r="F207" s="1" t="n">
        <v>733</v>
      </c>
      <c r="G207" s="1" t="n">
        <v>707</v>
      </c>
      <c r="H207" s="1" t="n">
        <v>682</v>
      </c>
      <c r="I207" s="1" t="n">
        <v>680</v>
      </c>
      <c r="J207" s="1" t="n">
        <v>722</v>
      </c>
      <c r="K207" s="1" t="n">
        <v>753</v>
      </c>
      <c r="L207" s="1" t="n">
        <v>767</v>
      </c>
      <c r="M207" s="1" t="n">
        <v>795</v>
      </c>
      <c r="N207" s="1" t="n">
        <v>814</v>
      </c>
      <c r="O207" s="1" t="n">
        <v>845</v>
      </c>
      <c r="P207" s="1" t="n">
        <v>898</v>
      </c>
      <c r="Q207" s="1" t="n">
        <v>929</v>
      </c>
      <c r="R207" s="1" t="n">
        <v>952</v>
      </c>
      <c r="S207" s="1" t="n">
        <v>1000</v>
      </c>
      <c r="T207" s="1" t="n">
        <v>1048</v>
      </c>
      <c r="U207" s="1" t="n">
        <v>1057</v>
      </c>
      <c r="V207" s="1" t="n">
        <v>1032</v>
      </c>
      <c r="W207" s="1" t="n">
        <v>989</v>
      </c>
      <c r="X207" s="1" t="n">
        <v>949</v>
      </c>
      <c r="Y207" s="1" t="n">
        <v>928</v>
      </c>
      <c r="Z207" s="1" t="n">
        <v>850</v>
      </c>
      <c r="AA207" s="1" t="n">
        <v>753</v>
      </c>
    </row>
    <row r="208" customFormat="false" ht="12.75" hidden="false" customHeight="false" outlineLevel="0" collapsed="false">
      <c r="A208" s="1" t="n">
        <v>4</v>
      </c>
      <c r="B208" s="1" t="s">
        <v>42</v>
      </c>
      <c r="C208" s="3" t="n">
        <v>37098</v>
      </c>
      <c r="D208" s="1" t="n">
        <v>671</v>
      </c>
      <c r="E208" s="1" t="n">
        <v>652</v>
      </c>
      <c r="F208" s="1" t="n">
        <v>625</v>
      </c>
      <c r="G208" s="1" t="n">
        <v>602</v>
      </c>
      <c r="H208" s="1" t="n">
        <v>601</v>
      </c>
      <c r="I208" s="1" t="n">
        <v>614</v>
      </c>
      <c r="J208" s="1" t="n">
        <v>679</v>
      </c>
      <c r="K208" s="1" t="n">
        <v>722</v>
      </c>
      <c r="L208" s="1" t="n">
        <v>757</v>
      </c>
      <c r="M208" s="1" t="n">
        <v>769</v>
      </c>
      <c r="N208" s="1" t="n">
        <v>792</v>
      </c>
      <c r="O208" s="1" t="n">
        <v>821</v>
      </c>
      <c r="P208" s="1" t="n">
        <v>835</v>
      </c>
      <c r="Q208" s="1" t="n">
        <v>857</v>
      </c>
      <c r="R208" s="1" t="n">
        <v>893</v>
      </c>
      <c r="S208" s="1" t="n">
        <v>897</v>
      </c>
      <c r="T208" s="1" t="n">
        <v>886</v>
      </c>
      <c r="U208" s="1" t="n">
        <v>889</v>
      </c>
      <c r="V208" s="1" t="n">
        <v>881</v>
      </c>
      <c r="W208" s="1" t="n">
        <v>854</v>
      </c>
      <c r="X208" s="1" t="n">
        <v>831</v>
      </c>
      <c r="Y208" s="1" t="n">
        <v>838</v>
      </c>
      <c r="Z208" s="1" t="n">
        <v>771</v>
      </c>
      <c r="AA208" s="1" t="n">
        <v>682</v>
      </c>
    </row>
    <row r="209" customFormat="false" ht="12.75" hidden="false" customHeight="false" outlineLevel="0" collapsed="false">
      <c r="A209" s="1" t="n">
        <v>4</v>
      </c>
      <c r="B209" s="1" t="s">
        <v>42</v>
      </c>
      <c r="C209" s="3" t="n">
        <v>37099</v>
      </c>
      <c r="D209" s="1" t="n">
        <v>634</v>
      </c>
      <c r="E209" s="1" t="n">
        <v>587</v>
      </c>
      <c r="F209" s="1" t="n">
        <v>570</v>
      </c>
      <c r="G209" s="1" t="n">
        <v>554</v>
      </c>
      <c r="H209" s="1" t="n">
        <v>558</v>
      </c>
      <c r="I209" s="1" t="n">
        <v>587</v>
      </c>
      <c r="J209" s="1" t="n">
        <v>636</v>
      </c>
      <c r="K209" s="1" t="n">
        <v>681</v>
      </c>
      <c r="L209" s="1" t="n">
        <v>722</v>
      </c>
      <c r="M209" s="1" t="n">
        <v>733</v>
      </c>
      <c r="N209" s="1" t="n">
        <v>761</v>
      </c>
      <c r="O209" s="1" t="n">
        <v>766</v>
      </c>
      <c r="P209" s="1" t="n">
        <v>793</v>
      </c>
      <c r="Q209" s="1" t="n">
        <v>814</v>
      </c>
      <c r="R209" s="1" t="n">
        <v>849</v>
      </c>
      <c r="S209" s="1" t="n">
        <v>882</v>
      </c>
      <c r="T209" s="1" t="n">
        <v>927</v>
      </c>
      <c r="U209" s="1" t="n">
        <v>939</v>
      </c>
      <c r="V209" s="1" t="n">
        <v>927</v>
      </c>
      <c r="W209" s="1" t="n">
        <v>887</v>
      </c>
      <c r="X209" s="1" t="n">
        <v>848</v>
      </c>
      <c r="Y209" s="1" t="n">
        <v>840</v>
      </c>
      <c r="Z209" s="1" t="n">
        <v>780</v>
      </c>
      <c r="AA209" s="1" t="n">
        <v>706</v>
      </c>
    </row>
    <row r="210" customFormat="false" ht="12.75" hidden="false" customHeight="false" outlineLevel="0" collapsed="false">
      <c r="A210" s="1" t="n">
        <v>4</v>
      </c>
      <c r="B210" s="1" t="s">
        <v>42</v>
      </c>
      <c r="C210" s="3" t="n">
        <v>37100</v>
      </c>
      <c r="D210" s="1" t="n">
        <v>629</v>
      </c>
      <c r="E210" s="1" t="n">
        <v>591</v>
      </c>
      <c r="F210" s="1" t="n">
        <v>571</v>
      </c>
      <c r="G210" s="1" t="n">
        <v>539</v>
      </c>
      <c r="H210" s="1" t="n">
        <v>527</v>
      </c>
      <c r="I210" s="1" t="n">
        <v>540</v>
      </c>
      <c r="J210" s="1" t="n">
        <v>549</v>
      </c>
      <c r="K210" s="1" t="n">
        <v>555</v>
      </c>
      <c r="L210" s="1" t="n">
        <v>597</v>
      </c>
      <c r="M210" s="1" t="n">
        <v>664</v>
      </c>
      <c r="N210" s="1" t="n">
        <v>723</v>
      </c>
      <c r="O210" s="1" t="n">
        <v>776</v>
      </c>
      <c r="P210" s="1" t="n">
        <v>813</v>
      </c>
      <c r="Q210" s="1" t="n">
        <v>844</v>
      </c>
      <c r="R210" s="1" t="n">
        <v>865</v>
      </c>
      <c r="S210" s="1" t="n">
        <v>892</v>
      </c>
      <c r="T210" s="1" t="n">
        <v>932</v>
      </c>
      <c r="U210" s="1" t="n">
        <v>961</v>
      </c>
      <c r="V210" s="1" t="n">
        <v>951</v>
      </c>
      <c r="W210" s="1" t="n">
        <v>933</v>
      </c>
      <c r="X210" s="1" t="n">
        <v>892</v>
      </c>
      <c r="Y210" s="1" t="n">
        <v>871</v>
      </c>
      <c r="Z210" s="1" t="n">
        <v>815</v>
      </c>
      <c r="AA210" s="1" t="n">
        <v>746</v>
      </c>
    </row>
    <row r="211" customFormat="false" ht="12.75" hidden="false" customHeight="false" outlineLevel="0" collapsed="false">
      <c r="A211" s="1" t="n">
        <v>4</v>
      </c>
      <c r="B211" s="1" t="s">
        <v>42</v>
      </c>
      <c r="C211" s="3" t="n">
        <v>37101</v>
      </c>
      <c r="D211" s="1" t="n">
        <v>665</v>
      </c>
      <c r="E211" s="1" t="n">
        <v>627</v>
      </c>
      <c r="F211" s="1" t="n">
        <v>584</v>
      </c>
      <c r="G211" s="1" t="n">
        <v>563</v>
      </c>
      <c r="H211" s="1" t="n">
        <v>544</v>
      </c>
      <c r="I211" s="1" t="n">
        <v>544</v>
      </c>
      <c r="J211" s="1" t="n">
        <v>539</v>
      </c>
      <c r="K211" s="1" t="n">
        <v>575</v>
      </c>
      <c r="L211" s="1" t="n">
        <v>628</v>
      </c>
      <c r="M211" s="1" t="n">
        <v>723</v>
      </c>
      <c r="N211" s="1" t="n">
        <v>819</v>
      </c>
      <c r="O211" s="1" t="n">
        <v>905</v>
      </c>
      <c r="P211" s="1" t="n">
        <v>973</v>
      </c>
      <c r="Q211" s="1" t="n">
        <v>1018</v>
      </c>
      <c r="R211" s="1" t="n">
        <v>1074</v>
      </c>
      <c r="S211" s="1" t="n">
        <v>1101</v>
      </c>
      <c r="T211" s="1" t="n">
        <v>1114</v>
      </c>
      <c r="U211" s="1" t="n">
        <v>1130</v>
      </c>
      <c r="V211" s="1" t="n">
        <v>1115</v>
      </c>
      <c r="W211" s="1" t="n">
        <v>1087</v>
      </c>
      <c r="X211" s="1" t="n">
        <v>1058</v>
      </c>
      <c r="Y211" s="1" t="n">
        <v>1036</v>
      </c>
      <c r="Z211" s="1" t="n">
        <v>958</v>
      </c>
      <c r="AA211" s="1" t="n">
        <v>855</v>
      </c>
    </row>
    <row r="212" customFormat="false" ht="12.75" hidden="false" customHeight="false" outlineLevel="0" collapsed="false">
      <c r="A212" s="1" t="n">
        <v>4</v>
      </c>
      <c r="B212" s="1" t="s">
        <v>42</v>
      </c>
      <c r="C212" s="3" t="n">
        <v>37102</v>
      </c>
      <c r="D212" s="1" t="n">
        <v>778</v>
      </c>
      <c r="E212" s="1" t="n">
        <v>722</v>
      </c>
      <c r="F212" s="1" t="n">
        <v>688</v>
      </c>
      <c r="G212" s="1" t="n">
        <v>669</v>
      </c>
      <c r="H212" s="1" t="n">
        <v>658</v>
      </c>
      <c r="I212" s="1" t="n">
        <v>669</v>
      </c>
      <c r="J212" s="1" t="n">
        <v>715</v>
      </c>
      <c r="K212" s="1" t="n">
        <v>783</v>
      </c>
      <c r="L212" s="1" t="n">
        <v>864</v>
      </c>
      <c r="M212" s="1" t="n">
        <v>943</v>
      </c>
      <c r="N212" s="1" t="n">
        <v>1046</v>
      </c>
      <c r="O212" s="1" t="n">
        <v>1146</v>
      </c>
      <c r="P212" s="1" t="n">
        <v>1163</v>
      </c>
      <c r="Q212" s="1" t="n">
        <v>1227</v>
      </c>
      <c r="R212" s="1" t="n">
        <v>1240</v>
      </c>
      <c r="S212" s="1" t="n">
        <v>1263</v>
      </c>
      <c r="T212" s="1" t="n">
        <v>1264</v>
      </c>
      <c r="U212" s="1" t="n">
        <v>1280</v>
      </c>
      <c r="V212" s="1" t="n">
        <v>1269</v>
      </c>
      <c r="W212" s="1" t="n">
        <v>1227</v>
      </c>
      <c r="X212" s="1" t="n">
        <v>1190</v>
      </c>
      <c r="Y212" s="1" t="n">
        <v>1169</v>
      </c>
      <c r="Z212" s="1" t="n">
        <v>1072</v>
      </c>
      <c r="AA212" s="1" t="n">
        <v>967</v>
      </c>
    </row>
    <row r="213" customFormat="false" ht="12.75" hidden="false" customHeight="false" outlineLevel="0" collapsed="false">
      <c r="A213" s="1" t="n">
        <v>4</v>
      </c>
      <c r="B213" s="1" t="s">
        <v>42</v>
      </c>
      <c r="C213" s="3" t="n">
        <v>37103</v>
      </c>
      <c r="D213" s="1" t="n">
        <v>846</v>
      </c>
      <c r="E213" s="1" t="n">
        <v>805</v>
      </c>
      <c r="F213" s="1" t="n">
        <v>790</v>
      </c>
      <c r="G213" s="1" t="n">
        <v>748</v>
      </c>
      <c r="H213" s="1" t="n">
        <v>733</v>
      </c>
      <c r="I213" s="1" t="n">
        <v>752</v>
      </c>
      <c r="J213" s="1" t="n">
        <v>785</v>
      </c>
      <c r="K213" s="1" t="n">
        <v>826</v>
      </c>
      <c r="L213" s="1" t="n">
        <v>901</v>
      </c>
      <c r="M213" s="1" t="n">
        <v>998</v>
      </c>
      <c r="N213" s="1" t="n">
        <v>1062</v>
      </c>
      <c r="O213" s="1" t="n">
        <v>1131</v>
      </c>
      <c r="P213" s="1" t="n">
        <v>1195</v>
      </c>
      <c r="Q213" s="1" t="n">
        <v>1230</v>
      </c>
      <c r="R213" s="1" t="n">
        <v>1246</v>
      </c>
      <c r="S213" s="1" t="n">
        <v>1250</v>
      </c>
      <c r="T213" s="1" t="n">
        <v>1258</v>
      </c>
      <c r="U213" s="1" t="n">
        <v>1261</v>
      </c>
      <c r="V213" s="1" t="n">
        <v>1229</v>
      </c>
      <c r="W213" s="1" t="n">
        <v>1199</v>
      </c>
      <c r="X213" s="1" t="n">
        <v>1150</v>
      </c>
      <c r="Y213" s="1" t="n">
        <v>1134</v>
      </c>
      <c r="Z213" s="1" t="n">
        <v>1043</v>
      </c>
      <c r="AA213" s="1" t="n">
        <v>943</v>
      </c>
    </row>
    <row r="214" customFormat="false" ht="12.75" hidden="false" customHeight="false" outlineLevel="0" collapsed="false">
      <c r="A214" s="1" t="n">
        <v>4</v>
      </c>
      <c r="B214" s="1" t="s">
        <v>42</v>
      </c>
      <c r="C214" s="3" t="n">
        <v>37104</v>
      </c>
      <c r="D214" s="1" t="n">
        <v>861</v>
      </c>
      <c r="E214" s="1" t="n">
        <v>802</v>
      </c>
      <c r="F214" s="1" t="n">
        <v>780</v>
      </c>
      <c r="G214" s="1" t="n">
        <v>752</v>
      </c>
      <c r="H214" s="1" t="n">
        <v>740</v>
      </c>
      <c r="I214" s="1" t="n">
        <v>750</v>
      </c>
      <c r="J214" s="1" t="n">
        <v>783</v>
      </c>
      <c r="K214" s="1" t="n">
        <v>844</v>
      </c>
      <c r="L214" s="1" t="n">
        <v>932</v>
      </c>
      <c r="M214" s="1" t="n">
        <v>1002</v>
      </c>
      <c r="N214" s="1" t="n">
        <v>1070</v>
      </c>
      <c r="O214" s="1" t="n">
        <v>1141</v>
      </c>
      <c r="P214" s="1" t="n">
        <v>1193</v>
      </c>
      <c r="Q214" s="1" t="n">
        <v>1244</v>
      </c>
      <c r="R214" s="1" t="n">
        <v>1257</v>
      </c>
      <c r="S214" s="1" t="n">
        <v>1268</v>
      </c>
      <c r="T214" s="1" t="n">
        <v>1272</v>
      </c>
      <c r="U214" s="1" t="n">
        <v>1265</v>
      </c>
      <c r="V214" s="1" t="n">
        <v>1243</v>
      </c>
      <c r="W214" s="1" t="n">
        <v>1192</v>
      </c>
      <c r="X214" s="1" t="n">
        <v>1166</v>
      </c>
      <c r="Y214" s="1" t="n">
        <v>1126</v>
      </c>
      <c r="Z214" s="1" t="n">
        <v>1044</v>
      </c>
      <c r="AA214" s="1" t="n">
        <v>930</v>
      </c>
    </row>
    <row r="215" customFormat="false" ht="12.75" hidden="false" customHeight="false" outlineLevel="0" collapsed="false">
      <c r="A215" s="1" t="n">
        <v>4</v>
      </c>
      <c r="B215" s="1" t="s">
        <v>42</v>
      </c>
      <c r="C215" s="3" t="n">
        <v>37105</v>
      </c>
      <c r="D215" s="1" t="n">
        <v>837</v>
      </c>
      <c r="E215" s="1" t="n">
        <v>785</v>
      </c>
      <c r="F215" s="1" t="n">
        <v>776</v>
      </c>
      <c r="G215" s="1" t="n">
        <v>746</v>
      </c>
      <c r="H215" s="1" t="n">
        <v>726</v>
      </c>
      <c r="I215" s="1" t="n">
        <v>737</v>
      </c>
      <c r="J215" s="1" t="n">
        <v>781</v>
      </c>
      <c r="K215" s="1" t="n">
        <v>821</v>
      </c>
      <c r="L215" s="1" t="n">
        <v>909</v>
      </c>
      <c r="M215" s="1" t="n">
        <v>996</v>
      </c>
      <c r="N215" s="1" t="n">
        <v>1059</v>
      </c>
      <c r="O215" s="1" t="n">
        <v>1127</v>
      </c>
      <c r="P215" s="1" t="n">
        <v>1178</v>
      </c>
      <c r="Q215" s="1" t="n">
        <v>1237</v>
      </c>
      <c r="R215" s="1" t="n">
        <v>1257</v>
      </c>
      <c r="S215" s="1" t="n">
        <v>1279</v>
      </c>
      <c r="T215" s="1" t="n">
        <v>1300</v>
      </c>
      <c r="U215" s="1" t="n">
        <v>1290</v>
      </c>
      <c r="V215" s="1" t="n">
        <v>1263</v>
      </c>
      <c r="W215" s="1" t="n">
        <v>1220</v>
      </c>
      <c r="X215" s="1" t="n">
        <v>1183</v>
      </c>
      <c r="Y215" s="1" t="n">
        <v>1159</v>
      </c>
      <c r="Z215" s="1" t="n">
        <v>1057</v>
      </c>
      <c r="AA215" s="1" t="n">
        <v>965</v>
      </c>
    </row>
    <row r="216" customFormat="false" ht="12.75" hidden="false" customHeight="false" outlineLevel="0" collapsed="false">
      <c r="A216" s="1" t="n">
        <v>4</v>
      </c>
      <c r="B216" s="1" t="s">
        <v>42</v>
      </c>
      <c r="C216" s="3" t="n">
        <v>37106</v>
      </c>
      <c r="D216" s="1" t="n">
        <v>874</v>
      </c>
      <c r="E216" s="1" t="n">
        <v>805</v>
      </c>
      <c r="F216" s="1" t="n">
        <v>775</v>
      </c>
      <c r="G216" s="1" t="n">
        <v>739</v>
      </c>
      <c r="H216" s="1" t="n">
        <v>715</v>
      </c>
      <c r="I216" s="1" t="n">
        <v>724</v>
      </c>
      <c r="J216" s="1" t="n">
        <v>757</v>
      </c>
      <c r="K216" s="1" t="n">
        <v>807</v>
      </c>
      <c r="L216" s="1" t="n">
        <v>875</v>
      </c>
      <c r="M216" s="1" t="n">
        <v>964</v>
      </c>
      <c r="N216" s="1" t="n">
        <v>1048</v>
      </c>
      <c r="O216" s="1" t="n">
        <v>1108</v>
      </c>
      <c r="P216" s="1" t="n">
        <v>1165</v>
      </c>
      <c r="Q216" s="1" t="n">
        <v>1187</v>
      </c>
      <c r="R216" s="1" t="n">
        <v>1184</v>
      </c>
      <c r="S216" s="1" t="n">
        <v>1151</v>
      </c>
      <c r="T216" s="1" t="n">
        <v>1158</v>
      </c>
      <c r="U216" s="1" t="n">
        <v>1127</v>
      </c>
      <c r="V216" s="1" t="n">
        <v>1106</v>
      </c>
      <c r="W216" s="1" t="n">
        <v>1067</v>
      </c>
      <c r="X216" s="1" t="n">
        <v>1032</v>
      </c>
      <c r="Y216" s="1" t="n">
        <v>1027</v>
      </c>
      <c r="Z216" s="1" t="n">
        <v>953</v>
      </c>
      <c r="AA216" s="1" t="n">
        <v>852</v>
      </c>
    </row>
    <row r="217" customFormat="false" ht="12.75" hidden="false" customHeight="false" outlineLevel="0" collapsed="false">
      <c r="A217" s="1" t="n">
        <v>4</v>
      </c>
      <c r="B217" s="1" t="s">
        <v>42</v>
      </c>
      <c r="C217" s="3" t="n">
        <v>37107</v>
      </c>
      <c r="D217" s="1" t="n">
        <v>759</v>
      </c>
      <c r="E217" s="1" t="n">
        <v>702</v>
      </c>
      <c r="F217" s="1" t="n">
        <v>677</v>
      </c>
      <c r="G217" s="1" t="n">
        <v>652</v>
      </c>
      <c r="H217" s="1" t="n">
        <v>635</v>
      </c>
      <c r="I217" s="1" t="n">
        <v>627</v>
      </c>
      <c r="J217" s="1" t="n">
        <v>630</v>
      </c>
      <c r="K217" s="1" t="n">
        <v>660</v>
      </c>
      <c r="L217" s="1" t="n">
        <v>762</v>
      </c>
      <c r="M217" s="1" t="n">
        <v>863</v>
      </c>
      <c r="N217" s="1" t="n">
        <v>961</v>
      </c>
      <c r="O217" s="1" t="n">
        <v>1023</v>
      </c>
      <c r="P217" s="1" t="n">
        <v>1092</v>
      </c>
      <c r="Q217" s="1" t="n">
        <v>1139</v>
      </c>
      <c r="R217" s="1" t="n">
        <v>1158</v>
      </c>
      <c r="S217" s="1" t="n">
        <v>1179</v>
      </c>
      <c r="T217" s="1" t="n">
        <v>1195</v>
      </c>
      <c r="U217" s="1" t="n">
        <v>1193</v>
      </c>
      <c r="V217" s="1" t="n">
        <v>1170</v>
      </c>
      <c r="W217" s="1" t="n">
        <v>1121</v>
      </c>
      <c r="X217" s="1" t="n">
        <v>1085</v>
      </c>
      <c r="Y217" s="1" t="n">
        <v>1039</v>
      </c>
      <c r="Z217" s="1" t="n">
        <v>968</v>
      </c>
      <c r="AA217" s="1" t="n">
        <v>861</v>
      </c>
    </row>
    <row r="218" customFormat="false" ht="12.75" hidden="false" customHeight="false" outlineLevel="0" collapsed="false">
      <c r="A218" s="1" t="n">
        <v>4</v>
      </c>
      <c r="B218" s="1" t="s">
        <v>42</v>
      </c>
      <c r="C218" s="3" t="n">
        <v>37108</v>
      </c>
      <c r="D218" s="1" t="n">
        <v>760</v>
      </c>
      <c r="E218" s="1" t="n">
        <v>703</v>
      </c>
      <c r="F218" s="1" t="n">
        <v>667</v>
      </c>
      <c r="G218" s="1" t="n">
        <v>623</v>
      </c>
      <c r="H218" s="1" t="n">
        <v>596</v>
      </c>
      <c r="I218" s="1" t="n">
        <v>575</v>
      </c>
      <c r="J218" s="1" t="n">
        <v>561</v>
      </c>
      <c r="K218" s="1" t="n">
        <v>600</v>
      </c>
      <c r="L218" s="1" t="n">
        <v>688</v>
      </c>
      <c r="M218" s="1" t="n">
        <v>802</v>
      </c>
      <c r="N218" s="1" t="n">
        <v>878</v>
      </c>
      <c r="O218" s="1" t="n">
        <v>968</v>
      </c>
      <c r="P218" s="1" t="n">
        <v>1035</v>
      </c>
      <c r="Q218" s="1" t="n">
        <v>1078</v>
      </c>
      <c r="R218" s="1" t="n">
        <v>1108</v>
      </c>
      <c r="S218" s="1" t="n">
        <v>1139</v>
      </c>
      <c r="T218" s="1" t="n">
        <v>1170</v>
      </c>
      <c r="U218" s="1" t="n">
        <v>1176</v>
      </c>
      <c r="V218" s="1" t="n">
        <v>1165</v>
      </c>
      <c r="W218" s="1" t="n">
        <v>1107</v>
      </c>
      <c r="X218" s="1" t="n">
        <v>1094</v>
      </c>
      <c r="Y218" s="1" t="n">
        <v>1050</v>
      </c>
      <c r="Z218" s="1" t="n">
        <v>948</v>
      </c>
      <c r="AA218" s="1" t="n">
        <v>867</v>
      </c>
    </row>
    <row r="219" customFormat="false" ht="12.75" hidden="false" customHeight="false" outlineLevel="0" collapsed="false">
      <c r="A219" s="1" t="n">
        <v>4</v>
      </c>
      <c r="B219" s="1" t="s">
        <v>42</v>
      </c>
      <c r="C219" s="3" t="n">
        <v>37109</v>
      </c>
      <c r="D219" s="1" t="n">
        <v>772</v>
      </c>
      <c r="E219" s="1" t="n">
        <v>700</v>
      </c>
      <c r="F219" s="1" t="n">
        <v>670</v>
      </c>
      <c r="G219" s="1" t="n">
        <v>640</v>
      </c>
      <c r="H219" s="1" t="n">
        <v>622</v>
      </c>
      <c r="I219" s="1" t="n">
        <v>634</v>
      </c>
      <c r="J219" s="1" t="n">
        <v>676</v>
      </c>
      <c r="K219" s="1" t="n">
        <v>747</v>
      </c>
      <c r="L219" s="1" t="n">
        <v>807</v>
      </c>
      <c r="M219" s="1" t="n">
        <v>893</v>
      </c>
      <c r="N219" s="1" t="n">
        <v>970</v>
      </c>
      <c r="O219" s="1" t="n">
        <v>1050</v>
      </c>
      <c r="P219" s="1" t="n">
        <v>1093</v>
      </c>
      <c r="Q219" s="1" t="n">
        <v>1140</v>
      </c>
      <c r="R219" s="1" t="n">
        <v>1185</v>
      </c>
      <c r="S219" s="1" t="n">
        <v>1198</v>
      </c>
      <c r="T219" s="1" t="n">
        <v>1230</v>
      </c>
      <c r="U219" s="1" t="n">
        <v>1223</v>
      </c>
      <c r="V219" s="1" t="n">
        <v>1198</v>
      </c>
      <c r="W219" s="1" t="n">
        <v>1148</v>
      </c>
      <c r="X219" s="1" t="n">
        <v>1099</v>
      </c>
      <c r="Y219" s="1" t="n">
        <v>1045</v>
      </c>
      <c r="Z219" s="1" t="n">
        <v>954</v>
      </c>
      <c r="AA219" s="1" t="n">
        <v>825</v>
      </c>
    </row>
    <row r="220" customFormat="false" ht="12.75" hidden="false" customHeight="false" outlineLevel="0" collapsed="false">
      <c r="A220" s="1" t="n">
        <v>4</v>
      </c>
      <c r="B220" s="1" t="s">
        <v>42</v>
      </c>
      <c r="C220" s="3" t="n">
        <v>37110</v>
      </c>
      <c r="D220" s="1" t="n">
        <v>700</v>
      </c>
      <c r="E220" s="1" t="n">
        <v>678</v>
      </c>
      <c r="F220" s="1" t="n">
        <v>627</v>
      </c>
      <c r="G220" s="1" t="n">
        <v>606</v>
      </c>
      <c r="H220" s="1" t="n">
        <v>590</v>
      </c>
      <c r="I220" s="1" t="n">
        <v>608</v>
      </c>
      <c r="J220" s="1" t="n">
        <v>631</v>
      </c>
      <c r="K220" s="1" t="n">
        <v>695</v>
      </c>
      <c r="L220" s="1" t="n">
        <v>782</v>
      </c>
      <c r="M220" s="1" t="n">
        <v>859</v>
      </c>
      <c r="N220" s="1" t="n">
        <v>962</v>
      </c>
      <c r="O220" s="1" t="n">
        <v>1028</v>
      </c>
      <c r="P220" s="1" t="n">
        <v>1091</v>
      </c>
      <c r="Q220" s="1" t="n">
        <v>1135</v>
      </c>
      <c r="R220" s="1" t="n">
        <v>1177</v>
      </c>
      <c r="S220" s="1" t="n">
        <v>1194</v>
      </c>
      <c r="T220" s="1" t="n">
        <v>1214</v>
      </c>
      <c r="U220" s="1" t="n">
        <v>1216</v>
      </c>
      <c r="V220" s="1" t="n">
        <v>1186</v>
      </c>
      <c r="W220" s="1" t="n">
        <v>1138</v>
      </c>
      <c r="X220" s="1" t="n">
        <v>1101</v>
      </c>
      <c r="Y220" s="1" t="n">
        <v>1052</v>
      </c>
      <c r="Z220" s="1" t="n">
        <v>964</v>
      </c>
      <c r="AA220" s="1" t="n">
        <v>847</v>
      </c>
    </row>
    <row r="221" customFormat="false" ht="12.75" hidden="false" customHeight="false" outlineLevel="0" collapsed="false">
      <c r="A221" s="1" t="n">
        <v>4</v>
      </c>
      <c r="B221" s="1" t="s">
        <v>42</v>
      </c>
      <c r="C221" s="3" t="n">
        <v>37111</v>
      </c>
      <c r="D221" s="1" t="n">
        <v>745</v>
      </c>
      <c r="E221" s="1" t="n">
        <v>698</v>
      </c>
      <c r="F221" s="1" t="n">
        <v>672</v>
      </c>
      <c r="G221" s="1" t="n">
        <v>629</v>
      </c>
      <c r="H221" s="1" t="n">
        <v>627</v>
      </c>
      <c r="I221" s="1" t="n">
        <v>647</v>
      </c>
      <c r="J221" s="1" t="n">
        <v>691</v>
      </c>
      <c r="K221" s="1" t="n">
        <v>749</v>
      </c>
      <c r="L221" s="1" t="n">
        <v>832</v>
      </c>
      <c r="M221" s="1" t="n">
        <v>878</v>
      </c>
      <c r="N221" s="1" t="n">
        <v>950</v>
      </c>
      <c r="O221" s="1" t="n">
        <v>1040</v>
      </c>
      <c r="P221" s="1" t="n">
        <v>1112</v>
      </c>
      <c r="Q221" s="1" t="n">
        <v>1173</v>
      </c>
      <c r="R221" s="1" t="n">
        <v>1217</v>
      </c>
      <c r="S221" s="1" t="n">
        <v>1240</v>
      </c>
      <c r="T221" s="1" t="n">
        <v>1234</v>
      </c>
      <c r="U221" s="1" t="n">
        <v>1239</v>
      </c>
      <c r="V221" s="1" t="n">
        <v>1201</v>
      </c>
      <c r="W221" s="1" t="n">
        <v>1177</v>
      </c>
      <c r="X221" s="1" t="n">
        <v>1132</v>
      </c>
      <c r="Y221" s="1" t="n">
        <v>1099</v>
      </c>
      <c r="Z221" s="1" t="n">
        <v>997</v>
      </c>
      <c r="AA221" s="1" t="n">
        <v>883</v>
      </c>
    </row>
    <row r="222" customFormat="false" ht="12.75" hidden="false" customHeight="false" outlineLevel="0" collapsed="false">
      <c r="A222" s="1" t="n">
        <v>4</v>
      </c>
      <c r="B222" s="1" t="s">
        <v>42</v>
      </c>
      <c r="C222" s="3" t="n">
        <v>37112</v>
      </c>
      <c r="D222" s="1" t="n">
        <v>807</v>
      </c>
      <c r="E222" s="1" t="n">
        <v>753</v>
      </c>
      <c r="F222" s="1" t="n">
        <v>736</v>
      </c>
      <c r="G222" s="1" t="n">
        <v>707</v>
      </c>
      <c r="H222" s="1" t="n">
        <v>702</v>
      </c>
      <c r="I222" s="1" t="n">
        <v>717</v>
      </c>
      <c r="J222" s="1" t="n">
        <v>753</v>
      </c>
      <c r="K222" s="1" t="n">
        <v>811</v>
      </c>
      <c r="L222" s="1" t="n">
        <v>868</v>
      </c>
      <c r="M222" s="1" t="n">
        <v>965</v>
      </c>
      <c r="N222" s="1" t="n">
        <v>1062</v>
      </c>
      <c r="O222" s="1" t="n">
        <v>1106</v>
      </c>
      <c r="P222" s="1" t="n">
        <v>1167</v>
      </c>
      <c r="Q222" s="1" t="n">
        <v>1240</v>
      </c>
      <c r="R222" s="1" t="n">
        <v>1282</v>
      </c>
      <c r="S222" s="1" t="n">
        <v>1287</v>
      </c>
      <c r="T222" s="1" t="n">
        <v>1267</v>
      </c>
      <c r="U222" s="1" t="n">
        <v>1183</v>
      </c>
      <c r="V222" s="1" t="n">
        <v>1106</v>
      </c>
      <c r="W222" s="1" t="n">
        <v>1069</v>
      </c>
      <c r="X222" s="1" t="n">
        <v>1043</v>
      </c>
      <c r="Y222" s="1" t="n">
        <v>1020</v>
      </c>
      <c r="Z222" s="1" t="n">
        <v>931</v>
      </c>
      <c r="AA222" s="1" t="n">
        <v>816</v>
      </c>
    </row>
    <row r="223" customFormat="false" ht="12.75" hidden="false" customHeight="false" outlineLevel="0" collapsed="false">
      <c r="A223" s="1" t="n">
        <v>4</v>
      </c>
      <c r="B223" s="1" t="s">
        <v>42</v>
      </c>
      <c r="C223" s="3" t="n">
        <v>37113</v>
      </c>
      <c r="D223" s="1" t="n">
        <v>775</v>
      </c>
      <c r="E223" s="1" t="n">
        <v>708</v>
      </c>
      <c r="F223" s="1" t="n">
        <v>683</v>
      </c>
      <c r="G223" s="1" t="n">
        <v>643</v>
      </c>
      <c r="H223" s="1" t="n">
        <v>638</v>
      </c>
      <c r="I223" s="1" t="n">
        <v>657</v>
      </c>
      <c r="J223" s="1" t="n">
        <v>690</v>
      </c>
      <c r="K223" s="1" t="n">
        <v>729</v>
      </c>
      <c r="L223" s="1" t="n">
        <v>741</v>
      </c>
      <c r="M223" s="1" t="n">
        <v>750</v>
      </c>
      <c r="N223" s="1" t="n">
        <v>744</v>
      </c>
      <c r="O223" s="1" t="n">
        <v>746</v>
      </c>
      <c r="P223" s="1" t="n">
        <v>743</v>
      </c>
      <c r="Q223" s="1" t="n">
        <v>761</v>
      </c>
      <c r="R223" s="1" t="n">
        <v>781</v>
      </c>
      <c r="S223" s="1" t="n">
        <v>781</v>
      </c>
      <c r="T223" s="1" t="n">
        <v>776</v>
      </c>
      <c r="U223" s="1" t="n">
        <v>788</v>
      </c>
      <c r="V223" s="1" t="n">
        <v>767</v>
      </c>
      <c r="W223" s="1" t="n">
        <v>737</v>
      </c>
      <c r="X223" s="1" t="n">
        <v>718</v>
      </c>
      <c r="Y223" s="1" t="n">
        <v>704</v>
      </c>
      <c r="Z223" s="1" t="n">
        <v>654</v>
      </c>
      <c r="AA223" s="1" t="n">
        <v>568</v>
      </c>
    </row>
    <row r="224" customFormat="false" ht="12.75" hidden="false" customHeight="false" outlineLevel="0" collapsed="false">
      <c r="A224" s="1" t="n">
        <v>4</v>
      </c>
      <c r="B224" s="1" t="s">
        <v>42</v>
      </c>
      <c r="C224" s="3" t="n">
        <v>37114</v>
      </c>
      <c r="D224" s="1" t="n">
        <v>511</v>
      </c>
      <c r="E224" s="1" t="n">
        <v>491</v>
      </c>
      <c r="F224" s="1" t="n">
        <v>469</v>
      </c>
      <c r="G224" s="1" t="n">
        <v>455</v>
      </c>
      <c r="H224" s="1" t="n">
        <v>450</v>
      </c>
      <c r="I224" s="1" t="n">
        <v>455</v>
      </c>
      <c r="J224" s="1" t="n">
        <v>461</v>
      </c>
      <c r="K224" s="1" t="n">
        <v>489</v>
      </c>
      <c r="L224" s="1" t="n">
        <v>542</v>
      </c>
      <c r="M224" s="1" t="n">
        <v>617</v>
      </c>
      <c r="N224" s="1" t="n">
        <v>679</v>
      </c>
      <c r="O224" s="1" t="n">
        <v>737</v>
      </c>
      <c r="P224" s="1" t="n">
        <v>780</v>
      </c>
      <c r="Q224" s="1" t="n">
        <v>813</v>
      </c>
      <c r="R224" s="1" t="n">
        <v>835</v>
      </c>
      <c r="S224" s="1" t="n">
        <v>847</v>
      </c>
      <c r="T224" s="1" t="n">
        <v>863</v>
      </c>
      <c r="U224" s="1" t="n">
        <v>862</v>
      </c>
      <c r="V224" s="1" t="n">
        <v>854</v>
      </c>
      <c r="W224" s="1" t="n">
        <v>814</v>
      </c>
      <c r="X224" s="1" t="n">
        <v>772</v>
      </c>
      <c r="Y224" s="1" t="n">
        <v>742</v>
      </c>
      <c r="Z224" s="1" t="n">
        <v>686</v>
      </c>
      <c r="AA224" s="1" t="n">
        <v>615</v>
      </c>
    </row>
    <row r="225" customFormat="false" ht="12.75" hidden="false" customHeight="false" outlineLevel="0" collapsed="false">
      <c r="A225" s="1" t="n">
        <v>4</v>
      </c>
      <c r="B225" s="1" t="s">
        <v>42</v>
      </c>
      <c r="C225" s="3" t="n">
        <v>37115</v>
      </c>
      <c r="D225" s="1" t="n">
        <v>558</v>
      </c>
      <c r="E225" s="1" t="n">
        <v>508</v>
      </c>
      <c r="F225" s="1" t="n">
        <v>483</v>
      </c>
      <c r="G225" s="1" t="n">
        <v>455</v>
      </c>
      <c r="H225" s="1" t="n">
        <v>442</v>
      </c>
      <c r="I225" s="1" t="n">
        <v>439</v>
      </c>
      <c r="J225" s="1" t="n">
        <v>437</v>
      </c>
      <c r="K225" s="1" t="n">
        <v>466</v>
      </c>
      <c r="L225" s="1" t="n">
        <v>528</v>
      </c>
      <c r="M225" s="1" t="n">
        <v>612</v>
      </c>
      <c r="N225" s="1" t="n">
        <v>690</v>
      </c>
      <c r="O225" s="1" t="n">
        <v>766</v>
      </c>
      <c r="P225" s="1" t="n">
        <v>818</v>
      </c>
      <c r="Q225" s="1" t="n">
        <v>872</v>
      </c>
      <c r="R225" s="1" t="n">
        <v>924</v>
      </c>
      <c r="S225" s="1" t="n">
        <v>954</v>
      </c>
      <c r="T225" s="1" t="n">
        <v>1000</v>
      </c>
      <c r="U225" s="1" t="n">
        <v>1009</v>
      </c>
      <c r="V225" s="1" t="n">
        <v>990</v>
      </c>
      <c r="W225" s="1" t="n">
        <v>961</v>
      </c>
      <c r="X225" s="1" t="n">
        <v>912</v>
      </c>
      <c r="Y225" s="1" t="n">
        <v>880</v>
      </c>
      <c r="Z225" s="1" t="n">
        <v>801</v>
      </c>
      <c r="AA225" s="1" t="n">
        <v>713</v>
      </c>
    </row>
    <row r="226" customFormat="false" ht="12.75" hidden="false" customHeight="false" outlineLevel="0" collapsed="false">
      <c r="A226" s="1" t="n">
        <v>4</v>
      </c>
      <c r="B226" s="1" t="s">
        <v>42</v>
      </c>
      <c r="C226" s="3" t="n">
        <v>37116</v>
      </c>
      <c r="D226" s="1" t="n">
        <v>650</v>
      </c>
      <c r="E226" s="1" t="n">
        <v>586</v>
      </c>
      <c r="F226" s="1" t="n">
        <v>564</v>
      </c>
      <c r="G226" s="1" t="n">
        <v>541</v>
      </c>
      <c r="H226" s="1" t="n">
        <v>537</v>
      </c>
      <c r="I226" s="1" t="n">
        <v>558</v>
      </c>
      <c r="J226" s="1" t="n">
        <v>599</v>
      </c>
      <c r="K226" s="1" t="n">
        <v>647</v>
      </c>
      <c r="L226" s="1" t="n">
        <v>725</v>
      </c>
      <c r="M226" s="1" t="n">
        <v>792</v>
      </c>
      <c r="N226" s="1" t="n">
        <v>858</v>
      </c>
      <c r="O226" s="1" t="n">
        <v>921</v>
      </c>
      <c r="P226" s="1" t="n">
        <v>985</v>
      </c>
      <c r="Q226" s="1" t="n">
        <v>1021</v>
      </c>
      <c r="R226" s="1" t="n">
        <v>1062</v>
      </c>
      <c r="S226" s="1" t="n">
        <v>1074</v>
      </c>
      <c r="T226" s="1" t="n">
        <v>1092</v>
      </c>
      <c r="U226" s="1" t="n">
        <v>1093</v>
      </c>
      <c r="V226" s="1" t="n">
        <v>1061</v>
      </c>
      <c r="W226" s="1" t="n">
        <v>999</v>
      </c>
      <c r="X226" s="1" t="n">
        <v>951</v>
      </c>
      <c r="Y226" s="1" t="n">
        <v>895</v>
      </c>
      <c r="Z226" s="1" t="n">
        <v>786</v>
      </c>
      <c r="AA226" s="1" t="n">
        <v>685</v>
      </c>
    </row>
    <row r="227" customFormat="false" ht="12.75" hidden="false" customHeight="false" outlineLevel="0" collapsed="false">
      <c r="A227" s="1" t="n">
        <v>4</v>
      </c>
      <c r="B227" s="1" t="s">
        <v>42</v>
      </c>
      <c r="C227" s="3" t="n">
        <v>37117</v>
      </c>
      <c r="D227" s="1" t="n">
        <v>612</v>
      </c>
      <c r="E227" s="1" t="n">
        <v>565</v>
      </c>
      <c r="F227" s="1" t="n">
        <v>526</v>
      </c>
      <c r="G227" s="1" t="n">
        <v>500</v>
      </c>
      <c r="H227" s="1" t="n">
        <v>496</v>
      </c>
      <c r="I227" s="1" t="n">
        <v>520</v>
      </c>
      <c r="J227" s="1" t="n">
        <v>551</v>
      </c>
      <c r="K227" s="1" t="n">
        <v>594</v>
      </c>
      <c r="L227" s="1" t="n">
        <v>662</v>
      </c>
      <c r="M227" s="1" t="n">
        <v>711</v>
      </c>
      <c r="N227" s="1" t="n">
        <v>761</v>
      </c>
      <c r="O227" s="1" t="n">
        <v>817</v>
      </c>
      <c r="P227" s="1" t="n">
        <v>873</v>
      </c>
      <c r="Q227" s="1" t="n">
        <v>917</v>
      </c>
      <c r="R227" s="1" t="n">
        <v>945</v>
      </c>
      <c r="S227" s="1" t="n">
        <v>979</v>
      </c>
      <c r="T227" s="1" t="n">
        <v>1004</v>
      </c>
      <c r="U227" s="1" t="n">
        <v>998</v>
      </c>
      <c r="V227" s="1" t="n">
        <v>957</v>
      </c>
      <c r="W227" s="1" t="n">
        <v>903</v>
      </c>
      <c r="X227" s="1" t="n">
        <v>871</v>
      </c>
      <c r="Y227" s="1" t="n">
        <v>835</v>
      </c>
      <c r="Z227" s="1" t="n">
        <v>728</v>
      </c>
      <c r="AA227" s="1" t="n">
        <v>652</v>
      </c>
    </row>
    <row r="228" customFormat="false" ht="12.75" hidden="false" customHeight="false" outlineLevel="0" collapsed="false">
      <c r="A228" s="1" t="n">
        <v>4</v>
      </c>
      <c r="B228" s="1" t="s">
        <v>42</v>
      </c>
      <c r="C228" s="3" t="n">
        <v>37118</v>
      </c>
      <c r="D228" s="1" t="n">
        <v>577</v>
      </c>
      <c r="E228" s="1" t="n">
        <v>528</v>
      </c>
      <c r="F228" s="1" t="n">
        <v>506</v>
      </c>
      <c r="G228" s="1" t="n">
        <v>485</v>
      </c>
      <c r="H228" s="1" t="n">
        <v>490</v>
      </c>
      <c r="I228" s="1" t="n">
        <v>524</v>
      </c>
      <c r="J228" s="1" t="n">
        <v>572</v>
      </c>
      <c r="K228" s="1" t="n">
        <v>612</v>
      </c>
      <c r="L228" s="1" t="n">
        <v>650</v>
      </c>
      <c r="M228" s="1" t="n">
        <v>677</v>
      </c>
      <c r="N228" s="1" t="n">
        <v>693</v>
      </c>
      <c r="O228" s="1" t="n">
        <v>713</v>
      </c>
      <c r="P228" s="1" t="n">
        <v>701</v>
      </c>
      <c r="Q228" s="1" t="n">
        <v>708</v>
      </c>
      <c r="R228" s="1" t="n">
        <v>746</v>
      </c>
      <c r="S228" s="1" t="n">
        <v>779</v>
      </c>
      <c r="T228" s="1" t="n">
        <v>794</v>
      </c>
      <c r="U228" s="1" t="n">
        <v>820</v>
      </c>
      <c r="V228" s="1" t="n">
        <v>832</v>
      </c>
      <c r="W228" s="1" t="n">
        <v>804</v>
      </c>
      <c r="X228" s="1" t="n">
        <v>794</v>
      </c>
      <c r="Y228" s="1" t="n">
        <v>774</v>
      </c>
      <c r="Z228" s="1" t="n">
        <v>677</v>
      </c>
      <c r="AA228" s="1" t="n">
        <v>600</v>
      </c>
    </row>
    <row r="229" customFormat="false" ht="12.75" hidden="false" customHeight="false" outlineLevel="0" collapsed="false">
      <c r="A229" s="1" t="n">
        <v>4</v>
      </c>
      <c r="B229" s="1" t="s">
        <v>42</v>
      </c>
      <c r="C229" s="3" t="n">
        <v>37119</v>
      </c>
      <c r="D229" s="1" t="n">
        <v>578</v>
      </c>
      <c r="E229" s="1" t="n">
        <v>507</v>
      </c>
      <c r="F229" s="1" t="n">
        <v>477</v>
      </c>
      <c r="G229" s="1" t="n">
        <v>460</v>
      </c>
      <c r="H229" s="1" t="n">
        <v>459</v>
      </c>
      <c r="I229" s="1" t="n">
        <v>488</v>
      </c>
      <c r="J229" s="1" t="n">
        <v>536</v>
      </c>
      <c r="K229" s="1" t="n">
        <v>567</v>
      </c>
      <c r="L229" s="1" t="n">
        <v>620</v>
      </c>
      <c r="M229" s="1" t="n">
        <v>681</v>
      </c>
      <c r="N229" s="1" t="n">
        <v>738</v>
      </c>
      <c r="O229" s="1" t="n">
        <v>784</v>
      </c>
      <c r="P229" s="1" t="n">
        <v>839</v>
      </c>
      <c r="Q229" s="1" t="n">
        <v>864</v>
      </c>
      <c r="R229" s="1" t="n">
        <v>892</v>
      </c>
      <c r="S229" s="1" t="n">
        <v>921</v>
      </c>
      <c r="T229" s="1" t="n">
        <v>941</v>
      </c>
      <c r="U229" s="1" t="n">
        <v>942</v>
      </c>
      <c r="V229" s="1" t="n">
        <v>928</v>
      </c>
      <c r="W229" s="1" t="n">
        <v>880</v>
      </c>
      <c r="X229" s="1" t="n">
        <v>848</v>
      </c>
      <c r="Y229" s="1" t="n">
        <v>814</v>
      </c>
      <c r="Z229" s="1" t="n">
        <v>717</v>
      </c>
      <c r="AA229" s="1" t="n">
        <v>639</v>
      </c>
    </row>
    <row r="230" customFormat="false" ht="12.75" hidden="false" customHeight="false" outlineLevel="0" collapsed="false">
      <c r="A230" s="1" t="n">
        <v>4</v>
      </c>
      <c r="B230" s="1" t="s">
        <v>42</v>
      </c>
      <c r="C230" s="3" t="n">
        <v>37120</v>
      </c>
      <c r="D230" s="1" t="n">
        <v>563</v>
      </c>
      <c r="E230" s="1" t="n">
        <v>515</v>
      </c>
      <c r="F230" s="1" t="n">
        <v>488</v>
      </c>
      <c r="G230" s="1" t="n">
        <v>462</v>
      </c>
      <c r="H230" s="1" t="n">
        <v>464</v>
      </c>
      <c r="I230" s="1" t="n">
        <v>490</v>
      </c>
      <c r="J230" s="1" t="n">
        <v>540</v>
      </c>
      <c r="K230" s="1" t="n">
        <v>563</v>
      </c>
      <c r="L230" s="1" t="n">
        <v>611</v>
      </c>
      <c r="M230" s="1" t="n">
        <v>661</v>
      </c>
      <c r="N230" s="1" t="n">
        <v>706</v>
      </c>
      <c r="O230" s="1" t="n">
        <v>705</v>
      </c>
      <c r="P230" s="1" t="n">
        <v>707</v>
      </c>
      <c r="Q230" s="1" t="n">
        <v>723</v>
      </c>
      <c r="R230" s="1" t="n">
        <v>710</v>
      </c>
      <c r="S230" s="1" t="n">
        <v>705</v>
      </c>
      <c r="T230" s="1" t="n">
        <v>709</v>
      </c>
      <c r="U230" s="1" t="n">
        <v>718</v>
      </c>
      <c r="V230" s="1" t="n">
        <v>736</v>
      </c>
      <c r="W230" s="1" t="n">
        <v>708</v>
      </c>
      <c r="X230" s="1" t="n">
        <v>688</v>
      </c>
      <c r="Y230" s="1" t="n">
        <v>683</v>
      </c>
      <c r="Z230" s="1" t="n">
        <v>635</v>
      </c>
      <c r="AA230" s="1" t="n">
        <v>569</v>
      </c>
    </row>
    <row r="231" customFormat="false" ht="12.75" hidden="false" customHeight="false" outlineLevel="0" collapsed="false">
      <c r="A231" s="1" t="n">
        <v>4</v>
      </c>
      <c r="B231" s="1" t="s">
        <v>42</v>
      </c>
      <c r="C231" s="3" t="n">
        <v>37121</v>
      </c>
      <c r="D231" s="1" t="n">
        <v>506</v>
      </c>
      <c r="E231" s="1" t="n">
        <v>468</v>
      </c>
      <c r="F231" s="1" t="n">
        <v>450</v>
      </c>
      <c r="G231" s="1" t="n">
        <v>430</v>
      </c>
      <c r="H231" s="1" t="n">
        <v>429</v>
      </c>
      <c r="I231" s="1" t="n">
        <v>436</v>
      </c>
      <c r="J231" s="1" t="n">
        <v>451</v>
      </c>
      <c r="K231" s="1" t="n">
        <v>477</v>
      </c>
      <c r="L231" s="1" t="n">
        <v>545</v>
      </c>
      <c r="M231" s="1" t="n">
        <v>626</v>
      </c>
      <c r="N231" s="1" t="n">
        <v>696</v>
      </c>
      <c r="O231" s="1" t="n">
        <v>761</v>
      </c>
      <c r="P231" s="1" t="n">
        <v>804</v>
      </c>
      <c r="Q231" s="1" t="n">
        <v>833</v>
      </c>
      <c r="R231" s="1" t="n">
        <v>845</v>
      </c>
      <c r="S231" s="1" t="n">
        <v>862</v>
      </c>
      <c r="T231" s="1" t="n">
        <v>857</v>
      </c>
      <c r="U231" s="1" t="n">
        <v>857</v>
      </c>
      <c r="V231" s="1" t="n">
        <v>811</v>
      </c>
      <c r="W231" s="1" t="n">
        <v>755</v>
      </c>
      <c r="X231" s="1" t="n">
        <v>729</v>
      </c>
      <c r="Y231" s="1" t="n">
        <v>693</v>
      </c>
      <c r="Z231" s="1" t="n">
        <v>636</v>
      </c>
      <c r="AA231" s="1" t="n">
        <v>559</v>
      </c>
    </row>
    <row r="232" customFormat="false" ht="12.75" hidden="false" customHeight="false" outlineLevel="0" collapsed="false">
      <c r="A232" s="1" t="n">
        <v>4</v>
      </c>
      <c r="B232" s="1" t="s">
        <v>42</v>
      </c>
      <c r="C232" s="3" t="n">
        <v>37122</v>
      </c>
      <c r="D232" s="1" t="n">
        <v>500</v>
      </c>
      <c r="E232" s="1" t="n">
        <v>455</v>
      </c>
      <c r="F232" s="1" t="n">
        <v>424</v>
      </c>
      <c r="G232" s="1" t="n">
        <v>406</v>
      </c>
      <c r="H232" s="1" t="n">
        <v>401</v>
      </c>
      <c r="I232" s="1" t="n">
        <v>395</v>
      </c>
      <c r="J232" s="1" t="n">
        <v>401</v>
      </c>
      <c r="K232" s="1" t="n">
        <v>411</v>
      </c>
      <c r="L232" s="1" t="n">
        <v>466</v>
      </c>
      <c r="M232" s="1" t="n">
        <v>519</v>
      </c>
      <c r="N232" s="1" t="n">
        <v>579</v>
      </c>
      <c r="O232" s="1" t="n">
        <v>623</v>
      </c>
      <c r="P232" s="1" t="n">
        <v>672</v>
      </c>
      <c r="Q232" s="1" t="n">
        <v>714</v>
      </c>
      <c r="R232" s="1" t="n">
        <v>741</v>
      </c>
      <c r="S232" s="1" t="n">
        <v>780</v>
      </c>
      <c r="T232" s="1" t="n">
        <v>821</v>
      </c>
      <c r="U232" s="1" t="n">
        <v>843</v>
      </c>
      <c r="V232" s="1" t="n">
        <v>839</v>
      </c>
      <c r="W232" s="1" t="n">
        <v>805</v>
      </c>
      <c r="X232" s="1" t="n">
        <v>792</v>
      </c>
      <c r="Y232" s="1" t="n">
        <v>755</v>
      </c>
      <c r="Z232" s="1" t="n">
        <v>675</v>
      </c>
      <c r="AA232" s="1" t="n">
        <v>585</v>
      </c>
    </row>
    <row r="233" customFormat="false" ht="12.75" hidden="false" customHeight="false" outlineLevel="0" collapsed="false">
      <c r="A233" s="1" t="n">
        <v>4</v>
      </c>
      <c r="B233" s="1" t="s">
        <v>42</v>
      </c>
      <c r="C233" s="3" t="n">
        <v>37123</v>
      </c>
      <c r="D233" s="1" t="n">
        <v>526</v>
      </c>
      <c r="E233" s="1" t="n">
        <v>484</v>
      </c>
      <c r="F233" s="1" t="n">
        <v>459</v>
      </c>
      <c r="G233" s="1" t="n">
        <v>443</v>
      </c>
      <c r="H233" s="1" t="n">
        <v>447</v>
      </c>
      <c r="I233" s="1" t="n">
        <v>482</v>
      </c>
      <c r="J233" s="1" t="n">
        <v>535</v>
      </c>
      <c r="K233" s="1" t="n">
        <v>575</v>
      </c>
      <c r="L233" s="1" t="n">
        <v>607</v>
      </c>
      <c r="M233" s="1" t="n">
        <v>673</v>
      </c>
      <c r="N233" s="1" t="n">
        <v>726</v>
      </c>
      <c r="O233" s="1" t="n">
        <v>801</v>
      </c>
      <c r="P233" s="1" t="n">
        <v>841</v>
      </c>
      <c r="Q233" s="1" t="n">
        <v>904</v>
      </c>
      <c r="R233" s="1" t="n">
        <v>934</v>
      </c>
      <c r="S233" s="1" t="n">
        <v>974</v>
      </c>
      <c r="T233" s="1" t="n">
        <v>1003</v>
      </c>
      <c r="U233" s="1" t="n">
        <v>1007</v>
      </c>
      <c r="V233" s="1" t="n">
        <v>993</v>
      </c>
      <c r="W233" s="1" t="n">
        <v>952</v>
      </c>
      <c r="X233" s="1" t="n">
        <v>930</v>
      </c>
      <c r="Y233" s="1" t="n">
        <v>886</v>
      </c>
      <c r="Z233" s="1" t="n">
        <v>805</v>
      </c>
      <c r="AA233" s="1" t="n">
        <v>729</v>
      </c>
    </row>
    <row r="234" customFormat="false" ht="12.75" hidden="false" customHeight="false" outlineLevel="0" collapsed="false">
      <c r="A234" s="1" t="n">
        <v>4</v>
      </c>
      <c r="B234" s="1" t="s">
        <v>42</v>
      </c>
      <c r="C234" s="3" t="n">
        <v>37124</v>
      </c>
      <c r="D234" s="1" t="n">
        <v>652</v>
      </c>
      <c r="E234" s="1" t="n">
        <v>610</v>
      </c>
      <c r="F234" s="1" t="n">
        <v>576</v>
      </c>
      <c r="G234" s="1" t="n">
        <v>566</v>
      </c>
      <c r="H234" s="1" t="n">
        <v>558</v>
      </c>
      <c r="I234" s="1" t="n">
        <v>588</v>
      </c>
      <c r="J234" s="1" t="n">
        <v>660</v>
      </c>
      <c r="K234" s="1" t="n">
        <v>694</v>
      </c>
      <c r="L234" s="1" t="n">
        <v>747</v>
      </c>
      <c r="M234" s="1" t="n">
        <v>829</v>
      </c>
      <c r="N234" s="1" t="n">
        <v>929</v>
      </c>
      <c r="O234" s="1" t="n">
        <v>1011</v>
      </c>
      <c r="P234" s="1" t="n">
        <v>1091</v>
      </c>
      <c r="Q234" s="1" t="n">
        <v>1162</v>
      </c>
      <c r="R234" s="1" t="n">
        <v>1212</v>
      </c>
      <c r="S234" s="1" t="n">
        <v>1228</v>
      </c>
      <c r="T234" s="1" t="n">
        <v>1238</v>
      </c>
      <c r="U234" s="1" t="n">
        <v>1239</v>
      </c>
      <c r="V234" s="1" t="n">
        <v>1208</v>
      </c>
      <c r="W234" s="1" t="n">
        <v>1177</v>
      </c>
      <c r="X234" s="1" t="n">
        <v>1144</v>
      </c>
      <c r="Y234" s="1" t="n">
        <v>1081</v>
      </c>
      <c r="Z234" s="1" t="n">
        <v>957</v>
      </c>
      <c r="AA234" s="1" t="n">
        <v>856</v>
      </c>
    </row>
    <row r="235" customFormat="false" ht="12.75" hidden="false" customHeight="false" outlineLevel="0" collapsed="false">
      <c r="A235" s="1" t="n">
        <v>4</v>
      </c>
      <c r="B235" s="1" t="s">
        <v>42</v>
      </c>
      <c r="C235" s="3" t="n">
        <v>37125</v>
      </c>
      <c r="D235" s="1" t="n">
        <v>799</v>
      </c>
      <c r="E235" s="1" t="n">
        <v>739</v>
      </c>
      <c r="F235" s="1" t="n">
        <v>695</v>
      </c>
      <c r="G235" s="1" t="n">
        <v>665</v>
      </c>
      <c r="H235" s="1" t="n">
        <v>660</v>
      </c>
      <c r="I235" s="1" t="n">
        <v>700</v>
      </c>
      <c r="J235" s="1" t="n">
        <v>748</v>
      </c>
      <c r="K235" s="1" t="n">
        <v>792</v>
      </c>
      <c r="L235" s="1" t="n">
        <v>844</v>
      </c>
      <c r="M235" s="1" t="n">
        <v>910</v>
      </c>
      <c r="N235" s="1" t="n">
        <v>996</v>
      </c>
      <c r="O235" s="1" t="n">
        <v>1062</v>
      </c>
      <c r="P235" s="1" t="n">
        <v>1135</v>
      </c>
      <c r="Q235" s="1" t="n">
        <v>1159</v>
      </c>
      <c r="R235" s="1" t="n">
        <v>1191</v>
      </c>
      <c r="S235" s="1" t="n">
        <v>1194</v>
      </c>
      <c r="T235" s="1" t="n">
        <v>1179</v>
      </c>
      <c r="U235" s="1" t="n">
        <v>1141</v>
      </c>
      <c r="V235" s="1" t="n">
        <v>1088</v>
      </c>
      <c r="W235" s="1" t="n">
        <v>1022</v>
      </c>
      <c r="X235" s="1" t="n">
        <v>1019</v>
      </c>
      <c r="Y235" s="1" t="n">
        <v>957</v>
      </c>
      <c r="Z235" s="1" t="n">
        <v>862</v>
      </c>
      <c r="AA235" s="1" t="n">
        <v>775</v>
      </c>
    </row>
    <row r="236" customFormat="false" ht="12.75" hidden="false" customHeight="false" outlineLevel="0" collapsed="false">
      <c r="A236" s="1" t="n">
        <v>4</v>
      </c>
      <c r="B236" s="1" t="s">
        <v>42</v>
      </c>
      <c r="C236" s="3" t="n">
        <v>37126</v>
      </c>
      <c r="D236" s="1" t="n">
        <v>719</v>
      </c>
      <c r="E236" s="1" t="n">
        <v>662</v>
      </c>
      <c r="F236" s="1" t="n">
        <v>625</v>
      </c>
      <c r="G236" s="1" t="n">
        <v>595</v>
      </c>
      <c r="H236" s="1" t="n">
        <v>585</v>
      </c>
      <c r="I236" s="1" t="n">
        <v>608</v>
      </c>
      <c r="J236" s="1" t="n">
        <v>674</v>
      </c>
      <c r="K236" s="1" t="n">
        <v>721</v>
      </c>
      <c r="L236" s="1" t="n">
        <v>741</v>
      </c>
      <c r="M236" s="1" t="n">
        <v>757</v>
      </c>
      <c r="N236" s="1" t="n">
        <v>775</v>
      </c>
      <c r="O236" s="1" t="n">
        <v>805</v>
      </c>
      <c r="P236" s="1" t="n">
        <v>866</v>
      </c>
      <c r="Q236" s="1" t="n">
        <v>927</v>
      </c>
      <c r="R236" s="1" t="n">
        <v>984</v>
      </c>
      <c r="S236" s="1" t="n">
        <v>1029</v>
      </c>
      <c r="T236" s="1" t="n">
        <v>1053</v>
      </c>
      <c r="U236" s="1" t="n">
        <v>1048</v>
      </c>
      <c r="V236" s="1" t="n">
        <v>1009</v>
      </c>
      <c r="W236" s="1" t="n">
        <v>973</v>
      </c>
      <c r="X236" s="1" t="n">
        <v>983</v>
      </c>
      <c r="Y236" s="1" t="n">
        <v>928</v>
      </c>
      <c r="Z236" s="1" t="n">
        <v>833</v>
      </c>
      <c r="AA236" s="1" t="n">
        <v>738</v>
      </c>
    </row>
    <row r="237" customFormat="false" ht="12.75" hidden="false" customHeight="false" outlineLevel="0" collapsed="false">
      <c r="A237" s="1" t="n">
        <v>4</v>
      </c>
      <c r="B237" s="1" t="s">
        <v>42</v>
      </c>
      <c r="C237" s="3" t="n">
        <v>37127</v>
      </c>
      <c r="D237" s="1" t="n">
        <v>655</v>
      </c>
      <c r="E237" s="1" t="n">
        <v>585</v>
      </c>
      <c r="F237" s="1" t="n">
        <v>573</v>
      </c>
      <c r="G237" s="1" t="n">
        <v>550</v>
      </c>
      <c r="H237" s="1" t="n">
        <v>534</v>
      </c>
      <c r="I237" s="1" t="n">
        <v>564</v>
      </c>
      <c r="J237" s="1" t="n">
        <v>623</v>
      </c>
      <c r="K237" s="1" t="n">
        <v>669</v>
      </c>
      <c r="L237" s="1" t="n">
        <v>717</v>
      </c>
      <c r="M237" s="1" t="n">
        <v>750</v>
      </c>
      <c r="N237" s="1" t="n">
        <v>783</v>
      </c>
      <c r="O237" s="1" t="n">
        <v>821</v>
      </c>
      <c r="P237" s="1" t="n">
        <v>857</v>
      </c>
      <c r="Q237" s="1" t="n">
        <v>902</v>
      </c>
      <c r="R237" s="1" t="n">
        <v>911</v>
      </c>
      <c r="S237" s="1" t="n">
        <v>927</v>
      </c>
      <c r="T237" s="1" t="n">
        <v>954</v>
      </c>
      <c r="U237" s="1" t="n">
        <v>961</v>
      </c>
      <c r="V237" s="1" t="n">
        <v>924</v>
      </c>
      <c r="W237" s="1" t="n">
        <v>898</v>
      </c>
      <c r="X237" s="1" t="n">
        <v>874</v>
      </c>
      <c r="Y237" s="1" t="n">
        <v>829</v>
      </c>
      <c r="Z237" s="1" t="n">
        <v>763</v>
      </c>
      <c r="AA237" s="1" t="n">
        <v>681</v>
      </c>
    </row>
    <row r="238" customFormat="false" ht="12.75" hidden="false" customHeight="false" outlineLevel="0" collapsed="false">
      <c r="A238" s="1" t="n">
        <v>4</v>
      </c>
      <c r="B238" s="1" t="s">
        <v>42</v>
      </c>
      <c r="C238" s="3" t="n">
        <v>37128</v>
      </c>
      <c r="D238" s="1" t="n">
        <v>633</v>
      </c>
      <c r="E238" s="1" t="n">
        <v>579</v>
      </c>
      <c r="F238" s="1" t="n">
        <v>536</v>
      </c>
      <c r="G238" s="1" t="n">
        <v>513</v>
      </c>
      <c r="H238" s="1" t="n">
        <v>507</v>
      </c>
      <c r="I238" s="1" t="n">
        <v>500</v>
      </c>
      <c r="J238" s="1" t="n">
        <v>517</v>
      </c>
      <c r="K238" s="1" t="n">
        <v>541</v>
      </c>
      <c r="L238" s="1" t="n">
        <v>583</v>
      </c>
      <c r="M238" s="1" t="n">
        <v>672</v>
      </c>
      <c r="N238" s="1" t="n">
        <v>755</v>
      </c>
      <c r="O238" s="1" t="n">
        <v>841</v>
      </c>
      <c r="P238" s="1" t="n">
        <v>893</v>
      </c>
      <c r="Q238" s="1" t="n">
        <v>910</v>
      </c>
      <c r="R238" s="1" t="n">
        <v>932</v>
      </c>
      <c r="S238" s="1" t="n">
        <v>959</v>
      </c>
      <c r="T238" s="1" t="n">
        <v>968</v>
      </c>
      <c r="U238" s="1" t="n">
        <v>973</v>
      </c>
      <c r="V238" s="1" t="n">
        <v>937</v>
      </c>
      <c r="W238" s="1" t="n">
        <v>892</v>
      </c>
      <c r="X238" s="1" t="n">
        <v>868</v>
      </c>
      <c r="Y238" s="1" t="n">
        <v>838</v>
      </c>
      <c r="Z238" s="1" t="n">
        <v>765</v>
      </c>
      <c r="AA238" s="1" t="n">
        <v>691</v>
      </c>
    </row>
    <row r="239" customFormat="false" ht="12.75" hidden="false" customHeight="false" outlineLevel="0" collapsed="false">
      <c r="A239" s="1" t="n">
        <v>4</v>
      </c>
      <c r="B239" s="1" t="s">
        <v>42</v>
      </c>
      <c r="C239" s="3" t="n">
        <v>37129</v>
      </c>
      <c r="D239" s="1" t="n">
        <v>618</v>
      </c>
      <c r="E239" s="1" t="n">
        <v>578</v>
      </c>
      <c r="F239" s="1" t="n">
        <v>539</v>
      </c>
      <c r="G239" s="1" t="n">
        <v>518</v>
      </c>
      <c r="H239" s="1" t="n">
        <v>491</v>
      </c>
      <c r="I239" s="1" t="n">
        <v>489</v>
      </c>
      <c r="J239" s="1" t="n">
        <v>487</v>
      </c>
      <c r="K239" s="1" t="n">
        <v>502</v>
      </c>
      <c r="L239" s="1" t="n">
        <v>552</v>
      </c>
      <c r="M239" s="1" t="n">
        <v>643</v>
      </c>
      <c r="N239" s="1" t="n">
        <v>719</v>
      </c>
      <c r="O239" s="1" t="n">
        <v>781</v>
      </c>
      <c r="P239" s="1" t="n">
        <v>830</v>
      </c>
      <c r="Q239" s="1" t="n">
        <v>872</v>
      </c>
      <c r="R239" s="1" t="n">
        <v>914</v>
      </c>
      <c r="S239" s="1" t="n">
        <v>961</v>
      </c>
      <c r="T239" s="1" t="n">
        <v>951</v>
      </c>
      <c r="U239" s="1" t="n">
        <v>954</v>
      </c>
      <c r="V239" s="1" t="n">
        <v>929</v>
      </c>
      <c r="W239" s="1" t="n">
        <v>880</v>
      </c>
      <c r="X239" s="1" t="n">
        <v>873</v>
      </c>
      <c r="Y239" s="1" t="n">
        <v>823</v>
      </c>
      <c r="Z239" s="1" t="n">
        <v>757</v>
      </c>
      <c r="AA239" s="1" t="n">
        <v>657</v>
      </c>
    </row>
    <row r="240" customFormat="false" ht="12.75" hidden="false" customHeight="false" outlineLevel="0" collapsed="false">
      <c r="A240" s="1" t="n">
        <v>4</v>
      </c>
      <c r="B240" s="1" t="s">
        <v>42</v>
      </c>
      <c r="C240" s="3" t="n">
        <v>37130</v>
      </c>
      <c r="D240" s="1" t="n">
        <v>581</v>
      </c>
      <c r="E240" s="1" t="n">
        <v>536</v>
      </c>
      <c r="F240" s="1" t="n">
        <v>509</v>
      </c>
      <c r="G240" s="1" t="n">
        <v>487</v>
      </c>
      <c r="H240" s="1" t="n">
        <v>498</v>
      </c>
      <c r="I240" s="1" t="n">
        <v>524</v>
      </c>
      <c r="J240" s="1" t="n">
        <v>581</v>
      </c>
      <c r="K240" s="1" t="n">
        <v>626</v>
      </c>
      <c r="L240" s="1" t="n">
        <v>682</v>
      </c>
      <c r="M240" s="1" t="n">
        <v>743</v>
      </c>
      <c r="N240" s="1" t="n">
        <v>815</v>
      </c>
      <c r="O240" s="1" t="n">
        <v>890</v>
      </c>
      <c r="P240" s="1" t="n">
        <v>939</v>
      </c>
      <c r="Q240" s="1" t="n">
        <v>1004</v>
      </c>
      <c r="R240" s="1" t="n">
        <v>1042</v>
      </c>
      <c r="S240" s="1" t="n">
        <v>1071</v>
      </c>
      <c r="T240" s="1" t="n">
        <v>1095</v>
      </c>
      <c r="U240" s="1" t="n">
        <v>1108</v>
      </c>
      <c r="V240" s="1" t="n">
        <v>1088</v>
      </c>
      <c r="W240" s="1" t="n">
        <v>1023</v>
      </c>
      <c r="X240" s="1" t="n">
        <v>990</v>
      </c>
      <c r="Y240" s="1" t="n">
        <v>934</v>
      </c>
      <c r="Z240" s="1" t="n">
        <v>814</v>
      </c>
      <c r="AA240" s="1" t="n">
        <v>702</v>
      </c>
    </row>
    <row r="241" customFormat="false" ht="12.75" hidden="false" customHeight="false" outlineLevel="0" collapsed="false">
      <c r="A241" s="1" t="n">
        <v>4</v>
      </c>
      <c r="B241" s="1" t="s">
        <v>42</v>
      </c>
      <c r="C241" s="3" t="n">
        <v>37131</v>
      </c>
      <c r="D241" s="1" t="n">
        <v>639</v>
      </c>
      <c r="E241" s="1" t="n">
        <v>599</v>
      </c>
      <c r="F241" s="1" t="n">
        <v>563</v>
      </c>
      <c r="G241" s="1" t="n">
        <v>541</v>
      </c>
      <c r="H241" s="1" t="n">
        <v>528</v>
      </c>
      <c r="I241" s="1" t="n">
        <v>555</v>
      </c>
      <c r="J241" s="1" t="n">
        <v>630</v>
      </c>
      <c r="K241" s="1" t="n">
        <v>667</v>
      </c>
      <c r="L241" s="1" t="n">
        <v>730</v>
      </c>
      <c r="M241" s="1" t="n">
        <v>787</v>
      </c>
      <c r="N241" s="1" t="n">
        <v>856</v>
      </c>
      <c r="O241" s="1" t="n">
        <v>935</v>
      </c>
      <c r="P241" s="1" t="n">
        <v>1001</v>
      </c>
      <c r="Q241" s="1" t="n">
        <v>1051</v>
      </c>
      <c r="R241" s="1" t="n">
        <v>1100</v>
      </c>
      <c r="S241" s="1" t="n">
        <v>1124</v>
      </c>
      <c r="T241" s="1" t="n">
        <v>1147</v>
      </c>
      <c r="U241" s="1" t="n">
        <v>1154</v>
      </c>
      <c r="V241" s="1" t="n">
        <v>1133</v>
      </c>
      <c r="W241" s="1" t="n">
        <v>1078</v>
      </c>
      <c r="X241" s="1" t="n">
        <v>1047</v>
      </c>
      <c r="Y241" s="1" t="n">
        <v>992</v>
      </c>
      <c r="Z241" s="1" t="n">
        <v>876</v>
      </c>
      <c r="AA241" s="1" t="n">
        <v>777</v>
      </c>
    </row>
    <row r="242" customFormat="false" ht="12.75" hidden="false" customHeight="false" outlineLevel="0" collapsed="false">
      <c r="A242" s="1" t="n">
        <v>4</v>
      </c>
      <c r="B242" s="1" t="s">
        <v>42</v>
      </c>
      <c r="C242" s="3" t="n">
        <v>37132</v>
      </c>
      <c r="D242" s="1" t="n">
        <v>705</v>
      </c>
      <c r="E242" s="1" t="n">
        <v>645</v>
      </c>
      <c r="F242" s="1" t="n">
        <v>616</v>
      </c>
      <c r="G242" s="1" t="n">
        <v>587</v>
      </c>
      <c r="H242" s="1" t="n">
        <v>580</v>
      </c>
      <c r="I242" s="1" t="n">
        <v>614</v>
      </c>
      <c r="J242" s="1" t="n">
        <v>677</v>
      </c>
      <c r="K242" s="1" t="n">
        <v>717</v>
      </c>
      <c r="L242" s="1" t="n">
        <v>769</v>
      </c>
      <c r="M242" s="1" t="n">
        <v>834</v>
      </c>
      <c r="N242" s="1" t="n">
        <v>915</v>
      </c>
      <c r="O242" s="1" t="n">
        <v>987</v>
      </c>
      <c r="P242" s="1" t="n">
        <v>1075</v>
      </c>
      <c r="Q242" s="1" t="n">
        <v>1137</v>
      </c>
      <c r="R242" s="1" t="n">
        <v>1160</v>
      </c>
      <c r="S242" s="1" t="n">
        <v>1189</v>
      </c>
      <c r="T242" s="1" t="n">
        <v>1204</v>
      </c>
      <c r="U242" s="1" t="n">
        <v>1179</v>
      </c>
      <c r="V242" s="1" t="n">
        <v>1130</v>
      </c>
      <c r="W242" s="1" t="n">
        <v>1063</v>
      </c>
      <c r="X242" s="1" t="n">
        <v>947</v>
      </c>
      <c r="Y242" s="1" t="n">
        <v>852</v>
      </c>
      <c r="Z242" s="1" t="n">
        <v>777</v>
      </c>
      <c r="AA242" s="1" t="n">
        <v>694</v>
      </c>
    </row>
    <row r="243" customFormat="false" ht="12.75" hidden="false" customHeight="false" outlineLevel="0" collapsed="false">
      <c r="A243" s="1" t="n">
        <v>4</v>
      </c>
      <c r="B243" s="1" t="s">
        <v>42</v>
      </c>
      <c r="C243" s="3" t="n">
        <v>37133</v>
      </c>
      <c r="D243" s="1" t="n">
        <v>615</v>
      </c>
      <c r="E243" s="1" t="n">
        <v>573</v>
      </c>
      <c r="F243" s="1" t="n">
        <v>541</v>
      </c>
      <c r="G243" s="1" t="n">
        <v>523</v>
      </c>
      <c r="H243" s="1" t="n">
        <v>512</v>
      </c>
      <c r="I243" s="1" t="n">
        <v>549</v>
      </c>
      <c r="J243" s="1" t="n">
        <v>627</v>
      </c>
      <c r="K243" s="1" t="n">
        <v>664</v>
      </c>
      <c r="L243" s="1" t="n">
        <v>698</v>
      </c>
      <c r="M243" s="1" t="n">
        <v>744</v>
      </c>
      <c r="N243" s="1" t="n">
        <v>788</v>
      </c>
      <c r="O243" s="1" t="n">
        <v>865</v>
      </c>
      <c r="P243" s="1" t="n">
        <v>935</v>
      </c>
      <c r="Q243" s="1" t="n">
        <v>987</v>
      </c>
      <c r="R243" s="1" t="n">
        <v>1021</v>
      </c>
      <c r="S243" s="1" t="n">
        <v>989</v>
      </c>
      <c r="T243" s="1" t="n">
        <v>920</v>
      </c>
      <c r="U243" s="1" t="n">
        <v>884</v>
      </c>
      <c r="V243" s="1" t="n">
        <v>841</v>
      </c>
      <c r="W243" s="1" t="n">
        <v>815</v>
      </c>
      <c r="X243" s="1" t="n">
        <v>792</v>
      </c>
      <c r="Y243" s="1" t="n">
        <v>751</v>
      </c>
      <c r="Z243" s="1" t="n">
        <v>683</v>
      </c>
      <c r="AA243" s="1" t="n">
        <v>597</v>
      </c>
    </row>
    <row r="244" customFormat="false" ht="12.75" hidden="false" customHeight="false" outlineLevel="0" collapsed="false">
      <c r="A244" s="1" t="n">
        <v>4</v>
      </c>
      <c r="B244" s="1" t="s">
        <v>42</v>
      </c>
      <c r="C244" s="3" t="n">
        <v>37134</v>
      </c>
      <c r="D244" s="1" t="n">
        <v>547</v>
      </c>
      <c r="E244" s="1" t="n">
        <v>520</v>
      </c>
      <c r="F244" s="1" t="n">
        <v>494</v>
      </c>
      <c r="G244" s="1" t="n">
        <v>487</v>
      </c>
      <c r="H244" s="1" t="n">
        <v>487</v>
      </c>
      <c r="I244" s="1" t="n">
        <v>523</v>
      </c>
      <c r="J244" s="1" t="n">
        <v>593</v>
      </c>
      <c r="K244" s="1" t="n">
        <v>638</v>
      </c>
      <c r="L244" s="1" t="n">
        <v>669</v>
      </c>
      <c r="M244" s="1" t="n">
        <v>702</v>
      </c>
      <c r="N244" s="1" t="n">
        <v>755</v>
      </c>
      <c r="O244" s="1" t="n">
        <v>796</v>
      </c>
      <c r="P244" s="1" t="n">
        <v>812</v>
      </c>
      <c r="Q244" s="1" t="n">
        <v>846</v>
      </c>
      <c r="R244" s="1" t="n">
        <v>867</v>
      </c>
      <c r="S244" s="1" t="n">
        <v>885</v>
      </c>
      <c r="T244" s="1" t="n">
        <v>886</v>
      </c>
      <c r="U244" s="1" t="n">
        <v>873</v>
      </c>
      <c r="V244" s="1" t="n">
        <v>845</v>
      </c>
      <c r="W244" s="1" t="n">
        <v>788</v>
      </c>
      <c r="X244" s="1" t="n">
        <v>758</v>
      </c>
      <c r="Y244" s="1" t="n">
        <v>720</v>
      </c>
      <c r="Z244" s="1" t="n">
        <v>639</v>
      </c>
      <c r="AA244" s="1" t="n">
        <v>559</v>
      </c>
    </row>
    <row r="245" customFormat="false" ht="12.75" hidden="false" customHeight="false" outlineLevel="0" collapsed="false">
      <c r="A245" s="1" t="n">
        <v>4</v>
      </c>
      <c r="B245" s="1" t="s">
        <v>42</v>
      </c>
      <c r="C245" s="3" t="n">
        <v>37135</v>
      </c>
      <c r="D245" s="1" t="n">
        <v>501</v>
      </c>
      <c r="E245" s="1" t="n">
        <v>457</v>
      </c>
      <c r="F245" s="1" t="n">
        <v>432</v>
      </c>
      <c r="G245" s="1" t="n">
        <v>418</v>
      </c>
      <c r="H245" s="1" t="n">
        <v>407</v>
      </c>
      <c r="I245" s="1" t="n">
        <v>416</v>
      </c>
      <c r="J245" s="1" t="n">
        <v>425</v>
      </c>
      <c r="K245" s="1" t="n">
        <v>434</v>
      </c>
      <c r="L245" s="1" t="n">
        <v>497</v>
      </c>
      <c r="M245" s="1" t="n">
        <v>540</v>
      </c>
      <c r="N245" s="1" t="n">
        <v>602</v>
      </c>
      <c r="O245" s="1" t="n">
        <v>638</v>
      </c>
      <c r="P245" s="1" t="n">
        <v>683</v>
      </c>
      <c r="Q245" s="1" t="n">
        <v>705</v>
      </c>
      <c r="R245" s="1" t="n">
        <v>728</v>
      </c>
      <c r="S245" s="1" t="n">
        <v>766</v>
      </c>
      <c r="T245" s="1" t="n">
        <v>797</v>
      </c>
      <c r="U245" s="1" t="n">
        <v>805</v>
      </c>
      <c r="V245" s="1" t="n">
        <v>789</v>
      </c>
      <c r="W245" s="1" t="n">
        <v>738</v>
      </c>
      <c r="X245" s="1" t="n">
        <v>735</v>
      </c>
      <c r="Y245" s="1" t="n">
        <v>690</v>
      </c>
      <c r="Z245" s="1" t="n">
        <v>634</v>
      </c>
      <c r="AA245" s="1" t="n">
        <v>568</v>
      </c>
    </row>
    <row r="246" customFormat="false" ht="12.75" hidden="false" customHeight="false" outlineLevel="0" collapsed="false">
      <c r="A246" s="1" t="n">
        <v>4</v>
      </c>
      <c r="B246" s="1" t="s">
        <v>42</v>
      </c>
      <c r="C246" s="3" t="n">
        <v>37136</v>
      </c>
      <c r="D246" s="1" t="n">
        <v>517</v>
      </c>
      <c r="E246" s="1" t="n">
        <v>480</v>
      </c>
      <c r="F246" s="1" t="n">
        <v>450</v>
      </c>
      <c r="G246" s="1" t="n">
        <v>425</v>
      </c>
      <c r="H246" s="1" t="n">
        <v>423</v>
      </c>
      <c r="I246" s="1" t="n">
        <v>426</v>
      </c>
      <c r="J246" s="1" t="n">
        <v>427</v>
      </c>
      <c r="K246" s="1" t="n">
        <v>448</v>
      </c>
      <c r="L246" s="1" t="n">
        <v>506</v>
      </c>
      <c r="M246" s="1" t="n">
        <v>583</v>
      </c>
      <c r="N246" s="1" t="n">
        <v>648</v>
      </c>
      <c r="O246" s="1" t="n">
        <v>728</v>
      </c>
      <c r="P246" s="1" t="n">
        <v>796</v>
      </c>
      <c r="Q246" s="1" t="n">
        <v>845</v>
      </c>
      <c r="R246" s="1" t="n">
        <v>884</v>
      </c>
      <c r="S246" s="1" t="n">
        <v>905</v>
      </c>
      <c r="T246" s="1" t="n">
        <v>931</v>
      </c>
      <c r="U246" s="1" t="n">
        <v>930</v>
      </c>
      <c r="V246" s="1" t="n">
        <v>913</v>
      </c>
      <c r="W246" s="1" t="n">
        <v>868</v>
      </c>
      <c r="X246" s="1" t="n">
        <v>841</v>
      </c>
      <c r="Y246" s="1" t="n">
        <v>800</v>
      </c>
      <c r="Z246" s="1" t="n">
        <v>729</v>
      </c>
      <c r="AA246" s="1" t="n">
        <v>647</v>
      </c>
    </row>
    <row r="247" customFormat="false" ht="12.75" hidden="false" customHeight="false" outlineLevel="0" collapsed="false">
      <c r="A247" s="1" t="n">
        <v>4</v>
      </c>
      <c r="B247" s="1" t="s">
        <v>42</v>
      </c>
      <c r="C247" s="3" t="n">
        <v>37137</v>
      </c>
      <c r="D247" s="1" t="n">
        <v>583</v>
      </c>
      <c r="E247" s="1" t="n">
        <v>527</v>
      </c>
      <c r="F247" s="1" t="n">
        <v>501</v>
      </c>
      <c r="G247" s="1" t="n">
        <v>480</v>
      </c>
      <c r="H247" s="1" t="n">
        <v>461</v>
      </c>
      <c r="I247" s="1" t="n">
        <v>464</v>
      </c>
      <c r="J247" s="1" t="n">
        <v>462</v>
      </c>
      <c r="K247" s="1" t="n">
        <v>471</v>
      </c>
      <c r="L247" s="1" t="n">
        <v>539</v>
      </c>
      <c r="M247" s="1" t="n">
        <v>624</v>
      </c>
      <c r="N247" s="1" t="n">
        <v>731</v>
      </c>
      <c r="O247" s="1" t="n">
        <v>811</v>
      </c>
      <c r="P247" s="1" t="n">
        <v>886</v>
      </c>
      <c r="Q247" s="1" t="n">
        <v>928</v>
      </c>
      <c r="R247" s="1" t="n">
        <v>967</v>
      </c>
      <c r="S247" s="1" t="n">
        <v>1022</v>
      </c>
      <c r="T247" s="1" t="n">
        <v>1025</v>
      </c>
      <c r="U247" s="1" t="n">
        <v>1037</v>
      </c>
      <c r="V247" s="1" t="n">
        <v>1030</v>
      </c>
      <c r="W247" s="1" t="n">
        <v>969</v>
      </c>
      <c r="X247" s="1" t="n">
        <v>972</v>
      </c>
      <c r="Y247" s="1" t="n">
        <v>909</v>
      </c>
      <c r="Z247" s="1" t="n">
        <v>819</v>
      </c>
      <c r="AA247" s="1" t="n">
        <v>708</v>
      </c>
    </row>
    <row r="248" customFormat="false" ht="12.75" hidden="false" customHeight="false" outlineLevel="0" collapsed="false">
      <c r="A248" s="1" t="n">
        <v>4</v>
      </c>
      <c r="B248" s="1" t="s">
        <v>42</v>
      </c>
      <c r="C248" s="3" t="n">
        <v>37138</v>
      </c>
      <c r="D248" s="1" t="n">
        <v>647</v>
      </c>
      <c r="E248" s="1" t="n">
        <v>580</v>
      </c>
      <c r="F248" s="1" t="n">
        <v>543</v>
      </c>
      <c r="G248" s="1" t="n">
        <v>534</v>
      </c>
      <c r="H248" s="1" t="n">
        <v>518</v>
      </c>
      <c r="I248" s="1" t="n">
        <v>564</v>
      </c>
      <c r="J248" s="1" t="n">
        <v>628</v>
      </c>
      <c r="K248" s="1" t="n">
        <v>664</v>
      </c>
      <c r="L248" s="1" t="n">
        <v>715</v>
      </c>
      <c r="M248" s="1" t="n">
        <v>764</v>
      </c>
      <c r="N248" s="1" t="n">
        <v>838</v>
      </c>
      <c r="O248" s="1" t="n">
        <v>896</v>
      </c>
      <c r="P248" s="1" t="n">
        <v>946</v>
      </c>
      <c r="Q248" s="1" t="n">
        <v>1029</v>
      </c>
      <c r="R248" s="1" t="n">
        <v>1046</v>
      </c>
      <c r="S248" s="1" t="n">
        <v>1071</v>
      </c>
      <c r="T248" s="1" t="n">
        <v>1068</v>
      </c>
      <c r="U248" s="1" t="n">
        <v>1053</v>
      </c>
      <c r="V248" s="1" t="n">
        <v>1031</v>
      </c>
      <c r="W248" s="1" t="n">
        <v>959</v>
      </c>
      <c r="X248" s="1" t="n">
        <v>946</v>
      </c>
      <c r="Y248" s="1" t="n">
        <v>865</v>
      </c>
      <c r="Z248" s="1" t="n">
        <v>758</v>
      </c>
      <c r="AA248" s="1" t="n">
        <v>656</v>
      </c>
    </row>
    <row r="249" customFormat="false" ht="12.75" hidden="false" customHeight="false" outlineLevel="0" collapsed="false">
      <c r="A249" s="1" t="n">
        <v>4</v>
      </c>
      <c r="B249" s="1" t="s">
        <v>42</v>
      </c>
      <c r="C249" s="3" t="n">
        <v>37139</v>
      </c>
      <c r="D249" s="1" t="n">
        <v>604</v>
      </c>
      <c r="E249" s="1" t="n">
        <v>558</v>
      </c>
      <c r="F249" s="1" t="n">
        <v>531</v>
      </c>
      <c r="G249" s="1" t="n">
        <v>501</v>
      </c>
      <c r="H249" s="1" t="n">
        <v>503</v>
      </c>
      <c r="I249" s="1" t="n">
        <v>536</v>
      </c>
      <c r="J249" s="1" t="n">
        <v>613</v>
      </c>
      <c r="K249" s="1" t="n">
        <v>640</v>
      </c>
      <c r="L249" s="1" t="n">
        <v>682</v>
      </c>
      <c r="M249" s="1" t="n">
        <v>743</v>
      </c>
      <c r="N249" s="1" t="n">
        <v>822</v>
      </c>
      <c r="O249" s="1" t="n">
        <v>903</v>
      </c>
      <c r="P249" s="1" t="n">
        <v>954</v>
      </c>
      <c r="Q249" s="1" t="n">
        <v>1006</v>
      </c>
      <c r="R249" s="1" t="n">
        <v>1021</v>
      </c>
      <c r="S249" s="1" t="n">
        <v>1047</v>
      </c>
      <c r="T249" s="1" t="n">
        <v>1048</v>
      </c>
      <c r="U249" s="1" t="n">
        <v>1030</v>
      </c>
      <c r="V249" s="1" t="n">
        <v>1027</v>
      </c>
      <c r="W249" s="1" t="n">
        <v>977</v>
      </c>
      <c r="X249" s="1" t="n">
        <v>961</v>
      </c>
      <c r="Y249" s="1" t="n">
        <v>896</v>
      </c>
      <c r="Z249" s="1" t="n">
        <v>811</v>
      </c>
      <c r="AA249" s="1" t="n">
        <v>720</v>
      </c>
    </row>
    <row r="250" customFormat="false" ht="12.75" hidden="false" customHeight="false" outlineLevel="0" collapsed="false">
      <c r="A250" s="1" t="n">
        <v>4</v>
      </c>
      <c r="B250" s="1" t="s">
        <v>42</v>
      </c>
      <c r="C250" s="3" t="n">
        <v>37140</v>
      </c>
      <c r="D250" s="1" t="n">
        <v>670</v>
      </c>
      <c r="E250" s="1" t="n">
        <v>627</v>
      </c>
      <c r="F250" s="1" t="n">
        <v>601</v>
      </c>
      <c r="G250" s="1" t="n">
        <v>582</v>
      </c>
      <c r="H250" s="1" t="n">
        <v>582</v>
      </c>
      <c r="I250" s="1" t="n">
        <v>595</v>
      </c>
      <c r="J250" s="1" t="n">
        <v>664</v>
      </c>
      <c r="K250" s="1" t="n">
        <v>714</v>
      </c>
      <c r="L250" s="1" t="n">
        <v>740</v>
      </c>
      <c r="M250" s="1" t="n">
        <v>774</v>
      </c>
      <c r="N250" s="1" t="n">
        <v>819</v>
      </c>
      <c r="O250" s="1" t="n">
        <v>844</v>
      </c>
      <c r="P250" s="1" t="n">
        <v>872</v>
      </c>
      <c r="Q250" s="1" t="n">
        <v>883</v>
      </c>
      <c r="R250" s="1" t="n">
        <v>902</v>
      </c>
      <c r="S250" s="1" t="n">
        <v>917</v>
      </c>
      <c r="T250" s="1" t="n">
        <v>938</v>
      </c>
      <c r="U250" s="1" t="n">
        <v>946</v>
      </c>
      <c r="V250" s="1" t="n">
        <v>930</v>
      </c>
      <c r="W250" s="1" t="n">
        <v>889</v>
      </c>
      <c r="X250" s="1" t="n">
        <v>886</v>
      </c>
      <c r="Y250" s="1" t="n">
        <v>852</v>
      </c>
      <c r="Z250" s="1" t="n">
        <v>775</v>
      </c>
      <c r="AA250" s="1" t="n">
        <v>689</v>
      </c>
    </row>
    <row r="251" customFormat="false" ht="12.75" hidden="false" customHeight="false" outlineLevel="0" collapsed="false">
      <c r="A251" s="1" t="n">
        <v>4</v>
      </c>
      <c r="B251" s="1" t="s">
        <v>42</v>
      </c>
      <c r="C251" s="3" t="n">
        <v>37141</v>
      </c>
      <c r="D251" s="1" t="n">
        <v>627</v>
      </c>
      <c r="E251" s="1" t="n">
        <v>599</v>
      </c>
      <c r="F251" s="1" t="n">
        <v>578</v>
      </c>
      <c r="G251" s="1" t="n">
        <v>564</v>
      </c>
      <c r="H251" s="1" t="n">
        <v>556</v>
      </c>
      <c r="I251" s="1" t="n">
        <v>596</v>
      </c>
      <c r="J251" s="1" t="n">
        <v>666</v>
      </c>
      <c r="K251" s="1" t="n">
        <v>716</v>
      </c>
      <c r="L251" s="1" t="n">
        <v>744</v>
      </c>
      <c r="M251" s="1" t="n">
        <v>777</v>
      </c>
      <c r="N251" s="1" t="n">
        <v>799</v>
      </c>
      <c r="O251" s="1" t="n">
        <v>827</v>
      </c>
      <c r="P251" s="1" t="n">
        <v>826</v>
      </c>
      <c r="Q251" s="1" t="n">
        <v>870</v>
      </c>
      <c r="R251" s="1" t="n">
        <v>900</v>
      </c>
      <c r="S251" s="1" t="n">
        <v>935</v>
      </c>
      <c r="T251" s="1" t="n">
        <v>953</v>
      </c>
      <c r="U251" s="1" t="n">
        <v>955</v>
      </c>
      <c r="V251" s="1" t="n">
        <v>926</v>
      </c>
      <c r="W251" s="1" t="n">
        <v>912</v>
      </c>
      <c r="X251" s="1" t="n">
        <v>837</v>
      </c>
      <c r="Y251" s="1" t="n">
        <v>675</v>
      </c>
      <c r="Z251" s="1" t="n">
        <v>617</v>
      </c>
      <c r="AA251" s="1" t="n">
        <v>571</v>
      </c>
    </row>
    <row r="252" customFormat="false" ht="12.75" hidden="false" customHeight="false" outlineLevel="0" collapsed="false">
      <c r="A252" s="1" t="n">
        <v>4</v>
      </c>
      <c r="B252" s="1" t="s">
        <v>42</v>
      </c>
      <c r="C252" s="3" t="n">
        <v>37142</v>
      </c>
      <c r="D252" s="1" t="n">
        <v>522</v>
      </c>
      <c r="E252" s="1" t="n">
        <v>480</v>
      </c>
      <c r="F252" s="1" t="n">
        <v>463</v>
      </c>
      <c r="G252" s="1" t="n">
        <v>439</v>
      </c>
      <c r="H252" s="1" t="n">
        <v>444</v>
      </c>
      <c r="I252" s="1" t="n">
        <v>456</v>
      </c>
      <c r="J252" s="1" t="n">
        <v>480</v>
      </c>
      <c r="K252" s="1" t="n">
        <v>503</v>
      </c>
      <c r="L252" s="1" t="n">
        <v>550</v>
      </c>
      <c r="M252" s="1" t="n">
        <v>588</v>
      </c>
      <c r="N252" s="1" t="n">
        <v>630</v>
      </c>
      <c r="O252" s="1" t="n">
        <v>654</v>
      </c>
      <c r="P252" s="1" t="n">
        <v>671</v>
      </c>
      <c r="Q252" s="1" t="n">
        <v>680</v>
      </c>
      <c r="R252" s="1" t="n">
        <v>697</v>
      </c>
      <c r="S252" s="1" t="n">
        <v>721</v>
      </c>
      <c r="T252" s="1" t="n">
        <v>732</v>
      </c>
      <c r="U252" s="1" t="n">
        <v>729</v>
      </c>
      <c r="V252" s="1" t="n">
        <v>701</v>
      </c>
      <c r="W252" s="1" t="n">
        <v>684</v>
      </c>
      <c r="X252" s="1" t="n">
        <v>686</v>
      </c>
      <c r="Y252" s="1" t="n">
        <v>655</v>
      </c>
      <c r="Z252" s="1" t="n">
        <v>612</v>
      </c>
      <c r="AA252" s="1" t="n">
        <v>545</v>
      </c>
    </row>
    <row r="253" customFormat="false" ht="12.75" hidden="false" customHeight="false" outlineLevel="0" collapsed="false">
      <c r="A253" s="1" t="n">
        <v>4</v>
      </c>
      <c r="B253" s="1" t="s">
        <v>42</v>
      </c>
      <c r="C253" s="3" t="n">
        <v>37143</v>
      </c>
      <c r="D253" s="1" t="n">
        <v>490</v>
      </c>
      <c r="E253" s="1" t="n">
        <v>453</v>
      </c>
      <c r="F253" s="1" t="n">
        <v>431</v>
      </c>
      <c r="G253" s="1" t="n">
        <v>416</v>
      </c>
      <c r="H253" s="1" t="n">
        <v>408</v>
      </c>
      <c r="I253" s="1" t="n">
        <v>414</v>
      </c>
      <c r="J253" s="1" t="n">
        <v>417</v>
      </c>
      <c r="K253" s="1" t="n">
        <v>439</v>
      </c>
      <c r="L253" s="1" t="n">
        <v>472</v>
      </c>
      <c r="M253" s="1" t="n">
        <v>504</v>
      </c>
      <c r="N253" s="1" t="n">
        <v>523</v>
      </c>
      <c r="O253" s="1" t="n">
        <v>547</v>
      </c>
      <c r="P253" s="1" t="n">
        <v>571</v>
      </c>
      <c r="Q253" s="1" t="n">
        <v>583</v>
      </c>
      <c r="R253" s="1" t="n">
        <v>595</v>
      </c>
      <c r="S253" s="1" t="n">
        <v>601</v>
      </c>
      <c r="T253" s="1" t="n">
        <v>625</v>
      </c>
      <c r="U253" s="1" t="n">
        <v>634</v>
      </c>
      <c r="V253" s="1" t="n">
        <v>635</v>
      </c>
      <c r="W253" s="1" t="n">
        <v>621</v>
      </c>
      <c r="X253" s="1" t="n">
        <v>636</v>
      </c>
      <c r="Y253" s="1" t="n">
        <v>607</v>
      </c>
      <c r="Z253" s="1" t="n">
        <v>540</v>
      </c>
      <c r="AA253" s="1" t="n">
        <v>468</v>
      </c>
    </row>
    <row r="254" customFormat="false" ht="12.75" hidden="false" customHeight="false" outlineLevel="0" collapsed="false">
      <c r="A254" s="1" t="n">
        <v>4</v>
      </c>
      <c r="B254" s="1" t="s">
        <v>42</v>
      </c>
      <c r="C254" s="3" t="n">
        <v>37144</v>
      </c>
      <c r="D254" s="1" t="n">
        <v>428</v>
      </c>
      <c r="E254" s="1" t="n">
        <v>400</v>
      </c>
      <c r="F254" s="1" t="n">
        <v>395</v>
      </c>
      <c r="G254" s="1" t="n">
        <v>387</v>
      </c>
      <c r="H254" s="1" t="n">
        <v>395</v>
      </c>
      <c r="I254" s="1" t="n">
        <v>431</v>
      </c>
      <c r="J254" s="1" t="n">
        <v>498</v>
      </c>
      <c r="K254" s="1" t="n">
        <v>536</v>
      </c>
      <c r="L254" s="1" t="n">
        <v>563</v>
      </c>
      <c r="M254" s="1" t="n">
        <v>583</v>
      </c>
      <c r="N254" s="1" t="n">
        <v>613</v>
      </c>
      <c r="O254" s="1" t="n">
        <v>635</v>
      </c>
      <c r="P254" s="1" t="n">
        <v>655</v>
      </c>
      <c r="Q254" s="1" t="n">
        <v>679</v>
      </c>
      <c r="R254" s="1" t="n">
        <v>708</v>
      </c>
      <c r="S254" s="1" t="n">
        <v>738</v>
      </c>
      <c r="T254" s="1" t="n">
        <v>757</v>
      </c>
      <c r="U254" s="1" t="n">
        <v>773</v>
      </c>
      <c r="V254" s="1" t="n">
        <v>761</v>
      </c>
      <c r="W254" s="1" t="n">
        <v>727</v>
      </c>
      <c r="X254" s="1" t="n">
        <v>738</v>
      </c>
      <c r="Y254" s="1" t="n">
        <v>684</v>
      </c>
      <c r="Z254" s="1" t="n">
        <v>613</v>
      </c>
      <c r="AA254" s="1" t="n">
        <v>529</v>
      </c>
    </row>
    <row r="255" customFormat="false" ht="12.75" hidden="false" customHeight="false" outlineLevel="0" collapsed="false">
      <c r="A255" s="1" t="n">
        <v>4</v>
      </c>
      <c r="B255" s="1" t="s">
        <v>42</v>
      </c>
      <c r="C255" s="3" t="n">
        <v>37145</v>
      </c>
      <c r="D255" s="1" t="n">
        <v>473</v>
      </c>
      <c r="E255" s="1" t="n">
        <v>431</v>
      </c>
      <c r="F255" s="1" t="n">
        <v>422</v>
      </c>
      <c r="G255" s="1" t="n">
        <v>413</v>
      </c>
      <c r="H255" s="1" t="n">
        <v>414</v>
      </c>
      <c r="I255" s="1" t="n">
        <v>448</v>
      </c>
      <c r="J255" s="1" t="n">
        <v>508</v>
      </c>
      <c r="K255" s="1" t="n">
        <v>557</v>
      </c>
      <c r="L255" s="1" t="n">
        <v>566</v>
      </c>
      <c r="M255" s="1" t="n">
        <v>602</v>
      </c>
      <c r="N255" s="1" t="n">
        <v>623</v>
      </c>
      <c r="O255" s="1" t="n">
        <v>658</v>
      </c>
      <c r="P255" s="1" t="n">
        <v>694</v>
      </c>
      <c r="Q255" s="1" t="n">
        <v>711</v>
      </c>
      <c r="R255" s="1" t="n">
        <v>741</v>
      </c>
      <c r="S255" s="1" t="n">
        <v>757</v>
      </c>
      <c r="T255" s="1" t="n">
        <v>759</v>
      </c>
      <c r="U255" s="1" t="n">
        <v>762</v>
      </c>
      <c r="V255" s="1" t="n">
        <v>745</v>
      </c>
      <c r="W255" s="1" t="n">
        <v>726</v>
      </c>
      <c r="X255" s="1" t="n">
        <v>732</v>
      </c>
      <c r="Y255" s="1" t="n">
        <v>683</v>
      </c>
      <c r="Z255" s="1" t="n">
        <v>608</v>
      </c>
      <c r="AA255" s="1" t="n">
        <v>527</v>
      </c>
    </row>
    <row r="256" customFormat="false" ht="12.75" hidden="false" customHeight="false" outlineLevel="0" collapsed="false">
      <c r="A256" s="1" t="n">
        <v>4</v>
      </c>
      <c r="B256" s="1" t="s">
        <v>42</v>
      </c>
      <c r="C256" s="3" t="n">
        <v>37146</v>
      </c>
      <c r="D256" s="1" t="n">
        <v>484</v>
      </c>
      <c r="E256" s="1" t="n">
        <v>447</v>
      </c>
      <c r="F256" s="1" t="n">
        <v>431</v>
      </c>
      <c r="G256" s="1" t="n">
        <v>424</v>
      </c>
      <c r="H256" s="1" t="n">
        <v>424</v>
      </c>
      <c r="I256" s="1" t="n">
        <v>458</v>
      </c>
      <c r="J256" s="1" t="n">
        <v>521</v>
      </c>
      <c r="K256" s="1" t="n">
        <v>549</v>
      </c>
      <c r="L256" s="1" t="n">
        <v>578</v>
      </c>
      <c r="M256" s="1" t="n">
        <v>613</v>
      </c>
      <c r="N256" s="1" t="n">
        <v>655</v>
      </c>
      <c r="O256" s="1" t="n">
        <v>685</v>
      </c>
      <c r="P256" s="1" t="n">
        <v>720</v>
      </c>
      <c r="Q256" s="1" t="n">
        <v>757</v>
      </c>
      <c r="R256" s="1" t="n">
        <v>792</v>
      </c>
      <c r="S256" s="1" t="n">
        <v>840</v>
      </c>
      <c r="T256" s="1" t="n">
        <v>865</v>
      </c>
      <c r="U256" s="1" t="n">
        <v>863</v>
      </c>
      <c r="V256" s="1" t="n">
        <v>835</v>
      </c>
      <c r="W256" s="1" t="n">
        <v>800</v>
      </c>
      <c r="X256" s="1" t="n">
        <v>790</v>
      </c>
      <c r="Y256" s="1" t="n">
        <v>727</v>
      </c>
      <c r="Z256" s="1" t="n">
        <v>642</v>
      </c>
      <c r="AA256" s="1" t="n">
        <v>564</v>
      </c>
    </row>
    <row r="257" customFormat="false" ht="12.75" hidden="false" customHeight="false" outlineLevel="0" collapsed="false">
      <c r="A257" s="1" t="n">
        <v>4</v>
      </c>
      <c r="B257" s="1" t="s">
        <v>42</v>
      </c>
      <c r="C257" s="3" t="n">
        <v>37147</v>
      </c>
      <c r="D257" s="1" t="n">
        <v>496</v>
      </c>
      <c r="E257" s="1" t="n">
        <v>459</v>
      </c>
      <c r="F257" s="1" t="n">
        <v>447</v>
      </c>
      <c r="G257" s="1" t="n">
        <v>441</v>
      </c>
      <c r="H257" s="1" t="n">
        <v>434</v>
      </c>
      <c r="I257" s="1" t="n">
        <v>463</v>
      </c>
      <c r="J257" s="1" t="n">
        <v>536</v>
      </c>
      <c r="K257" s="1" t="n">
        <v>564</v>
      </c>
      <c r="L257" s="1" t="n">
        <v>590</v>
      </c>
      <c r="M257" s="1" t="n">
        <v>643</v>
      </c>
      <c r="N257" s="1" t="n">
        <v>676</v>
      </c>
      <c r="O257" s="1" t="n">
        <v>725</v>
      </c>
      <c r="P257" s="1" t="n">
        <v>753</v>
      </c>
      <c r="Q257" s="1" t="n">
        <v>808</v>
      </c>
      <c r="R257" s="1" t="n">
        <v>820</v>
      </c>
      <c r="S257" s="1" t="n">
        <v>856</v>
      </c>
      <c r="T257" s="1" t="n">
        <v>883</v>
      </c>
      <c r="U257" s="1" t="n">
        <v>871</v>
      </c>
      <c r="V257" s="1" t="n">
        <v>833</v>
      </c>
      <c r="W257" s="1" t="n">
        <v>811</v>
      </c>
      <c r="X257" s="1" t="n">
        <v>820</v>
      </c>
      <c r="Y257" s="1" t="n">
        <v>764</v>
      </c>
      <c r="Z257" s="1" t="n">
        <v>686</v>
      </c>
      <c r="AA257" s="1" t="n">
        <v>600</v>
      </c>
    </row>
    <row r="258" customFormat="false" ht="12.75" hidden="false" customHeight="false" outlineLevel="0" collapsed="false">
      <c r="A258" s="1" t="n">
        <v>4</v>
      </c>
      <c r="B258" s="1" t="s">
        <v>42</v>
      </c>
      <c r="C258" s="3" t="n">
        <v>37148</v>
      </c>
      <c r="D258" s="1" t="n">
        <v>531</v>
      </c>
      <c r="E258" s="1" t="n">
        <v>490</v>
      </c>
      <c r="F258" s="1" t="n">
        <v>462</v>
      </c>
      <c r="G258" s="1" t="n">
        <v>447</v>
      </c>
      <c r="H258" s="1" t="n">
        <v>444</v>
      </c>
      <c r="I258" s="1" t="n">
        <v>474</v>
      </c>
      <c r="J258" s="1" t="n">
        <v>529</v>
      </c>
      <c r="K258" s="1" t="n">
        <v>559</v>
      </c>
      <c r="L258" s="1" t="n">
        <v>574</v>
      </c>
      <c r="M258" s="1" t="n">
        <v>594</v>
      </c>
      <c r="N258" s="1" t="n">
        <v>617</v>
      </c>
      <c r="O258" s="1" t="n">
        <v>625</v>
      </c>
      <c r="P258" s="1" t="n">
        <v>641</v>
      </c>
      <c r="Q258" s="1" t="n">
        <v>650</v>
      </c>
      <c r="R258" s="1" t="n">
        <v>664</v>
      </c>
      <c r="S258" s="1" t="n">
        <v>661</v>
      </c>
      <c r="T258" s="1" t="n">
        <v>662</v>
      </c>
      <c r="U258" s="1" t="n">
        <v>647</v>
      </c>
      <c r="V258" s="1" t="n">
        <v>616</v>
      </c>
      <c r="W258" s="1" t="n">
        <v>608</v>
      </c>
      <c r="X258" s="1" t="n">
        <v>627</v>
      </c>
      <c r="Y258" s="1" t="n">
        <v>585</v>
      </c>
      <c r="Z258" s="1" t="n">
        <v>541</v>
      </c>
      <c r="AA258" s="1" t="n">
        <v>483</v>
      </c>
    </row>
    <row r="259" customFormat="false" ht="12.75" hidden="false" customHeight="false" outlineLevel="0" collapsed="false">
      <c r="A259" s="1" t="n">
        <v>4</v>
      </c>
      <c r="B259" s="1" t="s">
        <v>42</v>
      </c>
      <c r="C259" s="3" t="n">
        <v>37149</v>
      </c>
      <c r="D259" s="1" t="n">
        <v>428</v>
      </c>
      <c r="E259" s="1" t="n">
        <v>412</v>
      </c>
      <c r="F259" s="1" t="n">
        <v>395</v>
      </c>
      <c r="G259" s="1" t="n">
        <v>384</v>
      </c>
      <c r="H259" s="1" t="n">
        <v>384</v>
      </c>
      <c r="I259" s="1" t="n">
        <v>392</v>
      </c>
      <c r="J259" s="1" t="n">
        <v>410</v>
      </c>
      <c r="K259" s="1" t="n">
        <v>429</v>
      </c>
      <c r="L259" s="1" t="n">
        <v>477</v>
      </c>
      <c r="M259" s="1" t="n">
        <v>494</v>
      </c>
      <c r="N259" s="1" t="n">
        <v>519</v>
      </c>
      <c r="O259" s="1" t="n">
        <v>536</v>
      </c>
      <c r="P259" s="1" t="n">
        <v>536</v>
      </c>
      <c r="Q259" s="1" t="n">
        <v>539</v>
      </c>
      <c r="R259" s="1" t="n">
        <v>534</v>
      </c>
      <c r="S259" s="1" t="n">
        <v>535</v>
      </c>
      <c r="T259" s="1" t="n">
        <v>541</v>
      </c>
      <c r="U259" s="1" t="n">
        <v>538</v>
      </c>
      <c r="V259" s="1" t="n">
        <v>539</v>
      </c>
      <c r="W259" s="1" t="n">
        <v>545</v>
      </c>
      <c r="X259" s="1" t="n">
        <v>546</v>
      </c>
      <c r="Y259" s="1" t="n">
        <v>530</v>
      </c>
      <c r="Z259" s="1" t="n">
        <v>494</v>
      </c>
      <c r="AA259" s="1" t="n">
        <v>452</v>
      </c>
    </row>
    <row r="260" customFormat="false" ht="12.75" hidden="false" customHeight="false" outlineLevel="0" collapsed="false">
      <c r="A260" s="1" t="n">
        <v>4</v>
      </c>
      <c r="B260" s="1" t="s">
        <v>42</v>
      </c>
      <c r="C260" s="3" t="n">
        <v>37150</v>
      </c>
      <c r="D260" s="1" t="n">
        <v>415</v>
      </c>
      <c r="E260" s="1" t="n">
        <v>389</v>
      </c>
      <c r="F260" s="1" t="n">
        <v>380</v>
      </c>
      <c r="G260" s="1" t="n">
        <v>367</v>
      </c>
      <c r="H260" s="1" t="n">
        <v>369</v>
      </c>
      <c r="I260" s="1" t="n">
        <v>374</v>
      </c>
      <c r="J260" s="1" t="n">
        <v>380</v>
      </c>
      <c r="K260" s="1" t="n">
        <v>409</v>
      </c>
      <c r="L260" s="1" t="n">
        <v>450</v>
      </c>
      <c r="M260" s="1" t="n">
        <v>475</v>
      </c>
      <c r="N260" s="1" t="n">
        <v>503</v>
      </c>
      <c r="O260" s="1" t="n">
        <v>520</v>
      </c>
      <c r="P260" s="1" t="n">
        <v>541</v>
      </c>
      <c r="Q260" s="1" t="n">
        <v>564</v>
      </c>
      <c r="R260" s="1" t="n">
        <v>569</v>
      </c>
      <c r="S260" s="1" t="n">
        <v>586</v>
      </c>
      <c r="T260" s="1" t="n">
        <v>598</v>
      </c>
      <c r="U260" s="1" t="n">
        <v>612</v>
      </c>
      <c r="V260" s="1" t="n">
        <v>609</v>
      </c>
      <c r="W260" s="1" t="n">
        <v>637</v>
      </c>
      <c r="X260" s="1" t="n">
        <v>651</v>
      </c>
      <c r="Y260" s="1" t="n">
        <v>628</v>
      </c>
      <c r="Z260" s="1" t="n">
        <v>575</v>
      </c>
      <c r="AA260" s="1" t="n">
        <v>511</v>
      </c>
    </row>
    <row r="261" customFormat="false" ht="12.75" hidden="false" customHeight="false" outlineLevel="0" collapsed="false">
      <c r="A261" s="1" t="n">
        <v>4</v>
      </c>
      <c r="B261" s="1" t="s">
        <v>42</v>
      </c>
      <c r="C261" s="3" t="n">
        <v>37151</v>
      </c>
      <c r="D261" s="1" t="n">
        <v>471</v>
      </c>
      <c r="E261" s="1" t="n">
        <v>438</v>
      </c>
      <c r="F261" s="1" t="n">
        <v>423</v>
      </c>
      <c r="G261" s="1" t="n">
        <v>413</v>
      </c>
      <c r="H261" s="1" t="n">
        <v>421</v>
      </c>
      <c r="I261" s="1" t="n">
        <v>447</v>
      </c>
      <c r="J261" s="1" t="n">
        <v>534</v>
      </c>
      <c r="K261" s="1" t="n">
        <v>570</v>
      </c>
      <c r="L261" s="1" t="n">
        <v>595</v>
      </c>
      <c r="M261" s="1" t="n">
        <v>619</v>
      </c>
      <c r="N261" s="1" t="n">
        <v>634</v>
      </c>
      <c r="O261" s="1" t="n">
        <v>642</v>
      </c>
      <c r="P261" s="1" t="n">
        <v>642</v>
      </c>
      <c r="Q261" s="1" t="n">
        <v>654</v>
      </c>
      <c r="R261" s="1" t="n">
        <v>646</v>
      </c>
      <c r="S261" s="1" t="n">
        <v>645</v>
      </c>
      <c r="T261" s="1" t="n">
        <v>645</v>
      </c>
      <c r="U261" s="1" t="n">
        <v>657</v>
      </c>
      <c r="V261" s="1" t="n">
        <v>662</v>
      </c>
      <c r="W261" s="1" t="n">
        <v>672</v>
      </c>
      <c r="X261" s="1" t="n">
        <v>679</v>
      </c>
      <c r="Y261" s="1" t="n">
        <v>636</v>
      </c>
      <c r="Z261" s="1" t="n">
        <v>578</v>
      </c>
      <c r="AA261" s="1" t="n">
        <v>513</v>
      </c>
    </row>
    <row r="262" customFormat="false" ht="12.75" hidden="false" customHeight="false" outlineLevel="0" collapsed="false">
      <c r="A262" s="1" t="n">
        <v>4</v>
      </c>
      <c r="B262" s="1" t="s">
        <v>42</v>
      </c>
      <c r="C262" s="3" t="n">
        <v>37152</v>
      </c>
      <c r="D262" s="1" t="n">
        <v>471</v>
      </c>
      <c r="E262" s="1" t="n">
        <v>442</v>
      </c>
      <c r="F262" s="1" t="n">
        <v>426</v>
      </c>
      <c r="G262" s="1" t="n">
        <v>428</v>
      </c>
      <c r="H262" s="1" t="n">
        <v>434</v>
      </c>
      <c r="I262" s="1" t="n">
        <v>472</v>
      </c>
      <c r="J262" s="1" t="n">
        <v>547</v>
      </c>
      <c r="K262" s="1" t="n">
        <v>595</v>
      </c>
      <c r="L262" s="1" t="n">
        <v>610</v>
      </c>
      <c r="M262" s="1" t="n">
        <v>615</v>
      </c>
      <c r="N262" s="1" t="n">
        <v>633</v>
      </c>
      <c r="O262" s="1" t="n">
        <v>635</v>
      </c>
      <c r="P262" s="1" t="n">
        <v>629</v>
      </c>
      <c r="Q262" s="1" t="n">
        <v>636</v>
      </c>
      <c r="R262" s="1" t="n">
        <v>624</v>
      </c>
      <c r="S262" s="1" t="n">
        <v>623</v>
      </c>
      <c r="T262" s="1" t="n">
        <v>625</v>
      </c>
      <c r="U262" s="1" t="n">
        <v>629</v>
      </c>
      <c r="V262" s="1" t="n">
        <v>623</v>
      </c>
      <c r="W262" s="1" t="n">
        <v>624</v>
      </c>
      <c r="X262" s="1" t="n">
        <v>627</v>
      </c>
      <c r="Y262" s="1" t="n">
        <v>587</v>
      </c>
      <c r="Z262" s="1" t="n">
        <v>534</v>
      </c>
      <c r="AA262" s="1" t="n">
        <v>473</v>
      </c>
    </row>
    <row r="263" customFormat="false" ht="12.75" hidden="false" customHeight="false" outlineLevel="0" collapsed="false">
      <c r="A263" s="1" t="n">
        <v>4</v>
      </c>
      <c r="B263" s="1" t="s">
        <v>42</v>
      </c>
      <c r="C263" s="3" t="n">
        <v>37153</v>
      </c>
      <c r="D263" s="1" t="n">
        <v>437</v>
      </c>
      <c r="E263" s="1" t="n">
        <v>408</v>
      </c>
      <c r="F263" s="1" t="n">
        <v>410</v>
      </c>
      <c r="G263" s="1" t="n">
        <v>393</v>
      </c>
      <c r="H263" s="1" t="n">
        <v>406</v>
      </c>
      <c r="I263" s="1" t="n">
        <v>447</v>
      </c>
      <c r="J263" s="1" t="n">
        <v>518</v>
      </c>
      <c r="K263" s="1" t="n">
        <v>544</v>
      </c>
      <c r="L263" s="1" t="n">
        <v>558</v>
      </c>
      <c r="M263" s="1" t="n">
        <v>572</v>
      </c>
      <c r="N263" s="1" t="n">
        <v>600</v>
      </c>
      <c r="O263" s="1" t="n">
        <v>616</v>
      </c>
      <c r="P263" s="1" t="n">
        <v>628</v>
      </c>
      <c r="Q263" s="1" t="n">
        <v>632</v>
      </c>
      <c r="R263" s="1" t="n">
        <v>651</v>
      </c>
      <c r="S263" s="1" t="n">
        <v>669</v>
      </c>
      <c r="T263" s="1" t="n">
        <v>677</v>
      </c>
      <c r="U263" s="1" t="n">
        <v>680</v>
      </c>
      <c r="V263" s="1" t="n">
        <v>667</v>
      </c>
      <c r="W263" s="1" t="n">
        <v>673</v>
      </c>
      <c r="X263" s="1" t="n">
        <v>683</v>
      </c>
      <c r="Y263" s="1" t="n">
        <v>645</v>
      </c>
      <c r="Z263" s="1" t="n">
        <v>571</v>
      </c>
      <c r="AA263" s="1" t="n">
        <v>501</v>
      </c>
    </row>
    <row r="264" customFormat="false" ht="12.75" hidden="false" customHeight="false" outlineLevel="0" collapsed="false">
      <c r="A264" s="1" t="n">
        <v>4</v>
      </c>
      <c r="B264" s="1" t="s">
        <v>42</v>
      </c>
      <c r="C264" s="3" t="n">
        <v>37154</v>
      </c>
      <c r="D264" s="1" t="n">
        <v>448</v>
      </c>
      <c r="E264" s="1" t="n">
        <v>425</v>
      </c>
      <c r="F264" s="1" t="n">
        <v>414</v>
      </c>
      <c r="G264" s="1" t="n">
        <v>408</v>
      </c>
      <c r="H264" s="1" t="n">
        <v>412</v>
      </c>
      <c r="I264" s="1" t="n">
        <v>456</v>
      </c>
      <c r="J264" s="1" t="n">
        <v>528</v>
      </c>
      <c r="K264" s="1" t="n">
        <v>550</v>
      </c>
      <c r="L264" s="1" t="n">
        <v>580</v>
      </c>
      <c r="M264" s="1" t="n">
        <v>604</v>
      </c>
      <c r="N264" s="1" t="n">
        <v>634</v>
      </c>
      <c r="O264" s="1" t="n">
        <v>658</v>
      </c>
      <c r="P264" s="1" t="n">
        <v>686</v>
      </c>
      <c r="Q264" s="1" t="n">
        <v>720</v>
      </c>
      <c r="R264" s="1" t="n">
        <v>741</v>
      </c>
      <c r="S264" s="1" t="n">
        <v>761</v>
      </c>
      <c r="T264" s="1" t="n">
        <v>772</v>
      </c>
      <c r="U264" s="1" t="n">
        <v>758</v>
      </c>
      <c r="V264" s="1" t="n">
        <v>755</v>
      </c>
      <c r="W264" s="1" t="n">
        <v>759</v>
      </c>
      <c r="X264" s="1" t="n">
        <v>750</v>
      </c>
      <c r="Y264" s="1" t="n">
        <v>721</v>
      </c>
      <c r="Z264" s="1" t="n">
        <v>651</v>
      </c>
      <c r="AA264" s="1" t="n">
        <v>572</v>
      </c>
    </row>
    <row r="265" customFormat="false" ht="12.75" hidden="false" customHeight="false" outlineLevel="0" collapsed="false">
      <c r="A265" s="1" t="n">
        <v>4</v>
      </c>
      <c r="B265" s="1" t="s">
        <v>42</v>
      </c>
      <c r="C265" s="3" t="n">
        <v>37155</v>
      </c>
      <c r="D265" s="1" t="n">
        <v>515</v>
      </c>
      <c r="E265" s="1" t="n">
        <v>479</v>
      </c>
      <c r="F265" s="1" t="n">
        <v>457</v>
      </c>
      <c r="G265" s="1" t="n">
        <v>442</v>
      </c>
      <c r="H265" s="1" t="n">
        <v>440</v>
      </c>
      <c r="I265" s="1" t="n">
        <v>477</v>
      </c>
      <c r="J265" s="1" t="n">
        <v>539</v>
      </c>
      <c r="K265" s="1" t="n">
        <v>572</v>
      </c>
      <c r="L265" s="1" t="n">
        <v>594</v>
      </c>
      <c r="M265" s="1" t="n">
        <v>619</v>
      </c>
      <c r="N265" s="1" t="n">
        <v>666</v>
      </c>
      <c r="O265" s="1" t="n">
        <v>682</v>
      </c>
      <c r="P265" s="1" t="n">
        <v>698</v>
      </c>
      <c r="Q265" s="1" t="n">
        <v>724</v>
      </c>
      <c r="R265" s="1" t="n">
        <v>736</v>
      </c>
      <c r="S265" s="1" t="n">
        <v>751</v>
      </c>
      <c r="T265" s="1" t="n">
        <v>759</v>
      </c>
      <c r="U265" s="1" t="n">
        <v>751</v>
      </c>
      <c r="V265" s="1" t="n">
        <v>711</v>
      </c>
      <c r="W265" s="1" t="n">
        <v>690</v>
      </c>
      <c r="X265" s="1" t="n">
        <v>673</v>
      </c>
      <c r="Y265" s="1" t="n">
        <v>629</v>
      </c>
      <c r="Z265" s="1" t="n">
        <v>578</v>
      </c>
      <c r="AA265" s="1" t="n">
        <v>509</v>
      </c>
    </row>
    <row r="266" customFormat="false" ht="12.75" hidden="false" customHeight="false" outlineLevel="0" collapsed="false">
      <c r="A266" s="1" t="n">
        <v>4</v>
      </c>
      <c r="B266" s="1" t="s">
        <v>42</v>
      </c>
      <c r="C266" s="3" t="n">
        <v>37156</v>
      </c>
      <c r="D266" s="1" t="n">
        <v>461</v>
      </c>
      <c r="E266" s="1" t="n">
        <v>418</v>
      </c>
      <c r="F266" s="1" t="n">
        <v>397</v>
      </c>
      <c r="G266" s="1" t="n">
        <v>395</v>
      </c>
      <c r="H266" s="1" t="n">
        <v>393</v>
      </c>
      <c r="I266" s="1" t="n">
        <v>403</v>
      </c>
      <c r="J266" s="1" t="n">
        <v>431</v>
      </c>
      <c r="K266" s="1" t="n">
        <v>442</v>
      </c>
      <c r="L266" s="1" t="n">
        <v>479</v>
      </c>
      <c r="M266" s="1" t="n">
        <v>520</v>
      </c>
      <c r="N266" s="1" t="n">
        <v>549</v>
      </c>
      <c r="O266" s="1" t="n">
        <v>562</v>
      </c>
      <c r="P266" s="1" t="n">
        <v>578</v>
      </c>
      <c r="Q266" s="1" t="n">
        <v>589</v>
      </c>
      <c r="R266" s="1" t="n">
        <v>607</v>
      </c>
      <c r="S266" s="1" t="n">
        <v>605</v>
      </c>
      <c r="T266" s="1" t="n">
        <v>610</v>
      </c>
      <c r="U266" s="1" t="n">
        <v>611</v>
      </c>
      <c r="V266" s="1" t="n">
        <v>609</v>
      </c>
      <c r="W266" s="1" t="n">
        <v>614</v>
      </c>
      <c r="X266" s="1" t="n">
        <v>608</v>
      </c>
      <c r="Y266" s="1" t="n">
        <v>586</v>
      </c>
      <c r="Z266" s="1" t="n">
        <v>548</v>
      </c>
      <c r="AA266" s="1" t="n">
        <v>482</v>
      </c>
    </row>
    <row r="267" customFormat="false" ht="12.75" hidden="false" customHeight="false" outlineLevel="0" collapsed="false">
      <c r="A267" s="1" t="n">
        <v>4</v>
      </c>
      <c r="B267" s="1" t="s">
        <v>42</v>
      </c>
      <c r="C267" s="3" t="n">
        <v>37157</v>
      </c>
      <c r="D267" s="1" t="n">
        <v>455</v>
      </c>
      <c r="E267" s="1" t="n">
        <v>422</v>
      </c>
      <c r="F267" s="1" t="n">
        <v>405</v>
      </c>
      <c r="G267" s="1" t="n">
        <v>392</v>
      </c>
      <c r="H267" s="1" t="n">
        <v>389</v>
      </c>
      <c r="I267" s="1" t="n">
        <v>393</v>
      </c>
      <c r="J267" s="1" t="n">
        <v>414</v>
      </c>
      <c r="K267" s="1" t="n">
        <v>435</v>
      </c>
      <c r="L267" s="1" t="n">
        <v>468</v>
      </c>
      <c r="M267" s="1" t="n">
        <v>501</v>
      </c>
      <c r="N267" s="1" t="n">
        <v>513</v>
      </c>
      <c r="O267" s="1" t="n">
        <v>524</v>
      </c>
      <c r="P267" s="1" t="n">
        <v>535</v>
      </c>
      <c r="Q267" s="1" t="n">
        <v>528</v>
      </c>
      <c r="R267" s="1" t="n">
        <v>528</v>
      </c>
      <c r="S267" s="1" t="n">
        <v>525</v>
      </c>
      <c r="T267" s="1" t="n">
        <v>524</v>
      </c>
      <c r="U267" s="1" t="n">
        <v>532</v>
      </c>
      <c r="V267" s="1" t="n">
        <v>546</v>
      </c>
      <c r="W267" s="1" t="n">
        <v>564</v>
      </c>
      <c r="X267" s="1" t="n">
        <v>566</v>
      </c>
      <c r="Y267" s="1" t="n">
        <v>533</v>
      </c>
      <c r="Z267" s="1" t="n">
        <v>489</v>
      </c>
      <c r="AA267" s="1" t="n">
        <v>435</v>
      </c>
    </row>
    <row r="268" customFormat="false" ht="12.75" hidden="false" customHeight="false" outlineLevel="0" collapsed="false">
      <c r="A268" s="1" t="n">
        <v>4</v>
      </c>
      <c r="B268" s="1" t="s">
        <v>42</v>
      </c>
      <c r="C268" s="3" t="n">
        <v>37158</v>
      </c>
      <c r="D268" s="1" t="n">
        <v>401</v>
      </c>
      <c r="E268" s="1" t="n">
        <v>384</v>
      </c>
      <c r="F268" s="1" t="n">
        <v>383</v>
      </c>
      <c r="G268" s="1" t="n">
        <v>375</v>
      </c>
      <c r="H268" s="1" t="n">
        <v>383</v>
      </c>
      <c r="I268" s="1" t="n">
        <v>422</v>
      </c>
      <c r="J268" s="1" t="n">
        <v>516</v>
      </c>
      <c r="K268" s="1" t="n">
        <v>535</v>
      </c>
      <c r="L268" s="1" t="n">
        <v>553</v>
      </c>
      <c r="M268" s="1" t="n">
        <v>561</v>
      </c>
      <c r="N268" s="1" t="n">
        <v>574</v>
      </c>
      <c r="O268" s="1" t="n">
        <v>576</v>
      </c>
      <c r="P268" s="1" t="n">
        <v>572</v>
      </c>
      <c r="Q268" s="1" t="n">
        <v>571</v>
      </c>
      <c r="R268" s="1" t="n">
        <v>572</v>
      </c>
      <c r="S268" s="1" t="n">
        <v>575</v>
      </c>
      <c r="T268" s="1" t="n">
        <v>571</v>
      </c>
      <c r="U268" s="1" t="n">
        <v>568</v>
      </c>
      <c r="V268" s="1" t="n">
        <v>574</v>
      </c>
      <c r="W268" s="1" t="n">
        <v>592</v>
      </c>
      <c r="X268" s="1" t="n">
        <v>599</v>
      </c>
      <c r="Y268" s="1" t="n">
        <v>574</v>
      </c>
      <c r="Z268" s="1" t="n">
        <v>514</v>
      </c>
      <c r="AA268" s="1" t="n">
        <v>443</v>
      </c>
    </row>
    <row r="269" customFormat="false" ht="12.75" hidden="false" customHeight="false" outlineLevel="0" collapsed="false">
      <c r="A269" s="1" t="n">
        <v>4</v>
      </c>
      <c r="B269" s="1" t="s">
        <v>42</v>
      </c>
      <c r="C269" s="3" t="n">
        <v>37159</v>
      </c>
      <c r="D269" s="1" t="n">
        <v>416</v>
      </c>
      <c r="E269" s="1" t="n">
        <v>401</v>
      </c>
      <c r="F269" s="1" t="n">
        <v>389</v>
      </c>
      <c r="G269" s="1" t="n">
        <v>391</v>
      </c>
      <c r="H269" s="1" t="n">
        <v>397</v>
      </c>
      <c r="I269" s="1" t="n">
        <v>441</v>
      </c>
      <c r="J269" s="1" t="n">
        <v>516</v>
      </c>
      <c r="K269" s="1" t="n">
        <v>548</v>
      </c>
      <c r="L269" s="1" t="n">
        <v>558</v>
      </c>
      <c r="M269" s="1" t="n">
        <v>557</v>
      </c>
      <c r="N269" s="1" t="n">
        <v>573</v>
      </c>
      <c r="O269" s="1" t="n">
        <v>563</v>
      </c>
      <c r="P269" s="1" t="n">
        <v>562</v>
      </c>
      <c r="Q269" s="1" t="n">
        <v>565</v>
      </c>
      <c r="R269" s="1" t="n">
        <v>577</v>
      </c>
      <c r="S269" s="1" t="n">
        <v>567</v>
      </c>
      <c r="T269" s="1" t="n">
        <v>578</v>
      </c>
      <c r="U269" s="1" t="n">
        <v>560</v>
      </c>
      <c r="V269" s="1" t="n">
        <v>572</v>
      </c>
      <c r="W269" s="1" t="n">
        <v>594</v>
      </c>
      <c r="X269" s="1" t="n">
        <v>604</v>
      </c>
      <c r="Y269" s="1" t="n">
        <v>564</v>
      </c>
      <c r="Z269" s="1" t="n">
        <v>507</v>
      </c>
      <c r="AA269" s="1" t="n">
        <v>446</v>
      </c>
    </row>
    <row r="270" customFormat="false" ht="12.75" hidden="false" customHeight="false" outlineLevel="0" collapsed="false">
      <c r="A270" s="1" t="n">
        <v>4</v>
      </c>
      <c r="B270" s="1" t="s">
        <v>42</v>
      </c>
      <c r="C270" s="3" t="n">
        <v>37160</v>
      </c>
      <c r="D270" s="1" t="n">
        <v>412</v>
      </c>
      <c r="E270" s="1" t="n">
        <v>397</v>
      </c>
      <c r="F270" s="1" t="n">
        <v>398</v>
      </c>
      <c r="G270" s="1" t="n">
        <v>390</v>
      </c>
      <c r="H270" s="1" t="n">
        <v>400</v>
      </c>
      <c r="I270" s="1" t="n">
        <v>442</v>
      </c>
      <c r="J270" s="1" t="n">
        <v>534</v>
      </c>
      <c r="K270" s="1" t="n">
        <v>553</v>
      </c>
      <c r="L270" s="1" t="n">
        <v>563</v>
      </c>
      <c r="M270" s="1" t="n">
        <v>565</v>
      </c>
      <c r="N270" s="1" t="n">
        <v>572</v>
      </c>
      <c r="O270" s="1" t="n">
        <v>572</v>
      </c>
      <c r="P270" s="1" t="n">
        <v>572</v>
      </c>
      <c r="Q270" s="1" t="n">
        <v>583</v>
      </c>
      <c r="R270" s="1" t="n">
        <v>582</v>
      </c>
      <c r="S270" s="1" t="n">
        <v>582</v>
      </c>
      <c r="T270" s="1" t="n">
        <v>589</v>
      </c>
      <c r="U270" s="1" t="n">
        <v>589</v>
      </c>
      <c r="V270" s="1" t="n">
        <v>586</v>
      </c>
      <c r="W270" s="1" t="n">
        <v>615</v>
      </c>
      <c r="X270" s="1" t="n">
        <v>615</v>
      </c>
      <c r="Y270" s="1" t="n">
        <v>577</v>
      </c>
      <c r="Z270" s="1" t="n">
        <v>511</v>
      </c>
      <c r="AA270" s="1" t="n">
        <v>457</v>
      </c>
    </row>
    <row r="271" customFormat="false" ht="12.75" hidden="false" customHeight="false" outlineLevel="0" collapsed="false">
      <c r="A271" s="1" t="n">
        <v>4</v>
      </c>
      <c r="B271" s="1" t="s">
        <v>42</v>
      </c>
      <c r="C271" s="3" t="n">
        <v>37161</v>
      </c>
      <c r="D271" s="1" t="n">
        <v>414</v>
      </c>
      <c r="E271" s="1" t="n">
        <v>402</v>
      </c>
      <c r="F271" s="1" t="n">
        <v>394</v>
      </c>
      <c r="G271" s="1" t="n">
        <v>387</v>
      </c>
      <c r="H271" s="1" t="n">
        <v>397</v>
      </c>
      <c r="I271" s="1" t="n">
        <v>447</v>
      </c>
      <c r="J271" s="1" t="n">
        <v>517</v>
      </c>
      <c r="K271" s="1" t="n">
        <v>550</v>
      </c>
      <c r="L271" s="1" t="n">
        <v>557</v>
      </c>
      <c r="M271" s="1" t="n">
        <v>568</v>
      </c>
      <c r="N271" s="1" t="n">
        <v>578</v>
      </c>
      <c r="O271" s="1" t="n">
        <v>590</v>
      </c>
      <c r="P271" s="1" t="n">
        <v>592</v>
      </c>
      <c r="Q271" s="1" t="n">
        <v>607</v>
      </c>
      <c r="R271" s="1" t="n">
        <v>617</v>
      </c>
      <c r="S271" s="1" t="n">
        <v>620</v>
      </c>
      <c r="T271" s="1" t="n">
        <v>633</v>
      </c>
      <c r="U271" s="1" t="n">
        <v>632</v>
      </c>
      <c r="V271" s="1" t="n">
        <v>618</v>
      </c>
      <c r="W271" s="1" t="n">
        <v>643</v>
      </c>
      <c r="X271" s="1" t="n">
        <v>641</v>
      </c>
      <c r="Y271" s="1" t="n">
        <v>595</v>
      </c>
      <c r="Z271" s="1" t="n">
        <v>534</v>
      </c>
      <c r="AA271" s="1" t="n">
        <v>475</v>
      </c>
    </row>
    <row r="272" customFormat="false" ht="12.75" hidden="false" customHeight="false" outlineLevel="0" collapsed="false">
      <c r="A272" s="1" t="n">
        <v>4</v>
      </c>
      <c r="B272" s="1" t="s">
        <v>42</v>
      </c>
      <c r="C272" s="3" t="n">
        <v>37162</v>
      </c>
      <c r="D272" s="1" t="n">
        <v>425</v>
      </c>
      <c r="E272" s="1" t="n">
        <v>411</v>
      </c>
      <c r="F272" s="1" t="n">
        <v>396</v>
      </c>
      <c r="G272" s="1" t="n">
        <v>389</v>
      </c>
      <c r="H272" s="1" t="n">
        <v>395</v>
      </c>
      <c r="I272" s="1" t="n">
        <v>428</v>
      </c>
      <c r="J272" s="1" t="n">
        <v>514</v>
      </c>
      <c r="K272" s="1" t="n">
        <v>530</v>
      </c>
      <c r="L272" s="1" t="n">
        <v>520</v>
      </c>
      <c r="M272" s="1" t="n">
        <v>563</v>
      </c>
      <c r="N272" s="1" t="n">
        <v>597</v>
      </c>
      <c r="O272" s="1" t="n">
        <v>597</v>
      </c>
      <c r="P272" s="1" t="n">
        <v>608</v>
      </c>
      <c r="Q272" s="1" t="n">
        <v>629</v>
      </c>
      <c r="R272" s="1" t="n">
        <v>612</v>
      </c>
      <c r="S272" s="1" t="n">
        <v>608</v>
      </c>
      <c r="T272" s="1" t="n">
        <v>614</v>
      </c>
      <c r="U272" s="1" t="n">
        <v>600</v>
      </c>
      <c r="V272" s="1" t="n">
        <v>576</v>
      </c>
      <c r="W272" s="1" t="n">
        <v>590</v>
      </c>
      <c r="X272" s="1" t="n">
        <v>587</v>
      </c>
      <c r="Y272" s="1" t="n">
        <v>550</v>
      </c>
      <c r="Z272" s="1" t="n">
        <v>497</v>
      </c>
      <c r="AA272" s="1" t="n">
        <v>455</v>
      </c>
    </row>
    <row r="273" customFormat="false" ht="12.75" hidden="false" customHeight="false" outlineLevel="0" collapsed="false">
      <c r="A273" s="1" t="n">
        <v>4</v>
      </c>
      <c r="B273" s="1" t="s">
        <v>42</v>
      </c>
      <c r="C273" s="3" t="n">
        <v>37163</v>
      </c>
      <c r="D273" s="1" t="n">
        <v>424</v>
      </c>
      <c r="E273" s="1" t="n">
        <v>381</v>
      </c>
      <c r="F273" s="1" t="n">
        <v>374</v>
      </c>
      <c r="G273" s="1" t="n">
        <v>362</v>
      </c>
      <c r="H273" s="1" t="n">
        <v>370</v>
      </c>
      <c r="I273" s="1" t="n">
        <v>390</v>
      </c>
      <c r="J273" s="1" t="n">
        <v>415</v>
      </c>
      <c r="K273" s="1" t="n">
        <v>429</v>
      </c>
      <c r="L273" s="1" t="n">
        <v>463</v>
      </c>
      <c r="M273" s="1" t="n">
        <v>485</v>
      </c>
      <c r="N273" s="1" t="n">
        <v>500</v>
      </c>
      <c r="O273" s="1" t="n">
        <v>501</v>
      </c>
      <c r="P273" s="1" t="n">
        <v>503</v>
      </c>
      <c r="Q273" s="1" t="n">
        <v>499</v>
      </c>
      <c r="R273" s="1" t="n">
        <v>501</v>
      </c>
      <c r="S273" s="1" t="n">
        <v>514</v>
      </c>
      <c r="T273" s="1" t="n">
        <v>514</v>
      </c>
      <c r="U273" s="1" t="n">
        <v>523</v>
      </c>
      <c r="V273" s="1" t="n">
        <v>512</v>
      </c>
      <c r="W273" s="1" t="n">
        <v>536</v>
      </c>
      <c r="X273" s="1" t="n">
        <v>530</v>
      </c>
      <c r="Y273" s="1" t="n">
        <v>504</v>
      </c>
      <c r="Z273" s="1" t="n">
        <v>469</v>
      </c>
      <c r="AA273" s="1" t="n">
        <v>420</v>
      </c>
    </row>
    <row r="274" customFormat="false" ht="12.75" hidden="false" customHeight="false" outlineLevel="0" collapsed="false">
      <c r="A274" s="1" t="n">
        <v>4</v>
      </c>
      <c r="B274" s="1" t="s">
        <v>42</v>
      </c>
      <c r="C274" s="3" t="n">
        <v>37164</v>
      </c>
      <c r="D274" s="1" t="n">
        <v>391</v>
      </c>
      <c r="E274" s="1" t="n">
        <v>375</v>
      </c>
      <c r="F274" s="1" t="n">
        <v>357</v>
      </c>
      <c r="G274" s="1" t="n">
        <v>355</v>
      </c>
      <c r="H274" s="1" t="n">
        <v>349</v>
      </c>
      <c r="I274" s="1" t="n">
        <v>368</v>
      </c>
      <c r="J274" s="1" t="n">
        <v>390</v>
      </c>
      <c r="K274" s="1" t="n">
        <v>394</v>
      </c>
      <c r="L274" s="1" t="n">
        <v>428</v>
      </c>
      <c r="M274" s="1" t="n">
        <v>459</v>
      </c>
      <c r="N274" s="1" t="n">
        <v>471</v>
      </c>
      <c r="O274" s="1" t="n">
        <v>486</v>
      </c>
      <c r="P274" s="1" t="n">
        <v>503</v>
      </c>
      <c r="Q274" s="1" t="n">
        <v>510</v>
      </c>
      <c r="R274" s="1" t="n">
        <v>511</v>
      </c>
      <c r="S274" s="1" t="n">
        <v>521</v>
      </c>
      <c r="T274" s="1" t="n">
        <v>537</v>
      </c>
      <c r="U274" s="1" t="n">
        <v>552</v>
      </c>
      <c r="V274" s="1" t="n">
        <v>546</v>
      </c>
      <c r="W274" s="1" t="n">
        <v>585</v>
      </c>
      <c r="X274" s="1" t="n">
        <v>584</v>
      </c>
      <c r="Y274" s="1" t="n">
        <v>545</v>
      </c>
      <c r="Z274" s="1" t="n">
        <v>495</v>
      </c>
      <c r="AA274" s="1" t="n">
        <v>435</v>
      </c>
    </row>
    <row r="275" customFormat="false" ht="12.75" hidden="false" customHeight="false" outlineLevel="0" collapsed="false">
      <c r="A275" s="1" t="n">
        <v>4</v>
      </c>
      <c r="B275" s="1" t="s">
        <v>42</v>
      </c>
      <c r="C275" s="3" t="n">
        <v>37165</v>
      </c>
      <c r="D275" s="1" t="n">
        <v>404</v>
      </c>
      <c r="E275" s="1" t="n">
        <v>388</v>
      </c>
      <c r="F275" s="1" t="n">
        <v>377</v>
      </c>
      <c r="G275" s="1" t="n">
        <v>380</v>
      </c>
      <c r="H275" s="1" t="n">
        <v>390</v>
      </c>
      <c r="I275" s="1" t="n">
        <v>433</v>
      </c>
      <c r="J275" s="1" t="n">
        <v>516</v>
      </c>
      <c r="K275" s="1" t="n">
        <v>541</v>
      </c>
      <c r="L275" s="1" t="n">
        <v>548</v>
      </c>
      <c r="M275" s="1" t="n">
        <v>569</v>
      </c>
      <c r="N275" s="1" t="n">
        <v>588</v>
      </c>
      <c r="O275" s="1" t="n">
        <v>600</v>
      </c>
      <c r="P275" s="1" t="n">
        <v>616</v>
      </c>
      <c r="Q275" s="1" t="n">
        <v>623</v>
      </c>
      <c r="R275" s="1" t="n">
        <v>640</v>
      </c>
      <c r="S275" s="1" t="n">
        <v>640</v>
      </c>
      <c r="T275" s="1" t="n">
        <v>651</v>
      </c>
      <c r="U275" s="1" t="n">
        <v>650</v>
      </c>
      <c r="V275" s="1" t="n">
        <v>635</v>
      </c>
      <c r="W275" s="1" t="n">
        <v>661</v>
      </c>
      <c r="X275" s="1" t="n">
        <v>657</v>
      </c>
      <c r="Y275" s="1" t="n">
        <v>613</v>
      </c>
      <c r="Z275" s="1" t="n">
        <v>534</v>
      </c>
      <c r="AA275" s="1" t="n">
        <v>473</v>
      </c>
    </row>
    <row r="276" customFormat="false" ht="12.75" hidden="false" customHeight="false" outlineLevel="0" collapsed="false">
      <c r="A276" s="1" t="n">
        <v>4</v>
      </c>
      <c r="B276" s="1" t="s">
        <v>42</v>
      </c>
      <c r="C276" s="3" t="n">
        <v>37166</v>
      </c>
      <c r="D276" s="1" t="n">
        <v>428</v>
      </c>
      <c r="E276" s="1" t="n">
        <v>405</v>
      </c>
      <c r="F276" s="1" t="n">
        <v>400</v>
      </c>
      <c r="G276" s="1" t="n">
        <v>392</v>
      </c>
      <c r="H276" s="1" t="n">
        <v>393</v>
      </c>
      <c r="I276" s="1" t="n">
        <v>435</v>
      </c>
      <c r="J276" s="1" t="n">
        <v>519</v>
      </c>
      <c r="K276" s="1" t="n">
        <v>543</v>
      </c>
      <c r="L276" s="1" t="n">
        <v>552</v>
      </c>
      <c r="M276" s="1" t="n">
        <v>572</v>
      </c>
      <c r="N276" s="1" t="n">
        <v>592</v>
      </c>
      <c r="O276" s="1" t="n">
        <v>604</v>
      </c>
      <c r="P276" s="1" t="n">
        <v>618</v>
      </c>
      <c r="Q276" s="1" t="n">
        <v>644</v>
      </c>
      <c r="R276" s="1" t="n">
        <v>657</v>
      </c>
      <c r="S276" s="1" t="n">
        <v>657</v>
      </c>
      <c r="T276" s="1" t="n">
        <v>667</v>
      </c>
      <c r="U276" s="1" t="n">
        <v>659</v>
      </c>
      <c r="V276" s="1" t="n">
        <v>651</v>
      </c>
      <c r="W276" s="1" t="n">
        <v>666</v>
      </c>
      <c r="X276" s="1" t="n">
        <v>656</v>
      </c>
      <c r="Y276" s="1" t="n">
        <v>628</v>
      </c>
      <c r="Z276" s="1" t="n">
        <v>545</v>
      </c>
      <c r="AA276" s="1" t="n">
        <v>478</v>
      </c>
    </row>
    <row r="277" customFormat="false" ht="12.75" hidden="false" customHeight="false" outlineLevel="0" collapsed="false">
      <c r="A277" s="1" t="n">
        <v>4</v>
      </c>
      <c r="B277" s="1" t="s">
        <v>42</v>
      </c>
      <c r="C277" s="3" t="n">
        <v>37167</v>
      </c>
      <c r="D277" s="1" t="n">
        <v>445</v>
      </c>
      <c r="E277" s="1" t="n">
        <v>417</v>
      </c>
      <c r="F277" s="1" t="n">
        <v>408</v>
      </c>
      <c r="G277" s="1" t="n">
        <v>409</v>
      </c>
      <c r="H277" s="1" t="n">
        <v>408</v>
      </c>
      <c r="I277" s="1" t="n">
        <v>444</v>
      </c>
      <c r="J277" s="1" t="n">
        <v>523</v>
      </c>
      <c r="K277" s="1" t="n">
        <v>556</v>
      </c>
      <c r="L277" s="1" t="n">
        <v>569</v>
      </c>
      <c r="M277" s="1" t="n">
        <v>577</v>
      </c>
      <c r="N277" s="1" t="n">
        <v>600</v>
      </c>
      <c r="O277" s="1" t="n">
        <v>618</v>
      </c>
      <c r="P277" s="1" t="n">
        <v>637</v>
      </c>
      <c r="Q277" s="1" t="n">
        <v>649</v>
      </c>
      <c r="R277" s="1" t="n">
        <v>673</v>
      </c>
      <c r="S277" s="1" t="n">
        <v>684</v>
      </c>
      <c r="T277" s="1" t="n">
        <v>701</v>
      </c>
      <c r="U277" s="1" t="n">
        <v>689</v>
      </c>
      <c r="V277" s="1" t="n">
        <v>681</v>
      </c>
      <c r="W277" s="1" t="n">
        <v>699</v>
      </c>
      <c r="X277" s="1" t="n">
        <v>690</v>
      </c>
      <c r="Y277" s="1" t="n">
        <v>640</v>
      </c>
      <c r="Z277" s="1" t="n">
        <v>579</v>
      </c>
      <c r="AA277" s="1" t="n">
        <v>508</v>
      </c>
    </row>
    <row r="278" customFormat="false" ht="12.75" hidden="false" customHeight="false" outlineLevel="0" collapsed="false">
      <c r="A278" s="1" t="n">
        <v>4</v>
      </c>
      <c r="B278" s="1" t="s">
        <v>42</v>
      </c>
      <c r="C278" s="3" t="n">
        <v>37168</v>
      </c>
      <c r="D278" s="1" t="n">
        <v>462</v>
      </c>
      <c r="E278" s="1" t="n">
        <v>439</v>
      </c>
      <c r="F278" s="1" t="n">
        <v>425</v>
      </c>
      <c r="G278" s="1" t="n">
        <v>414</v>
      </c>
      <c r="H278" s="1" t="n">
        <v>419</v>
      </c>
      <c r="I278" s="1" t="n">
        <v>465</v>
      </c>
      <c r="J278" s="1" t="n">
        <v>533</v>
      </c>
      <c r="K278" s="1" t="n">
        <v>568</v>
      </c>
      <c r="L278" s="1" t="n">
        <v>578</v>
      </c>
      <c r="M278" s="1" t="n">
        <v>590</v>
      </c>
      <c r="N278" s="1" t="n">
        <v>615</v>
      </c>
      <c r="O278" s="1" t="n">
        <v>630</v>
      </c>
      <c r="P278" s="1" t="n">
        <v>647</v>
      </c>
      <c r="Q278" s="1" t="n">
        <v>653</v>
      </c>
      <c r="R278" s="1" t="n">
        <v>654</v>
      </c>
      <c r="S278" s="1" t="n">
        <v>644</v>
      </c>
      <c r="T278" s="1" t="n">
        <v>629</v>
      </c>
      <c r="U278" s="1" t="n">
        <v>623</v>
      </c>
      <c r="V278" s="1" t="n">
        <v>621</v>
      </c>
      <c r="W278" s="1" t="n">
        <v>632</v>
      </c>
      <c r="X278" s="1" t="n">
        <v>618</v>
      </c>
      <c r="Y278" s="1" t="n">
        <v>578</v>
      </c>
      <c r="Z278" s="1" t="n">
        <v>526</v>
      </c>
      <c r="AA278" s="1" t="n">
        <v>453</v>
      </c>
    </row>
    <row r="279" customFormat="false" ht="12.75" hidden="false" customHeight="false" outlineLevel="0" collapsed="false">
      <c r="A279" s="1" t="n">
        <v>4</v>
      </c>
      <c r="B279" s="1" t="s">
        <v>42</v>
      </c>
      <c r="C279" s="3" t="n">
        <v>37169</v>
      </c>
      <c r="D279" s="1" t="n">
        <v>437</v>
      </c>
      <c r="E279" s="1" t="n">
        <v>405</v>
      </c>
      <c r="F279" s="1" t="n">
        <v>396</v>
      </c>
      <c r="G279" s="1" t="n">
        <v>395</v>
      </c>
      <c r="H279" s="1" t="n">
        <v>403</v>
      </c>
      <c r="I279" s="1" t="n">
        <v>436</v>
      </c>
      <c r="J279" s="1" t="n">
        <v>518</v>
      </c>
      <c r="K279" s="1" t="n">
        <v>570</v>
      </c>
      <c r="L279" s="1" t="n">
        <v>560</v>
      </c>
      <c r="M279" s="1" t="n">
        <v>578</v>
      </c>
      <c r="N279" s="1" t="n">
        <v>584</v>
      </c>
      <c r="O279" s="1" t="n">
        <v>582</v>
      </c>
      <c r="P279" s="1" t="n">
        <v>575</v>
      </c>
      <c r="Q279" s="1" t="n">
        <v>558</v>
      </c>
      <c r="R279" s="1" t="n">
        <v>550</v>
      </c>
      <c r="S279" s="1" t="n">
        <v>545</v>
      </c>
      <c r="T279" s="1" t="n">
        <v>533</v>
      </c>
      <c r="U279" s="1" t="n">
        <v>525</v>
      </c>
      <c r="V279" s="1" t="n">
        <v>529</v>
      </c>
      <c r="W279" s="1" t="n">
        <v>550</v>
      </c>
      <c r="X279" s="1" t="n">
        <v>552</v>
      </c>
      <c r="Y279" s="1" t="n">
        <v>530</v>
      </c>
      <c r="Z279" s="1" t="n">
        <v>506</v>
      </c>
      <c r="AA279" s="1" t="n">
        <v>451</v>
      </c>
    </row>
    <row r="280" customFormat="false" ht="12.75" hidden="false" customHeight="false" outlineLevel="0" collapsed="false">
      <c r="A280" s="1" t="n">
        <v>4</v>
      </c>
      <c r="B280" s="1" t="s">
        <v>42</v>
      </c>
      <c r="C280" s="3" t="n">
        <v>37170</v>
      </c>
      <c r="D280" s="1" t="n">
        <v>418</v>
      </c>
      <c r="E280" s="1" t="n">
        <v>396</v>
      </c>
      <c r="F280" s="1" t="n">
        <v>391</v>
      </c>
      <c r="G280" s="1" t="n">
        <v>392</v>
      </c>
      <c r="H280" s="1" t="n">
        <v>396</v>
      </c>
      <c r="I280" s="1" t="n">
        <v>416</v>
      </c>
      <c r="J280" s="1" t="n">
        <v>450</v>
      </c>
      <c r="K280" s="1" t="n">
        <v>469</v>
      </c>
      <c r="L280" s="1" t="n">
        <v>492</v>
      </c>
      <c r="M280" s="1" t="n">
        <v>506</v>
      </c>
      <c r="N280" s="1" t="n">
        <v>502</v>
      </c>
      <c r="O280" s="1" t="n">
        <v>505</v>
      </c>
      <c r="P280" s="1" t="n">
        <v>483</v>
      </c>
      <c r="Q280" s="1" t="n">
        <v>477</v>
      </c>
      <c r="R280" s="1" t="n">
        <v>469</v>
      </c>
      <c r="S280" s="1" t="n">
        <v>466</v>
      </c>
      <c r="T280" s="1" t="n">
        <v>472</v>
      </c>
      <c r="U280" s="1" t="n">
        <v>467</v>
      </c>
      <c r="V280" s="1" t="n">
        <v>479</v>
      </c>
      <c r="W280" s="1" t="n">
        <v>520</v>
      </c>
      <c r="X280" s="1" t="n">
        <v>504</v>
      </c>
      <c r="Y280" s="1" t="n">
        <v>488</v>
      </c>
      <c r="Z280" s="1" t="n">
        <v>459</v>
      </c>
      <c r="AA280" s="1" t="n">
        <v>431</v>
      </c>
    </row>
    <row r="281" customFormat="false" ht="12.75" hidden="false" customHeight="false" outlineLevel="0" collapsed="false">
      <c r="A281" s="1" t="n">
        <v>4</v>
      </c>
      <c r="B281" s="1" t="s">
        <v>42</v>
      </c>
      <c r="C281" s="3" t="n">
        <v>37171</v>
      </c>
      <c r="D281" s="1" t="n">
        <v>400</v>
      </c>
      <c r="E281" s="1" t="n">
        <v>377</v>
      </c>
      <c r="F281" s="1" t="n">
        <v>363</v>
      </c>
      <c r="G281" s="1" t="n">
        <v>372</v>
      </c>
      <c r="H281" s="1" t="n">
        <v>372</v>
      </c>
      <c r="I281" s="1" t="n">
        <v>390</v>
      </c>
      <c r="J281" s="1" t="n">
        <v>404</v>
      </c>
      <c r="K281" s="1" t="n">
        <v>419</v>
      </c>
      <c r="L281" s="1" t="n">
        <v>459</v>
      </c>
      <c r="M281" s="1" t="n">
        <v>466</v>
      </c>
      <c r="N281" s="1" t="n">
        <v>477</v>
      </c>
      <c r="O281" s="1" t="n">
        <v>483</v>
      </c>
      <c r="P281" s="1" t="n">
        <v>486</v>
      </c>
      <c r="Q281" s="1" t="n">
        <v>481</v>
      </c>
      <c r="R281" s="1" t="n">
        <v>481</v>
      </c>
      <c r="S281" s="1" t="n">
        <v>480</v>
      </c>
      <c r="T281" s="1" t="n">
        <v>483</v>
      </c>
      <c r="U281" s="1" t="n">
        <v>495</v>
      </c>
      <c r="V281" s="1" t="n">
        <v>504</v>
      </c>
      <c r="W281" s="1" t="n">
        <v>551</v>
      </c>
      <c r="X281" s="1" t="n">
        <v>552</v>
      </c>
      <c r="Y281" s="1" t="n">
        <v>526</v>
      </c>
      <c r="Z281" s="1" t="n">
        <v>481</v>
      </c>
      <c r="AA281" s="1" t="n">
        <v>424</v>
      </c>
    </row>
    <row r="282" customFormat="false" ht="12.75" hidden="false" customHeight="false" outlineLevel="0" collapsed="false">
      <c r="A282" s="1" t="n">
        <v>4</v>
      </c>
      <c r="B282" s="1" t="s">
        <v>42</v>
      </c>
      <c r="C282" s="3" t="n">
        <v>37172</v>
      </c>
      <c r="D282" s="1" t="n">
        <v>389</v>
      </c>
      <c r="E282" s="1" t="n">
        <v>383</v>
      </c>
      <c r="F282" s="1" t="n">
        <v>379</v>
      </c>
      <c r="G282" s="1" t="n">
        <v>376</v>
      </c>
      <c r="H282" s="1" t="n">
        <v>388</v>
      </c>
      <c r="I282" s="1" t="n">
        <v>425</v>
      </c>
      <c r="J282" s="1" t="n">
        <v>511</v>
      </c>
      <c r="K282" s="1" t="n">
        <v>528</v>
      </c>
      <c r="L282" s="1" t="n">
        <v>575</v>
      </c>
      <c r="M282" s="1" t="n">
        <v>578</v>
      </c>
      <c r="N282" s="1" t="n">
        <v>574</v>
      </c>
      <c r="O282" s="1" t="n">
        <v>574</v>
      </c>
      <c r="P282" s="1" t="n">
        <v>565</v>
      </c>
      <c r="Q282" s="1" t="n">
        <v>559</v>
      </c>
      <c r="R282" s="1" t="n">
        <v>571</v>
      </c>
      <c r="S282" s="1" t="n">
        <v>561</v>
      </c>
      <c r="T282" s="1" t="n">
        <v>563</v>
      </c>
      <c r="U282" s="1" t="n">
        <v>559</v>
      </c>
      <c r="V282" s="1" t="n">
        <v>576</v>
      </c>
      <c r="W282" s="1" t="n">
        <v>610</v>
      </c>
      <c r="X282" s="1" t="n">
        <v>602</v>
      </c>
      <c r="Y282" s="1" t="n">
        <v>562</v>
      </c>
      <c r="Z282" s="1" t="n">
        <v>513</v>
      </c>
      <c r="AA282" s="1" t="n">
        <v>457</v>
      </c>
    </row>
    <row r="283" customFormat="false" ht="12.75" hidden="false" customHeight="false" outlineLevel="0" collapsed="false">
      <c r="A283" s="1" t="n">
        <v>4</v>
      </c>
      <c r="B283" s="1" t="s">
        <v>42</v>
      </c>
      <c r="C283" s="3" t="n">
        <v>37173</v>
      </c>
      <c r="D283" s="1" t="n">
        <v>419</v>
      </c>
      <c r="E283" s="1" t="n">
        <v>409</v>
      </c>
      <c r="F283" s="1" t="n">
        <v>397</v>
      </c>
      <c r="G283" s="1" t="n">
        <v>382</v>
      </c>
      <c r="H283" s="1" t="n">
        <v>395</v>
      </c>
      <c r="I283" s="1" t="n">
        <v>446</v>
      </c>
      <c r="J283" s="1" t="n">
        <v>512</v>
      </c>
      <c r="K283" s="1" t="n">
        <v>547</v>
      </c>
      <c r="L283" s="1" t="n">
        <v>562</v>
      </c>
      <c r="M283" s="1" t="n">
        <v>569</v>
      </c>
      <c r="N283" s="1" t="n">
        <v>576</v>
      </c>
      <c r="O283" s="1" t="n">
        <v>576</v>
      </c>
      <c r="P283" s="1" t="n">
        <v>586</v>
      </c>
      <c r="Q283" s="1" t="n">
        <v>601</v>
      </c>
      <c r="R283" s="1" t="n">
        <v>594</v>
      </c>
      <c r="S283" s="1" t="n">
        <v>595</v>
      </c>
      <c r="T283" s="1" t="n">
        <v>601</v>
      </c>
      <c r="U283" s="1" t="n">
        <v>602</v>
      </c>
      <c r="V283" s="1" t="n">
        <v>627</v>
      </c>
      <c r="W283" s="1" t="n">
        <v>635</v>
      </c>
      <c r="X283" s="1" t="n">
        <v>627</v>
      </c>
      <c r="Y283" s="1" t="n">
        <v>583</v>
      </c>
      <c r="Z283" s="1" t="n">
        <v>531</v>
      </c>
      <c r="AA283" s="1" t="n">
        <v>462</v>
      </c>
    </row>
    <row r="284" customFormat="false" ht="12.75" hidden="false" customHeight="false" outlineLevel="0" collapsed="false">
      <c r="A284" s="1" t="n">
        <v>4</v>
      </c>
      <c r="B284" s="1" t="s">
        <v>42</v>
      </c>
      <c r="C284" s="3" t="n">
        <v>37174</v>
      </c>
      <c r="D284" s="1" t="n">
        <v>426</v>
      </c>
      <c r="E284" s="1" t="n">
        <v>410</v>
      </c>
      <c r="F284" s="1" t="n">
        <v>403</v>
      </c>
      <c r="G284" s="1" t="n">
        <v>401</v>
      </c>
      <c r="H284" s="1" t="n">
        <v>410</v>
      </c>
      <c r="I284" s="1" t="n">
        <v>441</v>
      </c>
      <c r="J284" s="1" t="n">
        <v>532</v>
      </c>
      <c r="K284" s="1" t="n">
        <v>583</v>
      </c>
      <c r="L284" s="1" t="n">
        <v>597</v>
      </c>
      <c r="M284" s="1" t="n">
        <v>601</v>
      </c>
      <c r="N284" s="1" t="n">
        <v>607</v>
      </c>
      <c r="O284" s="1" t="n">
        <v>593</v>
      </c>
      <c r="P284" s="1" t="n">
        <v>589</v>
      </c>
      <c r="Q284" s="1" t="n">
        <v>584</v>
      </c>
      <c r="R284" s="1" t="n">
        <v>580</v>
      </c>
      <c r="S284" s="1" t="n">
        <v>578</v>
      </c>
      <c r="T284" s="1" t="n">
        <v>584</v>
      </c>
      <c r="U284" s="1" t="n">
        <v>581</v>
      </c>
      <c r="V284" s="1" t="n">
        <v>596</v>
      </c>
      <c r="W284" s="1" t="n">
        <v>614</v>
      </c>
      <c r="X284" s="1" t="n">
        <v>603</v>
      </c>
      <c r="Y284" s="1" t="n">
        <v>572</v>
      </c>
      <c r="Z284" s="1" t="n">
        <v>512</v>
      </c>
      <c r="AA284" s="1" t="n">
        <v>449</v>
      </c>
    </row>
    <row r="285" customFormat="false" ht="12.75" hidden="false" customHeight="false" outlineLevel="0" collapsed="false">
      <c r="A285" s="1" t="n">
        <v>4</v>
      </c>
      <c r="B285" s="1" t="s">
        <v>42</v>
      </c>
      <c r="C285" s="3" t="n">
        <v>37175</v>
      </c>
      <c r="D285" s="1" t="n">
        <v>422</v>
      </c>
      <c r="E285" s="1" t="n">
        <v>400</v>
      </c>
      <c r="F285" s="1" t="n">
        <v>389</v>
      </c>
      <c r="G285" s="1" t="n">
        <v>393</v>
      </c>
      <c r="H285" s="1" t="n">
        <v>395</v>
      </c>
      <c r="I285" s="1" t="n">
        <v>432</v>
      </c>
      <c r="J285" s="1" t="n">
        <v>519</v>
      </c>
      <c r="K285" s="1" t="n">
        <v>548</v>
      </c>
      <c r="L285" s="1" t="n">
        <v>557</v>
      </c>
      <c r="M285" s="1" t="n">
        <v>559</v>
      </c>
      <c r="N285" s="1" t="n">
        <v>563</v>
      </c>
      <c r="O285" s="1" t="n">
        <v>569</v>
      </c>
      <c r="P285" s="1" t="n">
        <v>563</v>
      </c>
      <c r="Q285" s="1" t="n">
        <v>561</v>
      </c>
      <c r="R285" s="1" t="n">
        <v>564</v>
      </c>
      <c r="S285" s="1" t="n">
        <v>552</v>
      </c>
      <c r="T285" s="1" t="n">
        <v>559</v>
      </c>
      <c r="U285" s="1" t="n">
        <v>560</v>
      </c>
      <c r="V285" s="1" t="n">
        <v>567</v>
      </c>
      <c r="W285" s="1" t="n">
        <v>600</v>
      </c>
      <c r="X285" s="1" t="n">
        <v>594</v>
      </c>
      <c r="Y285" s="1" t="n">
        <v>565</v>
      </c>
      <c r="Z285" s="1" t="n">
        <v>508</v>
      </c>
      <c r="AA285" s="1" t="n">
        <v>447</v>
      </c>
    </row>
    <row r="286" customFormat="false" ht="12.75" hidden="false" customHeight="false" outlineLevel="0" collapsed="false">
      <c r="A286" s="1" t="n">
        <v>4</v>
      </c>
      <c r="B286" s="1" t="s">
        <v>42</v>
      </c>
      <c r="C286" s="3" t="n">
        <v>37176</v>
      </c>
      <c r="D286" s="1" t="n">
        <v>416</v>
      </c>
      <c r="E286" s="1" t="n">
        <v>398</v>
      </c>
      <c r="F286" s="1" t="n">
        <v>398</v>
      </c>
      <c r="G286" s="1" t="n">
        <v>394</v>
      </c>
      <c r="H286" s="1" t="n">
        <v>398</v>
      </c>
      <c r="I286" s="1" t="n">
        <v>443</v>
      </c>
      <c r="J286" s="1" t="n">
        <v>517</v>
      </c>
      <c r="K286" s="1" t="n">
        <v>555</v>
      </c>
      <c r="L286" s="1" t="n">
        <v>554</v>
      </c>
      <c r="M286" s="1" t="n">
        <v>561</v>
      </c>
      <c r="N286" s="1" t="n">
        <v>574</v>
      </c>
      <c r="O286" s="1" t="n">
        <v>576</v>
      </c>
      <c r="P286" s="1" t="n">
        <v>566</v>
      </c>
      <c r="Q286" s="1" t="n">
        <v>553</v>
      </c>
      <c r="R286" s="1" t="n">
        <v>559</v>
      </c>
      <c r="S286" s="1" t="n">
        <v>546</v>
      </c>
      <c r="T286" s="1" t="n">
        <v>539</v>
      </c>
      <c r="U286" s="1" t="n">
        <v>530</v>
      </c>
      <c r="V286" s="1" t="n">
        <v>549</v>
      </c>
      <c r="W286" s="1" t="n">
        <v>569</v>
      </c>
      <c r="X286" s="1" t="n">
        <v>549</v>
      </c>
      <c r="Y286" s="1" t="n">
        <v>540</v>
      </c>
      <c r="Z286" s="1" t="n">
        <v>489</v>
      </c>
      <c r="AA286" s="1" t="n">
        <v>438</v>
      </c>
    </row>
    <row r="287" customFormat="false" ht="12.75" hidden="false" customHeight="false" outlineLevel="0" collapsed="false">
      <c r="A287" s="1" t="n">
        <v>4</v>
      </c>
      <c r="B287" s="1" t="s">
        <v>42</v>
      </c>
      <c r="C287" s="3" t="n">
        <v>37177</v>
      </c>
      <c r="D287" s="1" t="n">
        <v>404</v>
      </c>
      <c r="E287" s="1" t="n">
        <v>381</v>
      </c>
      <c r="F287" s="1" t="n">
        <v>379</v>
      </c>
      <c r="G287" s="1" t="n">
        <v>368</v>
      </c>
      <c r="H287" s="1" t="n">
        <v>368</v>
      </c>
      <c r="I287" s="1" t="n">
        <v>390</v>
      </c>
      <c r="J287" s="1" t="n">
        <v>419</v>
      </c>
      <c r="K287" s="1" t="n">
        <v>442</v>
      </c>
      <c r="L287" s="1" t="n">
        <v>470</v>
      </c>
      <c r="M287" s="1" t="n">
        <v>499</v>
      </c>
      <c r="N287" s="1" t="n">
        <v>504</v>
      </c>
      <c r="O287" s="1" t="n">
        <v>505</v>
      </c>
      <c r="P287" s="1" t="n">
        <v>496</v>
      </c>
      <c r="Q287" s="1" t="n">
        <v>479</v>
      </c>
      <c r="R287" s="1" t="n">
        <v>475</v>
      </c>
      <c r="S287" s="1" t="n">
        <v>472</v>
      </c>
      <c r="T287" s="1" t="n">
        <v>477</v>
      </c>
      <c r="U287" s="1" t="n">
        <v>473</v>
      </c>
      <c r="V287" s="1" t="n">
        <v>484</v>
      </c>
      <c r="W287" s="1" t="n">
        <v>517</v>
      </c>
      <c r="X287" s="1" t="n">
        <v>514</v>
      </c>
      <c r="Y287" s="1" t="n">
        <v>490</v>
      </c>
      <c r="Z287" s="1" t="n">
        <v>458</v>
      </c>
      <c r="AA287" s="1" t="n">
        <v>423</v>
      </c>
    </row>
    <row r="288" customFormat="false" ht="12.75" hidden="false" customHeight="false" outlineLevel="0" collapsed="false">
      <c r="A288" s="1" t="n">
        <v>4</v>
      </c>
      <c r="B288" s="1" t="s">
        <v>42</v>
      </c>
      <c r="C288" s="3" t="n">
        <v>37178</v>
      </c>
      <c r="D288" s="1" t="n">
        <v>391</v>
      </c>
      <c r="E288" s="1" t="n">
        <v>377</v>
      </c>
      <c r="F288" s="1" t="n">
        <v>365</v>
      </c>
      <c r="G288" s="1" t="n">
        <v>365</v>
      </c>
      <c r="H288" s="1" t="n">
        <v>364</v>
      </c>
      <c r="I288" s="1" t="n">
        <v>376</v>
      </c>
      <c r="J288" s="1" t="n">
        <v>400</v>
      </c>
      <c r="K288" s="1" t="n">
        <v>419</v>
      </c>
      <c r="L288" s="1" t="n">
        <v>460</v>
      </c>
      <c r="M288" s="1" t="n">
        <v>466</v>
      </c>
      <c r="N288" s="1" t="n">
        <v>472</v>
      </c>
      <c r="O288" s="1" t="n">
        <v>471</v>
      </c>
      <c r="P288" s="1" t="n">
        <v>481</v>
      </c>
      <c r="Q288" s="1" t="n">
        <v>471</v>
      </c>
      <c r="R288" s="1" t="n">
        <v>462</v>
      </c>
      <c r="S288" s="1" t="n">
        <v>471</v>
      </c>
      <c r="T288" s="1" t="n">
        <v>477</v>
      </c>
      <c r="U288" s="1" t="n">
        <v>484</v>
      </c>
      <c r="V288" s="1" t="n">
        <v>514</v>
      </c>
      <c r="W288" s="1" t="n">
        <v>564</v>
      </c>
      <c r="X288" s="1" t="n">
        <v>548</v>
      </c>
      <c r="Y288" s="1" t="n">
        <v>528</v>
      </c>
      <c r="Z288" s="1" t="n">
        <v>479</v>
      </c>
      <c r="AA288" s="1" t="n">
        <v>428</v>
      </c>
    </row>
    <row r="289" customFormat="false" ht="12.75" hidden="false" customHeight="false" outlineLevel="0" collapsed="false">
      <c r="A289" s="1" t="n">
        <v>4</v>
      </c>
      <c r="B289" s="1" t="s">
        <v>42</v>
      </c>
      <c r="C289" s="3" t="n">
        <v>37179</v>
      </c>
      <c r="D289" s="1" t="n">
        <v>402</v>
      </c>
      <c r="E289" s="1" t="n">
        <v>386</v>
      </c>
      <c r="F289" s="1" t="n">
        <v>383</v>
      </c>
      <c r="G289" s="1" t="n">
        <v>378</v>
      </c>
      <c r="H289" s="1" t="n">
        <v>393</v>
      </c>
      <c r="I289" s="1" t="n">
        <v>433</v>
      </c>
      <c r="J289" s="1" t="n">
        <v>515</v>
      </c>
      <c r="K289" s="1" t="n">
        <v>559</v>
      </c>
      <c r="L289" s="1" t="n">
        <v>577</v>
      </c>
      <c r="M289" s="1" t="n">
        <v>583</v>
      </c>
      <c r="N289" s="1" t="n">
        <v>602</v>
      </c>
      <c r="O289" s="1" t="n">
        <v>608</v>
      </c>
      <c r="P289" s="1" t="n">
        <v>615</v>
      </c>
      <c r="Q289" s="1" t="n">
        <v>615</v>
      </c>
      <c r="R289" s="1" t="n">
        <v>609</v>
      </c>
      <c r="S289" s="1" t="n">
        <v>596</v>
      </c>
      <c r="T289" s="1" t="n">
        <v>608</v>
      </c>
      <c r="U289" s="1" t="n">
        <v>605</v>
      </c>
      <c r="V289" s="1" t="n">
        <v>625</v>
      </c>
      <c r="W289" s="1" t="n">
        <v>656</v>
      </c>
      <c r="X289" s="1" t="n">
        <v>643</v>
      </c>
      <c r="Y289" s="1" t="n">
        <v>611</v>
      </c>
      <c r="Z289" s="1" t="n">
        <v>553</v>
      </c>
      <c r="AA289" s="1" t="n">
        <v>498</v>
      </c>
    </row>
    <row r="290" customFormat="false" ht="12.75" hidden="false" customHeight="false" outlineLevel="0" collapsed="false">
      <c r="A290" s="1" t="n">
        <v>4</v>
      </c>
      <c r="B290" s="1" t="s">
        <v>42</v>
      </c>
      <c r="C290" s="3" t="n">
        <v>37180</v>
      </c>
      <c r="D290" s="1" t="n">
        <v>467</v>
      </c>
      <c r="E290" s="1" t="n">
        <v>444</v>
      </c>
      <c r="F290" s="1" t="n">
        <v>448</v>
      </c>
      <c r="G290" s="1" t="n">
        <v>450</v>
      </c>
      <c r="H290" s="1" t="n">
        <v>464</v>
      </c>
      <c r="I290" s="1" t="n">
        <v>521</v>
      </c>
      <c r="J290" s="1" t="n">
        <v>582</v>
      </c>
      <c r="K290" s="1" t="n">
        <v>626</v>
      </c>
      <c r="L290" s="1" t="n">
        <v>604</v>
      </c>
      <c r="M290" s="1" t="n">
        <v>600</v>
      </c>
      <c r="N290" s="1" t="n">
        <v>588</v>
      </c>
      <c r="O290" s="1" t="n">
        <v>579</v>
      </c>
      <c r="P290" s="1" t="n">
        <v>572</v>
      </c>
      <c r="Q290" s="1" t="n">
        <v>554</v>
      </c>
      <c r="R290" s="1" t="n">
        <v>552</v>
      </c>
      <c r="S290" s="1" t="n">
        <v>548</v>
      </c>
      <c r="T290" s="1" t="n">
        <v>543</v>
      </c>
      <c r="U290" s="1" t="n">
        <v>551</v>
      </c>
      <c r="V290" s="1" t="n">
        <v>569</v>
      </c>
      <c r="W290" s="1" t="n">
        <v>619</v>
      </c>
      <c r="X290" s="1" t="n">
        <v>614</v>
      </c>
      <c r="Y290" s="1" t="n">
        <v>577</v>
      </c>
      <c r="Z290" s="1" t="n">
        <v>539</v>
      </c>
      <c r="AA290" s="1" t="n">
        <v>491</v>
      </c>
    </row>
    <row r="291" customFormat="false" ht="12.75" hidden="false" customHeight="false" outlineLevel="0" collapsed="false">
      <c r="A291" s="1" t="n">
        <v>4</v>
      </c>
      <c r="B291" s="1" t="s">
        <v>42</v>
      </c>
      <c r="C291" s="3" t="n">
        <v>37181</v>
      </c>
      <c r="D291" s="1" t="n">
        <v>445</v>
      </c>
      <c r="E291" s="1" t="n">
        <v>445</v>
      </c>
      <c r="F291" s="1" t="n">
        <v>447</v>
      </c>
      <c r="G291" s="1" t="n">
        <v>447</v>
      </c>
      <c r="H291" s="1" t="n">
        <v>465</v>
      </c>
      <c r="I291" s="1" t="n">
        <v>519</v>
      </c>
      <c r="J291" s="1" t="n">
        <v>592</v>
      </c>
      <c r="K291" s="1" t="n">
        <v>644</v>
      </c>
      <c r="L291" s="1" t="n">
        <v>595</v>
      </c>
      <c r="M291" s="1" t="n">
        <v>583</v>
      </c>
      <c r="N291" s="1" t="n">
        <v>580</v>
      </c>
      <c r="O291" s="1" t="n">
        <v>575</v>
      </c>
      <c r="P291" s="1" t="n">
        <v>566</v>
      </c>
      <c r="Q291" s="1" t="n">
        <v>565</v>
      </c>
      <c r="R291" s="1" t="n">
        <v>557</v>
      </c>
      <c r="S291" s="1" t="n">
        <v>542</v>
      </c>
      <c r="T291" s="1" t="n">
        <v>551</v>
      </c>
      <c r="U291" s="1" t="n">
        <v>549</v>
      </c>
      <c r="V291" s="1" t="n">
        <v>574</v>
      </c>
      <c r="W291" s="1" t="n">
        <v>605</v>
      </c>
      <c r="X291" s="1" t="n">
        <v>598</v>
      </c>
      <c r="Y291" s="1" t="n">
        <v>567</v>
      </c>
      <c r="Z291" s="1" t="n">
        <v>508</v>
      </c>
      <c r="AA291" s="1" t="n">
        <v>451</v>
      </c>
    </row>
    <row r="292" customFormat="false" ht="12.75" hidden="false" customHeight="false" outlineLevel="0" collapsed="false">
      <c r="A292" s="1" t="n">
        <v>4</v>
      </c>
      <c r="B292" s="1" t="s">
        <v>42</v>
      </c>
      <c r="C292" s="3" t="n">
        <v>37182</v>
      </c>
      <c r="D292" s="1" t="n">
        <v>421</v>
      </c>
      <c r="E292" s="1" t="n">
        <v>408</v>
      </c>
      <c r="F292" s="1" t="n">
        <v>413</v>
      </c>
      <c r="G292" s="1" t="n">
        <v>406</v>
      </c>
      <c r="H292" s="1" t="n">
        <v>426</v>
      </c>
      <c r="I292" s="1" t="n">
        <v>473</v>
      </c>
      <c r="J292" s="1" t="n">
        <v>555</v>
      </c>
      <c r="K292" s="1" t="n">
        <v>578</v>
      </c>
      <c r="L292" s="1" t="n">
        <v>565</v>
      </c>
      <c r="M292" s="1" t="n">
        <v>573</v>
      </c>
      <c r="N292" s="1" t="n">
        <v>568</v>
      </c>
      <c r="O292" s="1" t="n">
        <v>567</v>
      </c>
      <c r="P292" s="1" t="n">
        <v>558</v>
      </c>
      <c r="Q292" s="1" t="n">
        <v>550</v>
      </c>
      <c r="R292" s="1" t="n">
        <v>552</v>
      </c>
      <c r="S292" s="1" t="n">
        <v>544</v>
      </c>
      <c r="T292" s="1" t="n">
        <v>545</v>
      </c>
      <c r="U292" s="1" t="n">
        <v>552</v>
      </c>
      <c r="V292" s="1" t="n">
        <v>578</v>
      </c>
      <c r="W292" s="1" t="n">
        <v>604</v>
      </c>
      <c r="X292" s="1" t="n">
        <v>591</v>
      </c>
      <c r="Y292" s="1" t="n">
        <v>557</v>
      </c>
      <c r="Z292" s="1" t="n">
        <v>507</v>
      </c>
      <c r="AA292" s="1" t="n">
        <v>456</v>
      </c>
    </row>
    <row r="293" customFormat="false" ht="12.75" hidden="false" customHeight="false" outlineLevel="0" collapsed="false">
      <c r="A293" s="1" t="n">
        <v>4</v>
      </c>
      <c r="B293" s="1" t="s">
        <v>42</v>
      </c>
      <c r="C293" s="3" t="n">
        <v>37183</v>
      </c>
      <c r="D293" s="1" t="n">
        <v>415</v>
      </c>
      <c r="E293" s="1" t="n">
        <v>401</v>
      </c>
      <c r="F293" s="1" t="n">
        <v>402</v>
      </c>
      <c r="G293" s="1" t="n">
        <v>402</v>
      </c>
      <c r="H293" s="1" t="n">
        <v>419</v>
      </c>
      <c r="I293" s="1" t="n">
        <v>470</v>
      </c>
      <c r="J293" s="1" t="n">
        <v>531</v>
      </c>
      <c r="K293" s="1" t="n">
        <v>577</v>
      </c>
      <c r="L293" s="1" t="n">
        <v>566</v>
      </c>
      <c r="M293" s="1" t="n">
        <v>560</v>
      </c>
      <c r="N293" s="1" t="n">
        <v>559</v>
      </c>
      <c r="O293" s="1" t="n">
        <v>560</v>
      </c>
      <c r="P293" s="1" t="n">
        <v>553</v>
      </c>
      <c r="Q293" s="1" t="n">
        <v>556</v>
      </c>
      <c r="R293" s="1" t="n">
        <v>538</v>
      </c>
      <c r="S293" s="1" t="n">
        <v>530</v>
      </c>
      <c r="T293" s="1" t="n">
        <v>529</v>
      </c>
      <c r="U293" s="1" t="n">
        <v>523</v>
      </c>
      <c r="V293" s="1" t="n">
        <v>531</v>
      </c>
      <c r="W293" s="1" t="n">
        <v>550</v>
      </c>
      <c r="X293" s="1" t="n">
        <v>543</v>
      </c>
      <c r="Y293" s="1" t="n">
        <v>517</v>
      </c>
      <c r="Z293" s="1" t="n">
        <v>494</v>
      </c>
      <c r="AA293" s="1" t="n">
        <v>435</v>
      </c>
    </row>
    <row r="294" customFormat="false" ht="12.75" hidden="false" customHeight="false" outlineLevel="0" collapsed="false">
      <c r="A294" s="1" t="n">
        <v>4</v>
      </c>
      <c r="B294" s="1" t="s">
        <v>42</v>
      </c>
      <c r="C294" s="3" t="n">
        <v>37184</v>
      </c>
      <c r="D294" s="1" t="n">
        <v>398</v>
      </c>
      <c r="E294" s="1" t="n">
        <v>398</v>
      </c>
      <c r="F294" s="1" t="n">
        <v>389</v>
      </c>
      <c r="G294" s="1" t="n">
        <v>386</v>
      </c>
      <c r="H294" s="1" t="n">
        <v>389</v>
      </c>
      <c r="I294" s="1" t="n">
        <v>410</v>
      </c>
      <c r="J294" s="1" t="n">
        <v>437</v>
      </c>
      <c r="K294" s="1" t="n">
        <v>469</v>
      </c>
      <c r="L294" s="1" t="n">
        <v>489</v>
      </c>
      <c r="M294" s="1" t="n">
        <v>497</v>
      </c>
      <c r="N294" s="1" t="n">
        <v>505</v>
      </c>
      <c r="O294" s="1" t="n">
        <v>497</v>
      </c>
      <c r="P294" s="1" t="n">
        <v>496</v>
      </c>
      <c r="Q294" s="1" t="n">
        <v>482</v>
      </c>
      <c r="R294" s="1" t="n">
        <v>489</v>
      </c>
      <c r="S294" s="1" t="n">
        <v>482</v>
      </c>
      <c r="T294" s="1" t="n">
        <v>487</v>
      </c>
      <c r="U294" s="1" t="n">
        <v>496</v>
      </c>
      <c r="V294" s="1" t="n">
        <v>511</v>
      </c>
      <c r="W294" s="1" t="n">
        <v>537</v>
      </c>
      <c r="X294" s="1" t="n">
        <v>523</v>
      </c>
      <c r="Y294" s="1" t="n">
        <v>500</v>
      </c>
      <c r="Z294" s="1" t="n">
        <v>468</v>
      </c>
      <c r="AA294" s="1" t="n">
        <v>429</v>
      </c>
    </row>
    <row r="295" customFormat="false" ht="12.75" hidden="false" customHeight="false" outlineLevel="0" collapsed="false">
      <c r="A295" s="1" t="n">
        <v>4</v>
      </c>
      <c r="B295" s="1" t="s">
        <v>42</v>
      </c>
      <c r="C295" s="3" t="n">
        <v>37185</v>
      </c>
      <c r="D295" s="1" t="n">
        <v>395</v>
      </c>
      <c r="E295" s="1" t="n">
        <v>377</v>
      </c>
      <c r="F295" s="1" t="n">
        <v>361</v>
      </c>
      <c r="G295" s="1" t="n">
        <v>355</v>
      </c>
      <c r="H295" s="1" t="n">
        <v>350</v>
      </c>
      <c r="I295" s="1" t="n">
        <v>352</v>
      </c>
      <c r="J295" s="1" t="n">
        <v>380</v>
      </c>
      <c r="K295" s="1" t="n">
        <v>405</v>
      </c>
      <c r="L295" s="1" t="n">
        <v>434</v>
      </c>
      <c r="M295" s="1" t="n">
        <v>458</v>
      </c>
      <c r="N295" s="1" t="n">
        <v>478</v>
      </c>
      <c r="O295" s="1" t="n">
        <v>488</v>
      </c>
      <c r="P295" s="1" t="n">
        <v>499</v>
      </c>
      <c r="Q295" s="1" t="n">
        <v>510</v>
      </c>
      <c r="R295" s="1" t="n">
        <v>508</v>
      </c>
      <c r="S295" s="1" t="n">
        <v>518</v>
      </c>
      <c r="T295" s="1" t="n">
        <v>526</v>
      </c>
      <c r="U295" s="1" t="n">
        <v>540</v>
      </c>
      <c r="V295" s="1" t="n">
        <v>569</v>
      </c>
      <c r="W295" s="1" t="n">
        <v>610</v>
      </c>
      <c r="X295" s="1" t="n">
        <v>590</v>
      </c>
      <c r="Y295" s="1" t="n">
        <v>561</v>
      </c>
      <c r="Z295" s="1" t="n">
        <v>507</v>
      </c>
      <c r="AA295" s="1" t="n">
        <v>447</v>
      </c>
    </row>
    <row r="296" customFormat="false" ht="12.75" hidden="false" customHeight="false" outlineLevel="0" collapsed="false">
      <c r="A296" s="1" t="n">
        <v>4</v>
      </c>
      <c r="B296" s="1" t="s">
        <v>42</v>
      </c>
      <c r="C296" s="3" t="n">
        <v>37186</v>
      </c>
      <c r="D296" s="1" t="n">
        <v>415</v>
      </c>
      <c r="E296" s="1" t="n">
        <v>395</v>
      </c>
      <c r="F296" s="1" t="n">
        <v>381</v>
      </c>
      <c r="G296" s="1" t="n">
        <v>376</v>
      </c>
      <c r="H296" s="1" t="n">
        <v>386</v>
      </c>
      <c r="I296" s="1" t="n">
        <v>423</v>
      </c>
      <c r="J296" s="1" t="n">
        <v>496</v>
      </c>
      <c r="K296" s="1" t="n">
        <v>557</v>
      </c>
      <c r="L296" s="1" t="n">
        <v>555</v>
      </c>
      <c r="M296" s="1" t="n">
        <v>566</v>
      </c>
      <c r="N296" s="1" t="n">
        <v>578</v>
      </c>
      <c r="O296" s="1" t="n">
        <v>583</v>
      </c>
      <c r="P296" s="1" t="n">
        <v>584</v>
      </c>
      <c r="Q296" s="1" t="n">
        <v>585</v>
      </c>
      <c r="R296" s="1" t="n">
        <v>593</v>
      </c>
      <c r="S296" s="1" t="n">
        <v>589</v>
      </c>
      <c r="T296" s="1" t="n">
        <v>595</v>
      </c>
      <c r="U296" s="1" t="n">
        <v>604</v>
      </c>
      <c r="V296" s="1" t="n">
        <v>648</v>
      </c>
      <c r="W296" s="1" t="n">
        <v>648</v>
      </c>
      <c r="X296" s="1" t="n">
        <v>630</v>
      </c>
      <c r="Y296" s="1" t="n">
        <v>582</v>
      </c>
      <c r="Z296" s="1" t="n">
        <v>542</v>
      </c>
      <c r="AA296" s="1" t="n">
        <v>481</v>
      </c>
    </row>
    <row r="297" customFormat="false" ht="12.75" hidden="false" customHeight="false" outlineLevel="0" collapsed="false">
      <c r="A297" s="1" t="n">
        <v>4</v>
      </c>
      <c r="B297" s="1" t="s">
        <v>42</v>
      </c>
      <c r="C297" s="3" t="n">
        <v>37187</v>
      </c>
      <c r="D297" s="1" t="n">
        <v>439</v>
      </c>
      <c r="E297" s="1" t="n">
        <v>417</v>
      </c>
      <c r="F297" s="1" t="n">
        <v>405</v>
      </c>
      <c r="G297" s="1" t="n">
        <v>397</v>
      </c>
      <c r="H297" s="1" t="n">
        <v>403</v>
      </c>
      <c r="I297" s="1" t="n">
        <v>431</v>
      </c>
      <c r="J297" s="1" t="n">
        <v>514</v>
      </c>
      <c r="K297" s="1" t="n">
        <v>568</v>
      </c>
      <c r="L297" s="1" t="n">
        <v>570</v>
      </c>
      <c r="M297" s="1" t="n">
        <v>586</v>
      </c>
      <c r="N297" s="1" t="n">
        <v>602</v>
      </c>
      <c r="O297" s="1" t="n">
        <v>621</v>
      </c>
      <c r="P297" s="1" t="n">
        <v>622</v>
      </c>
      <c r="Q297" s="1" t="n">
        <v>633</v>
      </c>
      <c r="R297" s="1" t="n">
        <v>645</v>
      </c>
      <c r="S297" s="1" t="n">
        <v>648</v>
      </c>
      <c r="T297" s="1" t="n">
        <v>659</v>
      </c>
      <c r="U297" s="1" t="n">
        <v>655</v>
      </c>
      <c r="V297" s="1" t="n">
        <v>676</v>
      </c>
      <c r="W297" s="1" t="n">
        <v>688</v>
      </c>
      <c r="X297" s="1" t="n">
        <v>662</v>
      </c>
      <c r="Y297" s="1" t="n">
        <v>599</v>
      </c>
      <c r="Z297" s="1" t="n">
        <v>547</v>
      </c>
      <c r="AA297" s="1" t="n">
        <v>494</v>
      </c>
    </row>
    <row r="298" customFormat="false" ht="12.75" hidden="false" customHeight="false" outlineLevel="0" collapsed="false">
      <c r="A298" s="1" t="n">
        <v>4</v>
      </c>
      <c r="B298" s="1" t="s">
        <v>42</v>
      </c>
      <c r="C298" s="3" t="n">
        <v>37188</v>
      </c>
      <c r="D298" s="1" t="n">
        <v>447</v>
      </c>
      <c r="E298" s="1" t="n">
        <v>426</v>
      </c>
      <c r="F298" s="1" t="n">
        <v>405</v>
      </c>
      <c r="G298" s="1" t="n">
        <v>404</v>
      </c>
      <c r="H298" s="1" t="n">
        <v>411</v>
      </c>
      <c r="I298" s="1" t="n">
        <v>445</v>
      </c>
      <c r="J298" s="1" t="n">
        <v>526</v>
      </c>
      <c r="K298" s="1" t="n">
        <v>558</v>
      </c>
      <c r="L298" s="1" t="n">
        <v>567</v>
      </c>
      <c r="M298" s="1" t="n">
        <v>567</v>
      </c>
      <c r="N298" s="1" t="n">
        <v>579</v>
      </c>
      <c r="O298" s="1" t="n">
        <v>580</v>
      </c>
      <c r="P298" s="1" t="n">
        <v>572</v>
      </c>
      <c r="Q298" s="1" t="n">
        <v>567</v>
      </c>
      <c r="R298" s="1" t="n">
        <v>558</v>
      </c>
      <c r="S298" s="1" t="n">
        <v>555</v>
      </c>
      <c r="T298" s="1" t="n">
        <v>551</v>
      </c>
      <c r="U298" s="1" t="n">
        <v>557</v>
      </c>
      <c r="V298" s="1" t="n">
        <v>602</v>
      </c>
      <c r="W298" s="1" t="n">
        <v>617</v>
      </c>
      <c r="X298" s="1" t="n">
        <v>588</v>
      </c>
      <c r="Y298" s="1" t="n">
        <v>553</v>
      </c>
      <c r="Z298" s="1" t="n">
        <v>510</v>
      </c>
      <c r="AA298" s="1" t="n">
        <v>467</v>
      </c>
    </row>
    <row r="299" customFormat="false" ht="12.75" hidden="false" customHeight="false" outlineLevel="0" collapsed="false">
      <c r="A299" s="1" t="n">
        <v>4</v>
      </c>
      <c r="B299" s="1" t="s">
        <v>42</v>
      </c>
      <c r="C299" s="3" t="n">
        <v>37189</v>
      </c>
      <c r="D299" s="1" t="n">
        <v>431</v>
      </c>
      <c r="E299" s="1" t="n">
        <v>416</v>
      </c>
      <c r="F299" s="1" t="n">
        <v>410</v>
      </c>
      <c r="G299" s="1" t="n">
        <v>411</v>
      </c>
      <c r="H299" s="1" t="n">
        <v>424</v>
      </c>
      <c r="I299" s="1" t="n">
        <v>476</v>
      </c>
      <c r="J299" s="1" t="n">
        <v>541</v>
      </c>
      <c r="K299" s="1" t="n">
        <v>617</v>
      </c>
      <c r="L299" s="1" t="n">
        <v>595</v>
      </c>
      <c r="M299" s="1" t="n">
        <v>573</v>
      </c>
      <c r="N299" s="1" t="n">
        <v>583</v>
      </c>
      <c r="O299" s="1" t="n">
        <v>570</v>
      </c>
      <c r="P299" s="1" t="n">
        <v>575</v>
      </c>
      <c r="Q299" s="1" t="n">
        <v>564</v>
      </c>
      <c r="R299" s="1" t="n">
        <v>555</v>
      </c>
      <c r="S299" s="1" t="n">
        <v>552</v>
      </c>
      <c r="T299" s="1" t="n">
        <v>544</v>
      </c>
      <c r="U299" s="1" t="n">
        <v>551</v>
      </c>
      <c r="V299" s="1" t="n">
        <v>590</v>
      </c>
      <c r="W299" s="1" t="n">
        <v>641</v>
      </c>
      <c r="X299" s="1" t="n">
        <v>595</v>
      </c>
      <c r="Y299" s="1" t="n">
        <v>574</v>
      </c>
      <c r="Z299" s="1" t="n">
        <v>544</v>
      </c>
      <c r="AA299" s="1" t="n">
        <v>489</v>
      </c>
    </row>
    <row r="300" customFormat="false" ht="12.75" hidden="false" customHeight="false" outlineLevel="0" collapsed="false">
      <c r="A300" s="1" t="n">
        <v>4</v>
      </c>
      <c r="B300" s="1" t="s">
        <v>42</v>
      </c>
      <c r="C300" s="3" t="n">
        <v>37190</v>
      </c>
      <c r="D300" s="1" t="n">
        <v>457</v>
      </c>
      <c r="E300" s="1" t="n">
        <v>445</v>
      </c>
      <c r="F300" s="1" t="n">
        <v>443</v>
      </c>
      <c r="G300" s="1" t="n">
        <v>439</v>
      </c>
      <c r="H300" s="1" t="n">
        <v>457</v>
      </c>
      <c r="I300" s="1" t="n">
        <v>498</v>
      </c>
      <c r="J300" s="1" t="n">
        <v>563</v>
      </c>
      <c r="K300" s="1" t="n">
        <v>601</v>
      </c>
      <c r="L300" s="1" t="n">
        <v>603</v>
      </c>
      <c r="M300" s="1" t="n">
        <v>590</v>
      </c>
      <c r="N300" s="1" t="n">
        <v>591</v>
      </c>
      <c r="O300" s="1" t="n">
        <v>580</v>
      </c>
      <c r="P300" s="1" t="n">
        <v>562</v>
      </c>
      <c r="Q300" s="1" t="n">
        <v>556</v>
      </c>
      <c r="R300" s="1" t="n">
        <v>542</v>
      </c>
      <c r="S300" s="1" t="n">
        <v>545</v>
      </c>
      <c r="T300" s="1" t="n">
        <v>533</v>
      </c>
      <c r="U300" s="1" t="n">
        <v>535</v>
      </c>
      <c r="V300" s="1" t="n">
        <v>562</v>
      </c>
      <c r="W300" s="1" t="n">
        <v>594</v>
      </c>
      <c r="X300" s="1" t="n">
        <v>577</v>
      </c>
      <c r="Y300" s="1" t="n">
        <v>561</v>
      </c>
      <c r="Z300" s="1" t="n">
        <v>534</v>
      </c>
      <c r="AA300" s="1" t="n">
        <v>491</v>
      </c>
    </row>
    <row r="301" customFormat="false" ht="12.75" hidden="false" customHeight="false" outlineLevel="0" collapsed="false">
      <c r="A301" s="1" t="n">
        <v>4</v>
      </c>
      <c r="B301" s="1" t="s">
        <v>42</v>
      </c>
      <c r="C301" s="3" t="n">
        <v>37191</v>
      </c>
      <c r="D301" s="1" t="n">
        <v>463</v>
      </c>
      <c r="E301" s="1" t="n">
        <v>446</v>
      </c>
      <c r="F301" s="1" t="n">
        <v>446</v>
      </c>
      <c r="G301" s="1" t="n">
        <v>448</v>
      </c>
      <c r="H301" s="1" t="n">
        <v>456</v>
      </c>
      <c r="I301" s="1" t="n">
        <v>481</v>
      </c>
      <c r="J301" s="1" t="n">
        <v>510</v>
      </c>
      <c r="K301" s="1" t="n">
        <v>538</v>
      </c>
      <c r="L301" s="1" t="n">
        <v>562</v>
      </c>
      <c r="M301" s="1" t="n">
        <v>561</v>
      </c>
      <c r="N301" s="1" t="n">
        <v>556</v>
      </c>
      <c r="O301" s="1" t="n">
        <v>521</v>
      </c>
      <c r="P301" s="1" t="n">
        <v>512</v>
      </c>
      <c r="Q301" s="1" t="n">
        <v>499</v>
      </c>
      <c r="R301" s="1" t="n">
        <v>485</v>
      </c>
      <c r="S301" s="1" t="n">
        <v>470</v>
      </c>
      <c r="T301" s="1" t="n">
        <v>470</v>
      </c>
      <c r="U301" s="1" t="n">
        <v>485</v>
      </c>
      <c r="V301" s="1" t="n">
        <v>518</v>
      </c>
      <c r="W301" s="1" t="n">
        <v>542</v>
      </c>
      <c r="X301" s="1" t="n">
        <v>536</v>
      </c>
      <c r="Y301" s="1" t="n">
        <v>528</v>
      </c>
      <c r="Z301" s="1" t="n">
        <v>507</v>
      </c>
      <c r="AA301" s="1" t="n">
        <v>461</v>
      </c>
    </row>
    <row r="302" customFormat="false" ht="12.75" hidden="false" customHeight="false" outlineLevel="0" collapsed="false">
      <c r="A302" s="1" t="n">
        <v>4</v>
      </c>
      <c r="B302" s="1" t="s">
        <v>42</v>
      </c>
      <c r="C302" s="3" t="n">
        <v>37192</v>
      </c>
      <c r="D302" s="1" t="n">
        <v>435</v>
      </c>
      <c r="E302" s="1" t="n">
        <v>426</v>
      </c>
      <c r="F302" s="1" t="n">
        <v>423</v>
      </c>
      <c r="G302" s="1" t="n">
        <v>414</v>
      </c>
      <c r="H302" s="1" t="n">
        <v>415</v>
      </c>
      <c r="I302" s="1" t="n">
        <v>419</v>
      </c>
      <c r="J302" s="1" t="n">
        <v>439</v>
      </c>
      <c r="K302" s="1" t="n">
        <v>468</v>
      </c>
      <c r="L302" s="1" t="n">
        <v>485</v>
      </c>
      <c r="M302" s="1" t="n">
        <v>502</v>
      </c>
      <c r="N302" s="1" t="n">
        <v>505</v>
      </c>
      <c r="O302" s="1" t="n">
        <v>498</v>
      </c>
      <c r="P302" s="1" t="n">
        <v>489</v>
      </c>
      <c r="Q302" s="1" t="n">
        <v>485</v>
      </c>
      <c r="R302" s="1" t="n">
        <v>482</v>
      </c>
      <c r="S302" s="1" t="n">
        <v>483</v>
      </c>
      <c r="T302" s="1" t="n">
        <v>475</v>
      </c>
      <c r="U302" s="1" t="n">
        <v>490</v>
      </c>
      <c r="V302" s="1" t="n">
        <v>531</v>
      </c>
      <c r="W302" s="1" t="n">
        <v>570</v>
      </c>
      <c r="X302" s="1" t="n">
        <v>567</v>
      </c>
      <c r="Y302" s="1" t="n">
        <v>544</v>
      </c>
      <c r="Z302" s="1" t="n">
        <v>513</v>
      </c>
      <c r="AA302" s="1" t="n">
        <v>462</v>
      </c>
      <c r="AB302" s="1" t="n">
        <v>427</v>
      </c>
    </row>
    <row r="303" customFormat="false" ht="12.75" hidden="false" customHeight="false" outlineLevel="0" collapsed="false">
      <c r="A303" s="1" t="n">
        <v>4</v>
      </c>
      <c r="B303" s="1" t="s">
        <v>42</v>
      </c>
      <c r="C303" s="3" t="n">
        <v>37193</v>
      </c>
      <c r="D303" s="1" t="n">
        <v>390</v>
      </c>
      <c r="E303" s="1" t="n">
        <v>384</v>
      </c>
      <c r="F303" s="1" t="n">
        <v>384</v>
      </c>
      <c r="G303" s="1" t="n">
        <v>388</v>
      </c>
      <c r="H303" s="1" t="n">
        <v>410</v>
      </c>
      <c r="I303" s="1" t="n">
        <v>457</v>
      </c>
      <c r="J303" s="1" t="n">
        <v>527</v>
      </c>
      <c r="K303" s="1" t="n">
        <v>545</v>
      </c>
      <c r="L303" s="1" t="n">
        <v>551</v>
      </c>
      <c r="M303" s="1" t="n">
        <v>567</v>
      </c>
      <c r="N303" s="1" t="n">
        <v>556</v>
      </c>
      <c r="O303" s="1" t="n">
        <v>568</v>
      </c>
      <c r="P303" s="1" t="n">
        <v>560</v>
      </c>
      <c r="Q303" s="1" t="n">
        <v>564</v>
      </c>
      <c r="R303" s="1" t="n">
        <v>560</v>
      </c>
      <c r="S303" s="1" t="n">
        <v>554</v>
      </c>
      <c r="T303" s="1" t="n">
        <v>563</v>
      </c>
      <c r="U303" s="1" t="n">
        <v>613</v>
      </c>
      <c r="V303" s="1" t="n">
        <v>626</v>
      </c>
      <c r="W303" s="1" t="n">
        <v>618</v>
      </c>
      <c r="X303" s="1" t="n">
        <v>578</v>
      </c>
      <c r="Y303" s="1" t="n">
        <v>550</v>
      </c>
      <c r="Z303" s="1" t="n">
        <v>493</v>
      </c>
      <c r="AA303" s="1" t="n">
        <v>440</v>
      </c>
    </row>
    <row r="304" customFormat="false" ht="12.75" hidden="false" customHeight="false" outlineLevel="0" collapsed="false">
      <c r="A304" s="1" t="n">
        <v>4</v>
      </c>
      <c r="B304" s="1" t="s">
        <v>42</v>
      </c>
      <c r="C304" s="3" t="n">
        <v>37194</v>
      </c>
      <c r="D304" s="1" t="n">
        <v>414</v>
      </c>
      <c r="E304" s="1" t="n">
        <v>393</v>
      </c>
      <c r="F304" s="1" t="n">
        <v>393</v>
      </c>
      <c r="G304" s="1" t="n">
        <v>393</v>
      </c>
      <c r="H304" s="1" t="n">
        <v>408</v>
      </c>
      <c r="I304" s="1" t="n">
        <v>448</v>
      </c>
      <c r="J304" s="1" t="n">
        <v>521</v>
      </c>
      <c r="K304" s="1" t="n">
        <v>555</v>
      </c>
      <c r="L304" s="1" t="n">
        <v>546</v>
      </c>
      <c r="M304" s="1" t="n">
        <v>557</v>
      </c>
      <c r="N304" s="1" t="n">
        <v>573</v>
      </c>
      <c r="O304" s="1" t="n">
        <v>565</v>
      </c>
      <c r="P304" s="1" t="n">
        <v>572</v>
      </c>
      <c r="Q304" s="1" t="n">
        <v>576</v>
      </c>
      <c r="R304" s="1" t="n">
        <v>580</v>
      </c>
      <c r="S304" s="1" t="n">
        <v>557</v>
      </c>
      <c r="T304" s="1" t="n">
        <v>575</v>
      </c>
      <c r="U304" s="1" t="n">
        <v>605</v>
      </c>
      <c r="V304" s="1" t="n">
        <v>630</v>
      </c>
      <c r="W304" s="1" t="n">
        <v>612</v>
      </c>
      <c r="X304" s="1" t="n">
        <v>590</v>
      </c>
      <c r="Y304" s="1" t="n">
        <v>559</v>
      </c>
      <c r="Z304" s="1" t="n">
        <v>508</v>
      </c>
      <c r="AA304" s="1" t="n">
        <v>454</v>
      </c>
    </row>
    <row r="305" customFormat="false" ht="12.75" hidden="false" customHeight="false" outlineLevel="0" collapsed="false">
      <c r="A305" s="1" t="n">
        <v>4</v>
      </c>
      <c r="B305" s="1" t="s">
        <v>42</v>
      </c>
      <c r="C305" s="3" t="n">
        <v>37195</v>
      </c>
      <c r="D305" s="1" t="n">
        <v>406</v>
      </c>
      <c r="E305" s="1" t="n">
        <v>401</v>
      </c>
      <c r="F305" s="1" t="n">
        <v>401</v>
      </c>
      <c r="G305" s="1" t="n">
        <v>394</v>
      </c>
      <c r="H305" s="1" t="n">
        <v>405</v>
      </c>
      <c r="I305" s="1" t="n">
        <v>448</v>
      </c>
      <c r="J305" s="1" t="n">
        <v>517</v>
      </c>
      <c r="K305" s="1" t="n">
        <v>541</v>
      </c>
      <c r="L305" s="1" t="n">
        <v>554</v>
      </c>
      <c r="M305" s="1" t="n">
        <v>565</v>
      </c>
      <c r="N305" s="1" t="n">
        <v>571</v>
      </c>
      <c r="O305" s="1" t="n">
        <v>573</v>
      </c>
      <c r="P305" s="1" t="n">
        <v>567</v>
      </c>
      <c r="Q305" s="1" t="n">
        <v>560</v>
      </c>
      <c r="R305" s="1" t="n">
        <v>561</v>
      </c>
      <c r="S305" s="1" t="n">
        <v>548</v>
      </c>
      <c r="T305" s="1" t="n">
        <v>559</v>
      </c>
      <c r="U305" s="1" t="n">
        <v>595</v>
      </c>
      <c r="V305" s="1" t="n">
        <v>600</v>
      </c>
      <c r="W305" s="1" t="n">
        <v>572</v>
      </c>
      <c r="X305" s="1" t="n">
        <v>571</v>
      </c>
      <c r="Y305" s="1" t="n">
        <v>546</v>
      </c>
      <c r="Z305" s="1" t="n">
        <v>499</v>
      </c>
      <c r="AA305" s="1" t="n">
        <v>452</v>
      </c>
    </row>
    <row r="306" customFormat="false" ht="12.75" hidden="false" customHeight="false" outlineLevel="0" collapsed="false">
      <c r="A306" s="1" t="n">
        <v>4</v>
      </c>
      <c r="B306" s="1" t="s">
        <v>42</v>
      </c>
      <c r="C306" s="3" t="n">
        <v>37196</v>
      </c>
      <c r="D306" s="1" t="n">
        <v>412</v>
      </c>
      <c r="E306" s="1" t="n">
        <v>391</v>
      </c>
      <c r="F306" s="1" t="n">
        <v>389</v>
      </c>
      <c r="G306" s="1" t="n">
        <v>392</v>
      </c>
      <c r="H306" s="1" t="n">
        <v>401</v>
      </c>
      <c r="I306" s="1" t="n">
        <v>448</v>
      </c>
      <c r="J306" s="1" t="n">
        <v>507</v>
      </c>
      <c r="K306" s="1" t="n">
        <v>538</v>
      </c>
      <c r="L306" s="1" t="n">
        <v>556</v>
      </c>
      <c r="M306" s="1" t="n">
        <v>572</v>
      </c>
      <c r="N306" s="1" t="n">
        <v>585</v>
      </c>
      <c r="O306" s="1" t="n">
        <v>581</v>
      </c>
      <c r="P306" s="1" t="n">
        <v>590</v>
      </c>
      <c r="Q306" s="1" t="n">
        <v>593</v>
      </c>
      <c r="R306" s="1" t="n">
        <v>583</v>
      </c>
      <c r="S306" s="1" t="n">
        <v>582</v>
      </c>
      <c r="T306" s="1" t="n">
        <v>586</v>
      </c>
      <c r="U306" s="1" t="n">
        <v>622</v>
      </c>
      <c r="V306" s="1" t="n">
        <v>654</v>
      </c>
      <c r="W306" s="1" t="n">
        <v>625</v>
      </c>
      <c r="X306" s="1" t="n">
        <v>602</v>
      </c>
      <c r="Y306" s="1" t="n">
        <v>576</v>
      </c>
      <c r="Z306" s="1" t="n">
        <v>526</v>
      </c>
      <c r="AA306" s="1" t="n">
        <v>460</v>
      </c>
    </row>
    <row r="307" customFormat="false" ht="12.75" hidden="false" customHeight="false" outlineLevel="0" collapsed="false">
      <c r="A307" s="1" t="n">
        <v>4</v>
      </c>
      <c r="B307" s="1" t="s">
        <v>42</v>
      </c>
      <c r="C307" s="3" t="n">
        <v>37197</v>
      </c>
      <c r="D307" s="1" t="n">
        <v>430</v>
      </c>
      <c r="E307" s="1" t="n">
        <v>406</v>
      </c>
      <c r="F307" s="1" t="n">
        <v>390</v>
      </c>
      <c r="G307" s="1" t="n">
        <v>393</v>
      </c>
      <c r="H307" s="1" t="n">
        <v>398</v>
      </c>
      <c r="I307" s="1" t="n">
        <v>435</v>
      </c>
      <c r="J307" s="1" t="n">
        <v>502</v>
      </c>
      <c r="K307" s="1" t="n">
        <v>534</v>
      </c>
      <c r="L307" s="1" t="n">
        <v>545</v>
      </c>
      <c r="M307" s="1" t="n">
        <v>558</v>
      </c>
      <c r="N307" s="1" t="n">
        <v>574</v>
      </c>
      <c r="O307" s="1" t="n">
        <v>573</v>
      </c>
      <c r="P307" s="1" t="n">
        <v>575</v>
      </c>
      <c r="Q307" s="1" t="n">
        <v>582</v>
      </c>
      <c r="R307" s="1" t="n">
        <v>575</v>
      </c>
      <c r="S307" s="1" t="n">
        <v>570</v>
      </c>
      <c r="T307" s="1" t="n">
        <v>563</v>
      </c>
      <c r="U307" s="1" t="n">
        <v>589</v>
      </c>
      <c r="V307" s="1" t="n">
        <v>597</v>
      </c>
      <c r="W307" s="1" t="n">
        <v>574</v>
      </c>
      <c r="X307" s="1" t="n">
        <v>554</v>
      </c>
      <c r="Y307" s="1" t="n">
        <v>523</v>
      </c>
      <c r="Z307" s="1" t="n">
        <v>464</v>
      </c>
      <c r="AA307" s="1" t="n">
        <v>416</v>
      </c>
    </row>
    <row r="308" customFormat="false" ht="12.75" hidden="false" customHeight="false" outlineLevel="0" collapsed="false">
      <c r="A308" s="1" t="n">
        <v>4</v>
      </c>
      <c r="B308" s="1" t="s">
        <v>42</v>
      </c>
      <c r="C308" s="3" t="n">
        <v>37198</v>
      </c>
      <c r="D308" s="1" t="n">
        <v>403</v>
      </c>
      <c r="E308" s="1" t="n">
        <v>380</v>
      </c>
      <c r="F308" s="1" t="n">
        <v>376</v>
      </c>
      <c r="G308" s="1" t="n">
        <v>369</v>
      </c>
      <c r="H308" s="1" t="n">
        <v>369</v>
      </c>
      <c r="I308" s="1" t="n">
        <v>395</v>
      </c>
      <c r="J308" s="1" t="n">
        <v>421</v>
      </c>
      <c r="K308" s="1" t="n">
        <v>446</v>
      </c>
      <c r="L308" s="1" t="n">
        <v>477</v>
      </c>
      <c r="M308" s="1" t="n">
        <v>492</v>
      </c>
      <c r="N308" s="1" t="n">
        <v>502</v>
      </c>
      <c r="O308" s="1" t="n">
        <v>511</v>
      </c>
      <c r="P308" s="1" t="n">
        <v>497</v>
      </c>
      <c r="Q308" s="1" t="n">
        <v>502</v>
      </c>
      <c r="R308" s="1" t="n">
        <v>493</v>
      </c>
      <c r="S308" s="1" t="n">
        <v>488</v>
      </c>
      <c r="T308" s="1" t="n">
        <v>502</v>
      </c>
      <c r="U308" s="1" t="n">
        <v>534</v>
      </c>
      <c r="V308" s="1" t="n">
        <v>554</v>
      </c>
      <c r="W308" s="1" t="n">
        <v>533</v>
      </c>
      <c r="X308" s="1" t="n">
        <v>514</v>
      </c>
      <c r="Y308" s="1" t="n">
        <v>498</v>
      </c>
      <c r="Z308" s="1" t="n">
        <v>465</v>
      </c>
      <c r="AA308" s="1" t="n">
        <v>425</v>
      </c>
    </row>
    <row r="309" customFormat="false" ht="12.75" hidden="false" customHeight="false" outlineLevel="0" collapsed="false">
      <c r="A309" s="1" t="n">
        <v>4</v>
      </c>
      <c r="B309" s="1" t="s">
        <v>42</v>
      </c>
      <c r="C309" s="3" t="n">
        <v>37199</v>
      </c>
      <c r="D309" s="1" t="n">
        <v>393</v>
      </c>
      <c r="E309" s="1" t="n">
        <v>378</v>
      </c>
      <c r="F309" s="1" t="n">
        <v>365</v>
      </c>
      <c r="G309" s="1" t="n">
        <v>361</v>
      </c>
      <c r="H309" s="1" t="n">
        <v>361</v>
      </c>
      <c r="I309" s="1" t="n">
        <v>373</v>
      </c>
      <c r="J309" s="1" t="n">
        <v>388</v>
      </c>
      <c r="K309" s="1" t="n">
        <v>404</v>
      </c>
      <c r="L309" s="1" t="n">
        <v>454</v>
      </c>
      <c r="M309" s="1" t="n">
        <v>475</v>
      </c>
      <c r="N309" s="1" t="n">
        <v>490</v>
      </c>
      <c r="O309" s="1" t="n">
        <v>495</v>
      </c>
      <c r="P309" s="1" t="n">
        <v>490</v>
      </c>
      <c r="Q309" s="1" t="n">
        <v>495</v>
      </c>
      <c r="R309" s="1" t="n">
        <v>494</v>
      </c>
      <c r="S309" s="1" t="n">
        <v>488</v>
      </c>
      <c r="T309" s="1" t="n">
        <v>507</v>
      </c>
      <c r="U309" s="1" t="n">
        <v>547</v>
      </c>
      <c r="V309" s="1" t="n">
        <v>582</v>
      </c>
      <c r="W309" s="1" t="n">
        <v>572</v>
      </c>
      <c r="X309" s="1" t="n">
        <v>553</v>
      </c>
      <c r="Y309" s="1" t="n">
        <v>528</v>
      </c>
      <c r="Z309" s="1" t="n">
        <v>478</v>
      </c>
      <c r="AA309" s="1" t="n">
        <v>425</v>
      </c>
    </row>
    <row r="310" customFormat="false" ht="12.75" hidden="false" customHeight="false" outlineLevel="0" collapsed="false">
      <c r="A310" s="1" t="n">
        <v>4</v>
      </c>
      <c r="B310" s="1" t="s">
        <v>42</v>
      </c>
      <c r="C310" s="3" t="n">
        <v>37200</v>
      </c>
      <c r="D310" s="1" t="n">
        <v>398</v>
      </c>
      <c r="E310" s="1" t="n">
        <v>384</v>
      </c>
      <c r="F310" s="1" t="n">
        <v>376</v>
      </c>
      <c r="G310" s="1" t="n">
        <v>378</v>
      </c>
      <c r="H310" s="1" t="n">
        <v>395</v>
      </c>
      <c r="I310" s="1" t="n">
        <v>430</v>
      </c>
      <c r="J310" s="1" t="n">
        <v>505</v>
      </c>
      <c r="K310" s="1" t="n">
        <v>541</v>
      </c>
      <c r="L310" s="1" t="n">
        <v>561</v>
      </c>
      <c r="M310" s="1" t="n">
        <v>557</v>
      </c>
      <c r="N310" s="1" t="n">
        <v>566</v>
      </c>
      <c r="O310" s="1" t="n">
        <v>569</v>
      </c>
      <c r="P310" s="1" t="n">
        <v>571</v>
      </c>
      <c r="Q310" s="1" t="n">
        <v>565</v>
      </c>
      <c r="R310" s="1" t="n">
        <v>575</v>
      </c>
      <c r="S310" s="1" t="n">
        <v>570</v>
      </c>
      <c r="T310" s="1" t="n">
        <v>551</v>
      </c>
      <c r="U310" s="1" t="n">
        <v>622</v>
      </c>
      <c r="V310" s="1" t="n">
        <v>637</v>
      </c>
      <c r="W310" s="1" t="n">
        <v>617</v>
      </c>
      <c r="X310" s="1" t="n">
        <v>597</v>
      </c>
      <c r="Y310" s="1" t="n">
        <v>541</v>
      </c>
      <c r="Z310" s="1" t="n">
        <v>493</v>
      </c>
      <c r="AA310" s="1" t="n">
        <v>442</v>
      </c>
    </row>
    <row r="311" customFormat="false" ht="12.75" hidden="false" customHeight="false" outlineLevel="0" collapsed="false">
      <c r="A311" s="1" t="n">
        <v>4</v>
      </c>
      <c r="B311" s="1" t="s">
        <v>42</v>
      </c>
      <c r="C311" s="3" t="n">
        <v>37201</v>
      </c>
      <c r="D311" s="1" t="n">
        <v>411</v>
      </c>
      <c r="E311" s="1" t="n">
        <v>396</v>
      </c>
      <c r="F311" s="1" t="n">
        <v>387</v>
      </c>
      <c r="G311" s="1" t="n">
        <v>389</v>
      </c>
      <c r="H311" s="1" t="n">
        <v>395</v>
      </c>
      <c r="I311" s="1" t="n">
        <v>441</v>
      </c>
      <c r="J311" s="1" t="n">
        <v>516</v>
      </c>
      <c r="K311" s="1" t="n">
        <v>538</v>
      </c>
      <c r="L311" s="1" t="n">
        <v>552</v>
      </c>
      <c r="M311" s="1" t="n">
        <v>550</v>
      </c>
      <c r="N311" s="1" t="n">
        <v>568</v>
      </c>
      <c r="O311" s="1" t="n">
        <v>569</v>
      </c>
      <c r="P311" s="1" t="n">
        <v>583</v>
      </c>
      <c r="Q311" s="1" t="n">
        <v>579</v>
      </c>
      <c r="R311" s="1" t="n">
        <v>589</v>
      </c>
      <c r="S311" s="1" t="n">
        <v>572</v>
      </c>
      <c r="T311" s="1" t="n">
        <v>584</v>
      </c>
      <c r="U311" s="1" t="n">
        <v>623</v>
      </c>
      <c r="V311" s="1" t="n">
        <v>645</v>
      </c>
      <c r="W311" s="1" t="n">
        <v>623</v>
      </c>
      <c r="X311" s="1" t="n">
        <v>600</v>
      </c>
      <c r="Y311" s="1" t="n">
        <v>570</v>
      </c>
      <c r="Z311" s="1" t="n">
        <v>505</v>
      </c>
      <c r="AA311" s="1" t="n">
        <v>452</v>
      </c>
    </row>
    <row r="312" customFormat="false" ht="12.75" hidden="false" customHeight="false" outlineLevel="0" collapsed="false">
      <c r="A312" s="1" t="n">
        <v>4</v>
      </c>
      <c r="B312" s="1" t="s">
        <v>42</v>
      </c>
      <c r="C312" s="3" t="n">
        <v>37202</v>
      </c>
      <c r="D312" s="1" t="n">
        <v>410</v>
      </c>
      <c r="E312" s="1" t="n">
        <v>396</v>
      </c>
      <c r="F312" s="1" t="n">
        <v>386</v>
      </c>
      <c r="G312" s="1" t="n">
        <v>386</v>
      </c>
      <c r="H312" s="1" t="n">
        <v>388</v>
      </c>
      <c r="I312" s="1" t="n">
        <v>434</v>
      </c>
      <c r="J312" s="1" t="n">
        <v>508</v>
      </c>
      <c r="K312" s="1" t="n">
        <v>537</v>
      </c>
      <c r="L312" s="1" t="n">
        <v>545</v>
      </c>
      <c r="M312" s="1" t="n">
        <v>553</v>
      </c>
      <c r="N312" s="1" t="n">
        <v>565</v>
      </c>
      <c r="O312" s="1" t="n">
        <v>576</v>
      </c>
      <c r="P312" s="1" t="n">
        <v>583</v>
      </c>
      <c r="Q312" s="1" t="n">
        <v>592</v>
      </c>
      <c r="R312" s="1" t="n">
        <v>589</v>
      </c>
      <c r="S312" s="1" t="n">
        <v>584</v>
      </c>
      <c r="T312" s="1" t="n">
        <v>580</v>
      </c>
      <c r="U312" s="1" t="n">
        <v>617</v>
      </c>
      <c r="V312" s="1" t="n">
        <v>638</v>
      </c>
      <c r="W312" s="1" t="n">
        <v>620</v>
      </c>
      <c r="X312" s="1" t="n">
        <v>594</v>
      </c>
      <c r="Y312" s="1" t="n">
        <v>559</v>
      </c>
      <c r="Z312" s="1" t="n">
        <v>501</v>
      </c>
      <c r="AA312" s="1" t="n">
        <v>445</v>
      </c>
    </row>
    <row r="313" customFormat="false" ht="12.75" hidden="false" customHeight="false" outlineLevel="0" collapsed="false">
      <c r="A313" s="1" t="n">
        <v>4</v>
      </c>
      <c r="B313" s="1" t="s">
        <v>42</v>
      </c>
      <c r="C313" s="3" t="n">
        <v>37203</v>
      </c>
      <c r="D313" s="1" t="n">
        <v>411</v>
      </c>
      <c r="E313" s="1" t="n">
        <v>396</v>
      </c>
      <c r="F313" s="1" t="n">
        <v>389</v>
      </c>
      <c r="G313" s="1" t="n">
        <v>386</v>
      </c>
      <c r="H313" s="1" t="n">
        <v>392</v>
      </c>
      <c r="I313" s="1" t="n">
        <v>433</v>
      </c>
      <c r="J313" s="1" t="n">
        <v>506</v>
      </c>
      <c r="K313" s="1" t="n">
        <v>543</v>
      </c>
      <c r="L313" s="1" t="n">
        <v>546</v>
      </c>
      <c r="M313" s="1" t="n">
        <v>555</v>
      </c>
      <c r="N313" s="1" t="n">
        <v>559</v>
      </c>
      <c r="O313" s="1" t="n">
        <v>565</v>
      </c>
      <c r="P313" s="1" t="n">
        <v>557</v>
      </c>
      <c r="Q313" s="1" t="n">
        <v>561</v>
      </c>
      <c r="R313" s="1" t="n">
        <v>557</v>
      </c>
      <c r="S313" s="1" t="n">
        <v>555</v>
      </c>
      <c r="T313" s="1" t="n">
        <v>561</v>
      </c>
      <c r="U313" s="1" t="n">
        <v>617</v>
      </c>
      <c r="V313" s="1" t="n">
        <v>652</v>
      </c>
      <c r="W313" s="1" t="n">
        <v>636</v>
      </c>
      <c r="X313" s="1" t="n">
        <v>626</v>
      </c>
      <c r="Y313" s="1" t="n">
        <v>593</v>
      </c>
      <c r="Z313" s="1" t="n">
        <v>544</v>
      </c>
      <c r="AA313" s="1" t="n">
        <v>502</v>
      </c>
    </row>
    <row r="314" customFormat="false" ht="12.75" hidden="false" customHeight="false" outlineLevel="0" collapsed="false">
      <c r="A314" s="1" t="n">
        <v>4</v>
      </c>
      <c r="B314" s="1" t="s">
        <v>42</v>
      </c>
      <c r="C314" s="3" t="n">
        <v>37204</v>
      </c>
      <c r="D314" s="1" t="n">
        <v>466</v>
      </c>
      <c r="E314" s="1" t="n">
        <v>461</v>
      </c>
      <c r="F314" s="1" t="n">
        <v>454</v>
      </c>
      <c r="G314" s="1" t="n">
        <v>457</v>
      </c>
      <c r="H314" s="1" t="n">
        <v>475</v>
      </c>
      <c r="I314" s="1" t="n">
        <v>515</v>
      </c>
      <c r="J314" s="1" t="n">
        <v>590</v>
      </c>
      <c r="K314" s="1" t="n">
        <v>605</v>
      </c>
      <c r="L314" s="1" t="n">
        <v>599</v>
      </c>
      <c r="M314" s="1" t="n">
        <v>582</v>
      </c>
      <c r="N314" s="1" t="n">
        <v>586</v>
      </c>
      <c r="O314" s="1" t="n">
        <v>568</v>
      </c>
      <c r="P314" s="1" t="n">
        <v>557</v>
      </c>
      <c r="Q314" s="1" t="n">
        <v>545</v>
      </c>
      <c r="R314" s="1" t="n">
        <v>534</v>
      </c>
      <c r="S314" s="1" t="n">
        <v>529</v>
      </c>
      <c r="T314" s="1" t="n">
        <v>521</v>
      </c>
      <c r="U314" s="1" t="n">
        <v>574</v>
      </c>
      <c r="V314" s="1" t="n">
        <v>592</v>
      </c>
      <c r="W314" s="1" t="n">
        <v>575</v>
      </c>
      <c r="X314" s="1" t="n">
        <v>560</v>
      </c>
      <c r="Y314" s="1" t="n">
        <v>545</v>
      </c>
      <c r="Z314" s="1" t="n">
        <v>506</v>
      </c>
      <c r="AA314" s="1" t="n">
        <v>470</v>
      </c>
    </row>
    <row r="315" customFormat="false" ht="12.75" hidden="false" customHeight="false" outlineLevel="0" collapsed="false">
      <c r="A315" s="1" t="n">
        <v>4</v>
      </c>
      <c r="B315" s="1" t="s">
        <v>42</v>
      </c>
      <c r="C315" s="3" t="n">
        <v>37205</v>
      </c>
      <c r="D315" s="1" t="n">
        <v>439</v>
      </c>
      <c r="E315" s="1" t="n">
        <v>420</v>
      </c>
      <c r="F315" s="1" t="n">
        <v>413</v>
      </c>
      <c r="G315" s="1" t="n">
        <v>413</v>
      </c>
      <c r="H315" s="1" t="n">
        <v>420</v>
      </c>
      <c r="I315" s="1" t="n">
        <v>436</v>
      </c>
      <c r="J315" s="1" t="n">
        <v>456</v>
      </c>
      <c r="K315" s="1" t="n">
        <v>477</v>
      </c>
      <c r="L315" s="1" t="n">
        <v>488</v>
      </c>
      <c r="M315" s="1" t="n">
        <v>498</v>
      </c>
      <c r="N315" s="1" t="n">
        <v>503</v>
      </c>
      <c r="O315" s="1" t="n">
        <v>489</v>
      </c>
      <c r="P315" s="1" t="n">
        <v>488</v>
      </c>
      <c r="Q315" s="1" t="n">
        <v>475</v>
      </c>
      <c r="R315" s="1" t="n">
        <v>469</v>
      </c>
      <c r="S315" s="1" t="n">
        <v>469</v>
      </c>
      <c r="T315" s="1" t="n">
        <v>468</v>
      </c>
      <c r="U315" s="1" t="n">
        <v>521</v>
      </c>
      <c r="V315" s="1" t="n">
        <v>540</v>
      </c>
      <c r="W315" s="1" t="n">
        <v>522</v>
      </c>
      <c r="X315" s="1" t="n">
        <v>504</v>
      </c>
      <c r="Y315" s="1" t="n">
        <v>489</v>
      </c>
      <c r="Z315" s="1" t="n">
        <v>459</v>
      </c>
      <c r="AA315" s="1" t="n">
        <v>433</v>
      </c>
    </row>
    <row r="316" customFormat="false" ht="12.75" hidden="false" customHeight="false" outlineLevel="0" collapsed="false">
      <c r="A316" s="1" t="n">
        <v>4</v>
      </c>
      <c r="B316" s="1" t="s">
        <v>42</v>
      </c>
      <c r="C316" s="3" t="n">
        <v>37206</v>
      </c>
      <c r="D316" s="1" t="n">
        <v>406</v>
      </c>
      <c r="E316" s="1" t="n">
        <v>395</v>
      </c>
      <c r="F316" s="1" t="n">
        <v>385</v>
      </c>
      <c r="G316" s="1" t="n">
        <v>391</v>
      </c>
      <c r="H316" s="1" t="n">
        <v>396</v>
      </c>
      <c r="I316" s="1" t="n">
        <v>413</v>
      </c>
      <c r="J316" s="1" t="n">
        <v>431</v>
      </c>
      <c r="K316" s="1" t="n">
        <v>446</v>
      </c>
      <c r="L316" s="1" t="n">
        <v>469</v>
      </c>
      <c r="M316" s="1" t="n">
        <v>477</v>
      </c>
      <c r="N316" s="1" t="n">
        <v>479</v>
      </c>
      <c r="O316" s="1" t="n">
        <v>475</v>
      </c>
      <c r="P316" s="1" t="n">
        <v>476</v>
      </c>
      <c r="Q316" s="1" t="n">
        <v>474</v>
      </c>
      <c r="R316" s="1" t="n">
        <v>467</v>
      </c>
      <c r="S316" s="1" t="n">
        <v>461</v>
      </c>
      <c r="T316" s="1" t="n">
        <v>476</v>
      </c>
      <c r="U316" s="1" t="n">
        <v>534</v>
      </c>
      <c r="V316" s="1" t="n">
        <v>572</v>
      </c>
      <c r="W316" s="1" t="n">
        <v>565</v>
      </c>
      <c r="X316" s="1" t="n">
        <v>548</v>
      </c>
      <c r="Y316" s="1" t="n">
        <v>523</v>
      </c>
      <c r="Z316" s="1" t="n">
        <v>478</v>
      </c>
      <c r="AA316" s="1" t="n">
        <v>439</v>
      </c>
    </row>
    <row r="317" customFormat="false" ht="12.75" hidden="false" customHeight="false" outlineLevel="0" collapsed="false">
      <c r="A317" s="1" t="n">
        <v>4</v>
      </c>
      <c r="B317" s="1" t="s">
        <v>42</v>
      </c>
      <c r="C317" s="3" t="n">
        <v>37207</v>
      </c>
      <c r="D317" s="1" t="n">
        <v>412</v>
      </c>
      <c r="E317" s="1" t="n">
        <v>403</v>
      </c>
      <c r="F317" s="1" t="n">
        <v>404</v>
      </c>
      <c r="G317" s="1" t="n">
        <v>405</v>
      </c>
      <c r="H317" s="1" t="n">
        <v>419</v>
      </c>
      <c r="I317" s="1" t="n">
        <v>466</v>
      </c>
      <c r="J317" s="1" t="n">
        <v>543</v>
      </c>
      <c r="K317" s="1" t="n">
        <v>567</v>
      </c>
      <c r="L317" s="1" t="n">
        <v>563</v>
      </c>
      <c r="M317" s="1" t="n">
        <v>566</v>
      </c>
      <c r="N317" s="1" t="n">
        <v>562</v>
      </c>
      <c r="O317" s="1" t="n">
        <v>560</v>
      </c>
      <c r="P317" s="1" t="n">
        <v>558</v>
      </c>
      <c r="Q317" s="1" t="n">
        <v>554</v>
      </c>
      <c r="R317" s="1" t="n">
        <v>550</v>
      </c>
      <c r="S317" s="1" t="n">
        <v>541</v>
      </c>
      <c r="T317" s="1" t="n">
        <v>558</v>
      </c>
      <c r="U317" s="1" t="n">
        <v>604</v>
      </c>
      <c r="V317" s="1" t="n">
        <v>635</v>
      </c>
      <c r="W317" s="1" t="n">
        <v>613</v>
      </c>
      <c r="X317" s="1" t="n">
        <v>595</v>
      </c>
      <c r="Y317" s="1" t="n">
        <v>565</v>
      </c>
      <c r="Z317" s="1" t="n">
        <v>503</v>
      </c>
      <c r="AA317" s="1" t="n">
        <v>457</v>
      </c>
    </row>
    <row r="318" customFormat="false" ht="12.75" hidden="false" customHeight="false" outlineLevel="0" collapsed="false">
      <c r="A318" s="1" t="n">
        <v>4</v>
      </c>
      <c r="B318" s="1" t="s">
        <v>42</v>
      </c>
      <c r="C318" s="3" t="n">
        <v>37208</v>
      </c>
      <c r="D318" s="1" t="n">
        <v>426</v>
      </c>
      <c r="E318" s="1" t="n">
        <v>408</v>
      </c>
      <c r="F318" s="1" t="n">
        <v>403</v>
      </c>
      <c r="G318" s="1" t="n">
        <v>397</v>
      </c>
      <c r="H318" s="1" t="n">
        <v>413</v>
      </c>
      <c r="I318" s="1" t="n">
        <v>452</v>
      </c>
      <c r="J318" s="1" t="n">
        <v>535</v>
      </c>
      <c r="K318" s="1" t="n">
        <v>554</v>
      </c>
      <c r="L318" s="1" t="n">
        <v>555</v>
      </c>
      <c r="M318" s="1" t="n">
        <v>550</v>
      </c>
      <c r="N318" s="1" t="n">
        <v>557</v>
      </c>
      <c r="O318" s="1" t="n">
        <v>556</v>
      </c>
      <c r="P318" s="1" t="n">
        <v>558</v>
      </c>
      <c r="Q318" s="1" t="n">
        <v>559</v>
      </c>
      <c r="R318" s="1" t="n">
        <v>547</v>
      </c>
      <c r="S318" s="1" t="n">
        <v>547</v>
      </c>
      <c r="T318" s="1" t="n">
        <v>564</v>
      </c>
      <c r="U318" s="1" t="n">
        <v>626</v>
      </c>
      <c r="V318" s="1" t="n">
        <v>636</v>
      </c>
      <c r="W318" s="1" t="n">
        <v>605</v>
      </c>
      <c r="X318" s="1" t="n">
        <v>592</v>
      </c>
      <c r="Y318" s="1" t="n">
        <v>537</v>
      </c>
      <c r="Z318" s="1" t="n">
        <v>505</v>
      </c>
      <c r="AA318" s="1" t="n">
        <v>455</v>
      </c>
    </row>
    <row r="319" customFormat="false" ht="12.75" hidden="false" customHeight="false" outlineLevel="0" collapsed="false">
      <c r="A319" s="1" t="n">
        <v>4</v>
      </c>
      <c r="B319" s="1" t="s">
        <v>42</v>
      </c>
      <c r="C319" s="3" t="n">
        <v>37209</v>
      </c>
      <c r="D319" s="1" t="n">
        <v>415</v>
      </c>
      <c r="E319" s="1" t="n">
        <v>404</v>
      </c>
      <c r="F319" s="1" t="n">
        <v>392</v>
      </c>
      <c r="G319" s="1" t="n">
        <v>390</v>
      </c>
      <c r="H319" s="1" t="n">
        <v>402</v>
      </c>
      <c r="I319" s="1" t="n">
        <v>440</v>
      </c>
      <c r="J319" s="1" t="n">
        <v>524</v>
      </c>
      <c r="K319" s="1" t="n">
        <v>548</v>
      </c>
      <c r="L319" s="1" t="n">
        <v>553</v>
      </c>
      <c r="M319" s="1" t="n">
        <v>562</v>
      </c>
      <c r="N319" s="1" t="n">
        <v>573</v>
      </c>
      <c r="O319" s="1" t="n">
        <v>570</v>
      </c>
      <c r="P319" s="1" t="n">
        <v>575</v>
      </c>
      <c r="Q319" s="1" t="n">
        <v>571</v>
      </c>
      <c r="R319" s="1" t="n">
        <v>569</v>
      </c>
      <c r="S319" s="1" t="n">
        <v>570</v>
      </c>
      <c r="T319" s="1" t="n">
        <v>579</v>
      </c>
      <c r="U319" s="1" t="n">
        <v>637</v>
      </c>
      <c r="V319" s="1" t="n">
        <v>632</v>
      </c>
      <c r="W319" s="1" t="n">
        <v>626</v>
      </c>
      <c r="X319" s="1" t="n">
        <v>591</v>
      </c>
      <c r="Y319" s="1" t="n">
        <v>552</v>
      </c>
      <c r="Z319" s="1" t="n">
        <v>512</v>
      </c>
      <c r="AA319" s="1" t="n">
        <v>448</v>
      </c>
    </row>
    <row r="320" customFormat="false" ht="12.75" hidden="false" customHeight="false" outlineLevel="0" collapsed="false">
      <c r="A320" s="1" t="n">
        <v>4</v>
      </c>
      <c r="B320" s="1" t="s">
        <v>42</v>
      </c>
      <c r="C320" s="3" t="n">
        <v>37210</v>
      </c>
      <c r="D320" s="1" t="n">
        <v>421</v>
      </c>
      <c r="E320" s="1" t="n">
        <v>402</v>
      </c>
      <c r="F320" s="1" t="n">
        <v>389</v>
      </c>
      <c r="G320" s="1" t="n">
        <v>397</v>
      </c>
      <c r="H320" s="1" t="n">
        <v>406</v>
      </c>
      <c r="I320" s="1" t="n">
        <v>448</v>
      </c>
      <c r="J320" s="1" t="n">
        <v>523</v>
      </c>
      <c r="K320" s="1" t="n">
        <v>549</v>
      </c>
      <c r="L320" s="1" t="n">
        <v>557</v>
      </c>
      <c r="M320" s="1" t="n">
        <v>553</v>
      </c>
      <c r="N320" s="1" t="n">
        <v>569</v>
      </c>
      <c r="O320" s="1" t="n">
        <v>574</v>
      </c>
      <c r="P320" s="1" t="n">
        <v>572</v>
      </c>
      <c r="Q320" s="1" t="n">
        <v>583</v>
      </c>
      <c r="R320" s="1" t="n">
        <v>573</v>
      </c>
      <c r="S320" s="1" t="n">
        <v>580</v>
      </c>
      <c r="T320" s="1" t="n">
        <v>572</v>
      </c>
      <c r="U320" s="1" t="n">
        <v>629</v>
      </c>
      <c r="V320" s="1" t="n">
        <v>632</v>
      </c>
      <c r="W320" s="1" t="n">
        <v>629</v>
      </c>
      <c r="X320" s="1" t="n">
        <v>603</v>
      </c>
      <c r="Y320" s="1" t="n">
        <v>567</v>
      </c>
      <c r="Z320" s="1" t="n">
        <v>515</v>
      </c>
      <c r="AA320" s="1" t="n">
        <v>461</v>
      </c>
    </row>
    <row r="321" customFormat="false" ht="12.75" hidden="false" customHeight="false" outlineLevel="0" collapsed="false">
      <c r="A321" s="1" t="n">
        <v>4</v>
      </c>
      <c r="B321" s="1" t="s">
        <v>42</v>
      </c>
      <c r="C321" s="3" t="n">
        <v>37211</v>
      </c>
      <c r="D321" s="1" t="n">
        <v>418</v>
      </c>
      <c r="E321" s="1" t="n">
        <v>399</v>
      </c>
      <c r="F321" s="1" t="n">
        <v>399</v>
      </c>
      <c r="G321" s="1" t="n">
        <v>397</v>
      </c>
      <c r="H321" s="1" t="n">
        <v>409</v>
      </c>
      <c r="I321" s="1" t="n">
        <v>448</v>
      </c>
      <c r="J321" s="1" t="n">
        <v>522</v>
      </c>
      <c r="K321" s="1" t="n">
        <v>550</v>
      </c>
      <c r="L321" s="1" t="n">
        <v>558</v>
      </c>
      <c r="M321" s="1" t="n">
        <v>559</v>
      </c>
      <c r="N321" s="1" t="n">
        <v>575</v>
      </c>
      <c r="O321" s="1" t="n">
        <v>575</v>
      </c>
      <c r="P321" s="1" t="n">
        <v>580</v>
      </c>
      <c r="Q321" s="1" t="n">
        <v>573</v>
      </c>
      <c r="R321" s="1" t="n">
        <v>571</v>
      </c>
      <c r="S321" s="1" t="n">
        <v>565</v>
      </c>
      <c r="T321" s="1" t="n">
        <v>565</v>
      </c>
      <c r="U321" s="1" t="n">
        <v>602</v>
      </c>
      <c r="V321" s="1" t="n">
        <v>605</v>
      </c>
      <c r="W321" s="1" t="n">
        <v>576</v>
      </c>
      <c r="X321" s="1" t="n">
        <v>552</v>
      </c>
      <c r="Y321" s="1" t="n">
        <v>535</v>
      </c>
      <c r="Z321" s="1" t="n">
        <v>487</v>
      </c>
      <c r="AA321" s="1" t="n">
        <v>453</v>
      </c>
    </row>
    <row r="322" customFormat="false" ht="12.75" hidden="false" customHeight="false" outlineLevel="0" collapsed="false">
      <c r="A322" s="1" t="n">
        <v>4</v>
      </c>
      <c r="B322" s="1" t="s">
        <v>42</v>
      </c>
      <c r="C322" s="3" t="n">
        <v>37212</v>
      </c>
      <c r="D322" s="1" t="n">
        <v>395</v>
      </c>
      <c r="E322" s="1" t="n">
        <v>384</v>
      </c>
      <c r="F322" s="1" t="n">
        <v>378</v>
      </c>
      <c r="G322" s="1" t="n">
        <v>381</v>
      </c>
      <c r="H322" s="1" t="n">
        <v>381</v>
      </c>
      <c r="I322" s="1" t="n">
        <v>403</v>
      </c>
      <c r="J322" s="1" t="n">
        <v>427</v>
      </c>
      <c r="K322" s="1" t="n">
        <v>449</v>
      </c>
      <c r="L322" s="1" t="n">
        <v>484</v>
      </c>
      <c r="M322" s="1" t="n">
        <v>501</v>
      </c>
      <c r="N322" s="1" t="n">
        <v>521</v>
      </c>
      <c r="O322" s="1" t="n">
        <v>511</v>
      </c>
      <c r="P322" s="1" t="n">
        <v>499</v>
      </c>
      <c r="Q322" s="1" t="n">
        <v>493</v>
      </c>
      <c r="R322" s="1" t="n">
        <v>491</v>
      </c>
      <c r="S322" s="1" t="n">
        <v>486</v>
      </c>
      <c r="T322" s="1" t="n">
        <v>503</v>
      </c>
      <c r="U322" s="1" t="n">
        <v>549</v>
      </c>
      <c r="V322" s="1" t="n">
        <v>559</v>
      </c>
      <c r="W322" s="1" t="n">
        <v>538</v>
      </c>
      <c r="X322" s="1" t="n">
        <v>527</v>
      </c>
      <c r="Y322" s="1" t="n">
        <v>496</v>
      </c>
      <c r="Z322" s="1" t="n">
        <v>472</v>
      </c>
      <c r="AA322" s="1" t="n">
        <v>431</v>
      </c>
    </row>
    <row r="323" customFormat="false" ht="12.75" hidden="false" customHeight="false" outlineLevel="0" collapsed="false">
      <c r="A323" s="1" t="n">
        <v>4</v>
      </c>
      <c r="B323" s="1" t="s">
        <v>42</v>
      </c>
      <c r="C323" s="3" t="n">
        <v>37213</v>
      </c>
      <c r="D323" s="1" t="n">
        <v>399</v>
      </c>
      <c r="E323" s="1" t="n">
        <v>380</v>
      </c>
      <c r="F323" s="1" t="n">
        <v>368</v>
      </c>
      <c r="G323" s="1" t="n">
        <v>364</v>
      </c>
      <c r="H323" s="1" t="n">
        <v>362</v>
      </c>
      <c r="I323" s="1" t="n">
        <v>379</v>
      </c>
      <c r="J323" s="1" t="n">
        <v>398</v>
      </c>
      <c r="K323" s="1" t="n">
        <v>420</v>
      </c>
      <c r="L323" s="1" t="n">
        <v>469</v>
      </c>
      <c r="M323" s="1" t="n">
        <v>484</v>
      </c>
      <c r="N323" s="1" t="n">
        <v>499</v>
      </c>
      <c r="O323" s="1" t="n">
        <v>508</v>
      </c>
      <c r="P323" s="1" t="n">
        <v>508</v>
      </c>
      <c r="Q323" s="1" t="n">
        <v>512</v>
      </c>
      <c r="R323" s="1" t="n">
        <v>510</v>
      </c>
      <c r="S323" s="1" t="n">
        <v>520</v>
      </c>
      <c r="T323" s="1" t="n">
        <v>539</v>
      </c>
      <c r="U323" s="1" t="n">
        <v>593</v>
      </c>
      <c r="V323" s="1" t="n">
        <v>598</v>
      </c>
      <c r="W323" s="1" t="n">
        <v>587</v>
      </c>
      <c r="X323" s="1" t="n">
        <v>568</v>
      </c>
      <c r="Y323" s="1" t="n">
        <v>534</v>
      </c>
      <c r="Z323" s="1" t="n">
        <v>483</v>
      </c>
      <c r="AA323" s="1" t="n">
        <v>443</v>
      </c>
    </row>
    <row r="324" customFormat="false" ht="12.75" hidden="false" customHeight="false" outlineLevel="0" collapsed="false">
      <c r="A324" s="1" t="n">
        <v>4</v>
      </c>
      <c r="B324" s="1" t="s">
        <v>42</v>
      </c>
      <c r="C324" s="3" t="n">
        <v>37214</v>
      </c>
      <c r="D324" s="1" t="n">
        <v>413</v>
      </c>
      <c r="E324" s="1" t="n">
        <v>406</v>
      </c>
      <c r="F324" s="1" t="n">
        <v>402</v>
      </c>
      <c r="G324" s="1" t="n">
        <v>406</v>
      </c>
      <c r="H324" s="1" t="n">
        <v>422</v>
      </c>
      <c r="I324" s="1" t="n">
        <v>476</v>
      </c>
      <c r="J324" s="1" t="n">
        <v>563</v>
      </c>
      <c r="K324" s="1" t="n">
        <v>589</v>
      </c>
      <c r="L324" s="1" t="n">
        <v>602</v>
      </c>
      <c r="M324" s="1" t="n">
        <v>594</v>
      </c>
      <c r="N324" s="1" t="n">
        <v>587</v>
      </c>
      <c r="O324" s="1" t="n">
        <v>582</v>
      </c>
      <c r="P324" s="1" t="n">
        <v>575</v>
      </c>
      <c r="Q324" s="1" t="n">
        <v>566</v>
      </c>
      <c r="R324" s="1" t="n">
        <v>553</v>
      </c>
      <c r="S324" s="1" t="n">
        <v>552</v>
      </c>
      <c r="T324" s="1" t="n">
        <v>568</v>
      </c>
      <c r="U324" s="1" t="n">
        <v>657</v>
      </c>
      <c r="V324" s="1" t="n">
        <v>684</v>
      </c>
      <c r="W324" s="1" t="n">
        <v>667</v>
      </c>
      <c r="X324" s="1" t="n">
        <v>658</v>
      </c>
      <c r="Y324" s="1" t="n">
        <v>617</v>
      </c>
      <c r="Z324" s="1" t="n">
        <v>572</v>
      </c>
      <c r="AA324" s="1" t="n">
        <v>512</v>
      </c>
    </row>
    <row r="325" customFormat="false" ht="12.75" hidden="false" customHeight="false" outlineLevel="0" collapsed="false">
      <c r="A325" s="1" t="n">
        <v>4</v>
      </c>
      <c r="B325" s="1" t="s">
        <v>42</v>
      </c>
      <c r="C325" s="3" t="n">
        <v>37215</v>
      </c>
      <c r="D325" s="1" t="n">
        <v>502</v>
      </c>
      <c r="E325" s="1" t="n">
        <v>475</v>
      </c>
      <c r="F325" s="1" t="n">
        <v>477</v>
      </c>
      <c r="G325" s="1" t="n">
        <v>483</v>
      </c>
      <c r="H325" s="1" t="n">
        <v>494</v>
      </c>
      <c r="I325" s="1" t="n">
        <v>542</v>
      </c>
      <c r="J325" s="1" t="n">
        <v>630</v>
      </c>
      <c r="K325" s="1" t="n">
        <v>662</v>
      </c>
      <c r="L325" s="1" t="n">
        <v>640</v>
      </c>
      <c r="M325" s="1" t="n">
        <v>607</v>
      </c>
      <c r="N325" s="1" t="n">
        <v>595</v>
      </c>
      <c r="O325" s="1" t="n">
        <v>592</v>
      </c>
      <c r="P325" s="1" t="n">
        <v>584</v>
      </c>
      <c r="Q325" s="1" t="n">
        <v>566</v>
      </c>
      <c r="R325" s="1" t="n">
        <v>566</v>
      </c>
      <c r="S325" s="1" t="n">
        <v>557</v>
      </c>
      <c r="T325" s="1" t="n">
        <v>574</v>
      </c>
      <c r="U325" s="1" t="n">
        <v>643</v>
      </c>
      <c r="V325" s="1" t="n">
        <v>670</v>
      </c>
      <c r="W325" s="1" t="n">
        <v>662</v>
      </c>
      <c r="X325" s="1" t="n">
        <v>655</v>
      </c>
      <c r="Y325" s="1" t="n">
        <v>628</v>
      </c>
      <c r="Z325" s="1" t="n">
        <v>575</v>
      </c>
      <c r="AA325" s="1" t="n">
        <v>517</v>
      </c>
    </row>
    <row r="326" customFormat="false" ht="12.75" hidden="false" customHeight="false" outlineLevel="0" collapsed="false">
      <c r="A326" s="1" t="n">
        <v>4</v>
      </c>
      <c r="B326" s="1" t="s">
        <v>42</v>
      </c>
      <c r="C326" s="3" t="n">
        <v>37216</v>
      </c>
      <c r="D326" s="1" t="n">
        <v>489</v>
      </c>
      <c r="E326" s="1" t="n">
        <v>470</v>
      </c>
      <c r="F326" s="1" t="n">
        <v>473</v>
      </c>
      <c r="G326" s="1" t="n">
        <v>465</v>
      </c>
      <c r="H326" s="1" t="n">
        <v>479</v>
      </c>
      <c r="I326" s="1" t="n">
        <v>512</v>
      </c>
      <c r="J326" s="1" t="n">
        <v>579</v>
      </c>
      <c r="K326" s="1" t="n">
        <v>607</v>
      </c>
      <c r="L326" s="1" t="n">
        <v>602</v>
      </c>
      <c r="M326" s="1" t="n">
        <v>611</v>
      </c>
      <c r="N326" s="1" t="n">
        <v>602</v>
      </c>
      <c r="O326" s="1" t="n">
        <v>587</v>
      </c>
      <c r="P326" s="1" t="n">
        <v>573</v>
      </c>
      <c r="Q326" s="1" t="n">
        <v>565</v>
      </c>
      <c r="R326" s="1" t="n">
        <v>553</v>
      </c>
      <c r="S326" s="1" t="n">
        <v>541</v>
      </c>
      <c r="T326" s="1" t="n">
        <v>566</v>
      </c>
      <c r="U326" s="1" t="n">
        <v>610</v>
      </c>
      <c r="V326" s="1" t="n">
        <v>626</v>
      </c>
      <c r="W326" s="1" t="n">
        <v>611</v>
      </c>
      <c r="X326" s="1" t="n">
        <v>598</v>
      </c>
      <c r="Y326" s="1" t="n">
        <v>574</v>
      </c>
      <c r="Z326" s="1" t="n">
        <v>521</v>
      </c>
      <c r="AA326" s="1" t="n">
        <v>488</v>
      </c>
    </row>
    <row r="327" customFormat="false" ht="12.75" hidden="false" customHeight="false" outlineLevel="0" collapsed="false">
      <c r="A327" s="1" t="n">
        <v>4</v>
      </c>
      <c r="B327" s="1" t="s">
        <v>42</v>
      </c>
      <c r="C327" s="3" t="n">
        <v>37217</v>
      </c>
      <c r="D327" s="1" t="n">
        <v>445</v>
      </c>
      <c r="E327" s="1" t="n">
        <v>419</v>
      </c>
      <c r="F327" s="1" t="n">
        <v>418</v>
      </c>
      <c r="G327" s="1" t="n">
        <v>406</v>
      </c>
      <c r="H327" s="1" t="n">
        <v>414</v>
      </c>
      <c r="I327" s="1" t="n">
        <v>431</v>
      </c>
      <c r="J327" s="1" t="n">
        <v>458</v>
      </c>
      <c r="K327" s="1" t="n">
        <v>477</v>
      </c>
      <c r="L327" s="1" t="n">
        <v>511</v>
      </c>
      <c r="M327" s="1" t="n">
        <v>533</v>
      </c>
      <c r="N327" s="1" t="n">
        <v>535</v>
      </c>
      <c r="O327" s="1" t="n">
        <v>519</v>
      </c>
      <c r="P327" s="1" t="n">
        <v>480</v>
      </c>
      <c r="Q327" s="1" t="n">
        <v>448</v>
      </c>
      <c r="R327" s="1" t="n">
        <v>420</v>
      </c>
      <c r="S327" s="1" t="n">
        <v>401</v>
      </c>
      <c r="T327" s="1" t="n">
        <v>399</v>
      </c>
      <c r="U327" s="1" t="n">
        <v>450</v>
      </c>
      <c r="V327" s="1" t="n">
        <v>475</v>
      </c>
      <c r="W327" s="1" t="n">
        <v>469</v>
      </c>
      <c r="X327" s="1" t="n">
        <v>479</v>
      </c>
      <c r="Y327" s="1" t="n">
        <v>454</v>
      </c>
      <c r="Z327" s="1" t="n">
        <v>452</v>
      </c>
      <c r="AA327" s="1" t="n">
        <v>410</v>
      </c>
    </row>
    <row r="328" customFormat="false" ht="12.75" hidden="false" customHeight="false" outlineLevel="0" collapsed="false">
      <c r="A328" s="1" t="n">
        <v>4</v>
      </c>
      <c r="B328" s="1" t="s">
        <v>42</v>
      </c>
      <c r="C328" s="3" t="n">
        <v>37218</v>
      </c>
      <c r="D328" s="1" t="n">
        <v>380</v>
      </c>
      <c r="E328" s="1" t="n">
        <v>374</v>
      </c>
      <c r="F328" s="1" t="n">
        <v>362</v>
      </c>
      <c r="G328" s="1" t="n">
        <v>366</v>
      </c>
      <c r="H328" s="1" t="n">
        <v>371</v>
      </c>
      <c r="I328" s="1" t="n">
        <v>393</v>
      </c>
      <c r="J328" s="1" t="n">
        <v>413</v>
      </c>
      <c r="K328" s="1" t="n">
        <v>447</v>
      </c>
      <c r="L328" s="1" t="n">
        <v>476</v>
      </c>
      <c r="M328" s="1" t="n">
        <v>502</v>
      </c>
      <c r="N328" s="1" t="n">
        <v>512</v>
      </c>
      <c r="O328" s="1" t="n">
        <v>521</v>
      </c>
      <c r="P328" s="1" t="n">
        <v>502</v>
      </c>
      <c r="Q328" s="1" t="n">
        <v>498</v>
      </c>
      <c r="R328" s="1" t="n">
        <v>489</v>
      </c>
      <c r="S328" s="1" t="n">
        <v>494</v>
      </c>
      <c r="T328" s="1" t="n">
        <v>498</v>
      </c>
      <c r="U328" s="1" t="n">
        <v>564</v>
      </c>
      <c r="V328" s="1" t="n">
        <v>558</v>
      </c>
      <c r="W328" s="1" t="n">
        <v>545</v>
      </c>
      <c r="X328" s="1" t="n">
        <v>518</v>
      </c>
      <c r="Y328" s="1" t="n">
        <v>492</v>
      </c>
      <c r="Z328" s="1" t="n">
        <v>463</v>
      </c>
      <c r="AA328" s="1" t="n">
        <v>426</v>
      </c>
    </row>
    <row r="329" customFormat="false" ht="12.75" hidden="false" customHeight="false" outlineLevel="0" collapsed="false">
      <c r="A329" s="1" t="n">
        <v>4</v>
      </c>
      <c r="B329" s="1" t="s">
        <v>42</v>
      </c>
      <c r="C329" s="3" t="n">
        <v>37219</v>
      </c>
      <c r="D329" s="1" t="n">
        <v>397</v>
      </c>
      <c r="E329" s="1" t="n">
        <v>376</v>
      </c>
      <c r="F329" s="1" t="n">
        <v>364</v>
      </c>
      <c r="G329" s="1" t="n">
        <v>360</v>
      </c>
      <c r="H329" s="1" t="n">
        <v>360</v>
      </c>
      <c r="I329" s="1" t="n">
        <v>377</v>
      </c>
      <c r="J329" s="1" t="n">
        <v>405</v>
      </c>
      <c r="K329" s="1" t="n">
        <v>430</v>
      </c>
      <c r="L329" s="1" t="n">
        <v>465</v>
      </c>
      <c r="M329" s="1" t="n">
        <v>507</v>
      </c>
      <c r="N329" s="1" t="n">
        <v>538</v>
      </c>
      <c r="O329" s="1" t="n">
        <v>545</v>
      </c>
      <c r="P329" s="1" t="n">
        <v>531</v>
      </c>
      <c r="Q329" s="1" t="n">
        <v>532</v>
      </c>
      <c r="R329" s="1" t="n">
        <v>542</v>
      </c>
      <c r="S329" s="1" t="n">
        <v>534</v>
      </c>
      <c r="T329" s="1" t="n">
        <v>566</v>
      </c>
      <c r="U329" s="1" t="n">
        <v>604</v>
      </c>
      <c r="V329" s="1" t="n">
        <v>607</v>
      </c>
      <c r="W329" s="1" t="n">
        <v>593</v>
      </c>
      <c r="X329" s="1" t="n">
        <v>572</v>
      </c>
      <c r="Y329" s="1" t="n">
        <v>553</v>
      </c>
      <c r="Z329" s="1" t="n">
        <v>524</v>
      </c>
      <c r="AA329" s="1" t="n">
        <v>476</v>
      </c>
    </row>
    <row r="330" customFormat="false" ht="12.75" hidden="false" customHeight="false" outlineLevel="0" collapsed="false">
      <c r="A330" s="1" t="n">
        <v>4</v>
      </c>
      <c r="B330" s="1" t="s">
        <v>42</v>
      </c>
      <c r="C330" s="3" t="n">
        <v>37220</v>
      </c>
      <c r="D330" s="1" t="n">
        <v>431</v>
      </c>
      <c r="E330" s="1" t="n">
        <v>409</v>
      </c>
      <c r="F330" s="1" t="n">
        <v>401</v>
      </c>
      <c r="G330" s="1" t="n">
        <v>399</v>
      </c>
      <c r="H330" s="1" t="n">
        <v>403</v>
      </c>
      <c r="I330" s="1" t="n">
        <v>420</v>
      </c>
      <c r="J330" s="1" t="n">
        <v>442</v>
      </c>
      <c r="K330" s="1" t="n">
        <v>460</v>
      </c>
      <c r="L330" s="1" t="n">
        <v>483</v>
      </c>
      <c r="M330" s="1" t="n">
        <v>492</v>
      </c>
      <c r="N330" s="1" t="n">
        <v>491</v>
      </c>
      <c r="O330" s="1" t="n">
        <v>487</v>
      </c>
      <c r="P330" s="1" t="n">
        <v>486</v>
      </c>
      <c r="Q330" s="1" t="n">
        <v>481</v>
      </c>
      <c r="R330" s="1" t="n">
        <v>468</v>
      </c>
      <c r="S330" s="1" t="n">
        <v>478</v>
      </c>
      <c r="T330" s="1" t="n">
        <v>498</v>
      </c>
      <c r="U330" s="1" t="n">
        <v>581</v>
      </c>
      <c r="V330" s="1" t="n">
        <v>616</v>
      </c>
      <c r="W330" s="1" t="n">
        <v>598</v>
      </c>
      <c r="X330" s="1" t="n">
        <v>589</v>
      </c>
      <c r="Y330" s="1" t="n">
        <v>559</v>
      </c>
      <c r="Z330" s="1" t="n">
        <v>513</v>
      </c>
      <c r="AA330" s="1" t="n">
        <v>463</v>
      </c>
    </row>
    <row r="331" customFormat="false" ht="12.75" hidden="false" customHeight="false" outlineLevel="0" collapsed="false">
      <c r="A331" s="1" t="n">
        <v>4</v>
      </c>
      <c r="B331" s="1" t="s">
        <v>42</v>
      </c>
      <c r="C331" s="3" t="n">
        <v>37221</v>
      </c>
      <c r="D331" s="1" t="n">
        <v>417</v>
      </c>
      <c r="E331" s="1" t="n">
        <v>409</v>
      </c>
      <c r="F331" s="1" t="n">
        <v>406</v>
      </c>
      <c r="G331" s="1" t="n">
        <v>403</v>
      </c>
      <c r="H331" s="1" t="n">
        <v>415</v>
      </c>
      <c r="I331" s="1" t="n">
        <v>463</v>
      </c>
      <c r="J331" s="1" t="n">
        <v>538</v>
      </c>
      <c r="K331" s="1" t="n">
        <v>582</v>
      </c>
      <c r="L331" s="1" t="n">
        <v>586</v>
      </c>
      <c r="M331" s="1" t="n">
        <v>591</v>
      </c>
      <c r="N331" s="1" t="n">
        <v>595</v>
      </c>
      <c r="O331" s="1" t="n">
        <v>588</v>
      </c>
      <c r="P331" s="1" t="n">
        <v>575</v>
      </c>
      <c r="Q331" s="1" t="n">
        <v>562</v>
      </c>
      <c r="R331" s="1" t="n">
        <v>556</v>
      </c>
      <c r="S331" s="1" t="n">
        <v>546</v>
      </c>
      <c r="T331" s="1" t="n">
        <v>573</v>
      </c>
      <c r="U331" s="1" t="n">
        <v>662</v>
      </c>
      <c r="V331" s="1" t="n">
        <v>677</v>
      </c>
      <c r="W331" s="1" t="n">
        <v>660</v>
      </c>
      <c r="X331" s="1" t="n">
        <v>656</v>
      </c>
      <c r="Y331" s="1" t="n">
        <v>598</v>
      </c>
      <c r="Z331" s="1" t="n">
        <v>571</v>
      </c>
      <c r="AA331" s="1" t="n">
        <v>523</v>
      </c>
    </row>
    <row r="332" customFormat="false" ht="12.75" hidden="false" customHeight="false" outlineLevel="0" collapsed="false">
      <c r="A332" s="1" t="n">
        <v>4</v>
      </c>
      <c r="B332" s="1" t="s">
        <v>42</v>
      </c>
      <c r="C332" s="3" t="n">
        <v>37222</v>
      </c>
      <c r="D332" s="1" t="n">
        <v>482</v>
      </c>
      <c r="E332" s="1" t="n">
        <v>474</v>
      </c>
      <c r="F332" s="1" t="n">
        <v>477</v>
      </c>
      <c r="G332" s="1" t="n">
        <v>474</v>
      </c>
      <c r="H332" s="1" t="n">
        <v>493</v>
      </c>
      <c r="I332" s="1" t="n">
        <v>543</v>
      </c>
      <c r="J332" s="1" t="n">
        <v>621</v>
      </c>
      <c r="K332" s="1" t="n">
        <v>655</v>
      </c>
      <c r="L332" s="1" t="n">
        <v>656</v>
      </c>
      <c r="M332" s="1" t="n">
        <v>657</v>
      </c>
      <c r="N332" s="1" t="n">
        <v>655</v>
      </c>
      <c r="O332" s="1" t="n">
        <v>645</v>
      </c>
      <c r="P332" s="1" t="n">
        <v>636</v>
      </c>
      <c r="Q332" s="1" t="n">
        <v>630</v>
      </c>
      <c r="R332" s="1" t="n">
        <v>624</v>
      </c>
      <c r="S332" s="1" t="n">
        <v>615</v>
      </c>
      <c r="T332" s="1" t="n">
        <v>656</v>
      </c>
      <c r="U332" s="1" t="n">
        <v>739</v>
      </c>
      <c r="V332" s="1" t="n">
        <v>749</v>
      </c>
      <c r="W332" s="1" t="n">
        <v>726</v>
      </c>
      <c r="X332" s="1" t="n">
        <v>725</v>
      </c>
      <c r="Y332" s="1" t="n">
        <v>678</v>
      </c>
      <c r="Z332" s="1" t="n">
        <v>624</v>
      </c>
      <c r="AA332" s="1" t="n">
        <v>568</v>
      </c>
    </row>
    <row r="333" customFormat="false" ht="12.75" hidden="false" customHeight="false" outlineLevel="0" collapsed="false">
      <c r="A333" s="1" t="n">
        <v>4</v>
      </c>
      <c r="B333" s="1" t="s">
        <v>42</v>
      </c>
      <c r="C333" s="3" t="n">
        <v>37223</v>
      </c>
      <c r="D333" s="1" t="n">
        <v>528</v>
      </c>
      <c r="E333" s="1" t="n">
        <v>517</v>
      </c>
      <c r="F333" s="1" t="n">
        <v>513</v>
      </c>
      <c r="G333" s="1" t="n">
        <v>511</v>
      </c>
      <c r="H333" s="1" t="n">
        <v>519</v>
      </c>
      <c r="I333" s="1" t="n">
        <v>565</v>
      </c>
      <c r="J333" s="1" t="n">
        <v>639</v>
      </c>
      <c r="K333" s="1" t="n">
        <v>682</v>
      </c>
      <c r="L333" s="1" t="n">
        <v>665</v>
      </c>
      <c r="M333" s="1" t="n">
        <v>687</v>
      </c>
      <c r="N333" s="1" t="n">
        <v>691</v>
      </c>
      <c r="O333" s="1" t="n">
        <v>681</v>
      </c>
      <c r="P333" s="1" t="n">
        <v>678</v>
      </c>
      <c r="Q333" s="1" t="n">
        <v>676</v>
      </c>
      <c r="R333" s="1" t="n">
        <v>674</v>
      </c>
      <c r="S333" s="1" t="n">
        <v>681</v>
      </c>
      <c r="T333" s="1" t="n">
        <v>719</v>
      </c>
      <c r="U333" s="1" t="n">
        <v>783</v>
      </c>
      <c r="V333" s="1" t="n">
        <v>781</v>
      </c>
      <c r="W333" s="1" t="n">
        <v>767</v>
      </c>
      <c r="X333" s="1" t="n">
        <v>740</v>
      </c>
      <c r="Y333" s="1" t="n">
        <v>692</v>
      </c>
      <c r="Z333" s="1" t="n">
        <v>650</v>
      </c>
      <c r="AA333" s="1" t="n">
        <v>573</v>
      </c>
    </row>
    <row r="334" customFormat="false" ht="12.75" hidden="false" customHeight="false" outlineLevel="0" collapsed="false">
      <c r="A334" s="1" t="n">
        <v>4</v>
      </c>
      <c r="B334" s="1" t="s">
        <v>42</v>
      </c>
      <c r="C334" s="3" t="n">
        <v>37224</v>
      </c>
      <c r="D334" s="1" t="n">
        <v>545</v>
      </c>
      <c r="E334" s="1" t="n">
        <v>518</v>
      </c>
      <c r="F334" s="1" t="n">
        <v>513</v>
      </c>
      <c r="G334" s="1" t="n">
        <v>511</v>
      </c>
      <c r="H334" s="1" t="n">
        <v>530</v>
      </c>
      <c r="I334" s="1" t="n">
        <v>569</v>
      </c>
      <c r="J334" s="1" t="n">
        <v>646</v>
      </c>
      <c r="K334" s="1" t="n">
        <v>678</v>
      </c>
      <c r="L334" s="1" t="n">
        <v>676</v>
      </c>
      <c r="M334" s="1" t="n">
        <v>685</v>
      </c>
      <c r="N334" s="1" t="n">
        <v>684</v>
      </c>
      <c r="O334" s="1" t="n">
        <v>664</v>
      </c>
      <c r="P334" s="1" t="n">
        <v>677</v>
      </c>
      <c r="Q334" s="1" t="n">
        <v>663</v>
      </c>
      <c r="R334" s="1" t="n">
        <v>658</v>
      </c>
      <c r="S334" s="1" t="n">
        <v>649</v>
      </c>
      <c r="T334" s="1" t="n">
        <v>687</v>
      </c>
      <c r="U334" s="1" t="n">
        <v>752</v>
      </c>
      <c r="V334" s="1" t="n">
        <v>752</v>
      </c>
      <c r="W334" s="1" t="n">
        <v>732</v>
      </c>
      <c r="X334" s="1" t="n">
        <v>714</v>
      </c>
      <c r="Y334" s="1" t="n">
        <v>697</v>
      </c>
      <c r="Z334" s="1" t="n">
        <v>620</v>
      </c>
      <c r="AA334" s="1" t="n">
        <v>562</v>
      </c>
    </row>
    <row r="335" customFormat="false" ht="12.75" hidden="false" customHeight="false" outlineLevel="0" collapsed="false">
      <c r="A335" s="1" t="n">
        <v>4</v>
      </c>
      <c r="B335" s="1" t="s">
        <v>42</v>
      </c>
      <c r="C335" s="3" t="n">
        <v>37225</v>
      </c>
      <c r="D335" s="1" t="n">
        <v>515</v>
      </c>
      <c r="E335" s="1" t="n">
        <v>492</v>
      </c>
      <c r="F335" s="1" t="n">
        <v>485</v>
      </c>
      <c r="G335" s="1" t="n">
        <v>490</v>
      </c>
      <c r="H335" s="1" t="n">
        <v>496</v>
      </c>
      <c r="I335" s="1" t="n">
        <v>542</v>
      </c>
      <c r="J335" s="1" t="n">
        <v>621</v>
      </c>
      <c r="K335" s="1" t="n">
        <v>656</v>
      </c>
      <c r="L335" s="1" t="n">
        <v>652</v>
      </c>
      <c r="M335" s="1" t="n">
        <v>665</v>
      </c>
      <c r="N335" s="1" t="n">
        <v>653</v>
      </c>
      <c r="O335" s="1" t="n">
        <v>641</v>
      </c>
      <c r="P335" s="1" t="n">
        <v>641</v>
      </c>
      <c r="Q335" s="1" t="n">
        <v>625</v>
      </c>
      <c r="R335" s="1" t="n">
        <v>616</v>
      </c>
      <c r="S335" s="1" t="n">
        <v>589</v>
      </c>
      <c r="T335" s="1" t="n">
        <v>608</v>
      </c>
      <c r="U335" s="1" t="n">
        <v>667</v>
      </c>
      <c r="V335" s="1" t="n">
        <v>683</v>
      </c>
      <c r="W335" s="1" t="n">
        <v>666</v>
      </c>
      <c r="X335" s="1" t="n">
        <v>662</v>
      </c>
      <c r="Y335" s="1" t="n">
        <v>640</v>
      </c>
      <c r="Z335" s="1" t="n">
        <v>598</v>
      </c>
      <c r="AA335" s="1" t="n">
        <v>553</v>
      </c>
    </row>
    <row r="336" customFormat="false" ht="12.75" hidden="false" customHeight="false" outlineLevel="0" collapsed="false">
      <c r="A336" s="1" t="n">
        <v>4</v>
      </c>
      <c r="B336" s="1" t="s">
        <v>42</v>
      </c>
      <c r="C336" s="3" t="n">
        <v>37226</v>
      </c>
      <c r="D336" s="1" t="n">
        <v>512</v>
      </c>
      <c r="E336" s="1" t="n">
        <v>494</v>
      </c>
      <c r="F336" s="1" t="n">
        <v>483</v>
      </c>
      <c r="G336" s="1" t="n">
        <v>485</v>
      </c>
      <c r="H336" s="1" t="n">
        <v>487</v>
      </c>
      <c r="I336" s="1" t="n">
        <v>513</v>
      </c>
      <c r="J336" s="1" t="n">
        <v>537</v>
      </c>
      <c r="K336" s="1" t="n">
        <v>556</v>
      </c>
      <c r="L336" s="1" t="n">
        <v>591</v>
      </c>
      <c r="M336" s="1" t="n">
        <v>598</v>
      </c>
      <c r="N336" s="1" t="n">
        <v>604</v>
      </c>
      <c r="O336" s="1" t="n">
        <v>586</v>
      </c>
      <c r="P336" s="1" t="n">
        <v>548</v>
      </c>
      <c r="Q336" s="1" t="n">
        <v>517</v>
      </c>
      <c r="R336" s="1" t="n">
        <v>512</v>
      </c>
      <c r="S336" s="1" t="n">
        <v>519</v>
      </c>
      <c r="T336" s="1" t="n">
        <v>538</v>
      </c>
      <c r="U336" s="1" t="n">
        <v>586</v>
      </c>
      <c r="V336" s="1" t="n">
        <v>632</v>
      </c>
      <c r="W336" s="1" t="n">
        <v>621</v>
      </c>
      <c r="X336" s="1" t="n">
        <v>615</v>
      </c>
      <c r="Y336" s="1" t="n">
        <v>593</v>
      </c>
      <c r="Z336" s="1" t="n">
        <v>568</v>
      </c>
      <c r="AA336" s="1" t="n">
        <v>518</v>
      </c>
    </row>
    <row r="337" customFormat="false" ht="12.75" hidden="false" customHeight="false" outlineLevel="0" collapsed="false">
      <c r="A337" s="1" t="n">
        <v>4</v>
      </c>
      <c r="B337" s="1" t="s">
        <v>42</v>
      </c>
      <c r="C337" s="3" t="n">
        <v>37227</v>
      </c>
      <c r="D337" s="1" t="n">
        <v>482</v>
      </c>
      <c r="E337" s="1" t="n">
        <v>475</v>
      </c>
      <c r="F337" s="1" t="n">
        <v>449</v>
      </c>
      <c r="G337" s="1" t="n">
        <v>467</v>
      </c>
      <c r="H337" s="1" t="n">
        <v>459</v>
      </c>
      <c r="I337" s="1" t="n">
        <v>469</v>
      </c>
      <c r="J337" s="1" t="n">
        <v>501</v>
      </c>
      <c r="K337" s="1" t="n">
        <v>516</v>
      </c>
      <c r="L337" s="1" t="n">
        <v>529</v>
      </c>
      <c r="M337" s="1" t="n">
        <v>538</v>
      </c>
      <c r="N337" s="1" t="n">
        <v>522</v>
      </c>
      <c r="O337" s="1" t="n">
        <v>512</v>
      </c>
      <c r="P337" s="1" t="n">
        <v>501</v>
      </c>
      <c r="Q337" s="1" t="n">
        <v>497</v>
      </c>
      <c r="R337" s="1" t="n">
        <v>484</v>
      </c>
      <c r="S337" s="1" t="n">
        <v>491</v>
      </c>
      <c r="T337" s="1" t="n">
        <v>527</v>
      </c>
      <c r="U337" s="1" t="n">
        <v>611</v>
      </c>
      <c r="V337" s="1" t="n">
        <v>632</v>
      </c>
      <c r="W337" s="1" t="n">
        <v>617</v>
      </c>
      <c r="X337" s="1" t="n">
        <v>611</v>
      </c>
      <c r="Y337" s="1" t="n">
        <v>580</v>
      </c>
      <c r="Z337" s="1" t="n">
        <v>525</v>
      </c>
      <c r="AA337" s="1" t="n">
        <v>466</v>
      </c>
    </row>
    <row r="338" customFormat="false" ht="12.75" hidden="false" customHeight="false" outlineLevel="0" collapsed="false">
      <c r="A338" s="1" t="n">
        <v>4</v>
      </c>
      <c r="B338" s="1" t="s">
        <v>42</v>
      </c>
      <c r="C338" s="3" t="n">
        <v>37228</v>
      </c>
      <c r="D338" s="1" t="n">
        <v>421</v>
      </c>
      <c r="E338" s="1" t="n">
        <v>411</v>
      </c>
      <c r="F338" s="1" t="n">
        <v>409</v>
      </c>
      <c r="G338" s="1" t="n">
        <v>414</v>
      </c>
      <c r="H338" s="1" t="n">
        <v>426</v>
      </c>
      <c r="I338" s="1" t="n">
        <v>469</v>
      </c>
      <c r="J338" s="1" t="n">
        <v>556</v>
      </c>
      <c r="K338" s="1" t="n">
        <v>582</v>
      </c>
      <c r="L338" s="1" t="n">
        <v>589</v>
      </c>
      <c r="M338" s="1" t="n">
        <v>589</v>
      </c>
      <c r="N338" s="1" t="n">
        <v>589</v>
      </c>
      <c r="O338" s="1" t="n">
        <v>588</v>
      </c>
      <c r="P338" s="1" t="n">
        <v>580</v>
      </c>
      <c r="Q338" s="1" t="n">
        <v>579</v>
      </c>
      <c r="R338" s="1" t="n">
        <v>572</v>
      </c>
      <c r="S338" s="1" t="n">
        <v>580</v>
      </c>
      <c r="T338" s="1" t="n">
        <v>614</v>
      </c>
      <c r="U338" s="1" t="n">
        <v>693</v>
      </c>
      <c r="V338" s="1" t="n">
        <v>690</v>
      </c>
      <c r="W338" s="1" t="n">
        <v>663</v>
      </c>
      <c r="X338" s="1" t="n">
        <v>640</v>
      </c>
      <c r="Y338" s="1" t="n">
        <v>609</v>
      </c>
      <c r="Z338" s="1" t="n">
        <v>542</v>
      </c>
      <c r="AA338" s="1" t="n">
        <v>481</v>
      </c>
    </row>
    <row r="339" customFormat="false" ht="12.75" hidden="false" customHeight="false" outlineLevel="0" collapsed="false">
      <c r="A339" s="1" t="n">
        <v>4</v>
      </c>
      <c r="B339" s="1" t="s">
        <v>42</v>
      </c>
      <c r="C339" s="3" t="n">
        <v>37229</v>
      </c>
      <c r="D339" s="1" t="n">
        <v>441</v>
      </c>
      <c r="E339" s="1" t="n">
        <v>406</v>
      </c>
      <c r="F339" s="1" t="n">
        <v>402</v>
      </c>
      <c r="G339" s="1" t="n">
        <v>403</v>
      </c>
      <c r="H339" s="1" t="n">
        <v>419</v>
      </c>
      <c r="I339" s="1" t="n">
        <v>464</v>
      </c>
      <c r="J339" s="1" t="n">
        <v>537</v>
      </c>
      <c r="K339" s="1" t="n">
        <v>577</v>
      </c>
      <c r="L339" s="1" t="n">
        <v>586</v>
      </c>
      <c r="M339" s="1" t="n">
        <v>587</v>
      </c>
      <c r="N339" s="1" t="n">
        <v>587</v>
      </c>
      <c r="O339" s="1" t="n">
        <v>587</v>
      </c>
      <c r="P339" s="1" t="n">
        <v>586</v>
      </c>
      <c r="Q339" s="1" t="n">
        <v>581</v>
      </c>
      <c r="R339" s="1" t="n">
        <v>575</v>
      </c>
      <c r="S339" s="1" t="n">
        <v>576</v>
      </c>
      <c r="T339" s="1" t="n">
        <v>591</v>
      </c>
      <c r="U339" s="1" t="n">
        <v>659</v>
      </c>
      <c r="V339" s="1" t="n">
        <v>679</v>
      </c>
      <c r="W339" s="1" t="n">
        <v>664</v>
      </c>
      <c r="X339" s="1" t="n">
        <v>652</v>
      </c>
      <c r="Y339" s="1" t="n">
        <v>613</v>
      </c>
      <c r="Z339" s="1" t="n">
        <v>559</v>
      </c>
      <c r="AA339" s="1" t="n">
        <v>472</v>
      </c>
    </row>
    <row r="340" customFormat="false" ht="12.75" hidden="false" customHeight="false" outlineLevel="0" collapsed="false">
      <c r="A340" s="1" t="n">
        <v>4</v>
      </c>
      <c r="B340" s="1" t="s">
        <v>42</v>
      </c>
      <c r="C340" s="3" t="n">
        <v>37230</v>
      </c>
      <c r="D340" s="1" t="n">
        <v>436</v>
      </c>
      <c r="E340" s="1" t="n">
        <v>421</v>
      </c>
      <c r="F340" s="1" t="n">
        <v>399</v>
      </c>
      <c r="G340" s="1" t="n">
        <v>399</v>
      </c>
      <c r="H340" s="1" t="n">
        <v>411</v>
      </c>
      <c r="I340" s="1" t="n">
        <v>447</v>
      </c>
      <c r="J340" s="1" t="n">
        <v>528</v>
      </c>
      <c r="K340" s="1" t="n">
        <v>569</v>
      </c>
      <c r="L340" s="1" t="n">
        <v>581</v>
      </c>
      <c r="M340" s="1" t="n">
        <v>585</v>
      </c>
      <c r="N340" s="1" t="n">
        <v>595</v>
      </c>
      <c r="O340" s="1" t="n">
        <v>593</v>
      </c>
      <c r="P340" s="1" t="n">
        <v>589</v>
      </c>
      <c r="Q340" s="1" t="n">
        <v>592</v>
      </c>
      <c r="R340" s="1" t="n">
        <v>577</v>
      </c>
      <c r="S340" s="1" t="n">
        <v>569</v>
      </c>
      <c r="T340" s="1" t="n">
        <v>575</v>
      </c>
      <c r="U340" s="1" t="n">
        <v>644</v>
      </c>
      <c r="V340" s="1" t="n">
        <v>672</v>
      </c>
      <c r="W340" s="1" t="n">
        <v>668</v>
      </c>
      <c r="X340" s="1" t="n">
        <v>649</v>
      </c>
      <c r="Y340" s="1" t="n">
        <v>613</v>
      </c>
      <c r="Z340" s="1" t="n">
        <v>560</v>
      </c>
      <c r="AA340" s="1" t="n">
        <v>493</v>
      </c>
    </row>
    <row r="341" customFormat="false" ht="12.75" hidden="false" customHeight="false" outlineLevel="0" collapsed="false">
      <c r="A341" s="1" t="n">
        <v>4</v>
      </c>
      <c r="B341" s="1" t="s">
        <v>42</v>
      </c>
      <c r="C341" s="3" t="n">
        <v>37231</v>
      </c>
      <c r="D341" s="1" t="n">
        <v>456</v>
      </c>
      <c r="E341" s="1" t="n">
        <v>439</v>
      </c>
      <c r="F341" s="1" t="n">
        <v>449</v>
      </c>
      <c r="G341" s="1" t="n">
        <v>440</v>
      </c>
      <c r="H341" s="1" t="n">
        <v>459</v>
      </c>
      <c r="I341" s="1" t="n">
        <v>517</v>
      </c>
      <c r="J341" s="1" t="n">
        <v>594</v>
      </c>
      <c r="K341" s="1" t="n">
        <v>634</v>
      </c>
      <c r="L341" s="1" t="n">
        <v>623</v>
      </c>
      <c r="M341" s="1" t="n">
        <v>597</v>
      </c>
      <c r="N341" s="1" t="n">
        <v>596</v>
      </c>
      <c r="O341" s="1" t="n">
        <v>579</v>
      </c>
      <c r="P341" s="1" t="n">
        <v>583</v>
      </c>
      <c r="Q341" s="1" t="n">
        <v>566</v>
      </c>
      <c r="R341" s="1" t="n">
        <v>558</v>
      </c>
      <c r="S341" s="1" t="n">
        <v>551</v>
      </c>
      <c r="T341" s="1" t="n">
        <v>570</v>
      </c>
      <c r="U341" s="1" t="n">
        <v>669</v>
      </c>
      <c r="V341" s="1" t="n">
        <v>668</v>
      </c>
      <c r="W341" s="1" t="n">
        <v>667</v>
      </c>
      <c r="X341" s="1" t="n">
        <v>650</v>
      </c>
      <c r="Y341" s="1" t="n">
        <v>630</v>
      </c>
      <c r="Z341" s="1" t="n">
        <v>578</v>
      </c>
      <c r="AA341" s="1" t="n">
        <v>510</v>
      </c>
    </row>
    <row r="342" customFormat="false" ht="12.75" hidden="false" customHeight="false" outlineLevel="0" collapsed="false">
      <c r="A342" s="1" t="n">
        <v>4</v>
      </c>
      <c r="B342" s="1" t="s">
        <v>42</v>
      </c>
      <c r="C342" s="3" t="n">
        <v>37232</v>
      </c>
      <c r="D342" s="1" t="n">
        <v>467</v>
      </c>
      <c r="E342" s="1" t="n">
        <v>461</v>
      </c>
      <c r="F342" s="1" t="n">
        <v>456</v>
      </c>
      <c r="G342" s="1" t="n">
        <v>458</v>
      </c>
      <c r="H342" s="1" t="n">
        <v>477</v>
      </c>
      <c r="I342" s="1" t="n">
        <v>526</v>
      </c>
      <c r="J342" s="1" t="n">
        <v>604</v>
      </c>
      <c r="K342" s="1" t="n">
        <v>641</v>
      </c>
      <c r="L342" s="1" t="n">
        <v>631</v>
      </c>
      <c r="M342" s="1" t="n">
        <v>620</v>
      </c>
      <c r="N342" s="1" t="n">
        <v>591</v>
      </c>
      <c r="O342" s="1" t="n">
        <v>587</v>
      </c>
      <c r="P342" s="1" t="n">
        <v>572</v>
      </c>
      <c r="Q342" s="1" t="n">
        <v>568</v>
      </c>
      <c r="R342" s="1" t="n">
        <v>555</v>
      </c>
      <c r="S342" s="1" t="n">
        <v>543</v>
      </c>
      <c r="T342" s="1" t="n">
        <v>556</v>
      </c>
      <c r="U342" s="1" t="n">
        <v>635</v>
      </c>
      <c r="V342" s="1" t="n">
        <v>648</v>
      </c>
      <c r="W342" s="1" t="n">
        <v>627</v>
      </c>
      <c r="X342" s="1" t="n">
        <v>621</v>
      </c>
      <c r="Y342" s="1" t="n">
        <v>604</v>
      </c>
      <c r="Z342" s="1" t="n">
        <v>558</v>
      </c>
      <c r="AA342" s="1" t="n">
        <v>521</v>
      </c>
    </row>
    <row r="343" customFormat="false" ht="12.75" hidden="false" customHeight="false" outlineLevel="0" collapsed="false">
      <c r="A343" s="1" t="n">
        <v>4</v>
      </c>
      <c r="B343" s="1" t="s">
        <v>42</v>
      </c>
      <c r="C343" s="3" t="n">
        <v>37233</v>
      </c>
      <c r="D343" s="1" t="n">
        <v>474</v>
      </c>
      <c r="E343" s="1" t="n">
        <v>457</v>
      </c>
      <c r="F343" s="1" t="n">
        <v>448</v>
      </c>
      <c r="G343" s="1" t="n">
        <v>448</v>
      </c>
      <c r="H343" s="1" t="n">
        <v>458</v>
      </c>
      <c r="I343" s="1" t="n">
        <v>473</v>
      </c>
      <c r="J343" s="1" t="n">
        <v>514</v>
      </c>
      <c r="K343" s="1" t="n">
        <v>539</v>
      </c>
      <c r="L343" s="1" t="n">
        <v>569</v>
      </c>
      <c r="M343" s="1" t="n">
        <v>568</v>
      </c>
      <c r="N343" s="1" t="n">
        <v>567</v>
      </c>
      <c r="O343" s="1" t="n">
        <v>558</v>
      </c>
      <c r="P343" s="1" t="n">
        <v>543</v>
      </c>
      <c r="Q343" s="1" t="n">
        <v>521</v>
      </c>
      <c r="R343" s="1" t="n">
        <v>518</v>
      </c>
      <c r="S343" s="1" t="n">
        <v>517</v>
      </c>
      <c r="T343" s="1" t="n">
        <v>540</v>
      </c>
      <c r="U343" s="1" t="n">
        <v>620</v>
      </c>
      <c r="V343" s="1" t="n">
        <v>647</v>
      </c>
      <c r="W343" s="1" t="n">
        <v>637</v>
      </c>
      <c r="X343" s="1" t="n">
        <v>629</v>
      </c>
      <c r="Y343" s="1" t="n">
        <v>615</v>
      </c>
      <c r="Z343" s="1" t="n">
        <v>589</v>
      </c>
      <c r="AA343" s="1" t="n">
        <v>530</v>
      </c>
    </row>
    <row r="344" customFormat="false" ht="12.75" hidden="false" customHeight="false" outlineLevel="0" collapsed="false">
      <c r="A344" s="1" t="n">
        <v>4</v>
      </c>
      <c r="B344" s="1" t="s">
        <v>42</v>
      </c>
      <c r="C344" s="3" t="n">
        <v>37234</v>
      </c>
      <c r="D344" s="1" t="n">
        <v>504</v>
      </c>
      <c r="E344" s="1" t="n">
        <v>483</v>
      </c>
      <c r="F344" s="1" t="n">
        <v>482</v>
      </c>
      <c r="G344" s="1" t="n">
        <v>481</v>
      </c>
      <c r="H344" s="1" t="n">
        <v>493</v>
      </c>
      <c r="I344" s="1" t="n">
        <v>503</v>
      </c>
      <c r="J344" s="1" t="n">
        <v>535</v>
      </c>
      <c r="K344" s="1" t="n">
        <v>541</v>
      </c>
      <c r="L344" s="1" t="n">
        <v>566</v>
      </c>
      <c r="M344" s="1" t="n">
        <v>568</v>
      </c>
      <c r="N344" s="1" t="n">
        <v>556</v>
      </c>
      <c r="O344" s="1" t="n">
        <v>543</v>
      </c>
      <c r="P344" s="1" t="n">
        <v>548</v>
      </c>
      <c r="Q344" s="1" t="n">
        <v>526</v>
      </c>
      <c r="R344" s="1" t="n">
        <v>514</v>
      </c>
      <c r="S344" s="1" t="n">
        <v>507</v>
      </c>
      <c r="T344" s="1" t="n">
        <v>536</v>
      </c>
      <c r="U344" s="1" t="n">
        <v>637</v>
      </c>
      <c r="V344" s="1" t="n">
        <v>672</v>
      </c>
      <c r="W344" s="1" t="n">
        <v>684</v>
      </c>
      <c r="X344" s="1" t="n">
        <v>676</v>
      </c>
      <c r="Y344" s="1" t="n">
        <v>656</v>
      </c>
      <c r="Z344" s="1" t="n">
        <v>597</v>
      </c>
      <c r="AA344" s="1" t="n">
        <v>530</v>
      </c>
    </row>
    <row r="345" customFormat="false" ht="12.75" hidden="false" customHeight="false" outlineLevel="0" collapsed="false">
      <c r="A345" s="1" t="n">
        <v>4</v>
      </c>
      <c r="B345" s="1" t="s">
        <v>42</v>
      </c>
      <c r="C345" s="3" t="n">
        <v>37235</v>
      </c>
      <c r="D345" s="1" t="n">
        <v>512</v>
      </c>
      <c r="E345" s="1" t="n">
        <v>495</v>
      </c>
      <c r="F345" s="1" t="n">
        <v>488</v>
      </c>
      <c r="G345" s="1" t="n">
        <v>497</v>
      </c>
      <c r="H345" s="1" t="n">
        <v>516</v>
      </c>
      <c r="I345" s="1" t="n">
        <v>558</v>
      </c>
      <c r="J345" s="1" t="n">
        <v>646</v>
      </c>
      <c r="K345" s="1" t="n">
        <v>686</v>
      </c>
      <c r="L345" s="1" t="n">
        <v>670</v>
      </c>
      <c r="M345" s="1" t="n">
        <v>648</v>
      </c>
      <c r="N345" s="1" t="n">
        <v>636</v>
      </c>
      <c r="O345" s="1" t="n">
        <v>618</v>
      </c>
      <c r="P345" s="1" t="n">
        <v>599</v>
      </c>
      <c r="Q345" s="1" t="n">
        <v>592</v>
      </c>
      <c r="R345" s="1" t="n">
        <v>572</v>
      </c>
      <c r="S345" s="1" t="n">
        <v>566</v>
      </c>
      <c r="T345" s="1" t="n">
        <v>596</v>
      </c>
      <c r="U345" s="1" t="n">
        <v>695</v>
      </c>
      <c r="V345" s="1" t="n">
        <v>723</v>
      </c>
      <c r="W345" s="1" t="n">
        <v>727</v>
      </c>
      <c r="X345" s="1" t="n">
        <v>711</v>
      </c>
      <c r="Y345" s="1" t="n">
        <v>682</v>
      </c>
      <c r="Z345" s="1" t="n">
        <v>614</v>
      </c>
      <c r="AA345" s="1" t="n">
        <v>546</v>
      </c>
    </row>
    <row r="346" customFormat="false" ht="12.75" hidden="false" customHeight="false" outlineLevel="0" collapsed="false">
      <c r="A346" s="1" t="n">
        <v>4</v>
      </c>
      <c r="B346" s="1" t="s">
        <v>42</v>
      </c>
      <c r="C346" s="3" t="n">
        <v>37236</v>
      </c>
      <c r="D346" s="1" t="n">
        <v>507</v>
      </c>
      <c r="E346" s="1" t="n">
        <v>498</v>
      </c>
      <c r="F346" s="1" t="n">
        <v>495</v>
      </c>
      <c r="G346" s="1" t="n">
        <v>494</v>
      </c>
      <c r="H346" s="1" t="n">
        <v>511</v>
      </c>
      <c r="I346" s="1" t="n">
        <v>555</v>
      </c>
      <c r="J346" s="1" t="n">
        <v>642</v>
      </c>
      <c r="K346" s="1" t="n">
        <v>680</v>
      </c>
      <c r="L346" s="1" t="n">
        <v>661</v>
      </c>
      <c r="M346" s="1" t="n">
        <v>654</v>
      </c>
      <c r="N346" s="1" t="n">
        <v>630</v>
      </c>
      <c r="O346" s="1" t="n">
        <v>617</v>
      </c>
      <c r="P346" s="1" t="n">
        <v>597</v>
      </c>
      <c r="Q346" s="1" t="n">
        <v>591</v>
      </c>
      <c r="R346" s="1" t="n">
        <v>585</v>
      </c>
      <c r="S346" s="1" t="n">
        <v>597</v>
      </c>
      <c r="T346" s="1" t="n">
        <v>637</v>
      </c>
      <c r="U346" s="1" t="n">
        <v>714</v>
      </c>
      <c r="V346" s="1" t="n">
        <v>727</v>
      </c>
      <c r="W346" s="1" t="n">
        <v>710</v>
      </c>
      <c r="X346" s="1" t="n">
        <v>692</v>
      </c>
      <c r="Y346" s="1" t="n">
        <v>671</v>
      </c>
      <c r="Z346" s="1" t="n">
        <v>598</v>
      </c>
      <c r="AA346" s="1" t="n">
        <v>524</v>
      </c>
    </row>
    <row r="347" customFormat="false" ht="12.75" hidden="false" customHeight="false" outlineLevel="0" collapsed="false">
      <c r="A347" s="1" t="n">
        <v>4</v>
      </c>
      <c r="B347" s="1" t="s">
        <v>42</v>
      </c>
      <c r="C347" s="3" t="n">
        <v>37237</v>
      </c>
      <c r="D347" s="1" t="n">
        <v>483</v>
      </c>
      <c r="E347" s="1" t="n">
        <v>470</v>
      </c>
      <c r="F347" s="1" t="n">
        <v>466</v>
      </c>
      <c r="G347" s="1" t="n">
        <v>468</v>
      </c>
      <c r="H347" s="1" t="n">
        <v>477</v>
      </c>
      <c r="I347" s="1" t="n">
        <v>522</v>
      </c>
      <c r="J347" s="1" t="n">
        <v>601</v>
      </c>
      <c r="K347" s="1" t="n">
        <v>635</v>
      </c>
      <c r="L347" s="1" t="n">
        <v>632</v>
      </c>
      <c r="M347" s="1" t="n">
        <v>638</v>
      </c>
      <c r="N347" s="1" t="n">
        <v>638</v>
      </c>
      <c r="O347" s="1" t="n">
        <v>633</v>
      </c>
      <c r="P347" s="1" t="n">
        <v>631</v>
      </c>
      <c r="Q347" s="1" t="n">
        <v>626</v>
      </c>
      <c r="R347" s="1" t="n">
        <v>618</v>
      </c>
      <c r="S347" s="1" t="n">
        <v>644</v>
      </c>
      <c r="T347" s="1" t="n">
        <v>680</v>
      </c>
      <c r="U347" s="1" t="n">
        <v>731</v>
      </c>
      <c r="V347" s="1" t="n">
        <v>723</v>
      </c>
      <c r="W347" s="1" t="n">
        <v>705</v>
      </c>
      <c r="X347" s="1" t="n">
        <v>693</v>
      </c>
      <c r="Y347" s="1" t="n">
        <v>665</v>
      </c>
      <c r="Z347" s="1" t="n">
        <v>581</v>
      </c>
      <c r="AA347" s="1" t="n">
        <v>521</v>
      </c>
    </row>
    <row r="348" customFormat="false" ht="12.75" hidden="false" customHeight="false" outlineLevel="0" collapsed="false">
      <c r="A348" s="1" t="n">
        <v>4</v>
      </c>
      <c r="B348" s="1" t="s">
        <v>42</v>
      </c>
      <c r="C348" s="3" t="n">
        <v>37238</v>
      </c>
      <c r="D348" s="1" t="n">
        <v>486</v>
      </c>
      <c r="E348" s="1" t="n">
        <v>474</v>
      </c>
      <c r="F348" s="1" t="n">
        <v>464</v>
      </c>
      <c r="G348" s="1" t="n">
        <v>459</v>
      </c>
      <c r="H348" s="1" t="n">
        <v>487</v>
      </c>
      <c r="I348" s="1" t="n">
        <v>529</v>
      </c>
      <c r="J348" s="1" t="n">
        <v>610</v>
      </c>
      <c r="K348" s="1" t="n">
        <v>655</v>
      </c>
      <c r="L348" s="1" t="n">
        <v>636</v>
      </c>
      <c r="M348" s="1" t="n">
        <v>654</v>
      </c>
      <c r="N348" s="1" t="n">
        <v>666</v>
      </c>
      <c r="O348" s="1" t="n">
        <v>654</v>
      </c>
      <c r="P348" s="1" t="n">
        <v>670</v>
      </c>
      <c r="Q348" s="1" t="n">
        <v>649</v>
      </c>
      <c r="R348" s="1" t="n">
        <v>623</v>
      </c>
      <c r="S348" s="1" t="n">
        <v>628</v>
      </c>
      <c r="T348" s="1" t="n">
        <v>655</v>
      </c>
      <c r="U348" s="1" t="n">
        <v>731</v>
      </c>
      <c r="V348" s="1" t="n">
        <v>740</v>
      </c>
      <c r="W348" s="1" t="n">
        <v>730</v>
      </c>
      <c r="X348" s="1" t="n">
        <v>718</v>
      </c>
      <c r="Y348" s="1" t="n">
        <v>686</v>
      </c>
      <c r="Z348" s="1" t="n">
        <v>620</v>
      </c>
      <c r="AA348" s="1" t="n">
        <v>555</v>
      </c>
    </row>
    <row r="349" customFormat="false" ht="12.75" hidden="false" customHeight="false" outlineLevel="0" collapsed="false">
      <c r="A349" s="1" t="n">
        <v>4</v>
      </c>
      <c r="B349" s="1" t="s">
        <v>42</v>
      </c>
      <c r="C349" s="3" t="n">
        <v>37239</v>
      </c>
      <c r="D349" s="1" t="n">
        <v>509</v>
      </c>
      <c r="E349" s="1" t="n">
        <v>494</v>
      </c>
      <c r="F349" s="1" t="n">
        <v>486</v>
      </c>
      <c r="G349" s="1" t="n">
        <v>488</v>
      </c>
      <c r="H349" s="1" t="n">
        <v>506</v>
      </c>
      <c r="I349" s="1" t="n">
        <v>541</v>
      </c>
      <c r="J349" s="1" t="n">
        <v>618</v>
      </c>
      <c r="K349" s="1" t="n">
        <v>667</v>
      </c>
      <c r="L349" s="1" t="n">
        <v>654</v>
      </c>
      <c r="M349" s="1" t="n">
        <v>651</v>
      </c>
      <c r="N349" s="1" t="n">
        <v>652</v>
      </c>
      <c r="O349" s="1" t="n">
        <v>625</v>
      </c>
      <c r="P349" s="1" t="n">
        <v>626</v>
      </c>
      <c r="Q349" s="1" t="n">
        <v>613</v>
      </c>
      <c r="R349" s="1" t="n">
        <v>628</v>
      </c>
      <c r="S349" s="1" t="n">
        <v>627</v>
      </c>
      <c r="T349" s="1" t="n">
        <v>660</v>
      </c>
      <c r="U349" s="1" t="n">
        <v>694</v>
      </c>
      <c r="V349" s="1" t="n">
        <v>705</v>
      </c>
      <c r="W349" s="1" t="n">
        <v>689</v>
      </c>
      <c r="X349" s="1" t="n">
        <v>668</v>
      </c>
      <c r="Y349" s="1" t="n">
        <v>649</v>
      </c>
      <c r="Z349" s="1" t="n">
        <v>609</v>
      </c>
      <c r="AA349" s="1" t="n">
        <v>552</v>
      </c>
    </row>
    <row r="350" customFormat="false" ht="12.75" hidden="false" customHeight="false" outlineLevel="0" collapsed="false">
      <c r="A350" s="1" t="n">
        <v>4</v>
      </c>
      <c r="B350" s="1" t="s">
        <v>42</v>
      </c>
      <c r="C350" s="3" t="n">
        <v>37240</v>
      </c>
      <c r="D350" s="1" t="n">
        <v>515</v>
      </c>
      <c r="E350" s="1" t="n">
        <v>484</v>
      </c>
      <c r="F350" s="1" t="n">
        <v>475</v>
      </c>
      <c r="G350" s="1" t="n">
        <v>473</v>
      </c>
      <c r="H350" s="1" t="n">
        <v>484</v>
      </c>
      <c r="I350" s="1" t="n">
        <v>503</v>
      </c>
      <c r="J350" s="1" t="n">
        <v>528</v>
      </c>
      <c r="K350" s="1" t="n">
        <v>559</v>
      </c>
      <c r="L350" s="1" t="n">
        <v>587</v>
      </c>
      <c r="M350" s="1" t="n">
        <v>597</v>
      </c>
      <c r="N350" s="1" t="n">
        <v>591</v>
      </c>
      <c r="O350" s="1" t="n">
        <v>587</v>
      </c>
      <c r="P350" s="1" t="n">
        <v>572</v>
      </c>
      <c r="Q350" s="1" t="n">
        <v>568</v>
      </c>
      <c r="R350" s="1" t="n">
        <v>571</v>
      </c>
      <c r="S350" s="1" t="n">
        <v>576</v>
      </c>
      <c r="T350" s="1" t="n">
        <v>608</v>
      </c>
      <c r="U350" s="1" t="n">
        <v>664</v>
      </c>
      <c r="V350" s="1" t="n">
        <v>655</v>
      </c>
      <c r="W350" s="1" t="n">
        <v>640</v>
      </c>
      <c r="X350" s="1" t="n">
        <v>629</v>
      </c>
      <c r="Y350" s="1" t="n">
        <v>608</v>
      </c>
      <c r="Z350" s="1" t="n">
        <v>561</v>
      </c>
      <c r="AA350" s="1" t="n">
        <v>514</v>
      </c>
    </row>
    <row r="351" customFormat="false" ht="12.75" hidden="false" customHeight="false" outlineLevel="0" collapsed="false">
      <c r="A351" s="1" t="n">
        <v>4</v>
      </c>
      <c r="B351" s="1" t="s">
        <v>42</v>
      </c>
      <c r="C351" s="3" t="n">
        <v>37241</v>
      </c>
      <c r="D351" s="1" t="n">
        <v>468</v>
      </c>
      <c r="E351" s="1" t="n">
        <v>449</v>
      </c>
      <c r="F351" s="1" t="n">
        <v>432</v>
      </c>
      <c r="G351" s="1" t="n">
        <v>428</v>
      </c>
      <c r="H351" s="1" t="n">
        <v>428</v>
      </c>
      <c r="I351" s="1" t="n">
        <v>441</v>
      </c>
      <c r="J351" s="1" t="n">
        <v>456</v>
      </c>
      <c r="K351" s="1" t="n">
        <v>494</v>
      </c>
      <c r="L351" s="1" t="n">
        <v>526</v>
      </c>
      <c r="M351" s="1" t="n">
        <v>554</v>
      </c>
      <c r="N351" s="1" t="n">
        <v>562</v>
      </c>
      <c r="O351" s="1" t="n">
        <v>570</v>
      </c>
      <c r="P351" s="1" t="n">
        <v>570</v>
      </c>
      <c r="Q351" s="1" t="n">
        <v>574</v>
      </c>
      <c r="R351" s="1" t="n">
        <v>561</v>
      </c>
      <c r="S351" s="1" t="n">
        <v>560</v>
      </c>
      <c r="T351" s="1" t="n">
        <v>592</v>
      </c>
      <c r="U351" s="1" t="n">
        <v>653</v>
      </c>
      <c r="V351" s="1" t="n">
        <v>671</v>
      </c>
      <c r="W351" s="1" t="n">
        <v>658</v>
      </c>
      <c r="X351" s="1" t="n">
        <v>641</v>
      </c>
      <c r="Y351" s="1" t="n">
        <v>621</v>
      </c>
      <c r="Z351" s="1" t="n">
        <v>561</v>
      </c>
      <c r="AA351" s="1" t="n">
        <v>495</v>
      </c>
    </row>
    <row r="352" customFormat="false" ht="12.75" hidden="false" customHeight="false" outlineLevel="0" collapsed="false">
      <c r="A352" s="1" t="n">
        <v>4</v>
      </c>
      <c r="B352" s="1" t="s">
        <v>42</v>
      </c>
      <c r="C352" s="3" t="n">
        <v>37242</v>
      </c>
      <c r="D352" s="1" t="n">
        <v>458</v>
      </c>
      <c r="E352" s="1" t="n">
        <v>444</v>
      </c>
      <c r="F352" s="1" t="n">
        <v>442</v>
      </c>
      <c r="G352" s="1" t="n">
        <v>441</v>
      </c>
      <c r="H352" s="1" t="n">
        <v>462</v>
      </c>
      <c r="I352" s="1" t="n">
        <v>514</v>
      </c>
      <c r="J352" s="1" t="n">
        <v>614</v>
      </c>
      <c r="K352" s="1" t="n">
        <v>652</v>
      </c>
      <c r="L352" s="1" t="n">
        <v>639</v>
      </c>
      <c r="M352" s="1" t="n">
        <v>629</v>
      </c>
      <c r="N352" s="1" t="n">
        <v>616</v>
      </c>
      <c r="O352" s="1" t="n">
        <v>610</v>
      </c>
      <c r="P352" s="1" t="n">
        <v>604</v>
      </c>
      <c r="Q352" s="1" t="n">
        <v>586</v>
      </c>
      <c r="R352" s="1" t="n">
        <v>579</v>
      </c>
      <c r="S352" s="1" t="n">
        <v>565</v>
      </c>
      <c r="T352" s="1" t="n">
        <v>596</v>
      </c>
      <c r="U352" s="1" t="n">
        <v>691</v>
      </c>
      <c r="V352" s="1" t="n">
        <v>716</v>
      </c>
      <c r="W352" s="1" t="n">
        <v>710</v>
      </c>
      <c r="X352" s="1" t="n">
        <v>708</v>
      </c>
      <c r="Y352" s="1" t="n">
        <v>678</v>
      </c>
      <c r="Z352" s="1" t="n">
        <v>621</v>
      </c>
      <c r="AA352" s="1" t="n">
        <v>545</v>
      </c>
    </row>
    <row r="353" customFormat="false" ht="12.75" hidden="false" customHeight="false" outlineLevel="0" collapsed="false">
      <c r="A353" s="1" t="n">
        <v>4</v>
      </c>
      <c r="B353" s="1" t="s">
        <v>42</v>
      </c>
      <c r="C353" s="3" t="n">
        <v>37243</v>
      </c>
      <c r="D353" s="1" t="n">
        <v>519</v>
      </c>
      <c r="E353" s="1" t="n">
        <v>488</v>
      </c>
      <c r="F353" s="1" t="n">
        <v>483</v>
      </c>
      <c r="G353" s="1" t="n">
        <v>494</v>
      </c>
      <c r="H353" s="1" t="n">
        <v>508</v>
      </c>
      <c r="I353" s="1" t="n">
        <v>556</v>
      </c>
      <c r="J353" s="1" t="n">
        <v>637</v>
      </c>
      <c r="K353" s="1" t="n">
        <v>669</v>
      </c>
      <c r="L353" s="1" t="n">
        <v>646</v>
      </c>
      <c r="M353" s="1" t="n">
        <v>633</v>
      </c>
      <c r="N353" s="1" t="n">
        <v>614</v>
      </c>
      <c r="O353" s="1" t="n">
        <v>609</v>
      </c>
      <c r="P353" s="1" t="n">
        <v>589</v>
      </c>
      <c r="Q353" s="1" t="n">
        <v>587</v>
      </c>
      <c r="R353" s="1" t="n">
        <v>578</v>
      </c>
      <c r="S353" s="1" t="n">
        <v>577</v>
      </c>
      <c r="T353" s="1" t="n">
        <v>598</v>
      </c>
      <c r="U353" s="1" t="n">
        <v>681</v>
      </c>
      <c r="V353" s="1" t="n">
        <v>698</v>
      </c>
      <c r="W353" s="1" t="n">
        <v>692</v>
      </c>
      <c r="X353" s="1" t="n">
        <v>679</v>
      </c>
      <c r="Y353" s="1" t="n">
        <v>662</v>
      </c>
      <c r="Z353" s="1" t="n">
        <v>598</v>
      </c>
      <c r="AA353" s="1" t="n">
        <v>533</v>
      </c>
    </row>
    <row r="354" customFormat="false" ht="12.75" hidden="false" customHeight="false" outlineLevel="0" collapsed="false">
      <c r="A354" s="1" t="n">
        <v>4</v>
      </c>
      <c r="B354" s="1" t="s">
        <v>42</v>
      </c>
      <c r="C354" s="3" t="n">
        <v>37244</v>
      </c>
      <c r="D354" s="1" t="n">
        <v>496</v>
      </c>
      <c r="E354" s="1" t="n">
        <v>487</v>
      </c>
      <c r="F354" s="1" t="n">
        <v>484</v>
      </c>
      <c r="G354" s="1" t="n">
        <v>490</v>
      </c>
      <c r="H354" s="1" t="n">
        <v>501</v>
      </c>
      <c r="I354" s="1" t="n">
        <v>558</v>
      </c>
      <c r="J354" s="1" t="n">
        <v>645</v>
      </c>
      <c r="K354" s="1" t="n">
        <v>684</v>
      </c>
      <c r="L354" s="1" t="n">
        <v>657</v>
      </c>
      <c r="M354" s="1" t="n">
        <v>642</v>
      </c>
      <c r="N354" s="1" t="n">
        <v>642</v>
      </c>
      <c r="O354" s="1" t="n">
        <v>630</v>
      </c>
      <c r="P354" s="1" t="n">
        <v>617</v>
      </c>
      <c r="Q354" s="1" t="n">
        <v>609</v>
      </c>
      <c r="R354" s="1" t="n">
        <v>590</v>
      </c>
      <c r="S354" s="1" t="n">
        <v>582</v>
      </c>
      <c r="T354" s="1" t="n">
        <v>613</v>
      </c>
      <c r="U354" s="1" t="n">
        <v>695</v>
      </c>
      <c r="V354" s="1" t="n">
        <v>739</v>
      </c>
      <c r="W354" s="1" t="n">
        <v>733</v>
      </c>
      <c r="X354" s="1" t="n">
        <v>731</v>
      </c>
      <c r="Y354" s="1" t="n">
        <v>704</v>
      </c>
      <c r="Z354" s="1" t="n">
        <v>650</v>
      </c>
      <c r="AA354" s="1" t="n">
        <v>583</v>
      </c>
    </row>
    <row r="355" customFormat="false" ht="12.75" hidden="false" customHeight="false" outlineLevel="0" collapsed="false">
      <c r="A355" s="1" t="n">
        <v>4</v>
      </c>
      <c r="B355" s="1" t="s">
        <v>42</v>
      </c>
      <c r="C355" s="3" t="n">
        <v>37245</v>
      </c>
      <c r="D355" s="1" t="n">
        <v>549</v>
      </c>
      <c r="E355" s="1" t="n">
        <v>533</v>
      </c>
      <c r="F355" s="1" t="n">
        <v>523</v>
      </c>
      <c r="G355" s="1" t="n">
        <v>524</v>
      </c>
      <c r="H355" s="1" t="n">
        <v>533</v>
      </c>
      <c r="I355" s="1" t="n">
        <v>570</v>
      </c>
      <c r="J355" s="1" t="n">
        <v>660</v>
      </c>
      <c r="K355" s="1" t="n">
        <v>689</v>
      </c>
      <c r="L355" s="1" t="n">
        <v>670</v>
      </c>
      <c r="M355" s="1" t="n">
        <v>645</v>
      </c>
      <c r="N355" s="1" t="n">
        <v>620</v>
      </c>
      <c r="O355" s="1" t="n">
        <v>598</v>
      </c>
      <c r="P355" s="1" t="n">
        <v>605</v>
      </c>
      <c r="Q355" s="1" t="n">
        <v>581</v>
      </c>
      <c r="R355" s="1" t="n">
        <v>570</v>
      </c>
      <c r="S355" s="1" t="n">
        <v>566</v>
      </c>
      <c r="T355" s="1" t="n">
        <v>586</v>
      </c>
      <c r="U355" s="1" t="n">
        <v>672</v>
      </c>
      <c r="V355" s="1" t="n">
        <v>701</v>
      </c>
      <c r="W355" s="1" t="n">
        <v>693</v>
      </c>
      <c r="X355" s="1" t="n">
        <v>695</v>
      </c>
      <c r="Y355" s="1" t="n">
        <v>688</v>
      </c>
      <c r="Z355" s="1" t="n">
        <v>630</v>
      </c>
      <c r="AA355" s="1" t="n">
        <v>563</v>
      </c>
    </row>
    <row r="356" customFormat="false" ht="12.75" hidden="false" customHeight="false" outlineLevel="0" collapsed="false">
      <c r="A356" s="1" t="n">
        <v>4</v>
      </c>
      <c r="B356" s="1" t="s">
        <v>42</v>
      </c>
      <c r="C356" s="3" t="n">
        <v>37246</v>
      </c>
      <c r="D356" s="1" t="n">
        <v>521</v>
      </c>
      <c r="E356" s="1" t="n">
        <v>509</v>
      </c>
      <c r="F356" s="1" t="n">
        <v>505</v>
      </c>
      <c r="G356" s="1" t="n">
        <v>514</v>
      </c>
      <c r="H356" s="1" t="n">
        <v>509</v>
      </c>
      <c r="I356" s="1" t="n">
        <v>562</v>
      </c>
      <c r="J356" s="1" t="n">
        <v>637</v>
      </c>
      <c r="K356" s="1" t="n">
        <v>674</v>
      </c>
      <c r="L356" s="1" t="n">
        <v>668</v>
      </c>
      <c r="M356" s="1" t="n">
        <v>661</v>
      </c>
      <c r="N356" s="1" t="n">
        <v>649</v>
      </c>
      <c r="O356" s="1" t="n">
        <v>622</v>
      </c>
      <c r="P356" s="1" t="n">
        <v>585</v>
      </c>
      <c r="Q356" s="1" t="n">
        <v>581</v>
      </c>
      <c r="R356" s="1" t="n">
        <v>562</v>
      </c>
      <c r="S356" s="1" t="n">
        <v>558</v>
      </c>
      <c r="T356" s="1" t="n">
        <v>594</v>
      </c>
      <c r="U356" s="1" t="n">
        <v>653</v>
      </c>
      <c r="V356" s="1" t="n">
        <v>675</v>
      </c>
      <c r="W356" s="1" t="n">
        <v>665</v>
      </c>
      <c r="X356" s="1" t="n">
        <v>648</v>
      </c>
      <c r="Y356" s="1" t="n">
        <v>620</v>
      </c>
      <c r="Z356" s="1" t="n">
        <v>582</v>
      </c>
      <c r="AA356" s="1" t="n">
        <v>521</v>
      </c>
    </row>
    <row r="357" customFormat="false" ht="12.75" hidden="false" customHeight="false" outlineLevel="0" collapsed="false">
      <c r="A357" s="1" t="n">
        <v>4</v>
      </c>
      <c r="B357" s="1" t="s">
        <v>42</v>
      </c>
      <c r="C357" s="3" t="n">
        <v>37247</v>
      </c>
      <c r="D357" s="1" t="n">
        <v>471</v>
      </c>
      <c r="E357" s="1" t="n">
        <v>448</v>
      </c>
      <c r="F357" s="1" t="n">
        <v>437</v>
      </c>
      <c r="G357" s="1" t="n">
        <v>435</v>
      </c>
      <c r="H357" s="1" t="n">
        <v>435</v>
      </c>
      <c r="I357" s="1" t="n">
        <v>447</v>
      </c>
      <c r="J357" s="1" t="n">
        <v>474</v>
      </c>
      <c r="K357" s="1" t="n">
        <v>504</v>
      </c>
      <c r="L357" s="1" t="n">
        <v>541</v>
      </c>
      <c r="M357" s="1" t="n">
        <v>558</v>
      </c>
      <c r="N357" s="1" t="n">
        <v>558</v>
      </c>
      <c r="O357" s="1" t="n">
        <v>543</v>
      </c>
      <c r="P357" s="1" t="n">
        <v>531</v>
      </c>
      <c r="Q357" s="1" t="n">
        <v>522</v>
      </c>
      <c r="R357" s="1" t="n">
        <v>521</v>
      </c>
      <c r="S357" s="1" t="n">
        <v>551</v>
      </c>
      <c r="T357" s="1" t="n">
        <v>591</v>
      </c>
      <c r="U357" s="1" t="n">
        <v>653</v>
      </c>
      <c r="V357" s="1" t="n">
        <v>673</v>
      </c>
      <c r="W357" s="1" t="n">
        <v>659</v>
      </c>
      <c r="X357" s="1" t="n">
        <v>657</v>
      </c>
      <c r="Y357" s="1" t="n">
        <v>640</v>
      </c>
      <c r="Z357" s="1" t="n">
        <v>604</v>
      </c>
      <c r="AA357" s="1" t="n">
        <v>562</v>
      </c>
    </row>
    <row r="358" customFormat="false" ht="12.75" hidden="false" customHeight="false" outlineLevel="0" collapsed="false">
      <c r="A358" s="1" t="n">
        <v>4</v>
      </c>
      <c r="B358" s="1" t="s">
        <v>42</v>
      </c>
      <c r="C358" s="3" t="n">
        <v>37248</v>
      </c>
      <c r="D358" s="1" t="n">
        <v>523</v>
      </c>
      <c r="E358" s="1" t="n">
        <v>504</v>
      </c>
      <c r="F358" s="1" t="n">
        <v>495</v>
      </c>
      <c r="G358" s="1" t="n">
        <v>497</v>
      </c>
      <c r="H358" s="1" t="n">
        <v>504</v>
      </c>
      <c r="I358" s="1" t="n">
        <v>511</v>
      </c>
      <c r="J358" s="1" t="n">
        <v>544</v>
      </c>
      <c r="K358" s="1" t="n">
        <v>576</v>
      </c>
      <c r="L358" s="1" t="n">
        <v>609</v>
      </c>
      <c r="M358" s="1" t="n">
        <v>630</v>
      </c>
      <c r="N358" s="1" t="n">
        <v>627</v>
      </c>
      <c r="O358" s="1" t="n">
        <v>620</v>
      </c>
      <c r="P358" s="1" t="n">
        <v>610</v>
      </c>
      <c r="Q358" s="1" t="n">
        <v>585</v>
      </c>
      <c r="R358" s="1" t="n">
        <v>567</v>
      </c>
      <c r="S358" s="1" t="n">
        <v>572</v>
      </c>
      <c r="T358" s="1" t="n">
        <v>582</v>
      </c>
      <c r="U358" s="1" t="n">
        <v>667</v>
      </c>
      <c r="V358" s="1" t="n">
        <v>695</v>
      </c>
      <c r="W358" s="1" t="n">
        <v>689</v>
      </c>
      <c r="X358" s="1" t="n">
        <v>686</v>
      </c>
      <c r="Y358" s="1" t="n">
        <v>683</v>
      </c>
      <c r="Z358" s="1" t="n">
        <v>638</v>
      </c>
      <c r="AA358" s="1" t="n">
        <v>586</v>
      </c>
    </row>
    <row r="359" customFormat="false" ht="12.75" hidden="false" customHeight="false" outlineLevel="0" collapsed="false">
      <c r="A359" s="1" t="n">
        <v>4</v>
      </c>
      <c r="B359" s="1" t="s">
        <v>42</v>
      </c>
      <c r="C359" s="3" t="n">
        <v>37249</v>
      </c>
      <c r="D359" s="1" t="n">
        <v>545</v>
      </c>
      <c r="E359" s="1" t="n">
        <v>522</v>
      </c>
      <c r="F359" s="1" t="n">
        <v>511</v>
      </c>
      <c r="G359" s="1" t="n">
        <v>516</v>
      </c>
      <c r="H359" s="1" t="n">
        <v>518</v>
      </c>
      <c r="I359" s="1" t="n">
        <v>547</v>
      </c>
      <c r="J359" s="1" t="n">
        <v>566</v>
      </c>
      <c r="K359" s="1" t="n">
        <v>597</v>
      </c>
      <c r="L359" s="1" t="n">
        <v>636</v>
      </c>
      <c r="M359" s="1" t="n">
        <v>669</v>
      </c>
      <c r="N359" s="1" t="n">
        <v>686</v>
      </c>
      <c r="O359" s="1" t="n">
        <v>668</v>
      </c>
      <c r="P359" s="1" t="n">
        <v>666</v>
      </c>
      <c r="Q359" s="1" t="n">
        <v>664</v>
      </c>
      <c r="R359" s="1" t="n">
        <v>643</v>
      </c>
      <c r="S359" s="1" t="n">
        <v>622</v>
      </c>
      <c r="T359" s="1" t="n">
        <v>624</v>
      </c>
      <c r="U359" s="1" t="n">
        <v>692</v>
      </c>
      <c r="V359" s="1" t="n">
        <v>690</v>
      </c>
      <c r="W359" s="1" t="n">
        <v>685</v>
      </c>
      <c r="X359" s="1" t="n">
        <v>677</v>
      </c>
      <c r="Y359" s="1" t="n">
        <v>676</v>
      </c>
      <c r="Z359" s="1" t="n">
        <v>654</v>
      </c>
      <c r="AA359" s="1" t="n">
        <v>615</v>
      </c>
    </row>
    <row r="360" customFormat="false" ht="12.75" hidden="false" customHeight="false" outlineLevel="0" collapsed="false">
      <c r="A360" s="1" t="n">
        <v>4</v>
      </c>
      <c r="B360" s="1" t="s">
        <v>42</v>
      </c>
      <c r="C360" s="3" t="n">
        <v>37250</v>
      </c>
      <c r="D360" s="1" t="n">
        <v>581</v>
      </c>
      <c r="E360" s="1" t="n">
        <v>551</v>
      </c>
      <c r="F360" s="1" t="n">
        <v>545</v>
      </c>
      <c r="G360" s="1" t="n">
        <v>550</v>
      </c>
      <c r="H360" s="1" t="n">
        <v>558</v>
      </c>
      <c r="I360" s="1" t="n">
        <v>578</v>
      </c>
      <c r="J360" s="1" t="n">
        <v>608</v>
      </c>
      <c r="K360" s="1" t="n">
        <v>647</v>
      </c>
      <c r="L360" s="1" t="n">
        <v>651</v>
      </c>
      <c r="M360" s="1" t="n">
        <v>642</v>
      </c>
      <c r="N360" s="1" t="n">
        <v>621</v>
      </c>
      <c r="O360" s="1" t="n">
        <v>604</v>
      </c>
      <c r="P360" s="1" t="n">
        <v>572</v>
      </c>
      <c r="Q360" s="1" t="n">
        <v>537</v>
      </c>
      <c r="R360" s="1" t="n">
        <v>508</v>
      </c>
      <c r="S360" s="1" t="n">
        <v>504</v>
      </c>
      <c r="T360" s="1" t="n">
        <v>523</v>
      </c>
      <c r="U360" s="1" t="n">
        <v>598</v>
      </c>
      <c r="V360" s="1" t="n">
        <v>644</v>
      </c>
      <c r="W360" s="1" t="n">
        <v>640</v>
      </c>
      <c r="X360" s="1" t="n">
        <v>653</v>
      </c>
      <c r="Y360" s="1" t="n">
        <v>634</v>
      </c>
      <c r="Z360" s="1" t="n">
        <v>605</v>
      </c>
      <c r="AA360" s="1" t="n">
        <v>551</v>
      </c>
    </row>
    <row r="361" customFormat="false" ht="12.75" hidden="false" customHeight="false" outlineLevel="0" collapsed="false">
      <c r="A361" s="1" t="n">
        <v>4</v>
      </c>
      <c r="B361" s="1" t="s">
        <v>42</v>
      </c>
      <c r="C361" s="3" t="n">
        <v>37251</v>
      </c>
      <c r="D361" s="1" t="n">
        <v>538</v>
      </c>
      <c r="E361" s="1" t="n">
        <v>532</v>
      </c>
      <c r="F361" s="1" t="n">
        <v>534</v>
      </c>
      <c r="G361" s="1" t="n">
        <v>536</v>
      </c>
      <c r="H361" s="1" t="n">
        <v>551</v>
      </c>
      <c r="I361" s="1" t="n">
        <v>594</v>
      </c>
      <c r="J361" s="1" t="n">
        <v>640</v>
      </c>
      <c r="K361" s="1" t="n">
        <v>683</v>
      </c>
      <c r="L361" s="1" t="n">
        <v>696</v>
      </c>
      <c r="M361" s="1" t="n">
        <v>702</v>
      </c>
      <c r="N361" s="1" t="n">
        <v>696</v>
      </c>
      <c r="O361" s="1" t="n">
        <v>682</v>
      </c>
      <c r="P361" s="1" t="n">
        <v>671</v>
      </c>
      <c r="Q361" s="1" t="n">
        <v>662</v>
      </c>
      <c r="R361" s="1" t="n">
        <v>637</v>
      </c>
      <c r="S361" s="1" t="n">
        <v>635</v>
      </c>
      <c r="T361" s="1" t="n">
        <v>655</v>
      </c>
      <c r="U361" s="1" t="n">
        <v>733</v>
      </c>
      <c r="V361" s="1" t="n">
        <v>763</v>
      </c>
      <c r="W361" s="1" t="n">
        <v>744</v>
      </c>
      <c r="X361" s="1" t="n">
        <v>730</v>
      </c>
      <c r="Y361" s="1" t="n">
        <v>706</v>
      </c>
      <c r="Z361" s="1" t="n">
        <v>652</v>
      </c>
      <c r="AA361" s="1" t="n">
        <v>590</v>
      </c>
    </row>
    <row r="362" customFormat="false" ht="12.75" hidden="false" customHeight="false" outlineLevel="0" collapsed="false">
      <c r="A362" s="1" t="n">
        <v>4</v>
      </c>
      <c r="B362" s="1" t="s">
        <v>42</v>
      </c>
      <c r="C362" s="3" t="n">
        <v>37252</v>
      </c>
      <c r="D362" s="1" t="n">
        <v>545</v>
      </c>
      <c r="E362" s="1" t="n">
        <v>528</v>
      </c>
      <c r="F362" s="1" t="n">
        <v>523</v>
      </c>
      <c r="G362" s="1" t="n">
        <v>528</v>
      </c>
      <c r="H362" s="1" t="n">
        <v>538</v>
      </c>
      <c r="I362" s="1" t="n">
        <v>558</v>
      </c>
      <c r="J362" s="1" t="n">
        <v>606</v>
      </c>
      <c r="K362" s="1" t="n">
        <v>647</v>
      </c>
      <c r="L362" s="1" t="n">
        <v>654</v>
      </c>
      <c r="M362" s="1" t="n">
        <v>671</v>
      </c>
      <c r="N362" s="1" t="n">
        <v>668</v>
      </c>
      <c r="O362" s="1" t="n">
        <v>666</v>
      </c>
      <c r="P362" s="1" t="n">
        <v>664</v>
      </c>
      <c r="Q362" s="1" t="n">
        <v>656</v>
      </c>
      <c r="R362" s="1" t="n">
        <v>644</v>
      </c>
      <c r="S362" s="1" t="n">
        <v>644</v>
      </c>
      <c r="T362" s="1" t="n">
        <v>659</v>
      </c>
      <c r="U362" s="1" t="n">
        <v>713</v>
      </c>
      <c r="V362" s="1" t="n">
        <v>733</v>
      </c>
      <c r="W362" s="1" t="n">
        <v>730</v>
      </c>
      <c r="X362" s="1" t="n">
        <v>715</v>
      </c>
      <c r="Y362" s="1" t="n">
        <v>691</v>
      </c>
      <c r="Z362" s="1" t="n">
        <v>641</v>
      </c>
      <c r="AA362" s="1" t="n">
        <v>583</v>
      </c>
    </row>
    <row r="363" customFormat="false" ht="12.75" hidden="false" customHeight="false" outlineLevel="0" collapsed="false">
      <c r="A363" s="1" t="n">
        <v>4</v>
      </c>
      <c r="B363" s="1" t="s">
        <v>42</v>
      </c>
      <c r="C363" s="3" t="n">
        <v>37253</v>
      </c>
      <c r="D363" s="1" t="n">
        <v>565</v>
      </c>
      <c r="E363" s="1" t="n">
        <v>530</v>
      </c>
      <c r="F363" s="1" t="n">
        <v>520</v>
      </c>
      <c r="G363" s="1" t="n">
        <v>526</v>
      </c>
      <c r="H363" s="1" t="n">
        <v>551</v>
      </c>
      <c r="I363" s="1" t="n">
        <v>578</v>
      </c>
      <c r="J363" s="1" t="n">
        <v>620</v>
      </c>
      <c r="K363" s="1" t="n">
        <v>654</v>
      </c>
      <c r="L363" s="1" t="n">
        <v>664</v>
      </c>
      <c r="M363" s="1" t="n">
        <v>668</v>
      </c>
      <c r="N363" s="1" t="n">
        <v>661</v>
      </c>
      <c r="O363" s="1" t="n">
        <v>656</v>
      </c>
      <c r="P363" s="1" t="n">
        <v>634</v>
      </c>
      <c r="Q363" s="1" t="n">
        <v>621</v>
      </c>
      <c r="R363" s="1" t="n">
        <v>607</v>
      </c>
      <c r="S363" s="1" t="n">
        <v>610</v>
      </c>
      <c r="T363" s="1" t="n">
        <v>632</v>
      </c>
      <c r="U363" s="1" t="n">
        <v>700</v>
      </c>
      <c r="V363" s="1" t="n">
        <v>710</v>
      </c>
      <c r="W363" s="1" t="n">
        <v>698</v>
      </c>
      <c r="X363" s="1" t="n">
        <v>684</v>
      </c>
      <c r="Y363" s="1" t="n">
        <v>668</v>
      </c>
      <c r="Z363" s="1" t="n">
        <v>640</v>
      </c>
      <c r="AA363" s="1" t="n">
        <v>600</v>
      </c>
    </row>
    <row r="364" customFormat="false" ht="12.75" hidden="false" customHeight="false" outlineLevel="0" collapsed="false">
      <c r="A364" s="1" t="n">
        <v>4</v>
      </c>
      <c r="B364" s="1" t="s">
        <v>42</v>
      </c>
      <c r="C364" s="3" t="n">
        <v>37254</v>
      </c>
      <c r="D364" s="1" t="n">
        <v>559</v>
      </c>
      <c r="E364" s="1" t="n">
        <v>556</v>
      </c>
      <c r="F364" s="1" t="n">
        <v>555</v>
      </c>
      <c r="G364" s="1" t="n">
        <v>559</v>
      </c>
      <c r="H364" s="1" t="n">
        <v>576</v>
      </c>
      <c r="I364" s="1" t="n">
        <v>584</v>
      </c>
      <c r="J364" s="1" t="n">
        <v>627</v>
      </c>
      <c r="K364" s="1" t="n">
        <v>646</v>
      </c>
      <c r="L364" s="1" t="n">
        <v>658</v>
      </c>
      <c r="M364" s="1" t="n">
        <v>671</v>
      </c>
      <c r="N364" s="1" t="n">
        <v>677</v>
      </c>
      <c r="O364" s="1" t="n">
        <v>666</v>
      </c>
      <c r="P364" s="1" t="n">
        <v>643</v>
      </c>
      <c r="Q364" s="1" t="n">
        <v>619</v>
      </c>
      <c r="R364" s="1" t="n">
        <v>610</v>
      </c>
      <c r="S364" s="1" t="n">
        <v>601</v>
      </c>
      <c r="T364" s="1" t="n">
        <v>626</v>
      </c>
      <c r="U364" s="1" t="n">
        <v>700</v>
      </c>
      <c r="V364" s="1" t="n">
        <v>734</v>
      </c>
      <c r="W364" s="1" t="n">
        <v>732</v>
      </c>
      <c r="X364" s="1" t="n">
        <v>715</v>
      </c>
      <c r="Y364" s="1" t="n">
        <v>702</v>
      </c>
      <c r="Z364" s="1" t="n">
        <v>671</v>
      </c>
      <c r="AA364" s="1" t="n">
        <v>632</v>
      </c>
    </row>
    <row r="365" customFormat="false" ht="12.75" hidden="false" customHeight="false" outlineLevel="0" collapsed="false">
      <c r="A365" s="1" t="n">
        <v>4</v>
      </c>
      <c r="B365" s="1" t="s">
        <v>42</v>
      </c>
      <c r="C365" s="3" t="n">
        <v>37255</v>
      </c>
      <c r="D365" s="1" t="n">
        <v>587</v>
      </c>
      <c r="E365" s="1" t="n">
        <v>578</v>
      </c>
      <c r="F365" s="1" t="n">
        <v>578</v>
      </c>
      <c r="G365" s="1" t="n">
        <v>579</v>
      </c>
      <c r="H365" s="1" t="n">
        <v>582</v>
      </c>
      <c r="I365" s="1" t="n">
        <v>596</v>
      </c>
      <c r="J365" s="1" t="n">
        <v>619</v>
      </c>
      <c r="K365" s="1" t="n">
        <v>645</v>
      </c>
      <c r="L365" s="1" t="n">
        <v>653</v>
      </c>
      <c r="M365" s="1" t="n">
        <v>658</v>
      </c>
      <c r="N365" s="1" t="n">
        <v>664</v>
      </c>
      <c r="O365" s="1" t="n">
        <v>661</v>
      </c>
      <c r="P365" s="1" t="n">
        <v>647</v>
      </c>
      <c r="Q365" s="1" t="n">
        <v>635</v>
      </c>
      <c r="R365" s="1" t="n">
        <v>614</v>
      </c>
      <c r="S365" s="1" t="n">
        <v>621</v>
      </c>
      <c r="T365" s="1" t="n">
        <v>654</v>
      </c>
      <c r="U365" s="1" t="n">
        <v>733</v>
      </c>
      <c r="V365" s="1" t="n">
        <v>746</v>
      </c>
      <c r="W365" s="1" t="n">
        <v>749</v>
      </c>
      <c r="X365" s="1" t="n">
        <v>730</v>
      </c>
      <c r="Y365" s="1" t="n">
        <v>714</v>
      </c>
      <c r="Z365" s="1" t="n">
        <v>678</v>
      </c>
      <c r="AA365" s="1" t="n">
        <v>625</v>
      </c>
    </row>
    <row r="366" customFormat="false" ht="12.75" hidden="false" customHeight="false" outlineLevel="0" collapsed="false">
      <c r="A366" s="1" t="n">
        <v>4</v>
      </c>
      <c r="B366" s="1" t="s">
        <v>42</v>
      </c>
      <c r="C366" s="3" t="n">
        <v>37256</v>
      </c>
      <c r="D366" s="1" t="n">
        <v>595</v>
      </c>
      <c r="E366" s="1" t="n">
        <v>596</v>
      </c>
      <c r="F366" s="1" t="n">
        <v>582</v>
      </c>
      <c r="G366" s="1" t="n">
        <v>587</v>
      </c>
      <c r="H366" s="1" t="n">
        <v>600</v>
      </c>
      <c r="I366" s="1" t="n">
        <v>635</v>
      </c>
      <c r="J366" s="1" t="n">
        <v>667</v>
      </c>
      <c r="K366" s="1" t="n">
        <v>708</v>
      </c>
      <c r="L366" s="1" t="n">
        <v>717</v>
      </c>
      <c r="M366" s="1" t="n">
        <v>707</v>
      </c>
      <c r="N366" s="1" t="n">
        <v>708</v>
      </c>
      <c r="O366" s="1" t="n">
        <v>688</v>
      </c>
      <c r="P366" s="1" t="n">
        <v>667</v>
      </c>
      <c r="Q366" s="1" t="n">
        <v>653</v>
      </c>
      <c r="R366" s="1" t="n">
        <v>631</v>
      </c>
      <c r="S366" s="1" t="n">
        <v>631</v>
      </c>
      <c r="T366" s="1" t="n">
        <v>639</v>
      </c>
      <c r="U366" s="1" t="n">
        <v>723</v>
      </c>
      <c r="V366" s="1" t="n">
        <v>749</v>
      </c>
      <c r="W366" s="1" t="n">
        <v>719</v>
      </c>
      <c r="X366" s="1" t="n">
        <v>696</v>
      </c>
      <c r="Y366" s="1" t="n">
        <v>677</v>
      </c>
      <c r="Z366" s="1" t="n">
        <v>660</v>
      </c>
      <c r="AA366" s="1" t="n">
        <v>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D1" s="1" t="s">
        <v>29</v>
      </c>
      <c r="AE1" s="1" t="s">
        <v>30</v>
      </c>
    </row>
    <row r="2" customFormat="false" ht="12.75" hidden="false" customHeight="false" outlineLevel="0" collapsed="false">
      <c r="A2" s="1" t="n">
        <v>7</v>
      </c>
      <c r="B2" s="1" t="s">
        <v>43</v>
      </c>
      <c r="C2" s="3" t="n">
        <v>36892</v>
      </c>
      <c r="D2" s="1" t="n">
        <v>2869</v>
      </c>
      <c r="E2" s="1" t="n">
        <v>2798</v>
      </c>
      <c r="F2" s="1" t="n">
        <v>2765</v>
      </c>
      <c r="G2" s="1" t="n">
        <v>2735</v>
      </c>
      <c r="H2" s="1" t="n">
        <v>2729</v>
      </c>
      <c r="I2" s="1" t="n">
        <v>2754</v>
      </c>
      <c r="J2" s="1" t="n">
        <v>2827</v>
      </c>
      <c r="K2" s="1" t="n">
        <v>2878</v>
      </c>
      <c r="L2" s="1" t="n">
        <v>2882</v>
      </c>
      <c r="M2" s="1" t="n">
        <v>2999</v>
      </c>
      <c r="N2" s="1" t="n">
        <v>3093</v>
      </c>
      <c r="O2" s="1" t="n">
        <v>3087</v>
      </c>
      <c r="P2" s="1" t="n">
        <v>3081</v>
      </c>
      <c r="Q2" s="1" t="n">
        <v>3039</v>
      </c>
      <c r="R2" s="1" t="n">
        <v>2970</v>
      </c>
      <c r="S2" s="1" t="n">
        <v>2971</v>
      </c>
      <c r="T2" s="1" t="n">
        <v>3006</v>
      </c>
      <c r="U2" s="1" t="n">
        <v>3162</v>
      </c>
      <c r="V2" s="1" t="n">
        <v>3254</v>
      </c>
      <c r="W2" s="1" t="n">
        <v>3286</v>
      </c>
      <c r="X2" s="1" t="n">
        <v>3245</v>
      </c>
      <c r="Y2" s="1" t="n">
        <v>3201</v>
      </c>
      <c r="Z2" s="1" t="n">
        <v>3132</v>
      </c>
      <c r="AA2" s="1" t="n">
        <v>2951</v>
      </c>
      <c r="AD2" s="1" t="n">
        <v>24</v>
      </c>
      <c r="AE2" s="1" t="n">
        <v>0</v>
      </c>
    </row>
    <row r="3" customFormat="false" ht="12.75" hidden="false" customHeight="false" outlineLevel="0" collapsed="false">
      <c r="A3" s="1" t="n">
        <v>7</v>
      </c>
      <c r="B3" s="1" t="s">
        <v>43</v>
      </c>
      <c r="C3" s="3" t="n">
        <v>36893</v>
      </c>
      <c r="D3" s="1" t="n">
        <v>2829</v>
      </c>
      <c r="E3" s="1" t="n">
        <v>2782</v>
      </c>
      <c r="F3" s="1" t="n">
        <v>2687</v>
      </c>
      <c r="G3" s="1" t="n">
        <v>2734</v>
      </c>
      <c r="H3" s="1" t="n">
        <v>2789</v>
      </c>
      <c r="I3" s="1" t="n">
        <v>2953</v>
      </c>
      <c r="J3" s="1" t="n">
        <v>3188</v>
      </c>
      <c r="K3" s="1" t="n">
        <v>3393</v>
      </c>
      <c r="L3" s="1" t="n">
        <v>3494</v>
      </c>
      <c r="M3" s="1" t="n">
        <v>3513</v>
      </c>
      <c r="N3" s="1" t="n">
        <v>3459</v>
      </c>
      <c r="O3" s="1" t="n">
        <v>3439</v>
      </c>
      <c r="P3" s="1" t="n">
        <v>3343</v>
      </c>
      <c r="Q3" s="1" t="n">
        <v>3411</v>
      </c>
      <c r="R3" s="1" t="n">
        <v>3421</v>
      </c>
      <c r="S3" s="1" t="n">
        <v>3374</v>
      </c>
      <c r="T3" s="1" t="n">
        <v>3318</v>
      </c>
      <c r="U3" s="1" t="n">
        <v>3467</v>
      </c>
      <c r="V3" s="1" t="n">
        <v>3679</v>
      </c>
      <c r="W3" s="1" t="n">
        <v>3663</v>
      </c>
      <c r="X3" s="1" t="n">
        <v>3619</v>
      </c>
      <c r="Y3" s="1" t="n">
        <v>3532</v>
      </c>
      <c r="Z3" s="1" t="n">
        <v>3354</v>
      </c>
      <c r="AA3" s="1" t="n">
        <v>3163</v>
      </c>
      <c r="AD3" s="1" t="n">
        <v>25</v>
      </c>
      <c r="AE3" s="1" t="n">
        <v>0</v>
      </c>
    </row>
    <row r="4" customFormat="false" ht="12.75" hidden="false" customHeight="false" outlineLevel="0" collapsed="false">
      <c r="A4" s="1" t="n">
        <v>7</v>
      </c>
      <c r="B4" s="1" t="s">
        <v>43</v>
      </c>
      <c r="C4" s="3" t="n">
        <v>36894</v>
      </c>
      <c r="D4" s="1" t="n">
        <v>3038</v>
      </c>
      <c r="E4" s="1" t="n">
        <v>3005</v>
      </c>
      <c r="F4" s="1" t="n">
        <v>3013</v>
      </c>
      <c r="G4" s="1" t="n">
        <v>3017</v>
      </c>
      <c r="H4" s="1" t="n">
        <v>3066</v>
      </c>
      <c r="I4" s="1" t="n">
        <v>3203</v>
      </c>
      <c r="J4" s="1" t="n">
        <v>3471</v>
      </c>
      <c r="K4" s="1" t="n">
        <v>3651</v>
      </c>
      <c r="L4" s="1" t="n">
        <v>3685</v>
      </c>
      <c r="M4" s="1" t="n">
        <v>3614</v>
      </c>
      <c r="N4" s="1" t="n">
        <v>3559</v>
      </c>
      <c r="O4" s="1" t="n">
        <v>3434</v>
      </c>
      <c r="P4" s="1" t="n">
        <v>3373</v>
      </c>
      <c r="Q4" s="1" t="n">
        <v>3294</v>
      </c>
      <c r="R4" s="1" t="n">
        <v>3226</v>
      </c>
      <c r="S4" s="1" t="n">
        <v>3275</v>
      </c>
      <c r="T4" s="1" t="n">
        <v>3296</v>
      </c>
      <c r="U4" s="1" t="n">
        <v>3428</v>
      </c>
      <c r="V4" s="1" t="n">
        <v>3566</v>
      </c>
      <c r="W4" s="1" t="n">
        <v>3464</v>
      </c>
      <c r="X4" s="1" t="n">
        <v>3412</v>
      </c>
      <c r="Y4" s="1" t="n">
        <v>3322</v>
      </c>
      <c r="Z4" s="1" t="n">
        <v>3177</v>
      </c>
      <c r="AA4" s="1" t="n">
        <v>3012</v>
      </c>
      <c r="AD4" s="1" t="n">
        <v>31</v>
      </c>
      <c r="AE4" s="1" t="n">
        <v>0</v>
      </c>
    </row>
    <row r="5" customFormat="false" ht="12.75" hidden="false" customHeight="false" outlineLevel="0" collapsed="false">
      <c r="A5" s="1" t="n">
        <v>7</v>
      </c>
      <c r="B5" s="1" t="s">
        <v>43</v>
      </c>
      <c r="C5" s="3" t="n">
        <v>36895</v>
      </c>
      <c r="D5" s="1" t="n">
        <v>2877</v>
      </c>
      <c r="E5" s="1" t="n">
        <v>2784</v>
      </c>
      <c r="F5" s="1" t="n">
        <v>2771</v>
      </c>
      <c r="G5" s="1" t="n">
        <v>2790</v>
      </c>
      <c r="H5" s="1" t="n">
        <v>2851</v>
      </c>
      <c r="I5" s="1" t="n">
        <v>3001</v>
      </c>
      <c r="J5" s="1" t="n">
        <v>3281</v>
      </c>
      <c r="K5" s="1" t="n">
        <v>3540</v>
      </c>
      <c r="L5" s="1" t="n">
        <v>3475</v>
      </c>
      <c r="M5" s="1" t="n">
        <v>3387</v>
      </c>
      <c r="N5" s="1" t="n">
        <v>3257</v>
      </c>
      <c r="O5" s="1" t="n">
        <v>3209</v>
      </c>
      <c r="P5" s="1" t="n">
        <v>3070</v>
      </c>
      <c r="Q5" s="1" t="n">
        <v>3048</v>
      </c>
      <c r="R5" s="1" t="n">
        <v>2974</v>
      </c>
      <c r="S5" s="1" t="n">
        <v>2930</v>
      </c>
      <c r="T5" s="1" t="n">
        <v>2917</v>
      </c>
      <c r="U5" s="1" t="n">
        <v>3067</v>
      </c>
      <c r="V5" s="1" t="n">
        <v>3299</v>
      </c>
      <c r="W5" s="1" t="n">
        <v>3296</v>
      </c>
      <c r="X5" s="1" t="n">
        <v>3270</v>
      </c>
      <c r="Y5" s="1" t="n">
        <v>3188</v>
      </c>
      <c r="Z5" s="1" t="n">
        <v>2977</v>
      </c>
      <c r="AA5" s="1" t="n">
        <v>2805</v>
      </c>
      <c r="AD5" s="1" t="n">
        <v>42</v>
      </c>
      <c r="AE5" s="1" t="n">
        <v>0</v>
      </c>
    </row>
    <row r="6" customFormat="false" ht="12.75" hidden="false" customHeight="false" outlineLevel="0" collapsed="false">
      <c r="A6" s="1" t="n">
        <v>7</v>
      </c>
      <c r="B6" s="1" t="s">
        <v>43</v>
      </c>
      <c r="C6" s="3" t="n">
        <v>36896</v>
      </c>
      <c r="D6" s="1" t="n">
        <v>2692</v>
      </c>
      <c r="E6" s="1" t="n">
        <v>2625</v>
      </c>
      <c r="F6" s="1" t="n">
        <v>2632</v>
      </c>
      <c r="G6" s="1" t="n">
        <v>2633</v>
      </c>
      <c r="H6" s="1" t="n">
        <v>2672</v>
      </c>
      <c r="I6" s="1" t="n">
        <v>2846</v>
      </c>
      <c r="J6" s="1" t="n">
        <v>3151</v>
      </c>
      <c r="K6" s="1" t="n">
        <v>3388</v>
      </c>
      <c r="L6" s="1" t="n">
        <v>3359</v>
      </c>
      <c r="M6" s="1" t="n">
        <v>3303</v>
      </c>
      <c r="N6" s="1" t="n">
        <v>3233</v>
      </c>
      <c r="O6" s="1" t="n">
        <v>3148</v>
      </c>
      <c r="P6" s="1" t="n">
        <v>3062</v>
      </c>
      <c r="Q6" s="1" t="n">
        <v>2991</v>
      </c>
      <c r="R6" s="1" t="n">
        <v>2938</v>
      </c>
      <c r="S6" s="1" t="n">
        <v>2877</v>
      </c>
      <c r="T6" s="1" t="n">
        <v>2848</v>
      </c>
      <c r="U6" s="1" t="n">
        <v>2964</v>
      </c>
      <c r="V6" s="1" t="n">
        <v>3115</v>
      </c>
      <c r="W6" s="1" t="n">
        <v>3125</v>
      </c>
      <c r="X6" s="1" t="n">
        <v>3119</v>
      </c>
      <c r="Y6" s="1" t="n">
        <v>3080</v>
      </c>
      <c r="Z6" s="1" t="n">
        <v>2998</v>
      </c>
      <c r="AA6" s="1" t="n">
        <v>2777</v>
      </c>
      <c r="AD6" s="1" t="n">
        <v>44</v>
      </c>
      <c r="AE6" s="1" t="n">
        <v>0</v>
      </c>
    </row>
    <row r="7" customFormat="false" ht="12.75" hidden="false" customHeight="false" outlineLevel="0" collapsed="false">
      <c r="A7" s="1" t="n">
        <v>7</v>
      </c>
      <c r="B7" s="1" t="s">
        <v>43</v>
      </c>
      <c r="C7" s="3" t="n">
        <v>36897</v>
      </c>
      <c r="D7" s="1" t="n">
        <v>2705</v>
      </c>
      <c r="E7" s="1" t="n">
        <v>2626</v>
      </c>
      <c r="F7" s="1" t="n">
        <v>2596</v>
      </c>
      <c r="G7" s="1" t="n">
        <v>2592</v>
      </c>
      <c r="H7" s="1" t="n">
        <v>2610</v>
      </c>
      <c r="I7" s="1" t="n">
        <v>2685</v>
      </c>
      <c r="J7" s="1" t="n">
        <v>2782</v>
      </c>
      <c r="K7" s="1" t="n">
        <v>2875</v>
      </c>
      <c r="L7" s="1" t="n">
        <v>2966</v>
      </c>
      <c r="M7" s="1" t="n">
        <v>2981</v>
      </c>
      <c r="N7" s="1" t="n">
        <v>2962</v>
      </c>
      <c r="O7" s="1" t="n">
        <v>2885</v>
      </c>
      <c r="P7" s="1" t="n">
        <v>2791</v>
      </c>
      <c r="Q7" s="1" t="n">
        <v>2657</v>
      </c>
      <c r="R7" s="1" t="n">
        <v>2584</v>
      </c>
      <c r="S7" s="1" t="n">
        <v>2554</v>
      </c>
      <c r="T7" s="1" t="n">
        <v>2569</v>
      </c>
      <c r="U7" s="1" t="n">
        <v>2726</v>
      </c>
      <c r="V7" s="1" t="n">
        <v>2886</v>
      </c>
      <c r="W7" s="1" t="n">
        <v>2864</v>
      </c>
      <c r="X7" s="1" t="n">
        <v>2852</v>
      </c>
      <c r="Y7" s="1" t="n">
        <v>2802</v>
      </c>
      <c r="Z7" s="1" t="n">
        <v>2697</v>
      </c>
      <c r="AA7" s="1" t="n">
        <v>2570</v>
      </c>
      <c r="AD7" s="1" t="n">
        <v>47</v>
      </c>
      <c r="AE7" s="1" t="n">
        <v>0</v>
      </c>
    </row>
    <row r="8" customFormat="false" ht="12.75" hidden="false" customHeight="false" outlineLevel="0" collapsed="false">
      <c r="A8" s="1" t="n">
        <v>7</v>
      </c>
      <c r="B8" s="1" t="s">
        <v>43</v>
      </c>
      <c r="C8" s="3" t="n">
        <v>36898</v>
      </c>
      <c r="D8" s="1" t="n">
        <v>2507</v>
      </c>
      <c r="E8" s="1" t="n">
        <v>2418</v>
      </c>
      <c r="F8" s="1" t="n">
        <v>2402</v>
      </c>
      <c r="G8" s="1" t="n">
        <v>2414</v>
      </c>
      <c r="H8" s="1" t="n">
        <v>2417</v>
      </c>
      <c r="I8" s="1" t="n">
        <v>2472</v>
      </c>
      <c r="J8" s="1" t="n">
        <v>2559</v>
      </c>
      <c r="K8" s="1" t="n">
        <v>2696</v>
      </c>
      <c r="L8" s="1" t="n">
        <v>2794</v>
      </c>
      <c r="M8" s="1" t="n">
        <v>2827</v>
      </c>
      <c r="N8" s="1" t="n">
        <v>2807</v>
      </c>
      <c r="O8" s="1" t="n">
        <v>2781</v>
      </c>
      <c r="P8" s="1" t="n">
        <v>2791</v>
      </c>
      <c r="Q8" s="1" t="n">
        <v>2736</v>
      </c>
      <c r="R8" s="1" t="n">
        <v>2722</v>
      </c>
      <c r="S8" s="1" t="n">
        <v>2706</v>
      </c>
      <c r="T8" s="1" t="n">
        <v>2725</v>
      </c>
      <c r="U8" s="1" t="n">
        <v>2893</v>
      </c>
      <c r="V8" s="1" t="n">
        <v>3095</v>
      </c>
      <c r="W8" s="1" t="n">
        <v>3107</v>
      </c>
      <c r="X8" s="1" t="n">
        <v>3114</v>
      </c>
      <c r="Y8" s="1" t="n">
        <v>3040</v>
      </c>
      <c r="Z8" s="1" t="n">
        <v>2882</v>
      </c>
      <c r="AA8" s="1" t="n">
        <v>2693</v>
      </c>
      <c r="AD8" s="1" t="n">
        <v>40</v>
      </c>
      <c r="AE8" s="1" t="n">
        <v>0</v>
      </c>
    </row>
    <row r="9" customFormat="false" ht="12.75" hidden="false" customHeight="false" outlineLevel="0" collapsed="false">
      <c r="A9" s="1" t="n">
        <v>7</v>
      </c>
      <c r="B9" s="1" t="s">
        <v>43</v>
      </c>
      <c r="C9" s="3" t="n">
        <v>36899</v>
      </c>
      <c r="D9" s="1" t="n">
        <v>2595</v>
      </c>
      <c r="E9" s="1" t="n">
        <v>2565</v>
      </c>
      <c r="F9" s="1" t="n">
        <v>2569</v>
      </c>
      <c r="G9" s="1" t="n">
        <v>2585</v>
      </c>
      <c r="H9" s="1" t="n">
        <v>2667</v>
      </c>
      <c r="I9" s="1" t="n">
        <v>2894</v>
      </c>
      <c r="J9" s="1" t="n">
        <v>3240</v>
      </c>
      <c r="K9" s="1" t="n">
        <v>3481</v>
      </c>
      <c r="L9" s="1" t="n">
        <v>3440</v>
      </c>
      <c r="M9" s="1" t="n">
        <v>3351</v>
      </c>
      <c r="N9" s="1" t="n">
        <v>3277</v>
      </c>
      <c r="O9" s="1" t="n">
        <v>3194</v>
      </c>
      <c r="P9" s="1" t="n">
        <v>3101</v>
      </c>
      <c r="Q9" s="1" t="n">
        <v>3043</v>
      </c>
      <c r="R9" s="1" t="n">
        <v>2966</v>
      </c>
      <c r="S9" s="1" t="n">
        <v>2925</v>
      </c>
      <c r="T9" s="1" t="n">
        <v>2930</v>
      </c>
      <c r="U9" s="1" t="n">
        <v>3079</v>
      </c>
      <c r="V9" s="1" t="n">
        <v>3287</v>
      </c>
      <c r="W9" s="1" t="n">
        <v>3301</v>
      </c>
      <c r="X9" s="1" t="n">
        <v>3289</v>
      </c>
      <c r="Y9" s="1" t="n">
        <v>3211</v>
      </c>
      <c r="Z9" s="1" t="n">
        <v>3039</v>
      </c>
      <c r="AA9" s="1" t="n">
        <v>2813</v>
      </c>
      <c r="AD9" s="1" t="n">
        <v>41</v>
      </c>
      <c r="AE9" s="1" t="n">
        <v>0</v>
      </c>
    </row>
    <row r="10" customFormat="false" ht="12.75" hidden="false" customHeight="false" outlineLevel="0" collapsed="false">
      <c r="A10" s="1" t="n">
        <v>7</v>
      </c>
      <c r="B10" s="1" t="s">
        <v>43</v>
      </c>
      <c r="C10" s="3" t="n">
        <v>36900</v>
      </c>
      <c r="D10" s="1" t="n">
        <v>2733</v>
      </c>
      <c r="E10" s="1" t="n">
        <v>2688</v>
      </c>
      <c r="F10" s="1" t="n">
        <v>2669</v>
      </c>
      <c r="G10" s="1" t="n">
        <v>2678</v>
      </c>
      <c r="H10" s="1" t="n">
        <v>2732</v>
      </c>
      <c r="I10" s="1" t="n">
        <v>2928</v>
      </c>
      <c r="J10" s="1" t="n">
        <v>3273</v>
      </c>
      <c r="K10" s="1" t="n">
        <v>3491</v>
      </c>
      <c r="L10" s="1" t="n">
        <v>3442</v>
      </c>
      <c r="M10" s="1" t="n">
        <v>3370</v>
      </c>
      <c r="N10" s="1" t="n">
        <v>3180</v>
      </c>
      <c r="O10" s="1" t="n">
        <v>3160</v>
      </c>
      <c r="P10" s="1" t="n">
        <v>3140</v>
      </c>
      <c r="Q10" s="1" t="n">
        <v>3031</v>
      </c>
      <c r="R10" s="1" t="n">
        <v>2897</v>
      </c>
      <c r="S10" s="1" t="n">
        <v>2945</v>
      </c>
      <c r="T10" s="1" t="n">
        <v>2960</v>
      </c>
      <c r="U10" s="1" t="n">
        <v>3120</v>
      </c>
      <c r="V10" s="1" t="n">
        <v>3307</v>
      </c>
      <c r="W10" s="1" t="n">
        <v>3304</v>
      </c>
      <c r="X10" s="1" t="n">
        <v>3284</v>
      </c>
      <c r="Y10" s="1" t="n">
        <v>3190</v>
      </c>
      <c r="Z10" s="1" t="n">
        <v>2994</v>
      </c>
      <c r="AA10" s="1" t="n">
        <v>2787</v>
      </c>
      <c r="AD10" s="1" t="n">
        <v>43</v>
      </c>
      <c r="AE10" s="1" t="n">
        <v>0</v>
      </c>
    </row>
    <row r="11" customFormat="false" ht="12.75" hidden="false" customHeight="false" outlineLevel="0" collapsed="false">
      <c r="A11" s="1" t="n">
        <v>7</v>
      </c>
      <c r="B11" s="1" t="s">
        <v>43</v>
      </c>
      <c r="C11" s="3" t="n">
        <v>36901</v>
      </c>
      <c r="D11" s="1" t="n">
        <v>2689</v>
      </c>
      <c r="E11" s="1" t="n">
        <v>2660</v>
      </c>
      <c r="F11" s="1" t="n">
        <v>2643</v>
      </c>
      <c r="G11" s="1" t="n">
        <v>2629</v>
      </c>
      <c r="H11" s="1" t="n">
        <v>2697</v>
      </c>
      <c r="I11" s="1" t="n">
        <v>2899</v>
      </c>
      <c r="J11" s="1" t="n">
        <v>3225</v>
      </c>
      <c r="K11" s="1" t="n">
        <v>3453</v>
      </c>
      <c r="L11" s="1" t="n">
        <v>3422</v>
      </c>
      <c r="M11" s="1" t="n">
        <v>3411</v>
      </c>
      <c r="N11" s="1" t="n">
        <v>3389</v>
      </c>
      <c r="O11" s="1" t="n">
        <v>3329</v>
      </c>
      <c r="P11" s="1" t="n">
        <v>3307</v>
      </c>
      <c r="Q11" s="1" t="n">
        <v>3269</v>
      </c>
      <c r="R11" s="1" t="n">
        <v>3255</v>
      </c>
      <c r="S11" s="1" t="n">
        <v>3260</v>
      </c>
      <c r="T11" s="1" t="n">
        <v>3333</v>
      </c>
      <c r="U11" s="1" t="n">
        <v>3431</v>
      </c>
      <c r="V11" s="1" t="n">
        <v>3531</v>
      </c>
      <c r="W11" s="1" t="n">
        <v>3499</v>
      </c>
      <c r="X11" s="1" t="n">
        <v>3437</v>
      </c>
      <c r="Y11" s="1" t="n">
        <v>3328</v>
      </c>
      <c r="Z11" s="1" t="n">
        <v>3109</v>
      </c>
      <c r="AA11" s="1" t="n">
        <v>2883</v>
      </c>
      <c r="AD11" s="1" t="n">
        <v>38</v>
      </c>
      <c r="AE11" s="1" t="n">
        <v>0</v>
      </c>
    </row>
    <row r="12" customFormat="false" ht="12.75" hidden="false" customHeight="false" outlineLevel="0" collapsed="false">
      <c r="A12" s="1" t="n">
        <v>7</v>
      </c>
      <c r="B12" s="1" t="s">
        <v>43</v>
      </c>
      <c r="C12" s="3" t="n">
        <v>36902</v>
      </c>
      <c r="D12" s="1" t="n">
        <v>2741</v>
      </c>
      <c r="E12" s="1" t="n">
        <v>2668</v>
      </c>
      <c r="F12" s="1" t="n">
        <v>2639</v>
      </c>
      <c r="G12" s="1" t="n">
        <v>2640</v>
      </c>
      <c r="H12" s="1" t="n">
        <v>2696</v>
      </c>
      <c r="I12" s="1" t="n">
        <v>2870</v>
      </c>
      <c r="J12" s="1" t="n">
        <v>3208</v>
      </c>
      <c r="K12" s="1" t="n">
        <v>3410</v>
      </c>
      <c r="L12" s="1" t="n">
        <v>3417</v>
      </c>
      <c r="M12" s="1" t="n">
        <v>3410</v>
      </c>
      <c r="N12" s="1" t="n">
        <v>3398</v>
      </c>
      <c r="O12" s="1" t="n">
        <v>3340</v>
      </c>
      <c r="P12" s="1" t="n">
        <v>3279</v>
      </c>
      <c r="Q12" s="1" t="n">
        <v>3231</v>
      </c>
      <c r="R12" s="1" t="n">
        <v>3211</v>
      </c>
      <c r="S12" s="1" t="n">
        <v>3183</v>
      </c>
      <c r="T12" s="1" t="n">
        <v>3177</v>
      </c>
      <c r="U12" s="1" t="n">
        <v>3246</v>
      </c>
      <c r="V12" s="1" t="n">
        <v>3403</v>
      </c>
      <c r="W12" s="1" t="n">
        <v>3384</v>
      </c>
      <c r="X12" s="1" t="n">
        <v>3331</v>
      </c>
      <c r="Y12" s="1" t="n">
        <v>3250</v>
      </c>
      <c r="Z12" s="1" t="n">
        <v>2980</v>
      </c>
      <c r="AA12" s="1" t="n">
        <v>2773</v>
      </c>
      <c r="AD12" s="1" t="n">
        <v>38</v>
      </c>
      <c r="AE12" s="1" t="n">
        <v>0</v>
      </c>
    </row>
    <row r="13" customFormat="false" ht="12.75" hidden="false" customHeight="false" outlineLevel="0" collapsed="false">
      <c r="A13" s="1" t="n">
        <v>7</v>
      </c>
      <c r="B13" s="1" t="s">
        <v>43</v>
      </c>
      <c r="C13" s="3" t="n">
        <v>36903</v>
      </c>
      <c r="D13" s="1" t="n">
        <v>2706</v>
      </c>
      <c r="E13" s="1" t="n">
        <v>2641</v>
      </c>
      <c r="F13" s="1" t="n">
        <v>2619</v>
      </c>
      <c r="G13" s="1" t="n">
        <v>2616</v>
      </c>
      <c r="H13" s="1" t="n">
        <v>2689</v>
      </c>
      <c r="I13" s="1" t="n">
        <v>2938</v>
      </c>
      <c r="J13" s="1" t="n">
        <v>3233</v>
      </c>
      <c r="K13" s="1" t="n">
        <v>3407</v>
      </c>
      <c r="L13" s="1" t="n">
        <v>3392</v>
      </c>
      <c r="M13" s="1" t="n">
        <v>3398</v>
      </c>
      <c r="N13" s="1" t="n">
        <v>3365</v>
      </c>
      <c r="O13" s="1" t="n">
        <v>3278</v>
      </c>
      <c r="P13" s="1" t="n">
        <v>3207</v>
      </c>
      <c r="Q13" s="1" t="n">
        <v>3200</v>
      </c>
      <c r="R13" s="1" t="n">
        <v>3147</v>
      </c>
      <c r="S13" s="1" t="n">
        <v>3142</v>
      </c>
      <c r="T13" s="1" t="n">
        <v>3164</v>
      </c>
      <c r="U13" s="1" t="n">
        <v>3251</v>
      </c>
      <c r="V13" s="1" t="n">
        <v>3326</v>
      </c>
      <c r="W13" s="1" t="n">
        <v>3266</v>
      </c>
      <c r="X13" s="1" t="n">
        <v>3205</v>
      </c>
      <c r="Y13" s="1" t="n">
        <v>3115</v>
      </c>
      <c r="Z13" s="1" t="n">
        <v>2970</v>
      </c>
      <c r="AA13" s="1" t="n">
        <v>2790</v>
      </c>
      <c r="AD13" s="1" t="n">
        <v>38</v>
      </c>
      <c r="AE13" s="1" t="n">
        <v>0</v>
      </c>
    </row>
    <row r="14" customFormat="false" ht="12.75" hidden="false" customHeight="false" outlineLevel="0" collapsed="false">
      <c r="A14" s="1" t="n">
        <v>7</v>
      </c>
      <c r="B14" s="1" t="s">
        <v>43</v>
      </c>
      <c r="C14" s="3" t="n">
        <v>36904</v>
      </c>
      <c r="D14" s="1" t="n">
        <v>2672</v>
      </c>
      <c r="E14" s="1" t="n">
        <v>2603</v>
      </c>
      <c r="F14" s="1" t="n">
        <v>2556</v>
      </c>
      <c r="G14" s="1" t="n">
        <v>2541</v>
      </c>
      <c r="H14" s="1" t="n">
        <v>2566</v>
      </c>
      <c r="I14" s="1" t="n">
        <v>2621</v>
      </c>
      <c r="J14" s="1" t="n">
        <v>2712</v>
      </c>
      <c r="K14" s="1" t="n">
        <v>2857</v>
      </c>
      <c r="L14" s="1" t="n">
        <v>2999</v>
      </c>
      <c r="M14" s="1" t="n">
        <v>3113</v>
      </c>
      <c r="N14" s="1" t="n">
        <v>3147</v>
      </c>
      <c r="O14" s="1" t="n">
        <v>3128</v>
      </c>
      <c r="P14" s="1" t="n">
        <v>3083</v>
      </c>
      <c r="Q14" s="1" t="n">
        <v>3017</v>
      </c>
      <c r="R14" s="1" t="n">
        <v>2864</v>
      </c>
      <c r="S14" s="1" t="n">
        <v>2794</v>
      </c>
      <c r="T14" s="1" t="n">
        <v>2772</v>
      </c>
      <c r="U14" s="1" t="n">
        <v>2836</v>
      </c>
      <c r="V14" s="1" t="n">
        <v>3007</v>
      </c>
      <c r="W14" s="1" t="n">
        <v>2973</v>
      </c>
      <c r="X14" s="1" t="n">
        <v>2916</v>
      </c>
      <c r="Y14" s="1" t="n">
        <v>2842</v>
      </c>
      <c r="Z14" s="1" t="n">
        <v>2705</v>
      </c>
      <c r="AA14" s="1" t="n">
        <v>2579</v>
      </c>
      <c r="AD14" s="1" t="n">
        <v>44</v>
      </c>
      <c r="AE14" s="1" t="n">
        <v>0</v>
      </c>
    </row>
    <row r="15" customFormat="false" ht="12.75" hidden="false" customHeight="false" outlineLevel="0" collapsed="false">
      <c r="A15" s="1" t="n">
        <v>7</v>
      </c>
      <c r="B15" s="1" t="s">
        <v>43</v>
      </c>
      <c r="C15" s="3" t="n">
        <v>36905</v>
      </c>
      <c r="D15" s="1" t="n">
        <v>2519</v>
      </c>
      <c r="E15" s="1" t="n">
        <v>2386</v>
      </c>
      <c r="F15" s="1" t="n">
        <v>2396</v>
      </c>
      <c r="G15" s="1" t="n">
        <v>2434</v>
      </c>
      <c r="H15" s="1" t="n">
        <v>2388</v>
      </c>
      <c r="I15" s="1" t="n">
        <v>2501</v>
      </c>
      <c r="J15" s="1" t="n">
        <v>2546</v>
      </c>
      <c r="K15" s="1" t="n">
        <v>2694</v>
      </c>
      <c r="L15" s="1" t="n">
        <v>2788</v>
      </c>
      <c r="M15" s="1" t="n">
        <v>2818</v>
      </c>
      <c r="N15" s="1" t="n">
        <v>2793</v>
      </c>
      <c r="O15" s="1" t="n">
        <v>2748</v>
      </c>
      <c r="P15" s="1" t="n">
        <v>2708</v>
      </c>
      <c r="Q15" s="1" t="n">
        <v>2638</v>
      </c>
      <c r="R15" s="1" t="n">
        <v>2553</v>
      </c>
      <c r="S15" s="1" t="n">
        <v>2511</v>
      </c>
      <c r="T15" s="1" t="n">
        <v>2527</v>
      </c>
      <c r="U15" s="1" t="n">
        <v>2708</v>
      </c>
      <c r="V15" s="1" t="n">
        <v>2939</v>
      </c>
      <c r="W15" s="1" t="n">
        <v>2958</v>
      </c>
      <c r="X15" s="1" t="n">
        <v>2949</v>
      </c>
      <c r="Y15" s="1" t="n">
        <v>2905</v>
      </c>
      <c r="Z15" s="1" t="n">
        <v>2792</v>
      </c>
      <c r="AA15" s="1" t="n">
        <v>2655</v>
      </c>
      <c r="AD15" s="1" t="n">
        <v>41</v>
      </c>
      <c r="AE15" s="1" t="n">
        <v>0</v>
      </c>
    </row>
    <row r="16" customFormat="false" ht="12.75" hidden="false" customHeight="false" outlineLevel="0" collapsed="false">
      <c r="A16" s="1" t="n">
        <v>7</v>
      </c>
      <c r="B16" s="1" t="s">
        <v>43</v>
      </c>
      <c r="C16" s="3" t="n">
        <v>36906</v>
      </c>
      <c r="D16" s="1" t="n">
        <v>2548</v>
      </c>
      <c r="E16" s="1" t="n">
        <v>2517</v>
      </c>
      <c r="F16" s="1" t="n">
        <v>2554</v>
      </c>
      <c r="G16" s="1" t="n">
        <v>2657</v>
      </c>
      <c r="H16" s="1" t="n">
        <v>2747</v>
      </c>
      <c r="I16" s="1" t="n">
        <v>2803</v>
      </c>
      <c r="J16" s="1" t="n">
        <v>3057</v>
      </c>
      <c r="K16" s="1" t="n">
        <v>3282</v>
      </c>
      <c r="L16" s="1" t="n">
        <v>3331</v>
      </c>
      <c r="M16" s="1" t="n">
        <v>3319</v>
      </c>
      <c r="N16" s="1" t="n">
        <v>3287</v>
      </c>
      <c r="O16" s="1" t="n">
        <v>3189</v>
      </c>
      <c r="P16" s="1" t="n">
        <v>3098</v>
      </c>
      <c r="Q16" s="1" t="n">
        <v>3024</v>
      </c>
      <c r="R16" s="1" t="n">
        <v>2937</v>
      </c>
      <c r="S16" s="1" t="n">
        <v>2900</v>
      </c>
      <c r="T16" s="1" t="n">
        <v>2806</v>
      </c>
      <c r="U16" s="1" t="n">
        <v>3073</v>
      </c>
      <c r="V16" s="1" t="n">
        <v>3273</v>
      </c>
      <c r="W16" s="1" t="n">
        <v>3274</v>
      </c>
      <c r="X16" s="1" t="n">
        <v>3263</v>
      </c>
      <c r="Y16" s="1" t="n">
        <v>3178</v>
      </c>
      <c r="Z16" s="1" t="n">
        <v>2943</v>
      </c>
      <c r="AA16" s="1" t="n">
        <v>2758</v>
      </c>
      <c r="AD16" s="1" t="n">
        <v>42</v>
      </c>
      <c r="AE16" s="1" t="n">
        <v>0</v>
      </c>
    </row>
    <row r="17" customFormat="false" ht="12.75" hidden="false" customHeight="false" outlineLevel="0" collapsed="false">
      <c r="A17" s="1" t="n">
        <v>7</v>
      </c>
      <c r="B17" s="1" t="s">
        <v>43</v>
      </c>
      <c r="C17" s="3" t="n">
        <v>36907</v>
      </c>
      <c r="D17" s="1" t="n">
        <v>2632</v>
      </c>
      <c r="E17" s="1" t="n">
        <v>2562</v>
      </c>
      <c r="F17" s="1" t="n">
        <v>2569</v>
      </c>
      <c r="G17" s="1" t="n">
        <v>2574</v>
      </c>
      <c r="H17" s="1" t="n">
        <v>2639</v>
      </c>
      <c r="I17" s="1" t="n">
        <v>2812</v>
      </c>
      <c r="J17" s="1" t="n">
        <v>3123</v>
      </c>
      <c r="K17" s="1" t="n">
        <v>3388</v>
      </c>
      <c r="L17" s="1" t="n">
        <v>3418</v>
      </c>
      <c r="M17" s="1" t="n">
        <v>3405</v>
      </c>
      <c r="N17" s="1" t="n">
        <v>3397</v>
      </c>
      <c r="O17" s="1" t="n">
        <v>3403</v>
      </c>
      <c r="P17" s="1" t="n">
        <v>3398</v>
      </c>
      <c r="Q17" s="1" t="n">
        <v>3400</v>
      </c>
      <c r="R17" s="1" t="n">
        <v>3385</v>
      </c>
      <c r="S17" s="1" t="n">
        <v>3337</v>
      </c>
      <c r="T17" s="1" t="n">
        <v>3445</v>
      </c>
      <c r="U17" s="1" t="n">
        <v>3518</v>
      </c>
      <c r="V17" s="1" t="n">
        <v>3642</v>
      </c>
      <c r="W17" s="1" t="n">
        <v>3617</v>
      </c>
      <c r="X17" s="1" t="n">
        <v>3548</v>
      </c>
      <c r="Y17" s="1" t="n">
        <v>3407</v>
      </c>
      <c r="Z17" s="1" t="n">
        <v>3123</v>
      </c>
      <c r="AA17" s="1" t="n">
        <v>2907</v>
      </c>
      <c r="AD17" s="1" t="n">
        <v>36</v>
      </c>
      <c r="AE17" s="1" t="n">
        <v>0</v>
      </c>
    </row>
    <row r="18" customFormat="false" ht="12.75" hidden="false" customHeight="false" outlineLevel="0" collapsed="false">
      <c r="A18" s="1" t="n">
        <v>7</v>
      </c>
      <c r="B18" s="1" t="s">
        <v>43</v>
      </c>
      <c r="C18" s="3" t="n">
        <v>36908</v>
      </c>
      <c r="D18" s="1" t="n">
        <v>2814</v>
      </c>
      <c r="E18" s="1" t="n">
        <v>2778</v>
      </c>
      <c r="F18" s="1" t="n">
        <v>2749</v>
      </c>
      <c r="G18" s="1" t="n">
        <v>2760</v>
      </c>
      <c r="H18" s="1" t="n">
        <v>2810</v>
      </c>
      <c r="I18" s="1" t="n">
        <v>3029</v>
      </c>
      <c r="J18" s="1" t="n">
        <v>3321</v>
      </c>
      <c r="K18" s="1" t="n">
        <v>3529</v>
      </c>
      <c r="L18" s="1" t="n">
        <v>3528</v>
      </c>
      <c r="M18" s="1" t="n">
        <v>3567</v>
      </c>
      <c r="N18" s="1" t="n">
        <v>3604</v>
      </c>
      <c r="O18" s="1" t="n">
        <v>3595</v>
      </c>
      <c r="P18" s="1" t="n">
        <v>3564</v>
      </c>
      <c r="Q18" s="1" t="n">
        <v>3527</v>
      </c>
      <c r="R18" s="1" t="n">
        <v>3478</v>
      </c>
      <c r="S18" s="1" t="n">
        <v>3454</v>
      </c>
      <c r="T18" s="1" t="n">
        <v>3490</v>
      </c>
      <c r="U18" s="1" t="n">
        <v>3579</v>
      </c>
      <c r="V18" s="1" t="n">
        <v>3700</v>
      </c>
      <c r="W18" s="1" t="n">
        <v>3634</v>
      </c>
      <c r="X18" s="1" t="n">
        <v>3561</v>
      </c>
      <c r="Y18" s="1" t="n">
        <v>3436</v>
      </c>
      <c r="Z18" s="1" t="n">
        <v>3208</v>
      </c>
      <c r="AA18" s="1" t="n">
        <v>2946</v>
      </c>
      <c r="AD18" s="1" t="n">
        <v>30</v>
      </c>
      <c r="AE18" s="1" t="n">
        <v>0</v>
      </c>
    </row>
    <row r="19" customFormat="false" ht="12.75" hidden="false" customHeight="false" outlineLevel="0" collapsed="false">
      <c r="A19" s="1" t="n">
        <v>7</v>
      </c>
      <c r="B19" s="1" t="s">
        <v>43</v>
      </c>
      <c r="C19" s="3" t="n">
        <v>36909</v>
      </c>
      <c r="D19" s="1" t="n">
        <v>2850</v>
      </c>
      <c r="E19" s="1" t="n">
        <v>2781</v>
      </c>
      <c r="F19" s="1" t="n">
        <v>2747</v>
      </c>
      <c r="G19" s="1" t="n">
        <v>2756</v>
      </c>
      <c r="H19" s="1" t="n">
        <v>2804</v>
      </c>
      <c r="I19" s="1" t="n">
        <v>2972</v>
      </c>
      <c r="J19" s="1" t="n">
        <v>3320</v>
      </c>
      <c r="K19" s="1" t="n">
        <v>3527</v>
      </c>
      <c r="L19" s="1" t="n">
        <v>3518</v>
      </c>
      <c r="M19" s="1" t="n">
        <v>3495</v>
      </c>
      <c r="N19" s="1" t="n">
        <v>3476</v>
      </c>
      <c r="O19" s="1" t="n">
        <v>3391</v>
      </c>
      <c r="P19" s="1" t="n">
        <v>3342</v>
      </c>
      <c r="Q19" s="1" t="n">
        <v>3281</v>
      </c>
      <c r="R19" s="1" t="n">
        <v>3206</v>
      </c>
      <c r="S19" s="1" t="n">
        <v>3188</v>
      </c>
      <c r="T19" s="1" t="n">
        <v>3176</v>
      </c>
      <c r="U19" s="1" t="n">
        <v>3287</v>
      </c>
      <c r="V19" s="1" t="n">
        <v>3491</v>
      </c>
      <c r="W19" s="1" t="n">
        <v>3495</v>
      </c>
      <c r="X19" s="1" t="n">
        <v>3491</v>
      </c>
      <c r="Y19" s="1" t="n">
        <v>3394</v>
      </c>
      <c r="Z19" s="1" t="n">
        <v>3196</v>
      </c>
      <c r="AA19" s="1" t="n">
        <v>2982</v>
      </c>
      <c r="AD19" s="1" t="n">
        <v>34</v>
      </c>
      <c r="AE19" s="1" t="n">
        <v>0</v>
      </c>
    </row>
    <row r="20" customFormat="false" ht="12.75" hidden="false" customHeight="false" outlineLevel="0" collapsed="false">
      <c r="A20" s="1" t="n">
        <v>7</v>
      </c>
      <c r="B20" s="1" t="s">
        <v>43</v>
      </c>
      <c r="C20" s="3" t="n">
        <v>36910</v>
      </c>
      <c r="D20" s="1" t="n">
        <v>2880</v>
      </c>
      <c r="E20" s="1" t="n">
        <v>2782</v>
      </c>
      <c r="F20" s="1" t="n">
        <v>2763</v>
      </c>
      <c r="G20" s="1" t="n">
        <v>2765</v>
      </c>
      <c r="H20" s="1" t="n">
        <v>2834</v>
      </c>
      <c r="I20" s="1" t="n">
        <v>3019</v>
      </c>
      <c r="J20" s="1" t="n">
        <v>3357</v>
      </c>
      <c r="K20" s="1" t="n">
        <v>3582</v>
      </c>
      <c r="L20" s="1" t="n">
        <v>3569</v>
      </c>
      <c r="M20" s="1" t="n">
        <v>3570</v>
      </c>
      <c r="N20" s="1" t="n">
        <v>3550</v>
      </c>
      <c r="O20" s="1" t="n">
        <v>3537</v>
      </c>
      <c r="P20" s="1" t="n">
        <v>3504</v>
      </c>
      <c r="Q20" s="1" t="n">
        <v>3477</v>
      </c>
      <c r="R20" s="1" t="n">
        <v>3436</v>
      </c>
      <c r="S20" s="1" t="n">
        <v>3360</v>
      </c>
      <c r="T20" s="1" t="n">
        <v>3369</v>
      </c>
      <c r="U20" s="1" t="n">
        <v>3465</v>
      </c>
      <c r="V20" s="1" t="n">
        <v>3651</v>
      </c>
      <c r="W20" s="1" t="n">
        <v>3631</v>
      </c>
      <c r="X20" s="1" t="n">
        <v>3577</v>
      </c>
      <c r="Y20" s="1" t="n">
        <v>3467</v>
      </c>
      <c r="Z20" s="1" t="n">
        <v>3337</v>
      </c>
      <c r="AA20" s="1" t="n">
        <v>3146</v>
      </c>
      <c r="AD20" s="1" t="n">
        <v>28</v>
      </c>
      <c r="AE20" s="1" t="n">
        <v>0</v>
      </c>
    </row>
    <row r="21" customFormat="false" ht="12.75" hidden="false" customHeight="false" outlineLevel="0" collapsed="false">
      <c r="A21" s="1" t="n">
        <v>7</v>
      </c>
      <c r="B21" s="1" t="s">
        <v>43</v>
      </c>
      <c r="C21" s="3" t="n">
        <v>36911</v>
      </c>
      <c r="D21" s="1" t="n">
        <v>3051</v>
      </c>
      <c r="E21" s="1" t="n">
        <v>3021</v>
      </c>
      <c r="F21" s="1" t="n">
        <v>3000</v>
      </c>
      <c r="G21" s="1" t="n">
        <v>2983</v>
      </c>
      <c r="H21" s="1" t="n">
        <v>3015</v>
      </c>
      <c r="I21" s="1" t="n">
        <v>3092</v>
      </c>
      <c r="J21" s="1" t="n">
        <v>3205</v>
      </c>
      <c r="K21" s="1" t="n">
        <v>3319</v>
      </c>
      <c r="L21" s="1" t="n">
        <v>3379</v>
      </c>
      <c r="M21" s="1" t="n">
        <v>3384</v>
      </c>
      <c r="N21" s="1" t="n">
        <v>3327</v>
      </c>
      <c r="O21" s="1" t="n">
        <v>3227</v>
      </c>
      <c r="P21" s="1" t="n">
        <v>3163</v>
      </c>
      <c r="Q21" s="1" t="n">
        <v>3090</v>
      </c>
      <c r="R21" s="1" t="n">
        <v>3054</v>
      </c>
      <c r="S21" s="1" t="n">
        <v>3012</v>
      </c>
      <c r="T21" s="1" t="n">
        <v>2993</v>
      </c>
      <c r="U21" s="1" t="n">
        <v>3108</v>
      </c>
      <c r="V21" s="1" t="n">
        <v>3252</v>
      </c>
      <c r="W21" s="1" t="n">
        <v>3238</v>
      </c>
      <c r="X21" s="1" t="n">
        <v>3204</v>
      </c>
      <c r="Y21" s="1" t="n">
        <v>3145</v>
      </c>
      <c r="Z21" s="1" t="n">
        <v>3018</v>
      </c>
      <c r="AA21" s="1" t="n">
        <v>2841</v>
      </c>
      <c r="AD21" s="1" t="n">
        <v>29</v>
      </c>
      <c r="AE21" s="1" t="n">
        <v>0</v>
      </c>
    </row>
    <row r="22" customFormat="false" ht="12.75" hidden="false" customHeight="false" outlineLevel="0" collapsed="false">
      <c r="A22" s="1" t="n">
        <v>7</v>
      </c>
      <c r="B22" s="1" t="s">
        <v>43</v>
      </c>
      <c r="C22" s="3" t="n">
        <v>36912</v>
      </c>
      <c r="D22" s="1" t="n">
        <v>2747</v>
      </c>
      <c r="E22" s="1" t="n">
        <v>2690</v>
      </c>
      <c r="F22" s="1" t="n">
        <v>2631</v>
      </c>
      <c r="G22" s="1" t="n">
        <v>2619</v>
      </c>
      <c r="H22" s="1" t="n">
        <v>2612</v>
      </c>
      <c r="I22" s="1" t="n">
        <v>2745</v>
      </c>
      <c r="J22" s="1" t="n">
        <v>2817</v>
      </c>
      <c r="K22" s="1" t="n">
        <v>2829</v>
      </c>
      <c r="L22" s="1" t="n">
        <v>2940</v>
      </c>
      <c r="M22" s="1" t="n">
        <v>2958</v>
      </c>
      <c r="N22" s="1" t="n">
        <v>2903</v>
      </c>
      <c r="O22" s="1" t="n">
        <v>2846</v>
      </c>
      <c r="P22" s="1" t="n">
        <v>2818</v>
      </c>
      <c r="Q22" s="1" t="n">
        <v>2683</v>
      </c>
      <c r="R22" s="1" t="n">
        <v>2615</v>
      </c>
      <c r="S22" s="1" t="n">
        <v>2560</v>
      </c>
      <c r="T22" s="1" t="n">
        <v>2630</v>
      </c>
      <c r="U22" s="1" t="n">
        <v>2777</v>
      </c>
      <c r="V22" s="1" t="n">
        <v>3088</v>
      </c>
      <c r="W22" s="1" t="n">
        <v>3134</v>
      </c>
      <c r="X22" s="1" t="n">
        <v>3125</v>
      </c>
      <c r="Y22" s="1" t="n">
        <v>3074</v>
      </c>
      <c r="Z22" s="1" t="n">
        <v>2931</v>
      </c>
      <c r="AA22" s="1" t="n">
        <v>2741</v>
      </c>
      <c r="AD22" s="1" t="n">
        <v>37</v>
      </c>
      <c r="AE22" s="1" t="n">
        <v>0</v>
      </c>
    </row>
    <row r="23" customFormat="false" ht="12.75" hidden="false" customHeight="false" outlineLevel="0" collapsed="false">
      <c r="A23" s="1" t="n">
        <v>7</v>
      </c>
      <c r="B23" s="1" t="s">
        <v>43</v>
      </c>
      <c r="C23" s="3" t="n">
        <v>36913</v>
      </c>
      <c r="D23" s="1" t="n">
        <v>2656</v>
      </c>
      <c r="E23" s="1" t="n">
        <v>2635</v>
      </c>
      <c r="F23" s="1" t="n">
        <v>2625</v>
      </c>
      <c r="G23" s="1" t="n">
        <v>2651</v>
      </c>
      <c r="H23" s="1" t="n">
        <v>2741</v>
      </c>
      <c r="I23" s="1" t="n">
        <v>3034</v>
      </c>
      <c r="J23" s="1" t="n">
        <v>3319</v>
      </c>
      <c r="K23" s="1" t="n">
        <v>3537</v>
      </c>
      <c r="L23" s="1" t="n">
        <v>3494</v>
      </c>
      <c r="M23" s="1" t="n">
        <v>3415</v>
      </c>
      <c r="N23" s="1" t="n">
        <v>3327</v>
      </c>
      <c r="O23" s="1" t="n">
        <v>3232</v>
      </c>
      <c r="P23" s="1" t="n">
        <v>3121</v>
      </c>
      <c r="Q23" s="1" t="n">
        <v>3054</v>
      </c>
      <c r="R23" s="1" t="n">
        <v>2986</v>
      </c>
      <c r="S23" s="1" t="n">
        <v>2938</v>
      </c>
      <c r="T23" s="1" t="n">
        <v>2926</v>
      </c>
      <c r="U23" s="1" t="n">
        <v>3012</v>
      </c>
      <c r="V23" s="1" t="n">
        <v>3246</v>
      </c>
      <c r="W23" s="1" t="n">
        <v>3271</v>
      </c>
      <c r="X23" s="1" t="n">
        <v>3246</v>
      </c>
      <c r="Y23" s="1" t="n">
        <v>3173</v>
      </c>
      <c r="Z23" s="1" t="n">
        <v>2965</v>
      </c>
      <c r="AA23" s="1" t="n">
        <v>2753</v>
      </c>
      <c r="AD23" s="1" t="n">
        <v>41</v>
      </c>
      <c r="AE23" s="1" t="n">
        <v>0</v>
      </c>
    </row>
    <row r="24" customFormat="false" ht="12.75" hidden="false" customHeight="false" outlineLevel="0" collapsed="false">
      <c r="A24" s="1" t="n">
        <v>7</v>
      </c>
      <c r="B24" s="1" t="s">
        <v>43</v>
      </c>
      <c r="C24" s="3" t="n">
        <v>36914</v>
      </c>
      <c r="D24" s="1" t="n">
        <v>2649</v>
      </c>
      <c r="E24" s="1" t="n">
        <v>2598</v>
      </c>
      <c r="F24" s="1" t="n">
        <v>2580</v>
      </c>
      <c r="G24" s="1" t="n">
        <v>2577</v>
      </c>
      <c r="H24" s="1" t="n">
        <v>2632</v>
      </c>
      <c r="I24" s="1" t="n">
        <v>2796</v>
      </c>
      <c r="J24" s="1" t="n">
        <v>3145</v>
      </c>
      <c r="K24" s="1" t="n">
        <v>3364</v>
      </c>
      <c r="L24" s="1" t="n">
        <v>3368</v>
      </c>
      <c r="M24" s="1" t="n">
        <v>3352</v>
      </c>
      <c r="N24" s="1" t="n">
        <v>3299</v>
      </c>
      <c r="O24" s="1" t="n">
        <v>3225</v>
      </c>
      <c r="P24" s="1" t="n">
        <v>3166</v>
      </c>
      <c r="Q24" s="1" t="n">
        <v>3114</v>
      </c>
      <c r="R24" s="1" t="n">
        <v>3065</v>
      </c>
      <c r="S24" s="1" t="n">
        <v>3024</v>
      </c>
      <c r="T24" s="1" t="n">
        <v>3050</v>
      </c>
      <c r="U24" s="1" t="n">
        <v>3152</v>
      </c>
      <c r="V24" s="1" t="n">
        <v>3311</v>
      </c>
      <c r="W24" s="1" t="n">
        <v>3294</v>
      </c>
      <c r="X24" s="1" t="n">
        <v>3255</v>
      </c>
      <c r="Y24" s="1" t="n">
        <v>3140</v>
      </c>
      <c r="Z24" s="1" t="n">
        <v>2939</v>
      </c>
      <c r="AA24" s="1" t="n">
        <v>2714</v>
      </c>
      <c r="AD24" s="1" t="n">
        <v>44</v>
      </c>
      <c r="AE24" s="1" t="n">
        <v>0</v>
      </c>
    </row>
    <row r="25" customFormat="false" ht="12.75" hidden="false" customHeight="false" outlineLevel="0" collapsed="false">
      <c r="A25" s="1" t="n">
        <v>7</v>
      </c>
      <c r="B25" s="1" t="s">
        <v>43</v>
      </c>
      <c r="C25" s="3" t="n">
        <v>36915</v>
      </c>
      <c r="D25" s="1" t="n">
        <v>2572</v>
      </c>
      <c r="E25" s="1" t="n">
        <v>2515</v>
      </c>
      <c r="F25" s="1" t="n">
        <v>2504</v>
      </c>
      <c r="G25" s="1" t="n">
        <v>2512</v>
      </c>
      <c r="H25" s="1" t="n">
        <v>2564</v>
      </c>
      <c r="I25" s="1" t="n">
        <v>2742</v>
      </c>
      <c r="J25" s="1" t="n">
        <v>3077</v>
      </c>
      <c r="K25" s="1" t="n">
        <v>3309</v>
      </c>
      <c r="L25" s="1" t="n">
        <v>3306</v>
      </c>
      <c r="M25" s="1" t="n">
        <v>3300</v>
      </c>
      <c r="N25" s="1" t="n">
        <v>3278</v>
      </c>
      <c r="O25" s="1" t="n">
        <v>3216</v>
      </c>
      <c r="P25" s="1" t="n">
        <v>3150</v>
      </c>
      <c r="Q25" s="1" t="n">
        <v>3086</v>
      </c>
      <c r="R25" s="1" t="n">
        <v>3017</v>
      </c>
      <c r="S25" s="1" t="n">
        <v>2950</v>
      </c>
      <c r="T25" s="1" t="n">
        <v>2947</v>
      </c>
      <c r="U25" s="1" t="n">
        <v>3036</v>
      </c>
      <c r="V25" s="1" t="n">
        <v>3292</v>
      </c>
      <c r="W25" s="1" t="n">
        <v>3288</v>
      </c>
      <c r="X25" s="1" t="n">
        <v>3281</v>
      </c>
      <c r="Y25" s="1" t="n">
        <v>3186</v>
      </c>
      <c r="Z25" s="1" t="n">
        <v>3022</v>
      </c>
      <c r="AA25" s="1" t="n">
        <v>2814</v>
      </c>
      <c r="AD25" s="1" t="n">
        <v>43</v>
      </c>
      <c r="AE25" s="1" t="n">
        <v>0</v>
      </c>
    </row>
    <row r="26" customFormat="false" ht="12.75" hidden="false" customHeight="false" outlineLevel="0" collapsed="false">
      <c r="A26" s="1" t="n">
        <v>7</v>
      </c>
      <c r="B26" s="1" t="s">
        <v>43</v>
      </c>
      <c r="C26" s="3" t="n">
        <v>36916</v>
      </c>
      <c r="D26" s="1" t="n">
        <v>2688</v>
      </c>
      <c r="E26" s="1" t="n">
        <v>2687</v>
      </c>
      <c r="F26" s="1" t="n">
        <v>2654</v>
      </c>
      <c r="G26" s="1" t="n">
        <v>2648</v>
      </c>
      <c r="H26" s="1" t="n">
        <v>2755</v>
      </c>
      <c r="I26" s="1" t="n">
        <v>2880</v>
      </c>
      <c r="J26" s="1" t="n">
        <v>3188</v>
      </c>
      <c r="K26" s="1" t="n">
        <v>3420</v>
      </c>
      <c r="L26" s="1" t="n">
        <v>3475</v>
      </c>
      <c r="M26" s="1" t="n">
        <v>3399</v>
      </c>
      <c r="N26" s="1" t="n">
        <v>3357</v>
      </c>
      <c r="O26" s="1" t="n">
        <v>3237</v>
      </c>
      <c r="P26" s="1" t="n">
        <v>3162</v>
      </c>
      <c r="Q26" s="1" t="n">
        <v>3083</v>
      </c>
      <c r="R26" s="1" t="n">
        <v>3004</v>
      </c>
      <c r="S26" s="1" t="n">
        <v>2979</v>
      </c>
      <c r="T26" s="1" t="n">
        <v>3041</v>
      </c>
      <c r="U26" s="1" t="n">
        <v>3170</v>
      </c>
      <c r="V26" s="1" t="n">
        <v>3321</v>
      </c>
      <c r="W26" s="1" t="n">
        <v>3312</v>
      </c>
      <c r="X26" s="1" t="n">
        <v>3273</v>
      </c>
      <c r="Y26" s="1" t="n">
        <v>3153</v>
      </c>
      <c r="Z26" s="1" t="n">
        <v>2968</v>
      </c>
      <c r="AA26" s="1" t="n">
        <v>2761</v>
      </c>
      <c r="AD26" s="1" t="n">
        <v>42</v>
      </c>
      <c r="AE26" s="1" t="n">
        <v>0</v>
      </c>
    </row>
    <row r="27" customFormat="false" ht="12.75" hidden="false" customHeight="false" outlineLevel="0" collapsed="false">
      <c r="A27" s="1" t="n">
        <v>7</v>
      </c>
      <c r="B27" s="1" t="s">
        <v>43</v>
      </c>
      <c r="C27" s="3" t="n">
        <v>36917</v>
      </c>
      <c r="D27" s="1" t="n">
        <v>2615</v>
      </c>
      <c r="E27" s="1" t="n">
        <v>2583</v>
      </c>
      <c r="F27" s="1" t="n">
        <v>2530</v>
      </c>
      <c r="G27" s="1" t="n">
        <v>2510</v>
      </c>
      <c r="H27" s="1" t="n">
        <v>2562</v>
      </c>
      <c r="I27" s="1" t="n">
        <v>2725</v>
      </c>
      <c r="J27" s="1" t="n">
        <v>3028</v>
      </c>
      <c r="K27" s="1" t="n">
        <v>3249</v>
      </c>
      <c r="L27" s="1" t="n">
        <v>3186</v>
      </c>
      <c r="M27" s="1" t="n">
        <v>3143</v>
      </c>
      <c r="N27" s="1" t="n">
        <v>3111</v>
      </c>
      <c r="O27" s="1" t="n">
        <v>3036</v>
      </c>
      <c r="P27" s="1" t="n">
        <v>2971</v>
      </c>
      <c r="Q27" s="1" t="n">
        <v>2924</v>
      </c>
      <c r="R27" s="1" t="n">
        <v>2839</v>
      </c>
      <c r="S27" s="1" t="n">
        <v>2781</v>
      </c>
      <c r="T27" s="1" t="n">
        <v>2740</v>
      </c>
      <c r="U27" s="1" t="n">
        <v>2815</v>
      </c>
      <c r="V27" s="1" t="n">
        <v>3013</v>
      </c>
      <c r="W27" s="1" t="n">
        <v>3016</v>
      </c>
      <c r="X27" s="1" t="n">
        <v>3008</v>
      </c>
      <c r="Y27" s="1" t="n">
        <v>2992</v>
      </c>
      <c r="Z27" s="1" t="n">
        <v>2877</v>
      </c>
      <c r="AA27" s="1" t="n">
        <v>2758</v>
      </c>
      <c r="AD27" s="1" t="n">
        <v>46</v>
      </c>
      <c r="AE27" s="1" t="n">
        <v>0</v>
      </c>
    </row>
    <row r="28" customFormat="false" ht="12.75" hidden="false" customHeight="false" outlineLevel="0" collapsed="false">
      <c r="A28" s="1" t="n">
        <v>7</v>
      </c>
      <c r="B28" s="1" t="s">
        <v>43</v>
      </c>
      <c r="C28" s="3" t="n">
        <v>36918</v>
      </c>
      <c r="D28" s="1" t="n">
        <v>2663</v>
      </c>
      <c r="E28" s="1" t="n">
        <v>2622</v>
      </c>
      <c r="F28" s="1" t="n">
        <v>2624</v>
      </c>
      <c r="G28" s="1" t="n">
        <v>2628</v>
      </c>
      <c r="H28" s="1" t="n">
        <v>2677</v>
      </c>
      <c r="I28" s="1" t="n">
        <v>2767</v>
      </c>
      <c r="J28" s="1" t="n">
        <v>2889</v>
      </c>
      <c r="K28" s="1" t="n">
        <v>3049</v>
      </c>
      <c r="L28" s="1" t="n">
        <v>3169</v>
      </c>
      <c r="M28" s="1" t="n">
        <v>3206</v>
      </c>
      <c r="N28" s="1" t="n">
        <v>3210</v>
      </c>
      <c r="O28" s="1" t="n">
        <v>3159</v>
      </c>
      <c r="P28" s="1" t="n">
        <v>3067</v>
      </c>
      <c r="Q28" s="1" t="n">
        <v>3018</v>
      </c>
      <c r="R28" s="1" t="n">
        <v>3000</v>
      </c>
      <c r="S28" s="1" t="n">
        <v>3019</v>
      </c>
      <c r="T28" s="1" t="n">
        <v>3096</v>
      </c>
      <c r="U28" s="1" t="n">
        <v>3165</v>
      </c>
      <c r="V28" s="1" t="n">
        <v>3279</v>
      </c>
      <c r="W28" s="1" t="n">
        <v>3250</v>
      </c>
      <c r="X28" s="1" t="n">
        <v>3193</v>
      </c>
      <c r="Y28" s="1" t="n">
        <v>3107</v>
      </c>
      <c r="Z28" s="1" t="n">
        <v>2936</v>
      </c>
      <c r="AA28" s="1" t="n">
        <v>2789</v>
      </c>
      <c r="AD28" s="1" t="n">
        <v>31</v>
      </c>
      <c r="AE28" s="1" t="n">
        <v>0</v>
      </c>
    </row>
    <row r="29" customFormat="false" ht="12.75" hidden="false" customHeight="false" outlineLevel="0" collapsed="false">
      <c r="A29" s="1" t="n">
        <v>7</v>
      </c>
      <c r="B29" s="1" t="s">
        <v>43</v>
      </c>
      <c r="C29" s="3" t="n">
        <v>36919</v>
      </c>
      <c r="D29" s="1" t="n">
        <v>2658</v>
      </c>
      <c r="E29" s="1" t="n">
        <v>2573</v>
      </c>
      <c r="F29" s="1" t="n">
        <v>2529</v>
      </c>
      <c r="G29" s="1" t="n">
        <v>2504</v>
      </c>
      <c r="H29" s="1" t="n">
        <v>2503</v>
      </c>
      <c r="I29" s="1" t="n">
        <v>2544</v>
      </c>
      <c r="J29" s="1" t="n">
        <v>2628</v>
      </c>
      <c r="K29" s="1" t="n">
        <v>2734</v>
      </c>
      <c r="L29" s="1" t="n">
        <v>2877</v>
      </c>
      <c r="M29" s="1" t="n">
        <v>2964</v>
      </c>
      <c r="N29" s="1" t="n">
        <v>3012</v>
      </c>
      <c r="O29" s="1" t="n">
        <v>3040</v>
      </c>
      <c r="P29" s="1" t="n">
        <v>3058</v>
      </c>
      <c r="Q29" s="1" t="n">
        <v>3053</v>
      </c>
      <c r="R29" s="1" t="n">
        <v>3027</v>
      </c>
      <c r="S29" s="1" t="n">
        <v>3002</v>
      </c>
      <c r="T29" s="1" t="n">
        <v>3023</v>
      </c>
      <c r="U29" s="1" t="n">
        <v>3106</v>
      </c>
      <c r="V29" s="1" t="n">
        <v>3149</v>
      </c>
      <c r="W29" s="1" t="n">
        <v>3125</v>
      </c>
      <c r="X29" s="1" t="n">
        <v>3113</v>
      </c>
      <c r="Y29" s="1" t="n">
        <v>3153</v>
      </c>
      <c r="Z29" s="1" t="n">
        <v>3013</v>
      </c>
      <c r="AA29" s="1" t="n">
        <v>2829</v>
      </c>
      <c r="AD29" s="1" t="n">
        <v>35</v>
      </c>
      <c r="AE29" s="1" t="n">
        <v>0</v>
      </c>
    </row>
    <row r="30" customFormat="false" ht="12.75" hidden="false" customHeight="false" outlineLevel="0" collapsed="false">
      <c r="A30" s="1" t="n">
        <v>7</v>
      </c>
      <c r="B30" s="1" t="s">
        <v>43</v>
      </c>
      <c r="C30" s="3" t="n">
        <v>36920</v>
      </c>
      <c r="D30" s="1" t="n">
        <v>2549</v>
      </c>
      <c r="E30" s="1" t="n">
        <v>2498</v>
      </c>
      <c r="F30" s="1" t="n">
        <v>2454</v>
      </c>
      <c r="G30" s="1" t="n">
        <v>2471</v>
      </c>
      <c r="H30" s="1" t="n">
        <v>2542</v>
      </c>
      <c r="I30" s="1" t="n">
        <v>2764</v>
      </c>
      <c r="J30" s="1" t="n">
        <v>3054</v>
      </c>
      <c r="K30" s="1" t="n">
        <v>3311</v>
      </c>
      <c r="L30" s="1" t="n">
        <v>3340</v>
      </c>
      <c r="M30" s="1" t="n">
        <v>3356</v>
      </c>
      <c r="N30" s="1" t="n">
        <v>3380</v>
      </c>
      <c r="O30" s="1" t="n">
        <v>3337</v>
      </c>
      <c r="P30" s="1" t="n">
        <v>3327</v>
      </c>
      <c r="Q30" s="1" t="n">
        <v>3231</v>
      </c>
      <c r="R30" s="1" t="n">
        <v>3145</v>
      </c>
      <c r="S30" s="1" t="n">
        <v>3139</v>
      </c>
      <c r="T30" s="1" t="n">
        <v>3176</v>
      </c>
      <c r="U30" s="1" t="n">
        <v>3197</v>
      </c>
      <c r="V30" s="1" t="n">
        <v>3439</v>
      </c>
      <c r="W30" s="1" t="n">
        <v>3446</v>
      </c>
      <c r="X30" s="1" t="n">
        <v>3369</v>
      </c>
      <c r="Y30" s="1" t="n">
        <v>3239</v>
      </c>
      <c r="Z30" s="1" t="n">
        <v>3027</v>
      </c>
      <c r="AA30" s="1" t="n">
        <v>2821</v>
      </c>
      <c r="AD30" s="1" t="n">
        <v>37</v>
      </c>
      <c r="AE30" s="1" t="n">
        <v>0</v>
      </c>
    </row>
    <row r="31" customFormat="false" ht="12.75" hidden="false" customHeight="false" outlineLevel="0" collapsed="false">
      <c r="A31" s="1" t="n">
        <v>7</v>
      </c>
      <c r="B31" s="1" t="s">
        <v>43</v>
      </c>
      <c r="C31" s="3" t="n">
        <v>36921</v>
      </c>
      <c r="D31" s="1" t="n">
        <v>2715</v>
      </c>
      <c r="E31" s="1" t="n">
        <v>2650</v>
      </c>
      <c r="F31" s="1" t="n">
        <v>2611</v>
      </c>
      <c r="G31" s="1" t="n">
        <v>2610</v>
      </c>
      <c r="H31" s="1" t="n">
        <v>2656</v>
      </c>
      <c r="I31" s="1" t="n">
        <v>2835</v>
      </c>
      <c r="J31" s="1" t="n">
        <v>3194</v>
      </c>
      <c r="K31" s="1" t="n">
        <v>3397</v>
      </c>
      <c r="L31" s="1" t="n">
        <v>3330</v>
      </c>
      <c r="M31" s="1" t="n">
        <v>3281</v>
      </c>
      <c r="N31" s="1" t="n">
        <v>3236</v>
      </c>
      <c r="O31" s="1" t="n">
        <v>3155</v>
      </c>
      <c r="P31" s="1" t="n">
        <v>3081</v>
      </c>
      <c r="Q31" s="1" t="n">
        <v>3051</v>
      </c>
      <c r="R31" s="1" t="n">
        <v>2968</v>
      </c>
      <c r="S31" s="1" t="n">
        <v>2919</v>
      </c>
      <c r="T31" s="1" t="n">
        <v>2917</v>
      </c>
      <c r="U31" s="1" t="n">
        <v>3004</v>
      </c>
      <c r="V31" s="1" t="n">
        <v>3255</v>
      </c>
      <c r="W31" s="1" t="n">
        <v>3296</v>
      </c>
      <c r="X31" s="1" t="n">
        <v>3266</v>
      </c>
      <c r="Y31" s="1" t="n">
        <v>3158</v>
      </c>
      <c r="Z31" s="1" t="n">
        <v>2968</v>
      </c>
      <c r="AA31" s="1" t="n">
        <v>2768</v>
      </c>
      <c r="AD31" s="1" t="n">
        <v>43</v>
      </c>
      <c r="AE31" s="1" t="n">
        <v>0</v>
      </c>
    </row>
    <row r="32" customFormat="false" ht="12.75" hidden="false" customHeight="false" outlineLevel="0" collapsed="false">
      <c r="A32" s="1" t="n">
        <v>7</v>
      </c>
      <c r="B32" s="1" t="s">
        <v>43</v>
      </c>
      <c r="C32" s="3" t="n">
        <v>36922</v>
      </c>
      <c r="D32" s="1" t="n">
        <v>2622</v>
      </c>
      <c r="E32" s="1" t="n">
        <v>2578</v>
      </c>
      <c r="F32" s="1" t="n">
        <v>2559</v>
      </c>
      <c r="G32" s="1" t="n">
        <v>2551</v>
      </c>
      <c r="H32" s="1" t="n">
        <v>2603</v>
      </c>
      <c r="I32" s="1" t="n">
        <v>2826</v>
      </c>
      <c r="J32" s="1" t="n">
        <v>3173</v>
      </c>
      <c r="K32" s="1" t="n">
        <v>3374</v>
      </c>
      <c r="L32" s="1" t="n">
        <v>3326</v>
      </c>
      <c r="M32" s="1" t="n">
        <v>3290</v>
      </c>
      <c r="N32" s="1" t="n">
        <v>3239</v>
      </c>
      <c r="O32" s="1" t="n">
        <v>3162</v>
      </c>
      <c r="P32" s="1" t="n">
        <v>3081</v>
      </c>
      <c r="Q32" s="1" t="n">
        <v>3028</v>
      </c>
      <c r="R32" s="1" t="n">
        <v>2985</v>
      </c>
      <c r="S32" s="1" t="n">
        <v>2950</v>
      </c>
      <c r="T32" s="1" t="n">
        <v>2939</v>
      </c>
      <c r="U32" s="1" t="n">
        <v>3037</v>
      </c>
      <c r="V32" s="1" t="n">
        <v>3281</v>
      </c>
      <c r="W32" s="1" t="n">
        <v>3328</v>
      </c>
      <c r="X32" s="1" t="n">
        <v>3301</v>
      </c>
      <c r="Y32" s="1" t="n">
        <v>3234</v>
      </c>
      <c r="Z32" s="1" t="n">
        <v>3021</v>
      </c>
      <c r="AA32" s="1" t="n">
        <v>2806</v>
      </c>
      <c r="AD32" s="1" t="n">
        <v>41</v>
      </c>
      <c r="AE32" s="1" t="n">
        <v>0</v>
      </c>
    </row>
    <row r="33" customFormat="false" ht="12.75" hidden="false" customHeight="false" outlineLevel="0" collapsed="false">
      <c r="A33" s="1" t="n">
        <v>7</v>
      </c>
      <c r="B33" s="1" t="s">
        <v>43</v>
      </c>
      <c r="C33" s="3" t="n">
        <v>36923</v>
      </c>
      <c r="D33" s="1" t="n">
        <v>2722</v>
      </c>
      <c r="E33" s="1" t="n">
        <v>2679</v>
      </c>
      <c r="F33" s="1" t="n">
        <v>2685</v>
      </c>
      <c r="G33" s="1" t="n">
        <v>2700</v>
      </c>
      <c r="H33" s="1" t="n">
        <v>2773</v>
      </c>
      <c r="I33" s="1" t="n">
        <v>2972</v>
      </c>
      <c r="J33" s="1" t="n">
        <v>3294</v>
      </c>
      <c r="K33" s="1" t="n">
        <v>3500</v>
      </c>
      <c r="L33" s="1" t="n">
        <v>3440</v>
      </c>
      <c r="M33" s="1" t="n">
        <v>3377</v>
      </c>
      <c r="N33" s="1" t="n">
        <v>3325</v>
      </c>
      <c r="O33" s="1" t="n">
        <v>3233</v>
      </c>
      <c r="P33" s="1" t="n">
        <v>3143</v>
      </c>
      <c r="Q33" s="1" t="n">
        <v>3081</v>
      </c>
      <c r="R33" s="1" t="n">
        <v>3043</v>
      </c>
      <c r="S33" s="1" t="n">
        <v>3037</v>
      </c>
      <c r="T33" s="1" t="n">
        <v>3116</v>
      </c>
      <c r="U33" s="1" t="n">
        <v>3114</v>
      </c>
      <c r="V33" s="1" t="n">
        <v>3343</v>
      </c>
      <c r="W33" s="1" t="n">
        <v>3333</v>
      </c>
      <c r="X33" s="1" t="n">
        <v>3346</v>
      </c>
      <c r="Y33" s="1" t="n">
        <v>3296</v>
      </c>
      <c r="Z33" s="1" t="n">
        <v>3114</v>
      </c>
      <c r="AA33" s="1" t="n">
        <v>2930</v>
      </c>
      <c r="AD33" s="1" t="n">
        <v>38</v>
      </c>
      <c r="AE33" s="1" t="n">
        <v>0</v>
      </c>
    </row>
    <row r="34" customFormat="false" ht="12.75" hidden="false" customHeight="false" outlineLevel="0" collapsed="false">
      <c r="A34" s="1" t="n">
        <v>7</v>
      </c>
      <c r="B34" s="1" t="s">
        <v>43</v>
      </c>
      <c r="C34" s="3" t="n">
        <v>36924</v>
      </c>
      <c r="D34" s="1" t="n">
        <v>2803</v>
      </c>
      <c r="E34" s="1" t="n">
        <v>2752</v>
      </c>
      <c r="F34" s="1" t="n">
        <v>2771</v>
      </c>
      <c r="G34" s="1" t="n">
        <v>2802</v>
      </c>
      <c r="H34" s="1" t="n">
        <v>2876</v>
      </c>
      <c r="I34" s="1" t="n">
        <v>3073</v>
      </c>
      <c r="J34" s="1" t="n">
        <v>3402</v>
      </c>
      <c r="K34" s="1" t="n">
        <v>3598</v>
      </c>
      <c r="L34" s="1" t="n">
        <v>3558</v>
      </c>
      <c r="M34" s="1" t="n">
        <v>3522</v>
      </c>
      <c r="N34" s="1" t="n">
        <v>3457</v>
      </c>
      <c r="O34" s="1" t="n">
        <v>3359</v>
      </c>
      <c r="P34" s="1" t="n">
        <v>3263</v>
      </c>
      <c r="Q34" s="1" t="n">
        <v>3178</v>
      </c>
      <c r="R34" s="1" t="n">
        <v>3105</v>
      </c>
      <c r="S34" s="1" t="n">
        <v>2999</v>
      </c>
      <c r="T34" s="1" t="n">
        <v>2950</v>
      </c>
      <c r="U34" s="1" t="n">
        <v>2980</v>
      </c>
      <c r="V34" s="1" t="n">
        <v>3215</v>
      </c>
      <c r="W34" s="1" t="n">
        <v>3223</v>
      </c>
      <c r="X34" s="1" t="n">
        <v>3185</v>
      </c>
      <c r="Y34" s="1" t="n">
        <v>3100</v>
      </c>
      <c r="Z34" s="1" t="n">
        <v>2994</v>
      </c>
      <c r="AA34" s="1" t="n">
        <v>2830</v>
      </c>
      <c r="AD34" s="1" t="n">
        <v>35</v>
      </c>
      <c r="AE34" s="1" t="n">
        <v>0</v>
      </c>
    </row>
    <row r="35" customFormat="false" ht="12.75" hidden="false" customHeight="false" outlineLevel="0" collapsed="false">
      <c r="A35" s="1" t="n">
        <v>7</v>
      </c>
      <c r="B35" s="1" t="s">
        <v>43</v>
      </c>
      <c r="C35" s="3" t="n">
        <v>36925</v>
      </c>
      <c r="D35" s="1" t="n">
        <v>2735</v>
      </c>
      <c r="E35" s="1" t="n">
        <v>2667</v>
      </c>
      <c r="F35" s="1" t="n">
        <v>2644</v>
      </c>
      <c r="G35" s="1" t="n">
        <v>2637</v>
      </c>
      <c r="H35" s="1" t="n">
        <v>2652</v>
      </c>
      <c r="I35" s="1" t="n">
        <v>2748</v>
      </c>
      <c r="J35" s="1" t="n">
        <v>2838</v>
      </c>
      <c r="K35" s="1" t="n">
        <v>2927</v>
      </c>
      <c r="L35" s="1" t="n">
        <v>3003</v>
      </c>
      <c r="M35" s="1" t="n">
        <v>3049</v>
      </c>
      <c r="N35" s="1" t="n">
        <v>3022</v>
      </c>
      <c r="O35" s="1" t="n">
        <v>2928</v>
      </c>
      <c r="P35" s="1" t="n">
        <v>2785</v>
      </c>
      <c r="Q35" s="1" t="n">
        <v>2685</v>
      </c>
      <c r="R35" s="1" t="n">
        <v>2611</v>
      </c>
      <c r="S35" s="1" t="n">
        <v>2556</v>
      </c>
      <c r="T35" s="1" t="n">
        <v>2573</v>
      </c>
      <c r="U35" s="1" t="n">
        <v>2662</v>
      </c>
      <c r="V35" s="1" t="n">
        <v>2848</v>
      </c>
      <c r="W35" s="1" t="n">
        <v>2883</v>
      </c>
      <c r="X35" s="1" t="n">
        <v>2859</v>
      </c>
      <c r="Y35" s="1" t="n">
        <v>2796</v>
      </c>
      <c r="Z35" s="1" t="n">
        <v>2692</v>
      </c>
      <c r="AA35" s="1" t="n">
        <v>2550</v>
      </c>
      <c r="AD35" s="1" t="n">
        <v>45</v>
      </c>
      <c r="AE35" s="1" t="n">
        <v>0</v>
      </c>
    </row>
    <row r="36" customFormat="false" ht="12.75" hidden="false" customHeight="false" outlineLevel="0" collapsed="false">
      <c r="A36" s="1" t="n">
        <v>7</v>
      </c>
      <c r="B36" s="1" t="s">
        <v>43</v>
      </c>
      <c r="C36" s="3" t="n">
        <v>36926</v>
      </c>
      <c r="D36" s="1" t="n">
        <v>2448</v>
      </c>
      <c r="E36" s="1" t="n">
        <v>2382</v>
      </c>
      <c r="F36" s="1" t="n">
        <v>2360</v>
      </c>
      <c r="G36" s="1" t="n">
        <v>2354</v>
      </c>
      <c r="H36" s="1" t="n">
        <v>2353</v>
      </c>
      <c r="I36" s="1" t="n">
        <v>2405</v>
      </c>
      <c r="J36" s="1" t="n">
        <v>2503</v>
      </c>
      <c r="K36" s="1" t="n">
        <v>2610</v>
      </c>
      <c r="L36" s="1" t="n">
        <v>2718</v>
      </c>
      <c r="M36" s="1" t="n">
        <v>2717</v>
      </c>
      <c r="N36" s="1" t="n">
        <v>2662</v>
      </c>
      <c r="O36" s="1" t="n">
        <v>2612</v>
      </c>
      <c r="P36" s="1" t="n">
        <v>2595</v>
      </c>
      <c r="Q36" s="1" t="n">
        <v>2525</v>
      </c>
      <c r="R36" s="1" t="n">
        <v>2485</v>
      </c>
      <c r="S36" s="1" t="n">
        <v>2411</v>
      </c>
      <c r="T36" s="1" t="n">
        <v>2455</v>
      </c>
      <c r="U36" s="1" t="n">
        <v>2572</v>
      </c>
      <c r="V36" s="1" t="n">
        <v>2852</v>
      </c>
      <c r="W36" s="1" t="n">
        <v>2919</v>
      </c>
      <c r="X36" s="1" t="n">
        <v>2929</v>
      </c>
      <c r="Y36" s="1" t="n">
        <v>2874</v>
      </c>
      <c r="Z36" s="1" t="n">
        <v>2740</v>
      </c>
      <c r="AA36" s="1" t="n">
        <v>2560</v>
      </c>
      <c r="AD36" s="1" t="n">
        <v>48</v>
      </c>
      <c r="AE36" s="1" t="n">
        <v>0</v>
      </c>
    </row>
    <row r="37" customFormat="false" ht="12.75" hidden="false" customHeight="false" outlineLevel="0" collapsed="false">
      <c r="A37" s="1" t="n">
        <v>7</v>
      </c>
      <c r="B37" s="1" t="s">
        <v>43</v>
      </c>
      <c r="C37" s="3" t="n">
        <v>36927</v>
      </c>
      <c r="D37" s="1" t="n">
        <v>2474</v>
      </c>
      <c r="E37" s="1" t="n">
        <v>2441</v>
      </c>
      <c r="F37" s="1" t="n">
        <v>2460</v>
      </c>
      <c r="G37" s="1" t="n">
        <v>2493</v>
      </c>
      <c r="H37" s="1" t="n">
        <v>2583</v>
      </c>
      <c r="I37" s="1" t="n">
        <v>2810</v>
      </c>
      <c r="J37" s="1" t="n">
        <v>3136</v>
      </c>
      <c r="K37" s="1" t="n">
        <v>3345</v>
      </c>
      <c r="L37" s="1" t="n">
        <v>3319</v>
      </c>
      <c r="M37" s="1" t="n">
        <v>3250</v>
      </c>
      <c r="N37" s="1" t="n">
        <v>3194</v>
      </c>
      <c r="O37" s="1" t="n">
        <v>3126</v>
      </c>
      <c r="P37" s="1" t="n">
        <v>3033</v>
      </c>
      <c r="Q37" s="1" t="n">
        <v>2971</v>
      </c>
      <c r="R37" s="1" t="n">
        <v>2923</v>
      </c>
      <c r="S37" s="1" t="n">
        <v>2847</v>
      </c>
      <c r="T37" s="1" t="n">
        <v>2840</v>
      </c>
      <c r="U37" s="1" t="n">
        <v>2866</v>
      </c>
      <c r="V37" s="1" t="n">
        <v>3016</v>
      </c>
      <c r="W37" s="1" t="n">
        <v>3181</v>
      </c>
      <c r="X37" s="1" t="n">
        <v>3064</v>
      </c>
      <c r="Y37" s="1" t="n">
        <v>2979</v>
      </c>
      <c r="Z37" s="1" t="n">
        <v>2774</v>
      </c>
      <c r="AA37" s="1" t="n">
        <v>2574</v>
      </c>
      <c r="AD37" s="1" t="n">
        <v>48</v>
      </c>
      <c r="AE37" s="1" t="n">
        <v>0</v>
      </c>
    </row>
    <row r="38" customFormat="false" ht="12.75" hidden="false" customHeight="false" outlineLevel="0" collapsed="false">
      <c r="A38" s="1" t="n">
        <v>7</v>
      </c>
      <c r="B38" s="1" t="s">
        <v>43</v>
      </c>
      <c r="C38" s="3" t="n">
        <v>36928</v>
      </c>
      <c r="D38" s="1" t="n">
        <v>2444</v>
      </c>
      <c r="E38" s="1" t="n">
        <v>2404</v>
      </c>
      <c r="F38" s="1" t="n">
        <v>2389</v>
      </c>
      <c r="G38" s="1" t="n">
        <v>2390</v>
      </c>
      <c r="H38" s="1" t="n">
        <v>2450</v>
      </c>
      <c r="I38" s="1" t="n">
        <v>2646</v>
      </c>
      <c r="J38" s="1" t="n">
        <v>2972</v>
      </c>
      <c r="K38" s="1" t="n">
        <v>3208</v>
      </c>
      <c r="L38" s="1" t="n">
        <v>3141</v>
      </c>
      <c r="M38" s="1" t="n">
        <v>3110</v>
      </c>
      <c r="N38" s="1" t="n">
        <v>3082</v>
      </c>
      <c r="O38" s="1" t="n">
        <v>3005</v>
      </c>
      <c r="P38" s="1" t="n">
        <v>2956</v>
      </c>
      <c r="Q38" s="1" t="n">
        <v>2929</v>
      </c>
      <c r="R38" s="1" t="n">
        <v>2863</v>
      </c>
      <c r="S38" s="1" t="n">
        <v>2807</v>
      </c>
      <c r="T38" s="1" t="n">
        <v>2810</v>
      </c>
      <c r="U38" s="1" t="n">
        <v>2859</v>
      </c>
      <c r="V38" s="1" t="n">
        <v>3053</v>
      </c>
      <c r="W38" s="1" t="n">
        <v>3060</v>
      </c>
      <c r="X38" s="1" t="n">
        <v>3057</v>
      </c>
      <c r="Y38" s="1" t="n">
        <v>2926</v>
      </c>
      <c r="Z38" s="1" t="n">
        <v>2742</v>
      </c>
      <c r="AA38" s="1" t="n">
        <v>2556</v>
      </c>
      <c r="AD38" s="1" t="n">
        <v>51</v>
      </c>
      <c r="AE38" s="1" t="n">
        <v>0</v>
      </c>
    </row>
    <row r="39" customFormat="false" ht="12.75" hidden="false" customHeight="false" outlineLevel="0" collapsed="false">
      <c r="A39" s="1" t="n">
        <v>7</v>
      </c>
      <c r="B39" s="1" t="s">
        <v>43</v>
      </c>
      <c r="C39" s="3" t="n">
        <v>36929</v>
      </c>
      <c r="D39" s="1" t="n">
        <v>2444</v>
      </c>
      <c r="E39" s="1" t="n">
        <v>2397</v>
      </c>
      <c r="F39" s="1" t="n">
        <v>2367</v>
      </c>
      <c r="G39" s="1" t="n">
        <v>2395</v>
      </c>
      <c r="H39" s="1" t="n">
        <v>2458</v>
      </c>
      <c r="I39" s="1" t="n">
        <v>2644</v>
      </c>
      <c r="J39" s="1" t="n">
        <v>2974</v>
      </c>
      <c r="K39" s="1" t="n">
        <v>3126</v>
      </c>
      <c r="L39" s="1" t="n">
        <v>3128</v>
      </c>
      <c r="M39" s="1" t="n">
        <v>3102</v>
      </c>
      <c r="N39" s="1" t="n">
        <v>3091</v>
      </c>
      <c r="O39" s="1" t="n">
        <v>3069</v>
      </c>
      <c r="P39" s="1" t="n">
        <v>3011</v>
      </c>
      <c r="Q39" s="1" t="n">
        <v>2983</v>
      </c>
      <c r="R39" s="1" t="n">
        <v>2931</v>
      </c>
      <c r="S39" s="1" t="n">
        <v>2885</v>
      </c>
      <c r="T39" s="1" t="n">
        <v>2863</v>
      </c>
      <c r="U39" s="1" t="n">
        <v>2894</v>
      </c>
      <c r="V39" s="1" t="n">
        <v>3095</v>
      </c>
      <c r="W39" s="1" t="n">
        <v>3057</v>
      </c>
      <c r="X39" s="1" t="n">
        <v>3000</v>
      </c>
      <c r="Y39" s="1" t="n">
        <v>2884</v>
      </c>
      <c r="Z39" s="1" t="n">
        <v>2650</v>
      </c>
      <c r="AA39" s="1" t="n">
        <v>2458</v>
      </c>
      <c r="AD39" s="1" t="n">
        <v>53</v>
      </c>
      <c r="AE39" s="1" t="n">
        <v>0</v>
      </c>
    </row>
    <row r="40" customFormat="false" ht="12.75" hidden="false" customHeight="false" outlineLevel="0" collapsed="false">
      <c r="A40" s="1" t="n">
        <v>7</v>
      </c>
      <c r="B40" s="1" t="s">
        <v>43</v>
      </c>
      <c r="C40" s="3" t="n">
        <v>36930</v>
      </c>
      <c r="D40" s="1" t="n">
        <v>2328</v>
      </c>
      <c r="E40" s="1" t="n">
        <v>2237</v>
      </c>
      <c r="F40" s="1" t="n">
        <v>2202</v>
      </c>
      <c r="G40" s="1" t="n">
        <v>2180</v>
      </c>
      <c r="H40" s="1" t="n">
        <v>2216</v>
      </c>
      <c r="I40" s="1" t="n">
        <v>2369</v>
      </c>
      <c r="J40" s="1" t="n">
        <v>2713</v>
      </c>
      <c r="K40" s="1" t="n">
        <v>2929</v>
      </c>
      <c r="L40" s="1" t="n">
        <v>2923</v>
      </c>
      <c r="M40" s="1" t="n">
        <v>2955</v>
      </c>
      <c r="N40" s="1" t="n">
        <v>2996</v>
      </c>
      <c r="O40" s="1" t="n">
        <v>3005</v>
      </c>
      <c r="P40" s="1" t="n">
        <v>2957</v>
      </c>
      <c r="Q40" s="1" t="n">
        <v>2965</v>
      </c>
      <c r="R40" s="1" t="n">
        <v>2941</v>
      </c>
      <c r="S40" s="1" t="n">
        <v>2913</v>
      </c>
      <c r="T40" s="1" t="n">
        <v>2938</v>
      </c>
      <c r="U40" s="1" t="n">
        <v>3003</v>
      </c>
      <c r="V40" s="1" t="n">
        <v>3102</v>
      </c>
      <c r="W40" s="1" t="n">
        <v>3062</v>
      </c>
      <c r="X40" s="1" t="n">
        <v>3005</v>
      </c>
      <c r="Y40" s="1" t="n">
        <v>2883</v>
      </c>
      <c r="Z40" s="1" t="n">
        <v>2688</v>
      </c>
      <c r="AA40" s="1" t="n">
        <v>2483</v>
      </c>
      <c r="AD40" s="1" t="n">
        <v>59</v>
      </c>
      <c r="AE40" s="1" t="n">
        <v>0</v>
      </c>
    </row>
    <row r="41" customFormat="false" ht="12.75" hidden="false" customHeight="false" outlineLevel="0" collapsed="false">
      <c r="A41" s="1" t="n">
        <v>7</v>
      </c>
      <c r="B41" s="1" t="s">
        <v>43</v>
      </c>
      <c r="C41" s="3" t="n">
        <v>36931</v>
      </c>
      <c r="D41" s="1" t="n">
        <v>2424</v>
      </c>
      <c r="E41" s="1" t="n">
        <v>2382</v>
      </c>
      <c r="F41" s="1" t="n">
        <v>2369</v>
      </c>
      <c r="G41" s="1" t="n">
        <v>2392</v>
      </c>
      <c r="H41" s="1" t="n">
        <v>2480</v>
      </c>
      <c r="I41" s="1" t="n">
        <v>2677</v>
      </c>
      <c r="J41" s="1" t="n">
        <v>3120</v>
      </c>
      <c r="K41" s="1" t="n">
        <v>3447</v>
      </c>
      <c r="L41" s="1" t="n">
        <v>3489</v>
      </c>
      <c r="M41" s="1" t="n">
        <v>3546</v>
      </c>
      <c r="N41" s="1" t="n">
        <v>3630</v>
      </c>
      <c r="O41" s="1" t="n">
        <v>3574</v>
      </c>
      <c r="P41" s="1" t="n">
        <v>3565</v>
      </c>
      <c r="Q41" s="1" t="n">
        <v>3578</v>
      </c>
      <c r="R41" s="1" t="n">
        <v>3541</v>
      </c>
      <c r="S41" s="1" t="n">
        <v>3516</v>
      </c>
      <c r="T41" s="1" t="n">
        <v>3525</v>
      </c>
      <c r="U41" s="1" t="n">
        <v>3526</v>
      </c>
      <c r="V41" s="1" t="n">
        <v>3670</v>
      </c>
      <c r="W41" s="1" t="n">
        <v>3615</v>
      </c>
      <c r="X41" s="1" t="n">
        <v>3558</v>
      </c>
      <c r="Y41" s="1" t="n">
        <v>3457</v>
      </c>
      <c r="Z41" s="1" t="n">
        <v>3287</v>
      </c>
      <c r="AA41" s="1" t="n">
        <v>3108</v>
      </c>
      <c r="AD41" s="1" t="n">
        <v>26</v>
      </c>
      <c r="AE41" s="1" t="n">
        <v>0</v>
      </c>
    </row>
    <row r="42" customFormat="false" ht="12.75" hidden="false" customHeight="false" outlineLevel="0" collapsed="false">
      <c r="A42" s="1" t="n">
        <v>7</v>
      </c>
      <c r="B42" s="1" t="s">
        <v>43</v>
      </c>
      <c r="C42" s="3" t="n">
        <v>36932</v>
      </c>
      <c r="D42" s="1" t="n">
        <v>2982</v>
      </c>
      <c r="E42" s="1" t="n">
        <v>2925</v>
      </c>
      <c r="F42" s="1" t="n">
        <v>2824</v>
      </c>
      <c r="G42" s="1" t="n">
        <v>2806</v>
      </c>
      <c r="H42" s="1" t="n">
        <v>2852</v>
      </c>
      <c r="I42" s="1" t="n">
        <v>2953</v>
      </c>
      <c r="J42" s="1" t="n">
        <v>3055</v>
      </c>
      <c r="K42" s="1" t="n">
        <v>3150</v>
      </c>
      <c r="L42" s="1" t="n">
        <v>3241</v>
      </c>
      <c r="M42" s="1" t="n">
        <v>3283</v>
      </c>
      <c r="N42" s="1" t="n">
        <v>3244</v>
      </c>
      <c r="O42" s="1" t="n">
        <v>3154</v>
      </c>
      <c r="P42" s="1" t="n">
        <v>3033</v>
      </c>
      <c r="Q42" s="1" t="n">
        <v>2929</v>
      </c>
      <c r="R42" s="1" t="n">
        <v>2806</v>
      </c>
      <c r="S42" s="1" t="n">
        <v>2722</v>
      </c>
      <c r="T42" s="1" t="n">
        <v>2714</v>
      </c>
      <c r="U42" s="1" t="n">
        <v>2845</v>
      </c>
      <c r="V42" s="1" t="n">
        <v>3077</v>
      </c>
      <c r="W42" s="1" t="n">
        <v>3126</v>
      </c>
      <c r="X42" s="1" t="n">
        <v>3113</v>
      </c>
      <c r="Y42" s="1" t="n">
        <v>3044</v>
      </c>
      <c r="Z42" s="1" t="n">
        <v>2966</v>
      </c>
      <c r="AA42" s="1" t="n">
        <v>2806</v>
      </c>
      <c r="AD42" s="1" t="n">
        <v>29</v>
      </c>
      <c r="AE42" s="1" t="n">
        <v>0</v>
      </c>
    </row>
    <row r="43" customFormat="false" ht="12.75" hidden="false" customHeight="false" outlineLevel="0" collapsed="false">
      <c r="A43" s="1" t="n">
        <v>7</v>
      </c>
      <c r="B43" s="1" t="s">
        <v>43</v>
      </c>
      <c r="C43" s="3" t="n">
        <v>36933</v>
      </c>
      <c r="D43" s="1" t="n">
        <v>2718</v>
      </c>
      <c r="E43" s="1" t="n">
        <v>2643</v>
      </c>
      <c r="F43" s="1" t="n">
        <v>2614</v>
      </c>
      <c r="G43" s="1" t="n">
        <v>2602</v>
      </c>
      <c r="H43" s="1" t="n">
        <v>2623</v>
      </c>
      <c r="I43" s="1" t="n">
        <v>2663</v>
      </c>
      <c r="J43" s="1" t="n">
        <v>2741</v>
      </c>
      <c r="K43" s="1" t="n">
        <v>2866</v>
      </c>
      <c r="L43" s="1" t="n">
        <v>2943</v>
      </c>
      <c r="M43" s="1" t="n">
        <v>3011</v>
      </c>
      <c r="N43" s="1" t="n">
        <v>2983</v>
      </c>
      <c r="O43" s="1" t="n">
        <v>2902</v>
      </c>
      <c r="P43" s="1" t="n">
        <v>2908</v>
      </c>
      <c r="Q43" s="1" t="n">
        <v>2854</v>
      </c>
      <c r="R43" s="1" t="n">
        <v>2803</v>
      </c>
      <c r="S43" s="1" t="n">
        <v>2750</v>
      </c>
      <c r="T43" s="1" t="n">
        <v>2757</v>
      </c>
      <c r="U43" s="1" t="n">
        <v>2855</v>
      </c>
      <c r="V43" s="1" t="n">
        <v>3092</v>
      </c>
      <c r="W43" s="1" t="n">
        <v>3163</v>
      </c>
      <c r="X43" s="1" t="n">
        <v>3134</v>
      </c>
      <c r="Y43" s="1" t="n">
        <v>3055</v>
      </c>
      <c r="Z43" s="1" t="n">
        <v>2900</v>
      </c>
      <c r="AA43" s="1" t="n">
        <v>2705</v>
      </c>
      <c r="AD43" s="1" t="n">
        <v>38</v>
      </c>
      <c r="AE43" s="1" t="n">
        <v>0</v>
      </c>
    </row>
    <row r="44" customFormat="false" ht="12.75" hidden="false" customHeight="false" outlineLevel="0" collapsed="false">
      <c r="A44" s="1" t="n">
        <v>7</v>
      </c>
      <c r="B44" s="1" t="s">
        <v>43</v>
      </c>
      <c r="C44" s="3" t="n">
        <v>36934</v>
      </c>
      <c r="D44" s="1" t="n">
        <v>2585</v>
      </c>
      <c r="E44" s="1" t="n">
        <v>2502</v>
      </c>
      <c r="F44" s="1" t="n">
        <v>2496</v>
      </c>
      <c r="G44" s="1" t="n">
        <v>2499</v>
      </c>
      <c r="H44" s="1" t="n">
        <v>2568</v>
      </c>
      <c r="I44" s="1" t="n">
        <v>2780</v>
      </c>
      <c r="J44" s="1" t="n">
        <v>3093</v>
      </c>
      <c r="K44" s="1" t="n">
        <v>3297</v>
      </c>
      <c r="L44" s="1" t="n">
        <v>3290</v>
      </c>
      <c r="M44" s="1" t="n">
        <v>3288</v>
      </c>
      <c r="N44" s="1" t="n">
        <v>3334</v>
      </c>
      <c r="O44" s="1" t="n">
        <v>3310</v>
      </c>
      <c r="P44" s="1" t="n">
        <v>3279</v>
      </c>
      <c r="Q44" s="1" t="n">
        <v>3261</v>
      </c>
      <c r="R44" s="1" t="n">
        <v>3191</v>
      </c>
      <c r="S44" s="1" t="n">
        <v>3194</v>
      </c>
      <c r="T44" s="1" t="n">
        <v>3208</v>
      </c>
      <c r="U44" s="1" t="n">
        <v>3227</v>
      </c>
      <c r="V44" s="1" t="n">
        <v>3356</v>
      </c>
      <c r="W44" s="1" t="n">
        <v>3308</v>
      </c>
      <c r="X44" s="1" t="n">
        <v>3270</v>
      </c>
      <c r="Y44" s="1" t="n">
        <v>3152</v>
      </c>
      <c r="Z44" s="1" t="n">
        <v>2906</v>
      </c>
      <c r="AA44" s="1" t="n">
        <v>2693</v>
      </c>
      <c r="AD44" s="1" t="n">
        <v>42</v>
      </c>
      <c r="AE44" s="1" t="n">
        <v>0</v>
      </c>
    </row>
    <row r="45" customFormat="false" ht="12.75" hidden="false" customHeight="false" outlineLevel="0" collapsed="false">
      <c r="A45" s="1" t="n">
        <v>7</v>
      </c>
      <c r="B45" s="1" t="s">
        <v>43</v>
      </c>
      <c r="C45" s="3" t="n">
        <v>36935</v>
      </c>
      <c r="D45" s="1" t="n">
        <v>2612</v>
      </c>
      <c r="E45" s="1" t="n">
        <v>2513</v>
      </c>
      <c r="F45" s="1" t="n">
        <v>2552</v>
      </c>
      <c r="G45" s="1" t="n">
        <v>2453</v>
      </c>
      <c r="H45" s="1" t="n">
        <v>2507</v>
      </c>
      <c r="I45" s="1" t="n">
        <v>2739</v>
      </c>
      <c r="J45" s="1" t="n">
        <v>3000</v>
      </c>
      <c r="K45" s="1" t="n">
        <v>3210</v>
      </c>
      <c r="L45" s="1" t="n">
        <v>3180</v>
      </c>
      <c r="M45" s="1" t="n">
        <v>3177</v>
      </c>
      <c r="N45" s="1" t="n">
        <v>3183</v>
      </c>
      <c r="O45" s="1" t="n">
        <v>3166</v>
      </c>
      <c r="P45" s="1" t="n">
        <v>3075</v>
      </c>
      <c r="Q45" s="1" t="n">
        <v>3060</v>
      </c>
      <c r="R45" s="1" t="n">
        <v>3003</v>
      </c>
      <c r="S45" s="1" t="n">
        <v>2968</v>
      </c>
      <c r="T45" s="1" t="n">
        <v>2990</v>
      </c>
      <c r="U45" s="1" t="n">
        <v>3077</v>
      </c>
      <c r="V45" s="1" t="n">
        <v>3141</v>
      </c>
      <c r="W45" s="1" t="n">
        <v>3132</v>
      </c>
      <c r="X45" s="1" t="n">
        <v>3085</v>
      </c>
      <c r="Y45" s="1" t="n">
        <v>2957</v>
      </c>
      <c r="Z45" s="1" t="n">
        <v>2790</v>
      </c>
      <c r="AA45" s="1" t="n">
        <v>2603</v>
      </c>
      <c r="AD45" s="1" t="n">
        <v>50</v>
      </c>
      <c r="AE45" s="1" t="n">
        <v>0</v>
      </c>
    </row>
    <row r="46" customFormat="false" ht="12.75" hidden="false" customHeight="false" outlineLevel="0" collapsed="false">
      <c r="A46" s="1" t="n">
        <v>7</v>
      </c>
      <c r="B46" s="1" t="s">
        <v>43</v>
      </c>
      <c r="C46" s="3" t="n">
        <v>36936</v>
      </c>
      <c r="D46" s="1" t="n">
        <v>2370</v>
      </c>
      <c r="E46" s="1" t="n">
        <v>2302</v>
      </c>
      <c r="F46" s="1" t="n">
        <v>2251</v>
      </c>
      <c r="G46" s="1" t="n">
        <v>2226</v>
      </c>
      <c r="H46" s="1" t="n">
        <v>2239</v>
      </c>
      <c r="I46" s="1" t="n">
        <v>2405</v>
      </c>
      <c r="J46" s="1" t="n">
        <v>2723</v>
      </c>
      <c r="K46" s="1" t="n">
        <v>2935</v>
      </c>
      <c r="L46" s="1" t="n">
        <v>2942</v>
      </c>
      <c r="M46" s="1" t="n">
        <v>2957</v>
      </c>
      <c r="N46" s="1" t="n">
        <v>2996</v>
      </c>
      <c r="O46" s="1" t="n">
        <v>2985</v>
      </c>
      <c r="P46" s="1" t="n">
        <v>2937</v>
      </c>
      <c r="Q46" s="1" t="n">
        <v>2959</v>
      </c>
      <c r="R46" s="1" t="n">
        <v>2995</v>
      </c>
      <c r="S46" s="1" t="n">
        <v>3071</v>
      </c>
      <c r="T46" s="1" t="n">
        <v>3149</v>
      </c>
      <c r="U46" s="1" t="n">
        <v>3229</v>
      </c>
      <c r="V46" s="1" t="n">
        <v>3319</v>
      </c>
      <c r="W46" s="1" t="n">
        <v>3294</v>
      </c>
      <c r="X46" s="1" t="n">
        <v>3288</v>
      </c>
      <c r="Y46" s="1" t="n">
        <v>3276</v>
      </c>
      <c r="Z46" s="1" t="n">
        <v>3115</v>
      </c>
      <c r="AA46" s="1" t="n">
        <v>2876</v>
      </c>
      <c r="AD46" s="1" t="n">
        <v>46</v>
      </c>
      <c r="AE46" s="1" t="n">
        <v>0</v>
      </c>
    </row>
    <row r="47" customFormat="false" ht="12.75" hidden="false" customHeight="false" outlineLevel="0" collapsed="false">
      <c r="A47" s="1" t="n">
        <v>7</v>
      </c>
      <c r="B47" s="1" t="s">
        <v>43</v>
      </c>
      <c r="C47" s="3" t="n">
        <v>36937</v>
      </c>
      <c r="D47" s="1" t="n">
        <v>2775</v>
      </c>
      <c r="E47" s="1" t="n">
        <v>2711</v>
      </c>
      <c r="F47" s="1" t="n">
        <v>2700</v>
      </c>
      <c r="G47" s="1" t="n">
        <v>2716</v>
      </c>
      <c r="H47" s="1" t="n">
        <v>2744</v>
      </c>
      <c r="I47" s="1" t="n">
        <v>2918</v>
      </c>
      <c r="J47" s="1" t="n">
        <v>3259</v>
      </c>
      <c r="K47" s="1" t="n">
        <v>3468</v>
      </c>
      <c r="L47" s="1" t="n">
        <v>3511</v>
      </c>
      <c r="M47" s="1" t="n">
        <v>3542</v>
      </c>
      <c r="N47" s="1" t="n">
        <v>3577</v>
      </c>
      <c r="O47" s="1" t="n">
        <v>3563</v>
      </c>
      <c r="P47" s="1" t="n">
        <v>3511</v>
      </c>
      <c r="Q47" s="1" t="n">
        <v>3526</v>
      </c>
      <c r="R47" s="1" t="n">
        <v>3517</v>
      </c>
      <c r="S47" s="1" t="n">
        <v>3493</v>
      </c>
      <c r="T47" s="1" t="n">
        <v>3531</v>
      </c>
      <c r="U47" s="1" t="n">
        <v>3575</v>
      </c>
      <c r="V47" s="1" t="n">
        <v>3647</v>
      </c>
      <c r="W47" s="1" t="n">
        <v>3616</v>
      </c>
      <c r="X47" s="1" t="n">
        <v>3572</v>
      </c>
      <c r="Y47" s="1" t="n">
        <v>3426</v>
      </c>
      <c r="Z47" s="1" t="n">
        <v>3172</v>
      </c>
      <c r="AA47" s="1" t="n">
        <v>2986</v>
      </c>
      <c r="AD47" s="1" t="n">
        <v>28</v>
      </c>
      <c r="AE47" s="1" t="n">
        <v>0</v>
      </c>
    </row>
    <row r="48" customFormat="false" ht="12.75" hidden="false" customHeight="false" outlineLevel="0" collapsed="false">
      <c r="A48" s="1" t="n">
        <v>7</v>
      </c>
      <c r="B48" s="1" t="s">
        <v>43</v>
      </c>
      <c r="C48" s="3" t="n">
        <v>36938</v>
      </c>
      <c r="D48" s="1" t="n">
        <v>2840</v>
      </c>
      <c r="E48" s="1" t="n">
        <v>2776</v>
      </c>
      <c r="F48" s="1" t="n">
        <v>2754</v>
      </c>
      <c r="G48" s="1" t="n">
        <v>2748</v>
      </c>
      <c r="H48" s="1" t="n">
        <v>2794</v>
      </c>
      <c r="I48" s="1" t="n">
        <v>2941</v>
      </c>
      <c r="J48" s="1" t="n">
        <v>3273</v>
      </c>
      <c r="K48" s="1" t="n">
        <v>3521</v>
      </c>
      <c r="L48" s="1" t="n">
        <v>3517</v>
      </c>
      <c r="M48" s="1" t="n">
        <v>3538</v>
      </c>
      <c r="N48" s="1" t="n">
        <v>3603</v>
      </c>
      <c r="O48" s="1" t="n">
        <v>3587</v>
      </c>
      <c r="P48" s="1" t="n">
        <v>3511</v>
      </c>
      <c r="Q48" s="1" t="n">
        <v>3476</v>
      </c>
      <c r="R48" s="1" t="n">
        <v>3421</v>
      </c>
      <c r="S48" s="1" t="n">
        <v>3312</v>
      </c>
      <c r="T48" s="1" t="n">
        <v>3291</v>
      </c>
      <c r="U48" s="1" t="n">
        <v>3289</v>
      </c>
      <c r="V48" s="1" t="n">
        <v>3467</v>
      </c>
      <c r="W48" s="1" t="n">
        <v>3507</v>
      </c>
      <c r="X48" s="1" t="n">
        <v>3464</v>
      </c>
      <c r="Y48" s="1" t="n">
        <v>3381</v>
      </c>
      <c r="Z48" s="1" t="n">
        <v>3218</v>
      </c>
      <c r="AA48" s="1" t="n">
        <v>3036</v>
      </c>
      <c r="AD48" s="1" t="n">
        <v>30</v>
      </c>
      <c r="AE48" s="1" t="n">
        <v>0</v>
      </c>
    </row>
    <row r="49" customFormat="false" ht="12.75" hidden="false" customHeight="false" outlineLevel="0" collapsed="false">
      <c r="A49" s="1" t="n">
        <v>7</v>
      </c>
      <c r="B49" s="1" t="s">
        <v>43</v>
      </c>
      <c r="C49" s="3" t="n">
        <v>36939</v>
      </c>
      <c r="D49" s="1" t="n">
        <v>2974</v>
      </c>
      <c r="E49" s="1" t="n">
        <v>2871</v>
      </c>
      <c r="F49" s="1" t="n">
        <v>2846</v>
      </c>
      <c r="G49" s="1" t="n">
        <v>2830</v>
      </c>
      <c r="H49" s="1" t="n">
        <v>2876</v>
      </c>
      <c r="I49" s="1" t="n">
        <v>2925</v>
      </c>
      <c r="J49" s="1" t="n">
        <v>3066</v>
      </c>
      <c r="K49" s="1" t="n">
        <v>3173</v>
      </c>
      <c r="L49" s="1" t="n">
        <v>3284</v>
      </c>
      <c r="M49" s="1" t="n">
        <v>3352</v>
      </c>
      <c r="N49" s="1" t="n">
        <v>3263</v>
      </c>
      <c r="O49" s="1" t="n">
        <v>3169</v>
      </c>
      <c r="P49" s="1" t="n">
        <v>3013</v>
      </c>
      <c r="Q49" s="1" t="n">
        <v>2884</v>
      </c>
      <c r="R49" s="1" t="n">
        <v>2780</v>
      </c>
      <c r="S49" s="1" t="n">
        <v>2703</v>
      </c>
      <c r="T49" s="1" t="n">
        <v>2673</v>
      </c>
      <c r="U49" s="1" t="n">
        <v>2753</v>
      </c>
      <c r="V49" s="1" t="n">
        <v>2984</v>
      </c>
      <c r="W49" s="1" t="n">
        <v>3074</v>
      </c>
      <c r="X49" s="1" t="n">
        <v>3056</v>
      </c>
      <c r="Y49" s="1" t="n">
        <v>3013</v>
      </c>
      <c r="Z49" s="1" t="n">
        <v>2904</v>
      </c>
      <c r="AA49" s="1" t="n">
        <v>2759</v>
      </c>
      <c r="AD49" s="1" t="n">
        <v>30</v>
      </c>
      <c r="AE49" s="1" t="n">
        <v>0</v>
      </c>
    </row>
    <row r="50" customFormat="false" ht="12.75" hidden="false" customHeight="false" outlineLevel="0" collapsed="false">
      <c r="A50" s="1" t="n">
        <v>7</v>
      </c>
      <c r="B50" s="1" t="s">
        <v>43</v>
      </c>
      <c r="C50" s="3" t="n">
        <v>36940</v>
      </c>
      <c r="D50" s="1" t="n">
        <v>2674</v>
      </c>
      <c r="E50" s="1" t="n">
        <v>2632</v>
      </c>
      <c r="F50" s="1" t="n">
        <v>2626</v>
      </c>
      <c r="G50" s="1" t="n">
        <v>2640</v>
      </c>
      <c r="H50" s="1" t="n">
        <v>2649</v>
      </c>
      <c r="I50" s="1" t="n">
        <v>2717</v>
      </c>
      <c r="J50" s="1" t="n">
        <v>2776</v>
      </c>
      <c r="K50" s="1" t="n">
        <v>2881</v>
      </c>
      <c r="L50" s="1" t="n">
        <v>2994</v>
      </c>
      <c r="M50" s="1" t="n">
        <v>2984</v>
      </c>
      <c r="N50" s="1" t="n">
        <v>2920</v>
      </c>
      <c r="O50" s="1" t="n">
        <v>2861</v>
      </c>
      <c r="P50" s="1" t="n">
        <v>2816</v>
      </c>
      <c r="Q50" s="1" t="n">
        <v>2793</v>
      </c>
      <c r="R50" s="1" t="n">
        <v>2728</v>
      </c>
      <c r="S50" s="1" t="n">
        <v>2735</v>
      </c>
      <c r="T50" s="1" t="n">
        <v>2742</v>
      </c>
      <c r="U50" s="1" t="n">
        <v>2835</v>
      </c>
      <c r="V50" s="1" t="n">
        <v>3006</v>
      </c>
      <c r="W50" s="1" t="n">
        <v>3071</v>
      </c>
      <c r="X50" s="1" t="n">
        <v>3063</v>
      </c>
      <c r="Y50" s="1" t="n">
        <v>2980</v>
      </c>
      <c r="Z50" s="1" t="n">
        <v>2845</v>
      </c>
      <c r="AA50" s="1" t="n">
        <v>2656</v>
      </c>
      <c r="AD50" s="1" t="n">
        <v>37</v>
      </c>
      <c r="AE50" s="1" t="n">
        <v>0</v>
      </c>
    </row>
    <row r="51" customFormat="false" ht="12.75" hidden="false" customHeight="false" outlineLevel="0" collapsed="false">
      <c r="A51" s="1" t="n">
        <v>7</v>
      </c>
      <c r="B51" s="1" t="s">
        <v>43</v>
      </c>
      <c r="C51" s="3" t="n">
        <v>36941</v>
      </c>
      <c r="D51" s="1" t="n">
        <v>2540</v>
      </c>
      <c r="E51" s="1" t="n">
        <v>2471</v>
      </c>
      <c r="F51" s="1" t="n">
        <v>2460</v>
      </c>
      <c r="G51" s="1" t="n">
        <v>2486</v>
      </c>
      <c r="H51" s="1" t="n">
        <v>2547</v>
      </c>
      <c r="I51" s="1" t="n">
        <v>2749</v>
      </c>
      <c r="J51" s="1" t="n">
        <v>2996</v>
      </c>
      <c r="K51" s="1" t="n">
        <v>3173</v>
      </c>
      <c r="L51" s="1" t="n">
        <v>3153</v>
      </c>
      <c r="M51" s="1" t="n">
        <v>3112</v>
      </c>
      <c r="N51" s="1" t="n">
        <v>3089</v>
      </c>
      <c r="O51" s="1" t="n">
        <v>3034</v>
      </c>
      <c r="P51" s="1" t="n">
        <v>2952</v>
      </c>
      <c r="Q51" s="1" t="n">
        <v>2891</v>
      </c>
      <c r="R51" s="1" t="n">
        <v>2844</v>
      </c>
      <c r="S51" s="1" t="n">
        <v>2788</v>
      </c>
      <c r="T51" s="1" t="n">
        <v>2607</v>
      </c>
      <c r="U51" s="1" t="n">
        <v>2940</v>
      </c>
      <c r="V51" s="1" t="n">
        <v>2963</v>
      </c>
      <c r="W51" s="1" t="n">
        <v>3033</v>
      </c>
      <c r="X51" s="1" t="n">
        <v>3002</v>
      </c>
      <c r="Y51" s="1" t="n">
        <v>2901</v>
      </c>
      <c r="Z51" s="1" t="n">
        <v>2699</v>
      </c>
      <c r="AA51" s="1" t="n">
        <v>2503</v>
      </c>
      <c r="AD51" s="1" t="n">
        <v>50</v>
      </c>
      <c r="AE51" s="1" t="n">
        <v>0</v>
      </c>
    </row>
    <row r="52" customFormat="false" ht="12.75" hidden="false" customHeight="false" outlineLevel="0" collapsed="false">
      <c r="A52" s="1" t="n">
        <v>7</v>
      </c>
      <c r="B52" s="1" t="s">
        <v>43</v>
      </c>
      <c r="C52" s="3" t="n">
        <v>36942</v>
      </c>
      <c r="D52" s="1" t="n">
        <v>2372</v>
      </c>
      <c r="E52" s="1" t="n">
        <v>2352</v>
      </c>
      <c r="F52" s="1" t="n">
        <v>2321</v>
      </c>
      <c r="G52" s="1" t="n">
        <v>2342</v>
      </c>
      <c r="H52" s="1" t="n">
        <v>2361</v>
      </c>
      <c r="I52" s="1" t="n">
        <v>2587</v>
      </c>
      <c r="J52" s="1" t="n">
        <v>2927</v>
      </c>
      <c r="K52" s="1" t="n">
        <v>3078</v>
      </c>
      <c r="L52" s="1" t="n">
        <v>3067</v>
      </c>
      <c r="M52" s="1" t="n">
        <v>3066</v>
      </c>
      <c r="N52" s="1" t="n">
        <v>3065</v>
      </c>
      <c r="O52" s="1" t="n">
        <v>3039</v>
      </c>
      <c r="P52" s="1" t="n">
        <v>3001</v>
      </c>
      <c r="Q52" s="1" t="n">
        <v>2995</v>
      </c>
      <c r="R52" s="1" t="n">
        <v>2965</v>
      </c>
      <c r="S52" s="1" t="n">
        <v>2964</v>
      </c>
      <c r="T52" s="1" t="n">
        <v>2994</v>
      </c>
      <c r="U52" s="1" t="n">
        <v>3028</v>
      </c>
      <c r="V52" s="1" t="n">
        <v>3188</v>
      </c>
      <c r="W52" s="1" t="n">
        <v>3197</v>
      </c>
      <c r="X52" s="1" t="n">
        <v>3146</v>
      </c>
      <c r="Y52" s="1" t="n">
        <v>3023</v>
      </c>
      <c r="Z52" s="1" t="n">
        <v>2815</v>
      </c>
      <c r="AA52" s="1" t="n">
        <v>2599</v>
      </c>
      <c r="AD52" s="1" t="n">
        <v>47</v>
      </c>
      <c r="AE52" s="1" t="n">
        <v>0</v>
      </c>
    </row>
    <row r="53" customFormat="false" ht="12.75" hidden="false" customHeight="false" outlineLevel="0" collapsed="false">
      <c r="A53" s="1" t="n">
        <v>7</v>
      </c>
      <c r="B53" s="1" t="s">
        <v>43</v>
      </c>
      <c r="C53" s="3" t="n">
        <v>36943</v>
      </c>
      <c r="D53" s="1" t="n">
        <v>2463</v>
      </c>
      <c r="E53" s="1" t="n">
        <v>2405</v>
      </c>
      <c r="F53" s="1" t="n">
        <v>2379</v>
      </c>
      <c r="G53" s="1" t="n">
        <v>2393</v>
      </c>
      <c r="H53" s="1" t="n">
        <v>2439</v>
      </c>
      <c r="I53" s="1" t="n">
        <v>2620</v>
      </c>
      <c r="J53" s="1" t="n">
        <v>2955</v>
      </c>
      <c r="K53" s="1" t="n">
        <v>3191</v>
      </c>
      <c r="L53" s="1" t="n">
        <v>3236</v>
      </c>
      <c r="M53" s="1" t="n">
        <v>3293</v>
      </c>
      <c r="N53" s="1" t="n">
        <v>3310</v>
      </c>
      <c r="O53" s="1" t="n">
        <v>3303</v>
      </c>
      <c r="P53" s="1" t="n">
        <v>3268</v>
      </c>
      <c r="Q53" s="1" t="n">
        <v>3278</v>
      </c>
      <c r="R53" s="1" t="n">
        <v>3247</v>
      </c>
      <c r="S53" s="1" t="n">
        <v>3242</v>
      </c>
      <c r="T53" s="1" t="n">
        <v>3271</v>
      </c>
      <c r="U53" s="1" t="n">
        <v>3337</v>
      </c>
      <c r="V53" s="1" t="n">
        <v>3481</v>
      </c>
      <c r="W53" s="1" t="n">
        <v>3490</v>
      </c>
      <c r="X53" s="1" t="n">
        <v>3448</v>
      </c>
      <c r="Y53" s="1" t="n">
        <v>3314</v>
      </c>
      <c r="Z53" s="1" t="n">
        <v>3114</v>
      </c>
      <c r="AA53" s="1" t="n">
        <v>2894</v>
      </c>
      <c r="AD53" s="1" t="n">
        <v>36</v>
      </c>
      <c r="AE53" s="1" t="n">
        <v>0</v>
      </c>
    </row>
    <row r="54" customFormat="false" ht="12.75" hidden="false" customHeight="false" outlineLevel="0" collapsed="false">
      <c r="A54" s="1" t="n">
        <v>7</v>
      </c>
      <c r="B54" s="1" t="s">
        <v>43</v>
      </c>
      <c r="C54" s="3" t="n">
        <v>36944</v>
      </c>
      <c r="D54" s="1" t="n">
        <v>2785</v>
      </c>
      <c r="E54" s="1" t="n">
        <v>2747</v>
      </c>
      <c r="F54" s="1" t="n">
        <v>2724</v>
      </c>
      <c r="G54" s="1" t="n">
        <v>2731</v>
      </c>
      <c r="H54" s="1" t="n">
        <v>2788</v>
      </c>
      <c r="I54" s="1" t="n">
        <v>2976</v>
      </c>
      <c r="J54" s="1" t="n">
        <v>3301</v>
      </c>
      <c r="K54" s="1" t="n">
        <v>3474</v>
      </c>
      <c r="L54" s="1" t="n">
        <v>3447</v>
      </c>
      <c r="M54" s="1" t="n">
        <v>3404</v>
      </c>
      <c r="N54" s="1" t="n">
        <v>3354</v>
      </c>
      <c r="O54" s="1" t="n">
        <v>3293</v>
      </c>
      <c r="P54" s="1" t="n">
        <v>3126</v>
      </c>
      <c r="Q54" s="1" t="n">
        <v>3095</v>
      </c>
      <c r="R54" s="1" t="n">
        <v>2984</v>
      </c>
      <c r="S54" s="1" t="n">
        <v>2960</v>
      </c>
      <c r="T54" s="1" t="n">
        <v>2941</v>
      </c>
      <c r="U54" s="1" t="n">
        <v>2945</v>
      </c>
      <c r="V54" s="1" t="n">
        <v>3216</v>
      </c>
      <c r="W54" s="1" t="n">
        <v>3245</v>
      </c>
      <c r="X54" s="1" t="n">
        <v>3226</v>
      </c>
      <c r="Y54" s="1" t="n">
        <v>3116</v>
      </c>
      <c r="Z54" s="1" t="n">
        <v>2932</v>
      </c>
      <c r="AA54" s="1" t="n">
        <v>2709</v>
      </c>
      <c r="AD54" s="1" t="n">
        <v>37</v>
      </c>
      <c r="AE54" s="1" t="n">
        <v>0</v>
      </c>
    </row>
    <row r="55" customFormat="false" ht="12.75" hidden="false" customHeight="false" outlineLevel="0" collapsed="false">
      <c r="A55" s="1" t="n">
        <v>7</v>
      </c>
      <c r="B55" s="1" t="s">
        <v>43</v>
      </c>
      <c r="C55" s="3" t="n">
        <v>36945</v>
      </c>
      <c r="D55" s="1" t="n">
        <v>2585</v>
      </c>
      <c r="E55" s="1" t="n">
        <v>2532</v>
      </c>
      <c r="F55" s="1" t="n">
        <v>2477</v>
      </c>
      <c r="G55" s="1" t="n">
        <v>2480</v>
      </c>
      <c r="H55" s="1" t="n">
        <v>2517</v>
      </c>
      <c r="I55" s="1" t="n">
        <v>2712</v>
      </c>
      <c r="J55" s="1" t="n">
        <v>2999</v>
      </c>
      <c r="K55" s="1" t="n">
        <v>3258</v>
      </c>
      <c r="L55" s="1" t="n">
        <v>3308</v>
      </c>
      <c r="M55" s="1" t="n">
        <v>3344</v>
      </c>
      <c r="N55" s="1" t="n">
        <v>3367</v>
      </c>
      <c r="O55" s="1" t="n">
        <v>3379</v>
      </c>
      <c r="P55" s="1" t="n">
        <v>3334</v>
      </c>
      <c r="Q55" s="1" t="n">
        <v>3331</v>
      </c>
      <c r="R55" s="1" t="n">
        <v>3281</v>
      </c>
      <c r="S55" s="1" t="n">
        <v>3270</v>
      </c>
      <c r="T55" s="1" t="n">
        <v>3266</v>
      </c>
      <c r="U55" s="1" t="n">
        <v>3234</v>
      </c>
      <c r="V55" s="1" t="n">
        <v>3287</v>
      </c>
      <c r="W55" s="1" t="n">
        <v>3249</v>
      </c>
      <c r="X55" s="1" t="n">
        <v>3147</v>
      </c>
      <c r="Y55" s="1" t="n">
        <v>3025</v>
      </c>
      <c r="Z55" s="1" t="n">
        <v>2860</v>
      </c>
      <c r="AA55" s="1" t="n">
        <v>2674</v>
      </c>
      <c r="AD55" s="1" t="n">
        <v>43</v>
      </c>
      <c r="AE55" s="1" t="n">
        <v>0</v>
      </c>
    </row>
    <row r="56" customFormat="false" ht="12.75" hidden="false" customHeight="false" outlineLevel="0" collapsed="false">
      <c r="A56" s="1" t="n">
        <v>7</v>
      </c>
      <c r="B56" s="1" t="s">
        <v>43</v>
      </c>
      <c r="C56" s="3" t="n">
        <v>36946</v>
      </c>
      <c r="D56" s="1" t="n">
        <v>2510</v>
      </c>
      <c r="E56" s="1" t="n">
        <v>2403</v>
      </c>
      <c r="F56" s="1" t="n">
        <v>2372</v>
      </c>
      <c r="G56" s="1" t="n">
        <v>2333</v>
      </c>
      <c r="H56" s="1" t="n">
        <v>2328</v>
      </c>
      <c r="I56" s="1" t="n">
        <v>2323</v>
      </c>
      <c r="J56" s="1" t="n">
        <v>2308</v>
      </c>
      <c r="K56" s="1" t="n">
        <v>2471</v>
      </c>
      <c r="L56" s="1" t="n">
        <v>2603</v>
      </c>
      <c r="M56" s="1" t="n">
        <v>2709</v>
      </c>
      <c r="N56" s="1" t="n">
        <v>2735</v>
      </c>
      <c r="O56" s="1" t="n">
        <v>2700</v>
      </c>
      <c r="P56" s="1" t="n">
        <v>2652</v>
      </c>
      <c r="Q56" s="1" t="n">
        <v>2585</v>
      </c>
      <c r="R56" s="1" t="n">
        <v>2504</v>
      </c>
      <c r="S56" s="1" t="n">
        <v>2445</v>
      </c>
      <c r="T56" s="1" t="n">
        <v>2383</v>
      </c>
      <c r="U56" s="1" t="n">
        <v>2506</v>
      </c>
      <c r="V56" s="1" t="n">
        <v>2651</v>
      </c>
      <c r="W56" s="1" t="n">
        <v>2731</v>
      </c>
      <c r="X56" s="1" t="n">
        <v>2675</v>
      </c>
      <c r="Y56" s="1" t="n">
        <v>2631</v>
      </c>
      <c r="Z56" s="1" t="n">
        <v>2510</v>
      </c>
      <c r="AA56" s="1" t="n">
        <v>2371</v>
      </c>
      <c r="AD56" s="1" t="n">
        <v>55</v>
      </c>
      <c r="AE56" s="1" t="n">
        <v>0</v>
      </c>
    </row>
    <row r="57" customFormat="false" ht="12.75" hidden="false" customHeight="false" outlineLevel="0" collapsed="false">
      <c r="A57" s="1" t="n">
        <v>7</v>
      </c>
      <c r="B57" s="1" t="s">
        <v>43</v>
      </c>
      <c r="C57" s="3" t="n">
        <v>36947</v>
      </c>
      <c r="D57" s="1" t="n">
        <v>2261</v>
      </c>
      <c r="E57" s="1" t="n">
        <v>2205</v>
      </c>
      <c r="F57" s="1" t="n">
        <v>2189</v>
      </c>
      <c r="G57" s="1" t="n">
        <v>2191</v>
      </c>
      <c r="H57" s="1" t="n">
        <v>2215</v>
      </c>
      <c r="I57" s="1" t="n">
        <v>2271</v>
      </c>
      <c r="J57" s="1" t="n">
        <v>2362</v>
      </c>
      <c r="K57" s="1" t="n">
        <v>2467</v>
      </c>
      <c r="L57" s="1" t="n">
        <v>2601</v>
      </c>
      <c r="M57" s="1" t="n">
        <v>2627</v>
      </c>
      <c r="N57" s="1" t="n">
        <v>2582</v>
      </c>
      <c r="O57" s="1" t="n">
        <v>2528</v>
      </c>
      <c r="P57" s="1" t="n">
        <v>2498</v>
      </c>
      <c r="Q57" s="1" t="n">
        <v>2448</v>
      </c>
      <c r="R57" s="1" t="n">
        <v>2393</v>
      </c>
      <c r="S57" s="1" t="n">
        <v>2364</v>
      </c>
      <c r="T57" s="1" t="n">
        <v>2378</v>
      </c>
      <c r="U57" s="1" t="n">
        <v>2444</v>
      </c>
      <c r="V57" s="1" t="n">
        <v>2644</v>
      </c>
      <c r="W57" s="1" t="n">
        <v>2779</v>
      </c>
      <c r="X57" s="1" t="n">
        <v>2786</v>
      </c>
      <c r="Y57" s="1" t="n">
        <v>2737</v>
      </c>
      <c r="Z57" s="1" t="n">
        <v>2597</v>
      </c>
      <c r="AA57" s="1" t="n">
        <v>2413</v>
      </c>
      <c r="AD57" s="1" t="n">
        <v>47</v>
      </c>
      <c r="AE57" s="1" t="n">
        <v>0</v>
      </c>
    </row>
    <row r="58" customFormat="false" ht="12.75" hidden="false" customHeight="false" outlineLevel="0" collapsed="false">
      <c r="A58" s="1" t="n">
        <v>7</v>
      </c>
      <c r="B58" s="1" t="s">
        <v>43</v>
      </c>
      <c r="C58" s="3" t="n">
        <v>36948</v>
      </c>
      <c r="D58" s="1" t="n">
        <v>2316</v>
      </c>
      <c r="E58" s="1" t="n">
        <v>2266</v>
      </c>
      <c r="F58" s="1" t="n">
        <v>2257</v>
      </c>
      <c r="G58" s="1" t="n">
        <v>2282</v>
      </c>
      <c r="H58" s="1" t="n">
        <v>2372</v>
      </c>
      <c r="I58" s="1" t="n">
        <v>2553</v>
      </c>
      <c r="J58" s="1" t="n">
        <v>2911</v>
      </c>
      <c r="K58" s="1" t="n">
        <v>3110</v>
      </c>
      <c r="L58" s="1" t="n">
        <v>3127</v>
      </c>
      <c r="M58" s="1" t="n">
        <v>3116</v>
      </c>
      <c r="N58" s="1" t="n">
        <v>3100</v>
      </c>
      <c r="O58" s="1" t="n">
        <v>3058</v>
      </c>
      <c r="P58" s="1" t="n">
        <v>2982</v>
      </c>
      <c r="Q58" s="1" t="n">
        <v>2951</v>
      </c>
      <c r="R58" s="1" t="n">
        <v>2860</v>
      </c>
      <c r="S58" s="1" t="n">
        <v>2791</v>
      </c>
      <c r="T58" s="1" t="n">
        <v>2765</v>
      </c>
      <c r="U58" s="1" t="n">
        <v>2791</v>
      </c>
      <c r="V58" s="1" t="n">
        <v>2938</v>
      </c>
      <c r="W58" s="1" t="n">
        <v>3007</v>
      </c>
      <c r="X58" s="1" t="n">
        <v>2976</v>
      </c>
      <c r="Y58" s="1" t="n">
        <v>2878</v>
      </c>
      <c r="Z58" s="1" t="n">
        <v>2649</v>
      </c>
      <c r="AA58" s="1" t="n">
        <v>2423</v>
      </c>
      <c r="AD58" s="1" t="n">
        <v>53</v>
      </c>
      <c r="AE58" s="1" t="n">
        <v>0</v>
      </c>
    </row>
    <row r="59" customFormat="false" ht="12.75" hidden="false" customHeight="false" outlineLevel="0" collapsed="false">
      <c r="A59" s="1" t="n">
        <v>7</v>
      </c>
      <c r="B59" s="1" t="s">
        <v>43</v>
      </c>
      <c r="C59" s="3" t="n">
        <v>36949</v>
      </c>
      <c r="D59" s="1" t="n">
        <v>2281</v>
      </c>
      <c r="E59" s="1" t="n">
        <v>2218</v>
      </c>
      <c r="F59" s="1" t="n">
        <v>2178</v>
      </c>
      <c r="G59" s="1" t="n">
        <v>2180</v>
      </c>
      <c r="H59" s="1" t="n">
        <v>2233</v>
      </c>
      <c r="I59" s="1" t="n">
        <v>2415</v>
      </c>
      <c r="J59" s="1" t="n">
        <v>2720</v>
      </c>
      <c r="K59" s="1" t="n">
        <v>2861</v>
      </c>
      <c r="L59" s="1" t="n">
        <v>3101</v>
      </c>
      <c r="M59" s="1" t="n">
        <v>3034</v>
      </c>
      <c r="N59" s="1" t="n">
        <v>3067</v>
      </c>
      <c r="O59" s="1" t="n">
        <v>3074</v>
      </c>
      <c r="P59" s="1" t="n">
        <v>3077</v>
      </c>
      <c r="Q59" s="1" t="n">
        <v>3117</v>
      </c>
      <c r="R59" s="1" t="n">
        <v>3160</v>
      </c>
      <c r="S59" s="1" t="n">
        <v>3174</v>
      </c>
      <c r="T59" s="1" t="n">
        <v>3212</v>
      </c>
      <c r="U59" s="1" t="n">
        <v>3290</v>
      </c>
      <c r="V59" s="1" t="n">
        <v>3409</v>
      </c>
      <c r="W59" s="1" t="n">
        <v>3440</v>
      </c>
      <c r="X59" s="1" t="n">
        <v>3403</v>
      </c>
      <c r="Y59" s="1" t="n">
        <v>3309</v>
      </c>
      <c r="Z59" s="1" t="n">
        <v>3119</v>
      </c>
      <c r="AA59" s="1" t="n">
        <v>2884</v>
      </c>
      <c r="AD59" s="1" t="n">
        <v>43</v>
      </c>
      <c r="AE59" s="1" t="n">
        <v>0</v>
      </c>
    </row>
    <row r="60" customFormat="false" ht="12.75" hidden="false" customHeight="false" outlineLevel="0" collapsed="false">
      <c r="A60" s="1" t="n">
        <v>7</v>
      </c>
      <c r="B60" s="1" t="s">
        <v>43</v>
      </c>
      <c r="C60" s="3" t="n">
        <v>36950</v>
      </c>
      <c r="D60" s="1" t="n">
        <v>2770</v>
      </c>
      <c r="E60" s="1" t="n">
        <v>2719</v>
      </c>
      <c r="F60" s="1" t="n">
        <v>2701</v>
      </c>
      <c r="G60" s="1" t="n">
        <v>2719</v>
      </c>
      <c r="H60" s="1" t="n">
        <v>2758</v>
      </c>
      <c r="I60" s="1" t="n">
        <v>2953</v>
      </c>
      <c r="J60" s="1" t="n">
        <v>3300</v>
      </c>
      <c r="K60" s="1" t="n">
        <v>3508</v>
      </c>
      <c r="L60" s="1" t="n">
        <v>3540</v>
      </c>
      <c r="M60" s="1" t="n">
        <v>3550</v>
      </c>
      <c r="N60" s="1" t="n">
        <v>3617</v>
      </c>
      <c r="O60" s="1" t="n">
        <v>3610</v>
      </c>
      <c r="P60" s="1" t="n">
        <v>3589</v>
      </c>
      <c r="Q60" s="1" t="n">
        <v>3563</v>
      </c>
      <c r="R60" s="1" t="n">
        <v>3536</v>
      </c>
      <c r="S60" s="1" t="n">
        <v>3529</v>
      </c>
      <c r="T60" s="1" t="n">
        <v>3555</v>
      </c>
      <c r="U60" s="1" t="n">
        <v>3590</v>
      </c>
      <c r="V60" s="1" t="n">
        <v>3684</v>
      </c>
      <c r="W60" s="1" t="n">
        <v>3595</v>
      </c>
      <c r="X60" s="1" t="n">
        <v>3540</v>
      </c>
      <c r="Y60" s="1" t="n">
        <v>3396</v>
      </c>
      <c r="Z60" s="1" t="n">
        <v>3150</v>
      </c>
      <c r="AA60" s="1" t="n">
        <v>2917</v>
      </c>
      <c r="AD60" s="1" t="n">
        <v>27</v>
      </c>
      <c r="AE60" s="1" t="n">
        <v>0</v>
      </c>
    </row>
    <row r="61" customFormat="false" ht="12.75" hidden="false" customHeight="false" outlineLevel="0" collapsed="false">
      <c r="A61" s="1" t="n">
        <v>7</v>
      </c>
      <c r="B61" s="1" t="s">
        <v>43</v>
      </c>
      <c r="C61" s="3" t="n">
        <v>36951</v>
      </c>
      <c r="D61" s="1" t="n">
        <v>2789</v>
      </c>
      <c r="E61" s="1" t="n">
        <v>2708</v>
      </c>
      <c r="F61" s="1" t="n">
        <v>2678</v>
      </c>
      <c r="G61" s="1" t="n">
        <v>2669</v>
      </c>
      <c r="H61" s="1" t="n">
        <v>2704</v>
      </c>
      <c r="I61" s="1" t="n">
        <v>2889</v>
      </c>
      <c r="J61" s="1" t="n">
        <v>3208</v>
      </c>
      <c r="K61" s="1" t="n">
        <v>3389</v>
      </c>
      <c r="L61" s="1" t="n">
        <v>3397</v>
      </c>
      <c r="M61" s="1" t="n">
        <v>3427</v>
      </c>
      <c r="N61" s="1" t="n">
        <v>3455</v>
      </c>
      <c r="O61" s="1" t="n">
        <v>3390</v>
      </c>
      <c r="P61" s="1" t="n">
        <v>3054</v>
      </c>
      <c r="Q61" s="1" t="n">
        <v>3288</v>
      </c>
      <c r="R61" s="1" t="n">
        <v>3220</v>
      </c>
      <c r="S61" s="1" t="n">
        <v>3140</v>
      </c>
      <c r="T61" s="1" t="n">
        <v>2997</v>
      </c>
      <c r="U61" s="1" t="n">
        <v>2995</v>
      </c>
      <c r="V61" s="1" t="n">
        <v>3211</v>
      </c>
      <c r="W61" s="1" t="n">
        <v>3244</v>
      </c>
      <c r="X61" s="1" t="n">
        <v>3374</v>
      </c>
      <c r="Y61" s="1" t="n">
        <v>3188</v>
      </c>
      <c r="Z61" s="1" t="n">
        <v>2984</v>
      </c>
      <c r="AA61" s="1" t="n">
        <v>2758</v>
      </c>
      <c r="AD61" s="1" t="n">
        <v>35</v>
      </c>
      <c r="AE61" s="1" t="n">
        <v>0</v>
      </c>
    </row>
    <row r="62" customFormat="false" ht="12.75" hidden="false" customHeight="false" outlineLevel="0" collapsed="false">
      <c r="A62" s="1" t="n">
        <v>7</v>
      </c>
      <c r="B62" s="1" t="s">
        <v>43</v>
      </c>
      <c r="C62" s="3" t="n">
        <v>36952</v>
      </c>
      <c r="D62" s="1" t="n">
        <v>2612</v>
      </c>
      <c r="E62" s="1" t="n">
        <v>2552</v>
      </c>
      <c r="F62" s="1" t="n">
        <v>2520</v>
      </c>
      <c r="G62" s="1" t="n">
        <v>2516</v>
      </c>
      <c r="H62" s="1" t="n">
        <v>2562</v>
      </c>
      <c r="I62" s="1" t="n">
        <v>2736</v>
      </c>
      <c r="J62" s="1" t="n">
        <v>3080</v>
      </c>
      <c r="K62" s="1" t="n">
        <v>3265</v>
      </c>
      <c r="L62" s="1" t="n">
        <v>3288</v>
      </c>
      <c r="M62" s="1" t="n">
        <v>3275</v>
      </c>
      <c r="N62" s="1" t="n">
        <v>3220</v>
      </c>
      <c r="O62" s="1" t="n">
        <v>3139</v>
      </c>
      <c r="P62" s="1" t="n">
        <v>3075</v>
      </c>
      <c r="Q62" s="1" t="n">
        <v>3016</v>
      </c>
      <c r="R62" s="1" t="n">
        <v>2932</v>
      </c>
      <c r="S62" s="1" t="n">
        <v>2903</v>
      </c>
      <c r="T62" s="1" t="n">
        <v>2898</v>
      </c>
      <c r="U62" s="1" t="n">
        <v>2924</v>
      </c>
      <c r="V62" s="1" t="n">
        <v>3040</v>
      </c>
      <c r="W62" s="1" t="n">
        <v>3059</v>
      </c>
      <c r="X62" s="1" t="n">
        <v>3021</v>
      </c>
      <c r="Y62" s="1" t="n">
        <v>2931</v>
      </c>
      <c r="Z62" s="1" t="n">
        <v>2766</v>
      </c>
      <c r="AA62" s="1" t="n">
        <v>2589</v>
      </c>
      <c r="AD62" s="1" t="n">
        <v>43</v>
      </c>
      <c r="AE62" s="1" t="n">
        <v>0</v>
      </c>
    </row>
    <row r="63" customFormat="false" ht="12.75" hidden="false" customHeight="false" outlineLevel="0" collapsed="false">
      <c r="A63" s="1" t="n">
        <v>7</v>
      </c>
      <c r="B63" s="1" t="s">
        <v>43</v>
      </c>
      <c r="C63" s="3" t="n">
        <v>36953</v>
      </c>
      <c r="D63" s="1" t="n">
        <v>2447</v>
      </c>
      <c r="E63" s="1" t="n">
        <v>2371</v>
      </c>
      <c r="F63" s="1" t="n">
        <v>2338</v>
      </c>
      <c r="G63" s="1" t="n">
        <v>2346</v>
      </c>
      <c r="H63" s="1" t="n">
        <v>2372</v>
      </c>
      <c r="I63" s="1" t="n">
        <v>2441</v>
      </c>
      <c r="J63" s="1" t="n">
        <v>2554</v>
      </c>
      <c r="K63" s="1" t="n">
        <v>2665</v>
      </c>
      <c r="L63" s="1" t="n">
        <v>2801</v>
      </c>
      <c r="M63" s="1" t="n">
        <v>2870</v>
      </c>
      <c r="N63" s="1" t="n">
        <v>2880</v>
      </c>
      <c r="O63" s="1" t="n">
        <v>2802</v>
      </c>
      <c r="P63" s="1" t="n">
        <v>2716</v>
      </c>
      <c r="Q63" s="1" t="n">
        <v>2615</v>
      </c>
      <c r="R63" s="1" t="n">
        <v>2532</v>
      </c>
      <c r="S63" s="1" t="n">
        <v>2503</v>
      </c>
      <c r="T63" s="1" t="n">
        <v>2480</v>
      </c>
      <c r="U63" s="1" t="n">
        <v>2533</v>
      </c>
      <c r="V63" s="1" t="n">
        <v>2669</v>
      </c>
      <c r="W63" s="1" t="n">
        <v>2783</v>
      </c>
      <c r="X63" s="1" t="n">
        <v>2762</v>
      </c>
      <c r="Y63" s="1" t="n">
        <v>2701</v>
      </c>
      <c r="Z63" s="1" t="n">
        <v>2585</v>
      </c>
      <c r="AA63" s="1" t="n">
        <v>2427</v>
      </c>
      <c r="AD63" s="1" t="n">
        <v>46</v>
      </c>
      <c r="AE63" s="1" t="n">
        <v>0</v>
      </c>
    </row>
    <row r="64" customFormat="false" ht="12.75" hidden="false" customHeight="false" outlineLevel="0" collapsed="false">
      <c r="A64" s="1" t="n">
        <v>7</v>
      </c>
      <c r="B64" s="1" t="s">
        <v>43</v>
      </c>
      <c r="C64" s="3" t="n">
        <v>36954</v>
      </c>
      <c r="D64" s="1" t="n">
        <v>2308</v>
      </c>
      <c r="E64" s="1" t="n">
        <v>2253</v>
      </c>
      <c r="F64" s="1" t="n">
        <v>2242</v>
      </c>
      <c r="G64" s="1" t="n">
        <v>2245</v>
      </c>
      <c r="H64" s="1" t="n">
        <v>2279</v>
      </c>
      <c r="I64" s="1" t="n">
        <v>2329</v>
      </c>
      <c r="J64" s="1" t="n">
        <v>2442</v>
      </c>
      <c r="K64" s="1" t="n">
        <v>2522</v>
      </c>
      <c r="L64" s="1" t="n">
        <v>2620</v>
      </c>
      <c r="M64" s="1" t="n">
        <v>2625</v>
      </c>
      <c r="N64" s="1" t="n">
        <v>2567</v>
      </c>
      <c r="O64" s="1" t="n">
        <v>2519</v>
      </c>
      <c r="P64" s="1" t="n">
        <v>2492</v>
      </c>
      <c r="Q64" s="1" t="n">
        <v>2439</v>
      </c>
      <c r="R64" s="1" t="n">
        <v>2419</v>
      </c>
      <c r="S64" s="1" t="n">
        <v>2380</v>
      </c>
      <c r="T64" s="1" t="n">
        <v>2398</v>
      </c>
      <c r="U64" s="1" t="n">
        <v>2465</v>
      </c>
      <c r="V64" s="1" t="n">
        <v>2670</v>
      </c>
      <c r="W64" s="1" t="n">
        <v>2821</v>
      </c>
      <c r="X64" s="1" t="n">
        <v>2834</v>
      </c>
      <c r="Y64" s="1" t="n">
        <v>2776</v>
      </c>
      <c r="Z64" s="1" t="n">
        <v>2644</v>
      </c>
      <c r="AA64" s="1" t="n">
        <v>2460</v>
      </c>
      <c r="AD64" s="1" t="n">
        <v>45</v>
      </c>
      <c r="AE64" s="1" t="n">
        <v>0</v>
      </c>
    </row>
    <row r="65" customFormat="false" ht="12.75" hidden="false" customHeight="false" outlineLevel="0" collapsed="false">
      <c r="A65" s="1" t="n">
        <v>7</v>
      </c>
      <c r="B65" s="1" t="s">
        <v>43</v>
      </c>
      <c r="C65" s="3" t="n">
        <v>36955</v>
      </c>
      <c r="D65" s="1" t="n">
        <v>2370</v>
      </c>
      <c r="E65" s="1" t="n">
        <v>2338</v>
      </c>
      <c r="F65" s="1" t="n">
        <v>2349</v>
      </c>
      <c r="G65" s="1" t="n">
        <v>2375</v>
      </c>
      <c r="H65" s="1" t="n">
        <v>2462</v>
      </c>
      <c r="I65" s="1" t="n">
        <v>2694</v>
      </c>
      <c r="J65" s="1" t="n">
        <v>3015</v>
      </c>
      <c r="K65" s="1" t="n">
        <v>3212</v>
      </c>
      <c r="L65" s="1" t="n">
        <v>3219</v>
      </c>
      <c r="M65" s="1" t="n">
        <v>3155</v>
      </c>
      <c r="N65" s="1" t="n">
        <v>3107</v>
      </c>
      <c r="O65" s="1" t="n">
        <v>3041</v>
      </c>
      <c r="P65" s="1" t="n">
        <v>2974</v>
      </c>
      <c r="Q65" s="1" t="n">
        <v>2909</v>
      </c>
      <c r="R65" s="1" t="n">
        <v>2853</v>
      </c>
      <c r="S65" s="1" t="n">
        <v>2789</v>
      </c>
      <c r="T65" s="1" t="n">
        <v>2780</v>
      </c>
      <c r="U65" s="1" t="n">
        <v>2764</v>
      </c>
      <c r="V65" s="1" t="n">
        <v>2939</v>
      </c>
      <c r="W65" s="1" t="n">
        <v>3077</v>
      </c>
      <c r="X65" s="1" t="n">
        <v>3047</v>
      </c>
      <c r="Y65" s="1" t="n">
        <v>2949</v>
      </c>
      <c r="Z65" s="1" t="n">
        <v>2750</v>
      </c>
      <c r="AA65" s="1" t="n">
        <v>2540</v>
      </c>
      <c r="AD65" s="1" t="n">
        <v>45</v>
      </c>
      <c r="AE65" s="1" t="n">
        <v>0</v>
      </c>
    </row>
    <row r="66" customFormat="false" ht="12.75" hidden="false" customHeight="false" outlineLevel="0" collapsed="false">
      <c r="A66" s="1" t="n">
        <v>7</v>
      </c>
      <c r="B66" s="1" t="s">
        <v>43</v>
      </c>
      <c r="C66" s="3" t="n">
        <v>36956</v>
      </c>
      <c r="D66" s="1" t="n">
        <v>2433</v>
      </c>
      <c r="E66" s="1" t="n">
        <v>2382</v>
      </c>
      <c r="F66" s="1" t="n">
        <v>2379</v>
      </c>
      <c r="G66" s="1" t="n">
        <v>2382</v>
      </c>
      <c r="H66" s="1" t="n">
        <v>2448</v>
      </c>
      <c r="I66" s="1" t="n">
        <v>2643</v>
      </c>
      <c r="J66" s="1" t="n">
        <v>2995</v>
      </c>
      <c r="K66" s="1" t="n">
        <v>3179</v>
      </c>
      <c r="L66" s="1" t="n">
        <v>3152</v>
      </c>
      <c r="M66" s="1" t="n">
        <v>3109</v>
      </c>
      <c r="N66" s="1" t="n">
        <v>3048</v>
      </c>
      <c r="O66" s="1" t="n">
        <v>2987</v>
      </c>
      <c r="P66" s="1" t="n">
        <v>2925</v>
      </c>
      <c r="Q66" s="1" t="n">
        <v>2865</v>
      </c>
      <c r="R66" s="1" t="n">
        <v>2825</v>
      </c>
      <c r="S66" s="1" t="n">
        <v>2775</v>
      </c>
      <c r="T66" s="1" t="n">
        <v>2770</v>
      </c>
      <c r="U66" s="1" t="n">
        <v>2798</v>
      </c>
      <c r="V66" s="1" t="n">
        <v>2948</v>
      </c>
      <c r="W66" s="1" t="n">
        <v>3039</v>
      </c>
      <c r="X66" s="1" t="n">
        <v>3008</v>
      </c>
      <c r="Y66" s="1" t="n">
        <v>2891</v>
      </c>
      <c r="Z66" s="1" t="n">
        <v>2681</v>
      </c>
      <c r="AA66" s="1" t="n">
        <v>2469</v>
      </c>
      <c r="AD66" s="1" t="n">
        <v>49</v>
      </c>
      <c r="AE66" s="1" t="n">
        <v>0</v>
      </c>
    </row>
    <row r="67" customFormat="false" ht="12.75" hidden="false" customHeight="false" outlineLevel="0" collapsed="false">
      <c r="A67" s="1" t="n">
        <v>7</v>
      </c>
      <c r="B67" s="1" t="s">
        <v>43</v>
      </c>
      <c r="C67" s="3" t="n">
        <v>36957</v>
      </c>
      <c r="D67" s="1" t="n">
        <v>2351</v>
      </c>
      <c r="E67" s="1" t="n">
        <v>2307</v>
      </c>
      <c r="F67" s="1" t="n">
        <v>2297</v>
      </c>
      <c r="G67" s="1" t="n">
        <v>2314</v>
      </c>
      <c r="H67" s="1" t="n">
        <v>2381</v>
      </c>
      <c r="I67" s="1" t="n">
        <v>2571</v>
      </c>
      <c r="J67" s="1" t="n">
        <v>2927</v>
      </c>
      <c r="K67" s="1" t="n">
        <v>3092</v>
      </c>
      <c r="L67" s="1" t="n">
        <v>3072</v>
      </c>
      <c r="M67" s="1" t="n">
        <v>3035</v>
      </c>
      <c r="N67" s="1" t="n">
        <v>2987</v>
      </c>
      <c r="O67" s="1" t="n">
        <v>2939</v>
      </c>
      <c r="P67" s="1" t="n">
        <v>2842</v>
      </c>
      <c r="Q67" s="1" t="n">
        <v>2866</v>
      </c>
      <c r="R67" s="1" t="n">
        <v>2792</v>
      </c>
      <c r="S67" s="1" t="n">
        <v>2756</v>
      </c>
      <c r="T67" s="1" t="n">
        <v>2750</v>
      </c>
      <c r="U67" s="1" t="n">
        <v>2761</v>
      </c>
      <c r="V67" s="1" t="n">
        <v>2896</v>
      </c>
      <c r="W67" s="1" t="n">
        <v>2976</v>
      </c>
      <c r="X67" s="1" t="n">
        <v>2986</v>
      </c>
      <c r="Y67" s="1" t="n">
        <v>2856</v>
      </c>
      <c r="Z67" s="1" t="n">
        <v>2678</v>
      </c>
      <c r="AA67" s="1" t="n">
        <v>2451</v>
      </c>
      <c r="AD67" s="1" t="n">
        <v>50</v>
      </c>
      <c r="AE67" s="1" t="n">
        <v>0</v>
      </c>
    </row>
    <row r="68" customFormat="false" ht="12.75" hidden="false" customHeight="false" outlineLevel="0" collapsed="false">
      <c r="A68" s="1" t="n">
        <v>7</v>
      </c>
      <c r="B68" s="1" t="s">
        <v>43</v>
      </c>
      <c r="C68" s="3" t="n">
        <v>36958</v>
      </c>
      <c r="D68" s="1" t="n">
        <v>2347</v>
      </c>
      <c r="E68" s="1" t="n">
        <v>2278</v>
      </c>
      <c r="F68" s="1" t="n">
        <v>2258</v>
      </c>
      <c r="G68" s="1" t="n">
        <v>2281</v>
      </c>
      <c r="H68" s="1" t="n">
        <v>2330</v>
      </c>
      <c r="I68" s="1" t="n">
        <v>2526</v>
      </c>
      <c r="J68" s="1" t="n">
        <v>2856</v>
      </c>
      <c r="K68" s="1" t="n">
        <v>3056</v>
      </c>
      <c r="L68" s="1" t="n">
        <v>3079</v>
      </c>
      <c r="M68" s="1" t="n">
        <v>3084</v>
      </c>
      <c r="N68" s="1" t="n">
        <v>3118</v>
      </c>
      <c r="O68" s="1" t="n">
        <v>3084</v>
      </c>
      <c r="P68" s="1" t="n">
        <v>3047</v>
      </c>
      <c r="Q68" s="1" t="n">
        <v>3060</v>
      </c>
      <c r="R68" s="1" t="n">
        <v>3028</v>
      </c>
      <c r="S68" s="1" t="n">
        <v>3007</v>
      </c>
      <c r="T68" s="1" t="n">
        <v>3014</v>
      </c>
      <c r="U68" s="1" t="n">
        <v>3022</v>
      </c>
      <c r="V68" s="1" t="n">
        <v>3141</v>
      </c>
      <c r="W68" s="1" t="n">
        <v>3183</v>
      </c>
      <c r="X68" s="1" t="n">
        <v>3143</v>
      </c>
      <c r="Y68" s="1" t="n">
        <v>3044</v>
      </c>
      <c r="Z68" s="1" t="n">
        <v>2816</v>
      </c>
      <c r="AA68" s="1" t="n">
        <v>2597</v>
      </c>
      <c r="AD68" s="1" t="n">
        <v>45</v>
      </c>
      <c r="AE68" s="1" t="n">
        <v>0</v>
      </c>
    </row>
    <row r="69" customFormat="false" ht="12.75" hidden="false" customHeight="false" outlineLevel="0" collapsed="false">
      <c r="A69" s="1" t="n">
        <v>7</v>
      </c>
      <c r="B69" s="1" t="s">
        <v>43</v>
      </c>
      <c r="C69" s="3" t="n">
        <v>36959</v>
      </c>
      <c r="D69" s="1" t="n">
        <v>2486</v>
      </c>
      <c r="E69" s="1" t="n">
        <v>2433</v>
      </c>
      <c r="F69" s="1" t="n">
        <v>2423</v>
      </c>
      <c r="G69" s="1" t="n">
        <v>2430</v>
      </c>
      <c r="H69" s="1" t="n">
        <v>2483</v>
      </c>
      <c r="I69" s="1" t="n">
        <v>2669</v>
      </c>
      <c r="J69" s="1" t="n">
        <v>2972</v>
      </c>
      <c r="K69" s="1" t="n">
        <v>3097</v>
      </c>
      <c r="L69" s="1" t="n">
        <v>3070</v>
      </c>
      <c r="M69" s="1" t="n">
        <v>3008</v>
      </c>
      <c r="N69" s="1" t="n">
        <v>2953</v>
      </c>
      <c r="O69" s="1" t="n">
        <v>2876</v>
      </c>
      <c r="P69" s="1" t="n">
        <v>2804</v>
      </c>
      <c r="Q69" s="1" t="n">
        <v>2771</v>
      </c>
      <c r="R69" s="1" t="n">
        <v>2711</v>
      </c>
      <c r="S69" s="1" t="n">
        <v>2668</v>
      </c>
      <c r="T69" s="1" t="n">
        <v>2619</v>
      </c>
      <c r="U69" s="1" t="n">
        <v>2587</v>
      </c>
      <c r="V69" s="1" t="n">
        <v>2681</v>
      </c>
      <c r="W69" s="1" t="n">
        <v>2795</v>
      </c>
      <c r="X69" s="1" t="n">
        <v>2761</v>
      </c>
      <c r="Y69" s="1" t="n">
        <v>2690</v>
      </c>
      <c r="Z69" s="1" t="n">
        <v>2567</v>
      </c>
      <c r="AA69" s="1" t="n">
        <v>2395</v>
      </c>
      <c r="AD69" s="1" t="n">
        <v>50</v>
      </c>
      <c r="AE69" s="1" t="n">
        <v>0</v>
      </c>
    </row>
    <row r="70" customFormat="false" ht="12.75" hidden="false" customHeight="false" outlineLevel="0" collapsed="false">
      <c r="A70" s="1" t="n">
        <v>7</v>
      </c>
      <c r="B70" s="1" t="s">
        <v>43</v>
      </c>
      <c r="C70" s="3" t="n">
        <v>36960</v>
      </c>
      <c r="D70" s="1" t="n">
        <v>2270</v>
      </c>
      <c r="E70" s="1" t="n">
        <v>2192</v>
      </c>
      <c r="F70" s="1" t="n">
        <v>2174</v>
      </c>
      <c r="G70" s="1" t="n">
        <v>2163</v>
      </c>
      <c r="H70" s="1" t="n">
        <v>2198</v>
      </c>
      <c r="I70" s="1" t="n">
        <v>2270</v>
      </c>
      <c r="J70" s="1" t="n">
        <v>2402</v>
      </c>
      <c r="K70" s="1" t="n">
        <v>2495</v>
      </c>
      <c r="L70" s="1" t="n">
        <v>2617</v>
      </c>
      <c r="M70" s="1" t="n">
        <v>2670</v>
      </c>
      <c r="N70" s="1" t="n">
        <v>2648</v>
      </c>
      <c r="O70" s="1" t="n">
        <v>2597</v>
      </c>
      <c r="P70" s="1" t="n">
        <v>2530</v>
      </c>
      <c r="Q70" s="1" t="n">
        <v>2455</v>
      </c>
      <c r="R70" s="1" t="n">
        <v>2394</v>
      </c>
      <c r="S70" s="1" t="n">
        <v>2368</v>
      </c>
      <c r="T70" s="1" t="n">
        <v>2375</v>
      </c>
      <c r="U70" s="1" t="n">
        <v>2455</v>
      </c>
      <c r="V70" s="1" t="n">
        <v>2585</v>
      </c>
      <c r="W70" s="1" t="n">
        <v>2656</v>
      </c>
      <c r="X70" s="1" t="n">
        <v>2622</v>
      </c>
      <c r="Y70" s="1" t="n">
        <v>2545</v>
      </c>
      <c r="Z70" s="1" t="n">
        <v>2398</v>
      </c>
      <c r="AA70" s="1" t="n">
        <v>2244</v>
      </c>
      <c r="AD70" s="1" t="n">
        <v>54</v>
      </c>
      <c r="AE70" s="1" t="n">
        <v>0</v>
      </c>
    </row>
    <row r="71" customFormat="false" ht="12.75" hidden="false" customHeight="false" outlineLevel="0" collapsed="false">
      <c r="A71" s="1" t="n">
        <v>7</v>
      </c>
      <c r="B71" s="1" t="s">
        <v>43</v>
      </c>
      <c r="C71" s="3" t="n">
        <v>36961</v>
      </c>
      <c r="D71" s="1" t="n">
        <v>2115</v>
      </c>
      <c r="E71" s="1" t="n">
        <v>2058</v>
      </c>
      <c r="F71" s="1" t="n">
        <v>2017</v>
      </c>
      <c r="G71" s="1" t="n">
        <v>2010</v>
      </c>
      <c r="H71" s="1" t="n">
        <v>2017</v>
      </c>
      <c r="I71" s="1" t="n">
        <v>2048</v>
      </c>
      <c r="J71" s="1" t="n">
        <v>2128</v>
      </c>
      <c r="K71" s="1" t="n">
        <v>2220</v>
      </c>
      <c r="L71" s="1" t="n">
        <v>2347</v>
      </c>
      <c r="M71" s="1" t="n">
        <v>2407</v>
      </c>
      <c r="N71" s="1" t="n">
        <v>2448</v>
      </c>
      <c r="O71" s="1" t="n">
        <v>2455</v>
      </c>
      <c r="P71" s="1" t="n">
        <v>2514</v>
      </c>
      <c r="Q71" s="1" t="n">
        <v>2531</v>
      </c>
      <c r="R71" s="1" t="n">
        <v>2521</v>
      </c>
      <c r="S71" s="1" t="n">
        <v>2518</v>
      </c>
      <c r="T71" s="1" t="n">
        <v>2536</v>
      </c>
      <c r="U71" s="1" t="n">
        <v>2588</v>
      </c>
      <c r="V71" s="1" t="n">
        <v>2687</v>
      </c>
      <c r="W71" s="1" t="n">
        <v>2724</v>
      </c>
      <c r="X71" s="1" t="n">
        <v>2683</v>
      </c>
      <c r="Y71" s="1" t="n">
        <v>2597</v>
      </c>
      <c r="Z71" s="1" t="n">
        <v>2433</v>
      </c>
      <c r="AA71" s="1" t="n">
        <v>2239</v>
      </c>
      <c r="AD71" s="1" t="n">
        <v>54</v>
      </c>
      <c r="AE71" s="1" t="n">
        <v>0</v>
      </c>
    </row>
    <row r="72" customFormat="false" ht="12.75" hidden="false" customHeight="false" outlineLevel="0" collapsed="false">
      <c r="A72" s="1" t="n">
        <v>7</v>
      </c>
      <c r="B72" s="1" t="s">
        <v>43</v>
      </c>
      <c r="C72" s="3" t="n">
        <v>36962</v>
      </c>
      <c r="D72" s="1" t="n">
        <v>2139</v>
      </c>
      <c r="E72" s="1" t="n">
        <v>2098</v>
      </c>
      <c r="F72" s="1" t="n">
        <v>2088</v>
      </c>
      <c r="G72" s="1" t="n">
        <v>2086</v>
      </c>
      <c r="H72" s="1" t="n">
        <v>2164</v>
      </c>
      <c r="I72" s="1" t="n">
        <v>2306</v>
      </c>
      <c r="J72" s="1" t="n">
        <v>2646</v>
      </c>
      <c r="K72" s="1" t="n">
        <v>2828</v>
      </c>
      <c r="L72" s="1" t="n">
        <v>2903</v>
      </c>
      <c r="M72" s="1" t="n">
        <v>2902</v>
      </c>
      <c r="N72" s="1" t="n">
        <v>2896</v>
      </c>
      <c r="O72" s="1" t="n">
        <v>2891</v>
      </c>
      <c r="P72" s="1" t="n">
        <v>2837</v>
      </c>
      <c r="Q72" s="1" t="n">
        <v>2817</v>
      </c>
      <c r="R72" s="1" t="n">
        <v>2820</v>
      </c>
      <c r="S72" s="1" t="n">
        <v>2759</v>
      </c>
      <c r="T72" s="1" t="n">
        <v>2740</v>
      </c>
      <c r="U72" s="1" t="n">
        <v>2671</v>
      </c>
      <c r="V72" s="1" t="n">
        <v>2799</v>
      </c>
      <c r="W72" s="1" t="n">
        <v>2951</v>
      </c>
      <c r="X72" s="1" t="n">
        <v>2912</v>
      </c>
      <c r="Y72" s="1" t="n">
        <v>2828</v>
      </c>
      <c r="Z72" s="1" t="n">
        <v>2649</v>
      </c>
      <c r="AA72" s="1" t="n">
        <v>2459</v>
      </c>
      <c r="AD72" s="1" t="n">
        <v>50</v>
      </c>
      <c r="AE72" s="1" t="n">
        <v>0</v>
      </c>
    </row>
    <row r="73" customFormat="false" ht="12.75" hidden="false" customHeight="false" outlineLevel="0" collapsed="false">
      <c r="A73" s="1" t="n">
        <v>7</v>
      </c>
      <c r="B73" s="1" t="s">
        <v>43</v>
      </c>
      <c r="C73" s="3" t="n">
        <v>36963</v>
      </c>
      <c r="D73" s="1" t="n">
        <v>2357</v>
      </c>
      <c r="E73" s="1" t="n">
        <v>2308</v>
      </c>
      <c r="F73" s="1" t="n">
        <v>2274</v>
      </c>
      <c r="G73" s="1" t="n">
        <v>2274</v>
      </c>
      <c r="H73" s="1" t="n">
        <v>2342</v>
      </c>
      <c r="I73" s="1" t="n">
        <v>2510</v>
      </c>
      <c r="J73" s="1" t="n">
        <v>2752</v>
      </c>
      <c r="K73" s="1" t="n">
        <v>2906</v>
      </c>
      <c r="L73" s="1" t="n">
        <v>2935</v>
      </c>
      <c r="M73" s="1" t="n">
        <v>2906</v>
      </c>
      <c r="N73" s="1" t="n">
        <v>2868</v>
      </c>
      <c r="O73" s="1" t="n">
        <v>2836</v>
      </c>
      <c r="P73" s="1" t="n">
        <v>2812</v>
      </c>
      <c r="Q73" s="1" t="n">
        <v>2797</v>
      </c>
      <c r="R73" s="1" t="n">
        <v>2761</v>
      </c>
      <c r="S73" s="1" t="n">
        <v>2721</v>
      </c>
      <c r="T73" s="1" t="n">
        <v>2699</v>
      </c>
      <c r="U73" s="1" t="n">
        <v>2670</v>
      </c>
      <c r="V73" s="1" t="n">
        <v>2740</v>
      </c>
      <c r="W73" s="1" t="n">
        <v>2868</v>
      </c>
      <c r="X73" s="1" t="n">
        <v>2849</v>
      </c>
      <c r="Y73" s="1" t="n">
        <v>2738</v>
      </c>
      <c r="Z73" s="1" t="n">
        <v>2537</v>
      </c>
      <c r="AA73" s="1" t="n">
        <v>2321</v>
      </c>
      <c r="AD73" s="1" t="n">
        <v>54</v>
      </c>
      <c r="AE73" s="1" t="n">
        <v>0</v>
      </c>
    </row>
    <row r="74" customFormat="false" ht="12.75" hidden="false" customHeight="false" outlineLevel="0" collapsed="false">
      <c r="A74" s="1" t="n">
        <v>7</v>
      </c>
      <c r="B74" s="1" t="s">
        <v>43</v>
      </c>
      <c r="C74" s="3" t="n">
        <v>36964</v>
      </c>
      <c r="D74" s="1" t="n">
        <v>2191</v>
      </c>
      <c r="E74" s="1" t="n">
        <v>2131</v>
      </c>
      <c r="F74" s="1" t="n">
        <v>2108</v>
      </c>
      <c r="G74" s="1" t="n">
        <v>2106</v>
      </c>
      <c r="H74" s="1" t="n">
        <v>2155</v>
      </c>
      <c r="I74" s="1" t="n">
        <v>2321</v>
      </c>
      <c r="J74" s="1" t="n">
        <v>2538</v>
      </c>
      <c r="K74" s="1" t="n">
        <v>2742</v>
      </c>
      <c r="L74" s="1" t="n">
        <v>2832</v>
      </c>
      <c r="M74" s="1" t="n">
        <v>2860</v>
      </c>
      <c r="N74" s="1" t="n">
        <v>2901</v>
      </c>
      <c r="O74" s="1" t="n">
        <v>2858</v>
      </c>
      <c r="P74" s="1" t="n">
        <v>2889</v>
      </c>
      <c r="Q74" s="1" t="n">
        <v>2618</v>
      </c>
      <c r="R74" s="1" t="n">
        <v>2813</v>
      </c>
      <c r="S74" s="1" t="n">
        <v>2798</v>
      </c>
      <c r="T74" s="1" t="n">
        <v>2762</v>
      </c>
      <c r="U74" s="1" t="n">
        <v>2746</v>
      </c>
      <c r="V74" s="1" t="n">
        <v>2842</v>
      </c>
      <c r="W74" s="1" t="n">
        <v>2925</v>
      </c>
      <c r="X74" s="1" t="n">
        <v>2892</v>
      </c>
      <c r="Y74" s="1" t="n">
        <v>2781</v>
      </c>
      <c r="Z74" s="1" t="n">
        <v>2574</v>
      </c>
      <c r="AA74" s="1" t="n">
        <v>2382</v>
      </c>
      <c r="AD74" s="1" t="n">
        <v>57</v>
      </c>
      <c r="AE74" s="1" t="n">
        <v>0</v>
      </c>
    </row>
    <row r="75" customFormat="false" ht="12.75" hidden="false" customHeight="false" outlineLevel="0" collapsed="false">
      <c r="A75" s="1" t="n">
        <v>7</v>
      </c>
      <c r="B75" s="1" t="s">
        <v>43</v>
      </c>
      <c r="C75" s="3" t="n">
        <v>36965</v>
      </c>
      <c r="D75" s="1" t="n">
        <v>2257</v>
      </c>
      <c r="E75" s="1" t="n">
        <v>2192</v>
      </c>
      <c r="F75" s="1" t="n">
        <v>2153</v>
      </c>
      <c r="G75" s="1" t="n">
        <v>2161</v>
      </c>
      <c r="H75" s="1" t="n">
        <v>2210</v>
      </c>
      <c r="I75" s="1" t="n">
        <v>2371</v>
      </c>
      <c r="J75" s="1" t="n">
        <v>2668</v>
      </c>
      <c r="K75" s="1" t="n">
        <v>2848</v>
      </c>
      <c r="L75" s="1" t="n">
        <v>2947</v>
      </c>
      <c r="M75" s="1" t="n">
        <v>3015</v>
      </c>
      <c r="N75" s="1" t="n">
        <v>3057</v>
      </c>
      <c r="O75" s="1" t="n">
        <v>3062</v>
      </c>
      <c r="P75" s="1" t="n">
        <v>3062</v>
      </c>
      <c r="Q75" s="1" t="n">
        <v>3113</v>
      </c>
      <c r="R75" s="1" t="n">
        <v>2746</v>
      </c>
      <c r="S75" s="1" t="n">
        <v>2980</v>
      </c>
      <c r="T75" s="1" t="n">
        <v>3148</v>
      </c>
      <c r="U75" s="1" t="n">
        <v>3181</v>
      </c>
      <c r="V75" s="1" t="n">
        <v>3310</v>
      </c>
      <c r="W75" s="1" t="n">
        <v>3315</v>
      </c>
      <c r="X75" s="1" t="n">
        <v>3249</v>
      </c>
      <c r="Y75" s="1" t="n">
        <v>3140</v>
      </c>
      <c r="Z75" s="1" t="n">
        <v>2919</v>
      </c>
      <c r="AA75" s="1" t="n">
        <v>2731</v>
      </c>
      <c r="AD75" s="1" t="n">
        <v>44</v>
      </c>
      <c r="AE75" s="1" t="n">
        <v>0</v>
      </c>
    </row>
    <row r="76" customFormat="false" ht="12.75" hidden="false" customHeight="false" outlineLevel="0" collapsed="false">
      <c r="A76" s="1" t="n">
        <v>7</v>
      </c>
      <c r="B76" s="1" t="s">
        <v>43</v>
      </c>
      <c r="C76" s="3" t="n">
        <v>36966</v>
      </c>
      <c r="D76" s="1" t="n">
        <v>2611</v>
      </c>
      <c r="E76" s="1" t="n">
        <v>2544</v>
      </c>
      <c r="F76" s="1" t="n">
        <v>2528</v>
      </c>
      <c r="G76" s="1" t="n">
        <v>2539</v>
      </c>
      <c r="H76" s="1" t="n">
        <v>2583</v>
      </c>
      <c r="I76" s="1" t="n">
        <v>2745</v>
      </c>
      <c r="J76" s="1" t="n">
        <v>2995</v>
      </c>
      <c r="K76" s="1" t="n">
        <v>3124</v>
      </c>
      <c r="L76" s="1" t="n">
        <v>3179</v>
      </c>
      <c r="M76" s="1" t="n">
        <v>3180</v>
      </c>
      <c r="N76" s="1" t="n">
        <v>3135</v>
      </c>
      <c r="O76" s="1" t="n">
        <v>3060</v>
      </c>
      <c r="P76" s="1" t="n">
        <v>2976</v>
      </c>
      <c r="Q76" s="1" t="n">
        <v>2911</v>
      </c>
      <c r="R76" s="1" t="n">
        <v>2813</v>
      </c>
      <c r="S76" s="1" t="n">
        <v>2710</v>
      </c>
      <c r="T76" s="1" t="n">
        <v>2660</v>
      </c>
      <c r="U76" s="1" t="n">
        <v>2624</v>
      </c>
      <c r="V76" s="1" t="n">
        <v>2736</v>
      </c>
      <c r="W76" s="1" t="n">
        <v>2883</v>
      </c>
      <c r="X76" s="1" t="n">
        <v>2855</v>
      </c>
      <c r="Y76" s="1" t="n">
        <v>2810</v>
      </c>
      <c r="Z76" s="1" t="n">
        <v>2673</v>
      </c>
      <c r="AA76" s="1" t="n">
        <v>2499</v>
      </c>
      <c r="AD76" s="1" t="n">
        <v>41</v>
      </c>
      <c r="AE76" s="1" t="n">
        <v>0</v>
      </c>
    </row>
    <row r="77" customFormat="false" ht="12.75" hidden="false" customHeight="false" outlineLevel="0" collapsed="false">
      <c r="A77" s="1" t="n">
        <v>7</v>
      </c>
      <c r="B77" s="1" t="s">
        <v>43</v>
      </c>
      <c r="C77" s="3" t="n">
        <v>36967</v>
      </c>
      <c r="D77" s="1" t="n">
        <v>2400</v>
      </c>
      <c r="E77" s="1" t="n">
        <v>2351</v>
      </c>
      <c r="F77" s="1" t="n">
        <v>2341</v>
      </c>
      <c r="G77" s="1" t="n">
        <v>2336</v>
      </c>
      <c r="H77" s="1" t="n">
        <v>2357</v>
      </c>
      <c r="I77" s="1" t="n">
        <v>2434</v>
      </c>
      <c r="J77" s="1" t="n">
        <v>2529</v>
      </c>
      <c r="K77" s="1" t="n">
        <v>2625</v>
      </c>
      <c r="L77" s="1" t="n">
        <v>2729</v>
      </c>
      <c r="M77" s="1" t="n">
        <v>2748</v>
      </c>
      <c r="N77" s="1" t="n">
        <v>2723</v>
      </c>
      <c r="O77" s="1" t="n">
        <v>2651</v>
      </c>
      <c r="P77" s="1" t="n">
        <v>2549</v>
      </c>
      <c r="Q77" s="1" t="n">
        <v>2462</v>
      </c>
      <c r="R77" s="1" t="n">
        <v>2397</v>
      </c>
      <c r="S77" s="1" t="n">
        <v>2373</v>
      </c>
      <c r="T77" s="1" t="n">
        <v>2365</v>
      </c>
      <c r="U77" s="1" t="n">
        <v>2429</v>
      </c>
      <c r="V77" s="1" t="n">
        <v>2541</v>
      </c>
      <c r="W77" s="1" t="n">
        <v>2686</v>
      </c>
      <c r="X77" s="1" t="n">
        <v>2672</v>
      </c>
      <c r="Y77" s="1" t="n">
        <v>2606</v>
      </c>
      <c r="Z77" s="1" t="n">
        <v>2485</v>
      </c>
      <c r="AA77" s="1" t="n">
        <v>2352</v>
      </c>
      <c r="AD77" s="1" t="n">
        <v>46</v>
      </c>
      <c r="AE77" s="1" t="n">
        <v>0</v>
      </c>
    </row>
    <row r="78" customFormat="false" ht="12.75" hidden="false" customHeight="false" outlineLevel="0" collapsed="false">
      <c r="A78" s="1" t="n">
        <v>7</v>
      </c>
      <c r="B78" s="1" t="s">
        <v>43</v>
      </c>
      <c r="C78" s="3" t="n">
        <v>36968</v>
      </c>
      <c r="D78" s="1" t="n">
        <v>2255</v>
      </c>
      <c r="E78" s="1" t="n">
        <v>2208</v>
      </c>
      <c r="F78" s="1" t="n">
        <v>2188</v>
      </c>
      <c r="G78" s="1" t="n">
        <v>2172</v>
      </c>
      <c r="H78" s="1" t="n">
        <v>2188</v>
      </c>
      <c r="I78" s="1" t="n">
        <v>2225</v>
      </c>
      <c r="J78" s="1" t="n">
        <v>2302</v>
      </c>
      <c r="K78" s="1" t="n">
        <v>2422</v>
      </c>
      <c r="L78" s="1" t="n">
        <v>2556</v>
      </c>
      <c r="M78" s="1" t="n">
        <v>2617</v>
      </c>
      <c r="N78" s="1" t="n">
        <v>2609</v>
      </c>
      <c r="O78" s="1" t="n">
        <v>2582</v>
      </c>
      <c r="P78" s="1" t="n">
        <v>2567</v>
      </c>
      <c r="Q78" s="1" t="n">
        <v>2516</v>
      </c>
      <c r="R78" s="1" t="n">
        <v>2483</v>
      </c>
      <c r="S78" s="1" t="n">
        <v>2471</v>
      </c>
      <c r="T78" s="1" t="n">
        <v>2512</v>
      </c>
      <c r="U78" s="1" t="n">
        <v>2594</v>
      </c>
      <c r="V78" s="1" t="n">
        <v>2725</v>
      </c>
      <c r="W78" s="1" t="n">
        <v>2840</v>
      </c>
      <c r="X78" s="1" t="n">
        <v>2834</v>
      </c>
      <c r="Y78" s="1" t="n">
        <v>2795</v>
      </c>
      <c r="Z78" s="1" t="n">
        <v>2624</v>
      </c>
      <c r="AA78" s="1" t="n">
        <v>2450</v>
      </c>
      <c r="AD78" s="1" t="n">
        <v>45</v>
      </c>
      <c r="AE78" s="1" t="n">
        <v>0</v>
      </c>
    </row>
    <row r="79" customFormat="false" ht="12.75" hidden="false" customHeight="false" outlineLevel="0" collapsed="false">
      <c r="A79" s="1" t="n">
        <v>7</v>
      </c>
      <c r="B79" s="1" t="s">
        <v>43</v>
      </c>
      <c r="C79" s="3" t="n">
        <v>36969</v>
      </c>
      <c r="D79" s="1" t="n">
        <v>2333</v>
      </c>
      <c r="E79" s="1" t="n">
        <v>2294</v>
      </c>
      <c r="F79" s="1" t="n">
        <v>2280</v>
      </c>
      <c r="G79" s="1" t="n">
        <v>2299</v>
      </c>
      <c r="H79" s="1" t="n">
        <v>2366</v>
      </c>
      <c r="I79" s="1" t="n">
        <v>2529</v>
      </c>
      <c r="J79" s="1" t="n">
        <v>2803</v>
      </c>
      <c r="K79" s="1" t="n">
        <v>2978</v>
      </c>
      <c r="L79" s="1" t="n">
        <v>3022</v>
      </c>
      <c r="M79" s="1" t="n">
        <v>3070</v>
      </c>
      <c r="N79" s="1" t="n">
        <v>3073</v>
      </c>
      <c r="O79" s="1" t="n">
        <v>3041</v>
      </c>
      <c r="P79" s="1" t="n">
        <v>2981</v>
      </c>
      <c r="Q79" s="1" t="n">
        <v>2959</v>
      </c>
      <c r="R79" s="1" t="n">
        <v>2904</v>
      </c>
      <c r="S79" s="1" t="n">
        <v>2847</v>
      </c>
      <c r="T79" s="1" t="n">
        <v>2836</v>
      </c>
      <c r="U79" s="1" t="n">
        <v>2838</v>
      </c>
      <c r="V79" s="1" t="n">
        <v>2933</v>
      </c>
      <c r="W79" s="1" t="n">
        <v>3084</v>
      </c>
      <c r="X79" s="1" t="n">
        <v>3053</v>
      </c>
      <c r="Y79" s="1" t="n">
        <v>2959</v>
      </c>
      <c r="Z79" s="1" t="n">
        <v>2777</v>
      </c>
      <c r="AA79" s="1" t="n">
        <v>2583</v>
      </c>
      <c r="AD79" s="1" t="n">
        <v>45</v>
      </c>
      <c r="AE79" s="1" t="n">
        <v>0</v>
      </c>
    </row>
    <row r="80" customFormat="false" ht="12.75" hidden="false" customHeight="false" outlineLevel="0" collapsed="false">
      <c r="A80" s="1" t="n">
        <v>7</v>
      </c>
      <c r="B80" s="1" t="s">
        <v>43</v>
      </c>
      <c r="C80" s="3" t="n">
        <v>36970</v>
      </c>
      <c r="D80" s="1" t="n">
        <v>2499</v>
      </c>
      <c r="E80" s="1" t="n">
        <v>2444</v>
      </c>
      <c r="F80" s="1" t="n">
        <v>2425</v>
      </c>
      <c r="G80" s="1" t="n">
        <v>2450</v>
      </c>
      <c r="H80" s="1" t="n">
        <v>2496</v>
      </c>
      <c r="I80" s="1" t="n">
        <v>2698</v>
      </c>
      <c r="J80" s="1" t="n">
        <v>2969</v>
      </c>
      <c r="K80" s="1" t="n">
        <v>3083</v>
      </c>
      <c r="L80" s="1" t="n">
        <v>3050</v>
      </c>
      <c r="M80" s="1" t="n">
        <v>2982</v>
      </c>
      <c r="N80" s="1" t="n">
        <v>2946</v>
      </c>
      <c r="O80" s="1" t="n">
        <v>2894</v>
      </c>
      <c r="P80" s="1" t="n">
        <v>2839</v>
      </c>
      <c r="Q80" s="1" t="n">
        <v>2814</v>
      </c>
      <c r="R80" s="1" t="n">
        <v>2767</v>
      </c>
      <c r="S80" s="1" t="n">
        <v>2719</v>
      </c>
      <c r="T80" s="1" t="n">
        <v>2718</v>
      </c>
      <c r="U80" s="1" t="n">
        <v>2677</v>
      </c>
      <c r="V80" s="1" t="n">
        <v>2753</v>
      </c>
      <c r="W80" s="1" t="n">
        <v>2929</v>
      </c>
      <c r="X80" s="1" t="n">
        <v>2936</v>
      </c>
      <c r="Y80" s="1" t="n">
        <v>2806</v>
      </c>
      <c r="Z80" s="1" t="n">
        <v>2644</v>
      </c>
      <c r="AA80" s="1" t="n">
        <v>2425</v>
      </c>
      <c r="AD80" s="1" t="n">
        <v>50</v>
      </c>
      <c r="AE80" s="1" t="n">
        <v>0</v>
      </c>
    </row>
    <row r="81" customFormat="false" ht="12.75" hidden="false" customHeight="false" outlineLevel="0" collapsed="false">
      <c r="A81" s="1" t="n">
        <v>7</v>
      </c>
      <c r="B81" s="1" t="s">
        <v>43</v>
      </c>
      <c r="C81" s="3" t="n">
        <v>36971</v>
      </c>
      <c r="D81" s="1" t="n">
        <v>2313</v>
      </c>
      <c r="E81" s="1" t="n">
        <v>2267</v>
      </c>
      <c r="F81" s="1" t="n">
        <v>2253</v>
      </c>
      <c r="G81" s="1" t="n">
        <v>2268</v>
      </c>
      <c r="H81" s="1" t="n">
        <v>2332</v>
      </c>
      <c r="I81" s="1" t="n">
        <v>2511</v>
      </c>
      <c r="J81" s="1" t="n">
        <v>2781</v>
      </c>
      <c r="K81" s="1" t="n">
        <v>2913</v>
      </c>
      <c r="L81" s="1" t="n">
        <v>2918</v>
      </c>
      <c r="M81" s="1" t="n">
        <v>2907</v>
      </c>
      <c r="N81" s="1" t="n">
        <v>2889</v>
      </c>
      <c r="O81" s="1" t="n">
        <v>2858</v>
      </c>
      <c r="P81" s="1" t="n">
        <v>2802</v>
      </c>
      <c r="Q81" s="1" t="n">
        <v>2833</v>
      </c>
      <c r="R81" s="1" t="n">
        <v>2793</v>
      </c>
      <c r="S81" s="1" t="n">
        <v>2847</v>
      </c>
      <c r="T81" s="1" t="n">
        <v>2773</v>
      </c>
      <c r="U81" s="1" t="n">
        <v>2744</v>
      </c>
      <c r="V81" s="1" t="n">
        <v>2784</v>
      </c>
      <c r="W81" s="1" t="n">
        <v>2919</v>
      </c>
      <c r="X81" s="1" t="n">
        <v>2911</v>
      </c>
      <c r="Y81" s="1" t="n">
        <v>2791</v>
      </c>
      <c r="Z81" s="1" t="n">
        <v>2604</v>
      </c>
      <c r="AA81" s="1" t="n">
        <v>2373</v>
      </c>
      <c r="AD81" s="1" t="n">
        <v>56</v>
      </c>
      <c r="AE81" s="1" t="n">
        <v>0</v>
      </c>
    </row>
    <row r="82" customFormat="false" ht="12.75" hidden="false" customHeight="false" outlineLevel="0" collapsed="false">
      <c r="A82" s="1" t="n">
        <v>7</v>
      </c>
      <c r="B82" s="1" t="s">
        <v>43</v>
      </c>
      <c r="C82" s="3" t="n">
        <v>36972</v>
      </c>
      <c r="D82" s="1" t="n">
        <v>2232</v>
      </c>
      <c r="E82" s="1" t="n">
        <v>2166</v>
      </c>
      <c r="F82" s="1" t="n">
        <v>2144</v>
      </c>
      <c r="G82" s="1" t="n">
        <v>2141</v>
      </c>
      <c r="H82" s="1" t="n">
        <v>2192</v>
      </c>
      <c r="I82" s="1" t="n">
        <v>2333</v>
      </c>
      <c r="J82" s="1" t="n">
        <v>2615</v>
      </c>
      <c r="K82" s="1" t="n">
        <v>2767</v>
      </c>
      <c r="L82" s="1" t="n">
        <v>2833</v>
      </c>
      <c r="M82" s="1" t="n">
        <v>2863</v>
      </c>
      <c r="N82" s="1" t="n">
        <v>2883</v>
      </c>
      <c r="O82" s="1" t="n">
        <v>2847</v>
      </c>
      <c r="P82" s="1" t="n">
        <v>2849</v>
      </c>
      <c r="Q82" s="1" t="n">
        <v>2849</v>
      </c>
      <c r="R82" s="1" t="n">
        <v>2843</v>
      </c>
      <c r="S82" s="1" t="n">
        <v>2815</v>
      </c>
      <c r="T82" s="1" t="n">
        <v>2796</v>
      </c>
      <c r="U82" s="1" t="n">
        <v>2747</v>
      </c>
      <c r="V82" s="1" t="n">
        <v>2816</v>
      </c>
      <c r="W82" s="1" t="n">
        <v>2941</v>
      </c>
      <c r="X82" s="1" t="n">
        <v>2894</v>
      </c>
      <c r="Y82" s="1" t="n">
        <v>2769</v>
      </c>
      <c r="Z82" s="1" t="n">
        <v>2541</v>
      </c>
      <c r="AA82" s="1" t="n">
        <v>2320</v>
      </c>
      <c r="AD82" s="1" t="n">
        <v>60</v>
      </c>
      <c r="AE82" s="1" t="n">
        <v>0</v>
      </c>
    </row>
    <row r="83" customFormat="false" ht="12.75" hidden="false" customHeight="false" outlineLevel="0" collapsed="false">
      <c r="A83" s="1" t="n">
        <v>7</v>
      </c>
      <c r="B83" s="1" t="s">
        <v>43</v>
      </c>
      <c r="C83" s="3" t="n">
        <v>36973</v>
      </c>
      <c r="D83" s="1" t="n">
        <v>2163</v>
      </c>
      <c r="E83" s="1" t="n">
        <v>2093</v>
      </c>
      <c r="F83" s="1" t="n">
        <v>2055</v>
      </c>
      <c r="G83" s="1" t="n">
        <v>2042</v>
      </c>
      <c r="H83" s="1" t="n">
        <v>2080</v>
      </c>
      <c r="I83" s="1" t="n">
        <v>2245</v>
      </c>
      <c r="J83" s="1" t="n">
        <v>2501</v>
      </c>
      <c r="K83" s="1" t="n">
        <v>2653</v>
      </c>
      <c r="L83" s="1" t="n">
        <v>2738</v>
      </c>
      <c r="M83" s="1" t="n">
        <v>2775</v>
      </c>
      <c r="N83" s="1" t="n">
        <v>2792</v>
      </c>
      <c r="O83" s="1" t="n">
        <v>2777</v>
      </c>
      <c r="P83" s="1" t="n">
        <v>2771</v>
      </c>
      <c r="Q83" s="1" t="n">
        <v>2786</v>
      </c>
      <c r="R83" s="1" t="n">
        <v>2771</v>
      </c>
      <c r="S83" s="1" t="n">
        <v>2736</v>
      </c>
      <c r="T83" s="1" t="n">
        <v>2675</v>
      </c>
      <c r="U83" s="1" t="n">
        <v>2619</v>
      </c>
      <c r="V83" s="1" t="n">
        <v>2667</v>
      </c>
      <c r="W83" s="1" t="n">
        <v>2733</v>
      </c>
      <c r="X83" s="1" t="n">
        <v>2699</v>
      </c>
      <c r="Y83" s="1" t="n">
        <v>2595</v>
      </c>
      <c r="Z83" s="1" t="n">
        <v>2425</v>
      </c>
      <c r="AA83" s="1" t="n">
        <v>2229</v>
      </c>
      <c r="AD83" s="1" t="n">
        <v>57</v>
      </c>
      <c r="AE83" s="1" t="n">
        <v>0</v>
      </c>
    </row>
    <row r="84" customFormat="false" ht="12.75" hidden="false" customHeight="false" outlineLevel="0" collapsed="false">
      <c r="A84" s="1" t="n">
        <v>7</v>
      </c>
      <c r="B84" s="1" t="s">
        <v>43</v>
      </c>
      <c r="C84" s="3" t="n">
        <v>36974</v>
      </c>
      <c r="D84" s="1" t="n">
        <v>2092</v>
      </c>
      <c r="E84" s="1" t="n">
        <v>2036</v>
      </c>
      <c r="F84" s="1" t="n">
        <v>2003</v>
      </c>
      <c r="G84" s="1" t="n">
        <v>1989</v>
      </c>
      <c r="H84" s="1" t="n">
        <v>2018</v>
      </c>
      <c r="I84" s="1" t="n">
        <v>2110</v>
      </c>
      <c r="J84" s="1" t="n">
        <v>2227</v>
      </c>
      <c r="K84" s="1" t="n">
        <v>2388</v>
      </c>
      <c r="L84" s="1" t="n">
        <v>2580</v>
      </c>
      <c r="M84" s="1" t="n">
        <v>2706</v>
      </c>
      <c r="N84" s="1" t="n">
        <v>2780</v>
      </c>
      <c r="O84" s="1" t="n">
        <v>2755</v>
      </c>
      <c r="P84" s="1" t="n">
        <v>2685</v>
      </c>
      <c r="Q84" s="1" t="n">
        <v>2620</v>
      </c>
      <c r="R84" s="1" t="n">
        <v>2544</v>
      </c>
      <c r="S84" s="1" t="n">
        <v>2502</v>
      </c>
      <c r="T84" s="1" t="n">
        <v>2488</v>
      </c>
      <c r="U84" s="1" t="n">
        <v>2516</v>
      </c>
      <c r="V84" s="1" t="n">
        <v>2606</v>
      </c>
      <c r="W84" s="1" t="n">
        <v>2785</v>
      </c>
      <c r="X84" s="1" t="n">
        <v>2777</v>
      </c>
      <c r="Y84" s="1" t="n">
        <v>2710</v>
      </c>
      <c r="Z84" s="1" t="n">
        <v>2603</v>
      </c>
      <c r="AA84" s="1" t="n">
        <v>2468</v>
      </c>
      <c r="AD84" s="1" t="n">
        <v>44</v>
      </c>
      <c r="AE84" s="1" t="n">
        <v>0</v>
      </c>
    </row>
    <row r="85" customFormat="false" ht="12.75" hidden="false" customHeight="false" outlineLevel="0" collapsed="false">
      <c r="A85" s="1" t="n">
        <v>7</v>
      </c>
      <c r="B85" s="1" t="s">
        <v>43</v>
      </c>
      <c r="C85" s="3" t="n">
        <v>36975</v>
      </c>
      <c r="D85" s="1" t="n">
        <v>2357</v>
      </c>
      <c r="E85" s="1" t="n">
        <v>2306</v>
      </c>
      <c r="F85" s="1" t="n">
        <v>2265</v>
      </c>
      <c r="G85" s="1" t="n">
        <v>2261</v>
      </c>
      <c r="H85" s="1" t="n">
        <v>2267</v>
      </c>
      <c r="I85" s="1" t="n">
        <v>2299</v>
      </c>
      <c r="J85" s="1" t="n">
        <v>2368</v>
      </c>
      <c r="K85" s="1" t="n">
        <v>2468</v>
      </c>
      <c r="L85" s="1" t="n">
        <v>2611</v>
      </c>
      <c r="M85" s="1" t="n">
        <v>2668</v>
      </c>
      <c r="N85" s="1" t="n">
        <v>2654</v>
      </c>
      <c r="O85" s="1" t="n">
        <v>2637</v>
      </c>
      <c r="P85" s="1" t="n">
        <v>2639</v>
      </c>
      <c r="Q85" s="1" t="n">
        <v>2586</v>
      </c>
      <c r="R85" s="1" t="n">
        <v>2550</v>
      </c>
      <c r="S85" s="1" t="n">
        <v>2552</v>
      </c>
      <c r="T85" s="1" t="n">
        <v>2600</v>
      </c>
      <c r="U85" s="1" t="n">
        <v>2705</v>
      </c>
      <c r="V85" s="1" t="n">
        <v>2806</v>
      </c>
      <c r="W85" s="1" t="n">
        <v>2931</v>
      </c>
      <c r="X85" s="1" t="n">
        <v>2903</v>
      </c>
      <c r="Y85" s="1" t="n">
        <v>2822</v>
      </c>
      <c r="Z85" s="1" t="n">
        <v>2646</v>
      </c>
      <c r="AA85" s="1" t="n">
        <v>2470</v>
      </c>
      <c r="AD85" s="1" t="n">
        <v>40</v>
      </c>
      <c r="AE85" s="1" t="n">
        <v>0</v>
      </c>
    </row>
    <row r="86" customFormat="false" ht="12.75" hidden="false" customHeight="false" outlineLevel="0" collapsed="false">
      <c r="A86" s="1" t="n">
        <v>7</v>
      </c>
      <c r="B86" s="1" t="s">
        <v>43</v>
      </c>
      <c r="C86" s="3" t="n">
        <v>36976</v>
      </c>
      <c r="D86" s="1" t="n">
        <v>2360</v>
      </c>
      <c r="E86" s="1" t="n">
        <v>2303</v>
      </c>
      <c r="F86" s="1" t="n">
        <v>2298</v>
      </c>
      <c r="G86" s="1" t="n">
        <v>2309</v>
      </c>
      <c r="H86" s="1" t="n">
        <v>2363</v>
      </c>
      <c r="I86" s="1" t="n">
        <v>2544</v>
      </c>
      <c r="J86" s="1" t="n">
        <v>2854</v>
      </c>
      <c r="K86" s="1" t="n">
        <v>3057</v>
      </c>
      <c r="L86" s="1" t="n">
        <v>3121</v>
      </c>
      <c r="M86" s="1" t="n">
        <v>3101</v>
      </c>
      <c r="N86" s="1" t="n">
        <v>3092</v>
      </c>
      <c r="O86" s="1" t="n">
        <v>3000</v>
      </c>
      <c r="P86" s="1" t="n">
        <v>2972</v>
      </c>
      <c r="Q86" s="1" t="n">
        <v>2920</v>
      </c>
      <c r="R86" s="1" t="n">
        <v>2849</v>
      </c>
      <c r="S86" s="1" t="n">
        <v>2840</v>
      </c>
      <c r="T86" s="1" t="n">
        <v>2873</v>
      </c>
      <c r="U86" s="1" t="n">
        <v>2925</v>
      </c>
      <c r="V86" s="1" t="n">
        <v>3038</v>
      </c>
      <c r="W86" s="1" t="n">
        <v>3138</v>
      </c>
      <c r="X86" s="1" t="n">
        <v>3093</v>
      </c>
      <c r="Y86" s="1" t="n">
        <v>2974</v>
      </c>
      <c r="Z86" s="1" t="n">
        <v>2764</v>
      </c>
      <c r="AA86" s="1" t="n">
        <v>2544</v>
      </c>
      <c r="AD86" s="1" t="n">
        <v>42</v>
      </c>
      <c r="AE86" s="1" t="n">
        <v>0</v>
      </c>
    </row>
    <row r="87" customFormat="false" ht="12.75" hidden="false" customHeight="false" outlineLevel="0" collapsed="false">
      <c r="A87" s="1" t="n">
        <v>7</v>
      </c>
      <c r="B87" s="1" t="s">
        <v>43</v>
      </c>
      <c r="C87" s="3" t="n">
        <v>36977</v>
      </c>
      <c r="D87" s="1" t="n">
        <v>2426</v>
      </c>
      <c r="E87" s="1" t="n">
        <v>2371</v>
      </c>
      <c r="F87" s="1" t="n">
        <v>2349</v>
      </c>
      <c r="G87" s="1" t="n">
        <v>2350</v>
      </c>
      <c r="H87" s="1" t="n">
        <v>2404</v>
      </c>
      <c r="I87" s="1" t="n">
        <v>2612</v>
      </c>
      <c r="J87" s="1" t="n">
        <v>2886</v>
      </c>
      <c r="K87" s="1" t="n">
        <v>3084</v>
      </c>
      <c r="L87" s="1" t="n">
        <v>3123</v>
      </c>
      <c r="M87" s="1" t="n">
        <v>3136</v>
      </c>
      <c r="N87" s="1" t="n">
        <v>3138</v>
      </c>
      <c r="O87" s="1" t="n">
        <v>3127</v>
      </c>
      <c r="P87" s="1" t="n">
        <v>3120</v>
      </c>
      <c r="Q87" s="1" t="n">
        <v>3092</v>
      </c>
      <c r="R87" s="1" t="n">
        <v>3070</v>
      </c>
      <c r="S87" s="1" t="n">
        <v>3080</v>
      </c>
      <c r="T87" s="1" t="n">
        <v>3120</v>
      </c>
      <c r="U87" s="1" t="n">
        <v>3162</v>
      </c>
      <c r="V87" s="1" t="n">
        <v>3198</v>
      </c>
      <c r="W87" s="1" t="n">
        <v>3293</v>
      </c>
      <c r="X87" s="1" t="n">
        <v>3244</v>
      </c>
      <c r="Y87" s="1" t="n">
        <v>3110</v>
      </c>
      <c r="Z87" s="1" t="n">
        <v>2886</v>
      </c>
      <c r="AA87" s="1" t="n">
        <v>2657</v>
      </c>
      <c r="AD87" s="1" t="n">
        <v>41</v>
      </c>
      <c r="AE87" s="1" t="n">
        <v>0</v>
      </c>
    </row>
    <row r="88" customFormat="false" ht="12.75" hidden="false" customHeight="false" outlineLevel="0" collapsed="false">
      <c r="A88" s="1" t="n">
        <v>7</v>
      </c>
      <c r="B88" s="1" t="s">
        <v>43</v>
      </c>
      <c r="C88" s="3" t="n">
        <v>36978</v>
      </c>
      <c r="D88" s="1" t="n">
        <v>2554</v>
      </c>
      <c r="E88" s="1" t="n">
        <v>2482</v>
      </c>
      <c r="F88" s="1" t="n">
        <v>2448</v>
      </c>
      <c r="G88" s="1" t="n">
        <v>2443</v>
      </c>
      <c r="H88" s="1" t="n">
        <v>2478</v>
      </c>
      <c r="I88" s="1" t="n">
        <v>2635</v>
      </c>
      <c r="J88" s="1" t="n">
        <v>2931</v>
      </c>
      <c r="K88" s="1" t="n">
        <v>3116</v>
      </c>
      <c r="L88" s="1" t="n">
        <v>3158</v>
      </c>
      <c r="M88" s="1" t="n">
        <v>3142</v>
      </c>
      <c r="N88" s="1" t="n">
        <v>3138</v>
      </c>
      <c r="O88" s="1" t="n">
        <v>3136</v>
      </c>
      <c r="P88" s="1" t="n">
        <v>3127</v>
      </c>
      <c r="Q88" s="1" t="n">
        <v>3123</v>
      </c>
      <c r="R88" s="1" t="n">
        <v>3084</v>
      </c>
      <c r="S88" s="1" t="n">
        <v>3071</v>
      </c>
      <c r="T88" s="1" t="n">
        <v>3063</v>
      </c>
      <c r="U88" s="1" t="n">
        <v>3100</v>
      </c>
      <c r="V88" s="1" t="n">
        <v>3167</v>
      </c>
      <c r="W88" s="1" t="n">
        <v>3205</v>
      </c>
      <c r="X88" s="1" t="n">
        <v>3160</v>
      </c>
      <c r="Y88" s="1" t="n">
        <v>3030</v>
      </c>
      <c r="Z88" s="1" t="n">
        <v>2823</v>
      </c>
      <c r="AA88" s="1" t="n">
        <v>2598</v>
      </c>
      <c r="AD88" s="1" t="n">
        <v>42</v>
      </c>
      <c r="AE88" s="1" t="n">
        <v>0</v>
      </c>
    </row>
    <row r="89" customFormat="false" ht="12.75" hidden="false" customHeight="false" outlineLevel="0" collapsed="false">
      <c r="A89" s="1" t="n">
        <v>7</v>
      </c>
      <c r="B89" s="1" t="s">
        <v>43</v>
      </c>
      <c r="C89" s="3" t="n">
        <v>36979</v>
      </c>
      <c r="D89" s="1" t="n">
        <v>2487</v>
      </c>
      <c r="E89" s="1" t="n">
        <v>2421</v>
      </c>
      <c r="F89" s="1" t="n">
        <v>2390</v>
      </c>
      <c r="G89" s="1" t="n">
        <v>2383</v>
      </c>
      <c r="H89" s="1" t="n">
        <v>2431</v>
      </c>
      <c r="I89" s="1" t="n">
        <v>2577</v>
      </c>
      <c r="J89" s="1" t="n">
        <v>2879</v>
      </c>
      <c r="K89" s="1" t="n">
        <v>3037</v>
      </c>
      <c r="L89" s="1" t="n">
        <v>3081</v>
      </c>
      <c r="M89" s="1" t="n">
        <v>3095</v>
      </c>
      <c r="N89" s="1" t="n">
        <v>3099</v>
      </c>
      <c r="O89" s="1" t="n">
        <v>3077</v>
      </c>
      <c r="P89" s="1" t="n">
        <v>3041</v>
      </c>
      <c r="Q89" s="1" t="n">
        <v>3002</v>
      </c>
      <c r="R89" s="1" t="n">
        <v>2957</v>
      </c>
      <c r="S89" s="1" t="n">
        <v>2925</v>
      </c>
      <c r="T89" s="1" t="n">
        <v>2944</v>
      </c>
      <c r="U89" s="1" t="n">
        <v>2966</v>
      </c>
      <c r="V89" s="1" t="n">
        <v>3029</v>
      </c>
      <c r="W89" s="1" t="n">
        <v>3105</v>
      </c>
      <c r="X89" s="1" t="n">
        <v>3089</v>
      </c>
      <c r="Y89" s="1" t="n">
        <v>2987</v>
      </c>
      <c r="Z89" s="1" t="n">
        <v>2769</v>
      </c>
      <c r="AA89" s="1" t="n">
        <v>2546</v>
      </c>
      <c r="AD89" s="1" t="n">
        <v>47</v>
      </c>
      <c r="AE89" s="1" t="n">
        <v>0</v>
      </c>
    </row>
    <row r="90" customFormat="false" ht="12.75" hidden="false" customHeight="false" outlineLevel="0" collapsed="false">
      <c r="A90" s="1" t="n">
        <v>7</v>
      </c>
      <c r="B90" s="1" t="s">
        <v>43</v>
      </c>
      <c r="C90" s="3" t="n">
        <v>36980</v>
      </c>
      <c r="D90" s="1" t="n">
        <v>2453</v>
      </c>
      <c r="E90" s="1" t="n">
        <v>2389</v>
      </c>
      <c r="F90" s="1" t="n">
        <v>2364</v>
      </c>
      <c r="G90" s="1" t="n">
        <v>2378</v>
      </c>
      <c r="H90" s="1" t="n">
        <v>2422</v>
      </c>
      <c r="I90" s="1" t="n">
        <v>2597</v>
      </c>
      <c r="J90" s="1" t="n">
        <v>2882</v>
      </c>
      <c r="K90" s="1" t="n">
        <v>3020</v>
      </c>
      <c r="L90" s="1" t="n">
        <v>2989</v>
      </c>
      <c r="M90" s="1" t="n">
        <v>2971</v>
      </c>
      <c r="N90" s="1" t="n">
        <v>2948</v>
      </c>
      <c r="O90" s="1" t="n">
        <v>2893</v>
      </c>
      <c r="P90" s="1" t="n">
        <v>2842</v>
      </c>
      <c r="Q90" s="1" t="n">
        <v>2818</v>
      </c>
      <c r="R90" s="1" t="n">
        <v>2783</v>
      </c>
      <c r="S90" s="1" t="n">
        <v>2746</v>
      </c>
      <c r="T90" s="1" t="n">
        <v>2696</v>
      </c>
      <c r="U90" s="1" t="n">
        <v>2697</v>
      </c>
      <c r="V90" s="1" t="n">
        <v>2757</v>
      </c>
      <c r="W90" s="1" t="n">
        <v>2822</v>
      </c>
      <c r="X90" s="1" t="n">
        <v>2793</v>
      </c>
      <c r="Y90" s="1" t="n">
        <v>2698</v>
      </c>
      <c r="Z90" s="1" t="n">
        <v>2549</v>
      </c>
      <c r="AA90" s="1" t="n">
        <v>2378</v>
      </c>
      <c r="AD90" s="1" t="n">
        <v>51</v>
      </c>
      <c r="AE90" s="1" t="n">
        <v>0</v>
      </c>
    </row>
    <row r="91" customFormat="false" ht="12.75" hidden="false" customHeight="false" outlineLevel="0" collapsed="false">
      <c r="A91" s="1" t="n">
        <v>7</v>
      </c>
      <c r="B91" s="1" t="s">
        <v>43</v>
      </c>
      <c r="C91" s="3" t="n">
        <v>36981</v>
      </c>
      <c r="D91" s="1" t="n">
        <v>2272</v>
      </c>
      <c r="E91" s="1" t="n">
        <v>2190</v>
      </c>
      <c r="F91" s="1" t="n">
        <v>2159</v>
      </c>
      <c r="G91" s="1" t="n">
        <v>2133</v>
      </c>
      <c r="H91" s="1" t="n">
        <v>2152</v>
      </c>
      <c r="I91" s="1" t="n">
        <v>2210</v>
      </c>
      <c r="J91" s="1" t="n">
        <v>2273</v>
      </c>
      <c r="K91" s="1" t="n">
        <v>2380</v>
      </c>
      <c r="L91" s="1" t="n">
        <v>2515</v>
      </c>
      <c r="M91" s="1" t="n">
        <v>2585</v>
      </c>
      <c r="N91" s="1" t="n">
        <v>2597</v>
      </c>
      <c r="O91" s="1" t="n">
        <v>2570</v>
      </c>
      <c r="P91" s="1" t="n">
        <v>2501</v>
      </c>
      <c r="Q91" s="1" t="n">
        <v>2445</v>
      </c>
      <c r="R91" s="1" t="n">
        <v>2388</v>
      </c>
      <c r="S91" s="1" t="n">
        <v>2360</v>
      </c>
      <c r="T91" s="1" t="n">
        <v>2344</v>
      </c>
      <c r="U91" s="1" t="n">
        <v>2373</v>
      </c>
      <c r="V91" s="1" t="n">
        <v>2438</v>
      </c>
      <c r="W91" s="1" t="n">
        <v>2610</v>
      </c>
      <c r="X91" s="1" t="n">
        <v>2620</v>
      </c>
      <c r="Y91" s="1" t="n">
        <v>2559</v>
      </c>
      <c r="Z91" s="1" t="n">
        <v>2445</v>
      </c>
      <c r="AA91" s="1" t="n">
        <v>2304</v>
      </c>
      <c r="AD91" s="1" t="n">
        <v>52</v>
      </c>
      <c r="AE91" s="1" t="n">
        <v>0</v>
      </c>
    </row>
    <row r="92" customFormat="false" ht="12.75" hidden="false" customHeight="false" outlineLevel="0" collapsed="false">
      <c r="A92" s="1" t="n">
        <v>7</v>
      </c>
      <c r="B92" s="1" t="s">
        <v>43</v>
      </c>
      <c r="C92" s="3" t="n">
        <v>36982</v>
      </c>
      <c r="D92" s="1" t="s">
        <v>33</v>
      </c>
      <c r="E92" s="1" t="s">
        <v>33</v>
      </c>
      <c r="F92" s="1" t="s">
        <v>33</v>
      </c>
      <c r="G92" s="1" t="s">
        <v>33</v>
      </c>
      <c r="H92" s="1" t="s">
        <v>33</v>
      </c>
      <c r="I92" s="1" t="s">
        <v>33</v>
      </c>
      <c r="J92" s="1" t="s">
        <v>33</v>
      </c>
      <c r="K92" s="1" t="s">
        <v>33</v>
      </c>
      <c r="L92" s="1" t="s">
        <v>33</v>
      </c>
      <c r="M92" s="1" t="s">
        <v>33</v>
      </c>
      <c r="N92" s="1" t="s">
        <v>33</v>
      </c>
      <c r="O92" s="1" t="s">
        <v>33</v>
      </c>
      <c r="P92" s="1" t="s">
        <v>33</v>
      </c>
      <c r="Q92" s="1" t="s">
        <v>33</v>
      </c>
      <c r="R92" s="1" t="s">
        <v>33</v>
      </c>
      <c r="S92" s="1" t="s">
        <v>33</v>
      </c>
      <c r="T92" s="1" t="s">
        <v>33</v>
      </c>
      <c r="U92" s="1" t="s">
        <v>33</v>
      </c>
      <c r="V92" s="1" t="s">
        <v>33</v>
      </c>
      <c r="W92" s="1" t="s">
        <v>33</v>
      </c>
      <c r="X92" s="1" t="s">
        <v>33</v>
      </c>
      <c r="Y92" s="1" t="s">
        <v>33</v>
      </c>
      <c r="Z92" s="1" t="s">
        <v>33</v>
      </c>
      <c r="AD92" s="1"/>
      <c r="AE92" s="1"/>
    </row>
    <row r="93" customFormat="false" ht="12.75" hidden="false" customHeight="false" outlineLevel="0" collapsed="false">
      <c r="A93" s="1" t="n">
        <v>7</v>
      </c>
      <c r="B93" s="1" t="s">
        <v>43</v>
      </c>
      <c r="C93" s="3" t="n">
        <v>36983</v>
      </c>
      <c r="D93" s="1" t="n">
        <v>2129</v>
      </c>
      <c r="E93" s="1" t="n">
        <v>2065</v>
      </c>
      <c r="F93" s="1" t="n">
        <v>2031</v>
      </c>
      <c r="G93" s="1" t="n">
        <v>2023</v>
      </c>
      <c r="H93" s="1" t="n">
        <v>2064</v>
      </c>
      <c r="I93" s="1" t="n">
        <v>2262</v>
      </c>
      <c r="J93" s="1" t="n">
        <v>2533</v>
      </c>
      <c r="K93" s="1" t="n">
        <v>2773</v>
      </c>
      <c r="L93" s="1" t="n">
        <v>2825</v>
      </c>
      <c r="M93" s="1" t="n">
        <v>2836</v>
      </c>
      <c r="N93" s="1" t="n">
        <v>2891</v>
      </c>
      <c r="O93" s="1" t="n">
        <v>2906</v>
      </c>
      <c r="P93" s="1" t="n">
        <v>2875</v>
      </c>
      <c r="Q93" s="1" t="n">
        <v>2882</v>
      </c>
      <c r="R93" s="1" t="n">
        <v>2866</v>
      </c>
      <c r="S93" s="1" t="n">
        <v>2852</v>
      </c>
      <c r="T93" s="1" t="n">
        <v>2858</v>
      </c>
      <c r="U93" s="1" t="n">
        <v>2827</v>
      </c>
      <c r="V93" s="1" t="n">
        <v>2807</v>
      </c>
      <c r="W93" s="1" t="n">
        <v>2797</v>
      </c>
      <c r="X93" s="1" t="n">
        <v>2971</v>
      </c>
      <c r="Y93" s="1" t="n">
        <v>2921</v>
      </c>
      <c r="Z93" s="1" t="n">
        <v>2721</v>
      </c>
      <c r="AA93" s="1" t="n">
        <v>2476</v>
      </c>
      <c r="AD93" s="1" t="n">
        <v>61</v>
      </c>
      <c r="AE93" s="1" t="n">
        <v>0</v>
      </c>
    </row>
    <row r="94" customFormat="false" ht="12.75" hidden="false" customHeight="false" outlineLevel="0" collapsed="false">
      <c r="A94" s="1" t="n">
        <v>7</v>
      </c>
      <c r="B94" s="1" t="s">
        <v>43</v>
      </c>
      <c r="C94" s="3" t="n">
        <v>36984</v>
      </c>
      <c r="D94" s="1" t="n">
        <v>2309</v>
      </c>
      <c r="E94" s="1" t="n">
        <v>2208</v>
      </c>
      <c r="F94" s="1" t="n">
        <v>2163</v>
      </c>
      <c r="G94" s="1" t="n">
        <v>2132</v>
      </c>
      <c r="H94" s="1" t="n">
        <v>2156</v>
      </c>
      <c r="I94" s="1" t="n">
        <v>2278</v>
      </c>
      <c r="J94" s="1" t="n">
        <v>2572</v>
      </c>
      <c r="K94" s="1" t="n">
        <v>2760</v>
      </c>
      <c r="L94" s="1" t="n">
        <v>2786</v>
      </c>
      <c r="M94" s="1" t="n">
        <v>2839</v>
      </c>
      <c r="N94" s="1" t="n">
        <v>2935</v>
      </c>
      <c r="O94" s="1" t="n">
        <v>2993</v>
      </c>
      <c r="P94" s="1" t="n">
        <v>3039</v>
      </c>
      <c r="Q94" s="1" t="n">
        <v>3115</v>
      </c>
      <c r="R94" s="1" t="n">
        <v>3145</v>
      </c>
      <c r="S94" s="1" t="n">
        <v>3152</v>
      </c>
      <c r="T94" s="1" t="n">
        <v>3167</v>
      </c>
      <c r="U94" s="1" t="n">
        <v>3104</v>
      </c>
      <c r="V94" s="1" t="n">
        <v>3110</v>
      </c>
      <c r="W94" s="1" t="n">
        <v>3095</v>
      </c>
      <c r="X94" s="1" t="n">
        <v>3253</v>
      </c>
      <c r="Y94" s="1" t="n">
        <v>3203</v>
      </c>
      <c r="Z94" s="1" t="n">
        <v>2960</v>
      </c>
      <c r="AA94" s="1" t="n">
        <v>2690</v>
      </c>
      <c r="AD94" s="1" t="n">
        <v>61</v>
      </c>
      <c r="AE94" s="1" t="n">
        <v>0</v>
      </c>
    </row>
    <row r="95" customFormat="false" ht="12.75" hidden="false" customHeight="false" outlineLevel="0" collapsed="false">
      <c r="A95" s="1" t="n">
        <v>7</v>
      </c>
      <c r="B95" s="1" t="s">
        <v>43</v>
      </c>
      <c r="C95" s="3" t="n">
        <v>36985</v>
      </c>
      <c r="D95" s="1" t="n">
        <v>2457</v>
      </c>
      <c r="E95" s="1" t="n">
        <v>2315</v>
      </c>
      <c r="F95" s="1" t="n">
        <v>2296</v>
      </c>
      <c r="G95" s="1" t="n">
        <v>2238</v>
      </c>
      <c r="H95" s="1" t="n">
        <v>2267</v>
      </c>
      <c r="I95" s="1" t="n">
        <v>2392</v>
      </c>
      <c r="J95" s="1" t="n">
        <v>2643</v>
      </c>
      <c r="K95" s="1" t="n">
        <v>2838</v>
      </c>
      <c r="L95" s="1" t="n">
        <v>2894</v>
      </c>
      <c r="M95" s="1" t="n">
        <v>2916</v>
      </c>
      <c r="N95" s="1" t="n">
        <v>2994</v>
      </c>
      <c r="O95" s="1" t="n">
        <v>3080</v>
      </c>
      <c r="P95" s="1" t="n">
        <v>3109</v>
      </c>
      <c r="Q95" s="1" t="n">
        <v>3209</v>
      </c>
      <c r="R95" s="1" t="n">
        <v>3292</v>
      </c>
      <c r="S95" s="1" t="n">
        <v>3380</v>
      </c>
      <c r="T95" s="1" t="n">
        <v>3459</v>
      </c>
      <c r="U95" s="1" t="n">
        <v>3438</v>
      </c>
      <c r="V95" s="1" t="n">
        <v>3404</v>
      </c>
      <c r="W95" s="1" t="n">
        <v>3352</v>
      </c>
      <c r="X95" s="1" t="n">
        <v>3447</v>
      </c>
      <c r="Y95" s="1" t="n">
        <v>3355</v>
      </c>
      <c r="Z95" s="1" t="n">
        <v>3125</v>
      </c>
      <c r="AA95" s="1" t="n">
        <v>2825</v>
      </c>
      <c r="AD95" s="1" t="n">
        <v>62</v>
      </c>
      <c r="AE95" s="1" t="n">
        <v>0</v>
      </c>
    </row>
    <row r="96" customFormat="false" ht="12.75" hidden="false" customHeight="false" outlineLevel="0" collapsed="false">
      <c r="A96" s="1" t="n">
        <v>7</v>
      </c>
      <c r="B96" s="1" t="s">
        <v>43</v>
      </c>
      <c r="C96" s="3" t="n">
        <v>36986</v>
      </c>
      <c r="D96" s="1" t="n">
        <v>2601</v>
      </c>
      <c r="E96" s="1" t="n">
        <v>2471</v>
      </c>
      <c r="F96" s="1" t="n">
        <v>2389</v>
      </c>
      <c r="G96" s="1" t="n">
        <v>2346</v>
      </c>
      <c r="H96" s="1" t="n">
        <v>2344</v>
      </c>
      <c r="I96" s="1" t="n">
        <v>2478</v>
      </c>
      <c r="J96" s="1" t="n">
        <v>2754</v>
      </c>
      <c r="K96" s="1" t="n">
        <v>2985</v>
      </c>
      <c r="L96" s="1" t="n">
        <v>3032</v>
      </c>
      <c r="M96" s="1" t="n">
        <v>3096</v>
      </c>
      <c r="N96" s="1" t="n">
        <v>3179</v>
      </c>
      <c r="O96" s="1" t="n">
        <v>3267</v>
      </c>
      <c r="P96" s="1" t="n">
        <v>3302</v>
      </c>
      <c r="Q96" s="1" t="n">
        <v>3376</v>
      </c>
      <c r="R96" s="1" t="n">
        <v>3395</v>
      </c>
      <c r="S96" s="1" t="n">
        <v>3386</v>
      </c>
      <c r="T96" s="1" t="n">
        <v>3373</v>
      </c>
      <c r="U96" s="1" t="n">
        <v>3289</v>
      </c>
      <c r="V96" s="1" t="n">
        <v>3255</v>
      </c>
      <c r="W96" s="1" t="n">
        <v>3271</v>
      </c>
      <c r="X96" s="1" t="n">
        <v>3379</v>
      </c>
      <c r="Y96" s="1" t="n">
        <v>3322</v>
      </c>
      <c r="Z96" s="1" t="n">
        <v>3072</v>
      </c>
      <c r="AA96" s="1" t="n">
        <v>2845</v>
      </c>
      <c r="AD96" s="1" t="n">
        <v>62</v>
      </c>
      <c r="AE96" s="1" t="n">
        <v>0</v>
      </c>
    </row>
    <row r="97" customFormat="false" ht="12.75" hidden="false" customHeight="false" outlineLevel="0" collapsed="false">
      <c r="A97" s="1" t="n">
        <v>7</v>
      </c>
      <c r="B97" s="1" t="s">
        <v>43</v>
      </c>
      <c r="C97" s="3" t="n">
        <v>36987</v>
      </c>
      <c r="D97" s="1" t="n">
        <v>2651</v>
      </c>
      <c r="E97" s="1" t="n">
        <v>2487</v>
      </c>
      <c r="F97" s="1" t="n">
        <v>2416</v>
      </c>
      <c r="G97" s="1" t="n">
        <v>2369</v>
      </c>
      <c r="H97" s="1" t="n">
        <v>2376</v>
      </c>
      <c r="I97" s="1" t="n">
        <v>2479</v>
      </c>
      <c r="J97" s="1" t="n">
        <v>2725</v>
      </c>
      <c r="K97" s="1" t="n">
        <v>2938</v>
      </c>
      <c r="L97" s="1" t="n">
        <v>3006</v>
      </c>
      <c r="M97" s="1" t="n">
        <v>3064</v>
      </c>
      <c r="N97" s="1" t="n">
        <v>3112</v>
      </c>
      <c r="O97" s="1" t="n">
        <v>3134</v>
      </c>
      <c r="P97" s="1" t="n">
        <v>3146</v>
      </c>
      <c r="Q97" s="1" t="n">
        <v>3202</v>
      </c>
      <c r="R97" s="1" t="n">
        <v>3278</v>
      </c>
      <c r="S97" s="1" t="n">
        <v>3240</v>
      </c>
      <c r="T97" s="1" t="n">
        <v>3167</v>
      </c>
      <c r="U97" s="1" t="n">
        <v>3089</v>
      </c>
      <c r="V97" s="1" t="n">
        <v>2991</v>
      </c>
      <c r="W97" s="1" t="n">
        <v>2919</v>
      </c>
      <c r="X97" s="1" t="n">
        <v>2990</v>
      </c>
      <c r="Y97" s="1" t="n">
        <v>2927</v>
      </c>
      <c r="Z97" s="1" t="n">
        <v>2783</v>
      </c>
      <c r="AA97" s="1" t="n">
        <v>2571</v>
      </c>
      <c r="AD97" s="1" t="n">
        <v>61</v>
      </c>
      <c r="AE97" s="1" t="n">
        <v>0</v>
      </c>
    </row>
    <row r="98" customFormat="false" ht="12.75" hidden="false" customHeight="false" outlineLevel="0" collapsed="false">
      <c r="A98" s="1" t="n">
        <v>7</v>
      </c>
      <c r="B98" s="1" t="s">
        <v>43</v>
      </c>
      <c r="C98" s="3" t="n">
        <v>36988</v>
      </c>
      <c r="D98" s="1" t="n">
        <v>2380</v>
      </c>
      <c r="E98" s="1" t="n">
        <v>2239</v>
      </c>
      <c r="F98" s="1" t="n">
        <v>2151</v>
      </c>
      <c r="G98" s="1" t="n">
        <v>2097</v>
      </c>
      <c r="H98" s="1" t="n">
        <v>2066</v>
      </c>
      <c r="I98" s="1" t="n">
        <v>2115</v>
      </c>
      <c r="J98" s="1" t="n">
        <v>2202</v>
      </c>
      <c r="K98" s="1" t="n">
        <v>2266</v>
      </c>
      <c r="L98" s="1" t="n">
        <v>2395</v>
      </c>
      <c r="M98" s="1" t="n">
        <v>2524</v>
      </c>
      <c r="N98" s="1" t="n">
        <v>2612</v>
      </c>
      <c r="O98" s="1" t="n">
        <v>2664</v>
      </c>
      <c r="P98" s="1" t="n">
        <v>2674</v>
      </c>
      <c r="Q98" s="1" t="n">
        <v>2682</v>
      </c>
      <c r="R98" s="1" t="n">
        <v>2702</v>
      </c>
      <c r="S98" s="1" t="n">
        <v>2731</v>
      </c>
      <c r="T98" s="1" t="n">
        <v>2769</v>
      </c>
      <c r="U98" s="1" t="n">
        <v>2810</v>
      </c>
      <c r="V98" s="1" t="n">
        <v>2785</v>
      </c>
      <c r="W98" s="1" t="n">
        <v>2732</v>
      </c>
      <c r="X98" s="1" t="n">
        <v>2831</v>
      </c>
      <c r="Y98" s="1" t="n">
        <v>2774</v>
      </c>
      <c r="Z98" s="1" t="n">
        <v>2607</v>
      </c>
      <c r="AA98" s="1" t="n">
        <v>2402</v>
      </c>
      <c r="AD98" s="1" t="n">
        <v>61</v>
      </c>
      <c r="AE98" s="1" t="n">
        <v>0</v>
      </c>
    </row>
    <row r="99" customFormat="false" ht="12.75" hidden="false" customHeight="false" outlineLevel="0" collapsed="false">
      <c r="A99" s="1" t="n">
        <v>7</v>
      </c>
      <c r="B99" s="1" t="s">
        <v>43</v>
      </c>
      <c r="C99" s="3" t="n">
        <v>36989</v>
      </c>
      <c r="D99" s="1" t="n">
        <v>2251</v>
      </c>
      <c r="E99" s="1" t="n">
        <v>2159</v>
      </c>
      <c r="F99" s="1" t="n">
        <v>2099</v>
      </c>
      <c r="G99" s="1" t="n">
        <v>2059</v>
      </c>
      <c r="H99" s="1" t="n">
        <v>2044</v>
      </c>
      <c r="I99" s="1" t="n">
        <v>2074</v>
      </c>
      <c r="J99" s="1" t="n">
        <v>2132</v>
      </c>
      <c r="K99" s="1" t="n">
        <v>2186</v>
      </c>
      <c r="L99" s="1" t="n">
        <v>2335</v>
      </c>
      <c r="M99" s="1" t="n">
        <v>2485</v>
      </c>
      <c r="N99" s="1" t="n">
        <v>2569</v>
      </c>
      <c r="O99" s="1" t="n">
        <v>2673</v>
      </c>
      <c r="P99" s="1" t="n">
        <v>2757</v>
      </c>
      <c r="Q99" s="1" t="n">
        <v>2854</v>
      </c>
      <c r="R99" s="1" t="n">
        <v>2881</v>
      </c>
      <c r="S99" s="1" t="n">
        <v>2918</v>
      </c>
      <c r="T99" s="1" t="n">
        <v>2957</v>
      </c>
      <c r="U99" s="1" t="n">
        <v>3005</v>
      </c>
      <c r="V99" s="1" t="n">
        <v>3009</v>
      </c>
      <c r="W99" s="1" t="n">
        <v>2980</v>
      </c>
      <c r="X99" s="1" t="n">
        <v>3120</v>
      </c>
      <c r="Y99" s="1" t="n">
        <v>3155</v>
      </c>
      <c r="Z99" s="1" t="n">
        <v>2945</v>
      </c>
      <c r="AA99" s="1" t="n">
        <v>2708</v>
      </c>
      <c r="AD99" s="1" t="n">
        <v>61</v>
      </c>
      <c r="AE99" s="1" t="n">
        <v>0</v>
      </c>
    </row>
    <row r="100" customFormat="false" ht="12.75" hidden="false" customHeight="false" outlineLevel="0" collapsed="false">
      <c r="A100" s="1" t="n">
        <v>7</v>
      </c>
      <c r="B100" s="1" t="s">
        <v>43</v>
      </c>
      <c r="C100" s="3" t="n">
        <v>36990</v>
      </c>
      <c r="D100" s="1" t="n">
        <v>2514</v>
      </c>
      <c r="E100" s="1" t="n">
        <v>2402</v>
      </c>
      <c r="F100" s="1" t="n">
        <v>2322</v>
      </c>
      <c r="G100" s="1" t="n">
        <v>2292</v>
      </c>
      <c r="H100" s="1" t="n">
        <v>2294</v>
      </c>
      <c r="I100" s="1" t="n">
        <v>2425</v>
      </c>
      <c r="J100" s="1" t="n">
        <v>2696</v>
      </c>
      <c r="K100" s="1" t="n">
        <v>2855</v>
      </c>
      <c r="L100" s="1" t="n">
        <v>2938</v>
      </c>
      <c r="M100" s="1" t="n">
        <v>3025</v>
      </c>
      <c r="N100" s="1" t="n">
        <v>3163</v>
      </c>
      <c r="O100" s="1" t="n">
        <v>3297</v>
      </c>
      <c r="P100" s="1" t="n">
        <v>3366</v>
      </c>
      <c r="Q100" s="1" t="n">
        <v>3483</v>
      </c>
      <c r="R100" s="1" t="n">
        <v>3592</v>
      </c>
      <c r="S100" s="1" t="n">
        <v>3649</v>
      </c>
      <c r="T100" s="1" t="n">
        <v>3664</v>
      </c>
      <c r="U100" s="1" t="n">
        <v>3616</v>
      </c>
      <c r="V100" s="1" t="n">
        <v>3519</v>
      </c>
      <c r="W100" s="1" t="n">
        <v>3462</v>
      </c>
      <c r="X100" s="1" t="n">
        <v>3538</v>
      </c>
      <c r="Y100" s="1" t="n">
        <v>3464</v>
      </c>
      <c r="Z100" s="1" t="n">
        <v>3174</v>
      </c>
      <c r="AA100" s="1" t="n">
        <v>2878</v>
      </c>
      <c r="AD100" s="1" t="n">
        <v>62</v>
      </c>
      <c r="AE100" s="1" t="n">
        <v>0</v>
      </c>
    </row>
    <row r="101" customFormat="false" ht="12.75" hidden="false" customHeight="false" outlineLevel="0" collapsed="false">
      <c r="A101" s="1" t="n">
        <v>7</v>
      </c>
      <c r="B101" s="1" t="s">
        <v>43</v>
      </c>
      <c r="C101" s="3" t="n">
        <v>36991</v>
      </c>
      <c r="D101" s="1" t="n">
        <v>2684</v>
      </c>
      <c r="E101" s="1" t="n">
        <v>2561</v>
      </c>
      <c r="F101" s="1" t="n">
        <v>2446</v>
      </c>
      <c r="G101" s="1" t="n">
        <v>2394</v>
      </c>
      <c r="H101" s="1" t="n">
        <v>2394</v>
      </c>
      <c r="I101" s="1" t="n">
        <v>2507</v>
      </c>
      <c r="J101" s="1" t="n">
        <v>2796</v>
      </c>
      <c r="K101" s="1" t="n">
        <v>3000</v>
      </c>
      <c r="L101" s="1" t="n">
        <v>3024</v>
      </c>
      <c r="M101" s="1" t="n">
        <v>3094</v>
      </c>
      <c r="N101" s="1" t="n">
        <v>3214</v>
      </c>
      <c r="O101" s="1" t="n">
        <v>3215</v>
      </c>
      <c r="P101" s="1" t="n">
        <v>3237</v>
      </c>
      <c r="Q101" s="1" t="n">
        <v>3263</v>
      </c>
      <c r="R101" s="1" t="n">
        <v>3246</v>
      </c>
      <c r="S101" s="1" t="n">
        <v>3228</v>
      </c>
      <c r="T101" s="1" t="n">
        <v>3219</v>
      </c>
      <c r="U101" s="1" t="n">
        <v>3185</v>
      </c>
      <c r="V101" s="1" t="n">
        <v>3137</v>
      </c>
      <c r="W101" s="1" t="n">
        <v>3104</v>
      </c>
      <c r="X101" s="1" t="n">
        <v>3281</v>
      </c>
      <c r="Y101" s="1" t="n">
        <v>3180</v>
      </c>
      <c r="Z101" s="1" t="n">
        <v>2991</v>
      </c>
      <c r="AA101" s="1" t="n">
        <v>2715</v>
      </c>
      <c r="AD101" s="1" t="n">
        <v>61</v>
      </c>
      <c r="AE101" s="1" t="n">
        <v>0</v>
      </c>
    </row>
    <row r="102" customFormat="false" ht="12.75" hidden="false" customHeight="false" outlineLevel="0" collapsed="false">
      <c r="A102" s="1" t="n">
        <v>7</v>
      </c>
      <c r="B102" s="1" t="s">
        <v>43</v>
      </c>
      <c r="C102" s="3" t="n">
        <v>36992</v>
      </c>
      <c r="D102" s="1" t="n">
        <v>2513</v>
      </c>
      <c r="E102" s="1" t="n">
        <v>2368</v>
      </c>
      <c r="F102" s="1" t="n">
        <v>2301</v>
      </c>
      <c r="G102" s="1" t="n">
        <v>2249</v>
      </c>
      <c r="H102" s="1" t="n">
        <v>2264</v>
      </c>
      <c r="I102" s="1" t="n">
        <v>2327</v>
      </c>
      <c r="J102" s="1" t="n">
        <v>2594</v>
      </c>
      <c r="K102" s="1" t="n">
        <v>2770</v>
      </c>
      <c r="L102" s="1" t="n">
        <v>2773</v>
      </c>
      <c r="M102" s="1" t="n">
        <v>2803</v>
      </c>
      <c r="N102" s="1" t="n">
        <v>2834</v>
      </c>
      <c r="O102" s="1" t="n">
        <v>2837</v>
      </c>
      <c r="P102" s="1" t="n">
        <v>2819</v>
      </c>
      <c r="Q102" s="1" t="n">
        <v>2827</v>
      </c>
      <c r="R102" s="1" t="n">
        <v>2829</v>
      </c>
      <c r="S102" s="1" t="n">
        <v>2808</v>
      </c>
      <c r="T102" s="1" t="n">
        <v>2814</v>
      </c>
      <c r="U102" s="1" t="n">
        <v>2934</v>
      </c>
      <c r="V102" s="1" t="n">
        <v>2789</v>
      </c>
      <c r="W102" s="1" t="n">
        <v>2646</v>
      </c>
      <c r="X102" s="1" t="n">
        <v>2882</v>
      </c>
      <c r="Y102" s="1" t="n">
        <v>2827</v>
      </c>
      <c r="Z102" s="1" t="n">
        <v>2638</v>
      </c>
      <c r="AA102" s="1" t="n">
        <v>2393</v>
      </c>
      <c r="AD102" s="1" t="n">
        <v>59</v>
      </c>
      <c r="AE102" s="1" t="n">
        <v>0</v>
      </c>
    </row>
    <row r="103" customFormat="false" ht="12.75" hidden="false" customHeight="false" outlineLevel="0" collapsed="false">
      <c r="A103" s="1" t="n">
        <v>7</v>
      </c>
      <c r="B103" s="1" t="s">
        <v>43</v>
      </c>
      <c r="C103" s="3" t="n">
        <v>36993</v>
      </c>
      <c r="D103" s="1" t="n">
        <v>2231</v>
      </c>
      <c r="E103" s="1" t="n">
        <v>2152</v>
      </c>
      <c r="F103" s="1" t="n">
        <v>2098</v>
      </c>
      <c r="G103" s="1" t="n">
        <v>2076</v>
      </c>
      <c r="H103" s="1" t="n">
        <v>2100</v>
      </c>
      <c r="I103" s="1" t="n">
        <v>2243</v>
      </c>
      <c r="J103" s="1" t="n">
        <v>2538</v>
      </c>
      <c r="K103" s="1" t="n">
        <v>2722</v>
      </c>
      <c r="L103" s="1" t="n">
        <v>2728</v>
      </c>
      <c r="M103" s="1" t="n">
        <v>2749</v>
      </c>
      <c r="N103" s="1" t="n">
        <v>2768</v>
      </c>
      <c r="O103" s="1" t="n">
        <v>2775</v>
      </c>
      <c r="P103" s="1" t="n">
        <v>2789</v>
      </c>
      <c r="Q103" s="1" t="n">
        <v>2828</v>
      </c>
      <c r="R103" s="1" t="n">
        <v>2847</v>
      </c>
      <c r="S103" s="1" t="n">
        <v>2846</v>
      </c>
      <c r="T103" s="1" t="n">
        <v>2836</v>
      </c>
      <c r="U103" s="1" t="n">
        <v>2764</v>
      </c>
      <c r="V103" s="1" t="n">
        <v>2718</v>
      </c>
      <c r="W103" s="1" t="n">
        <v>2702</v>
      </c>
      <c r="X103" s="1" t="n">
        <v>2813</v>
      </c>
      <c r="Y103" s="1" t="n">
        <v>2769</v>
      </c>
      <c r="Z103" s="1" t="n">
        <v>2592</v>
      </c>
      <c r="AA103" s="1" t="n">
        <v>2335</v>
      </c>
      <c r="AD103" s="1" t="n">
        <v>56</v>
      </c>
      <c r="AE103" s="1" t="n">
        <v>0</v>
      </c>
    </row>
    <row r="104" customFormat="false" ht="12.75" hidden="false" customHeight="false" outlineLevel="0" collapsed="false">
      <c r="A104" s="1" t="n">
        <v>7</v>
      </c>
      <c r="B104" s="1" t="s">
        <v>43</v>
      </c>
      <c r="C104" s="3" t="n">
        <v>36994</v>
      </c>
      <c r="D104" s="1" t="n">
        <v>2156</v>
      </c>
      <c r="E104" s="1" t="n">
        <v>2053</v>
      </c>
      <c r="F104" s="1" t="n">
        <v>2004</v>
      </c>
      <c r="G104" s="1" t="n">
        <v>1976</v>
      </c>
      <c r="H104" s="1" t="n">
        <v>1988</v>
      </c>
      <c r="I104" s="1" t="n">
        <v>2107</v>
      </c>
      <c r="J104" s="1" t="n">
        <v>2343</v>
      </c>
      <c r="K104" s="1" t="n">
        <v>2509</v>
      </c>
      <c r="L104" s="1" t="n">
        <v>2572</v>
      </c>
      <c r="M104" s="1" t="n">
        <v>2658</v>
      </c>
      <c r="N104" s="1" t="n">
        <v>2720</v>
      </c>
      <c r="O104" s="1" t="n">
        <v>2734</v>
      </c>
      <c r="P104" s="1" t="n">
        <v>2757</v>
      </c>
      <c r="Q104" s="1" t="n">
        <v>2796</v>
      </c>
      <c r="R104" s="1" t="n">
        <v>2819</v>
      </c>
      <c r="S104" s="1" t="n">
        <v>2847</v>
      </c>
      <c r="T104" s="1" t="n">
        <v>2878</v>
      </c>
      <c r="U104" s="1" t="n">
        <v>2859</v>
      </c>
      <c r="V104" s="1" t="n">
        <v>2812</v>
      </c>
      <c r="W104" s="1" t="n">
        <v>2747</v>
      </c>
      <c r="X104" s="1" t="n">
        <v>2824</v>
      </c>
      <c r="Y104" s="1" t="n">
        <v>2801</v>
      </c>
      <c r="Z104" s="1" t="n">
        <v>2627</v>
      </c>
      <c r="AA104" s="1" t="n">
        <v>2389</v>
      </c>
      <c r="AD104" s="1" t="n">
        <v>58</v>
      </c>
      <c r="AE104" s="1" t="n">
        <v>0</v>
      </c>
    </row>
    <row r="105" customFormat="false" ht="12.75" hidden="false" customHeight="false" outlineLevel="0" collapsed="false">
      <c r="A105" s="1" t="n">
        <v>7</v>
      </c>
      <c r="B105" s="1" t="s">
        <v>43</v>
      </c>
      <c r="C105" s="3" t="n">
        <v>36995</v>
      </c>
      <c r="D105" s="1" t="n">
        <v>2225</v>
      </c>
      <c r="E105" s="1" t="n">
        <v>2098</v>
      </c>
      <c r="F105" s="1" t="n">
        <v>2027</v>
      </c>
      <c r="G105" s="1" t="n">
        <v>1990</v>
      </c>
      <c r="H105" s="1" t="n">
        <v>1971</v>
      </c>
      <c r="I105" s="1" t="n">
        <v>2002</v>
      </c>
      <c r="J105" s="1" t="n">
        <v>2089</v>
      </c>
      <c r="K105" s="1" t="n">
        <v>2164</v>
      </c>
      <c r="L105" s="1" t="n">
        <v>2318</v>
      </c>
      <c r="M105" s="1" t="n">
        <v>2478</v>
      </c>
      <c r="N105" s="1" t="n">
        <v>2567</v>
      </c>
      <c r="O105" s="1" t="n">
        <v>2600</v>
      </c>
      <c r="P105" s="1" t="n">
        <v>2591</v>
      </c>
      <c r="Q105" s="1" t="n">
        <v>2552</v>
      </c>
      <c r="R105" s="1" t="n">
        <v>2542</v>
      </c>
      <c r="S105" s="1" t="n">
        <v>2546</v>
      </c>
      <c r="T105" s="1" t="n">
        <v>2518</v>
      </c>
      <c r="U105" s="1" t="n">
        <v>2522</v>
      </c>
      <c r="V105" s="1" t="n">
        <v>2520</v>
      </c>
      <c r="W105" s="1" t="n">
        <v>2543</v>
      </c>
      <c r="X105" s="1" t="n">
        <v>2658</v>
      </c>
      <c r="Y105" s="1" t="n">
        <v>2657</v>
      </c>
      <c r="Z105" s="1" t="n">
        <v>2523</v>
      </c>
      <c r="AA105" s="1" t="n">
        <v>2350</v>
      </c>
      <c r="AD105" s="1" t="n">
        <v>61</v>
      </c>
      <c r="AE105" s="1" t="n">
        <v>0</v>
      </c>
    </row>
    <row r="106" customFormat="false" ht="12.75" hidden="false" customHeight="false" outlineLevel="0" collapsed="false">
      <c r="A106" s="1" t="n">
        <v>7</v>
      </c>
      <c r="B106" s="1" t="s">
        <v>43</v>
      </c>
      <c r="C106" s="3" t="n">
        <v>36996</v>
      </c>
      <c r="D106" s="1" t="n">
        <v>2192</v>
      </c>
      <c r="E106" s="1" t="n">
        <v>2090</v>
      </c>
      <c r="F106" s="1" t="n">
        <v>2025</v>
      </c>
      <c r="G106" s="1" t="n">
        <v>1970</v>
      </c>
      <c r="H106" s="1" t="n">
        <v>1944</v>
      </c>
      <c r="I106" s="1" t="n">
        <v>1952</v>
      </c>
      <c r="J106" s="1" t="n">
        <v>2007</v>
      </c>
      <c r="K106" s="1" t="n">
        <v>2062</v>
      </c>
      <c r="L106" s="1" t="n">
        <v>2224</v>
      </c>
      <c r="M106" s="1" t="n">
        <v>2327</v>
      </c>
      <c r="N106" s="1" t="n">
        <v>2375</v>
      </c>
      <c r="O106" s="1" t="n">
        <v>2400</v>
      </c>
      <c r="P106" s="1" t="n">
        <v>2433</v>
      </c>
      <c r="Q106" s="1" t="n">
        <v>2432</v>
      </c>
      <c r="R106" s="1" t="n">
        <v>2430</v>
      </c>
      <c r="S106" s="1" t="n">
        <v>2439</v>
      </c>
      <c r="T106" s="1" t="n">
        <v>2482</v>
      </c>
      <c r="U106" s="1" t="n">
        <v>2542</v>
      </c>
      <c r="V106" s="1" t="n">
        <v>2538</v>
      </c>
      <c r="W106" s="1" t="n">
        <v>2519</v>
      </c>
      <c r="X106" s="1" t="n">
        <v>2656</v>
      </c>
      <c r="Y106" s="1" t="n">
        <v>2677</v>
      </c>
      <c r="Z106" s="1" t="n">
        <v>2490</v>
      </c>
      <c r="AA106" s="1" t="n">
        <v>2254</v>
      </c>
      <c r="AD106" s="1" t="n">
        <v>61</v>
      </c>
      <c r="AE106" s="1" t="n">
        <v>0</v>
      </c>
    </row>
    <row r="107" customFormat="false" ht="12.75" hidden="false" customHeight="false" outlineLevel="0" collapsed="false">
      <c r="A107" s="1" t="n">
        <v>7</v>
      </c>
      <c r="B107" s="1" t="s">
        <v>43</v>
      </c>
      <c r="C107" s="3" t="n">
        <v>36997</v>
      </c>
      <c r="D107" s="1" t="n">
        <v>2089</v>
      </c>
      <c r="E107" s="1" t="n">
        <v>1993</v>
      </c>
      <c r="F107" s="1" t="n">
        <v>1948</v>
      </c>
      <c r="G107" s="1" t="n">
        <v>1947</v>
      </c>
      <c r="H107" s="1" t="n">
        <v>2003</v>
      </c>
      <c r="I107" s="1" t="n">
        <v>2152</v>
      </c>
      <c r="J107" s="1" t="n">
        <v>2470</v>
      </c>
      <c r="K107" s="1" t="n">
        <v>2674</v>
      </c>
      <c r="L107" s="1" t="n">
        <v>2738</v>
      </c>
      <c r="M107" s="1" t="n">
        <v>2817</v>
      </c>
      <c r="N107" s="1" t="n">
        <v>2868</v>
      </c>
      <c r="O107" s="1" t="n">
        <v>2885</v>
      </c>
      <c r="P107" s="1" t="n">
        <v>2874</v>
      </c>
      <c r="Q107" s="1" t="n">
        <v>2884</v>
      </c>
      <c r="R107" s="1" t="n">
        <v>3005</v>
      </c>
      <c r="S107" s="1" t="n">
        <v>2888</v>
      </c>
      <c r="T107" s="1" t="n">
        <v>2832</v>
      </c>
      <c r="U107" s="1" t="n">
        <v>2785</v>
      </c>
      <c r="V107" s="1" t="n">
        <v>2718</v>
      </c>
      <c r="W107" s="1" t="n">
        <v>2744</v>
      </c>
      <c r="X107" s="1" t="n">
        <v>2889</v>
      </c>
      <c r="Y107" s="1" t="n">
        <v>2821</v>
      </c>
      <c r="Z107" s="1" t="n">
        <v>2631</v>
      </c>
      <c r="AA107" s="1" t="n">
        <v>2389</v>
      </c>
      <c r="AD107" s="1" t="n">
        <v>56</v>
      </c>
      <c r="AE107" s="1" t="n">
        <v>0</v>
      </c>
    </row>
    <row r="108" customFormat="false" ht="12.75" hidden="false" customHeight="false" outlineLevel="0" collapsed="false">
      <c r="A108" s="1" t="n">
        <v>7</v>
      </c>
      <c r="B108" s="1" t="s">
        <v>43</v>
      </c>
      <c r="C108" s="3" t="n">
        <v>36998</v>
      </c>
      <c r="D108" s="1" t="n">
        <v>2258</v>
      </c>
      <c r="E108" s="1" t="n">
        <v>2206</v>
      </c>
      <c r="F108" s="1" t="n">
        <v>2163</v>
      </c>
      <c r="G108" s="1" t="n">
        <v>2165</v>
      </c>
      <c r="H108" s="1" t="n">
        <v>2214</v>
      </c>
      <c r="I108" s="1" t="n">
        <v>2405</v>
      </c>
      <c r="J108" s="1" t="n">
        <v>2712</v>
      </c>
      <c r="K108" s="1" t="n">
        <v>2897</v>
      </c>
      <c r="L108" s="1" t="n">
        <v>2917</v>
      </c>
      <c r="M108" s="1" t="n">
        <v>2936</v>
      </c>
      <c r="N108" s="1" t="n">
        <v>2935</v>
      </c>
      <c r="O108" s="1" t="n">
        <v>2922</v>
      </c>
      <c r="P108" s="1" t="n">
        <v>2897</v>
      </c>
      <c r="Q108" s="1" t="n">
        <v>2835</v>
      </c>
      <c r="R108" s="1" t="n">
        <v>2808</v>
      </c>
      <c r="S108" s="1" t="n">
        <v>2763</v>
      </c>
      <c r="T108" s="1" t="n">
        <v>2741</v>
      </c>
      <c r="U108" s="1" t="n">
        <v>2692</v>
      </c>
      <c r="V108" s="1" t="n">
        <v>2686</v>
      </c>
      <c r="W108" s="1" t="n">
        <v>2699</v>
      </c>
      <c r="X108" s="1" t="n">
        <v>2884</v>
      </c>
      <c r="Y108" s="1" t="n">
        <v>2877</v>
      </c>
      <c r="Z108" s="1" t="n">
        <v>2688</v>
      </c>
      <c r="AA108" s="1" t="n">
        <v>2472</v>
      </c>
      <c r="AD108" s="1" t="n">
        <v>48</v>
      </c>
      <c r="AE108" s="1" t="n">
        <v>0</v>
      </c>
    </row>
    <row r="109" customFormat="false" ht="12.75" hidden="false" customHeight="false" outlineLevel="0" collapsed="false">
      <c r="A109" s="1" t="n">
        <v>7</v>
      </c>
      <c r="B109" s="1" t="s">
        <v>43</v>
      </c>
      <c r="C109" s="3" t="n">
        <v>36999</v>
      </c>
      <c r="D109" s="1" t="n">
        <v>2358</v>
      </c>
      <c r="E109" s="1" t="n">
        <v>2289</v>
      </c>
      <c r="F109" s="1" t="n">
        <v>2277</v>
      </c>
      <c r="G109" s="1" t="n">
        <v>2282</v>
      </c>
      <c r="H109" s="1" t="n">
        <v>2321</v>
      </c>
      <c r="I109" s="1" t="n">
        <v>2488</v>
      </c>
      <c r="J109" s="1" t="n">
        <v>2793</v>
      </c>
      <c r="K109" s="1" t="n">
        <v>2966</v>
      </c>
      <c r="L109" s="1" t="n">
        <v>2954</v>
      </c>
      <c r="M109" s="1" t="n">
        <v>2964</v>
      </c>
      <c r="N109" s="1" t="n">
        <v>2962</v>
      </c>
      <c r="O109" s="1" t="n">
        <v>2902</v>
      </c>
      <c r="P109" s="1" t="n">
        <v>2864</v>
      </c>
      <c r="Q109" s="1" t="n">
        <v>2869</v>
      </c>
      <c r="R109" s="1" t="n">
        <v>2820</v>
      </c>
      <c r="S109" s="1" t="n">
        <v>2745</v>
      </c>
      <c r="T109" s="1" t="n">
        <v>2716</v>
      </c>
      <c r="U109" s="1" t="n">
        <v>2684</v>
      </c>
      <c r="V109" s="1" t="n">
        <v>2649</v>
      </c>
      <c r="W109" s="1" t="n">
        <v>2673</v>
      </c>
      <c r="X109" s="1" t="n">
        <v>2835</v>
      </c>
      <c r="Y109" s="1" t="n">
        <v>2824</v>
      </c>
      <c r="Z109" s="1" t="n">
        <v>2640</v>
      </c>
      <c r="AA109" s="1" t="n">
        <v>2403</v>
      </c>
      <c r="AD109" s="1" t="n">
        <v>53</v>
      </c>
      <c r="AE109" s="1" t="n">
        <v>0</v>
      </c>
    </row>
    <row r="110" customFormat="false" ht="12.75" hidden="false" customHeight="false" outlineLevel="0" collapsed="false">
      <c r="A110" s="1" t="n">
        <v>7</v>
      </c>
      <c r="B110" s="1" t="s">
        <v>43</v>
      </c>
      <c r="C110" s="3" t="n">
        <v>37000</v>
      </c>
      <c r="D110" s="1" t="n">
        <v>2263</v>
      </c>
      <c r="E110" s="1" t="n">
        <v>2180</v>
      </c>
      <c r="F110" s="1" t="n">
        <v>2143</v>
      </c>
      <c r="G110" s="1" t="n">
        <v>2124</v>
      </c>
      <c r="H110" s="1" t="n">
        <v>2170</v>
      </c>
      <c r="I110" s="1" t="n">
        <v>2340</v>
      </c>
      <c r="J110" s="1" t="n">
        <v>2626</v>
      </c>
      <c r="K110" s="1" t="n">
        <v>2796</v>
      </c>
      <c r="L110" s="1" t="n">
        <v>2837</v>
      </c>
      <c r="M110" s="1" t="n">
        <v>2874</v>
      </c>
      <c r="N110" s="1" t="n">
        <v>2976</v>
      </c>
      <c r="O110" s="1" t="n">
        <v>2882</v>
      </c>
      <c r="P110" s="1" t="n">
        <v>2898</v>
      </c>
      <c r="Q110" s="1" t="n">
        <v>2909</v>
      </c>
      <c r="R110" s="1" t="n">
        <v>2912</v>
      </c>
      <c r="S110" s="1" t="n">
        <v>2892</v>
      </c>
      <c r="T110" s="1" t="n">
        <v>2886</v>
      </c>
      <c r="U110" s="1" t="n">
        <v>2856</v>
      </c>
      <c r="V110" s="1" t="n">
        <v>2815</v>
      </c>
      <c r="W110" s="1" t="n">
        <v>2809</v>
      </c>
      <c r="X110" s="1" t="n">
        <v>2970</v>
      </c>
      <c r="Y110" s="1" t="n">
        <v>2979</v>
      </c>
      <c r="Z110" s="1" t="n">
        <v>2773</v>
      </c>
      <c r="AA110" s="1" t="n">
        <v>2531</v>
      </c>
      <c r="AD110" s="1" t="n">
        <v>59</v>
      </c>
      <c r="AE110" s="1" t="n">
        <v>0</v>
      </c>
    </row>
    <row r="111" customFormat="false" ht="12.75" hidden="false" customHeight="false" outlineLevel="0" collapsed="false">
      <c r="A111" s="1" t="n">
        <v>7</v>
      </c>
      <c r="B111" s="1" t="s">
        <v>43</v>
      </c>
      <c r="C111" s="3" t="n">
        <v>37001</v>
      </c>
      <c r="D111" s="1" t="n">
        <v>2355</v>
      </c>
      <c r="E111" s="1" t="n">
        <v>2248</v>
      </c>
      <c r="F111" s="1" t="n">
        <v>2188</v>
      </c>
      <c r="G111" s="1" t="n">
        <v>2163</v>
      </c>
      <c r="H111" s="1" t="n">
        <v>2204</v>
      </c>
      <c r="I111" s="1" t="n">
        <v>2339</v>
      </c>
      <c r="J111" s="1" t="n">
        <v>2629</v>
      </c>
      <c r="K111" s="1" t="n">
        <v>2813</v>
      </c>
      <c r="L111" s="1" t="n">
        <v>2908</v>
      </c>
      <c r="M111" s="1" t="n">
        <v>3015</v>
      </c>
      <c r="N111" s="1" t="n">
        <v>3041</v>
      </c>
      <c r="O111" s="1" t="n">
        <v>3100</v>
      </c>
      <c r="P111" s="1" t="n">
        <v>3113</v>
      </c>
      <c r="Q111" s="1" t="n">
        <v>3121</v>
      </c>
      <c r="R111" s="1" t="n">
        <v>3089</v>
      </c>
      <c r="S111" s="1" t="n">
        <v>3042</v>
      </c>
      <c r="T111" s="1" t="n">
        <v>3032</v>
      </c>
      <c r="U111" s="1" t="n">
        <v>2975</v>
      </c>
      <c r="V111" s="1" t="n">
        <v>2890</v>
      </c>
      <c r="W111" s="1" t="n">
        <v>2836</v>
      </c>
      <c r="X111" s="1" t="n">
        <v>2919</v>
      </c>
      <c r="Y111" s="1" t="n">
        <v>2928</v>
      </c>
      <c r="Z111" s="1" t="n">
        <v>2807</v>
      </c>
      <c r="AA111" s="1" t="n">
        <v>2619</v>
      </c>
      <c r="AD111" s="1" t="n">
        <v>61</v>
      </c>
      <c r="AE111" s="1" t="n">
        <v>0</v>
      </c>
    </row>
    <row r="112" customFormat="false" ht="12.75" hidden="false" customHeight="false" outlineLevel="0" collapsed="false">
      <c r="A112" s="1" t="n">
        <v>7</v>
      </c>
      <c r="B112" s="1" t="s">
        <v>43</v>
      </c>
      <c r="C112" s="3" t="n">
        <v>37002</v>
      </c>
      <c r="D112" s="1" t="n">
        <v>2425</v>
      </c>
      <c r="E112" s="1" t="n">
        <v>2338</v>
      </c>
      <c r="F112" s="1" t="n">
        <v>2256</v>
      </c>
      <c r="G112" s="1" t="n">
        <v>2199</v>
      </c>
      <c r="H112" s="1" t="n">
        <v>2183</v>
      </c>
      <c r="I112" s="1" t="n">
        <v>2231</v>
      </c>
      <c r="J112" s="1" t="n">
        <v>2270</v>
      </c>
      <c r="K112" s="1" t="n">
        <v>2313</v>
      </c>
      <c r="L112" s="1" t="n">
        <v>2475</v>
      </c>
      <c r="M112" s="1" t="n">
        <v>2590</v>
      </c>
      <c r="N112" s="1" t="n">
        <v>2648</v>
      </c>
      <c r="O112" s="1" t="n">
        <v>2632</v>
      </c>
      <c r="P112" s="1" t="n">
        <v>2601</v>
      </c>
      <c r="Q112" s="1" t="n">
        <v>2597</v>
      </c>
      <c r="R112" s="1" t="n">
        <v>2567</v>
      </c>
      <c r="S112" s="1" t="n">
        <v>2625</v>
      </c>
      <c r="T112" s="1" t="n">
        <v>2758</v>
      </c>
      <c r="U112" s="1" t="n">
        <v>2773</v>
      </c>
      <c r="V112" s="1" t="n">
        <v>2753</v>
      </c>
      <c r="W112" s="1" t="n">
        <v>2751</v>
      </c>
      <c r="X112" s="1" t="n">
        <v>2844</v>
      </c>
      <c r="Y112" s="1" t="n">
        <v>2796</v>
      </c>
      <c r="Z112" s="1" t="n">
        <v>2676</v>
      </c>
      <c r="AA112" s="1" t="n">
        <v>2487</v>
      </c>
      <c r="AD112" s="1" t="n">
        <v>61</v>
      </c>
      <c r="AE112" s="1" t="n">
        <v>0</v>
      </c>
    </row>
    <row r="113" customFormat="false" ht="12.75" hidden="false" customHeight="false" outlineLevel="0" collapsed="false">
      <c r="A113" s="1" t="n">
        <v>7</v>
      </c>
      <c r="B113" s="1" t="s">
        <v>43</v>
      </c>
      <c r="C113" s="3" t="n">
        <v>37003</v>
      </c>
      <c r="D113" s="1" t="n">
        <v>2329</v>
      </c>
      <c r="E113" s="1" t="n">
        <v>2214</v>
      </c>
      <c r="F113" s="1" t="n">
        <v>2150</v>
      </c>
      <c r="G113" s="1" t="n">
        <v>2110</v>
      </c>
      <c r="H113" s="1" t="n">
        <v>2078</v>
      </c>
      <c r="I113" s="1" t="n">
        <v>2090</v>
      </c>
      <c r="J113" s="1" t="n">
        <v>2116</v>
      </c>
      <c r="K113" s="1" t="n">
        <v>2173</v>
      </c>
      <c r="L113" s="1" t="n">
        <v>2331</v>
      </c>
      <c r="M113" s="1" t="n">
        <v>2479</v>
      </c>
      <c r="N113" s="1" t="n">
        <v>2544</v>
      </c>
      <c r="O113" s="1" t="n">
        <v>2594</v>
      </c>
      <c r="P113" s="1" t="n">
        <v>2642</v>
      </c>
      <c r="Q113" s="1" t="n">
        <v>2643</v>
      </c>
      <c r="R113" s="1" t="n">
        <v>2668</v>
      </c>
      <c r="S113" s="1" t="n">
        <v>2673</v>
      </c>
      <c r="T113" s="1" t="n">
        <v>2686</v>
      </c>
      <c r="U113" s="1" t="n">
        <v>2697</v>
      </c>
      <c r="V113" s="1" t="n">
        <v>2675</v>
      </c>
      <c r="W113" s="1" t="n">
        <v>2647</v>
      </c>
      <c r="X113" s="1" t="n">
        <v>2747</v>
      </c>
      <c r="Y113" s="1" t="n">
        <v>2762</v>
      </c>
      <c r="Z113" s="1" t="n">
        <v>2582</v>
      </c>
      <c r="AA113" s="1" t="n">
        <v>2344</v>
      </c>
      <c r="AD113" s="1" t="n">
        <v>61</v>
      </c>
      <c r="AE113" s="1" t="n">
        <v>0</v>
      </c>
    </row>
    <row r="114" customFormat="false" ht="12.75" hidden="false" customHeight="false" outlineLevel="0" collapsed="false">
      <c r="A114" s="1" t="n">
        <v>7</v>
      </c>
      <c r="B114" s="1" t="s">
        <v>43</v>
      </c>
      <c r="C114" s="3" t="n">
        <v>37004</v>
      </c>
      <c r="D114" s="1" t="n">
        <v>2204</v>
      </c>
      <c r="E114" s="1" t="n">
        <v>2119</v>
      </c>
      <c r="F114" s="1" t="n">
        <v>2068</v>
      </c>
      <c r="G114" s="1" t="n">
        <v>2043</v>
      </c>
      <c r="H114" s="1" t="n">
        <v>2073</v>
      </c>
      <c r="I114" s="1" t="n">
        <v>2208</v>
      </c>
      <c r="J114" s="1" t="n">
        <v>2512</v>
      </c>
      <c r="K114" s="1" t="n">
        <v>2700</v>
      </c>
      <c r="L114" s="1" t="n">
        <v>2735</v>
      </c>
      <c r="M114" s="1" t="n">
        <v>2773</v>
      </c>
      <c r="N114" s="1" t="n">
        <v>2784</v>
      </c>
      <c r="O114" s="1" t="n">
        <v>2789</v>
      </c>
      <c r="P114" s="1" t="n">
        <v>2782</v>
      </c>
      <c r="Q114" s="1" t="n">
        <v>2785</v>
      </c>
      <c r="R114" s="1" t="n">
        <v>2778</v>
      </c>
      <c r="S114" s="1" t="n">
        <v>2771</v>
      </c>
      <c r="T114" s="1" t="n">
        <v>2775</v>
      </c>
      <c r="U114" s="1" t="n">
        <v>2738</v>
      </c>
      <c r="V114" s="1" t="n">
        <v>2705</v>
      </c>
      <c r="W114" s="1" t="n">
        <v>2689</v>
      </c>
      <c r="X114" s="1" t="n">
        <v>2826</v>
      </c>
      <c r="Y114" s="1" t="n">
        <v>2793</v>
      </c>
      <c r="Z114" s="1" t="n">
        <v>2616</v>
      </c>
      <c r="AA114" s="1" t="n">
        <v>2378</v>
      </c>
      <c r="AD114" s="1" t="n">
        <v>56</v>
      </c>
      <c r="AE114" s="1" t="n">
        <v>0</v>
      </c>
    </row>
    <row r="115" customFormat="false" ht="12.75" hidden="false" customHeight="false" outlineLevel="0" collapsed="false">
      <c r="A115" s="1" t="n">
        <v>7</v>
      </c>
      <c r="B115" s="1" t="s">
        <v>43</v>
      </c>
      <c r="C115" s="3" t="n">
        <v>37005</v>
      </c>
      <c r="D115" s="1" t="n">
        <v>2229</v>
      </c>
      <c r="E115" s="1" t="n">
        <v>2166</v>
      </c>
      <c r="F115" s="1" t="n">
        <v>2104</v>
      </c>
      <c r="G115" s="1" t="n">
        <v>2110</v>
      </c>
      <c r="H115" s="1" t="n">
        <v>2124</v>
      </c>
      <c r="I115" s="1" t="n">
        <v>2295</v>
      </c>
      <c r="J115" s="1" t="n">
        <v>2611</v>
      </c>
      <c r="K115" s="1" t="n">
        <v>2800</v>
      </c>
      <c r="L115" s="1" t="n">
        <v>2838</v>
      </c>
      <c r="M115" s="1" t="n">
        <v>2854</v>
      </c>
      <c r="N115" s="1" t="n">
        <v>2878</v>
      </c>
      <c r="O115" s="1" t="n">
        <v>2899</v>
      </c>
      <c r="P115" s="1" t="n">
        <v>2879</v>
      </c>
      <c r="Q115" s="1" t="n">
        <v>2929</v>
      </c>
      <c r="R115" s="1" t="n">
        <v>2939</v>
      </c>
      <c r="S115" s="1" t="n">
        <v>2943</v>
      </c>
      <c r="T115" s="1" t="n">
        <v>2945</v>
      </c>
      <c r="U115" s="1" t="n">
        <v>2912</v>
      </c>
      <c r="V115" s="1" t="n">
        <v>2870</v>
      </c>
      <c r="W115" s="1" t="n">
        <v>2817</v>
      </c>
      <c r="X115" s="1" t="n">
        <v>2932</v>
      </c>
      <c r="Y115" s="1" t="n">
        <v>2908</v>
      </c>
      <c r="Z115" s="1" t="n">
        <v>2683</v>
      </c>
      <c r="AA115" s="1" t="n">
        <v>2419</v>
      </c>
      <c r="AD115" s="1" t="n">
        <v>57</v>
      </c>
      <c r="AE115" s="1" t="n">
        <v>0</v>
      </c>
    </row>
    <row r="116" customFormat="false" ht="12.75" hidden="false" customHeight="false" outlineLevel="0" collapsed="false">
      <c r="A116" s="1" t="n">
        <v>7</v>
      </c>
      <c r="B116" s="1" t="s">
        <v>43</v>
      </c>
      <c r="C116" s="3" t="n">
        <v>37006</v>
      </c>
      <c r="D116" s="1" t="n">
        <v>2264</v>
      </c>
      <c r="E116" s="1" t="n">
        <v>2173</v>
      </c>
      <c r="F116" s="1" t="n">
        <v>2136</v>
      </c>
      <c r="G116" s="1" t="n">
        <v>2118</v>
      </c>
      <c r="H116" s="1" t="n">
        <v>2135</v>
      </c>
      <c r="I116" s="1" t="n">
        <v>2298</v>
      </c>
      <c r="J116" s="1" t="n">
        <v>2574</v>
      </c>
      <c r="K116" s="1" t="n">
        <v>2758</v>
      </c>
      <c r="L116" s="1" t="n">
        <v>2794</v>
      </c>
      <c r="M116" s="1" t="n">
        <v>2835</v>
      </c>
      <c r="N116" s="1" t="n">
        <v>2874</v>
      </c>
      <c r="O116" s="1" t="n">
        <v>2903</v>
      </c>
      <c r="P116" s="1" t="n">
        <v>2884</v>
      </c>
      <c r="Q116" s="1" t="n">
        <v>2954</v>
      </c>
      <c r="R116" s="1" t="n">
        <v>3001</v>
      </c>
      <c r="S116" s="1" t="n">
        <v>3009</v>
      </c>
      <c r="T116" s="1" t="n">
        <v>3063</v>
      </c>
      <c r="U116" s="1" t="n">
        <v>3088</v>
      </c>
      <c r="V116" s="1" t="n">
        <v>3099</v>
      </c>
      <c r="W116" s="1" t="n">
        <v>3038</v>
      </c>
      <c r="X116" s="1" t="n">
        <v>3082</v>
      </c>
      <c r="Y116" s="1" t="n">
        <v>3063</v>
      </c>
      <c r="Z116" s="1" t="n">
        <v>2805</v>
      </c>
      <c r="AA116" s="1" t="n">
        <v>2555</v>
      </c>
      <c r="AD116" s="1" t="n">
        <v>59</v>
      </c>
      <c r="AE116" s="1" t="n">
        <v>0</v>
      </c>
    </row>
    <row r="117" customFormat="false" ht="12.75" hidden="false" customHeight="false" outlineLevel="0" collapsed="false">
      <c r="A117" s="1" t="n">
        <v>7</v>
      </c>
      <c r="B117" s="1" t="s">
        <v>43</v>
      </c>
      <c r="C117" s="3" t="n">
        <v>37007</v>
      </c>
      <c r="D117" s="1" t="n">
        <v>2354</v>
      </c>
      <c r="E117" s="1" t="n">
        <v>2199</v>
      </c>
      <c r="F117" s="1" t="n">
        <v>2118</v>
      </c>
      <c r="G117" s="1" t="n">
        <v>2101</v>
      </c>
      <c r="H117" s="1" t="n">
        <v>2115</v>
      </c>
      <c r="I117" s="1" t="n">
        <v>2259</v>
      </c>
      <c r="J117" s="1" t="n">
        <v>2511</v>
      </c>
      <c r="K117" s="1" t="n">
        <v>2699</v>
      </c>
      <c r="L117" s="1" t="n">
        <v>2790</v>
      </c>
      <c r="M117" s="1" t="n">
        <v>2864</v>
      </c>
      <c r="N117" s="1" t="n">
        <v>2950</v>
      </c>
      <c r="O117" s="1" t="n">
        <v>3000</v>
      </c>
      <c r="P117" s="1" t="n">
        <v>2995</v>
      </c>
      <c r="Q117" s="1" t="n">
        <v>3080</v>
      </c>
      <c r="R117" s="1" t="n">
        <v>3162</v>
      </c>
      <c r="S117" s="1" t="n">
        <v>3266</v>
      </c>
      <c r="T117" s="1" t="n">
        <v>3290</v>
      </c>
      <c r="U117" s="1" t="n">
        <v>3300</v>
      </c>
      <c r="V117" s="1" t="n">
        <v>3237</v>
      </c>
      <c r="W117" s="1" t="n">
        <v>3139</v>
      </c>
      <c r="X117" s="1" t="n">
        <v>3203</v>
      </c>
      <c r="Y117" s="1" t="n">
        <v>3162</v>
      </c>
      <c r="Z117" s="1" t="n">
        <v>2897</v>
      </c>
      <c r="AA117" s="1" t="n">
        <v>2578</v>
      </c>
      <c r="AD117" s="1" t="n">
        <v>61</v>
      </c>
      <c r="AE117" s="1" t="n">
        <v>0</v>
      </c>
    </row>
    <row r="118" customFormat="false" ht="12.75" hidden="false" customHeight="false" outlineLevel="0" collapsed="false">
      <c r="A118" s="1" t="n">
        <v>7</v>
      </c>
      <c r="B118" s="1" t="s">
        <v>43</v>
      </c>
      <c r="C118" s="3" t="n">
        <v>37008</v>
      </c>
      <c r="D118" s="1" t="n">
        <v>2366</v>
      </c>
      <c r="E118" s="1" t="n">
        <v>2221</v>
      </c>
      <c r="F118" s="1" t="n">
        <v>2141</v>
      </c>
      <c r="G118" s="1" t="n">
        <v>2113</v>
      </c>
      <c r="H118" s="1" t="n">
        <v>2139</v>
      </c>
      <c r="I118" s="1" t="n">
        <v>2267</v>
      </c>
      <c r="J118" s="1" t="n">
        <v>2517</v>
      </c>
      <c r="K118" s="1" t="n">
        <v>2672</v>
      </c>
      <c r="L118" s="1" t="n">
        <v>2782</v>
      </c>
      <c r="M118" s="1" t="n">
        <v>2845</v>
      </c>
      <c r="N118" s="1" t="n">
        <v>2962</v>
      </c>
      <c r="O118" s="1" t="n">
        <v>3041</v>
      </c>
      <c r="P118" s="1" t="n">
        <v>3093</v>
      </c>
      <c r="Q118" s="1" t="n">
        <v>3172</v>
      </c>
      <c r="R118" s="1" t="n">
        <v>3222</v>
      </c>
      <c r="S118" s="1" t="n">
        <v>3250</v>
      </c>
      <c r="T118" s="1" t="n">
        <v>3268</v>
      </c>
      <c r="U118" s="1" t="n">
        <v>3135</v>
      </c>
      <c r="V118" s="1" t="n">
        <v>3037</v>
      </c>
      <c r="W118" s="1" t="n">
        <v>2914</v>
      </c>
      <c r="X118" s="1" t="n">
        <v>2905</v>
      </c>
      <c r="Y118" s="1" t="n">
        <v>2893</v>
      </c>
      <c r="Z118" s="1" t="n">
        <v>2716</v>
      </c>
      <c r="AA118" s="1" t="n">
        <v>2479</v>
      </c>
      <c r="AD118" s="1" t="n">
        <v>61</v>
      </c>
      <c r="AE118" s="1" t="n">
        <v>0</v>
      </c>
    </row>
    <row r="119" customFormat="false" ht="12.75" hidden="false" customHeight="false" outlineLevel="0" collapsed="false">
      <c r="A119" s="1" t="n">
        <v>7</v>
      </c>
      <c r="B119" s="1" t="s">
        <v>43</v>
      </c>
      <c r="C119" s="3" t="n">
        <v>37009</v>
      </c>
      <c r="D119" s="1" t="n">
        <v>2249</v>
      </c>
      <c r="E119" s="1" t="n">
        <v>2177</v>
      </c>
      <c r="F119" s="1" t="n">
        <v>2071</v>
      </c>
      <c r="G119" s="1" t="n">
        <v>2093</v>
      </c>
      <c r="H119" s="1" t="n">
        <v>2073</v>
      </c>
      <c r="I119" s="1" t="n">
        <v>2105</v>
      </c>
      <c r="J119" s="1" t="n">
        <v>2138</v>
      </c>
      <c r="K119" s="1" t="n">
        <v>2196</v>
      </c>
      <c r="L119" s="1" t="n">
        <v>2366</v>
      </c>
      <c r="M119" s="1" t="n">
        <v>2495</v>
      </c>
      <c r="N119" s="1" t="n">
        <v>2611</v>
      </c>
      <c r="O119" s="1" t="n">
        <v>2680</v>
      </c>
      <c r="P119" s="1" t="n">
        <v>2665</v>
      </c>
      <c r="Q119" s="1" t="n">
        <v>2697</v>
      </c>
      <c r="R119" s="1" t="n">
        <v>2744</v>
      </c>
      <c r="S119" s="1" t="n">
        <v>2789</v>
      </c>
      <c r="T119" s="1" t="n">
        <v>2840</v>
      </c>
      <c r="U119" s="1" t="n">
        <v>2877</v>
      </c>
      <c r="V119" s="1" t="n">
        <v>2828</v>
      </c>
      <c r="W119" s="1" t="n">
        <v>2738</v>
      </c>
      <c r="X119" s="1" t="n">
        <v>2777</v>
      </c>
      <c r="Y119" s="1" t="n">
        <v>2793</v>
      </c>
      <c r="Z119" s="1" t="n">
        <v>2653</v>
      </c>
      <c r="AA119" s="1" t="n">
        <v>2413</v>
      </c>
      <c r="AD119" s="1" t="n">
        <v>61</v>
      </c>
      <c r="AE119" s="1" t="n">
        <v>0</v>
      </c>
    </row>
    <row r="120" customFormat="false" ht="12.75" hidden="false" customHeight="false" outlineLevel="0" collapsed="false">
      <c r="A120" s="1" t="n">
        <v>7</v>
      </c>
      <c r="B120" s="1" t="s">
        <v>43</v>
      </c>
      <c r="C120" s="3" t="n">
        <v>37010</v>
      </c>
      <c r="D120" s="1" t="n">
        <v>2226</v>
      </c>
      <c r="E120" s="1" t="n">
        <v>2112</v>
      </c>
      <c r="F120" s="1" t="n">
        <v>2030</v>
      </c>
      <c r="G120" s="1" t="n">
        <v>1986</v>
      </c>
      <c r="H120" s="1" t="n">
        <v>1958</v>
      </c>
      <c r="I120" s="1" t="n">
        <v>1986</v>
      </c>
      <c r="J120" s="1" t="n">
        <v>2000</v>
      </c>
      <c r="K120" s="1" t="n">
        <v>2073</v>
      </c>
      <c r="L120" s="1" t="n">
        <v>2212</v>
      </c>
      <c r="M120" s="1" t="n">
        <v>2328</v>
      </c>
      <c r="N120" s="1" t="n">
        <v>2419</v>
      </c>
      <c r="O120" s="1" t="n">
        <v>2530</v>
      </c>
      <c r="P120" s="1" t="n">
        <v>2628</v>
      </c>
      <c r="Q120" s="1" t="n">
        <v>2702</v>
      </c>
      <c r="R120" s="1" t="n">
        <v>2758</v>
      </c>
      <c r="S120" s="1" t="n">
        <v>2840</v>
      </c>
      <c r="T120" s="1" t="n">
        <v>2919</v>
      </c>
      <c r="U120" s="1" t="n">
        <v>2938</v>
      </c>
      <c r="V120" s="1" t="n">
        <v>2923</v>
      </c>
      <c r="W120" s="1" t="n">
        <v>2842</v>
      </c>
      <c r="X120" s="1" t="n">
        <v>2899</v>
      </c>
      <c r="Y120" s="1" t="n">
        <v>2890</v>
      </c>
      <c r="Z120" s="1" t="n">
        <v>2710</v>
      </c>
      <c r="AA120" s="1" t="n">
        <v>2404</v>
      </c>
      <c r="AD120" s="1" t="n">
        <v>61</v>
      </c>
      <c r="AE120" s="1" t="n">
        <v>0</v>
      </c>
    </row>
    <row r="121" customFormat="false" ht="12.75" hidden="false" customHeight="false" outlineLevel="0" collapsed="false">
      <c r="A121" s="1" t="n">
        <v>7</v>
      </c>
      <c r="B121" s="1" t="s">
        <v>43</v>
      </c>
      <c r="C121" s="3" t="n">
        <v>37011</v>
      </c>
      <c r="D121" s="1" t="n">
        <v>2221</v>
      </c>
      <c r="E121" s="1" t="n">
        <v>2122</v>
      </c>
      <c r="F121" s="1" t="n">
        <v>2050</v>
      </c>
      <c r="G121" s="1" t="n">
        <v>2011</v>
      </c>
      <c r="H121" s="1" t="n">
        <v>2059</v>
      </c>
      <c r="I121" s="1" t="n">
        <v>2233</v>
      </c>
      <c r="J121" s="1" t="n">
        <v>2497</v>
      </c>
      <c r="K121" s="1" t="n">
        <v>2692</v>
      </c>
      <c r="L121" s="1" t="n">
        <v>2816</v>
      </c>
      <c r="M121" s="1" t="n">
        <v>2895</v>
      </c>
      <c r="N121" s="1" t="n">
        <v>2990</v>
      </c>
      <c r="O121" s="1" t="n">
        <v>3051</v>
      </c>
      <c r="P121" s="1" t="n">
        <v>3091</v>
      </c>
      <c r="Q121" s="1" t="n">
        <v>3091</v>
      </c>
      <c r="R121" s="1" t="n">
        <v>3023</v>
      </c>
      <c r="S121" s="1" t="n">
        <v>2968</v>
      </c>
      <c r="T121" s="1" t="n">
        <v>2985</v>
      </c>
      <c r="U121" s="1" t="n">
        <v>2951</v>
      </c>
      <c r="V121" s="1" t="n">
        <v>2891</v>
      </c>
      <c r="W121" s="1" t="n">
        <v>2875</v>
      </c>
      <c r="X121" s="1" t="n">
        <v>2981</v>
      </c>
      <c r="Y121" s="1" t="n">
        <v>2964</v>
      </c>
      <c r="Z121" s="1" t="n">
        <v>2748</v>
      </c>
      <c r="AA121" s="1" t="n">
        <v>2503</v>
      </c>
      <c r="AD121" s="1" t="n">
        <v>61</v>
      </c>
      <c r="AE121" s="1" t="n">
        <v>0</v>
      </c>
    </row>
    <row r="122" customFormat="false" ht="12.75" hidden="false" customHeight="false" outlineLevel="0" collapsed="false">
      <c r="A122" s="1" t="n">
        <v>7</v>
      </c>
      <c r="B122" s="1" t="s">
        <v>43</v>
      </c>
      <c r="C122" s="3" t="n">
        <v>37012</v>
      </c>
      <c r="D122" s="1" t="n">
        <v>2396</v>
      </c>
      <c r="E122" s="1" t="n">
        <v>2276</v>
      </c>
      <c r="F122" s="1" t="n">
        <v>2190</v>
      </c>
      <c r="G122" s="1" t="n">
        <v>2150</v>
      </c>
      <c r="H122" s="1" t="n">
        <v>2181</v>
      </c>
      <c r="I122" s="1" t="n">
        <v>2304</v>
      </c>
      <c r="J122" s="1" t="n">
        <v>2548</v>
      </c>
      <c r="K122" s="1" t="n">
        <v>2710</v>
      </c>
      <c r="L122" s="1" t="n">
        <v>2828</v>
      </c>
      <c r="M122" s="1" t="n">
        <v>2943</v>
      </c>
      <c r="N122" s="1" t="n">
        <v>3069</v>
      </c>
      <c r="O122" s="1" t="n">
        <v>3209</v>
      </c>
      <c r="P122" s="1" t="n">
        <v>3307</v>
      </c>
      <c r="Q122" s="1" t="n">
        <v>3443</v>
      </c>
      <c r="R122" s="1" t="n">
        <v>3503</v>
      </c>
      <c r="S122" s="1" t="n">
        <v>3494</v>
      </c>
      <c r="T122" s="1" t="n">
        <v>3544</v>
      </c>
      <c r="U122" s="1" t="n">
        <v>3446</v>
      </c>
      <c r="V122" s="1" t="n">
        <v>3339</v>
      </c>
      <c r="W122" s="1" t="n">
        <v>3219</v>
      </c>
      <c r="X122" s="1" t="n">
        <v>3259</v>
      </c>
      <c r="Y122" s="1" t="n">
        <v>3339</v>
      </c>
      <c r="Z122" s="1" t="n">
        <v>3074</v>
      </c>
      <c r="AA122" s="1" t="n">
        <v>2796</v>
      </c>
      <c r="AD122" s="1" t="n">
        <v>62</v>
      </c>
      <c r="AE122" s="1" t="n">
        <v>0</v>
      </c>
    </row>
    <row r="123" customFormat="false" ht="12.75" hidden="false" customHeight="false" outlineLevel="0" collapsed="false">
      <c r="A123" s="1" t="n">
        <v>7</v>
      </c>
      <c r="B123" s="1" t="s">
        <v>43</v>
      </c>
      <c r="C123" s="3" t="n">
        <v>37013</v>
      </c>
      <c r="D123" s="1" t="n">
        <v>2563</v>
      </c>
      <c r="E123" s="1" t="n">
        <v>2434</v>
      </c>
      <c r="F123" s="1" t="n">
        <v>2342</v>
      </c>
      <c r="G123" s="1" t="n">
        <v>2291</v>
      </c>
      <c r="H123" s="1" t="n">
        <v>2292</v>
      </c>
      <c r="I123" s="1" t="n">
        <v>2412</v>
      </c>
      <c r="J123" s="1" t="n">
        <v>2682</v>
      </c>
      <c r="K123" s="1" t="n">
        <v>2881</v>
      </c>
      <c r="L123" s="1" t="n">
        <v>2973</v>
      </c>
      <c r="M123" s="1" t="n">
        <v>3074</v>
      </c>
      <c r="N123" s="1" t="n">
        <v>3180</v>
      </c>
      <c r="O123" s="1" t="n">
        <v>3276</v>
      </c>
      <c r="P123" s="1" t="n">
        <v>3361</v>
      </c>
      <c r="Q123" s="1" t="n">
        <v>3446</v>
      </c>
      <c r="R123" s="1" t="n">
        <v>3411</v>
      </c>
      <c r="S123" s="1" t="n">
        <v>3444</v>
      </c>
      <c r="T123" s="1" t="n">
        <v>3488</v>
      </c>
      <c r="U123" s="1" t="n">
        <v>3449</v>
      </c>
      <c r="V123" s="1" t="n">
        <v>3375</v>
      </c>
      <c r="W123" s="1" t="n">
        <v>3259</v>
      </c>
      <c r="X123" s="1" t="n">
        <v>3282</v>
      </c>
      <c r="Y123" s="1" t="n">
        <v>3294</v>
      </c>
      <c r="Z123" s="1" t="n">
        <v>3093</v>
      </c>
      <c r="AA123" s="1" t="n">
        <v>2793</v>
      </c>
      <c r="AD123" s="1" t="n">
        <v>62</v>
      </c>
      <c r="AE123" s="1" t="n">
        <v>0</v>
      </c>
    </row>
    <row r="124" customFormat="false" ht="12.75" hidden="false" customHeight="false" outlineLevel="0" collapsed="false">
      <c r="A124" s="1" t="n">
        <v>7</v>
      </c>
      <c r="B124" s="1" t="s">
        <v>43</v>
      </c>
      <c r="C124" s="3" t="n">
        <v>37014</v>
      </c>
      <c r="D124" s="1" t="n">
        <v>2609</v>
      </c>
      <c r="E124" s="1" t="n">
        <v>2489</v>
      </c>
      <c r="F124" s="1" t="n">
        <v>2383</v>
      </c>
      <c r="G124" s="1" t="n">
        <v>2322</v>
      </c>
      <c r="H124" s="1" t="n">
        <v>2315</v>
      </c>
      <c r="I124" s="1" t="n">
        <v>2441</v>
      </c>
      <c r="J124" s="1" t="n">
        <v>2736</v>
      </c>
      <c r="K124" s="1" t="n">
        <v>2928</v>
      </c>
      <c r="L124" s="1" t="n">
        <v>3013</v>
      </c>
      <c r="M124" s="1" t="n">
        <v>3082</v>
      </c>
      <c r="N124" s="1" t="n">
        <v>3143</v>
      </c>
      <c r="O124" s="1" t="n">
        <v>3160</v>
      </c>
      <c r="P124" s="1" t="n">
        <v>3093</v>
      </c>
      <c r="Q124" s="1" t="n">
        <v>3111</v>
      </c>
      <c r="R124" s="1" t="n">
        <v>3065</v>
      </c>
      <c r="S124" s="1" t="n">
        <v>3066</v>
      </c>
      <c r="T124" s="1" t="n">
        <v>3102</v>
      </c>
      <c r="U124" s="1" t="n">
        <v>3057</v>
      </c>
      <c r="V124" s="1" t="n">
        <v>3068</v>
      </c>
      <c r="W124" s="1" t="n">
        <v>2975</v>
      </c>
      <c r="X124" s="1" t="n">
        <v>3031</v>
      </c>
      <c r="Y124" s="1" t="n">
        <v>3096</v>
      </c>
      <c r="Z124" s="1" t="n">
        <v>2879</v>
      </c>
      <c r="AA124" s="1" t="n">
        <v>2631</v>
      </c>
      <c r="AD124" s="1" t="n">
        <v>61</v>
      </c>
      <c r="AE124" s="1" t="n">
        <v>0</v>
      </c>
    </row>
    <row r="125" customFormat="false" ht="12.75" hidden="false" customHeight="false" outlineLevel="0" collapsed="false">
      <c r="A125" s="1" t="n">
        <v>7</v>
      </c>
      <c r="B125" s="1" t="s">
        <v>43</v>
      </c>
      <c r="C125" s="3" t="n">
        <v>37015</v>
      </c>
      <c r="D125" s="1" t="n">
        <v>2428</v>
      </c>
      <c r="E125" s="1" t="n">
        <v>2292</v>
      </c>
      <c r="F125" s="1" t="n">
        <v>2211</v>
      </c>
      <c r="G125" s="1" t="n">
        <v>2169</v>
      </c>
      <c r="H125" s="1" t="n">
        <v>2175</v>
      </c>
      <c r="I125" s="1" t="n">
        <v>2298</v>
      </c>
      <c r="J125" s="1" t="n">
        <v>2568</v>
      </c>
      <c r="K125" s="1" t="n">
        <v>2767</v>
      </c>
      <c r="L125" s="1" t="n">
        <v>2936</v>
      </c>
      <c r="M125" s="1" t="n">
        <v>3029</v>
      </c>
      <c r="N125" s="1" t="n">
        <v>3105</v>
      </c>
      <c r="O125" s="1" t="n">
        <v>3150</v>
      </c>
      <c r="P125" s="1" t="n">
        <v>3164</v>
      </c>
      <c r="Q125" s="1" t="n">
        <v>3130</v>
      </c>
      <c r="R125" s="1" t="n">
        <v>3111</v>
      </c>
      <c r="S125" s="1" t="n">
        <v>3043</v>
      </c>
      <c r="T125" s="1" t="n">
        <v>2994</v>
      </c>
      <c r="U125" s="1" t="n">
        <v>2948</v>
      </c>
      <c r="V125" s="1" t="n">
        <v>2899</v>
      </c>
      <c r="W125" s="1" t="n">
        <v>2862</v>
      </c>
      <c r="X125" s="1" t="n">
        <v>2891</v>
      </c>
      <c r="Y125" s="1" t="n">
        <v>2828</v>
      </c>
      <c r="Z125" s="1" t="n">
        <v>2699</v>
      </c>
      <c r="AA125" s="1" t="n">
        <v>2506</v>
      </c>
      <c r="AD125" s="1" t="n">
        <v>61</v>
      </c>
      <c r="AE125" s="1" t="n">
        <v>0</v>
      </c>
    </row>
    <row r="126" customFormat="false" ht="12.75" hidden="false" customHeight="false" outlineLevel="0" collapsed="false">
      <c r="A126" s="1" t="n">
        <v>7</v>
      </c>
      <c r="B126" s="1" t="s">
        <v>43</v>
      </c>
      <c r="C126" s="3" t="n">
        <v>37016</v>
      </c>
      <c r="D126" s="1" t="n">
        <v>2341</v>
      </c>
      <c r="E126" s="1" t="n">
        <v>2236</v>
      </c>
      <c r="F126" s="1" t="n">
        <v>2174</v>
      </c>
      <c r="G126" s="1" t="n">
        <v>2123</v>
      </c>
      <c r="H126" s="1" t="n">
        <v>2126</v>
      </c>
      <c r="I126" s="1" t="n">
        <v>2153</v>
      </c>
      <c r="J126" s="1" t="n">
        <v>2237</v>
      </c>
      <c r="K126" s="1" t="n">
        <v>2317</v>
      </c>
      <c r="L126" s="1" t="n">
        <v>2450</v>
      </c>
      <c r="M126" s="1" t="n">
        <v>2594</v>
      </c>
      <c r="N126" s="1" t="n">
        <v>2692</v>
      </c>
      <c r="O126" s="1" t="n">
        <v>2736</v>
      </c>
      <c r="P126" s="1" t="n">
        <v>2760</v>
      </c>
      <c r="Q126" s="1" t="n">
        <v>2764</v>
      </c>
      <c r="R126" s="1" t="n">
        <v>2772</v>
      </c>
      <c r="S126" s="1" t="n">
        <v>2808</v>
      </c>
      <c r="T126" s="1" t="n">
        <v>2827</v>
      </c>
      <c r="U126" s="1" t="n">
        <v>2840</v>
      </c>
      <c r="V126" s="1" t="n">
        <v>2810</v>
      </c>
      <c r="W126" s="1" t="n">
        <v>2754</v>
      </c>
      <c r="X126" s="1" t="n">
        <v>2791</v>
      </c>
      <c r="Y126" s="1" t="n">
        <v>2797</v>
      </c>
      <c r="Z126" s="1" t="n">
        <v>2647</v>
      </c>
      <c r="AA126" s="1" t="n">
        <v>2450</v>
      </c>
      <c r="AD126" s="1" t="n">
        <v>61</v>
      </c>
      <c r="AE126" s="1" t="n">
        <v>0</v>
      </c>
    </row>
    <row r="127" customFormat="false" ht="12.75" hidden="false" customHeight="false" outlineLevel="0" collapsed="false">
      <c r="A127" s="1" t="n">
        <v>7</v>
      </c>
      <c r="B127" s="1" t="s">
        <v>43</v>
      </c>
      <c r="C127" s="3" t="n">
        <v>37017</v>
      </c>
      <c r="D127" s="1" t="n">
        <v>2280</v>
      </c>
      <c r="E127" s="1" t="n">
        <v>2153</v>
      </c>
      <c r="F127" s="1" t="n">
        <v>2087</v>
      </c>
      <c r="G127" s="1" t="n">
        <v>2037</v>
      </c>
      <c r="H127" s="1" t="n">
        <v>2015</v>
      </c>
      <c r="I127" s="1" t="n">
        <v>2024</v>
      </c>
      <c r="J127" s="1" t="n">
        <v>2052</v>
      </c>
      <c r="K127" s="1" t="n">
        <v>2109</v>
      </c>
      <c r="L127" s="1" t="n">
        <v>2276</v>
      </c>
      <c r="M127" s="1" t="n">
        <v>2393</v>
      </c>
      <c r="N127" s="1" t="n">
        <v>2473</v>
      </c>
      <c r="O127" s="1" t="n">
        <v>2570</v>
      </c>
      <c r="P127" s="1" t="n">
        <v>2673</v>
      </c>
      <c r="Q127" s="1" t="n">
        <v>2737</v>
      </c>
      <c r="R127" s="1" t="n">
        <v>2800</v>
      </c>
      <c r="S127" s="1" t="n">
        <v>2841</v>
      </c>
      <c r="T127" s="1" t="n">
        <v>2885</v>
      </c>
      <c r="U127" s="1" t="n">
        <v>2952</v>
      </c>
      <c r="V127" s="1" t="n">
        <v>2931</v>
      </c>
      <c r="W127" s="1" t="n">
        <v>2878</v>
      </c>
      <c r="X127" s="1" t="n">
        <v>2923</v>
      </c>
      <c r="Y127" s="1" t="n">
        <v>2930</v>
      </c>
      <c r="Z127" s="1" t="n">
        <v>2739</v>
      </c>
      <c r="AA127" s="1" t="n">
        <v>2474</v>
      </c>
      <c r="AD127" s="1" t="n">
        <v>61</v>
      </c>
      <c r="AE127" s="1" t="n">
        <v>0</v>
      </c>
    </row>
    <row r="128" customFormat="false" ht="12.75" hidden="false" customHeight="false" outlineLevel="0" collapsed="false">
      <c r="A128" s="1" t="n">
        <v>7</v>
      </c>
      <c r="B128" s="1" t="s">
        <v>43</v>
      </c>
      <c r="C128" s="3" t="n">
        <v>37018</v>
      </c>
      <c r="D128" s="1" t="n">
        <v>2285</v>
      </c>
      <c r="E128" s="1" t="n">
        <v>2154</v>
      </c>
      <c r="F128" s="1" t="n">
        <v>2091</v>
      </c>
      <c r="G128" s="1" t="n">
        <v>2053</v>
      </c>
      <c r="H128" s="1" t="n">
        <v>2088</v>
      </c>
      <c r="I128" s="1" t="n">
        <v>2258</v>
      </c>
      <c r="J128" s="1" t="n">
        <v>2490</v>
      </c>
      <c r="K128" s="1" t="n">
        <v>2702</v>
      </c>
      <c r="L128" s="1" t="n">
        <v>2806</v>
      </c>
      <c r="M128" s="1" t="n">
        <v>2877</v>
      </c>
      <c r="N128" s="1" t="n">
        <v>2954</v>
      </c>
      <c r="O128" s="1" t="n">
        <v>3002</v>
      </c>
      <c r="P128" s="1" t="n">
        <v>3013</v>
      </c>
      <c r="Q128" s="1" t="n">
        <v>3045</v>
      </c>
      <c r="R128" s="1" t="n">
        <v>3056</v>
      </c>
      <c r="S128" s="1" t="n">
        <v>3050</v>
      </c>
      <c r="T128" s="1" t="n">
        <v>3056</v>
      </c>
      <c r="U128" s="1" t="n">
        <v>3010</v>
      </c>
      <c r="V128" s="1" t="n">
        <v>2974</v>
      </c>
      <c r="W128" s="1" t="n">
        <v>2911</v>
      </c>
      <c r="X128" s="1" t="n">
        <v>2966</v>
      </c>
      <c r="Y128" s="1" t="n">
        <v>2961</v>
      </c>
      <c r="Z128" s="1" t="n">
        <v>2722</v>
      </c>
      <c r="AA128" s="1" t="n">
        <v>2440</v>
      </c>
      <c r="AD128" s="1" t="n">
        <v>60</v>
      </c>
      <c r="AE128" s="1" t="n">
        <v>0</v>
      </c>
    </row>
    <row r="129" customFormat="false" ht="12.75" hidden="false" customHeight="false" outlineLevel="0" collapsed="false">
      <c r="A129" s="1" t="n">
        <v>7</v>
      </c>
      <c r="B129" s="1" t="s">
        <v>43</v>
      </c>
      <c r="C129" s="3" t="n">
        <v>37019</v>
      </c>
      <c r="D129" s="1" t="n">
        <v>2249</v>
      </c>
      <c r="E129" s="1" t="n">
        <v>2138</v>
      </c>
      <c r="F129" s="1" t="n">
        <v>2090</v>
      </c>
      <c r="G129" s="1" t="n">
        <v>2069</v>
      </c>
      <c r="H129" s="1" t="n">
        <v>2118</v>
      </c>
      <c r="I129" s="1" t="n">
        <v>2241</v>
      </c>
      <c r="J129" s="1" t="n">
        <v>2483</v>
      </c>
      <c r="K129" s="1" t="n">
        <v>2683</v>
      </c>
      <c r="L129" s="1" t="n">
        <v>2786</v>
      </c>
      <c r="M129" s="1" t="n">
        <v>2873</v>
      </c>
      <c r="N129" s="1" t="n">
        <v>2932</v>
      </c>
      <c r="O129" s="1" t="n">
        <v>2986</v>
      </c>
      <c r="P129" s="1" t="n">
        <v>2993</v>
      </c>
      <c r="Q129" s="1" t="n">
        <v>3043</v>
      </c>
      <c r="R129" s="1" t="n">
        <v>3069</v>
      </c>
      <c r="S129" s="1" t="n">
        <v>3144</v>
      </c>
      <c r="T129" s="1" t="n">
        <v>3221</v>
      </c>
      <c r="U129" s="1" t="n">
        <v>3216</v>
      </c>
      <c r="V129" s="1" t="n">
        <v>3174</v>
      </c>
      <c r="W129" s="1" t="n">
        <v>3057</v>
      </c>
      <c r="X129" s="1" t="n">
        <v>3052</v>
      </c>
      <c r="Y129" s="1" t="n">
        <v>3030</v>
      </c>
      <c r="Z129" s="1" t="n">
        <v>2784</v>
      </c>
      <c r="AA129" s="1" t="n">
        <v>2439</v>
      </c>
      <c r="AD129" s="1" t="n">
        <v>60</v>
      </c>
      <c r="AE129" s="1" t="n">
        <v>0</v>
      </c>
    </row>
    <row r="130" customFormat="false" ht="12.75" hidden="false" customHeight="false" outlineLevel="0" collapsed="false">
      <c r="A130" s="1" t="n">
        <v>7</v>
      </c>
      <c r="B130" s="1" t="s">
        <v>43</v>
      </c>
      <c r="C130" s="3" t="n">
        <v>37020</v>
      </c>
      <c r="D130" s="1" t="n">
        <v>2236</v>
      </c>
      <c r="E130" s="1" t="n">
        <v>2097</v>
      </c>
      <c r="F130" s="1" t="n">
        <v>2114</v>
      </c>
      <c r="G130" s="1" t="n">
        <v>2130</v>
      </c>
      <c r="H130" s="1" t="n">
        <v>2154</v>
      </c>
      <c r="I130" s="1" t="n">
        <v>2279</v>
      </c>
      <c r="J130" s="1" t="n">
        <v>2517</v>
      </c>
      <c r="K130" s="1" t="n">
        <v>2728</v>
      </c>
      <c r="L130" s="1" t="n">
        <v>2888</v>
      </c>
      <c r="M130" s="1" t="n">
        <v>3010</v>
      </c>
      <c r="N130" s="1" t="n">
        <v>3147</v>
      </c>
      <c r="O130" s="1" t="n">
        <v>3294</v>
      </c>
      <c r="P130" s="1" t="n">
        <v>3403</v>
      </c>
      <c r="Q130" s="1" t="n">
        <v>3517</v>
      </c>
      <c r="R130" s="1" t="n">
        <v>3616</v>
      </c>
      <c r="S130" s="1" t="n">
        <v>3653</v>
      </c>
      <c r="T130" s="1" t="n">
        <v>3712</v>
      </c>
      <c r="U130" s="1" t="n">
        <v>3694</v>
      </c>
      <c r="V130" s="1" t="n">
        <v>3646</v>
      </c>
      <c r="W130" s="1" t="n">
        <v>3515</v>
      </c>
      <c r="X130" s="1" t="n">
        <v>3456</v>
      </c>
      <c r="Y130" s="1" t="n">
        <v>3415</v>
      </c>
      <c r="Z130" s="1" t="n">
        <v>3130</v>
      </c>
      <c r="AA130" s="1" t="n">
        <v>2796</v>
      </c>
      <c r="AD130" s="1" t="n">
        <v>62</v>
      </c>
      <c r="AE130" s="1" t="n">
        <v>0</v>
      </c>
    </row>
    <row r="131" customFormat="false" ht="12.75" hidden="false" customHeight="false" outlineLevel="0" collapsed="false">
      <c r="A131" s="1" t="n">
        <v>7</v>
      </c>
      <c r="B131" s="1" t="s">
        <v>43</v>
      </c>
      <c r="C131" s="3" t="n">
        <v>37021</v>
      </c>
      <c r="D131" s="1" t="n">
        <v>2549</v>
      </c>
      <c r="E131" s="1" t="n">
        <v>2422</v>
      </c>
      <c r="F131" s="1" t="n">
        <v>2337</v>
      </c>
      <c r="G131" s="1" t="n">
        <v>2270</v>
      </c>
      <c r="H131" s="1" t="n">
        <v>2287</v>
      </c>
      <c r="I131" s="1" t="n">
        <v>2397</v>
      </c>
      <c r="J131" s="1" t="n">
        <v>2651</v>
      </c>
      <c r="K131" s="1" t="n">
        <v>2869</v>
      </c>
      <c r="L131" s="1" t="n">
        <v>2999</v>
      </c>
      <c r="M131" s="1" t="n">
        <v>3072</v>
      </c>
      <c r="N131" s="1" t="n">
        <v>3155</v>
      </c>
      <c r="O131" s="1" t="n">
        <v>3240</v>
      </c>
      <c r="P131" s="1" t="n">
        <v>3318</v>
      </c>
      <c r="Q131" s="1" t="n">
        <v>3345</v>
      </c>
      <c r="R131" s="1" t="n">
        <v>3386</v>
      </c>
      <c r="S131" s="1" t="n">
        <v>3435</v>
      </c>
      <c r="T131" s="1" t="n">
        <v>3494</v>
      </c>
      <c r="U131" s="1" t="n">
        <v>3468</v>
      </c>
      <c r="V131" s="1" t="n">
        <v>3430</v>
      </c>
      <c r="W131" s="1" t="n">
        <v>3302</v>
      </c>
      <c r="X131" s="1" t="n">
        <v>3442</v>
      </c>
      <c r="Y131" s="1" t="n">
        <v>3441</v>
      </c>
      <c r="Z131" s="1" t="n">
        <v>3213</v>
      </c>
      <c r="AA131" s="1" t="n">
        <v>2872</v>
      </c>
      <c r="AD131" s="1" t="n">
        <v>62</v>
      </c>
      <c r="AE131" s="1" t="n">
        <v>0</v>
      </c>
    </row>
    <row r="132" customFormat="false" ht="12.75" hidden="false" customHeight="false" outlineLevel="0" collapsed="false">
      <c r="A132" s="1" t="n">
        <v>7</v>
      </c>
      <c r="B132" s="1" t="s">
        <v>43</v>
      </c>
      <c r="C132" s="3" t="n">
        <v>37022</v>
      </c>
      <c r="D132" s="1" t="n">
        <v>2637</v>
      </c>
      <c r="E132" s="1" t="n">
        <v>2480</v>
      </c>
      <c r="F132" s="1" t="n">
        <v>2389</v>
      </c>
      <c r="G132" s="1" t="n">
        <v>2323</v>
      </c>
      <c r="H132" s="1" t="n">
        <v>2334</v>
      </c>
      <c r="I132" s="1" t="n">
        <v>2442</v>
      </c>
      <c r="J132" s="1" t="n">
        <v>2682</v>
      </c>
      <c r="K132" s="1" t="n">
        <v>2890</v>
      </c>
      <c r="L132" s="1" t="n">
        <v>3045</v>
      </c>
      <c r="M132" s="1" t="n">
        <v>3178</v>
      </c>
      <c r="N132" s="1" t="n">
        <v>3283</v>
      </c>
      <c r="O132" s="1" t="n">
        <v>3346</v>
      </c>
      <c r="P132" s="1" t="n">
        <v>3431</v>
      </c>
      <c r="Q132" s="1" t="n">
        <v>3376</v>
      </c>
      <c r="R132" s="1" t="n">
        <v>3398</v>
      </c>
      <c r="S132" s="1" t="n">
        <v>3376</v>
      </c>
      <c r="T132" s="1" t="n">
        <v>3268</v>
      </c>
      <c r="U132" s="1" t="n">
        <v>3213</v>
      </c>
      <c r="V132" s="1" t="n">
        <v>3097</v>
      </c>
      <c r="W132" s="1" t="n">
        <v>2966</v>
      </c>
      <c r="X132" s="1" t="n">
        <v>2977</v>
      </c>
      <c r="Y132" s="1" t="n">
        <v>2969</v>
      </c>
      <c r="Z132" s="1" t="n">
        <v>2823</v>
      </c>
      <c r="AA132" s="1" t="n">
        <v>2586</v>
      </c>
      <c r="AD132" s="1" t="n">
        <v>61</v>
      </c>
      <c r="AE132" s="1" t="n">
        <v>0</v>
      </c>
    </row>
    <row r="133" customFormat="false" ht="12.75" hidden="false" customHeight="false" outlineLevel="0" collapsed="false">
      <c r="A133" s="1" t="n">
        <v>7</v>
      </c>
      <c r="B133" s="1" t="s">
        <v>43</v>
      </c>
      <c r="C133" s="3" t="n">
        <v>37023</v>
      </c>
      <c r="D133" s="1" t="n">
        <v>2396</v>
      </c>
      <c r="E133" s="1" t="n">
        <v>2267</v>
      </c>
      <c r="F133" s="1" t="n">
        <v>2181</v>
      </c>
      <c r="G133" s="1" t="n">
        <v>2125</v>
      </c>
      <c r="H133" s="1" t="n">
        <v>2111</v>
      </c>
      <c r="I133" s="1" t="n">
        <v>2132</v>
      </c>
      <c r="J133" s="1" t="n">
        <v>2167</v>
      </c>
      <c r="K133" s="1" t="n">
        <v>2272</v>
      </c>
      <c r="L133" s="1" t="n">
        <v>2470</v>
      </c>
      <c r="M133" s="1" t="n">
        <v>2652</v>
      </c>
      <c r="N133" s="1" t="n">
        <v>2707</v>
      </c>
      <c r="O133" s="1" t="n">
        <v>2809</v>
      </c>
      <c r="P133" s="1" t="n">
        <v>2904</v>
      </c>
      <c r="Q133" s="1" t="n">
        <v>2988</v>
      </c>
      <c r="R133" s="1" t="n">
        <v>3047</v>
      </c>
      <c r="S133" s="1" t="n">
        <v>3144</v>
      </c>
      <c r="T133" s="1" t="n">
        <v>3229</v>
      </c>
      <c r="U133" s="1" t="n">
        <v>3246</v>
      </c>
      <c r="V133" s="1" t="n">
        <v>3247</v>
      </c>
      <c r="W133" s="1" t="n">
        <v>3106</v>
      </c>
      <c r="X133" s="1" t="n">
        <v>2989</v>
      </c>
      <c r="Y133" s="1" t="n">
        <v>3081</v>
      </c>
      <c r="Z133" s="1" t="n">
        <v>2903</v>
      </c>
      <c r="AA133" s="1" t="n">
        <v>2643</v>
      </c>
      <c r="AD133" s="1" t="n">
        <v>61</v>
      </c>
      <c r="AE133" s="1" t="n">
        <v>0</v>
      </c>
    </row>
    <row r="134" customFormat="false" ht="12.75" hidden="false" customHeight="false" outlineLevel="0" collapsed="false">
      <c r="A134" s="1" t="n">
        <v>7</v>
      </c>
      <c r="B134" s="1" t="s">
        <v>43</v>
      </c>
      <c r="C134" s="3" t="n">
        <v>37024</v>
      </c>
      <c r="D134" s="1" t="n">
        <v>2402</v>
      </c>
      <c r="E134" s="1" t="n">
        <v>2245</v>
      </c>
      <c r="F134" s="1" t="n">
        <v>2146</v>
      </c>
      <c r="G134" s="1" t="n">
        <v>2078</v>
      </c>
      <c r="H134" s="1" t="n">
        <v>2037</v>
      </c>
      <c r="I134" s="1" t="n">
        <v>2030</v>
      </c>
      <c r="J134" s="1" t="n">
        <v>2031</v>
      </c>
      <c r="K134" s="1" t="n">
        <v>2132</v>
      </c>
      <c r="L134" s="1" t="n">
        <v>2365</v>
      </c>
      <c r="M134" s="1" t="n">
        <v>2566</v>
      </c>
      <c r="N134" s="1" t="n">
        <v>2719</v>
      </c>
      <c r="O134" s="1" t="n">
        <v>2837</v>
      </c>
      <c r="P134" s="1" t="n">
        <v>2942</v>
      </c>
      <c r="Q134" s="1" t="n">
        <v>3054</v>
      </c>
      <c r="R134" s="1" t="n">
        <v>3150</v>
      </c>
      <c r="S134" s="1" t="n">
        <v>3226</v>
      </c>
      <c r="T134" s="1" t="n">
        <v>3317</v>
      </c>
      <c r="U134" s="1" t="n">
        <v>3435</v>
      </c>
      <c r="V134" s="1" t="n">
        <v>3434</v>
      </c>
      <c r="W134" s="1" t="n">
        <v>3376</v>
      </c>
      <c r="X134" s="1" t="n">
        <v>3296</v>
      </c>
      <c r="Y134" s="1" t="n">
        <v>3353</v>
      </c>
      <c r="Z134" s="1" t="n">
        <v>3114</v>
      </c>
      <c r="AA134" s="1" t="n">
        <v>2787</v>
      </c>
      <c r="AD134" s="1" t="n">
        <v>62</v>
      </c>
      <c r="AE134" s="1" t="n">
        <v>0</v>
      </c>
    </row>
    <row r="135" customFormat="false" ht="12.75" hidden="false" customHeight="false" outlineLevel="0" collapsed="false">
      <c r="A135" s="1" t="n">
        <v>7</v>
      </c>
      <c r="B135" s="1" t="s">
        <v>43</v>
      </c>
      <c r="C135" s="3" t="n">
        <v>37025</v>
      </c>
      <c r="D135" s="1" t="n">
        <v>2552</v>
      </c>
      <c r="E135" s="1" t="n">
        <v>2451</v>
      </c>
      <c r="F135" s="1" t="n">
        <v>2343</v>
      </c>
      <c r="G135" s="1" t="n">
        <v>2318</v>
      </c>
      <c r="H135" s="1" t="n">
        <v>2303</v>
      </c>
      <c r="I135" s="1" t="n">
        <v>2416</v>
      </c>
      <c r="J135" s="1" t="n">
        <v>2660</v>
      </c>
      <c r="K135" s="1" t="n">
        <v>2897</v>
      </c>
      <c r="L135" s="1" t="n">
        <v>3116</v>
      </c>
      <c r="M135" s="1" t="n">
        <v>3315</v>
      </c>
      <c r="N135" s="1" t="n">
        <v>3479</v>
      </c>
      <c r="O135" s="1" t="n">
        <v>3623</v>
      </c>
      <c r="P135" s="1" t="n">
        <v>3698</v>
      </c>
      <c r="Q135" s="1" t="n">
        <v>3794</v>
      </c>
      <c r="R135" s="1" t="n">
        <v>3680</v>
      </c>
      <c r="S135" s="1" t="n">
        <v>3729</v>
      </c>
      <c r="T135" s="1" t="n">
        <v>3771</v>
      </c>
      <c r="U135" s="1" t="n">
        <v>3733</v>
      </c>
      <c r="V135" s="1" t="n">
        <v>3622</v>
      </c>
      <c r="W135" s="1" t="n">
        <v>3413</v>
      </c>
      <c r="X135" s="1" t="n">
        <v>3356</v>
      </c>
      <c r="Y135" s="1" t="n">
        <v>3436</v>
      </c>
      <c r="Z135" s="1" t="n">
        <v>3303</v>
      </c>
      <c r="AA135" s="1" t="n">
        <v>2936</v>
      </c>
      <c r="AD135" s="1" t="n">
        <v>62</v>
      </c>
      <c r="AE135" s="1" t="n">
        <v>0</v>
      </c>
    </row>
    <row r="136" customFormat="false" ht="12.75" hidden="false" customHeight="false" outlineLevel="0" collapsed="false">
      <c r="A136" s="1" t="n">
        <v>7</v>
      </c>
      <c r="B136" s="1" t="s">
        <v>43</v>
      </c>
      <c r="C136" s="3" t="n">
        <v>37026</v>
      </c>
      <c r="D136" s="1" t="n">
        <v>2685</v>
      </c>
      <c r="E136" s="1" t="n">
        <v>2509</v>
      </c>
      <c r="F136" s="1" t="n">
        <v>2408</v>
      </c>
      <c r="G136" s="1" t="n">
        <v>2425</v>
      </c>
      <c r="H136" s="1" t="n">
        <v>2410</v>
      </c>
      <c r="I136" s="1" t="n">
        <v>2510</v>
      </c>
      <c r="J136" s="1" t="n">
        <v>2745</v>
      </c>
      <c r="K136" s="1" t="n">
        <v>2972</v>
      </c>
      <c r="L136" s="1" t="n">
        <v>3182</v>
      </c>
      <c r="M136" s="1" t="n">
        <v>3333</v>
      </c>
      <c r="N136" s="1" t="n">
        <v>3498</v>
      </c>
      <c r="O136" s="1" t="n">
        <v>3567</v>
      </c>
      <c r="P136" s="1" t="n">
        <v>3496</v>
      </c>
      <c r="Q136" s="1" t="n">
        <v>3593</v>
      </c>
      <c r="R136" s="1" t="n">
        <v>3627</v>
      </c>
      <c r="S136" s="1" t="n">
        <v>3700</v>
      </c>
      <c r="T136" s="1" t="n">
        <v>3773</v>
      </c>
      <c r="U136" s="1" t="n">
        <v>3722</v>
      </c>
      <c r="V136" s="1" t="n">
        <v>3673</v>
      </c>
      <c r="W136" s="1" t="n">
        <v>3519</v>
      </c>
      <c r="X136" s="1" t="n">
        <v>3471</v>
      </c>
      <c r="Y136" s="1" t="n">
        <v>3466</v>
      </c>
      <c r="Z136" s="1" t="n">
        <v>3281</v>
      </c>
      <c r="AA136" s="1" t="n">
        <v>2964</v>
      </c>
      <c r="AD136" s="1" t="n">
        <v>62</v>
      </c>
      <c r="AE136" s="1" t="n">
        <v>0</v>
      </c>
    </row>
    <row r="137" customFormat="false" ht="12.75" hidden="false" customHeight="false" outlineLevel="0" collapsed="false">
      <c r="A137" s="1" t="n">
        <v>7</v>
      </c>
      <c r="B137" s="1" t="s">
        <v>43</v>
      </c>
      <c r="C137" s="3" t="n">
        <v>37027</v>
      </c>
      <c r="D137" s="1" t="n">
        <v>2708</v>
      </c>
      <c r="E137" s="1" t="n">
        <v>2536</v>
      </c>
      <c r="F137" s="1" t="n">
        <v>2457</v>
      </c>
      <c r="G137" s="1" t="n">
        <v>2354</v>
      </c>
      <c r="H137" s="1" t="n">
        <v>2328</v>
      </c>
      <c r="I137" s="1" t="n">
        <v>2443</v>
      </c>
      <c r="J137" s="1" t="n">
        <v>2658</v>
      </c>
      <c r="K137" s="1" t="n">
        <v>2890</v>
      </c>
      <c r="L137" s="1" t="n">
        <v>3072</v>
      </c>
      <c r="M137" s="1" t="n">
        <v>3267</v>
      </c>
      <c r="N137" s="1" t="n">
        <v>3432</v>
      </c>
      <c r="O137" s="1" t="n">
        <v>3501</v>
      </c>
      <c r="P137" s="1" t="n">
        <v>3642</v>
      </c>
      <c r="Q137" s="1" t="n">
        <v>3689</v>
      </c>
      <c r="R137" s="1" t="n">
        <v>3782</v>
      </c>
      <c r="S137" s="1" t="n">
        <v>3872</v>
      </c>
      <c r="T137" s="1" t="n">
        <v>3935</v>
      </c>
      <c r="U137" s="1" t="n">
        <v>3833</v>
      </c>
      <c r="V137" s="1" t="n">
        <v>3754</v>
      </c>
      <c r="W137" s="1" t="n">
        <v>3566</v>
      </c>
      <c r="X137" s="1" t="n">
        <v>3541</v>
      </c>
      <c r="Y137" s="1" t="n">
        <v>3468</v>
      </c>
      <c r="Z137" s="1" t="n">
        <v>3334</v>
      </c>
      <c r="AA137" s="1" t="n">
        <v>2985</v>
      </c>
      <c r="AD137" s="1" t="n">
        <v>62</v>
      </c>
      <c r="AE137" s="1" t="n">
        <v>0</v>
      </c>
    </row>
    <row r="138" customFormat="false" ht="12.75" hidden="false" customHeight="false" outlineLevel="0" collapsed="false">
      <c r="A138" s="1" t="n">
        <v>7</v>
      </c>
      <c r="B138" s="1" t="s">
        <v>43</v>
      </c>
      <c r="C138" s="3" t="n">
        <v>37028</v>
      </c>
      <c r="D138" s="1" t="n">
        <v>2720</v>
      </c>
      <c r="E138" s="1" t="n">
        <v>2540</v>
      </c>
      <c r="F138" s="1" t="n">
        <v>2426</v>
      </c>
      <c r="G138" s="1" t="n">
        <v>2308</v>
      </c>
      <c r="H138" s="1" t="n">
        <v>2292</v>
      </c>
      <c r="I138" s="1" t="n">
        <v>2360</v>
      </c>
      <c r="J138" s="1" t="n">
        <v>2689</v>
      </c>
      <c r="K138" s="1" t="n">
        <v>3042</v>
      </c>
      <c r="L138" s="1" t="n">
        <v>3219</v>
      </c>
      <c r="M138" s="1" t="n">
        <v>3434</v>
      </c>
      <c r="N138" s="1" t="n">
        <v>3586</v>
      </c>
      <c r="O138" s="1" t="n">
        <v>3733</v>
      </c>
      <c r="P138" s="1" t="n">
        <v>3720</v>
      </c>
      <c r="Q138" s="1" t="n">
        <v>3725</v>
      </c>
      <c r="R138" s="1" t="n">
        <v>3822</v>
      </c>
      <c r="S138" s="1" t="n">
        <v>3883</v>
      </c>
      <c r="T138" s="1" t="n">
        <v>3930</v>
      </c>
      <c r="U138" s="1" t="n">
        <v>3909</v>
      </c>
      <c r="V138" s="1" t="n">
        <v>3818</v>
      </c>
      <c r="W138" s="1" t="n">
        <v>3779</v>
      </c>
      <c r="X138" s="1" t="n">
        <v>3749</v>
      </c>
      <c r="Y138" s="1" t="n">
        <v>3725</v>
      </c>
      <c r="Z138" s="1" t="n">
        <v>3589</v>
      </c>
      <c r="AA138" s="1" t="n">
        <v>3235</v>
      </c>
      <c r="AD138" s="1" t="n">
        <v>62</v>
      </c>
      <c r="AE138" s="1" t="n">
        <v>0</v>
      </c>
    </row>
    <row r="139" customFormat="false" ht="12.75" hidden="false" customHeight="false" outlineLevel="0" collapsed="false">
      <c r="A139" s="1" t="n">
        <v>7</v>
      </c>
      <c r="B139" s="1" t="s">
        <v>43</v>
      </c>
      <c r="C139" s="3" t="n">
        <v>37029</v>
      </c>
      <c r="D139" s="1" t="n">
        <v>2948</v>
      </c>
      <c r="E139" s="1" t="n">
        <v>2737</v>
      </c>
      <c r="F139" s="1" t="n">
        <v>2640</v>
      </c>
      <c r="G139" s="1" t="n">
        <v>2481</v>
      </c>
      <c r="H139" s="1" t="n">
        <v>2388</v>
      </c>
      <c r="I139" s="1" t="n">
        <v>2490</v>
      </c>
      <c r="J139" s="1" t="n">
        <v>2743</v>
      </c>
      <c r="K139" s="1" t="n">
        <v>2909</v>
      </c>
      <c r="L139" s="1" t="n">
        <v>3054</v>
      </c>
      <c r="M139" s="1" t="n">
        <v>3183</v>
      </c>
      <c r="N139" s="1" t="n">
        <v>3306</v>
      </c>
      <c r="O139" s="1" t="n">
        <v>3381</v>
      </c>
      <c r="P139" s="1" t="n">
        <v>3492</v>
      </c>
      <c r="Q139" s="1" t="n">
        <v>3620</v>
      </c>
      <c r="R139" s="1" t="n">
        <v>3718</v>
      </c>
      <c r="S139" s="1" t="n">
        <v>3835</v>
      </c>
      <c r="T139" s="1" t="n">
        <v>3886</v>
      </c>
      <c r="U139" s="1" t="n">
        <v>3811</v>
      </c>
      <c r="V139" s="1" t="n">
        <v>3701</v>
      </c>
      <c r="W139" s="1" t="n">
        <v>3563</v>
      </c>
      <c r="X139" s="1" t="n">
        <v>3457</v>
      </c>
      <c r="Y139" s="1" t="n">
        <v>3435</v>
      </c>
      <c r="Z139" s="1" t="n">
        <v>3229</v>
      </c>
      <c r="AA139" s="1" t="n">
        <v>2996</v>
      </c>
      <c r="AD139" s="1" t="n">
        <v>62</v>
      </c>
      <c r="AE139" s="1" t="n">
        <v>0</v>
      </c>
    </row>
    <row r="140" customFormat="false" ht="12.75" hidden="false" customHeight="false" outlineLevel="0" collapsed="false">
      <c r="A140" s="1" t="n">
        <v>7</v>
      </c>
      <c r="B140" s="1" t="s">
        <v>43</v>
      </c>
      <c r="C140" s="3" t="n">
        <v>37030</v>
      </c>
      <c r="D140" s="1" t="n">
        <v>2730</v>
      </c>
      <c r="E140" s="1" t="n">
        <v>2561</v>
      </c>
      <c r="F140" s="1" t="n">
        <v>2441</v>
      </c>
      <c r="G140" s="1" t="n">
        <v>2344</v>
      </c>
      <c r="H140" s="1" t="n">
        <v>2316</v>
      </c>
      <c r="I140" s="1" t="n">
        <v>2314</v>
      </c>
      <c r="J140" s="1" t="n">
        <v>2347</v>
      </c>
      <c r="K140" s="1" t="n">
        <v>2489</v>
      </c>
      <c r="L140" s="1" t="n">
        <v>2728</v>
      </c>
      <c r="M140" s="1" t="n">
        <v>2975</v>
      </c>
      <c r="N140" s="1" t="n">
        <v>3209</v>
      </c>
      <c r="O140" s="1" t="n">
        <v>3386</v>
      </c>
      <c r="P140" s="1" t="n">
        <v>3512</v>
      </c>
      <c r="Q140" s="1" t="n">
        <v>3546</v>
      </c>
      <c r="R140" s="1" t="n">
        <v>3511</v>
      </c>
      <c r="S140" s="1" t="n">
        <v>3447</v>
      </c>
      <c r="T140" s="1" t="n">
        <v>3359</v>
      </c>
      <c r="U140" s="1" t="n">
        <v>3299</v>
      </c>
      <c r="V140" s="1" t="n">
        <v>3185</v>
      </c>
      <c r="W140" s="1" t="n">
        <v>3086</v>
      </c>
      <c r="X140" s="1" t="n">
        <v>3082</v>
      </c>
      <c r="Y140" s="1" t="n">
        <v>3030</v>
      </c>
      <c r="Z140" s="1" t="n">
        <v>2874</v>
      </c>
      <c r="AA140" s="1" t="n">
        <v>2663</v>
      </c>
      <c r="AD140" s="1" t="n">
        <v>62</v>
      </c>
      <c r="AE140" s="1" t="n">
        <v>0</v>
      </c>
    </row>
    <row r="141" customFormat="false" ht="12.75" hidden="false" customHeight="false" outlineLevel="0" collapsed="false">
      <c r="A141" s="1" t="n">
        <v>7</v>
      </c>
      <c r="B141" s="1" t="s">
        <v>43</v>
      </c>
      <c r="C141" s="3" t="n">
        <v>37031</v>
      </c>
      <c r="D141" s="1" t="n">
        <v>2498</v>
      </c>
      <c r="E141" s="1" t="n">
        <v>2365</v>
      </c>
      <c r="F141" s="1" t="n">
        <v>2266</v>
      </c>
      <c r="G141" s="1" t="n">
        <v>2220</v>
      </c>
      <c r="H141" s="1" t="n">
        <v>2185</v>
      </c>
      <c r="I141" s="1" t="n">
        <v>2184</v>
      </c>
      <c r="J141" s="1" t="n">
        <v>2185</v>
      </c>
      <c r="K141" s="1" t="n">
        <v>2245</v>
      </c>
      <c r="L141" s="1" t="n">
        <v>2439</v>
      </c>
      <c r="M141" s="1" t="n">
        <v>2588</v>
      </c>
      <c r="N141" s="1" t="n">
        <v>2707</v>
      </c>
      <c r="O141" s="1" t="n">
        <v>2808</v>
      </c>
      <c r="P141" s="1" t="n">
        <v>2934</v>
      </c>
      <c r="Q141" s="1" t="n">
        <v>3076</v>
      </c>
      <c r="R141" s="1" t="n">
        <v>3217</v>
      </c>
      <c r="S141" s="1" t="n">
        <v>3353</v>
      </c>
      <c r="T141" s="1" t="n">
        <v>3445</v>
      </c>
      <c r="U141" s="1" t="n">
        <v>3450</v>
      </c>
      <c r="V141" s="1" t="n">
        <v>3307</v>
      </c>
      <c r="W141" s="1" t="n">
        <v>3191</v>
      </c>
      <c r="X141" s="1" t="n">
        <v>3120</v>
      </c>
      <c r="Y141" s="1" t="n">
        <v>3213</v>
      </c>
      <c r="Z141" s="1" t="n">
        <v>2967</v>
      </c>
      <c r="AA141" s="1" t="n">
        <v>2737</v>
      </c>
      <c r="AD141" s="1" t="n">
        <v>61</v>
      </c>
      <c r="AE141" s="1" t="n">
        <v>0</v>
      </c>
    </row>
    <row r="142" customFormat="false" ht="12.75" hidden="false" customHeight="false" outlineLevel="0" collapsed="false">
      <c r="A142" s="1" t="n">
        <v>7</v>
      </c>
      <c r="B142" s="1" t="s">
        <v>43</v>
      </c>
      <c r="C142" s="3" t="n">
        <v>37032</v>
      </c>
      <c r="D142" s="1" t="n">
        <v>2536</v>
      </c>
      <c r="E142" s="1" t="n">
        <v>2392</v>
      </c>
      <c r="F142" s="1" t="n">
        <v>2289</v>
      </c>
      <c r="G142" s="1" t="n">
        <v>2214</v>
      </c>
      <c r="H142" s="1" t="n">
        <v>2211</v>
      </c>
      <c r="I142" s="1" t="n">
        <v>2293</v>
      </c>
      <c r="J142" s="1" t="n">
        <v>2518</v>
      </c>
      <c r="K142" s="1" t="n">
        <v>2710</v>
      </c>
      <c r="L142" s="1" t="n">
        <v>2798</v>
      </c>
      <c r="M142" s="1" t="n">
        <v>2827</v>
      </c>
      <c r="N142" s="1" t="n">
        <v>2896</v>
      </c>
      <c r="O142" s="1" t="n">
        <v>2889</v>
      </c>
      <c r="P142" s="1" t="n">
        <v>2886</v>
      </c>
      <c r="Q142" s="1" t="n">
        <v>2891</v>
      </c>
      <c r="R142" s="1" t="n">
        <v>2882</v>
      </c>
      <c r="S142" s="1" t="n">
        <v>2870</v>
      </c>
      <c r="T142" s="1" t="n">
        <v>2862</v>
      </c>
      <c r="U142" s="1" t="n">
        <v>2812</v>
      </c>
      <c r="V142" s="1" t="n">
        <v>2784</v>
      </c>
      <c r="W142" s="1" t="n">
        <v>2732</v>
      </c>
      <c r="X142" s="1" t="n">
        <v>2781</v>
      </c>
      <c r="Y142" s="1" t="n">
        <v>2844</v>
      </c>
      <c r="Z142" s="1" t="n">
        <v>2656</v>
      </c>
      <c r="AA142" s="1" t="n">
        <v>2391</v>
      </c>
      <c r="AD142" s="1" t="n">
        <v>58</v>
      </c>
      <c r="AE142" s="1" t="n">
        <v>0</v>
      </c>
    </row>
    <row r="143" customFormat="false" ht="12.75" hidden="false" customHeight="false" outlineLevel="0" collapsed="false">
      <c r="A143" s="1" t="n">
        <v>7</v>
      </c>
      <c r="B143" s="1" t="s">
        <v>43</v>
      </c>
      <c r="C143" s="3" t="n">
        <v>37033</v>
      </c>
      <c r="D143" s="1" t="n">
        <v>2232</v>
      </c>
      <c r="E143" s="1" t="n">
        <v>2136</v>
      </c>
      <c r="F143" s="1" t="n">
        <v>2085</v>
      </c>
      <c r="G143" s="1" t="n">
        <v>2058</v>
      </c>
      <c r="H143" s="1" t="n">
        <v>2084</v>
      </c>
      <c r="I143" s="1" t="n">
        <v>2203</v>
      </c>
      <c r="J143" s="1" t="n">
        <v>2431</v>
      </c>
      <c r="K143" s="1" t="n">
        <v>2623</v>
      </c>
      <c r="L143" s="1" t="n">
        <v>2749</v>
      </c>
      <c r="M143" s="1" t="n">
        <v>2812</v>
      </c>
      <c r="N143" s="1" t="n">
        <v>2886</v>
      </c>
      <c r="O143" s="1" t="n">
        <v>2930</v>
      </c>
      <c r="P143" s="1" t="n">
        <v>2941</v>
      </c>
      <c r="Q143" s="1" t="n">
        <v>2894</v>
      </c>
      <c r="R143" s="1" t="n">
        <v>2893</v>
      </c>
      <c r="S143" s="1" t="n">
        <v>2938</v>
      </c>
      <c r="T143" s="1" t="n">
        <v>2957</v>
      </c>
      <c r="U143" s="1" t="n">
        <v>2877</v>
      </c>
      <c r="V143" s="1" t="n">
        <v>2842</v>
      </c>
      <c r="W143" s="1" t="n">
        <v>2760</v>
      </c>
      <c r="X143" s="1" t="n">
        <v>2807</v>
      </c>
      <c r="Y143" s="1" t="n">
        <v>2841</v>
      </c>
      <c r="Z143" s="1" t="n">
        <v>2649</v>
      </c>
      <c r="AA143" s="1" t="n">
        <v>2334</v>
      </c>
      <c r="AD143" s="1" t="n">
        <v>58</v>
      </c>
      <c r="AE143" s="1" t="n">
        <v>0</v>
      </c>
    </row>
    <row r="144" customFormat="false" ht="12.75" hidden="false" customHeight="false" outlineLevel="0" collapsed="false">
      <c r="A144" s="1" t="n">
        <v>7</v>
      </c>
      <c r="B144" s="1" t="s">
        <v>43</v>
      </c>
      <c r="C144" s="3" t="n">
        <v>37034</v>
      </c>
      <c r="D144" s="1" t="n">
        <v>2091</v>
      </c>
      <c r="E144" s="1" t="n">
        <v>1914</v>
      </c>
      <c r="F144" s="1" t="n">
        <v>1852</v>
      </c>
      <c r="G144" s="1" t="n">
        <v>1820</v>
      </c>
      <c r="H144" s="1" t="n">
        <v>1836</v>
      </c>
      <c r="I144" s="1" t="n">
        <v>1948</v>
      </c>
      <c r="J144" s="1" t="n">
        <v>2168</v>
      </c>
      <c r="K144" s="1" t="n">
        <v>2356</v>
      </c>
      <c r="L144" s="1" t="n">
        <v>2495</v>
      </c>
      <c r="M144" s="1" t="n">
        <v>2585</v>
      </c>
      <c r="N144" s="1" t="n">
        <v>2719</v>
      </c>
      <c r="O144" s="1" t="n">
        <v>2778</v>
      </c>
      <c r="P144" s="1" t="n">
        <v>2885</v>
      </c>
      <c r="Q144" s="1" t="n">
        <v>2965</v>
      </c>
      <c r="R144" s="1" t="n">
        <v>3060</v>
      </c>
      <c r="S144" s="1" t="n">
        <v>3151</v>
      </c>
      <c r="T144" s="1" t="n">
        <v>3239</v>
      </c>
      <c r="U144" s="1" t="n">
        <v>3273</v>
      </c>
      <c r="V144" s="1" t="n">
        <v>3223</v>
      </c>
      <c r="W144" s="1" t="n">
        <v>3096</v>
      </c>
      <c r="X144" s="1" t="n">
        <v>3021</v>
      </c>
      <c r="Y144" s="1" t="n">
        <v>2979</v>
      </c>
      <c r="Z144" s="1" t="n">
        <v>2717</v>
      </c>
      <c r="AA144" s="1" t="n">
        <v>2330</v>
      </c>
      <c r="AD144" s="1" t="n">
        <v>62</v>
      </c>
      <c r="AE144" s="1" t="n">
        <v>0</v>
      </c>
    </row>
    <row r="145" customFormat="false" ht="12.75" hidden="false" customHeight="false" outlineLevel="0" collapsed="false">
      <c r="A145" s="1" t="n">
        <v>7</v>
      </c>
      <c r="B145" s="1" t="s">
        <v>43</v>
      </c>
      <c r="C145" s="3" t="n">
        <v>37035</v>
      </c>
      <c r="D145" s="1" t="n">
        <v>2056</v>
      </c>
      <c r="E145" s="1" t="n">
        <v>1900</v>
      </c>
      <c r="F145" s="1" t="n">
        <v>1772</v>
      </c>
      <c r="G145" s="1" t="n">
        <v>1727</v>
      </c>
      <c r="H145" s="1" t="n">
        <v>1701</v>
      </c>
      <c r="I145" s="1" t="n">
        <v>1796</v>
      </c>
      <c r="J145" s="1" t="n">
        <v>1977</v>
      </c>
      <c r="K145" s="1" t="n">
        <v>2170</v>
      </c>
      <c r="L145" s="1" t="n">
        <v>2305</v>
      </c>
      <c r="M145" s="1" t="n">
        <v>2371</v>
      </c>
      <c r="N145" s="1" t="n">
        <v>2457</v>
      </c>
      <c r="O145" s="1" t="n">
        <v>2494</v>
      </c>
      <c r="P145" s="1" t="n">
        <v>2531</v>
      </c>
      <c r="Q145" s="1" t="n">
        <v>2566</v>
      </c>
      <c r="R145" s="1" t="n">
        <v>2630</v>
      </c>
      <c r="S145" s="1" t="n">
        <v>2640</v>
      </c>
      <c r="T145" s="1" t="n">
        <v>2639</v>
      </c>
      <c r="U145" s="1" t="n">
        <v>2609</v>
      </c>
      <c r="V145" s="1" t="n">
        <v>2550</v>
      </c>
      <c r="W145" s="1" t="n">
        <v>2426</v>
      </c>
      <c r="X145" s="1" t="n">
        <v>2386</v>
      </c>
      <c r="Y145" s="1" t="n">
        <v>2442</v>
      </c>
      <c r="Z145" s="1" t="n">
        <v>2244</v>
      </c>
      <c r="AA145" s="1" t="n">
        <v>1981</v>
      </c>
      <c r="AD145" s="1" t="n">
        <v>60</v>
      </c>
      <c r="AE145" s="1" t="n">
        <v>0</v>
      </c>
    </row>
    <row r="146" customFormat="false" ht="12.75" hidden="false" customHeight="false" outlineLevel="0" collapsed="false">
      <c r="A146" s="1" t="n">
        <v>7</v>
      </c>
      <c r="B146" s="1" t="s">
        <v>43</v>
      </c>
      <c r="C146" s="3" t="n">
        <v>37036</v>
      </c>
      <c r="D146" s="1" t="n">
        <v>1802</v>
      </c>
      <c r="E146" s="1" t="n">
        <v>1685</v>
      </c>
      <c r="F146" s="1" t="n">
        <v>1613</v>
      </c>
      <c r="G146" s="1" t="n">
        <v>1566</v>
      </c>
      <c r="H146" s="1" t="n">
        <v>1590</v>
      </c>
      <c r="I146" s="1" t="n">
        <v>1682</v>
      </c>
      <c r="J146" s="1" t="n">
        <v>1854</v>
      </c>
      <c r="K146" s="1" t="n">
        <v>2037</v>
      </c>
      <c r="L146" s="1" t="n">
        <v>2196</v>
      </c>
      <c r="M146" s="1" t="n">
        <v>2296</v>
      </c>
      <c r="N146" s="1" t="n">
        <v>2377</v>
      </c>
      <c r="O146" s="1" t="n">
        <v>2412</v>
      </c>
      <c r="P146" s="1" t="n">
        <v>2428</v>
      </c>
      <c r="Q146" s="1" t="n">
        <v>2468</v>
      </c>
      <c r="R146" s="1" t="n">
        <v>2465</v>
      </c>
      <c r="S146" s="1" t="n">
        <v>2526</v>
      </c>
      <c r="T146" s="1" t="n">
        <v>2519</v>
      </c>
      <c r="U146" s="1" t="n">
        <v>2484</v>
      </c>
      <c r="V146" s="1" t="n">
        <v>2420</v>
      </c>
      <c r="W146" s="1" t="n">
        <v>2358</v>
      </c>
      <c r="X146" s="1" t="n">
        <v>2386</v>
      </c>
      <c r="Y146" s="1" t="n">
        <v>2525</v>
      </c>
      <c r="Z146" s="1" t="n">
        <v>2285</v>
      </c>
      <c r="AA146" s="1" t="n">
        <v>2145</v>
      </c>
      <c r="AD146" s="1" t="n">
        <v>59</v>
      </c>
      <c r="AE146" s="1" t="n">
        <v>0</v>
      </c>
    </row>
    <row r="147" customFormat="false" ht="12.75" hidden="false" customHeight="false" outlineLevel="0" collapsed="false">
      <c r="A147" s="1" t="n">
        <v>7</v>
      </c>
      <c r="B147" s="1" t="s">
        <v>43</v>
      </c>
      <c r="C147" s="3" t="n">
        <v>37037</v>
      </c>
      <c r="D147" s="1" t="n">
        <v>2018</v>
      </c>
      <c r="E147" s="1" t="n">
        <v>2048</v>
      </c>
      <c r="F147" s="1" t="n">
        <v>2058</v>
      </c>
      <c r="G147" s="1" t="n">
        <v>2033</v>
      </c>
      <c r="H147" s="1" t="n">
        <v>2009</v>
      </c>
      <c r="I147" s="1" t="n">
        <v>2008</v>
      </c>
      <c r="J147" s="1" t="n">
        <v>2012</v>
      </c>
      <c r="K147" s="1" t="n">
        <v>2119</v>
      </c>
      <c r="L147" s="1" t="n">
        <v>2259</v>
      </c>
      <c r="M147" s="1" t="n">
        <v>2407</v>
      </c>
      <c r="N147" s="1" t="n">
        <v>2520</v>
      </c>
      <c r="O147" s="1" t="n">
        <v>2604</v>
      </c>
      <c r="P147" s="1" t="n">
        <v>2659</v>
      </c>
      <c r="Q147" s="1" t="n">
        <v>2784</v>
      </c>
      <c r="R147" s="1" t="n">
        <v>2838</v>
      </c>
      <c r="S147" s="1" t="n">
        <v>2894</v>
      </c>
      <c r="T147" s="1" t="n">
        <v>3011</v>
      </c>
      <c r="U147" s="1" t="n">
        <v>3066</v>
      </c>
      <c r="V147" s="1" t="n">
        <v>3071</v>
      </c>
      <c r="W147" s="1" t="n">
        <v>3020</v>
      </c>
      <c r="X147" s="1" t="n">
        <v>2950</v>
      </c>
      <c r="Y147" s="1" t="n">
        <v>2959</v>
      </c>
      <c r="Z147" s="1" t="n">
        <v>2777</v>
      </c>
      <c r="AA147" s="1" t="n">
        <v>2560</v>
      </c>
      <c r="AD147" s="1" t="n">
        <v>61</v>
      </c>
      <c r="AE147" s="1" t="n">
        <v>0</v>
      </c>
    </row>
    <row r="148" customFormat="false" ht="12.75" hidden="false" customHeight="false" outlineLevel="0" collapsed="false">
      <c r="A148" s="1" t="n">
        <v>7</v>
      </c>
      <c r="B148" s="1" t="s">
        <v>43</v>
      </c>
      <c r="C148" s="3" t="n">
        <v>37038</v>
      </c>
      <c r="D148" s="1" t="n">
        <v>2370</v>
      </c>
      <c r="E148" s="1" t="n">
        <v>2227</v>
      </c>
      <c r="F148" s="1" t="n">
        <v>2123</v>
      </c>
      <c r="G148" s="1" t="n">
        <v>2059</v>
      </c>
      <c r="H148" s="1" t="n">
        <v>2011</v>
      </c>
      <c r="I148" s="1" t="n">
        <v>2029</v>
      </c>
      <c r="J148" s="1" t="n">
        <v>2009</v>
      </c>
      <c r="K148" s="1" t="n">
        <v>2093</v>
      </c>
      <c r="L148" s="1" t="n">
        <v>2303</v>
      </c>
      <c r="M148" s="1" t="n">
        <v>2530</v>
      </c>
      <c r="N148" s="1" t="n">
        <v>2733</v>
      </c>
      <c r="O148" s="1" t="n">
        <v>2899</v>
      </c>
      <c r="P148" s="1" t="n">
        <v>3049</v>
      </c>
      <c r="Q148" s="1" t="n">
        <v>3247</v>
      </c>
      <c r="R148" s="1" t="n">
        <v>3382</v>
      </c>
      <c r="S148" s="1" t="n">
        <v>3475</v>
      </c>
      <c r="T148" s="1" t="n">
        <v>3520</v>
      </c>
      <c r="U148" s="1" t="n">
        <v>3556</v>
      </c>
      <c r="V148" s="1" t="n">
        <v>3491</v>
      </c>
      <c r="W148" s="1" t="n">
        <v>3401</v>
      </c>
      <c r="X148" s="1" t="n">
        <v>3326</v>
      </c>
      <c r="Y148" s="1" t="n">
        <v>3225</v>
      </c>
      <c r="Z148" s="1" t="n">
        <v>2611</v>
      </c>
      <c r="AA148" s="1" t="n">
        <v>2156</v>
      </c>
      <c r="AD148" s="1" t="n">
        <v>62</v>
      </c>
      <c r="AE148" s="1" t="n">
        <v>0</v>
      </c>
    </row>
    <row r="149" customFormat="false" ht="12.75" hidden="false" customHeight="false" outlineLevel="0" collapsed="false">
      <c r="A149" s="1" t="n">
        <v>7</v>
      </c>
      <c r="B149" s="1" t="s">
        <v>43</v>
      </c>
      <c r="C149" s="3" t="n">
        <v>37039</v>
      </c>
      <c r="D149" s="1" t="n">
        <v>1940</v>
      </c>
      <c r="E149" s="1" t="n">
        <v>1843</v>
      </c>
      <c r="F149" s="1" t="n">
        <v>1775</v>
      </c>
      <c r="G149" s="1" t="n">
        <v>1727</v>
      </c>
      <c r="H149" s="1" t="n">
        <v>1731</v>
      </c>
      <c r="I149" s="1" t="n">
        <v>1749</v>
      </c>
      <c r="J149" s="1" t="n">
        <v>1771</v>
      </c>
      <c r="K149" s="1" t="n">
        <v>1851</v>
      </c>
      <c r="L149" s="1" t="n">
        <v>2004</v>
      </c>
      <c r="M149" s="1" t="n">
        <v>2219</v>
      </c>
      <c r="N149" s="1" t="n">
        <v>2434</v>
      </c>
      <c r="O149" s="1" t="n">
        <v>2625</v>
      </c>
      <c r="P149" s="1" t="n">
        <v>2739</v>
      </c>
      <c r="Q149" s="1" t="n">
        <v>2880</v>
      </c>
      <c r="R149" s="1" t="n">
        <v>3014</v>
      </c>
      <c r="S149" s="1" t="n">
        <v>3129</v>
      </c>
      <c r="T149" s="1" t="n">
        <v>3232</v>
      </c>
      <c r="U149" s="1" t="n">
        <v>3284</v>
      </c>
      <c r="V149" s="1" t="n">
        <v>3273</v>
      </c>
      <c r="W149" s="1" t="n">
        <v>3212</v>
      </c>
      <c r="X149" s="1" t="n">
        <v>3165</v>
      </c>
      <c r="Y149" s="1" t="n">
        <v>3201</v>
      </c>
      <c r="Z149" s="1" t="n">
        <v>2953</v>
      </c>
      <c r="AA149" s="1" t="n">
        <v>2701</v>
      </c>
      <c r="AD149" s="1" t="n">
        <v>61</v>
      </c>
      <c r="AE149" s="1" t="n">
        <v>0</v>
      </c>
    </row>
    <row r="150" customFormat="false" ht="12.75" hidden="false" customHeight="false" outlineLevel="0" collapsed="false">
      <c r="A150" s="1" t="n">
        <v>7</v>
      </c>
      <c r="B150" s="1" t="s">
        <v>43</v>
      </c>
      <c r="C150" s="3" t="n">
        <v>37040</v>
      </c>
      <c r="D150" s="1" t="n">
        <v>2450</v>
      </c>
      <c r="E150" s="1" t="n">
        <v>2331</v>
      </c>
      <c r="F150" s="1" t="n">
        <v>2255</v>
      </c>
      <c r="G150" s="1" t="n">
        <v>2215</v>
      </c>
      <c r="H150" s="1" t="n">
        <v>2219</v>
      </c>
      <c r="I150" s="1" t="n">
        <v>2328</v>
      </c>
      <c r="J150" s="1" t="n">
        <v>2569</v>
      </c>
      <c r="K150" s="1" t="n">
        <v>2778</v>
      </c>
      <c r="L150" s="1" t="n">
        <v>2955</v>
      </c>
      <c r="M150" s="1" t="n">
        <v>3077</v>
      </c>
      <c r="N150" s="1" t="n">
        <v>3224</v>
      </c>
      <c r="O150" s="1" t="n">
        <v>3257</v>
      </c>
      <c r="P150" s="1" t="n">
        <v>3254</v>
      </c>
      <c r="Q150" s="1" t="n">
        <v>3155</v>
      </c>
      <c r="R150" s="1" t="n">
        <v>3124</v>
      </c>
      <c r="S150" s="1" t="n">
        <v>3136</v>
      </c>
      <c r="T150" s="1" t="n">
        <v>3144</v>
      </c>
      <c r="U150" s="1" t="n">
        <v>3119</v>
      </c>
      <c r="V150" s="1" t="n">
        <v>3106</v>
      </c>
      <c r="W150" s="1" t="n">
        <v>3103</v>
      </c>
      <c r="X150" s="1" t="n">
        <v>3169</v>
      </c>
      <c r="Y150" s="1" t="n">
        <v>3167</v>
      </c>
      <c r="Z150" s="1" t="n">
        <v>2983</v>
      </c>
      <c r="AA150" s="1" t="n">
        <v>2725</v>
      </c>
      <c r="AD150" s="1" t="n">
        <v>61</v>
      </c>
      <c r="AE150" s="1" t="n">
        <v>0</v>
      </c>
    </row>
    <row r="151" customFormat="false" ht="12.75" hidden="false" customHeight="false" outlineLevel="0" collapsed="false">
      <c r="A151" s="1" t="n">
        <v>7</v>
      </c>
      <c r="B151" s="1" t="s">
        <v>43</v>
      </c>
      <c r="C151" s="3" t="n">
        <v>37041</v>
      </c>
      <c r="D151" s="1" t="n">
        <v>2510</v>
      </c>
      <c r="E151" s="1" t="n">
        <v>2306</v>
      </c>
      <c r="F151" s="1" t="n">
        <v>2190</v>
      </c>
      <c r="G151" s="1" t="n">
        <v>2141</v>
      </c>
      <c r="H151" s="1" t="n">
        <v>2138</v>
      </c>
      <c r="I151" s="1" t="n">
        <v>2220</v>
      </c>
      <c r="J151" s="1" t="n">
        <v>2428</v>
      </c>
      <c r="K151" s="1" t="n">
        <v>2632</v>
      </c>
      <c r="L151" s="1" t="n">
        <v>2780</v>
      </c>
      <c r="M151" s="1" t="n">
        <v>2940</v>
      </c>
      <c r="N151" s="1" t="n">
        <v>3032</v>
      </c>
      <c r="O151" s="1" t="n">
        <v>3102</v>
      </c>
      <c r="P151" s="1" t="n">
        <v>3322</v>
      </c>
      <c r="Q151" s="1" t="n">
        <v>3431</v>
      </c>
      <c r="R151" s="1" t="n">
        <v>3531</v>
      </c>
      <c r="S151" s="1" t="n">
        <v>3653</v>
      </c>
      <c r="T151" s="1" t="n">
        <v>3767</v>
      </c>
      <c r="U151" s="1" t="n">
        <v>3817</v>
      </c>
      <c r="V151" s="1" t="n">
        <v>3799</v>
      </c>
      <c r="W151" s="1" t="n">
        <v>3700</v>
      </c>
      <c r="X151" s="1" t="n">
        <v>3575</v>
      </c>
      <c r="Y151" s="1" t="n">
        <v>3539</v>
      </c>
      <c r="Z151" s="1" t="n">
        <v>3311</v>
      </c>
      <c r="AA151" s="1" t="n">
        <v>2957</v>
      </c>
      <c r="AD151" s="1" t="n">
        <v>62</v>
      </c>
      <c r="AE151" s="1" t="n">
        <v>0</v>
      </c>
    </row>
    <row r="152" customFormat="false" ht="12.75" hidden="false" customHeight="false" outlineLevel="0" collapsed="false">
      <c r="A152" s="1" t="n">
        <v>7</v>
      </c>
      <c r="B152" s="1" t="s">
        <v>43</v>
      </c>
      <c r="C152" s="3" t="n">
        <v>37042</v>
      </c>
      <c r="D152" s="1" t="n">
        <v>2680</v>
      </c>
      <c r="E152" s="1" t="n">
        <v>2508</v>
      </c>
      <c r="F152" s="1" t="n">
        <v>2401</v>
      </c>
      <c r="G152" s="1" t="n">
        <v>2330</v>
      </c>
      <c r="H152" s="1" t="n">
        <v>2293</v>
      </c>
      <c r="I152" s="1" t="n">
        <v>2377</v>
      </c>
      <c r="J152" s="1" t="n">
        <v>2529</v>
      </c>
      <c r="K152" s="1" t="n">
        <v>2714</v>
      </c>
      <c r="L152" s="1" t="n">
        <v>2874</v>
      </c>
      <c r="M152" s="1" t="n">
        <v>2994</v>
      </c>
      <c r="N152" s="1" t="n">
        <v>3093</v>
      </c>
      <c r="O152" s="1" t="n">
        <v>3134</v>
      </c>
      <c r="P152" s="1" t="n">
        <v>3162</v>
      </c>
      <c r="Q152" s="1" t="n">
        <v>3207</v>
      </c>
      <c r="R152" s="1" t="n">
        <v>3189</v>
      </c>
      <c r="S152" s="1" t="n">
        <v>3174</v>
      </c>
      <c r="T152" s="1" t="n">
        <v>3174</v>
      </c>
      <c r="U152" s="1" t="n">
        <v>3146</v>
      </c>
      <c r="V152" s="1" t="n">
        <v>3098</v>
      </c>
      <c r="W152" s="1" t="n">
        <v>3038</v>
      </c>
      <c r="X152" s="1" t="n">
        <v>3014</v>
      </c>
      <c r="Y152" s="1" t="n">
        <v>3063</v>
      </c>
      <c r="Z152" s="1" t="n">
        <v>2869</v>
      </c>
      <c r="AA152" s="1" t="n">
        <v>2607</v>
      </c>
      <c r="AD152" s="1" t="n">
        <v>61</v>
      </c>
      <c r="AE152" s="1" t="n">
        <v>0</v>
      </c>
    </row>
    <row r="153" customFormat="false" ht="12.75" hidden="false" customHeight="false" outlineLevel="0" collapsed="false">
      <c r="A153" s="1" t="n">
        <v>7</v>
      </c>
      <c r="B153" s="1" t="s">
        <v>43</v>
      </c>
      <c r="C153" s="3" t="n">
        <v>37043</v>
      </c>
      <c r="D153" s="1" t="n">
        <v>2377</v>
      </c>
      <c r="E153" s="1" t="n">
        <v>2249</v>
      </c>
      <c r="F153" s="1" t="n">
        <v>2168</v>
      </c>
      <c r="G153" s="1" t="n">
        <v>2123</v>
      </c>
      <c r="H153" s="1" t="n">
        <v>2137</v>
      </c>
      <c r="I153" s="1" t="n">
        <v>2238</v>
      </c>
      <c r="J153" s="1" t="n">
        <v>2380</v>
      </c>
      <c r="K153" s="1" t="n">
        <v>2573</v>
      </c>
      <c r="L153" s="1" t="n">
        <v>2751</v>
      </c>
      <c r="M153" s="1" t="n">
        <v>2905</v>
      </c>
      <c r="N153" s="1" t="n">
        <v>3051</v>
      </c>
      <c r="O153" s="1" t="n">
        <v>3151</v>
      </c>
      <c r="P153" s="1" t="n">
        <v>3259</v>
      </c>
      <c r="Q153" s="1" t="n">
        <v>3372</v>
      </c>
      <c r="R153" s="1" t="n">
        <v>3480</v>
      </c>
      <c r="S153" s="1" t="n">
        <v>3603</v>
      </c>
      <c r="T153" s="1" t="n">
        <v>3688</v>
      </c>
      <c r="U153" s="1" t="n">
        <v>3695</v>
      </c>
      <c r="V153" s="1" t="n">
        <v>3613</v>
      </c>
      <c r="W153" s="1" t="n">
        <v>3471</v>
      </c>
      <c r="X153" s="1" t="n">
        <v>3393</v>
      </c>
      <c r="Y153" s="1" t="n">
        <v>3380</v>
      </c>
      <c r="Z153" s="1" t="n">
        <v>3162</v>
      </c>
      <c r="AA153" s="1" t="n">
        <v>2914</v>
      </c>
      <c r="AD153" s="1" t="n">
        <v>61</v>
      </c>
      <c r="AE153" s="1" t="n">
        <v>0</v>
      </c>
    </row>
    <row r="154" customFormat="false" ht="12.75" hidden="false" customHeight="false" outlineLevel="0" collapsed="false">
      <c r="A154" s="1" t="n">
        <v>7</v>
      </c>
      <c r="B154" s="1" t="s">
        <v>43</v>
      </c>
      <c r="C154" s="3" t="n">
        <v>37044</v>
      </c>
      <c r="D154" s="1" t="n">
        <v>2695</v>
      </c>
      <c r="E154" s="1" t="n">
        <v>2508</v>
      </c>
      <c r="F154" s="1" t="n">
        <v>2407</v>
      </c>
      <c r="G154" s="1" t="n">
        <v>2325</v>
      </c>
      <c r="H154" s="1" t="n">
        <v>2283</v>
      </c>
      <c r="I154" s="1" t="n">
        <v>2310</v>
      </c>
      <c r="J154" s="1" t="n">
        <v>2330</v>
      </c>
      <c r="K154" s="1" t="n">
        <v>2445</v>
      </c>
      <c r="L154" s="1" t="n">
        <v>2643</v>
      </c>
      <c r="M154" s="1" t="n">
        <v>2826</v>
      </c>
      <c r="N154" s="1" t="n">
        <v>3001</v>
      </c>
      <c r="O154" s="1" t="n">
        <v>3155</v>
      </c>
      <c r="P154" s="1" t="n">
        <v>3291</v>
      </c>
      <c r="Q154" s="1" t="n">
        <v>3407</v>
      </c>
      <c r="R154" s="1" t="n">
        <v>3507</v>
      </c>
      <c r="S154" s="1" t="n">
        <v>3596</v>
      </c>
      <c r="T154" s="1" t="n">
        <v>3704</v>
      </c>
      <c r="U154" s="1" t="n">
        <v>3728</v>
      </c>
      <c r="V154" s="1" t="n">
        <v>3649</v>
      </c>
      <c r="W154" s="1" t="n">
        <v>3507</v>
      </c>
      <c r="X154" s="1" t="n">
        <v>3355</v>
      </c>
      <c r="Y154" s="1" t="n">
        <v>3272</v>
      </c>
      <c r="Z154" s="1" t="n">
        <v>3009</v>
      </c>
      <c r="AA154" s="1" t="n">
        <v>2727</v>
      </c>
      <c r="AD154" s="1" t="n">
        <v>62</v>
      </c>
      <c r="AE154" s="1" t="n">
        <v>0</v>
      </c>
    </row>
    <row r="155" customFormat="false" ht="12.75" hidden="false" customHeight="false" outlineLevel="0" collapsed="false">
      <c r="A155" s="1" t="n">
        <v>7</v>
      </c>
      <c r="B155" s="1" t="s">
        <v>43</v>
      </c>
      <c r="C155" s="3" t="n">
        <v>37045</v>
      </c>
      <c r="D155" s="1" t="n">
        <v>2407</v>
      </c>
      <c r="E155" s="1" t="n">
        <v>2260</v>
      </c>
      <c r="F155" s="1" t="n">
        <v>2163</v>
      </c>
      <c r="G155" s="1" t="n">
        <v>2076</v>
      </c>
      <c r="H155" s="1" t="n">
        <v>1926</v>
      </c>
      <c r="I155" s="1" t="n">
        <v>1942</v>
      </c>
      <c r="J155" s="1" t="n">
        <v>1939</v>
      </c>
      <c r="K155" s="1" t="n">
        <v>2070</v>
      </c>
      <c r="L155" s="1" t="n">
        <v>2359</v>
      </c>
      <c r="M155" s="1" t="n">
        <v>2565</v>
      </c>
      <c r="N155" s="1" t="n">
        <v>2763</v>
      </c>
      <c r="O155" s="1" t="n">
        <v>2912</v>
      </c>
      <c r="P155" s="1" t="n">
        <v>3107</v>
      </c>
      <c r="Q155" s="1" t="n">
        <v>3233</v>
      </c>
      <c r="R155" s="1" t="n">
        <v>3358</v>
      </c>
      <c r="S155" s="1" t="n">
        <v>3502</v>
      </c>
      <c r="T155" s="1" t="n">
        <v>3603</v>
      </c>
      <c r="U155" s="1" t="n">
        <v>3703</v>
      </c>
      <c r="V155" s="1" t="n">
        <v>3715</v>
      </c>
      <c r="W155" s="1" t="n">
        <v>3604</v>
      </c>
      <c r="X155" s="1" t="n">
        <v>3467</v>
      </c>
      <c r="Y155" s="1" t="n">
        <v>3507</v>
      </c>
      <c r="Z155" s="1" t="n">
        <v>3266</v>
      </c>
      <c r="AA155" s="1" t="n">
        <v>2943</v>
      </c>
      <c r="AD155" s="1" t="n">
        <v>62</v>
      </c>
      <c r="AE155" s="1" t="n">
        <v>0</v>
      </c>
    </row>
    <row r="156" customFormat="false" ht="12.75" hidden="false" customHeight="false" outlineLevel="0" collapsed="false">
      <c r="A156" s="1" t="n">
        <v>7</v>
      </c>
      <c r="B156" s="1" t="s">
        <v>43</v>
      </c>
      <c r="C156" s="3" t="n">
        <v>37046</v>
      </c>
      <c r="D156" s="1" t="n">
        <v>2709</v>
      </c>
      <c r="E156" s="1" t="n">
        <v>2504</v>
      </c>
      <c r="F156" s="1" t="n">
        <v>2367</v>
      </c>
      <c r="G156" s="1" t="n">
        <v>2312</v>
      </c>
      <c r="H156" s="1" t="n">
        <v>2321</v>
      </c>
      <c r="I156" s="1" t="n">
        <v>2413</v>
      </c>
      <c r="J156" s="1" t="n">
        <v>2609</v>
      </c>
      <c r="K156" s="1" t="n">
        <v>2831</v>
      </c>
      <c r="L156" s="1" t="n">
        <v>3103</v>
      </c>
      <c r="M156" s="1" t="n">
        <v>3332</v>
      </c>
      <c r="N156" s="1" t="n">
        <v>3540</v>
      </c>
      <c r="O156" s="1" t="n">
        <v>3711</v>
      </c>
      <c r="P156" s="1" t="n">
        <v>3868</v>
      </c>
      <c r="Q156" s="1" t="n">
        <v>4003</v>
      </c>
      <c r="R156" s="1" t="n">
        <v>4103</v>
      </c>
      <c r="S156" s="1" t="n">
        <v>4178</v>
      </c>
      <c r="T156" s="1" t="n">
        <v>4248</v>
      </c>
      <c r="U156" s="1" t="n">
        <v>4229</v>
      </c>
      <c r="V156" s="1" t="n">
        <v>4127</v>
      </c>
      <c r="W156" s="1" t="n">
        <v>3981</v>
      </c>
      <c r="X156" s="1" t="n">
        <v>3922</v>
      </c>
      <c r="Y156" s="1" t="n">
        <v>4010</v>
      </c>
      <c r="Z156" s="1" t="n">
        <v>3838</v>
      </c>
      <c r="AA156" s="1" t="n">
        <v>3554</v>
      </c>
      <c r="AD156" s="1" t="n">
        <v>63</v>
      </c>
      <c r="AE156" s="1" t="n">
        <v>0</v>
      </c>
    </row>
    <row r="157" customFormat="false" ht="12.75" hidden="false" customHeight="false" outlineLevel="0" collapsed="false">
      <c r="A157" s="1" t="n">
        <v>7</v>
      </c>
      <c r="B157" s="1" t="s">
        <v>43</v>
      </c>
      <c r="C157" s="3" t="n">
        <v>37047</v>
      </c>
      <c r="D157" s="1" t="n">
        <v>3293</v>
      </c>
      <c r="E157" s="1" t="n">
        <v>3114</v>
      </c>
      <c r="F157" s="1" t="n">
        <v>2988</v>
      </c>
      <c r="G157" s="1" t="n">
        <v>2890</v>
      </c>
      <c r="H157" s="1" t="n">
        <v>2838</v>
      </c>
      <c r="I157" s="1" t="n">
        <v>2905</v>
      </c>
      <c r="J157" s="1" t="n">
        <v>3052</v>
      </c>
      <c r="K157" s="1" t="n">
        <v>3276</v>
      </c>
      <c r="L157" s="1" t="n">
        <v>3495</v>
      </c>
      <c r="M157" s="1" t="n">
        <v>3660</v>
      </c>
      <c r="N157" s="1" t="n">
        <v>3804</v>
      </c>
      <c r="O157" s="1" t="n">
        <v>3949</v>
      </c>
      <c r="P157" s="1" t="n">
        <v>4082</v>
      </c>
      <c r="Q157" s="1" t="n">
        <v>4177</v>
      </c>
      <c r="R157" s="1" t="n">
        <v>4270</v>
      </c>
      <c r="S157" s="1" t="n">
        <v>4355</v>
      </c>
      <c r="T157" s="1" t="n">
        <v>4382</v>
      </c>
      <c r="U157" s="1" t="n">
        <v>4379</v>
      </c>
      <c r="V157" s="1" t="n">
        <v>4317</v>
      </c>
      <c r="W157" s="1" t="n">
        <v>4152</v>
      </c>
      <c r="X157" s="1" t="n">
        <v>4038</v>
      </c>
      <c r="Y157" s="1" t="n">
        <v>3979</v>
      </c>
      <c r="Z157" s="1" t="n">
        <v>3719</v>
      </c>
      <c r="AA157" s="1" t="n">
        <v>3389</v>
      </c>
      <c r="AD157" s="1" t="n">
        <v>62</v>
      </c>
      <c r="AE157" s="1" t="n">
        <v>0</v>
      </c>
    </row>
    <row r="158" customFormat="false" ht="12.75" hidden="false" customHeight="false" outlineLevel="0" collapsed="false">
      <c r="A158" s="1" t="n">
        <v>7</v>
      </c>
      <c r="B158" s="1" t="s">
        <v>43</v>
      </c>
      <c r="C158" s="3" t="n">
        <v>37048</v>
      </c>
      <c r="D158" s="1" t="n">
        <v>3130</v>
      </c>
      <c r="E158" s="1" t="n">
        <v>2919</v>
      </c>
      <c r="F158" s="1" t="n">
        <v>2766</v>
      </c>
      <c r="G158" s="1" t="n">
        <v>2657</v>
      </c>
      <c r="H158" s="1" t="n">
        <v>2616</v>
      </c>
      <c r="I158" s="1" t="n">
        <v>2709</v>
      </c>
      <c r="J158" s="1" t="n">
        <v>2853</v>
      </c>
      <c r="K158" s="1" t="n">
        <v>3098</v>
      </c>
      <c r="L158" s="1" t="n">
        <v>3369</v>
      </c>
      <c r="M158" s="1" t="n">
        <v>3601</v>
      </c>
      <c r="N158" s="1" t="n">
        <v>3838</v>
      </c>
      <c r="O158" s="1" t="n">
        <v>3992</v>
      </c>
      <c r="P158" s="1" t="n">
        <v>4109</v>
      </c>
      <c r="Q158" s="1" t="n">
        <v>4247</v>
      </c>
      <c r="R158" s="1" t="n">
        <v>4318</v>
      </c>
      <c r="S158" s="1" t="n">
        <v>4403</v>
      </c>
      <c r="T158" s="1" t="n">
        <v>4460</v>
      </c>
      <c r="U158" s="1" t="n">
        <v>4425</v>
      </c>
      <c r="V158" s="1" t="n">
        <v>4324</v>
      </c>
      <c r="W158" s="1" t="n">
        <v>4125</v>
      </c>
      <c r="X158" s="1" t="n">
        <v>3977</v>
      </c>
      <c r="Y158" s="1" t="n">
        <v>3916</v>
      </c>
      <c r="Z158" s="1" t="n">
        <v>3655</v>
      </c>
      <c r="AA158" s="1" t="n">
        <v>3319</v>
      </c>
      <c r="AD158" s="1" t="n">
        <v>62</v>
      </c>
      <c r="AE158" s="1" t="n">
        <v>0</v>
      </c>
    </row>
    <row r="159" customFormat="false" ht="12.75" hidden="false" customHeight="false" outlineLevel="0" collapsed="false">
      <c r="A159" s="1" t="n">
        <v>7</v>
      </c>
      <c r="B159" s="1" t="s">
        <v>43</v>
      </c>
      <c r="C159" s="3" t="n">
        <v>37049</v>
      </c>
      <c r="D159" s="1" t="n">
        <v>3016</v>
      </c>
      <c r="E159" s="1" t="n">
        <v>2841</v>
      </c>
      <c r="F159" s="1" t="n">
        <v>2728</v>
      </c>
      <c r="G159" s="1" t="n">
        <v>2618</v>
      </c>
      <c r="H159" s="1" t="n">
        <v>2607</v>
      </c>
      <c r="I159" s="1" t="n">
        <v>2663</v>
      </c>
      <c r="J159" s="1" t="n">
        <v>2830</v>
      </c>
      <c r="K159" s="1" t="n">
        <v>3082</v>
      </c>
      <c r="L159" s="1" t="n">
        <v>3346</v>
      </c>
      <c r="M159" s="1" t="n">
        <v>3588</v>
      </c>
      <c r="N159" s="1" t="n">
        <v>3833</v>
      </c>
      <c r="O159" s="1" t="n">
        <v>4043</v>
      </c>
      <c r="P159" s="1" t="n">
        <v>4192</v>
      </c>
      <c r="Q159" s="1" t="n">
        <v>4413</v>
      </c>
      <c r="R159" s="1" t="n">
        <v>4442</v>
      </c>
      <c r="S159" s="1" t="n">
        <v>4531</v>
      </c>
      <c r="T159" s="1" t="n">
        <v>4592</v>
      </c>
      <c r="U159" s="1" t="n">
        <v>4563</v>
      </c>
      <c r="V159" s="1" t="n">
        <v>4451</v>
      </c>
      <c r="W159" s="1" t="n">
        <v>4186</v>
      </c>
      <c r="X159" s="1" t="n">
        <v>4174</v>
      </c>
      <c r="Y159" s="1" t="n">
        <v>4093</v>
      </c>
      <c r="Z159" s="1" t="n">
        <v>3841</v>
      </c>
      <c r="AA159" s="1" t="n">
        <v>3464</v>
      </c>
      <c r="AD159" s="1" t="n">
        <v>62</v>
      </c>
      <c r="AE159" s="1" t="n">
        <v>0</v>
      </c>
    </row>
    <row r="160" customFormat="false" ht="12.75" hidden="false" customHeight="false" outlineLevel="0" collapsed="false">
      <c r="A160" s="1" t="n">
        <v>7</v>
      </c>
      <c r="B160" s="1" t="s">
        <v>43</v>
      </c>
      <c r="C160" s="3" t="n">
        <v>37050</v>
      </c>
      <c r="D160" s="1" t="n">
        <v>3151</v>
      </c>
      <c r="E160" s="1" t="n">
        <v>2946</v>
      </c>
      <c r="F160" s="1" t="n">
        <v>2803</v>
      </c>
      <c r="G160" s="1" t="n">
        <v>2687</v>
      </c>
      <c r="H160" s="1" t="n">
        <v>2653</v>
      </c>
      <c r="I160" s="1" t="n">
        <v>2703</v>
      </c>
      <c r="J160" s="1" t="n">
        <v>2859</v>
      </c>
      <c r="K160" s="1" t="n">
        <v>3081</v>
      </c>
      <c r="L160" s="1" t="n">
        <v>3327</v>
      </c>
      <c r="M160" s="1" t="n">
        <v>3584</v>
      </c>
      <c r="N160" s="1" t="n">
        <v>3825</v>
      </c>
      <c r="O160" s="1" t="n">
        <v>4018</v>
      </c>
      <c r="P160" s="1" t="n">
        <v>4209</v>
      </c>
      <c r="Q160" s="1" t="n">
        <v>4340</v>
      </c>
      <c r="R160" s="1" t="n">
        <v>4441</v>
      </c>
      <c r="S160" s="1" t="n">
        <v>4528</v>
      </c>
      <c r="T160" s="1" t="n">
        <v>4571</v>
      </c>
      <c r="U160" s="1" t="n">
        <v>4493</v>
      </c>
      <c r="V160" s="1" t="n">
        <v>4368</v>
      </c>
      <c r="W160" s="1" t="n">
        <v>4148</v>
      </c>
      <c r="X160" s="1" t="n">
        <v>3972</v>
      </c>
      <c r="Y160" s="1" t="n">
        <v>3885</v>
      </c>
      <c r="Z160" s="1" t="n">
        <v>3676</v>
      </c>
      <c r="AA160" s="1" t="n">
        <v>3340</v>
      </c>
      <c r="AD160" s="1" t="n">
        <v>62</v>
      </c>
      <c r="AE160" s="1" t="n">
        <v>0</v>
      </c>
    </row>
    <row r="161" customFormat="false" ht="12.75" hidden="false" customHeight="false" outlineLevel="0" collapsed="false">
      <c r="A161" s="1" t="n">
        <v>7</v>
      </c>
      <c r="B161" s="1" t="s">
        <v>43</v>
      </c>
      <c r="C161" s="3" t="n">
        <v>37051</v>
      </c>
      <c r="D161" s="1" t="n">
        <v>3071</v>
      </c>
      <c r="E161" s="1" t="n">
        <v>2864</v>
      </c>
      <c r="F161" s="1" t="n">
        <v>2713</v>
      </c>
      <c r="G161" s="1" t="n">
        <v>2617</v>
      </c>
      <c r="H161" s="1" t="n">
        <v>2555</v>
      </c>
      <c r="I161" s="1" t="n">
        <v>2554</v>
      </c>
      <c r="J161" s="1" t="n">
        <v>2568</v>
      </c>
      <c r="K161" s="1" t="n">
        <v>2671</v>
      </c>
      <c r="L161" s="1" t="n">
        <v>2873</v>
      </c>
      <c r="M161" s="1" t="n">
        <v>3105</v>
      </c>
      <c r="N161" s="1" t="n">
        <v>3350</v>
      </c>
      <c r="O161" s="1" t="n">
        <v>3567</v>
      </c>
      <c r="P161" s="1" t="n">
        <v>3781</v>
      </c>
      <c r="Q161" s="1" t="n">
        <v>3917</v>
      </c>
      <c r="R161" s="1" t="n">
        <v>4036</v>
      </c>
      <c r="S161" s="1" t="n">
        <v>4153</v>
      </c>
      <c r="T161" s="1" t="n">
        <v>4245</v>
      </c>
      <c r="U161" s="1" t="n">
        <v>4291</v>
      </c>
      <c r="V161" s="1" t="n">
        <v>4238</v>
      </c>
      <c r="W161" s="1" t="n">
        <v>4085</v>
      </c>
      <c r="X161" s="1" t="n">
        <v>3909</v>
      </c>
      <c r="Y161" s="1" t="n">
        <v>3829</v>
      </c>
      <c r="Z161" s="1" t="n">
        <v>3585</v>
      </c>
      <c r="AA161" s="1" t="n">
        <v>3282</v>
      </c>
      <c r="AD161" s="1" t="n">
        <v>62</v>
      </c>
      <c r="AE161" s="1" t="n">
        <v>0</v>
      </c>
    </row>
    <row r="162" customFormat="false" ht="12.75" hidden="false" customHeight="false" outlineLevel="0" collapsed="false">
      <c r="A162" s="1" t="n">
        <v>7</v>
      </c>
      <c r="B162" s="1" t="s">
        <v>43</v>
      </c>
      <c r="C162" s="3" t="n">
        <v>37052</v>
      </c>
      <c r="D162" s="1" t="n">
        <v>2992</v>
      </c>
      <c r="E162" s="1" t="n">
        <v>2785</v>
      </c>
      <c r="F162" s="1" t="n">
        <v>2640</v>
      </c>
      <c r="G162" s="1" t="n">
        <v>2542</v>
      </c>
      <c r="H162" s="1" t="n">
        <v>2487</v>
      </c>
      <c r="I162" s="1" t="n">
        <v>2466</v>
      </c>
      <c r="J162" s="1" t="n">
        <v>2423</v>
      </c>
      <c r="K162" s="1" t="n">
        <v>2529</v>
      </c>
      <c r="L162" s="1" t="n">
        <v>2835</v>
      </c>
      <c r="M162" s="1" t="n">
        <v>3132</v>
      </c>
      <c r="N162" s="1" t="n">
        <v>3368</v>
      </c>
      <c r="O162" s="1" t="n">
        <v>3594</v>
      </c>
      <c r="P162" s="1" t="n">
        <v>3832</v>
      </c>
      <c r="Q162" s="1" t="n">
        <v>4014</v>
      </c>
      <c r="R162" s="1" t="n">
        <v>4142</v>
      </c>
      <c r="S162" s="1" t="n">
        <v>4256</v>
      </c>
      <c r="T162" s="1" t="n">
        <v>4341</v>
      </c>
      <c r="U162" s="1" t="n">
        <v>4420</v>
      </c>
      <c r="V162" s="1" t="n">
        <v>4373</v>
      </c>
      <c r="W162" s="1" t="n">
        <v>4215</v>
      </c>
      <c r="X162" s="1" t="n">
        <v>4049</v>
      </c>
      <c r="Y162" s="1" t="n">
        <v>4020</v>
      </c>
      <c r="Z162" s="1" t="n">
        <v>3766</v>
      </c>
      <c r="AA162" s="1" t="n">
        <v>3405</v>
      </c>
      <c r="AD162" s="1" t="n">
        <v>62</v>
      </c>
      <c r="AE162" s="1" t="n">
        <v>0</v>
      </c>
    </row>
    <row r="163" customFormat="false" ht="12.75" hidden="false" customHeight="false" outlineLevel="0" collapsed="false">
      <c r="A163" s="1" t="n">
        <v>7</v>
      </c>
      <c r="B163" s="1" t="s">
        <v>43</v>
      </c>
      <c r="C163" s="3" t="n">
        <v>37053</v>
      </c>
      <c r="D163" s="1" t="n">
        <v>3039</v>
      </c>
      <c r="E163" s="1" t="n">
        <v>2792</v>
      </c>
      <c r="F163" s="1" t="n">
        <v>2680</v>
      </c>
      <c r="G163" s="1" t="n">
        <v>2565</v>
      </c>
      <c r="H163" s="1" t="n">
        <v>2431</v>
      </c>
      <c r="I163" s="1" t="n">
        <v>2482</v>
      </c>
      <c r="J163" s="1" t="n">
        <v>2617</v>
      </c>
      <c r="K163" s="1" t="n">
        <v>2870</v>
      </c>
      <c r="L163" s="1" t="n">
        <v>3205</v>
      </c>
      <c r="M163" s="1" t="n">
        <v>3464</v>
      </c>
      <c r="N163" s="1" t="n">
        <v>3701</v>
      </c>
      <c r="O163" s="1" t="n">
        <v>3754</v>
      </c>
      <c r="P163" s="1" t="n">
        <v>3807</v>
      </c>
      <c r="Q163" s="1" t="n">
        <v>3953</v>
      </c>
      <c r="R163" s="1" t="n">
        <v>4008</v>
      </c>
      <c r="S163" s="1" t="n">
        <v>4136</v>
      </c>
      <c r="T163" s="1" t="n">
        <v>4202</v>
      </c>
      <c r="U163" s="1" t="n">
        <v>4156</v>
      </c>
      <c r="V163" s="1" t="n">
        <v>4056</v>
      </c>
      <c r="W163" s="1" t="n">
        <v>4004</v>
      </c>
      <c r="X163" s="1" t="n">
        <v>3797</v>
      </c>
      <c r="Y163" s="1" t="n">
        <v>3975</v>
      </c>
      <c r="Z163" s="1" t="n">
        <v>4000</v>
      </c>
      <c r="AA163" s="1" t="n">
        <v>3615</v>
      </c>
      <c r="AD163" s="1" t="n">
        <v>62</v>
      </c>
      <c r="AE163" s="1" t="n">
        <v>0</v>
      </c>
    </row>
    <row r="164" customFormat="false" ht="12.75" hidden="false" customHeight="false" outlineLevel="0" collapsed="false">
      <c r="A164" s="1" t="n">
        <v>7</v>
      </c>
      <c r="B164" s="1" t="s">
        <v>43</v>
      </c>
      <c r="C164" s="3" t="n">
        <v>37054</v>
      </c>
      <c r="D164" s="1" t="n">
        <v>3283</v>
      </c>
      <c r="E164" s="1" t="n">
        <v>3082</v>
      </c>
      <c r="F164" s="1" t="n">
        <v>2949</v>
      </c>
      <c r="G164" s="1" t="n">
        <v>2838</v>
      </c>
      <c r="H164" s="1" t="n">
        <v>2803</v>
      </c>
      <c r="I164" s="1" t="n">
        <v>2847</v>
      </c>
      <c r="J164" s="1" t="n">
        <v>2985</v>
      </c>
      <c r="K164" s="1" t="n">
        <v>3255</v>
      </c>
      <c r="L164" s="1" t="n">
        <v>3547</v>
      </c>
      <c r="M164" s="1" t="n">
        <v>3803</v>
      </c>
      <c r="N164" s="1" t="n">
        <v>4055</v>
      </c>
      <c r="O164" s="1" t="n">
        <v>4213</v>
      </c>
      <c r="P164" s="1" t="n">
        <v>4431</v>
      </c>
      <c r="Q164" s="1" t="n">
        <v>4613</v>
      </c>
      <c r="R164" s="1" t="n">
        <v>4676</v>
      </c>
      <c r="S164" s="1" t="n">
        <v>4810</v>
      </c>
      <c r="T164" s="1" t="n">
        <v>4863</v>
      </c>
      <c r="U164" s="1" t="n">
        <v>4807</v>
      </c>
      <c r="V164" s="1" t="n">
        <v>4688</v>
      </c>
      <c r="W164" s="1" t="n">
        <v>4499</v>
      </c>
      <c r="X164" s="1" t="n">
        <v>4338</v>
      </c>
      <c r="Y164" s="1" t="n">
        <v>4240</v>
      </c>
      <c r="Z164" s="1" t="n">
        <v>4123</v>
      </c>
      <c r="AA164" s="1" t="n">
        <v>3747</v>
      </c>
      <c r="AD164" s="1" t="n">
        <v>63</v>
      </c>
      <c r="AE164" s="1" t="n">
        <v>0</v>
      </c>
    </row>
    <row r="165" customFormat="false" ht="12.75" hidden="false" customHeight="false" outlineLevel="0" collapsed="false">
      <c r="A165" s="1" t="n">
        <v>7</v>
      </c>
      <c r="B165" s="1" t="s">
        <v>43</v>
      </c>
      <c r="C165" s="3" t="n">
        <v>37055</v>
      </c>
      <c r="D165" s="1" t="n">
        <v>3464</v>
      </c>
      <c r="E165" s="1" t="n">
        <v>3244</v>
      </c>
      <c r="F165" s="1" t="n">
        <v>3109</v>
      </c>
      <c r="G165" s="1" t="n">
        <v>2979</v>
      </c>
      <c r="H165" s="1" t="n">
        <v>2921</v>
      </c>
      <c r="I165" s="1" t="n">
        <v>2971</v>
      </c>
      <c r="J165" s="1" t="n">
        <v>2974</v>
      </c>
      <c r="K165" s="1" t="n">
        <v>3210</v>
      </c>
      <c r="L165" s="1" t="n">
        <v>3520</v>
      </c>
      <c r="M165" s="1" t="n">
        <v>3759</v>
      </c>
      <c r="N165" s="1" t="n">
        <v>4030</v>
      </c>
      <c r="O165" s="1" t="n">
        <v>4137</v>
      </c>
      <c r="P165" s="1" t="n">
        <v>4327</v>
      </c>
      <c r="Q165" s="1" t="n">
        <v>4466</v>
      </c>
      <c r="R165" s="1" t="n">
        <v>4586</v>
      </c>
      <c r="S165" s="1" t="n">
        <v>4600</v>
      </c>
      <c r="T165" s="1" t="n">
        <v>4699</v>
      </c>
      <c r="U165" s="1" t="n">
        <v>4636</v>
      </c>
      <c r="V165" s="1" t="n">
        <v>4548</v>
      </c>
      <c r="W165" s="1" t="n">
        <v>4376</v>
      </c>
      <c r="X165" s="1" t="n">
        <v>4239</v>
      </c>
      <c r="Y165" s="1" t="n">
        <v>4272</v>
      </c>
      <c r="Z165" s="1" t="n">
        <v>4198</v>
      </c>
      <c r="AA165" s="1" t="n">
        <v>3838</v>
      </c>
      <c r="AD165" s="1" t="n">
        <v>63</v>
      </c>
      <c r="AE165" s="1" t="n">
        <v>0</v>
      </c>
    </row>
    <row r="166" customFormat="false" ht="12.75" hidden="false" customHeight="false" outlineLevel="0" collapsed="false">
      <c r="A166" s="1" t="n">
        <v>7</v>
      </c>
      <c r="B166" s="1" t="s">
        <v>43</v>
      </c>
      <c r="C166" s="3" t="n">
        <v>37056</v>
      </c>
      <c r="D166" s="1" t="n">
        <v>3641</v>
      </c>
      <c r="E166" s="1" t="n">
        <v>3469</v>
      </c>
      <c r="F166" s="1" t="n">
        <v>3379</v>
      </c>
      <c r="G166" s="1" t="n">
        <v>3249</v>
      </c>
      <c r="H166" s="1" t="n">
        <v>3211</v>
      </c>
      <c r="I166" s="1" t="n">
        <v>3257</v>
      </c>
      <c r="J166" s="1" t="n">
        <v>3399</v>
      </c>
      <c r="K166" s="1" t="n">
        <v>3580</v>
      </c>
      <c r="L166" s="1" t="n">
        <v>3659</v>
      </c>
      <c r="M166" s="1" t="n">
        <v>3786</v>
      </c>
      <c r="N166" s="1" t="n">
        <v>3872</v>
      </c>
      <c r="O166" s="1" t="n">
        <v>3716</v>
      </c>
      <c r="P166" s="1" t="n">
        <v>3625</v>
      </c>
      <c r="Q166" s="1" t="n">
        <v>3405</v>
      </c>
      <c r="R166" s="1" t="n">
        <v>3243</v>
      </c>
      <c r="S166" s="1" t="n">
        <v>3107</v>
      </c>
      <c r="T166" s="1" t="n">
        <v>3065</v>
      </c>
      <c r="U166" s="1" t="n">
        <v>2885</v>
      </c>
      <c r="V166" s="1" t="n">
        <v>2841</v>
      </c>
      <c r="W166" s="1" t="n">
        <v>2778</v>
      </c>
      <c r="X166" s="1" t="n">
        <v>2924</v>
      </c>
      <c r="Y166" s="1" t="n">
        <v>2878</v>
      </c>
      <c r="Z166" s="1" t="n">
        <v>2691</v>
      </c>
      <c r="AA166" s="1" t="n">
        <v>2458</v>
      </c>
      <c r="AD166" s="1" t="n">
        <v>62</v>
      </c>
      <c r="AE166" s="1" t="n">
        <v>0</v>
      </c>
    </row>
    <row r="167" customFormat="false" ht="12.75" hidden="false" customHeight="false" outlineLevel="0" collapsed="false">
      <c r="A167" s="1" t="n">
        <v>7</v>
      </c>
      <c r="B167" s="1" t="s">
        <v>43</v>
      </c>
      <c r="C167" s="3" t="n">
        <v>37057</v>
      </c>
      <c r="D167" s="1" t="n">
        <v>2222</v>
      </c>
      <c r="E167" s="1" t="n">
        <v>1984</v>
      </c>
      <c r="F167" s="1" t="n">
        <v>1911</v>
      </c>
      <c r="G167" s="1" t="n">
        <v>1822</v>
      </c>
      <c r="H167" s="1" t="n">
        <v>1787</v>
      </c>
      <c r="I167" s="1" t="n">
        <v>1886</v>
      </c>
      <c r="J167" s="1" t="n">
        <v>1992</v>
      </c>
      <c r="K167" s="1" t="n">
        <v>2198</v>
      </c>
      <c r="L167" s="1" t="n">
        <v>2478</v>
      </c>
      <c r="M167" s="1" t="n">
        <v>2708</v>
      </c>
      <c r="N167" s="1" t="n">
        <v>2925</v>
      </c>
      <c r="O167" s="1" t="n">
        <v>3109</v>
      </c>
      <c r="P167" s="1" t="n">
        <v>3560</v>
      </c>
      <c r="Q167" s="1" t="n">
        <v>3788</v>
      </c>
      <c r="R167" s="1" t="n">
        <v>3744</v>
      </c>
      <c r="S167" s="1" t="n">
        <v>3886</v>
      </c>
      <c r="T167" s="1" t="n">
        <v>4029</v>
      </c>
      <c r="U167" s="1" t="n">
        <v>4058</v>
      </c>
      <c r="V167" s="1" t="n">
        <v>3989</v>
      </c>
      <c r="W167" s="1" t="n">
        <v>3843</v>
      </c>
      <c r="X167" s="1" t="n">
        <v>3835</v>
      </c>
      <c r="Y167" s="1" t="n">
        <v>3724</v>
      </c>
      <c r="Z167" s="1" t="n">
        <v>3495</v>
      </c>
      <c r="AA167" s="1" t="n">
        <v>3167</v>
      </c>
      <c r="AD167" s="1" t="n">
        <v>62</v>
      </c>
      <c r="AE167" s="1" t="n">
        <v>0</v>
      </c>
    </row>
    <row r="168" customFormat="false" ht="12.75" hidden="false" customHeight="false" outlineLevel="0" collapsed="false">
      <c r="A168" s="1" t="n">
        <v>7</v>
      </c>
      <c r="B168" s="1" t="s">
        <v>43</v>
      </c>
      <c r="C168" s="3" t="n">
        <v>37058</v>
      </c>
      <c r="D168" s="1" t="n">
        <v>2847</v>
      </c>
      <c r="E168" s="1" t="n">
        <v>2657</v>
      </c>
      <c r="F168" s="1" t="n">
        <v>2525</v>
      </c>
      <c r="G168" s="1" t="n">
        <v>2429</v>
      </c>
      <c r="H168" s="1" t="n">
        <v>2369</v>
      </c>
      <c r="I168" s="1" t="n">
        <v>2369</v>
      </c>
      <c r="J168" s="1" t="n">
        <v>2355</v>
      </c>
      <c r="K168" s="1" t="n">
        <v>2506</v>
      </c>
      <c r="L168" s="1" t="n">
        <v>2778</v>
      </c>
      <c r="M168" s="1" t="n">
        <v>3087</v>
      </c>
      <c r="N168" s="1" t="n">
        <v>3359</v>
      </c>
      <c r="O168" s="1" t="n">
        <v>3578</v>
      </c>
      <c r="P168" s="1" t="n">
        <v>3780</v>
      </c>
      <c r="Q168" s="1" t="n">
        <v>3942</v>
      </c>
      <c r="R168" s="1" t="n">
        <v>4119</v>
      </c>
      <c r="S168" s="1" t="n">
        <v>4264</v>
      </c>
      <c r="T168" s="1" t="n">
        <v>4376</v>
      </c>
      <c r="U168" s="1" t="n">
        <v>4413</v>
      </c>
      <c r="V168" s="1" t="n">
        <v>4356</v>
      </c>
      <c r="W168" s="1" t="n">
        <v>4194</v>
      </c>
      <c r="X168" s="1" t="n">
        <v>4017</v>
      </c>
      <c r="Y168" s="1" t="n">
        <v>3911</v>
      </c>
      <c r="Z168" s="1" t="n">
        <v>3649</v>
      </c>
      <c r="AA168" s="1" t="n">
        <v>3313</v>
      </c>
      <c r="AD168" s="1" t="n">
        <v>62</v>
      </c>
      <c r="AE168" s="1" t="n">
        <v>0</v>
      </c>
    </row>
    <row r="169" customFormat="false" ht="12.75" hidden="false" customHeight="false" outlineLevel="0" collapsed="false">
      <c r="A169" s="1" t="n">
        <v>7</v>
      </c>
      <c r="B169" s="1" t="s">
        <v>43</v>
      </c>
      <c r="C169" s="3" t="n">
        <v>37059</v>
      </c>
      <c r="D169" s="1" t="n">
        <v>3043</v>
      </c>
      <c r="E169" s="1" t="n">
        <v>2863</v>
      </c>
      <c r="F169" s="1" t="n">
        <v>2716</v>
      </c>
      <c r="G169" s="1" t="n">
        <v>2605</v>
      </c>
      <c r="H169" s="1" t="n">
        <v>2504</v>
      </c>
      <c r="I169" s="1" t="n">
        <v>2460</v>
      </c>
      <c r="J169" s="1" t="n">
        <v>2386</v>
      </c>
      <c r="K169" s="1" t="n">
        <v>2530</v>
      </c>
      <c r="L169" s="1" t="n">
        <v>2838</v>
      </c>
      <c r="M169" s="1" t="n">
        <v>3124</v>
      </c>
      <c r="N169" s="1" t="n">
        <v>3359</v>
      </c>
      <c r="O169" s="1" t="n">
        <v>3548</v>
      </c>
      <c r="P169" s="1" t="n">
        <v>3771</v>
      </c>
      <c r="Q169" s="1" t="n">
        <v>3933</v>
      </c>
      <c r="R169" s="1" t="n">
        <v>4071</v>
      </c>
      <c r="S169" s="1" t="n">
        <v>4185</v>
      </c>
      <c r="T169" s="1" t="n">
        <v>4284</v>
      </c>
      <c r="U169" s="1" t="n">
        <v>4313</v>
      </c>
      <c r="V169" s="1" t="n">
        <v>4224</v>
      </c>
      <c r="W169" s="1" t="n">
        <v>4057</v>
      </c>
      <c r="X169" s="1" t="n">
        <v>3868</v>
      </c>
      <c r="Y169" s="1" t="n">
        <v>3839</v>
      </c>
      <c r="Z169" s="1" t="n">
        <v>3576</v>
      </c>
      <c r="AA169" s="1" t="n">
        <v>3162</v>
      </c>
      <c r="AD169" s="1" t="n">
        <v>62</v>
      </c>
      <c r="AE169" s="1" t="n">
        <v>0</v>
      </c>
    </row>
    <row r="170" customFormat="false" ht="12.75" hidden="false" customHeight="false" outlineLevel="0" collapsed="false">
      <c r="A170" s="1" t="n">
        <v>7</v>
      </c>
      <c r="B170" s="1" t="s">
        <v>43</v>
      </c>
      <c r="C170" s="3" t="n">
        <v>37060</v>
      </c>
      <c r="D170" s="1" t="n">
        <v>2972</v>
      </c>
      <c r="E170" s="1" t="n">
        <v>2763</v>
      </c>
      <c r="F170" s="1" t="n">
        <v>2714</v>
      </c>
      <c r="G170" s="1" t="n">
        <v>2618</v>
      </c>
      <c r="H170" s="1" t="n">
        <v>2564</v>
      </c>
      <c r="I170" s="1" t="n">
        <v>2644</v>
      </c>
      <c r="J170" s="1" t="n">
        <v>2759</v>
      </c>
      <c r="K170" s="1" t="n">
        <v>3084</v>
      </c>
      <c r="L170" s="1" t="n">
        <v>3465</v>
      </c>
      <c r="M170" s="1" t="n">
        <v>3631</v>
      </c>
      <c r="N170" s="1" t="n">
        <v>3794</v>
      </c>
      <c r="O170" s="1" t="n">
        <v>4080</v>
      </c>
      <c r="P170" s="1" t="n">
        <v>4183</v>
      </c>
      <c r="Q170" s="1" t="n">
        <v>4388</v>
      </c>
      <c r="R170" s="1" t="n">
        <v>4307</v>
      </c>
      <c r="S170" s="1" t="n">
        <v>4408</v>
      </c>
      <c r="T170" s="1" t="n">
        <v>4470</v>
      </c>
      <c r="U170" s="1" t="n">
        <v>4328</v>
      </c>
      <c r="V170" s="1" t="n">
        <v>4103</v>
      </c>
      <c r="W170" s="1" t="n">
        <v>4048</v>
      </c>
      <c r="X170" s="1" t="n">
        <v>3975</v>
      </c>
      <c r="Y170" s="1" t="n">
        <v>3947</v>
      </c>
      <c r="Z170" s="1" t="n">
        <v>3752</v>
      </c>
      <c r="AA170" s="1" t="n">
        <v>3484</v>
      </c>
      <c r="AD170" s="1" t="n">
        <v>63</v>
      </c>
      <c r="AE170" s="1" t="n">
        <v>0</v>
      </c>
    </row>
    <row r="171" customFormat="false" ht="12.75" hidden="false" customHeight="false" outlineLevel="0" collapsed="false">
      <c r="A171" s="1" t="n">
        <v>7</v>
      </c>
      <c r="B171" s="1" t="s">
        <v>43</v>
      </c>
      <c r="C171" s="3" t="n">
        <v>37061</v>
      </c>
      <c r="D171" s="1" t="n">
        <v>3157</v>
      </c>
      <c r="E171" s="1" t="n">
        <v>2903</v>
      </c>
      <c r="F171" s="1" t="n">
        <v>2784</v>
      </c>
      <c r="G171" s="1" t="n">
        <v>2769</v>
      </c>
      <c r="H171" s="1" t="n">
        <v>2769</v>
      </c>
      <c r="I171" s="1" t="n">
        <v>2827</v>
      </c>
      <c r="J171" s="1" t="n">
        <v>2615</v>
      </c>
      <c r="K171" s="1" t="n">
        <v>2968</v>
      </c>
      <c r="L171" s="1" t="n">
        <v>3274</v>
      </c>
      <c r="M171" s="1" t="n">
        <v>3439</v>
      </c>
      <c r="N171" s="1" t="n">
        <v>3657</v>
      </c>
      <c r="O171" s="1" t="n">
        <v>3803</v>
      </c>
      <c r="P171" s="1" t="n">
        <v>3951</v>
      </c>
      <c r="Q171" s="1" t="n">
        <v>4099</v>
      </c>
      <c r="R171" s="1" t="n">
        <v>4237</v>
      </c>
      <c r="S171" s="1" t="n">
        <v>4349</v>
      </c>
      <c r="T171" s="1" t="n">
        <v>4441</v>
      </c>
      <c r="U171" s="1" t="n">
        <v>4400</v>
      </c>
      <c r="V171" s="1" t="n">
        <v>4298</v>
      </c>
      <c r="W171" s="1" t="n">
        <v>4117</v>
      </c>
      <c r="X171" s="1" t="n">
        <v>3980</v>
      </c>
      <c r="Y171" s="1" t="n">
        <v>3877</v>
      </c>
      <c r="Z171" s="1" t="n">
        <v>3827</v>
      </c>
      <c r="AA171" s="1" t="n">
        <v>3522</v>
      </c>
      <c r="AD171" s="1" t="n">
        <v>62</v>
      </c>
      <c r="AE171" s="1" t="n">
        <v>0</v>
      </c>
    </row>
    <row r="172" customFormat="false" ht="12.75" hidden="false" customHeight="false" outlineLevel="0" collapsed="false">
      <c r="A172" s="1" t="n">
        <v>7</v>
      </c>
      <c r="B172" s="1" t="s">
        <v>43</v>
      </c>
      <c r="C172" s="3" t="n">
        <v>37062</v>
      </c>
      <c r="D172" s="1" t="n">
        <v>3251</v>
      </c>
      <c r="E172" s="1" t="n">
        <v>3056</v>
      </c>
      <c r="F172" s="1" t="n">
        <v>2905</v>
      </c>
      <c r="G172" s="1" t="n">
        <v>2800</v>
      </c>
      <c r="H172" s="1" t="n">
        <v>2776</v>
      </c>
      <c r="I172" s="1" t="n">
        <v>2843</v>
      </c>
      <c r="J172" s="1" t="n">
        <v>2856</v>
      </c>
      <c r="K172" s="1" t="n">
        <v>3071</v>
      </c>
      <c r="L172" s="1" t="n">
        <v>3277</v>
      </c>
      <c r="M172" s="1" t="n">
        <v>3390</v>
      </c>
      <c r="N172" s="1" t="n">
        <v>3580</v>
      </c>
      <c r="O172" s="1" t="n">
        <v>3742</v>
      </c>
      <c r="P172" s="1" t="n">
        <v>3919</v>
      </c>
      <c r="Q172" s="1" t="n">
        <v>4082</v>
      </c>
      <c r="R172" s="1" t="n">
        <v>4216</v>
      </c>
      <c r="S172" s="1" t="n">
        <v>4312</v>
      </c>
      <c r="T172" s="1" t="n">
        <v>4422</v>
      </c>
      <c r="U172" s="1" t="n">
        <v>4406</v>
      </c>
      <c r="V172" s="1" t="n">
        <v>4333</v>
      </c>
      <c r="W172" s="1" t="n">
        <v>4140</v>
      </c>
      <c r="X172" s="1" t="n">
        <v>3978</v>
      </c>
      <c r="Y172" s="1" t="n">
        <v>3896</v>
      </c>
      <c r="Z172" s="1" t="n">
        <v>3842</v>
      </c>
      <c r="AA172" s="1" t="n">
        <v>3554</v>
      </c>
      <c r="AD172" s="1" t="n">
        <v>62</v>
      </c>
      <c r="AE172" s="1" t="n">
        <v>0</v>
      </c>
    </row>
    <row r="173" customFormat="false" ht="12.75" hidden="false" customHeight="false" outlineLevel="0" collapsed="false">
      <c r="A173" s="1" t="n">
        <v>7</v>
      </c>
      <c r="B173" s="1" t="s">
        <v>43</v>
      </c>
      <c r="C173" s="3" t="n">
        <v>37063</v>
      </c>
      <c r="D173" s="1" t="n">
        <v>3261</v>
      </c>
      <c r="E173" s="1" t="n">
        <v>3077</v>
      </c>
      <c r="F173" s="1" t="n">
        <v>2948</v>
      </c>
      <c r="G173" s="1" t="n">
        <v>2816</v>
      </c>
      <c r="H173" s="1" t="n">
        <v>2748</v>
      </c>
      <c r="I173" s="1" t="n">
        <v>2803</v>
      </c>
      <c r="J173" s="1" t="n">
        <v>2965</v>
      </c>
      <c r="K173" s="1" t="n">
        <v>3095</v>
      </c>
      <c r="L173" s="1" t="n">
        <v>3124</v>
      </c>
      <c r="M173" s="1" t="n">
        <v>3198</v>
      </c>
      <c r="N173" s="1" t="n">
        <v>3323</v>
      </c>
      <c r="O173" s="1" t="n">
        <v>3414</v>
      </c>
      <c r="P173" s="1" t="n">
        <v>3513</v>
      </c>
      <c r="Q173" s="1" t="n">
        <v>3637</v>
      </c>
      <c r="R173" s="1" t="n">
        <v>3704</v>
      </c>
      <c r="S173" s="1" t="n">
        <v>3805</v>
      </c>
      <c r="T173" s="1" t="n">
        <v>3864</v>
      </c>
      <c r="U173" s="1" t="n">
        <v>3838</v>
      </c>
      <c r="V173" s="1" t="n">
        <v>3781</v>
      </c>
      <c r="W173" s="1" t="n">
        <v>3638</v>
      </c>
      <c r="X173" s="1" t="n">
        <v>3494</v>
      </c>
      <c r="Y173" s="1" t="n">
        <v>3443</v>
      </c>
      <c r="Z173" s="1" t="n">
        <v>3362</v>
      </c>
      <c r="AA173" s="1" t="n">
        <v>3004</v>
      </c>
      <c r="AD173" s="1" t="n">
        <v>62</v>
      </c>
      <c r="AE173" s="1" t="n">
        <v>0</v>
      </c>
    </row>
    <row r="174" customFormat="false" ht="12.75" hidden="false" customHeight="false" outlineLevel="0" collapsed="false">
      <c r="A174" s="1" t="n">
        <v>7</v>
      </c>
      <c r="B174" s="1" t="s">
        <v>43</v>
      </c>
      <c r="C174" s="3" t="n">
        <v>37064</v>
      </c>
      <c r="D174" s="1" t="n">
        <v>2758</v>
      </c>
      <c r="E174" s="1" t="n">
        <v>2593</v>
      </c>
      <c r="F174" s="1" t="n">
        <v>2458</v>
      </c>
      <c r="G174" s="1" t="n">
        <v>2391</v>
      </c>
      <c r="H174" s="1" t="n">
        <v>2380</v>
      </c>
      <c r="I174" s="1" t="n">
        <v>2454</v>
      </c>
      <c r="J174" s="1" t="n">
        <v>2482</v>
      </c>
      <c r="K174" s="1" t="n">
        <v>2712</v>
      </c>
      <c r="L174" s="1" t="n">
        <v>2991</v>
      </c>
      <c r="M174" s="1" t="n">
        <v>3154</v>
      </c>
      <c r="N174" s="1" t="n">
        <v>3237</v>
      </c>
      <c r="O174" s="1" t="n">
        <v>3381</v>
      </c>
      <c r="P174" s="1" t="n">
        <v>3515</v>
      </c>
      <c r="Q174" s="1" t="n">
        <v>3689</v>
      </c>
      <c r="R174" s="1" t="n">
        <v>3808</v>
      </c>
      <c r="S174" s="1" t="n">
        <v>3940</v>
      </c>
      <c r="T174" s="1" t="n">
        <v>4020</v>
      </c>
      <c r="U174" s="1" t="n">
        <v>4008</v>
      </c>
      <c r="V174" s="1" t="n">
        <v>3922</v>
      </c>
      <c r="W174" s="1" t="n">
        <v>3750</v>
      </c>
      <c r="X174" s="1" t="n">
        <v>3542</v>
      </c>
      <c r="Y174" s="1" t="n">
        <v>3439</v>
      </c>
      <c r="Z174" s="1" t="n">
        <v>3441</v>
      </c>
      <c r="AA174" s="1" t="n">
        <v>3129</v>
      </c>
      <c r="AD174" s="1" t="n">
        <v>62</v>
      </c>
      <c r="AE174" s="1" t="n">
        <v>0</v>
      </c>
    </row>
    <row r="175" customFormat="false" ht="12.75" hidden="false" customHeight="false" outlineLevel="0" collapsed="false">
      <c r="A175" s="1" t="n">
        <v>7</v>
      </c>
      <c r="B175" s="1" t="s">
        <v>43</v>
      </c>
      <c r="C175" s="3" t="n">
        <v>37065</v>
      </c>
      <c r="D175" s="1" t="n">
        <v>2881</v>
      </c>
      <c r="E175" s="1" t="n">
        <v>2711</v>
      </c>
      <c r="F175" s="1" t="n">
        <v>2543</v>
      </c>
      <c r="G175" s="1" t="n">
        <v>2459</v>
      </c>
      <c r="H175" s="1" t="n">
        <v>2389</v>
      </c>
      <c r="I175" s="1" t="n">
        <v>2376</v>
      </c>
      <c r="J175" s="1" t="n">
        <v>2367</v>
      </c>
      <c r="K175" s="1" t="n">
        <v>2487</v>
      </c>
      <c r="L175" s="1" t="n">
        <v>2734</v>
      </c>
      <c r="M175" s="1" t="n">
        <v>3013</v>
      </c>
      <c r="N175" s="1" t="n">
        <v>3280</v>
      </c>
      <c r="O175" s="1" t="n">
        <v>3506</v>
      </c>
      <c r="P175" s="1" t="n">
        <v>3646</v>
      </c>
      <c r="Q175" s="1" t="n">
        <v>3773</v>
      </c>
      <c r="R175" s="1" t="n">
        <v>3905</v>
      </c>
      <c r="S175" s="1" t="n">
        <v>4029</v>
      </c>
      <c r="T175" s="1" t="n">
        <v>4145</v>
      </c>
      <c r="U175" s="1" t="n">
        <v>4192</v>
      </c>
      <c r="V175" s="1" t="n">
        <v>4163</v>
      </c>
      <c r="W175" s="1" t="n">
        <v>4019</v>
      </c>
      <c r="X175" s="1" t="n">
        <v>3814</v>
      </c>
      <c r="Y175" s="1" t="n">
        <v>3722</v>
      </c>
      <c r="Z175" s="1" t="n">
        <v>3485</v>
      </c>
      <c r="AA175" s="1" t="n">
        <v>3186</v>
      </c>
      <c r="AD175" s="1" t="n">
        <v>62</v>
      </c>
      <c r="AE175" s="1" t="n">
        <v>0</v>
      </c>
    </row>
    <row r="176" customFormat="false" ht="12.75" hidden="false" customHeight="false" outlineLevel="0" collapsed="false">
      <c r="A176" s="1" t="n">
        <v>7</v>
      </c>
      <c r="B176" s="1" t="s">
        <v>43</v>
      </c>
      <c r="C176" s="3" t="n">
        <v>37066</v>
      </c>
      <c r="D176" s="1" t="n">
        <v>2905</v>
      </c>
      <c r="E176" s="1" t="n">
        <v>2706</v>
      </c>
      <c r="F176" s="1" t="n">
        <v>2568</v>
      </c>
      <c r="G176" s="1" t="n">
        <v>2456</v>
      </c>
      <c r="H176" s="1" t="n">
        <v>2379</v>
      </c>
      <c r="I176" s="1" t="n">
        <v>2327</v>
      </c>
      <c r="J176" s="1" t="n">
        <v>2266</v>
      </c>
      <c r="K176" s="1" t="n">
        <v>2374</v>
      </c>
      <c r="L176" s="1" t="n">
        <v>2658</v>
      </c>
      <c r="M176" s="1" t="n">
        <v>2946</v>
      </c>
      <c r="N176" s="1" t="n">
        <v>3173</v>
      </c>
      <c r="O176" s="1" t="n">
        <v>3380</v>
      </c>
      <c r="P176" s="1" t="n">
        <v>3579</v>
      </c>
      <c r="Q176" s="1" t="n">
        <v>3768</v>
      </c>
      <c r="R176" s="1" t="n">
        <v>3909</v>
      </c>
      <c r="S176" s="1" t="n">
        <v>4040</v>
      </c>
      <c r="T176" s="1" t="n">
        <v>4160</v>
      </c>
      <c r="U176" s="1" t="n">
        <v>4203</v>
      </c>
      <c r="V176" s="1" t="n">
        <v>4160</v>
      </c>
      <c r="W176" s="1" t="n">
        <v>4004</v>
      </c>
      <c r="X176" s="1" t="n">
        <v>3828</v>
      </c>
      <c r="Y176" s="1" t="n">
        <v>3801</v>
      </c>
      <c r="Z176" s="1" t="n">
        <v>3564</v>
      </c>
      <c r="AA176" s="1" t="n">
        <v>3233</v>
      </c>
      <c r="AD176" s="1" t="n">
        <v>62</v>
      </c>
      <c r="AE176" s="1" t="n">
        <v>0</v>
      </c>
    </row>
    <row r="177" customFormat="false" ht="12.75" hidden="false" customHeight="false" outlineLevel="0" collapsed="false">
      <c r="A177" s="1" t="n">
        <v>7</v>
      </c>
      <c r="B177" s="1" t="s">
        <v>43</v>
      </c>
      <c r="C177" s="3" t="n">
        <v>37067</v>
      </c>
      <c r="D177" s="1" t="n">
        <v>2965</v>
      </c>
      <c r="E177" s="1" t="n">
        <v>2790</v>
      </c>
      <c r="F177" s="1" t="n">
        <v>2630</v>
      </c>
      <c r="G177" s="1" t="n">
        <v>2543</v>
      </c>
      <c r="H177" s="1" t="n">
        <v>2376</v>
      </c>
      <c r="I177" s="1" t="n">
        <v>2436</v>
      </c>
      <c r="J177" s="1" t="n">
        <v>2549</v>
      </c>
      <c r="K177" s="1" t="n">
        <v>2791</v>
      </c>
      <c r="L177" s="1" t="n">
        <v>3104</v>
      </c>
      <c r="M177" s="1" t="n">
        <v>3330</v>
      </c>
      <c r="N177" s="1" t="n">
        <v>3419</v>
      </c>
      <c r="O177" s="1" t="n">
        <v>3636</v>
      </c>
      <c r="P177" s="1" t="n">
        <v>3699</v>
      </c>
      <c r="Q177" s="1" t="n">
        <v>3866</v>
      </c>
      <c r="R177" s="1" t="n">
        <v>3989</v>
      </c>
      <c r="S177" s="1" t="n">
        <v>4084</v>
      </c>
      <c r="T177" s="1" t="n">
        <v>4197</v>
      </c>
      <c r="U177" s="1" t="n">
        <v>4147</v>
      </c>
      <c r="V177" s="1" t="n">
        <v>3998</v>
      </c>
      <c r="W177" s="1" t="n">
        <v>3820</v>
      </c>
      <c r="X177" s="1" t="n">
        <v>3779</v>
      </c>
      <c r="Y177" s="1" t="n">
        <v>3721</v>
      </c>
      <c r="Z177" s="1" t="n">
        <v>3679</v>
      </c>
      <c r="AA177" s="1" t="n">
        <v>3437</v>
      </c>
      <c r="AD177" s="1" t="n">
        <v>62</v>
      </c>
      <c r="AE177" s="1" t="n">
        <v>0</v>
      </c>
    </row>
    <row r="178" customFormat="false" ht="12.75" hidden="false" customHeight="false" outlineLevel="0" collapsed="false">
      <c r="A178" s="1" t="n">
        <v>7</v>
      </c>
      <c r="B178" s="1" t="s">
        <v>43</v>
      </c>
      <c r="C178" s="3" t="n">
        <v>37068</v>
      </c>
      <c r="D178" s="1" t="n">
        <v>3123</v>
      </c>
      <c r="E178" s="1" t="n">
        <v>2913</v>
      </c>
      <c r="F178" s="1" t="n">
        <v>2784</v>
      </c>
      <c r="G178" s="1" t="n">
        <v>2680</v>
      </c>
      <c r="H178" s="1" t="n">
        <v>2655</v>
      </c>
      <c r="I178" s="1" t="n">
        <v>2711</v>
      </c>
      <c r="J178" s="1" t="n">
        <v>2783</v>
      </c>
      <c r="K178" s="1" t="n">
        <v>3022</v>
      </c>
      <c r="L178" s="1" t="n">
        <v>3191</v>
      </c>
      <c r="M178" s="1" t="n">
        <v>3444</v>
      </c>
      <c r="N178" s="1" t="n">
        <v>3600</v>
      </c>
      <c r="O178" s="1" t="n">
        <v>3698</v>
      </c>
      <c r="P178" s="1" t="n">
        <v>3711</v>
      </c>
      <c r="Q178" s="1" t="n">
        <v>3856</v>
      </c>
      <c r="R178" s="1" t="n">
        <v>3987</v>
      </c>
      <c r="S178" s="1" t="n">
        <v>4124</v>
      </c>
      <c r="T178" s="1" t="n">
        <v>4199</v>
      </c>
      <c r="U178" s="1" t="n">
        <v>4115</v>
      </c>
      <c r="V178" s="1" t="n">
        <v>3995</v>
      </c>
      <c r="W178" s="1" t="n">
        <v>3810</v>
      </c>
      <c r="X178" s="1" t="n">
        <v>3609</v>
      </c>
      <c r="Y178" s="1" t="n">
        <v>3640</v>
      </c>
      <c r="Z178" s="1" t="n">
        <v>3679</v>
      </c>
      <c r="AA178" s="1" t="n">
        <v>3477</v>
      </c>
      <c r="AD178" s="1" t="n">
        <v>62</v>
      </c>
      <c r="AE178" s="1" t="n">
        <v>0</v>
      </c>
    </row>
    <row r="179" customFormat="false" ht="12.75" hidden="false" customHeight="false" outlineLevel="0" collapsed="false">
      <c r="A179" s="1" t="n">
        <v>7</v>
      </c>
      <c r="B179" s="1" t="s">
        <v>43</v>
      </c>
      <c r="C179" s="3" t="n">
        <v>37069</v>
      </c>
      <c r="D179" s="1" t="n">
        <v>3176</v>
      </c>
      <c r="E179" s="1" t="n">
        <v>3027</v>
      </c>
      <c r="F179" s="1" t="n">
        <v>2888</v>
      </c>
      <c r="G179" s="1" t="n">
        <v>2786</v>
      </c>
      <c r="H179" s="1" t="n">
        <v>2745</v>
      </c>
      <c r="I179" s="1" t="n">
        <v>2822</v>
      </c>
      <c r="J179" s="1" t="n">
        <v>2923</v>
      </c>
      <c r="K179" s="1" t="n">
        <v>3125</v>
      </c>
      <c r="L179" s="1" t="n">
        <v>3300</v>
      </c>
      <c r="M179" s="1" t="n">
        <v>3463</v>
      </c>
      <c r="N179" s="1" t="n">
        <v>3525</v>
      </c>
      <c r="O179" s="1" t="n">
        <v>3477</v>
      </c>
      <c r="P179" s="1" t="n">
        <v>3477</v>
      </c>
      <c r="Q179" s="1" t="n">
        <v>3504</v>
      </c>
      <c r="R179" s="1" t="n">
        <v>3711</v>
      </c>
      <c r="S179" s="1" t="n">
        <v>3903</v>
      </c>
      <c r="T179" s="1" t="n">
        <v>4039</v>
      </c>
      <c r="U179" s="1" t="n">
        <v>4105</v>
      </c>
      <c r="V179" s="1" t="n">
        <v>4062</v>
      </c>
      <c r="W179" s="1" t="n">
        <v>3942</v>
      </c>
      <c r="X179" s="1" t="n">
        <v>3791</v>
      </c>
      <c r="Y179" s="1" t="n">
        <v>3724</v>
      </c>
      <c r="Z179" s="1" t="n">
        <v>3622</v>
      </c>
      <c r="AA179" s="1" t="n">
        <v>3447</v>
      </c>
      <c r="AD179" s="1" t="n">
        <v>62</v>
      </c>
      <c r="AE179" s="1" t="n">
        <v>0</v>
      </c>
    </row>
    <row r="180" customFormat="false" ht="12.75" hidden="false" customHeight="false" outlineLevel="0" collapsed="false">
      <c r="A180" s="1" t="n">
        <v>7</v>
      </c>
      <c r="B180" s="1" t="s">
        <v>43</v>
      </c>
      <c r="C180" s="3" t="n">
        <v>37070</v>
      </c>
      <c r="D180" s="1" t="n">
        <v>3148</v>
      </c>
      <c r="E180" s="1" t="n">
        <v>2951</v>
      </c>
      <c r="F180" s="1" t="n">
        <v>2813</v>
      </c>
      <c r="G180" s="1" t="n">
        <v>2725</v>
      </c>
      <c r="H180" s="1" t="n">
        <v>2707</v>
      </c>
      <c r="I180" s="1" t="n">
        <v>2805</v>
      </c>
      <c r="J180" s="1" t="n">
        <v>2862</v>
      </c>
      <c r="K180" s="1" t="n">
        <v>2926</v>
      </c>
      <c r="L180" s="1" t="n">
        <v>3080</v>
      </c>
      <c r="M180" s="1" t="n">
        <v>3233</v>
      </c>
      <c r="N180" s="1" t="n">
        <v>3335</v>
      </c>
      <c r="O180" s="1" t="n">
        <v>3354</v>
      </c>
      <c r="P180" s="1" t="n">
        <v>3405</v>
      </c>
      <c r="Q180" s="1" t="n">
        <v>3448</v>
      </c>
      <c r="R180" s="1" t="n">
        <v>3433</v>
      </c>
      <c r="S180" s="1" t="n">
        <v>3399</v>
      </c>
      <c r="T180" s="1" t="n">
        <v>3417</v>
      </c>
      <c r="U180" s="1" t="n">
        <v>3381</v>
      </c>
      <c r="V180" s="1" t="n">
        <v>3334</v>
      </c>
      <c r="W180" s="1" t="n">
        <v>3206</v>
      </c>
      <c r="X180" s="1" t="n">
        <v>3140</v>
      </c>
      <c r="Y180" s="1" t="n">
        <v>3156</v>
      </c>
      <c r="Z180" s="1" t="n">
        <v>3049</v>
      </c>
      <c r="AA180" s="1" t="n">
        <v>2944</v>
      </c>
      <c r="AD180" s="1" t="n">
        <v>62</v>
      </c>
      <c r="AE180" s="1" t="n">
        <v>0</v>
      </c>
    </row>
    <row r="181" customFormat="false" ht="12.75" hidden="false" customHeight="false" outlineLevel="0" collapsed="false">
      <c r="A181" s="1" t="n">
        <v>7</v>
      </c>
      <c r="B181" s="1" t="s">
        <v>43</v>
      </c>
      <c r="C181" s="3" t="n">
        <v>37071</v>
      </c>
      <c r="D181" s="1" t="n">
        <v>2707</v>
      </c>
      <c r="E181" s="1" t="n">
        <v>2586</v>
      </c>
      <c r="F181" s="1" t="n">
        <v>2510</v>
      </c>
      <c r="G181" s="1" t="n">
        <v>2451</v>
      </c>
      <c r="H181" s="1" t="n">
        <v>2454</v>
      </c>
      <c r="I181" s="1" t="n">
        <v>2545</v>
      </c>
      <c r="J181" s="1" t="n">
        <v>2659</v>
      </c>
      <c r="K181" s="1" t="n">
        <v>2685</v>
      </c>
      <c r="L181" s="1" t="n">
        <v>2866</v>
      </c>
      <c r="M181" s="1" t="n">
        <v>2885</v>
      </c>
      <c r="N181" s="1" t="n">
        <v>3010</v>
      </c>
      <c r="O181" s="1" t="n">
        <v>3125</v>
      </c>
      <c r="P181" s="1" t="n">
        <v>3240</v>
      </c>
      <c r="Q181" s="1" t="n">
        <v>3380</v>
      </c>
      <c r="R181" s="1" t="n">
        <v>3478</v>
      </c>
      <c r="S181" s="1" t="n">
        <v>3622</v>
      </c>
      <c r="T181" s="1" t="n">
        <v>3751</v>
      </c>
      <c r="U181" s="1" t="n">
        <v>3827</v>
      </c>
      <c r="V181" s="1" t="n">
        <v>3799</v>
      </c>
      <c r="W181" s="1" t="n">
        <v>3623</v>
      </c>
      <c r="X181" s="1" t="n">
        <v>3468</v>
      </c>
      <c r="Y181" s="1" t="n">
        <v>3436</v>
      </c>
      <c r="Z181" s="1" t="n">
        <v>3332</v>
      </c>
      <c r="AA181" s="1" t="n">
        <v>3209</v>
      </c>
      <c r="AD181" s="1" t="n">
        <v>62</v>
      </c>
      <c r="AE181" s="1" t="n">
        <v>0</v>
      </c>
    </row>
    <row r="182" customFormat="false" ht="12.75" hidden="false" customHeight="false" outlineLevel="0" collapsed="false">
      <c r="A182" s="1" t="n">
        <v>7</v>
      </c>
      <c r="B182" s="1" t="s">
        <v>43</v>
      </c>
      <c r="C182" s="3" t="n">
        <v>37072</v>
      </c>
      <c r="D182" s="1" t="n">
        <v>3122</v>
      </c>
      <c r="E182" s="1" t="n">
        <v>2912</v>
      </c>
      <c r="F182" s="1" t="n">
        <v>2773</v>
      </c>
      <c r="G182" s="1" t="n">
        <v>2642</v>
      </c>
      <c r="H182" s="1" t="n">
        <v>2546</v>
      </c>
      <c r="I182" s="1" t="n">
        <v>2544</v>
      </c>
      <c r="J182" s="1" t="n">
        <v>2522</v>
      </c>
      <c r="K182" s="1" t="n">
        <v>2604</v>
      </c>
      <c r="L182" s="1" t="n">
        <v>2828</v>
      </c>
      <c r="M182" s="1" t="n">
        <v>3079</v>
      </c>
      <c r="N182" s="1" t="n">
        <v>3333</v>
      </c>
      <c r="O182" s="1" t="n">
        <v>3532</v>
      </c>
      <c r="P182" s="1" t="n">
        <v>3677</v>
      </c>
      <c r="Q182" s="1" t="n">
        <v>3809</v>
      </c>
      <c r="R182" s="1" t="n">
        <v>3921</v>
      </c>
      <c r="S182" s="1" t="n">
        <v>3979</v>
      </c>
      <c r="T182" s="1" t="n">
        <v>4097</v>
      </c>
      <c r="U182" s="1" t="n">
        <v>4148</v>
      </c>
      <c r="V182" s="1" t="n">
        <v>4106</v>
      </c>
      <c r="W182" s="1" t="n">
        <v>4053</v>
      </c>
      <c r="X182" s="1" t="n">
        <v>3868</v>
      </c>
      <c r="Y182" s="1" t="n">
        <v>3808</v>
      </c>
      <c r="Z182" s="1" t="n">
        <v>3612</v>
      </c>
      <c r="AA182" s="1" t="n">
        <v>3333</v>
      </c>
      <c r="AD182" s="1" t="n">
        <v>62</v>
      </c>
      <c r="AE182" s="1" t="n">
        <v>0</v>
      </c>
    </row>
    <row r="183" customFormat="false" ht="12.75" hidden="false" customHeight="false" outlineLevel="0" collapsed="false">
      <c r="A183" s="1" t="n">
        <v>7</v>
      </c>
      <c r="B183" s="1" t="s">
        <v>43</v>
      </c>
      <c r="C183" s="3" t="n">
        <v>37073</v>
      </c>
      <c r="D183" s="1" t="n">
        <v>3052</v>
      </c>
      <c r="E183" s="1" t="n">
        <v>2859</v>
      </c>
      <c r="F183" s="1" t="n">
        <v>2692</v>
      </c>
      <c r="G183" s="1" t="n">
        <v>2576</v>
      </c>
      <c r="H183" s="1" t="n">
        <v>2512</v>
      </c>
      <c r="I183" s="1" t="n">
        <v>2468</v>
      </c>
      <c r="J183" s="1" t="n">
        <v>2428</v>
      </c>
      <c r="K183" s="1" t="n">
        <v>2542</v>
      </c>
      <c r="L183" s="1" t="n">
        <v>2836</v>
      </c>
      <c r="M183" s="1" t="n">
        <v>3139</v>
      </c>
      <c r="N183" s="1" t="n">
        <v>3390</v>
      </c>
      <c r="O183" s="1" t="n">
        <v>3605</v>
      </c>
      <c r="P183" s="1" t="n">
        <v>3808</v>
      </c>
      <c r="Q183" s="1" t="n">
        <v>3969</v>
      </c>
      <c r="R183" s="1" t="n">
        <v>4102</v>
      </c>
      <c r="S183" s="1" t="n">
        <v>4200</v>
      </c>
      <c r="T183" s="1" t="n">
        <v>4285</v>
      </c>
      <c r="U183" s="1" t="n">
        <v>4332</v>
      </c>
      <c r="V183" s="1" t="n">
        <v>4273</v>
      </c>
      <c r="W183" s="1" t="n">
        <v>4149</v>
      </c>
      <c r="X183" s="1" t="n">
        <v>3970</v>
      </c>
      <c r="Y183" s="1" t="n">
        <v>3944</v>
      </c>
      <c r="Z183" s="1" t="n">
        <v>3721</v>
      </c>
      <c r="AA183" s="1" t="n">
        <v>3382</v>
      </c>
      <c r="AD183" s="1" t="n">
        <v>62</v>
      </c>
      <c r="AE183" s="1" t="n">
        <v>0</v>
      </c>
    </row>
    <row r="184" customFormat="false" ht="12.75" hidden="false" customHeight="false" outlineLevel="0" collapsed="false">
      <c r="A184" s="1" t="n">
        <v>7</v>
      </c>
      <c r="B184" s="1" t="s">
        <v>43</v>
      </c>
      <c r="C184" s="3" t="n">
        <v>37074</v>
      </c>
      <c r="D184" s="1" t="n">
        <v>3090</v>
      </c>
      <c r="E184" s="1" t="n">
        <v>2907</v>
      </c>
      <c r="F184" s="1" t="n">
        <v>2766</v>
      </c>
      <c r="G184" s="1" t="n">
        <v>2675</v>
      </c>
      <c r="H184" s="1" t="n">
        <v>2637</v>
      </c>
      <c r="I184" s="1" t="n">
        <v>2664</v>
      </c>
      <c r="J184" s="1" t="n">
        <v>2778</v>
      </c>
      <c r="K184" s="1" t="n">
        <v>2938</v>
      </c>
      <c r="L184" s="1" t="n">
        <v>3146</v>
      </c>
      <c r="M184" s="1" t="n">
        <v>3426</v>
      </c>
      <c r="N184" s="1" t="n">
        <v>3636</v>
      </c>
      <c r="O184" s="1" t="n">
        <v>3882</v>
      </c>
      <c r="P184" s="1" t="n">
        <v>4001</v>
      </c>
      <c r="Q184" s="1" t="n">
        <v>4105</v>
      </c>
      <c r="R184" s="1" t="n">
        <v>4198</v>
      </c>
      <c r="S184" s="1" t="n">
        <v>4351</v>
      </c>
      <c r="T184" s="1" t="n">
        <v>4475</v>
      </c>
      <c r="U184" s="1" t="n">
        <v>4479</v>
      </c>
      <c r="V184" s="1" t="n">
        <v>4390</v>
      </c>
      <c r="W184" s="1" t="n">
        <v>4214</v>
      </c>
      <c r="X184" s="1" t="n">
        <v>4039</v>
      </c>
      <c r="Y184" s="1" t="n">
        <v>3955</v>
      </c>
      <c r="Z184" s="1" t="n">
        <v>3665</v>
      </c>
      <c r="AA184" s="1" t="n">
        <v>3341</v>
      </c>
      <c r="AD184" s="1" t="n">
        <v>62</v>
      </c>
      <c r="AE184" s="1" t="n">
        <v>0</v>
      </c>
    </row>
    <row r="185" customFormat="false" ht="12.75" hidden="false" customHeight="false" outlineLevel="0" collapsed="false">
      <c r="A185" s="1" t="n">
        <v>7</v>
      </c>
      <c r="B185" s="1" t="s">
        <v>43</v>
      </c>
      <c r="C185" s="3" t="n">
        <v>37075</v>
      </c>
      <c r="D185" s="1" t="n">
        <v>3054</v>
      </c>
      <c r="E185" s="1" t="n">
        <v>2842</v>
      </c>
      <c r="F185" s="1" t="n">
        <v>2700</v>
      </c>
      <c r="G185" s="1" t="n">
        <v>2594</v>
      </c>
      <c r="H185" s="1" t="n">
        <v>2563</v>
      </c>
      <c r="I185" s="1" t="n">
        <v>2632</v>
      </c>
      <c r="J185" s="1" t="n">
        <v>2734</v>
      </c>
      <c r="K185" s="1" t="n">
        <v>2923</v>
      </c>
      <c r="L185" s="1" t="n">
        <v>3175</v>
      </c>
      <c r="M185" s="1" t="n">
        <v>3378</v>
      </c>
      <c r="N185" s="1" t="n">
        <v>3624</v>
      </c>
      <c r="O185" s="1" t="n">
        <v>3839</v>
      </c>
      <c r="P185" s="1" t="n">
        <v>4019</v>
      </c>
      <c r="Q185" s="1" t="n">
        <v>4200</v>
      </c>
      <c r="R185" s="1" t="n">
        <v>4308</v>
      </c>
      <c r="S185" s="1" t="n">
        <v>4419</v>
      </c>
      <c r="T185" s="1" t="n">
        <v>4494</v>
      </c>
      <c r="U185" s="1" t="n">
        <v>4455</v>
      </c>
      <c r="V185" s="1" t="n">
        <v>4352</v>
      </c>
      <c r="W185" s="1" t="n">
        <v>4194</v>
      </c>
      <c r="X185" s="1" t="n">
        <v>4010</v>
      </c>
      <c r="Y185" s="1" t="n">
        <v>3896</v>
      </c>
      <c r="Z185" s="1" t="n">
        <v>3741</v>
      </c>
      <c r="AA185" s="1" t="n">
        <v>3450</v>
      </c>
      <c r="AD185" s="1" t="n">
        <v>63</v>
      </c>
      <c r="AE185" s="1" t="n">
        <v>0</v>
      </c>
    </row>
    <row r="186" customFormat="false" ht="12.75" hidden="false" customHeight="false" outlineLevel="0" collapsed="false">
      <c r="A186" s="1" t="n">
        <v>7</v>
      </c>
      <c r="B186" s="1" t="s">
        <v>43</v>
      </c>
      <c r="C186" s="3" t="n">
        <v>37076</v>
      </c>
      <c r="D186" s="1" t="n">
        <v>3189</v>
      </c>
      <c r="E186" s="1" t="n">
        <v>2969</v>
      </c>
      <c r="F186" s="1" t="n">
        <v>2821</v>
      </c>
      <c r="G186" s="1" t="n">
        <v>2700</v>
      </c>
      <c r="H186" s="1" t="n">
        <v>2612</v>
      </c>
      <c r="I186" s="1" t="n">
        <v>2563</v>
      </c>
      <c r="J186" s="1" t="n">
        <v>2517</v>
      </c>
      <c r="K186" s="1" t="n">
        <v>2607</v>
      </c>
      <c r="L186" s="1" t="n">
        <v>2892</v>
      </c>
      <c r="M186" s="1" t="n">
        <v>3244</v>
      </c>
      <c r="N186" s="1" t="n">
        <v>3576</v>
      </c>
      <c r="O186" s="1" t="n">
        <v>3841</v>
      </c>
      <c r="P186" s="1" t="n">
        <v>4070</v>
      </c>
      <c r="Q186" s="1" t="n">
        <v>4260</v>
      </c>
      <c r="R186" s="1" t="n">
        <v>4373</v>
      </c>
      <c r="S186" s="1" t="n">
        <v>4475</v>
      </c>
      <c r="T186" s="1" t="n">
        <v>4533</v>
      </c>
      <c r="U186" s="1" t="n">
        <v>4525</v>
      </c>
      <c r="V186" s="1" t="n">
        <v>4452</v>
      </c>
      <c r="W186" s="1" t="n">
        <v>4269</v>
      </c>
      <c r="X186" s="1" t="n">
        <v>4033</v>
      </c>
      <c r="Y186" s="1" t="n">
        <v>3869</v>
      </c>
      <c r="Z186" s="1" t="n">
        <v>3692</v>
      </c>
      <c r="AA186" s="1" t="n">
        <v>3511</v>
      </c>
      <c r="AD186" s="1" t="n">
        <v>63</v>
      </c>
      <c r="AE186" s="1" t="n">
        <v>0</v>
      </c>
    </row>
    <row r="187" customFormat="false" ht="12.75" hidden="false" customHeight="false" outlineLevel="0" collapsed="false">
      <c r="A187" s="1" t="n">
        <v>7</v>
      </c>
      <c r="B187" s="1" t="s">
        <v>43</v>
      </c>
      <c r="C187" s="3" t="n">
        <v>37077</v>
      </c>
      <c r="D187" s="1" t="n">
        <v>3272</v>
      </c>
      <c r="E187" s="1" t="n">
        <v>3088</v>
      </c>
      <c r="F187" s="1" t="n">
        <v>2932</v>
      </c>
      <c r="G187" s="1" t="n">
        <v>2811</v>
      </c>
      <c r="H187" s="1" t="n">
        <v>2762</v>
      </c>
      <c r="I187" s="1" t="n">
        <v>2792</v>
      </c>
      <c r="J187" s="1" t="n">
        <v>2864</v>
      </c>
      <c r="K187" s="1" t="n">
        <v>3006</v>
      </c>
      <c r="L187" s="1" t="n">
        <v>3259</v>
      </c>
      <c r="M187" s="1" t="n">
        <v>3261</v>
      </c>
      <c r="N187" s="1" t="n">
        <v>3571</v>
      </c>
      <c r="O187" s="1" t="n">
        <v>3640</v>
      </c>
      <c r="P187" s="1" t="n">
        <v>3786</v>
      </c>
      <c r="Q187" s="1" t="n">
        <v>3987</v>
      </c>
      <c r="R187" s="1" t="n">
        <v>4170</v>
      </c>
      <c r="S187" s="1" t="n">
        <v>4307</v>
      </c>
      <c r="T187" s="1" t="n">
        <v>4439</v>
      </c>
      <c r="U187" s="1" t="n">
        <v>4397</v>
      </c>
      <c r="V187" s="1" t="n">
        <v>4292</v>
      </c>
      <c r="W187" s="1" t="n">
        <v>4169</v>
      </c>
      <c r="X187" s="1" t="n">
        <v>4017</v>
      </c>
      <c r="Y187" s="1" t="n">
        <v>3969</v>
      </c>
      <c r="Z187" s="1" t="n">
        <v>3777</v>
      </c>
      <c r="AA187" s="1" t="n">
        <v>3527</v>
      </c>
      <c r="AD187" s="1" t="n">
        <v>63</v>
      </c>
      <c r="AE187" s="1" t="n">
        <v>0</v>
      </c>
    </row>
    <row r="188" customFormat="false" ht="12.75" hidden="false" customHeight="false" outlineLevel="0" collapsed="false">
      <c r="A188" s="1" t="n">
        <v>7</v>
      </c>
      <c r="B188" s="1" t="s">
        <v>43</v>
      </c>
      <c r="C188" s="3" t="n">
        <v>37078</v>
      </c>
      <c r="D188" s="1" t="n">
        <v>3401</v>
      </c>
      <c r="E188" s="1" t="n">
        <v>3182</v>
      </c>
      <c r="F188" s="1" t="n">
        <v>3022</v>
      </c>
      <c r="G188" s="1" t="n">
        <v>2875</v>
      </c>
      <c r="H188" s="1" t="n">
        <v>2840</v>
      </c>
      <c r="I188" s="1" t="n">
        <v>2839</v>
      </c>
      <c r="J188" s="1" t="n">
        <v>2750</v>
      </c>
      <c r="K188" s="1" t="n">
        <v>2993</v>
      </c>
      <c r="L188" s="1" t="n">
        <v>3252</v>
      </c>
      <c r="M188" s="1" t="n">
        <v>3573</v>
      </c>
      <c r="N188" s="1" t="n">
        <v>3865</v>
      </c>
      <c r="O188" s="1" t="n">
        <v>4090</v>
      </c>
      <c r="P188" s="1" t="n">
        <v>4330</v>
      </c>
      <c r="Q188" s="1" t="n">
        <v>4523</v>
      </c>
      <c r="R188" s="1" t="n">
        <v>4643</v>
      </c>
      <c r="S188" s="1" t="n">
        <v>4695</v>
      </c>
      <c r="T188" s="1" t="n">
        <v>4700</v>
      </c>
      <c r="U188" s="1" t="n">
        <v>4625</v>
      </c>
      <c r="V188" s="1" t="n">
        <v>4510</v>
      </c>
      <c r="W188" s="1" t="n">
        <v>4336</v>
      </c>
      <c r="X188" s="1" t="n">
        <v>4185</v>
      </c>
      <c r="Y188" s="1" t="n">
        <v>4105</v>
      </c>
      <c r="Z188" s="1" t="n">
        <v>4134</v>
      </c>
      <c r="AA188" s="1" t="n">
        <v>3814</v>
      </c>
      <c r="AD188" s="1" t="n">
        <v>63</v>
      </c>
      <c r="AE188" s="1" t="n">
        <v>0</v>
      </c>
    </row>
    <row r="189" customFormat="false" ht="12.75" hidden="false" customHeight="false" outlineLevel="0" collapsed="false">
      <c r="A189" s="1" t="n">
        <v>7</v>
      </c>
      <c r="B189" s="1" t="s">
        <v>43</v>
      </c>
      <c r="C189" s="3" t="n">
        <v>37079</v>
      </c>
      <c r="D189" s="1" t="n">
        <v>3558</v>
      </c>
      <c r="E189" s="1" t="n">
        <v>3360</v>
      </c>
      <c r="F189" s="1" t="n">
        <v>3181</v>
      </c>
      <c r="G189" s="1" t="n">
        <v>3055</v>
      </c>
      <c r="H189" s="1" t="n">
        <v>2953</v>
      </c>
      <c r="I189" s="1" t="n">
        <v>2868</v>
      </c>
      <c r="J189" s="1" t="n">
        <v>2705</v>
      </c>
      <c r="K189" s="1" t="n">
        <v>2837</v>
      </c>
      <c r="L189" s="1" t="n">
        <v>3137</v>
      </c>
      <c r="M189" s="1" t="n">
        <v>3454</v>
      </c>
      <c r="N189" s="1" t="n">
        <v>3609</v>
      </c>
      <c r="O189" s="1" t="n">
        <v>3812</v>
      </c>
      <c r="P189" s="1" t="n">
        <v>4018</v>
      </c>
      <c r="Q189" s="1" t="n">
        <v>4083</v>
      </c>
      <c r="R189" s="1" t="n">
        <v>4204</v>
      </c>
      <c r="S189" s="1" t="n">
        <v>4305</v>
      </c>
      <c r="T189" s="1" t="n">
        <v>4355</v>
      </c>
      <c r="U189" s="1" t="n">
        <v>4368</v>
      </c>
      <c r="V189" s="1" t="n">
        <v>4322</v>
      </c>
      <c r="W189" s="1" t="n">
        <v>4164</v>
      </c>
      <c r="X189" s="1" t="n">
        <v>3966</v>
      </c>
      <c r="Y189" s="1" t="n">
        <v>4042</v>
      </c>
      <c r="Z189" s="1" t="n">
        <v>3901</v>
      </c>
      <c r="AA189" s="1" t="n">
        <v>3590</v>
      </c>
      <c r="AD189" s="1" t="n">
        <v>63</v>
      </c>
      <c r="AE189" s="1" t="n">
        <v>0</v>
      </c>
    </row>
    <row r="190" customFormat="false" ht="12.75" hidden="false" customHeight="false" outlineLevel="0" collapsed="false">
      <c r="A190" s="1" t="n">
        <v>7</v>
      </c>
      <c r="B190" s="1" t="s">
        <v>43</v>
      </c>
      <c r="C190" s="3" t="n">
        <v>37080</v>
      </c>
      <c r="D190" s="1" t="n">
        <v>3170</v>
      </c>
      <c r="E190" s="1" t="n">
        <v>3101</v>
      </c>
      <c r="F190" s="1" t="n">
        <v>3088</v>
      </c>
      <c r="G190" s="1" t="n">
        <v>2978</v>
      </c>
      <c r="H190" s="1" t="n">
        <v>2878</v>
      </c>
      <c r="I190" s="1" t="n">
        <v>2821</v>
      </c>
      <c r="J190" s="1" t="n">
        <v>2570</v>
      </c>
      <c r="K190" s="1" t="n">
        <v>2676</v>
      </c>
      <c r="L190" s="1" t="n">
        <v>2981</v>
      </c>
      <c r="M190" s="1" t="n">
        <v>3261</v>
      </c>
      <c r="N190" s="1" t="n">
        <v>3415</v>
      </c>
      <c r="O190" s="1" t="n">
        <v>3676</v>
      </c>
      <c r="P190" s="1" t="n">
        <v>3743</v>
      </c>
      <c r="Q190" s="1" t="n">
        <v>3948</v>
      </c>
      <c r="R190" s="1" t="n">
        <v>4120</v>
      </c>
      <c r="S190" s="1" t="n">
        <v>4249</v>
      </c>
      <c r="T190" s="1" t="n">
        <v>4344</v>
      </c>
      <c r="U190" s="1" t="n">
        <v>4324</v>
      </c>
      <c r="V190" s="1" t="n">
        <v>4263</v>
      </c>
      <c r="W190" s="1" t="n">
        <v>4102</v>
      </c>
      <c r="X190" s="1" t="n">
        <v>4060</v>
      </c>
      <c r="Y190" s="1" t="n">
        <v>4012</v>
      </c>
      <c r="Z190" s="1" t="n">
        <v>3787</v>
      </c>
      <c r="AA190" s="1" t="n">
        <v>3498</v>
      </c>
      <c r="AD190" s="1" t="n">
        <v>63</v>
      </c>
      <c r="AE190" s="1" t="n">
        <v>0</v>
      </c>
    </row>
    <row r="191" customFormat="false" ht="12.75" hidden="false" customHeight="false" outlineLevel="0" collapsed="false">
      <c r="A191" s="1" t="n">
        <v>7</v>
      </c>
      <c r="B191" s="1" t="s">
        <v>43</v>
      </c>
      <c r="C191" s="3" t="n">
        <v>37081</v>
      </c>
      <c r="D191" s="1" t="n">
        <v>3486</v>
      </c>
      <c r="E191" s="1" t="n">
        <v>3299</v>
      </c>
      <c r="F191" s="1" t="n">
        <v>3156</v>
      </c>
      <c r="G191" s="1" t="n">
        <v>3055</v>
      </c>
      <c r="H191" s="1" t="n">
        <v>2999</v>
      </c>
      <c r="I191" s="1" t="n">
        <v>2988</v>
      </c>
      <c r="J191" s="1" t="n">
        <v>2850</v>
      </c>
      <c r="K191" s="1" t="n">
        <v>3066</v>
      </c>
      <c r="L191" s="1" t="n">
        <v>3430</v>
      </c>
      <c r="M191" s="1" t="n">
        <v>3629</v>
      </c>
      <c r="N191" s="1" t="n">
        <v>3799</v>
      </c>
      <c r="O191" s="1" t="n">
        <v>4187</v>
      </c>
      <c r="P191" s="1" t="n">
        <v>4418</v>
      </c>
      <c r="Q191" s="1" t="n">
        <v>4578</v>
      </c>
      <c r="R191" s="1" t="n">
        <v>4719</v>
      </c>
      <c r="S191" s="1" t="n">
        <v>4815</v>
      </c>
      <c r="T191" s="1" t="n">
        <v>4837</v>
      </c>
      <c r="U191" s="1" t="n">
        <v>4774</v>
      </c>
      <c r="V191" s="1" t="n">
        <v>4685</v>
      </c>
      <c r="W191" s="1" t="n">
        <v>4477</v>
      </c>
      <c r="X191" s="1" t="n">
        <v>4273</v>
      </c>
      <c r="Y191" s="1" t="n">
        <v>4175</v>
      </c>
      <c r="Z191" s="1" t="n">
        <v>3994</v>
      </c>
      <c r="AA191" s="1" t="n">
        <v>3521</v>
      </c>
      <c r="AD191" s="1" t="n">
        <v>63</v>
      </c>
      <c r="AE191" s="1" t="n">
        <v>0</v>
      </c>
    </row>
    <row r="192" customFormat="false" ht="12.75" hidden="false" customHeight="false" outlineLevel="0" collapsed="false">
      <c r="A192" s="1" t="n">
        <v>7</v>
      </c>
      <c r="B192" s="1" t="s">
        <v>43</v>
      </c>
      <c r="C192" s="3" t="n">
        <v>37082</v>
      </c>
      <c r="D192" s="1" t="n">
        <v>3308</v>
      </c>
      <c r="E192" s="1" t="n">
        <v>3223</v>
      </c>
      <c r="F192" s="1" t="n">
        <v>3033</v>
      </c>
      <c r="G192" s="1" t="n">
        <v>2938</v>
      </c>
      <c r="H192" s="1" t="n">
        <v>2866</v>
      </c>
      <c r="I192" s="1" t="n">
        <v>2875</v>
      </c>
      <c r="J192" s="1" t="n">
        <v>2851</v>
      </c>
      <c r="K192" s="1" t="n">
        <v>3041</v>
      </c>
      <c r="L192" s="1" t="n">
        <v>3397</v>
      </c>
      <c r="M192" s="1" t="n">
        <v>3670</v>
      </c>
      <c r="N192" s="1" t="n">
        <v>3948</v>
      </c>
      <c r="O192" s="1" t="n">
        <v>4232</v>
      </c>
      <c r="P192" s="1" t="n">
        <v>4454</v>
      </c>
      <c r="Q192" s="1" t="n">
        <v>4595</v>
      </c>
      <c r="R192" s="1" t="n">
        <v>4705</v>
      </c>
      <c r="S192" s="1" t="n">
        <v>4781</v>
      </c>
      <c r="T192" s="1" t="n">
        <v>4829</v>
      </c>
      <c r="U192" s="1" t="n">
        <v>4775</v>
      </c>
      <c r="V192" s="1" t="n">
        <v>4681</v>
      </c>
      <c r="W192" s="1" t="n">
        <v>4577</v>
      </c>
      <c r="X192" s="1" t="n">
        <v>4412</v>
      </c>
      <c r="Y192" s="1" t="n">
        <v>4311</v>
      </c>
      <c r="Z192" s="1" t="n">
        <v>4185</v>
      </c>
      <c r="AA192" s="1" t="n">
        <v>3809</v>
      </c>
      <c r="AD192" s="1" t="n">
        <v>63</v>
      </c>
      <c r="AE192" s="1" t="n">
        <v>0</v>
      </c>
    </row>
    <row r="193" customFormat="false" ht="12.75" hidden="false" customHeight="false" outlineLevel="0" collapsed="false">
      <c r="A193" s="1" t="n">
        <v>7</v>
      </c>
      <c r="B193" s="1" t="s">
        <v>43</v>
      </c>
      <c r="C193" s="3" t="n">
        <v>37083</v>
      </c>
      <c r="D193" s="1" t="n">
        <v>3586</v>
      </c>
      <c r="E193" s="1" t="n">
        <v>3393</v>
      </c>
      <c r="F193" s="1" t="n">
        <v>3232</v>
      </c>
      <c r="G193" s="1" t="n">
        <v>3094</v>
      </c>
      <c r="H193" s="1" t="n">
        <v>3027</v>
      </c>
      <c r="I193" s="1" t="n">
        <v>3043</v>
      </c>
      <c r="J193" s="1" t="n">
        <v>3109</v>
      </c>
      <c r="K193" s="1" t="n">
        <v>3305</v>
      </c>
      <c r="L193" s="1" t="n">
        <v>3584</v>
      </c>
      <c r="M193" s="1" t="n">
        <v>3928</v>
      </c>
      <c r="N193" s="1" t="n">
        <v>4273</v>
      </c>
      <c r="O193" s="1" t="n">
        <v>4423</v>
      </c>
      <c r="P193" s="1" t="n">
        <v>4650</v>
      </c>
      <c r="Q193" s="1" t="n">
        <v>4854</v>
      </c>
      <c r="R193" s="1" t="n">
        <v>4963</v>
      </c>
      <c r="S193" s="1" t="n">
        <v>4924</v>
      </c>
      <c r="T193" s="1" t="n">
        <v>5003</v>
      </c>
      <c r="U193" s="1" t="n">
        <v>4969</v>
      </c>
      <c r="V193" s="1" t="n">
        <v>4834</v>
      </c>
      <c r="W193" s="1" t="n">
        <v>4751</v>
      </c>
      <c r="X193" s="1" t="n">
        <v>4740</v>
      </c>
      <c r="Y193" s="1" t="n">
        <v>4708</v>
      </c>
      <c r="Z193" s="1" t="n">
        <v>4397</v>
      </c>
      <c r="AA193" s="1" t="n">
        <v>4000</v>
      </c>
      <c r="AD193" s="1" t="n">
        <v>63</v>
      </c>
      <c r="AE193" s="1" t="n">
        <v>0</v>
      </c>
    </row>
    <row r="194" customFormat="false" ht="12.75" hidden="false" customHeight="false" outlineLevel="0" collapsed="false">
      <c r="A194" s="1" t="n">
        <v>7</v>
      </c>
      <c r="B194" s="1" t="s">
        <v>43</v>
      </c>
      <c r="C194" s="3" t="n">
        <v>37084</v>
      </c>
      <c r="D194" s="1" t="n">
        <v>3791</v>
      </c>
      <c r="E194" s="1" t="n">
        <v>3585</v>
      </c>
      <c r="F194" s="1" t="n">
        <v>3422</v>
      </c>
      <c r="G194" s="1" t="n">
        <v>3294</v>
      </c>
      <c r="H194" s="1" t="n">
        <v>3209</v>
      </c>
      <c r="I194" s="1" t="n">
        <v>3217</v>
      </c>
      <c r="J194" s="1" t="n">
        <v>3325</v>
      </c>
      <c r="K194" s="1" t="n">
        <v>3504</v>
      </c>
      <c r="L194" s="1" t="n">
        <v>3799</v>
      </c>
      <c r="M194" s="1" t="n">
        <v>4017</v>
      </c>
      <c r="N194" s="1" t="n">
        <v>4174</v>
      </c>
      <c r="O194" s="1" t="n">
        <v>4447</v>
      </c>
      <c r="P194" s="1" t="n">
        <v>4688</v>
      </c>
      <c r="Q194" s="1" t="n">
        <v>4794</v>
      </c>
      <c r="R194" s="1" t="n">
        <v>4897</v>
      </c>
      <c r="S194" s="1" t="n">
        <v>5026</v>
      </c>
      <c r="T194" s="1" t="n">
        <v>5091</v>
      </c>
      <c r="U194" s="1" t="n">
        <v>5032</v>
      </c>
      <c r="V194" s="1" t="n">
        <v>4897</v>
      </c>
      <c r="W194" s="1" t="n">
        <v>4717</v>
      </c>
      <c r="X194" s="1" t="n">
        <v>4655</v>
      </c>
      <c r="Y194" s="1" t="n">
        <v>4739</v>
      </c>
      <c r="Z194" s="1" t="n">
        <v>4414</v>
      </c>
      <c r="AA194" s="1" t="n">
        <v>4021</v>
      </c>
      <c r="AD194" s="1" t="n">
        <v>63</v>
      </c>
      <c r="AE194" s="1" t="n">
        <v>0</v>
      </c>
    </row>
    <row r="195" customFormat="false" ht="12.75" hidden="false" customHeight="false" outlineLevel="0" collapsed="false">
      <c r="A195" s="1" t="n">
        <v>7</v>
      </c>
      <c r="B195" s="1" t="s">
        <v>43</v>
      </c>
      <c r="C195" s="3" t="n">
        <v>37085</v>
      </c>
      <c r="D195" s="1" t="n">
        <v>3857</v>
      </c>
      <c r="E195" s="1" t="n">
        <v>3667</v>
      </c>
      <c r="F195" s="1" t="n">
        <v>3491</v>
      </c>
      <c r="G195" s="1" t="n">
        <v>3358</v>
      </c>
      <c r="H195" s="1" t="n">
        <v>3278</v>
      </c>
      <c r="I195" s="1" t="n">
        <v>3316</v>
      </c>
      <c r="J195" s="1" t="n">
        <v>3347</v>
      </c>
      <c r="K195" s="1" t="n">
        <v>3449</v>
      </c>
      <c r="L195" s="1" t="n">
        <v>3544</v>
      </c>
      <c r="M195" s="1" t="n">
        <v>3612</v>
      </c>
      <c r="N195" s="1" t="n">
        <v>3492</v>
      </c>
      <c r="O195" s="1" t="n">
        <v>3536</v>
      </c>
      <c r="P195" s="1" t="n">
        <v>3552</v>
      </c>
      <c r="Q195" s="1" t="n">
        <v>3430</v>
      </c>
      <c r="R195" s="1" t="n">
        <v>3464</v>
      </c>
      <c r="S195" s="1" t="n">
        <v>3526</v>
      </c>
      <c r="T195" s="1" t="n">
        <v>3578</v>
      </c>
      <c r="U195" s="1" t="n">
        <v>3539</v>
      </c>
      <c r="V195" s="1" t="n">
        <v>3457</v>
      </c>
      <c r="W195" s="1" t="n">
        <v>3383</v>
      </c>
      <c r="X195" s="1" t="n">
        <v>3302</v>
      </c>
      <c r="Y195" s="1" t="n">
        <v>3482</v>
      </c>
      <c r="Z195" s="1" t="n">
        <v>3296</v>
      </c>
      <c r="AA195" s="1" t="n">
        <v>3160</v>
      </c>
      <c r="AD195" s="1" t="n">
        <v>62</v>
      </c>
      <c r="AE195" s="1" t="n">
        <v>0</v>
      </c>
    </row>
    <row r="196" customFormat="false" ht="12.75" hidden="false" customHeight="false" outlineLevel="0" collapsed="false">
      <c r="A196" s="1" t="n">
        <v>7</v>
      </c>
      <c r="B196" s="1" t="s">
        <v>43</v>
      </c>
      <c r="C196" s="3" t="n">
        <v>37086</v>
      </c>
      <c r="D196" s="1" t="n">
        <v>3025</v>
      </c>
      <c r="E196" s="1" t="n">
        <v>2917</v>
      </c>
      <c r="F196" s="1" t="n">
        <v>2812</v>
      </c>
      <c r="G196" s="1" t="n">
        <v>2730</v>
      </c>
      <c r="H196" s="1" t="n">
        <v>2687</v>
      </c>
      <c r="I196" s="1" t="n">
        <v>2687</v>
      </c>
      <c r="J196" s="1" t="n">
        <v>2643</v>
      </c>
      <c r="K196" s="1" t="n">
        <v>2693</v>
      </c>
      <c r="L196" s="1" t="n">
        <v>2919</v>
      </c>
      <c r="M196" s="1" t="n">
        <v>3071</v>
      </c>
      <c r="N196" s="1" t="n">
        <v>3057</v>
      </c>
      <c r="O196" s="1" t="n">
        <v>3118</v>
      </c>
      <c r="P196" s="1" t="n">
        <v>3161</v>
      </c>
      <c r="Q196" s="1" t="n">
        <v>3272</v>
      </c>
      <c r="R196" s="1" t="n">
        <v>3250</v>
      </c>
      <c r="S196" s="1" t="n">
        <v>3312</v>
      </c>
      <c r="T196" s="1" t="n">
        <v>3370</v>
      </c>
      <c r="U196" s="1" t="n">
        <v>3449</v>
      </c>
      <c r="V196" s="1" t="n">
        <v>3446</v>
      </c>
      <c r="W196" s="1" t="n">
        <v>3330</v>
      </c>
      <c r="X196" s="1" t="n">
        <v>3180</v>
      </c>
      <c r="Y196" s="1" t="n">
        <v>3129</v>
      </c>
      <c r="Z196" s="1" t="n">
        <v>3071</v>
      </c>
      <c r="AA196" s="1" t="n">
        <v>2893</v>
      </c>
      <c r="AD196" s="1" t="n">
        <v>62</v>
      </c>
      <c r="AE196" s="1" t="n">
        <v>0</v>
      </c>
    </row>
    <row r="197" customFormat="false" ht="12.75" hidden="false" customHeight="false" outlineLevel="0" collapsed="false">
      <c r="A197" s="1" t="n">
        <v>7</v>
      </c>
      <c r="B197" s="1" t="s">
        <v>43</v>
      </c>
      <c r="C197" s="3" t="n">
        <v>37087</v>
      </c>
      <c r="D197" s="1" t="n">
        <v>2660</v>
      </c>
      <c r="E197" s="1" t="n">
        <v>2489</v>
      </c>
      <c r="F197" s="1" t="n">
        <v>2400</v>
      </c>
      <c r="G197" s="1" t="n">
        <v>2346</v>
      </c>
      <c r="H197" s="1" t="n">
        <v>2299</v>
      </c>
      <c r="I197" s="1" t="n">
        <v>2302</v>
      </c>
      <c r="J197" s="1" t="n">
        <v>2315</v>
      </c>
      <c r="K197" s="1" t="n">
        <v>2333</v>
      </c>
      <c r="L197" s="1" t="n">
        <v>2463</v>
      </c>
      <c r="M197" s="1" t="n">
        <v>2601</v>
      </c>
      <c r="N197" s="1" t="n">
        <v>2801</v>
      </c>
      <c r="O197" s="1" t="n">
        <v>2974</v>
      </c>
      <c r="P197" s="1" t="n">
        <v>3170</v>
      </c>
      <c r="Q197" s="1" t="n">
        <v>3437</v>
      </c>
      <c r="R197" s="1" t="n">
        <v>3678</v>
      </c>
      <c r="S197" s="1" t="n">
        <v>3885</v>
      </c>
      <c r="T197" s="1" t="n">
        <v>4035</v>
      </c>
      <c r="U197" s="1" t="n">
        <v>4142</v>
      </c>
      <c r="V197" s="1" t="n">
        <v>4103</v>
      </c>
      <c r="W197" s="1" t="n">
        <v>3959</v>
      </c>
      <c r="X197" s="1" t="n">
        <v>3828</v>
      </c>
      <c r="Y197" s="1" t="n">
        <v>3840</v>
      </c>
      <c r="Z197" s="1" t="n">
        <v>3738</v>
      </c>
      <c r="AA197" s="1" t="n">
        <v>3468</v>
      </c>
      <c r="AD197" s="1" t="n">
        <v>62</v>
      </c>
      <c r="AE197" s="1" t="n">
        <v>0</v>
      </c>
    </row>
    <row r="198" customFormat="false" ht="12.75" hidden="false" customHeight="false" outlineLevel="0" collapsed="false">
      <c r="A198" s="1" t="n">
        <v>7</v>
      </c>
      <c r="B198" s="1" t="s">
        <v>43</v>
      </c>
      <c r="C198" s="3" t="n">
        <v>37088</v>
      </c>
      <c r="D198" s="1" t="n">
        <v>3226</v>
      </c>
      <c r="E198" s="1" t="n">
        <v>3041</v>
      </c>
      <c r="F198" s="1" t="n">
        <v>2946</v>
      </c>
      <c r="G198" s="1" t="n">
        <v>2873</v>
      </c>
      <c r="H198" s="1" t="n">
        <v>2847</v>
      </c>
      <c r="I198" s="1" t="n">
        <v>2903</v>
      </c>
      <c r="J198" s="1" t="n">
        <v>2882</v>
      </c>
      <c r="K198" s="1" t="n">
        <v>3050</v>
      </c>
      <c r="L198" s="1" t="n">
        <v>3257</v>
      </c>
      <c r="M198" s="1" t="n">
        <v>3496</v>
      </c>
      <c r="N198" s="1" t="n">
        <v>3609</v>
      </c>
      <c r="O198" s="1" t="n">
        <v>3703</v>
      </c>
      <c r="P198" s="1" t="n">
        <v>3918</v>
      </c>
      <c r="Q198" s="1" t="n">
        <v>4145</v>
      </c>
      <c r="R198" s="1" t="n">
        <v>4300</v>
      </c>
      <c r="S198" s="1" t="n">
        <v>4377</v>
      </c>
      <c r="T198" s="1" t="n">
        <v>4479</v>
      </c>
      <c r="U198" s="1" t="n">
        <v>4518</v>
      </c>
      <c r="V198" s="1" t="n">
        <v>4419</v>
      </c>
      <c r="W198" s="1" t="n">
        <v>4322</v>
      </c>
      <c r="X198" s="1" t="n">
        <v>4443</v>
      </c>
      <c r="Y198" s="1" t="n">
        <v>4485</v>
      </c>
      <c r="Z198" s="1" t="n">
        <v>4186</v>
      </c>
      <c r="AA198" s="1" t="n">
        <v>3813</v>
      </c>
      <c r="AD198" s="1" t="n">
        <v>63</v>
      </c>
      <c r="AE198" s="1" t="n">
        <v>0</v>
      </c>
    </row>
    <row r="199" customFormat="false" ht="12.75" hidden="false" customHeight="false" outlineLevel="0" collapsed="false">
      <c r="A199" s="1" t="n">
        <v>7</v>
      </c>
      <c r="B199" s="1" t="s">
        <v>43</v>
      </c>
      <c r="C199" s="3" t="n">
        <v>37089</v>
      </c>
      <c r="D199" s="1" t="n">
        <v>3621</v>
      </c>
      <c r="E199" s="1" t="n">
        <v>3488</v>
      </c>
      <c r="F199" s="1" t="n">
        <v>3376</v>
      </c>
      <c r="G199" s="1" t="n">
        <v>3257</v>
      </c>
      <c r="H199" s="1" t="n">
        <v>3193</v>
      </c>
      <c r="I199" s="1" t="n">
        <v>3256</v>
      </c>
      <c r="J199" s="1" t="n">
        <v>3398</v>
      </c>
      <c r="K199" s="1" t="n">
        <v>3593</v>
      </c>
      <c r="L199" s="1" t="n">
        <v>3772</v>
      </c>
      <c r="M199" s="1" t="n">
        <v>4102</v>
      </c>
      <c r="N199" s="1" t="n">
        <v>4356</v>
      </c>
      <c r="O199" s="1" t="n">
        <v>4517</v>
      </c>
      <c r="P199" s="1" t="n">
        <v>4650</v>
      </c>
      <c r="Q199" s="1" t="n">
        <v>4857</v>
      </c>
      <c r="R199" s="1" t="n">
        <v>4956</v>
      </c>
      <c r="S199" s="1" t="n">
        <v>5104</v>
      </c>
      <c r="T199" s="1" t="n">
        <v>5134</v>
      </c>
      <c r="U199" s="1" t="n">
        <v>5006</v>
      </c>
      <c r="V199" s="1" t="n">
        <v>4904</v>
      </c>
      <c r="W199" s="1" t="n">
        <v>4766</v>
      </c>
      <c r="X199" s="1" t="n">
        <v>4713</v>
      </c>
      <c r="Y199" s="1" t="n">
        <v>4599</v>
      </c>
      <c r="Z199" s="1" t="n">
        <v>4456</v>
      </c>
      <c r="AA199" s="1" t="n">
        <v>4048</v>
      </c>
      <c r="AD199" s="1" t="n">
        <v>63</v>
      </c>
      <c r="AE199" s="1" t="n">
        <v>0</v>
      </c>
    </row>
    <row r="200" customFormat="false" ht="12.75" hidden="false" customHeight="false" outlineLevel="0" collapsed="false">
      <c r="A200" s="1" t="n">
        <v>7</v>
      </c>
      <c r="B200" s="1" t="s">
        <v>43</v>
      </c>
      <c r="C200" s="3" t="n">
        <v>37090</v>
      </c>
      <c r="D200" s="1" t="n">
        <v>3736</v>
      </c>
      <c r="E200" s="1" t="n">
        <v>3538</v>
      </c>
      <c r="F200" s="1" t="n">
        <v>3378</v>
      </c>
      <c r="G200" s="1" t="n">
        <v>3249</v>
      </c>
      <c r="H200" s="1" t="n">
        <v>3191</v>
      </c>
      <c r="I200" s="1" t="n">
        <v>3212</v>
      </c>
      <c r="J200" s="1" t="n">
        <v>3352</v>
      </c>
      <c r="K200" s="1" t="n">
        <v>3525</v>
      </c>
      <c r="L200" s="1" t="n">
        <v>3767</v>
      </c>
      <c r="M200" s="1" t="n">
        <v>4018</v>
      </c>
      <c r="N200" s="1" t="n">
        <v>4181</v>
      </c>
      <c r="O200" s="1" t="n">
        <v>4370</v>
      </c>
      <c r="P200" s="1" t="n">
        <v>4547</v>
      </c>
      <c r="Q200" s="1" t="n">
        <v>4729</v>
      </c>
      <c r="R200" s="1" t="n">
        <v>4920</v>
      </c>
      <c r="S200" s="1" t="n">
        <v>4977</v>
      </c>
      <c r="T200" s="1" t="n">
        <v>5014</v>
      </c>
      <c r="U200" s="1" t="n">
        <v>4934</v>
      </c>
      <c r="V200" s="1" t="n">
        <v>4820</v>
      </c>
      <c r="W200" s="1" t="n">
        <v>4688</v>
      </c>
      <c r="X200" s="1" t="n">
        <v>4619</v>
      </c>
      <c r="Y200" s="1" t="n">
        <v>4566</v>
      </c>
      <c r="Z200" s="1" t="n">
        <v>4299</v>
      </c>
      <c r="AA200" s="1" t="n">
        <v>3924</v>
      </c>
      <c r="AD200" s="1" t="n">
        <v>63</v>
      </c>
      <c r="AE200" s="1" t="n">
        <v>0</v>
      </c>
    </row>
    <row r="201" customFormat="false" ht="12.75" hidden="false" customHeight="false" outlineLevel="0" collapsed="false">
      <c r="A201" s="1" t="n">
        <v>7</v>
      </c>
      <c r="B201" s="1" t="s">
        <v>43</v>
      </c>
      <c r="C201" s="3" t="n">
        <v>37091</v>
      </c>
      <c r="D201" s="1" t="n">
        <v>4025</v>
      </c>
      <c r="E201" s="1" t="n">
        <v>3836</v>
      </c>
      <c r="F201" s="1" t="n">
        <v>3706</v>
      </c>
      <c r="G201" s="1" t="n">
        <v>3546</v>
      </c>
      <c r="H201" s="1" t="n">
        <v>3494</v>
      </c>
      <c r="I201" s="1" t="n">
        <v>3536</v>
      </c>
      <c r="J201" s="1" t="n">
        <v>3614</v>
      </c>
      <c r="K201" s="1" t="n">
        <v>3828</v>
      </c>
      <c r="L201" s="1" t="n">
        <v>4090</v>
      </c>
      <c r="M201" s="1" t="n">
        <v>4320</v>
      </c>
      <c r="N201" s="1" t="n">
        <v>4620</v>
      </c>
      <c r="O201" s="1" t="n">
        <v>4869</v>
      </c>
      <c r="P201" s="1" t="n">
        <v>4876</v>
      </c>
      <c r="Q201" s="1" t="n">
        <v>5059</v>
      </c>
      <c r="R201" s="1" t="n">
        <v>5094</v>
      </c>
      <c r="S201" s="1" t="n">
        <v>5188</v>
      </c>
      <c r="T201" s="1" t="n">
        <v>5166</v>
      </c>
      <c r="U201" s="1" t="n">
        <v>5024</v>
      </c>
      <c r="V201" s="1" t="n">
        <v>4912</v>
      </c>
      <c r="W201" s="1" t="n">
        <v>4783</v>
      </c>
      <c r="X201" s="1" t="n">
        <v>4652</v>
      </c>
      <c r="Y201" s="1" t="n">
        <v>4607</v>
      </c>
      <c r="Z201" s="1" t="n">
        <v>4450</v>
      </c>
      <c r="AA201" s="1" t="n">
        <v>4106</v>
      </c>
      <c r="AD201" s="1" t="n">
        <v>63</v>
      </c>
      <c r="AE201" s="1" t="n">
        <v>0</v>
      </c>
    </row>
    <row r="202" customFormat="false" ht="12.75" hidden="false" customHeight="false" outlineLevel="0" collapsed="false">
      <c r="A202" s="1" t="n">
        <v>7</v>
      </c>
      <c r="B202" s="1" t="s">
        <v>43</v>
      </c>
      <c r="C202" s="3" t="n">
        <v>37092</v>
      </c>
      <c r="D202" s="1" t="n">
        <v>3797</v>
      </c>
      <c r="E202" s="1" t="n">
        <v>3583</v>
      </c>
      <c r="F202" s="1" t="n">
        <v>3430</v>
      </c>
      <c r="G202" s="1" t="n">
        <v>3289</v>
      </c>
      <c r="H202" s="1" t="n">
        <v>3216</v>
      </c>
      <c r="I202" s="1" t="n">
        <v>3258</v>
      </c>
      <c r="J202" s="1" t="n">
        <v>3369</v>
      </c>
      <c r="K202" s="1" t="n">
        <v>3533</v>
      </c>
      <c r="L202" s="1" t="n">
        <v>3817</v>
      </c>
      <c r="M202" s="1" t="n">
        <v>3984</v>
      </c>
      <c r="N202" s="1" t="n">
        <v>4310</v>
      </c>
      <c r="O202" s="1" t="n">
        <v>4245</v>
      </c>
      <c r="P202" s="1" t="n">
        <v>4333</v>
      </c>
      <c r="Q202" s="1" t="n">
        <v>4533</v>
      </c>
      <c r="R202" s="1" t="n">
        <v>4652</v>
      </c>
      <c r="S202" s="1" t="n">
        <v>4727</v>
      </c>
      <c r="T202" s="1" t="n">
        <v>4736</v>
      </c>
      <c r="U202" s="1" t="n">
        <v>4683</v>
      </c>
      <c r="V202" s="1" t="n">
        <v>4552</v>
      </c>
      <c r="W202" s="1" t="n">
        <v>4376</v>
      </c>
      <c r="X202" s="1" t="n">
        <v>4193</v>
      </c>
      <c r="Y202" s="1" t="n">
        <v>4170</v>
      </c>
      <c r="Z202" s="1" t="n">
        <v>4352</v>
      </c>
      <c r="AA202" s="1" t="n">
        <v>4027</v>
      </c>
      <c r="AD202" s="1" t="n">
        <v>63</v>
      </c>
      <c r="AE202" s="1" t="n">
        <v>0</v>
      </c>
    </row>
    <row r="203" customFormat="false" ht="12.75" hidden="false" customHeight="false" outlineLevel="0" collapsed="false">
      <c r="A203" s="1" t="n">
        <v>7</v>
      </c>
      <c r="B203" s="1" t="s">
        <v>43</v>
      </c>
      <c r="C203" s="3" t="n">
        <v>37093</v>
      </c>
      <c r="D203" s="1" t="n">
        <v>3753</v>
      </c>
      <c r="E203" s="1" t="n">
        <v>3556</v>
      </c>
      <c r="F203" s="1" t="n">
        <v>3378</v>
      </c>
      <c r="G203" s="1" t="n">
        <v>3249</v>
      </c>
      <c r="H203" s="1" t="n">
        <v>3156</v>
      </c>
      <c r="I203" s="1" t="n">
        <v>3136</v>
      </c>
      <c r="J203" s="1" t="n">
        <v>3112</v>
      </c>
      <c r="K203" s="1" t="n">
        <v>3168</v>
      </c>
      <c r="L203" s="1" t="n">
        <v>3473</v>
      </c>
      <c r="M203" s="1" t="n">
        <v>3845</v>
      </c>
      <c r="N203" s="1" t="n">
        <v>4173</v>
      </c>
      <c r="O203" s="1" t="n">
        <v>4355</v>
      </c>
      <c r="P203" s="1" t="n">
        <v>4314</v>
      </c>
      <c r="Q203" s="1" t="n">
        <v>4434</v>
      </c>
      <c r="R203" s="1" t="n">
        <v>4450</v>
      </c>
      <c r="S203" s="1" t="n">
        <v>4545</v>
      </c>
      <c r="T203" s="1" t="n">
        <v>4602</v>
      </c>
      <c r="U203" s="1" t="n">
        <v>4615</v>
      </c>
      <c r="V203" s="1" t="n">
        <v>4543</v>
      </c>
      <c r="W203" s="1" t="n">
        <v>4399</v>
      </c>
      <c r="X203" s="1" t="n">
        <v>4313</v>
      </c>
      <c r="Y203" s="1" t="n">
        <v>4235</v>
      </c>
      <c r="Z203" s="1" t="n">
        <v>4315</v>
      </c>
      <c r="AA203" s="1" t="n">
        <v>4094</v>
      </c>
      <c r="AD203" s="1" t="n">
        <v>63</v>
      </c>
      <c r="AE203" s="1" t="n">
        <v>0</v>
      </c>
    </row>
    <row r="204" customFormat="false" ht="12.75" hidden="false" customHeight="false" outlineLevel="0" collapsed="false">
      <c r="A204" s="1" t="n">
        <v>7</v>
      </c>
      <c r="B204" s="1" t="s">
        <v>43</v>
      </c>
      <c r="C204" s="3" t="n">
        <v>37094</v>
      </c>
      <c r="D204" s="1" t="n">
        <v>3839</v>
      </c>
      <c r="E204" s="1" t="n">
        <v>3615</v>
      </c>
      <c r="F204" s="1" t="n">
        <v>3423</v>
      </c>
      <c r="G204" s="1" t="n">
        <v>3278</v>
      </c>
      <c r="H204" s="1" t="n">
        <v>3169</v>
      </c>
      <c r="I204" s="1" t="n">
        <v>3100</v>
      </c>
      <c r="J204" s="1" t="n">
        <v>3018</v>
      </c>
      <c r="K204" s="1" t="n">
        <v>3075</v>
      </c>
      <c r="L204" s="1" t="n">
        <v>3389</v>
      </c>
      <c r="M204" s="1" t="n">
        <v>3736</v>
      </c>
      <c r="N204" s="1" t="n">
        <v>4036</v>
      </c>
      <c r="O204" s="1" t="n">
        <v>4238</v>
      </c>
      <c r="P204" s="1" t="n">
        <v>4279</v>
      </c>
      <c r="Q204" s="1" t="n">
        <v>4352</v>
      </c>
      <c r="R204" s="1" t="n">
        <v>4535</v>
      </c>
      <c r="S204" s="1" t="n">
        <v>4640</v>
      </c>
      <c r="T204" s="1" t="n">
        <v>4632</v>
      </c>
      <c r="U204" s="1" t="n">
        <v>4669</v>
      </c>
      <c r="V204" s="1" t="n">
        <v>4584</v>
      </c>
      <c r="W204" s="1" t="n">
        <v>4439</v>
      </c>
      <c r="X204" s="1" t="n">
        <v>4402</v>
      </c>
      <c r="Y204" s="1" t="n">
        <v>4393</v>
      </c>
      <c r="Z204" s="1" t="n">
        <v>4184</v>
      </c>
      <c r="AA204" s="1" t="n">
        <v>3972</v>
      </c>
      <c r="AD204" s="1" t="n">
        <v>63</v>
      </c>
      <c r="AE204" s="1" t="n">
        <v>0</v>
      </c>
    </row>
    <row r="205" customFormat="false" ht="12.75" hidden="false" customHeight="false" outlineLevel="0" collapsed="false">
      <c r="A205" s="1" t="n">
        <v>7</v>
      </c>
      <c r="B205" s="1" t="s">
        <v>43</v>
      </c>
      <c r="C205" s="3" t="n">
        <v>37095</v>
      </c>
      <c r="D205" s="1" t="n">
        <v>3827</v>
      </c>
      <c r="E205" s="1" t="n">
        <v>3584</v>
      </c>
      <c r="F205" s="1" t="n">
        <v>3428</v>
      </c>
      <c r="G205" s="1" t="n">
        <v>3278</v>
      </c>
      <c r="H205" s="1" t="n">
        <v>3242</v>
      </c>
      <c r="I205" s="1" t="n">
        <v>3279</v>
      </c>
      <c r="J205" s="1" t="n">
        <v>3403</v>
      </c>
      <c r="K205" s="1" t="n">
        <v>3565</v>
      </c>
      <c r="L205" s="1" t="n">
        <v>3827</v>
      </c>
      <c r="M205" s="1" t="n">
        <v>4076</v>
      </c>
      <c r="N205" s="1" t="n">
        <v>4017</v>
      </c>
      <c r="O205" s="1" t="n">
        <v>4287</v>
      </c>
      <c r="P205" s="1" t="n">
        <v>4511</v>
      </c>
      <c r="Q205" s="1" t="n">
        <v>4741</v>
      </c>
      <c r="R205" s="1" t="n">
        <v>4879</v>
      </c>
      <c r="S205" s="1" t="n">
        <v>4952</v>
      </c>
      <c r="T205" s="1" t="n">
        <v>5002</v>
      </c>
      <c r="U205" s="1" t="n">
        <v>4919</v>
      </c>
      <c r="V205" s="1" t="n">
        <v>4838</v>
      </c>
      <c r="W205" s="1" t="n">
        <v>4577</v>
      </c>
      <c r="X205" s="1" t="n">
        <v>4442</v>
      </c>
      <c r="Y205" s="1" t="n">
        <v>4340</v>
      </c>
      <c r="Z205" s="1" t="n">
        <v>4005</v>
      </c>
      <c r="AA205" s="1" t="n">
        <v>3738</v>
      </c>
      <c r="AD205" s="1" t="n">
        <v>63</v>
      </c>
      <c r="AE205" s="1" t="n">
        <v>0</v>
      </c>
    </row>
    <row r="206" customFormat="false" ht="12.75" hidden="false" customHeight="false" outlineLevel="0" collapsed="false">
      <c r="A206" s="1" t="n">
        <v>7</v>
      </c>
      <c r="B206" s="1" t="s">
        <v>43</v>
      </c>
      <c r="C206" s="3" t="n">
        <v>37096</v>
      </c>
      <c r="D206" s="1" t="n">
        <v>3702</v>
      </c>
      <c r="E206" s="1" t="n">
        <v>3629</v>
      </c>
      <c r="F206" s="1" t="n">
        <v>3505</v>
      </c>
      <c r="G206" s="1" t="n">
        <v>3386</v>
      </c>
      <c r="H206" s="1" t="n">
        <v>3308</v>
      </c>
      <c r="I206" s="1" t="n">
        <v>3353</v>
      </c>
      <c r="J206" s="1" t="n">
        <v>3225</v>
      </c>
      <c r="K206" s="1" t="n">
        <v>3337</v>
      </c>
      <c r="L206" s="1" t="n">
        <v>3385</v>
      </c>
      <c r="M206" s="1" t="n">
        <v>3787</v>
      </c>
      <c r="N206" s="1" t="n">
        <v>4091</v>
      </c>
      <c r="O206" s="1" t="n">
        <v>4324</v>
      </c>
      <c r="P206" s="1" t="n">
        <v>4534</v>
      </c>
      <c r="Q206" s="1" t="n">
        <v>4682</v>
      </c>
      <c r="R206" s="1" t="n">
        <v>4797</v>
      </c>
      <c r="S206" s="1" t="n">
        <v>4871</v>
      </c>
      <c r="T206" s="1" t="n">
        <v>4912</v>
      </c>
      <c r="U206" s="1" t="n">
        <v>4844</v>
      </c>
      <c r="V206" s="1" t="n">
        <v>4765</v>
      </c>
      <c r="W206" s="1" t="n">
        <v>4589</v>
      </c>
      <c r="X206" s="1" t="n">
        <v>4462</v>
      </c>
      <c r="Y206" s="1" t="n">
        <v>4372</v>
      </c>
      <c r="Z206" s="1" t="n">
        <v>4283</v>
      </c>
      <c r="AA206" s="1" t="n">
        <v>3870</v>
      </c>
      <c r="AD206" s="1" t="n">
        <v>63</v>
      </c>
      <c r="AE206" s="1" t="n">
        <v>0</v>
      </c>
    </row>
    <row r="207" customFormat="false" ht="12.75" hidden="false" customHeight="false" outlineLevel="0" collapsed="false">
      <c r="A207" s="1" t="n">
        <v>7</v>
      </c>
      <c r="B207" s="1" t="s">
        <v>43</v>
      </c>
      <c r="C207" s="3" t="n">
        <v>37097</v>
      </c>
      <c r="D207" s="1" t="n">
        <v>3599</v>
      </c>
      <c r="E207" s="1" t="n">
        <v>3447</v>
      </c>
      <c r="F207" s="1" t="n">
        <v>3288</v>
      </c>
      <c r="G207" s="1" t="n">
        <v>3137</v>
      </c>
      <c r="H207" s="1" t="n">
        <v>3090</v>
      </c>
      <c r="I207" s="1" t="n">
        <v>3125</v>
      </c>
      <c r="J207" s="1" t="n">
        <v>3190</v>
      </c>
      <c r="K207" s="1" t="n">
        <v>3422</v>
      </c>
      <c r="L207" s="1" t="n">
        <v>3566</v>
      </c>
      <c r="M207" s="1" t="n">
        <v>3854</v>
      </c>
      <c r="N207" s="1" t="n">
        <v>4182</v>
      </c>
      <c r="O207" s="1" t="n">
        <v>4398</v>
      </c>
      <c r="P207" s="1" t="n">
        <v>4620</v>
      </c>
      <c r="Q207" s="1" t="n">
        <v>4737</v>
      </c>
      <c r="R207" s="1" t="n">
        <v>4778</v>
      </c>
      <c r="S207" s="1" t="n">
        <v>4844</v>
      </c>
      <c r="T207" s="1" t="n">
        <v>4888</v>
      </c>
      <c r="U207" s="1" t="n">
        <v>4835</v>
      </c>
      <c r="V207" s="1" t="n">
        <v>4750</v>
      </c>
      <c r="W207" s="1" t="n">
        <v>4576</v>
      </c>
      <c r="X207" s="1" t="n">
        <v>4418</v>
      </c>
      <c r="Y207" s="1" t="n">
        <v>4384</v>
      </c>
      <c r="Z207" s="1" t="n">
        <v>4299</v>
      </c>
      <c r="AA207" s="1" t="n">
        <v>3913</v>
      </c>
      <c r="AD207" s="1" t="n">
        <v>63</v>
      </c>
      <c r="AE207" s="1" t="n">
        <v>0</v>
      </c>
    </row>
    <row r="208" customFormat="false" ht="12.75" hidden="false" customHeight="false" outlineLevel="0" collapsed="false">
      <c r="A208" s="1" t="n">
        <v>7</v>
      </c>
      <c r="B208" s="1" t="s">
        <v>43</v>
      </c>
      <c r="C208" s="3" t="n">
        <v>37098</v>
      </c>
      <c r="D208" s="1" t="n">
        <v>3869</v>
      </c>
      <c r="E208" s="1" t="n">
        <v>3834</v>
      </c>
      <c r="F208" s="1" t="n">
        <v>3677</v>
      </c>
      <c r="G208" s="1" t="n">
        <v>3536</v>
      </c>
      <c r="H208" s="1" t="n">
        <v>3459</v>
      </c>
      <c r="I208" s="1" t="n">
        <v>3487</v>
      </c>
      <c r="J208" s="1" t="n">
        <v>3612</v>
      </c>
      <c r="K208" s="1" t="n">
        <v>3772</v>
      </c>
      <c r="L208" s="1" t="n">
        <v>4002</v>
      </c>
      <c r="M208" s="1" t="n">
        <v>4266</v>
      </c>
      <c r="N208" s="1" t="n">
        <v>4589</v>
      </c>
      <c r="O208" s="1" t="n">
        <v>4905</v>
      </c>
      <c r="P208" s="1" t="n">
        <v>5138</v>
      </c>
      <c r="Q208" s="1" t="n">
        <v>5291</v>
      </c>
      <c r="R208" s="1" t="n">
        <v>5401</v>
      </c>
      <c r="S208" s="1" t="n">
        <v>5469</v>
      </c>
      <c r="T208" s="1" t="n">
        <v>5480</v>
      </c>
      <c r="U208" s="1" t="n">
        <v>5387</v>
      </c>
      <c r="V208" s="1" t="n">
        <v>5233</v>
      </c>
      <c r="W208" s="1" t="n">
        <v>5024</v>
      </c>
      <c r="X208" s="1" t="n">
        <v>4871</v>
      </c>
      <c r="Y208" s="1" t="n">
        <v>4870</v>
      </c>
      <c r="Z208" s="1" t="n">
        <v>4528</v>
      </c>
      <c r="AA208" s="1" t="n">
        <v>4154</v>
      </c>
      <c r="AD208" s="1" t="n">
        <v>63</v>
      </c>
      <c r="AE208" s="1" t="n">
        <v>0</v>
      </c>
    </row>
    <row r="209" customFormat="false" ht="12.75" hidden="false" customHeight="false" outlineLevel="0" collapsed="false">
      <c r="A209" s="1" t="n">
        <v>7</v>
      </c>
      <c r="B209" s="1" t="s">
        <v>43</v>
      </c>
      <c r="C209" s="3" t="n">
        <v>37099</v>
      </c>
      <c r="D209" s="1" t="n">
        <v>3852</v>
      </c>
      <c r="E209" s="1" t="n">
        <v>3679</v>
      </c>
      <c r="F209" s="1" t="n">
        <v>3562</v>
      </c>
      <c r="G209" s="1" t="n">
        <v>3470</v>
      </c>
      <c r="H209" s="1" t="n">
        <v>3410</v>
      </c>
      <c r="I209" s="1" t="n">
        <v>3454</v>
      </c>
      <c r="J209" s="1" t="n">
        <v>3546</v>
      </c>
      <c r="K209" s="1" t="n">
        <v>3681</v>
      </c>
      <c r="L209" s="1" t="n">
        <v>3933</v>
      </c>
      <c r="M209" s="1" t="n">
        <v>4247</v>
      </c>
      <c r="N209" s="1" t="n">
        <v>4576</v>
      </c>
      <c r="O209" s="1" t="n">
        <v>4863</v>
      </c>
      <c r="P209" s="1" t="n">
        <v>5101</v>
      </c>
      <c r="Q209" s="1" t="n">
        <v>5204</v>
      </c>
      <c r="R209" s="1" t="n">
        <v>5305</v>
      </c>
      <c r="S209" s="1" t="n">
        <v>5348</v>
      </c>
      <c r="T209" s="1" t="n">
        <v>5322</v>
      </c>
      <c r="U209" s="1" t="n">
        <v>5237</v>
      </c>
      <c r="V209" s="1" t="n">
        <v>5077</v>
      </c>
      <c r="W209" s="1" t="n">
        <v>4951</v>
      </c>
      <c r="X209" s="1" t="n">
        <v>4829</v>
      </c>
      <c r="Y209" s="1" t="n">
        <v>4699</v>
      </c>
      <c r="Z209" s="1" t="n">
        <v>4508</v>
      </c>
      <c r="AA209" s="1" t="n">
        <v>4186</v>
      </c>
      <c r="AD209" s="1" t="n">
        <v>63</v>
      </c>
      <c r="AE209" s="1" t="n">
        <v>0</v>
      </c>
    </row>
    <row r="210" customFormat="false" ht="12.75" hidden="false" customHeight="false" outlineLevel="0" collapsed="false">
      <c r="A210" s="1" t="n">
        <v>7</v>
      </c>
      <c r="B210" s="1" t="s">
        <v>43</v>
      </c>
      <c r="C210" s="3" t="n">
        <v>37100</v>
      </c>
      <c r="D210" s="1" t="n">
        <v>3888</v>
      </c>
      <c r="E210" s="1" t="n">
        <v>3717</v>
      </c>
      <c r="F210" s="1" t="n">
        <v>3550</v>
      </c>
      <c r="G210" s="1" t="n">
        <v>3408</v>
      </c>
      <c r="H210" s="1" t="n">
        <v>3337</v>
      </c>
      <c r="I210" s="1" t="n">
        <v>3291</v>
      </c>
      <c r="J210" s="1" t="n">
        <v>3277</v>
      </c>
      <c r="K210" s="1" t="n">
        <v>3317</v>
      </c>
      <c r="L210" s="1" t="n">
        <v>3566</v>
      </c>
      <c r="M210" s="1" t="n">
        <v>3918</v>
      </c>
      <c r="N210" s="1" t="n">
        <v>4270</v>
      </c>
      <c r="O210" s="1" t="n">
        <v>4558</v>
      </c>
      <c r="P210" s="1" t="n">
        <v>4721</v>
      </c>
      <c r="Q210" s="1" t="n">
        <v>4879</v>
      </c>
      <c r="R210" s="1" t="n">
        <v>4961</v>
      </c>
      <c r="S210" s="1" t="n">
        <v>4996</v>
      </c>
      <c r="T210" s="1" t="n">
        <v>5032</v>
      </c>
      <c r="U210" s="1" t="n">
        <v>5016</v>
      </c>
      <c r="V210" s="1" t="n">
        <v>4888</v>
      </c>
      <c r="W210" s="1" t="n">
        <v>4565</v>
      </c>
      <c r="X210" s="1" t="n">
        <v>4361</v>
      </c>
      <c r="Y210" s="1" t="n">
        <v>4189</v>
      </c>
      <c r="Z210" s="1" t="n">
        <v>3873</v>
      </c>
      <c r="AA210" s="1" t="n">
        <v>3563</v>
      </c>
      <c r="AD210" s="1" t="n">
        <v>63</v>
      </c>
      <c r="AE210" s="1" t="n">
        <v>0</v>
      </c>
    </row>
    <row r="211" customFormat="false" ht="12.75" hidden="false" customHeight="false" outlineLevel="0" collapsed="false">
      <c r="A211" s="1" t="n">
        <v>7</v>
      </c>
      <c r="B211" s="1" t="s">
        <v>43</v>
      </c>
      <c r="C211" s="3" t="n">
        <v>37101</v>
      </c>
      <c r="D211" s="1" t="n">
        <v>3337</v>
      </c>
      <c r="E211" s="1" t="n">
        <v>3189</v>
      </c>
      <c r="F211" s="1" t="n">
        <v>3048</v>
      </c>
      <c r="G211" s="1" t="n">
        <v>2969</v>
      </c>
      <c r="H211" s="1" t="n">
        <v>2919</v>
      </c>
      <c r="I211" s="1" t="n">
        <v>2919</v>
      </c>
      <c r="J211" s="1" t="n">
        <v>2910</v>
      </c>
      <c r="K211" s="1" t="n">
        <v>2952</v>
      </c>
      <c r="L211" s="1" t="n">
        <v>3233</v>
      </c>
      <c r="M211" s="1" t="n">
        <v>3558</v>
      </c>
      <c r="N211" s="1" t="n">
        <v>3883</v>
      </c>
      <c r="O211" s="1" t="n">
        <v>4094</v>
      </c>
      <c r="P211" s="1" t="n">
        <v>4331</v>
      </c>
      <c r="Q211" s="1" t="n">
        <v>4550</v>
      </c>
      <c r="R211" s="1" t="n">
        <v>4738</v>
      </c>
      <c r="S211" s="1" t="n">
        <v>4887</v>
      </c>
      <c r="T211" s="1" t="n">
        <v>4965</v>
      </c>
      <c r="U211" s="1" t="n">
        <v>5008</v>
      </c>
      <c r="V211" s="1" t="n">
        <v>4939</v>
      </c>
      <c r="W211" s="1" t="n">
        <v>4798</v>
      </c>
      <c r="X211" s="1" t="n">
        <v>4672</v>
      </c>
      <c r="Y211" s="1" t="n">
        <v>4661</v>
      </c>
      <c r="Z211" s="1" t="n">
        <v>4434</v>
      </c>
      <c r="AA211" s="1" t="n">
        <v>4077</v>
      </c>
      <c r="AD211" s="1" t="n">
        <v>63</v>
      </c>
      <c r="AE211" s="1" t="n">
        <v>0</v>
      </c>
    </row>
    <row r="212" customFormat="false" ht="12.75" hidden="false" customHeight="false" outlineLevel="0" collapsed="false">
      <c r="A212" s="1" t="n">
        <v>7</v>
      </c>
      <c r="B212" s="1" t="s">
        <v>43</v>
      </c>
      <c r="C212" s="3" t="n">
        <v>37102</v>
      </c>
      <c r="D212" s="1" t="n">
        <v>3821</v>
      </c>
      <c r="E212" s="1" t="n">
        <v>3630</v>
      </c>
      <c r="F212" s="1" t="n">
        <v>3509</v>
      </c>
      <c r="G212" s="1" t="n">
        <v>3405</v>
      </c>
      <c r="H212" s="1" t="n">
        <v>3360</v>
      </c>
      <c r="I212" s="1" t="n">
        <v>3408</v>
      </c>
      <c r="J212" s="1" t="n">
        <v>3398</v>
      </c>
      <c r="K212" s="1" t="n">
        <v>3584</v>
      </c>
      <c r="L212" s="1" t="n">
        <v>3862</v>
      </c>
      <c r="M212" s="1" t="n">
        <v>4123</v>
      </c>
      <c r="N212" s="1" t="n">
        <v>4313</v>
      </c>
      <c r="O212" s="1" t="n">
        <v>4489</v>
      </c>
      <c r="P212" s="1" t="n">
        <v>4595</v>
      </c>
      <c r="Q212" s="1" t="n">
        <v>4676</v>
      </c>
      <c r="R212" s="1" t="n">
        <v>4796</v>
      </c>
      <c r="S212" s="1" t="n">
        <v>4882</v>
      </c>
      <c r="T212" s="1" t="n">
        <v>4959</v>
      </c>
      <c r="U212" s="1" t="n">
        <v>4894</v>
      </c>
      <c r="V212" s="1" t="n">
        <v>4757</v>
      </c>
      <c r="W212" s="1" t="n">
        <v>4566</v>
      </c>
      <c r="X212" s="1" t="n">
        <v>4490</v>
      </c>
      <c r="Y212" s="1" t="n">
        <v>4408</v>
      </c>
      <c r="Z212" s="1" t="n">
        <v>4368</v>
      </c>
      <c r="AA212" s="1" t="n">
        <v>4070</v>
      </c>
      <c r="AD212" s="1" t="n">
        <v>63</v>
      </c>
      <c r="AE212" s="1" t="n">
        <v>0</v>
      </c>
    </row>
    <row r="213" customFormat="false" ht="12.75" hidden="false" customHeight="false" outlineLevel="0" collapsed="false">
      <c r="A213" s="1" t="n">
        <v>7</v>
      </c>
      <c r="B213" s="1" t="s">
        <v>43</v>
      </c>
      <c r="C213" s="3" t="n">
        <v>37103</v>
      </c>
      <c r="D213" s="1" t="n">
        <v>3776</v>
      </c>
      <c r="E213" s="1" t="n">
        <v>3561</v>
      </c>
      <c r="F213" s="1" t="n">
        <v>3443</v>
      </c>
      <c r="G213" s="1" t="n">
        <v>3350</v>
      </c>
      <c r="H213" s="1" t="n">
        <v>3293</v>
      </c>
      <c r="I213" s="1" t="n">
        <v>3300</v>
      </c>
      <c r="J213" s="1" t="n">
        <v>3059</v>
      </c>
      <c r="K213" s="1" t="n">
        <v>3181</v>
      </c>
      <c r="L213" s="1" t="n">
        <v>3443</v>
      </c>
      <c r="M213" s="1" t="n">
        <v>3669</v>
      </c>
      <c r="N213" s="1" t="n">
        <v>4011</v>
      </c>
      <c r="O213" s="1" t="n">
        <v>4434</v>
      </c>
      <c r="P213" s="1" t="n">
        <v>4703</v>
      </c>
      <c r="Q213" s="1" t="n">
        <v>4861</v>
      </c>
      <c r="R213" s="1" t="n">
        <v>4787</v>
      </c>
      <c r="S213" s="1" t="n">
        <v>4790</v>
      </c>
      <c r="T213" s="1" t="n">
        <v>4831</v>
      </c>
      <c r="U213" s="1" t="n">
        <v>4765</v>
      </c>
      <c r="V213" s="1" t="n">
        <v>4659</v>
      </c>
      <c r="W213" s="1" t="n">
        <v>4489</v>
      </c>
      <c r="X213" s="1" t="n">
        <v>4387</v>
      </c>
      <c r="Y213" s="1" t="n">
        <v>4293</v>
      </c>
      <c r="Z213" s="1" t="n">
        <v>4251</v>
      </c>
      <c r="AA213" s="1" t="n">
        <v>3894</v>
      </c>
      <c r="AD213" s="1" t="n">
        <v>63</v>
      </c>
      <c r="AE213" s="1" t="n">
        <v>0</v>
      </c>
    </row>
    <row r="214" customFormat="false" ht="12.75" hidden="false" customHeight="false" outlineLevel="0" collapsed="false">
      <c r="A214" s="1" t="n">
        <v>7</v>
      </c>
      <c r="B214" s="1" t="s">
        <v>43</v>
      </c>
      <c r="C214" s="3" t="n">
        <v>37104</v>
      </c>
      <c r="D214" s="1" t="n">
        <v>3689</v>
      </c>
      <c r="E214" s="1" t="n">
        <v>3500</v>
      </c>
      <c r="F214" s="1" t="n">
        <v>3359</v>
      </c>
      <c r="G214" s="1" t="n">
        <v>3269</v>
      </c>
      <c r="H214" s="1" t="n">
        <v>3224</v>
      </c>
      <c r="I214" s="1" t="n">
        <v>3267</v>
      </c>
      <c r="J214" s="1" t="n">
        <v>3143</v>
      </c>
      <c r="K214" s="1" t="n">
        <v>3325</v>
      </c>
      <c r="L214" s="1" t="n">
        <v>3592</v>
      </c>
      <c r="M214" s="1" t="n">
        <v>3777</v>
      </c>
      <c r="N214" s="1" t="n">
        <v>4110</v>
      </c>
      <c r="O214" s="1" t="n">
        <v>4366</v>
      </c>
      <c r="P214" s="1" t="n">
        <v>4587</v>
      </c>
      <c r="Q214" s="1" t="n">
        <v>4747</v>
      </c>
      <c r="R214" s="1" t="n">
        <v>4795</v>
      </c>
      <c r="S214" s="1" t="n">
        <v>4941</v>
      </c>
      <c r="T214" s="1" t="n">
        <v>4903</v>
      </c>
      <c r="U214" s="1" t="n">
        <v>4950</v>
      </c>
      <c r="V214" s="1" t="n">
        <v>4815</v>
      </c>
      <c r="W214" s="1" t="n">
        <v>4744</v>
      </c>
      <c r="X214" s="1" t="n">
        <v>4669</v>
      </c>
      <c r="Y214" s="1" t="n">
        <v>4546</v>
      </c>
      <c r="Z214" s="1" t="n">
        <v>4366</v>
      </c>
      <c r="AA214" s="1" t="n">
        <v>3963</v>
      </c>
      <c r="AD214" s="1" t="n">
        <v>63</v>
      </c>
      <c r="AE214" s="1" t="n">
        <v>0</v>
      </c>
    </row>
    <row r="215" customFormat="false" ht="12.75" hidden="false" customHeight="false" outlineLevel="0" collapsed="false">
      <c r="A215" s="1" t="n">
        <v>7</v>
      </c>
      <c r="B215" s="1" t="s">
        <v>43</v>
      </c>
      <c r="C215" s="3" t="n">
        <v>37105</v>
      </c>
      <c r="D215" s="1" t="n">
        <v>3745</v>
      </c>
      <c r="E215" s="1" t="n">
        <v>3592</v>
      </c>
      <c r="F215" s="1" t="n">
        <v>3437</v>
      </c>
      <c r="G215" s="1" t="n">
        <v>3328</v>
      </c>
      <c r="H215" s="1" t="n">
        <v>3288</v>
      </c>
      <c r="I215" s="1" t="n">
        <v>3326</v>
      </c>
      <c r="J215" s="1" t="n">
        <v>3246</v>
      </c>
      <c r="K215" s="1" t="n">
        <v>3384</v>
      </c>
      <c r="L215" s="1" t="n">
        <v>3564</v>
      </c>
      <c r="M215" s="1" t="n">
        <v>3886</v>
      </c>
      <c r="N215" s="1" t="n">
        <v>4153</v>
      </c>
      <c r="O215" s="1" t="n">
        <v>4375</v>
      </c>
      <c r="P215" s="1" t="n">
        <v>4527</v>
      </c>
      <c r="Q215" s="1" t="n">
        <v>4625</v>
      </c>
      <c r="R215" s="1" t="n">
        <v>4721</v>
      </c>
      <c r="S215" s="1" t="n">
        <v>4805</v>
      </c>
      <c r="T215" s="1" t="n">
        <v>4802</v>
      </c>
      <c r="U215" s="1" t="n">
        <v>4778</v>
      </c>
      <c r="V215" s="1" t="n">
        <v>4678</v>
      </c>
      <c r="W215" s="1" t="n">
        <v>4509</v>
      </c>
      <c r="X215" s="1" t="n">
        <v>4450</v>
      </c>
      <c r="Y215" s="1" t="n">
        <v>4471</v>
      </c>
      <c r="Z215" s="1" t="n">
        <v>4394</v>
      </c>
      <c r="AA215" s="1" t="n">
        <v>3978</v>
      </c>
      <c r="AD215" s="1" t="n">
        <v>63</v>
      </c>
      <c r="AE215" s="1" t="n">
        <v>0</v>
      </c>
    </row>
    <row r="216" customFormat="false" ht="12.75" hidden="false" customHeight="false" outlineLevel="0" collapsed="false">
      <c r="A216" s="1" t="n">
        <v>7</v>
      </c>
      <c r="B216" s="1" t="s">
        <v>43</v>
      </c>
      <c r="C216" s="3" t="n">
        <v>37106</v>
      </c>
      <c r="D216" s="1" t="n">
        <v>3648</v>
      </c>
      <c r="E216" s="1" t="n">
        <v>3450</v>
      </c>
      <c r="F216" s="1" t="n">
        <v>3266</v>
      </c>
      <c r="G216" s="1" t="n">
        <v>3147</v>
      </c>
      <c r="H216" s="1" t="n">
        <v>3075</v>
      </c>
      <c r="I216" s="1" t="n">
        <v>3120</v>
      </c>
      <c r="J216" s="1" t="n">
        <v>3002</v>
      </c>
      <c r="K216" s="1" t="n">
        <v>3139</v>
      </c>
      <c r="L216" s="1" t="n">
        <v>3410</v>
      </c>
      <c r="M216" s="1" t="n">
        <v>3753</v>
      </c>
      <c r="N216" s="1" t="n">
        <v>3968</v>
      </c>
      <c r="O216" s="1" t="n">
        <v>4169</v>
      </c>
      <c r="P216" s="1" t="n">
        <v>4364</v>
      </c>
      <c r="Q216" s="1" t="n">
        <v>4472</v>
      </c>
      <c r="R216" s="1" t="n">
        <v>4555</v>
      </c>
      <c r="S216" s="1" t="n">
        <v>4634</v>
      </c>
      <c r="T216" s="1" t="n">
        <v>4678</v>
      </c>
      <c r="U216" s="1" t="n">
        <v>4645</v>
      </c>
      <c r="V216" s="1" t="n">
        <v>4549</v>
      </c>
      <c r="W216" s="1" t="n">
        <v>4362</v>
      </c>
      <c r="X216" s="1" t="n">
        <v>4208</v>
      </c>
      <c r="Y216" s="1" t="n">
        <v>4057</v>
      </c>
      <c r="Z216" s="1" t="n">
        <v>4209</v>
      </c>
      <c r="AA216" s="1" t="n">
        <v>3938</v>
      </c>
      <c r="AD216" s="1" t="n">
        <v>63</v>
      </c>
      <c r="AE216" s="1" t="n">
        <v>0</v>
      </c>
    </row>
    <row r="217" customFormat="false" ht="12.75" hidden="false" customHeight="false" outlineLevel="0" collapsed="false">
      <c r="A217" s="1" t="n">
        <v>7</v>
      </c>
      <c r="B217" s="1" t="s">
        <v>43</v>
      </c>
      <c r="C217" s="3" t="n">
        <v>37107</v>
      </c>
      <c r="D217" s="1" t="n">
        <v>3722</v>
      </c>
      <c r="E217" s="1" t="n">
        <v>3511</v>
      </c>
      <c r="F217" s="1" t="n">
        <v>3340</v>
      </c>
      <c r="G217" s="1" t="n">
        <v>3198</v>
      </c>
      <c r="H217" s="1" t="n">
        <v>3104</v>
      </c>
      <c r="I217" s="1" t="n">
        <v>3041</v>
      </c>
      <c r="J217" s="1" t="n">
        <v>2791</v>
      </c>
      <c r="K217" s="1" t="n">
        <v>2799</v>
      </c>
      <c r="L217" s="1" t="n">
        <v>3087</v>
      </c>
      <c r="M217" s="1" t="n">
        <v>3420</v>
      </c>
      <c r="N217" s="1" t="n">
        <v>3711</v>
      </c>
      <c r="O217" s="1" t="n">
        <v>4033</v>
      </c>
      <c r="P217" s="1" t="n">
        <v>4246</v>
      </c>
      <c r="Q217" s="1" t="n">
        <v>4227</v>
      </c>
      <c r="R217" s="1" t="n">
        <v>4293</v>
      </c>
      <c r="S217" s="1" t="n">
        <v>4484</v>
      </c>
      <c r="T217" s="1" t="n">
        <v>4601</v>
      </c>
      <c r="U217" s="1" t="n">
        <v>4644</v>
      </c>
      <c r="V217" s="1" t="n">
        <v>4572</v>
      </c>
      <c r="W217" s="1" t="n">
        <v>4485</v>
      </c>
      <c r="X217" s="1" t="n">
        <v>4453</v>
      </c>
      <c r="Y217" s="1" t="n">
        <v>4320</v>
      </c>
      <c r="Z217" s="1" t="n">
        <v>4062</v>
      </c>
      <c r="AA217" s="1" t="n">
        <v>3740</v>
      </c>
      <c r="AD217" s="1" t="n">
        <v>63</v>
      </c>
      <c r="AE217" s="1" t="n">
        <v>0</v>
      </c>
    </row>
    <row r="218" customFormat="false" ht="12.75" hidden="false" customHeight="false" outlineLevel="0" collapsed="false">
      <c r="A218" s="1" t="n">
        <v>7</v>
      </c>
      <c r="B218" s="1" t="s">
        <v>43</v>
      </c>
      <c r="C218" s="3" t="n">
        <v>37108</v>
      </c>
      <c r="D218" s="1" t="n">
        <v>3435</v>
      </c>
      <c r="E218" s="1" t="n">
        <v>3266</v>
      </c>
      <c r="F218" s="1" t="n">
        <v>3152</v>
      </c>
      <c r="G218" s="1" t="n">
        <v>3024</v>
      </c>
      <c r="H218" s="1" t="n">
        <v>2922</v>
      </c>
      <c r="I218" s="1" t="n">
        <v>2872</v>
      </c>
      <c r="J218" s="1" t="n">
        <v>2728</v>
      </c>
      <c r="K218" s="1" t="n">
        <v>2767</v>
      </c>
      <c r="L218" s="1" t="n">
        <v>3062</v>
      </c>
      <c r="M218" s="1" t="n">
        <v>3384</v>
      </c>
      <c r="N218" s="1" t="n">
        <v>3640</v>
      </c>
      <c r="O218" s="1" t="n">
        <v>3866</v>
      </c>
      <c r="P218" s="1" t="n">
        <v>4085</v>
      </c>
      <c r="Q218" s="1" t="n">
        <v>4328</v>
      </c>
      <c r="R218" s="1" t="n">
        <v>4511</v>
      </c>
      <c r="S218" s="1" t="n">
        <v>4629</v>
      </c>
      <c r="T218" s="1" t="n">
        <v>4694</v>
      </c>
      <c r="U218" s="1" t="n">
        <v>4733</v>
      </c>
      <c r="V218" s="1" t="n">
        <v>4658</v>
      </c>
      <c r="W218" s="1" t="n">
        <v>4474</v>
      </c>
      <c r="X218" s="1" t="n">
        <v>4309</v>
      </c>
      <c r="Y218" s="1" t="n">
        <v>4227</v>
      </c>
      <c r="Z218" s="1" t="n">
        <v>4147</v>
      </c>
      <c r="AA218" s="1" t="n">
        <v>3812</v>
      </c>
      <c r="AD218" s="1" t="n">
        <v>63</v>
      </c>
      <c r="AE218" s="1" t="n">
        <v>0</v>
      </c>
    </row>
    <row r="219" customFormat="false" ht="12.75" hidden="false" customHeight="false" outlineLevel="0" collapsed="false">
      <c r="A219" s="1" t="n">
        <v>7</v>
      </c>
      <c r="B219" s="1" t="s">
        <v>43</v>
      </c>
      <c r="C219" s="3" t="n">
        <v>37109</v>
      </c>
      <c r="D219" s="1" t="n">
        <v>3511</v>
      </c>
      <c r="E219" s="1" t="n">
        <v>3330</v>
      </c>
      <c r="F219" s="1" t="n">
        <v>3194</v>
      </c>
      <c r="G219" s="1" t="n">
        <v>3089</v>
      </c>
      <c r="H219" s="1" t="n">
        <v>3039</v>
      </c>
      <c r="I219" s="1" t="n">
        <v>3089</v>
      </c>
      <c r="J219" s="1" t="n">
        <v>2978</v>
      </c>
      <c r="K219" s="1" t="n">
        <v>3128</v>
      </c>
      <c r="L219" s="1" t="n">
        <v>3411</v>
      </c>
      <c r="M219" s="1" t="n">
        <v>3575</v>
      </c>
      <c r="N219" s="1" t="n">
        <v>3791</v>
      </c>
      <c r="O219" s="1" t="n">
        <v>4175</v>
      </c>
      <c r="P219" s="1" t="n">
        <v>4466</v>
      </c>
      <c r="Q219" s="1" t="n">
        <v>4651</v>
      </c>
      <c r="R219" s="1" t="n">
        <v>4718</v>
      </c>
      <c r="S219" s="1" t="n">
        <v>4796</v>
      </c>
      <c r="T219" s="1" t="n">
        <v>4780</v>
      </c>
      <c r="U219" s="1" t="n">
        <v>4692</v>
      </c>
      <c r="V219" s="1" t="n">
        <v>4521</v>
      </c>
      <c r="W219" s="1" t="n">
        <v>4320</v>
      </c>
      <c r="X219" s="1" t="n">
        <v>4200</v>
      </c>
      <c r="Y219" s="1" t="n">
        <v>4248</v>
      </c>
      <c r="Z219" s="1" t="n">
        <v>4095</v>
      </c>
      <c r="AA219" s="1" t="n">
        <v>3756</v>
      </c>
      <c r="AD219" s="1" t="n">
        <v>63</v>
      </c>
      <c r="AE219" s="1" t="n">
        <v>0</v>
      </c>
    </row>
    <row r="220" customFormat="false" ht="12.75" hidden="false" customHeight="false" outlineLevel="0" collapsed="false">
      <c r="A220" s="1" t="n">
        <v>7</v>
      </c>
      <c r="B220" s="1" t="s">
        <v>43</v>
      </c>
      <c r="C220" s="3" t="n">
        <v>37110</v>
      </c>
      <c r="D220" s="1" t="n">
        <v>3494</v>
      </c>
      <c r="E220" s="1" t="n">
        <v>3325</v>
      </c>
      <c r="F220" s="1" t="n">
        <v>3194</v>
      </c>
      <c r="G220" s="1" t="n">
        <v>3120</v>
      </c>
      <c r="H220" s="1" t="n">
        <v>3055</v>
      </c>
      <c r="I220" s="1" t="n">
        <v>3115</v>
      </c>
      <c r="J220" s="1" t="n">
        <v>2986</v>
      </c>
      <c r="K220" s="1" t="n">
        <v>3141</v>
      </c>
      <c r="L220" s="1" t="n">
        <v>3365</v>
      </c>
      <c r="M220" s="1" t="n">
        <v>3541</v>
      </c>
      <c r="N220" s="1" t="n">
        <v>3671</v>
      </c>
      <c r="O220" s="1" t="n">
        <v>3944</v>
      </c>
      <c r="P220" s="1" t="n">
        <v>4254</v>
      </c>
      <c r="Q220" s="1" t="n">
        <v>4449</v>
      </c>
      <c r="R220" s="1" t="n">
        <v>4580</v>
      </c>
      <c r="S220" s="1" t="n">
        <v>4637</v>
      </c>
      <c r="T220" s="1" t="n">
        <v>4688</v>
      </c>
      <c r="U220" s="1" t="n">
        <v>4654</v>
      </c>
      <c r="V220" s="1" t="n">
        <v>4533</v>
      </c>
      <c r="W220" s="1" t="n">
        <v>4374</v>
      </c>
      <c r="X220" s="1" t="n">
        <v>4243</v>
      </c>
      <c r="Y220" s="1" t="n">
        <v>4284</v>
      </c>
      <c r="Z220" s="1" t="n">
        <v>4210</v>
      </c>
      <c r="AA220" s="1" t="n">
        <v>3826</v>
      </c>
      <c r="AD220" s="1" t="n">
        <v>63</v>
      </c>
      <c r="AE220" s="1" t="n">
        <v>0</v>
      </c>
    </row>
    <row r="221" customFormat="false" ht="12.75" hidden="false" customHeight="false" outlineLevel="0" collapsed="false">
      <c r="A221" s="1" t="n">
        <v>7</v>
      </c>
      <c r="B221" s="1" t="s">
        <v>43</v>
      </c>
      <c r="C221" s="3" t="n">
        <v>37111</v>
      </c>
      <c r="D221" s="1" t="n">
        <v>3563</v>
      </c>
      <c r="E221" s="1" t="n">
        <v>3399</v>
      </c>
      <c r="F221" s="1" t="n">
        <v>3264</v>
      </c>
      <c r="G221" s="1" t="n">
        <v>3173</v>
      </c>
      <c r="H221" s="1" t="n">
        <v>3117</v>
      </c>
      <c r="I221" s="1" t="n">
        <v>3165</v>
      </c>
      <c r="J221" s="1" t="n">
        <v>3042</v>
      </c>
      <c r="K221" s="1" t="n">
        <v>3197</v>
      </c>
      <c r="L221" s="1" t="n">
        <v>3418</v>
      </c>
      <c r="M221" s="1" t="n">
        <v>3704</v>
      </c>
      <c r="N221" s="1" t="n">
        <v>3950</v>
      </c>
      <c r="O221" s="1" t="n">
        <v>4159</v>
      </c>
      <c r="P221" s="1" t="n">
        <v>4404</v>
      </c>
      <c r="Q221" s="1" t="n">
        <v>4585</v>
      </c>
      <c r="R221" s="1" t="n">
        <v>4686</v>
      </c>
      <c r="S221" s="1" t="n">
        <v>4748</v>
      </c>
      <c r="T221" s="1" t="n">
        <v>4772</v>
      </c>
      <c r="U221" s="1" t="n">
        <v>4734</v>
      </c>
      <c r="V221" s="1" t="n">
        <v>4617</v>
      </c>
      <c r="W221" s="1" t="n">
        <v>4421</v>
      </c>
      <c r="X221" s="1" t="n">
        <v>4428</v>
      </c>
      <c r="Y221" s="1" t="n">
        <v>4321</v>
      </c>
      <c r="Z221" s="1" t="n">
        <v>4380</v>
      </c>
      <c r="AA221" s="1" t="n">
        <v>4017</v>
      </c>
      <c r="AD221" s="1" t="n">
        <v>63</v>
      </c>
      <c r="AE221" s="1" t="n">
        <v>0</v>
      </c>
    </row>
    <row r="222" customFormat="false" ht="12.75" hidden="false" customHeight="false" outlineLevel="0" collapsed="false">
      <c r="A222" s="1" t="n">
        <v>7</v>
      </c>
      <c r="B222" s="1" t="s">
        <v>43</v>
      </c>
      <c r="C222" s="3" t="n">
        <v>37112</v>
      </c>
      <c r="D222" s="1" t="n">
        <v>3767</v>
      </c>
      <c r="E222" s="1" t="n">
        <v>3599</v>
      </c>
      <c r="F222" s="1" t="n">
        <v>3460</v>
      </c>
      <c r="G222" s="1" t="n">
        <v>3324</v>
      </c>
      <c r="H222" s="1" t="n">
        <v>3240</v>
      </c>
      <c r="I222" s="1" t="n">
        <v>3296</v>
      </c>
      <c r="J222" s="1" t="n">
        <v>3191</v>
      </c>
      <c r="K222" s="1" t="n">
        <v>3249</v>
      </c>
      <c r="L222" s="1" t="n">
        <v>3385</v>
      </c>
      <c r="M222" s="1" t="n">
        <v>3609</v>
      </c>
      <c r="N222" s="1" t="n">
        <v>3906</v>
      </c>
      <c r="O222" s="1" t="n">
        <v>4189</v>
      </c>
      <c r="P222" s="1" t="n">
        <v>4437</v>
      </c>
      <c r="Q222" s="1" t="n">
        <v>4667</v>
      </c>
      <c r="R222" s="1" t="n">
        <v>4812</v>
      </c>
      <c r="S222" s="1" t="n">
        <v>4951</v>
      </c>
      <c r="T222" s="1" t="n">
        <v>4976</v>
      </c>
      <c r="U222" s="1" t="n">
        <v>4901</v>
      </c>
      <c r="V222" s="1" t="n">
        <v>4819</v>
      </c>
      <c r="W222" s="1" t="n">
        <v>4485</v>
      </c>
      <c r="X222" s="1" t="n">
        <v>4494</v>
      </c>
      <c r="Y222" s="1" t="n">
        <v>4239</v>
      </c>
      <c r="Z222" s="1" t="n">
        <v>4207</v>
      </c>
      <c r="AA222" s="1" t="n">
        <v>3850</v>
      </c>
      <c r="AD222" s="1" t="n">
        <v>63</v>
      </c>
      <c r="AE222" s="1" t="n">
        <v>0</v>
      </c>
    </row>
    <row r="223" customFormat="false" ht="12.75" hidden="false" customHeight="false" outlineLevel="0" collapsed="false">
      <c r="A223" s="1" t="n">
        <v>7</v>
      </c>
      <c r="B223" s="1" t="s">
        <v>43</v>
      </c>
      <c r="C223" s="3" t="n">
        <v>37113</v>
      </c>
      <c r="D223" s="1" t="n">
        <v>3640</v>
      </c>
      <c r="E223" s="1" t="n">
        <v>3456</v>
      </c>
      <c r="F223" s="1" t="n">
        <v>3311</v>
      </c>
      <c r="G223" s="1" t="n">
        <v>3222</v>
      </c>
      <c r="H223" s="1" t="n">
        <v>3175</v>
      </c>
      <c r="I223" s="1" t="n">
        <v>3206</v>
      </c>
      <c r="J223" s="1" t="n">
        <v>3070</v>
      </c>
      <c r="K223" s="1" t="n">
        <v>3214</v>
      </c>
      <c r="L223" s="1" t="n">
        <v>3400</v>
      </c>
      <c r="M223" s="1" t="n">
        <v>3642</v>
      </c>
      <c r="N223" s="1" t="n">
        <v>3925</v>
      </c>
      <c r="O223" s="1" t="n">
        <v>4155</v>
      </c>
      <c r="P223" s="1" t="n">
        <v>4304</v>
      </c>
      <c r="Q223" s="1" t="n">
        <v>4500</v>
      </c>
      <c r="R223" s="1" t="n">
        <v>4654</v>
      </c>
      <c r="S223" s="1" t="n">
        <v>4696</v>
      </c>
      <c r="T223" s="1" t="n">
        <v>4455</v>
      </c>
      <c r="U223" s="1" t="n">
        <v>4197</v>
      </c>
      <c r="V223" s="1" t="n">
        <v>4012</v>
      </c>
      <c r="W223" s="1" t="n">
        <v>3863</v>
      </c>
      <c r="X223" s="1" t="n">
        <v>3820</v>
      </c>
      <c r="Y223" s="1" t="n">
        <v>3685</v>
      </c>
      <c r="Z223" s="1" t="n">
        <v>3667</v>
      </c>
      <c r="AA223" s="1" t="n">
        <v>3469</v>
      </c>
      <c r="AD223" s="1" t="n">
        <v>63</v>
      </c>
      <c r="AE223" s="1" t="n">
        <v>0</v>
      </c>
    </row>
    <row r="224" customFormat="false" ht="12.75" hidden="false" customHeight="false" outlineLevel="0" collapsed="false">
      <c r="A224" s="1" t="n">
        <v>7</v>
      </c>
      <c r="B224" s="1" t="s">
        <v>43</v>
      </c>
      <c r="C224" s="3" t="n">
        <v>37114</v>
      </c>
      <c r="D224" s="1" t="n">
        <v>3174</v>
      </c>
      <c r="E224" s="1" t="n">
        <v>3036</v>
      </c>
      <c r="F224" s="1" t="n">
        <v>2923</v>
      </c>
      <c r="G224" s="1" t="n">
        <v>2821</v>
      </c>
      <c r="H224" s="1" t="n">
        <v>2749</v>
      </c>
      <c r="I224" s="1" t="n">
        <v>2769</v>
      </c>
      <c r="J224" s="1" t="n">
        <v>2714</v>
      </c>
      <c r="K224" s="1" t="n">
        <v>2761</v>
      </c>
      <c r="L224" s="1" t="n">
        <v>2957</v>
      </c>
      <c r="M224" s="1" t="n">
        <v>3154</v>
      </c>
      <c r="N224" s="1" t="n">
        <v>3289</v>
      </c>
      <c r="O224" s="1" t="n">
        <v>3392</v>
      </c>
      <c r="P224" s="1" t="n">
        <v>3482</v>
      </c>
      <c r="Q224" s="1" t="n">
        <v>3565</v>
      </c>
      <c r="R224" s="1" t="n">
        <v>3711</v>
      </c>
      <c r="S224" s="1" t="n">
        <v>3797</v>
      </c>
      <c r="T224" s="1" t="n">
        <v>3889</v>
      </c>
      <c r="U224" s="1" t="n">
        <v>3926</v>
      </c>
      <c r="V224" s="1" t="n">
        <v>3838</v>
      </c>
      <c r="W224" s="1" t="n">
        <v>3750</v>
      </c>
      <c r="X224" s="1" t="n">
        <v>3703</v>
      </c>
      <c r="Y224" s="1" t="n">
        <v>3627</v>
      </c>
      <c r="Z224" s="1" t="n">
        <v>3568</v>
      </c>
      <c r="AA224" s="1" t="n">
        <v>3374</v>
      </c>
      <c r="AD224" s="1" t="n">
        <v>62</v>
      </c>
      <c r="AE224" s="1" t="n">
        <v>0</v>
      </c>
    </row>
    <row r="225" customFormat="false" ht="12.75" hidden="false" customHeight="false" outlineLevel="0" collapsed="false">
      <c r="A225" s="1" t="n">
        <v>7</v>
      </c>
      <c r="B225" s="1" t="s">
        <v>43</v>
      </c>
      <c r="C225" s="3" t="n">
        <v>37115</v>
      </c>
      <c r="D225" s="1" t="n">
        <v>3127</v>
      </c>
      <c r="E225" s="1" t="n">
        <v>2954</v>
      </c>
      <c r="F225" s="1" t="n">
        <v>2845</v>
      </c>
      <c r="G225" s="1" t="n">
        <v>2739</v>
      </c>
      <c r="H225" s="1" t="n">
        <v>2688</v>
      </c>
      <c r="I225" s="1" t="n">
        <v>2656</v>
      </c>
      <c r="J225" s="1" t="n">
        <v>2529</v>
      </c>
      <c r="K225" s="1" t="n">
        <v>2570</v>
      </c>
      <c r="L225" s="1" t="n">
        <v>2685</v>
      </c>
      <c r="M225" s="1" t="n">
        <v>2817</v>
      </c>
      <c r="N225" s="1" t="n">
        <v>2894</v>
      </c>
      <c r="O225" s="1" t="n">
        <v>3121</v>
      </c>
      <c r="P225" s="1" t="n">
        <v>3454</v>
      </c>
      <c r="Q225" s="1" t="n">
        <v>3706</v>
      </c>
      <c r="R225" s="1" t="n">
        <v>3916</v>
      </c>
      <c r="S225" s="1" t="n">
        <v>4055</v>
      </c>
      <c r="T225" s="1" t="n">
        <v>4084</v>
      </c>
      <c r="U225" s="1" t="n">
        <v>4069</v>
      </c>
      <c r="V225" s="1" t="n">
        <v>3917</v>
      </c>
      <c r="W225" s="1" t="n">
        <v>3763</v>
      </c>
      <c r="X225" s="1" t="n">
        <v>3785</v>
      </c>
      <c r="Y225" s="1" t="n">
        <v>3765</v>
      </c>
      <c r="Z225" s="1" t="n">
        <v>3660</v>
      </c>
      <c r="AA225" s="1" t="n">
        <v>3400</v>
      </c>
      <c r="AD225" s="1" t="n">
        <v>62</v>
      </c>
      <c r="AE225" s="1" t="n">
        <v>0</v>
      </c>
    </row>
    <row r="226" customFormat="false" ht="12.75" hidden="false" customHeight="false" outlineLevel="0" collapsed="false">
      <c r="A226" s="1" t="n">
        <v>7</v>
      </c>
      <c r="B226" s="1" t="s">
        <v>43</v>
      </c>
      <c r="C226" s="3" t="n">
        <v>37116</v>
      </c>
      <c r="D226" s="1" t="n">
        <v>3149</v>
      </c>
      <c r="E226" s="1" t="n">
        <v>2979</v>
      </c>
      <c r="F226" s="1" t="n">
        <v>2859</v>
      </c>
      <c r="G226" s="1" t="n">
        <v>2798</v>
      </c>
      <c r="H226" s="1" t="n">
        <v>2751</v>
      </c>
      <c r="I226" s="1" t="n">
        <v>2821</v>
      </c>
      <c r="J226" s="1" t="n">
        <v>2871</v>
      </c>
      <c r="K226" s="1" t="n">
        <v>3068</v>
      </c>
      <c r="L226" s="1" t="n">
        <v>3328</v>
      </c>
      <c r="M226" s="1" t="n">
        <v>3585</v>
      </c>
      <c r="N226" s="1" t="n">
        <v>3899</v>
      </c>
      <c r="O226" s="1" t="n">
        <v>4116</v>
      </c>
      <c r="P226" s="1" t="n">
        <v>4150</v>
      </c>
      <c r="Q226" s="1" t="n">
        <v>4360</v>
      </c>
      <c r="R226" s="1" t="n">
        <v>4458</v>
      </c>
      <c r="S226" s="1" t="n">
        <v>4510</v>
      </c>
      <c r="T226" s="1" t="n">
        <v>4549</v>
      </c>
      <c r="U226" s="1" t="n">
        <v>4484</v>
      </c>
      <c r="V226" s="1" t="n">
        <v>4376</v>
      </c>
      <c r="W226" s="1" t="n">
        <v>4164</v>
      </c>
      <c r="X226" s="1" t="n">
        <v>4039</v>
      </c>
      <c r="Y226" s="1" t="n">
        <v>3911</v>
      </c>
      <c r="Z226" s="1" t="n">
        <v>3879</v>
      </c>
      <c r="AA226" s="1" t="n">
        <v>3479</v>
      </c>
      <c r="AD226" s="1" t="n">
        <v>63</v>
      </c>
      <c r="AE226" s="1" t="n">
        <v>0</v>
      </c>
    </row>
    <row r="227" customFormat="false" ht="12.75" hidden="false" customHeight="false" outlineLevel="0" collapsed="false">
      <c r="A227" s="1" t="n">
        <v>7</v>
      </c>
      <c r="B227" s="1" t="s">
        <v>43</v>
      </c>
      <c r="C227" s="3" t="n">
        <v>37117</v>
      </c>
      <c r="D227" s="1" t="n">
        <v>3223</v>
      </c>
      <c r="E227" s="1" t="n">
        <v>3047</v>
      </c>
      <c r="F227" s="1" t="n">
        <v>2931</v>
      </c>
      <c r="G227" s="1" t="n">
        <v>2837</v>
      </c>
      <c r="H227" s="1" t="n">
        <v>2790</v>
      </c>
      <c r="I227" s="1" t="n">
        <v>2849</v>
      </c>
      <c r="J227" s="1" t="n">
        <v>2969</v>
      </c>
      <c r="K227" s="1" t="n">
        <v>3145</v>
      </c>
      <c r="L227" s="1" t="n">
        <v>3383</v>
      </c>
      <c r="M227" s="1" t="n">
        <v>3568</v>
      </c>
      <c r="N227" s="1" t="n">
        <v>3869</v>
      </c>
      <c r="O227" s="1" t="n">
        <v>4019</v>
      </c>
      <c r="P227" s="1" t="n">
        <v>4250</v>
      </c>
      <c r="Q227" s="1" t="n">
        <v>4455</v>
      </c>
      <c r="R227" s="1" t="n">
        <v>4605</v>
      </c>
      <c r="S227" s="1" t="n">
        <v>4690</v>
      </c>
      <c r="T227" s="1" t="n">
        <v>4735</v>
      </c>
      <c r="U227" s="1" t="n">
        <v>4671</v>
      </c>
      <c r="V227" s="1" t="n">
        <v>4524</v>
      </c>
      <c r="W227" s="1" t="n">
        <v>4302</v>
      </c>
      <c r="X227" s="1" t="n">
        <v>4300</v>
      </c>
      <c r="Y227" s="1" t="n">
        <v>4143</v>
      </c>
      <c r="Z227" s="1" t="n">
        <v>3861</v>
      </c>
      <c r="AA227" s="1" t="n">
        <v>3528</v>
      </c>
      <c r="AD227" s="1" t="n">
        <v>63</v>
      </c>
      <c r="AE227" s="1" t="n">
        <v>0</v>
      </c>
    </row>
    <row r="228" customFormat="false" ht="12.75" hidden="false" customHeight="false" outlineLevel="0" collapsed="false">
      <c r="A228" s="1" t="n">
        <v>7</v>
      </c>
      <c r="B228" s="1" t="s">
        <v>43</v>
      </c>
      <c r="C228" s="3" t="n">
        <v>37118</v>
      </c>
      <c r="D228" s="1" t="n">
        <v>3255</v>
      </c>
      <c r="E228" s="1" t="n">
        <v>3097</v>
      </c>
      <c r="F228" s="1" t="n">
        <v>2969</v>
      </c>
      <c r="G228" s="1" t="n">
        <v>2882</v>
      </c>
      <c r="H228" s="1" t="n">
        <v>2866</v>
      </c>
      <c r="I228" s="1" t="n">
        <v>2944</v>
      </c>
      <c r="J228" s="1" t="n">
        <v>3049</v>
      </c>
      <c r="K228" s="1" t="n">
        <v>3210</v>
      </c>
      <c r="L228" s="1" t="n">
        <v>3400</v>
      </c>
      <c r="M228" s="1" t="n">
        <v>3654</v>
      </c>
      <c r="N228" s="1" t="n">
        <v>3868</v>
      </c>
      <c r="O228" s="1" t="n">
        <v>4149</v>
      </c>
      <c r="P228" s="1" t="n">
        <v>4367</v>
      </c>
      <c r="Q228" s="1" t="n">
        <v>4585</v>
      </c>
      <c r="R228" s="1" t="n">
        <v>4739</v>
      </c>
      <c r="S228" s="1" t="n">
        <v>4793</v>
      </c>
      <c r="T228" s="1" t="n">
        <v>4804</v>
      </c>
      <c r="U228" s="1" t="n">
        <v>4779</v>
      </c>
      <c r="V228" s="1" t="n">
        <v>4557</v>
      </c>
      <c r="W228" s="1" t="n">
        <v>4214</v>
      </c>
      <c r="X228" s="1" t="n">
        <v>4084</v>
      </c>
      <c r="Y228" s="1" t="n">
        <v>3925</v>
      </c>
      <c r="Z228" s="1" t="n">
        <v>3809</v>
      </c>
      <c r="AA228" s="1" t="n">
        <v>3440</v>
      </c>
      <c r="AD228" s="1" t="n">
        <v>63</v>
      </c>
      <c r="AE228" s="1" t="n">
        <v>0</v>
      </c>
    </row>
    <row r="229" customFormat="false" ht="12.75" hidden="false" customHeight="false" outlineLevel="0" collapsed="false">
      <c r="A229" s="1" t="n">
        <v>7</v>
      </c>
      <c r="B229" s="1" t="s">
        <v>43</v>
      </c>
      <c r="C229" s="3" t="n">
        <v>37119</v>
      </c>
      <c r="D229" s="1" t="n">
        <v>3160</v>
      </c>
      <c r="E229" s="1" t="n">
        <v>3002</v>
      </c>
      <c r="F229" s="1" t="n">
        <v>2873</v>
      </c>
      <c r="G229" s="1" t="n">
        <v>2801</v>
      </c>
      <c r="H229" s="1" t="n">
        <v>2791</v>
      </c>
      <c r="I229" s="1" t="n">
        <v>2888</v>
      </c>
      <c r="J229" s="1" t="n">
        <v>3010</v>
      </c>
      <c r="K229" s="1" t="n">
        <v>3175</v>
      </c>
      <c r="L229" s="1" t="n">
        <v>3339</v>
      </c>
      <c r="M229" s="1" t="n">
        <v>3504</v>
      </c>
      <c r="N229" s="1" t="n">
        <v>3774</v>
      </c>
      <c r="O229" s="1" t="n">
        <v>3960</v>
      </c>
      <c r="P229" s="1" t="n">
        <v>4117</v>
      </c>
      <c r="Q229" s="1" t="n">
        <v>4312</v>
      </c>
      <c r="R229" s="1" t="n">
        <v>4492</v>
      </c>
      <c r="S229" s="1" t="n">
        <v>4604</v>
      </c>
      <c r="T229" s="1" t="n">
        <v>4657</v>
      </c>
      <c r="U229" s="1" t="n">
        <v>4600</v>
      </c>
      <c r="V229" s="1" t="n">
        <v>4480</v>
      </c>
      <c r="W229" s="1" t="n">
        <v>4272</v>
      </c>
      <c r="X229" s="1" t="n">
        <v>4244</v>
      </c>
      <c r="Y229" s="1" t="n">
        <v>4082</v>
      </c>
      <c r="Z229" s="1" t="n">
        <v>3861</v>
      </c>
      <c r="AA229" s="1" t="n">
        <v>3451</v>
      </c>
      <c r="AD229" s="1" t="n">
        <v>63</v>
      </c>
      <c r="AE229" s="1" t="n">
        <v>0</v>
      </c>
    </row>
    <row r="230" customFormat="false" ht="12.75" hidden="false" customHeight="false" outlineLevel="0" collapsed="false">
      <c r="A230" s="1" t="n">
        <v>7</v>
      </c>
      <c r="B230" s="1" t="s">
        <v>43</v>
      </c>
      <c r="C230" s="3" t="n">
        <v>37120</v>
      </c>
      <c r="D230" s="1" t="n">
        <v>3189</v>
      </c>
      <c r="E230" s="1" t="n">
        <v>3004</v>
      </c>
      <c r="F230" s="1" t="n">
        <v>2908</v>
      </c>
      <c r="G230" s="1" t="n">
        <v>2833</v>
      </c>
      <c r="H230" s="1" t="n">
        <v>2799</v>
      </c>
      <c r="I230" s="1" t="n">
        <v>2861</v>
      </c>
      <c r="J230" s="1" t="n">
        <v>2950</v>
      </c>
      <c r="K230" s="1" t="n">
        <v>3119</v>
      </c>
      <c r="L230" s="1" t="n">
        <v>3373</v>
      </c>
      <c r="M230" s="1" t="n">
        <v>3638</v>
      </c>
      <c r="N230" s="1" t="n">
        <v>3942</v>
      </c>
      <c r="O230" s="1" t="n">
        <v>4158</v>
      </c>
      <c r="P230" s="1" t="n">
        <v>4203</v>
      </c>
      <c r="Q230" s="1" t="n">
        <v>4399</v>
      </c>
      <c r="R230" s="1" t="n">
        <v>4533</v>
      </c>
      <c r="S230" s="1" t="n">
        <v>4575</v>
      </c>
      <c r="T230" s="1" t="n">
        <v>4476</v>
      </c>
      <c r="U230" s="1" t="n">
        <v>4180</v>
      </c>
      <c r="V230" s="1" t="n">
        <v>3866</v>
      </c>
      <c r="W230" s="1" t="n">
        <v>3641</v>
      </c>
      <c r="X230" s="1" t="n">
        <v>3637</v>
      </c>
      <c r="Y230" s="1" t="n">
        <v>3511</v>
      </c>
      <c r="Z230" s="1" t="n">
        <v>3421</v>
      </c>
      <c r="AA230" s="1" t="n">
        <v>3125</v>
      </c>
      <c r="AD230" s="1" t="n">
        <v>62</v>
      </c>
      <c r="AE230" s="1" t="n">
        <v>0</v>
      </c>
    </row>
    <row r="231" customFormat="false" ht="12.75" hidden="false" customHeight="false" outlineLevel="0" collapsed="false">
      <c r="A231" s="1" t="n">
        <v>7</v>
      </c>
      <c r="B231" s="1" t="s">
        <v>43</v>
      </c>
      <c r="C231" s="3" t="n">
        <v>37121</v>
      </c>
      <c r="D231" s="1" t="n">
        <v>2962</v>
      </c>
      <c r="E231" s="1" t="n">
        <v>2772</v>
      </c>
      <c r="F231" s="1" t="n">
        <v>2651</v>
      </c>
      <c r="G231" s="1" t="n">
        <v>2557</v>
      </c>
      <c r="H231" s="1" t="n">
        <v>2499</v>
      </c>
      <c r="I231" s="1" t="n">
        <v>2508</v>
      </c>
      <c r="J231" s="1" t="n">
        <v>2515</v>
      </c>
      <c r="K231" s="1" t="n">
        <v>2654</v>
      </c>
      <c r="L231" s="1" t="n">
        <v>2852</v>
      </c>
      <c r="M231" s="1" t="n">
        <v>3131</v>
      </c>
      <c r="N231" s="1" t="n">
        <v>3381</v>
      </c>
      <c r="O231" s="1" t="n">
        <v>3578</v>
      </c>
      <c r="P231" s="1" t="n">
        <v>3817</v>
      </c>
      <c r="Q231" s="1" t="n">
        <v>4057</v>
      </c>
      <c r="R231" s="1" t="n">
        <v>4248</v>
      </c>
      <c r="S231" s="1" t="n">
        <v>4410</v>
      </c>
      <c r="T231" s="1" t="n">
        <v>4517</v>
      </c>
      <c r="U231" s="1" t="n">
        <v>4565</v>
      </c>
      <c r="V231" s="1" t="n">
        <v>4534</v>
      </c>
      <c r="W231" s="1" t="n">
        <v>4370</v>
      </c>
      <c r="X231" s="1" t="n">
        <v>4234</v>
      </c>
      <c r="Y231" s="1" t="n">
        <v>4095</v>
      </c>
      <c r="Z231" s="1" t="n">
        <v>3826</v>
      </c>
      <c r="AA231" s="1" t="n">
        <v>3479</v>
      </c>
      <c r="AD231" s="1" t="n">
        <v>62</v>
      </c>
      <c r="AE231" s="1" t="n">
        <v>0</v>
      </c>
    </row>
    <row r="232" customFormat="false" ht="12.75" hidden="false" customHeight="false" outlineLevel="0" collapsed="false">
      <c r="A232" s="1" t="n">
        <v>7</v>
      </c>
      <c r="B232" s="1" t="s">
        <v>43</v>
      </c>
      <c r="C232" s="3" t="n">
        <v>37122</v>
      </c>
      <c r="D232" s="1" t="n">
        <v>3167</v>
      </c>
      <c r="E232" s="1" t="n">
        <v>2960</v>
      </c>
      <c r="F232" s="1" t="n">
        <v>2786</v>
      </c>
      <c r="G232" s="1" t="n">
        <v>2664</v>
      </c>
      <c r="H232" s="1" t="n">
        <v>2570</v>
      </c>
      <c r="I232" s="1" t="n">
        <v>2520</v>
      </c>
      <c r="J232" s="1" t="n">
        <v>2469</v>
      </c>
      <c r="K232" s="1" t="n">
        <v>2522</v>
      </c>
      <c r="L232" s="1" t="n">
        <v>2769</v>
      </c>
      <c r="M232" s="1" t="n">
        <v>3026</v>
      </c>
      <c r="N232" s="1" t="n">
        <v>3308</v>
      </c>
      <c r="O232" s="1" t="n">
        <v>3569</v>
      </c>
      <c r="P232" s="1" t="n">
        <v>3859</v>
      </c>
      <c r="Q232" s="1" t="n">
        <v>4145</v>
      </c>
      <c r="R232" s="1" t="n">
        <v>4409</v>
      </c>
      <c r="S232" s="1" t="n">
        <v>4629</v>
      </c>
      <c r="T232" s="1" t="n">
        <v>4760</v>
      </c>
      <c r="U232" s="1" t="n">
        <v>4824</v>
      </c>
      <c r="V232" s="1" t="n">
        <v>4751</v>
      </c>
      <c r="W232" s="1" t="n">
        <v>4577</v>
      </c>
      <c r="X232" s="1" t="n">
        <v>4450</v>
      </c>
      <c r="Y232" s="1" t="n">
        <v>4316</v>
      </c>
      <c r="Z232" s="1" t="n">
        <v>3938</v>
      </c>
      <c r="AA232" s="1" t="n">
        <v>3567</v>
      </c>
      <c r="AD232" s="1" t="n">
        <v>63</v>
      </c>
      <c r="AE232" s="1" t="n">
        <v>0</v>
      </c>
    </row>
    <row r="233" customFormat="false" ht="12.75" hidden="false" customHeight="false" outlineLevel="0" collapsed="false">
      <c r="A233" s="1" t="n">
        <v>7</v>
      </c>
      <c r="B233" s="1" t="s">
        <v>43</v>
      </c>
      <c r="C233" s="3" t="n">
        <v>37123</v>
      </c>
      <c r="D233" s="1" t="n">
        <v>3323</v>
      </c>
      <c r="E233" s="1" t="n">
        <v>3088</v>
      </c>
      <c r="F233" s="1" t="n">
        <v>2949</v>
      </c>
      <c r="G233" s="1" t="n">
        <v>2860</v>
      </c>
      <c r="H233" s="1" t="n">
        <v>2825</v>
      </c>
      <c r="I233" s="1" t="n">
        <v>2902</v>
      </c>
      <c r="J233" s="1" t="n">
        <v>3154</v>
      </c>
      <c r="K233" s="1" t="n">
        <v>3371</v>
      </c>
      <c r="L233" s="1" t="n">
        <v>3553</v>
      </c>
      <c r="M233" s="1" t="n">
        <v>3775</v>
      </c>
      <c r="N233" s="1" t="n">
        <v>4058</v>
      </c>
      <c r="O233" s="1" t="n">
        <v>4247</v>
      </c>
      <c r="P233" s="1" t="n">
        <v>4484</v>
      </c>
      <c r="Q233" s="1" t="n">
        <v>4714</v>
      </c>
      <c r="R233" s="1" t="n">
        <v>4875</v>
      </c>
      <c r="S233" s="1" t="n">
        <v>4995</v>
      </c>
      <c r="T233" s="1" t="n">
        <v>5047</v>
      </c>
      <c r="U233" s="1" t="n">
        <v>5017</v>
      </c>
      <c r="V233" s="1" t="n">
        <v>4900</v>
      </c>
      <c r="W233" s="1" t="n">
        <v>4714</v>
      </c>
      <c r="X233" s="1" t="n">
        <v>4685</v>
      </c>
      <c r="Y233" s="1" t="n">
        <v>4476</v>
      </c>
      <c r="Z233" s="1" t="n">
        <v>4250</v>
      </c>
      <c r="AA233" s="1" t="n">
        <v>3838</v>
      </c>
      <c r="AD233" s="1" t="n">
        <v>63</v>
      </c>
      <c r="AE233" s="1" t="n">
        <v>0</v>
      </c>
    </row>
    <row r="234" customFormat="false" ht="12.75" hidden="false" customHeight="false" outlineLevel="0" collapsed="false">
      <c r="A234" s="1" t="n">
        <v>7</v>
      </c>
      <c r="B234" s="1" t="s">
        <v>43</v>
      </c>
      <c r="C234" s="3" t="n">
        <v>37124</v>
      </c>
      <c r="D234" s="1" t="n">
        <v>3671</v>
      </c>
      <c r="E234" s="1" t="n">
        <v>3487</v>
      </c>
      <c r="F234" s="1" t="n">
        <v>3340</v>
      </c>
      <c r="G234" s="1" t="n">
        <v>3224</v>
      </c>
      <c r="H234" s="1" t="n">
        <v>3180</v>
      </c>
      <c r="I234" s="1" t="n">
        <v>3240</v>
      </c>
      <c r="J234" s="1" t="n">
        <v>3364</v>
      </c>
      <c r="K234" s="1" t="n">
        <v>3484</v>
      </c>
      <c r="L234" s="1" t="n">
        <v>3695</v>
      </c>
      <c r="M234" s="1" t="n">
        <v>3965</v>
      </c>
      <c r="N234" s="1" t="n">
        <v>4199</v>
      </c>
      <c r="O234" s="1" t="n">
        <v>4352</v>
      </c>
      <c r="P234" s="1" t="n">
        <v>4455</v>
      </c>
      <c r="Q234" s="1" t="n">
        <v>4688</v>
      </c>
      <c r="R234" s="1" t="n">
        <v>4801</v>
      </c>
      <c r="S234" s="1" t="n">
        <v>4871</v>
      </c>
      <c r="T234" s="1" t="n">
        <v>4814</v>
      </c>
      <c r="U234" s="1" t="n">
        <v>4747</v>
      </c>
      <c r="V234" s="1" t="n">
        <v>4592</v>
      </c>
      <c r="W234" s="1" t="n">
        <v>4475</v>
      </c>
      <c r="X234" s="1" t="n">
        <v>4517</v>
      </c>
      <c r="Y234" s="1" t="n">
        <v>4301</v>
      </c>
      <c r="Z234" s="1" t="n">
        <v>3943</v>
      </c>
      <c r="AA234" s="1" t="n">
        <v>3718</v>
      </c>
      <c r="AD234" s="1" t="n">
        <v>63</v>
      </c>
      <c r="AE234" s="1" t="n">
        <v>0</v>
      </c>
    </row>
    <row r="235" customFormat="false" ht="12.75" hidden="false" customHeight="false" outlineLevel="0" collapsed="false">
      <c r="A235" s="1" t="n">
        <v>7</v>
      </c>
      <c r="B235" s="1" t="s">
        <v>43</v>
      </c>
      <c r="C235" s="3" t="n">
        <v>37125</v>
      </c>
      <c r="D235" s="1" t="n">
        <v>3743</v>
      </c>
      <c r="E235" s="1" t="n">
        <v>3557</v>
      </c>
      <c r="F235" s="1" t="n">
        <v>3418</v>
      </c>
      <c r="G235" s="1" t="n">
        <v>3338</v>
      </c>
      <c r="H235" s="1" t="n">
        <v>3274</v>
      </c>
      <c r="I235" s="1" t="n">
        <v>3350</v>
      </c>
      <c r="J235" s="1" t="n">
        <v>3487</v>
      </c>
      <c r="K235" s="1" t="n">
        <v>3590</v>
      </c>
      <c r="L235" s="1" t="n">
        <v>3822</v>
      </c>
      <c r="M235" s="1" t="n">
        <v>4114</v>
      </c>
      <c r="N235" s="1" t="n">
        <v>4315</v>
      </c>
      <c r="O235" s="1" t="n">
        <v>4442</v>
      </c>
      <c r="P235" s="1" t="n">
        <v>4414</v>
      </c>
      <c r="Q235" s="1" t="n">
        <v>4593</v>
      </c>
      <c r="R235" s="1" t="n">
        <v>4705</v>
      </c>
      <c r="S235" s="1" t="n">
        <v>4717</v>
      </c>
      <c r="T235" s="1" t="n">
        <v>4644</v>
      </c>
      <c r="U235" s="1" t="n">
        <v>4498</v>
      </c>
      <c r="V235" s="1" t="n">
        <v>4320</v>
      </c>
      <c r="W235" s="1" t="n">
        <v>4255</v>
      </c>
      <c r="X235" s="1" t="n">
        <v>4129</v>
      </c>
      <c r="Y235" s="1" t="n">
        <v>4027</v>
      </c>
      <c r="Z235" s="1" t="n">
        <v>3949</v>
      </c>
      <c r="AA235" s="1" t="n">
        <v>3640</v>
      </c>
      <c r="AD235" s="1" t="n">
        <v>63</v>
      </c>
      <c r="AE235" s="1" t="n">
        <v>0</v>
      </c>
    </row>
    <row r="236" customFormat="false" ht="12.75" hidden="false" customHeight="false" outlineLevel="0" collapsed="false">
      <c r="A236" s="1" t="n">
        <v>7</v>
      </c>
      <c r="B236" s="1" t="s">
        <v>43</v>
      </c>
      <c r="C236" s="3" t="n">
        <v>37126</v>
      </c>
      <c r="D236" s="1" t="n">
        <v>3514</v>
      </c>
      <c r="E236" s="1" t="n">
        <v>3364</v>
      </c>
      <c r="F236" s="1" t="n">
        <v>3278</v>
      </c>
      <c r="G236" s="1" t="n">
        <v>3171</v>
      </c>
      <c r="H236" s="1" t="n">
        <v>3188</v>
      </c>
      <c r="I236" s="1" t="n">
        <v>3212</v>
      </c>
      <c r="J236" s="1" t="n">
        <v>3320</v>
      </c>
      <c r="K236" s="1" t="n">
        <v>3472</v>
      </c>
      <c r="L236" s="1" t="n">
        <v>3564</v>
      </c>
      <c r="M236" s="1" t="n">
        <v>3715</v>
      </c>
      <c r="N236" s="1" t="n">
        <v>3955</v>
      </c>
      <c r="O236" s="1" t="n">
        <v>4137</v>
      </c>
      <c r="P236" s="1" t="n">
        <v>4291</v>
      </c>
      <c r="Q236" s="1" t="n">
        <v>4513</v>
      </c>
      <c r="R236" s="1" t="n">
        <v>4640</v>
      </c>
      <c r="S236" s="1" t="n">
        <v>4767</v>
      </c>
      <c r="T236" s="1" t="n">
        <v>4824</v>
      </c>
      <c r="U236" s="1" t="n">
        <v>4726</v>
      </c>
      <c r="V236" s="1" t="n">
        <v>4504</v>
      </c>
      <c r="W236" s="1" t="n">
        <v>4312</v>
      </c>
      <c r="X236" s="1" t="n">
        <v>4195</v>
      </c>
      <c r="Y236" s="1" t="n">
        <v>4044</v>
      </c>
      <c r="Z236" s="1" t="n">
        <v>3882</v>
      </c>
      <c r="AA236" s="1" t="n">
        <v>3584</v>
      </c>
      <c r="AD236" s="1" t="n">
        <v>63</v>
      </c>
      <c r="AE236" s="1" t="n">
        <v>0</v>
      </c>
    </row>
    <row r="237" customFormat="false" ht="12.75" hidden="false" customHeight="false" outlineLevel="0" collapsed="false">
      <c r="A237" s="1" t="n">
        <v>7</v>
      </c>
      <c r="B237" s="1" t="s">
        <v>43</v>
      </c>
      <c r="C237" s="3" t="n">
        <v>37127</v>
      </c>
      <c r="D237" s="1" t="n">
        <v>3511</v>
      </c>
      <c r="E237" s="1" t="n">
        <v>3379</v>
      </c>
      <c r="F237" s="1" t="n">
        <v>3257</v>
      </c>
      <c r="G237" s="1" t="n">
        <v>3176</v>
      </c>
      <c r="H237" s="1" t="n">
        <v>3144</v>
      </c>
      <c r="I237" s="1" t="n">
        <v>3148</v>
      </c>
      <c r="J237" s="1" t="n">
        <v>3117</v>
      </c>
      <c r="K237" s="1" t="n">
        <v>3293</v>
      </c>
      <c r="L237" s="1" t="n">
        <v>3472</v>
      </c>
      <c r="M237" s="1" t="n">
        <v>3666</v>
      </c>
      <c r="N237" s="1" t="n">
        <v>3880</v>
      </c>
      <c r="O237" s="1" t="n">
        <v>4034</v>
      </c>
      <c r="P237" s="1" t="n">
        <v>4220</v>
      </c>
      <c r="Q237" s="1" t="n">
        <v>4420</v>
      </c>
      <c r="R237" s="1" t="n">
        <v>4557</v>
      </c>
      <c r="S237" s="1" t="n">
        <v>4672</v>
      </c>
      <c r="T237" s="1" t="n">
        <v>4730</v>
      </c>
      <c r="U237" s="1" t="n">
        <v>4691</v>
      </c>
      <c r="V237" s="1" t="n">
        <v>4581</v>
      </c>
      <c r="W237" s="1" t="n">
        <v>4388</v>
      </c>
      <c r="X237" s="1" t="n">
        <v>4320</v>
      </c>
      <c r="Y237" s="1" t="n">
        <v>4204</v>
      </c>
      <c r="Z237" s="1" t="n">
        <v>4095</v>
      </c>
      <c r="AA237" s="1" t="n">
        <v>3767</v>
      </c>
      <c r="AD237" s="1" t="n">
        <v>63</v>
      </c>
      <c r="AE237" s="1" t="n">
        <v>0</v>
      </c>
    </row>
    <row r="238" customFormat="false" ht="12.75" hidden="false" customHeight="false" outlineLevel="0" collapsed="false">
      <c r="A238" s="1" t="n">
        <v>7</v>
      </c>
      <c r="B238" s="1" t="s">
        <v>43</v>
      </c>
      <c r="C238" s="3" t="n">
        <v>37128</v>
      </c>
      <c r="D238" s="1" t="n">
        <v>3632</v>
      </c>
      <c r="E238" s="1" t="n">
        <v>3429</v>
      </c>
      <c r="F238" s="1" t="n">
        <v>3274</v>
      </c>
      <c r="G238" s="1" t="n">
        <v>3163</v>
      </c>
      <c r="H238" s="1" t="n">
        <v>3088</v>
      </c>
      <c r="I238" s="1" t="n">
        <v>3033</v>
      </c>
      <c r="J238" s="1" t="n">
        <v>2976</v>
      </c>
      <c r="K238" s="1" t="n">
        <v>3033</v>
      </c>
      <c r="L238" s="1" t="n">
        <v>3275</v>
      </c>
      <c r="M238" s="1" t="n">
        <v>3581</v>
      </c>
      <c r="N238" s="1" t="n">
        <v>3891</v>
      </c>
      <c r="O238" s="1" t="n">
        <v>4216</v>
      </c>
      <c r="P238" s="1" t="n">
        <v>4437</v>
      </c>
      <c r="Q238" s="1" t="n">
        <v>4535</v>
      </c>
      <c r="R238" s="1" t="n">
        <v>4773</v>
      </c>
      <c r="S238" s="1" t="n">
        <v>4872</v>
      </c>
      <c r="T238" s="1" t="n">
        <v>4925</v>
      </c>
      <c r="U238" s="1" t="n">
        <v>4898</v>
      </c>
      <c r="V238" s="1" t="n">
        <v>4772</v>
      </c>
      <c r="W238" s="1" t="n">
        <v>4572</v>
      </c>
      <c r="X238" s="1" t="n">
        <v>4404</v>
      </c>
      <c r="Y238" s="1" t="n">
        <v>4022</v>
      </c>
      <c r="Z238" s="1" t="n">
        <v>3815</v>
      </c>
      <c r="AA238" s="1" t="n">
        <v>3528</v>
      </c>
      <c r="AD238" s="1" t="n">
        <v>63</v>
      </c>
      <c r="AE238" s="1" t="n">
        <v>0</v>
      </c>
    </row>
    <row r="239" customFormat="false" ht="12.75" hidden="false" customHeight="false" outlineLevel="0" collapsed="false">
      <c r="A239" s="1" t="n">
        <v>7</v>
      </c>
      <c r="B239" s="1" t="s">
        <v>43</v>
      </c>
      <c r="C239" s="3" t="n">
        <v>37129</v>
      </c>
      <c r="D239" s="1" t="n">
        <v>3270</v>
      </c>
      <c r="E239" s="1" t="n">
        <v>3054</v>
      </c>
      <c r="F239" s="1" t="n">
        <v>2927</v>
      </c>
      <c r="G239" s="1" t="n">
        <v>2833</v>
      </c>
      <c r="H239" s="1" t="n">
        <v>2734</v>
      </c>
      <c r="I239" s="1" t="n">
        <v>2706</v>
      </c>
      <c r="J239" s="1" t="n">
        <v>2707</v>
      </c>
      <c r="K239" s="1" t="n">
        <v>2726</v>
      </c>
      <c r="L239" s="1" t="n">
        <v>2878</v>
      </c>
      <c r="M239" s="1" t="n">
        <v>3056</v>
      </c>
      <c r="N239" s="1" t="n">
        <v>3255</v>
      </c>
      <c r="O239" s="1" t="n">
        <v>3426</v>
      </c>
      <c r="P239" s="1" t="n">
        <v>3598</v>
      </c>
      <c r="Q239" s="1" t="n">
        <v>3696</v>
      </c>
      <c r="R239" s="1" t="n">
        <v>3809</v>
      </c>
      <c r="S239" s="1" t="n">
        <v>3854</v>
      </c>
      <c r="T239" s="1" t="n">
        <v>3787</v>
      </c>
      <c r="U239" s="1" t="n">
        <v>3712</v>
      </c>
      <c r="V239" s="1" t="n">
        <v>3510</v>
      </c>
      <c r="W239" s="1" t="n">
        <v>3429</v>
      </c>
      <c r="X239" s="1" t="n">
        <v>3661</v>
      </c>
      <c r="Y239" s="1" t="n">
        <v>3589</v>
      </c>
      <c r="Z239" s="1" t="n">
        <v>3542</v>
      </c>
      <c r="AA239" s="1" t="n">
        <v>3266</v>
      </c>
      <c r="AD239" s="1" t="n">
        <v>62</v>
      </c>
      <c r="AE239" s="1" t="n">
        <v>0</v>
      </c>
    </row>
    <row r="240" customFormat="false" ht="12.75" hidden="false" customHeight="false" outlineLevel="0" collapsed="false">
      <c r="A240" s="1" t="n">
        <v>7</v>
      </c>
      <c r="B240" s="1" t="s">
        <v>43</v>
      </c>
      <c r="C240" s="3" t="n">
        <v>37130</v>
      </c>
      <c r="D240" s="1" t="n">
        <v>3046</v>
      </c>
      <c r="E240" s="1" t="n">
        <v>2928</v>
      </c>
      <c r="F240" s="1" t="n">
        <v>2822</v>
      </c>
      <c r="G240" s="1" t="n">
        <v>2771</v>
      </c>
      <c r="H240" s="1" t="n">
        <v>2762</v>
      </c>
      <c r="I240" s="1" t="n">
        <v>2787</v>
      </c>
      <c r="J240" s="1" t="n">
        <v>2897</v>
      </c>
      <c r="K240" s="1" t="n">
        <v>3122</v>
      </c>
      <c r="L240" s="1" t="n">
        <v>3319</v>
      </c>
      <c r="M240" s="1" t="n">
        <v>3529</v>
      </c>
      <c r="N240" s="1" t="n">
        <v>3741</v>
      </c>
      <c r="O240" s="1" t="n">
        <v>3800</v>
      </c>
      <c r="P240" s="1" t="n">
        <v>3901</v>
      </c>
      <c r="Q240" s="1" t="n">
        <v>4107</v>
      </c>
      <c r="R240" s="1" t="n">
        <v>4119</v>
      </c>
      <c r="S240" s="1" t="n">
        <v>4233</v>
      </c>
      <c r="T240" s="1" t="n">
        <v>4329</v>
      </c>
      <c r="U240" s="1" t="n">
        <v>4268</v>
      </c>
      <c r="V240" s="1" t="n">
        <v>4171</v>
      </c>
      <c r="W240" s="1" t="n">
        <v>4105</v>
      </c>
      <c r="X240" s="1" t="n">
        <v>4154</v>
      </c>
      <c r="Y240" s="1" t="n">
        <v>4138</v>
      </c>
      <c r="Z240" s="1" t="n">
        <v>3907</v>
      </c>
      <c r="AA240" s="1" t="n">
        <v>3525</v>
      </c>
      <c r="AD240" s="1" t="n">
        <v>62</v>
      </c>
      <c r="AE240" s="1" t="n">
        <v>0</v>
      </c>
    </row>
    <row r="241" customFormat="false" ht="12.75" hidden="false" customHeight="false" outlineLevel="0" collapsed="false">
      <c r="A241" s="1" t="n">
        <v>7</v>
      </c>
      <c r="B241" s="1" t="s">
        <v>43</v>
      </c>
      <c r="C241" s="3" t="n">
        <v>37131</v>
      </c>
      <c r="D241" s="1" t="n">
        <v>3390</v>
      </c>
      <c r="E241" s="1" t="n">
        <v>3172</v>
      </c>
      <c r="F241" s="1" t="n">
        <v>3044</v>
      </c>
      <c r="G241" s="1" t="n">
        <v>2940</v>
      </c>
      <c r="H241" s="1" t="n">
        <v>2908</v>
      </c>
      <c r="I241" s="1" t="n">
        <v>2998</v>
      </c>
      <c r="J241" s="1" t="n">
        <v>3186</v>
      </c>
      <c r="K241" s="1" t="n">
        <v>3303</v>
      </c>
      <c r="L241" s="1" t="n">
        <v>3418</v>
      </c>
      <c r="M241" s="1" t="n">
        <v>3656</v>
      </c>
      <c r="N241" s="1" t="n">
        <v>3910</v>
      </c>
      <c r="O241" s="1" t="n">
        <v>3990</v>
      </c>
      <c r="P241" s="1" t="n">
        <v>4086</v>
      </c>
      <c r="Q241" s="1" t="n">
        <v>4304</v>
      </c>
      <c r="R241" s="1" t="n">
        <v>4494</v>
      </c>
      <c r="S241" s="1" t="n">
        <v>4384</v>
      </c>
      <c r="T241" s="1" t="n">
        <v>4443</v>
      </c>
      <c r="U241" s="1" t="n">
        <v>4391</v>
      </c>
      <c r="V241" s="1" t="n">
        <v>4249</v>
      </c>
      <c r="W241" s="1" t="n">
        <v>4132</v>
      </c>
      <c r="X241" s="1" t="n">
        <v>4118</v>
      </c>
      <c r="Y241" s="1" t="n">
        <v>4035</v>
      </c>
      <c r="Z241" s="1" t="n">
        <v>3956</v>
      </c>
      <c r="AA241" s="1" t="n">
        <v>3689</v>
      </c>
      <c r="AD241" s="1" t="n">
        <v>62</v>
      </c>
      <c r="AE241" s="1" t="n">
        <v>0</v>
      </c>
    </row>
    <row r="242" customFormat="false" ht="12.75" hidden="false" customHeight="false" outlineLevel="0" collapsed="false">
      <c r="A242" s="1" t="n">
        <v>7</v>
      </c>
      <c r="B242" s="1" t="s">
        <v>43</v>
      </c>
      <c r="C242" s="3" t="n">
        <v>37132</v>
      </c>
      <c r="D242" s="1" t="n">
        <v>3402</v>
      </c>
      <c r="E242" s="1" t="n">
        <v>3183</v>
      </c>
      <c r="F242" s="1" t="n">
        <v>3047</v>
      </c>
      <c r="G242" s="1" t="n">
        <v>2940</v>
      </c>
      <c r="H242" s="1" t="n">
        <v>2892</v>
      </c>
      <c r="I242" s="1" t="n">
        <v>2957</v>
      </c>
      <c r="J242" s="1" t="n">
        <v>3171</v>
      </c>
      <c r="K242" s="1" t="n">
        <v>3293</v>
      </c>
      <c r="L242" s="1" t="n">
        <v>3359</v>
      </c>
      <c r="M242" s="1" t="n">
        <v>3505</v>
      </c>
      <c r="N242" s="1" t="n">
        <v>3643</v>
      </c>
      <c r="O242" s="1" t="n">
        <v>3673</v>
      </c>
      <c r="P242" s="1" t="n">
        <v>3762</v>
      </c>
      <c r="Q242" s="1" t="n">
        <v>3875</v>
      </c>
      <c r="R242" s="1" t="n">
        <v>4027</v>
      </c>
      <c r="S242" s="1" t="n">
        <v>4024</v>
      </c>
      <c r="T242" s="1" t="n">
        <v>4062</v>
      </c>
      <c r="U242" s="1" t="n">
        <v>3998</v>
      </c>
      <c r="V242" s="1" t="n">
        <v>3850</v>
      </c>
      <c r="W242" s="1" t="n">
        <v>3738</v>
      </c>
      <c r="X242" s="1" t="n">
        <v>3730</v>
      </c>
      <c r="Y242" s="1" t="n">
        <v>3643</v>
      </c>
      <c r="Z242" s="1" t="n">
        <v>3730</v>
      </c>
      <c r="AA242" s="1" t="n">
        <v>3513</v>
      </c>
      <c r="AD242" s="1" t="n">
        <v>62</v>
      </c>
      <c r="AE242" s="1" t="n">
        <v>0</v>
      </c>
    </row>
    <row r="243" customFormat="false" ht="12.75" hidden="false" customHeight="false" outlineLevel="0" collapsed="false">
      <c r="A243" s="1" t="n">
        <v>7</v>
      </c>
      <c r="B243" s="1" t="s">
        <v>43</v>
      </c>
      <c r="C243" s="3" t="n">
        <v>37133</v>
      </c>
      <c r="D243" s="1" t="n">
        <v>3234</v>
      </c>
      <c r="E243" s="1" t="n">
        <v>3064</v>
      </c>
      <c r="F243" s="1" t="n">
        <v>2944</v>
      </c>
      <c r="G243" s="1" t="n">
        <v>2860</v>
      </c>
      <c r="H243" s="1" t="n">
        <v>2843</v>
      </c>
      <c r="I243" s="1" t="n">
        <v>2942</v>
      </c>
      <c r="J243" s="1" t="n">
        <v>3151</v>
      </c>
      <c r="K243" s="1" t="n">
        <v>3276</v>
      </c>
      <c r="L243" s="1" t="n">
        <v>3259</v>
      </c>
      <c r="M243" s="1" t="n">
        <v>3396</v>
      </c>
      <c r="N243" s="1" t="n">
        <v>3476</v>
      </c>
      <c r="O243" s="1" t="n">
        <v>3483</v>
      </c>
      <c r="P243" s="1" t="n">
        <v>3613</v>
      </c>
      <c r="Q243" s="1" t="n">
        <v>3774</v>
      </c>
      <c r="R243" s="1" t="n">
        <v>3865</v>
      </c>
      <c r="S243" s="1" t="n">
        <v>3911</v>
      </c>
      <c r="T243" s="1" t="n">
        <v>3955</v>
      </c>
      <c r="U243" s="1" t="n">
        <v>3918</v>
      </c>
      <c r="V243" s="1" t="n">
        <v>3802</v>
      </c>
      <c r="W243" s="1" t="n">
        <v>3696</v>
      </c>
      <c r="X243" s="1" t="n">
        <v>3807</v>
      </c>
      <c r="Y243" s="1" t="n">
        <v>3864</v>
      </c>
      <c r="Z243" s="1" t="n">
        <v>3658</v>
      </c>
      <c r="AA243" s="1" t="n">
        <v>3430</v>
      </c>
      <c r="AD243" s="1" t="n">
        <v>62</v>
      </c>
      <c r="AE243" s="1" t="n">
        <v>0</v>
      </c>
    </row>
    <row r="244" customFormat="false" ht="12.75" hidden="false" customHeight="false" outlineLevel="0" collapsed="false">
      <c r="A244" s="1" t="n">
        <v>7</v>
      </c>
      <c r="B244" s="1" t="s">
        <v>43</v>
      </c>
      <c r="C244" s="3" t="n">
        <v>37134</v>
      </c>
      <c r="D244" s="1" t="n">
        <v>3149</v>
      </c>
      <c r="E244" s="1" t="n">
        <v>2958</v>
      </c>
      <c r="F244" s="1" t="n">
        <v>2846</v>
      </c>
      <c r="G244" s="1" t="n">
        <v>2785</v>
      </c>
      <c r="H244" s="1" t="n">
        <v>2761</v>
      </c>
      <c r="I244" s="1" t="n">
        <v>2869</v>
      </c>
      <c r="J244" s="1" t="n">
        <v>3073</v>
      </c>
      <c r="K244" s="1" t="n">
        <v>3194</v>
      </c>
      <c r="L244" s="1" t="n">
        <v>3206</v>
      </c>
      <c r="M244" s="1" t="n">
        <v>3352</v>
      </c>
      <c r="N244" s="1" t="n">
        <v>3531</v>
      </c>
      <c r="O244" s="1" t="n">
        <v>3482</v>
      </c>
      <c r="P244" s="1" t="n">
        <v>3524</v>
      </c>
      <c r="Q244" s="1" t="n">
        <v>3675</v>
      </c>
      <c r="R244" s="1" t="n">
        <v>3831</v>
      </c>
      <c r="S244" s="1" t="n">
        <v>3923</v>
      </c>
      <c r="T244" s="1" t="n">
        <v>3949</v>
      </c>
      <c r="U244" s="1" t="n">
        <v>3874</v>
      </c>
      <c r="V244" s="1" t="n">
        <v>3727</v>
      </c>
      <c r="W244" s="1" t="n">
        <v>3665</v>
      </c>
      <c r="X244" s="1" t="n">
        <v>3799</v>
      </c>
      <c r="Y244" s="1" t="n">
        <v>3641</v>
      </c>
      <c r="Z244" s="1" t="n">
        <v>3504</v>
      </c>
      <c r="AA244" s="1" t="n">
        <v>3354</v>
      </c>
      <c r="AD244" s="1" t="n">
        <v>62</v>
      </c>
      <c r="AE244" s="1" t="n">
        <v>0</v>
      </c>
    </row>
    <row r="245" customFormat="false" ht="12.75" hidden="false" customHeight="false" outlineLevel="0" collapsed="false">
      <c r="A245" s="1" t="n">
        <v>7</v>
      </c>
      <c r="B245" s="1" t="s">
        <v>43</v>
      </c>
      <c r="C245" s="3" t="n">
        <v>37135</v>
      </c>
      <c r="D245" s="1" t="n">
        <v>3064</v>
      </c>
      <c r="E245" s="1" t="n">
        <v>2895</v>
      </c>
      <c r="F245" s="1" t="n">
        <v>2760</v>
      </c>
      <c r="G245" s="1" t="n">
        <v>2671</v>
      </c>
      <c r="H245" s="1" t="n">
        <v>2614</v>
      </c>
      <c r="I245" s="1" t="n">
        <v>2590</v>
      </c>
      <c r="J245" s="1" t="n">
        <v>2638</v>
      </c>
      <c r="K245" s="1" t="n">
        <v>2665</v>
      </c>
      <c r="L245" s="1" t="n">
        <v>2842</v>
      </c>
      <c r="M245" s="1" t="n">
        <v>3116</v>
      </c>
      <c r="N245" s="1" t="n">
        <v>3334</v>
      </c>
      <c r="O245" s="1" t="n">
        <v>3521</v>
      </c>
      <c r="P245" s="1" t="n">
        <v>3708</v>
      </c>
      <c r="Q245" s="1" t="n">
        <v>3806</v>
      </c>
      <c r="R245" s="1" t="n">
        <v>3896</v>
      </c>
      <c r="S245" s="1" t="n">
        <v>3991</v>
      </c>
      <c r="T245" s="1" t="n">
        <v>4120</v>
      </c>
      <c r="U245" s="1" t="n">
        <v>4113</v>
      </c>
      <c r="V245" s="1" t="n">
        <v>4040</v>
      </c>
      <c r="W245" s="1" t="n">
        <v>3803</v>
      </c>
      <c r="X245" s="1" t="n">
        <v>3928</v>
      </c>
      <c r="Y245" s="1" t="n">
        <v>3647</v>
      </c>
      <c r="Z245" s="1" t="n">
        <v>3533</v>
      </c>
      <c r="AA245" s="1" t="n">
        <v>3263</v>
      </c>
      <c r="AD245" s="1" t="n">
        <v>62</v>
      </c>
      <c r="AE245" s="1" t="n">
        <v>0</v>
      </c>
    </row>
    <row r="246" customFormat="false" ht="12.75" hidden="false" customHeight="false" outlineLevel="0" collapsed="false">
      <c r="A246" s="1" t="n">
        <v>7</v>
      </c>
      <c r="B246" s="1" t="s">
        <v>43</v>
      </c>
      <c r="C246" s="3" t="n">
        <v>37136</v>
      </c>
      <c r="D246" s="1" t="n">
        <v>3008</v>
      </c>
      <c r="E246" s="1" t="n">
        <v>2830</v>
      </c>
      <c r="F246" s="1" t="n">
        <v>2697</v>
      </c>
      <c r="G246" s="1" t="n">
        <v>2594</v>
      </c>
      <c r="H246" s="1" t="n">
        <v>2530</v>
      </c>
      <c r="I246" s="1" t="n">
        <v>2503</v>
      </c>
      <c r="J246" s="1" t="n">
        <v>2526</v>
      </c>
      <c r="K246" s="1" t="n">
        <v>2540</v>
      </c>
      <c r="L246" s="1" t="n">
        <v>2759</v>
      </c>
      <c r="M246" s="1" t="n">
        <v>3063</v>
      </c>
      <c r="N246" s="1" t="n">
        <v>3292</v>
      </c>
      <c r="O246" s="1" t="n">
        <v>3455</v>
      </c>
      <c r="P246" s="1" t="n">
        <v>3692</v>
      </c>
      <c r="Q246" s="1" t="n">
        <v>3893</v>
      </c>
      <c r="R246" s="1" t="n">
        <v>4051</v>
      </c>
      <c r="S246" s="1" t="n">
        <v>4098</v>
      </c>
      <c r="T246" s="1" t="n">
        <v>4206</v>
      </c>
      <c r="U246" s="1" t="n">
        <v>4245</v>
      </c>
      <c r="V246" s="1" t="n">
        <v>4193</v>
      </c>
      <c r="W246" s="1" t="n">
        <v>4016</v>
      </c>
      <c r="X246" s="1" t="n">
        <v>3978</v>
      </c>
      <c r="Y246" s="1" t="n">
        <v>3819</v>
      </c>
      <c r="Z246" s="1" t="n">
        <v>3696</v>
      </c>
      <c r="AA246" s="1" t="n">
        <v>3408</v>
      </c>
      <c r="AD246" s="1" t="n">
        <v>62</v>
      </c>
      <c r="AE246" s="1" t="n">
        <v>0</v>
      </c>
    </row>
    <row r="247" customFormat="false" ht="12.75" hidden="false" customHeight="false" outlineLevel="0" collapsed="false">
      <c r="A247" s="1" t="n">
        <v>7</v>
      </c>
      <c r="B247" s="1" t="s">
        <v>43</v>
      </c>
      <c r="C247" s="3" t="n">
        <v>37137</v>
      </c>
      <c r="D247" s="1" t="n">
        <v>3152</v>
      </c>
      <c r="E247" s="1" t="n">
        <v>2955</v>
      </c>
      <c r="F247" s="1" t="n">
        <v>2813</v>
      </c>
      <c r="G247" s="1" t="n">
        <v>2705</v>
      </c>
      <c r="H247" s="1" t="n">
        <v>2643</v>
      </c>
      <c r="I247" s="1" t="n">
        <v>2628</v>
      </c>
      <c r="J247" s="1" t="n">
        <v>2648</v>
      </c>
      <c r="K247" s="1" t="n">
        <v>2658</v>
      </c>
      <c r="L247" s="1" t="n">
        <v>2835</v>
      </c>
      <c r="M247" s="1" t="n">
        <v>3132</v>
      </c>
      <c r="N247" s="1" t="n">
        <v>3417</v>
      </c>
      <c r="O247" s="1" t="n">
        <v>3595</v>
      </c>
      <c r="P247" s="1" t="n">
        <v>3797</v>
      </c>
      <c r="Q247" s="1" t="n">
        <v>3864</v>
      </c>
      <c r="R247" s="1" t="n">
        <v>3973</v>
      </c>
      <c r="S247" s="1" t="n">
        <v>4021</v>
      </c>
      <c r="T247" s="1" t="n">
        <v>4008</v>
      </c>
      <c r="U247" s="1" t="n">
        <v>3996</v>
      </c>
      <c r="V247" s="1" t="n">
        <v>3885</v>
      </c>
      <c r="W247" s="1" t="n">
        <v>3731</v>
      </c>
      <c r="X247" s="1" t="n">
        <v>3763</v>
      </c>
      <c r="Y247" s="1" t="n">
        <v>3650</v>
      </c>
      <c r="Z247" s="1" t="n">
        <v>3535</v>
      </c>
      <c r="AA247" s="1" t="n">
        <v>3280</v>
      </c>
      <c r="AD247" s="1" t="n">
        <v>63</v>
      </c>
      <c r="AE247" s="1" t="n">
        <v>0</v>
      </c>
    </row>
    <row r="248" customFormat="false" ht="12.75" hidden="false" customHeight="false" outlineLevel="0" collapsed="false">
      <c r="A248" s="1" t="n">
        <v>7</v>
      </c>
      <c r="B248" s="1" t="s">
        <v>43</v>
      </c>
      <c r="C248" s="3" t="n">
        <v>37138</v>
      </c>
      <c r="D248" s="1" t="n">
        <v>3053</v>
      </c>
      <c r="E248" s="1" t="n">
        <v>2897</v>
      </c>
      <c r="F248" s="1" t="n">
        <v>2814</v>
      </c>
      <c r="G248" s="1" t="n">
        <v>2744</v>
      </c>
      <c r="H248" s="1" t="n">
        <v>2733</v>
      </c>
      <c r="I248" s="1" t="n">
        <v>2854</v>
      </c>
      <c r="J248" s="1" t="n">
        <v>3170</v>
      </c>
      <c r="K248" s="1" t="n">
        <v>3375</v>
      </c>
      <c r="L248" s="1" t="n">
        <v>3397</v>
      </c>
      <c r="M248" s="1" t="n">
        <v>3444</v>
      </c>
      <c r="N248" s="1" t="n">
        <v>3372</v>
      </c>
      <c r="O248" s="1" t="n">
        <v>3534</v>
      </c>
      <c r="P248" s="1" t="n">
        <v>3724</v>
      </c>
      <c r="Q248" s="1" t="n">
        <v>3692</v>
      </c>
      <c r="R248" s="1" t="n">
        <v>3799</v>
      </c>
      <c r="S248" s="1" t="n">
        <v>3781</v>
      </c>
      <c r="T248" s="1" t="n">
        <v>3684</v>
      </c>
      <c r="U248" s="1" t="n">
        <v>3585</v>
      </c>
      <c r="V248" s="1" t="n">
        <v>3470</v>
      </c>
      <c r="W248" s="1" t="n">
        <v>3404</v>
      </c>
      <c r="X248" s="1" t="n">
        <v>3562</v>
      </c>
      <c r="Y248" s="1" t="n">
        <v>3423</v>
      </c>
      <c r="Z248" s="1" t="n">
        <v>3534</v>
      </c>
      <c r="AA248" s="1" t="n">
        <v>3411</v>
      </c>
      <c r="AD248" s="1" t="n">
        <v>63</v>
      </c>
      <c r="AE248" s="1" t="n">
        <v>0</v>
      </c>
    </row>
    <row r="249" customFormat="false" ht="12.75" hidden="false" customHeight="false" outlineLevel="0" collapsed="false">
      <c r="A249" s="1" t="n">
        <v>7</v>
      </c>
      <c r="B249" s="1" t="s">
        <v>43</v>
      </c>
      <c r="C249" s="3" t="n">
        <v>37139</v>
      </c>
      <c r="D249" s="1" t="n">
        <v>3197</v>
      </c>
      <c r="E249" s="1" t="n">
        <v>2989</v>
      </c>
      <c r="F249" s="1" t="n">
        <v>2907</v>
      </c>
      <c r="G249" s="1" t="n">
        <v>2831</v>
      </c>
      <c r="H249" s="1" t="n">
        <v>2822</v>
      </c>
      <c r="I249" s="1" t="n">
        <v>2911</v>
      </c>
      <c r="J249" s="1" t="n">
        <v>3226</v>
      </c>
      <c r="K249" s="1" t="n">
        <v>3365</v>
      </c>
      <c r="L249" s="1" t="n">
        <v>3335</v>
      </c>
      <c r="M249" s="1" t="n">
        <v>3429</v>
      </c>
      <c r="N249" s="1" t="n">
        <v>3540</v>
      </c>
      <c r="O249" s="1" t="n">
        <v>3484</v>
      </c>
      <c r="P249" s="1" t="n">
        <v>3577</v>
      </c>
      <c r="Q249" s="1" t="n">
        <v>3592</v>
      </c>
      <c r="R249" s="1" t="n">
        <v>3584</v>
      </c>
      <c r="S249" s="1" t="n">
        <v>3507</v>
      </c>
      <c r="T249" s="1" t="n">
        <v>3426</v>
      </c>
      <c r="U249" s="1" t="n">
        <v>3264</v>
      </c>
      <c r="V249" s="1" t="n">
        <v>3155</v>
      </c>
      <c r="W249" s="1" t="n">
        <v>3098</v>
      </c>
      <c r="X249" s="1" t="n">
        <v>3276</v>
      </c>
      <c r="Y249" s="1" t="n">
        <v>3090</v>
      </c>
      <c r="Z249" s="1" t="n">
        <v>3023</v>
      </c>
      <c r="AA249" s="1" t="n">
        <v>2941</v>
      </c>
      <c r="AD249" s="1" t="n">
        <v>62</v>
      </c>
      <c r="AE249" s="1" t="n">
        <v>0</v>
      </c>
    </row>
    <row r="250" customFormat="false" ht="12.75" hidden="false" customHeight="false" outlineLevel="0" collapsed="false">
      <c r="A250" s="1" t="n">
        <v>7</v>
      </c>
      <c r="B250" s="1" t="s">
        <v>43</v>
      </c>
      <c r="C250" s="3" t="n">
        <v>37140</v>
      </c>
      <c r="D250" s="1" t="n">
        <v>2887</v>
      </c>
      <c r="E250" s="1" t="n">
        <v>2788</v>
      </c>
      <c r="F250" s="1" t="n">
        <v>2686</v>
      </c>
      <c r="G250" s="1" t="n">
        <v>2659</v>
      </c>
      <c r="H250" s="1" t="n">
        <v>2670</v>
      </c>
      <c r="I250" s="1" t="n">
        <v>2827</v>
      </c>
      <c r="J250" s="1" t="n">
        <v>3048</v>
      </c>
      <c r="K250" s="1" t="n">
        <v>3175</v>
      </c>
      <c r="L250" s="1" t="n">
        <v>3236</v>
      </c>
      <c r="M250" s="1" t="n">
        <v>3202</v>
      </c>
      <c r="N250" s="1" t="n">
        <v>3268</v>
      </c>
      <c r="O250" s="1" t="n">
        <v>3368</v>
      </c>
      <c r="P250" s="1" t="n">
        <v>3468</v>
      </c>
      <c r="Q250" s="1" t="n">
        <v>3556</v>
      </c>
      <c r="R250" s="1" t="n">
        <v>3693</v>
      </c>
      <c r="S250" s="1" t="n">
        <v>3744</v>
      </c>
      <c r="T250" s="1" t="n">
        <v>3816</v>
      </c>
      <c r="U250" s="1" t="n">
        <v>3817</v>
      </c>
      <c r="V250" s="1" t="n">
        <v>3803</v>
      </c>
      <c r="W250" s="1" t="n">
        <v>3668</v>
      </c>
      <c r="X250" s="1" t="n">
        <v>3645</v>
      </c>
      <c r="Y250" s="1" t="n">
        <v>3597</v>
      </c>
      <c r="Z250" s="1" t="n">
        <v>3670</v>
      </c>
      <c r="AA250" s="1" t="n">
        <v>3574</v>
      </c>
      <c r="AD250" s="1" t="n">
        <v>62</v>
      </c>
      <c r="AE250" s="1" t="n">
        <v>0</v>
      </c>
    </row>
    <row r="251" customFormat="false" ht="12.75" hidden="false" customHeight="false" outlineLevel="0" collapsed="false">
      <c r="A251" s="1" t="n">
        <v>7</v>
      </c>
      <c r="B251" s="1" t="s">
        <v>43</v>
      </c>
      <c r="C251" s="3" t="n">
        <v>37141</v>
      </c>
      <c r="D251" s="1" t="n">
        <v>3302</v>
      </c>
      <c r="E251" s="1" t="n">
        <v>3153</v>
      </c>
      <c r="F251" s="1" t="n">
        <v>3017</v>
      </c>
      <c r="G251" s="1" t="n">
        <v>2939</v>
      </c>
      <c r="H251" s="1" t="n">
        <v>2928</v>
      </c>
      <c r="I251" s="1" t="n">
        <v>3055</v>
      </c>
      <c r="J251" s="1" t="n">
        <v>3349</v>
      </c>
      <c r="K251" s="1" t="n">
        <v>3506</v>
      </c>
      <c r="L251" s="1" t="n">
        <v>3550</v>
      </c>
      <c r="M251" s="1" t="n">
        <v>3469</v>
      </c>
      <c r="N251" s="1" t="n">
        <v>3593</v>
      </c>
      <c r="O251" s="1" t="n">
        <v>3702</v>
      </c>
      <c r="P251" s="1" t="n">
        <v>3769</v>
      </c>
      <c r="Q251" s="1" t="n">
        <v>3819</v>
      </c>
      <c r="R251" s="1" t="n">
        <v>3965</v>
      </c>
      <c r="S251" s="1" t="n">
        <v>4087</v>
      </c>
      <c r="T251" s="1" t="n">
        <v>4116</v>
      </c>
      <c r="U251" s="1" t="n">
        <v>4019</v>
      </c>
      <c r="V251" s="1" t="n">
        <v>3918</v>
      </c>
      <c r="W251" s="1" t="n">
        <v>3471</v>
      </c>
      <c r="X251" s="1" t="n">
        <v>3687</v>
      </c>
      <c r="Y251" s="1" t="n">
        <v>3511</v>
      </c>
      <c r="Z251" s="1" t="n">
        <v>3431</v>
      </c>
      <c r="AA251" s="1" t="n">
        <v>3097</v>
      </c>
      <c r="AD251" s="1" t="n">
        <v>62</v>
      </c>
      <c r="AE251" s="1" t="n">
        <v>0</v>
      </c>
    </row>
    <row r="252" customFormat="false" ht="12.75" hidden="false" customHeight="false" outlineLevel="0" collapsed="false">
      <c r="A252" s="1" t="n">
        <v>7</v>
      </c>
      <c r="B252" s="1" t="s">
        <v>43</v>
      </c>
      <c r="C252" s="3" t="n">
        <v>37142</v>
      </c>
      <c r="D252" s="1" t="n">
        <v>2814</v>
      </c>
      <c r="E252" s="1" t="n">
        <v>2621</v>
      </c>
      <c r="F252" s="1" t="n">
        <v>2504</v>
      </c>
      <c r="G252" s="1" t="n">
        <v>2413</v>
      </c>
      <c r="H252" s="1" t="n">
        <v>2374</v>
      </c>
      <c r="I252" s="1" t="n">
        <v>2386</v>
      </c>
      <c r="J252" s="1" t="n">
        <v>2455</v>
      </c>
      <c r="K252" s="1" t="n">
        <v>2515</v>
      </c>
      <c r="L252" s="1" t="n">
        <v>2678</v>
      </c>
      <c r="M252" s="1" t="n">
        <v>2865</v>
      </c>
      <c r="N252" s="1" t="n">
        <v>3023</v>
      </c>
      <c r="O252" s="1" t="n">
        <v>3065</v>
      </c>
      <c r="P252" s="1" t="n">
        <v>3003</v>
      </c>
      <c r="Q252" s="1" t="n">
        <v>2987</v>
      </c>
      <c r="R252" s="1" t="n">
        <v>3028</v>
      </c>
      <c r="S252" s="1" t="n">
        <v>3086</v>
      </c>
      <c r="T252" s="1" t="n">
        <v>3120</v>
      </c>
      <c r="U252" s="1" t="n">
        <v>3137</v>
      </c>
      <c r="V252" s="1" t="n">
        <v>3144</v>
      </c>
      <c r="W252" s="1" t="n">
        <v>3122</v>
      </c>
      <c r="X252" s="1" t="n">
        <v>3303</v>
      </c>
      <c r="Y252" s="1" t="n">
        <v>3156</v>
      </c>
      <c r="Z252" s="1" t="n">
        <v>2982</v>
      </c>
      <c r="AA252" s="1" t="n">
        <v>2723</v>
      </c>
      <c r="AD252" s="1" t="n">
        <v>61</v>
      </c>
      <c r="AE252" s="1" t="n">
        <v>0</v>
      </c>
    </row>
    <row r="253" customFormat="false" ht="12.75" hidden="false" customHeight="false" outlineLevel="0" collapsed="false">
      <c r="A253" s="1" t="n">
        <v>7</v>
      </c>
      <c r="B253" s="1" t="s">
        <v>43</v>
      </c>
      <c r="C253" s="3" t="n">
        <v>37143</v>
      </c>
      <c r="D253" s="1" t="n">
        <v>2488</v>
      </c>
      <c r="E253" s="1" t="n">
        <v>2363</v>
      </c>
      <c r="F253" s="1" t="n">
        <v>2263</v>
      </c>
      <c r="G253" s="1" t="n">
        <v>2190</v>
      </c>
      <c r="H253" s="1" t="n">
        <v>2165</v>
      </c>
      <c r="I253" s="1" t="n">
        <v>2154</v>
      </c>
      <c r="J253" s="1" t="n">
        <v>2196</v>
      </c>
      <c r="K253" s="1" t="n">
        <v>2212</v>
      </c>
      <c r="L253" s="1" t="n">
        <v>2347</v>
      </c>
      <c r="M253" s="1" t="n">
        <v>2482</v>
      </c>
      <c r="N253" s="1" t="n">
        <v>2579</v>
      </c>
      <c r="O253" s="1" t="n">
        <v>2672</v>
      </c>
      <c r="P253" s="1" t="n">
        <v>2765</v>
      </c>
      <c r="Q253" s="1" t="n">
        <v>2863</v>
      </c>
      <c r="R253" s="1" t="n">
        <v>2939</v>
      </c>
      <c r="S253" s="1" t="n">
        <v>3064</v>
      </c>
      <c r="T253" s="1" t="n">
        <v>3162</v>
      </c>
      <c r="U253" s="1" t="n">
        <v>3206</v>
      </c>
      <c r="V253" s="1" t="n">
        <v>3180</v>
      </c>
      <c r="W253" s="1" t="n">
        <v>3084</v>
      </c>
      <c r="X253" s="1" t="n">
        <v>3142</v>
      </c>
      <c r="Y253" s="1" t="n">
        <v>3062</v>
      </c>
      <c r="Z253" s="1" t="n">
        <v>2792</v>
      </c>
      <c r="AA253" s="1" t="n">
        <v>2534</v>
      </c>
      <c r="AD253" s="1" t="n">
        <v>61</v>
      </c>
      <c r="AE253" s="1" t="n">
        <v>0</v>
      </c>
    </row>
    <row r="254" customFormat="false" ht="12.75" hidden="false" customHeight="false" outlineLevel="0" collapsed="false">
      <c r="A254" s="1" t="n">
        <v>7</v>
      </c>
      <c r="B254" s="1" t="s">
        <v>43</v>
      </c>
      <c r="C254" s="3" t="n">
        <v>37144</v>
      </c>
      <c r="D254" s="1" t="n">
        <v>2347</v>
      </c>
      <c r="E254" s="1" t="n">
        <v>2222</v>
      </c>
      <c r="F254" s="1" t="n">
        <v>2160</v>
      </c>
      <c r="G254" s="1" t="n">
        <v>2130</v>
      </c>
      <c r="H254" s="1" t="n">
        <v>2126</v>
      </c>
      <c r="I254" s="1" t="n">
        <v>2279</v>
      </c>
      <c r="J254" s="1" t="n">
        <v>2535</v>
      </c>
      <c r="K254" s="1" t="n">
        <v>2711</v>
      </c>
      <c r="L254" s="1" t="n">
        <v>2817</v>
      </c>
      <c r="M254" s="1" t="n">
        <v>2974</v>
      </c>
      <c r="N254" s="1" t="n">
        <v>3081</v>
      </c>
      <c r="O254" s="1" t="n">
        <v>3077</v>
      </c>
      <c r="P254" s="1" t="n">
        <v>3201</v>
      </c>
      <c r="Q254" s="1" t="n">
        <v>3335</v>
      </c>
      <c r="R254" s="1" t="n">
        <v>3443</v>
      </c>
      <c r="S254" s="1" t="n">
        <v>3538</v>
      </c>
      <c r="T254" s="1" t="n">
        <v>3634</v>
      </c>
      <c r="U254" s="1" t="n">
        <v>3623</v>
      </c>
      <c r="V254" s="1" t="n">
        <v>3538</v>
      </c>
      <c r="W254" s="1" t="n">
        <v>3380</v>
      </c>
      <c r="X254" s="1" t="n">
        <v>3398</v>
      </c>
      <c r="Y254" s="1" t="n">
        <v>3221</v>
      </c>
      <c r="Z254" s="1" t="n">
        <v>2899</v>
      </c>
      <c r="AA254" s="1" t="n">
        <v>2717</v>
      </c>
      <c r="AD254" s="1" t="n">
        <v>61</v>
      </c>
      <c r="AE254" s="1" t="n">
        <v>0</v>
      </c>
    </row>
    <row r="255" customFormat="false" ht="12.75" hidden="false" customHeight="false" outlineLevel="0" collapsed="false">
      <c r="A255" s="1" t="n">
        <v>7</v>
      </c>
      <c r="B255" s="1" t="s">
        <v>43</v>
      </c>
      <c r="C255" s="3" t="n">
        <v>37145</v>
      </c>
      <c r="D255" s="1" t="n">
        <v>2477</v>
      </c>
      <c r="E255" s="1" t="n">
        <v>2387</v>
      </c>
      <c r="F255" s="1" t="n">
        <v>2290</v>
      </c>
      <c r="G255" s="1" t="n">
        <v>2236</v>
      </c>
      <c r="H255" s="1" t="n">
        <v>2250</v>
      </c>
      <c r="I255" s="1" t="n">
        <v>2363</v>
      </c>
      <c r="J255" s="1" t="n">
        <v>2637</v>
      </c>
      <c r="K255" s="1" t="n">
        <v>2800</v>
      </c>
      <c r="L255" s="1" t="n">
        <v>2918</v>
      </c>
      <c r="M255" s="1" t="n">
        <v>3045</v>
      </c>
      <c r="N255" s="1" t="n">
        <v>3152</v>
      </c>
      <c r="O255" s="1" t="n">
        <v>3225</v>
      </c>
      <c r="P255" s="1" t="n">
        <v>3211</v>
      </c>
      <c r="Q255" s="1" t="n">
        <v>3351</v>
      </c>
      <c r="R255" s="1" t="n">
        <v>3489</v>
      </c>
      <c r="S255" s="1" t="n">
        <v>3621</v>
      </c>
      <c r="T255" s="1" t="n">
        <v>3705</v>
      </c>
      <c r="U255" s="1" t="n">
        <v>3713</v>
      </c>
      <c r="V255" s="1" t="n">
        <v>3613</v>
      </c>
      <c r="W255" s="1" t="n">
        <v>3466</v>
      </c>
      <c r="X255" s="1" t="n">
        <v>3471</v>
      </c>
      <c r="Y255" s="1" t="n">
        <v>3362</v>
      </c>
      <c r="Z255" s="1" t="n">
        <v>3074</v>
      </c>
      <c r="AA255" s="1" t="n">
        <v>2869</v>
      </c>
      <c r="AD255" s="1" t="n">
        <v>62</v>
      </c>
      <c r="AE255" s="1" t="n">
        <v>0</v>
      </c>
    </row>
    <row r="256" customFormat="false" ht="12.75" hidden="false" customHeight="false" outlineLevel="0" collapsed="false">
      <c r="A256" s="1" t="n">
        <v>7</v>
      </c>
      <c r="B256" s="1" t="s">
        <v>43</v>
      </c>
      <c r="C256" s="3" t="n">
        <v>37146</v>
      </c>
      <c r="D256" s="1" t="n">
        <v>2645</v>
      </c>
      <c r="E256" s="1" t="n">
        <v>2502</v>
      </c>
      <c r="F256" s="1" t="n">
        <v>2478</v>
      </c>
      <c r="G256" s="1" t="n">
        <v>2404</v>
      </c>
      <c r="H256" s="1" t="n">
        <v>2387</v>
      </c>
      <c r="I256" s="1" t="n">
        <v>2476</v>
      </c>
      <c r="J256" s="1" t="n">
        <v>2751</v>
      </c>
      <c r="K256" s="1" t="n">
        <v>2921</v>
      </c>
      <c r="L256" s="1" t="n">
        <v>3058</v>
      </c>
      <c r="M256" s="1" t="n">
        <v>3230</v>
      </c>
      <c r="N256" s="1" t="n">
        <v>3359</v>
      </c>
      <c r="O256" s="1" t="n">
        <v>3463</v>
      </c>
      <c r="P256" s="1" t="n">
        <v>3547</v>
      </c>
      <c r="Q256" s="1" t="n">
        <v>3760</v>
      </c>
      <c r="R256" s="1" t="n">
        <v>3959</v>
      </c>
      <c r="S256" s="1" t="n">
        <v>4097</v>
      </c>
      <c r="T256" s="1" t="n">
        <v>4198</v>
      </c>
      <c r="U256" s="1" t="n">
        <v>4158</v>
      </c>
      <c r="V256" s="1" t="n">
        <v>4055</v>
      </c>
      <c r="W256" s="1" t="n">
        <v>3860</v>
      </c>
      <c r="X256" s="1" t="n">
        <v>3867</v>
      </c>
      <c r="Y256" s="1" t="n">
        <v>3626</v>
      </c>
      <c r="Z256" s="1" t="n">
        <v>3315</v>
      </c>
      <c r="AA256" s="1" t="n">
        <v>3085</v>
      </c>
      <c r="AD256" s="1" t="n">
        <v>62</v>
      </c>
      <c r="AE256" s="1" t="n">
        <v>0</v>
      </c>
    </row>
    <row r="257" customFormat="false" ht="12.75" hidden="false" customHeight="false" outlineLevel="0" collapsed="false">
      <c r="A257" s="1" t="n">
        <v>7</v>
      </c>
      <c r="B257" s="1" t="s">
        <v>43</v>
      </c>
      <c r="C257" s="3" t="n">
        <v>37147</v>
      </c>
      <c r="D257" s="1" t="n">
        <v>2838</v>
      </c>
      <c r="E257" s="1" t="n">
        <v>2680</v>
      </c>
      <c r="F257" s="1" t="n">
        <v>2570</v>
      </c>
      <c r="G257" s="1" t="n">
        <v>2494</v>
      </c>
      <c r="H257" s="1" t="n">
        <v>2464</v>
      </c>
      <c r="I257" s="1" t="n">
        <v>2554</v>
      </c>
      <c r="J257" s="1" t="n">
        <v>2812</v>
      </c>
      <c r="K257" s="1" t="n">
        <v>2982</v>
      </c>
      <c r="L257" s="1" t="n">
        <v>3121</v>
      </c>
      <c r="M257" s="1" t="n">
        <v>3345</v>
      </c>
      <c r="N257" s="1" t="n">
        <v>3499</v>
      </c>
      <c r="O257" s="1" t="n">
        <v>3553</v>
      </c>
      <c r="P257" s="1" t="n">
        <v>3698</v>
      </c>
      <c r="Q257" s="1" t="n">
        <v>3672</v>
      </c>
      <c r="R257" s="1" t="n">
        <v>3791</v>
      </c>
      <c r="S257" s="1" t="n">
        <v>3847</v>
      </c>
      <c r="T257" s="1" t="n">
        <v>3916</v>
      </c>
      <c r="U257" s="1" t="n">
        <v>3872</v>
      </c>
      <c r="V257" s="1" t="n">
        <v>3808</v>
      </c>
      <c r="W257" s="1" t="n">
        <v>3595</v>
      </c>
      <c r="X257" s="1" t="n">
        <v>3652</v>
      </c>
      <c r="Y257" s="1" t="n">
        <v>3414</v>
      </c>
      <c r="Z257" s="1" t="n">
        <v>3236</v>
      </c>
      <c r="AA257" s="1" t="n">
        <v>3121</v>
      </c>
      <c r="AD257" s="1" t="n">
        <v>62</v>
      </c>
      <c r="AE257" s="1" t="n">
        <v>0</v>
      </c>
    </row>
    <row r="258" customFormat="false" ht="12.75" hidden="false" customHeight="false" outlineLevel="0" collapsed="false">
      <c r="A258" s="1" t="n">
        <v>7</v>
      </c>
      <c r="B258" s="1" t="s">
        <v>43</v>
      </c>
      <c r="C258" s="3" t="n">
        <v>37148</v>
      </c>
      <c r="D258" s="1" t="n">
        <v>2863</v>
      </c>
      <c r="E258" s="1" t="n">
        <v>2700</v>
      </c>
      <c r="F258" s="1" t="n">
        <v>2577</v>
      </c>
      <c r="G258" s="1" t="n">
        <v>2527</v>
      </c>
      <c r="H258" s="1" t="n">
        <v>2508</v>
      </c>
      <c r="I258" s="1" t="n">
        <v>2619</v>
      </c>
      <c r="J258" s="1" t="n">
        <v>2903</v>
      </c>
      <c r="K258" s="1" t="n">
        <v>3113</v>
      </c>
      <c r="L258" s="1" t="n">
        <v>3220</v>
      </c>
      <c r="M258" s="1" t="n">
        <v>3304</v>
      </c>
      <c r="N258" s="1" t="n">
        <v>3406</v>
      </c>
      <c r="O258" s="1" t="n">
        <v>3539</v>
      </c>
      <c r="P258" s="1" t="n">
        <v>3678</v>
      </c>
      <c r="Q258" s="1" t="n">
        <v>3837</v>
      </c>
      <c r="R258" s="1" t="n">
        <v>3855</v>
      </c>
      <c r="S258" s="1" t="n">
        <v>3924</v>
      </c>
      <c r="T258" s="1" t="n">
        <v>3926</v>
      </c>
      <c r="U258" s="1" t="n">
        <v>3814</v>
      </c>
      <c r="V258" s="1" t="n">
        <v>3668</v>
      </c>
      <c r="W258" s="1" t="n">
        <v>3599</v>
      </c>
      <c r="X258" s="1" t="n">
        <v>3636</v>
      </c>
      <c r="Y258" s="1" t="n">
        <v>3501</v>
      </c>
      <c r="Z258" s="1" t="n">
        <v>3414</v>
      </c>
      <c r="AA258" s="1" t="n">
        <v>3189</v>
      </c>
      <c r="AD258" s="1" t="n">
        <v>62</v>
      </c>
      <c r="AE258" s="1" t="n">
        <v>0</v>
      </c>
    </row>
    <row r="259" customFormat="false" ht="12.75" hidden="false" customHeight="false" outlineLevel="0" collapsed="false">
      <c r="A259" s="1" t="n">
        <v>7</v>
      </c>
      <c r="B259" s="1" t="s">
        <v>43</v>
      </c>
      <c r="C259" s="3" t="n">
        <v>37149</v>
      </c>
      <c r="D259" s="1" t="n">
        <v>2957</v>
      </c>
      <c r="E259" s="1" t="n">
        <v>2792</v>
      </c>
      <c r="F259" s="1" t="n">
        <v>2681</v>
      </c>
      <c r="G259" s="1" t="n">
        <v>2612</v>
      </c>
      <c r="H259" s="1" t="n">
        <v>2578</v>
      </c>
      <c r="I259" s="1" t="n">
        <v>2588</v>
      </c>
      <c r="J259" s="1" t="n">
        <v>2671</v>
      </c>
      <c r="K259" s="1" t="n">
        <v>2752</v>
      </c>
      <c r="L259" s="1" t="n">
        <v>2867</v>
      </c>
      <c r="M259" s="1" t="n">
        <v>3035</v>
      </c>
      <c r="N259" s="1" t="n">
        <v>3128</v>
      </c>
      <c r="O259" s="1" t="n">
        <v>3165</v>
      </c>
      <c r="P259" s="1" t="n">
        <v>3167</v>
      </c>
      <c r="Q259" s="1" t="n">
        <v>3142</v>
      </c>
      <c r="R259" s="1" t="n">
        <v>3075</v>
      </c>
      <c r="S259" s="1" t="n">
        <v>3039</v>
      </c>
      <c r="T259" s="1" t="n">
        <v>3012</v>
      </c>
      <c r="U259" s="1" t="n">
        <v>2997</v>
      </c>
      <c r="V259" s="1" t="n">
        <v>2985</v>
      </c>
      <c r="W259" s="1" t="n">
        <v>2977</v>
      </c>
      <c r="X259" s="1" t="n">
        <v>3023</v>
      </c>
      <c r="Y259" s="1" t="n">
        <v>2965</v>
      </c>
      <c r="Z259" s="1" t="n">
        <v>2799</v>
      </c>
      <c r="AA259" s="1" t="n">
        <v>2618</v>
      </c>
      <c r="AD259" s="1" t="n">
        <v>61</v>
      </c>
      <c r="AE259" s="1" t="n">
        <v>0</v>
      </c>
    </row>
    <row r="260" customFormat="false" ht="12.75" hidden="false" customHeight="false" outlineLevel="0" collapsed="false">
      <c r="A260" s="1" t="n">
        <v>7</v>
      </c>
      <c r="B260" s="1" t="s">
        <v>43</v>
      </c>
      <c r="C260" s="3" t="n">
        <v>37150</v>
      </c>
      <c r="D260" s="1" t="n">
        <v>2461</v>
      </c>
      <c r="E260" s="1" t="n">
        <v>2338</v>
      </c>
      <c r="F260" s="1" t="n">
        <v>2275</v>
      </c>
      <c r="G260" s="1" t="n">
        <v>2227</v>
      </c>
      <c r="H260" s="1" t="n">
        <v>2201</v>
      </c>
      <c r="I260" s="1" t="n">
        <v>2211</v>
      </c>
      <c r="J260" s="1" t="n">
        <v>2272</v>
      </c>
      <c r="K260" s="1" t="n">
        <v>2352</v>
      </c>
      <c r="L260" s="1" t="n">
        <v>2512</v>
      </c>
      <c r="M260" s="1" t="n">
        <v>2645</v>
      </c>
      <c r="N260" s="1" t="n">
        <v>2736</v>
      </c>
      <c r="O260" s="1" t="n">
        <v>2816</v>
      </c>
      <c r="P260" s="1" t="n">
        <v>2937</v>
      </c>
      <c r="Q260" s="1" t="n">
        <v>3044</v>
      </c>
      <c r="R260" s="1" t="n">
        <v>3140</v>
      </c>
      <c r="S260" s="1" t="n">
        <v>3252</v>
      </c>
      <c r="T260" s="1" t="n">
        <v>3348</v>
      </c>
      <c r="U260" s="1" t="n">
        <v>3442</v>
      </c>
      <c r="V260" s="1" t="n">
        <v>3429</v>
      </c>
      <c r="W260" s="1" t="n">
        <v>3405</v>
      </c>
      <c r="X260" s="1" t="n">
        <v>3473</v>
      </c>
      <c r="Y260" s="1" t="n">
        <v>3390</v>
      </c>
      <c r="Z260" s="1" t="n">
        <v>3129</v>
      </c>
      <c r="AA260" s="1" t="n">
        <v>2878</v>
      </c>
      <c r="AD260" s="1" t="n">
        <v>61</v>
      </c>
      <c r="AE260" s="1" t="n">
        <v>0</v>
      </c>
    </row>
    <row r="261" customFormat="false" ht="12.75" hidden="false" customHeight="false" outlineLevel="0" collapsed="false">
      <c r="A261" s="1" t="n">
        <v>7</v>
      </c>
      <c r="B261" s="1" t="s">
        <v>43</v>
      </c>
      <c r="C261" s="3" t="n">
        <v>37151</v>
      </c>
      <c r="D261" s="1" t="n">
        <v>2686</v>
      </c>
      <c r="E261" s="1" t="n">
        <v>2563</v>
      </c>
      <c r="F261" s="1" t="n">
        <v>2489</v>
      </c>
      <c r="G261" s="1" t="n">
        <v>2458</v>
      </c>
      <c r="H261" s="1" t="n">
        <v>2470</v>
      </c>
      <c r="I261" s="1" t="n">
        <v>2610</v>
      </c>
      <c r="J261" s="1" t="n">
        <v>2924</v>
      </c>
      <c r="K261" s="1" t="n">
        <v>3125</v>
      </c>
      <c r="L261" s="1" t="n">
        <v>2992</v>
      </c>
      <c r="M261" s="1" t="n">
        <v>3526</v>
      </c>
      <c r="N261" s="1" t="n">
        <v>3458</v>
      </c>
      <c r="O261" s="1" t="n">
        <v>3515</v>
      </c>
      <c r="P261" s="1" t="n">
        <v>3632</v>
      </c>
      <c r="Q261" s="1" t="n">
        <v>3673</v>
      </c>
      <c r="R261" s="1" t="n">
        <v>3655</v>
      </c>
      <c r="S261" s="1" t="n">
        <v>3601</v>
      </c>
      <c r="T261" s="1" t="n">
        <v>3724</v>
      </c>
      <c r="U261" s="1" t="n">
        <v>3695</v>
      </c>
      <c r="V261" s="1" t="n">
        <v>3581</v>
      </c>
      <c r="W261" s="1" t="n">
        <v>3602</v>
      </c>
      <c r="X261" s="1" t="n">
        <v>3630</v>
      </c>
      <c r="Y261" s="1" t="n">
        <v>3447</v>
      </c>
      <c r="Z261" s="1" t="n">
        <v>3364</v>
      </c>
      <c r="AA261" s="1" t="n">
        <v>3066</v>
      </c>
      <c r="AD261" s="1" t="n">
        <v>62</v>
      </c>
      <c r="AE261" s="1" t="n">
        <v>0</v>
      </c>
    </row>
    <row r="262" customFormat="false" ht="12.75" hidden="false" customHeight="false" outlineLevel="0" collapsed="false">
      <c r="A262" s="1" t="n">
        <v>7</v>
      </c>
      <c r="B262" s="1" t="s">
        <v>43</v>
      </c>
      <c r="C262" s="3" t="n">
        <v>37152</v>
      </c>
      <c r="D262" s="1" t="n">
        <v>2866</v>
      </c>
      <c r="E262" s="1" t="n">
        <v>2718</v>
      </c>
      <c r="F262" s="1" t="n">
        <v>2622</v>
      </c>
      <c r="G262" s="1" t="n">
        <v>2512</v>
      </c>
      <c r="H262" s="1" t="n">
        <v>2513</v>
      </c>
      <c r="I262" s="1" t="n">
        <v>2603</v>
      </c>
      <c r="J262" s="1" t="n">
        <v>2876</v>
      </c>
      <c r="K262" s="1" t="n">
        <v>3139</v>
      </c>
      <c r="L262" s="1" t="n">
        <v>3199</v>
      </c>
      <c r="M262" s="1" t="n">
        <v>3198</v>
      </c>
      <c r="N262" s="1" t="n">
        <v>3147</v>
      </c>
      <c r="O262" s="1" t="n">
        <v>3142</v>
      </c>
      <c r="P262" s="1" t="n">
        <v>3151</v>
      </c>
      <c r="Q262" s="1" t="n">
        <v>3175</v>
      </c>
      <c r="R262" s="1" t="n">
        <v>3242</v>
      </c>
      <c r="S262" s="1" t="n">
        <v>3277</v>
      </c>
      <c r="T262" s="1" t="n">
        <v>3291</v>
      </c>
      <c r="U262" s="1" t="n">
        <v>3298</v>
      </c>
      <c r="V262" s="1" t="n">
        <v>3261</v>
      </c>
      <c r="W262" s="1" t="n">
        <v>3218</v>
      </c>
      <c r="X262" s="1" t="n">
        <v>3278</v>
      </c>
      <c r="Y262" s="1" t="n">
        <v>3126</v>
      </c>
      <c r="Z262" s="1" t="n">
        <v>2930</v>
      </c>
      <c r="AA262" s="1" t="n">
        <v>2788</v>
      </c>
      <c r="AD262" s="1" t="n">
        <v>61</v>
      </c>
      <c r="AE262" s="1" t="n">
        <v>0</v>
      </c>
    </row>
    <row r="263" customFormat="false" ht="12.75" hidden="false" customHeight="false" outlineLevel="0" collapsed="false">
      <c r="A263" s="1" t="n">
        <v>7</v>
      </c>
      <c r="B263" s="1" t="s">
        <v>43</v>
      </c>
      <c r="C263" s="3" t="n">
        <v>37153</v>
      </c>
      <c r="D263" s="1" t="n">
        <v>2610</v>
      </c>
      <c r="E263" s="1" t="n">
        <v>2476</v>
      </c>
      <c r="F263" s="1" t="n">
        <v>2385</v>
      </c>
      <c r="G263" s="1" t="n">
        <v>2312</v>
      </c>
      <c r="H263" s="1" t="n">
        <v>2330</v>
      </c>
      <c r="I263" s="1" t="n">
        <v>2446</v>
      </c>
      <c r="J263" s="1" t="n">
        <v>2744</v>
      </c>
      <c r="K263" s="1" t="n">
        <v>2926</v>
      </c>
      <c r="L263" s="1" t="n">
        <v>3029</v>
      </c>
      <c r="M263" s="1" t="n">
        <v>3110</v>
      </c>
      <c r="N263" s="1" t="n">
        <v>3222</v>
      </c>
      <c r="O263" s="1" t="n">
        <v>3341</v>
      </c>
      <c r="P263" s="1" t="n">
        <v>3383</v>
      </c>
      <c r="Q263" s="1" t="n">
        <v>3395</v>
      </c>
      <c r="R263" s="1" t="n">
        <v>3478</v>
      </c>
      <c r="S263" s="1" t="n">
        <v>3563</v>
      </c>
      <c r="T263" s="1" t="n">
        <v>3648</v>
      </c>
      <c r="U263" s="1" t="n">
        <v>3642</v>
      </c>
      <c r="V263" s="1" t="n">
        <v>3541</v>
      </c>
      <c r="W263" s="1" t="n">
        <v>3396</v>
      </c>
      <c r="X263" s="1" t="n">
        <v>3379</v>
      </c>
      <c r="Y263" s="1" t="n">
        <v>3220</v>
      </c>
      <c r="Z263" s="1" t="n">
        <v>3167</v>
      </c>
      <c r="AA263" s="1" t="n">
        <v>2849</v>
      </c>
      <c r="AD263" s="1" t="n">
        <v>61</v>
      </c>
      <c r="AE263" s="1" t="n">
        <v>0</v>
      </c>
    </row>
    <row r="264" customFormat="false" ht="12.75" hidden="false" customHeight="false" outlineLevel="0" collapsed="false">
      <c r="A264" s="1" t="n">
        <v>7</v>
      </c>
      <c r="B264" s="1" t="s">
        <v>43</v>
      </c>
      <c r="C264" s="3" t="n">
        <v>37154</v>
      </c>
      <c r="D264" s="1" t="n">
        <v>2641</v>
      </c>
      <c r="E264" s="1" t="n">
        <v>2509</v>
      </c>
      <c r="F264" s="1" t="n">
        <v>2415</v>
      </c>
      <c r="G264" s="1" t="n">
        <v>2363</v>
      </c>
      <c r="H264" s="1" t="n">
        <v>2372</v>
      </c>
      <c r="I264" s="1" t="n">
        <v>2454</v>
      </c>
      <c r="J264" s="1" t="n">
        <v>2743</v>
      </c>
      <c r="K264" s="1" t="n">
        <v>2901</v>
      </c>
      <c r="L264" s="1" t="n">
        <v>3017</v>
      </c>
      <c r="M264" s="1" t="n">
        <v>3053</v>
      </c>
      <c r="N264" s="1" t="n">
        <v>3059</v>
      </c>
      <c r="O264" s="1" t="n">
        <v>3160</v>
      </c>
      <c r="P264" s="1" t="n">
        <v>3155</v>
      </c>
      <c r="Q264" s="1" t="n">
        <v>3239</v>
      </c>
      <c r="R264" s="1" t="n">
        <v>3273</v>
      </c>
      <c r="S264" s="1" t="n">
        <v>3232</v>
      </c>
      <c r="T264" s="1" t="n">
        <v>3263</v>
      </c>
      <c r="U264" s="1" t="n">
        <v>3255</v>
      </c>
      <c r="V264" s="1" t="n">
        <v>3140</v>
      </c>
      <c r="W264" s="1" t="n">
        <v>3239</v>
      </c>
      <c r="X264" s="1" t="n">
        <v>3251</v>
      </c>
      <c r="Y264" s="1" t="n">
        <v>3154</v>
      </c>
      <c r="Z264" s="1" t="n">
        <v>3084</v>
      </c>
      <c r="AA264" s="1" t="n">
        <v>2705</v>
      </c>
      <c r="AD264" s="1" t="n">
        <v>61</v>
      </c>
      <c r="AE264" s="1" t="n">
        <v>0</v>
      </c>
    </row>
    <row r="265" customFormat="false" ht="12.75" hidden="false" customHeight="false" outlineLevel="0" collapsed="false">
      <c r="A265" s="1" t="n">
        <v>7</v>
      </c>
      <c r="B265" s="1" t="s">
        <v>43</v>
      </c>
      <c r="C265" s="3" t="n">
        <v>37155</v>
      </c>
      <c r="D265" s="1" t="n">
        <v>2437</v>
      </c>
      <c r="E265" s="1" t="n">
        <v>2320</v>
      </c>
      <c r="F265" s="1" t="n">
        <v>2312</v>
      </c>
      <c r="G265" s="1" t="n">
        <v>2330</v>
      </c>
      <c r="H265" s="1" t="n">
        <v>2334</v>
      </c>
      <c r="I265" s="1" t="n">
        <v>2461</v>
      </c>
      <c r="J265" s="1" t="n">
        <v>2710</v>
      </c>
      <c r="K265" s="1" t="n">
        <v>2943</v>
      </c>
      <c r="L265" s="1" t="n">
        <v>3028</v>
      </c>
      <c r="M265" s="1" t="n">
        <v>3125</v>
      </c>
      <c r="N265" s="1" t="n">
        <v>3249</v>
      </c>
      <c r="O265" s="1" t="n">
        <v>3255</v>
      </c>
      <c r="P265" s="1" t="n">
        <v>3394</v>
      </c>
      <c r="Q265" s="1" t="n">
        <v>3543</v>
      </c>
      <c r="R265" s="1" t="n">
        <v>3699</v>
      </c>
      <c r="S265" s="1" t="n">
        <v>3770</v>
      </c>
      <c r="T265" s="1" t="n">
        <v>3802</v>
      </c>
      <c r="U265" s="1" t="n">
        <v>3723</v>
      </c>
      <c r="V265" s="1" t="n">
        <v>3573</v>
      </c>
      <c r="W265" s="1" t="n">
        <v>3467</v>
      </c>
      <c r="X265" s="1" t="n">
        <v>3422</v>
      </c>
      <c r="Y265" s="1" t="n">
        <v>3294</v>
      </c>
      <c r="Z265" s="1" t="n">
        <v>3218</v>
      </c>
      <c r="AA265" s="1" t="n">
        <v>2935</v>
      </c>
      <c r="AD265" s="1" t="n">
        <v>62</v>
      </c>
      <c r="AE265" s="1" t="n">
        <v>0</v>
      </c>
    </row>
    <row r="266" customFormat="false" ht="12.75" hidden="false" customHeight="false" outlineLevel="0" collapsed="false">
      <c r="A266" s="1" t="n">
        <v>7</v>
      </c>
      <c r="B266" s="1" t="s">
        <v>43</v>
      </c>
      <c r="C266" s="3" t="n">
        <v>37156</v>
      </c>
      <c r="D266" s="1" t="n">
        <v>2669</v>
      </c>
      <c r="E266" s="1" t="n">
        <v>2504</v>
      </c>
      <c r="F266" s="1" t="n">
        <v>2398</v>
      </c>
      <c r="G266" s="1" t="n">
        <v>2314</v>
      </c>
      <c r="H266" s="1" t="n">
        <v>2276</v>
      </c>
      <c r="I266" s="1" t="n">
        <v>2283</v>
      </c>
      <c r="J266" s="1" t="n">
        <v>2371</v>
      </c>
      <c r="K266" s="1" t="n">
        <v>2438</v>
      </c>
      <c r="L266" s="1" t="n">
        <v>2607</v>
      </c>
      <c r="M266" s="1" t="n">
        <v>2829</v>
      </c>
      <c r="N266" s="1" t="n">
        <v>3016</v>
      </c>
      <c r="O266" s="1" t="n">
        <v>3194</v>
      </c>
      <c r="P266" s="1" t="n">
        <v>3382</v>
      </c>
      <c r="Q266" s="1" t="n">
        <v>3561</v>
      </c>
      <c r="R266" s="1" t="n">
        <v>3711</v>
      </c>
      <c r="S266" s="1" t="n">
        <v>3845</v>
      </c>
      <c r="T266" s="1" t="n">
        <v>3925</v>
      </c>
      <c r="U266" s="1" t="n">
        <v>3921</v>
      </c>
      <c r="V266" s="1" t="n">
        <v>3803</v>
      </c>
      <c r="W266" s="1" t="n">
        <v>3669</v>
      </c>
      <c r="X266" s="1" t="n">
        <v>3591</v>
      </c>
      <c r="Y266" s="1" t="n">
        <v>3399</v>
      </c>
      <c r="Z266" s="1" t="n">
        <v>3130</v>
      </c>
      <c r="AA266" s="1" t="n">
        <v>2853</v>
      </c>
      <c r="AD266" s="1" t="n">
        <v>62</v>
      </c>
      <c r="AE266" s="1" t="n">
        <v>0</v>
      </c>
    </row>
    <row r="267" customFormat="false" ht="12.75" hidden="false" customHeight="false" outlineLevel="0" collapsed="false">
      <c r="A267" s="1" t="n">
        <v>7</v>
      </c>
      <c r="B267" s="1" t="s">
        <v>43</v>
      </c>
      <c r="C267" s="3" t="n">
        <v>37157</v>
      </c>
      <c r="D267" s="1" t="n">
        <v>2634</v>
      </c>
      <c r="E267" s="1" t="n">
        <v>2480</v>
      </c>
      <c r="F267" s="1" t="n">
        <v>2364</v>
      </c>
      <c r="G267" s="1" t="n">
        <v>2313</v>
      </c>
      <c r="H267" s="1" t="n">
        <v>2263</v>
      </c>
      <c r="I267" s="1" t="n">
        <v>2269</v>
      </c>
      <c r="J267" s="1" t="n">
        <v>2314</v>
      </c>
      <c r="K267" s="1" t="n">
        <v>2349</v>
      </c>
      <c r="L267" s="1" t="n">
        <v>2517</v>
      </c>
      <c r="M267" s="1" t="n">
        <v>2703</v>
      </c>
      <c r="N267" s="1" t="n">
        <v>2877</v>
      </c>
      <c r="O267" s="1" t="n">
        <v>3009</v>
      </c>
      <c r="P267" s="1" t="n">
        <v>3160</v>
      </c>
      <c r="Q267" s="1" t="n">
        <v>3278</v>
      </c>
      <c r="R267" s="1" t="n">
        <v>3338</v>
      </c>
      <c r="S267" s="1" t="n">
        <v>3359</v>
      </c>
      <c r="T267" s="1" t="n">
        <v>3365</v>
      </c>
      <c r="U267" s="1" t="n">
        <v>3311</v>
      </c>
      <c r="V267" s="1" t="n">
        <v>3156</v>
      </c>
      <c r="W267" s="1" t="n">
        <v>3061</v>
      </c>
      <c r="X267" s="1" t="n">
        <v>3054</v>
      </c>
      <c r="Y267" s="1" t="n">
        <v>2902</v>
      </c>
      <c r="Z267" s="1" t="n">
        <v>2685</v>
      </c>
      <c r="AA267" s="1" t="n">
        <v>2429</v>
      </c>
      <c r="AD267" s="1" t="n">
        <v>61</v>
      </c>
      <c r="AE267" s="1" t="n">
        <v>0</v>
      </c>
    </row>
    <row r="268" customFormat="false" ht="12.75" hidden="false" customHeight="false" outlineLevel="0" collapsed="false">
      <c r="A268" s="1" t="n">
        <v>7</v>
      </c>
      <c r="B268" s="1" t="s">
        <v>43</v>
      </c>
      <c r="C268" s="3" t="n">
        <v>37158</v>
      </c>
      <c r="D268" s="1" t="n">
        <v>2255</v>
      </c>
      <c r="E268" s="1" t="n">
        <v>2155</v>
      </c>
      <c r="F268" s="1" t="n">
        <v>2108</v>
      </c>
      <c r="G268" s="1" t="n">
        <v>2087</v>
      </c>
      <c r="H268" s="1" t="n">
        <v>2111</v>
      </c>
      <c r="I268" s="1" t="n">
        <v>2222</v>
      </c>
      <c r="J268" s="1" t="n">
        <v>2517</v>
      </c>
      <c r="K268" s="1" t="n">
        <v>2736</v>
      </c>
      <c r="L268" s="1" t="n">
        <v>2788</v>
      </c>
      <c r="M268" s="1" t="n">
        <v>2859</v>
      </c>
      <c r="N268" s="1" t="n">
        <v>2882</v>
      </c>
      <c r="O268" s="1" t="n">
        <v>2826</v>
      </c>
      <c r="P268" s="1" t="n">
        <v>2767</v>
      </c>
      <c r="Q268" s="1" t="n">
        <v>2766</v>
      </c>
      <c r="R268" s="1" t="n">
        <v>2794</v>
      </c>
      <c r="S268" s="1" t="n">
        <v>2838</v>
      </c>
      <c r="T268" s="1" t="n">
        <v>2969</v>
      </c>
      <c r="U268" s="1" t="n">
        <v>2943</v>
      </c>
      <c r="V268" s="1" t="n">
        <v>2887</v>
      </c>
      <c r="W268" s="1" t="n">
        <v>2920</v>
      </c>
      <c r="X268" s="1" t="n">
        <v>2962</v>
      </c>
      <c r="Y268" s="1" t="n">
        <v>2831</v>
      </c>
      <c r="Z268" s="1" t="n">
        <v>2618</v>
      </c>
      <c r="AA268" s="1" t="n">
        <v>2392</v>
      </c>
      <c r="AD268" s="1" t="n">
        <v>59</v>
      </c>
      <c r="AE268" s="1" t="n">
        <v>0</v>
      </c>
    </row>
    <row r="269" customFormat="false" ht="12.75" hidden="false" customHeight="false" outlineLevel="0" collapsed="false">
      <c r="A269" s="1" t="n">
        <v>7</v>
      </c>
      <c r="B269" s="1" t="s">
        <v>43</v>
      </c>
      <c r="C269" s="3" t="n">
        <v>37159</v>
      </c>
      <c r="D269" s="1" t="n">
        <v>2240</v>
      </c>
      <c r="E269" s="1" t="n">
        <v>2153</v>
      </c>
      <c r="F269" s="1" t="n">
        <v>2108</v>
      </c>
      <c r="G269" s="1" t="n">
        <v>2065</v>
      </c>
      <c r="H269" s="1" t="n">
        <v>2097</v>
      </c>
      <c r="I269" s="1" t="n">
        <v>2231</v>
      </c>
      <c r="J269" s="1" t="n">
        <v>2526</v>
      </c>
      <c r="K269" s="1" t="n">
        <v>2699</v>
      </c>
      <c r="L269" s="1" t="n">
        <v>2744</v>
      </c>
      <c r="M269" s="1" t="n">
        <v>2788</v>
      </c>
      <c r="N269" s="1" t="n">
        <v>2839</v>
      </c>
      <c r="O269" s="1" t="n">
        <v>2876</v>
      </c>
      <c r="P269" s="1" t="n">
        <v>2902</v>
      </c>
      <c r="Q269" s="1" t="n">
        <v>2955</v>
      </c>
      <c r="R269" s="1" t="n">
        <v>2986</v>
      </c>
      <c r="S269" s="1" t="n">
        <v>3007</v>
      </c>
      <c r="T269" s="1" t="n">
        <v>3041</v>
      </c>
      <c r="U269" s="1" t="n">
        <v>2995</v>
      </c>
      <c r="V269" s="1" t="n">
        <v>2952</v>
      </c>
      <c r="W269" s="1" t="n">
        <v>2972</v>
      </c>
      <c r="X269" s="1" t="n">
        <v>3045</v>
      </c>
      <c r="Y269" s="1" t="n">
        <v>2906</v>
      </c>
      <c r="Z269" s="1" t="n">
        <v>2650</v>
      </c>
      <c r="AA269" s="1" t="n">
        <v>2415</v>
      </c>
      <c r="AD269" s="1" t="n">
        <v>57</v>
      </c>
      <c r="AE269" s="1" t="n">
        <v>0</v>
      </c>
    </row>
    <row r="270" customFormat="false" ht="12.75" hidden="false" customHeight="false" outlineLevel="0" collapsed="false">
      <c r="A270" s="1" t="n">
        <v>7</v>
      </c>
      <c r="B270" s="1" t="s">
        <v>43</v>
      </c>
      <c r="C270" s="3" t="n">
        <v>37160</v>
      </c>
      <c r="D270" s="1" t="n">
        <v>2241</v>
      </c>
      <c r="E270" s="1" t="n">
        <v>2163</v>
      </c>
      <c r="F270" s="1" t="n">
        <v>2121</v>
      </c>
      <c r="G270" s="1" t="n">
        <v>2087</v>
      </c>
      <c r="H270" s="1" t="n">
        <v>2115</v>
      </c>
      <c r="I270" s="1" t="n">
        <v>2238</v>
      </c>
      <c r="J270" s="1" t="n">
        <v>2547</v>
      </c>
      <c r="K270" s="1" t="n">
        <v>2737</v>
      </c>
      <c r="L270" s="1" t="n">
        <v>2788</v>
      </c>
      <c r="M270" s="1" t="n">
        <v>2854</v>
      </c>
      <c r="N270" s="1" t="n">
        <v>2904</v>
      </c>
      <c r="O270" s="1" t="n">
        <v>2973</v>
      </c>
      <c r="P270" s="1" t="n">
        <v>3000</v>
      </c>
      <c r="Q270" s="1" t="n">
        <v>3038</v>
      </c>
      <c r="R270" s="1" t="n">
        <v>3100</v>
      </c>
      <c r="S270" s="1" t="n">
        <v>3123</v>
      </c>
      <c r="T270" s="1" t="n">
        <v>3148</v>
      </c>
      <c r="U270" s="1" t="n">
        <v>3111</v>
      </c>
      <c r="V270" s="1" t="n">
        <v>3036</v>
      </c>
      <c r="W270" s="1" t="n">
        <v>3026</v>
      </c>
      <c r="X270" s="1" t="n">
        <v>3085</v>
      </c>
      <c r="Y270" s="1" t="n">
        <v>2954</v>
      </c>
      <c r="Z270" s="1" t="n">
        <v>2712</v>
      </c>
      <c r="AA270" s="1" t="n">
        <v>2459</v>
      </c>
      <c r="AD270" s="1" t="n">
        <v>59</v>
      </c>
      <c r="AE270" s="1" t="n">
        <v>0</v>
      </c>
    </row>
    <row r="271" customFormat="false" ht="12.75" hidden="false" customHeight="false" outlineLevel="0" collapsed="false">
      <c r="A271" s="1" t="n">
        <v>7</v>
      </c>
      <c r="B271" s="1" t="s">
        <v>43</v>
      </c>
      <c r="C271" s="3" t="n">
        <v>37161</v>
      </c>
      <c r="D271" s="1" t="n">
        <v>2302</v>
      </c>
      <c r="E271" s="1" t="n">
        <v>2214</v>
      </c>
      <c r="F271" s="1" t="n">
        <v>2154</v>
      </c>
      <c r="G271" s="1" t="n">
        <v>2135</v>
      </c>
      <c r="H271" s="1" t="n">
        <v>2117</v>
      </c>
      <c r="I271" s="1" t="n">
        <v>2269</v>
      </c>
      <c r="J271" s="1" t="n">
        <v>2539</v>
      </c>
      <c r="K271" s="1" t="n">
        <v>2746</v>
      </c>
      <c r="L271" s="1" t="n">
        <v>2797</v>
      </c>
      <c r="M271" s="1" t="n">
        <v>2840</v>
      </c>
      <c r="N271" s="1" t="n">
        <v>2898</v>
      </c>
      <c r="O271" s="1" t="n">
        <v>2980</v>
      </c>
      <c r="P271" s="1" t="n">
        <v>3033</v>
      </c>
      <c r="Q271" s="1" t="n">
        <v>3103</v>
      </c>
      <c r="R271" s="1" t="n">
        <v>3167</v>
      </c>
      <c r="S271" s="1" t="n">
        <v>3225</v>
      </c>
      <c r="T271" s="1" t="n">
        <v>3257</v>
      </c>
      <c r="U271" s="1" t="n">
        <v>3265</v>
      </c>
      <c r="V271" s="1" t="n">
        <v>3171</v>
      </c>
      <c r="W271" s="1" t="n">
        <v>3177</v>
      </c>
      <c r="X271" s="1" t="n">
        <v>3206</v>
      </c>
      <c r="Y271" s="1" t="n">
        <v>3049</v>
      </c>
      <c r="Z271" s="1" t="n">
        <v>2797</v>
      </c>
      <c r="AA271" s="1" t="n">
        <v>2534</v>
      </c>
      <c r="AD271" s="1" t="n">
        <v>60</v>
      </c>
      <c r="AE271" s="1" t="n">
        <v>0</v>
      </c>
    </row>
    <row r="272" customFormat="false" ht="12.75" hidden="false" customHeight="false" outlineLevel="0" collapsed="false">
      <c r="A272" s="1" t="n">
        <v>7</v>
      </c>
      <c r="B272" s="1" t="s">
        <v>43</v>
      </c>
      <c r="C272" s="3" t="n">
        <v>37162</v>
      </c>
      <c r="D272" s="1" t="n">
        <v>2372</v>
      </c>
      <c r="E272" s="1" t="n">
        <v>2250</v>
      </c>
      <c r="F272" s="1" t="n">
        <v>2197</v>
      </c>
      <c r="G272" s="1" t="n">
        <v>2156</v>
      </c>
      <c r="H272" s="1" t="n">
        <v>2174</v>
      </c>
      <c r="I272" s="1" t="n">
        <v>2282</v>
      </c>
      <c r="J272" s="1" t="n">
        <v>2551</v>
      </c>
      <c r="K272" s="1" t="n">
        <v>2742</v>
      </c>
      <c r="L272" s="1" t="n">
        <v>2805</v>
      </c>
      <c r="M272" s="1" t="n">
        <v>2902</v>
      </c>
      <c r="N272" s="1" t="n">
        <v>2985</v>
      </c>
      <c r="O272" s="1" t="n">
        <v>3116</v>
      </c>
      <c r="P272" s="1" t="n">
        <v>3161</v>
      </c>
      <c r="Q272" s="1" t="n">
        <v>3252</v>
      </c>
      <c r="R272" s="1" t="n">
        <v>3279</v>
      </c>
      <c r="S272" s="1" t="n">
        <v>3354</v>
      </c>
      <c r="T272" s="1" t="n">
        <v>3372</v>
      </c>
      <c r="U272" s="1" t="n">
        <v>3327</v>
      </c>
      <c r="V272" s="1" t="n">
        <v>3194</v>
      </c>
      <c r="W272" s="1" t="n">
        <v>3112</v>
      </c>
      <c r="X272" s="1" t="n">
        <v>3099</v>
      </c>
      <c r="Y272" s="1" t="n">
        <v>2963</v>
      </c>
      <c r="Z272" s="1" t="n">
        <v>2773</v>
      </c>
      <c r="AA272" s="1" t="n">
        <v>2539</v>
      </c>
      <c r="AD272" s="1" t="n">
        <v>61</v>
      </c>
      <c r="AE272" s="1" t="n">
        <v>0</v>
      </c>
    </row>
    <row r="273" customFormat="false" ht="12.75" hidden="false" customHeight="false" outlineLevel="0" collapsed="false">
      <c r="A273" s="1" t="n">
        <v>7</v>
      </c>
      <c r="B273" s="1" t="s">
        <v>43</v>
      </c>
      <c r="C273" s="3" t="n">
        <v>37163</v>
      </c>
      <c r="D273" s="1" t="n">
        <v>2366</v>
      </c>
      <c r="E273" s="1" t="n">
        <v>2221</v>
      </c>
      <c r="F273" s="1" t="n">
        <v>2136</v>
      </c>
      <c r="G273" s="1" t="n">
        <v>2102</v>
      </c>
      <c r="H273" s="1" t="n">
        <v>2076</v>
      </c>
      <c r="I273" s="1" t="n">
        <v>2106</v>
      </c>
      <c r="J273" s="1" t="n">
        <v>2215</v>
      </c>
      <c r="K273" s="1" t="n">
        <v>2298</v>
      </c>
      <c r="L273" s="1" t="n">
        <v>2398</v>
      </c>
      <c r="M273" s="1" t="n">
        <v>2509</v>
      </c>
      <c r="N273" s="1" t="n">
        <v>2635</v>
      </c>
      <c r="O273" s="1" t="n">
        <v>2680</v>
      </c>
      <c r="P273" s="1" t="n">
        <v>2727</v>
      </c>
      <c r="Q273" s="1" t="n">
        <v>2806</v>
      </c>
      <c r="R273" s="1" t="n">
        <v>2874</v>
      </c>
      <c r="S273" s="1" t="n">
        <v>2927</v>
      </c>
      <c r="T273" s="1" t="n">
        <v>2989</v>
      </c>
      <c r="U273" s="1" t="n">
        <v>2996</v>
      </c>
      <c r="V273" s="1" t="n">
        <v>2924</v>
      </c>
      <c r="W273" s="1" t="n">
        <v>2904</v>
      </c>
      <c r="X273" s="1" t="n">
        <v>2900</v>
      </c>
      <c r="Y273" s="1" t="n">
        <v>2744</v>
      </c>
      <c r="Z273" s="1" t="n">
        <v>2558</v>
      </c>
      <c r="AA273" s="1" t="n">
        <v>2347</v>
      </c>
      <c r="AD273" s="1" t="n">
        <v>61</v>
      </c>
      <c r="AE273" s="1" t="n">
        <v>0</v>
      </c>
    </row>
    <row r="274" customFormat="false" ht="12.75" hidden="false" customHeight="false" outlineLevel="0" collapsed="false">
      <c r="A274" s="1" t="n">
        <v>7</v>
      </c>
      <c r="B274" s="1" t="s">
        <v>43</v>
      </c>
      <c r="C274" s="3" t="n">
        <v>37164</v>
      </c>
      <c r="D274" s="1" t="n">
        <v>2170</v>
      </c>
      <c r="E274" s="1" t="n">
        <v>2072</v>
      </c>
      <c r="F274" s="1" t="n">
        <v>1992</v>
      </c>
      <c r="G274" s="1" t="n">
        <v>1947</v>
      </c>
      <c r="H274" s="1" t="n">
        <v>1938</v>
      </c>
      <c r="I274" s="1" t="n">
        <v>1949</v>
      </c>
      <c r="J274" s="1" t="n">
        <v>2009</v>
      </c>
      <c r="K274" s="1" t="n">
        <v>2051</v>
      </c>
      <c r="L274" s="1" t="n">
        <v>2174</v>
      </c>
      <c r="M274" s="1" t="n">
        <v>2308</v>
      </c>
      <c r="N274" s="1" t="n">
        <v>2377</v>
      </c>
      <c r="O274" s="1" t="n">
        <v>2458</v>
      </c>
      <c r="P274" s="1" t="n">
        <v>2563</v>
      </c>
      <c r="Q274" s="1" t="n">
        <v>2633</v>
      </c>
      <c r="R274" s="1" t="n">
        <v>2699</v>
      </c>
      <c r="S274" s="1" t="n">
        <v>2775</v>
      </c>
      <c r="T274" s="1" t="n">
        <v>2875</v>
      </c>
      <c r="U274" s="1" t="n">
        <v>2934</v>
      </c>
      <c r="V274" s="1" t="n">
        <v>2890</v>
      </c>
      <c r="W274" s="1" t="n">
        <v>2909</v>
      </c>
      <c r="X274" s="1" t="n">
        <v>2926</v>
      </c>
      <c r="Y274" s="1" t="n">
        <v>2833</v>
      </c>
      <c r="Z274" s="1" t="n">
        <v>2596</v>
      </c>
      <c r="AA274" s="1" t="n">
        <v>2355</v>
      </c>
      <c r="AD274" s="1" t="n">
        <v>60</v>
      </c>
      <c r="AE274" s="1" t="n">
        <v>0</v>
      </c>
    </row>
    <row r="275" customFormat="false" ht="12.75" hidden="false" customHeight="false" outlineLevel="0" collapsed="false">
      <c r="A275" s="1" t="n">
        <v>7</v>
      </c>
      <c r="B275" s="1" t="s">
        <v>43</v>
      </c>
      <c r="C275" s="3" t="n">
        <v>37165</v>
      </c>
      <c r="D275" s="1" t="n">
        <v>2199</v>
      </c>
      <c r="E275" s="1" t="n">
        <v>2082</v>
      </c>
      <c r="F275" s="1" t="n">
        <v>2034</v>
      </c>
      <c r="G275" s="1" t="n">
        <v>2039</v>
      </c>
      <c r="H275" s="1" t="n">
        <v>2081</v>
      </c>
      <c r="I275" s="1" t="n">
        <v>2186</v>
      </c>
      <c r="J275" s="1" t="n">
        <v>2403</v>
      </c>
      <c r="K275" s="1" t="n">
        <v>2494</v>
      </c>
      <c r="L275" s="1" t="n">
        <v>2383</v>
      </c>
      <c r="M275" s="1" t="n">
        <v>2392</v>
      </c>
      <c r="N275" s="1" t="n">
        <v>2489</v>
      </c>
      <c r="O275" s="1" t="n">
        <v>2571</v>
      </c>
      <c r="P275" s="1" t="n">
        <v>2626</v>
      </c>
      <c r="Q275" s="1" t="n">
        <v>2738</v>
      </c>
      <c r="R275" s="1" t="n">
        <v>2780</v>
      </c>
      <c r="S275" s="1" t="n">
        <v>2842</v>
      </c>
      <c r="T275" s="1" t="n">
        <v>2897</v>
      </c>
      <c r="U275" s="1" t="n">
        <v>2856</v>
      </c>
      <c r="V275" s="1" t="n">
        <v>2779</v>
      </c>
      <c r="W275" s="1" t="n">
        <v>2767</v>
      </c>
      <c r="X275" s="1" t="n">
        <v>2771</v>
      </c>
      <c r="Y275" s="1" t="n">
        <v>2600</v>
      </c>
      <c r="Z275" s="1" t="n">
        <v>2540</v>
      </c>
      <c r="AA275" s="1" t="n">
        <v>2352</v>
      </c>
      <c r="AD275" s="1" t="n">
        <v>60</v>
      </c>
      <c r="AE275" s="1" t="n">
        <v>0</v>
      </c>
    </row>
    <row r="276" customFormat="false" ht="12.75" hidden="false" customHeight="false" outlineLevel="0" collapsed="false">
      <c r="A276" s="1" t="n">
        <v>7</v>
      </c>
      <c r="B276" s="1" t="s">
        <v>43</v>
      </c>
      <c r="C276" s="3" t="n">
        <v>37166</v>
      </c>
      <c r="D276" s="1" t="n">
        <v>2300</v>
      </c>
      <c r="E276" s="1" t="n">
        <v>2210</v>
      </c>
      <c r="F276" s="1" t="n">
        <v>2152</v>
      </c>
      <c r="G276" s="1" t="n">
        <v>2130</v>
      </c>
      <c r="H276" s="1" t="n">
        <v>2152</v>
      </c>
      <c r="I276" s="1" t="n">
        <v>2217</v>
      </c>
      <c r="J276" s="1" t="n">
        <v>2345</v>
      </c>
      <c r="K276" s="1" t="n">
        <v>2516</v>
      </c>
      <c r="L276" s="1" t="n">
        <v>2565</v>
      </c>
      <c r="M276" s="1" t="n">
        <v>2655</v>
      </c>
      <c r="N276" s="1" t="n">
        <v>2600</v>
      </c>
      <c r="O276" s="1" t="n">
        <v>2676</v>
      </c>
      <c r="P276" s="1" t="n">
        <v>2746</v>
      </c>
      <c r="Q276" s="1" t="n">
        <v>2818</v>
      </c>
      <c r="R276" s="1" t="n">
        <v>2792</v>
      </c>
      <c r="S276" s="1" t="n">
        <v>2897</v>
      </c>
      <c r="T276" s="1" t="n">
        <v>2903</v>
      </c>
      <c r="U276" s="1" t="n">
        <v>2857</v>
      </c>
      <c r="V276" s="1" t="n">
        <v>2756</v>
      </c>
      <c r="W276" s="1" t="n">
        <v>2781</v>
      </c>
      <c r="X276" s="1" t="n">
        <v>2862</v>
      </c>
      <c r="Y276" s="1" t="n">
        <v>2739</v>
      </c>
      <c r="Z276" s="1" t="n">
        <v>2794</v>
      </c>
      <c r="AA276" s="1" t="n">
        <v>2530</v>
      </c>
      <c r="AD276" s="1" t="n">
        <v>61</v>
      </c>
      <c r="AE276" s="1" t="n">
        <v>0</v>
      </c>
    </row>
    <row r="277" customFormat="false" ht="12.75" hidden="false" customHeight="false" outlineLevel="0" collapsed="false">
      <c r="A277" s="1" t="n">
        <v>7</v>
      </c>
      <c r="B277" s="1" t="s">
        <v>43</v>
      </c>
      <c r="C277" s="3" t="n">
        <v>37167</v>
      </c>
      <c r="D277" s="1" t="n">
        <v>2354</v>
      </c>
      <c r="E277" s="1" t="n">
        <v>2238</v>
      </c>
      <c r="F277" s="1" t="n">
        <v>2196</v>
      </c>
      <c r="G277" s="1" t="n">
        <v>2151</v>
      </c>
      <c r="H277" s="1" t="n">
        <v>2171</v>
      </c>
      <c r="I277" s="1" t="n">
        <v>2260</v>
      </c>
      <c r="J277" s="1" t="n">
        <v>2545</v>
      </c>
      <c r="K277" s="1" t="n">
        <v>2572</v>
      </c>
      <c r="L277" s="1" t="n">
        <v>2527</v>
      </c>
      <c r="M277" s="1" t="n">
        <v>2551</v>
      </c>
      <c r="N277" s="1" t="n">
        <v>2591</v>
      </c>
      <c r="O277" s="1" t="n">
        <v>2669</v>
      </c>
      <c r="P277" s="1" t="n">
        <v>2751</v>
      </c>
      <c r="Q277" s="1" t="n">
        <v>2887</v>
      </c>
      <c r="R277" s="1" t="n">
        <v>2962</v>
      </c>
      <c r="S277" s="1" t="n">
        <v>3016</v>
      </c>
      <c r="T277" s="1" t="n">
        <v>3077</v>
      </c>
      <c r="U277" s="1" t="n">
        <v>2998</v>
      </c>
      <c r="V277" s="1" t="n">
        <v>2949</v>
      </c>
      <c r="W277" s="1" t="n">
        <v>2963</v>
      </c>
      <c r="X277" s="1" t="n">
        <v>2958</v>
      </c>
      <c r="Y277" s="1" t="n">
        <v>2868</v>
      </c>
      <c r="Z277" s="1" t="n">
        <v>2812</v>
      </c>
      <c r="AA277" s="1" t="n">
        <v>2679</v>
      </c>
      <c r="AD277" s="1" t="n">
        <v>61</v>
      </c>
      <c r="AE277" s="1" t="n">
        <v>0</v>
      </c>
    </row>
    <row r="278" customFormat="false" ht="12.75" hidden="false" customHeight="false" outlineLevel="0" collapsed="false">
      <c r="A278" s="1" t="n">
        <v>7</v>
      </c>
      <c r="B278" s="1" t="s">
        <v>43</v>
      </c>
      <c r="C278" s="3" t="n">
        <v>37168</v>
      </c>
      <c r="D278" s="1" t="n">
        <v>2466</v>
      </c>
      <c r="E278" s="1" t="n">
        <v>2339</v>
      </c>
      <c r="F278" s="1" t="n">
        <v>2269</v>
      </c>
      <c r="G278" s="1" t="n">
        <v>2239</v>
      </c>
      <c r="H278" s="1" t="n">
        <v>2261</v>
      </c>
      <c r="I278" s="1" t="n">
        <v>2315</v>
      </c>
      <c r="J278" s="1" t="n">
        <v>2536</v>
      </c>
      <c r="K278" s="1" t="n">
        <v>2537</v>
      </c>
      <c r="L278" s="1" t="n">
        <v>2501</v>
      </c>
      <c r="M278" s="1" t="n">
        <v>2655</v>
      </c>
      <c r="N278" s="1" t="n">
        <v>2756</v>
      </c>
      <c r="O278" s="1" t="n">
        <v>2864</v>
      </c>
      <c r="P278" s="1" t="n">
        <v>2975</v>
      </c>
      <c r="Q278" s="1" t="n">
        <v>3101</v>
      </c>
      <c r="R278" s="1" t="n">
        <v>3206</v>
      </c>
      <c r="S278" s="1" t="n">
        <v>3295</v>
      </c>
      <c r="T278" s="1" t="n">
        <v>3315</v>
      </c>
      <c r="U278" s="1" t="n">
        <v>3351</v>
      </c>
      <c r="V278" s="1" t="n">
        <v>3196</v>
      </c>
      <c r="W278" s="1" t="n">
        <v>3239</v>
      </c>
      <c r="X278" s="1" t="n">
        <v>3210</v>
      </c>
      <c r="Y278" s="1" t="n">
        <v>3034</v>
      </c>
      <c r="Z278" s="1" t="n">
        <v>2790</v>
      </c>
      <c r="AA278" s="1" t="n">
        <v>2700</v>
      </c>
      <c r="AD278" s="1" t="n">
        <v>62</v>
      </c>
      <c r="AE278" s="1" t="n">
        <v>0</v>
      </c>
    </row>
    <row r="279" customFormat="false" ht="12.75" hidden="false" customHeight="false" outlineLevel="0" collapsed="false">
      <c r="A279" s="1" t="n">
        <v>7</v>
      </c>
      <c r="B279" s="1" t="s">
        <v>43</v>
      </c>
      <c r="C279" s="3" t="n">
        <v>37169</v>
      </c>
      <c r="D279" s="1" t="n">
        <v>2688</v>
      </c>
      <c r="E279" s="1" t="n">
        <v>2525</v>
      </c>
      <c r="F279" s="1" t="n">
        <v>2452</v>
      </c>
      <c r="G279" s="1" t="n">
        <v>2376</v>
      </c>
      <c r="H279" s="1" t="n">
        <v>2344</v>
      </c>
      <c r="I279" s="1" t="n">
        <v>2392</v>
      </c>
      <c r="J279" s="1" t="n">
        <v>2490</v>
      </c>
      <c r="K279" s="1" t="n">
        <v>2685</v>
      </c>
      <c r="L279" s="1" t="n">
        <v>2690</v>
      </c>
      <c r="M279" s="1" t="n">
        <v>2635</v>
      </c>
      <c r="N279" s="1" t="n">
        <v>2553</v>
      </c>
      <c r="O279" s="1" t="n">
        <v>2518</v>
      </c>
      <c r="P279" s="1" t="n">
        <v>2441</v>
      </c>
      <c r="Q279" s="1" t="n">
        <v>2370</v>
      </c>
      <c r="R279" s="1" t="n">
        <v>2306</v>
      </c>
      <c r="S279" s="1" t="n">
        <v>2264</v>
      </c>
      <c r="T279" s="1" t="n">
        <v>2225</v>
      </c>
      <c r="U279" s="1" t="n">
        <v>2158</v>
      </c>
      <c r="V279" s="1" t="n">
        <v>2131</v>
      </c>
      <c r="W279" s="1" t="n">
        <v>2237</v>
      </c>
      <c r="X279" s="1" t="n">
        <v>2301</v>
      </c>
      <c r="Y279" s="1" t="n">
        <v>2337</v>
      </c>
      <c r="Z279" s="1" t="n">
        <v>2515</v>
      </c>
      <c r="AA279" s="1" t="n">
        <v>2337</v>
      </c>
      <c r="AD279" s="1" t="n">
        <v>55</v>
      </c>
      <c r="AE279" s="1" t="n">
        <v>0</v>
      </c>
    </row>
    <row r="280" customFormat="false" ht="12.75" hidden="false" customHeight="false" outlineLevel="0" collapsed="false">
      <c r="A280" s="1" t="n">
        <v>7</v>
      </c>
      <c r="B280" s="1" t="s">
        <v>43</v>
      </c>
      <c r="C280" s="3" t="n">
        <v>37170</v>
      </c>
      <c r="D280" s="1" t="n">
        <v>2205</v>
      </c>
      <c r="E280" s="1" t="n">
        <v>2117</v>
      </c>
      <c r="F280" s="1" t="n">
        <v>2084</v>
      </c>
      <c r="G280" s="1" t="n">
        <v>2060</v>
      </c>
      <c r="H280" s="1" t="n">
        <v>2061</v>
      </c>
      <c r="I280" s="1" t="n">
        <v>2125</v>
      </c>
      <c r="J280" s="1" t="n">
        <v>2216</v>
      </c>
      <c r="K280" s="1" t="n">
        <v>2319</v>
      </c>
      <c r="L280" s="1" t="n">
        <v>2431</v>
      </c>
      <c r="M280" s="1" t="n">
        <v>2505</v>
      </c>
      <c r="N280" s="1" t="n">
        <v>2524</v>
      </c>
      <c r="O280" s="1" t="n">
        <v>2534</v>
      </c>
      <c r="P280" s="1" t="n">
        <v>2502</v>
      </c>
      <c r="Q280" s="1" t="n">
        <v>2447</v>
      </c>
      <c r="R280" s="1" t="n">
        <v>2412</v>
      </c>
      <c r="S280" s="1" t="n">
        <v>2407</v>
      </c>
      <c r="T280" s="1" t="n">
        <v>2415</v>
      </c>
      <c r="U280" s="1" t="n">
        <v>2405</v>
      </c>
      <c r="V280" s="1" t="n">
        <v>2423</v>
      </c>
      <c r="W280" s="1" t="n">
        <v>2470</v>
      </c>
      <c r="X280" s="1" t="n">
        <v>2614</v>
      </c>
      <c r="Y280" s="1" t="n">
        <v>2468</v>
      </c>
      <c r="Z280" s="1" t="n">
        <v>2349</v>
      </c>
      <c r="AA280" s="1" t="n">
        <v>2194</v>
      </c>
      <c r="AD280" s="1" t="n">
        <v>54</v>
      </c>
      <c r="AE280" s="1" t="n">
        <v>0</v>
      </c>
    </row>
    <row r="281" customFormat="false" ht="12.75" hidden="false" customHeight="false" outlineLevel="0" collapsed="false">
      <c r="A281" s="1" t="n">
        <v>7</v>
      </c>
      <c r="B281" s="1" t="s">
        <v>43</v>
      </c>
      <c r="C281" s="3" t="n">
        <v>37171</v>
      </c>
      <c r="D281" s="1" t="n">
        <v>2078</v>
      </c>
      <c r="E281" s="1" t="n">
        <v>1989</v>
      </c>
      <c r="F281" s="1" t="n">
        <v>1952</v>
      </c>
      <c r="G281" s="1" t="n">
        <v>1937</v>
      </c>
      <c r="H281" s="1" t="n">
        <v>1933</v>
      </c>
      <c r="I281" s="1" t="n">
        <v>1969</v>
      </c>
      <c r="J281" s="1" t="n">
        <v>2050</v>
      </c>
      <c r="K281" s="1" t="n">
        <v>2122</v>
      </c>
      <c r="L281" s="1" t="n">
        <v>2238</v>
      </c>
      <c r="M281" s="1" t="n">
        <v>2297</v>
      </c>
      <c r="N281" s="1" t="n">
        <v>2309</v>
      </c>
      <c r="O281" s="1" t="n">
        <v>2324</v>
      </c>
      <c r="P281" s="1" t="n">
        <v>2340</v>
      </c>
      <c r="Q281" s="1" t="n">
        <v>2353</v>
      </c>
      <c r="R281" s="1" t="n">
        <v>2336</v>
      </c>
      <c r="S281" s="1" t="n">
        <v>2352</v>
      </c>
      <c r="T281" s="1" t="n">
        <v>2387</v>
      </c>
      <c r="U281" s="1" t="n">
        <v>2436</v>
      </c>
      <c r="V281" s="1" t="n">
        <v>2458</v>
      </c>
      <c r="W281" s="1" t="n">
        <v>2620</v>
      </c>
      <c r="X281" s="1" t="n">
        <v>2666</v>
      </c>
      <c r="Y281" s="1" t="n">
        <v>2625</v>
      </c>
      <c r="Z281" s="1" t="n">
        <v>2443</v>
      </c>
      <c r="AA281" s="1" t="n">
        <v>2246</v>
      </c>
      <c r="AD281" s="1" t="n">
        <v>56</v>
      </c>
      <c r="AE281" s="1" t="n">
        <v>0</v>
      </c>
    </row>
    <row r="282" customFormat="false" ht="12.75" hidden="false" customHeight="false" outlineLevel="0" collapsed="false">
      <c r="A282" s="1" t="n">
        <v>7</v>
      </c>
      <c r="B282" s="1" t="s">
        <v>43</v>
      </c>
      <c r="C282" s="3" t="n">
        <v>37172</v>
      </c>
      <c r="D282" s="1" t="n">
        <v>2130</v>
      </c>
      <c r="E282" s="1" t="n">
        <v>2061</v>
      </c>
      <c r="F282" s="1" t="n">
        <v>2039</v>
      </c>
      <c r="G282" s="1" t="n">
        <v>2035</v>
      </c>
      <c r="H282" s="1" t="n">
        <v>2077</v>
      </c>
      <c r="I282" s="1" t="n">
        <v>2147</v>
      </c>
      <c r="J282" s="1" t="n">
        <v>2315</v>
      </c>
      <c r="K282" s="1" t="n">
        <v>2467</v>
      </c>
      <c r="L282" s="1" t="n">
        <v>2493</v>
      </c>
      <c r="M282" s="1" t="n">
        <v>2705</v>
      </c>
      <c r="N282" s="1" t="n">
        <v>2655</v>
      </c>
      <c r="O282" s="1" t="n">
        <v>2595</v>
      </c>
      <c r="P282" s="1" t="n">
        <v>2541</v>
      </c>
      <c r="Q282" s="1" t="n">
        <v>2547</v>
      </c>
      <c r="R282" s="1" t="n">
        <v>2523</v>
      </c>
      <c r="S282" s="1" t="n">
        <v>2575</v>
      </c>
      <c r="T282" s="1" t="n">
        <v>2584</v>
      </c>
      <c r="U282" s="1" t="n">
        <v>2527</v>
      </c>
      <c r="V282" s="1" t="n">
        <v>2486</v>
      </c>
      <c r="W282" s="1" t="n">
        <v>2600</v>
      </c>
      <c r="X282" s="1" t="n">
        <v>2617</v>
      </c>
      <c r="Y282" s="1" t="n">
        <v>2478</v>
      </c>
      <c r="Z282" s="1" t="n">
        <v>2325</v>
      </c>
      <c r="AA282" s="1" t="n">
        <v>2237</v>
      </c>
      <c r="AD282" s="1" t="n">
        <v>59</v>
      </c>
      <c r="AE282" s="1" t="n">
        <v>0</v>
      </c>
    </row>
    <row r="283" customFormat="false" ht="12.75" hidden="false" customHeight="false" outlineLevel="0" collapsed="false">
      <c r="A283" s="1" t="n">
        <v>7</v>
      </c>
      <c r="B283" s="1" t="s">
        <v>43</v>
      </c>
      <c r="C283" s="3" t="n">
        <v>37173</v>
      </c>
      <c r="D283" s="1" t="n">
        <v>2312</v>
      </c>
      <c r="E283" s="1" t="n">
        <v>2221</v>
      </c>
      <c r="F283" s="1" t="n">
        <v>2170</v>
      </c>
      <c r="G283" s="1" t="n">
        <v>2144</v>
      </c>
      <c r="H283" s="1" t="n">
        <v>2181</v>
      </c>
      <c r="I283" s="1" t="n">
        <v>2253</v>
      </c>
      <c r="J283" s="1" t="n">
        <v>2403</v>
      </c>
      <c r="K283" s="1" t="n">
        <v>2532</v>
      </c>
      <c r="L283" s="1" t="n">
        <v>2557</v>
      </c>
      <c r="M283" s="1" t="n">
        <v>2587</v>
      </c>
      <c r="N283" s="1" t="n">
        <v>2671</v>
      </c>
      <c r="O283" s="1" t="n">
        <v>2690</v>
      </c>
      <c r="P283" s="1" t="n">
        <v>2713</v>
      </c>
      <c r="Q283" s="1" t="n">
        <v>2717</v>
      </c>
      <c r="R283" s="1" t="n">
        <v>2698</v>
      </c>
      <c r="S283" s="1" t="n">
        <v>2718</v>
      </c>
      <c r="T283" s="1" t="n">
        <v>2688</v>
      </c>
      <c r="U283" s="1" t="n">
        <v>2656</v>
      </c>
      <c r="V283" s="1" t="n">
        <v>2630</v>
      </c>
      <c r="W283" s="1" t="n">
        <v>2675</v>
      </c>
      <c r="X283" s="1" t="n">
        <v>2673</v>
      </c>
      <c r="Y283" s="1" t="n">
        <v>2599</v>
      </c>
      <c r="Z283" s="1" t="n">
        <v>2391</v>
      </c>
      <c r="AA283" s="1" t="n">
        <v>2330</v>
      </c>
      <c r="AD283" s="1" t="n">
        <v>61</v>
      </c>
      <c r="AE283" s="1" t="n">
        <v>0</v>
      </c>
    </row>
    <row r="284" customFormat="false" ht="12.75" hidden="false" customHeight="false" outlineLevel="0" collapsed="false">
      <c r="A284" s="1" t="n">
        <v>7</v>
      </c>
      <c r="B284" s="1" t="s">
        <v>43</v>
      </c>
      <c r="C284" s="3" t="n">
        <v>37174</v>
      </c>
      <c r="D284" s="1" t="n">
        <v>2409</v>
      </c>
      <c r="E284" s="1" t="n">
        <v>2342</v>
      </c>
      <c r="F284" s="1" t="n">
        <v>2306</v>
      </c>
      <c r="G284" s="1" t="n">
        <v>2282</v>
      </c>
      <c r="H284" s="1" t="n">
        <v>2305</v>
      </c>
      <c r="I284" s="1" t="n">
        <v>2380</v>
      </c>
      <c r="J284" s="1" t="n">
        <v>2514</v>
      </c>
      <c r="K284" s="1" t="n">
        <v>2566</v>
      </c>
      <c r="L284" s="1" t="n">
        <v>2579</v>
      </c>
      <c r="M284" s="1" t="n">
        <v>2854</v>
      </c>
      <c r="N284" s="1" t="n">
        <v>3054</v>
      </c>
      <c r="O284" s="1" t="n">
        <v>3057</v>
      </c>
      <c r="P284" s="1" t="n">
        <v>3043</v>
      </c>
      <c r="Q284" s="1" t="n">
        <v>3042</v>
      </c>
      <c r="R284" s="1" t="n">
        <v>2986</v>
      </c>
      <c r="S284" s="1" t="n">
        <v>2973</v>
      </c>
      <c r="T284" s="1" t="n">
        <v>2869</v>
      </c>
      <c r="U284" s="1" t="n">
        <v>2872</v>
      </c>
      <c r="V284" s="1" t="n">
        <v>2859</v>
      </c>
      <c r="W284" s="1" t="n">
        <v>2954</v>
      </c>
      <c r="X284" s="1" t="n">
        <v>2948</v>
      </c>
      <c r="Y284" s="1" t="n">
        <v>2834</v>
      </c>
      <c r="Z284" s="1" t="n">
        <v>2612</v>
      </c>
      <c r="AA284" s="1" t="n">
        <v>2381</v>
      </c>
      <c r="AD284" s="1" t="n">
        <v>60</v>
      </c>
      <c r="AE284" s="1" t="n">
        <v>0</v>
      </c>
    </row>
    <row r="285" customFormat="false" ht="12.75" hidden="false" customHeight="false" outlineLevel="0" collapsed="false">
      <c r="A285" s="1" t="n">
        <v>7</v>
      </c>
      <c r="B285" s="1" t="s">
        <v>43</v>
      </c>
      <c r="C285" s="3" t="n">
        <v>37175</v>
      </c>
      <c r="D285" s="1" t="n">
        <v>2256</v>
      </c>
      <c r="E285" s="1" t="n">
        <v>2188</v>
      </c>
      <c r="F285" s="1" t="n">
        <v>2125</v>
      </c>
      <c r="G285" s="1" t="n">
        <v>2118</v>
      </c>
      <c r="H285" s="1" t="n">
        <v>2118</v>
      </c>
      <c r="I285" s="1" t="n">
        <v>2198</v>
      </c>
      <c r="J285" s="1" t="n">
        <v>2407</v>
      </c>
      <c r="K285" s="1" t="n">
        <v>2577</v>
      </c>
      <c r="L285" s="1" t="n">
        <v>2562</v>
      </c>
      <c r="M285" s="1" t="n">
        <v>2549</v>
      </c>
      <c r="N285" s="1" t="n">
        <v>2494</v>
      </c>
      <c r="O285" s="1" t="n">
        <v>2601</v>
      </c>
      <c r="P285" s="1" t="n">
        <v>2531</v>
      </c>
      <c r="Q285" s="1" t="n">
        <v>2573</v>
      </c>
      <c r="R285" s="1" t="n">
        <v>2511</v>
      </c>
      <c r="S285" s="1" t="n">
        <v>2494</v>
      </c>
      <c r="T285" s="1" t="n">
        <v>2418</v>
      </c>
      <c r="U285" s="1" t="n">
        <v>2507</v>
      </c>
      <c r="V285" s="1" t="n">
        <v>2429</v>
      </c>
      <c r="W285" s="1" t="n">
        <v>2493</v>
      </c>
      <c r="X285" s="1" t="n">
        <v>2612</v>
      </c>
      <c r="Y285" s="1" t="n">
        <v>2541</v>
      </c>
      <c r="Z285" s="1" t="n">
        <v>2633</v>
      </c>
      <c r="AA285" s="1" t="n">
        <v>2414</v>
      </c>
      <c r="AD285" s="1" t="n">
        <v>58</v>
      </c>
      <c r="AE285" s="1" t="n">
        <v>0</v>
      </c>
    </row>
    <row r="286" customFormat="false" ht="12.75" hidden="false" customHeight="false" outlineLevel="0" collapsed="false">
      <c r="A286" s="1" t="n">
        <v>7</v>
      </c>
      <c r="B286" s="1" t="s">
        <v>43</v>
      </c>
      <c r="C286" s="3" t="n">
        <v>37176</v>
      </c>
      <c r="D286" s="1" t="n">
        <v>2265</v>
      </c>
      <c r="E286" s="1" t="n">
        <v>2174</v>
      </c>
      <c r="F286" s="1" t="n">
        <v>2130</v>
      </c>
      <c r="G286" s="1" t="n">
        <v>2109</v>
      </c>
      <c r="H286" s="1" t="n">
        <v>2114</v>
      </c>
      <c r="I286" s="1" t="n">
        <v>2256</v>
      </c>
      <c r="J286" s="1" t="n">
        <v>2543</v>
      </c>
      <c r="K286" s="1" t="n">
        <v>2709</v>
      </c>
      <c r="L286" s="1" t="n">
        <v>2631</v>
      </c>
      <c r="M286" s="1" t="n">
        <v>2676</v>
      </c>
      <c r="N286" s="1" t="n">
        <v>2703</v>
      </c>
      <c r="O286" s="1" t="n">
        <v>2718</v>
      </c>
      <c r="P286" s="1" t="n">
        <v>2529</v>
      </c>
      <c r="Q286" s="1" t="n">
        <v>2500</v>
      </c>
      <c r="R286" s="1" t="n">
        <v>2528</v>
      </c>
      <c r="S286" s="1" t="n">
        <v>2530</v>
      </c>
      <c r="T286" s="1" t="n">
        <v>2530</v>
      </c>
      <c r="U286" s="1" t="n">
        <v>2476</v>
      </c>
      <c r="V286" s="1" t="n">
        <v>2492</v>
      </c>
      <c r="W286" s="1" t="n">
        <v>2536</v>
      </c>
      <c r="X286" s="1" t="n">
        <v>2462</v>
      </c>
      <c r="Y286" s="1" t="n">
        <v>2403</v>
      </c>
      <c r="Z286" s="1" t="n">
        <v>2326</v>
      </c>
      <c r="AA286" s="1" t="n">
        <v>2124</v>
      </c>
      <c r="AD286" s="1" t="n">
        <v>58</v>
      </c>
      <c r="AE286" s="1" t="n">
        <v>0</v>
      </c>
    </row>
    <row r="287" customFormat="false" ht="12.75" hidden="false" customHeight="false" outlineLevel="0" collapsed="false">
      <c r="A287" s="1" t="n">
        <v>7</v>
      </c>
      <c r="B287" s="1" t="s">
        <v>43</v>
      </c>
      <c r="C287" s="3" t="n">
        <v>37177</v>
      </c>
      <c r="D287" s="1" t="n">
        <v>1980</v>
      </c>
      <c r="E287" s="1" t="n">
        <v>1887</v>
      </c>
      <c r="F287" s="1" t="n">
        <v>1823</v>
      </c>
      <c r="G287" s="1" t="n">
        <v>1803</v>
      </c>
      <c r="H287" s="1" t="n">
        <v>1793</v>
      </c>
      <c r="I287" s="1" t="n">
        <v>1838</v>
      </c>
      <c r="J287" s="1" t="n">
        <v>1919</v>
      </c>
      <c r="K287" s="1" t="n">
        <v>2029</v>
      </c>
      <c r="L287" s="1" t="n">
        <v>2144</v>
      </c>
      <c r="M287" s="1" t="n">
        <v>2461</v>
      </c>
      <c r="N287" s="1" t="n">
        <v>2535</v>
      </c>
      <c r="O287" s="1" t="n">
        <v>2535</v>
      </c>
      <c r="P287" s="1" t="n">
        <v>2511</v>
      </c>
      <c r="Q287" s="1" t="n">
        <v>2489</v>
      </c>
      <c r="R287" s="1" t="n">
        <v>2467</v>
      </c>
      <c r="S287" s="1" t="n">
        <v>2458</v>
      </c>
      <c r="T287" s="1" t="n">
        <v>2481</v>
      </c>
      <c r="U287" s="1" t="n">
        <v>2498</v>
      </c>
      <c r="V287" s="1" t="n">
        <v>2489</v>
      </c>
      <c r="W287" s="1" t="n">
        <v>2608</v>
      </c>
      <c r="X287" s="1" t="n">
        <v>2622</v>
      </c>
      <c r="Y287" s="1" t="n">
        <v>2526</v>
      </c>
      <c r="Z287" s="1" t="n">
        <v>2386</v>
      </c>
      <c r="AA287" s="1" t="n">
        <v>2218</v>
      </c>
      <c r="AD287" s="1" t="n">
        <v>56</v>
      </c>
      <c r="AE287" s="1" t="n">
        <v>0</v>
      </c>
    </row>
    <row r="288" customFormat="false" ht="12.75" hidden="false" customHeight="false" outlineLevel="0" collapsed="false">
      <c r="A288" s="1" t="n">
        <v>7</v>
      </c>
      <c r="B288" s="1" t="s">
        <v>43</v>
      </c>
      <c r="C288" s="3" t="n">
        <v>37178</v>
      </c>
      <c r="D288" s="1" t="n">
        <v>2079</v>
      </c>
      <c r="E288" s="1" t="n">
        <v>2004</v>
      </c>
      <c r="F288" s="1" t="n">
        <v>1942</v>
      </c>
      <c r="G288" s="1" t="n">
        <v>1917</v>
      </c>
      <c r="H288" s="1" t="n">
        <v>1922</v>
      </c>
      <c r="I288" s="1" t="n">
        <v>1955</v>
      </c>
      <c r="J288" s="1" t="n">
        <v>2026</v>
      </c>
      <c r="K288" s="1" t="n">
        <v>2114</v>
      </c>
      <c r="L288" s="1" t="n">
        <v>2231</v>
      </c>
      <c r="M288" s="1" t="n">
        <v>2307</v>
      </c>
      <c r="N288" s="1" t="n">
        <v>2337</v>
      </c>
      <c r="O288" s="1" t="n">
        <v>2364</v>
      </c>
      <c r="P288" s="1" t="n">
        <v>2404</v>
      </c>
      <c r="Q288" s="1" t="n">
        <v>2424</v>
      </c>
      <c r="R288" s="1" t="n">
        <v>2432</v>
      </c>
      <c r="S288" s="1" t="n">
        <v>2461</v>
      </c>
      <c r="T288" s="1" t="n">
        <v>2502</v>
      </c>
      <c r="U288" s="1" t="n">
        <v>2544</v>
      </c>
      <c r="V288" s="1" t="n">
        <v>2540</v>
      </c>
      <c r="W288" s="1" t="n">
        <v>2696</v>
      </c>
      <c r="X288" s="1" t="n">
        <v>2708</v>
      </c>
      <c r="Y288" s="1" t="n">
        <v>2654</v>
      </c>
      <c r="Z288" s="1" t="n">
        <v>2454</v>
      </c>
      <c r="AA288" s="1" t="n">
        <v>2273</v>
      </c>
      <c r="AD288" s="1" t="n">
        <v>58</v>
      </c>
      <c r="AE288" s="1" t="n">
        <v>0</v>
      </c>
    </row>
    <row r="289" customFormat="false" ht="12.75" hidden="false" customHeight="false" outlineLevel="0" collapsed="false">
      <c r="A289" s="1" t="n">
        <v>7</v>
      </c>
      <c r="B289" s="1" t="s">
        <v>43</v>
      </c>
      <c r="C289" s="3" t="n">
        <v>37179</v>
      </c>
      <c r="D289" s="1" t="n">
        <v>2133</v>
      </c>
      <c r="E289" s="1" t="n">
        <v>2055</v>
      </c>
      <c r="F289" s="1" t="n">
        <v>2025</v>
      </c>
      <c r="G289" s="1" t="n">
        <v>2020</v>
      </c>
      <c r="H289" s="1" t="n">
        <v>2078</v>
      </c>
      <c r="I289" s="1" t="n">
        <v>2217</v>
      </c>
      <c r="J289" s="1" t="n">
        <v>2452</v>
      </c>
      <c r="K289" s="1" t="n">
        <v>2618</v>
      </c>
      <c r="L289" s="1" t="n">
        <v>2571</v>
      </c>
      <c r="M289" s="1" t="n">
        <v>2584</v>
      </c>
      <c r="N289" s="1" t="n">
        <v>2650</v>
      </c>
      <c r="O289" s="1" t="n">
        <v>2668</v>
      </c>
      <c r="P289" s="1" t="n">
        <v>2624</v>
      </c>
      <c r="Q289" s="1" t="n">
        <v>2638</v>
      </c>
      <c r="R289" s="1" t="n">
        <v>2575</v>
      </c>
      <c r="S289" s="1" t="n">
        <v>2542</v>
      </c>
      <c r="T289" s="1" t="n">
        <v>2509</v>
      </c>
      <c r="U289" s="1" t="n">
        <v>2469</v>
      </c>
      <c r="V289" s="1" t="n">
        <v>2478</v>
      </c>
      <c r="W289" s="1" t="n">
        <v>2686</v>
      </c>
      <c r="X289" s="1" t="n">
        <v>2723</v>
      </c>
      <c r="Y289" s="1" t="n">
        <v>2662</v>
      </c>
      <c r="Z289" s="1" t="n">
        <v>2620</v>
      </c>
      <c r="AA289" s="1" t="n">
        <v>2413</v>
      </c>
      <c r="AD289" s="1" t="n">
        <v>56</v>
      </c>
      <c r="AE289" s="1" t="n">
        <v>0</v>
      </c>
    </row>
    <row r="290" customFormat="false" ht="12.75" hidden="false" customHeight="false" outlineLevel="0" collapsed="false">
      <c r="A290" s="1" t="n">
        <v>7</v>
      </c>
      <c r="B290" s="1" t="s">
        <v>43</v>
      </c>
      <c r="C290" s="3" t="n">
        <v>37180</v>
      </c>
      <c r="D290" s="1" t="n">
        <v>2279</v>
      </c>
      <c r="E290" s="1" t="n">
        <v>2222</v>
      </c>
      <c r="F290" s="1" t="n">
        <v>2186</v>
      </c>
      <c r="G290" s="1" t="n">
        <v>2184</v>
      </c>
      <c r="H290" s="1" t="n">
        <v>2217</v>
      </c>
      <c r="I290" s="1" t="n">
        <v>2370</v>
      </c>
      <c r="J290" s="1" t="n">
        <v>2724</v>
      </c>
      <c r="K290" s="1" t="n">
        <v>2896</v>
      </c>
      <c r="L290" s="1" t="n">
        <v>2690</v>
      </c>
      <c r="M290" s="1" t="n">
        <v>2690</v>
      </c>
      <c r="N290" s="1" t="n">
        <v>2450</v>
      </c>
      <c r="O290" s="1" t="n">
        <v>2456</v>
      </c>
      <c r="P290" s="1" t="n">
        <v>2397</v>
      </c>
      <c r="Q290" s="1" t="n">
        <v>2421</v>
      </c>
      <c r="R290" s="1" t="n">
        <v>2418</v>
      </c>
      <c r="S290" s="1" t="n">
        <v>2424</v>
      </c>
      <c r="T290" s="1" t="n">
        <v>2397</v>
      </c>
      <c r="U290" s="1" t="n">
        <v>2304</v>
      </c>
      <c r="V290" s="1" t="n">
        <v>2333</v>
      </c>
      <c r="W290" s="1" t="n">
        <v>2483</v>
      </c>
      <c r="X290" s="1" t="n">
        <v>2509</v>
      </c>
      <c r="Y290" s="1" t="n">
        <v>2399</v>
      </c>
      <c r="Z290" s="1" t="n">
        <v>2396</v>
      </c>
      <c r="AA290" s="1" t="n">
        <v>2209</v>
      </c>
      <c r="AD290" s="1" t="n">
        <v>52</v>
      </c>
      <c r="AE290" s="1" t="n">
        <v>0</v>
      </c>
    </row>
    <row r="291" customFormat="false" ht="12.75" hidden="false" customHeight="false" outlineLevel="0" collapsed="false">
      <c r="A291" s="1" t="n">
        <v>7</v>
      </c>
      <c r="B291" s="1" t="s">
        <v>43</v>
      </c>
      <c r="C291" s="3" t="n">
        <v>37181</v>
      </c>
      <c r="D291" s="1" t="n">
        <v>2277</v>
      </c>
      <c r="E291" s="1" t="n">
        <v>2226</v>
      </c>
      <c r="F291" s="1" t="n">
        <v>2187</v>
      </c>
      <c r="G291" s="1" t="n">
        <v>2193</v>
      </c>
      <c r="H291" s="1" t="n">
        <v>2179</v>
      </c>
      <c r="I291" s="1" t="n">
        <v>2232</v>
      </c>
      <c r="J291" s="1" t="n">
        <v>2336</v>
      </c>
      <c r="K291" s="1" t="n">
        <v>2455</v>
      </c>
      <c r="L291" s="1" t="n">
        <v>2436</v>
      </c>
      <c r="M291" s="1" t="n">
        <v>2455</v>
      </c>
      <c r="N291" s="1" t="n">
        <v>2437</v>
      </c>
      <c r="O291" s="1" t="n">
        <v>2426</v>
      </c>
      <c r="P291" s="1" t="n">
        <v>2391</v>
      </c>
      <c r="Q291" s="1" t="n">
        <v>2379</v>
      </c>
      <c r="R291" s="1" t="n">
        <v>2461</v>
      </c>
      <c r="S291" s="1" t="n">
        <v>2444</v>
      </c>
      <c r="T291" s="1" t="n">
        <v>2402</v>
      </c>
      <c r="U291" s="1" t="n">
        <v>2255</v>
      </c>
      <c r="V291" s="1" t="n">
        <v>2236</v>
      </c>
      <c r="W291" s="1" t="n">
        <v>2432</v>
      </c>
      <c r="X291" s="1" t="n">
        <v>2387</v>
      </c>
      <c r="Y291" s="1" t="n">
        <v>2322</v>
      </c>
      <c r="Z291" s="1" t="n">
        <v>2340</v>
      </c>
      <c r="AA291" s="1" t="n">
        <v>2190</v>
      </c>
      <c r="AD291" s="1" t="n">
        <v>55</v>
      </c>
      <c r="AE291" s="1" t="n">
        <v>0</v>
      </c>
    </row>
    <row r="292" customFormat="false" ht="12.75" hidden="false" customHeight="false" outlineLevel="0" collapsed="false">
      <c r="A292" s="1" t="n">
        <v>7</v>
      </c>
      <c r="B292" s="1" t="s">
        <v>43</v>
      </c>
      <c r="C292" s="3" t="n">
        <v>37182</v>
      </c>
      <c r="D292" s="1" t="n">
        <v>2228</v>
      </c>
      <c r="E292" s="1" t="n">
        <v>2170</v>
      </c>
      <c r="F292" s="1" t="n">
        <v>2120</v>
      </c>
      <c r="G292" s="1" t="n">
        <v>2141</v>
      </c>
      <c r="H292" s="1" t="n">
        <v>2180</v>
      </c>
      <c r="I292" s="1" t="n">
        <v>2302</v>
      </c>
      <c r="J292" s="1" t="n">
        <v>2559</v>
      </c>
      <c r="K292" s="1" t="n">
        <v>2727</v>
      </c>
      <c r="L292" s="1" t="n">
        <v>2785</v>
      </c>
      <c r="M292" s="1" t="n">
        <v>2800</v>
      </c>
      <c r="N292" s="1" t="n">
        <v>2618</v>
      </c>
      <c r="O292" s="1" t="n">
        <v>2645</v>
      </c>
      <c r="P292" s="1" t="n">
        <v>2607</v>
      </c>
      <c r="Q292" s="1" t="n">
        <v>2667</v>
      </c>
      <c r="R292" s="1" t="n">
        <v>2675</v>
      </c>
      <c r="S292" s="1" t="n">
        <v>2673</v>
      </c>
      <c r="T292" s="1" t="n">
        <v>2602</v>
      </c>
      <c r="U292" s="1" t="n">
        <v>2549</v>
      </c>
      <c r="V292" s="1" t="n">
        <v>2526</v>
      </c>
      <c r="W292" s="1" t="n">
        <v>2652</v>
      </c>
      <c r="X292" s="1" t="n">
        <v>2634</v>
      </c>
      <c r="Y292" s="1" t="n">
        <v>2531</v>
      </c>
      <c r="Z292" s="1" t="n">
        <v>2582</v>
      </c>
      <c r="AA292" s="1" t="n">
        <v>2376</v>
      </c>
      <c r="AD292" s="1" t="n">
        <v>58</v>
      </c>
      <c r="AE292" s="1" t="n">
        <v>0</v>
      </c>
    </row>
    <row r="293" customFormat="false" ht="12.75" hidden="false" customHeight="false" outlineLevel="0" collapsed="false">
      <c r="A293" s="1" t="n">
        <v>7</v>
      </c>
      <c r="B293" s="1" t="s">
        <v>43</v>
      </c>
      <c r="C293" s="3" t="n">
        <v>37183</v>
      </c>
      <c r="D293" s="1" t="n">
        <v>2228</v>
      </c>
      <c r="E293" s="1" t="n">
        <v>2157</v>
      </c>
      <c r="F293" s="1" t="n">
        <v>2099</v>
      </c>
      <c r="G293" s="1" t="n">
        <v>2080</v>
      </c>
      <c r="H293" s="1" t="n">
        <v>2119</v>
      </c>
      <c r="I293" s="1" t="n">
        <v>2212</v>
      </c>
      <c r="J293" s="1" t="n">
        <v>2476</v>
      </c>
      <c r="K293" s="1" t="n">
        <v>2595</v>
      </c>
      <c r="L293" s="1" t="n">
        <v>2481</v>
      </c>
      <c r="M293" s="1" t="n">
        <v>2495</v>
      </c>
      <c r="N293" s="1" t="n">
        <v>2348</v>
      </c>
      <c r="O293" s="1" t="n">
        <v>2353</v>
      </c>
      <c r="P293" s="1" t="n">
        <v>2407</v>
      </c>
      <c r="Q293" s="1" t="n">
        <v>2422</v>
      </c>
      <c r="R293" s="1" t="n">
        <v>2420</v>
      </c>
      <c r="S293" s="1" t="n">
        <v>2423</v>
      </c>
      <c r="T293" s="1" t="n">
        <v>2414</v>
      </c>
      <c r="U293" s="1" t="n">
        <v>2363</v>
      </c>
      <c r="V293" s="1" t="n">
        <v>2280</v>
      </c>
      <c r="W293" s="1" t="n">
        <v>2407</v>
      </c>
      <c r="X293" s="1" t="n">
        <v>2385</v>
      </c>
      <c r="Y293" s="1" t="n">
        <v>2278</v>
      </c>
      <c r="Z293" s="1" t="n">
        <v>2508</v>
      </c>
      <c r="AA293" s="1" t="n">
        <v>2360</v>
      </c>
      <c r="AD293" s="1" t="n">
        <v>58</v>
      </c>
      <c r="AE293" s="1" t="n">
        <v>0</v>
      </c>
    </row>
    <row r="294" customFormat="false" ht="12.75" hidden="false" customHeight="false" outlineLevel="0" collapsed="false">
      <c r="A294" s="1" t="n">
        <v>7</v>
      </c>
      <c r="B294" s="1" t="s">
        <v>43</v>
      </c>
      <c r="C294" s="3" t="n">
        <v>37184</v>
      </c>
      <c r="D294" s="1" t="n">
        <v>2209</v>
      </c>
      <c r="E294" s="1" t="n">
        <v>2116</v>
      </c>
      <c r="F294" s="1" t="n">
        <v>2057</v>
      </c>
      <c r="G294" s="1" t="n">
        <v>2033</v>
      </c>
      <c r="H294" s="1" t="n">
        <v>2038</v>
      </c>
      <c r="I294" s="1" t="n">
        <v>2064</v>
      </c>
      <c r="J294" s="1" t="n">
        <v>2148</v>
      </c>
      <c r="K294" s="1" t="n">
        <v>2255</v>
      </c>
      <c r="L294" s="1" t="n">
        <v>2337</v>
      </c>
      <c r="M294" s="1" t="n">
        <v>2445</v>
      </c>
      <c r="N294" s="1" t="n">
        <v>2520</v>
      </c>
      <c r="O294" s="1" t="n">
        <v>2542</v>
      </c>
      <c r="P294" s="1" t="n">
        <v>2554</v>
      </c>
      <c r="Q294" s="1" t="n">
        <v>2562</v>
      </c>
      <c r="R294" s="1" t="n">
        <v>2598</v>
      </c>
      <c r="S294" s="1" t="n">
        <v>2648</v>
      </c>
      <c r="T294" s="1" t="n">
        <v>2678</v>
      </c>
      <c r="U294" s="1" t="n">
        <v>2680</v>
      </c>
      <c r="V294" s="1" t="n">
        <v>2681</v>
      </c>
      <c r="W294" s="1" t="n">
        <v>2818</v>
      </c>
      <c r="X294" s="1" t="n">
        <v>2798</v>
      </c>
      <c r="Y294" s="1" t="n">
        <v>2696</v>
      </c>
      <c r="Z294" s="1" t="n">
        <v>2530</v>
      </c>
      <c r="AA294" s="1" t="n">
        <v>2339</v>
      </c>
      <c r="AD294" s="1" t="n">
        <v>59</v>
      </c>
      <c r="AE294" s="1" t="n">
        <v>0</v>
      </c>
    </row>
    <row r="295" customFormat="false" ht="12.75" hidden="false" customHeight="false" outlineLevel="0" collapsed="false">
      <c r="A295" s="1" t="n">
        <v>7</v>
      </c>
      <c r="B295" s="1" t="s">
        <v>43</v>
      </c>
      <c r="C295" s="3" t="n">
        <v>37185</v>
      </c>
      <c r="D295" s="1" t="s">
        <v>33</v>
      </c>
      <c r="E295" s="1" t="s">
        <v>33</v>
      </c>
      <c r="F295" s="1" t="s">
        <v>33</v>
      </c>
      <c r="G295" s="1" t="s">
        <v>33</v>
      </c>
      <c r="H295" s="1" t="s">
        <v>33</v>
      </c>
      <c r="I295" s="1" t="s">
        <v>33</v>
      </c>
      <c r="J295" s="1" t="s">
        <v>33</v>
      </c>
      <c r="K295" s="1" t="s">
        <v>33</v>
      </c>
      <c r="L295" s="1" t="s">
        <v>33</v>
      </c>
      <c r="M295" s="1" t="s">
        <v>33</v>
      </c>
      <c r="N295" s="1" t="s">
        <v>33</v>
      </c>
      <c r="O295" s="1" t="s">
        <v>33</v>
      </c>
      <c r="P295" s="1" t="s">
        <v>33</v>
      </c>
      <c r="Q295" s="1" t="s">
        <v>33</v>
      </c>
      <c r="R295" s="1" t="s">
        <v>33</v>
      </c>
      <c r="S295" s="1" t="s">
        <v>33</v>
      </c>
      <c r="T295" s="1" t="s">
        <v>33</v>
      </c>
      <c r="U295" s="1" t="s">
        <v>33</v>
      </c>
      <c r="V295" s="1" t="s">
        <v>33</v>
      </c>
      <c r="W295" s="1" t="s">
        <v>33</v>
      </c>
      <c r="X295" s="1" t="s">
        <v>33</v>
      </c>
      <c r="Y295" s="1" t="s">
        <v>33</v>
      </c>
      <c r="Z295" s="1" t="s">
        <v>33</v>
      </c>
      <c r="AD295" s="1"/>
      <c r="AE295" s="1"/>
    </row>
    <row r="296" customFormat="false" ht="12.75" hidden="false" customHeight="false" outlineLevel="0" collapsed="false">
      <c r="A296" s="1" t="n">
        <v>7</v>
      </c>
      <c r="B296" s="1" t="s">
        <v>43</v>
      </c>
      <c r="C296" s="3" t="n">
        <v>37186</v>
      </c>
      <c r="D296" s="1" t="s">
        <v>33</v>
      </c>
      <c r="E296" s="1" t="s">
        <v>33</v>
      </c>
      <c r="F296" s="1" t="s">
        <v>33</v>
      </c>
      <c r="G296" s="1" t="s">
        <v>33</v>
      </c>
      <c r="H296" s="1" t="s">
        <v>33</v>
      </c>
      <c r="I296" s="1" t="s">
        <v>33</v>
      </c>
      <c r="J296" s="1" t="s">
        <v>33</v>
      </c>
      <c r="K296" s="1" t="s">
        <v>33</v>
      </c>
      <c r="L296" s="1" t="s">
        <v>33</v>
      </c>
      <c r="M296" s="1" t="s">
        <v>33</v>
      </c>
      <c r="N296" s="1" t="s">
        <v>33</v>
      </c>
      <c r="O296" s="1" t="s">
        <v>33</v>
      </c>
      <c r="P296" s="1" t="s">
        <v>33</v>
      </c>
      <c r="Q296" s="1" t="s">
        <v>33</v>
      </c>
      <c r="R296" s="1" t="s">
        <v>33</v>
      </c>
      <c r="S296" s="1" t="s">
        <v>33</v>
      </c>
      <c r="T296" s="1" t="s">
        <v>33</v>
      </c>
      <c r="U296" s="1" t="s">
        <v>33</v>
      </c>
      <c r="V296" s="1" t="s">
        <v>33</v>
      </c>
      <c r="W296" s="1" t="s">
        <v>33</v>
      </c>
      <c r="X296" s="1" t="s">
        <v>33</v>
      </c>
      <c r="Y296" s="1" t="s">
        <v>33</v>
      </c>
      <c r="Z296" s="1" t="s">
        <v>33</v>
      </c>
      <c r="AD296" s="1"/>
      <c r="AE296" s="1"/>
    </row>
    <row r="297" customFormat="false" ht="12.75" hidden="false" customHeight="false" outlineLevel="0" collapsed="false">
      <c r="A297" s="1" t="n">
        <v>7</v>
      </c>
      <c r="B297" s="1" t="s">
        <v>43</v>
      </c>
      <c r="C297" s="3" t="n">
        <v>37187</v>
      </c>
      <c r="D297" s="1" t="s">
        <v>33</v>
      </c>
      <c r="E297" s="1" t="s">
        <v>33</v>
      </c>
      <c r="F297" s="1" t="s">
        <v>33</v>
      </c>
      <c r="G297" s="1" t="s">
        <v>33</v>
      </c>
      <c r="H297" s="1" t="s">
        <v>33</v>
      </c>
      <c r="I297" s="1" t="s">
        <v>33</v>
      </c>
      <c r="J297" s="1" t="s">
        <v>33</v>
      </c>
      <c r="K297" s="1" t="s">
        <v>33</v>
      </c>
      <c r="L297" s="1" t="s">
        <v>33</v>
      </c>
      <c r="M297" s="1" t="s">
        <v>33</v>
      </c>
      <c r="N297" s="1" t="s">
        <v>33</v>
      </c>
      <c r="O297" s="1" t="s">
        <v>33</v>
      </c>
      <c r="P297" s="1" t="s">
        <v>33</v>
      </c>
      <c r="Q297" s="1" t="s">
        <v>33</v>
      </c>
      <c r="R297" s="1" t="s">
        <v>33</v>
      </c>
      <c r="S297" s="1" t="s">
        <v>33</v>
      </c>
      <c r="T297" s="1" t="s">
        <v>33</v>
      </c>
      <c r="U297" s="1" t="s">
        <v>33</v>
      </c>
      <c r="V297" s="1" t="s">
        <v>33</v>
      </c>
      <c r="W297" s="1" t="s">
        <v>33</v>
      </c>
      <c r="X297" s="1" t="s">
        <v>33</v>
      </c>
      <c r="Y297" s="1" t="s">
        <v>33</v>
      </c>
      <c r="Z297" s="1" t="s">
        <v>33</v>
      </c>
      <c r="AD297" s="1"/>
      <c r="AE297" s="1"/>
    </row>
    <row r="298" customFormat="false" ht="12.75" hidden="false" customHeight="false" outlineLevel="0" collapsed="false">
      <c r="A298" s="1" t="n">
        <v>7</v>
      </c>
      <c r="B298" s="1" t="s">
        <v>43</v>
      </c>
      <c r="C298" s="3" t="n">
        <v>37188</v>
      </c>
      <c r="D298" s="1" t="s">
        <v>33</v>
      </c>
      <c r="E298" s="1" t="s">
        <v>33</v>
      </c>
      <c r="F298" s="1" t="s">
        <v>33</v>
      </c>
      <c r="G298" s="1" t="s">
        <v>33</v>
      </c>
      <c r="H298" s="1" t="s">
        <v>33</v>
      </c>
      <c r="I298" s="1" t="s">
        <v>33</v>
      </c>
      <c r="J298" s="1" t="s">
        <v>33</v>
      </c>
      <c r="K298" s="1" t="s">
        <v>33</v>
      </c>
      <c r="L298" s="1" t="s">
        <v>33</v>
      </c>
      <c r="M298" s="1" t="s">
        <v>33</v>
      </c>
      <c r="N298" s="1" t="s">
        <v>33</v>
      </c>
      <c r="O298" s="1" t="s">
        <v>33</v>
      </c>
      <c r="P298" s="1" t="s">
        <v>33</v>
      </c>
      <c r="Q298" s="1" t="s">
        <v>33</v>
      </c>
      <c r="R298" s="1" t="s">
        <v>33</v>
      </c>
      <c r="S298" s="1" t="s">
        <v>33</v>
      </c>
      <c r="T298" s="1" t="s">
        <v>33</v>
      </c>
      <c r="U298" s="1" t="s">
        <v>33</v>
      </c>
      <c r="V298" s="1" t="s">
        <v>33</v>
      </c>
      <c r="W298" s="1" t="s">
        <v>33</v>
      </c>
      <c r="X298" s="1" t="s">
        <v>33</v>
      </c>
      <c r="Y298" s="1" t="s">
        <v>33</v>
      </c>
      <c r="Z298" s="1" t="s">
        <v>33</v>
      </c>
      <c r="AD298" s="1"/>
      <c r="AE298" s="1"/>
    </row>
    <row r="299" customFormat="false" ht="12.75" hidden="false" customHeight="false" outlineLevel="0" collapsed="false">
      <c r="A299" s="1" t="n">
        <v>7</v>
      </c>
      <c r="B299" s="1" t="s">
        <v>43</v>
      </c>
      <c r="C299" s="3" t="n">
        <v>37189</v>
      </c>
      <c r="D299" s="1" t="s">
        <v>33</v>
      </c>
      <c r="E299" s="1" t="s">
        <v>33</v>
      </c>
      <c r="F299" s="1" t="s">
        <v>33</v>
      </c>
      <c r="G299" s="1" t="s">
        <v>33</v>
      </c>
      <c r="H299" s="1" t="s">
        <v>33</v>
      </c>
      <c r="I299" s="1" t="s">
        <v>33</v>
      </c>
      <c r="J299" s="1" t="s">
        <v>33</v>
      </c>
      <c r="K299" s="1" t="s">
        <v>33</v>
      </c>
      <c r="L299" s="1" t="s">
        <v>33</v>
      </c>
      <c r="M299" s="1" t="s">
        <v>33</v>
      </c>
      <c r="N299" s="1" t="s">
        <v>33</v>
      </c>
      <c r="O299" s="1" t="s">
        <v>33</v>
      </c>
      <c r="P299" s="1" t="s">
        <v>33</v>
      </c>
      <c r="Q299" s="1" t="s">
        <v>33</v>
      </c>
      <c r="R299" s="1" t="s">
        <v>33</v>
      </c>
      <c r="S299" s="1" t="s">
        <v>33</v>
      </c>
      <c r="T299" s="1" t="s">
        <v>33</v>
      </c>
      <c r="U299" s="1" t="s">
        <v>33</v>
      </c>
      <c r="V299" s="1" t="s">
        <v>33</v>
      </c>
      <c r="W299" s="1" t="s">
        <v>33</v>
      </c>
      <c r="X299" s="1" t="s">
        <v>33</v>
      </c>
      <c r="Y299" s="1" t="s">
        <v>33</v>
      </c>
      <c r="Z299" s="1" t="s">
        <v>33</v>
      </c>
      <c r="AD299" s="1"/>
      <c r="AE299" s="1"/>
    </row>
    <row r="300" customFormat="false" ht="12.75" hidden="false" customHeight="false" outlineLevel="0" collapsed="false">
      <c r="A300" s="1" t="n">
        <v>7</v>
      </c>
      <c r="B300" s="1" t="s">
        <v>43</v>
      </c>
      <c r="C300" s="3" t="n">
        <v>37190</v>
      </c>
      <c r="D300" s="1" t="s">
        <v>33</v>
      </c>
      <c r="E300" s="1" t="s">
        <v>33</v>
      </c>
      <c r="F300" s="1" t="s">
        <v>33</v>
      </c>
      <c r="G300" s="1" t="s">
        <v>33</v>
      </c>
      <c r="H300" s="1" t="s">
        <v>33</v>
      </c>
      <c r="I300" s="1" t="s">
        <v>33</v>
      </c>
      <c r="J300" s="1" t="s">
        <v>33</v>
      </c>
      <c r="K300" s="1" t="s">
        <v>33</v>
      </c>
      <c r="L300" s="1" t="s">
        <v>33</v>
      </c>
      <c r="M300" s="1" t="s">
        <v>33</v>
      </c>
      <c r="N300" s="1" t="s">
        <v>33</v>
      </c>
      <c r="O300" s="1" t="s">
        <v>33</v>
      </c>
      <c r="P300" s="1" t="s">
        <v>33</v>
      </c>
      <c r="Q300" s="1" t="s">
        <v>33</v>
      </c>
      <c r="R300" s="1" t="s">
        <v>33</v>
      </c>
      <c r="S300" s="1" t="s">
        <v>33</v>
      </c>
      <c r="T300" s="1" t="s">
        <v>33</v>
      </c>
      <c r="U300" s="1" t="s">
        <v>33</v>
      </c>
      <c r="V300" s="1" t="s">
        <v>33</v>
      </c>
      <c r="W300" s="1" t="s">
        <v>33</v>
      </c>
      <c r="X300" s="1" t="s">
        <v>33</v>
      </c>
      <c r="Y300" s="1" t="s">
        <v>33</v>
      </c>
      <c r="Z300" s="1" t="s">
        <v>33</v>
      </c>
      <c r="AD300" s="1"/>
      <c r="AE300" s="1"/>
    </row>
    <row r="301" customFormat="false" ht="12.75" hidden="false" customHeight="false" outlineLevel="0" collapsed="false">
      <c r="A301" s="1" t="n">
        <v>7</v>
      </c>
      <c r="B301" s="1" t="s">
        <v>43</v>
      </c>
      <c r="C301" s="3" t="n">
        <v>37191</v>
      </c>
      <c r="D301" s="1" t="s">
        <v>33</v>
      </c>
      <c r="E301" s="1" t="s">
        <v>33</v>
      </c>
      <c r="F301" s="1" t="s">
        <v>33</v>
      </c>
      <c r="G301" s="1" t="s">
        <v>33</v>
      </c>
      <c r="H301" s="1" t="s">
        <v>33</v>
      </c>
      <c r="I301" s="1" t="s">
        <v>33</v>
      </c>
      <c r="J301" s="1" t="s">
        <v>33</v>
      </c>
      <c r="K301" s="1" t="s">
        <v>33</v>
      </c>
      <c r="L301" s="1" t="s">
        <v>33</v>
      </c>
      <c r="M301" s="1" t="s">
        <v>33</v>
      </c>
      <c r="N301" s="1" t="s">
        <v>33</v>
      </c>
      <c r="O301" s="1" t="s">
        <v>33</v>
      </c>
      <c r="P301" s="1" t="s">
        <v>33</v>
      </c>
      <c r="Q301" s="1" t="s">
        <v>33</v>
      </c>
      <c r="R301" s="1" t="s">
        <v>33</v>
      </c>
      <c r="S301" s="1" t="s">
        <v>33</v>
      </c>
      <c r="T301" s="1" t="s">
        <v>33</v>
      </c>
      <c r="U301" s="1" t="s">
        <v>33</v>
      </c>
      <c r="V301" s="1" t="s">
        <v>33</v>
      </c>
      <c r="W301" s="1" t="s">
        <v>33</v>
      </c>
      <c r="X301" s="1" t="s">
        <v>33</v>
      </c>
      <c r="Y301" s="1" t="s">
        <v>33</v>
      </c>
      <c r="Z301" s="1" t="s">
        <v>33</v>
      </c>
      <c r="AD301" s="1"/>
      <c r="AE301" s="1"/>
    </row>
    <row r="302" customFormat="false" ht="12.75" hidden="false" customHeight="false" outlineLevel="0" collapsed="false">
      <c r="A302" s="1" t="n">
        <v>7</v>
      </c>
      <c r="B302" s="1" t="s">
        <v>43</v>
      </c>
      <c r="C302" s="3" t="n">
        <v>37192</v>
      </c>
      <c r="D302" s="1" t="s">
        <v>33</v>
      </c>
      <c r="E302" s="1" t="s">
        <v>33</v>
      </c>
      <c r="F302" s="1" t="s">
        <v>33</v>
      </c>
      <c r="G302" s="1" t="s">
        <v>33</v>
      </c>
      <c r="H302" s="1" t="s">
        <v>33</v>
      </c>
      <c r="I302" s="1" t="s">
        <v>33</v>
      </c>
      <c r="J302" s="1" t="s">
        <v>33</v>
      </c>
      <c r="K302" s="1" t="s">
        <v>33</v>
      </c>
      <c r="L302" s="1" t="s">
        <v>33</v>
      </c>
      <c r="M302" s="1" t="s">
        <v>33</v>
      </c>
      <c r="N302" s="1" t="s">
        <v>33</v>
      </c>
      <c r="O302" s="1" t="s">
        <v>33</v>
      </c>
      <c r="P302" s="1" t="s">
        <v>33</v>
      </c>
      <c r="Q302" s="1" t="s">
        <v>33</v>
      </c>
      <c r="R302" s="1" t="s">
        <v>33</v>
      </c>
      <c r="S302" s="1" t="s">
        <v>33</v>
      </c>
      <c r="T302" s="1" t="s">
        <v>33</v>
      </c>
      <c r="U302" s="1" t="s">
        <v>33</v>
      </c>
      <c r="V302" s="1" t="s">
        <v>33</v>
      </c>
      <c r="W302" s="1" t="s">
        <v>33</v>
      </c>
      <c r="X302" s="1" t="s">
        <v>33</v>
      </c>
      <c r="Y302" s="1" t="s">
        <v>33</v>
      </c>
      <c r="Z302" s="1" t="s">
        <v>33</v>
      </c>
      <c r="AD302" s="1"/>
      <c r="AE302" s="1"/>
    </row>
    <row r="303" customFormat="false" ht="12.75" hidden="false" customHeight="false" outlineLevel="0" collapsed="false">
      <c r="A303" s="1" t="n">
        <v>7</v>
      </c>
      <c r="B303" s="1" t="s">
        <v>43</v>
      </c>
      <c r="C303" s="3" t="n">
        <v>37193</v>
      </c>
      <c r="D303" s="1" t="s">
        <v>33</v>
      </c>
      <c r="E303" s="1" t="s">
        <v>33</v>
      </c>
      <c r="F303" s="1" t="s">
        <v>33</v>
      </c>
      <c r="G303" s="1" t="s">
        <v>33</v>
      </c>
      <c r="H303" s="1" t="s">
        <v>33</v>
      </c>
      <c r="I303" s="1" t="s">
        <v>33</v>
      </c>
      <c r="J303" s="1" t="s">
        <v>33</v>
      </c>
      <c r="K303" s="1" t="s">
        <v>33</v>
      </c>
      <c r="L303" s="1" t="s">
        <v>33</v>
      </c>
      <c r="M303" s="1" t="s">
        <v>33</v>
      </c>
      <c r="N303" s="1" t="s">
        <v>33</v>
      </c>
      <c r="O303" s="1" t="s">
        <v>33</v>
      </c>
      <c r="P303" s="1" t="s">
        <v>33</v>
      </c>
      <c r="Q303" s="1" t="s">
        <v>33</v>
      </c>
      <c r="R303" s="1" t="s">
        <v>33</v>
      </c>
      <c r="S303" s="1" t="s">
        <v>33</v>
      </c>
      <c r="T303" s="1" t="s">
        <v>33</v>
      </c>
      <c r="U303" s="1" t="s">
        <v>33</v>
      </c>
      <c r="V303" s="1" t="s">
        <v>33</v>
      </c>
      <c r="W303" s="1" t="s">
        <v>33</v>
      </c>
      <c r="X303" s="1" t="s">
        <v>33</v>
      </c>
      <c r="Y303" s="1" t="s">
        <v>33</v>
      </c>
      <c r="Z303" s="1" t="s">
        <v>33</v>
      </c>
      <c r="AD303" s="1"/>
      <c r="AE303" s="1"/>
    </row>
    <row r="304" customFormat="false" ht="12.75" hidden="false" customHeight="false" outlineLevel="0" collapsed="false">
      <c r="A304" s="1" t="n">
        <v>7</v>
      </c>
      <c r="B304" s="1" t="s">
        <v>43</v>
      </c>
      <c r="C304" s="3" t="n">
        <v>37194</v>
      </c>
      <c r="D304" s="1" t="s">
        <v>33</v>
      </c>
      <c r="E304" s="1" t="s">
        <v>33</v>
      </c>
      <c r="F304" s="1" t="s">
        <v>33</v>
      </c>
      <c r="G304" s="1" t="s">
        <v>33</v>
      </c>
      <c r="H304" s="1" t="s">
        <v>33</v>
      </c>
      <c r="I304" s="1" t="s">
        <v>33</v>
      </c>
      <c r="J304" s="1" t="s">
        <v>33</v>
      </c>
      <c r="K304" s="1" t="s">
        <v>33</v>
      </c>
      <c r="L304" s="1" t="s">
        <v>33</v>
      </c>
      <c r="M304" s="1" t="s">
        <v>33</v>
      </c>
      <c r="N304" s="1" t="s">
        <v>33</v>
      </c>
      <c r="O304" s="1" t="s">
        <v>33</v>
      </c>
      <c r="P304" s="1" t="s">
        <v>33</v>
      </c>
      <c r="Q304" s="1" t="s">
        <v>33</v>
      </c>
      <c r="R304" s="1" t="s">
        <v>33</v>
      </c>
      <c r="S304" s="1" t="s">
        <v>33</v>
      </c>
      <c r="T304" s="1" t="s">
        <v>33</v>
      </c>
      <c r="U304" s="1" t="s">
        <v>33</v>
      </c>
      <c r="V304" s="1" t="s">
        <v>33</v>
      </c>
      <c r="W304" s="1" t="s">
        <v>33</v>
      </c>
      <c r="X304" s="1" t="s">
        <v>33</v>
      </c>
      <c r="Y304" s="1" t="s">
        <v>33</v>
      </c>
      <c r="Z304" s="1" t="s">
        <v>33</v>
      </c>
      <c r="AD304" s="1"/>
      <c r="AE304" s="1"/>
    </row>
    <row r="305" customFormat="false" ht="12.75" hidden="false" customHeight="false" outlineLevel="0" collapsed="false">
      <c r="A305" s="1" t="n">
        <v>7</v>
      </c>
      <c r="B305" s="1" t="s">
        <v>43</v>
      </c>
      <c r="C305" s="3" t="n">
        <v>37195</v>
      </c>
      <c r="D305" s="1" t="s">
        <v>33</v>
      </c>
      <c r="E305" s="1" t="s">
        <v>33</v>
      </c>
      <c r="F305" s="1" t="s">
        <v>33</v>
      </c>
      <c r="G305" s="1" t="s">
        <v>33</v>
      </c>
      <c r="H305" s="1" t="s">
        <v>33</v>
      </c>
      <c r="I305" s="1" t="s">
        <v>33</v>
      </c>
      <c r="J305" s="1" t="s">
        <v>33</v>
      </c>
      <c r="K305" s="1" t="s">
        <v>33</v>
      </c>
      <c r="L305" s="1" t="s">
        <v>33</v>
      </c>
      <c r="M305" s="1" t="s">
        <v>33</v>
      </c>
      <c r="N305" s="1" t="s">
        <v>33</v>
      </c>
      <c r="O305" s="1" t="s">
        <v>33</v>
      </c>
      <c r="P305" s="1" t="s">
        <v>33</v>
      </c>
      <c r="Q305" s="1" t="s">
        <v>33</v>
      </c>
      <c r="R305" s="1" t="s">
        <v>33</v>
      </c>
      <c r="S305" s="1" t="s">
        <v>33</v>
      </c>
      <c r="T305" s="1" t="s">
        <v>33</v>
      </c>
      <c r="U305" s="1" t="s">
        <v>33</v>
      </c>
      <c r="V305" s="1" t="s">
        <v>33</v>
      </c>
      <c r="W305" s="1" t="s">
        <v>33</v>
      </c>
      <c r="X305" s="1" t="s">
        <v>33</v>
      </c>
      <c r="Y305" s="1" t="s">
        <v>33</v>
      </c>
      <c r="Z305" s="1" t="s">
        <v>33</v>
      </c>
      <c r="AD305" s="1"/>
      <c r="AE305" s="1"/>
    </row>
    <row r="306" customFormat="false" ht="12.75" hidden="false" customHeight="false" outlineLevel="0" collapsed="false">
      <c r="A306" s="1" t="n">
        <v>7</v>
      </c>
      <c r="B306" s="1" t="s">
        <v>43</v>
      </c>
      <c r="C306" s="3" t="n">
        <v>37196</v>
      </c>
      <c r="D306" s="1" t="n">
        <v>2232</v>
      </c>
      <c r="E306" s="1" t="n">
        <v>2172</v>
      </c>
      <c r="F306" s="1" t="n">
        <v>2123</v>
      </c>
      <c r="G306" s="1" t="n">
        <v>2122</v>
      </c>
      <c r="H306" s="1" t="n">
        <v>2165</v>
      </c>
      <c r="I306" s="1" t="n">
        <v>2303</v>
      </c>
      <c r="J306" s="1" t="n">
        <v>2576</v>
      </c>
      <c r="K306" s="1" t="n">
        <v>2629</v>
      </c>
      <c r="L306" s="1" t="n">
        <v>2676</v>
      </c>
      <c r="M306" s="1" t="n">
        <v>2652</v>
      </c>
      <c r="N306" s="1" t="n">
        <v>2802</v>
      </c>
      <c r="O306" s="1" t="n">
        <v>2783</v>
      </c>
      <c r="P306" s="1" t="n">
        <v>2817</v>
      </c>
      <c r="Q306" s="1" t="n">
        <v>2699</v>
      </c>
      <c r="R306" s="1" t="n">
        <v>2681</v>
      </c>
      <c r="S306" s="1" t="n">
        <v>2696</v>
      </c>
      <c r="T306" s="1" t="n">
        <v>2648</v>
      </c>
      <c r="U306" s="1" t="n">
        <v>2621</v>
      </c>
      <c r="V306" s="1" t="n">
        <v>2722</v>
      </c>
      <c r="W306" s="1" t="n">
        <v>2658</v>
      </c>
      <c r="X306" s="1" t="n">
        <v>2578</v>
      </c>
      <c r="Y306" s="1" t="n">
        <v>2541</v>
      </c>
      <c r="Z306" s="1" t="n">
        <v>2736</v>
      </c>
      <c r="AA306" s="1" t="n">
        <v>2514</v>
      </c>
      <c r="AD306" s="1" t="n">
        <v>61</v>
      </c>
      <c r="AE306" s="1" t="n">
        <v>0</v>
      </c>
    </row>
    <row r="307" customFormat="false" ht="12.75" hidden="false" customHeight="false" outlineLevel="0" collapsed="false">
      <c r="A307" s="1" t="n">
        <v>7</v>
      </c>
      <c r="B307" s="1" t="s">
        <v>43</v>
      </c>
      <c r="C307" s="3" t="n">
        <v>37197</v>
      </c>
      <c r="D307" s="1" t="n">
        <v>2354</v>
      </c>
      <c r="E307" s="1" t="n">
        <v>2252</v>
      </c>
      <c r="F307" s="1" t="n">
        <v>2188</v>
      </c>
      <c r="G307" s="1" t="n">
        <v>2171</v>
      </c>
      <c r="H307" s="1" t="n">
        <v>2181</v>
      </c>
      <c r="I307" s="1" t="n">
        <v>2269</v>
      </c>
      <c r="J307" s="1" t="n">
        <v>2412</v>
      </c>
      <c r="K307" s="1" t="n">
        <v>2579</v>
      </c>
      <c r="L307" s="1" t="n">
        <v>2646</v>
      </c>
      <c r="M307" s="1" t="n">
        <v>2729</v>
      </c>
      <c r="N307" s="1" t="n">
        <v>2821</v>
      </c>
      <c r="O307" s="1" t="n">
        <v>2859</v>
      </c>
      <c r="P307" s="1" t="n">
        <v>2869</v>
      </c>
      <c r="Q307" s="1" t="n">
        <v>2886</v>
      </c>
      <c r="R307" s="1" t="n">
        <v>2913</v>
      </c>
      <c r="S307" s="1" t="n">
        <v>2896</v>
      </c>
      <c r="T307" s="1" t="n">
        <v>2862</v>
      </c>
      <c r="U307" s="1" t="n">
        <v>2853</v>
      </c>
      <c r="V307" s="1" t="n">
        <v>2934</v>
      </c>
      <c r="W307" s="1" t="n">
        <v>2838</v>
      </c>
      <c r="X307" s="1" t="n">
        <v>2740</v>
      </c>
      <c r="Y307" s="1" t="n">
        <v>2650</v>
      </c>
      <c r="Z307" s="1" t="n">
        <v>2640</v>
      </c>
      <c r="AA307" s="1" t="n">
        <v>2427</v>
      </c>
      <c r="AD307" s="1" t="n">
        <v>61</v>
      </c>
      <c r="AE307" s="1" t="n">
        <v>0</v>
      </c>
    </row>
    <row r="308" customFormat="false" ht="12.75" hidden="false" customHeight="false" outlineLevel="0" collapsed="false">
      <c r="A308" s="1" t="n">
        <v>7</v>
      </c>
      <c r="B308" s="1" t="s">
        <v>43</v>
      </c>
      <c r="C308" s="3" t="n">
        <v>37198</v>
      </c>
      <c r="D308" s="1" t="n">
        <v>2269</v>
      </c>
      <c r="E308" s="1" t="n">
        <v>2164</v>
      </c>
      <c r="F308" s="1" t="n">
        <v>2102</v>
      </c>
      <c r="G308" s="1" t="n">
        <v>2055</v>
      </c>
      <c r="H308" s="1" t="n">
        <v>2066</v>
      </c>
      <c r="I308" s="1" t="n">
        <v>2113</v>
      </c>
      <c r="J308" s="1" t="n">
        <v>2205</v>
      </c>
      <c r="K308" s="1" t="n">
        <v>2304</v>
      </c>
      <c r="L308" s="1" t="n">
        <v>2457</v>
      </c>
      <c r="M308" s="1" t="n">
        <v>2608</v>
      </c>
      <c r="N308" s="1" t="n">
        <v>2700</v>
      </c>
      <c r="O308" s="1" t="n">
        <v>2717</v>
      </c>
      <c r="P308" s="1" t="n">
        <v>2667</v>
      </c>
      <c r="Q308" s="1" t="n">
        <v>2625</v>
      </c>
      <c r="R308" s="1" t="n">
        <v>2597</v>
      </c>
      <c r="S308" s="1" t="n">
        <v>2581</v>
      </c>
      <c r="T308" s="1" t="n">
        <v>2584</v>
      </c>
      <c r="U308" s="1" t="n">
        <v>2676</v>
      </c>
      <c r="V308" s="1" t="n">
        <v>2797</v>
      </c>
      <c r="W308" s="1" t="n">
        <v>2734</v>
      </c>
      <c r="X308" s="1" t="n">
        <v>2668</v>
      </c>
      <c r="Y308" s="1" t="n">
        <v>2557</v>
      </c>
      <c r="Z308" s="1" t="n">
        <v>2416</v>
      </c>
      <c r="AA308" s="1" t="n">
        <v>2239</v>
      </c>
      <c r="AD308" s="1" t="n">
        <v>60</v>
      </c>
      <c r="AE308" s="1" t="n">
        <v>0</v>
      </c>
    </row>
    <row r="309" customFormat="false" ht="12.75" hidden="false" customHeight="false" outlineLevel="0" collapsed="false">
      <c r="A309" s="1" t="n">
        <v>7</v>
      </c>
      <c r="B309" s="1" t="s">
        <v>43</v>
      </c>
      <c r="C309" s="3" t="n">
        <v>37199</v>
      </c>
      <c r="D309" s="1" t="n">
        <v>2106</v>
      </c>
      <c r="E309" s="1" t="n">
        <v>2030</v>
      </c>
      <c r="F309" s="1" t="n">
        <v>1982</v>
      </c>
      <c r="G309" s="1" t="n">
        <v>1945</v>
      </c>
      <c r="H309" s="1" t="n">
        <v>1930</v>
      </c>
      <c r="I309" s="1" t="n">
        <v>1961</v>
      </c>
      <c r="J309" s="1" t="n">
        <v>2023</v>
      </c>
      <c r="K309" s="1" t="n">
        <v>2100</v>
      </c>
      <c r="L309" s="1" t="n">
        <v>2255</v>
      </c>
      <c r="M309" s="1" t="n">
        <v>2355</v>
      </c>
      <c r="N309" s="1" t="n">
        <v>2406</v>
      </c>
      <c r="O309" s="1" t="n">
        <v>2446</v>
      </c>
      <c r="P309" s="1" t="n">
        <v>2521</v>
      </c>
      <c r="Q309" s="1" t="n">
        <v>2556</v>
      </c>
      <c r="R309" s="1" t="n">
        <v>2564</v>
      </c>
      <c r="S309" s="1" t="n">
        <v>2568</v>
      </c>
      <c r="T309" s="1" t="n">
        <v>2601</v>
      </c>
      <c r="U309" s="1" t="n">
        <v>2695</v>
      </c>
      <c r="V309" s="1" t="n">
        <v>2840</v>
      </c>
      <c r="W309" s="1" t="n">
        <v>2784</v>
      </c>
      <c r="X309" s="1" t="n">
        <v>2732</v>
      </c>
      <c r="Y309" s="1" t="n">
        <v>2599</v>
      </c>
      <c r="Z309" s="1" t="n">
        <v>2440</v>
      </c>
      <c r="AA309" s="1" t="n">
        <v>2274</v>
      </c>
      <c r="AD309" s="1" t="n">
        <v>60</v>
      </c>
      <c r="AE309" s="1" t="n">
        <v>0</v>
      </c>
    </row>
    <row r="310" customFormat="false" ht="12.75" hidden="false" customHeight="false" outlineLevel="0" collapsed="false">
      <c r="A310" s="1" t="n">
        <v>7</v>
      </c>
      <c r="B310" s="1" t="s">
        <v>43</v>
      </c>
      <c r="C310" s="3" t="n">
        <v>37200</v>
      </c>
      <c r="D310" s="1" t="n">
        <v>2128</v>
      </c>
      <c r="E310" s="1" t="n">
        <v>2095</v>
      </c>
      <c r="F310" s="1" t="n">
        <v>2046</v>
      </c>
      <c r="G310" s="1" t="n">
        <v>2063</v>
      </c>
      <c r="H310" s="1" t="n">
        <v>2070</v>
      </c>
      <c r="I310" s="1" t="n">
        <v>2185</v>
      </c>
      <c r="J310" s="1" t="n">
        <v>2339</v>
      </c>
      <c r="K310" s="1" t="n">
        <v>2485</v>
      </c>
      <c r="L310" s="1" t="n">
        <v>2636</v>
      </c>
      <c r="M310" s="1" t="n">
        <v>2645</v>
      </c>
      <c r="N310" s="1" t="n">
        <v>2791</v>
      </c>
      <c r="O310" s="1" t="n">
        <v>2834</v>
      </c>
      <c r="P310" s="1" t="n">
        <v>2871</v>
      </c>
      <c r="Q310" s="1" t="n">
        <v>2901</v>
      </c>
      <c r="R310" s="1" t="n">
        <v>2918</v>
      </c>
      <c r="S310" s="1" t="n">
        <v>2915</v>
      </c>
      <c r="T310" s="1" t="n">
        <v>2622</v>
      </c>
      <c r="U310" s="1" t="n">
        <v>2566</v>
      </c>
      <c r="V310" s="1" t="n">
        <v>2666</v>
      </c>
      <c r="W310" s="1" t="n">
        <v>2641</v>
      </c>
      <c r="X310" s="1" t="n">
        <v>2546</v>
      </c>
      <c r="Y310" s="1" t="n">
        <v>2449</v>
      </c>
      <c r="Z310" s="1" t="n">
        <v>2587</v>
      </c>
      <c r="AA310" s="1" t="n">
        <v>2361</v>
      </c>
      <c r="AD310" s="1" t="n">
        <v>60</v>
      </c>
      <c r="AE310" s="1" t="n">
        <v>0</v>
      </c>
    </row>
    <row r="311" customFormat="false" ht="12.75" hidden="false" customHeight="false" outlineLevel="0" collapsed="false">
      <c r="A311" s="1" t="n">
        <v>7</v>
      </c>
      <c r="B311" s="1" t="s">
        <v>43</v>
      </c>
      <c r="C311" s="3" t="n">
        <v>37201</v>
      </c>
      <c r="D311" s="1" t="n">
        <v>2212</v>
      </c>
      <c r="E311" s="1" t="n">
        <v>2119</v>
      </c>
      <c r="F311" s="1" t="n">
        <v>2079</v>
      </c>
      <c r="G311" s="1" t="n">
        <v>2077</v>
      </c>
      <c r="H311" s="1" t="n">
        <v>2107</v>
      </c>
      <c r="I311" s="1" t="n">
        <v>2203</v>
      </c>
      <c r="J311" s="1" t="n">
        <v>2399</v>
      </c>
      <c r="K311" s="1" t="n">
        <v>2467</v>
      </c>
      <c r="L311" s="1" t="n">
        <v>2511</v>
      </c>
      <c r="M311" s="1" t="n">
        <v>2567</v>
      </c>
      <c r="N311" s="1" t="n">
        <v>2628</v>
      </c>
      <c r="O311" s="1" t="n">
        <v>2681</v>
      </c>
      <c r="P311" s="1" t="n">
        <v>2702</v>
      </c>
      <c r="Q311" s="1" t="n">
        <v>2729</v>
      </c>
      <c r="R311" s="1" t="n">
        <v>2731</v>
      </c>
      <c r="S311" s="1" t="n">
        <v>2712</v>
      </c>
      <c r="T311" s="1" t="n">
        <v>2574</v>
      </c>
      <c r="U311" s="1" t="n">
        <v>2551</v>
      </c>
      <c r="V311" s="1" t="n">
        <v>2633</v>
      </c>
      <c r="W311" s="1" t="n">
        <v>2644</v>
      </c>
      <c r="X311" s="1" t="n">
        <v>2606</v>
      </c>
      <c r="Y311" s="1" t="n">
        <v>2460</v>
      </c>
      <c r="Z311" s="1" t="n">
        <v>2544</v>
      </c>
      <c r="AA311" s="1" t="n">
        <v>2356</v>
      </c>
      <c r="AD311" s="1" t="n">
        <v>60</v>
      </c>
      <c r="AE311" s="1" t="n">
        <v>0</v>
      </c>
    </row>
    <row r="312" customFormat="false" ht="12.75" hidden="false" customHeight="false" outlineLevel="0" collapsed="false">
      <c r="A312" s="1" t="n">
        <v>7</v>
      </c>
      <c r="B312" s="1" t="s">
        <v>43</v>
      </c>
      <c r="C312" s="3" t="n">
        <v>37202</v>
      </c>
      <c r="D312" s="1" t="n">
        <v>2225</v>
      </c>
      <c r="E312" s="1" t="n">
        <v>2157</v>
      </c>
      <c r="F312" s="1" t="n">
        <v>2106</v>
      </c>
      <c r="G312" s="1" t="n">
        <v>2099</v>
      </c>
      <c r="H312" s="1" t="n">
        <v>2145</v>
      </c>
      <c r="I312" s="1" t="n">
        <v>2233</v>
      </c>
      <c r="J312" s="1" t="n">
        <v>2411</v>
      </c>
      <c r="K312" s="1" t="n">
        <v>2510</v>
      </c>
      <c r="L312" s="1" t="n">
        <v>2339</v>
      </c>
      <c r="M312" s="1" t="n">
        <v>2406</v>
      </c>
      <c r="N312" s="1" t="n">
        <v>2392</v>
      </c>
      <c r="O312" s="1" t="n">
        <v>2522</v>
      </c>
      <c r="P312" s="1" t="n">
        <v>2552</v>
      </c>
      <c r="Q312" s="1" t="n">
        <v>2586</v>
      </c>
      <c r="R312" s="1" t="n">
        <v>2582</v>
      </c>
      <c r="S312" s="1" t="n">
        <v>2547</v>
      </c>
      <c r="T312" s="1" t="n">
        <v>2479</v>
      </c>
      <c r="U312" s="1" t="n">
        <v>2406</v>
      </c>
      <c r="V312" s="1" t="n">
        <v>2585</v>
      </c>
      <c r="W312" s="1" t="n">
        <v>2513</v>
      </c>
      <c r="X312" s="1" t="n">
        <v>2532</v>
      </c>
      <c r="Y312" s="1" t="n">
        <v>2273</v>
      </c>
      <c r="Z312" s="1" t="n">
        <v>2579</v>
      </c>
      <c r="AA312" s="1" t="n">
        <v>2400</v>
      </c>
      <c r="AD312" s="1" t="n">
        <v>60</v>
      </c>
      <c r="AE312" s="1" t="n">
        <v>0</v>
      </c>
    </row>
    <row r="313" customFormat="false" ht="12.75" hidden="false" customHeight="false" outlineLevel="0" collapsed="false">
      <c r="A313" s="1" t="n">
        <v>7</v>
      </c>
      <c r="B313" s="1" t="s">
        <v>43</v>
      </c>
      <c r="C313" s="3" t="n">
        <v>37203</v>
      </c>
      <c r="D313" s="1" t="n">
        <v>2253</v>
      </c>
      <c r="E313" s="1" t="n">
        <v>2177</v>
      </c>
      <c r="F313" s="1" t="n">
        <v>2136</v>
      </c>
      <c r="G313" s="1" t="n">
        <v>2125</v>
      </c>
      <c r="H313" s="1" t="n">
        <v>2150</v>
      </c>
      <c r="I313" s="1" t="n">
        <v>2232</v>
      </c>
      <c r="J313" s="1" t="n">
        <v>2427</v>
      </c>
      <c r="K313" s="1" t="n">
        <v>2542</v>
      </c>
      <c r="L313" s="1" t="n">
        <v>2492</v>
      </c>
      <c r="M313" s="1" t="n">
        <v>2538</v>
      </c>
      <c r="N313" s="1" t="n">
        <v>2581</v>
      </c>
      <c r="O313" s="1" t="n">
        <v>2617</v>
      </c>
      <c r="P313" s="1" t="n">
        <v>2591</v>
      </c>
      <c r="Q313" s="1" t="n">
        <v>2576</v>
      </c>
      <c r="R313" s="1" t="n">
        <v>2575</v>
      </c>
      <c r="S313" s="1" t="n">
        <v>2611</v>
      </c>
      <c r="T313" s="1" t="n">
        <v>2612</v>
      </c>
      <c r="U313" s="1" t="n">
        <v>2713</v>
      </c>
      <c r="V313" s="1" t="n">
        <v>2633</v>
      </c>
      <c r="W313" s="1" t="n">
        <v>2525</v>
      </c>
      <c r="X313" s="1" t="n">
        <v>2480</v>
      </c>
      <c r="Y313" s="1" t="n">
        <v>2369</v>
      </c>
      <c r="Z313" s="1" t="n">
        <v>2568</v>
      </c>
      <c r="AA313" s="1" t="n">
        <v>2391</v>
      </c>
      <c r="AD313" s="1" t="n">
        <v>55</v>
      </c>
      <c r="AE313" s="1" t="n">
        <v>0</v>
      </c>
    </row>
    <row r="314" customFormat="false" ht="12.75" hidden="false" customHeight="false" outlineLevel="0" collapsed="false">
      <c r="A314" s="1" t="n">
        <v>7</v>
      </c>
      <c r="B314" s="1" t="s">
        <v>43</v>
      </c>
      <c r="C314" s="3" t="n">
        <v>37204</v>
      </c>
      <c r="D314" s="1" t="n">
        <v>2264</v>
      </c>
      <c r="E314" s="1" t="n">
        <v>2210</v>
      </c>
      <c r="F314" s="1" t="n">
        <v>2175</v>
      </c>
      <c r="G314" s="1" t="n">
        <v>2180</v>
      </c>
      <c r="H314" s="1" t="n">
        <v>2222</v>
      </c>
      <c r="I314" s="1" t="n">
        <v>2309</v>
      </c>
      <c r="J314" s="1" t="n">
        <v>2469</v>
      </c>
      <c r="K314" s="1" t="n">
        <v>2609</v>
      </c>
      <c r="L314" s="1" t="n">
        <v>2618</v>
      </c>
      <c r="M314" s="1" t="n">
        <v>2641</v>
      </c>
      <c r="N314" s="1" t="n">
        <v>2636</v>
      </c>
      <c r="O314" s="1" t="n">
        <v>2611</v>
      </c>
      <c r="P314" s="1" t="n">
        <v>2568</v>
      </c>
      <c r="Q314" s="1" t="n">
        <v>2555</v>
      </c>
      <c r="R314" s="1" t="n">
        <v>2516</v>
      </c>
      <c r="S314" s="1" t="n">
        <v>2591</v>
      </c>
      <c r="T314" s="1" t="n">
        <v>2571</v>
      </c>
      <c r="U314" s="1" t="n">
        <v>2612</v>
      </c>
      <c r="V314" s="1" t="n">
        <v>2726</v>
      </c>
      <c r="W314" s="1" t="n">
        <v>2640</v>
      </c>
      <c r="X314" s="1" t="n">
        <v>2592</v>
      </c>
      <c r="Y314" s="1" t="n">
        <v>2476</v>
      </c>
      <c r="Z314" s="1" t="n">
        <v>2553</v>
      </c>
      <c r="AA314" s="1" t="n">
        <v>2399</v>
      </c>
      <c r="AD314" s="1" t="n">
        <v>49</v>
      </c>
      <c r="AE314" s="1" t="n">
        <v>0</v>
      </c>
    </row>
    <row r="315" customFormat="false" ht="12.75" hidden="false" customHeight="false" outlineLevel="0" collapsed="false">
      <c r="A315" s="1" t="n">
        <v>7</v>
      </c>
      <c r="B315" s="1" t="s">
        <v>43</v>
      </c>
      <c r="C315" s="3" t="n">
        <v>37205</v>
      </c>
      <c r="D315" s="1" t="n">
        <v>2269</v>
      </c>
      <c r="E315" s="1" t="n">
        <v>2193</v>
      </c>
      <c r="F315" s="1" t="n">
        <v>2143</v>
      </c>
      <c r="G315" s="1" t="n">
        <v>2150</v>
      </c>
      <c r="H315" s="1" t="n">
        <v>2134</v>
      </c>
      <c r="I315" s="1" t="n">
        <v>2202</v>
      </c>
      <c r="J315" s="1" t="n">
        <v>2315</v>
      </c>
      <c r="K315" s="1" t="n">
        <v>2392</v>
      </c>
      <c r="L315" s="1" t="n">
        <v>2501</v>
      </c>
      <c r="M315" s="1" t="n">
        <v>2550</v>
      </c>
      <c r="N315" s="1" t="n">
        <v>2549</v>
      </c>
      <c r="O315" s="1" t="n">
        <v>2529</v>
      </c>
      <c r="P315" s="1" t="n">
        <v>2489</v>
      </c>
      <c r="Q315" s="1" t="n">
        <v>2473</v>
      </c>
      <c r="R315" s="1" t="n">
        <v>2453</v>
      </c>
      <c r="S315" s="1" t="n">
        <v>2462</v>
      </c>
      <c r="T315" s="1" t="n">
        <v>2461</v>
      </c>
      <c r="U315" s="1" t="n">
        <v>2575</v>
      </c>
      <c r="V315" s="1" t="n">
        <v>2694</v>
      </c>
      <c r="W315" s="1" t="n">
        <v>2641</v>
      </c>
      <c r="X315" s="1" t="n">
        <v>2582</v>
      </c>
      <c r="Y315" s="1" t="n">
        <v>2494</v>
      </c>
      <c r="Z315" s="1" t="n">
        <v>2370</v>
      </c>
      <c r="AA315" s="1" t="n">
        <v>2204</v>
      </c>
      <c r="AD315" s="1" t="n">
        <v>54</v>
      </c>
      <c r="AE315" s="1" t="n">
        <v>0</v>
      </c>
    </row>
    <row r="316" customFormat="false" ht="12.75" hidden="false" customHeight="false" outlineLevel="0" collapsed="false">
      <c r="A316" s="1" t="n">
        <v>7</v>
      </c>
      <c r="B316" s="1" t="s">
        <v>43</v>
      </c>
      <c r="C316" s="3" t="n">
        <v>37206</v>
      </c>
      <c r="D316" s="1" t="n">
        <v>2091</v>
      </c>
      <c r="E316" s="1" t="n">
        <v>2020</v>
      </c>
      <c r="F316" s="1" t="n">
        <v>1976</v>
      </c>
      <c r="G316" s="1" t="n">
        <v>1968</v>
      </c>
      <c r="H316" s="1" t="n">
        <v>1975</v>
      </c>
      <c r="I316" s="1" t="n">
        <v>2019</v>
      </c>
      <c r="J316" s="1" t="n">
        <v>2096</v>
      </c>
      <c r="K316" s="1" t="n">
        <v>2179</v>
      </c>
      <c r="L316" s="1" t="n">
        <v>2313</v>
      </c>
      <c r="M316" s="1" t="n">
        <v>2364</v>
      </c>
      <c r="N316" s="1" t="n">
        <v>2379</v>
      </c>
      <c r="O316" s="1" t="n">
        <v>2389</v>
      </c>
      <c r="P316" s="1" t="n">
        <v>2430</v>
      </c>
      <c r="Q316" s="1" t="n">
        <v>2452</v>
      </c>
      <c r="R316" s="1" t="n">
        <v>2450</v>
      </c>
      <c r="S316" s="1" t="n">
        <v>2452</v>
      </c>
      <c r="T316" s="1" t="n">
        <v>2473</v>
      </c>
      <c r="U316" s="1" t="n">
        <v>2643</v>
      </c>
      <c r="V316" s="1" t="n">
        <v>2757</v>
      </c>
      <c r="W316" s="1" t="n">
        <v>2714</v>
      </c>
      <c r="X316" s="1" t="n">
        <v>2669</v>
      </c>
      <c r="Y316" s="1" t="n">
        <v>2575</v>
      </c>
      <c r="Z316" s="1" t="n">
        <v>2422</v>
      </c>
      <c r="AA316" s="1" t="n">
        <v>2256</v>
      </c>
      <c r="AD316" s="1" t="n">
        <v>58</v>
      </c>
      <c r="AE316" s="1" t="n">
        <v>0</v>
      </c>
    </row>
    <row r="317" customFormat="false" ht="12.75" hidden="false" customHeight="false" outlineLevel="0" collapsed="false">
      <c r="A317" s="1" t="n">
        <v>7</v>
      </c>
      <c r="B317" s="1" t="s">
        <v>43</v>
      </c>
      <c r="C317" s="3" t="n">
        <v>37207</v>
      </c>
      <c r="D317" s="1" t="n">
        <v>2147</v>
      </c>
      <c r="E317" s="1" t="n">
        <v>2083</v>
      </c>
      <c r="F317" s="1" t="n">
        <v>2053</v>
      </c>
      <c r="G317" s="1" t="n">
        <v>2051</v>
      </c>
      <c r="H317" s="1" t="n">
        <v>2112</v>
      </c>
      <c r="I317" s="1" t="n">
        <v>2239</v>
      </c>
      <c r="J317" s="1" t="n">
        <v>2534</v>
      </c>
      <c r="K317" s="1" t="n">
        <v>2742</v>
      </c>
      <c r="L317" s="1" t="n">
        <v>2797</v>
      </c>
      <c r="M317" s="1" t="n">
        <v>2863</v>
      </c>
      <c r="N317" s="1" t="n">
        <v>2867</v>
      </c>
      <c r="O317" s="1" t="n">
        <v>2887</v>
      </c>
      <c r="P317" s="1" t="n">
        <v>2880</v>
      </c>
      <c r="Q317" s="1" t="n">
        <v>2888</v>
      </c>
      <c r="R317" s="1" t="n">
        <v>2872</v>
      </c>
      <c r="S317" s="1" t="n">
        <v>2854</v>
      </c>
      <c r="T317" s="1" t="n">
        <v>2856</v>
      </c>
      <c r="U317" s="1" t="n">
        <v>2956</v>
      </c>
      <c r="V317" s="1" t="n">
        <v>3043</v>
      </c>
      <c r="W317" s="1" t="n">
        <v>2988</v>
      </c>
      <c r="X317" s="1" t="n">
        <v>2931</v>
      </c>
      <c r="Y317" s="1" t="n">
        <v>2801</v>
      </c>
      <c r="Z317" s="1" t="n">
        <v>2586</v>
      </c>
      <c r="AA317" s="1" t="n">
        <v>2372</v>
      </c>
      <c r="AD317" s="1" t="n">
        <v>60</v>
      </c>
      <c r="AE317" s="1" t="n">
        <v>0</v>
      </c>
    </row>
    <row r="318" customFormat="false" ht="12.75" hidden="false" customHeight="false" outlineLevel="0" collapsed="false">
      <c r="A318" s="1" t="n">
        <v>7</v>
      </c>
      <c r="B318" s="1" t="s">
        <v>43</v>
      </c>
      <c r="C318" s="3" t="n">
        <v>37208</v>
      </c>
      <c r="D318" s="1" t="n">
        <v>2238</v>
      </c>
      <c r="E318" s="1" t="n">
        <v>2161</v>
      </c>
      <c r="F318" s="1" t="n">
        <v>2138</v>
      </c>
      <c r="G318" s="1" t="n">
        <v>2130</v>
      </c>
      <c r="H318" s="1" t="n">
        <v>2176</v>
      </c>
      <c r="I318" s="1" t="n">
        <v>2326</v>
      </c>
      <c r="J318" s="1" t="n">
        <v>2640</v>
      </c>
      <c r="K318" s="1" t="n">
        <v>2831</v>
      </c>
      <c r="L318" s="1" t="n">
        <v>2878</v>
      </c>
      <c r="M318" s="1" t="n">
        <v>2906</v>
      </c>
      <c r="N318" s="1" t="n">
        <v>2950</v>
      </c>
      <c r="O318" s="1" t="n">
        <v>2942</v>
      </c>
      <c r="P318" s="1" t="n">
        <v>2933</v>
      </c>
      <c r="Q318" s="1" t="n">
        <v>2938</v>
      </c>
      <c r="R318" s="1" t="n">
        <v>2915</v>
      </c>
      <c r="S318" s="1" t="n">
        <v>2895</v>
      </c>
      <c r="T318" s="1" t="n">
        <v>2880</v>
      </c>
      <c r="U318" s="1" t="n">
        <v>2975</v>
      </c>
      <c r="V318" s="1" t="n">
        <v>3065</v>
      </c>
      <c r="W318" s="1" t="n">
        <v>3005</v>
      </c>
      <c r="X318" s="1" t="n">
        <v>2949</v>
      </c>
      <c r="Y318" s="1" t="n">
        <v>2797</v>
      </c>
      <c r="Z318" s="1" t="n">
        <v>2623</v>
      </c>
      <c r="AA318" s="1" t="n">
        <v>2392</v>
      </c>
      <c r="AD318" s="1" t="n">
        <v>60</v>
      </c>
      <c r="AE318" s="1" t="n">
        <v>0</v>
      </c>
    </row>
    <row r="319" customFormat="false" ht="12.75" hidden="false" customHeight="false" outlineLevel="0" collapsed="false">
      <c r="A319" s="1" t="n">
        <v>7</v>
      </c>
      <c r="B319" s="1" t="s">
        <v>43</v>
      </c>
      <c r="C319" s="3" t="n">
        <v>37209</v>
      </c>
      <c r="D319" s="1" t="n">
        <v>2235</v>
      </c>
      <c r="E319" s="1" t="n">
        <v>2170</v>
      </c>
      <c r="F319" s="1" t="n">
        <v>2120</v>
      </c>
      <c r="G319" s="1" t="n">
        <v>2109</v>
      </c>
      <c r="H319" s="1" t="n">
        <v>2158</v>
      </c>
      <c r="I319" s="1" t="n">
        <v>2301</v>
      </c>
      <c r="J319" s="1" t="n">
        <v>2605</v>
      </c>
      <c r="K319" s="1" t="n">
        <v>2812</v>
      </c>
      <c r="L319" s="1" t="n">
        <v>2865</v>
      </c>
      <c r="M319" s="1" t="n">
        <v>2905</v>
      </c>
      <c r="N319" s="1" t="n">
        <v>2953</v>
      </c>
      <c r="O319" s="1" t="n">
        <v>2964</v>
      </c>
      <c r="P319" s="1" t="n">
        <v>2966</v>
      </c>
      <c r="Q319" s="1" t="n">
        <v>3003</v>
      </c>
      <c r="R319" s="1" t="n">
        <v>3003</v>
      </c>
      <c r="S319" s="1" t="n">
        <v>2977</v>
      </c>
      <c r="T319" s="1" t="n">
        <v>2958</v>
      </c>
      <c r="U319" s="1" t="n">
        <v>3031</v>
      </c>
      <c r="V319" s="1" t="n">
        <v>3123</v>
      </c>
      <c r="W319" s="1" t="n">
        <v>3039</v>
      </c>
      <c r="X319" s="1" t="n">
        <v>2939</v>
      </c>
      <c r="Y319" s="1" t="n">
        <v>2806</v>
      </c>
      <c r="Z319" s="1" t="n">
        <v>2596</v>
      </c>
      <c r="AA319" s="1" t="n">
        <v>2374</v>
      </c>
      <c r="AD319" s="1" t="n">
        <v>60</v>
      </c>
      <c r="AE319" s="1" t="n">
        <v>0</v>
      </c>
    </row>
    <row r="320" customFormat="false" ht="12.75" hidden="false" customHeight="false" outlineLevel="0" collapsed="false">
      <c r="A320" s="1" t="n">
        <v>7</v>
      </c>
      <c r="B320" s="1" t="s">
        <v>43</v>
      </c>
      <c r="C320" s="3" t="n">
        <v>37210</v>
      </c>
      <c r="D320" s="1" t="n">
        <v>2246</v>
      </c>
      <c r="E320" s="1" t="n">
        <v>2155</v>
      </c>
      <c r="F320" s="1" t="n">
        <v>2097</v>
      </c>
      <c r="G320" s="1" t="n">
        <v>2114</v>
      </c>
      <c r="H320" s="1" t="n">
        <v>2166</v>
      </c>
      <c r="I320" s="1" t="n">
        <v>2314</v>
      </c>
      <c r="J320" s="1" t="n">
        <v>2625</v>
      </c>
      <c r="K320" s="1" t="n">
        <v>2804</v>
      </c>
      <c r="L320" s="1" t="n">
        <v>2835</v>
      </c>
      <c r="M320" s="1" t="n">
        <v>2870</v>
      </c>
      <c r="N320" s="1" t="n">
        <v>2918</v>
      </c>
      <c r="O320" s="1" t="n">
        <v>2940</v>
      </c>
      <c r="P320" s="1" t="n">
        <v>2951</v>
      </c>
      <c r="Q320" s="1" t="n">
        <v>2976</v>
      </c>
      <c r="R320" s="1" t="n">
        <v>2968</v>
      </c>
      <c r="S320" s="1" t="n">
        <v>2936</v>
      </c>
      <c r="T320" s="1" t="n">
        <v>2912</v>
      </c>
      <c r="U320" s="1" t="n">
        <v>3016</v>
      </c>
      <c r="V320" s="1" t="n">
        <v>3090</v>
      </c>
      <c r="W320" s="1" t="n">
        <v>3004</v>
      </c>
      <c r="X320" s="1" t="n">
        <v>2950</v>
      </c>
      <c r="Y320" s="1" t="n">
        <v>2819</v>
      </c>
      <c r="Z320" s="1" t="n">
        <v>2626</v>
      </c>
      <c r="AA320" s="1" t="n">
        <v>2384</v>
      </c>
      <c r="AD320" s="1" t="n">
        <v>59</v>
      </c>
      <c r="AE320" s="1" t="n">
        <v>0</v>
      </c>
    </row>
    <row r="321" customFormat="false" ht="12.75" hidden="false" customHeight="false" outlineLevel="0" collapsed="false">
      <c r="A321" s="1" t="n">
        <v>7</v>
      </c>
      <c r="B321" s="1" t="s">
        <v>43</v>
      </c>
      <c r="C321" s="3" t="n">
        <v>37211</v>
      </c>
      <c r="D321" s="1" t="n">
        <v>2251</v>
      </c>
      <c r="E321" s="1" t="n">
        <v>2196</v>
      </c>
      <c r="F321" s="1" t="n">
        <v>2151</v>
      </c>
      <c r="G321" s="1" t="n">
        <v>2149</v>
      </c>
      <c r="H321" s="1" t="n">
        <v>2177</v>
      </c>
      <c r="I321" s="1" t="n">
        <v>2318</v>
      </c>
      <c r="J321" s="1" t="n">
        <v>2628</v>
      </c>
      <c r="K321" s="1" t="n">
        <v>2829</v>
      </c>
      <c r="L321" s="1" t="n">
        <v>2863</v>
      </c>
      <c r="M321" s="1" t="n">
        <v>2908</v>
      </c>
      <c r="N321" s="1" t="n">
        <v>2938</v>
      </c>
      <c r="O321" s="1" t="n">
        <v>2918</v>
      </c>
      <c r="P321" s="1" t="n">
        <v>2884</v>
      </c>
      <c r="Q321" s="1" t="n">
        <v>2885</v>
      </c>
      <c r="R321" s="1" t="n">
        <v>2869</v>
      </c>
      <c r="S321" s="1" t="n">
        <v>2824</v>
      </c>
      <c r="T321" s="1" t="n">
        <v>2806</v>
      </c>
      <c r="U321" s="1" t="n">
        <v>2869</v>
      </c>
      <c r="V321" s="1" t="n">
        <v>2923</v>
      </c>
      <c r="W321" s="1" t="n">
        <v>2844</v>
      </c>
      <c r="X321" s="1" t="n">
        <v>2776</v>
      </c>
      <c r="Y321" s="1" t="n">
        <v>2651</v>
      </c>
      <c r="Z321" s="1" t="n">
        <v>2483</v>
      </c>
      <c r="AA321" s="1" t="n">
        <v>2298</v>
      </c>
      <c r="AD321" s="1" t="n">
        <v>59</v>
      </c>
      <c r="AE321" s="1" t="n">
        <v>0</v>
      </c>
    </row>
    <row r="322" customFormat="false" ht="12.75" hidden="false" customHeight="false" outlineLevel="0" collapsed="false">
      <c r="A322" s="1" t="n">
        <v>7</v>
      </c>
      <c r="B322" s="1" t="s">
        <v>43</v>
      </c>
      <c r="C322" s="3" t="n">
        <v>37212</v>
      </c>
      <c r="D322" s="1" t="n">
        <v>2174</v>
      </c>
      <c r="E322" s="1" t="n">
        <v>2088</v>
      </c>
      <c r="F322" s="1" t="n">
        <v>2017</v>
      </c>
      <c r="G322" s="1" t="n">
        <v>1981</v>
      </c>
      <c r="H322" s="1" t="n">
        <v>1992</v>
      </c>
      <c r="I322" s="1" t="n">
        <v>2055</v>
      </c>
      <c r="J322" s="1" t="n">
        <v>2156</v>
      </c>
      <c r="K322" s="1" t="n">
        <v>2260</v>
      </c>
      <c r="L322" s="1" t="n">
        <v>2398</v>
      </c>
      <c r="M322" s="1" t="n">
        <v>2496</v>
      </c>
      <c r="N322" s="1" t="n">
        <v>2553</v>
      </c>
      <c r="O322" s="1" t="n">
        <v>2555</v>
      </c>
      <c r="P322" s="1" t="n">
        <v>2534</v>
      </c>
      <c r="Q322" s="1" t="n">
        <v>2490</v>
      </c>
      <c r="R322" s="1" t="n">
        <v>2476</v>
      </c>
      <c r="S322" s="1" t="n">
        <v>2477</v>
      </c>
      <c r="T322" s="1" t="n">
        <v>2535</v>
      </c>
      <c r="U322" s="1" t="n">
        <v>2643</v>
      </c>
      <c r="V322" s="1" t="n">
        <v>2714</v>
      </c>
      <c r="W322" s="1" t="n">
        <v>2660</v>
      </c>
      <c r="X322" s="1" t="n">
        <v>2609</v>
      </c>
      <c r="Y322" s="1" t="n">
        <v>2526</v>
      </c>
      <c r="Z322" s="1" t="n">
        <v>2395</v>
      </c>
      <c r="AA322" s="1" t="n">
        <v>2240</v>
      </c>
      <c r="AD322" s="1" t="n">
        <v>58</v>
      </c>
      <c r="AE322" s="1" t="n">
        <v>0</v>
      </c>
    </row>
    <row r="323" customFormat="false" ht="12.75" hidden="false" customHeight="false" outlineLevel="0" collapsed="false">
      <c r="A323" s="1" t="n">
        <v>7</v>
      </c>
      <c r="B323" s="1" t="s">
        <v>43</v>
      </c>
      <c r="C323" s="3" t="n">
        <v>37213</v>
      </c>
      <c r="D323" s="1" t="n">
        <v>2125</v>
      </c>
      <c r="E323" s="1" t="n">
        <v>2028</v>
      </c>
      <c r="F323" s="1" t="n">
        <v>1992</v>
      </c>
      <c r="G323" s="1" t="n">
        <v>1975</v>
      </c>
      <c r="H323" s="1" t="n">
        <v>1977</v>
      </c>
      <c r="I323" s="1" t="n">
        <v>2014</v>
      </c>
      <c r="J323" s="1" t="n">
        <v>2094</v>
      </c>
      <c r="K323" s="1" t="n">
        <v>2171</v>
      </c>
      <c r="L323" s="1" t="n">
        <v>2320</v>
      </c>
      <c r="M323" s="1" t="n">
        <v>2396</v>
      </c>
      <c r="N323" s="1" t="n">
        <v>2396</v>
      </c>
      <c r="O323" s="1" t="n">
        <v>2423</v>
      </c>
      <c r="P323" s="1" t="n">
        <v>2443</v>
      </c>
      <c r="Q323" s="1" t="n">
        <v>2454</v>
      </c>
      <c r="R323" s="1" t="n">
        <v>2449</v>
      </c>
      <c r="S323" s="1" t="n">
        <v>2448</v>
      </c>
      <c r="T323" s="1" t="n">
        <v>2479</v>
      </c>
      <c r="U323" s="1" t="n">
        <v>2670</v>
      </c>
      <c r="V323" s="1" t="n">
        <v>2782</v>
      </c>
      <c r="W323" s="1" t="n">
        <v>2746</v>
      </c>
      <c r="X323" s="1" t="n">
        <v>2714</v>
      </c>
      <c r="Y323" s="1" t="n">
        <v>2610</v>
      </c>
      <c r="Z323" s="1" t="n">
        <v>2425</v>
      </c>
      <c r="AA323" s="1" t="n">
        <v>2266</v>
      </c>
      <c r="AD323" s="1" t="n">
        <v>59</v>
      </c>
      <c r="AE323" s="1" t="n">
        <v>0</v>
      </c>
    </row>
    <row r="324" customFormat="false" ht="12.75" hidden="false" customHeight="false" outlineLevel="0" collapsed="false">
      <c r="A324" s="1" t="n">
        <v>7</v>
      </c>
      <c r="B324" s="1" t="s">
        <v>43</v>
      </c>
      <c r="C324" s="3" t="n">
        <v>37214</v>
      </c>
      <c r="D324" s="1" t="n">
        <v>2113</v>
      </c>
      <c r="E324" s="1" t="n">
        <v>2036</v>
      </c>
      <c r="F324" s="1" t="n">
        <v>2030</v>
      </c>
      <c r="G324" s="1" t="n">
        <v>2020</v>
      </c>
      <c r="H324" s="1" t="n">
        <v>2067</v>
      </c>
      <c r="I324" s="1" t="n">
        <v>2243</v>
      </c>
      <c r="J324" s="1" t="n">
        <v>2586</v>
      </c>
      <c r="K324" s="1" t="n">
        <v>2834</v>
      </c>
      <c r="L324" s="1" t="n">
        <v>2913</v>
      </c>
      <c r="M324" s="1" t="n">
        <v>2973</v>
      </c>
      <c r="N324" s="1" t="n">
        <v>3003</v>
      </c>
      <c r="O324" s="1" t="n">
        <v>2987</v>
      </c>
      <c r="P324" s="1" t="n">
        <v>2934</v>
      </c>
      <c r="Q324" s="1" t="n">
        <v>2899</v>
      </c>
      <c r="R324" s="1" t="n">
        <v>2861</v>
      </c>
      <c r="S324" s="1" t="n">
        <v>2813</v>
      </c>
      <c r="T324" s="1" t="n">
        <v>2823</v>
      </c>
      <c r="U324" s="1" t="n">
        <v>2987</v>
      </c>
      <c r="V324" s="1" t="n">
        <v>3142</v>
      </c>
      <c r="W324" s="1" t="n">
        <v>3107</v>
      </c>
      <c r="X324" s="1" t="n">
        <v>3094</v>
      </c>
      <c r="Y324" s="1" t="n">
        <v>2998</v>
      </c>
      <c r="Z324" s="1" t="n">
        <v>2810</v>
      </c>
      <c r="AA324" s="1" t="n">
        <v>2600</v>
      </c>
      <c r="AD324" s="1" t="n">
        <v>47</v>
      </c>
      <c r="AE324" s="1" t="n">
        <v>0</v>
      </c>
    </row>
    <row r="325" customFormat="false" ht="12.75" hidden="false" customHeight="false" outlineLevel="0" collapsed="false">
      <c r="A325" s="1" t="n">
        <v>7</v>
      </c>
      <c r="B325" s="1" t="s">
        <v>43</v>
      </c>
      <c r="C325" s="3" t="n">
        <v>37215</v>
      </c>
      <c r="D325" s="1" t="n">
        <v>2474</v>
      </c>
      <c r="E325" s="1" t="n">
        <v>2413</v>
      </c>
      <c r="F325" s="1" t="n">
        <v>2386</v>
      </c>
      <c r="G325" s="1" t="n">
        <v>2404</v>
      </c>
      <c r="H325" s="1" t="n">
        <v>2476</v>
      </c>
      <c r="I325" s="1" t="n">
        <v>2653</v>
      </c>
      <c r="J325" s="1" t="n">
        <v>2976</v>
      </c>
      <c r="K325" s="1" t="n">
        <v>3154</v>
      </c>
      <c r="L325" s="1" t="n">
        <v>3139</v>
      </c>
      <c r="M325" s="1" t="n">
        <v>3093</v>
      </c>
      <c r="N325" s="1" t="n">
        <v>3047</v>
      </c>
      <c r="O325" s="1" t="n">
        <v>2968</v>
      </c>
      <c r="P325" s="1" t="n">
        <v>2895</v>
      </c>
      <c r="Q325" s="1" t="n">
        <v>2854</v>
      </c>
      <c r="R325" s="1" t="n">
        <v>2810</v>
      </c>
      <c r="S325" s="1" t="n">
        <v>2783</v>
      </c>
      <c r="T325" s="1" t="n">
        <v>2784</v>
      </c>
      <c r="U325" s="1" t="n">
        <v>2958</v>
      </c>
      <c r="V325" s="1" t="n">
        <v>3075</v>
      </c>
      <c r="W325" s="1" t="n">
        <v>3052</v>
      </c>
      <c r="X325" s="1" t="n">
        <v>3030</v>
      </c>
      <c r="Y325" s="1" t="n">
        <v>2962</v>
      </c>
      <c r="Z325" s="1" t="n">
        <v>2784</v>
      </c>
      <c r="AA325" s="1" t="n">
        <v>2595</v>
      </c>
      <c r="AD325" s="1" t="n">
        <v>44</v>
      </c>
      <c r="AE325" s="1" t="n">
        <v>0</v>
      </c>
    </row>
    <row r="326" customFormat="false" ht="12.75" hidden="false" customHeight="false" outlineLevel="0" collapsed="false">
      <c r="A326" s="1" t="n">
        <v>7</v>
      </c>
      <c r="B326" s="1" t="s">
        <v>43</v>
      </c>
      <c r="C326" s="3" t="n">
        <v>37216</v>
      </c>
      <c r="D326" s="1" t="n">
        <v>2464</v>
      </c>
      <c r="E326" s="1" t="n">
        <v>2415</v>
      </c>
      <c r="F326" s="1" t="n">
        <v>2385</v>
      </c>
      <c r="G326" s="1" t="n">
        <v>2385</v>
      </c>
      <c r="H326" s="1" t="n">
        <v>2447</v>
      </c>
      <c r="I326" s="1" t="n">
        <v>2593</v>
      </c>
      <c r="J326" s="1" t="n">
        <v>2856</v>
      </c>
      <c r="K326" s="1" t="n">
        <v>2976</v>
      </c>
      <c r="L326" s="1" t="n">
        <v>3038</v>
      </c>
      <c r="M326" s="1" t="n">
        <v>3065</v>
      </c>
      <c r="N326" s="1" t="n">
        <v>3048</v>
      </c>
      <c r="O326" s="1" t="n">
        <v>2985</v>
      </c>
      <c r="P326" s="1" t="n">
        <v>2919</v>
      </c>
      <c r="Q326" s="1" t="n">
        <v>2854</v>
      </c>
      <c r="R326" s="1" t="n">
        <v>2810</v>
      </c>
      <c r="S326" s="1" t="n">
        <v>2741</v>
      </c>
      <c r="T326" s="1" t="n">
        <v>2731</v>
      </c>
      <c r="U326" s="1" t="n">
        <v>2871</v>
      </c>
      <c r="V326" s="1" t="n">
        <v>2971</v>
      </c>
      <c r="W326" s="1" t="n">
        <v>2993</v>
      </c>
      <c r="X326" s="1" t="n">
        <v>2909</v>
      </c>
      <c r="Y326" s="1" t="n">
        <v>2822</v>
      </c>
      <c r="Z326" s="1" t="n">
        <v>2621</v>
      </c>
      <c r="AA326" s="1" t="n">
        <v>2448</v>
      </c>
      <c r="AD326" s="1" t="n">
        <v>49</v>
      </c>
      <c r="AE326" s="1" t="n">
        <v>0</v>
      </c>
    </row>
    <row r="327" customFormat="false" ht="12.75" hidden="false" customHeight="false" outlineLevel="0" collapsed="false">
      <c r="A327" s="1" t="n">
        <v>7</v>
      </c>
      <c r="B327" s="1" t="s">
        <v>43</v>
      </c>
      <c r="C327" s="3" t="n">
        <v>37217</v>
      </c>
      <c r="D327" s="1" t="n">
        <v>2269</v>
      </c>
      <c r="E327" s="1" t="n">
        <v>2170</v>
      </c>
      <c r="F327" s="1" t="n">
        <v>2132</v>
      </c>
      <c r="G327" s="1" t="n">
        <v>2108</v>
      </c>
      <c r="H327" s="1" t="n">
        <v>2120</v>
      </c>
      <c r="I327" s="1" t="n">
        <v>2170</v>
      </c>
      <c r="J327" s="1" t="n">
        <v>2240</v>
      </c>
      <c r="K327" s="1" t="n">
        <v>2332</v>
      </c>
      <c r="L327" s="1" t="n">
        <v>2478</v>
      </c>
      <c r="M327" s="1" t="n">
        <v>2504</v>
      </c>
      <c r="N327" s="1" t="n">
        <v>2518</v>
      </c>
      <c r="O327" s="1" t="n">
        <v>2508</v>
      </c>
      <c r="P327" s="1" t="n">
        <v>2317</v>
      </c>
      <c r="Q327" s="1" t="n">
        <v>2121</v>
      </c>
      <c r="R327" s="1" t="n">
        <v>2072</v>
      </c>
      <c r="S327" s="1" t="n">
        <v>2046</v>
      </c>
      <c r="T327" s="1" t="n">
        <v>2047</v>
      </c>
      <c r="U327" s="1" t="n">
        <v>2203</v>
      </c>
      <c r="V327" s="1" t="n">
        <v>2334</v>
      </c>
      <c r="W327" s="1" t="n">
        <v>2334</v>
      </c>
      <c r="X327" s="1" t="n">
        <v>2333</v>
      </c>
      <c r="Y327" s="1" t="n">
        <v>2298</v>
      </c>
      <c r="Z327" s="1" t="n">
        <v>2205</v>
      </c>
      <c r="AA327" s="1" t="n">
        <v>2083</v>
      </c>
      <c r="AD327" s="1" t="n">
        <v>54</v>
      </c>
      <c r="AE327" s="1" t="n">
        <v>0</v>
      </c>
    </row>
    <row r="328" customFormat="false" ht="12.75" hidden="false" customHeight="false" outlineLevel="0" collapsed="false">
      <c r="A328" s="1" t="n">
        <v>7</v>
      </c>
      <c r="B328" s="1" t="s">
        <v>43</v>
      </c>
      <c r="C328" s="3" t="n">
        <v>37218</v>
      </c>
      <c r="D328" s="1" t="n">
        <v>1966</v>
      </c>
      <c r="E328" s="1" t="n">
        <v>1917</v>
      </c>
      <c r="F328" s="1" t="n">
        <v>1879</v>
      </c>
      <c r="G328" s="1" t="n">
        <v>1875</v>
      </c>
      <c r="H328" s="1" t="n">
        <v>1902</v>
      </c>
      <c r="I328" s="1" t="n">
        <v>1975</v>
      </c>
      <c r="J328" s="1" t="n">
        <v>2089</v>
      </c>
      <c r="K328" s="1" t="n">
        <v>2165</v>
      </c>
      <c r="L328" s="1" t="n">
        <v>2271</v>
      </c>
      <c r="M328" s="1" t="n">
        <v>2348</v>
      </c>
      <c r="N328" s="1" t="n">
        <v>2402</v>
      </c>
      <c r="O328" s="1" t="n">
        <v>2416</v>
      </c>
      <c r="P328" s="1" t="n">
        <v>2405</v>
      </c>
      <c r="Q328" s="1" t="n">
        <v>2366</v>
      </c>
      <c r="R328" s="1" t="n">
        <v>2352</v>
      </c>
      <c r="S328" s="1" t="n">
        <v>2359</v>
      </c>
      <c r="T328" s="1" t="n">
        <v>2389</v>
      </c>
      <c r="U328" s="1" t="n">
        <v>2565</v>
      </c>
      <c r="V328" s="1" t="n">
        <v>2612</v>
      </c>
      <c r="W328" s="1" t="n">
        <v>2530</v>
      </c>
      <c r="X328" s="1" t="n">
        <v>2446</v>
      </c>
      <c r="Y328" s="1" t="n">
        <v>2433</v>
      </c>
      <c r="Z328" s="1" t="n">
        <v>2284</v>
      </c>
      <c r="AA328" s="1" t="n">
        <v>2140</v>
      </c>
      <c r="AD328" s="1" t="n">
        <v>58</v>
      </c>
      <c r="AE328" s="1" t="n">
        <v>0</v>
      </c>
    </row>
    <row r="329" customFormat="false" ht="12.75" hidden="false" customHeight="false" outlineLevel="0" collapsed="false">
      <c r="A329" s="1" t="n">
        <v>7</v>
      </c>
      <c r="B329" s="1" t="s">
        <v>43</v>
      </c>
      <c r="C329" s="3" t="n">
        <v>37219</v>
      </c>
      <c r="D329" s="1" t="n">
        <v>2030</v>
      </c>
      <c r="E329" s="1" t="n">
        <v>1960</v>
      </c>
      <c r="F329" s="1" t="n">
        <v>1927</v>
      </c>
      <c r="G329" s="1" t="n">
        <v>1920</v>
      </c>
      <c r="H329" s="1" t="n">
        <v>1938</v>
      </c>
      <c r="I329" s="1" t="n">
        <v>1995</v>
      </c>
      <c r="J329" s="1" t="n">
        <v>2098</v>
      </c>
      <c r="K329" s="1" t="n">
        <v>2200</v>
      </c>
      <c r="L329" s="1" t="n">
        <v>2340</v>
      </c>
      <c r="M329" s="1" t="n">
        <v>2447</v>
      </c>
      <c r="N329" s="1" t="n">
        <v>2497</v>
      </c>
      <c r="O329" s="1" t="n">
        <v>2473</v>
      </c>
      <c r="P329" s="1" t="n">
        <v>2433</v>
      </c>
      <c r="Q329" s="1" t="n">
        <v>2390</v>
      </c>
      <c r="R329" s="1" t="n">
        <v>2348</v>
      </c>
      <c r="S329" s="1" t="n">
        <v>2314</v>
      </c>
      <c r="T329" s="1" t="n">
        <v>2332</v>
      </c>
      <c r="U329" s="1" t="n">
        <v>2502</v>
      </c>
      <c r="V329" s="1" t="n">
        <v>2632</v>
      </c>
      <c r="W329" s="1" t="n">
        <v>2627</v>
      </c>
      <c r="X329" s="1" t="n">
        <v>2596</v>
      </c>
      <c r="Y329" s="1" t="n">
        <v>2528</v>
      </c>
      <c r="Z329" s="1" t="n">
        <v>2409</v>
      </c>
      <c r="AA329" s="1" t="n">
        <v>2261</v>
      </c>
      <c r="AD329" s="1" t="n">
        <v>53</v>
      </c>
      <c r="AE329" s="1" t="n">
        <v>0</v>
      </c>
    </row>
    <row r="330" customFormat="false" ht="12.75" hidden="false" customHeight="false" outlineLevel="0" collapsed="false">
      <c r="A330" s="1" t="n">
        <v>7</v>
      </c>
      <c r="B330" s="1" t="s">
        <v>43</v>
      </c>
      <c r="C330" s="3" t="n">
        <v>37220</v>
      </c>
      <c r="D330" s="1" t="n">
        <v>2148</v>
      </c>
      <c r="E330" s="1" t="n">
        <v>2091</v>
      </c>
      <c r="F330" s="1" t="n">
        <v>2068</v>
      </c>
      <c r="G330" s="1" t="n">
        <v>2052</v>
      </c>
      <c r="H330" s="1" t="n">
        <v>2067</v>
      </c>
      <c r="I330" s="1" t="n">
        <v>2125</v>
      </c>
      <c r="J330" s="1" t="n">
        <v>2228</v>
      </c>
      <c r="K330" s="1" t="n">
        <v>2287</v>
      </c>
      <c r="L330" s="1" t="n">
        <v>2385</v>
      </c>
      <c r="M330" s="1" t="n">
        <v>2406</v>
      </c>
      <c r="N330" s="1" t="n">
        <v>2372</v>
      </c>
      <c r="O330" s="1" t="n">
        <v>2350</v>
      </c>
      <c r="P330" s="1" t="n">
        <v>2359</v>
      </c>
      <c r="Q330" s="1" t="n">
        <v>2351</v>
      </c>
      <c r="R330" s="1" t="n">
        <v>2329</v>
      </c>
      <c r="S330" s="1" t="n">
        <v>2328</v>
      </c>
      <c r="T330" s="1" t="n">
        <v>2396</v>
      </c>
      <c r="U330" s="1" t="n">
        <v>2653</v>
      </c>
      <c r="V330" s="1" t="n">
        <v>2764</v>
      </c>
      <c r="W330" s="1" t="n">
        <v>2745</v>
      </c>
      <c r="X330" s="1" t="n">
        <v>2720</v>
      </c>
      <c r="Y330" s="1" t="n">
        <v>2616</v>
      </c>
      <c r="Z330" s="1" t="n">
        <v>2432</v>
      </c>
      <c r="AA330" s="1" t="n">
        <v>2270</v>
      </c>
      <c r="AD330" s="1" t="n">
        <v>54</v>
      </c>
      <c r="AE330" s="1" t="n">
        <v>0</v>
      </c>
    </row>
    <row r="331" customFormat="false" ht="12.75" hidden="false" customHeight="false" outlineLevel="0" collapsed="false">
      <c r="A331" s="1" t="n">
        <v>7</v>
      </c>
      <c r="B331" s="1" t="s">
        <v>43</v>
      </c>
      <c r="C331" s="3" t="n">
        <v>37221</v>
      </c>
      <c r="D331" s="1" t="n">
        <v>2148</v>
      </c>
      <c r="E331" s="1" t="n">
        <v>2092</v>
      </c>
      <c r="F331" s="1" t="n">
        <v>2066</v>
      </c>
      <c r="G331" s="1" t="n">
        <v>2080</v>
      </c>
      <c r="H331" s="1" t="n">
        <v>2128</v>
      </c>
      <c r="I331" s="1" t="n">
        <v>2280</v>
      </c>
      <c r="J331" s="1" t="n">
        <v>2612</v>
      </c>
      <c r="K331" s="1" t="n">
        <v>2824</v>
      </c>
      <c r="L331" s="1" t="n">
        <v>2874</v>
      </c>
      <c r="M331" s="1" t="n">
        <v>2905</v>
      </c>
      <c r="N331" s="1" t="n">
        <v>2944</v>
      </c>
      <c r="O331" s="1" t="n">
        <v>2940</v>
      </c>
      <c r="P331" s="1" t="n">
        <v>2920</v>
      </c>
      <c r="Q331" s="1" t="n">
        <v>2893</v>
      </c>
      <c r="R331" s="1" t="n">
        <v>2871</v>
      </c>
      <c r="S331" s="1" t="n">
        <v>2858</v>
      </c>
      <c r="T331" s="1" t="n">
        <v>2904</v>
      </c>
      <c r="U331" s="1" t="n">
        <v>3006</v>
      </c>
      <c r="V331" s="1" t="n">
        <v>3134</v>
      </c>
      <c r="W331" s="1" t="n">
        <v>3111</v>
      </c>
      <c r="X331" s="1" t="n">
        <v>3093</v>
      </c>
      <c r="Y331" s="1" t="n">
        <v>3068</v>
      </c>
      <c r="Z331" s="1" t="n">
        <v>2974</v>
      </c>
      <c r="AA331" s="1" t="n">
        <v>2702</v>
      </c>
      <c r="AD331" s="1" t="n">
        <v>52</v>
      </c>
      <c r="AE331" s="1" t="n">
        <v>0</v>
      </c>
    </row>
    <row r="332" customFormat="false" ht="12.75" hidden="false" customHeight="false" outlineLevel="0" collapsed="false">
      <c r="A332" s="1" t="n">
        <v>7</v>
      </c>
      <c r="B332" s="1" t="s">
        <v>43</v>
      </c>
      <c r="C332" s="3" t="n">
        <v>37222</v>
      </c>
      <c r="D332" s="1" t="n">
        <v>2535</v>
      </c>
      <c r="E332" s="1" t="n">
        <v>2499</v>
      </c>
      <c r="F332" s="1" t="n">
        <v>2482</v>
      </c>
      <c r="G332" s="1" t="n">
        <v>2485</v>
      </c>
      <c r="H332" s="1" t="n">
        <v>2562</v>
      </c>
      <c r="I332" s="1" t="n">
        <v>2743</v>
      </c>
      <c r="J332" s="1" t="n">
        <v>3101</v>
      </c>
      <c r="K332" s="1" t="n">
        <v>3287</v>
      </c>
      <c r="L332" s="1" t="n">
        <v>3345</v>
      </c>
      <c r="M332" s="1" t="n">
        <v>3351</v>
      </c>
      <c r="N332" s="1" t="n">
        <v>3377</v>
      </c>
      <c r="O332" s="1" t="n">
        <v>3380</v>
      </c>
      <c r="P332" s="1" t="n">
        <v>3349</v>
      </c>
      <c r="Q332" s="1" t="n">
        <v>3354</v>
      </c>
      <c r="R332" s="1" t="n">
        <v>3328</v>
      </c>
      <c r="S332" s="1" t="n">
        <v>3361</v>
      </c>
      <c r="T332" s="1" t="n">
        <v>3296</v>
      </c>
      <c r="U332" s="1" t="n">
        <v>3354</v>
      </c>
      <c r="V332" s="1" t="n">
        <v>3466</v>
      </c>
      <c r="W332" s="1" t="n">
        <v>3407</v>
      </c>
      <c r="X332" s="1" t="n">
        <v>3364</v>
      </c>
      <c r="Y332" s="1" t="n">
        <v>3456</v>
      </c>
      <c r="Z332" s="1" t="n">
        <v>3210</v>
      </c>
      <c r="AA332" s="1" t="n">
        <v>2955</v>
      </c>
      <c r="AD332" s="1" t="n">
        <v>29</v>
      </c>
      <c r="AE332" s="1" t="n">
        <v>0</v>
      </c>
    </row>
    <row r="333" customFormat="false" ht="12.75" hidden="false" customHeight="false" outlineLevel="0" collapsed="false">
      <c r="A333" s="1" t="n">
        <v>7</v>
      </c>
      <c r="B333" s="1" t="s">
        <v>43</v>
      </c>
      <c r="C333" s="3" t="n">
        <v>37223</v>
      </c>
      <c r="D333" s="1" t="n">
        <v>2818</v>
      </c>
      <c r="E333" s="1" t="n">
        <v>2767</v>
      </c>
      <c r="F333" s="1" t="n">
        <v>2751</v>
      </c>
      <c r="G333" s="1" t="n">
        <v>2756</v>
      </c>
      <c r="H333" s="1" t="n">
        <v>2810</v>
      </c>
      <c r="I333" s="1" t="n">
        <v>2964</v>
      </c>
      <c r="J333" s="1" t="n">
        <v>3260</v>
      </c>
      <c r="K333" s="1" t="n">
        <v>3493</v>
      </c>
      <c r="L333" s="1" t="n">
        <v>3536</v>
      </c>
      <c r="M333" s="1" t="n">
        <v>3598</v>
      </c>
      <c r="N333" s="1" t="n">
        <v>3655</v>
      </c>
      <c r="O333" s="1" t="n">
        <v>3693</v>
      </c>
      <c r="P333" s="1" t="n">
        <v>3674</v>
      </c>
      <c r="Q333" s="1" t="n">
        <v>3661</v>
      </c>
      <c r="R333" s="1" t="n">
        <v>3598</v>
      </c>
      <c r="S333" s="1" t="n">
        <v>3563</v>
      </c>
      <c r="T333" s="1" t="n">
        <v>3432</v>
      </c>
      <c r="U333" s="1" t="n">
        <v>3523</v>
      </c>
      <c r="V333" s="1" t="n">
        <v>3513</v>
      </c>
      <c r="W333" s="1" t="n">
        <v>3427</v>
      </c>
      <c r="X333" s="1" t="n">
        <v>3400</v>
      </c>
      <c r="Y333" s="1" t="n">
        <v>3499</v>
      </c>
      <c r="Z333" s="1" t="n">
        <v>3270</v>
      </c>
      <c r="AA333" s="1" t="n">
        <v>3049</v>
      </c>
      <c r="AD333" s="1" t="n">
        <v>25</v>
      </c>
      <c r="AE333" s="1" t="n">
        <v>0</v>
      </c>
    </row>
    <row r="334" customFormat="false" ht="12.75" hidden="false" customHeight="false" outlineLevel="0" collapsed="false">
      <c r="A334" s="1" t="n">
        <v>7</v>
      </c>
      <c r="B334" s="1" t="s">
        <v>43</v>
      </c>
      <c r="C334" s="3" t="n">
        <v>37224</v>
      </c>
      <c r="D334" s="1" t="n">
        <v>2917</v>
      </c>
      <c r="E334" s="1" t="n">
        <v>2858</v>
      </c>
      <c r="F334" s="1" t="n">
        <v>2812</v>
      </c>
      <c r="G334" s="1" t="n">
        <v>2826</v>
      </c>
      <c r="H334" s="1" t="n">
        <v>2826</v>
      </c>
      <c r="I334" s="1" t="n">
        <v>2974</v>
      </c>
      <c r="J334" s="1" t="n">
        <v>3240</v>
      </c>
      <c r="K334" s="1" t="n">
        <v>3398</v>
      </c>
      <c r="L334" s="1" t="n">
        <v>3450</v>
      </c>
      <c r="M334" s="1" t="n">
        <v>3476</v>
      </c>
      <c r="N334" s="1" t="n">
        <v>3486</v>
      </c>
      <c r="O334" s="1" t="n">
        <v>3463</v>
      </c>
      <c r="P334" s="1" t="n">
        <v>3385</v>
      </c>
      <c r="Q334" s="1" t="n">
        <v>3319</v>
      </c>
      <c r="R334" s="1" t="n">
        <v>3264</v>
      </c>
      <c r="S334" s="1" t="n">
        <v>3224</v>
      </c>
      <c r="T334" s="1" t="n">
        <v>3236</v>
      </c>
      <c r="U334" s="1" t="n">
        <v>3423</v>
      </c>
      <c r="V334" s="1" t="n">
        <v>3561</v>
      </c>
      <c r="W334" s="1" t="n">
        <v>3550</v>
      </c>
      <c r="X334" s="1" t="n">
        <v>3498</v>
      </c>
      <c r="Y334" s="1" t="n">
        <v>3369</v>
      </c>
      <c r="Z334" s="1" t="n">
        <v>3150</v>
      </c>
      <c r="AA334" s="1" t="n">
        <v>2936</v>
      </c>
      <c r="AD334" s="1" t="n">
        <v>30</v>
      </c>
      <c r="AE334" s="1" t="n">
        <v>0</v>
      </c>
    </row>
    <row r="335" customFormat="false" ht="12.75" hidden="false" customHeight="false" outlineLevel="0" collapsed="false">
      <c r="A335" s="1" t="n">
        <v>7</v>
      </c>
      <c r="B335" s="1" t="s">
        <v>43</v>
      </c>
      <c r="C335" s="3" t="n">
        <v>37225</v>
      </c>
      <c r="D335" s="1" t="n">
        <v>2817</v>
      </c>
      <c r="E335" s="1" t="n">
        <v>2766</v>
      </c>
      <c r="F335" s="1" t="n">
        <v>2729</v>
      </c>
      <c r="G335" s="1" t="n">
        <v>2740</v>
      </c>
      <c r="H335" s="1" t="n">
        <v>2769</v>
      </c>
      <c r="I335" s="1" t="n">
        <v>2929</v>
      </c>
      <c r="J335" s="1" t="n">
        <v>3240</v>
      </c>
      <c r="K335" s="1" t="n">
        <v>3377</v>
      </c>
      <c r="L335" s="1" t="n">
        <v>3336</v>
      </c>
      <c r="M335" s="1" t="n">
        <v>3266</v>
      </c>
      <c r="N335" s="1" t="n">
        <v>3220</v>
      </c>
      <c r="O335" s="1" t="n">
        <v>3123</v>
      </c>
      <c r="P335" s="1" t="n">
        <v>3041</v>
      </c>
      <c r="Q335" s="1" t="n">
        <v>2988</v>
      </c>
      <c r="R335" s="1" t="n">
        <v>2892</v>
      </c>
      <c r="S335" s="1" t="n">
        <v>2824</v>
      </c>
      <c r="T335" s="1" t="n">
        <v>2803</v>
      </c>
      <c r="U335" s="1" t="n">
        <v>2985</v>
      </c>
      <c r="V335" s="1" t="n">
        <v>3118</v>
      </c>
      <c r="W335" s="1" t="n">
        <v>3076</v>
      </c>
      <c r="X335" s="1" t="n">
        <v>3050</v>
      </c>
      <c r="Y335" s="1" t="n">
        <v>2979</v>
      </c>
      <c r="Z335" s="1" t="n">
        <v>2812</v>
      </c>
      <c r="AA335" s="1" t="n">
        <v>2624</v>
      </c>
      <c r="AD335" s="1" t="n">
        <v>44</v>
      </c>
      <c r="AE335" s="1" t="n">
        <v>0</v>
      </c>
    </row>
    <row r="336" customFormat="false" ht="12.75" hidden="false" customHeight="false" outlineLevel="0" collapsed="false">
      <c r="A336" s="1" t="n">
        <v>7</v>
      </c>
      <c r="B336" s="1" t="s">
        <v>43</v>
      </c>
      <c r="C336" s="3" t="n">
        <v>37226</v>
      </c>
      <c r="D336" s="1" t="s">
        <v>33</v>
      </c>
      <c r="E336" s="1" t="s">
        <v>33</v>
      </c>
      <c r="F336" s="1" t="s">
        <v>33</v>
      </c>
      <c r="G336" s="1" t="s">
        <v>33</v>
      </c>
      <c r="H336" s="1" t="s">
        <v>33</v>
      </c>
      <c r="I336" s="1" t="s">
        <v>33</v>
      </c>
      <c r="J336" s="1" t="s">
        <v>33</v>
      </c>
      <c r="K336" s="1" t="s">
        <v>33</v>
      </c>
      <c r="L336" s="1" t="s">
        <v>33</v>
      </c>
      <c r="M336" s="1" t="s">
        <v>33</v>
      </c>
      <c r="N336" s="1" t="s">
        <v>33</v>
      </c>
      <c r="O336" s="1" t="s">
        <v>33</v>
      </c>
      <c r="P336" s="1" t="s">
        <v>33</v>
      </c>
      <c r="Q336" s="1" t="s">
        <v>33</v>
      </c>
      <c r="R336" s="1" t="s">
        <v>33</v>
      </c>
      <c r="S336" s="1" t="s">
        <v>33</v>
      </c>
      <c r="T336" s="1" t="s">
        <v>33</v>
      </c>
      <c r="U336" s="1" t="s">
        <v>33</v>
      </c>
      <c r="V336" s="1" t="s">
        <v>33</v>
      </c>
      <c r="W336" s="1" t="s">
        <v>33</v>
      </c>
      <c r="X336" s="1" t="s">
        <v>33</v>
      </c>
      <c r="Y336" s="1" t="s">
        <v>33</v>
      </c>
      <c r="Z336" s="1" t="s">
        <v>33</v>
      </c>
      <c r="AD336" s="1"/>
      <c r="AE336" s="1"/>
    </row>
    <row r="337" customFormat="false" ht="12.75" hidden="false" customHeight="false" outlineLevel="0" collapsed="false">
      <c r="A337" s="1" t="n">
        <v>7</v>
      </c>
      <c r="B337" s="1" t="s">
        <v>43</v>
      </c>
      <c r="C337" s="3" t="n">
        <v>37227</v>
      </c>
      <c r="D337" s="1" t="s">
        <v>33</v>
      </c>
      <c r="E337" s="1" t="s">
        <v>33</v>
      </c>
      <c r="F337" s="1" t="s">
        <v>33</v>
      </c>
      <c r="G337" s="1" t="s">
        <v>33</v>
      </c>
      <c r="H337" s="1" t="s">
        <v>33</v>
      </c>
      <c r="I337" s="1" t="s">
        <v>33</v>
      </c>
      <c r="J337" s="1" t="s">
        <v>33</v>
      </c>
      <c r="K337" s="1" t="s">
        <v>33</v>
      </c>
      <c r="L337" s="1" t="s">
        <v>33</v>
      </c>
      <c r="M337" s="1" t="s">
        <v>33</v>
      </c>
      <c r="N337" s="1" t="s">
        <v>33</v>
      </c>
      <c r="O337" s="1" t="s">
        <v>33</v>
      </c>
      <c r="P337" s="1" t="s">
        <v>33</v>
      </c>
      <c r="Q337" s="1" t="s">
        <v>33</v>
      </c>
      <c r="R337" s="1" t="s">
        <v>33</v>
      </c>
      <c r="S337" s="1" t="s">
        <v>33</v>
      </c>
      <c r="T337" s="1" t="s">
        <v>33</v>
      </c>
      <c r="U337" s="1" t="s">
        <v>33</v>
      </c>
      <c r="V337" s="1" t="s">
        <v>33</v>
      </c>
      <c r="W337" s="1" t="s">
        <v>33</v>
      </c>
      <c r="X337" s="1" t="s">
        <v>33</v>
      </c>
      <c r="Y337" s="1" t="s">
        <v>33</v>
      </c>
      <c r="Z337" s="1" t="s">
        <v>33</v>
      </c>
      <c r="AD337" s="1"/>
      <c r="AE337" s="1"/>
    </row>
    <row r="338" customFormat="false" ht="12.75" hidden="false" customHeight="false" outlineLevel="0" collapsed="false">
      <c r="A338" s="1" t="n">
        <v>7</v>
      </c>
      <c r="B338" s="1" t="s">
        <v>43</v>
      </c>
      <c r="C338" s="3" t="n">
        <v>37228</v>
      </c>
      <c r="D338" s="1" t="s">
        <v>33</v>
      </c>
      <c r="E338" s="1" t="s">
        <v>33</v>
      </c>
      <c r="F338" s="1" t="s">
        <v>33</v>
      </c>
      <c r="G338" s="1" t="s">
        <v>33</v>
      </c>
      <c r="H338" s="1" t="s">
        <v>33</v>
      </c>
      <c r="I338" s="1" t="s">
        <v>33</v>
      </c>
      <c r="J338" s="1" t="s">
        <v>33</v>
      </c>
      <c r="K338" s="1" t="s">
        <v>33</v>
      </c>
      <c r="L338" s="1" t="s">
        <v>33</v>
      </c>
      <c r="M338" s="1" t="s">
        <v>33</v>
      </c>
      <c r="N338" s="1" t="s">
        <v>33</v>
      </c>
      <c r="O338" s="1" t="s">
        <v>33</v>
      </c>
      <c r="P338" s="1" t="s">
        <v>33</v>
      </c>
      <c r="Q338" s="1" t="s">
        <v>33</v>
      </c>
      <c r="R338" s="1" t="s">
        <v>33</v>
      </c>
      <c r="S338" s="1" t="s">
        <v>33</v>
      </c>
      <c r="T338" s="1" t="s">
        <v>33</v>
      </c>
      <c r="U338" s="1" t="s">
        <v>33</v>
      </c>
      <c r="V338" s="1" t="s">
        <v>33</v>
      </c>
      <c r="W338" s="1" t="s">
        <v>33</v>
      </c>
      <c r="X338" s="1" t="s">
        <v>33</v>
      </c>
      <c r="Y338" s="1" t="s">
        <v>33</v>
      </c>
      <c r="Z338" s="1" t="s">
        <v>33</v>
      </c>
      <c r="AD338" s="1"/>
      <c r="AE338" s="1"/>
    </row>
    <row r="339" customFormat="false" ht="12.75" hidden="false" customHeight="false" outlineLevel="0" collapsed="false">
      <c r="A339" s="1" t="n">
        <v>7</v>
      </c>
      <c r="B339" s="1" t="s">
        <v>43</v>
      </c>
      <c r="C339" s="3" t="n">
        <v>37229</v>
      </c>
      <c r="D339" s="1" t="s">
        <v>33</v>
      </c>
      <c r="E339" s="1" t="s">
        <v>33</v>
      </c>
      <c r="F339" s="1" t="s">
        <v>33</v>
      </c>
      <c r="G339" s="1" t="s">
        <v>33</v>
      </c>
      <c r="H339" s="1" t="s">
        <v>33</v>
      </c>
      <c r="I339" s="1" t="s">
        <v>33</v>
      </c>
      <c r="J339" s="1" t="s">
        <v>33</v>
      </c>
      <c r="K339" s="1" t="s">
        <v>33</v>
      </c>
      <c r="L339" s="1" t="s">
        <v>33</v>
      </c>
      <c r="M339" s="1" t="s">
        <v>33</v>
      </c>
      <c r="N339" s="1" t="s">
        <v>33</v>
      </c>
      <c r="O339" s="1" t="s">
        <v>33</v>
      </c>
      <c r="P339" s="1" t="s">
        <v>33</v>
      </c>
      <c r="Q339" s="1" t="s">
        <v>33</v>
      </c>
      <c r="R339" s="1" t="s">
        <v>33</v>
      </c>
      <c r="S339" s="1" t="s">
        <v>33</v>
      </c>
      <c r="T339" s="1" t="s">
        <v>33</v>
      </c>
      <c r="U339" s="1" t="s">
        <v>33</v>
      </c>
      <c r="V339" s="1" t="s">
        <v>33</v>
      </c>
      <c r="W339" s="1" t="s">
        <v>33</v>
      </c>
      <c r="X339" s="1" t="s">
        <v>33</v>
      </c>
      <c r="Y339" s="1" t="s">
        <v>33</v>
      </c>
      <c r="Z339" s="1" t="s">
        <v>33</v>
      </c>
      <c r="AD339" s="1"/>
      <c r="AE339" s="1"/>
    </row>
    <row r="340" customFormat="false" ht="12.75" hidden="false" customHeight="false" outlineLevel="0" collapsed="false">
      <c r="A340" s="1" t="n">
        <v>7</v>
      </c>
      <c r="B340" s="1" t="s">
        <v>43</v>
      </c>
      <c r="C340" s="3" t="n">
        <v>37230</v>
      </c>
      <c r="D340" s="1" t="s">
        <v>33</v>
      </c>
      <c r="E340" s="1" t="s">
        <v>33</v>
      </c>
      <c r="F340" s="1" t="s">
        <v>33</v>
      </c>
      <c r="G340" s="1" t="s">
        <v>33</v>
      </c>
      <c r="H340" s="1" t="s">
        <v>33</v>
      </c>
      <c r="I340" s="1" t="s">
        <v>33</v>
      </c>
      <c r="J340" s="1" t="s">
        <v>33</v>
      </c>
      <c r="K340" s="1" t="s">
        <v>33</v>
      </c>
      <c r="L340" s="1" t="s">
        <v>33</v>
      </c>
      <c r="M340" s="1" t="s">
        <v>33</v>
      </c>
      <c r="N340" s="1" t="s">
        <v>33</v>
      </c>
      <c r="O340" s="1" t="s">
        <v>33</v>
      </c>
      <c r="P340" s="1" t="s">
        <v>33</v>
      </c>
      <c r="Q340" s="1" t="s">
        <v>33</v>
      </c>
      <c r="R340" s="1" t="s">
        <v>33</v>
      </c>
      <c r="S340" s="1" t="s">
        <v>33</v>
      </c>
      <c r="T340" s="1" t="s">
        <v>33</v>
      </c>
      <c r="U340" s="1" t="s">
        <v>33</v>
      </c>
      <c r="V340" s="1" t="s">
        <v>33</v>
      </c>
      <c r="W340" s="1" t="s">
        <v>33</v>
      </c>
      <c r="X340" s="1" t="s">
        <v>33</v>
      </c>
      <c r="Y340" s="1" t="s">
        <v>33</v>
      </c>
      <c r="Z340" s="1" t="s">
        <v>33</v>
      </c>
      <c r="AD340" s="1"/>
      <c r="AE340" s="1"/>
    </row>
    <row r="341" customFormat="false" ht="12.75" hidden="false" customHeight="false" outlineLevel="0" collapsed="false">
      <c r="A341" s="1" t="n">
        <v>7</v>
      </c>
      <c r="B341" s="1" t="s">
        <v>43</v>
      </c>
      <c r="C341" s="3" t="n">
        <v>37231</v>
      </c>
      <c r="D341" s="1" t="s">
        <v>33</v>
      </c>
      <c r="E341" s="1" t="s">
        <v>33</v>
      </c>
      <c r="F341" s="1" t="s">
        <v>33</v>
      </c>
      <c r="G341" s="1" t="s">
        <v>33</v>
      </c>
      <c r="H341" s="1" t="s">
        <v>33</v>
      </c>
      <c r="I341" s="1" t="s">
        <v>33</v>
      </c>
      <c r="J341" s="1" t="s">
        <v>33</v>
      </c>
      <c r="K341" s="1" t="s">
        <v>33</v>
      </c>
      <c r="L341" s="1" t="s">
        <v>33</v>
      </c>
      <c r="M341" s="1" t="s">
        <v>33</v>
      </c>
      <c r="N341" s="1" t="s">
        <v>33</v>
      </c>
      <c r="O341" s="1" t="s">
        <v>33</v>
      </c>
      <c r="P341" s="1" t="s">
        <v>33</v>
      </c>
      <c r="Q341" s="1" t="s">
        <v>33</v>
      </c>
      <c r="R341" s="1" t="s">
        <v>33</v>
      </c>
      <c r="S341" s="1" t="s">
        <v>33</v>
      </c>
      <c r="T341" s="1" t="s">
        <v>33</v>
      </c>
      <c r="U341" s="1" t="s">
        <v>33</v>
      </c>
      <c r="V341" s="1" t="s">
        <v>33</v>
      </c>
      <c r="W341" s="1" t="s">
        <v>33</v>
      </c>
      <c r="X341" s="1" t="s">
        <v>33</v>
      </c>
      <c r="Y341" s="1" t="s">
        <v>33</v>
      </c>
      <c r="Z341" s="1" t="s">
        <v>33</v>
      </c>
      <c r="AD341" s="1"/>
      <c r="AE341" s="1"/>
    </row>
    <row r="342" customFormat="false" ht="12.75" hidden="false" customHeight="false" outlineLevel="0" collapsed="false">
      <c r="A342" s="1" t="n">
        <v>7</v>
      </c>
      <c r="B342" s="1" t="s">
        <v>43</v>
      </c>
      <c r="C342" s="3" t="n">
        <v>37232</v>
      </c>
      <c r="D342" s="1" t="s">
        <v>33</v>
      </c>
      <c r="E342" s="1" t="s">
        <v>33</v>
      </c>
      <c r="F342" s="1" t="s">
        <v>33</v>
      </c>
      <c r="G342" s="1" t="s">
        <v>33</v>
      </c>
      <c r="H342" s="1" t="s">
        <v>33</v>
      </c>
      <c r="I342" s="1" t="s">
        <v>33</v>
      </c>
      <c r="J342" s="1" t="s">
        <v>33</v>
      </c>
      <c r="K342" s="1" t="s">
        <v>33</v>
      </c>
      <c r="L342" s="1" t="s">
        <v>33</v>
      </c>
      <c r="M342" s="1" t="s">
        <v>33</v>
      </c>
      <c r="N342" s="1" t="s">
        <v>33</v>
      </c>
      <c r="O342" s="1" t="s">
        <v>33</v>
      </c>
      <c r="P342" s="1" t="s">
        <v>33</v>
      </c>
      <c r="Q342" s="1" t="s">
        <v>33</v>
      </c>
      <c r="R342" s="1" t="s">
        <v>33</v>
      </c>
      <c r="S342" s="1" t="s">
        <v>33</v>
      </c>
      <c r="T342" s="1" t="s">
        <v>33</v>
      </c>
      <c r="U342" s="1" t="s">
        <v>33</v>
      </c>
      <c r="V342" s="1" t="s">
        <v>33</v>
      </c>
      <c r="W342" s="1" t="s">
        <v>33</v>
      </c>
      <c r="X342" s="1" t="s">
        <v>33</v>
      </c>
      <c r="Y342" s="1" t="s">
        <v>33</v>
      </c>
      <c r="Z342" s="1" t="s">
        <v>33</v>
      </c>
      <c r="AD342" s="1"/>
      <c r="AE342" s="1"/>
    </row>
    <row r="343" customFormat="false" ht="12.75" hidden="false" customHeight="false" outlineLevel="0" collapsed="false">
      <c r="A343" s="1" t="n">
        <v>7</v>
      </c>
      <c r="B343" s="1" t="s">
        <v>43</v>
      </c>
      <c r="C343" s="3" t="n">
        <v>37233</v>
      </c>
      <c r="D343" s="1" t="s">
        <v>33</v>
      </c>
      <c r="E343" s="1" t="s">
        <v>33</v>
      </c>
      <c r="F343" s="1" t="s">
        <v>33</v>
      </c>
      <c r="G343" s="1" t="s">
        <v>33</v>
      </c>
      <c r="H343" s="1" t="s">
        <v>33</v>
      </c>
      <c r="I343" s="1" t="s">
        <v>33</v>
      </c>
      <c r="J343" s="1" t="s">
        <v>33</v>
      </c>
      <c r="K343" s="1" t="s">
        <v>33</v>
      </c>
      <c r="L343" s="1" t="s">
        <v>33</v>
      </c>
      <c r="M343" s="1" t="s">
        <v>33</v>
      </c>
      <c r="N343" s="1" t="s">
        <v>33</v>
      </c>
      <c r="O343" s="1" t="s">
        <v>33</v>
      </c>
      <c r="P343" s="1" t="s">
        <v>33</v>
      </c>
      <c r="Q343" s="1" t="s">
        <v>33</v>
      </c>
      <c r="R343" s="1" t="s">
        <v>33</v>
      </c>
      <c r="S343" s="1" t="s">
        <v>33</v>
      </c>
      <c r="T343" s="1" t="s">
        <v>33</v>
      </c>
      <c r="U343" s="1" t="s">
        <v>33</v>
      </c>
      <c r="V343" s="1" t="s">
        <v>33</v>
      </c>
      <c r="W343" s="1" t="s">
        <v>33</v>
      </c>
      <c r="X343" s="1" t="s">
        <v>33</v>
      </c>
      <c r="Y343" s="1" t="s">
        <v>33</v>
      </c>
      <c r="Z343" s="1" t="s">
        <v>33</v>
      </c>
      <c r="AD343" s="1"/>
      <c r="AE343" s="1"/>
    </row>
    <row r="344" customFormat="false" ht="12.75" hidden="false" customHeight="false" outlineLevel="0" collapsed="false">
      <c r="A344" s="1" t="n">
        <v>7</v>
      </c>
      <c r="B344" s="1" t="s">
        <v>43</v>
      </c>
      <c r="C344" s="3" t="n">
        <v>37234</v>
      </c>
      <c r="D344" s="1" t="s">
        <v>33</v>
      </c>
      <c r="E344" s="1" t="s">
        <v>33</v>
      </c>
      <c r="F344" s="1" t="s">
        <v>33</v>
      </c>
      <c r="G344" s="1" t="s">
        <v>33</v>
      </c>
      <c r="H344" s="1" t="s">
        <v>33</v>
      </c>
      <c r="I344" s="1" t="s">
        <v>33</v>
      </c>
      <c r="J344" s="1" t="s">
        <v>33</v>
      </c>
      <c r="K344" s="1" t="s">
        <v>33</v>
      </c>
      <c r="L344" s="1" t="s">
        <v>33</v>
      </c>
      <c r="M344" s="1" t="s">
        <v>33</v>
      </c>
      <c r="N344" s="1" t="s">
        <v>33</v>
      </c>
      <c r="O344" s="1" t="s">
        <v>33</v>
      </c>
      <c r="P344" s="1" t="s">
        <v>33</v>
      </c>
      <c r="Q344" s="1" t="s">
        <v>33</v>
      </c>
      <c r="R344" s="1" t="s">
        <v>33</v>
      </c>
      <c r="S344" s="1" t="s">
        <v>33</v>
      </c>
      <c r="T344" s="1" t="s">
        <v>33</v>
      </c>
      <c r="U344" s="1" t="s">
        <v>33</v>
      </c>
      <c r="V344" s="1" t="s">
        <v>33</v>
      </c>
      <c r="W344" s="1" t="s">
        <v>33</v>
      </c>
      <c r="X344" s="1" t="s">
        <v>33</v>
      </c>
      <c r="Y344" s="1" t="s">
        <v>33</v>
      </c>
      <c r="Z344" s="1" t="s">
        <v>33</v>
      </c>
      <c r="AD344" s="1"/>
      <c r="AE344" s="1"/>
    </row>
    <row r="345" customFormat="false" ht="12.75" hidden="false" customHeight="false" outlineLevel="0" collapsed="false">
      <c r="A345" s="1" t="n">
        <v>7</v>
      </c>
      <c r="B345" s="1" t="s">
        <v>43</v>
      </c>
      <c r="C345" s="3" t="n">
        <v>37235</v>
      </c>
      <c r="D345" s="1" t="s">
        <v>33</v>
      </c>
      <c r="E345" s="1" t="s">
        <v>33</v>
      </c>
      <c r="F345" s="1" t="s">
        <v>33</v>
      </c>
      <c r="G345" s="1" t="s">
        <v>33</v>
      </c>
      <c r="H345" s="1" t="s">
        <v>33</v>
      </c>
      <c r="I345" s="1" t="s">
        <v>33</v>
      </c>
      <c r="J345" s="1" t="s">
        <v>33</v>
      </c>
      <c r="K345" s="1" t="s">
        <v>33</v>
      </c>
      <c r="L345" s="1" t="s">
        <v>33</v>
      </c>
      <c r="M345" s="1" t="s">
        <v>33</v>
      </c>
      <c r="N345" s="1" t="s">
        <v>33</v>
      </c>
      <c r="O345" s="1" t="s">
        <v>33</v>
      </c>
      <c r="P345" s="1" t="s">
        <v>33</v>
      </c>
      <c r="Q345" s="1" t="s">
        <v>33</v>
      </c>
      <c r="R345" s="1" t="s">
        <v>33</v>
      </c>
      <c r="S345" s="1" t="s">
        <v>33</v>
      </c>
      <c r="T345" s="1" t="s">
        <v>33</v>
      </c>
      <c r="U345" s="1" t="s">
        <v>33</v>
      </c>
      <c r="V345" s="1" t="s">
        <v>33</v>
      </c>
      <c r="W345" s="1" t="s">
        <v>33</v>
      </c>
      <c r="X345" s="1" t="s">
        <v>33</v>
      </c>
      <c r="Y345" s="1" t="s">
        <v>33</v>
      </c>
      <c r="Z345" s="1" t="s">
        <v>33</v>
      </c>
      <c r="AD345" s="1"/>
      <c r="AE345" s="1"/>
    </row>
    <row r="346" customFormat="false" ht="12.75" hidden="false" customHeight="false" outlineLevel="0" collapsed="false">
      <c r="A346" s="1" t="n">
        <v>7</v>
      </c>
      <c r="B346" s="1" t="s">
        <v>43</v>
      </c>
      <c r="C346" s="3" t="n">
        <v>37236</v>
      </c>
      <c r="D346" s="1" t="s">
        <v>33</v>
      </c>
      <c r="E346" s="1" t="s">
        <v>33</v>
      </c>
      <c r="F346" s="1" t="s">
        <v>33</v>
      </c>
      <c r="G346" s="1" t="s">
        <v>33</v>
      </c>
      <c r="H346" s="1" t="s">
        <v>33</v>
      </c>
      <c r="I346" s="1" t="s">
        <v>33</v>
      </c>
      <c r="J346" s="1" t="s">
        <v>33</v>
      </c>
      <c r="K346" s="1" t="s">
        <v>33</v>
      </c>
      <c r="L346" s="1" t="s">
        <v>33</v>
      </c>
      <c r="M346" s="1" t="s">
        <v>33</v>
      </c>
      <c r="N346" s="1" t="s">
        <v>33</v>
      </c>
      <c r="O346" s="1" t="s">
        <v>33</v>
      </c>
      <c r="P346" s="1" t="s">
        <v>33</v>
      </c>
      <c r="Q346" s="1" t="s">
        <v>33</v>
      </c>
      <c r="R346" s="1" t="s">
        <v>33</v>
      </c>
      <c r="S346" s="1" t="s">
        <v>33</v>
      </c>
      <c r="T346" s="1" t="s">
        <v>33</v>
      </c>
      <c r="U346" s="1" t="s">
        <v>33</v>
      </c>
      <c r="V346" s="1" t="s">
        <v>33</v>
      </c>
      <c r="W346" s="1" t="s">
        <v>33</v>
      </c>
      <c r="X346" s="1" t="s">
        <v>33</v>
      </c>
      <c r="Y346" s="1" t="s">
        <v>33</v>
      </c>
      <c r="Z346" s="1" t="s">
        <v>33</v>
      </c>
      <c r="AD346" s="1"/>
      <c r="AE346" s="1"/>
    </row>
    <row r="347" customFormat="false" ht="12.75" hidden="false" customHeight="false" outlineLevel="0" collapsed="false">
      <c r="A347" s="1" t="n">
        <v>7</v>
      </c>
      <c r="B347" s="1" t="s">
        <v>43</v>
      </c>
      <c r="C347" s="3" t="n">
        <v>37237</v>
      </c>
      <c r="D347" s="1" t="s">
        <v>33</v>
      </c>
      <c r="E347" s="1" t="s">
        <v>33</v>
      </c>
      <c r="F347" s="1" t="s">
        <v>33</v>
      </c>
      <c r="G347" s="1" t="s">
        <v>33</v>
      </c>
      <c r="H347" s="1" t="s">
        <v>33</v>
      </c>
      <c r="I347" s="1" t="s">
        <v>33</v>
      </c>
      <c r="J347" s="1" t="s">
        <v>33</v>
      </c>
      <c r="K347" s="1" t="s">
        <v>33</v>
      </c>
      <c r="L347" s="1" t="s">
        <v>33</v>
      </c>
      <c r="M347" s="1" t="s">
        <v>33</v>
      </c>
      <c r="N347" s="1" t="s">
        <v>33</v>
      </c>
      <c r="O347" s="1" t="s">
        <v>33</v>
      </c>
      <c r="P347" s="1" t="s">
        <v>33</v>
      </c>
      <c r="Q347" s="1" t="s">
        <v>33</v>
      </c>
      <c r="R347" s="1" t="s">
        <v>33</v>
      </c>
      <c r="S347" s="1" t="s">
        <v>33</v>
      </c>
      <c r="T347" s="1" t="s">
        <v>33</v>
      </c>
      <c r="U347" s="1" t="s">
        <v>33</v>
      </c>
      <c r="V347" s="1" t="s">
        <v>33</v>
      </c>
      <c r="W347" s="1" t="s">
        <v>33</v>
      </c>
      <c r="X347" s="1" t="s">
        <v>33</v>
      </c>
      <c r="Y347" s="1" t="s">
        <v>33</v>
      </c>
      <c r="Z347" s="1" t="s">
        <v>33</v>
      </c>
      <c r="AD347" s="1"/>
      <c r="AE347" s="1"/>
    </row>
    <row r="348" customFormat="false" ht="12.75" hidden="false" customHeight="false" outlineLevel="0" collapsed="false">
      <c r="A348" s="1" t="n">
        <v>7</v>
      </c>
      <c r="B348" s="1" t="s">
        <v>43</v>
      </c>
      <c r="C348" s="3" t="n">
        <v>37238</v>
      </c>
      <c r="D348" s="1" t="s">
        <v>33</v>
      </c>
      <c r="E348" s="1" t="s">
        <v>33</v>
      </c>
      <c r="F348" s="1" t="s">
        <v>33</v>
      </c>
      <c r="G348" s="1" t="s">
        <v>33</v>
      </c>
      <c r="H348" s="1" t="s">
        <v>33</v>
      </c>
      <c r="I348" s="1" t="s">
        <v>33</v>
      </c>
      <c r="J348" s="1" t="s">
        <v>33</v>
      </c>
      <c r="K348" s="1" t="s">
        <v>33</v>
      </c>
      <c r="L348" s="1" t="s">
        <v>33</v>
      </c>
      <c r="M348" s="1" t="s">
        <v>33</v>
      </c>
      <c r="N348" s="1" t="s">
        <v>33</v>
      </c>
      <c r="O348" s="1" t="s">
        <v>33</v>
      </c>
      <c r="P348" s="1" t="s">
        <v>33</v>
      </c>
      <c r="Q348" s="1" t="s">
        <v>33</v>
      </c>
      <c r="R348" s="1" t="s">
        <v>33</v>
      </c>
      <c r="S348" s="1" t="s">
        <v>33</v>
      </c>
      <c r="T348" s="1" t="s">
        <v>33</v>
      </c>
      <c r="U348" s="1" t="s">
        <v>33</v>
      </c>
      <c r="V348" s="1" t="s">
        <v>33</v>
      </c>
      <c r="W348" s="1" t="s">
        <v>33</v>
      </c>
      <c r="X348" s="1" t="s">
        <v>33</v>
      </c>
      <c r="Y348" s="1" t="s">
        <v>33</v>
      </c>
      <c r="Z348" s="1" t="s">
        <v>33</v>
      </c>
      <c r="AD348" s="1"/>
      <c r="AE348" s="1"/>
    </row>
    <row r="349" customFormat="false" ht="12.75" hidden="false" customHeight="false" outlineLevel="0" collapsed="false">
      <c r="A349" s="1" t="n">
        <v>7</v>
      </c>
      <c r="B349" s="1" t="s">
        <v>43</v>
      </c>
      <c r="C349" s="3" t="n">
        <v>37239</v>
      </c>
      <c r="D349" s="1" t="s">
        <v>33</v>
      </c>
      <c r="E349" s="1" t="s">
        <v>33</v>
      </c>
      <c r="F349" s="1" t="s">
        <v>33</v>
      </c>
      <c r="G349" s="1" t="s">
        <v>33</v>
      </c>
      <c r="H349" s="1" t="s">
        <v>33</v>
      </c>
      <c r="I349" s="1" t="s">
        <v>33</v>
      </c>
      <c r="J349" s="1" t="s">
        <v>33</v>
      </c>
      <c r="K349" s="1" t="s">
        <v>33</v>
      </c>
      <c r="L349" s="1" t="s">
        <v>33</v>
      </c>
      <c r="M349" s="1" t="s">
        <v>33</v>
      </c>
      <c r="N349" s="1" t="s">
        <v>33</v>
      </c>
      <c r="O349" s="1" t="s">
        <v>33</v>
      </c>
      <c r="P349" s="1" t="s">
        <v>33</v>
      </c>
      <c r="Q349" s="1" t="s">
        <v>33</v>
      </c>
      <c r="R349" s="1" t="s">
        <v>33</v>
      </c>
      <c r="S349" s="1" t="s">
        <v>33</v>
      </c>
      <c r="T349" s="1" t="s">
        <v>33</v>
      </c>
      <c r="U349" s="1" t="s">
        <v>33</v>
      </c>
      <c r="V349" s="1" t="s">
        <v>33</v>
      </c>
      <c r="W349" s="1" t="s">
        <v>33</v>
      </c>
      <c r="X349" s="1" t="s">
        <v>33</v>
      </c>
      <c r="Y349" s="1" t="s">
        <v>33</v>
      </c>
      <c r="Z349" s="1" t="s">
        <v>33</v>
      </c>
      <c r="AD349" s="1"/>
      <c r="AE349" s="1"/>
    </row>
    <row r="350" customFormat="false" ht="12.75" hidden="false" customHeight="false" outlineLevel="0" collapsed="false">
      <c r="A350" s="1" t="n">
        <v>7</v>
      </c>
      <c r="B350" s="1" t="s">
        <v>43</v>
      </c>
      <c r="C350" s="3" t="n">
        <v>37240</v>
      </c>
      <c r="D350" s="1" t="s">
        <v>33</v>
      </c>
      <c r="E350" s="1" t="s">
        <v>33</v>
      </c>
      <c r="F350" s="1" t="s">
        <v>33</v>
      </c>
      <c r="G350" s="1" t="s">
        <v>33</v>
      </c>
      <c r="H350" s="1" t="s">
        <v>33</v>
      </c>
      <c r="I350" s="1" t="s">
        <v>33</v>
      </c>
      <c r="J350" s="1" t="s">
        <v>33</v>
      </c>
      <c r="K350" s="1" t="s">
        <v>33</v>
      </c>
      <c r="L350" s="1" t="s">
        <v>33</v>
      </c>
      <c r="M350" s="1" t="s">
        <v>33</v>
      </c>
      <c r="N350" s="1" t="s">
        <v>33</v>
      </c>
      <c r="O350" s="1" t="s">
        <v>33</v>
      </c>
      <c r="P350" s="1" t="s">
        <v>33</v>
      </c>
      <c r="Q350" s="1" t="s">
        <v>33</v>
      </c>
      <c r="R350" s="1" t="s">
        <v>33</v>
      </c>
      <c r="S350" s="1" t="s">
        <v>33</v>
      </c>
      <c r="T350" s="1" t="s">
        <v>33</v>
      </c>
      <c r="U350" s="1" t="s">
        <v>33</v>
      </c>
      <c r="V350" s="1" t="s">
        <v>33</v>
      </c>
      <c r="W350" s="1" t="s">
        <v>33</v>
      </c>
      <c r="X350" s="1" t="s">
        <v>33</v>
      </c>
      <c r="Y350" s="1" t="s">
        <v>33</v>
      </c>
      <c r="Z350" s="1" t="s">
        <v>33</v>
      </c>
      <c r="AD350" s="1"/>
      <c r="AE350" s="1"/>
    </row>
    <row r="351" customFormat="false" ht="12.75" hidden="false" customHeight="false" outlineLevel="0" collapsed="false">
      <c r="A351" s="1" t="n">
        <v>7</v>
      </c>
      <c r="B351" s="1" t="s">
        <v>43</v>
      </c>
      <c r="C351" s="3" t="n">
        <v>37241</v>
      </c>
      <c r="D351" s="1" t="s">
        <v>33</v>
      </c>
      <c r="E351" s="1" t="s">
        <v>33</v>
      </c>
      <c r="F351" s="1" t="s">
        <v>33</v>
      </c>
      <c r="G351" s="1" t="s">
        <v>33</v>
      </c>
      <c r="H351" s="1" t="s">
        <v>33</v>
      </c>
      <c r="I351" s="1" t="s">
        <v>33</v>
      </c>
      <c r="J351" s="1" t="s">
        <v>33</v>
      </c>
      <c r="K351" s="1" t="s">
        <v>33</v>
      </c>
      <c r="L351" s="1" t="s">
        <v>33</v>
      </c>
      <c r="M351" s="1" t="s">
        <v>33</v>
      </c>
      <c r="N351" s="1" t="s">
        <v>33</v>
      </c>
      <c r="O351" s="1" t="s">
        <v>33</v>
      </c>
      <c r="P351" s="1" t="s">
        <v>33</v>
      </c>
      <c r="Q351" s="1" t="s">
        <v>33</v>
      </c>
      <c r="R351" s="1" t="s">
        <v>33</v>
      </c>
      <c r="S351" s="1" t="s">
        <v>33</v>
      </c>
      <c r="T351" s="1" t="s">
        <v>33</v>
      </c>
      <c r="U351" s="1" t="s">
        <v>33</v>
      </c>
      <c r="V351" s="1" t="s">
        <v>33</v>
      </c>
      <c r="W351" s="1" t="s">
        <v>33</v>
      </c>
      <c r="X351" s="1" t="s">
        <v>33</v>
      </c>
      <c r="Y351" s="1" t="s">
        <v>33</v>
      </c>
      <c r="Z351" s="1" t="s">
        <v>33</v>
      </c>
      <c r="AD351" s="1"/>
      <c r="AE351" s="1"/>
    </row>
    <row r="352" customFormat="false" ht="12.75" hidden="false" customHeight="false" outlineLevel="0" collapsed="false">
      <c r="A352" s="1" t="n">
        <v>7</v>
      </c>
      <c r="B352" s="1" t="s">
        <v>43</v>
      </c>
      <c r="C352" s="3" t="n">
        <v>37242</v>
      </c>
      <c r="D352" s="1" t="s">
        <v>33</v>
      </c>
      <c r="E352" s="1" t="s">
        <v>33</v>
      </c>
      <c r="F352" s="1" t="s">
        <v>33</v>
      </c>
      <c r="G352" s="1" t="s">
        <v>33</v>
      </c>
      <c r="H352" s="1" t="s">
        <v>33</v>
      </c>
      <c r="I352" s="1" t="s">
        <v>33</v>
      </c>
      <c r="J352" s="1" t="s">
        <v>33</v>
      </c>
      <c r="K352" s="1" t="s">
        <v>33</v>
      </c>
      <c r="L352" s="1" t="s">
        <v>33</v>
      </c>
      <c r="M352" s="1" t="s">
        <v>33</v>
      </c>
      <c r="N352" s="1" t="s">
        <v>33</v>
      </c>
      <c r="O352" s="1" t="s">
        <v>33</v>
      </c>
      <c r="P352" s="1" t="s">
        <v>33</v>
      </c>
      <c r="Q352" s="1" t="s">
        <v>33</v>
      </c>
      <c r="R352" s="1" t="s">
        <v>33</v>
      </c>
      <c r="S352" s="1" t="s">
        <v>33</v>
      </c>
      <c r="T352" s="1" t="s">
        <v>33</v>
      </c>
      <c r="U352" s="1" t="s">
        <v>33</v>
      </c>
      <c r="V352" s="1" t="s">
        <v>33</v>
      </c>
      <c r="W352" s="1" t="s">
        <v>33</v>
      </c>
      <c r="X352" s="1" t="s">
        <v>33</v>
      </c>
      <c r="Y352" s="1" t="s">
        <v>33</v>
      </c>
      <c r="Z352" s="1" t="s">
        <v>33</v>
      </c>
      <c r="AD352" s="1"/>
      <c r="AE352" s="1"/>
    </row>
    <row r="353" customFormat="false" ht="12.75" hidden="false" customHeight="false" outlineLevel="0" collapsed="false">
      <c r="A353" s="1" t="n">
        <v>7</v>
      </c>
      <c r="B353" s="1" t="s">
        <v>43</v>
      </c>
      <c r="C353" s="3" t="n">
        <v>37243</v>
      </c>
      <c r="D353" s="1" t="s">
        <v>33</v>
      </c>
      <c r="E353" s="1" t="s">
        <v>33</v>
      </c>
      <c r="F353" s="1" t="s">
        <v>33</v>
      </c>
      <c r="G353" s="1" t="s">
        <v>33</v>
      </c>
      <c r="H353" s="1" t="s">
        <v>33</v>
      </c>
      <c r="I353" s="1" t="s">
        <v>33</v>
      </c>
      <c r="J353" s="1" t="s">
        <v>33</v>
      </c>
      <c r="K353" s="1" t="s">
        <v>33</v>
      </c>
      <c r="L353" s="1" t="s">
        <v>33</v>
      </c>
      <c r="M353" s="1" t="s">
        <v>33</v>
      </c>
      <c r="N353" s="1" t="s">
        <v>33</v>
      </c>
      <c r="O353" s="1" t="s">
        <v>33</v>
      </c>
      <c r="P353" s="1" t="s">
        <v>33</v>
      </c>
      <c r="Q353" s="1" t="s">
        <v>33</v>
      </c>
      <c r="R353" s="1" t="s">
        <v>33</v>
      </c>
      <c r="S353" s="1" t="s">
        <v>33</v>
      </c>
      <c r="T353" s="1" t="s">
        <v>33</v>
      </c>
      <c r="U353" s="1" t="s">
        <v>33</v>
      </c>
      <c r="V353" s="1" t="s">
        <v>33</v>
      </c>
      <c r="W353" s="1" t="s">
        <v>33</v>
      </c>
      <c r="X353" s="1" t="s">
        <v>33</v>
      </c>
      <c r="Y353" s="1" t="s">
        <v>33</v>
      </c>
      <c r="Z353" s="1" t="s">
        <v>33</v>
      </c>
      <c r="AD353" s="1"/>
      <c r="AE353" s="1"/>
    </row>
    <row r="354" customFormat="false" ht="12.75" hidden="false" customHeight="false" outlineLevel="0" collapsed="false">
      <c r="A354" s="1" t="n">
        <v>7</v>
      </c>
      <c r="B354" s="1" t="s">
        <v>43</v>
      </c>
      <c r="C354" s="3" t="n">
        <v>37244</v>
      </c>
      <c r="D354" s="1" t="s">
        <v>33</v>
      </c>
      <c r="E354" s="1" t="s">
        <v>33</v>
      </c>
      <c r="F354" s="1" t="s">
        <v>33</v>
      </c>
      <c r="G354" s="1" t="s">
        <v>33</v>
      </c>
      <c r="H354" s="1" t="s">
        <v>33</v>
      </c>
      <c r="I354" s="1" t="s">
        <v>33</v>
      </c>
      <c r="J354" s="1" t="s">
        <v>33</v>
      </c>
      <c r="K354" s="1" t="s">
        <v>33</v>
      </c>
      <c r="L354" s="1" t="s">
        <v>33</v>
      </c>
      <c r="M354" s="1" t="s">
        <v>33</v>
      </c>
      <c r="N354" s="1" t="s">
        <v>33</v>
      </c>
      <c r="O354" s="1" t="s">
        <v>33</v>
      </c>
      <c r="P354" s="1" t="s">
        <v>33</v>
      </c>
      <c r="Q354" s="1" t="s">
        <v>33</v>
      </c>
      <c r="R354" s="1" t="s">
        <v>33</v>
      </c>
      <c r="S354" s="1" t="s">
        <v>33</v>
      </c>
      <c r="T354" s="1" t="s">
        <v>33</v>
      </c>
      <c r="U354" s="1" t="s">
        <v>33</v>
      </c>
      <c r="V354" s="1" t="s">
        <v>33</v>
      </c>
      <c r="W354" s="1" t="s">
        <v>33</v>
      </c>
      <c r="X354" s="1" t="s">
        <v>33</v>
      </c>
      <c r="Y354" s="1" t="s">
        <v>33</v>
      </c>
      <c r="Z354" s="1" t="s">
        <v>33</v>
      </c>
      <c r="AD354" s="1"/>
      <c r="AE354" s="1"/>
    </row>
    <row r="355" customFormat="false" ht="12.75" hidden="false" customHeight="false" outlineLevel="0" collapsed="false">
      <c r="A355" s="1" t="n">
        <v>7</v>
      </c>
      <c r="B355" s="1" t="s">
        <v>43</v>
      </c>
      <c r="C355" s="3" t="n">
        <v>37245</v>
      </c>
      <c r="D355" s="1" t="s">
        <v>33</v>
      </c>
      <c r="E355" s="1" t="s">
        <v>33</v>
      </c>
      <c r="F355" s="1" t="s">
        <v>33</v>
      </c>
      <c r="G355" s="1" t="s">
        <v>33</v>
      </c>
      <c r="H355" s="1" t="s">
        <v>33</v>
      </c>
      <c r="I355" s="1" t="s">
        <v>33</v>
      </c>
      <c r="J355" s="1" t="s">
        <v>33</v>
      </c>
      <c r="K355" s="1" t="s">
        <v>33</v>
      </c>
      <c r="L355" s="1" t="s">
        <v>33</v>
      </c>
      <c r="M355" s="1" t="s">
        <v>33</v>
      </c>
      <c r="N355" s="1" t="s">
        <v>33</v>
      </c>
      <c r="O355" s="1" t="s">
        <v>33</v>
      </c>
      <c r="P355" s="1" t="s">
        <v>33</v>
      </c>
      <c r="Q355" s="1" t="s">
        <v>33</v>
      </c>
      <c r="R355" s="1" t="s">
        <v>33</v>
      </c>
      <c r="S355" s="1" t="s">
        <v>33</v>
      </c>
      <c r="T355" s="1" t="s">
        <v>33</v>
      </c>
      <c r="U355" s="1" t="s">
        <v>33</v>
      </c>
      <c r="V355" s="1" t="s">
        <v>33</v>
      </c>
      <c r="W355" s="1" t="s">
        <v>33</v>
      </c>
      <c r="X355" s="1" t="s">
        <v>33</v>
      </c>
      <c r="Y355" s="1" t="s">
        <v>33</v>
      </c>
      <c r="Z355" s="1" t="s">
        <v>33</v>
      </c>
      <c r="AD355" s="1"/>
      <c r="AE355" s="1"/>
    </row>
    <row r="356" customFormat="false" ht="12.75" hidden="false" customHeight="false" outlineLevel="0" collapsed="false">
      <c r="A356" s="1" t="n">
        <v>7</v>
      </c>
      <c r="B356" s="1" t="s">
        <v>43</v>
      </c>
      <c r="C356" s="3" t="n">
        <v>37246</v>
      </c>
      <c r="D356" s="1" t="s">
        <v>33</v>
      </c>
      <c r="E356" s="1" t="s">
        <v>33</v>
      </c>
      <c r="F356" s="1" t="s">
        <v>33</v>
      </c>
      <c r="G356" s="1" t="s">
        <v>33</v>
      </c>
      <c r="H356" s="1" t="s">
        <v>33</v>
      </c>
      <c r="I356" s="1" t="s">
        <v>33</v>
      </c>
      <c r="J356" s="1" t="s">
        <v>33</v>
      </c>
      <c r="K356" s="1" t="s">
        <v>33</v>
      </c>
      <c r="L356" s="1" t="s">
        <v>33</v>
      </c>
      <c r="M356" s="1" t="s">
        <v>33</v>
      </c>
      <c r="N356" s="1" t="s">
        <v>33</v>
      </c>
      <c r="O356" s="1" t="s">
        <v>33</v>
      </c>
      <c r="P356" s="1" t="s">
        <v>33</v>
      </c>
      <c r="Q356" s="1" t="s">
        <v>33</v>
      </c>
      <c r="R356" s="1" t="s">
        <v>33</v>
      </c>
      <c r="S356" s="1" t="s">
        <v>33</v>
      </c>
      <c r="T356" s="1" t="s">
        <v>33</v>
      </c>
      <c r="U356" s="1" t="s">
        <v>33</v>
      </c>
      <c r="V356" s="1" t="s">
        <v>33</v>
      </c>
      <c r="W356" s="1" t="s">
        <v>33</v>
      </c>
      <c r="X356" s="1" t="s">
        <v>33</v>
      </c>
      <c r="Y356" s="1" t="s">
        <v>33</v>
      </c>
      <c r="Z356" s="1" t="s">
        <v>33</v>
      </c>
      <c r="AD356" s="1"/>
      <c r="AE356" s="1"/>
    </row>
    <row r="357" customFormat="false" ht="12.75" hidden="false" customHeight="false" outlineLevel="0" collapsed="false">
      <c r="A357" s="1" t="n">
        <v>7</v>
      </c>
      <c r="B357" s="1" t="s">
        <v>43</v>
      </c>
      <c r="C357" s="3" t="n">
        <v>37247</v>
      </c>
      <c r="D357" s="1" t="s">
        <v>33</v>
      </c>
      <c r="E357" s="1" t="s">
        <v>33</v>
      </c>
      <c r="F357" s="1" t="s">
        <v>33</v>
      </c>
      <c r="G357" s="1" t="s">
        <v>33</v>
      </c>
      <c r="H357" s="1" t="s">
        <v>33</v>
      </c>
      <c r="I357" s="1" t="s">
        <v>33</v>
      </c>
      <c r="J357" s="1" t="s">
        <v>33</v>
      </c>
      <c r="K357" s="1" t="s">
        <v>33</v>
      </c>
      <c r="L357" s="1" t="s">
        <v>33</v>
      </c>
      <c r="M357" s="1" t="s">
        <v>33</v>
      </c>
      <c r="N357" s="1" t="s">
        <v>33</v>
      </c>
      <c r="O357" s="1" t="s">
        <v>33</v>
      </c>
      <c r="P357" s="1" t="s">
        <v>33</v>
      </c>
      <c r="Q357" s="1" t="s">
        <v>33</v>
      </c>
      <c r="R357" s="1" t="s">
        <v>33</v>
      </c>
      <c r="S357" s="1" t="s">
        <v>33</v>
      </c>
      <c r="T357" s="1" t="s">
        <v>33</v>
      </c>
      <c r="U357" s="1" t="s">
        <v>33</v>
      </c>
      <c r="V357" s="1" t="s">
        <v>33</v>
      </c>
      <c r="W357" s="1" t="s">
        <v>33</v>
      </c>
      <c r="X357" s="1" t="s">
        <v>33</v>
      </c>
      <c r="Y357" s="1" t="s">
        <v>33</v>
      </c>
      <c r="Z357" s="1" t="s">
        <v>33</v>
      </c>
      <c r="AD357" s="1"/>
      <c r="AE357" s="1"/>
    </row>
    <row r="358" customFormat="false" ht="12.75" hidden="false" customHeight="false" outlineLevel="0" collapsed="false">
      <c r="A358" s="1" t="n">
        <v>7</v>
      </c>
      <c r="B358" s="1" t="s">
        <v>43</v>
      </c>
      <c r="C358" s="3" t="n">
        <v>37248</v>
      </c>
      <c r="D358" s="1" t="s">
        <v>33</v>
      </c>
      <c r="E358" s="1" t="s">
        <v>33</v>
      </c>
      <c r="F358" s="1" t="s">
        <v>33</v>
      </c>
      <c r="G358" s="1" t="s">
        <v>33</v>
      </c>
      <c r="H358" s="1" t="s">
        <v>33</v>
      </c>
      <c r="I358" s="1" t="s">
        <v>33</v>
      </c>
      <c r="J358" s="1" t="s">
        <v>33</v>
      </c>
      <c r="K358" s="1" t="s">
        <v>33</v>
      </c>
      <c r="L358" s="1" t="s">
        <v>33</v>
      </c>
      <c r="M358" s="1" t="s">
        <v>33</v>
      </c>
      <c r="N358" s="1" t="s">
        <v>33</v>
      </c>
      <c r="O358" s="1" t="s">
        <v>33</v>
      </c>
      <c r="P358" s="1" t="s">
        <v>33</v>
      </c>
      <c r="Q358" s="1" t="s">
        <v>33</v>
      </c>
      <c r="R358" s="1" t="s">
        <v>33</v>
      </c>
      <c r="S358" s="1" t="s">
        <v>33</v>
      </c>
      <c r="T358" s="1" t="s">
        <v>33</v>
      </c>
      <c r="U358" s="1" t="s">
        <v>33</v>
      </c>
      <c r="V358" s="1" t="s">
        <v>33</v>
      </c>
      <c r="W358" s="1" t="s">
        <v>33</v>
      </c>
      <c r="X358" s="1" t="s">
        <v>33</v>
      </c>
      <c r="Y358" s="1" t="s">
        <v>33</v>
      </c>
      <c r="Z358" s="1" t="s">
        <v>33</v>
      </c>
      <c r="AD358" s="1"/>
      <c r="AE358" s="1"/>
    </row>
    <row r="359" customFormat="false" ht="12.75" hidden="false" customHeight="false" outlineLevel="0" collapsed="false">
      <c r="A359" s="1" t="n">
        <v>7</v>
      </c>
      <c r="B359" s="1" t="s">
        <v>43</v>
      </c>
      <c r="C359" s="3" t="n">
        <v>37249</v>
      </c>
      <c r="D359" s="1" t="s">
        <v>33</v>
      </c>
      <c r="E359" s="1" t="s">
        <v>33</v>
      </c>
      <c r="F359" s="1" t="s">
        <v>33</v>
      </c>
      <c r="G359" s="1" t="s">
        <v>33</v>
      </c>
      <c r="H359" s="1" t="s">
        <v>33</v>
      </c>
      <c r="I359" s="1" t="s">
        <v>33</v>
      </c>
      <c r="J359" s="1" t="s">
        <v>33</v>
      </c>
      <c r="K359" s="1" t="s">
        <v>33</v>
      </c>
      <c r="L359" s="1" t="s">
        <v>33</v>
      </c>
      <c r="M359" s="1" t="s">
        <v>33</v>
      </c>
      <c r="N359" s="1" t="s">
        <v>33</v>
      </c>
      <c r="O359" s="1" t="s">
        <v>33</v>
      </c>
      <c r="P359" s="1" t="s">
        <v>33</v>
      </c>
      <c r="Q359" s="1" t="s">
        <v>33</v>
      </c>
      <c r="R359" s="1" t="s">
        <v>33</v>
      </c>
      <c r="S359" s="1" t="s">
        <v>33</v>
      </c>
      <c r="T359" s="1" t="s">
        <v>33</v>
      </c>
      <c r="U359" s="1" t="s">
        <v>33</v>
      </c>
      <c r="V359" s="1" t="s">
        <v>33</v>
      </c>
      <c r="W359" s="1" t="s">
        <v>33</v>
      </c>
      <c r="X359" s="1" t="s">
        <v>33</v>
      </c>
      <c r="Y359" s="1" t="s">
        <v>33</v>
      </c>
      <c r="Z359" s="1" t="s">
        <v>33</v>
      </c>
      <c r="AD359" s="1"/>
      <c r="AE359" s="1"/>
    </row>
    <row r="360" customFormat="false" ht="12.75" hidden="false" customHeight="false" outlineLevel="0" collapsed="false">
      <c r="A360" s="1" t="n">
        <v>7</v>
      </c>
      <c r="B360" s="1" t="s">
        <v>43</v>
      </c>
      <c r="C360" s="3" t="n">
        <v>37250</v>
      </c>
      <c r="D360" s="1" t="s">
        <v>33</v>
      </c>
      <c r="E360" s="1" t="s">
        <v>33</v>
      </c>
      <c r="F360" s="1" t="s">
        <v>33</v>
      </c>
      <c r="G360" s="1" t="s">
        <v>33</v>
      </c>
      <c r="H360" s="1" t="s">
        <v>33</v>
      </c>
      <c r="I360" s="1" t="s">
        <v>33</v>
      </c>
      <c r="J360" s="1" t="s">
        <v>33</v>
      </c>
      <c r="K360" s="1" t="s">
        <v>33</v>
      </c>
      <c r="L360" s="1" t="s">
        <v>33</v>
      </c>
      <c r="M360" s="1" t="s">
        <v>33</v>
      </c>
      <c r="N360" s="1" t="s">
        <v>33</v>
      </c>
      <c r="O360" s="1" t="s">
        <v>33</v>
      </c>
      <c r="P360" s="1" t="s">
        <v>33</v>
      </c>
      <c r="Q360" s="1" t="s">
        <v>33</v>
      </c>
      <c r="R360" s="1" t="s">
        <v>33</v>
      </c>
      <c r="S360" s="1" t="s">
        <v>33</v>
      </c>
      <c r="T360" s="1" t="s">
        <v>33</v>
      </c>
      <c r="U360" s="1" t="s">
        <v>33</v>
      </c>
      <c r="V360" s="1" t="s">
        <v>33</v>
      </c>
      <c r="W360" s="1" t="s">
        <v>33</v>
      </c>
      <c r="X360" s="1" t="s">
        <v>33</v>
      </c>
      <c r="Y360" s="1" t="s">
        <v>33</v>
      </c>
      <c r="Z360" s="1" t="s">
        <v>33</v>
      </c>
      <c r="AD360" s="1"/>
      <c r="AE360" s="1"/>
    </row>
    <row r="361" customFormat="false" ht="12.75" hidden="false" customHeight="false" outlineLevel="0" collapsed="false">
      <c r="A361" s="1" t="n">
        <v>7</v>
      </c>
      <c r="B361" s="1" t="s">
        <v>43</v>
      </c>
      <c r="C361" s="3" t="n">
        <v>37251</v>
      </c>
      <c r="D361" s="1" t="s">
        <v>33</v>
      </c>
      <c r="E361" s="1" t="s">
        <v>33</v>
      </c>
      <c r="F361" s="1" t="s">
        <v>33</v>
      </c>
      <c r="G361" s="1" t="s">
        <v>33</v>
      </c>
      <c r="H361" s="1" t="s">
        <v>33</v>
      </c>
      <c r="I361" s="1" t="s">
        <v>33</v>
      </c>
      <c r="J361" s="1" t="s">
        <v>33</v>
      </c>
      <c r="K361" s="1" t="s">
        <v>33</v>
      </c>
      <c r="L361" s="1" t="s">
        <v>33</v>
      </c>
      <c r="M361" s="1" t="s">
        <v>33</v>
      </c>
      <c r="N361" s="1" t="s">
        <v>33</v>
      </c>
      <c r="O361" s="1" t="s">
        <v>33</v>
      </c>
      <c r="P361" s="1" t="s">
        <v>33</v>
      </c>
      <c r="Q361" s="1" t="s">
        <v>33</v>
      </c>
      <c r="R361" s="1" t="s">
        <v>33</v>
      </c>
      <c r="S361" s="1" t="s">
        <v>33</v>
      </c>
      <c r="T361" s="1" t="s">
        <v>33</v>
      </c>
      <c r="U361" s="1" t="s">
        <v>33</v>
      </c>
      <c r="V361" s="1" t="s">
        <v>33</v>
      </c>
      <c r="W361" s="1" t="s">
        <v>33</v>
      </c>
      <c r="X361" s="1" t="s">
        <v>33</v>
      </c>
      <c r="Y361" s="1" t="s">
        <v>33</v>
      </c>
      <c r="Z361" s="1" t="s">
        <v>33</v>
      </c>
      <c r="AD361" s="1"/>
      <c r="AE361" s="1"/>
    </row>
    <row r="362" customFormat="false" ht="12.75" hidden="false" customHeight="false" outlineLevel="0" collapsed="false">
      <c r="A362" s="1" t="n">
        <v>7</v>
      </c>
      <c r="B362" s="1" t="s">
        <v>43</v>
      </c>
      <c r="C362" s="3" t="n">
        <v>37252</v>
      </c>
      <c r="D362" s="1" t="s">
        <v>33</v>
      </c>
      <c r="E362" s="1" t="s">
        <v>33</v>
      </c>
      <c r="F362" s="1" t="s">
        <v>33</v>
      </c>
      <c r="G362" s="1" t="s">
        <v>33</v>
      </c>
      <c r="H362" s="1" t="s">
        <v>33</v>
      </c>
      <c r="I362" s="1" t="s">
        <v>33</v>
      </c>
      <c r="J362" s="1" t="s">
        <v>33</v>
      </c>
      <c r="K362" s="1" t="s">
        <v>33</v>
      </c>
      <c r="L362" s="1" t="s">
        <v>33</v>
      </c>
      <c r="M362" s="1" t="s">
        <v>33</v>
      </c>
      <c r="N362" s="1" t="s">
        <v>33</v>
      </c>
      <c r="O362" s="1" t="s">
        <v>33</v>
      </c>
      <c r="P362" s="1" t="s">
        <v>33</v>
      </c>
      <c r="Q362" s="1" t="s">
        <v>33</v>
      </c>
      <c r="R362" s="1" t="s">
        <v>33</v>
      </c>
      <c r="S362" s="1" t="s">
        <v>33</v>
      </c>
      <c r="T362" s="1" t="s">
        <v>33</v>
      </c>
      <c r="U362" s="1" t="s">
        <v>33</v>
      </c>
      <c r="V362" s="1" t="s">
        <v>33</v>
      </c>
      <c r="W362" s="1" t="s">
        <v>33</v>
      </c>
      <c r="X362" s="1" t="s">
        <v>33</v>
      </c>
      <c r="Y362" s="1" t="s">
        <v>33</v>
      </c>
      <c r="Z362" s="1" t="s">
        <v>33</v>
      </c>
      <c r="AD362" s="1"/>
      <c r="AE362" s="1"/>
    </row>
    <row r="363" customFormat="false" ht="12.75" hidden="false" customHeight="false" outlineLevel="0" collapsed="false">
      <c r="A363" s="1" t="n">
        <v>7</v>
      </c>
      <c r="B363" s="1" t="s">
        <v>43</v>
      </c>
      <c r="C363" s="3" t="n">
        <v>37253</v>
      </c>
      <c r="D363" s="1" t="s">
        <v>33</v>
      </c>
      <c r="E363" s="1" t="s">
        <v>33</v>
      </c>
      <c r="F363" s="1" t="s">
        <v>33</v>
      </c>
      <c r="G363" s="1" t="s">
        <v>33</v>
      </c>
      <c r="H363" s="1" t="s">
        <v>33</v>
      </c>
      <c r="I363" s="1" t="s">
        <v>33</v>
      </c>
      <c r="J363" s="1" t="s">
        <v>33</v>
      </c>
      <c r="K363" s="1" t="s">
        <v>33</v>
      </c>
      <c r="L363" s="1" t="s">
        <v>33</v>
      </c>
      <c r="M363" s="1" t="s">
        <v>33</v>
      </c>
      <c r="N363" s="1" t="s">
        <v>33</v>
      </c>
      <c r="O363" s="1" t="s">
        <v>33</v>
      </c>
      <c r="P363" s="1" t="s">
        <v>33</v>
      </c>
      <c r="Q363" s="1" t="s">
        <v>33</v>
      </c>
      <c r="R363" s="1" t="s">
        <v>33</v>
      </c>
      <c r="S363" s="1" t="s">
        <v>33</v>
      </c>
      <c r="T363" s="1" t="s">
        <v>33</v>
      </c>
      <c r="U363" s="1" t="s">
        <v>33</v>
      </c>
      <c r="V363" s="1" t="s">
        <v>33</v>
      </c>
      <c r="W363" s="1" t="s">
        <v>33</v>
      </c>
      <c r="X363" s="1" t="s">
        <v>33</v>
      </c>
      <c r="Y363" s="1" t="s">
        <v>33</v>
      </c>
      <c r="Z363" s="1" t="s">
        <v>33</v>
      </c>
      <c r="AD363" s="1"/>
      <c r="AE363" s="1"/>
    </row>
    <row r="364" customFormat="false" ht="12.75" hidden="false" customHeight="false" outlineLevel="0" collapsed="false">
      <c r="A364" s="1" t="n">
        <v>7</v>
      </c>
      <c r="B364" s="1" t="s">
        <v>43</v>
      </c>
      <c r="C364" s="3" t="n">
        <v>37254</v>
      </c>
      <c r="D364" s="1" t="s">
        <v>33</v>
      </c>
      <c r="E364" s="1" t="s">
        <v>33</v>
      </c>
      <c r="F364" s="1" t="s">
        <v>33</v>
      </c>
      <c r="G364" s="1" t="s">
        <v>33</v>
      </c>
      <c r="H364" s="1" t="s">
        <v>33</v>
      </c>
      <c r="I364" s="1" t="s">
        <v>33</v>
      </c>
      <c r="J364" s="1" t="s">
        <v>33</v>
      </c>
      <c r="K364" s="1" t="s">
        <v>33</v>
      </c>
      <c r="L364" s="1" t="s">
        <v>33</v>
      </c>
      <c r="M364" s="1" t="s">
        <v>33</v>
      </c>
      <c r="N364" s="1" t="s">
        <v>33</v>
      </c>
      <c r="O364" s="1" t="s">
        <v>33</v>
      </c>
      <c r="P364" s="1" t="s">
        <v>33</v>
      </c>
      <c r="Q364" s="1" t="s">
        <v>33</v>
      </c>
      <c r="R364" s="1" t="s">
        <v>33</v>
      </c>
      <c r="S364" s="1" t="s">
        <v>33</v>
      </c>
      <c r="T364" s="1" t="s">
        <v>33</v>
      </c>
      <c r="U364" s="1" t="s">
        <v>33</v>
      </c>
      <c r="V364" s="1" t="s">
        <v>33</v>
      </c>
      <c r="W364" s="1" t="s">
        <v>33</v>
      </c>
      <c r="X364" s="1" t="s">
        <v>33</v>
      </c>
      <c r="Y364" s="1" t="s">
        <v>33</v>
      </c>
      <c r="Z364" s="1" t="s">
        <v>33</v>
      </c>
      <c r="AD364" s="1"/>
      <c r="AE364" s="1"/>
    </row>
    <row r="365" customFormat="false" ht="12.75" hidden="false" customHeight="false" outlineLevel="0" collapsed="false">
      <c r="A365" s="1" t="n">
        <v>7</v>
      </c>
      <c r="B365" s="1" t="s">
        <v>43</v>
      </c>
      <c r="C365" s="3" t="n">
        <v>37255</v>
      </c>
      <c r="D365" s="1" t="s">
        <v>33</v>
      </c>
      <c r="E365" s="1" t="s">
        <v>33</v>
      </c>
      <c r="F365" s="1" t="s">
        <v>33</v>
      </c>
      <c r="G365" s="1" t="s">
        <v>33</v>
      </c>
      <c r="H365" s="1" t="s">
        <v>33</v>
      </c>
      <c r="I365" s="1" t="s">
        <v>33</v>
      </c>
      <c r="J365" s="1" t="s">
        <v>33</v>
      </c>
      <c r="K365" s="1" t="s">
        <v>33</v>
      </c>
      <c r="L365" s="1" t="s">
        <v>33</v>
      </c>
      <c r="M365" s="1" t="s">
        <v>33</v>
      </c>
      <c r="N365" s="1" t="s">
        <v>33</v>
      </c>
      <c r="O365" s="1" t="s">
        <v>33</v>
      </c>
      <c r="P365" s="1" t="s">
        <v>33</v>
      </c>
      <c r="Q365" s="1" t="s">
        <v>33</v>
      </c>
      <c r="R365" s="1" t="s">
        <v>33</v>
      </c>
      <c r="S365" s="1" t="s">
        <v>33</v>
      </c>
      <c r="T365" s="1" t="s">
        <v>33</v>
      </c>
      <c r="U365" s="1" t="s">
        <v>33</v>
      </c>
      <c r="V365" s="1" t="s">
        <v>33</v>
      </c>
      <c r="W365" s="1" t="s">
        <v>33</v>
      </c>
      <c r="X365" s="1" t="s">
        <v>33</v>
      </c>
      <c r="Y365" s="1" t="s">
        <v>33</v>
      </c>
      <c r="Z365" s="1" t="s">
        <v>33</v>
      </c>
      <c r="AD365" s="1"/>
      <c r="AE365" s="1"/>
    </row>
    <row r="366" customFormat="false" ht="12.75" hidden="false" customHeight="false" outlineLevel="0" collapsed="false">
      <c r="A366" s="1" t="n">
        <v>7</v>
      </c>
      <c r="B366" s="1" t="s">
        <v>43</v>
      </c>
      <c r="C366" s="3" t="n">
        <v>37256</v>
      </c>
      <c r="D366" s="1" t="s">
        <v>33</v>
      </c>
      <c r="E366" s="1" t="s">
        <v>33</v>
      </c>
      <c r="F366" s="1" t="s">
        <v>33</v>
      </c>
      <c r="G366" s="1" t="s">
        <v>33</v>
      </c>
      <c r="H366" s="1" t="s">
        <v>33</v>
      </c>
      <c r="I366" s="1" t="s">
        <v>33</v>
      </c>
      <c r="J366" s="1" t="s">
        <v>33</v>
      </c>
      <c r="K366" s="1" t="s">
        <v>33</v>
      </c>
      <c r="L366" s="1" t="s">
        <v>33</v>
      </c>
      <c r="M366" s="1" t="s">
        <v>33</v>
      </c>
      <c r="N366" s="1" t="s">
        <v>33</v>
      </c>
      <c r="O366" s="1" t="s">
        <v>33</v>
      </c>
      <c r="P366" s="1" t="s">
        <v>33</v>
      </c>
      <c r="Q366" s="1" t="s">
        <v>33</v>
      </c>
      <c r="R366" s="1" t="s">
        <v>33</v>
      </c>
      <c r="S366" s="1" t="s">
        <v>33</v>
      </c>
      <c r="T366" s="1" t="s">
        <v>33</v>
      </c>
      <c r="U366" s="1" t="s">
        <v>33</v>
      </c>
      <c r="V366" s="1" t="s">
        <v>33</v>
      </c>
      <c r="W366" s="1" t="s">
        <v>33</v>
      </c>
      <c r="X366" s="1" t="s">
        <v>33</v>
      </c>
      <c r="Y366" s="1" t="s">
        <v>33</v>
      </c>
      <c r="Z366" s="1" t="s">
        <v>33</v>
      </c>
      <c r="AD366" s="1"/>
      <c r="AE36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D1" s="1" t="s">
        <v>29</v>
      </c>
      <c r="AE1" s="1" t="s">
        <v>30</v>
      </c>
    </row>
    <row r="2" customFormat="false" ht="12.75" hidden="false" customHeight="false" outlineLevel="0" collapsed="false">
      <c r="A2" s="1" t="n">
        <v>18</v>
      </c>
      <c r="B2" s="1" t="s">
        <v>44</v>
      </c>
      <c r="C2" s="3" t="n">
        <v>36892</v>
      </c>
      <c r="D2" s="1" t="n">
        <v>191</v>
      </c>
      <c r="E2" s="1" t="n">
        <v>185</v>
      </c>
      <c r="F2" s="1" t="n">
        <v>186</v>
      </c>
      <c r="G2" s="1" t="n">
        <v>189</v>
      </c>
      <c r="H2" s="1" t="n">
        <v>193</v>
      </c>
      <c r="I2" s="1" t="n">
        <v>199</v>
      </c>
      <c r="J2" s="1" t="n">
        <v>203</v>
      </c>
      <c r="K2" s="1" t="n">
        <v>205</v>
      </c>
      <c r="L2" s="1" t="n">
        <v>209</v>
      </c>
      <c r="M2" s="1" t="n">
        <v>214</v>
      </c>
      <c r="N2" s="1" t="n">
        <v>218</v>
      </c>
      <c r="O2" s="1" t="n">
        <v>210</v>
      </c>
      <c r="P2" s="1" t="n">
        <v>212</v>
      </c>
      <c r="Q2" s="1" t="n">
        <v>206</v>
      </c>
      <c r="R2" s="1" t="n">
        <v>207</v>
      </c>
      <c r="S2" s="1" t="n">
        <v>206</v>
      </c>
      <c r="T2" s="1" t="n">
        <v>216</v>
      </c>
      <c r="U2" s="1" t="n">
        <v>224</v>
      </c>
      <c r="V2" s="1" t="n">
        <v>221</v>
      </c>
      <c r="W2" s="1" t="n">
        <v>219</v>
      </c>
      <c r="X2" s="1" t="n">
        <v>215</v>
      </c>
      <c r="Y2" s="1" t="n">
        <v>205</v>
      </c>
      <c r="Z2" s="1" t="n">
        <v>196</v>
      </c>
      <c r="AD2" s="1" t="n">
        <v>21</v>
      </c>
      <c r="AE2" s="1" t="n">
        <v>188</v>
      </c>
    </row>
    <row r="3" customFormat="false" ht="12.75" hidden="false" customHeight="false" outlineLevel="0" collapsed="false">
      <c r="A3" s="1" t="n">
        <v>18</v>
      </c>
      <c r="B3" s="1" t="s">
        <v>44</v>
      </c>
      <c r="C3" s="3" t="n">
        <v>36893</v>
      </c>
      <c r="D3" s="1" t="n">
        <v>195</v>
      </c>
      <c r="E3" s="1" t="n">
        <v>193</v>
      </c>
      <c r="F3" s="1" t="n">
        <v>199</v>
      </c>
      <c r="G3" s="1" t="n">
        <v>202</v>
      </c>
      <c r="H3" s="1" t="n">
        <v>212</v>
      </c>
      <c r="I3" s="1" t="n">
        <v>223</v>
      </c>
      <c r="J3" s="1" t="n">
        <v>233</v>
      </c>
      <c r="K3" s="1" t="n">
        <v>237</v>
      </c>
      <c r="L3" s="1" t="n">
        <v>241</v>
      </c>
      <c r="M3" s="1" t="n">
        <v>241</v>
      </c>
      <c r="N3" s="1" t="n">
        <v>231</v>
      </c>
      <c r="O3" s="1" t="n">
        <v>222</v>
      </c>
      <c r="P3" s="1" t="n">
        <v>223</v>
      </c>
      <c r="Q3" s="1" t="n">
        <v>220</v>
      </c>
      <c r="R3" s="1" t="n">
        <v>219</v>
      </c>
      <c r="S3" s="1" t="n">
        <v>211</v>
      </c>
      <c r="T3" s="1" t="n">
        <v>214</v>
      </c>
      <c r="U3" s="1" t="n">
        <v>221</v>
      </c>
      <c r="V3" s="1" t="n">
        <v>224</v>
      </c>
      <c r="W3" s="1" t="n">
        <v>218</v>
      </c>
      <c r="X3" s="1" t="n">
        <v>217</v>
      </c>
      <c r="Y3" s="1" t="n">
        <v>207</v>
      </c>
      <c r="Z3" s="1" t="n">
        <v>203</v>
      </c>
      <c r="AD3" s="1" t="n">
        <v>32</v>
      </c>
      <c r="AE3" s="1" t="n">
        <v>193</v>
      </c>
    </row>
    <row r="4" customFormat="false" ht="12.75" hidden="false" customHeight="false" outlineLevel="0" collapsed="false">
      <c r="A4" s="1" t="n">
        <v>18</v>
      </c>
      <c r="B4" s="1" t="s">
        <v>44</v>
      </c>
      <c r="C4" s="3" t="n">
        <v>36894</v>
      </c>
      <c r="D4" s="1" t="n">
        <v>189</v>
      </c>
      <c r="E4" s="1" t="n">
        <v>187</v>
      </c>
      <c r="F4" s="1" t="n">
        <v>187</v>
      </c>
      <c r="G4" s="1" t="n">
        <v>189</v>
      </c>
      <c r="H4" s="1" t="n">
        <v>198</v>
      </c>
      <c r="I4" s="1" t="n">
        <v>209</v>
      </c>
      <c r="J4" s="1" t="n">
        <v>225</v>
      </c>
      <c r="K4" s="1" t="n">
        <v>223</v>
      </c>
      <c r="L4" s="1" t="n">
        <v>223</v>
      </c>
      <c r="M4" s="1" t="n">
        <v>229</v>
      </c>
      <c r="N4" s="1" t="n">
        <v>224</v>
      </c>
      <c r="O4" s="1" t="n">
        <v>220</v>
      </c>
      <c r="P4" s="1" t="n">
        <v>221</v>
      </c>
      <c r="Q4" s="1" t="n">
        <v>215</v>
      </c>
      <c r="R4" s="1" t="n">
        <v>213</v>
      </c>
      <c r="S4" s="1" t="n">
        <v>211</v>
      </c>
      <c r="T4" s="1" t="n">
        <v>210</v>
      </c>
      <c r="U4" s="1" t="n">
        <v>220</v>
      </c>
      <c r="V4" s="1" t="n">
        <v>217</v>
      </c>
      <c r="W4" s="1" t="n">
        <v>213</v>
      </c>
      <c r="X4" s="1" t="n">
        <v>215</v>
      </c>
      <c r="Y4" s="1" t="n">
        <v>204</v>
      </c>
      <c r="Z4" s="1" t="n">
        <v>194</v>
      </c>
      <c r="AD4" s="1" t="n">
        <v>40</v>
      </c>
      <c r="AE4" s="1" t="n">
        <v>193</v>
      </c>
    </row>
    <row r="5" customFormat="false" ht="12.75" hidden="false" customHeight="false" outlineLevel="0" collapsed="false">
      <c r="A5" s="1" t="n">
        <v>18</v>
      </c>
      <c r="B5" s="1" t="s">
        <v>44</v>
      </c>
      <c r="C5" s="3" t="n">
        <v>36895</v>
      </c>
      <c r="D5" s="1" t="n">
        <v>186</v>
      </c>
      <c r="E5" s="1" t="n">
        <v>185</v>
      </c>
      <c r="F5" s="1" t="n">
        <v>183</v>
      </c>
      <c r="G5" s="1" t="n">
        <v>179</v>
      </c>
      <c r="H5" s="1" t="n">
        <v>195</v>
      </c>
      <c r="I5" s="1" t="n">
        <v>206</v>
      </c>
      <c r="J5" s="1" t="n">
        <v>221</v>
      </c>
      <c r="K5" s="1" t="n">
        <v>224</v>
      </c>
      <c r="L5" s="1" t="n">
        <v>228</v>
      </c>
      <c r="M5" s="1" t="n">
        <v>224</v>
      </c>
      <c r="N5" s="1" t="n">
        <v>227</v>
      </c>
      <c r="O5" s="1" t="n">
        <v>222</v>
      </c>
      <c r="P5" s="1" t="n">
        <v>217</v>
      </c>
      <c r="Q5" s="1" t="n">
        <v>215</v>
      </c>
      <c r="R5" s="1" t="n">
        <v>207</v>
      </c>
      <c r="S5" s="1" t="n">
        <v>210</v>
      </c>
      <c r="T5" s="1" t="n">
        <v>206</v>
      </c>
      <c r="U5" s="1" t="n">
        <v>218</v>
      </c>
      <c r="V5" s="1" t="n">
        <v>215</v>
      </c>
      <c r="W5" s="1" t="n">
        <v>210</v>
      </c>
      <c r="X5" s="1" t="n">
        <v>211</v>
      </c>
      <c r="Y5" s="1" t="n">
        <v>200</v>
      </c>
      <c r="Z5" s="1" t="n">
        <v>195</v>
      </c>
      <c r="AD5" s="1" t="n">
        <v>44</v>
      </c>
      <c r="AE5" s="1" t="n">
        <v>190</v>
      </c>
    </row>
    <row r="6" customFormat="false" ht="12.75" hidden="false" customHeight="false" outlineLevel="0" collapsed="false">
      <c r="A6" s="1" t="n">
        <v>18</v>
      </c>
      <c r="B6" s="1" t="s">
        <v>44</v>
      </c>
      <c r="C6" s="3" t="n">
        <v>36896</v>
      </c>
      <c r="D6" s="1" t="n">
        <v>184</v>
      </c>
      <c r="E6" s="1" t="n">
        <v>183</v>
      </c>
      <c r="F6" s="1" t="n">
        <v>180</v>
      </c>
      <c r="G6" s="1" t="n">
        <v>183</v>
      </c>
      <c r="H6" s="1" t="n">
        <v>192</v>
      </c>
      <c r="I6" s="1" t="n">
        <v>205</v>
      </c>
      <c r="J6" s="1" t="n">
        <v>221</v>
      </c>
      <c r="K6" s="1" t="n">
        <v>226</v>
      </c>
      <c r="L6" s="1" t="n">
        <v>227</v>
      </c>
      <c r="M6" s="1" t="n">
        <v>230</v>
      </c>
      <c r="N6" s="1" t="n">
        <v>225</v>
      </c>
      <c r="O6" s="1" t="n">
        <v>222</v>
      </c>
      <c r="P6" s="1" t="n">
        <v>215</v>
      </c>
      <c r="Q6" s="1" t="n">
        <v>216</v>
      </c>
      <c r="R6" s="1" t="n">
        <v>215</v>
      </c>
      <c r="S6" s="1" t="n">
        <v>205</v>
      </c>
      <c r="T6" s="1" t="n">
        <v>209</v>
      </c>
      <c r="U6" s="1" t="n">
        <v>212</v>
      </c>
      <c r="V6" s="1" t="n">
        <v>213</v>
      </c>
      <c r="W6" s="1" t="n">
        <v>212</v>
      </c>
      <c r="X6" s="1" t="n">
        <v>204</v>
      </c>
      <c r="Y6" s="1" t="n">
        <v>202</v>
      </c>
      <c r="Z6" s="1" t="n">
        <v>194</v>
      </c>
      <c r="AD6" s="1" t="n">
        <v>42</v>
      </c>
      <c r="AE6" s="1" t="n">
        <v>187</v>
      </c>
    </row>
    <row r="7" customFormat="false" ht="12.75" hidden="false" customHeight="false" outlineLevel="0" collapsed="false">
      <c r="A7" s="1" t="n">
        <v>18</v>
      </c>
      <c r="B7" s="1" t="s">
        <v>44</v>
      </c>
      <c r="C7" s="3" t="n">
        <v>36897</v>
      </c>
      <c r="D7" s="1" t="n">
        <v>183</v>
      </c>
      <c r="E7" s="1" t="n">
        <v>178</v>
      </c>
      <c r="F7" s="1" t="n">
        <v>180</v>
      </c>
      <c r="G7" s="1" t="n">
        <v>182</v>
      </c>
      <c r="H7" s="1" t="n">
        <v>187</v>
      </c>
      <c r="I7" s="1" t="n">
        <v>199</v>
      </c>
      <c r="J7" s="1" t="n">
        <v>212</v>
      </c>
      <c r="K7" s="1" t="n">
        <v>214</v>
      </c>
      <c r="L7" s="1" t="n">
        <v>214</v>
      </c>
      <c r="M7" s="1" t="n">
        <v>218</v>
      </c>
      <c r="N7" s="1" t="n">
        <v>216</v>
      </c>
      <c r="O7" s="1" t="n">
        <v>216</v>
      </c>
      <c r="P7" s="1" t="n">
        <v>203</v>
      </c>
      <c r="Q7" s="1" t="n">
        <v>205</v>
      </c>
      <c r="R7" s="1" t="n">
        <v>197</v>
      </c>
      <c r="S7" s="1" t="n">
        <v>199</v>
      </c>
      <c r="T7" s="1" t="n">
        <v>203</v>
      </c>
      <c r="U7" s="1" t="n">
        <v>209</v>
      </c>
      <c r="V7" s="1" t="n">
        <v>206</v>
      </c>
      <c r="W7" s="1" t="n">
        <v>204</v>
      </c>
      <c r="X7" s="1" t="n">
        <v>201</v>
      </c>
      <c r="Y7" s="1" t="n">
        <v>195</v>
      </c>
      <c r="Z7" s="1" t="n">
        <v>186</v>
      </c>
      <c r="AD7" s="1" t="n">
        <v>44</v>
      </c>
      <c r="AE7" s="1" t="n">
        <v>186</v>
      </c>
    </row>
    <row r="8" customFormat="false" ht="12.75" hidden="false" customHeight="false" outlineLevel="0" collapsed="false">
      <c r="A8" s="1" t="n">
        <v>18</v>
      </c>
      <c r="B8" s="1" t="s">
        <v>44</v>
      </c>
      <c r="C8" s="3" t="n">
        <v>36898</v>
      </c>
      <c r="D8" s="1" t="n">
        <v>178</v>
      </c>
      <c r="E8" s="1" t="n">
        <v>177</v>
      </c>
      <c r="F8" s="1" t="n">
        <v>180</v>
      </c>
      <c r="G8" s="1" t="n">
        <v>176</v>
      </c>
      <c r="H8" s="1" t="n">
        <v>186</v>
      </c>
      <c r="I8" s="1" t="n">
        <v>187</v>
      </c>
      <c r="J8" s="1" t="n">
        <v>195</v>
      </c>
      <c r="K8" s="1" t="n">
        <v>196</v>
      </c>
      <c r="L8" s="1" t="n">
        <v>195</v>
      </c>
      <c r="M8" s="1" t="n">
        <v>197</v>
      </c>
      <c r="N8" s="1" t="n">
        <v>195</v>
      </c>
      <c r="O8" s="1" t="n">
        <v>193</v>
      </c>
      <c r="P8" s="1" t="n">
        <v>194</v>
      </c>
      <c r="Q8" s="1" t="n">
        <v>188</v>
      </c>
      <c r="R8" s="1" t="n">
        <v>188</v>
      </c>
      <c r="S8" s="1" t="n">
        <v>188</v>
      </c>
      <c r="T8" s="1" t="n">
        <v>190</v>
      </c>
      <c r="U8" s="1" t="n">
        <v>204</v>
      </c>
      <c r="V8" s="1" t="n">
        <v>205</v>
      </c>
      <c r="W8" s="1" t="n">
        <v>202</v>
      </c>
      <c r="X8" s="1" t="n">
        <v>199</v>
      </c>
      <c r="Y8" s="1" t="n">
        <v>192</v>
      </c>
      <c r="Z8" s="1" t="n">
        <v>181</v>
      </c>
      <c r="AD8" s="1" t="n">
        <v>39</v>
      </c>
      <c r="AE8" s="1" t="n">
        <v>181</v>
      </c>
    </row>
    <row r="9" customFormat="false" ht="12.75" hidden="false" customHeight="false" outlineLevel="0" collapsed="false">
      <c r="A9" s="1" t="n">
        <v>18</v>
      </c>
      <c r="B9" s="1" t="s">
        <v>44</v>
      </c>
      <c r="C9" s="3" t="n">
        <v>36899</v>
      </c>
      <c r="D9" s="1" t="n">
        <v>175</v>
      </c>
      <c r="E9" s="1" t="n">
        <v>176</v>
      </c>
      <c r="F9" s="1" t="n">
        <v>175</v>
      </c>
      <c r="G9" s="1" t="n">
        <v>181</v>
      </c>
      <c r="H9" s="1" t="n">
        <v>186</v>
      </c>
      <c r="I9" s="1" t="n">
        <v>203</v>
      </c>
      <c r="J9" s="1" t="n">
        <v>220</v>
      </c>
      <c r="K9" s="1" t="n">
        <v>220</v>
      </c>
      <c r="L9" s="1" t="n">
        <v>221</v>
      </c>
      <c r="M9" s="1" t="n">
        <v>222</v>
      </c>
      <c r="N9" s="1" t="n">
        <v>223</v>
      </c>
      <c r="O9" s="1" t="n">
        <v>217</v>
      </c>
      <c r="P9" s="1" t="n">
        <v>211</v>
      </c>
      <c r="Q9" s="1" t="n">
        <v>211</v>
      </c>
      <c r="R9" s="1" t="n">
        <v>208</v>
      </c>
      <c r="S9" s="1" t="n">
        <v>205</v>
      </c>
      <c r="T9" s="1" t="n">
        <v>205</v>
      </c>
      <c r="U9" s="1" t="n">
        <v>219</v>
      </c>
      <c r="V9" s="1" t="n">
        <v>217</v>
      </c>
      <c r="W9" s="1" t="n">
        <v>214</v>
      </c>
      <c r="X9" s="1" t="n">
        <v>210</v>
      </c>
      <c r="Y9" s="1" t="n">
        <v>198</v>
      </c>
      <c r="Z9" s="1" t="n">
        <v>189</v>
      </c>
      <c r="AD9" s="1" t="n">
        <v>35</v>
      </c>
      <c r="AE9" s="1" t="n">
        <v>181</v>
      </c>
    </row>
    <row r="10" customFormat="false" ht="12.75" hidden="false" customHeight="false" outlineLevel="0" collapsed="false">
      <c r="A10" s="1" t="n">
        <v>18</v>
      </c>
      <c r="B10" s="1" t="s">
        <v>44</v>
      </c>
      <c r="C10" s="3" t="n">
        <v>36900</v>
      </c>
      <c r="D10" s="1" t="n">
        <v>181</v>
      </c>
      <c r="E10" s="1" t="n">
        <v>181</v>
      </c>
      <c r="F10" s="1" t="n">
        <v>177</v>
      </c>
      <c r="G10" s="1" t="n">
        <v>183</v>
      </c>
      <c r="H10" s="1" t="n">
        <v>188</v>
      </c>
      <c r="I10" s="1" t="n">
        <v>206</v>
      </c>
      <c r="J10" s="1" t="n">
        <v>225</v>
      </c>
      <c r="K10" s="1" t="n">
        <v>224</v>
      </c>
      <c r="L10" s="1" t="n">
        <v>222</v>
      </c>
      <c r="M10" s="1" t="n">
        <v>226</v>
      </c>
      <c r="N10" s="1" t="n">
        <v>226</v>
      </c>
      <c r="O10" s="1" t="n">
        <v>222</v>
      </c>
      <c r="P10" s="1" t="n">
        <v>224</v>
      </c>
      <c r="Q10" s="1" t="n">
        <v>218</v>
      </c>
      <c r="R10" s="1" t="n">
        <v>214</v>
      </c>
      <c r="S10" s="1" t="n">
        <v>216</v>
      </c>
      <c r="T10" s="1" t="n">
        <v>211</v>
      </c>
      <c r="U10" s="1" t="n">
        <v>222</v>
      </c>
      <c r="V10" s="1" t="n">
        <v>221</v>
      </c>
      <c r="W10" s="1" t="n">
        <v>216</v>
      </c>
      <c r="X10" s="1" t="n">
        <v>215</v>
      </c>
      <c r="Y10" s="1" t="n">
        <v>206</v>
      </c>
      <c r="Z10" s="1" t="n">
        <v>192</v>
      </c>
      <c r="AD10" s="1" t="n">
        <v>35</v>
      </c>
      <c r="AE10" s="1" t="n">
        <v>182</v>
      </c>
    </row>
    <row r="11" customFormat="false" ht="12.75" hidden="false" customHeight="false" outlineLevel="0" collapsed="false">
      <c r="A11" s="1" t="n">
        <v>18</v>
      </c>
      <c r="B11" s="1" t="s">
        <v>44</v>
      </c>
      <c r="C11" s="3" t="n">
        <v>36901</v>
      </c>
      <c r="D11" s="1" t="n">
        <v>183</v>
      </c>
      <c r="E11" s="1" t="n">
        <v>182</v>
      </c>
      <c r="F11" s="1" t="n">
        <v>178</v>
      </c>
      <c r="G11" s="1" t="n">
        <v>182</v>
      </c>
      <c r="H11" s="1" t="n">
        <v>190</v>
      </c>
      <c r="I11" s="1" t="n">
        <v>210</v>
      </c>
      <c r="J11" s="1" t="n">
        <v>224</v>
      </c>
      <c r="K11" s="1" t="n">
        <v>223</v>
      </c>
      <c r="L11" s="1" t="n">
        <v>225</v>
      </c>
      <c r="M11" s="1" t="n">
        <v>229</v>
      </c>
      <c r="N11" s="1" t="n">
        <v>224</v>
      </c>
      <c r="O11" s="1" t="n">
        <v>221</v>
      </c>
      <c r="P11" s="1" t="n">
        <v>220</v>
      </c>
      <c r="Q11" s="1" t="n">
        <v>215</v>
      </c>
      <c r="R11" s="1" t="n">
        <v>213</v>
      </c>
      <c r="S11" s="1" t="n">
        <v>217</v>
      </c>
      <c r="T11" s="1" t="n">
        <v>215</v>
      </c>
      <c r="U11" s="1" t="n">
        <v>224</v>
      </c>
      <c r="V11" s="1" t="n">
        <v>218</v>
      </c>
      <c r="W11" s="1" t="n">
        <v>220</v>
      </c>
      <c r="X11" s="1" t="n">
        <v>209</v>
      </c>
      <c r="Y11" s="1" t="n">
        <v>200</v>
      </c>
      <c r="Z11" s="1" t="n">
        <v>190</v>
      </c>
      <c r="AD11" s="1" t="n">
        <v>42</v>
      </c>
      <c r="AE11" s="1" t="n">
        <v>187</v>
      </c>
    </row>
    <row r="12" customFormat="false" ht="12.75" hidden="false" customHeight="false" outlineLevel="0" collapsed="false">
      <c r="A12" s="1" t="n">
        <v>18</v>
      </c>
      <c r="B12" s="1" t="s">
        <v>44</v>
      </c>
      <c r="C12" s="3" t="n">
        <v>36902</v>
      </c>
      <c r="D12" s="1" t="n">
        <v>180</v>
      </c>
      <c r="E12" s="1" t="n">
        <v>178</v>
      </c>
      <c r="F12" s="1" t="n">
        <v>165</v>
      </c>
      <c r="G12" s="1" t="n">
        <v>166</v>
      </c>
      <c r="H12" s="1" t="n">
        <v>180</v>
      </c>
      <c r="I12" s="1" t="n">
        <v>195</v>
      </c>
      <c r="J12" s="1" t="n">
        <v>220</v>
      </c>
      <c r="K12" s="1" t="n">
        <v>223</v>
      </c>
      <c r="L12" s="1" t="n">
        <v>221</v>
      </c>
      <c r="M12" s="1" t="n">
        <v>217</v>
      </c>
      <c r="N12" s="1" t="n">
        <v>217</v>
      </c>
      <c r="O12" s="1" t="n">
        <v>219</v>
      </c>
      <c r="P12" s="1" t="n">
        <v>212</v>
      </c>
      <c r="Q12" s="1" t="n">
        <v>209</v>
      </c>
      <c r="R12" s="1" t="n">
        <v>209</v>
      </c>
      <c r="S12" s="1" t="n">
        <v>204</v>
      </c>
      <c r="T12" s="1" t="n">
        <v>203</v>
      </c>
      <c r="U12" s="1" t="n">
        <v>215</v>
      </c>
      <c r="V12" s="1" t="n">
        <v>213</v>
      </c>
      <c r="W12" s="1" t="n">
        <v>212</v>
      </c>
      <c r="X12" s="1" t="n">
        <v>208</v>
      </c>
      <c r="Y12" s="1" t="n">
        <v>200</v>
      </c>
      <c r="Z12" s="1" t="n">
        <v>191</v>
      </c>
      <c r="AD12" s="1" t="n">
        <v>42</v>
      </c>
      <c r="AE12" s="1" t="n">
        <v>182</v>
      </c>
    </row>
    <row r="13" customFormat="false" ht="12.75" hidden="false" customHeight="false" outlineLevel="0" collapsed="false">
      <c r="A13" s="1" t="n">
        <v>18</v>
      </c>
      <c r="B13" s="1" t="s">
        <v>44</v>
      </c>
      <c r="C13" s="3" t="n">
        <v>36903</v>
      </c>
      <c r="D13" s="1" t="n">
        <v>181</v>
      </c>
      <c r="E13" s="1" t="n">
        <v>178</v>
      </c>
      <c r="F13" s="1" t="n">
        <v>178</v>
      </c>
      <c r="G13" s="1" t="n">
        <v>178</v>
      </c>
      <c r="H13" s="1" t="n">
        <v>193</v>
      </c>
      <c r="I13" s="1" t="n">
        <v>204</v>
      </c>
      <c r="J13" s="1" t="n">
        <v>224</v>
      </c>
      <c r="K13" s="1" t="n">
        <v>224</v>
      </c>
      <c r="L13" s="1" t="n">
        <v>220</v>
      </c>
      <c r="M13" s="1" t="n">
        <v>220</v>
      </c>
      <c r="N13" s="1" t="n">
        <v>221</v>
      </c>
      <c r="O13" s="1" t="n">
        <v>218</v>
      </c>
      <c r="P13" s="1" t="n">
        <v>215</v>
      </c>
      <c r="Q13" s="1" t="n">
        <v>212</v>
      </c>
      <c r="R13" s="1" t="n">
        <v>207</v>
      </c>
      <c r="S13" s="1" t="n">
        <v>204</v>
      </c>
      <c r="T13" s="1" t="n">
        <v>208</v>
      </c>
      <c r="U13" s="1" t="n">
        <v>212</v>
      </c>
      <c r="V13" s="1" t="n">
        <v>211</v>
      </c>
      <c r="W13" s="1" t="n">
        <v>208</v>
      </c>
      <c r="X13" s="1" t="n">
        <v>205</v>
      </c>
      <c r="Y13" s="1" t="n">
        <v>199</v>
      </c>
      <c r="Z13" s="1" t="n">
        <v>194</v>
      </c>
      <c r="AD13" s="1" t="n">
        <v>46</v>
      </c>
      <c r="AE13" s="1" t="n">
        <v>184</v>
      </c>
    </row>
    <row r="14" customFormat="false" ht="12.75" hidden="false" customHeight="false" outlineLevel="0" collapsed="false">
      <c r="A14" s="1" t="n">
        <v>18</v>
      </c>
      <c r="B14" s="1" t="s">
        <v>44</v>
      </c>
      <c r="C14" s="3" t="n">
        <v>36904</v>
      </c>
      <c r="D14" s="1" t="n">
        <v>172</v>
      </c>
      <c r="E14" s="1" t="n">
        <v>174</v>
      </c>
      <c r="F14" s="1" t="n">
        <v>179</v>
      </c>
      <c r="G14" s="1" t="n">
        <v>181</v>
      </c>
      <c r="H14" s="1" t="n">
        <v>190</v>
      </c>
      <c r="I14" s="1" t="n">
        <v>200</v>
      </c>
      <c r="J14" s="1" t="n">
        <v>214</v>
      </c>
      <c r="K14" s="1" t="n">
        <v>218</v>
      </c>
      <c r="L14" s="1" t="n">
        <v>225</v>
      </c>
      <c r="M14" s="1" t="n">
        <v>223</v>
      </c>
      <c r="N14" s="1" t="n">
        <v>227</v>
      </c>
      <c r="O14" s="1" t="n">
        <v>220</v>
      </c>
      <c r="P14" s="1" t="n">
        <v>218</v>
      </c>
      <c r="Q14" s="1" t="n">
        <v>216</v>
      </c>
      <c r="R14" s="1" t="n">
        <v>216</v>
      </c>
      <c r="S14" s="1" t="n">
        <v>212</v>
      </c>
      <c r="T14" s="1" t="n">
        <v>216</v>
      </c>
      <c r="U14" s="1" t="n">
        <v>228</v>
      </c>
      <c r="V14" s="1" t="n">
        <v>224</v>
      </c>
      <c r="W14" s="1" t="n">
        <v>223</v>
      </c>
      <c r="X14" s="1" t="n">
        <v>215</v>
      </c>
      <c r="Y14" s="1" t="n">
        <v>208</v>
      </c>
      <c r="Z14" s="1" t="n">
        <v>204</v>
      </c>
      <c r="AD14" s="1" t="n">
        <v>41</v>
      </c>
      <c r="AE14" s="1" t="n">
        <v>178</v>
      </c>
    </row>
    <row r="15" customFormat="false" ht="12.75" hidden="false" customHeight="false" outlineLevel="0" collapsed="false">
      <c r="A15" s="1" t="n">
        <v>18</v>
      </c>
      <c r="B15" s="1" t="s">
        <v>44</v>
      </c>
      <c r="C15" s="3" t="n">
        <v>36905</v>
      </c>
      <c r="D15" s="1" t="n">
        <v>189</v>
      </c>
      <c r="E15" s="1" t="n">
        <v>183</v>
      </c>
      <c r="F15" s="1" t="n">
        <v>180</v>
      </c>
      <c r="G15" s="1" t="n">
        <v>183</v>
      </c>
      <c r="H15" s="1" t="n">
        <v>187</v>
      </c>
      <c r="I15" s="1" t="n">
        <v>194</v>
      </c>
      <c r="J15" s="1" t="n">
        <v>196</v>
      </c>
      <c r="K15" s="1" t="n">
        <v>198</v>
      </c>
      <c r="L15" s="1" t="n">
        <v>205</v>
      </c>
      <c r="M15" s="1" t="n">
        <v>204</v>
      </c>
      <c r="N15" s="1" t="n">
        <v>205</v>
      </c>
      <c r="O15" s="1" t="n">
        <v>201</v>
      </c>
      <c r="P15" s="1" t="n">
        <v>201</v>
      </c>
      <c r="Q15" s="1" t="n">
        <v>198</v>
      </c>
      <c r="R15" s="1" t="n">
        <v>189</v>
      </c>
      <c r="S15" s="1" t="n">
        <v>188</v>
      </c>
      <c r="T15" s="1" t="n">
        <v>195</v>
      </c>
      <c r="U15" s="1" t="n">
        <v>204</v>
      </c>
      <c r="V15" s="1" t="n">
        <v>207</v>
      </c>
      <c r="W15" s="1" t="n">
        <v>205</v>
      </c>
      <c r="X15" s="1" t="n">
        <v>202</v>
      </c>
      <c r="Y15" s="1" t="n">
        <v>191</v>
      </c>
      <c r="Z15" s="1" t="n">
        <v>189</v>
      </c>
      <c r="AD15" s="1" t="n">
        <v>35</v>
      </c>
      <c r="AE15" s="1" t="n">
        <v>190</v>
      </c>
    </row>
    <row r="16" customFormat="false" ht="12.75" hidden="false" customHeight="false" outlineLevel="0" collapsed="false">
      <c r="A16" s="1" t="n">
        <v>18</v>
      </c>
      <c r="B16" s="1" t="s">
        <v>44</v>
      </c>
      <c r="C16" s="3" t="n">
        <v>36906</v>
      </c>
      <c r="D16" s="1" t="n">
        <v>179</v>
      </c>
      <c r="E16" s="1" t="n">
        <v>178</v>
      </c>
      <c r="F16" s="1" t="n">
        <v>184</v>
      </c>
      <c r="G16" s="1" t="n">
        <v>181</v>
      </c>
      <c r="H16" s="1" t="n">
        <v>192</v>
      </c>
      <c r="I16" s="1" t="n">
        <v>204</v>
      </c>
      <c r="J16" s="1" t="n">
        <v>221</v>
      </c>
      <c r="K16" s="1" t="n">
        <v>225</v>
      </c>
      <c r="L16" s="1" t="n">
        <v>226</v>
      </c>
      <c r="M16" s="1" t="n">
        <v>230</v>
      </c>
      <c r="N16" s="1" t="n">
        <v>230</v>
      </c>
      <c r="O16" s="1" t="n">
        <v>224</v>
      </c>
      <c r="P16" s="1" t="n">
        <v>226</v>
      </c>
      <c r="Q16" s="1" t="n">
        <v>217</v>
      </c>
      <c r="R16" s="1" t="n">
        <v>215</v>
      </c>
      <c r="S16" s="1" t="n">
        <v>213</v>
      </c>
      <c r="T16" s="1" t="n">
        <v>213</v>
      </c>
      <c r="U16" s="1" t="n">
        <v>220</v>
      </c>
      <c r="V16" s="1" t="n">
        <v>223</v>
      </c>
      <c r="W16" s="1" t="n">
        <v>219</v>
      </c>
      <c r="X16" s="1" t="n">
        <v>215</v>
      </c>
      <c r="Y16" s="1" t="n">
        <v>203</v>
      </c>
      <c r="Z16" s="1" t="n">
        <v>194</v>
      </c>
      <c r="AD16" s="1" t="n">
        <v>33</v>
      </c>
      <c r="AE16" s="1" t="n">
        <v>177</v>
      </c>
    </row>
    <row r="17" customFormat="false" ht="12.75" hidden="false" customHeight="false" outlineLevel="0" collapsed="false">
      <c r="A17" s="1" t="n">
        <v>18</v>
      </c>
      <c r="B17" s="1" t="s">
        <v>44</v>
      </c>
      <c r="C17" s="3" t="n">
        <v>36907</v>
      </c>
      <c r="D17" s="1" t="n">
        <v>187</v>
      </c>
      <c r="E17" s="1" t="n">
        <v>183</v>
      </c>
      <c r="F17" s="1" t="n">
        <v>183</v>
      </c>
      <c r="G17" s="1" t="n">
        <v>186</v>
      </c>
      <c r="H17" s="1" t="n">
        <v>196</v>
      </c>
      <c r="I17" s="1" t="n">
        <v>208</v>
      </c>
      <c r="J17" s="1" t="n">
        <v>226</v>
      </c>
      <c r="K17" s="1" t="n">
        <v>232</v>
      </c>
      <c r="L17" s="1" t="n">
        <v>235</v>
      </c>
      <c r="M17" s="1" t="n">
        <v>237</v>
      </c>
      <c r="N17" s="1" t="n">
        <v>238</v>
      </c>
      <c r="O17" s="1" t="n">
        <v>238</v>
      </c>
      <c r="P17" s="1" t="n">
        <v>236</v>
      </c>
      <c r="Q17" s="1" t="n">
        <v>231</v>
      </c>
      <c r="R17" s="1" t="n">
        <v>230</v>
      </c>
      <c r="S17" s="1" t="n">
        <v>230</v>
      </c>
      <c r="T17" s="1" t="n">
        <v>226</v>
      </c>
      <c r="U17" s="1" t="n">
        <v>236</v>
      </c>
      <c r="V17" s="1" t="n">
        <v>228</v>
      </c>
      <c r="W17" s="1" t="n">
        <v>227</v>
      </c>
      <c r="X17" s="1" t="n">
        <v>220</v>
      </c>
      <c r="Y17" s="1" t="n">
        <v>212</v>
      </c>
      <c r="Z17" s="1" t="n">
        <v>201</v>
      </c>
      <c r="AD17" s="1" t="n">
        <v>27</v>
      </c>
      <c r="AE17" s="1" t="n">
        <v>188</v>
      </c>
    </row>
    <row r="18" customFormat="false" ht="12.75" hidden="false" customHeight="false" outlineLevel="0" collapsed="false">
      <c r="A18" s="1" t="n">
        <v>18</v>
      </c>
      <c r="B18" s="1" t="s">
        <v>44</v>
      </c>
      <c r="C18" s="3" t="n">
        <v>36908</v>
      </c>
      <c r="D18" s="1" t="n">
        <v>191</v>
      </c>
      <c r="E18" s="1" t="n">
        <v>190</v>
      </c>
      <c r="F18" s="1" t="n">
        <v>188</v>
      </c>
      <c r="G18" s="1" t="n">
        <v>194</v>
      </c>
      <c r="H18" s="1" t="n">
        <v>197</v>
      </c>
      <c r="I18" s="1" t="n">
        <v>213</v>
      </c>
      <c r="J18" s="1" t="n">
        <v>225</v>
      </c>
      <c r="K18" s="1" t="n">
        <v>232</v>
      </c>
      <c r="L18" s="1" t="n">
        <v>234</v>
      </c>
      <c r="M18" s="1" t="n">
        <v>235</v>
      </c>
      <c r="N18" s="1" t="n">
        <v>233</v>
      </c>
      <c r="O18" s="1" t="n">
        <v>228</v>
      </c>
      <c r="P18" s="1" t="n">
        <v>222</v>
      </c>
      <c r="Q18" s="1" t="n">
        <v>221</v>
      </c>
      <c r="R18" s="1" t="n">
        <v>217</v>
      </c>
      <c r="S18" s="1" t="n">
        <v>214</v>
      </c>
      <c r="T18" s="1" t="n">
        <v>214</v>
      </c>
      <c r="U18" s="1" t="n">
        <v>226</v>
      </c>
      <c r="V18" s="1" t="n">
        <v>228</v>
      </c>
      <c r="W18" s="1" t="n">
        <v>226</v>
      </c>
      <c r="X18" s="1" t="n">
        <v>219</v>
      </c>
      <c r="Y18" s="1" t="n">
        <v>215</v>
      </c>
      <c r="Z18" s="1" t="n">
        <v>201</v>
      </c>
      <c r="AD18" s="1" t="n">
        <v>21</v>
      </c>
      <c r="AE18" s="1" t="n">
        <v>193</v>
      </c>
    </row>
    <row r="19" customFormat="false" ht="12.75" hidden="false" customHeight="false" outlineLevel="0" collapsed="false">
      <c r="A19" s="1" t="n">
        <v>18</v>
      </c>
      <c r="B19" s="1" t="s">
        <v>44</v>
      </c>
      <c r="C19" s="3" t="n">
        <v>36909</v>
      </c>
      <c r="D19" s="1" t="n">
        <v>195</v>
      </c>
      <c r="E19" s="1" t="n">
        <v>191</v>
      </c>
      <c r="F19" s="1" t="n">
        <v>191</v>
      </c>
      <c r="G19" s="1" t="n">
        <v>192</v>
      </c>
      <c r="H19" s="1" t="n">
        <v>202</v>
      </c>
      <c r="I19" s="1" t="n">
        <v>218</v>
      </c>
      <c r="J19" s="1" t="n">
        <v>232</v>
      </c>
      <c r="K19" s="1" t="n">
        <v>233</v>
      </c>
      <c r="L19" s="1" t="n">
        <v>237</v>
      </c>
      <c r="M19" s="1" t="n">
        <v>237</v>
      </c>
      <c r="N19" s="1" t="n">
        <v>236</v>
      </c>
      <c r="O19" s="1" t="n">
        <v>227</v>
      </c>
      <c r="P19" s="1" t="n">
        <v>228</v>
      </c>
      <c r="Q19" s="1" t="n">
        <v>220</v>
      </c>
      <c r="R19" s="1" t="n">
        <v>219</v>
      </c>
      <c r="S19" s="1" t="n">
        <v>214</v>
      </c>
      <c r="T19" s="1" t="n">
        <v>216</v>
      </c>
      <c r="U19" s="1" t="n">
        <v>224</v>
      </c>
      <c r="V19" s="1" t="n">
        <v>225</v>
      </c>
      <c r="W19" s="1" t="n">
        <v>229</v>
      </c>
      <c r="X19" s="1" t="n">
        <v>221</v>
      </c>
      <c r="Y19" s="1" t="n">
        <v>214</v>
      </c>
      <c r="Z19" s="1" t="n">
        <v>202</v>
      </c>
      <c r="AD19" s="1" t="n">
        <v>19</v>
      </c>
      <c r="AE19" s="1" t="n">
        <v>194</v>
      </c>
    </row>
    <row r="20" customFormat="false" ht="12.75" hidden="false" customHeight="false" outlineLevel="0" collapsed="false">
      <c r="A20" s="1" t="n">
        <v>18</v>
      </c>
      <c r="B20" s="1" t="s">
        <v>44</v>
      </c>
      <c r="C20" s="3" t="n">
        <v>36910</v>
      </c>
      <c r="D20" s="1" t="n">
        <v>193</v>
      </c>
      <c r="E20" s="1" t="n">
        <v>192</v>
      </c>
      <c r="F20" s="1" t="n">
        <v>189</v>
      </c>
      <c r="G20" s="1" t="n">
        <v>193</v>
      </c>
      <c r="H20" s="1" t="n">
        <v>197</v>
      </c>
      <c r="I20" s="1" t="n">
        <v>212</v>
      </c>
      <c r="J20" s="1" t="n">
        <v>232</v>
      </c>
      <c r="K20" s="1" t="n">
        <v>232</v>
      </c>
      <c r="L20" s="1" t="n">
        <v>228</v>
      </c>
      <c r="M20" s="1" t="n">
        <v>234</v>
      </c>
      <c r="N20" s="1" t="n">
        <v>233</v>
      </c>
      <c r="O20" s="1" t="n">
        <v>227</v>
      </c>
      <c r="P20" s="1" t="n">
        <v>229</v>
      </c>
      <c r="Q20" s="1" t="n">
        <v>221</v>
      </c>
      <c r="R20" s="1" t="n">
        <v>217</v>
      </c>
      <c r="S20" s="1" t="n">
        <v>218</v>
      </c>
      <c r="T20" s="1" t="n">
        <v>214</v>
      </c>
      <c r="U20" s="1" t="n">
        <v>221</v>
      </c>
      <c r="V20" s="1" t="n">
        <v>229</v>
      </c>
      <c r="W20" s="1" t="n">
        <v>222</v>
      </c>
      <c r="X20" s="1" t="n">
        <v>219</v>
      </c>
      <c r="Y20" s="1" t="n">
        <v>211</v>
      </c>
      <c r="Z20" s="1" t="n">
        <v>210</v>
      </c>
      <c r="AD20" s="1" t="n">
        <v>20</v>
      </c>
      <c r="AE20" s="1" t="n">
        <v>195</v>
      </c>
    </row>
    <row r="21" customFormat="false" ht="12.75" hidden="false" customHeight="false" outlineLevel="0" collapsed="false">
      <c r="A21" s="1" t="n">
        <v>18</v>
      </c>
      <c r="B21" s="1" t="s">
        <v>44</v>
      </c>
      <c r="C21" s="3" t="n">
        <v>36911</v>
      </c>
      <c r="D21" s="1" t="n">
        <v>201</v>
      </c>
      <c r="E21" s="1" t="n">
        <v>196</v>
      </c>
      <c r="F21" s="1" t="n">
        <v>200</v>
      </c>
      <c r="G21" s="1" t="n">
        <v>198</v>
      </c>
      <c r="H21" s="1" t="n">
        <v>208</v>
      </c>
      <c r="I21" s="1" t="n">
        <v>214</v>
      </c>
      <c r="J21" s="1" t="n">
        <v>221</v>
      </c>
      <c r="K21" s="1" t="n">
        <v>224</v>
      </c>
      <c r="L21" s="1" t="n">
        <v>229</v>
      </c>
      <c r="M21" s="1" t="n">
        <v>232</v>
      </c>
      <c r="N21" s="1" t="n">
        <v>225</v>
      </c>
      <c r="O21" s="1" t="n">
        <v>215</v>
      </c>
      <c r="P21" s="1" t="n">
        <v>207</v>
      </c>
      <c r="Q21" s="1" t="n">
        <v>199</v>
      </c>
      <c r="R21" s="1" t="n">
        <v>202</v>
      </c>
      <c r="S21" s="1" t="n">
        <v>200</v>
      </c>
      <c r="T21" s="1" t="n">
        <v>204</v>
      </c>
      <c r="U21" s="1" t="n">
        <v>210</v>
      </c>
      <c r="V21" s="1" t="n">
        <v>211</v>
      </c>
      <c r="W21" s="1" t="n">
        <v>210</v>
      </c>
      <c r="X21" s="1" t="n">
        <v>205</v>
      </c>
      <c r="Y21" s="1" t="n">
        <v>199</v>
      </c>
      <c r="Z21" s="1" t="n">
        <v>193</v>
      </c>
      <c r="AD21" s="1" t="n">
        <v>17</v>
      </c>
      <c r="AE21" s="1" t="n">
        <v>202</v>
      </c>
    </row>
    <row r="22" customFormat="false" ht="12.75" hidden="false" customHeight="false" outlineLevel="0" collapsed="false">
      <c r="A22" s="1" t="n">
        <v>18</v>
      </c>
      <c r="B22" s="1" t="s">
        <v>44</v>
      </c>
      <c r="C22" s="3" t="n">
        <v>36912</v>
      </c>
      <c r="D22" s="1" t="n">
        <v>186</v>
      </c>
      <c r="E22" s="1" t="n">
        <v>181</v>
      </c>
      <c r="F22" s="1" t="n">
        <v>180</v>
      </c>
      <c r="G22" s="1" t="n">
        <v>182</v>
      </c>
      <c r="H22" s="1" t="n">
        <v>186</v>
      </c>
      <c r="I22" s="1" t="n">
        <v>188</v>
      </c>
      <c r="J22" s="1" t="n">
        <v>197</v>
      </c>
      <c r="K22" s="1" t="n">
        <v>192</v>
      </c>
      <c r="L22" s="1" t="n">
        <v>195</v>
      </c>
      <c r="M22" s="1" t="n">
        <v>198</v>
      </c>
      <c r="N22" s="1" t="n">
        <v>199</v>
      </c>
      <c r="O22" s="1" t="n">
        <v>192</v>
      </c>
      <c r="P22" s="1" t="n">
        <v>193</v>
      </c>
      <c r="Q22" s="1" t="n">
        <v>188</v>
      </c>
      <c r="R22" s="1" t="n">
        <v>188</v>
      </c>
      <c r="S22" s="1" t="n">
        <v>181</v>
      </c>
      <c r="T22" s="1" t="n">
        <v>195</v>
      </c>
      <c r="U22" s="1" t="n">
        <v>207</v>
      </c>
      <c r="V22" s="1" t="n">
        <v>209</v>
      </c>
      <c r="W22" s="1" t="n">
        <v>208</v>
      </c>
      <c r="X22" s="1" t="n">
        <v>204</v>
      </c>
      <c r="Y22" s="1" t="n">
        <v>196</v>
      </c>
      <c r="Z22" s="1" t="n">
        <v>186</v>
      </c>
      <c r="AD22" s="1" t="n">
        <v>31</v>
      </c>
      <c r="AE22" s="1" t="n">
        <v>185</v>
      </c>
    </row>
    <row r="23" customFormat="false" ht="12.75" hidden="false" customHeight="false" outlineLevel="0" collapsed="false">
      <c r="A23" s="1" t="n">
        <v>18</v>
      </c>
      <c r="B23" s="1" t="s">
        <v>44</v>
      </c>
      <c r="C23" s="3" t="n">
        <v>36913</v>
      </c>
      <c r="D23" s="1" t="n">
        <v>181</v>
      </c>
      <c r="E23" s="1" t="n">
        <v>179</v>
      </c>
      <c r="F23" s="1" t="n">
        <v>180</v>
      </c>
      <c r="G23" s="1" t="n">
        <v>185</v>
      </c>
      <c r="H23" s="1" t="n">
        <v>192</v>
      </c>
      <c r="I23" s="1" t="n">
        <v>206</v>
      </c>
      <c r="J23" s="1" t="n">
        <v>223</v>
      </c>
      <c r="K23" s="1" t="n">
        <v>220</v>
      </c>
      <c r="L23" s="1" t="n">
        <v>227</v>
      </c>
      <c r="M23" s="1" t="n">
        <v>223</v>
      </c>
      <c r="N23" s="1" t="n">
        <v>227</v>
      </c>
      <c r="O23" s="1" t="n">
        <v>219</v>
      </c>
      <c r="P23" s="1" t="n">
        <v>218</v>
      </c>
      <c r="Q23" s="1" t="n">
        <v>212</v>
      </c>
      <c r="R23" s="1" t="n">
        <v>209</v>
      </c>
      <c r="S23" s="1" t="n">
        <v>206</v>
      </c>
      <c r="T23" s="1" t="n">
        <v>210</v>
      </c>
      <c r="U23" s="1" t="n">
        <v>220</v>
      </c>
      <c r="V23" s="1" t="n">
        <v>221</v>
      </c>
      <c r="W23" s="1" t="n">
        <v>220</v>
      </c>
      <c r="X23" s="1" t="n">
        <v>216</v>
      </c>
      <c r="Y23" s="1" t="n">
        <v>204</v>
      </c>
      <c r="Z23" s="1" t="n">
        <v>199</v>
      </c>
      <c r="AD23" s="1" t="n">
        <v>29</v>
      </c>
      <c r="AE23" s="1" t="n">
        <v>178</v>
      </c>
    </row>
    <row r="24" customFormat="false" ht="12.75" hidden="false" customHeight="false" outlineLevel="0" collapsed="false">
      <c r="A24" s="1" t="n">
        <v>18</v>
      </c>
      <c r="B24" s="1" t="s">
        <v>44</v>
      </c>
      <c r="C24" s="3" t="n">
        <v>36914</v>
      </c>
      <c r="D24" s="1" t="n">
        <v>186</v>
      </c>
      <c r="E24" s="1" t="n">
        <v>183</v>
      </c>
      <c r="F24" s="1" t="n">
        <v>184</v>
      </c>
      <c r="G24" s="1" t="n">
        <v>183</v>
      </c>
      <c r="H24" s="1" t="n">
        <v>191</v>
      </c>
      <c r="I24" s="1" t="n">
        <v>205</v>
      </c>
      <c r="J24" s="1" t="n">
        <v>222</v>
      </c>
      <c r="K24" s="1" t="n">
        <v>222</v>
      </c>
      <c r="L24" s="1" t="n">
        <v>226</v>
      </c>
      <c r="M24" s="1" t="n">
        <v>225</v>
      </c>
      <c r="N24" s="1" t="n">
        <v>227</v>
      </c>
      <c r="O24" s="1" t="n">
        <v>222</v>
      </c>
      <c r="P24" s="1" t="n">
        <v>221</v>
      </c>
      <c r="Q24" s="1" t="n">
        <v>220</v>
      </c>
      <c r="R24" s="1" t="n">
        <v>215</v>
      </c>
      <c r="S24" s="1" t="n">
        <v>210</v>
      </c>
      <c r="T24" s="1" t="n">
        <v>212</v>
      </c>
      <c r="U24" s="1" t="n">
        <v>220</v>
      </c>
      <c r="V24" s="1" t="n">
        <v>217</v>
      </c>
      <c r="W24" s="1" t="n">
        <v>222</v>
      </c>
      <c r="X24" s="1" t="n">
        <v>214</v>
      </c>
      <c r="Y24" s="1" t="n">
        <v>204</v>
      </c>
      <c r="Z24" s="1" t="n">
        <v>192</v>
      </c>
      <c r="AD24" s="1" t="n">
        <v>33</v>
      </c>
      <c r="AE24" s="1" t="n">
        <v>191</v>
      </c>
    </row>
    <row r="25" customFormat="false" ht="12.75" hidden="false" customHeight="false" outlineLevel="0" collapsed="false">
      <c r="A25" s="1" t="n">
        <v>18</v>
      </c>
      <c r="B25" s="1" t="s">
        <v>44</v>
      </c>
      <c r="C25" s="3" t="n">
        <v>36915</v>
      </c>
      <c r="D25" s="1" t="n">
        <v>186</v>
      </c>
      <c r="E25" s="1" t="n">
        <v>185</v>
      </c>
      <c r="F25" s="1" t="n">
        <v>184</v>
      </c>
      <c r="G25" s="1" t="n">
        <v>186</v>
      </c>
      <c r="H25" s="1" t="n">
        <v>193</v>
      </c>
      <c r="I25" s="1" t="n">
        <v>206</v>
      </c>
      <c r="J25" s="1" t="n">
        <v>225</v>
      </c>
      <c r="K25" s="1" t="n">
        <v>226</v>
      </c>
      <c r="L25" s="1" t="n">
        <v>227</v>
      </c>
      <c r="M25" s="1" t="n">
        <v>227</v>
      </c>
      <c r="N25" s="1" t="n">
        <v>225</v>
      </c>
      <c r="O25" s="1" t="n">
        <v>220</v>
      </c>
      <c r="P25" s="1" t="n">
        <v>220</v>
      </c>
      <c r="Q25" s="1" t="n">
        <v>216</v>
      </c>
      <c r="R25" s="1" t="n">
        <v>214</v>
      </c>
      <c r="S25" s="1" t="n">
        <v>215</v>
      </c>
      <c r="T25" s="1" t="n">
        <v>212</v>
      </c>
      <c r="U25" s="1" t="n">
        <v>222</v>
      </c>
      <c r="V25" s="1" t="n">
        <v>223</v>
      </c>
      <c r="W25" s="1" t="n">
        <v>223</v>
      </c>
      <c r="X25" s="1" t="n">
        <v>216</v>
      </c>
      <c r="Y25" s="1" t="n">
        <v>210</v>
      </c>
      <c r="Z25" s="1" t="n">
        <v>200</v>
      </c>
      <c r="AD25" s="1" t="n">
        <v>30</v>
      </c>
      <c r="AE25" s="1" t="n">
        <v>189</v>
      </c>
    </row>
    <row r="26" customFormat="false" ht="12.75" hidden="false" customHeight="false" outlineLevel="0" collapsed="false">
      <c r="A26" s="1" t="n">
        <v>18</v>
      </c>
      <c r="B26" s="1" t="s">
        <v>44</v>
      </c>
      <c r="C26" s="3" t="n">
        <v>36916</v>
      </c>
      <c r="D26" s="1" t="n">
        <v>189</v>
      </c>
      <c r="E26" s="1" t="n">
        <v>190</v>
      </c>
      <c r="F26" s="1" t="n">
        <v>190</v>
      </c>
      <c r="G26" s="1" t="n">
        <v>188</v>
      </c>
      <c r="H26" s="1" t="n">
        <v>199</v>
      </c>
      <c r="I26" s="1" t="n">
        <v>212</v>
      </c>
      <c r="J26" s="1" t="n">
        <v>231</v>
      </c>
      <c r="K26" s="1" t="n">
        <v>231</v>
      </c>
      <c r="L26" s="1" t="n">
        <v>232</v>
      </c>
      <c r="M26" s="1" t="n">
        <v>236</v>
      </c>
      <c r="N26" s="1" t="n">
        <v>235</v>
      </c>
      <c r="O26" s="1" t="n">
        <v>230</v>
      </c>
      <c r="P26" s="1" t="n">
        <v>228</v>
      </c>
      <c r="Q26" s="1" t="n">
        <v>228</v>
      </c>
      <c r="R26" s="1" t="n">
        <v>226</v>
      </c>
      <c r="S26" s="1" t="n">
        <v>226</v>
      </c>
      <c r="T26" s="1" t="n">
        <v>225</v>
      </c>
      <c r="U26" s="1" t="n">
        <v>228</v>
      </c>
      <c r="V26" s="1" t="n">
        <v>229</v>
      </c>
      <c r="W26" s="1" t="n">
        <v>223</v>
      </c>
      <c r="X26" s="1" t="n">
        <v>218</v>
      </c>
      <c r="Y26" s="1" t="n">
        <v>215</v>
      </c>
      <c r="Z26" s="1" t="n">
        <v>199</v>
      </c>
      <c r="AD26" s="1" t="n">
        <v>33</v>
      </c>
      <c r="AE26" s="1" t="n">
        <v>196</v>
      </c>
    </row>
    <row r="27" customFormat="false" ht="12.75" hidden="false" customHeight="false" outlineLevel="0" collapsed="false">
      <c r="A27" s="1" t="n">
        <v>18</v>
      </c>
      <c r="B27" s="1" t="s">
        <v>44</v>
      </c>
      <c r="C27" s="3" t="n">
        <v>36917</v>
      </c>
      <c r="D27" s="1" t="n">
        <v>189</v>
      </c>
      <c r="E27" s="1" t="n">
        <v>186</v>
      </c>
      <c r="F27" s="1" t="n">
        <v>185</v>
      </c>
      <c r="G27" s="1" t="n">
        <v>190</v>
      </c>
      <c r="H27" s="1" t="n">
        <v>192</v>
      </c>
      <c r="I27" s="1" t="n">
        <v>209</v>
      </c>
      <c r="J27" s="1" t="n">
        <v>222</v>
      </c>
      <c r="K27" s="1" t="n">
        <v>222</v>
      </c>
      <c r="L27" s="1" t="n">
        <v>223</v>
      </c>
      <c r="M27" s="1" t="n">
        <v>227</v>
      </c>
      <c r="N27" s="1" t="n">
        <v>221</v>
      </c>
      <c r="O27" s="1" t="n">
        <v>220</v>
      </c>
      <c r="P27" s="1" t="n">
        <v>223</v>
      </c>
      <c r="Q27" s="1" t="n">
        <v>214</v>
      </c>
      <c r="R27" s="1" t="n">
        <v>212</v>
      </c>
      <c r="S27" s="1" t="n">
        <v>211</v>
      </c>
      <c r="T27" s="1" t="n">
        <v>211</v>
      </c>
      <c r="U27" s="1" t="n">
        <v>222</v>
      </c>
      <c r="V27" s="1" t="n">
        <v>217</v>
      </c>
      <c r="W27" s="1" t="n">
        <v>217</v>
      </c>
      <c r="X27" s="1" t="n">
        <v>205</v>
      </c>
      <c r="Y27" s="1" t="n">
        <v>209</v>
      </c>
      <c r="Z27" s="1" t="n">
        <v>204</v>
      </c>
      <c r="AD27" s="1" t="n">
        <v>36</v>
      </c>
      <c r="AE27" s="1" t="n">
        <v>194</v>
      </c>
    </row>
    <row r="28" customFormat="false" ht="12.75" hidden="false" customHeight="false" outlineLevel="0" collapsed="false">
      <c r="A28" s="1" t="n">
        <v>18</v>
      </c>
      <c r="B28" s="1" t="s">
        <v>44</v>
      </c>
      <c r="C28" s="3" t="n">
        <v>36918</v>
      </c>
      <c r="D28" s="1" t="n">
        <v>192</v>
      </c>
      <c r="E28" s="1" t="n">
        <v>191</v>
      </c>
      <c r="F28" s="1" t="n">
        <v>187</v>
      </c>
      <c r="G28" s="1" t="n">
        <v>186</v>
      </c>
      <c r="H28" s="1" t="n">
        <v>195</v>
      </c>
      <c r="I28" s="1" t="n">
        <v>209</v>
      </c>
      <c r="J28" s="1" t="n">
        <v>212</v>
      </c>
      <c r="K28" s="1" t="n">
        <v>214</v>
      </c>
      <c r="L28" s="1" t="n">
        <v>222</v>
      </c>
      <c r="M28" s="1" t="n">
        <v>223</v>
      </c>
      <c r="N28" s="1" t="n">
        <v>222</v>
      </c>
      <c r="O28" s="1" t="n">
        <v>219</v>
      </c>
      <c r="P28" s="1" t="n">
        <v>217</v>
      </c>
      <c r="Q28" s="1" t="n">
        <v>214</v>
      </c>
      <c r="R28" s="1" t="n">
        <v>212</v>
      </c>
      <c r="S28" s="1" t="n">
        <v>214</v>
      </c>
      <c r="T28" s="1" t="n">
        <v>216</v>
      </c>
      <c r="U28" s="1" t="n">
        <v>229</v>
      </c>
      <c r="V28" s="1" t="n">
        <v>225</v>
      </c>
      <c r="W28" s="1" t="n">
        <v>220</v>
      </c>
      <c r="X28" s="1" t="n">
        <v>218</v>
      </c>
      <c r="Y28" s="1" t="n">
        <v>210</v>
      </c>
      <c r="Z28" s="1" t="n">
        <v>200</v>
      </c>
      <c r="AD28" s="1" t="n">
        <v>25</v>
      </c>
      <c r="AE28" s="1" t="n">
        <v>197</v>
      </c>
    </row>
    <row r="29" customFormat="false" ht="12.75" hidden="false" customHeight="false" outlineLevel="0" collapsed="false">
      <c r="A29" s="1" t="n">
        <v>18</v>
      </c>
      <c r="B29" s="1" t="s">
        <v>44</v>
      </c>
      <c r="C29" s="3" t="n">
        <v>36919</v>
      </c>
      <c r="D29" s="1" t="n">
        <v>191</v>
      </c>
      <c r="E29" s="1" t="n">
        <v>187</v>
      </c>
      <c r="F29" s="1" t="n">
        <v>186</v>
      </c>
      <c r="G29" s="1" t="n">
        <v>186</v>
      </c>
      <c r="H29" s="1" t="n">
        <v>188</v>
      </c>
      <c r="I29" s="1" t="n">
        <v>196</v>
      </c>
      <c r="J29" s="1" t="n">
        <v>196</v>
      </c>
      <c r="K29" s="1" t="n">
        <v>202</v>
      </c>
      <c r="L29" s="1" t="n">
        <v>204</v>
      </c>
      <c r="M29" s="1" t="n">
        <v>211</v>
      </c>
      <c r="N29" s="1" t="n">
        <v>211</v>
      </c>
      <c r="O29" s="1" t="n">
        <v>208</v>
      </c>
      <c r="P29" s="1" t="n">
        <v>205</v>
      </c>
      <c r="Q29" s="1" t="n">
        <v>206</v>
      </c>
      <c r="R29" s="1" t="n">
        <v>201</v>
      </c>
      <c r="S29" s="1" t="n">
        <v>201</v>
      </c>
      <c r="T29" s="1" t="n">
        <v>204</v>
      </c>
      <c r="U29" s="1" t="n">
        <v>207</v>
      </c>
      <c r="V29" s="1" t="n">
        <v>211</v>
      </c>
      <c r="W29" s="1" t="n">
        <v>209</v>
      </c>
      <c r="X29" s="1" t="n">
        <v>206</v>
      </c>
      <c r="Y29" s="1" t="n">
        <v>196</v>
      </c>
      <c r="Z29" s="1" t="n">
        <v>188</v>
      </c>
      <c r="AD29" s="1" t="n">
        <v>26</v>
      </c>
      <c r="AE29" s="1" t="n">
        <v>193</v>
      </c>
    </row>
    <row r="30" customFormat="false" ht="12.75" hidden="false" customHeight="false" outlineLevel="0" collapsed="false">
      <c r="A30" s="1" t="n">
        <v>18</v>
      </c>
      <c r="B30" s="1" t="s">
        <v>44</v>
      </c>
      <c r="C30" s="3" t="n">
        <v>36920</v>
      </c>
      <c r="D30" s="1" t="n">
        <v>181</v>
      </c>
      <c r="E30" s="1" t="n">
        <v>180</v>
      </c>
      <c r="F30" s="1" t="n">
        <v>171</v>
      </c>
      <c r="G30" s="1" t="n">
        <v>182</v>
      </c>
      <c r="H30" s="1" t="n">
        <v>193</v>
      </c>
      <c r="I30" s="1" t="n">
        <v>206</v>
      </c>
      <c r="J30" s="1" t="n">
        <v>217</v>
      </c>
      <c r="K30" s="1" t="n">
        <v>224</v>
      </c>
      <c r="L30" s="1" t="n">
        <v>230</v>
      </c>
      <c r="M30" s="1" t="n">
        <v>229</v>
      </c>
      <c r="N30" s="1" t="n">
        <v>229</v>
      </c>
      <c r="O30" s="1" t="n">
        <v>230</v>
      </c>
      <c r="P30" s="1" t="n">
        <v>226</v>
      </c>
      <c r="Q30" s="1" t="n">
        <v>224</v>
      </c>
      <c r="R30" s="1" t="n">
        <v>226</v>
      </c>
      <c r="S30" s="1" t="n">
        <v>226</v>
      </c>
      <c r="T30" s="1" t="n">
        <v>223</v>
      </c>
      <c r="U30" s="1" t="n">
        <v>229</v>
      </c>
      <c r="V30" s="1" t="n">
        <v>232</v>
      </c>
      <c r="W30" s="1" t="n">
        <v>231</v>
      </c>
      <c r="X30" s="1" t="n">
        <v>222</v>
      </c>
      <c r="Y30" s="1" t="n">
        <v>217</v>
      </c>
      <c r="Z30" s="1" t="n">
        <v>202</v>
      </c>
      <c r="AD30" s="1" t="n">
        <v>29</v>
      </c>
      <c r="AE30" s="1" t="n">
        <v>182</v>
      </c>
    </row>
    <row r="31" customFormat="false" ht="12.75" hidden="false" customHeight="false" outlineLevel="0" collapsed="false">
      <c r="A31" s="1" t="n">
        <v>18</v>
      </c>
      <c r="B31" s="1" t="s">
        <v>44</v>
      </c>
      <c r="C31" s="3" t="n">
        <v>36921</v>
      </c>
      <c r="D31" s="1" t="n">
        <v>193</v>
      </c>
      <c r="E31" s="1" t="n">
        <v>188</v>
      </c>
      <c r="F31" s="1" t="n">
        <v>192</v>
      </c>
      <c r="G31" s="1" t="n">
        <v>192</v>
      </c>
      <c r="H31" s="1" t="n">
        <v>203</v>
      </c>
      <c r="I31" s="1" t="n">
        <v>212</v>
      </c>
      <c r="J31" s="1" t="n">
        <v>232</v>
      </c>
      <c r="K31" s="1" t="n">
        <v>234</v>
      </c>
      <c r="L31" s="1" t="n">
        <v>235</v>
      </c>
      <c r="M31" s="1" t="n">
        <v>233</v>
      </c>
      <c r="N31" s="1" t="n">
        <v>228</v>
      </c>
      <c r="O31" s="1" t="n">
        <v>232</v>
      </c>
      <c r="P31" s="1" t="n">
        <v>230</v>
      </c>
      <c r="Q31" s="1" t="n">
        <v>229</v>
      </c>
      <c r="R31" s="1" t="n">
        <v>221</v>
      </c>
      <c r="S31" s="1" t="n">
        <v>223</v>
      </c>
      <c r="T31" s="1" t="n">
        <v>226</v>
      </c>
      <c r="U31" s="1" t="n">
        <v>232</v>
      </c>
      <c r="V31" s="1" t="n">
        <v>233</v>
      </c>
      <c r="W31" s="1" t="n">
        <v>226</v>
      </c>
      <c r="X31" s="1" t="n">
        <v>224</v>
      </c>
      <c r="Y31" s="1" t="n">
        <v>213</v>
      </c>
      <c r="Z31" s="1" t="n">
        <v>205</v>
      </c>
      <c r="AD31" s="1" t="n">
        <v>36</v>
      </c>
      <c r="AE31" s="1" t="n">
        <v>194</v>
      </c>
    </row>
    <row r="32" customFormat="false" ht="12.75" hidden="false" customHeight="false" outlineLevel="0" collapsed="false">
      <c r="A32" s="1" t="n">
        <v>18</v>
      </c>
      <c r="B32" s="1" t="s">
        <v>44</v>
      </c>
      <c r="C32" s="3" t="n">
        <v>36922</v>
      </c>
      <c r="D32" s="1" t="n">
        <v>196</v>
      </c>
      <c r="E32" s="1" t="n">
        <v>191</v>
      </c>
      <c r="F32" s="1" t="n">
        <v>190</v>
      </c>
      <c r="G32" s="1" t="n">
        <v>193</v>
      </c>
      <c r="H32" s="1" t="n">
        <v>199</v>
      </c>
      <c r="I32" s="1" t="n">
        <v>216</v>
      </c>
      <c r="J32" s="1" t="n">
        <v>229</v>
      </c>
      <c r="K32" s="1" t="n">
        <v>232</v>
      </c>
      <c r="L32" s="1" t="n">
        <v>230</v>
      </c>
      <c r="M32" s="1" t="n">
        <v>232</v>
      </c>
      <c r="N32" s="1" t="n">
        <v>233</v>
      </c>
      <c r="O32" s="1" t="n">
        <v>227</v>
      </c>
      <c r="P32" s="1" t="n">
        <v>227</v>
      </c>
      <c r="Q32" s="1" t="n">
        <v>222</v>
      </c>
      <c r="R32" s="1" t="n">
        <v>216</v>
      </c>
      <c r="S32" s="1" t="n">
        <v>216</v>
      </c>
      <c r="T32" s="1" t="n">
        <v>213</v>
      </c>
      <c r="U32" s="1" t="n">
        <v>222</v>
      </c>
      <c r="V32" s="1" t="n">
        <v>223</v>
      </c>
      <c r="W32" s="1" t="n">
        <v>226</v>
      </c>
      <c r="X32" s="1" t="n">
        <v>219</v>
      </c>
      <c r="Y32" s="1" t="n">
        <v>211</v>
      </c>
      <c r="Z32" s="1" t="n">
        <v>204</v>
      </c>
      <c r="AD32" s="1" t="n">
        <v>31</v>
      </c>
      <c r="AE32" s="1" t="n">
        <v>195</v>
      </c>
    </row>
    <row r="33" customFormat="false" ht="12.75" hidden="false" customHeight="false" outlineLevel="0" collapsed="false">
      <c r="A33" s="1" t="n">
        <v>18</v>
      </c>
      <c r="B33" s="1" t="s">
        <v>44</v>
      </c>
      <c r="C33" s="3" t="n">
        <v>36923</v>
      </c>
      <c r="D33" s="1" t="n">
        <v>191</v>
      </c>
      <c r="E33" s="1" t="n">
        <v>189</v>
      </c>
      <c r="F33" s="1" t="n">
        <v>190</v>
      </c>
      <c r="G33" s="1" t="n">
        <v>194</v>
      </c>
      <c r="H33" s="1" t="n">
        <v>200</v>
      </c>
      <c r="I33" s="1" t="n">
        <v>211</v>
      </c>
      <c r="J33" s="1" t="n">
        <v>229</v>
      </c>
      <c r="K33" s="1" t="n">
        <v>229</v>
      </c>
      <c r="L33" s="1" t="n">
        <v>229</v>
      </c>
      <c r="M33" s="1" t="n">
        <v>230</v>
      </c>
      <c r="N33" s="1" t="n">
        <v>230</v>
      </c>
      <c r="O33" s="1" t="n">
        <v>224</v>
      </c>
      <c r="P33" s="1" t="n">
        <v>222</v>
      </c>
      <c r="Q33" s="1" t="n">
        <v>218</v>
      </c>
      <c r="R33" s="1" t="n">
        <v>218</v>
      </c>
      <c r="S33" s="1" t="n">
        <v>214</v>
      </c>
      <c r="T33" s="1" t="n">
        <v>209</v>
      </c>
      <c r="U33" s="1" t="n">
        <v>218</v>
      </c>
      <c r="V33" s="1" t="n">
        <v>222</v>
      </c>
      <c r="W33" s="1" t="n">
        <v>221</v>
      </c>
      <c r="X33" s="1" t="n">
        <v>224</v>
      </c>
      <c r="Y33" s="1" t="n">
        <v>213</v>
      </c>
      <c r="Z33" s="1" t="n">
        <v>202</v>
      </c>
      <c r="AD33" s="1" t="n">
        <v>27</v>
      </c>
      <c r="AE33" s="1" t="n">
        <v>196</v>
      </c>
    </row>
    <row r="34" customFormat="false" ht="12.75" hidden="false" customHeight="false" outlineLevel="0" collapsed="false">
      <c r="A34" s="1" t="n">
        <v>18</v>
      </c>
      <c r="B34" s="1" t="s">
        <v>44</v>
      </c>
      <c r="C34" s="3" t="n">
        <v>36924</v>
      </c>
      <c r="D34" s="1" t="n">
        <v>198</v>
      </c>
      <c r="E34" s="1" t="n">
        <v>195</v>
      </c>
      <c r="F34" s="1" t="n">
        <v>190</v>
      </c>
      <c r="G34" s="1" t="n">
        <v>195</v>
      </c>
      <c r="H34" s="1" t="n">
        <v>200</v>
      </c>
      <c r="I34" s="1" t="n">
        <v>209</v>
      </c>
      <c r="J34" s="1" t="n">
        <v>224</v>
      </c>
      <c r="K34" s="1" t="n">
        <v>228</v>
      </c>
      <c r="L34" s="1" t="n">
        <v>229</v>
      </c>
      <c r="M34" s="1" t="n">
        <v>230</v>
      </c>
      <c r="N34" s="1" t="n">
        <v>229</v>
      </c>
      <c r="O34" s="1" t="n">
        <v>219</v>
      </c>
      <c r="P34" s="1" t="n">
        <v>221</v>
      </c>
      <c r="Q34" s="1" t="n">
        <v>216</v>
      </c>
      <c r="R34" s="1" t="n">
        <v>213</v>
      </c>
      <c r="S34" s="1" t="n">
        <v>211</v>
      </c>
      <c r="T34" s="1" t="n">
        <v>206</v>
      </c>
      <c r="U34" s="1" t="n">
        <v>212</v>
      </c>
      <c r="V34" s="1" t="n">
        <v>217</v>
      </c>
      <c r="W34" s="1" t="n">
        <v>211</v>
      </c>
      <c r="X34" s="1" t="n">
        <v>213</v>
      </c>
      <c r="Y34" s="1" t="n">
        <v>211</v>
      </c>
      <c r="Z34" s="1" t="n">
        <v>200</v>
      </c>
      <c r="AD34" s="1" t="n">
        <v>30</v>
      </c>
      <c r="AE34" s="1" t="n">
        <v>199</v>
      </c>
    </row>
    <row r="35" customFormat="false" ht="12.75" hidden="false" customHeight="false" outlineLevel="0" collapsed="false">
      <c r="A35" s="1" t="n">
        <v>18</v>
      </c>
      <c r="B35" s="1" t="s">
        <v>44</v>
      </c>
      <c r="C35" s="3" t="n">
        <v>36925</v>
      </c>
      <c r="D35" s="1" t="n">
        <v>187</v>
      </c>
      <c r="E35" s="1" t="n">
        <v>187</v>
      </c>
      <c r="F35" s="1" t="n">
        <v>188</v>
      </c>
      <c r="G35" s="1" t="n">
        <v>186</v>
      </c>
      <c r="H35" s="1" t="n">
        <v>191</v>
      </c>
      <c r="I35" s="1" t="n">
        <v>198</v>
      </c>
      <c r="J35" s="1" t="n">
        <v>203</v>
      </c>
      <c r="K35" s="1" t="n">
        <v>209</v>
      </c>
      <c r="L35" s="1" t="n">
        <v>212</v>
      </c>
      <c r="M35" s="1" t="n">
        <v>213</v>
      </c>
      <c r="N35" s="1" t="n">
        <v>214</v>
      </c>
      <c r="O35" s="1" t="n">
        <v>207</v>
      </c>
      <c r="P35" s="1" t="n">
        <v>199</v>
      </c>
      <c r="Q35" s="1" t="n">
        <v>199</v>
      </c>
      <c r="R35" s="1" t="n">
        <v>196</v>
      </c>
      <c r="S35" s="1" t="n">
        <v>192</v>
      </c>
      <c r="T35" s="1" t="n">
        <v>194</v>
      </c>
      <c r="U35" s="1" t="n">
        <v>205</v>
      </c>
      <c r="V35" s="1" t="n">
        <v>204</v>
      </c>
      <c r="W35" s="1" t="n">
        <v>205</v>
      </c>
      <c r="X35" s="1" t="n">
        <v>202</v>
      </c>
      <c r="Y35" s="1" t="n">
        <v>196</v>
      </c>
      <c r="Z35" s="1" t="n">
        <v>185</v>
      </c>
      <c r="AD35" s="1" t="n">
        <v>37</v>
      </c>
      <c r="AE35" s="1" t="n">
        <v>192</v>
      </c>
    </row>
    <row r="36" customFormat="false" ht="12.75" hidden="false" customHeight="false" outlineLevel="0" collapsed="false">
      <c r="A36" s="1" t="n">
        <v>18</v>
      </c>
      <c r="B36" s="1" t="s">
        <v>44</v>
      </c>
      <c r="C36" s="3" t="n">
        <v>36926</v>
      </c>
      <c r="D36" s="1" t="n">
        <v>175</v>
      </c>
      <c r="E36" s="1" t="n">
        <v>175</v>
      </c>
      <c r="F36" s="1" t="n">
        <v>179</v>
      </c>
      <c r="G36" s="1" t="n">
        <v>176</v>
      </c>
      <c r="H36" s="1" t="n">
        <v>183</v>
      </c>
      <c r="I36" s="1" t="n">
        <v>190</v>
      </c>
      <c r="J36" s="1" t="n">
        <v>194</v>
      </c>
      <c r="K36" s="1" t="n">
        <v>194</v>
      </c>
      <c r="L36" s="1" t="n">
        <v>201</v>
      </c>
      <c r="M36" s="1" t="n">
        <v>200</v>
      </c>
      <c r="N36" s="1" t="n">
        <v>200</v>
      </c>
      <c r="O36" s="1" t="n">
        <v>197</v>
      </c>
      <c r="P36" s="1" t="n">
        <v>194</v>
      </c>
      <c r="Q36" s="1" t="n">
        <v>190</v>
      </c>
      <c r="R36" s="1" t="n">
        <v>184</v>
      </c>
      <c r="S36" s="1" t="n">
        <v>188</v>
      </c>
      <c r="T36" s="1" t="n">
        <v>184</v>
      </c>
      <c r="U36" s="1" t="n">
        <v>198</v>
      </c>
      <c r="V36" s="1" t="n">
        <v>203</v>
      </c>
      <c r="W36" s="1" t="n">
        <v>202</v>
      </c>
      <c r="X36" s="1" t="n">
        <v>203</v>
      </c>
      <c r="Y36" s="1" t="n">
        <v>195</v>
      </c>
      <c r="Z36" s="1" t="n">
        <v>185</v>
      </c>
      <c r="AD36" s="1" t="n">
        <v>41</v>
      </c>
      <c r="AE36" s="1" t="n">
        <v>182</v>
      </c>
    </row>
    <row r="37" customFormat="false" ht="12.75" hidden="false" customHeight="false" outlineLevel="0" collapsed="false">
      <c r="A37" s="1" t="n">
        <v>18</v>
      </c>
      <c r="B37" s="1" t="s">
        <v>44</v>
      </c>
      <c r="C37" s="3" t="n">
        <v>36927</v>
      </c>
      <c r="D37" s="1" t="n">
        <v>177</v>
      </c>
      <c r="E37" s="1" t="n">
        <v>175</v>
      </c>
      <c r="F37" s="1" t="n">
        <v>176</v>
      </c>
      <c r="G37" s="1" t="n">
        <v>180</v>
      </c>
      <c r="H37" s="1" t="n">
        <v>188</v>
      </c>
      <c r="I37" s="1" t="n">
        <v>203</v>
      </c>
      <c r="J37" s="1" t="n">
        <v>219</v>
      </c>
      <c r="K37" s="1" t="n">
        <v>221</v>
      </c>
      <c r="L37" s="1" t="n">
        <v>221</v>
      </c>
      <c r="M37" s="1" t="n">
        <v>225</v>
      </c>
      <c r="N37" s="1" t="n">
        <v>225</v>
      </c>
      <c r="O37" s="1" t="n">
        <v>221</v>
      </c>
      <c r="P37" s="1" t="n">
        <v>219</v>
      </c>
      <c r="Q37" s="1" t="n">
        <v>218</v>
      </c>
      <c r="R37" s="1" t="n">
        <v>213</v>
      </c>
      <c r="S37" s="1" t="n">
        <v>215</v>
      </c>
      <c r="T37" s="1" t="n">
        <v>210</v>
      </c>
      <c r="U37" s="1" t="n">
        <v>216</v>
      </c>
      <c r="V37" s="1" t="n">
        <v>218</v>
      </c>
      <c r="W37" s="1" t="n">
        <v>217</v>
      </c>
      <c r="X37" s="1" t="n">
        <v>215</v>
      </c>
      <c r="Y37" s="1" t="n">
        <v>210</v>
      </c>
      <c r="Z37" s="1" t="n">
        <v>195</v>
      </c>
      <c r="AD37" s="1" t="n">
        <v>43</v>
      </c>
      <c r="AE37" s="1" t="n">
        <v>178</v>
      </c>
    </row>
    <row r="38" customFormat="false" ht="12.75" hidden="false" customHeight="false" outlineLevel="0" collapsed="false">
      <c r="A38" s="1" t="n">
        <v>18</v>
      </c>
      <c r="B38" s="1" t="s">
        <v>44</v>
      </c>
      <c r="C38" s="3" t="n">
        <v>36928</v>
      </c>
      <c r="D38" s="1" t="n">
        <v>187</v>
      </c>
      <c r="E38" s="1" t="n">
        <v>182</v>
      </c>
      <c r="F38" s="1" t="n">
        <v>185</v>
      </c>
      <c r="G38" s="1" t="n">
        <v>181</v>
      </c>
      <c r="H38" s="1" t="n">
        <v>192</v>
      </c>
      <c r="I38" s="1" t="n">
        <v>206</v>
      </c>
      <c r="J38" s="1" t="n">
        <v>227</v>
      </c>
      <c r="K38" s="1" t="n">
        <v>226</v>
      </c>
      <c r="L38" s="1" t="n">
        <v>233</v>
      </c>
      <c r="M38" s="1" t="n">
        <v>226</v>
      </c>
      <c r="N38" s="1" t="n">
        <v>227</v>
      </c>
      <c r="O38" s="1" t="n">
        <v>222</v>
      </c>
      <c r="P38" s="1" t="n">
        <v>222</v>
      </c>
      <c r="Q38" s="1" t="n">
        <v>220</v>
      </c>
      <c r="R38" s="1" t="n">
        <v>213</v>
      </c>
      <c r="S38" s="1" t="n">
        <v>213</v>
      </c>
      <c r="T38" s="1" t="n">
        <v>209</v>
      </c>
      <c r="U38" s="1" t="n">
        <v>218</v>
      </c>
      <c r="V38" s="1" t="n">
        <v>218</v>
      </c>
      <c r="W38" s="1" t="n">
        <v>217</v>
      </c>
      <c r="X38" s="1" t="n">
        <v>213</v>
      </c>
      <c r="Y38" s="1" t="n">
        <v>209</v>
      </c>
      <c r="Z38" s="1" t="n">
        <v>198</v>
      </c>
      <c r="AD38" s="1" t="n">
        <v>39</v>
      </c>
      <c r="AE38" s="1" t="n">
        <v>187</v>
      </c>
    </row>
    <row r="39" customFormat="false" ht="12.75" hidden="false" customHeight="false" outlineLevel="0" collapsed="false">
      <c r="A39" s="1" t="n">
        <v>18</v>
      </c>
      <c r="B39" s="1" t="s">
        <v>44</v>
      </c>
      <c r="C39" s="3" t="n">
        <v>36929</v>
      </c>
      <c r="D39" s="1" t="n">
        <v>187</v>
      </c>
      <c r="E39" s="1" t="n">
        <v>185</v>
      </c>
      <c r="F39" s="1" t="n">
        <v>185</v>
      </c>
      <c r="G39" s="1" t="n">
        <v>188</v>
      </c>
      <c r="H39" s="1" t="n">
        <v>196</v>
      </c>
      <c r="I39" s="1" t="n">
        <v>208</v>
      </c>
      <c r="J39" s="1" t="n">
        <v>226</v>
      </c>
      <c r="K39" s="1" t="n">
        <v>227</v>
      </c>
      <c r="L39" s="1" t="n">
        <v>229</v>
      </c>
      <c r="M39" s="1" t="n">
        <v>227</v>
      </c>
      <c r="N39" s="1" t="n">
        <v>226</v>
      </c>
      <c r="O39" s="1" t="n">
        <v>223</v>
      </c>
      <c r="P39" s="1" t="n">
        <v>220</v>
      </c>
      <c r="Q39" s="1" t="n">
        <v>216</v>
      </c>
      <c r="R39" s="1" t="n">
        <v>217</v>
      </c>
      <c r="S39" s="1" t="n">
        <v>217</v>
      </c>
      <c r="T39" s="1" t="n">
        <v>212</v>
      </c>
      <c r="U39" s="1" t="n">
        <v>217</v>
      </c>
      <c r="V39" s="1" t="n">
        <v>224</v>
      </c>
      <c r="W39" s="1" t="n">
        <v>221</v>
      </c>
      <c r="X39" s="1" t="n">
        <v>215</v>
      </c>
      <c r="Y39" s="1" t="n">
        <v>212</v>
      </c>
      <c r="Z39" s="1" t="n">
        <v>196</v>
      </c>
      <c r="AD39" s="1" t="n">
        <v>45</v>
      </c>
      <c r="AE39" s="1" t="n">
        <v>194</v>
      </c>
    </row>
    <row r="40" customFormat="false" ht="12.75" hidden="false" customHeight="false" outlineLevel="0" collapsed="false">
      <c r="A40" s="1" t="n">
        <v>18</v>
      </c>
      <c r="B40" s="1" t="s">
        <v>44</v>
      </c>
      <c r="C40" s="3" t="n">
        <v>36930</v>
      </c>
      <c r="D40" s="1" t="n">
        <v>189</v>
      </c>
      <c r="E40" s="1" t="n">
        <v>186</v>
      </c>
      <c r="F40" s="1" t="n">
        <v>189</v>
      </c>
      <c r="G40" s="1" t="n">
        <v>189</v>
      </c>
      <c r="H40" s="1" t="n">
        <v>197</v>
      </c>
      <c r="I40" s="1" t="n">
        <v>214</v>
      </c>
      <c r="J40" s="1" t="n">
        <v>224</v>
      </c>
      <c r="K40" s="1" t="n">
        <v>232</v>
      </c>
      <c r="L40" s="1" t="n">
        <v>237</v>
      </c>
      <c r="M40" s="1" t="n">
        <v>242</v>
      </c>
      <c r="N40" s="1" t="n">
        <v>244</v>
      </c>
      <c r="O40" s="1" t="n">
        <v>241</v>
      </c>
      <c r="P40" s="1" t="n">
        <v>240</v>
      </c>
      <c r="Q40" s="1" t="n">
        <v>238</v>
      </c>
      <c r="R40" s="1" t="n">
        <v>239</v>
      </c>
      <c r="S40" s="1" t="n">
        <v>236</v>
      </c>
      <c r="T40" s="1" t="n">
        <v>237</v>
      </c>
      <c r="U40" s="1" t="n">
        <v>237</v>
      </c>
      <c r="V40" s="1" t="n">
        <v>235</v>
      </c>
      <c r="W40" s="1" t="n">
        <v>231</v>
      </c>
      <c r="X40" s="1" t="n">
        <v>226</v>
      </c>
      <c r="Y40" s="1" t="n">
        <v>219</v>
      </c>
      <c r="Z40" s="1" t="n">
        <v>209</v>
      </c>
      <c r="AD40" s="1" t="n">
        <v>26</v>
      </c>
      <c r="AE40" s="1" t="n">
        <v>192</v>
      </c>
    </row>
    <row r="41" customFormat="false" ht="12.75" hidden="false" customHeight="false" outlineLevel="0" collapsed="false">
      <c r="A41" s="1" t="n">
        <v>18</v>
      </c>
      <c r="B41" s="1" t="s">
        <v>44</v>
      </c>
      <c r="C41" s="3" t="n">
        <v>36931</v>
      </c>
      <c r="D41" s="1" t="n">
        <v>201</v>
      </c>
      <c r="E41" s="1" t="n">
        <v>201</v>
      </c>
      <c r="F41" s="1" t="n">
        <v>195</v>
      </c>
      <c r="G41" s="1" t="n">
        <v>198</v>
      </c>
      <c r="H41" s="1" t="n">
        <v>201</v>
      </c>
      <c r="I41" s="1" t="n">
        <v>212</v>
      </c>
      <c r="J41" s="1" t="n">
        <v>222</v>
      </c>
      <c r="K41" s="1" t="n">
        <v>226</v>
      </c>
      <c r="L41" s="1" t="n">
        <v>232</v>
      </c>
      <c r="M41" s="1" t="n">
        <v>237</v>
      </c>
      <c r="N41" s="1" t="n">
        <v>242</v>
      </c>
      <c r="O41" s="1" t="n">
        <v>235</v>
      </c>
      <c r="P41" s="1" t="n">
        <v>233</v>
      </c>
      <c r="Q41" s="1" t="n">
        <v>229</v>
      </c>
      <c r="R41" s="1" t="n">
        <v>230</v>
      </c>
      <c r="S41" s="1" t="n">
        <v>224</v>
      </c>
      <c r="T41" s="1" t="n">
        <v>223</v>
      </c>
      <c r="U41" s="1" t="n">
        <v>225</v>
      </c>
      <c r="V41" s="1" t="n">
        <v>233</v>
      </c>
      <c r="W41" s="1" t="n">
        <v>226</v>
      </c>
      <c r="X41" s="1" t="n">
        <v>223</v>
      </c>
      <c r="Y41" s="1" t="n">
        <v>215</v>
      </c>
      <c r="Z41" s="1" t="n">
        <v>206</v>
      </c>
      <c r="AD41" s="1" t="n">
        <v>13</v>
      </c>
      <c r="AE41" s="1" t="n">
        <v>204</v>
      </c>
    </row>
    <row r="42" customFormat="false" ht="12.75" hidden="false" customHeight="false" outlineLevel="0" collapsed="false">
      <c r="A42" s="1" t="n">
        <v>18</v>
      </c>
      <c r="B42" s="1" t="s">
        <v>44</v>
      </c>
      <c r="C42" s="3" t="n">
        <v>36932</v>
      </c>
      <c r="D42" s="1" t="n">
        <v>198</v>
      </c>
      <c r="E42" s="1" t="n">
        <v>198</v>
      </c>
      <c r="F42" s="1" t="n">
        <v>193</v>
      </c>
      <c r="G42" s="1" t="n">
        <v>196</v>
      </c>
      <c r="H42" s="1" t="n">
        <v>200</v>
      </c>
      <c r="I42" s="1" t="n">
        <v>207</v>
      </c>
      <c r="J42" s="1" t="n">
        <v>212</v>
      </c>
      <c r="K42" s="1" t="n">
        <v>214</v>
      </c>
      <c r="L42" s="1" t="n">
        <v>220</v>
      </c>
      <c r="M42" s="1" t="n">
        <v>223</v>
      </c>
      <c r="N42" s="1" t="n">
        <v>225</v>
      </c>
      <c r="O42" s="1" t="n">
        <v>220</v>
      </c>
      <c r="P42" s="1" t="n">
        <v>213</v>
      </c>
      <c r="Q42" s="1" t="n">
        <v>207</v>
      </c>
      <c r="R42" s="1" t="n">
        <v>205</v>
      </c>
      <c r="S42" s="1" t="n">
        <v>200</v>
      </c>
      <c r="T42" s="1" t="n">
        <v>205</v>
      </c>
      <c r="U42" s="1" t="n">
        <v>215</v>
      </c>
      <c r="V42" s="1" t="n">
        <v>214</v>
      </c>
      <c r="W42" s="1" t="n">
        <v>214</v>
      </c>
      <c r="X42" s="1" t="n">
        <v>215</v>
      </c>
      <c r="Y42" s="1" t="n">
        <v>208</v>
      </c>
      <c r="Z42" s="1" t="n">
        <v>194</v>
      </c>
      <c r="AD42" s="1" t="n">
        <v>18</v>
      </c>
      <c r="AE42" s="1" t="n">
        <v>205</v>
      </c>
    </row>
    <row r="43" customFormat="false" ht="12.75" hidden="false" customHeight="false" outlineLevel="0" collapsed="false">
      <c r="A43" s="1" t="n">
        <v>18</v>
      </c>
      <c r="B43" s="1" t="s">
        <v>44</v>
      </c>
      <c r="C43" s="3" t="n">
        <v>36933</v>
      </c>
      <c r="D43" s="1" t="n">
        <v>189</v>
      </c>
      <c r="E43" s="1" t="n">
        <v>187</v>
      </c>
      <c r="F43" s="1" t="n">
        <v>188</v>
      </c>
      <c r="G43" s="1" t="n">
        <v>187</v>
      </c>
      <c r="H43" s="1" t="n">
        <v>193</v>
      </c>
      <c r="I43" s="1" t="n">
        <v>199</v>
      </c>
      <c r="J43" s="1" t="n">
        <v>204</v>
      </c>
      <c r="K43" s="1" t="n">
        <v>213</v>
      </c>
      <c r="L43" s="1" t="n">
        <v>212</v>
      </c>
      <c r="M43" s="1" t="n">
        <v>217</v>
      </c>
      <c r="N43" s="1" t="n">
        <v>214</v>
      </c>
      <c r="O43" s="1" t="n">
        <v>212</v>
      </c>
      <c r="P43" s="1" t="n">
        <v>203</v>
      </c>
      <c r="Q43" s="1" t="n">
        <v>199</v>
      </c>
      <c r="R43" s="1" t="n">
        <v>193</v>
      </c>
      <c r="S43" s="1" t="n">
        <v>194</v>
      </c>
      <c r="T43" s="1" t="n">
        <v>188</v>
      </c>
      <c r="U43" s="1" t="n">
        <v>205</v>
      </c>
      <c r="V43" s="1" t="n">
        <v>208</v>
      </c>
      <c r="W43" s="1" t="n">
        <v>206</v>
      </c>
      <c r="X43" s="1" t="n">
        <v>206</v>
      </c>
      <c r="Y43" s="1" t="n">
        <v>196</v>
      </c>
      <c r="Z43" s="1" t="n">
        <v>190</v>
      </c>
      <c r="AD43" s="1" t="n">
        <v>32</v>
      </c>
      <c r="AE43" s="1" t="n">
        <v>191</v>
      </c>
    </row>
    <row r="44" customFormat="false" ht="12.75" hidden="false" customHeight="false" outlineLevel="0" collapsed="false">
      <c r="A44" s="1" t="n">
        <v>18</v>
      </c>
      <c r="B44" s="1" t="s">
        <v>44</v>
      </c>
      <c r="C44" s="3" t="n">
        <v>36934</v>
      </c>
      <c r="D44" s="1" t="n">
        <v>186</v>
      </c>
      <c r="E44" s="1" t="n">
        <v>185</v>
      </c>
      <c r="F44" s="1" t="n">
        <v>186</v>
      </c>
      <c r="G44" s="1" t="n">
        <v>191</v>
      </c>
      <c r="H44" s="1" t="n">
        <v>201</v>
      </c>
      <c r="I44" s="1" t="n">
        <v>215</v>
      </c>
      <c r="J44" s="1" t="n">
        <v>230</v>
      </c>
      <c r="K44" s="1" t="n">
        <v>231</v>
      </c>
      <c r="L44" s="1" t="n">
        <v>237</v>
      </c>
      <c r="M44" s="1" t="n">
        <v>240</v>
      </c>
      <c r="N44" s="1" t="n">
        <v>237</v>
      </c>
      <c r="O44" s="1" t="n">
        <v>228</v>
      </c>
      <c r="P44" s="1" t="n">
        <v>226</v>
      </c>
      <c r="Q44" s="1" t="n">
        <v>223</v>
      </c>
      <c r="R44" s="1" t="n">
        <v>218</v>
      </c>
      <c r="S44" s="1" t="n">
        <v>218</v>
      </c>
      <c r="T44" s="1" t="n">
        <v>219</v>
      </c>
      <c r="U44" s="1" t="n">
        <v>228</v>
      </c>
      <c r="V44" s="1" t="n">
        <v>232</v>
      </c>
      <c r="W44" s="1" t="n">
        <v>236</v>
      </c>
      <c r="X44" s="1" t="n">
        <v>230</v>
      </c>
      <c r="Y44" s="1" t="n">
        <v>221</v>
      </c>
      <c r="Z44" s="1" t="n">
        <v>209</v>
      </c>
      <c r="AD44" s="1" t="n">
        <v>31</v>
      </c>
      <c r="AE44" s="1" t="n">
        <v>186</v>
      </c>
    </row>
    <row r="45" customFormat="false" ht="12.75" hidden="false" customHeight="false" outlineLevel="0" collapsed="false">
      <c r="A45" s="1" t="n">
        <v>18</v>
      </c>
      <c r="B45" s="1" t="s">
        <v>44</v>
      </c>
      <c r="C45" s="3" t="n">
        <v>36935</v>
      </c>
      <c r="D45" s="1" t="n">
        <v>198</v>
      </c>
      <c r="E45" s="1" t="n">
        <v>191</v>
      </c>
      <c r="F45" s="1" t="n">
        <v>194</v>
      </c>
      <c r="G45" s="1" t="n">
        <v>195</v>
      </c>
      <c r="H45" s="1" t="n">
        <v>200</v>
      </c>
      <c r="I45" s="1" t="n">
        <v>214</v>
      </c>
      <c r="J45" s="1" t="n">
        <v>226</v>
      </c>
      <c r="K45" s="1" t="n">
        <v>233</v>
      </c>
      <c r="L45" s="1" t="n">
        <v>233</v>
      </c>
      <c r="M45" s="1" t="n">
        <v>233</v>
      </c>
      <c r="N45" s="1" t="n">
        <v>233</v>
      </c>
      <c r="O45" s="1" t="n">
        <v>228</v>
      </c>
      <c r="P45" s="1" t="n">
        <v>227</v>
      </c>
      <c r="Q45" s="1" t="n">
        <v>226</v>
      </c>
      <c r="R45" s="1" t="n">
        <v>219</v>
      </c>
      <c r="S45" s="1" t="n">
        <v>214</v>
      </c>
      <c r="T45" s="1" t="n">
        <v>214</v>
      </c>
      <c r="U45" s="1" t="n">
        <v>221</v>
      </c>
      <c r="V45" s="1" t="n">
        <v>226</v>
      </c>
      <c r="W45" s="1" t="n">
        <v>226</v>
      </c>
      <c r="X45" s="1" t="n">
        <v>220</v>
      </c>
      <c r="Y45" s="1" t="n">
        <v>213</v>
      </c>
      <c r="Z45" s="1" t="n">
        <v>205</v>
      </c>
      <c r="AD45" s="1" t="n">
        <v>38</v>
      </c>
      <c r="AE45" s="1" t="n">
        <v>199</v>
      </c>
    </row>
    <row r="46" customFormat="false" ht="12.75" hidden="false" customHeight="false" outlineLevel="0" collapsed="false">
      <c r="A46" s="1" t="n">
        <v>18</v>
      </c>
      <c r="B46" s="1" t="s">
        <v>44</v>
      </c>
      <c r="C46" s="3" t="n">
        <v>36936</v>
      </c>
      <c r="D46" s="1" t="n">
        <v>199</v>
      </c>
      <c r="E46" s="1" t="n">
        <v>194</v>
      </c>
      <c r="F46" s="1" t="n">
        <v>195</v>
      </c>
      <c r="G46" s="1" t="n">
        <v>198</v>
      </c>
      <c r="H46" s="1" t="n">
        <v>205</v>
      </c>
      <c r="I46" s="1" t="n">
        <v>219</v>
      </c>
      <c r="J46" s="1" t="n">
        <v>233</v>
      </c>
      <c r="K46" s="1" t="n">
        <v>239</v>
      </c>
      <c r="L46" s="1" t="n">
        <v>241</v>
      </c>
      <c r="M46" s="1" t="n">
        <v>241</v>
      </c>
      <c r="N46" s="1" t="n">
        <v>247</v>
      </c>
      <c r="O46" s="1" t="n">
        <v>242</v>
      </c>
      <c r="P46" s="1" t="n">
        <v>243</v>
      </c>
      <c r="Q46" s="1" t="n">
        <v>241</v>
      </c>
      <c r="R46" s="1" t="n">
        <v>243</v>
      </c>
      <c r="S46" s="1" t="n">
        <v>239</v>
      </c>
      <c r="T46" s="1" t="n">
        <v>238</v>
      </c>
      <c r="U46" s="1" t="n">
        <v>238</v>
      </c>
      <c r="V46" s="1" t="n">
        <v>240</v>
      </c>
      <c r="W46" s="1" t="n">
        <v>236</v>
      </c>
      <c r="X46" s="1" t="n">
        <v>231</v>
      </c>
      <c r="Y46" s="1" t="n">
        <v>225</v>
      </c>
      <c r="Z46" s="1" t="n">
        <v>214</v>
      </c>
      <c r="AD46" s="1" t="n">
        <v>21</v>
      </c>
      <c r="AE46" s="1" t="n">
        <v>202</v>
      </c>
    </row>
    <row r="47" customFormat="false" ht="12.75" hidden="false" customHeight="false" outlineLevel="0" collapsed="false">
      <c r="A47" s="1" t="n">
        <v>18</v>
      </c>
      <c r="B47" s="1" t="s">
        <v>44</v>
      </c>
      <c r="C47" s="3" t="n">
        <v>36937</v>
      </c>
      <c r="D47" s="1" t="n">
        <v>206</v>
      </c>
      <c r="E47" s="1" t="n">
        <v>198</v>
      </c>
      <c r="F47" s="1" t="n">
        <v>199</v>
      </c>
      <c r="G47" s="1" t="n">
        <v>202</v>
      </c>
      <c r="H47" s="1" t="n">
        <v>211</v>
      </c>
      <c r="I47" s="1" t="n">
        <v>221</v>
      </c>
      <c r="J47" s="1" t="n">
        <v>235</v>
      </c>
      <c r="K47" s="1" t="n">
        <v>239</v>
      </c>
      <c r="L47" s="1" t="n">
        <v>246</v>
      </c>
      <c r="M47" s="1" t="n">
        <v>245</v>
      </c>
      <c r="N47" s="1" t="n">
        <v>243</v>
      </c>
      <c r="O47" s="1" t="n">
        <v>237</v>
      </c>
      <c r="P47" s="1" t="n">
        <v>231</v>
      </c>
      <c r="Q47" s="1" t="n">
        <v>227</v>
      </c>
      <c r="R47" s="1" t="n">
        <v>223</v>
      </c>
      <c r="S47" s="1" t="n">
        <v>215</v>
      </c>
      <c r="T47" s="1" t="n">
        <v>209</v>
      </c>
      <c r="U47" s="1" t="n">
        <v>215</v>
      </c>
      <c r="V47" s="1" t="n">
        <v>224</v>
      </c>
      <c r="W47" s="1" t="n">
        <v>224</v>
      </c>
      <c r="X47" s="1" t="n">
        <v>220</v>
      </c>
      <c r="Y47" s="1" t="n">
        <v>213</v>
      </c>
      <c r="Z47" s="1" t="n">
        <v>205</v>
      </c>
      <c r="AD47" s="1" t="n">
        <v>29</v>
      </c>
      <c r="AE47" s="1" t="n">
        <v>209</v>
      </c>
    </row>
    <row r="48" customFormat="false" ht="12.75" hidden="false" customHeight="false" outlineLevel="0" collapsed="false">
      <c r="A48" s="1" t="n">
        <v>18</v>
      </c>
      <c r="B48" s="1" t="s">
        <v>44</v>
      </c>
      <c r="C48" s="3" t="n">
        <v>36938</v>
      </c>
      <c r="D48" s="1" t="n">
        <v>190</v>
      </c>
      <c r="E48" s="1" t="n">
        <v>192</v>
      </c>
      <c r="F48" s="1" t="n">
        <v>191</v>
      </c>
      <c r="G48" s="1" t="n">
        <v>193</v>
      </c>
      <c r="H48" s="1" t="n">
        <v>202</v>
      </c>
      <c r="I48" s="1" t="n">
        <v>218</v>
      </c>
      <c r="J48" s="1" t="n">
        <v>226</v>
      </c>
      <c r="K48" s="1" t="n">
        <v>233</v>
      </c>
      <c r="L48" s="1" t="n">
        <v>236</v>
      </c>
      <c r="M48" s="1" t="n">
        <v>237</v>
      </c>
      <c r="N48" s="1" t="n">
        <v>233</v>
      </c>
      <c r="O48" s="1" t="n">
        <v>236</v>
      </c>
      <c r="P48" s="1" t="n">
        <v>227</v>
      </c>
      <c r="Q48" s="1" t="n">
        <v>224</v>
      </c>
      <c r="R48" s="1" t="n">
        <v>223</v>
      </c>
      <c r="S48" s="1" t="n">
        <v>220</v>
      </c>
      <c r="T48" s="1" t="n">
        <v>216</v>
      </c>
      <c r="U48" s="1" t="n">
        <v>218</v>
      </c>
      <c r="V48" s="1" t="n">
        <v>222</v>
      </c>
      <c r="W48" s="1" t="n">
        <v>220</v>
      </c>
      <c r="X48" s="1" t="n">
        <v>214</v>
      </c>
      <c r="Y48" s="1" t="n">
        <v>214</v>
      </c>
      <c r="Z48" s="1" t="n">
        <v>204</v>
      </c>
      <c r="AD48" s="1" t="n">
        <v>25</v>
      </c>
      <c r="AE48" s="1" t="n">
        <v>198</v>
      </c>
    </row>
    <row r="49" customFormat="false" ht="12.75" hidden="false" customHeight="false" outlineLevel="0" collapsed="false">
      <c r="A49" s="1" t="n">
        <v>18</v>
      </c>
      <c r="B49" s="1" t="s">
        <v>44</v>
      </c>
      <c r="C49" s="3" t="n">
        <v>36939</v>
      </c>
      <c r="D49" s="1" t="n">
        <v>198</v>
      </c>
      <c r="E49" s="1" t="n">
        <v>193</v>
      </c>
      <c r="F49" s="1" t="n">
        <v>193</v>
      </c>
      <c r="G49" s="1" t="n">
        <v>194</v>
      </c>
      <c r="H49" s="1" t="n">
        <v>197</v>
      </c>
      <c r="I49" s="1" t="n">
        <v>205</v>
      </c>
      <c r="J49" s="1" t="n">
        <v>210</v>
      </c>
      <c r="K49" s="1" t="n">
        <v>214</v>
      </c>
      <c r="L49" s="1" t="n">
        <v>217</v>
      </c>
      <c r="M49" s="1" t="n">
        <v>218</v>
      </c>
      <c r="N49" s="1" t="n">
        <v>222</v>
      </c>
      <c r="O49" s="1" t="n">
        <v>218</v>
      </c>
      <c r="P49" s="1" t="n">
        <v>213</v>
      </c>
      <c r="Q49" s="1" t="n">
        <v>211</v>
      </c>
      <c r="R49" s="1" t="n">
        <v>207</v>
      </c>
      <c r="S49" s="1" t="n">
        <v>200</v>
      </c>
      <c r="T49" s="1" t="n">
        <v>200</v>
      </c>
      <c r="U49" s="1" t="n">
        <v>205</v>
      </c>
      <c r="V49" s="1" t="n">
        <v>207</v>
      </c>
      <c r="W49" s="1" t="n">
        <v>212</v>
      </c>
      <c r="X49" s="1" t="n">
        <v>204</v>
      </c>
      <c r="Y49" s="1" t="n">
        <v>202</v>
      </c>
      <c r="Z49" s="1" t="n">
        <v>191</v>
      </c>
      <c r="AD49" s="1" t="n">
        <v>20</v>
      </c>
      <c r="AE49" s="1" t="n">
        <v>201</v>
      </c>
    </row>
    <row r="50" customFormat="false" ht="12.75" hidden="false" customHeight="false" outlineLevel="0" collapsed="false">
      <c r="A50" s="1" t="n">
        <v>18</v>
      </c>
      <c r="B50" s="1" t="s">
        <v>44</v>
      </c>
      <c r="C50" s="3" t="n">
        <v>36940</v>
      </c>
      <c r="D50" s="1" t="n">
        <v>187</v>
      </c>
      <c r="E50" s="1" t="n">
        <v>182</v>
      </c>
      <c r="F50" s="1" t="n">
        <v>181</v>
      </c>
      <c r="G50" s="1" t="n">
        <v>182</v>
      </c>
      <c r="H50" s="1" t="n">
        <v>187</v>
      </c>
      <c r="I50" s="1" t="n">
        <v>190</v>
      </c>
      <c r="J50" s="1" t="n">
        <v>197</v>
      </c>
      <c r="K50" s="1" t="n">
        <v>202</v>
      </c>
      <c r="L50" s="1" t="n">
        <v>202</v>
      </c>
      <c r="M50" s="1" t="n">
        <v>207</v>
      </c>
      <c r="N50" s="1" t="n">
        <v>204</v>
      </c>
      <c r="O50" s="1" t="n">
        <v>201</v>
      </c>
      <c r="P50" s="1" t="n">
        <v>200</v>
      </c>
      <c r="Q50" s="1" t="n">
        <v>193</v>
      </c>
      <c r="R50" s="1" t="n">
        <v>191</v>
      </c>
      <c r="S50" s="1" t="n">
        <v>190</v>
      </c>
      <c r="T50" s="1" t="n">
        <v>191</v>
      </c>
      <c r="U50" s="1" t="n">
        <v>199</v>
      </c>
      <c r="V50" s="1" t="n">
        <v>206</v>
      </c>
      <c r="W50" s="1" t="n">
        <v>206</v>
      </c>
      <c r="X50" s="1" t="n">
        <v>201</v>
      </c>
      <c r="Y50" s="1" t="n">
        <v>194</v>
      </c>
      <c r="Z50" s="1" t="n">
        <v>181</v>
      </c>
      <c r="AD50" s="1" t="n">
        <v>38</v>
      </c>
      <c r="AE50" s="1" t="n">
        <v>187</v>
      </c>
    </row>
    <row r="51" customFormat="false" ht="12.75" hidden="false" customHeight="false" outlineLevel="0" collapsed="false">
      <c r="A51" s="1" t="n">
        <v>18</v>
      </c>
      <c r="B51" s="1" t="s">
        <v>44</v>
      </c>
      <c r="C51" s="3" t="n">
        <v>36941</v>
      </c>
      <c r="D51" s="1" t="n">
        <v>178</v>
      </c>
      <c r="E51" s="1" t="n">
        <v>176</v>
      </c>
      <c r="F51" s="1" t="n">
        <v>176</v>
      </c>
      <c r="G51" s="1" t="n">
        <v>182</v>
      </c>
      <c r="H51" s="1" t="n">
        <v>188</v>
      </c>
      <c r="I51" s="1" t="n">
        <v>197</v>
      </c>
      <c r="J51" s="1" t="n">
        <v>210</v>
      </c>
      <c r="K51" s="1" t="n">
        <v>212</v>
      </c>
      <c r="L51" s="1" t="n">
        <v>217</v>
      </c>
      <c r="M51" s="1" t="n">
        <v>218</v>
      </c>
      <c r="N51" s="1" t="n">
        <v>222</v>
      </c>
      <c r="O51" s="1" t="n">
        <v>217</v>
      </c>
      <c r="P51" s="1" t="n">
        <v>216</v>
      </c>
      <c r="Q51" s="1" t="n">
        <v>213</v>
      </c>
      <c r="R51" s="1" t="n">
        <v>208</v>
      </c>
      <c r="S51" s="1" t="n">
        <v>209</v>
      </c>
      <c r="T51" s="1" t="n">
        <v>204</v>
      </c>
      <c r="U51" s="1" t="n">
        <v>209</v>
      </c>
      <c r="V51" s="1" t="n">
        <v>219</v>
      </c>
      <c r="W51" s="1" t="n">
        <v>220</v>
      </c>
      <c r="X51" s="1" t="n">
        <v>213</v>
      </c>
      <c r="Y51" s="1" t="n">
        <v>205</v>
      </c>
      <c r="Z51" s="1" t="n">
        <v>192</v>
      </c>
      <c r="AD51" s="1" t="n">
        <v>45</v>
      </c>
      <c r="AE51" s="1" t="n">
        <v>176</v>
      </c>
    </row>
    <row r="52" customFormat="false" ht="12.75" hidden="false" customHeight="false" outlineLevel="0" collapsed="false">
      <c r="A52" s="1" t="n">
        <v>18</v>
      </c>
      <c r="B52" s="1" t="s">
        <v>44</v>
      </c>
      <c r="C52" s="3" t="n">
        <v>36942</v>
      </c>
      <c r="D52" s="1" t="n">
        <v>184</v>
      </c>
      <c r="E52" s="1" t="n">
        <v>182</v>
      </c>
      <c r="F52" s="1" t="n">
        <v>182</v>
      </c>
      <c r="G52" s="1" t="n">
        <v>185</v>
      </c>
      <c r="H52" s="1" t="n">
        <v>193</v>
      </c>
      <c r="I52" s="1" t="n">
        <v>206</v>
      </c>
      <c r="J52" s="1" t="n">
        <v>219</v>
      </c>
      <c r="K52" s="1" t="n">
        <v>217</v>
      </c>
      <c r="L52" s="1" t="n">
        <v>228</v>
      </c>
      <c r="M52" s="1" t="n">
        <v>225</v>
      </c>
      <c r="N52" s="1" t="n">
        <v>228</v>
      </c>
      <c r="O52" s="1" t="n">
        <v>222</v>
      </c>
      <c r="P52" s="1" t="n">
        <v>221</v>
      </c>
      <c r="Q52" s="1" t="n">
        <v>219</v>
      </c>
      <c r="R52" s="1" t="n">
        <v>217</v>
      </c>
      <c r="S52" s="1" t="n">
        <v>221</v>
      </c>
      <c r="T52" s="1" t="n">
        <v>218</v>
      </c>
      <c r="U52" s="1" t="n">
        <v>220</v>
      </c>
      <c r="V52" s="1" t="n">
        <v>225</v>
      </c>
      <c r="W52" s="1" t="n">
        <v>224</v>
      </c>
      <c r="X52" s="1" t="n">
        <v>217</v>
      </c>
      <c r="Y52" s="1" t="n">
        <v>217</v>
      </c>
      <c r="Z52" s="1" t="n">
        <v>202</v>
      </c>
      <c r="AD52" s="1" t="n">
        <v>33</v>
      </c>
      <c r="AE52" s="1" t="n">
        <v>182</v>
      </c>
    </row>
    <row r="53" customFormat="false" ht="12.75" hidden="false" customHeight="false" outlineLevel="0" collapsed="false">
      <c r="A53" s="1" t="n">
        <v>18</v>
      </c>
      <c r="B53" s="1" t="s">
        <v>44</v>
      </c>
      <c r="C53" s="3" t="n">
        <v>36943</v>
      </c>
      <c r="D53" s="1" t="n">
        <v>193</v>
      </c>
      <c r="E53" s="1" t="n">
        <v>189</v>
      </c>
      <c r="F53" s="1" t="n">
        <v>193</v>
      </c>
      <c r="G53" s="1" t="n">
        <v>192</v>
      </c>
      <c r="H53" s="1" t="n">
        <v>197</v>
      </c>
      <c r="I53" s="1" t="n">
        <v>212</v>
      </c>
      <c r="J53" s="1" t="n">
        <v>226</v>
      </c>
      <c r="K53" s="1" t="n">
        <v>229</v>
      </c>
      <c r="L53" s="1" t="n">
        <v>235</v>
      </c>
      <c r="M53" s="1" t="n">
        <v>235</v>
      </c>
      <c r="N53" s="1" t="n">
        <v>238</v>
      </c>
      <c r="O53" s="1" t="n">
        <v>234</v>
      </c>
      <c r="P53" s="1" t="n">
        <v>232</v>
      </c>
      <c r="Q53" s="1" t="n">
        <v>233</v>
      </c>
      <c r="R53" s="1" t="n">
        <v>226</v>
      </c>
      <c r="S53" s="1" t="n">
        <v>223</v>
      </c>
      <c r="T53" s="1" t="n">
        <v>225</v>
      </c>
      <c r="U53" s="1" t="n">
        <v>224</v>
      </c>
      <c r="V53" s="1" t="n">
        <v>224</v>
      </c>
      <c r="W53" s="1" t="n">
        <v>226</v>
      </c>
      <c r="X53" s="1" t="n">
        <v>219</v>
      </c>
      <c r="Y53" s="1" t="n">
        <v>215</v>
      </c>
      <c r="Z53" s="1" t="n">
        <v>203</v>
      </c>
      <c r="AD53" s="1" t="n">
        <v>25</v>
      </c>
      <c r="AE53" s="1" t="n">
        <v>193</v>
      </c>
    </row>
    <row r="54" customFormat="false" ht="12.75" hidden="false" customHeight="false" outlineLevel="0" collapsed="false">
      <c r="A54" s="1" t="n">
        <v>18</v>
      </c>
      <c r="B54" s="1" t="s">
        <v>44</v>
      </c>
      <c r="C54" s="3" t="n">
        <v>36944</v>
      </c>
      <c r="D54" s="1" t="n">
        <v>197</v>
      </c>
      <c r="E54" s="1" t="n">
        <v>191</v>
      </c>
      <c r="F54" s="1" t="n">
        <v>193</v>
      </c>
      <c r="G54" s="1" t="n">
        <v>192</v>
      </c>
      <c r="H54" s="1" t="n">
        <v>200</v>
      </c>
      <c r="I54" s="1" t="n">
        <v>212</v>
      </c>
      <c r="J54" s="1" t="n">
        <v>225</v>
      </c>
      <c r="K54" s="1" t="n">
        <v>226</v>
      </c>
      <c r="L54" s="1" t="n">
        <v>226</v>
      </c>
      <c r="M54" s="1" t="n">
        <v>226</v>
      </c>
      <c r="N54" s="1" t="n">
        <v>225</v>
      </c>
      <c r="O54" s="1" t="n">
        <v>215</v>
      </c>
      <c r="P54" s="1" t="n">
        <v>216</v>
      </c>
      <c r="Q54" s="1" t="n">
        <v>211</v>
      </c>
      <c r="R54" s="1" t="n">
        <v>214</v>
      </c>
      <c r="S54" s="1" t="n">
        <v>212</v>
      </c>
      <c r="T54" s="1" t="n">
        <v>207</v>
      </c>
      <c r="U54" s="1" t="n">
        <v>212</v>
      </c>
      <c r="V54" s="1" t="n">
        <v>216</v>
      </c>
      <c r="W54" s="1" t="n">
        <v>214</v>
      </c>
      <c r="X54" s="1" t="n">
        <v>216</v>
      </c>
      <c r="Y54" s="1" t="n">
        <v>210</v>
      </c>
      <c r="Z54" s="1" t="n">
        <v>192</v>
      </c>
      <c r="AD54" s="1" t="n">
        <v>40</v>
      </c>
      <c r="AE54" s="1" t="n">
        <v>196</v>
      </c>
    </row>
    <row r="55" customFormat="false" ht="12.75" hidden="false" customHeight="false" outlineLevel="0" collapsed="false">
      <c r="A55" s="1" t="n">
        <v>18</v>
      </c>
      <c r="B55" s="1" t="s">
        <v>44</v>
      </c>
      <c r="C55" s="3" t="n">
        <v>36945</v>
      </c>
      <c r="D55" s="1" t="n">
        <v>182</v>
      </c>
      <c r="E55" s="1" t="n">
        <v>190</v>
      </c>
      <c r="F55" s="1" t="n">
        <v>186</v>
      </c>
      <c r="G55" s="1" t="n">
        <v>186</v>
      </c>
      <c r="H55" s="1" t="n">
        <v>192</v>
      </c>
      <c r="I55" s="1" t="n">
        <v>205</v>
      </c>
      <c r="J55" s="1" t="n">
        <v>221</v>
      </c>
      <c r="K55" s="1" t="n">
        <v>229</v>
      </c>
      <c r="L55" s="1" t="n">
        <v>229</v>
      </c>
      <c r="M55" s="1" t="n">
        <v>231</v>
      </c>
      <c r="N55" s="1" t="n">
        <v>233</v>
      </c>
      <c r="O55" s="1" t="n">
        <v>229</v>
      </c>
      <c r="P55" s="1" t="n">
        <v>232</v>
      </c>
      <c r="Q55" s="1" t="n">
        <v>225</v>
      </c>
      <c r="R55" s="1" t="n">
        <v>223</v>
      </c>
      <c r="S55" s="1" t="n">
        <v>223</v>
      </c>
      <c r="T55" s="1" t="n">
        <v>219</v>
      </c>
      <c r="U55" s="1" t="n">
        <v>223</v>
      </c>
      <c r="V55" s="1" t="n">
        <v>224</v>
      </c>
      <c r="W55" s="1" t="n">
        <v>218</v>
      </c>
      <c r="X55" s="1" t="n">
        <v>213</v>
      </c>
      <c r="Y55" s="1" t="n">
        <v>208</v>
      </c>
      <c r="Z55" s="1" t="n">
        <v>201</v>
      </c>
      <c r="AD55" s="1" t="n">
        <v>40</v>
      </c>
      <c r="AE55" s="1" t="n">
        <v>188</v>
      </c>
    </row>
    <row r="56" customFormat="false" ht="12.75" hidden="false" customHeight="false" outlineLevel="0" collapsed="false">
      <c r="A56" s="1" t="n">
        <v>18</v>
      </c>
      <c r="B56" s="1" t="s">
        <v>44</v>
      </c>
      <c r="C56" s="3" t="n">
        <v>36946</v>
      </c>
      <c r="D56" s="1" t="n">
        <v>189</v>
      </c>
      <c r="E56" s="1" t="n">
        <v>184</v>
      </c>
      <c r="F56" s="1" t="n">
        <v>183</v>
      </c>
      <c r="G56" s="1" t="n">
        <v>185</v>
      </c>
      <c r="H56" s="1" t="n">
        <v>184</v>
      </c>
      <c r="I56" s="1" t="n">
        <v>191</v>
      </c>
      <c r="J56" s="1" t="n">
        <v>195</v>
      </c>
      <c r="K56" s="1" t="n">
        <v>201</v>
      </c>
      <c r="L56" s="1" t="n">
        <v>211</v>
      </c>
      <c r="M56" s="1" t="n">
        <v>208</v>
      </c>
      <c r="N56" s="1" t="n">
        <v>208</v>
      </c>
      <c r="O56" s="1" t="n">
        <v>203</v>
      </c>
      <c r="P56" s="1" t="n">
        <v>205</v>
      </c>
      <c r="Q56" s="1" t="n">
        <v>201</v>
      </c>
      <c r="R56" s="1" t="n">
        <v>198</v>
      </c>
      <c r="S56" s="1" t="n">
        <v>196</v>
      </c>
      <c r="T56" s="1" t="n">
        <v>201</v>
      </c>
      <c r="U56" s="1" t="n">
        <v>196</v>
      </c>
      <c r="V56" s="1" t="n">
        <v>200</v>
      </c>
      <c r="W56" s="1" t="n">
        <v>200</v>
      </c>
      <c r="X56" s="1" t="n">
        <v>199</v>
      </c>
      <c r="Y56" s="1" t="n">
        <v>192</v>
      </c>
      <c r="Z56" s="1" t="n">
        <v>184</v>
      </c>
      <c r="AD56" s="1" t="n">
        <v>40</v>
      </c>
      <c r="AE56" s="1" t="n">
        <v>193</v>
      </c>
    </row>
    <row r="57" customFormat="false" ht="12.75" hidden="false" customHeight="false" outlineLevel="0" collapsed="false">
      <c r="A57" s="1" t="n">
        <v>18</v>
      </c>
      <c r="B57" s="1" t="s">
        <v>44</v>
      </c>
      <c r="C57" s="3" t="n">
        <v>36947</v>
      </c>
      <c r="D57" s="1" t="n">
        <v>176</v>
      </c>
      <c r="E57" s="1" t="n">
        <v>176</v>
      </c>
      <c r="F57" s="1" t="n">
        <v>172</v>
      </c>
      <c r="G57" s="1" t="n">
        <v>176</v>
      </c>
      <c r="H57" s="1" t="n">
        <v>179</v>
      </c>
      <c r="I57" s="1" t="n">
        <v>184</v>
      </c>
      <c r="J57" s="1" t="n">
        <v>190</v>
      </c>
      <c r="K57" s="1" t="n">
        <v>189</v>
      </c>
      <c r="L57" s="1" t="n">
        <v>191</v>
      </c>
      <c r="M57" s="1" t="n">
        <v>192</v>
      </c>
      <c r="N57" s="1" t="n">
        <v>192</v>
      </c>
      <c r="O57" s="1" t="n">
        <v>191</v>
      </c>
      <c r="P57" s="1" t="n">
        <v>187</v>
      </c>
      <c r="Q57" s="1" t="n">
        <v>188</v>
      </c>
      <c r="R57" s="1" t="n">
        <v>184</v>
      </c>
      <c r="S57" s="1" t="n">
        <v>184</v>
      </c>
      <c r="T57" s="1" t="n">
        <v>182</v>
      </c>
      <c r="U57" s="1" t="n">
        <v>191</v>
      </c>
      <c r="V57" s="1" t="n">
        <v>201</v>
      </c>
      <c r="W57" s="1" t="n">
        <v>200</v>
      </c>
      <c r="X57" s="1" t="n">
        <v>199</v>
      </c>
      <c r="Y57" s="1" t="n">
        <v>187</v>
      </c>
      <c r="Z57" s="1" t="n">
        <v>178</v>
      </c>
      <c r="AD57" s="1" t="n">
        <v>40</v>
      </c>
      <c r="AE57" s="1" t="n">
        <v>180</v>
      </c>
    </row>
    <row r="58" customFormat="false" ht="12.75" hidden="false" customHeight="false" outlineLevel="0" collapsed="false">
      <c r="A58" s="1" t="n">
        <v>18</v>
      </c>
      <c r="B58" s="1" t="s">
        <v>44</v>
      </c>
      <c r="C58" s="3" t="n">
        <v>36948</v>
      </c>
      <c r="D58" s="1" t="n">
        <v>175</v>
      </c>
      <c r="E58" s="1" t="n">
        <v>176</v>
      </c>
      <c r="F58" s="1" t="n">
        <v>175</v>
      </c>
      <c r="G58" s="1" t="n">
        <v>174</v>
      </c>
      <c r="H58" s="1" t="n">
        <v>183</v>
      </c>
      <c r="I58" s="1" t="n">
        <v>198</v>
      </c>
      <c r="J58" s="1" t="n">
        <v>214</v>
      </c>
      <c r="K58" s="1" t="n">
        <v>215</v>
      </c>
      <c r="L58" s="1" t="n">
        <v>222</v>
      </c>
      <c r="M58" s="1" t="n">
        <v>226</v>
      </c>
      <c r="N58" s="1" t="n">
        <v>228</v>
      </c>
      <c r="O58" s="1" t="n">
        <v>225</v>
      </c>
      <c r="P58" s="1" t="n">
        <v>223</v>
      </c>
      <c r="Q58" s="1" t="n">
        <v>222</v>
      </c>
      <c r="R58" s="1" t="n">
        <v>222</v>
      </c>
      <c r="S58" s="1" t="n">
        <v>224</v>
      </c>
      <c r="T58" s="1" t="n">
        <v>224</v>
      </c>
      <c r="U58" s="1" t="n">
        <v>231</v>
      </c>
      <c r="V58" s="1" t="n">
        <v>227</v>
      </c>
      <c r="W58" s="1" t="n">
        <v>229</v>
      </c>
      <c r="X58" s="1" t="n">
        <v>225</v>
      </c>
      <c r="Y58" s="1" t="n">
        <v>226</v>
      </c>
      <c r="Z58" s="1" t="n">
        <v>213</v>
      </c>
      <c r="AD58" s="1" t="n">
        <v>26</v>
      </c>
      <c r="AE58" s="1" t="n">
        <v>175</v>
      </c>
    </row>
    <row r="59" customFormat="false" ht="12.75" hidden="false" customHeight="false" outlineLevel="0" collapsed="false">
      <c r="A59" s="1" t="n">
        <v>18</v>
      </c>
      <c r="B59" s="1" t="s">
        <v>44</v>
      </c>
      <c r="C59" s="3" t="n">
        <v>36949</v>
      </c>
      <c r="D59" s="1" t="n">
        <v>205</v>
      </c>
      <c r="E59" s="1" t="n">
        <v>206</v>
      </c>
      <c r="F59" s="1" t="n">
        <v>205</v>
      </c>
      <c r="G59" s="1" t="n">
        <v>207</v>
      </c>
      <c r="H59" s="1" t="n">
        <v>212</v>
      </c>
      <c r="I59" s="1" t="n">
        <v>221</v>
      </c>
      <c r="J59" s="1" t="n">
        <v>236</v>
      </c>
      <c r="K59" s="1" t="n">
        <v>238</v>
      </c>
      <c r="L59" s="1" t="n">
        <v>241</v>
      </c>
      <c r="M59" s="1" t="n">
        <v>248</v>
      </c>
      <c r="N59" s="1" t="n">
        <v>253</v>
      </c>
      <c r="O59" s="1" t="n">
        <v>246</v>
      </c>
      <c r="P59" s="1" t="n">
        <v>249</v>
      </c>
      <c r="Q59" s="1" t="n">
        <v>249</v>
      </c>
      <c r="R59" s="1" t="n">
        <v>246</v>
      </c>
      <c r="S59" s="1" t="n">
        <v>247</v>
      </c>
      <c r="T59" s="1" t="n">
        <v>237</v>
      </c>
      <c r="U59" s="1" t="n">
        <v>242</v>
      </c>
      <c r="V59" s="1" t="n">
        <v>242</v>
      </c>
      <c r="W59" s="1" t="n">
        <v>244</v>
      </c>
      <c r="X59" s="1" t="n">
        <v>237</v>
      </c>
      <c r="Y59" s="1" t="n">
        <v>231</v>
      </c>
      <c r="Z59" s="1" t="n">
        <v>218</v>
      </c>
      <c r="AD59" s="1" t="n">
        <v>18</v>
      </c>
      <c r="AE59" s="1" t="n">
        <v>211</v>
      </c>
    </row>
    <row r="60" customFormat="false" ht="12.75" hidden="false" customHeight="false" outlineLevel="0" collapsed="false">
      <c r="A60" s="1" t="n">
        <v>18</v>
      </c>
      <c r="B60" s="1" t="s">
        <v>44</v>
      </c>
      <c r="C60" s="3" t="n">
        <v>36950</v>
      </c>
      <c r="D60" s="1" t="n">
        <v>206</v>
      </c>
      <c r="E60" s="1" t="n">
        <v>207</v>
      </c>
      <c r="F60" s="1" t="n">
        <v>203</v>
      </c>
      <c r="G60" s="1" t="n">
        <v>206</v>
      </c>
      <c r="H60" s="1" t="n">
        <v>209</v>
      </c>
      <c r="I60" s="1" t="n">
        <v>225</v>
      </c>
      <c r="J60" s="1" t="n">
        <v>230</v>
      </c>
      <c r="K60" s="1" t="n">
        <v>237</v>
      </c>
      <c r="L60" s="1" t="n">
        <v>239</v>
      </c>
      <c r="M60" s="1" t="n">
        <v>244</v>
      </c>
      <c r="N60" s="1" t="n">
        <v>245</v>
      </c>
      <c r="O60" s="1" t="n">
        <v>244</v>
      </c>
      <c r="P60" s="1" t="n">
        <v>240</v>
      </c>
      <c r="Q60" s="1" t="n">
        <v>237</v>
      </c>
      <c r="R60" s="1" t="n">
        <v>234</v>
      </c>
      <c r="S60" s="1" t="n">
        <v>229</v>
      </c>
      <c r="T60" s="1" t="n">
        <v>226</v>
      </c>
      <c r="U60" s="1" t="n">
        <v>232</v>
      </c>
      <c r="V60" s="1" t="n">
        <v>233</v>
      </c>
      <c r="W60" s="1" t="n">
        <v>232</v>
      </c>
      <c r="X60" s="1" t="n">
        <v>223</v>
      </c>
      <c r="Y60" s="1" t="n">
        <v>222</v>
      </c>
      <c r="Z60" s="1" t="n">
        <v>207</v>
      </c>
      <c r="AD60" s="1" t="n">
        <v>20</v>
      </c>
      <c r="AE60" s="1" t="n">
        <v>211</v>
      </c>
    </row>
    <row r="61" customFormat="false" ht="12.75" hidden="false" customHeight="false" outlineLevel="0" collapsed="false">
      <c r="A61" s="1" t="n">
        <v>18</v>
      </c>
      <c r="B61" s="1" t="s">
        <v>44</v>
      </c>
      <c r="C61" s="3" t="n">
        <v>36951</v>
      </c>
      <c r="D61" s="1" t="n">
        <v>202</v>
      </c>
      <c r="E61" s="1" t="n">
        <v>198</v>
      </c>
      <c r="F61" s="1" t="n">
        <v>198</v>
      </c>
      <c r="G61" s="1" t="n">
        <v>198</v>
      </c>
      <c r="H61" s="1" t="n">
        <v>201</v>
      </c>
      <c r="I61" s="1" t="n">
        <v>216</v>
      </c>
      <c r="J61" s="1" t="n">
        <v>225</v>
      </c>
      <c r="K61" s="1" t="n">
        <v>234</v>
      </c>
      <c r="L61" s="1" t="n">
        <v>239</v>
      </c>
      <c r="M61" s="1" t="n">
        <v>238</v>
      </c>
      <c r="N61" s="1" t="n">
        <v>233</v>
      </c>
      <c r="O61" s="1" t="n">
        <v>231</v>
      </c>
      <c r="P61" s="1" t="n">
        <v>229</v>
      </c>
      <c r="Q61" s="1" t="n">
        <v>225</v>
      </c>
      <c r="R61" s="1" t="n">
        <v>220</v>
      </c>
      <c r="S61" s="1" t="n">
        <v>216</v>
      </c>
      <c r="T61" s="1" t="n">
        <v>214</v>
      </c>
      <c r="U61" s="1" t="n">
        <v>210</v>
      </c>
      <c r="V61" s="1" t="n">
        <v>218</v>
      </c>
      <c r="W61" s="1" t="n">
        <v>224</v>
      </c>
      <c r="X61" s="1" t="n">
        <v>217</v>
      </c>
      <c r="Y61" s="1" t="n">
        <v>213</v>
      </c>
      <c r="Z61" s="1" t="n">
        <v>202</v>
      </c>
      <c r="AD61" s="1" t="n">
        <v>35</v>
      </c>
      <c r="AE61" s="1" t="n">
        <v>204</v>
      </c>
    </row>
    <row r="62" customFormat="false" ht="12.75" hidden="false" customHeight="false" outlineLevel="0" collapsed="false">
      <c r="A62" s="1" t="n">
        <v>18</v>
      </c>
      <c r="B62" s="1" t="s">
        <v>44</v>
      </c>
      <c r="C62" s="3" t="n">
        <v>36952</v>
      </c>
      <c r="D62" s="1" t="n">
        <v>192</v>
      </c>
      <c r="E62" s="1" t="n">
        <v>186</v>
      </c>
      <c r="F62" s="1" t="n">
        <v>188</v>
      </c>
      <c r="G62" s="1" t="n">
        <v>191</v>
      </c>
      <c r="H62" s="1" t="n">
        <v>195</v>
      </c>
      <c r="I62" s="1" t="n">
        <v>212</v>
      </c>
      <c r="J62" s="1" t="n">
        <v>226</v>
      </c>
      <c r="K62" s="1" t="n">
        <v>231</v>
      </c>
      <c r="L62" s="1" t="n">
        <v>234</v>
      </c>
      <c r="M62" s="1" t="n">
        <v>233</v>
      </c>
      <c r="N62" s="1" t="n">
        <v>232</v>
      </c>
      <c r="O62" s="1" t="n">
        <v>231</v>
      </c>
      <c r="P62" s="1" t="n">
        <v>228</v>
      </c>
      <c r="Q62" s="1" t="n">
        <v>222</v>
      </c>
      <c r="R62" s="1" t="n">
        <v>220</v>
      </c>
      <c r="S62" s="1" t="n">
        <v>215</v>
      </c>
      <c r="T62" s="1" t="n">
        <v>213</v>
      </c>
      <c r="U62" s="1" t="n">
        <v>214</v>
      </c>
      <c r="V62" s="1" t="n">
        <v>216</v>
      </c>
      <c r="W62" s="1" t="n">
        <v>220</v>
      </c>
      <c r="X62" s="1" t="n">
        <v>215</v>
      </c>
      <c r="Y62" s="1" t="n">
        <v>209</v>
      </c>
      <c r="Z62" s="1" t="n">
        <v>199</v>
      </c>
      <c r="AD62" s="1" t="n">
        <v>41</v>
      </c>
      <c r="AE62" s="1" t="n">
        <v>190</v>
      </c>
    </row>
    <row r="63" customFormat="false" ht="12.75" hidden="false" customHeight="false" outlineLevel="0" collapsed="false">
      <c r="A63" s="1" t="n">
        <v>18</v>
      </c>
      <c r="B63" s="1" t="s">
        <v>44</v>
      </c>
      <c r="C63" s="3" t="n">
        <v>36953</v>
      </c>
      <c r="D63" s="1" t="n">
        <v>187</v>
      </c>
      <c r="E63" s="1" t="n">
        <v>183</v>
      </c>
      <c r="F63" s="1" t="n">
        <v>186</v>
      </c>
      <c r="G63" s="1" t="n">
        <v>187</v>
      </c>
      <c r="H63" s="1" t="n">
        <v>189</v>
      </c>
      <c r="I63" s="1" t="n">
        <v>202</v>
      </c>
      <c r="J63" s="1" t="n">
        <v>204</v>
      </c>
      <c r="K63" s="1" t="n">
        <v>208</v>
      </c>
      <c r="L63" s="1" t="n">
        <v>210</v>
      </c>
      <c r="M63" s="1" t="n">
        <v>207</v>
      </c>
      <c r="N63" s="1" t="n">
        <v>210</v>
      </c>
      <c r="O63" s="1" t="n">
        <v>203</v>
      </c>
      <c r="P63" s="1" t="n">
        <v>200</v>
      </c>
      <c r="Q63" s="1" t="n">
        <v>197</v>
      </c>
      <c r="R63" s="1" t="n">
        <v>201</v>
      </c>
      <c r="S63" s="1" t="n">
        <v>195</v>
      </c>
      <c r="T63" s="1" t="n">
        <v>197</v>
      </c>
      <c r="U63" s="1" t="n">
        <v>199</v>
      </c>
      <c r="V63" s="1" t="n">
        <v>207</v>
      </c>
      <c r="W63" s="1" t="n">
        <v>204</v>
      </c>
      <c r="X63" s="1" t="n">
        <v>201</v>
      </c>
      <c r="Y63" s="1" t="n">
        <v>191</v>
      </c>
      <c r="Z63" s="1" t="n">
        <v>180</v>
      </c>
      <c r="AD63" s="1" t="n">
        <v>45</v>
      </c>
      <c r="AE63" s="1" t="n">
        <v>191</v>
      </c>
    </row>
    <row r="64" customFormat="false" ht="12.75" hidden="false" customHeight="false" outlineLevel="0" collapsed="false">
      <c r="A64" s="1" t="n">
        <v>18</v>
      </c>
      <c r="B64" s="1" t="s">
        <v>44</v>
      </c>
      <c r="C64" s="3" t="n">
        <v>36954</v>
      </c>
      <c r="D64" s="1" t="n">
        <v>175</v>
      </c>
      <c r="E64" s="1" t="n">
        <v>172</v>
      </c>
      <c r="F64" s="1" t="n">
        <v>174</v>
      </c>
      <c r="G64" s="1" t="n">
        <v>178</v>
      </c>
      <c r="H64" s="1" t="n">
        <v>180</v>
      </c>
      <c r="I64" s="1" t="n">
        <v>187</v>
      </c>
      <c r="J64" s="1" t="n">
        <v>190</v>
      </c>
      <c r="K64" s="1" t="n">
        <v>200</v>
      </c>
      <c r="L64" s="1" t="n">
        <v>199</v>
      </c>
      <c r="M64" s="1" t="n">
        <v>201</v>
      </c>
      <c r="N64" s="1" t="n">
        <v>201</v>
      </c>
      <c r="O64" s="1" t="n">
        <v>198</v>
      </c>
      <c r="P64" s="1" t="n">
        <v>202</v>
      </c>
      <c r="Q64" s="1" t="n">
        <v>193</v>
      </c>
      <c r="R64" s="1" t="n">
        <v>193</v>
      </c>
      <c r="S64" s="1" t="n">
        <v>193</v>
      </c>
      <c r="T64" s="1" t="n">
        <v>194</v>
      </c>
      <c r="U64" s="1" t="n">
        <v>196</v>
      </c>
      <c r="V64" s="1" t="n">
        <v>208</v>
      </c>
      <c r="W64" s="1" t="n">
        <v>204</v>
      </c>
      <c r="X64" s="1" t="n">
        <v>201</v>
      </c>
      <c r="Y64" s="1" t="n">
        <v>194</v>
      </c>
      <c r="Z64" s="1" t="n">
        <v>185</v>
      </c>
      <c r="AD64" s="1" t="n">
        <v>42</v>
      </c>
      <c r="AE64" s="1" t="n">
        <v>181</v>
      </c>
    </row>
    <row r="65" customFormat="false" ht="12.75" hidden="false" customHeight="false" outlineLevel="0" collapsed="false">
      <c r="A65" s="1" t="n">
        <v>18</v>
      </c>
      <c r="B65" s="1" t="s">
        <v>44</v>
      </c>
      <c r="C65" s="3" t="n">
        <v>36955</v>
      </c>
      <c r="D65" s="1" t="n">
        <v>181</v>
      </c>
      <c r="E65" s="1" t="n">
        <v>182</v>
      </c>
      <c r="F65" s="1" t="n">
        <v>182</v>
      </c>
      <c r="G65" s="1" t="n">
        <v>183</v>
      </c>
      <c r="H65" s="1" t="n">
        <v>191</v>
      </c>
      <c r="I65" s="1" t="n">
        <v>201</v>
      </c>
      <c r="J65" s="1" t="n">
        <v>211</v>
      </c>
      <c r="K65" s="1" t="n">
        <v>215</v>
      </c>
      <c r="L65" s="1" t="n">
        <v>217</v>
      </c>
      <c r="M65" s="1" t="n">
        <v>217</v>
      </c>
      <c r="N65" s="1" t="n">
        <v>226</v>
      </c>
      <c r="O65" s="1" t="n">
        <v>212</v>
      </c>
      <c r="P65" s="1" t="n">
        <v>211</v>
      </c>
      <c r="Q65" s="1" t="n">
        <v>209</v>
      </c>
      <c r="R65" s="1" t="n">
        <v>204</v>
      </c>
      <c r="S65" s="1" t="n">
        <v>209</v>
      </c>
      <c r="T65" s="1" t="n">
        <v>208</v>
      </c>
      <c r="U65" s="1" t="n">
        <v>208</v>
      </c>
      <c r="V65" s="1" t="n">
        <v>215</v>
      </c>
      <c r="W65" s="1" t="n">
        <v>215</v>
      </c>
      <c r="X65" s="1" t="n">
        <v>210</v>
      </c>
      <c r="Y65" s="1" t="n">
        <v>208</v>
      </c>
      <c r="Z65" s="1" t="n">
        <v>193</v>
      </c>
      <c r="AD65" s="1" t="n">
        <v>44</v>
      </c>
      <c r="AE65" s="1" t="n">
        <v>181</v>
      </c>
    </row>
    <row r="66" customFormat="false" ht="12.75" hidden="false" customHeight="false" outlineLevel="0" collapsed="false">
      <c r="A66" s="1" t="n">
        <v>18</v>
      </c>
      <c r="B66" s="1" t="s">
        <v>44</v>
      </c>
      <c r="C66" s="3" t="n">
        <v>36956</v>
      </c>
      <c r="D66" s="1" t="n">
        <v>191</v>
      </c>
      <c r="E66" s="1" t="n">
        <v>188</v>
      </c>
      <c r="F66" s="1" t="n">
        <v>185</v>
      </c>
      <c r="G66" s="1" t="n">
        <v>187</v>
      </c>
      <c r="H66" s="1" t="n">
        <v>191</v>
      </c>
      <c r="I66" s="1" t="n">
        <v>204</v>
      </c>
      <c r="J66" s="1" t="n">
        <v>214</v>
      </c>
      <c r="K66" s="1" t="n">
        <v>222</v>
      </c>
      <c r="L66" s="1" t="n">
        <v>221</v>
      </c>
      <c r="M66" s="1" t="n">
        <v>227</v>
      </c>
      <c r="N66" s="1" t="n">
        <v>224</v>
      </c>
      <c r="O66" s="1" t="n">
        <v>219</v>
      </c>
      <c r="P66" s="1" t="n">
        <v>224</v>
      </c>
      <c r="Q66" s="1" t="n">
        <v>219</v>
      </c>
      <c r="R66" s="1" t="n">
        <v>219</v>
      </c>
      <c r="S66" s="1" t="n">
        <v>216</v>
      </c>
      <c r="T66" s="1" t="n">
        <v>214</v>
      </c>
      <c r="U66" s="1" t="n">
        <v>213</v>
      </c>
      <c r="V66" s="1" t="n">
        <v>221</v>
      </c>
      <c r="W66" s="1" t="n">
        <v>219</v>
      </c>
      <c r="X66" s="1" t="n">
        <v>216</v>
      </c>
      <c r="Y66" s="1" t="n">
        <v>210</v>
      </c>
      <c r="Z66" s="1" t="n">
        <v>203</v>
      </c>
      <c r="AD66" s="1" t="n">
        <v>41</v>
      </c>
      <c r="AE66" s="1" t="n">
        <v>189</v>
      </c>
    </row>
    <row r="67" customFormat="false" ht="12.75" hidden="false" customHeight="false" outlineLevel="0" collapsed="false">
      <c r="A67" s="1" t="n">
        <v>18</v>
      </c>
      <c r="B67" s="1" t="s">
        <v>44</v>
      </c>
      <c r="C67" s="3" t="n">
        <v>36957</v>
      </c>
      <c r="D67" s="1" t="n">
        <v>192</v>
      </c>
      <c r="E67" s="1" t="n">
        <v>194</v>
      </c>
      <c r="F67" s="1" t="n">
        <v>192</v>
      </c>
      <c r="G67" s="1" t="n">
        <v>190</v>
      </c>
      <c r="H67" s="1" t="n">
        <v>199</v>
      </c>
      <c r="I67" s="1" t="n">
        <v>208</v>
      </c>
      <c r="J67" s="1" t="n">
        <v>218</v>
      </c>
      <c r="K67" s="1" t="n">
        <v>221</v>
      </c>
      <c r="L67" s="1" t="n">
        <v>228</v>
      </c>
      <c r="M67" s="1" t="n">
        <v>226</v>
      </c>
      <c r="N67" s="1" t="n">
        <v>226</v>
      </c>
      <c r="O67" s="1" t="n">
        <v>218</v>
      </c>
      <c r="P67" s="1" t="n">
        <v>225</v>
      </c>
      <c r="Q67" s="1" t="n">
        <v>222</v>
      </c>
      <c r="R67" s="1" t="n">
        <v>217</v>
      </c>
      <c r="S67" s="1" t="n">
        <v>216</v>
      </c>
      <c r="T67" s="1" t="n">
        <v>217</v>
      </c>
      <c r="U67" s="1" t="n">
        <v>213</v>
      </c>
      <c r="V67" s="1" t="n">
        <v>222</v>
      </c>
      <c r="W67" s="1" t="n">
        <v>217</v>
      </c>
      <c r="X67" s="1" t="n">
        <v>217</v>
      </c>
      <c r="Y67" s="1" t="n">
        <v>208</v>
      </c>
      <c r="Z67" s="1" t="n">
        <v>196</v>
      </c>
      <c r="AD67" s="1" t="n">
        <v>46</v>
      </c>
      <c r="AE67" s="1" t="n">
        <v>194</v>
      </c>
    </row>
    <row r="68" customFormat="false" ht="12.75" hidden="false" customHeight="false" outlineLevel="0" collapsed="false">
      <c r="A68" s="1" t="n">
        <v>18</v>
      </c>
      <c r="B68" s="1" t="s">
        <v>44</v>
      </c>
      <c r="C68" s="3" t="n">
        <v>36958</v>
      </c>
      <c r="D68" s="1" t="n">
        <v>187</v>
      </c>
      <c r="E68" s="1" t="n">
        <v>185</v>
      </c>
      <c r="F68" s="1" t="n">
        <v>183</v>
      </c>
      <c r="G68" s="1" t="n">
        <v>189</v>
      </c>
      <c r="H68" s="1" t="n">
        <v>195</v>
      </c>
      <c r="I68" s="1" t="n">
        <v>206</v>
      </c>
      <c r="J68" s="1" t="n">
        <v>214</v>
      </c>
      <c r="K68" s="1" t="n">
        <v>222</v>
      </c>
      <c r="L68" s="1" t="n">
        <v>226</v>
      </c>
      <c r="M68" s="1" t="n">
        <v>224</v>
      </c>
      <c r="N68" s="1" t="n">
        <v>226</v>
      </c>
      <c r="O68" s="1" t="n">
        <v>221</v>
      </c>
      <c r="P68" s="1" t="n">
        <v>220</v>
      </c>
      <c r="Q68" s="1" t="n">
        <v>217</v>
      </c>
      <c r="R68" s="1" t="n">
        <v>213</v>
      </c>
      <c r="S68" s="1" t="n">
        <v>216</v>
      </c>
      <c r="T68" s="1" t="n">
        <v>207</v>
      </c>
      <c r="U68" s="1" t="n">
        <v>210</v>
      </c>
      <c r="V68" s="1" t="n">
        <v>214</v>
      </c>
      <c r="W68" s="1" t="n">
        <v>215</v>
      </c>
      <c r="X68" s="1" t="n">
        <v>212</v>
      </c>
      <c r="Y68" s="1" t="n">
        <v>208</v>
      </c>
      <c r="Z68" s="1" t="n">
        <v>197</v>
      </c>
      <c r="AD68" s="1" t="n">
        <v>47</v>
      </c>
      <c r="AE68" s="1" t="n">
        <v>189</v>
      </c>
    </row>
    <row r="69" customFormat="false" ht="12.75" hidden="false" customHeight="false" outlineLevel="0" collapsed="false">
      <c r="A69" s="1" t="n">
        <v>18</v>
      </c>
      <c r="B69" s="1" t="s">
        <v>44</v>
      </c>
      <c r="C69" s="3" t="n">
        <v>36959</v>
      </c>
      <c r="D69" s="1" t="n">
        <v>188</v>
      </c>
      <c r="E69" s="1" t="n">
        <v>185</v>
      </c>
      <c r="F69" s="1" t="n">
        <v>187</v>
      </c>
      <c r="G69" s="1" t="n">
        <v>186</v>
      </c>
      <c r="H69" s="1" t="n">
        <v>192</v>
      </c>
      <c r="I69" s="1" t="n">
        <v>203</v>
      </c>
      <c r="J69" s="1" t="n">
        <v>214</v>
      </c>
      <c r="K69" s="1" t="n">
        <v>215</v>
      </c>
      <c r="L69" s="1" t="n">
        <v>222</v>
      </c>
      <c r="M69" s="1" t="n">
        <v>220</v>
      </c>
      <c r="N69" s="1" t="n">
        <v>226</v>
      </c>
      <c r="O69" s="1" t="n">
        <v>226</v>
      </c>
      <c r="P69" s="1" t="n">
        <v>221</v>
      </c>
      <c r="Q69" s="1" t="n">
        <v>219</v>
      </c>
      <c r="R69" s="1" t="n">
        <v>214</v>
      </c>
      <c r="S69" s="1" t="n">
        <v>210</v>
      </c>
      <c r="T69" s="1" t="n">
        <v>205</v>
      </c>
      <c r="U69" s="1" t="n">
        <v>204</v>
      </c>
      <c r="V69" s="1" t="n">
        <v>210</v>
      </c>
      <c r="W69" s="1" t="n">
        <v>209</v>
      </c>
      <c r="X69" s="1" t="n">
        <v>209</v>
      </c>
      <c r="Y69" s="1" t="n">
        <v>201</v>
      </c>
      <c r="Z69" s="1" t="n">
        <v>195</v>
      </c>
      <c r="AD69" s="1" t="n">
        <v>51</v>
      </c>
      <c r="AE69" s="1" t="n">
        <v>191</v>
      </c>
    </row>
    <row r="70" customFormat="false" ht="12.75" hidden="false" customHeight="false" outlineLevel="0" collapsed="false">
      <c r="A70" s="1" t="n">
        <v>18</v>
      </c>
      <c r="B70" s="1" t="s">
        <v>44</v>
      </c>
      <c r="C70" s="3" t="n">
        <v>36960</v>
      </c>
      <c r="D70" s="1" t="n">
        <v>185</v>
      </c>
      <c r="E70" s="1" t="n">
        <v>181</v>
      </c>
      <c r="F70" s="1" t="n">
        <v>179</v>
      </c>
      <c r="G70" s="1" t="n">
        <v>181</v>
      </c>
      <c r="H70" s="1" t="n">
        <v>186</v>
      </c>
      <c r="I70" s="1" t="n">
        <v>192</v>
      </c>
      <c r="J70" s="1" t="n">
        <v>198</v>
      </c>
      <c r="K70" s="1" t="n">
        <v>206</v>
      </c>
      <c r="L70" s="1" t="n">
        <v>213</v>
      </c>
      <c r="M70" s="1" t="n">
        <v>213</v>
      </c>
      <c r="N70" s="1" t="n">
        <v>213</v>
      </c>
      <c r="O70" s="1" t="n">
        <v>214</v>
      </c>
      <c r="P70" s="1" t="n">
        <v>206</v>
      </c>
      <c r="Q70" s="1" t="n">
        <v>208</v>
      </c>
      <c r="R70" s="1" t="n">
        <v>210</v>
      </c>
      <c r="S70" s="1" t="n">
        <v>214</v>
      </c>
      <c r="T70" s="1" t="n">
        <v>215</v>
      </c>
      <c r="U70" s="1" t="n">
        <v>216</v>
      </c>
      <c r="V70" s="1" t="n">
        <v>220</v>
      </c>
      <c r="W70" s="1" t="n">
        <v>213</v>
      </c>
      <c r="X70" s="1" t="n">
        <v>217</v>
      </c>
      <c r="Y70" s="1" t="n">
        <v>206</v>
      </c>
      <c r="Z70" s="1" t="n">
        <v>195</v>
      </c>
      <c r="AD70" s="1" t="n">
        <v>42</v>
      </c>
      <c r="AE70" s="1" t="n">
        <v>187</v>
      </c>
    </row>
    <row r="71" customFormat="false" ht="12.75" hidden="false" customHeight="false" outlineLevel="0" collapsed="false">
      <c r="A71" s="1" t="n">
        <v>18</v>
      </c>
      <c r="B71" s="1" t="s">
        <v>44</v>
      </c>
      <c r="C71" s="3" t="n">
        <v>36961</v>
      </c>
      <c r="D71" s="1" t="n">
        <v>187</v>
      </c>
      <c r="E71" s="1" t="n">
        <v>186</v>
      </c>
      <c r="F71" s="1" t="n">
        <v>187</v>
      </c>
      <c r="G71" s="1" t="n">
        <v>186</v>
      </c>
      <c r="H71" s="1" t="n">
        <v>191</v>
      </c>
      <c r="I71" s="1" t="n">
        <v>198</v>
      </c>
      <c r="J71" s="1" t="n">
        <v>199</v>
      </c>
      <c r="K71" s="1" t="n">
        <v>204</v>
      </c>
      <c r="L71" s="1" t="n">
        <v>211</v>
      </c>
      <c r="M71" s="1" t="n">
        <v>212</v>
      </c>
      <c r="N71" s="1" t="n">
        <v>213</v>
      </c>
      <c r="O71" s="1" t="n">
        <v>209</v>
      </c>
      <c r="P71" s="1" t="n">
        <v>207</v>
      </c>
      <c r="Q71" s="1" t="n">
        <v>206</v>
      </c>
      <c r="R71" s="1" t="n">
        <v>202</v>
      </c>
      <c r="S71" s="1" t="n">
        <v>197</v>
      </c>
      <c r="T71" s="1" t="n">
        <v>202</v>
      </c>
      <c r="U71" s="1" t="n">
        <v>201</v>
      </c>
      <c r="V71" s="1" t="n">
        <v>209</v>
      </c>
      <c r="W71" s="1" t="n">
        <v>205</v>
      </c>
      <c r="X71" s="1" t="n">
        <v>206</v>
      </c>
      <c r="Y71" s="1" t="n">
        <v>195</v>
      </c>
      <c r="Z71" s="1" t="n">
        <v>188</v>
      </c>
      <c r="AD71" s="1" t="n">
        <v>33</v>
      </c>
      <c r="AE71" s="1" t="n">
        <v>191</v>
      </c>
    </row>
    <row r="72" customFormat="false" ht="12.75" hidden="false" customHeight="false" outlineLevel="0" collapsed="false">
      <c r="A72" s="1" t="n">
        <v>18</v>
      </c>
      <c r="B72" s="1" t="s">
        <v>44</v>
      </c>
      <c r="C72" s="3" t="n">
        <v>36962</v>
      </c>
      <c r="D72" s="1" t="n">
        <v>180</v>
      </c>
      <c r="E72" s="1" t="n">
        <v>183</v>
      </c>
      <c r="F72" s="1" t="n">
        <v>180</v>
      </c>
      <c r="G72" s="1" t="n">
        <v>183</v>
      </c>
      <c r="H72" s="1" t="n">
        <v>191</v>
      </c>
      <c r="I72" s="1" t="n">
        <v>203</v>
      </c>
      <c r="J72" s="1" t="n">
        <v>209</v>
      </c>
      <c r="K72" s="1" t="n">
        <v>217</v>
      </c>
      <c r="L72" s="1" t="n">
        <v>227</v>
      </c>
      <c r="M72" s="1" t="n">
        <v>223</v>
      </c>
      <c r="N72" s="1" t="n">
        <v>223</v>
      </c>
      <c r="O72" s="1" t="n">
        <v>222</v>
      </c>
      <c r="P72" s="1" t="n">
        <v>221</v>
      </c>
      <c r="Q72" s="1" t="n">
        <v>220</v>
      </c>
      <c r="R72" s="1" t="n">
        <v>215</v>
      </c>
      <c r="S72" s="1" t="n">
        <v>213</v>
      </c>
      <c r="T72" s="1" t="n">
        <v>204</v>
      </c>
      <c r="U72" s="1" t="n">
        <v>208</v>
      </c>
      <c r="V72" s="1" t="n">
        <v>211</v>
      </c>
      <c r="W72" s="1" t="n">
        <v>214</v>
      </c>
      <c r="X72" s="1" t="n">
        <v>211</v>
      </c>
      <c r="Y72" s="1" t="n">
        <v>203</v>
      </c>
      <c r="Z72" s="1" t="n">
        <v>193</v>
      </c>
      <c r="AD72" s="1" t="n">
        <v>40</v>
      </c>
      <c r="AE72" s="1" t="n">
        <v>180</v>
      </c>
    </row>
    <row r="73" customFormat="false" ht="12.75" hidden="false" customHeight="false" outlineLevel="0" collapsed="false">
      <c r="A73" s="1" t="n">
        <v>18</v>
      </c>
      <c r="B73" s="1" t="s">
        <v>44</v>
      </c>
      <c r="C73" s="3" t="n">
        <v>36963</v>
      </c>
      <c r="D73" s="1" t="n">
        <v>188</v>
      </c>
      <c r="E73" s="1" t="n">
        <v>185</v>
      </c>
      <c r="F73" s="1" t="n">
        <v>187</v>
      </c>
      <c r="G73" s="1" t="n">
        <v>187</v>
      </c>
      <c r="H73" s="1" t="n">
        <v>192</v>
      </c>
      <c r="I73" s="1" t="n">
        <v>203</v>
      </c>
      <c r="J73" s="1" t="n">
        <v>210</v>
      </c>
      <c r="K73" s="1" t="n">
        <v>216</v>
      </c>
      <c r="L73" s="1" t="n">
        <v>219</v>
      </c>
      <c r="M73" s="1" t="n">
        <v>221</v>
      </c>
      <c r="N73" s="1" t="n">
        <v>223</v>
      </c>
      <c r="O73" s="1" t="n">
        <v>219</v>
      </c>
      <c r="P73" s="1" t="n">
        <v>218</v>
      </c>
      <c r="Q73" s="1" t="n">
        <v>213</v>
      </c>
      <c r="R73" s="1" t="n">
        <v>217</v>
      </c>
      <c r="S73" s="1" t="n">
        <v>210</v>
      </c>
      <c r="T73" s="1" t="n">
        <v>210</v>
      </c>
      <c r="U73" s="1" t="n">
        <v>204</v>
      </c>
      <c r="V73" s="1" t="n">
        <v>211</v>
      </c>
      <c r="W73" s="1" t="n">
        <v>210</v>
      </c>
      <c r="X73" s="1" t="n">
        <v>210</v>
      </c>
      <c r="Y73" s="1" t="n">
        <v>203</v>
      </c>
      <c r="Z73" s="1" t="n">
        <v>192</v>
      </c>
      <c r="AD73" s="1" t="n">
        <v>51</v>
      </c>
      <c r="AE73" s="1" t="n">
        <v>191</v>
      </c>
    </row>
    <row r="74" customFormat="false" ht="12.75" hidden="false" customHeight="false" outlineLevel="0" collapsed="false">
      <c r="A74" s="1" t="n">
        <v>18</v>
      </c>
      <c r="B74" s="1" t="s">
        <v>44</v>
      </c>
      <c r="C74" s="3" t="n">
        <v>36964</v>
      </c>
      <c r="D74" s="1" t="n">
        <v>183</v>
      </c>
      <c r="E74" s="1" t="n">
        <v>181</v>
      </c>
      <c r="F74" s="1" t="n">
        <v>183</v>
      </c>
      <c r="G74" s="1" t="n">
        <v>181</v>
      </c>
      <c r="H74" s="1" t="n">
        <v>192</v>
      </c>
      <c r="I74" s="1" t="n">
        <v>197</v>
      </c>
      <c r="J74" s="1" t="n">
        <v>208</v>
      </c>
      <c r="K74" s="1" t="n">
        <v>218</v>
      </c>
      <c r="L74" s="1" t="n">
        <v>222</v>
      </c>
      <c r="M74" s="1" t="n">
        <v>221</v>
      </c>
      <c r="N74" s="1" t="n">
        <v>221</v>
      </c>
      <c r="O74" s="1" t="n">
        <v>220</v>
      </c>
      <c r="P74" s="1" t="n">
        <v>219</v>
      </c>
      <c r="Q74" s="1" t="n">
        <v>219</v>
      </c>
      <c r="R74" s="1" t="n">
        <v>211</v>
      </c>
      <c r="S74" s="1" t="n">
        <v>212</v>
      </c>
      <c r="T74" s="1" t="n">
        <v>208</v>
      </c>
      <c r="U74" s="1" t="n">
        <v>212</v>
      </c>
      <c r="V74" s="1" t="n">
        <v>219</v>
      </c>
      <c r="W74" s="1" t="n">
        <v>213</v>
      </c>
      <c r="X74" s="1" t="n">
        <v>211</v>
      </c>
      <c r="Y74" s="1" t="n">
        <v>203</v>
      </c>
      <c r="Z74" s="1" t="n">
        <v>190</v>
      </c>
      <c r="AD74" s="1" t="n">
        <v>50</v>
      </c>
      <c r="AE74" s="1" t="n">
        <v>188</v>
      </c>
    </row>
    <row r="75" customFormat="false" ht="12.75" hidden="false" customHeight="false" outlineLevel="0" collapsed="false">
      <c r="A75" s="1" t="n">
        <v>18</v>
      </c>
      <c r="B75" s="1" t="s">
        <v>44</v>
      </c>
      <c r="C75" s="3" t="n">
        <v>36965</v>
      </c>
      <c r="D75" s="1" t="n">
        <v>183</v>
      </c>
      <c r="E75" s="1" t="n">
        <v>182</v>
      </c>
      <c r="F75" s="1" t="n">
        <v>181</v>
      </c>
      <c r="G75" s="1" t="n">
        <v>184</v>
      </c>
      <c r="H75" s="1" t="n">
        <v>193</v>
      </c>
      <c r="I75" s="1" t="n">
        <v>205</v>
      </c>
      <c r="J75" s="1" t="n">
        <v>209</v>
      </c>
      <c r="K75" s="1" t="n">
        <v>216</v>
      </c>
      <c r="L75" s="1" t="n">
        <v>219</v>
      </c>
      <c r="M75" s="1" t="n">
        <v>228</v>
      </c>
      <c r="N75" s="1" t="n">
        <v>227</v>
      </c>
      <c r="O75" s="1" t="n">
        <v>225</v>
      </c>
      <c r="P75" s="1" t="n">
        <v>219</v>
      </c>
      <c r="Q75" s="1" t="n">
        <v>219</v>
      </c>
      <c r="R75" s="1" t="n">
        <v>218</v>
      </c>
      <c r="S75" s="1" t="n">
        <v>217</v>
      </c>
      <c r="T75" s="1" t="n">
        <v>210</v>
      </c>
      <c r="U75" s="1" t="n">
        <v>205</v>
      </c>
      <c r="V75" s="1" t="n">
        <v>212</v>
      </c>
      <c r="W75" s="1" t="n">
        <v>209</v>
      </c>
      <c r="X75" s="1" t="n">
        <v>209</v>
      </c>
      <c r="Y75" s="1" t="n">
        <v>202</v>
      </c>
      <c r="Z75" s="1" t="n">
        <v>196</v>
      </c>
      <c r="AD75" s="1" t="n">
        <v>34</v>
      </c>
      <c r="AE75" s="1" t="n">
        <v>185</v>
      </c>
    </row>
    <row r="76" customFormat="false" ht="12.75" hidden="false" customHeight="false" outlineLevel="0" collapsed="false">
      <c r="A76" s="1" t="n">
        <v>18</v>
      </c>
      <c r="B76" s="1" t="s">
        <v>44</v>
      </c>
      <c r="C76" s="3" t="n">
        <v>36966</v>
      </c>
      <c r="D76" s="1" t="n">
        <v>190</v>
      </c>
      <c r="E76" s="1" t="n">
        <v>185</v>
      </c>
      <c r="F76" s="1" t="n">
        <v>185</v>
      </c>
      <c r="G76" s="1" t="n">
        <v>182</v>
      </c>
      <c r="H76" s="1" t="n">
        <v>191</v>
      </c>
      <c r="I76" s="1" t="n">
        <v>196</v>
      </c>
      <c r="J76" s="1" t="n">
        <v>206</v>
      </c>
      <c r="K76" s="1" t="n">
        <v>213</v>
      </c>
      <c r="L76" s="1" t="n">
        <v>215</v>
      </c>
      <c r="M76" s="1" t="n">
        <v>216</v>
      </c>
      <c r="N76" s="1" t="n">
        <v>218</v>
      </c>
      <c r="O76" s="1" t="n">
        <v>211</v>
      </c>
      <c r="P76" s="1" t="n">
        <v>213</v>
      </c>
      <c r="Q76" s="1" t="n">
        <v>210</v>
      </c>
      <c r="R76" s="1" t="n">
        <v>211</v>
      </c>
      <c r="S76" s="1" t="n">
        <v>206</v>
      </c>
      <c r="T76" s="1" t="n">
        <v>202</v>
      </c>
      <c r="U76" s="1" t="n">
        <v>201</v>
      </c>
      <c r="V76" s="1" t="n">
        <v>209</v>
      </c>
      <c r="W76" s="1" t="n">
        <v>211</v>
      </c>
      <c r="X76" s="1" t="n">
        <v>209</v>
      </c>
      <c r="Y76" s="1" t="n">
        <v>205</v>
      </c>
      <c r="Z76" s="1" t="n">
        <v>197</v>
      </c>
      <c r="AD76" s="1" t="n">
        <v>35</v>
      </c>
      <c r="AE76" s="1" t="n">
        <v>186</v>
      </c>
    </row>
    <row r="77" customFormat="false" ht="12.75" hidden="false" customHeight="false" outlineLevel="0" collapsed="false">
      <c r="A77" s="1" t="n">
        <v>18</v>
      </c>
      <c r="B77" s="1" t="s">
        <v>44</v>
      </c>
      <c r="C77" s="3" t="n">
        <v>36967</v>
      </c>
      <c r="D77" s="1" t="n">
        <v>189</v>
      </c>
      <c r="E77" s="1" t="n">
        <v>184</v>
      </c>
      <c r="F77" s="1" t="n">
        <v>184</v>
      </c>
      <c r="G77" s="1" t="n">
        <v>187</v>
      </c>
      <c r="H77" s="1" t="n">
        <v>188</v>
      </c>
      <c r="I77" s="1" t="n">
        <v>193</v>
      </c>
      <c r="J77" s="1" t="n">
        <v>196</v>
      </c>
      <c r="K77" s="1" t="n">
        <v>202</v>
      </c>
      <c r="L77" s="1" t="n">
        <v>204</v>
      </c>
      <c r="M77" s="1" t="n">
        <v>214</v>
      </c>
      <c r="N77" s="1" t="n">
        <v>211</v>
      </c>
      <c r="O77" s="1" t="n">
        <v>208</v>
      </c>
      <c r="P77" s="1" t="n">
        <v>206</v>
      </c>
      <c r="Q77" s="1" t="n">
        <v>203</v>
      </c>
      <c r="R77" s="1" t="n">
        <v>201</v>
      </c>
      <c r="S77" s="1" t="n">
        <v>204</v>
      </c>
      <c r="T77" s="1" t="n">
        <v>201</v>
      </c>
      <c r="U77" s="1" t="n">
        <v>200</v>
      </c>
      <c r="V77" s="1" t="n">
        <v>208</v>
      </c>
      <c r="W77" s="1" t="n">
        <v>203</v>
      </c>
      <c r="X77" s="1" t="n">
        <v>202</v>
      </c>
      <c r="Y77" s="1" t="n">
        <v>196</v>
      </c>
      <c r="Z77" s="1" t="n">
        <v>186</v>
      </c>
      <c r="AD77" s="1" t="n">
        <v>36</v>
      </c>
      <c r="AE77" s="1" t="n">
        <v>191</v>
      </c>
    </row>
    <row r="78" customFormat="false" ht="12.75" hidden="false" customHeight="false" outlineLevel="0" collapsed="false">
      <c r="A78" s="1" t="n">
        <v>18</v>
      </c>
      <c r="B78" s="1" t="s">
        <v>44</v>
      </c>
      <c r="C78" s="3" t="n">
        <v>36968</v>
      </c>
      <c r="D78" s="1" t="n">
        <v>182</v>
      </c>
      <c r="E78" s="1" t="n">
        <v>179</v>
      </c>
      <c r="F78" s="1" t="n">
        <v>182</v>
      </c>
      <c r="G78" s="1" t="n">
        <v>181</v>
      </c>
      <c r="H78" s="1" t="n">
        <v>184</v>
      </c>
      <c r="I78" s="1" t="n">
        <v>193</v>
      </c>
      <c r="J78" s="1" t="n">
        <v>194</v>
      </c>
      <c r="K78" s="1" t="n">
        <v>198</v>
      </c>
      <c r="L78" s="1" t="n">
        <v>201</v>
      </c>
      <c r="M78" s="1" t="n">
        <v>202</v>
      </c>
      <c r="N78" s="1" t="n">
        <v>201</v>
      </c>
      <c r="O78" s="1" t="n">
        <v>201</v>
      </c>
      <c r="P78" s="1" t="n">
        <v>199</v>
      </c>
      <c r="Q78" s="1" t="n">
        <v>197</v>
      </c>
      <c r="R78" s="1" t="n">
        <v>192</v>
      </c>
      <c r="S78" s="1" t="n">
        <v>189</v>
      </c>
      <c r="T78" s="1" t="n">
        <v>195</v>
      </c>
      <c r="U78" s="1" t="n">
        <v>193</v>
      </c>
      <c r="V78" s="1" t="n">
        <v>200</v>
      </c>
      <c r="W78" s="1" t="n">
        <v>203</v>
      </c>
      <c r="X78" s="1" t="n">
        <v>197</v>
      </c>
      <c r="Y78" s="1" t="n">
        <v>191</v>
      </c>
      <c r="Z78" s="1" t="n">
        <v>180</v>
      </c>
      <c r="AD78" s="1" t="n">
        <v>36</v>
      </c>
      <c r="AE78" s="1" t="n">
        <v>178</v>
      </c>
    </row>
    <row r="79" customFormat="false" ht="12.75" hidden="false" customHeight="false" outlineLevel="0" collapsed="false">
      <c r="A79" s="1" t="n">
        <v>18</v>
      </c>
      <c r="B79" s="1" t="s">
        <v>44</v>
      </c>
      <c r="C79" s="3" t="n">
        <v>36969</v>
      </c>
      <c r="D79" s="1" t="n">
        <v>175</v>
      </c>
      <c r="E79" s="1" t="n">
        <v>176</v>
      </c>
      <c r="F79" s="1" t="n">
        <v>178</v>
      </c>
      <c r="G79" s="1" t="n">
        <v>178</v>
      </c>
      <c r="H79" s="1" t="n">
        <v>182</v>
      </c>
      <c r="I79" s="1" t="n">
        <v>197</v>
      </c>
      <c r="J79" s="1" t="n">
        <v>208</v>
      </c>
      <c r="K79" s="1" t="n">
        <v>212</v>
      </c>
      <c r="L79" s="1" t="n">
        <v>215</v>
      </c>
      <c r="M79" s="1" t="n">
        <v>222</v>
      </c>
      <c r="N79" s="1" t="n">
        <v>222</v>
      </c>
      <c r="O79" s="1" t="n">
        <v>215</v>
      </c>
      <c r="P79" s="1" t="n">
        <v>215</v>
      </c>
      <c r="Q79" s="1" t="n">
        <v>213</v>
      </c>
      <c r="R79" s="1" t="n">
        <v>210</v>
      </c>
      <c r="S79" s="1" t="n">
        <v>210</v>
      </c>
      <c r="T79" s="1" t="n">
        <v>198</v>
      </c>
      <c r="U79" s="1" t="n">
        <v>201</v>
      </c>
      <c r="V79" s="1" t="n">
        <v>207</v>
      </c>
      <c r="W79" s="1" t="n">
        <v>211</v>
      </c>
      <c r="X79" s="1" t="n">
        <v>205</v>
      </c>
      <c r="Y79" s="1" t="n">
        <v>198</v>
      </c>
      <c r="Z79" s="1" t="n">
        <v>189</v>
      </c>
      <c r="AD79" s="1" t="n">
        <v>44</v>
      </c>
      <c r="AE79" s="1" t="n">
        <v>174</v>
      </c>
    </row>
    <row r="80" customFormat="false" ht="12.75" hidden="false" customHeight="false" outlineLevel="0" collapsed="false">
      <c r="A80" s="1" t="n">
        <v>18</v>
      </c>
      <c r="B80" s="1" t="s">
        <v>44</v>
      </c>
      <c r="C80" s="3" t="n">
        <v>36970</v>
      </c>
      <c r="D80" s="1" t="n">
        <v>182</v>
      </c>
      <c r="E80" s="1" t="n">
        <v>179</v>
      </c>
      <c r="F80" s="1" t="n">
        <v>180</v>
      </c>
      <c r="G80" s="1" t="n">
        <v>184</v>
      </c>
      <c r="H80" s="1" t="n">
        <v>189</v>
      </c>
      <c r="I80" s="1" t="n">
        <v>201</v>
      </c>
      <c r="J80" s="1" t="n">
        <v>209</v>
      </c>
      <c r="K80" s="1" t="n">
        <v>214</v>
      </c>
      <c r="L80" s="1" t="n">
        <v>218</v>
      </c>
      <c r="M80" s="1" t="n">
        <v>219</v>
      </c>
      <c r="N80" s="1" t="n">
        <v>218</v>
      </c>
      <c r="O80" s="1" t="n">
        <v>218</v>
      </c>
      <c r="P80" s="1" t="n">
        <v>218</v>
      </c>
      <c r="Q80" s="1" t="n">
        <v>214</v>
      </c>
      <c r="R80" s="1" t="n">
        <v>211</v>
      </c>
      <c r="S80" s="1" t="n">
        <v>213</v>
      </c>
      <c r="T80" s="1" t="n">
        <v>205</v>
      </c>
      <c r="U80" s="1" t="n">
        <v>200</v>
      </c>
      <c r="V80" s="1" t="n">
        <v>210</v>
      </c>
      <c r="W80" s="1" t="n">
        <v>214</v>
      </c>
      <c r="X80" s="1" t="n">
        <v>206</v>
      </c>
      <c r="Y80" s="1" t="n">
        <v>205</v>
      </c>
      <c r="Z80" s="1" t="n">
        <v>190</v>
      </c>
      <c r="AD80" s="1" t="n">
        <v>55</v>
      </c>
      <c r="AE80" s="1" t="n">
        <v>185</v>
      </c>
    </row>
    <row r="81" customFormat="false" ht="12.75" hidden="false" customHeight="false" outlineLevel="0" collapsed="false">
      <c r="A81" s="1" t="n">
        <v>18</v>
      </c>
      <c r="B81" s="1" t="s">
        <v>44</v>
      </c>
      <c r="C81" s="3" t="n">
        <v>36971</v>
      </c>
      <c r="D81" s="1" t="n">
        <v>175</v>
      </c>
      <c r="E81" s="1" t="n">
        <v>176</v>
      </c>
      <c r="F81" s="1" t="n">
        <v>177</v>
      </c>
      <c r="G81" s="1" t="n">
        <v>175</v>
      </c>
      <c r="H81" s="1" t="n">
        <v>184</v>
      </c>
      <c r="I81" s="1" t="n">
        <v>197</v>
      </c>
      <c r="J81" s="1" t="n">
        <v>207</v>
      </c>
      <c r="K81" s="1" t="n">
        <v>214</v>
      </c>
      <c r="L81" s="1" t="n">
        <v>217</v>
      </c>
      <c r="M81" s="1" t="n">
        <v>217</v>
      </c>
      <c r="N81" s="1" t="n">
        <v>221</v>
      </c>
      <c r="O81" s="1" t="n">
        <v>214</v>
      </c>
      <c r="P81" s="1" t="n">
        <v>217</v>
      </c>
      <c r="Q81" s="1" t="n">
        <v>214</v>
      </c>
      <c r="R81" s="1" t="n">
        <v>215</v>
      </c>
      <c r="S81" s="1" t="n">
        <v>217</v>
      </c>
      <c r="T81" s="1" t="n">
        <v>206</v>
      </c>
      <c r="U81" s="1" t="n">
        <v>203</v>
      </c>
      <c r="V81" s="1" t="n">
        <v>207</v>
      </c>
      <c r="W81" s="1" t="n">
        <v>210</v>
      </c>
      <c r="X81" s="1" t="n">
        <v>207</v>
      </c>
      <c r="Y81" s="1" t="n">
        <v>201</v>
      </c>
      <c r="Z81" s="1" t="n">
        <v>190</v>
      </c>
      <c r="AD81" s="1" t="n">
        <v>58</v>
      </c>
      <c r="AE81" s="1" t="n">
        <v>180</v>
      </c>
    </row>
    <row r="82" customFormat="false" ht="12.75" hidden="false" customHeight="false" outlineLevel="0" collapsed="false">
      <c r="A82" s="1" t="n">
        <v>18</v>
      </c>
      <c r="B82" s="1" t="s">
        <v>44</v>
      </c>
      <c r="C82" s="3" t="n">
        <v>36972</v>
      </c>
      <c r="D82" s="1" t="n">
        <v>177</v>
      </c>
      <c r="E82" s="1" t="n">
        <v>177</v>
      </c>
      <c r="F82" s="1" t="n">
        <v>175</v>
      </c>
      <c r="G82" s="1" t="n">
        <v>175</v>
      </c>
      <c r="H82" s="1" t="n">
        <v>186</v>
      </c>
      <c r="I82" s="1" t="n">
        <v>197</v>
      </c>
      <c r="J82" s="1" t="n">
        <v>211</v>
      </c>
      <c r="K82" s="1" t="n">
        <v>214</v>
      </c>
      <c r="L82" s="1" t="n">
        <v>218</v>
      </c>
      <c r="M82" s="1" t="n">
        <v>221</v>
      </c>
      <c r="N82" s="1" t="n">
        <v>225</v>
      </c>
      <c r="O82" s="1" t="n">
        <v>215</v>
      </c>
      <c r="P82" s="1" t="n">
        <v>219</v>
      </c>
      <c r="Q82" s="1" t="n">
        <v>217</v>
      </c>
      <c r="R82" s="1" t="n">
        <v>210</v>
      </c>
      <c r="S82" s="1" t="n">
        <v>212</v>
      </c>
      <c r="T82" s="1" t="n">
        <v>209</v>
      </c>
      <c r="U82" s="1" t="n">
        <v>201</v>
      </c>
      <c r="V82" s="1" t="n">
        <v>208</v>
      </c>
      <c r="W82" s="1" t="n">
        <v>209</v>
      </c>
      <c r="X82" s="1" t="n">
        <v>209</v>
      </c>
      <c r="Y82" s="1" t="n">
        <v>199</v>
      </c>
      <c r="Z82" s="1" t="n">
        <v>188</v>
      </c>
      <c r="AD82" s="1" t="n">
        <v>55</v>
      </c>
      <c r="AE82" s="1" t="n">
        <v>184</v>
      </c>
    </row>
    <row r="83" customFormat="false" ht="12.75" hidden="false" customHeight="false" outlineLevel="0" collapsed="false">
      <c r="A83" s="1" t="n">
        <v>18</v>
      </c>
      <c r="B83" s="1" t="s">
        <v>44</v>
      </c>
      <c r="C83" s="3" t="n">
        <v>36973</v>
      </c>
      <c r="D83" s="1" t="n">
        <v>179</v>
      </c>
      <c r="E83" s="1" t="n">
        <v>173</v>
      </c>
      <c r="F83" s="1" t="n">
        <v>172</v>
      </c>
      <c r="G83" s="1" t="n">
        <v>175</v>
      </c>
      <c r="H83" s="1" t="n">
        <v>183</v>
      </c>
      <c r="I83" s="1" t="n">
        <v>188</v>
      </c>
      <c r="J83" s="1" t="n">
        <v>207</v>
      </c>
      <c r="K83" s="1" t="n">
        <v>211</v>
      </c>
      <c r="L83" s="1" t="n">
        <v>217</v>
      </c>
      <c r="M83" s="1" t="n">
        <v>216</v>
      </c>
      <c r="N83" s="1" t="n">
        <v>218</v>
      </c>
      <c r="O83" s="1" t="n">
        <v>216</v>
      </c>
      <c r="P83" s="1" t="n">
        <v>214</v>
      </c>
      <c r="Q83" s="1" t="n">
        <v>211</v>
      </c>
      <c r="R83" s="1" t="n">
        <v>210</v>
      </c>
      <c r="S83" s="1" t="n">
        <v>206</v>
      </c>
      <c r="T83" s="1" t="n">
        <v>206</v>
      </c>
      <c r="U83" s="1" t="n">
        <v>203</v>
      </c>
      <c r="V83" s="1" t="n">
        <v>209</v>
      </c>
      <c r="W83" s="1" t="n">
        <v>207</v>
      </c>
      <c r="X83" s="1" t="n">
        <v>209</v>
      </c>
      <c r="Y83" s="1" t="n">
        <v>198</v>
      </c>
      <c r="Z83" s="1" t="n">
        <v>194</v>
      </c>
      <c r="AD83" s="1" t="n">
        <v>50</v>
      </c>
      <c r="AE83" s="1" t="n">
        <v>179</v>
      </c>
    </row>
    <row r="84" customFormat="false" ht="12.75" hidden="false" customHeight="false" outlineLevel="0" collapsed="false">
      <c r="A84" s="1" t="n">
        <v>18</v>
      </c>
      <c r="B84" s="1" t="s">
        <v>44</v>
      </c>
      <c r="C84" s="3" t="n">
        <v>36974</v>
      </c>
      <c r="D84" s="1" t="n">
        <v>183</v>
      </c>
      <c r="E84" s="1" t="n">
        <v>182</v>
      </c>
      <c r="F84" s="1" t="n">
        <v>178</v>
      </c>
      <c r="G84" s="1" t="n">
        <v>181</v>
      </c>
      <c r="H84" s="1" t="n">
        <v>180</v>
      </c>
      <c r="I84" s="1" t="n">
        <v>189</v>
      </c>
      <c r="J84" s="1" t="n">
        <v>191</v>
      </c>
      <c r="K84" s="1" t="n">
        <v>200</v>
      </c>
      <c r="L84" s="1" t="n">
        <v>208</v>
      </c>
      <c r="M84" s="1" t="n">
        <v>211</v>
      </c>
      <c r="N84" s="1" t="n">
        <v>212</v>
      </c>
      <c r="O84" s="1" t="n">
        <v>206</v>
      </c>
      <c r="P84" s="1" t="n">
        <v>203</v>
      </c>
      <c r="Q84" s="1" t="n">
        <v>199</v>
      </c>
      <c r="R84" s="1" t="n">
        <v>200</v>
      </c>
      <c r="S84" s="1" t="n">
        <v>193</v>
      </c>
      <c r="T84" s="1" t="n">
        <v>197</v>
      </c>
      <c r="U84" s="1" t="n">
        <v>192</v>
      </c>
      <c r="V84" s="1" t="n">
        <v>204</v>
      </c>
      <c r="W84" s="1" t="n">
        <v>197</v>
      </c>
      <c r="X84" s="1" t="n">
        <v>196</v>
      </c>
      <c r="Y84" s="1" t="n">
        <v>186</v>
      </c>
      <c r="Z84" s="1" t="n">
        <v>183</v>
      </c>
      <c r="AD84" s="1" t="n">
        <v>33</v>
      </c>
      <c r="AE84" s="1" t="n">
        <v>183</v>
      </c>
    </row>
    <row r="85" customFormat="false" ht="12.75" hidden="false" customHeight="false" outlineLevel="0" collapsed="false">
      <c r="A85" s="1" t="n">
        <v>18</v>
      </c>
      <c r="B85" s="1" t="s">
        <v>44</v>
      </c>
      <c r="C85" s="3" t="n">
        <v>36975</v>
      </c>
      <c r="D85" s="1" t="n">
        <v>167</v>
      </c>
      <c r="E85" s="1" t="n">
        <v>169</v>
      </c>
      <c r="F85" s="1" t="n">
        <v>167</v>
      </c>
      <c r="G85" s="1" t="n">
        <v>172</v>
      </c>
      <c r="H85" s="1" t="n">
        <v>175</v>
      </c>
      <c r="I85" s="1" t="n">
        <v>181</v>
      </c>
      <c r="J85" s="1" t="n">
        <v>186</v>
      </c>
      <c r="K85" s="1" t="n">
        <v>191</v>
      </c>
      <c r="L85" s="1" t="n">
        <v>198</v>
      </c>
      <c r="M85" s="1" t="n">
        <v>194</v>
      </c>
      <c r="N85" s="1" t="n">
        <v>199</v>
      </c>
      <c r="O85" s="1" t="n">
        <v>200</v>
      </c>
      <c r="P85" s="1" t="n">
        <v>197</v>
      </c>
      <c r="Q85" s="1" t="n">
        <v>195</v>
      </c>
      <c r="R85" s="1" t="n">
        <v>194</v>
      </c>
      <c r="S85" s="1" t="n">
        <v>191</v>
      </c>
      <c r="T85" s="1" t="n">
        <v>195</v>
      </c>
      <c r="U85" s="1" t="n">
        <v>194</v>
      </c>
      <c r="V85" s="1" t="n">
        <v>203</v>
      </c>
      <c r="W85" s="1" t="n">
        <v>200</v>
      </c>
      <c r="X85" s="1" t="n">
        <v>198</v>
      </c>
      <c r="Y85" s="1" t="n">
        <v>188</v>
      </c>
      <c r="Z85" s="1" t="n">
        <v>182</v>
      </c>
      <c r="AD85" s="1" t="n">
        <v>34</v>
      </c>
      <c r="AE85" s="1" t="n">
        <v>174</v>
      </c>
    </row>
    <row r="86" customFormat="false" ht="12.75" hidden="false" customHeight="false" outlineLevel="0" collapsed="false">
      <c r="A86" s="1" t="n">
        <v>18</v>
      </c>
      <c r="B86" s="1" t="s">
        <v>44</v>
      </c>
      <c r="C86" s="3" t="n">
        <v>36976</v>
      </c>
      <c r="D86" s="1" t="n">
        <v>175</v>
      </c>
      <c r="E86" s="1" t="n">
        <v>174</v>
      </c>
      <c r="F86" s="1" t="n">
        <v>172</v>
      </c>
      <c r="G86" s="1" t="n">
        <v>178</v>
      </c>
      <c r="H86" s="1" t="n">
        <v>183</v>
      </c>
      <c r="I86" s="1" t="n">
        <v>196</v>
      </c>
      <c r="J86" s="1" t="n">
        <v>207</v>
      </c>
      <c r="K86" s="1" t="n">
        <v>217</v>
      </c>
      <c r="L86" s="1" t="n">
        <v>221</v>
      </c>
      <c r="M86" s="1" t="n">
        <v>225</v>
      </c>
      <c r="N86" s="1" t="n">
        <v>227</v>
      </c>
      <c r="O86" s="1" t="n">
        <v>225</v>
      </c>
      <c r="P86" s="1" t="n">
        <v>225</v>
      </c>
      <c r="Q86" s="1" t="n">
        <v>222</v>
      </c>
      <c r="R86" s="1" t="n">
        <v>225</v>
      </c>
      <c r="S86" s="1" t="n">
        <v>220</v>
      </c>
      <c r="T86" s="1" t="n">
        <v>216</v>
      </c>
      <c r="U86" s="1" t="n">
        <v>213</v>
      </c>
      <c r="V86" s="1" t="n">
        <v>220</v>
      </c>
      <c r="W86" s="1" t="n">
        <v>217</v>
      </c>
      <c r="X86" s="1" t="n">
        <v>215</v>
      </c>
      <c r="Y86" s="1" t="n">
        <v>206</v>
      </c>
      <c r="Z86" s="1" t="n">
        <v>195</v>
      </c>
      <c r="AD86" s="1" t="n">
        <v>31</v>
      </c>
      <c r="AE86" s="1" t="n">
        <v>174</v>
      </c>
    </row>
    <row r="87" customFormat="false" ht="12.75" hidden="false" customHeight="false" outlineLevel="0" collapsed="false">
      <c r="A87" s="1" t="n">
        <v>18</v>
      </c>
      <c r="B87" s="1" t="s">
        <v>44</v>
      </c>
      <c r="C87" s="3" t="n">
        <v>36977</v>
      </c>
      <c r="D87" s="1" t="n">
        <v>187</v>
      </c>
      <c r="E87" s="1" t="n">
        <v>183</v>
      </c>
      <c r="F87" s="1" t="n">
        <v>185</v>
      </c>
      <c r="G87" s="1" t="n">
        <v>186</v>
      </c>
      <c r="H87" s="1" t="n">
        <v>191</v>
      </c>
      <c r="I87" s="1" t="n">
        <v>200</v>
      </c>
      <c r="J87" s="1" t="n">
        <v>212</v>
      </c>
      <c r="K87" s="1" t="n">
        <v>223</v>
      </c>
      <c r="L87" s="1" t="n">
        <v>226</v>
      </c>
      <c r="M87" s="1" t="n">
        <v>233</v>
      </c>
      <c r="N87" s="1" t="n">
        <v>230</v>
      </c>
      <c r="O87" s="1" t="n">
        <v>226</v>
      </c>
      <c r="P87" s="1" t="n">
        <v>228</v>
      </c>
      <c r="Q87" s="1" t="n">
        <v>228</v>
      </c>
      <c r="R87" s="1" t="n">
        <v>223</v>
      </c>
      <c r="S87" s="1" t="n">
        <v>224</v>
      </c>
      <c r="T87" s="1" t="n">
        <v>220</v>
      </c>
      <c r="U87" s="1" t="n">
        <v>214</v>
      </c>
      <c r="V87" s="1" t="n">
        <v>217</v>
      </c>
      <c r="W87" s="1" t="n">
        <v>218</v>
      </c>
      <c r="X87" s="1" t="n">
        <v>215</v>
      </c>
      <c r="Y87" s="1" t="n">
        <v>207</v>
      </c>
      <c r="Z87" s="1" t="n">
        <v>197</v>
      </c>
      <c r="AD87" s="1" t="n">
        <v>33</v>
      </c>
      <c r="AE87" s="1" t="n">
        <v>189</v>
      </c>
    </row>
    <row r="88" customFormat="false" ht="12.75" hidden="false" customHeight="false" outlineLevel="0" collapsed="false">
      <c r="A88" s="1" t="n">
        <v>18</v>
      </c>
      <c r="B88" s="1" t="s">
        <v>44</v>
      </c>
      <c r="C88" s="3" t="n">
        <v>36978</v>
      </c>
      <c r="D88" s="1" t="n">
        <v>188</v>
      </c>
      <c r="E88" s="1" t="n">
        <v>183</v>
      </c>
      <c r="F88" s="1" t="n">
        <v>183</v>
      </c>
      <c r="G88" s="1" t="n">
        <v>185</v>
      </c>
      <c r="H88" s="1" t="n">
        <v>191</v>
      </c>
      <c r="I88" s="1" t="n">
        <v>199</v>
      </c>
      <c r="J88" s="1" t="n">
        <v>211</v>
      </c>
      <c r="K88" s="1" t="n">
        <v>219</v>
      </c>
      <c r="L88" s="1" t="n">
        <v>221</v>
      </c>
      <c r="M88" s="1" t="n">
        <v>224</v>
      </c>
      <c r="N88" s="1" t="n">
        <v>224</v>
      </c>
      <c r="O88" s="1" t="n">
        <v>220</v>
      </c>
      <c r="P88" s="1" t="n">
        <v>222</v>
      </c>
      <c r="Q88" s="1" t="n">
        <v>216</v>
      </c>
      <c r="R88" s="1" t="n">
        <v>211</v>
      </c>
      <c r="S88" s="1" t="n">
        <v>209</v>
      </c>
      <c r="T88" s="1" t="n">
        <v>208</v>
      </c>
      <c r="U88" s="1" t="n">
        <v>206</v>
      </c>
      <c r="V88" s="1" t="n">
        <v>211</v>
      </c>
      <c r="W88" s="1" t="n">
        <v>212</v>
      </c>
      <c r="X88" s="1" t="n">
        <v>209</v>
      </c>
      <c r="Y88" s="1" t="n">
        <v>201</v>
      </c>
      <c r="Z88" s="1" t="n">
        <v>191</v>
      </c>
      <c r="AD88" s="1" t="n">
        <v>43</v>
      </c>
      <c r="AE88" s="1" t="n">
        <v>189</v>
      </c>
    </row>
    <row r="89" customFormat="false" ht="12.75" hidden="false" customHeight="false" outlineLevel="0" collapsed="false">
      <c r="A89" s="1" t="n">
        <v>18</v>
      </c>
      <c r="B89" s="1" t="s">
        <v>44</v>
      </c>
      <c r="C89" s="3" t="n">
        <v>36979</v>
      </c>
      <c r="D89" s="1" t="n">
        <v>180</v>
      </c>
      <c r="E89" s="1" t="n">
        <v>182</v>
      </c>
      <c r="F89" s="1" t="n">
        <v>179</v>
      </c>
      <c r="G89" s="1" t="n">
        <v>181</v>
      </c>
      <c r="H89" s="1" t="n">
        <v>188</v>
      </c>
      <c r="I89" s="1" t="n">
        <v>197</v>
      </c>
      <c r="J89" s="1" t="n">
        <v>209</v>
      </c>
      <c r="K89" s="1" t="n">
        <v>210</v>
      </c>
      <c r="L89" s="1" t="n">
        <v>215</v>
      </c>
      <c r="M89" s="1" t="n">
        <v>216</v>
      </c>
      <c r="N89" s="1" t="n">
        <v>218</v>
      </c>
      <c r="O89" s="1" t="n">
        <v>211</v>
      </c>
      <c r="P89" s="1" t="n">
        <v>215</v>
      </c>
      <c r="Q89" s="1" t="n">
        <v>213</v>
      </c>
      <c r="R89" s="1" t="n">
        <v>213</v>
      </c>
      <c r="S89" s="1" t="n">
        <v>208</v>
      </c>
      <c r="T89" s="1" t="n">
        <v>205</v>
      </c>
      <c r="U89" s="1" t="n">
        <v>202</v>
      </c>
      <c r="V89" s="1" t="n">
        <v>213</v>
      </c>
      <c r="W89" s="1" t="n">
        <v>211</v>
      </c>
      <c r="X89" s="1" t="n">
        <v>205</v>
      </c>
      <c r="Y89" s="1" t="n">
        <v>197</v>
      </c>
      <c r="Z89" s="1" t="n">
        <v>190</v>
      </c>
      <c r="AD89" s="1" t="n">
        <v>50</v>
      </c>
      <c r="AE89" s="1" t="n">
        <v>183</v>
      </c>
    </row>
    <row r="90" customFormat="false" ht="12.75" hidden="false" customHeight="false" outlineLevel="0" collapsed="false">
      <c r="A90" s="1" t="n">
        <v>18</v>
      </c>
      <c r="B90" s="1" t="s">
        <v>44</v>
      </c>
      <c r="C90" s="3" t="n">
        <v>36980</v>
      </c>
      <c r="D90" s="1" t="n">
        <v>179</v>
      </c>
      <c r="E90" s="1" t="n">
        <v>180</v>
      </c>
      <c r="F90" s="1" t="n">
        <v>176</v>
      </c>
      <c r="G90" s="1" t="n">
        <v>181</v>
      </c>
      <c r="H90" s="1" t="n">
        <v>185</v>
      </c>
      <c r="I90" s="1" t="n">
        <v>202</v>
      </c>
      <c r="J90" s="1" t="n">
        <v>212</v>
      </c>
      <c r="K90" s="1" t="n">
        <v>216</v>
      </c>
      <c r="L90" s="1" t="n">
        <v>219</v>
      </c>
      <c r="M90" s="1" t="n">
        <v>217</v>
      </c>
      <c r="N90" s="1" t="n">
        <v>221</v>
      </c>
      <c r="O90" s="1" t="n">
        <v>217</v>
      </c>
      <c r="P90" s="1" t="n">
        <v>217</v>
      </c>
      <c r="Q90" s="1" t="n">
        <v>215</v>
      </c>
      <c r="R90" s="1" t="n">
        <v>212</v>
      </c>
      <c r="S90" s="1" t="n">
        <v>210</v>
      </c>
      <c r="T90" s="1" t="n">
        <v>203</v>
      </c>
      <c r="U90" s="1" t="n">
        <v>202</v>
      </c>
      <c r="V90" s="1" t="n">
        <v>203</v>
      </c>
      <c r="W90" s="1" t="n">
        <v>205</v>
      </c>
      <c r="X90" s="1" t="n">
        <v>201</v>
      </c>
      <c r="Y90" s="1" t="n">
        <v>197</v>
      </c>
      <c r="Z90" s="1" t="n">
        <v>188</v>
      </c>
      <c r="AD90" s="1" t="n">
        <v>48</v>
      </c>
      <c r="AE90" s="1" t="n">
        <v>183</v>
      </c>
    </row>
    <row r="91" customFormat="false" ht="12.75" hidden="false" customHeight="false" outlineLevel="0" collapsed="false">
      <c r="A91" s="1" t="n">
        <v>18</v>
      </c>
      <c r="B91" s="1" t="s">
        <v>44</v>
      </c>
      <c r="C91" s="3" t="n">
        <v>36981</v>
      </c>
      <c r="D91" s="1" t="n">
        <v>174</v>
      </c>
      <c r="E91" s="1" t="n">
        <v>175</v>
      </c>
      <c r="F91" s="1" t="n">
        <v>174</v>
      </c>
      <c r="G91" s="1" t="n">
        <v>176</v>
      </c>
      <c r="H91" s="1" t="n">
        <v>180</v>
      </c>
      <c r="I91" s="1" t="n">
        <v>184</v>
      </c>
      <c r="J91" s="1" t="n">
        <v>186</v>
      </c>
      <c r="K91" s="1" t="n">
        <v>200</v>
      </c>
      <c r="L91" s="1" t="n">
        <v>208</v>
      </c>
      <c r="M91" s="1" t="n">
        <v>203</v>
      </c>
      <c r="N91" s="1" t="n">
        <v>201</v>
      </c>
      <c r="O91" s="1" t="n">
        <v>198</v>
      </c>
      <c r="P91" s="1" t="n">
        <v>194</v>
      </c>
      <c r="Q91" s="1" t="n">
        <v>189</v>
      </c>
      <c r="R91" s="1" t="n">
        <v>184</v>
      </c>
      <c r="S91" s="1" t="n">
        <v>178</v>
      </c>
      <c r="T91" s="1" t="n">
        <v>178</v>
      </c>
      <c r="U91" s="1" t="n">
        <v>181</v>
      </c>
      <c r="V91" s="1" t="n">
        <v>185</v>
      </c>
      <c r="W91" s="1" t="n">
        <v>188</v>
      </c>
      <c r="X91" s="1" t="n">
        <v>188</v>
      </c>
      <c r="Y91" s="1" t="n">
        <v>177</v>
      </c>
      <c r="Z91" s="1" t="n">
        <v>170</v>
      </c>
      <c r="AD91" s="1" t="n">
        <v>44</v>
      </c>
      <c r="AE91" s="1" t="n">
        <v>180</v>
      </c>
    </row>
    <row r="92" customFormat="false" ht="12.75" hidden="false" customHeight="false" outlineLevel="0" collapsed="false">
      <c r="A92" s="1" t="n">
        <v>18</v>
      </c>
      <c r="B92" s="1" t="s">
        <v>44</v>
      </c>
      <c r="C92" s="3" t="n">
        <v>36982</v>
      </c>
      <c r="D92" s="1" t="n">
        <v>0</v>
      </c>
      <c r="E92" s="1" t="n">
        <v>168</v>
      </c>
      <c r="F92" s="1" t="n">
        <v>162</v>
      </c>
      <c r="G92" s="1" t="n">
        <v>167</v>
      </c>
      <c r="H92" s="1" t="n">
        <v>166</v>
      </c>
      <c r="I92" s="1" t="n">
        <v>171</v>
      </c>
      <c r="J92" s="1" t="n">
        <v>175</v>
      </c>
      <c r="K92" s="1" t="n">
        <v>178</v>
      </c>
      <c r="L92" s="1" t="n">
        <v>182</v>
      </c>
      <c r="M92" s="1" t="n">
        <v>185</v>
      </c>
      <c r="N92" s="1" t="n">
        <v>184</v>
      </c>
      <c r="O92" s="1" t="n">
        <v>188</v>
      </c>
      <c r="P92" s="1" t="n">
        <v>186</v>
      </c>
      <c r="Q92" s="1" t="n">
        <v>184</v>
      </c>
      <c r="R92" s="1" t="n">
        <v>180</v>
      </c>
      <c r="S92" s="1" t="n">
        <v>180</v>
      </c>
      <c r="T92" s="1" t="n">
        <v>175</v>
      </c>
      <c r="U92" s="1" t="n">
        <v>178</v>
      </c>
      <c r="V92" s="1" t="n">
        <v>175</v>
      </c>
      <c r="W92" s="1" t="n">
        <v>188</v>
      </c>
      <c r="X92" s="1" t="n">
        <v>194</v>
      </c>
      <c r="Y92" s="1" t="n">
        <v>175</v>
      </c>
      <c r="Z92" s="1" t="n">
        <v>169</v>
      </c>
      <c r="AD92" s="1" t="n">
        <v>57</v>
      </c>
      <c r="AE92" s="1" t="n">
        <v>168</v>
      </c>
    </row>
    <row r="93" customFormat="false" ht="12.75" hidden="false" customHeight="false" outlineLevel="0" collapsed="false">
      <c r="A93" s="1" t="n">
        <v>18</v>
      </c>
      <c r="B93" s="1" t="s">
        <v>44</v>
      </c>
      <c r="C93" s="3" t="n">
        <v>36983</v>
      </c>
      <c r="D93" s="1" t="n">
        <v>162</v>
      </c>
      <c r="E93" s="1" t="n">
        <v>159</v>
      </c>
      <c r="F93" s="1" t="n">
        <v>161</v>
      </c>
      <c r="G93" s="1" t="n">
        <v>160</v>
      </c>
      <c r="H93" s="1" t="n">
        <v>170</v>
      </c>
      <c r="I93" s="1" t="n">
        <v>184</v>
      </c>
      <c r="J93" s="1" t="n">
        <v>201</v>
      </c>
      <c r="K93" s="1" t="n">
        <v>210</v>
      </c>
      <c r="L93" s="1" t="n">
        <v>211</v>
      </c>
      <c r="M93" s="1" t="n">
        <v>211</v>
      </c>
      <c r="N93" s="1" t="n">
        <v>216</v>
      </c>
      <c r="O93" s="1" t="n">
        <v>208</v>
      </c>
      <c r="P93" s="1" t="n">
        <v>214</v>
      </c>
      <c r="Q93" s="1" t="n">
        <v>210</v>
      </c>
      <c r="R93" s="1" t="n">
        <v>206</v>
      </c>
      <c r="S93" s="1" t="n">
        <v>206</v>
      </c>
      <c r="T93" s="1" t="n">
        <v>201</v>
      </c>
      <c r="U93" s="1" t="n">
        <v>201</v>
      </c>
      <c r="V93" s="1" t="n">
        <v>200</v>
      </c>
      <c r="W93" s="1" t="n">
        <v>206</v>
      </c>
      <c r="X93" s="1" t="n">
        <v>206</v>
      </c>
      <c r="Y93" s="1" t="n">
        <v>199</v>
      </c>
      <c r="Z93" s="1" t="n">
        <v>188</v>
      </c>
      <c r="AD93" s="1" t="n">
        <v>53</v>
      </c>
      <c r="AE93" s="1" t="n">
        <v>161</v>
      </c>
    </row>
    <row r="94" customFormat="false" ht="12.75" hidden="false" customHeight="false" outlineLevel="0" collapsed="false">
      <c r="A94" s="1" t="n">
        <v>18</v>
      </c>
      <c r="B94" s="1" t="s">
        <v>44</v>
      </c>
      <c r="C94" s="3" t="n">
        <v>36984</v>
      </c>
      <c r="D94" s="1" t="n">
        <v>173</v>
      </c>
      <c r="E94" s="1" t="n">
        <v>172</v>
      </c>
      <c r="F94" s="1" t="n">
        <v>173</v>
      </c>
      <c r="G94" s="1" t="n">
        <v>171</v>
      </c>
      <c r="H94" s="1" t="n">
        <v>176</v>
      </c>
      <c r="I94" s="1" t="n">
        <v>192</v>
      </c>
      <c r="J94" s="1" t="n">
        <v>206</v>
      </c>
      <c r="K94" s="1" t="n">
        <v>210</v>
      </c>
      <c r="L94" s="1" t="n">
        <v>214</v>
      </c>
      <c r="M94" s="1" t="n">
        <v>218</v>
      </c>
      <c r="N94" s="1" t="n">
        <v>217</v>
      </c>
      <c r="O94" s="1" t="n">
        <v>213</v>
      </c>
      <c r="P94" s="1" t="n">
        <v>207</v>
      </c>
      <c r="Q94" s="1" t="n">
        <v>212</v>
      </c>
      <c r="R94" s="1" t="n">
        <v>208</v>
      </c>
      <c r="S94" s="1" t="n">
        <v>208</v>
      </c>
      <c r="T94" s="1" t="n">
        <v>203</v>
      </c>
      <c r="U94" s="1" t="n">
        <v>201</v>
      </c>
      <c r="V94" s="1" t="n">
        <v>202</v>
      </c>
      <c r="W94" s="1" t="n">
        <v>210</v>
      </c>
      <c r="X94" s="1" t="n">
        <v>208</v>
      </c>
      <c r="Y94" s="1" t="n">
        <v>199</v>
      </c>
      <c r="Z94" s="1" t="n">
        <v>183</v>
      </c>
      <c r="AD94" s="1" t="n">
        <v>54</v>
      </c>
      <c r="AE94" s="1" t="n">
        <v>182</v>
      </c>
    </row>
    <row r="95" customFormat="false" ht="12.75" hidden="false" customHeight="false" outlineLevel="0" collapsed="false">
      <c r="A95" s="1" t="n">
        <v>18</v>
      </c>
      <c r="B95" s="1" t="s">
        <v>44</v>
      </c>
      <c r="C95" s="3" t="n">
        <v>36985</v>
      </c>
      <c r="D95" s="1" t="n">
        <v>175</v>
      </c>
      <c r="E95" s="1" t="n">
        <v>177</v>
      </c>
      <c r="F95" s="1" t="n">
        <v>172</v>
      </c>
      <c r="G95" s="1" t="n">
        <v>174</v>
      </c>
      <c r="H95" s="1" t="n">
        <v>179</v>
      </c>
      <c r="I95" s="1" t="n">
        <v>191</v>
      </c>
      <c r="J95" s="1" t="n">
        <v>211</v>
      </c>
      <c r="K95" s="1" t="n">
        <v>212</v>
      </c>
      <c r="L95" s="1" t="n">
        <v>216</v>
      </c>
      <c r="M95" s="1" t="n">
        <v>216</v>
      </c>
      <c r="N95" s="1" t="n">
        <v>216</v>
      </c>
      <c r="O95" s="1" t="n">
        <v>216</v>
      </c>
      <c r="P95" s="1" t="n">
        <v>214</v>
      </c>
      <c r="Q95" s="1" t="n">
        <v>214</v>
      </c>
      <c r="R95" s="1" t="n">
        <v>205</v>
      </c>
      <c r="S95" s="1" t="n">
        <v>208</v>
      </c>
      <c r="T95" s="1" t="n">
        <v>204</v>
      </c>
      <c r="U95" s="1" t="n">
        <v>200</v>
      </c>
      <c r="V95" s="1" t="n">
        <v>198</v>
      </c>
      <c r="W95" s="1" t="n">
        <v>202</v>
      </c>
      <c r="X95" s="1" t="n">
        <v>207</v>
      </c>
      <c r="Y95" s="1" t="n">
        <v>199</v>
      </c>
      <c r="Z95" s="1" t="n">
        <v>187</v>
      </c>
      <c r="AD95" s="1" t="n">
        <v>52</v>
      </c>
      <c r="AE95" s="1" t="n">
        <v>182</v>
      </c>
    </row>
    <row r="96" customFormat="false" ht="12.75" hidden="false" customHeight="false" outlineLevel="0" collapsed="false">
      <c r="A96" s="1" t="n">
        <v>18</v>
      </c>
      <c r="B96" s="1" t="s">
        <v>44</v>
      </c>
      <c r="C96" s="3" t="n">
        <v>36986</v>
      </c>
      <c r="D96" s="1" t="n">
        <v>173</v>
      </c>
      <c r="E96" s="1" t="n">
        <v>177</v>
      </c>
      <c r="F96" s="1" t="n">
        <v>174</v>
      </c>
      <c r="G96" s="1" t="n">
        <v>173</v>
      </c>
      <c r="H96" s="1" t="n">
        <v>179</v>
      </c>
      <c r="I96" s="1" t="n">
        <v>190</v>
      </c>
      <c r="J96" s="1" t="n">
        <v>205</v>
      </c>
      <c r="K96" s="1" t="n">
        <v>210</v>
      </c>
      <c r="L96" s="1" t="n">
        <v>214</v>
      </c>
      <c r="M96" s="1" t="n">
        <v>216</v>
      </c>
      <c r="N96" s="1" t="n">
        <v>213</v>
      </c>
      <c r="O96" s="1" t="n">
        <v>210</v>
      </c>
      <c r="P96" s="1" t="n">
        <v>209</v>
      </c>
      <c r="Q96" s="1" t="n">
        <v>209</v>
      </c>
      <c r="R96" s="1" t="n">
        <v>210</v>
      </c>
      <c r="S96" s="1" t="n">
        <v>203</v>
      </c>
      <c r="T96" s="1" t="n">
        <v>203</v>
      </c>
      <c r="U96" s="1" t="n">
        <v>196</v>
      </c>
      <c r="V96" s="1" t="n">
        <v>195</v>
      </c>
      <c r="W96" s="1" t="n">
        <v>206</v>
      </c>
      <c r="X96" s="1" t="n">
        <v>206</v>
      </c>
      <c r="Y96" s="1" t="n">
        <v>199</v>
      </c>
      <c r="Z96" s="1" t="n">
        <v>186</v>
      </c>
      <c r="AD96" s="1" t="n">
        <v>54</v>
      </c>
      <c r="AE96" s="1" t="n">
        <v>178</v>
      </c>
    </row>
    <row r="97" customFormat="false" ht="12.75" hidden="false" customHeight="false" outlineLevel="0" collapsed="false">
      <c r="A97" s="1" t="n">
        <v>18</v>
      </c>
      <c r="B97" s="1" t="s">
        <v>44</v>
      </c>
      <c r="C97" s="3" t="n">
        <v>36987</v>
      </c>
      <c r="D97" s="1" t="n">
        <v>173</v>
      </c>
      <c r="E97" s="1" t="n">
        <v>171</v>
      </c>
      <c r="F97" s="1" t="n">
        <v>166</v>
      </c>
      <c r="G97" s="1" t="n">
        <v>170</v>
      </c>
      <c r="H97" s="1" t="n">
        <v>174</v>
      </c>
      <c r="I97" s="1" t="n">
        <v>189</v>
      </c>
      <c r="J97" s="1" t="n">
        <v>200</v>
      </c>
      <c r="K97" s="1" t="n">
        <v>207</v>
      </c>
      <c r="L97" s="1" t="n">
        <v>208</v>
      </c>
      <c r="M97" s="1" t="n">
        <v>211</v>
      </c>
      <c r="N97" s="1" t="n">
        <v>215</v>
      </c>
      <c r="O97" s="1" t="n">
        <v>216</v>
      </c>
      <c r="P97" s="1" t="n">
        <v>210</v>
      </c>
      <c r="Q97" s="1" t="n">
        <v>211</v>
      </c>
      <c r="R97" s="1" t="n">
        <v>213</v>
      </c>
      <c r="S97" s="1" t="n">
        <v>206</v>
      </c>
      <c r="T97" s="1" t="n">
        <v>195</v>
      </c>
      <c r="U97" s="1" t="n">
        <v>193</v>
      </c>
      <c r="V97" s="1" t="n">
        <v>194</v>
      </c>
      <c r="W97" s="1" t="n">
        <v>189</v>
      </c>
      <c r="X97" s="1" t="n">
        <v>191</v>
      </c>
      <c r="Y97" s="1" t="n">
        <v>184</v>
      </c>
      <c r="Z97" s="1" t="n">
        <v>174</v>
      </c>
      <c r="AD97" s="1" t="n">
        <v>62</v>
      </c>
      <c r="AE97" s="1" t="n">
        <v>180</v>
      </c>
    </row>
    <row r="98" customFormat="false" ht="12.75" hidden="false" customHeight="false" outlineLevel="0" collapsed="false">
      <c r="A98" s="1" t="n">
        <v>18</v>
      </c>
      <c r="B98" s="1" t="s">
        <v>44</v>
      </c>
      <c r="C98" s="3" t="n">
        <v>36988</v>
      </c>
      <c r="D98" s="1" t="n">
        <v>164</v>
      </c>
      <c r="E98" s="1" t="n">
        <v>165</v>
      </c>
      <c r="F98" s="1" t="n">
        <v>160</v>
      </c>
      <c r="G98" s="1" t="n">
        <v>161</v>
      </c>
      <c r="H98" s="1" t="n">
        <v>169</v>
      </c>
      <c r="I98" s="1" t="n">
        <v>175</v>
      </c>
      <c r="J98" s="1" t="n">
        <v>178</v>
      </c>
      <c r="K98" s="1" t="n">
        <v>184</v>
      </c>
      <c r="L98" s="1" t="n">
        <v>192</v>
      </c>
      <c r="M98" s="1" t="n">
        <v>191</v>
      </c>
      <c r="N98" s="1" t="n">
        <v>194</v>
      </c>
      <c r="O98" s="1" t="n">
        <v>189</v>
      </c>
      <c r="P98" s="1" t="n">
        <v>188</v>
      </c>
      <c r="Q98" s="1" t="n">
        <v>191</v>
      </c>
      <c r="R98" s="1" t="n">
        <v>187</v>
      </c>
      <c r="S98" s="1" t="n">
        <v>185</v>
      </c>
      <c r="T98" s="1" t="n">
        <v>185</v>
      </c>
      <c r="U98" s="1" t="n">
        <v>183</v>
      </c>
      <c r="V98" s="1" t="n">
        <v>181</v>
      </c>
      <c r="W98" s="1" t="n">
        <v>188</v>
      </c>
      <c r="X98" s="1" t="n">
        <v>190</v>
      </c>
      <c r="Y98" s="1" t="n">
        <v>185</v>
      </c>
      <c r="Z98" s="1" t="n">
        <v>176</v>
      </c>
      <c r="AD98" s="1" t="n">
        <v>61</v>
      </c>
      <c r="AE98" s="1" t="n">
        <v>167</v>
      </c>
    </row>
    <row r="99" customFormat="false" ht="12.75" hidden="false" customHeight="false" outlineLevel="0" collapsed="false">
      <c r="A99" s="1" t="n">
        <v>18</v>
      </c>
      <c r="B99" s="1" t="s">
        <v>44</v>
      </c>
      <c r="C99" s="3" t="n">
        <v>36989</v>
      </c>
      <c r="D99" s="1" t="n">
        <v>162</v>
      </c>
      <c r="E99" s="1" t="n">
        <v>159</v>
      </c>
      <c r="F99" s="1" t="n">
        <v>162</v>
      </c>
      <c r="G99" s="1" t="n">
        <v>157</v>
      </c>
      <c r="H99" s="1" t="n">
        <v>164</v>
      </c>
      <c r="I99" s="1" t="n">
        <v>171</v>
      </c>
      <c r="J99" s="1" t="n">
        <v>172</v>
      </c>
      <c r="K99" s="1" t="n">
        <v>179</v>
      </c>
      <c r="L99" s="1" t="n">
        <v>186</v>
      </c>
      <c r="M99" s="1" t="n">
        <v>187</v>
      </c>
      <c r="N99" s="1" t="n">
        <v>184</v>
      </c>
      <c r="O99" s="1" t="n">
        <v>188</v>
      </c>
      <c r="P99" s="1" t="n">
        <v>190</v>
      </c>
      <c r="Q99" s="1" t="n">
        <v>189</v>
      </c>
      <c r="R99" s="1" t="n">
        <v>183</v>
      </c>
      <c r="S99" s="1" t="n">
        <v>182</v>
      </c>
      <c r="T99" s="1" t="n">
        <v>182</v>
      </c>
      <c r="U99" s="1" t="n">
        <v>182</v>
      </c>
      <c r="V99" s="1" t="n">
        <v>181</v>
      </c>
      <c r="W99" s="1" t="n">
        <v>186</v>
      </c>
      <c r="X99" s="1" t="n">
        <v>190</v>
      </c>
      <c r="Y99" s="1" t="n">
        <v>182</v>
      </c>
      <c r="Z99" s="1" t="n">
        <v>170</v>
      </c>
      <c r="AD99" s="1" t="n">
        <v>66</v>
      </c>
      <c r="AE99" s="1" t="n">
        <v>170</v>
      </c>
    </row>
    <row r="100" customFormat="false" ht="12.75" hidden="false" customHeight="false" outlineLevel="0" collapsed="false">
      <c r="A100" s="1" t="n">
        <v>18</v>
      </c>
      <c r="B100" s="1" t="s">
        <v>44</v>
      </c>
      <c r="C100" s="3" t="n">
        <v>36990</v>
      </c>
      <c r="D100" s="1" t="n">
        <v>164</v>
      </c>
      <c r="E100" s="1" t="n">
        <v>158</v>
      </c>
      <c r="F100" s="1" t="n">
        <v>159</v>
      </c>
      <c r="G100" s="1" t="n">
        <v>159</v>
      </c>
      <c r="H100" s="1" t="n">
        <v>167</v>
      </c>
      <c r="I100" s="1" t="n">
        <v>179</v>
      </c>
      <c r="J100" s="1" t="n">
        <v>193</v>
      </c>
      <c r="K100" s="1" t="n">
        <v>199</v>
      </c>
      <c r="L100" s="1" t="n">
        <v>203</v>
      </c>
      <c r="M100" s="1" t="n">
        <v>204</v>
      </c>
      <c r="N100" s="1" t="n">
        <v>205</v>
      </c>
      <c r="O100" s="1" t="n">
        <v>204</v>
      </c>
      <c r="P100" s="1" t="n">
        <v>203</v>
      </c>
      <c r="Q100" s="1" t="n">
        <v>202</v>
      </c>
      <c r="R100" s="1" t="n">
        <v>202</v>
      </c>
      <c r="S100" s="1" t="n">
        <v>201</v>
      </c>
      <c r="T100" s="1" t="n">
        <v>197</v>
      </c>
      <c r="U100" s="1" t="n">
        <v>193</v>
      </c>
      <c r="V100" s="1" t="n">
        <v>194</v>
      </c>
      <c r="W100" s="1" t="n">
        <v>197</v>
      </c>
      <c r="X100" s="1" t="n">
        <v>200</v>
      </c>
      <c r="Y100" s="1" t="n">
        <v>188</v>
      </c>
      <c r="Z100" s="1" t="n">
        <v>179</v>
      </c>
      <c r="AD100" s="1" t="n">
        <v>60</v>
      </c>
      <c r="AE100" s="1" t="n">
        <v>162</v>
      </c>
    </row>
    <row r="101" customFormat="false" ht="12.75" hidden="false" customHeight="false" outlineLevel="0" collapsed="false">
      <c r="A101" s="1" t="n">
        <v>18</v>
      </c>
      <c r="B101" s="1" t="s">
        <v>44</v>
      </c>
      <c r="C101" s="3" t="n">
        <v>36991</v>
      </c>
      <c r="D101" s="1" t="n">
        <v>169</v>
      </c>
      <c r="E101" s="1" t="n">
        <v>164</v>
      </c>
      <c r="F101" s="1" t="n">
        <v>165</v>
      </c>
      <c r="G101" s="1" t="n">
        <v>167</v>
      </c>
      <c r="H101" s="1" t="n">
        <v>175</v>
      </c>
      <c r="I101" s="1" t="n">
        <v>185</v>
      </c>
      <c r="J101" s="1" t="n">
        <v>195</v>
      </c>
      <c r="K101" s="1" t="n">
        <v>201</v>
      </c>
      <c r="L101" s="1" t="n">
        <v>207</v>
      </c>
      <c r="M101" s="1" t="n">
        <v>205</v>
      </c>
      <c r="N101" s="1" t="n">
        <v>208</v>
      </c>
      <c r="O101" s="1" t="n">
        <v>206</v>
      </c>
      <c r="P101" s="1" t="n">
        <v>208</v>
      </c>
      <c r="Q101" s="1" t="n">
        <v>205</v>
      </c>
      <c r="R101" s="1" t="n">
        <v>209</v>
      </c>
      <c r="S101" s="1" t="n">
        <v>203</v>
      </c>
      <c r="T101" s="1" t="n">
        <v>200</v>
      </c>
      <c r="U101" s="1" t="n">
        <v>199</v>
      </c>
      <c r="V101" s="1" t="n">
        <v>197</v>
      </c>
      <c r="W101" s="1" t="n">
        <v>207</v>
      </c>
      <c r="X101" s="1" t="n">
        <v>207</v>
      </c>
      <c r="Y101" s="1" t="n">
        <v>192</v>
      </c>
      <c r="Z101" s="1" t="n">
        <v>183</v>
      </c>
      <c r="AD101" s="1" t="n">
        <v>63</v>
      </c>
      <c r="AE101" s="1" t="n">
        <v>175</v>
      </c>
    </row>
    <row r="102" customFormat="false" ht="12.75" hidden="false" customHeight="false" outlineLevel="0" collapsed="false">
      <c r="A102" s="1" t="n">
        <v>18</v>
      </c>
      <c r="B102" s="1" t="s">
        <v>44</v>
      </c>
      <c r="C102" s="3" t="n">
        <v>36992</v>
      </c>
      <c r="D102" s="1" t="n">
        <v>168</v>
      </c>
      <c r="E102" s="1" t="n">
        <v>161</v>
      </c>
      <c r="F102" s="1" t="n">
        <v>162</v>
      </c>
      <c r="G102" s="1" t="n">
        <v>167</v>
      </c>
      <c r="H102" s="1" t="n">
        <v>173</v>
      </c>
      <c r="I102" s="1" t="n">
        <v>185</v>
      </c>
      <c r="J102" s="1" t="n">
        <v>199</v>
      </c>
      <c r="K102" s="1" t="n">
        <v>207</v>
      </c>
      <c r="L102" s="1" t="n">
        <v>208</v>
      </c>
      <c r="M102" s="1" t="n">
        <v>212</v>
      </c>
      <c r="N102" s="1" t="n">
        <v>213</v>
      </c>
      <c r="O102" s="1" t="n">
        <v>210</v>
      </c>
      <c r="P102" s="1" t="n">
        <v>207</v>
      </c>
      <c r="Q102" s="1" t="n">
        <v>205</v>
      </c>
      <c r="R102" s="1" t="n">
        <v>198</v>
      </c>
      <c r="S102" s="1" t="n">
        <v>201</v>
      </c>
      <c r="T102" s="1" t="n">
        <v>196</v>
      </c>
      <c r="U102" s="1" t="n">
        <v>198</v>
      </c>
      <c r="V102" s="1" t="n">
        <v>196</v>
      </c>
      <c r="W102" s="1" t="n">
        <v>199</v>
      </c>
      <c r="X102" s="1" t="n">
        <v>201</v>
      </c>
      <c r="Y102" s="1" t="n">
        <v>194</v>
      </c>
      <c r="Z102" s="1" t="n">
        <v>181</v>
      </c>
      <c r="AD102" s="1" t="n">
        <v>48</v>
      </c>
      <c r="AE102" s="1" t="n">
        <v>169</v>
      </c>
    </row>
    <row r="103" customFormat="false" ht="12.75" hidden="false" customHeight="false" outlineLevel="0" collapsed="false">
      <c r="A103" s="1" t="n">
        <v>18</v>
      </c>
      <c r="B103" s="1" t="s">
        <v>44</v>
      </c>
      <c r="C103" s="3" t="n">
        <v>36993</v>
      </c>
      <c r="D103" s="1" t="n">
        <v>175</v>
      </c>
      <c r="E103" s="1" t="n">
        <v>168</v>
      </c>
      <c r="F103" s="1" t="n">
        <v>169</v>
      </c>
      <c r="G103" s="1" t="n">
        <v>170</v>
      </c>
      <c r="H103" s="1" t="n">
        <v>176</v>
      </c>
      <c r="I103" s="1" t="n">
        <v>192</v>
      </c>
      <c r="J103" s="1" t="n">
        <v>200</v>
      </c>
      <c r="K103" s="1" t="n">
        <v>204</v>
      </c>
      <c r="L103" s="1" t="n">
        <v>212</v>
      </c>
      <c r="M103" s="1" t="n">
        <v>211</v>
      </c>
      <c r="N103" s="1" t="n">
        <v>211</v>
      </c>
      <c r="O103" s="1" t="n">
        <v>212</v>
      </c>
      <c r="P103" s="1" t="n">
        <v>208</v>
      </c>
      <c r="Q103" s="1" t="n">
        <v>209</v>
      </c>
      <c r="R103" s="1" t="n">
        <v>202</v>
      </c>
      <c r="S103" s="1" t="n">
        <v>201</v>
      </c>
      <c r="T103" s="1" t="n">
        <v>198</v>
      </c>
      <c r="U103" s="1" t="n">
        <v>195</v>
      </c>
      <c r="V103" s="1" t="n">
        <v>195</v>
      </c>
      <c r="W103" s="1" t="n">
        <v>199</v>
      </c>
      <c r="X103" s="1" t="n">
        <v>203</v>
      </c>
      <c r="Y103" s="1" t="n">
        <v>187</v>
      </c>
      <c r="Z103" s="1" t="n">
        <v>189</v>
      </c>
      <c r="AD103" s="1" t="n">
        <v>50</v>
      </c>
      <c r="AE103" s="1" t="n">
        <v>179</v>
      </c>
    </row>
    <row r="104" customFormat="false" ht="12.75" hidden="false" customHeight="false" outlineLevel="0" collapsed="false">
      <c r="A104" s="1" t="n">
        <v>18</v>
      </c>
      <c r="B104" s="1" t="s">
        <v>44</v>
      </c>
      <c r="C104" s="3" t="n">
        <v>36994</v>
      </c>
      <c r="D104" s="1" t="n">
        <v>175</v>
      </c>
      <c r="E104" s="1" t="n">
        <v>172</v>
      </c>
      <c r="F104" s="1" t="n">
        <v>177</v>
      </c>
      <c r="G104" s="1" t="n">
        <v>175</v>
      </c>
      <c r="H104" s="1" t="n">
        <v>182</v>
      </c>
      <c r="I104" s="1" t="n">
        <v>190</v>
      </c>
      <c r="J104" s="1" t="n">
        <v>199</v>
      </c>
      <c r="K104" s="1" t="n">
        <v>204</v>
      </c>
      <c r="L104" s="1" t="n">
        <v>212</v>
      </c>
      <c r="M104" s="1" t="n">
        <v>215</v>
      </c>
      <c r="N104" s="1" t="n">
        <v>217</v>
      </c>
      <c r="O104" s="1" t="n">
        <v>214</v>
      </c>
      <c r="P104" s="1" t="n">
        <v>211</v>
      </c>
      <c r="Q104" s="1" t="n">
        <v>208</v>
      </c>
      <c r="R104" s="1" t="n">
        <v>207</v>
      </c>
      <c r="S104" s="1" t="n">
        <v>202</v>
      </c>
      <c r="T104" s="1" t="n">
        <v>198</v>
      </c>
      <c r="U104" s="1" t="n">
        <v>196</v>
      </c>
      <c r="V104" s="1" t="n">
        <v>189</v>
      </c>
      <c r="W104" s="1" t="n">
        <v>195</v>
      </c>
      <c r="X104" s="1" t="n">
        <v>198</v>
      </c>
      <c r="Y104" s="1" t="n">
        <v>186</v>
      </c>
      <c r="Z104" s="1" t="n">
        <v>181</v>
      </c>
      <c r="AD104" s="1" t="n">
        <v>54</v>
      </c>
      <c r="AE104" s="1" t="n">
        <v>179</v>
      </c>
    </row>
    <row r="105" customFormat="false" ht="12.75" hidden="false" customHeight="false" outlineLevel="0" collapsed="false">
      <c r="A105" s="1" t="n">
        <v>18</v>
      </c>
      <c r="B105" s="1" t="s">
        <v>44</v>
      </c>
      <c r="C105" s="3" t="n">
        <v>36995</v>
      </c>
      <c r="D105" s="1" t="n">
        <v>172</v>
      </c>
      <c r="E105" s="1" t="n">
        <v>169</v>
      </c>
      <c r="F105" s="1" t="n">
        <v>172</v>
      </c>
      <c r="G105" s="1" t="n">
        <v>170</v>
      </c>
      <c r="H105" s="1" t="n">
        <v>175</v>
      </c>
      <c r="I105" s="1" t="n">
        <v>180</v>
      </c>
      <c r="J105" s="1" t="n">
        <v>187</v>
      </c>
      <c r="K105" s="1" t="n">
        <v>195</v>
      </c>
      <c r="L105" s="1" t="n">
        <v>201</v>
      </c>
      <c r="M105" s="1" t="n">
        <v>207</v>
      </c>
      <c r="N105" s="1" t="n">
        <v>205</v>
      </c>
      <c r="O105" s="1" t="n">
        <v>206</v>
      </c>
      <c r="P105" s="1" t="n">
        <v>200</v>
      </c>
      <c r="Q105" s="1" t="n">
        <v>203</v>
      </c>
      <c r="R105" s="1" t="n">
        <v>199</v>
      </c>
      <c r="S105" s="1" t="n">
        <v>199</v>
      </c>
      <c r="T105" s="1" t="n">
        <v>194</v>
      </c>
      <c r="U105" s="1" t="n">
        <v>194</v>
      </c>
      <c r="V105" s="1" t="n">
        <v>192</v>
      </c>
      <c r="W105" s="1" t="n">
        <v>199</v>
      </c>
      <c r="X105" s="1" t="n">
        <v>198</v>
      </c>
      <c r="Y105" s="1" t="n">
        <v>193</v>
      </c>
      <c r="Z105" s="1" t="n">
        <v>183</v>
      </c>
      <c r="AD105" s="1" t="n">
        <v>58</v>
      </c>
      <c r="AE105" s="1" t="n">
        <v>176</v>
      </c>
    </row>
    <row r="106" customFormat="false" ht="12.75" hidden="false" customHeight="false" outlineLevel="0" collapsed="false">
      <c r="A106" s="1" t="n">
        <v>18</v>
      </c>
      <c r="B106" s="1" t="s">
        <v>44</v>
      </c>
      <c r="C106" s="3" t="n">
        <v>36996</v>
      </c>
      <c r="D106" s="1" t="n">
        <v>170</v>
      </c>
      <c r="E106" s="1" t="n">
        <v>168</v>
      </c>
      <c r="F106" s="1" t="n">
        <v>165</v>
      </c>
      <c r="G106" s="1" t="n">
        <v>165</v>
      </c>
      <c r="H106" s="1" t="n">
        <v>168</v>
      </c>
      <c r="I106" s="1" t="n">
        <v>175</v>
      </c>
      <c r="J106" s="1" t="n">
        <v>174</v>
      </c>
      <c r="K106" s="1" t="n">
        <v>181</v>
      </c>
      <c r="L106" s="1" t="n">
        <v>188</v>
      </c>
      <c r="M106" s="1" t="n">
        <v>185</v>
      </c>
      <c r="N106" s="1" t="n">
        <v>184</v>
      </c>
      <c r="O106" s="1" t="n">
        <v>180</v>
      </c>
      <c r="P106" s="1" t="n">
        <v>181</v>
      </c>
      <c r="Q106" s="1" t="n">
        <v>173</v>
      </c>
      <c r="R106" s="1" t="n">
        <v>173</v>
      </c>
      <c r="S106" s="1" t="n">
        <v>174</v>
      </c>
      <c r="T106" s="1" t="n">
        <v>172</v>
      </c>
      <c r="U106" s="1" t="n">
        <v>174</v>
      </c>
      <c r="V106" s="1" t="n">
        <v>172</v>
      </c>
      <c r="W106" s="1" t="n">
        <v>180</v>
      </c>
      <c r="X106" s="1" t="n">
        <v>187</v>
      </c>
      <c r="Y106" s="1" t="n">
        <v>174</v>
      </c>
      <c r="Z106" s="1" t="n">
        <v>165</v>
      </c>
      <c r="AD106" s="1" t="n">
        <v>54</v>
      </c>
      <c r="AE106" s="1" t="n">
        <v>175</v>
      </c>
    </row>
    <row r="107" customFormat="false" ht="12.75" hidden="false" customHeight="false" outlineLevel="0" collapsed="false">
      <c r="A107" s="1" t="n">
        <v>18</v>
      </c>
      <c r="B107" s="1" t="s">
        <v>44</v>
      </c>
      <c r="C107" s="3" t="n">
        <v>36997</v>
      </c>
      <c r="D107" s="1" t="n">
        <v>159</v>
      </c>
      <c r="E107" s="1" t="n">
        <v>152</v>
      </c>
      <c r="F107" s="1" t="n">
        <v>158</v>
      </c>
      <c r="G107" s="1" t="n">
        <v>164</v>
      </c>
      <c r="H107" s="1" t="n">
        <v>164</v>
      </c>
      <c r="I107" s="1" t="n">
        <v>185</v>
      </c>
      <c r="J107" s="1" t="n">
        <v>195</v>
      </c>
      <c r="K107" s="1" t="n">
        <v>205</v>
      </c>
      <c r="L107" s="1" t="n">
        <v>209</v>
      </c>
      <c r="M107" s="1" t="n">
        <v>214</v>
      </c>
      <c r="N107" s="1" t="n">
        <v>216</v>
      </c>
      <c r="O107" s="1" t="n">
        <v>215</v>
      </c>
      <c r="P107" s="1" t="n">
        <v>212</v>
      </c>
      <c r="Q107" s="1" t="n">
        <v>213</v>
      </c>
      <c r="R107" s="1" t="n">
        <v>211</v>
      </c>
      <c r="S107" s="1" t="n">
        <v>212</v>
      </c>
      <c r="T107" s="1" t="n">
        <v>201</v>
      </c>
      <c r="U107" s="1" t="n">
        <v>200</v>
      </c>
      <c r="V107" s="1" t="n">
        <v>198</v>
      </c>
      <c r="W107" s="1" t="n">
        <v>205</v>
      </c>
      <c r="X107" s="1" t="n">
        <v>206</v>
      </c>
      <c r="Y107" s="1" t="n">
        <v>205</v>
      </c>
      <c r="Z107" s="1" t="n">
        <v>186</v>
      </c>
      <c r="AD107" s="1" t="n">
        <v>44</v>
      </c>
      <c r="AE107" s="1" t="n">
        <v>159</v>
      </c>
    </row>
    <row r="108" customFormat="false" ht="12.75" hidden="false" customHeight="false" outlineLevel="0" collapsed="false">
      <c r="A108" s="1" t="n">
        <v>18</v>
      </c>
      <c r="B108" s="1" t="s">
        <v>44</v>
      </c>
      <c r="C108" s="3" t="n">
        <v>36998</v>
      </c>
      <c r="D108" s="1" t="n">
        <v>179</v>
      </c>
      <c r="E108" s="1" t="n">
        <v>177</v>
      </c>
      <c r="F108" s="1" t="n">
        <v>176</v>
      </c>
      <c r="G108" s="1" t="n">
        <v>176</v>
      </c>
      <c r="H108" s="1" t="n">
        <v>183</v>
      </c>
      <c r="I108" s="1" t="n">
        <v>194</v>
      </c>
      <c r="J108" s="1" t="n">
        <v>205</v>
      </c>
      <c r="K108" s="1" t="n">
        <v>209</v>
      </c>
      <c r="L108" s="1" t="n">
        <v>211</v>
      </c>
      <c r="M108" s="1" t="n">
        <v>215</v>
      </c>
      <c r="N108" s="1" t="n">
        <v>214</v>
      </c>
      <c r="O108" s="1" t="n">
        <v>213</v>
      </c>
      <c r="P108" s="1" t="n">
        <v>209</v>
      </c>
      <c r="Q108" s="1" t="n">
        <v>210</v>
      </c>
      <c r="R108" s="1" t="n">
        <v>211</v>
      </c>
      <c r="S108" s="1" t="n">
        <v>202</v>
      </c>
      <c r="T108" s="1" t="n">
        <v>203</v>
      </c>
      <c r="U108" s="1" t="n">
        <v>194</v>
      </c>
      <c r="V108" s="1" t="n">
        <v>193</v>
      </c>
      <c r="W108" s="1" t="n">
        <v>199</v>
      </c>
      <c r="X108" s="1" t="n">
        <v>204</v>
      </c>
      <c r="Y108" s="1" t="n">
        <v>195</v>
      </c>
      <c r="Z108" s="1" t="n">
        <v>185</v>
      </c>
      <c r="AD108" s="1" t="n">
        <v>43</v>
      </c>
      <c r="AE108" s="1" t="n">
        <v>179</v>
      </c>
    </row>
    <row r="109" customFormat="false" ht="12.75" hidden="false" customHeight="false" outlineLevel="0" collapsed="false">
      <c r="A109" s="1" t="n">
        <v>18</v>
      </c>
      <c r="B109" s="1" t="s">
        <v>44</v>
      </c>
      <c r="C109" s="3" t="n">
        <v>36999</v>
      </c>
      <c r="D109" s="1" t="n">
        <v>176</v>
      </c>
      <c r="E109" s="1" t="n">
        <v>174</v>
      </c>
      <c r="F109" s="1" t="n">
        <v>175</v>
      </c>
      <c r="G109" s="1" t="n">
        <v>173</v>
      </c>
      <c r="H109" s="1" t="n">
        <v>179</v>
      </c>
      <c r="I109" s="1" t="n">
        <v>193</v>
      </c>
      <c r="J109" s="1" t="n">
        <v>205</v>
      </c>
      <c r="K109" s="1" t="n">
        <v>207</v>
      </c>
      <c r="L109" s="1" t="n">
        <v>212</v>
      </c>
      <c r="M109" s="1" t="n">
        <v>214</v>
      </c>
      <c r="N109" s="1" t="n">
        <v>212</v>
      </c>
      <c r="O109" s="1" t="n">
        <v>211</v>
      </c>
      <c r="P109" s="1" t="n">
        <v>215</v>
      </c>
      <c r="Q109" s="1" t="n">
        <v>215</v>
      </c>
      <c r="R109" s="1" t="n">
        <v>210</v>
      </c>
      <c r="S109" s="1" t="n">
        <v>212</v>
      </c>
      <c r="T109" s="1" t="n">
        <v>208</v>
      </c>
      <c r="U109" s="1" t="n">
        <v>205</v>
      </c>
      <c r="V109" s="1" t="n">
        <v>197</v>
      </c>
      <c r="W109" s="1" t="n">
        <v>202</v>
      </c>
      <c r="X109" s="1" t="n">
        <v>209</v>
      </c>
      <c r="Y109" s="1" t="n">
        <v>198</v>
      </c>
      <c r="Z109" s="1" t="n">
        <v>187</v>
      </c>
      <c r="AD109" s="1" t="n">
        <v>55</v>
      </c>
      <c r="AE109" s="1" t="n">
        <v>177</v>
      </c>
    </row>
    <row r="110" customFormat="false" ht="12.75" hidden="false" customHeight="false" outlineLevel="0" collapsed="false">
      <c r="A110" s="1" t="n">
        <v>18</v>
      </c>
      <c r="B110" s="1" t="s">
        <v>44</v>
      </c>
      <c r="C110" s="3" t="n">
        <v>37000</v>
      </c>
      <c r="D110" s="1" t="n">
        <v>176</v>
      </c>
      <c r="E110" s="1" t="n">
        <v>172</v>
      </c>
      <c r="F110" s="1" t="n">
        <v>174</v>
      </c>
      <c r="G110" s="1" t="n">
        <v>173</v>
      </c>
      <c r="H110" s="1" t="n">
        <v>181</v>
      </c>
      <c r="I110" s="1" t="n">
        <v>194</v>
      </c>
      <c r="J110" s="1" t="n">
        <v>205</v>
      </c>
      <c r="K110" s="1" t="n">
        <v>210</v>
      </c>
      <c r="L110" s="1" t="n">
        <v>215</v>
      </c>
      <c r="M110" s="1" t="n">
        <v>216</v>
      </c>
      <c r="N110" s="1" t="n">
        <v>222</v>
      </c>
      <c r="O110" s="1" t="n">
        <v>224</v>
      </c>
      <c r="P110" s="1" t="n">
        <v>221</v>
      </c>
      <c r="Q110" s="1" t="n">
        <v>221</v>
      </c>
      <c r="R110" s="1" t="n">
        <v>225</v>
      </c>
      <c r="S110" s="1" t="n">
        <v>219</v>
      </c>
      <c r="T110" s="1" t="n">
        <v>221</v>
      </c>
      <c r="U110" s="1" t="n">
        <v>213</v>
      </c>
      <c r="V110" s="1" t="n">
        <v>206</v>
      </c>
      <c r="W110" s="1" t="n">
        <v>212</v>
      </c>
      <c r="X110" s="1" t="n">
        <v>215</v>
      </c>
      <c r="Y110" s="1" t="n">
        <v>204</v>
      </c>
      <c r="Z110" s="1" t="n">
        <v>198</v>
      </c>
      <c r="AD110" s="1" t="n">
        <v>71</v>
      </c>
      <c r="AE110" s="1" t="n">
        <v>177</v>
      </c>
    </row>
    <row r="111" customFormat="false" ht="12.75" hidden="false" customHeight="false" outlineLevel="0" collapsed="false">
      <c r="A111" s="1" t="n">
        <v>18</v>
      </c>
      <c r="B111" s="1" t="s">
        <v>44</v>
      </c>
      <c r="C111" s="3" t="n">
        <v>37001</v>
      </c>
      <c r="D111" s="1" t="n">
        <v>176</v>
      </c>
      <c r="E111" s="1" t="n">
        <v>170</v>
      </c>
      <c r="F111" s="1" t="n">
        <v>174</v>
      </c>
      <c r="G111" s="1" t="n">
        <v>167</v>
      </c>
      <c r="H111" s="1" t="n">
        <v>181</v>
      </c>
      <c r="I111" s="1" t="n">
        <v>192</v>
      </c>
      <c r="J111" s="1" t="n">
        <v>206</v>
      </c>
      <c r="K111" s="1" t="n">
        <v>210</v>
      </c>
      <c r="L111" s="1" t="n">
        <v>213</v>
      </c>
      <c r="M111" s="1" t="n">
        <v>215</v>
      </c>
      <c r="N111" s="1" t="n">
        <v>218</v>
      </c>
      <c r="O111" s="1" t="n">
        <v>216</v>
      </c>
      <c r="P111" s="1" t="n">
        <v>215</v>
      </c>
      <c r="Q111" s="1" t="n">
        <v>215</v>
      </c>
      <c r="R111" s="1" t="n">
        <v>212</v>
      </c>
      <c r="S111" s="1" t="n">
        <v>211</v>
      </c>
      <c r="T111" s="1" t="n">
        <v>207</v>
      </c>
      <c r="U111" s="1" t="n">
        <v>199</v>
      </c>
      <c r="V111" s="1" t="n">
        <v>195</v>
      </c>
      <c r="W111" s="1" t="n">
        <v>200</v>
      </c>
      <c r="X111" s="1" t="n">
        <v>202</v>
      </c>
      <c r="Y111" s="1" t="n">
        <v>195</v>
      </c>
      <c r="Z111" s="1" t="n">
        <v>185</v>
      </c>
      <c r="AD111" s="1" t="n">
        <v>67</v>
      </c>
      <c r="AE111" s="1" t="n">
        <v>177</v>
      </c>
    </row>
    <row r="112" customFormat="false" ht="12.75" hidden="false" customHeight="false" outlineLevel="0" collapsed="false">
      <c r="A112" s="1" t="n">
        <v>18</v>
      </c>
      <c r="B112" s="1" t="s">
        <v>44</v>
      </c>
      <c r="C112" s="3" t="n">
        <v>37002</v>
      </c>
      <c r="D112" s="1" t="n">
        <v>168</v>
      </c>
      <c r="E112" s="1" t="n">
        <v>166</v>
      </c>
      <c r="F112" s="1" t="n">
        <v>163</v>
      </c>
      <c r="G112" s="1" t="n">
        <v>163</v>
      </c>
      <c r="H112" s="1" t="n">
        <v>170</v>
      </c>
      <c r="I112" s="1" t="n">
        <v>173</v>
      </c>
      <c r="J112" s="1" t="n">
        <v>180</v>
      </c>
      <c r="K112" s="1" t="n">
        <v>182</v>
      </c>
      <c r="L112" s="1" t="n">
        <v>191</v>
      </c>
      <c r="M112" s="1" t="n">
        <v>193</v>
      </c>
      <c r="N112" s="1" t="n">
        <v>195</v>
      </c>
      <c r="O112" s="1" t="n">
        <v>194</v>
      </c>
      <c r="P112" s="1" t="n">
        <v>195</v>
      </c>
      <c r="Q112" s="1" t="n">
        <v>198</v>
      </c>
      <c r="R112" s="1" t="n">
        <v>195</v>
      </c>
      <c r="S112" s="1" t="n">
        <v>195</v>
      </c>
      <c r="T112" s="1" t="n">
        <v>195</v>
      </c>
      <c r="U112" s="1" t="n">
        <v>188</v>
      </c>
      <c r="V112" s="1" t="n">
        <v>190</v>
      </c>
      <c r="W112" s="1" t="n">
        <v>188</v>
      </c>
      <c r="X112" s="1" t="n">
        <v>195</v>
      </c>
      <c r="Y112" s="1" t="n">
        <v>186</v>
      </c>
      <c r="Z112" s="1" t="n">
        <v>181</v>
      </c>
      <c r="AD112" s="1" t="n">
        <v>65</v>
      </c>
      <c r="AE112" s="1" t="n">
        <v>177</v>
      </c>
    </row>
    <row r="113" customFormat="false" ht="12.75" hidden="false" customHeight="false" outlineLevel="0" collapsed="false">
      <c r="A113" s="1" t="n">
        <v>18</v>
      </c>
      <c r="B113" s="1" t="s">
        <v>44</v>
      </c>
      <c r="C113" s="3" t="n">
        <v>37003</v>
      </c>
      <c r="D113" s="1" t="n">
        <v>166</v>
      </c>
      <c r="E113" s="1" t="n">
        <v>163</v>
      </c>
      <c r="F113" s="1" t="n">
        <v>163</v>
      </c>
      <c r="G113" s="1" t="n">
        <v>164</v>
      </c>
      <c r="H113" s="1" t="n">
        <v>165</v>
      </c>
      <c r="I113" s="1" t="n">
        <v>172</v>
      </c>
      <c r="J113" s="1" t="n">
        <v>182</v>
      </c>
      <c r="K113" s="1" t="n">
        <v>182</v>
      </c>
      <c r="L113" s="1" t="n">
        <v>190</v>
      </c>
      <c r="M113" s="1" t="n">
        <v>189</v>
      </c>
      <c r="N113" s="1" t="n">
        <v>185</v>
      </c>
      <c r="O113" s="1" t="n">
        <v>189</v>
      </c>
      <c r="P113" s="1" t="n">
        <v>183</v>
      </c>
      <c r="Q113" s="1" t="n">
        <v>181</v>
      </c>
      <c r="R113" s="1" t="n">
        <v>182</v>
      </c>
      <c r="S113" s="1" t="n">
        <v>180</v>
      </c>
      <c r="T113" s="1" t="n">
        <v>182</v>
      </c>
      <c r="U113" s="1" t="n">
        <v>177</v>
      </c>
      <c r="V113" s="1" t="n">
        <v>173</v>
      </c>
      <c r="W113" s="1" t="n">
        <v>180</v>
      </c>
      <c r="X113" s="1" t="n">
        <v>187</v>
      </c>
      <c r="Y113" s="1" t="n">
        <v>179</v>
      </c>
      <c r="Z113" s="1" t="n">
        <v>170</v>
      </c>
      <c r="AD113" s="1" t="n">
        <v>65</v>
      </c>
      <c r="AE113" s="1" t="n">
        <v>170</v>
      </c>
    </row>
    <row r="114" customFormat="false" ht="12.75" hidden="false" customHeight="false" outlineLevel="0" collapsed="false">
      <c r="A114" s="1" t="n">
        <v>18</v>
      </c>
      <c r="B114" s="1" t="s">
        <v>44</v>
      </c>
      <c r="C114" s="3" t="n">
        <v>37004</v>
      </c>
      <c r="D114" s="1" t="n">
        <v>162</v>
      </c>
      <c r="E114" s="1" t="n">
        <v>168</v>
      </c>
      <c r="F114" s="1" t="n">
        <v>161</v>
      </c>
      <c r="G114" s="1" t="n">
        <v>164</v>
      </c>
      <c r="H114" s="1" t="n">
        <v>171</v>
      </c>
      <c r="I114" s="1" t="n">
        <v>189</v>
      </c>
      <c r="J114" s="1" t="n">
        <v>195</v>
      </c>
      <c r="K114" s="1" t="n">
        <v>204</v>
      </c>
      <c r="L114" s="1" t="n">
        <v>208</v>
      </c>
      <c r="M114" s="1" t="n">
        <v>212</v>
      </c>
      <c r="N114" s="1" t="n">
        <v>216</v>
      </c>
      <c r="O114" s="1" t="n">
        <v>212</v>
      </c>
      <c r="P114" s="1" t="n">
        <v>213</v>
      </c>
      <c r="Q114" s="1" t="n">
        <v>210</v>
      </c>
      <c r="R114" s="1" t="n">
        <v>210</v>
      </c>
      <c r="S114" s="1" t="n">
        <v>210</v>
      </c>
      <c r="T114" s="1" t="n">
        <v>203</v>
      </c>
      <c r="U114" s="1" t="n">
        <v>199</v>
      </c>
      <c r="V114" s="1" t="n">
        <v>198</v>
      </c>
      <c r="W114" s="1" t="n">
        <v>200</v>
      </c>
      <c r="X114" s="1" t="n">
        <v>211</v>
      </c>
      <c r="Y114" s="1" t="n">
        <v>201</v>
      </c>
      <c r="Z114" s="1" t="n">
        <v>190</v>
      </c>
      <c r="AD114" s="1" t="n">
        <v>51</v>
      </c>
      <c r="AE114" s="1" t="n">
        <v>165</v>
      </c>
    </row>
    <row r="115" customFormat="false" ht="12.75" hidden="false" customHeight="false" outlineLevel="0" collapsed="false">
      <c r="A115" s="1" t="n">
        <v>18</v>
      </c>
      <c r="B115" s="1" t="s">
        <v>44</v>
      </c>
      <c r="C115" s="3" t="n">
        <v>37005</v>
      </c>
      <c r="D115" s="1" t="n">
        <v>178</v>
      </c>
      <c r="E115" s="1" t="n">
        <v>174</v>
      </c>
      <c r="F115" s="1" t="n">
        <v>173</v>
      </c>
      <c r="G115" s="1" t="n">
        <v>174</v>
      </c>
      <c r="H115" s="1" t="n">
        <v>178</v>
      </c>
      <c r="I115" s="1" t="n">
        <v>194</v>
      </c>
      <c r="J115" s="1" t="n">
        <v>203</v>
      </c>
      <c r="K115" s="1" t="n">
        <v>209</v>
      </c>
      <c r="L115" s="1" t="n">
        <v>216</v>
      </c>
      <c r="M115" s="1" t="n">
        <v>220</v>
      </c>
      <c r="N115" s="1" t="n">
        <v>220</v>
      </c>
      <c r="O115" s="1" t="n">
        <v>217</v>
      </c>
      <c r="P115" s="1" t="n">
        <v>220</v>
      </c>
      <c r="Q115" s="1" t="n">
        <v>222</v>
      </c>
      <c r="R115" s="1" t="n">
        <v>216</v>
      </c>
      <c r="S115" s="1" t="n">
        <v>214</v>
      </c>
      <c r="T115" s="1" t="n">
        <v>214</v>
      </c>
      <c r="U115" s="1" t="n">
        <v>208</v>
      </c>
      <c r="V115" s="1" t="n">
        <v>207</v>
      </c>
      <c r="W115" s="1" t="n">
        <v>207</v>
      </c>
      <c r="X115" s="1" t="n">
        <v>215</v>
      </c>
      <c r="Y115" s="1" t="n">
        <v>210</v>
      </c>
      <c r="Z115" s="1" t="n">
        <v>197</v>
      </c>
      <c r="AD115" s="1" t="n">
        <v>60</v>
      </c>
      <c r="AE115" s="1" t="n">
        <v>181</v>
      </c>
    </row>
    <row r="116" customFormat="false" ht="12.75" hidden="false" customHeight="false" outlineLevel="0" collapsed="false">
      <c r="A116" s="1" t="n">
        <v>18</v>
      </c>
      <c r="B116" s="1" t="s">
        <v>44</v>
      </c>
      <c r="C116" s="3" t="n">
        <v>37006</v>
      </c>
      <c r="D116" s="1" t="n">
        <v>183</v>
      </c>
      <c r="E116" s="1" t="n">
        <v>179</v>
      </c>
      <c r="F116" s="1" t="n">
        <v>180</v>
      </c>
      <c r="G116" s="1" t="n">
        <v>184</v>
      </c>
      <c r="H116" s="1" t="n">
        <v>186</v>
      </c>
      <c r="I116" s="1" t="n">
        <v>196</v>
      </c>
      <c r="J116" s="1" t="n">
        <v>204</v>
      </c>
      <c r="K116" s="1" t="n">
        <v>194</v>
      </c>
      <c r="L116" s="1" t="n">
        <v>184</v>
      </c>
      <c r="M116" s="1" t="n">
        <v>196</v>
      </c>
      <c r="N116" s="1" t="n">
        <v>223</v>
      </c>
      <c r="O116" s="1" t="n">
        <v>218</v>
      </c>
      <c r="P116" s="1" t="n">
        <v>208</v>
      </c>
      <c r="Q116" s="1" t="n">
        <v>201</v>
      </c>
      <c r="R116" s="1" t="n">
        <v>215</v>
      </c>
      <c r="S116" s="1" t="n">
        <v>228</v>
      </c>
      <c r="T116" s="1" t="n">
        <v>223</v>
      </c>
      <c r="U116" s="1" t="n">
        <v>220</v>
      </c>
      <c r="V116" s="1" t="n">
        <v>217</v>
      </c>
      <c r="W116" s="1" t="n">
        <v>221</v>
      </c>
      <c r="X116" s="1" t="n">
        <v>223</v>
      </c>
      <c r="Y116" s="1" t="n">
        <v>212</v>
      </c>
      <c r="Z116" s="1" t="n">
        <v>203</v>
      </c>
      <c r="AD116" s="1" t="n">
        <v>64</v>
      </c>
      <c r="AE116" s="1" t="n">
        <v>186</v>
      </c>
    </row>
    <row r="117" customFormat="false" ht="12.75" hidden="false" customHeight="false" outlineLevel="0" collapsed="false">
      <c r="A117" s="1" t="n">
        <v>18</v>
      </c>
      <c r="B117" s="1" t="s">
        <v>44</v>
      </c>
      <c r="C117" s="3" t="n">
        <v>37007</v>
      </c>
      <c r="D117" s="1" t="n">
        <v>179</v>
      </c>
      <c r="E117" s="1" t="n">
        <v>181</v>
      </c>
      <c r="F117" s="1" t="n">
        <v>179</v>
      </c>
      <c r="G117" s="1" t="n">
        <v>176</v>
      </c>
      <c r="H117" s="1" t="n">
        <v>184</v>
      </c>
      <c r="I117" s="1" t="n">
        <v>198</v>
      </c>
      <c r="J117" s="1" t="n">
        <v>210</v>
      </c>
      <c r="K117" s="1" t="n">
        <v>219</v>
      </c>
      <c r="L117" s="1" t="n">
        <v>224</v>
      </c>
      <c r="M117" s="1" t="n">
        <v>227</v>
      </c>
      <c r="N117" s="1" t="n">
        <v>230</v>
      </c>
      <c r="O117" s="1" t="n">
        <v>231</v>
      </c>
      <c r="P117" s="1" t="n">
        <v>230</v>
      </c>
      <c r="Q117" s="1" t="n">
        <v>231</v>
      </c>
      <c r="R117" s="1" t="n">
        <v>234</v>
      </c>
      <c r="S117" s="1" t="n">
        <v>236</v>
      </c>
      <c r="T117" s="1" t="n">
        <v>232</v>
      </c>
      <c r="U117" s="1" t="n">
        <v>232</v>
      </c>
      <c r="V117" s="1" t="n">
        <v>227</v>
      </c>
      <c r="W117" s="1" t="n">
        <v>230</v>
      </c>
      <c r="X117" s="1" t="n">
        <v>228</v>
      </c>
      <c r="Y117" s="1" t="n">
        <v>221</v>
      </c>
      <c r="Z117" s="1" t="n">
        <v>204</v>
      </c>
      <c r="AD117" s="1" t="n">
        <v>70</v>
      </c>
      <c r="AE117" s="1" t="n">
        <v>184</v>
      </c>
    </row>
    <row r="118" customFormat="false" ht="12.75" hidden="false" customHeight="false" outlineLevel="0" collapsed="false">
      <c r="A118" s="1" t="n">
        <v>18</v>
      </c>
      <c r="B118" s="1" t="s">
        <v>44</v>
      </c>
      <c r="C118" s="3" t="n">
        <v>37008</v>
      </c>
      <c r="D118" s="1" t="n">
        <v>188</v>
      </c>
      <c r="E118" s="1" t="n">
        <v>182</v>
      </c>
      <c r="F118" s="1" t="n">
        <v>180</v>
      </c>
      <c r="G118" s="1" t="n">
        <v>183</v>
      </c>
      <c r="H118" s="1" t="n">
        <v>187</v>
      </c>
      <c r="I118" s="1" t="n">
        <v>197</v>
      </c>
      <c r="J118" s="1" t="n">
        <v>209</v>
      </c>
      <c r="K118" s="1" t="n">
        <v>216</v>
      </c>
      <c r="L118" s="1" t="n">
        <v>221</v>
      </c>
      <c r="M118" s="1" t="n">
        <v>232</v>
      </c>
      <c r="N118" s="1" t="n">
        <v>229</v>
      </c>
      <c r="O118" s="1" t="n">
        <v>233</v>
      </c>
      <c r="P118" s="1" t="n">
        <v>235</v>
      </c>
      <c r="Q118" s="1" t="n">
        <v>238</v>
      </c>
      <c r="R118" s="1" t="n">
        <v>237</v>
      </c>
      <c r="S118" s="1" t="n">
        <v>242</v>
      </c>
      <c r="T118" s="1" t="n">
        <v>232</v>
      </c>
      <c r="U118" s="1" t="n">
        <v>227</v>
      </c>
      <c r="V118" s="1" t="n">
        <v>223</v>
      </c>
      <c r="W118" s="1" t="n">
        <v>213</v>
      </c>
      <c r="X118" s="1" t="n">
        <v>217</v>
      </c>
      <c r="Y118" s="1" t="n">
        <v>212</v>
      </c>
      <c r="Z118" s="1" t="n">
        <v>200</v>
      </c>
      <c r="AD118" s="1" t="n">
        <v>70</v>
      </c>
      <c r="AE118" s="1" t="n">
        <v>193</v>
      </c>
    </row>
    <row r="119" customFormat="false" ht="12.75" hidden="false" customHeight="false" outlineLevel="0" collapsed="false">
      <c r="A119" s="1" t="n">
        <v>18</v>
      </c>
      <c r="B119" s="1" t="s">
        <v>44</v>
      </c>
      <c r="C119" s="3" t="n">
        <v>37009</v>
      </c>
      <c r="D119" s="1" t="n">
        <v>184</v>
      </c>
      <c r="E119" s="1" t="n">
        <v>179</v>
      </c>
      <c r="F119" s="1" t="n">
        <v>178</v>
      </c>
      <c r="G119" s="1" t="n">
        <v>176</v>
      </c>
      <c r="H119" s="1" t="n">
        <v>178</v>
      </c>
      <c r="I119" s="1" t="n">
        <v>184</v>
      </c>
      <c r="J119" s="1" t="n">
        <v>194</v>
      </c>
      <c r="K119" s="1" t="n">
        <v>206</v>
      </c>
      <c r="L119" s="1" t="n">
        <v>211</v>
      </c>
      <c r="M119" s="1" t="n">
        <v>215</v>
      </c>
      <c r="N119" s="1" t="n">
        <v>216</v>
      </c>
      <c r="O119" s="1" t="n">
        <v>219</v>
      </c>
      <c r="P119" s="1" t="n">
        <v>217</v>
      </c>
      <c r="Q119" s="1" t="n">
        <v>219</v>
      </c>
      <c r="R119" s="1" t="n">
        <v>214</v>
      </c>
      <c r="S119" s="1" t="n">
        <v>220</v>
      </c>
      <c r="T119" s="1" t="n">
        <v>216</v>
      </c>
      <c r="U119" s="1" t="n">
        <v>212</v>
      </c>
      <c r="V119" s="1" t="n">
        <v>204</v>
      </c>
      <c r="W119" s="1" t="n">
        <v>205</v>
      </c>
      <c r="X119" s="1" t="n">
        <v>208</v>
      </c>
      <c r="Y119" s="1" t="n">
        <v>202</v>
      </c>
      <c r="Z119" s="1" t="n">
        <v>188</v>
      </c>
      <c r="AD119" s="1" t="n">
        <v>82</v>
      </c>
      <c r="AE119" s="1" t="n">
        <v>193</v>
      </c>
    </row>
    <row r="120" customFormat="false" ht="12.75" hidden="false" customHeight="false" outlineLevel="0" collapsed="false">
      <c r="A120" s="1" t="n">
        <v>18</v>
      </c>
      <c r="B120" s="1" t="s">
        <v>44</v>
      </c>
      <c r="C120" s="3" t="n">
        <v>37010</v>
      </c>
      <c r="D120" s="1" t="n">
        <v>174</v>
      </c>
      <c r="E120" s="1" t="n">
        <v>173</v>
      </c>
      <c r="F120" s="1" t="n">
        <v>169</v>
      </c>
      <c r="G120" s="1" t="n">
        <v>170</v>
      </c>
      <c r="H120" s="1" t="n">
        <v>171</v>
      </c>
      <c r="I120" s="1" t="n">
        <v>178</v>
      </c>
      <c r="J120" s="1" t="n">
        <v>181</v>
      </c>
      <c r="K120" s="1" t="n">
        <v>192</v>
      </c>
      <c r="L120" s="1" t="n">
        <v>195</v>
      </c>
      <c r="M120" s="1" t="n">
        <v>201</v>
      </c>
      <c r="N120" s="1" t="n">
        <v>205</v>
      </c>
      <c r="O120" s="1" t="n">
        <v>207</v>
      </c>
      <c r="P120" s="1" t="n">
        <v>209</v>
      </c>
      <c r="Q120" s="1" t="n">
        <v>214</v>
      </c>
      <c r="R120" s="1" t="n">
        <v>214</v>
      </c>
      <c r="S120" s="1" t="n">
        <v>213</v>
      </c>
      <c r="T120" s="1" t="n">
        <v>209</v>
      </c>
      <c r="U120" s="1" t="n">
        <v>204</v>
      </c>
      <c r="V120" s="1" t="n">
        <v>203</v>
      </c>
      <c r="W120" s="1" t="n">
        <v>203</v>
      </c>
      <c r="X120" s="1" t="n">
        <v>207</v>
      </c>
      <c r="Y120" s="1" t="n">
        <v>197</v>
      </c>
      <c r="Z120" s="1" t="n">
        <v>182</v>
      </c>
      <c r="AD120" s="1" t="n">
        <v>71</v>
      </c>
      <c r="AE120" s="1" t="n">
        <v>178</v>
      </c>
    </row>
    <row r="121" customFormat="false" ht="12.75" hidden="false" customHeight="false" outlineLevel="0" collapsed="false">
      <c r="A121" s="1" t="n">
        <v>18</v>
      </c>
      <c r="B121" s="1" t="s">
        <v>44</v>
      </c>
      <c r="C121" s="3" t="n">
        <v>37011</v>
      </c>
      <c r="D121" s="1" t="n">
        <v>175</v>
      </c>
      <c r="E121" s="1" t="n">
        <v>175</v>
      </c>
      <c r="F121" s="1" t="n">
        <v>174</v>
      </c>
      <c r="G121" s="1" t="n">
        <v>172</v>
      </c>
      <c r="H121" s="1" t="n">
        <v>181</v>
      </c>
      <c r="I121" s="1" t="n">
        <v>193</v>
      </c>
      <c r="J121" s="1" t="n">
        <v>204</v>
      </c>
      <c r="K121" s="1" t="n">
        <v>213</v>
      </c>
      <c r="L121" s="1" t="n">
        <v>220</v>
      </c>
      <c r="M121" s="1" t="n">
        <v>232</v>
      </c>
      <c r="N121" s="1" t="n">
        <v>235</v>
      </c>
      <c r="O121" s="1" t="n">
        <v>238</v>
      </c>
      <c r="P121" s="1" t="n">
        <v>243</v>
      </c>
      <c r="Q121" s="1" t="n">
        <v>242</v>
      </c>
      <c r="R121" s="1" t="n">
        <v>248</v>
      </c>
      <c r="S121" s="1" t="n">
        <v>246</v>
      </c>
      <c r="T121" s="1" t="n">
        <v>241</v>
      </c>
      <c r="U121" s="1" t="n">
        <v>239</v>
      </c>
      <c r="V121" s="1" t="n">
        <v>237</v>
      </c>
      <c r="W121" s="1" t="n">
        <v>236</v>
      </c>
      <c r="X121" s="1" t="n">
        <v>233</v>
      </c>
      <c r="Y121" s="1" t="n">
        <v>223</v>
      </c>
      <c r="Z121" s="1" t="n">
        <v>202</v>
      </c>
      <c r="AD121" s="1" t="n">
        <v>73</v>
      </c>
      <c r="AE121" s="1" t="n">
        <v>176</v>
      </c>
    </row>
    <row r="122" customFormat="false" ht="12.75" hidden="false" customHeight="false" outlineLevel="0" collapsed="false">
      <c r="A122" s="1" t="n">
        <v>18</v>
      </c>
      <c r="B122" s="1" t="s">
        <v>44</v>
      </c>
      <c r="C122" s="3" t="n">
        <v>37012</v>
      </c>
      <c r="D122" s="1" t="n">
        <v>185</v>
      </c>
      <c r="E122" s="1" t="n">
        <v>187</v>
      </c>
      <c r="F122" s="1" t="n">
        <v>183</v>
      </c>
      <c r="G122" s="1" t="n">
        <v>183</v>
      </c>
      <c r="H122" s="1" t="n">
        <v>190</v>
      </c>
      <c r="I122" s="1" t="n">
        <v>200</v>
      </c>
      <c r="J122" s="1" t="n">
        <v>211</v>
      </c>
      <c r="K122" s="1" t="n">
        <v>220</v>
      </c>
      <c r="L122" s="1" t="n">
        <v>222</v>
      </c>
      <c r="M122" s="1" t="n">
        <v>233</v>
      </c>
      <c r="N122" s="1" t="n">
        <v>241</v>
      </c>
      <c r="O122" s="1" t="n">
        <v>244</v>
      </c>
      <c r="P122" s="1" t="n">
        <v>253</v>
      </c>
      <c r="Q122" s="1" t="n">
        <v>254</v>
      </c>
      <c r="R122" s="1" t="n">
        <v>259</v>
      </c>
      <c r="S122" s="1" t="n">
        <v>257</v>
      </c>
      <c r="T122" s="1" t="n">
        <v>256</v>
      </c>
      <c r="U122" s="1" t="n">
        <v>255</v>
      </c>
      <c r="V122" s="1" t="n">
        <v>244</v>
      </c>
      <c r="W122" s="1" t="n">
        <v>245</v>
      </c>
      <c r="X122" s="1" t="n">
        <v>243</v>
      </c>
      <c r="Y122" s="1" t="n">
        <v>234</v>
      </c>
      <c r="Z122" s="1" t="n">
        <v>216</v>
      </c>
      <c r="AD122" s="1" t="n">
        <v>76</v>
      </c>
      <c r="AE122" s="1" t="n">
        <v>191</v>
      </c>
    </row>
    <row r="123" customFormat="false" ht="12.75" hidden="false" customHeight="false" outlineLevel="0" collapsed="false">
      <c r="A123" s="1" t="n">
        <v>18</v>
      </c>
      <c r="B123" s="1" t="s">
        <v>44</v>
      </c>
      <c r="C123" s="3" t="n">
        <v>37013</v>
      </c>
      <c r="D123" s="1" t="n">
        <v>197</v>
      </c>
      <c r="E123" s="1" t="n">
        <v>193</v>
      </c>
      <c r="F123" s="1" t="n">
        <v>189</v>
      </c>
      <c r="G123" s="1" t="n">
        <v>191</v>
      </c>
      <c r="H123" s="1" t="n">
        <v>191</v>
      </c>
      <c r="I123" s="1" t="n">
        <v>203</v>
      </c>
      <c r="J123" s="1" t="n">
        <v>218</v>
      </c>
      <c r="K123" s="1" t="n">
        <v>223</v>
      </c>
      <c r="L123" s="1" t="n">
        <v>225</v>
      </c>
      <c r="M123" s="1" t="n">
        <v>229</v>
      </c>
      <c r="N123" s="1" t="n">
        <v>230</v>
      </c>
      <c r="O123" s="1" t="n">
        <v>223</v>
      </c>
      <c r="P123" s="1" t="n">
        <v>227</v>
      </c>
      <c r="Q123" s="1" t="n">
        <v>222</v>
      </c>
      <c r="R123" s="1" t="n">
        <v>218</v>
      </c>
      <c r="S123" s="1" t="n">
        <v>219</v>
      </c>
      <c r="T123" s="1" t="n">
        <v>216</v>
      </c>
      <c r="U123" s="1" t="n">
        <v>213</v>
      </c>
      <c r="V123" s="1" t="n">
        <v>218</v>
      </c>
      <c r="W123" s="1" t="n">
        <v>217</v>
      </c>
      <c r="X123" s="1" t="n">
        <v>220</v>
      </c>
      <c r="Y123" s="1" t="n">
        <v>212</v>
      </c>
      <c r="Z123" s="1" t="n">
        <v>204</v>
      </c>
      <c r="AD123" s="1" t="n">
        <v>59</v>
      </c>
      <c r="AE123" s="1" t="n">
        <v>203</v>
      </c>
    </row>
    <row r="124" customFormat="false" ht="12.75" hidden="false" customHeight="false" outlineLevel="0" collapsed="false">
      <c r="A124" s="1" t="n">
        <v>18</v>
      </c>
      <c r="B124" s="1" t="s">
        <v>44</v>
      </c>
      <c r="C124" s="3" t="n">
        <v>37014</v>
      </c>
      <c r="D124" s="1" t="n">
        <v>190</v>
      </c>
      <c r="E124" s="1" t="n">
        <v>190</v>
      </c>
      <c r="F124" s="1" t="n">
        <v>186</v>
      </c>
      <c r="G124" s="1" t="n">
        <v>186</v>
      </c>
      <c r="H124" s="1" t="n">
        <v>193</v>
      </c>
      <c r="I124" s="1" t="n">
        <v>207</v>
      </c>
      <c r="J124" s="1" t="n">
        <v>218</v>
      </c>
      <c r="K124" s="1" t="n">
        <v>222</v>
      </c>
      <c r="L124" s="1" t="n">
        <v>223</v>
      </c>
      <c r="M124" s="1" t="n">
        <v>230</v>
      </c>
      <c r="N124" s="1" t="n">
        <v>225</v>
      </c>
      <c r="O124" s="1" t="n">
        <v>222</v>
      </c>
      <c r="P124" s="1" t="n">
        <v>217</v>
      </c>
      <c r="Q124" s="1" t="n">
        <v>225</v>
      </c>
      <c r="R124" s="1" t="n">
        <v>218</v>
      </c>
      <c r="S124" s="1" t="n">
        <v>219</v>
      </c>
      <c r="T124" s="1" t="n">
        <v>212</v>
      </c>
      <c r="U124" s="1" t="n">
        <v>213</v>
      </c>
      <c r="V124" s="1" t="n">
        <v>209</v>
      </c>
      <c r="W124" s="1" t="n">
        <v>212</v>
      </c>
      <c r="X124" s="1" t="n">
        <v>215</v>
      </c>
      <c r="Y124" s="1" t="n">
        <v>214</v>
      </c>
      <c r="Z124" s="1" t="n">
        <v>201</v>
      </c>
      <c r="AD124" s="1" t="n">
        <v>49</v>
      </c>
      <c r="AE124" s="1" t="n">
        <v>195</v>
      </c>
    </row>
    <row r="125" customFormat="false" ht="12.75" hidden="false" customHeight="false" outlineLevel="0" collapsed="false">
      <c r="A125" s="1" t="n">
        <v>18</v>
      </c>
      <c r="B125" s="1" t="s">
        <v>44</v>
      </c>
      <c r="C125" s="3" t="n">
        <v>37015</v>
      </c>
      <c r="D125" s="1" t="n">
        <v>191</v>
      </c>
      <c r="E125" s="1" t="n">
        <v>189</v>
      </c>
      <c r="F125" s="1" t="n">
        <v>188</v>
      </c>
      <c r="G125" s="1" t="n">
        <v>185</v>
      </c>
      <c r="H125" s="1" t="n">
        <v>189</v>
      </c>
      <c r="I125" s="1" t="n">
        <v>208</v>
      </c>
      <c r="J125" s="1" t="n">
        <v>214</v>
      </c>
      <c r="K125" s="1" t="n">
        <v>224</v>
      </c>
      <c r="L125" s="1" t="n">
        <v>224</v>
      </c>
      <c r="M125" s="1" t="n">
        <v>231</v>
      </c>
      <c r="N125" s="1" t="n">
        <v>228</v>
      </c>
      <c r="O125" s="1" t="n">
        <v>230</v>
      </c>
      <c r="P125" s="1" t="n">
        <v>225</v>
      </c>
      <c r="Q125" s="1" t="n">
        <v>222</v>
      </c>
      <c r="R125" s="1" t="n">
        <v>216</v>
      </c>
      <c r="S125" s="1" t="n">
        <v>212</v>
      </c>
      <c r="T125" s="1" t="n">
        <v>203</v>
      </c>
      <c r="U125" s="1" t="n">
        <v>204</v>
      </c>
      <c r="V125" s="1" t="n">
        <v>199</v>
      </c>
      <c r="W125" s="1" t="n">
        <v>202</v>
      </c>
      <c r="X125" s="1" t="n">
        <v>203</v>
      </c>
      <c r="Y125" s="1" t="n">
        <v>200</v>
      </c>
      <c r="Z125" s="1" t="n">
        <v>189</v>
      </c>
      <c r="AD125" s="1" t="n">
        <v>54</v>
      </c>
      <c r="AE125" s="1" t="n">
        <v>194</v>
      </c>
    </row>
    <row r="126" customFormat="false" ht="12.75" hidden="false" customHeight="false" outlineLevel="0" collapsed="false">
      <c r="A126" s="1" t="n">
        <v>18</v>
      </c>
      <c r="B126" s="1" t="s">
        <v>44</v>
      </c>
      <c r="C126" s="3" t="n">
        <v>37016</v>
      </c>
      <c r="D126" s="1" t="n">
        <v>180</v>
      </c>
      <c r="E126" s="1" t="n">
        <v>175</v>
      </c>
      <c r="F126" s="1" t="n">
        <v>174</v>
      </c>
      <c r="G126" s="1" t="n">
        <v>175</v>
      </c>
      <c r="H126" s="1" t="n">
        <v>176</v>
      </c>
      <c r="I126" s="1" t="n">
        <v>181</v>
      </c>
      <c r="J126" s="1" t="n">
        <v>182</v>
      </c>
      <c r="K126" s="1" t="n">
        <v>194</v>
      </c>
      <c r="L126" s="1" t="n">
        <v>197</v>
      </c>
      <c r="M126" s="1" t="n">
        <v>208</v>
      </c>
      <c r="N126" s="1" t="n">
        <v>205</v>
      </c>
      <c r="O126" s="1" t="n">
        <v>202</v>
      </c>
      <c r="P126" s="1" t="n">
        <v>200</v>
      </c>
      <c r="Q126" s="1" t="n">
        <v>200</v>
      </c>
      <c r="R126" s="1" t="n">
        <v>198</v>
      </c>
      <c r="S126" s="1" t="n">
        <v>198</v>
      </c>
      <c r="T126" s="1" t="n">
        <v>194</v>
      </c>
      <c r="U126" s="1" t="n">
        <v>195</v>
      </c>
      <c r="V126" s="1" t="n">
        <v>186</v>
      </c>
      <c r="W126" s="1" t="n">
        <v>191</v>
      </c>
      <c r="X126" s="1" t="n">
        <v>190</v>
      </c>
      <c r="Y126" s="1" t="n">
        <v>185</v>
      </c>
      <c r="Z126" s="1" t="n">
        <v>181</v>
      </c>
      <c r="AD126" s="1" t="n">
        <v>56</v>
      </c>
      <c r="AE126" s="1" t="n">
        <v>185</v>
      </c>
    </row>
    <row r="127" customFormat="false" ht="12.75" hidden="false" customHeight="false" outlineLevel="0" collapsed="false">
      <c r="A127" s="1" t="n">
        <v>18</v>
      </c>
      <c r="B127" s="1" t="s">
        <v>44</v>
      </c>
      <c r="C127" s="3" t="n">
        <v>37017</v>
      </c>
      <c r="D127" s="1" t="n">
        <v>166</v>
      </c>
      <c r="E127" s="1" t="n">
        <v>165</v>
      </c>
      <c r="F127" s="1" t="n">
        <v>160</v>
      </c>
      <c r="G127" s="1" t="n">
        <v>165</v>
      </c>
      <c r="H127" s="1" t="n">
        <v>167</v>
      </c>
      <c r="I127" s="1" t="n">
        <v>171</v>
      </c>
      <c r="J127" s="1" t="n">
        <v>171</v>
      </c>
      <c r="K127" s="1" t="n">
        <v>178</v>
      </c>
      <c r="L127" s="1" t="n">
        <v>182</v>
      </c>
      <c r="M127" s="1" t="n">
        <v>185</v>
      </c>
      <c r="N127" s="1" t="n">
        <v>183</v>
      </c>
      <c r="O127" s="1" t="n">
        <v>187</v>
      </c>
      <c r="P127" s="1" t="n">
        <v>184</v>
      </c>
      <c r="Q127" s="1" t="n">
        <v>185</v>
      </c>
      <c r="R127" s="1" t="n">
        <v>185</v>
      </c>
      <c r="S127" s="1" t="n">
        <v>184</v>
      </c>
      <c r="T127" s="1" t="n">
        <v>180</v>
      </c>
      <c r="U127" s="1" t="n">
        <v>182</v>
      </c>
      <c r="V127" s="1" t="n">
        <v>178</v>
      </c>
      <c r="W127" s="1" t="n">
        <v>185</v>
      </c>
      <c r="X127" s="1" t="n">
        <v>190</v>
      </c>
      <c r="Y127" s="1" t="n">
        <v>184</v>
      </c>
      <c r="Z127" s="1" t="n">
        <v>172</v>
      </c>
      <c r="AD127" s="1" t="n">
        <v>58</v>
      </c>
      <c r="AE127" s="1" t="n">
        <v>169</v>
      </c>
    </row>
    <row r="128" customFormat="false" ht="12.75" hidden="false" customHeight="false" outlineLevel="0" collapsed="false">
      <c r="A128" s="1" t="n">
        <v>18</v>
      </c>
      <c r="B128" s="1" t="s">
        <v>44</v>
      </c>
      <c r="C128" s="3" t="n">
        <v>37018</v>
      </c>
      <c r="D128" s="1" t="n">
        <v>161</v>
      </c>
      <c r="E128" s="1" t="n">
        <v>158</v>
      </c>
      <c r="F128" s="1" t="n">
        <v>158</v>
      </c>
      <c r="G128" s="1" t="n">
        <v>163</v>
      </c>
      <c r="H128" s="1" t="n">
        <v>171</v>
      </c>
      <c r="I128" s="1" t="n">
        <v>185</v>
      </c>
      <c r="J128" s="1" t="n">
        <v>195</v>
      </c>
      <c r="K128" s="1" t="n">
        <v>207</v>
      </c>
      <c r="L128" s="1" t="n">
        <v>209</v>
      </c>
      <c r="M128" s="1" t="n">
        <v>220</v>
      </c>
      <c r="N128" s="1" t="n">
        <v>214</v>
      </c>
      <c r="O128" s="1" t="n">
        <v>220</v>
      </c>
      <c r="P128" s="1" t="n">
        <v>216</v>
      </c>
      <c r="Q128" s="1" t="n">
        <v>219</v>
      </c>
      <c r="R128" s="1" t="n">
        <v>218</v>
      </c>
      <c r="S128" s="1" t="n">
        <v>215</v>
      </c>
      <c r="T128" s="1" t="n">
        <v>208</v>
      </c>
      <c r="U128" s="1" t="n">
        <v>201</v>
      </c>
      <c r="V128" s="1" t="n">
        <v>196</v>
      </c>
      <c r="W128" s="1" t="n">
        <v>196</v>
      </c>
      <c r="X128" s="1" t="n">
        <v>210</v>
      </c>
      <c r="Y128" s="1" t="n">
        <v>201</v>
      </c>
      <c r="Z128" s="1" t="n">
        <v>186</v>
      </c>
      <c r="AD128" s="1" t="n">
        <v>58</v>
      </c>
      <c r="AE128" s="1" t="n">
        <v>163</v>
      </c>
    </row>
    <row r="129" customFormat="false" ht="12.75" hidden="false" customHeight="false" outlineLevel="0" collapsed="false">
      <c r="A129" s="1" t="n">
        <v>18</v>
      </c>
      <c r="B129" s="1" t="s">
        <v>44</v>
      </c>
      <c r="C129" s="3" t="n">
        <v>37019</v>
      </c>
      <c r="D129" s="1" t="n">
        <v>175</v>
      </c>
      <c r="E129" s="1" t="n">
        <v>169</v>
      </c>
      <c r="F129" s="1" t="n">
        <v>171</v>
      </c>
      <c r="G129" s="1" t="n">
        <v>170</v>
      </c>
      <c r="H129" s="1" t="n">
        <v>178</v>
      </c>
      <c r="I129" s="1" t="n">
        <v>189</v>
      </c>
      <c r="J129" s="1" t="n">
        <v>202</v>
      </c>
      <c r="K129" s="1" t="n">
        <v>212</v>
      </c>
      <c r="L129" s="1" t="n">
        <v>212</v>
      </c>
      <c r="M129" s="1" t="n">
        <v>217</v>
      </c>
      <c r="N129" s="1" t="n">
        <v>221</v>
      </c>
      <c r="O129" s="1" t="n">
        <v>220</v>
      </c>
      <c r="P129" s="1" t="n">
        <v>223</v>
      </c>
      <c r="Q129" s="1" t="n">
        <v>223</v>
      </c>
      <c r="R129" s="1" t="n">
        <v>225</v>
      </c>
      <c r="S129" s="1" t="n">
        <v>226</v>
      </c>
      <c r="T129" s="1" t="n">
        <v>223</v>
      </c>
      <c r="U129" s="1" t="n">
        <v>218</v>
      </c>
      <c r="V129" s="1" t="n">
        <v>223</v>
      </c>
      <c r="W129" s="1" t="n">
        <v>218</v>
      </c>
      <c r="X129" s="1" t="n">
        <v>223</v>
      </c>
      <c r="Y129" s="1" t="n">
        <v>219</v>
      </c>
      <c r="Z129" s="1" t="n">
        <v>203</v>
      </c>
      <c r="AD129" s="1" t="n">
        <v>66</v>
      </c>
      <c r="AE129" s="1" t="n">
        <v>175</v>
      </c>
    </row>
    <row r="130" customFormat="false" ht="12.75" hidden="false" customHeight="false" outlineLevel="0" collapsed="false">
      <c r="A130" s="1" t="n">
        <v>18</v>
      </c>
      <c r="B130" s="1" t="s">
        <v>44</v>
      </c>
      <c r="C130" s="3" t="n">
        <v>37020</v>
      </c>
      <c r="D130" s="1" t="n">
        <v>187</v>
      </c>
      <c r="E130" s="1" t="n">
        <v>182</v>
      </c>
      <c r="F130" s="1" t="n">
        <v>180</v>
      </c>
      <c r="G130" s="1" t="n">
        <v>183</v>
      </c>
      <c r="H130" s="1" t="n">
        <v>187</v>
      </c>
      <c r="I130" s="1" t="n">
        <v>197</v>
      </c>
      <c r="J130" s="1" t="n">
        <v>211</v>
      </c>
      <c r="K130" s="1" t="n">
        <v>218</v>
      </c>
      <c r="L130" s="1" t="n">
        <v>222</v>
      </c>
      <c r="M130" s="1" t="n">
        <v>233</v>
      </c>
      <c r="N130" s="1" t="n">
        <v>237</v>
      </c>
      <c r="O130" s="1" t="n">
        <v>241</v>
      </c>
      <c r="P130" s="1" t="n">
        <v>242</v>
      </c>
      <c r="Q130" s="1" t="n">
        <v>247</v>
      </c>
      <c r="R130" s="1" t="n">
        <v>244</v>
      </c>
      <c r="S130" s="1" t="n">
        <v>247</v>
      </c>
      <c r="T130" s="1" t="n">
        <v>233</v>
      </c>
      <c r="U130" s="1" t="n">
        <v>224</v>
      </c>
      <c r="V130" s="1" t="n">
        <v>217</v>
      </c>
      <c r="W130" s="1" t="n">
        <v>218</v>
      </c>
      <c r="X130" s="1" t="n">
        <v>220</v>
      </c>
      <c r="Y130" s="1" t="n">
        <v>211</v>
      </c>
      <c r="Z130" s="1" t="n">
        <v>198</v>
      </c>
      <c r="AD130" s="1" t="n">
        <v>71</v>
      </c>
      <c r="AE130" s="1" t="n">
        <v>193</v>
      </c>
    </row>
    <row r="131" customFormat="false" ht="12.75" hidden="false" customHeight="false" outlineLevel="0" collapsed="false">
      <c r="A131" s="1" t="n">
        <v>18</v>
      </c>
      <c r="B131" s="1" t="s">
        <v>44</v>
      </c>
      <c r="C131" s="3" t="n">
        <v>37021</v>
      </c>
      <c r="D131" s="1" t="n">
        <v>180</v>
      </c>
      <c r="E131" s="1" t="n">
        <v>179</v>
      </c>
      <c r="F131" s="1" t="n">
        <v>179</v>
      </c>
      <c r="G131" s="1" t="n">
        <v>176</v>
      </c>
      <c r="H131" s="1" t="n">
        <v>182</v>
      </c>
      <c r="I131" s="1" t="n">
        <v>193</v>
      </c>
      <c r="J131" s="1" t="n">
        <v>207</v>
      </c>
      <c r="K131" s="1" t="n">
        <v>212</v>
      </c>
      <c r="L131" s="1" t="n">
        <v>223</v>
      </c>
      <c r="M131" s="1" t="n">
        <v>225</v>
      </c>
      <c r="N131" s="1" t="n">
        <v>237</v>
      </c>
      <c r="O131" s="1" t="n">
        <v>241</v>
      </c>
      <c r="P131" s="1" t="n">
        <v>242</v>
      </c>
      <c r="Q131" s="1" t="n">
        <v>247</v>
      </c>
      <c r="R131" s="1" t="n">
        <v>244</v>
      </c>
      <c r="S131" s="1" t="n">
        <v>243</v>
      </c>
      <c r="T131" s="1" t="n">
        <v>234</v>
      </c>
      <c r="U131" s="1" t="n">
        <v>233</v>
      </c>
      <c r="V131" s="1" t="n">
        <v>225</v>
      </c>
      <c r="W131" s="1" t="n">
        <v>221</v>
      </c>
      <c r="X131" s="1" t="n">
        <v>230</v>
      </c>
      <c r="Y131" s="1" t="n">
        <v>218</v>
      </c>
      <c r="Z131" s="1" t="n">
        <v>206</v>
      </c>
      <c r="AD131" s="1" t="n">
        <v>73</v>
      </c>
      <c r="AE131" s="1" t="n">
        <v>183</v>
      </c>
    </row>
    <row r="132" customFormat="false" ht="12.75" hidden="false" customHeight="false" outlineLevel="0" collapsed="false">
      <c r="A132" s="1" t="n">
        <v>18</v>
      </c>
      <c r="B132" s="1" t="s">
        <v>44</v>
      </c>
      <c r="C132" s="3" t="n">
        <v>37022</v>
      </c>
      <c r="D132" s="1" t="n">
        <v>187</v>
      </c>
      <c r="E132" s="1" t="n">
        <v>182</v>
      </c>
      <c r="F132" s="1" t="n">
        <v>183</v>
      </c>
      <c r="G132" s="1" t="n">
        <v>182</v>
      </c>
      <c r="H132" s="1" t="n">
        <v>188</v>
      </c>
      <c r="I132" s="1" t="n">
        <v>197</v>
      </c>
      <c r="J132" s="1" t="n">
        <v>206</v>
      </c>
      <c r="K132" s="1" t="n">
        <v>212</v>
      </c>
      <c r="L132" s="1" t="n">
        <v>219</v>
      </c>
      <c r="M132" s="1" t="n">
        <v>223</v>
      </c>
      <c r="N132" s="1" t="n">
        <v>224</v>
      </c>
      <c r="O132" s="1" t="n">
        <v>226</v>
      </c>
      <c r="P132" s="1" t="n">
        <v>226</v>
      </c>
      <c r="Q132" s="1" t="n">
        <v>229</v>
      </c>
      <c r="R132" s="1" t="n">
        <v>227</v>
      </c>
      <c r="S132" s="1" t="n">
        <v>224</v>
      </c>
      <c r="T132" s="1" t="n">
        <v>220</v>
      </c>
      <c r="U132" s="1" t="n">
        <v>214</v>
      </c>
      <c r="V132" s="1" t="n">
        <v>214</v>
      </c>
      <c r="W132" s="1" t="n">
        <v>212</v>
      </c>
      <c r="X132" s="1" t="n">
        <v>214</v>
      </c>
      <c r="Y132" s="1" t="n">
        <v>210</v>
      </c>
      <c r="Z132" s="1" t="n">
        <v>208</v>
      </c>
      <c r="AD132" s="1" t="n">
        <v>68</v>
      </c>
      <c r="AE132" s="1" t="n">
        <v>193</v>
      </c>
    </row>
    <row r="133" customFormat="false" ht="12.75" hidden="false" customHeight="false" outlineLevel="0" collapsed="false">
      <c r="A133" s="1" t="n">
        <v>18</v>
      </c>
      <c r="B133" s="1" t="s">
        <v>44</v>
      </c>
      <c r="C133" s="3" t="n">
        <v>37023</v>
      </c>
      <c r="D133" s="1" t="n">
        <v>183</v>
      </c>
      <c r="E133" s="1" t="n">
        <v>182</v>
      </c>
      <c r="F133" s="1" t="n">
        <v>180</v>
      </c>
      <c r="G133" s="1" t="n">
        <v>180</v>
      </c>
      <c r="H133" s="1" t="n">
        <v>184</v>
      </c>
      <c r="I133" s="1" t="n">
        <v>187</v>
      </c>
      <c r="J133" s="1" t="n">
        <v>192</v>
      </c>
      <c r="K133" s="1" t="n">
        <v>200</v>
      </c>
      <c r="L133" s="1" t="n">
        <v>207</v>
      </c>
      <c r="M133" s="1" t="n">
        <v>211</v>
      </c>
      <c r="N133" s="1" t="n">
        <v>216</v>
      </c>
      <c r="O133" s="1" t="n">
        <v>213</v>
      </c>
      <c r="P133" s="1" t="n">
        <v>215</v>
      </c>
      <c r="Q133" s="1" t="n">
        <v>220</v>
      </c>
      <c r="R133" s="1" t="n">
        <v>219</v>
      </c>
      <c r="S133" s="1" t="n">
        <v>223</v>
      </c>
      <c r="T133" s="1" t="n">
        <v>224</v>
      </c>
      <c r="U133" s="1" t="n">
        <v>224</v>
      </c>
      <c r="V133" s="1" t="n">
        <v>218</v>
      </c>
      <c r="W133" s="1" t="n">
        <v>216</v>
      </c>
      <c r="X133" s="1" t="n">
        <v>217</v>
      </c>
      <c r="Y133" s="1" t="n">
        <v>216</v>
      </c>
      <c r="Z133" s="1" t="n">
        <v>206</v>
      </c>
      <c r="AD133" s="1" t="n">
        <v>68</v>
      </c>
      <c r="AE133" s="1" t="n">
        <v>190</v>
      </c>
    </row>
    <row r="134" customFormat="false" ht="12.75" hidden="false" customHeight="false" outlineLevel="0" collapsed="false">
      <c r="A134" s="1" t="n">
        <v>18</v>
      </c>
      <c r="B134" s="1" t="s">
        <v>44</v>
      </c>
      <c r="C134" s="3" t="n">
        <v>37024</v>
      </c>
      <c r="D134" s="1" t="n">
        <v>187</v>
      </c>
      <c r="E134" s="1" t="n">
        <v>184</v>
      </c>
      <c r="F134" s="1" t="n">
        <v>182</v>
      </c>
      <c r="G134" s="1" t="n">
        <v>180</v>
      </c>
      <c r="H134" s="1" t="n">
        <v>180</v>
      </c>
      <c r="I134" s="1" t="n">
        <v>184</v>
      </c>
      <c r="J134" s="1" t="n">
        <v>188</v>
      </c>
      <c r="K134" s="1" t="n">
        <v>195</v>
      </c>
      <c r="L134" s="1" t="n">
        <v>204</v>
      </c>
      <c r="M134" s="1" t="n">
        <v>215</v>
      </c>
      <c r="N134" s="1" t="n">
        <v>214</v>
      </c>
      <c r="O134" s="1" t="n">
        <v>225</v>
      </c>
      <c r="P134" s="1" t="n">
        <v>225</v>
      </c>
      <c r="Q134" s="1" t="n">
        <v>226</v>
      </c>
      <c r="R134" s="1" t="n">
        <v>232</v>
      </c>
      <c r="S134" s="1" t="n">
        <v>238</v>
      </c>
      <c r="T134" s="1" t="n">
        <v>234</v>
      </c>
      <c r="U134" s="1" t="n">
        <v>234</v>
      </c>
      <c r="V134" s="1" t="n">
        <v>234</v>
      </c>
      <c r="W134" s="1" t="n">
        <v>222</v>
      </c>
      <c r="X134" s="1" t="n">
        <v>223</v>
      </c>
      <c r="Y134" s="1" t="n">
        <v>217</v>
      </c>
      <c r="Z134" s="1" t="n">
        <v>198</v>
      </c>
      <c r="AD134" s="1" t="n">
        <v>75</v>
      </c>
      <c r="AE134" s="1" t="n">
        <v>195</v>
      </c>
    </row>
    <row r="135" customFormat="false" ht="12.75" hidden="false" customHeight="false" outlineLevel="0" collapsed="false">
      <c r="A135" s="1" t="n">
        <v>18</v>
      </c>
      <c r="B135" s="1" t="s">
        <v>44</v>
      </c>
      <c r="C135" s="3" t="n">
        <v>37025</v>
      </c>
      <c r="D135" s="1" t="n">
        <v>181</v>
      </c>
      <c r="E135" s="1" t="n">
        <v>183</v>
      </c>
      <c r="F135" s="1" t="n">
        <v>183</v>
      </c>
      <c r="G135" s="1" t="n">
        <v>181</v>
      </c>
      <c r="H135" s="1" t="n">
        <v>187</v>
      </c>
      <c r="I135" s="1" t="n">
        <v>197</v>
      </c>
      <c r="J135" s="1" t="n">
        <v>213</v>
      </c>
      <c r="K135" s="1" t="n">
        <v>225</v>
      </c>
      <c r="L135" s="1" t="n">
        <v>230</v>
      </c>
      <c r="M135" s="1" t="n">
        <v>240</v>
      </c>
      <c r="N135" s="1" t="n">
        <v>248</v>
      </c>
      <c r="O135" s="1" t="n">
        <v>247</v>
      </c>
      <c r="P135" s="1" t="n">
        <v>254</v>
      </c>
      <c r="Q135" s="1" t="n">
        <v>257</v>
      </c>
      <c r="R135" s="1" t="n">
        <v>262</v>
      </c>
      <c r="S135" s="1" t="n">
        <v>266</v>
      </c>
      <c r="T135" s="1" t="n">
        <v>260</v>
      </c>
      <c r="U135" s="1" t="n">
        <v>256</v>
      </c>
      <c r="V135" s="1" t="n">
        <v>250</v>
      </c>
      <c r="W135" s="1" t="n">
        <v>238</v>
      </c>
      <c r="X135" s="1" t="n">
        <v>240</v>
      </c>
      <c r="Y135" s="1" t="n">
        <v>233</v>
      </c>
      <c r="Z135" s="1" t="n">
        <v>215</v>
      </c>
      <c r="AD135" s="1" t="n">
        <v>76</v>
      </c>
      <c r="AE135" s="1" t="n">
        <v>188</v>
      </c>
    </row>
    <row r="136" customFormat="false" ht="12.75" hidden="false" customHeight="false" outlineLevel="0" collapsed="false">
      <c r="A136" s="1" t="n">
        <v>18</v>
      </c>
      <c r="B136" s="1" t="s">
        <v>44</v>
      </c>
      <c r="C136" s="3" t="n">
        <v>37026</v>
      </c>
      <c r="D136" s="1" t="n">
        <v>200</v>
      </c>
      <c r="E136" s="1" t="n">
        <v>196</v>
      </c>
      <c r="F136" s="1" t="n">
        <v>193</v>
      </c>
      <c r="G136" s="1" t="n">
        <v>194</v>
      </c>
      <c r="H136" s="1" t="n">
        <v>197</v>
      </c>
      <c r="I136" s="1" t="n">
        <v>202</v>
      </c>
      <c r="J136" s="1" t="n">
        <v>213</v>
      </c>
      <c r="K136" s="1" t="n">
        <v>223</v>
      </c>
      <c r="L136" s="1" t="n">
        <v>238</v>
      </c>
      <c r="M136" s="1" t="n">
        <v>245</v>
      </c>
      <c r="N136" s="1" t="n">
        <v>253</v>
      </c>
      <c r="O136" s="1" t="n">
        <v>259</v>
      </c>
      <c r="P136" s="1" t="n">
        <v>268</v>
      </c>
      <c r="Q136" s="1" t="n">
        <v>268</v>
      </c>
      <c r="R136" s="1" t="n">
        <v>281</v>
      </c>
      <c r="S136" s="1" t="n">
        <v>281</v>
      </c>
      <c r="T136" s="1" t="n">
        <v>271</v>
      </c>
      <c r="U136" s="1" t="n">
        <v>271</v>
      </c>
      <c r="V136" s="1" t="n">
        <v>269</v>
      </c>
      <c r="W136" s="1" t="n">
        <v>255</v>
      </c>
      <c r="X136" s="1" t="n">
        <v>257</v>
      </c>
      <c r="Y136" s="1" t="n">
        <v>246</v>
      </c>
      <c r="Z136" s="1" t="n">
        <v>230</v>
      </c>
      <c r="AD136" s="1" t="n">
        <v>79</v>
      </c>
      <c r="AE136" s="1" t="n">
        <v>207</v>
      </c>
    </row>
    <row r="137" customFormat="false" ht="12.75" hidden="false" customHeight="false" outlineLevel="0" collapsed="false">
      <c r="A137" s="1" t="n">
        <v>18</v>
      </c>
      <c r="B137" s="1" t="s">
        <v>44</v>
      </c>
      <c r="C137" s="3" t="n">
        <v>37027</v>
      </c>
      <c r="D137" s="1" t="n">
        <v>208</v>
      </c>
      <c r="E137" s="1" t="n">
        <v>200</v>
      </c>
      <c r="F137" s="1" t="n">
        <v>194</v>
      </c>
      <c r="G137" s="1" t="n">
        <v>197</v>
      </c>
      <c r="H137" s="1" t="n">
        <v>199</v>
      </c>
      <c r="I137" s="1" t="n">
        <v>209</v>
      </c>
      <c r="J137" s="1" t="n">
        <v>221</v>
      </c>
      <c r="K137" s="1" t="n">
        <v>234</v>
      </c>
      <c r="L137" s="1" t="n">
        <v>248</v>
      </c>
      <c r="M137" s="1" t="n">
        <v>258</v>
      </c>
      <c r="N137" s="1" t="n">
        <v>268</v>
      </c>
      <c r="O137" s="1" t="n">
        <v>278</v>
      </c>
      <c r="P137" s="1" t="n">
        <v>292</v>
      </c>
      <c r="Q137" s="1" t="n">
        <v>295</v>
      </c>
      <c r="R137" s="1" t="n">
        <v>293</v>
      </c>
      <c r="S137" s="1" t="n">
        <v>290</v>
      </c>
      <c r="T137" s="1" t="n">
        <v>274</v>
      </c>
      <c r="U137" s="1" t="n">
        <v>261</v>
      </c>
      <c r="V137" s="1" t="n">
        <v>254</v>
      </c>
      <c r="W137" s="1" t="n">
        <v>243</v>
      </c>
      <c r="X137" s="1" t="n">
        <v>243</v>
      </c>
      <c r="Y137" s="1" t="n">
        <v>233</v>
      </c>
      <c r="Z137" s="1" t="n">
        <v>219</v>
      </c>
      <c r="AD137" s="1" t="n">
        <v>78</v>
      </c>
      <c r="AE137" s="1" t="n">
        <v>213</v>
      </c>
    </row>
    <row r="138" customFormat="false" ht="12.75" hidden="false" customHeight="false" outlineLevel="0" collapsed="false">
      <c r="A138" s="1" t="n">
        <v>18</v>
      </c>
      <c r="B138" s="1" t="s">
        <v>44</v>
      </c>
      <c r="C138" s="3" t="n">
        <v>37028</v>
      </c>
      <c r="D138" s="1" t="n">
        <v>203</v>
      </c>
      <c r="E138" s="1" t="n">
        <v>196</v>
      </c>
      <c r="F138" s="1" t="n">
        <v>198</v>
      </c>
      <c r="G138" s="1" t="n">
        <v>191</v>
      </c>
      <c r="H138" s="1" t="n">
        <v>198</v>
      </c>
      <c r="I138" s="1" t="n">
        <v>208</v>
      </c>
      <c r="J138" s="1" t="n">
        <v>222</v>
      </c>
      <c r="K138" s="1" t="n">
        <v>223</v>
      </c>
      <c r="L138" s="1" t="n">
        <v>234</v>
      </c>
      <c r="M138" s="1" t="n">
        <v>240</v>
      </c>
      <c r="N138" s="1" t="n">
        <v>239</v>
      </c>
      <c r="O138" s="1" t="n">
        <v>244</v>
      </c>
      <c r="P138" s="1" t="n">
        <v>246</v>
      </c>
      <c r="Q138" s="1" t="n">
        <v>244</v>
      </c>
      <c r="R138" s="1" t="n">
        <v>239</v>
      </c>
      <c r="S138" s="1" t="n">
        <v>242</v>
      </c>
      <c r="T138" s="1" t="n">
        <v>232</v>
      </c>
      <c r="U138" s="1" t="n">
        <v>227</v>
      </c>
      <c r="V138" s="1" t="n">
        <v>219</v>
      </c>
      <c r="W138" s="1" t="n">
        <v>221</v>
      </c>
      <c r="X138" s="1" t="n">
        <v>220</v>
      </c>
      <c r="Y138" s="1" t="n">
        <v>214</v>
      </c>
      <c r="Z138" s="1" t="n">
        <v>207</v>
      </c>
      <c r="AD138" s="1" t="n">
        <v>68</v>
      </c>
      <c r="AE138" s="1" t="n">
        <v>210</v>
      </c>
    </row>
    <row r="139" customFormat="false" ht="12.75" hidden="false" customHeight="false" outlineLevel="0" collapsed="false">
      <c r="A139" s="1" t="n">
        <v>18</v>
      </c>
      <c r="B139" s="1" t="s">
        <v>44</v>
      </c>
      <c r="C139" s="3" t="n">
        <v>37029</v>
      </c>
      <c r="D139" s="1" t="n">
        <v>186</v>
      </c>
      <c r="E139" s="1" t="n">
        <v>183</v>
      </c>
      <c r="F139" s="1" t="n">
        <v>179</v>
      </c>
      <c r="G139" s="1" t="n">
        <v>183</v>
      </c>
      <c r="H139" s="1" t="n">
        <v>188</v>
      </c>
      <c r="I139" s="1" t="n">
        <v>197</v>
      </c>
      <c r="J139" s="1" t="n">
        <v>205</v>
      </c>
      <c r="K139" s="1" t="n">
        <v>219</v>
      </c>
      <c r="L139" s="1" t="n">
        <v>216</v>
      </c>
      <c r="M139" s="1" t="n">
        <v>224</v>
      </c>
      <c r="N139" s="1" t="n">
        <v>226</v>
      </c>
      <c r="O139" s="1" t="n">
        <v>225</v>
      </c>
      <c r="P139" s="1" t="n">
        <v>228</v>
      </c>
      <c r="Q139" s="1" t="n">
        <v>232</v>
      </c>
      <c r="R139" s="1" t="n">
        <v>233</v>
      </c>
      <c r="S139" s="1" t="n">
        <v>228</v>
      </c>
      <c r="T139" s="1" t="n">
        <v>229</v>
      </c>
      <c r="U139" s="1" t="n">
        <v>223</v>
      </c>
      <c r="V139" s="1" t="n">
        <v>220</v>
      </c>
      <c r="W139" s="1" t="n">
        <v>215</v>
      </c>
      <c r="X139" s="1" t="n">
        <v>220</v>
      </c>
      <c r="Y139" s="1" t="n">
        <v>216</v>
      </c>
      <c r="Z139" s="1" t="n">
        <v>203</v>
      </c>
      <c r="AD139" s="1" t="n">
        <v>66</v>
      </c>
      <c r="AE139" s="1" t="n">
        <v>189</v>
      </c>
    </row>
    <row r="140" customFormat="false" ht="12.75" hidden="false" customHeight="false" outlineLevel="0" collapsed="false">
      <c r="A140" s="1" t="n">
        <v>18</v>
      </c>
      <c r="B140" s="1" t="s">
        <v>44</v>
      </c>
      <c r="C140" s="3" t="n">
        <v>37030</v>
      </c>
      <c r="D140" s="1" t="n">
        <v>191</v>
      </c>
      <c r="E140" s="1" t="n">
        <v>190</v>
      </c>
      <c r="F140" s="1" t="n">
        <v>182</v>
      </c>
      <c r="G140" s="1" t="n">
        <v>186</v>
      </c>
      <c r="H140" s="1" t="n">
        <v>184</v>
      </c>
      <c r="I140" s="1" t="n">
        <v>188</v>
      </c>
      <c r="J140" s="1" t="n">
        <v>194</v>
      </c>
      <c r="K140" s="1" t="n">
        <v>205</v>
      </c>
      <c r="L140" s="1" t="n">
        <v>208</v>
      </c>
      <c r="M140" s="1" t="n">
        <v>212</v>
      </c>
      <c r="N140" s="1" t="n">
        <v>215</v>
      </c>
      <c r="O140" s="1" t="n">
        <v>214</v>
      </c>
      <c r="P140" s="1" t="n">
        <v>215</v>
      </c>
      <c r="Q140" s="1" t="n">
        <v>210</v>
      </c>
      <c r="R140" s="1" t="n">
        <v>211</v>
      </c>
      <c r="S140" s="1" t="n">
        <v>204</v>
      </c>
      <c r="T140" s="1" t="n">
        <v>204</v>
      </c>
      <c r="U140" s="1" t="n">
        <v>200</v>
      </c>
      <c r="V140" s="1" t="n">
        <v>199</v>
      </c>
      <c r="W140" s="1" t="n">
        <v>202</v>
      </c>
      <c r="X140" s="1" t="n">
        <v>207</v>
      </c>
      <c r="Y140" s="1" t="n">
        <v>198</v>
      </c>
      <c r="Z140" s="1" t="n">
        <v>196</v>
      </c>
      <c r="AD140" s="1" t="n">
        <v>66</v>
      </c>
      <c r="AE140" s="1" t="n">
        <v>198</v>
      </c>
    </row>
    <row r="141" customFormat="false" ht="12.75" hidden="false" customHeight="false" outlineLevel="0" collapsed="false">
      <c r="A141" s="1" t="n">
        <v>18</v>
      </c>
      <c r="B141" s="1" t="s">
        <v>44</v>
      </c>
      <c r="C141" s="3" t="n">
        <v>37031</v>
      </c>
      <c r="D141" s="1" t="n">
        <v>178</v>
      </c>
      <c r="E141" s="1" t="n">
        <v>178</v>
      </c>
      <c r="F141" s="1" t="n">
        <v>175</v>
      </c>
      <c r="G141" s="1" t="n">
        <v>176</v>
      </c>
      <c r="H141" s="1" t="n">
        <v>177</v>
      </c>
      <c r="I141" s="1" t="n">
        <v>182</v>
      </c>
      <c r="J141" s="1" t="n">
        <v>182</v>
      </c>
      <c r="K141" s="1" t="n">
        <v>188</v>
      </c>
      <c r="L141" s="1" t="n">
        <v>197</v>
      </c>
      <c r="M141" s="1" t="n">
        <v>197</v>
      </c>
      <c r="N141" s="1" t="n">
        <v>200</v>
      </c>
      <c r="O141" s="1" t="n">
        <v>202</v>
      </c>
      <c r="P141" s="1" t="n">
        <v>201</v>
      </c>
      <c r="Q141" s="1" t="n">
        <v>199</v>
      </c>
      <c r="R141" s="1" t="n">
        <v>203</v>
      </c>
      <c r="S141" s="1" t="n">
        <v>204</v>
      </c>
      <c r="T141" s="1" t="n">
        <v>200</v>
      </c>
      <c r="U141" s="1" t="n">
        <v>206</v>
      </c>
      <c r="V141" s="1" t="n">
        <v>199</v>
      </c>
      <c r="W141" s="1" t="n">
        <v>203</v>
      </c>
      <c r="X141" s="1" t="n">
        <v>202</v>
      </c>
      <c r="Y141" s="1" t="n">
        <v>193</v>
      </c>
      <c r="Z141" s="1" t="n">
        <v>179</v>
      </c>
      <c r="AD141" s="1" t="n">
        <v>66</v>
      </c>
      <c r="AE141" s="1" t="n">
        <v>189</v>
      </c>
    </row>
    <row r="142" customFormat="false" ht="12.75" hidden="false" customHeight="false" outlineLevel="0" collapsed="false">
      <c r="A142" s="1" t="n">
        <v>18</v>
      </c>
      <c r="B142" s="1" t="s">
        <v>44</v>
      </c>
      <c r="C142" s="3" t="n">
        <v>37032</v>
      </c>
      <c r="D142" s="1" t="n">
        <v>167</v>
      </c>
      <c r="E142" s="1" t="n">
        <v>164</v>
      </c>
      <c r="F142" s="1" t="n">
        <v>165</v>
      </c>
      <c r="G142" s="1" t="n">
        <v>170</v>
      </c>
      <c r="H142" s="1" t="n">
        <v>171</v>
      </c>
      <c r="I142" s="1" t="n">
        <v>188</v>
      </c>
      <c r="J142" s="1" t="n">
        <v>192</v>
      </c>
      <c r="K142" s="1" t="n">
        <v>201</v>
      </c>
      <c r="L142" s="1" t="n">
        <v>207</v>
      </c>
      <c r="M142" s="1" t="n">
        <v>207</v>
      </c>
      <c r="N142" s="1" t="n">
        <v>209</v>
      </c>
      <c r="O142" s="1" t="n">
        <v>206</v>
      </c>
      <c r="P142" s="1" t="n">
        <v>208</v>
      </c>
      <c r="Q142" s="1" t="n">
        <v>203</v>
      </c>
      <c r="R142" s="1" t="n">
        <v>205</v>
      </c>
      <c r="S142" s="1" t="n">
        <v>202</v>
      </c>
      <c r="T142" s="1" t="n">
        <v>198</v>
      </c>
      <c r="U142" s="1" t="n">
        <v>192</v>
      </c>
      <c r="V142" s="1" t="n">
        <v>190</v>
      </c>
      <c r="W142" s="1" t="n">
        <v>189</v>
      </c>
      <c r="X142" s="1" t="n">
        <v>199</v>
      </c>
      <c r="Y142" s="1" t="n">
        <v>201</v>
      </c>
      <c r="Z142" s="1" t="n">
        <v>183</v>
      </c>
      <c r="AD142" s="1" t="n">
        <v>52</v>
      </c>
      <c r="AE142" s="1" t="n">
        <v>174</v>
      </c>
    </row>
    <row r="143" customFormat="false" ht="12.75" hidden="false" customHeight="false" outlineLevel="0" collapsed="false">
      <c r="A143" s="1" t="n">
        <v>18</v>
      </c>
      <c r="B143" s="1" t="s">
        <v>44</v>
      </c>
      <c r="C143" s="3" t="n">
        <v>37033</v>
      </c>
      <c r="D143" s="1" t="n">
        <v>173</v>
      </c>
      <c r="E143" s="1" t="n">
        <v>171</v>
      </c>
      <c r="F143" s="1" t="n">
        <v>172</v>
      </c>
      <c r="G143" s="1" t="n">
        <v>175</v>
      </c>
      <c r="H143" s="1" t="n">
        <v>177</v>
      </c>
      <c r="I143" s="1" t="n">
        <v>187</v>
      </c>
      <c r="J143" s="1" t="n">
        <v>197</v>
      </c>
      <c r="K143" s="1" t="n">
        <v>209</v>
      </c>
      <c r="L143" s="1" t="n">
        <v>214</v>
      </c>
      <c r="M143" s="1" t="n">
        <v>214</v>
      </c>
      <c r="N143" s="1" t="n">
        <v>217</v>
      </c>
      <c r="O143" s="1" t="n">
        <v>222</v>
      </c>
      <c r="P143" s="1" t="n">
        <v>218</v>
      </c>
      <c r="Q143" s="1" t="n">
        <v>219</v>
      </c>
      <c r="R143" s="1" t="n">
        <v>218</v>
      </c>
      <c r="S143" s="1" t="n">
        <v>214</v>
      </c>
      <c r="T143" s="1" t="n">
        <v>209</v>
      </c>
      <c r="U143" s="1" t="n">
        <v>205</v>
      </c>
      <c r="V143" s="1" t="n">
        <v>203</v>
      </c>
      <c r="W143" s="1" t="n">
        <v>197</v>
      </c>
      <c r="X143" s="1" t="n">
        <v>204</v>
      </c>
      <c r="Y143" s="1" t="n">
        <v>201</v>
      </c>
      <c r="Z143" s="1" t="n">
        <v>188</v>
      </c>
      <c r="AD143" s="1" t="n">
        <v>61</v>
      </c>
      <c r="AE143" s="1" t="n">
        <v>181</v>
      </c>
    </row>
    <row r="144" customFormat="false" ht="12.75" hidden="false" customHeight="false" outlineLevel="0" collapsed="false">
      <c r="A144" s="1" t="n">
        <v>18</v>
      </c>
      <c r="B144" s="1" t="s">
        <v>44</v>
      </c>
      <c r="C144" s="3" t="n">
        <v>37034</v>
      </c>
      <c r="D144" s="1" t="n">
        <v>179</v>
      </c>
      <c r="E144" s="1" t="n">
        <v>175</v>
      </c>
      <c r="F144" s="1" t="n">
        <v>171</v>
      </c>
      <c r="G144" s="1" t="n">
        <v>172</v>
      </c>
      <c r="H144" s="1" t="n">
        <v>183</v>
      </c>
      <c r="I144" s="1" t="n">
        <v>188</v>
      </c>
      <c r="J144" s="1" t="n">
        <v>197</v>
      </c>
      <c r="K144" s="1" t="n">
        <v>205</v>
      </c>
      <c r="L144" s="1" t="n">
        <v>210</v>
      </c>
      <c r="M144" s="1" t="n">
        <v>215</v>
      </c>
      <c r="N144" s="1" t="n">
        <v>217</v>
      </c>
      <c r="O144" s="1" t="n">
        <v>225</v>
      </c>
      <c r="P144" s="1" t="n">
        <v>224</v>
      </c>
      <c r="Q144" s="1" t="n">
        <v>226</v>
      </c>
      <c r="R144" s="1" t="n">
        <v>224</v>
      </c>
      <c r="S144" s="1" t="n">
        <v>225</v>
      </c>
      <c r="T144" s="1" t="n">
        <v>216</v>
      </c>
      <c r="U144" s="1" t="n">
        <v>213</v>
      </c>
      <c r="V144" s="1" t="n">
        <v>208</v>
      </c>
      <c r="W144" s="1" t="n">
        <v>204</v>
      </c>
      <c r="X144" s="1" t="n">
        <v>209</v>
      </c>
      <c r="Y144" s="1" t="n">
        <v>202</v>
      </c>
      <c r="Z144" s="1" t="n">
        <v>194</v>
      </c>
      <c r="AD144" s="1" t="n">
        <v>65</v>
      </c>
      <c r="AE144" s="1" t="n">
        <v>182</v>
      </c>
    </row>
    <row r="145" customFormat="false" ht="12.75" hidden="false" customHeight="false" outlineLevel="0" collapsed="false">
      <c r="A145" s="1" t="n">
        <v>18</v>
      </c>
      <c r="B145" s="1" t="s">
        <v>44</v>
      </c>
      <c r="C145" s="3" t="n">
        <v>37035</v>
      </c>
      <c r="D145" s="1" t="n">
        <v>178</v>
      </c>
      <c r="E145" s="1" t="n">
        <v>175</v>
      </c>
      <c r="F145" s="1" t="n">
        <v>173</v>
      </c>
      <c r="G145" s="1" t="n">
        <v>173</v>
      </c>
      <c r="H145" s="1" t="n">
        <v>178</v>
      </c>
      <c r="I145" s="1" t="n">
        <v>184</v>
      </c>
      <c r="J145" s="1" t="n">
        <v>199</v>
      </c>
      <c r="K145" s="1" t="n">
        <v>207</v>
      </c>
      <c r="L145" s="1" t="n">
        <v>211</v>
      </c>
      <c r="M145" s="1" t="n">
        <v>218</v>
      </c>
      <c r="N145" s="1" t="n">
        <v>219</v>
      </c>
      <c r="O145" s="1" t="n">
        <v>224</v>
      </c>
      <c r="P145" s="1" t="n">
        <v>220</v>
      </c>
      <c r="Q145" s="1" t="n">
        <v>223</v>
      </c>
      <c r="R145" s="1" t="n">
        <v>218</v>
      </c>
      <c r="S145" s="1" t="n">
        <v>218</v>
      </c>
      <c r="T145" s="1" t="n">
        <v>210</v>
      </c>
      <c r="U145" s="1" t="n">
        <v>205</v>
      </c>
      <c r="V145" s="1" t="n">
        <v>205</v>
      </c>
      <c r="W145" s="1" t="n">
        <v>206</v>
      </c>
      <c r="X145" s="1" t="n">
        <v>207</v>
      </c>
      <c r="Y145" s="1" t="n">
        <v>204</v>
      </c>
      <c r="Z145" s="1" t="n">
        <v>190</v>
      </c>
      <c r="AD145" s="1" t="n">
        <v>58</v>
      </c>
      <c r="AE145" s="1" t="n">
        <v>181</v>
      </c>
    </row>
    <row r="146" customFormat="false" ht="12.75" hidden="false" customHeight="false" outlineLevel="0" collapsed="false">
      <c r="A146" s="1" t="n">
        <v>18</v>
      </c>
      <c r="B146" s="1" t="s">
        <v>44</v>
      </c>
      <c r="C146" s="3" t="n">
        <v>37036</v>
      </c>
      <c r="D146" s="1" t="n">
        <v>180</v>
      </c>
      <c r="E146" s="1" t="n">
        <v>178</v>
      </c>
      <c r="F146" s="1" t="n">
        <v>179</v>
      </c>
      <c r="G146" s="1" t="n">
        <v>178</v>
      </c>
      <c r="H146" s="1" t="n">
        <v>184</v>
      </c>
      <c r="I146" s="1" t="n">
        <v>190</v>
      </c>
      <c r="J146" s="1" t="n">
        <v>200</v>
      </c>
      <c r="K146" s="1" t="n">
        <v>210</v>
      </c>
      <c r="L146" s="1" t="n">
        <v>216</v>
      </c>
      <c r="M146" s="1" t="n">
        <v>221</v>
      </c>
      <c r="N146" s="1" t="n">
        <v>223</v>
      </c>
      <c r="O146" s="1" t="n">
        <v>219</v>
      </c>
      <c r="P146" s="1" t="n">
        <v>221</v>
      </c>
      <c r="Q146" s="1" t="n">
        <v>222</v>
      </c>
      <c r="R146" s="1" t="n">
        <v>219</v>
      </c>
      <c r="S146" s="1" t="n">
        <v>218</v>
      </c>
      <c r="T146" s="1" t="n">
        <v>216</v>
      </c>
      <c r="U146" s="1" t="n">
        <v>212</v>
      </c>
      <c r="V146" s="1" t="n">
        <v>204</v>
      </c>
      <c r="W146" s="1" t="n">
        <v>202</v>
      </c>
      <c r="X146" s="1" t="n">
        <v>206</v>
      </c>
      <c r="Y146" s="1" t="n">
        <v>203</v>
      </c>
      <c r="Z146" s="1" t="n">
        <v>191</v>
      </c>
      <c r="AD146" s="1" t="n">
        <v>58</v>
      </c>
      <c r="AE146" s="1" t="n">
        <v>184</v>
      </c>
    </row>
    <row r="147" customFormat="false" ht="12.75" hidden="false" customHeight="false" outlineLevel="0" collapsed="false">
      <c r="A147" s="1" t="n">
        <v>18</v>
      </c>
      <c r="B147" s="1" t="s">
        <v>44</v>
      </c>
      <c r="C147" s="3" t="n">
        <v>37037</v>
      </c>
      <c r="D147" s="1" t="n">
        <v>171</v>
      </c>
      <c r="E147" s="1" t="n">
        <v>168</v>
      </c>
      <c r="F147" s="1" t="n">
        <v>170</v>
      </c>
      <c r="G147" s="1" t="n">
        <v>166</v>
      </c>
      <c r="H147" s="1" t="n">
        <v>175</v>
      </c>
      <c r="I147" s="1" t="n">
        <v>179</v>
      </c>
      <c r="J147" s="1" t="n">
        <v>189</v>
      </c>
      <c r="K147" s="1" t="n">
        <v>199</v>
      </c>
      <c r="L147" s="1" t="n">
        <v>206</v>
      </c>
      <c r="M147" s="1" t="n">
        <v>210</v>
      </c>
      <c r="N147" s="1" t="n">
        <v>212</v>
      </c>
      <c r="O147" s="1" t="n">
        <v>216</v>
      </c>
      <c r="P147" s="1" t="n">
        <v>215</v>
      </c>
      <c r="Q147" s="1" t="n">
        <v>217</v>
      </c>
      <c r="R147" s="1" t="n">
        <v>221</v>
      </c>
      <c r="S147" s="1" t="n">
        <v>222</v>
      </c>
      <c r="T147" s="1" t="n">
        <v>223</v>
      </c>
      <c r="U147" s="1" t="n">
        <v>220</v>
      </c>
      <c r="V147" s="1" t="n">
        <v>218</v>
      </c>
      <c r="W147" s="1" t="n">
        <v>209</v>
      </c>
      <c r="X147" s="1" t="n">
        <v>218</v>
      </c>
      <c r="Y147" s="1" t="n">
        <v>205</v>
      </c>
      <c r="Z147" s="1" t="n">
        <v>197</v>
      </c>
      <c r="AD147" s="1" t="n">
        <v>68</v>
      </c>
      <c r="AE147" s="1" t="n">
        <v>181</v>
      </c>
    </row>
    <row r="148" customFormat="false" ht="12.75" hidden="false" customHeight="false" outlineLevel="0" collapsed="false">
      <c r="A148" s="1" t="n">
        <v>18</v>
      </c>
      <c r="B148" s="1" t="s">
        <v>44</v>
      </c>
      <c r="C148" s="3" t="n">
        <v>37038</v>
      </c>
      <c r="D148" s="1" t="n">
        <v>177</v>
      </c>
      <c r="E148" s="1" t="n">
        <v>172</v>
      </c>
      <c r="F148" s="1" t="n">
        <v>171</v>
      </c>
      <c r="G148" s="1" t="n">
        <v>168</v>
      </c>
      <c r="H148" s="1" t="n">
        <v>175</v>
      </c>
      <c r="I148" s="1" t="n">
        <v>172</v>
      </c>
      <c r="J148" s="1" t="n">
        <v>177</v>
      </c>
      <c r="K148" s="1" t="n">
        <v>186</v>
      </c>
      <c r="L148" s="1" t="n">
        <v>199</v>
      </c>
      <c r="M148" s="1" t="n">
        <v>204</v>
      </c>
      <c r="N148" s="1" t="n">
        <v>210</v>
      </c>
      <c r="O148" s="1" t="n">
        <v>212</v>
      </c>
      <c r="P148" s="1" t="n">
        <v>220</v>
      </c>
      <c r="Q148" s="1" t="n">
        <v>219</v>
      </c>
      <c r="R148" s="1" t="n">
        <v>222</v>
      </c>
      <c r="S148" s="1" t="n">
        <v>215</v>
      </c>
      <c r="T148" s="1" t="n">
        <v>175</v>
      </c>
      <c r="U148" s="1" t="n">
        <v>135</v>
      </c>
      <c r="V148" s="1" t="n">
        <v>160</v>
      </c>
      <c r="W148" s="1" t="n">
        <v>176</v>
      </c>
      <c r="X148" s="1" t="n">
        <v>182</v>
      </c>
      <c r="Y148" s="1" t="n">
        <v>176</v>
      </c>
      <c r="Z148" s="1" t="n">
        <v>168</v>
      </c>
      <c r="AD148" s="1" t="n">
        <v>70</v>
      </c>
      <c r="AE148" s="1" t="n">
        <v>183</v>
      </c>
    </row>
    <row r="149" customFormat="false" ht="12.75" hidden="false" customHeight="false" outlineLevel="0" collapsed="false">
      <c r="A149" s="1" t="n">
        <v>18</v>
      </c>
      <c r="B149" s="1" t="s">
        <v>44</v>
      </c>
      <c r="C149" s="3" t="n">
        <v>37039</v>
      </c>
      <c r="D149" s="1" t="n">
        <v>157</v>
      </c>
      <c r="E149" s="1" t="n">
        <v>159</v>
      </c>
      <c r="F149" s="1" t="n">
        <v>153</v>
      </c>
      <c r="G149" s="1" t="n">
        <v>158</v>
      </c>
      <c r="H149" s="1" t="n">
        <v>160</v>
      </c>
      <c r="I149" s="1" t="n">
        <v>163</v>
      </c>
      <c r="J149" s="1" t="n">
        <v>166</v>
      </c>
      <c r="K149" s="1" t="n">
        <v>178</v>
      </c>
      <c r="L149" s="1" t="n">
        <v>187</v>
      </c>
      <c r="M149" s="1" t="n">
        <v>199</v>
      </c>
      <c r="N149" s="1" t="n">
        <v>198</v>
      </c>
      <c r="O149" s="1" t="n">
        <v>207</v>
      </c>
      <c r="P149" s="1" t="n">
        <v>203</v>
      </c>
      <c r="Q149" s="1" t="n">
        <v>212</v>
      </c>
      <c r="R149" s="1" t="n">
        <v>206</v>
      </c>
      <c r="S149" s="1" t="n">
        <v>212</v>
      </c>
      <c r="T149" s="1" t="n">
        <v>209</v>
      </c>
      <c r="U149" s="1" t="n">
        <v>207</v>
      </c>
      <c r="V149" s="1" t="n">
        <v>205</v>
      </c>
      <c r="W149" s="1" t="n">
        <v>199</v>
      </c>
      <c r="X149" s="1" t="n">
        <v>205</v>
      </c>
      <c r="Y149" s="1" t="n">
        <v>195</v>
      </c>
      <c r="Z149" s="1" t="n">
        <v>183</v>
      </c>
      <c r="AD149" s="1" t="n">
        <v>67</v>
      </c>
      <c r="AE149" s="1" t="n">
        <v>161</v>
      </c>
    </row>
    <row r="150" customFormat="false" ht="12.75" hidden="false" customHeight="false" outlineLevel="0" collapsed="false">
      <c r="A150" s="1" t="n">
        <v>18</v>
      </c>
      <c r="B150" s="1" t="s">
        <v>44</v>
      </c>
      <c r="C150" s="3" t="n">
        <v>37040</v>
      </c>
      <c r="D150" s="1" t="n">
        <v>167</v>
      </c>
      <c r="E150" s="1" t="n">
        <v>166</v>
      </c>
      <c r="F150" s="1" t="n">
        <v>166</v>
      </c>
      <c r="G150" s="1" t="n">
        <v>169</v>
      </c>
      <c r="H150" s="1" t="n">
        <v>179</v>
      </c>
      <c r="I150" s="1" t="n">
        <v>194</v>
      </c>
      <c r="J150" s="1" t="n">
        <v>200</v>
      </c>
      <c r="K150" s="1" t="n">
        <v>210</v>
      </c>
      <c r="L150" s="1" t="n">
        <v>215</v>
      </c>
      <c r="M150" s="1" t="n">
        <v>222</v>
      </c>
      <c r="N150" s="1" t="n">
        <v>224</v>
      </c>
      <c r="O150" s="1" t="n">
        <v>219</v>
      </c>
      <c r="P150" s="1" t="n">
        <v>225</v>
      </c>
      <c r="Q150" s="1" t="n">
        <v>235</v>
      </c>
      <c r="R150" s="1" t="n">
        <v>230</v>
      </c>
      <c r="S150" s="1" t="n">
        <v>231</v>
      </c>
      <c r="T150" s="1" t="n">
        <v>217</v>
      </c>
      <c r="U150" s="1" t="n">
        <v>205</v>
      </c>
      <c r="V150" s="1" t="n">
        <v>194</v>
      </c>
      <c r="W150" s="1" t="n">
        <v>195</v>
      </c>
      <c r="X150" s="1" t="n">
        <v>190</v>
      </c>
      <c r="Y150" s="1" t="n">
        <v>184</v>
      </c>
      <c r="Z150" s="1" t="n">
        <v>175</v>
      </c>
      <c r="AD150" s="1" t="n">
        <v>65</v>
      </c>
      <c r="AE150" s="1" t="n">
        <v>174</v>
      </c>
    </row>
    <row r="151" customFormat="false" ht="12.75" hidden="false" customHeight="false" outlineLevel="0" collapsed="false">
      <c r="A151" s="1" t="n">
        <v>18</v>
      </c>
      <c r="B151" s="1" t="s">
        <v>44</v>
      </c>
      <c r="C151" s="3" t="n">
        <v>37041</v>
      </c>
      <c r="D151" s="1" t="n">
        <v>165</v>
      </c>
      <c r="E151" s="1" t="n">
        <v>163</v>
      </c>
      <c r="F151" s="1" t="n">
        <v>160</v>
      </c>
      <c r="G151" s="1" t="n">
        <v>163</v>
      </c>
      <c r="H151" s="1" t="n">
        <v>170</v>
      </c>
      <c r="I151" s="1" t="n">
        <v>175</v>
      </c>
      <c r="J151" s="1" t="n">
        <v>189</v>
      </c>
      <c r="K151" s="1" t="n">
        <v>202</v>
      </c>
      <c r="L151" s="1" t="n">
        <v>210</v>
      </c>
      <c r="M151" s="1" t="n">
        <v>218</v>
      </c>
      <c r="N151" s="1" t="n">
        <v>218</v>
      </c>
      <c r="O151" s="1" t="n">
        <v>221</v>
      </c>
      <c r="P151" s="1" t="n">
        <v>218</v>
      </c>
      <c r="Q151" s="1" t="n">
        <v>221</v>
      </c>
      <c r="R151" s="1" t="n">
        <v>224</v>
      </c>
      <c r="S151" s="1" t="n">
        <v>223</v>
      </c>
      <c r="T151" s="1" t="n">
        <v>217</v>
      </c>
      <c r="U151" s="1" t="n">
        <v>211</v>
      </c>
      <c r="V151" s="1" t="n">
        <v>209</v>
      </c>
      <c r="W151" s="1" t="n">
        <v>204</v>
      </c>
      <c r="X151" s="1" t="n">
        <v>206</v>
      </c>
      <c r="Y151" s="1" t="n">
        <v>206</v>
      </c>
      <c r="Z151" s="1" t="n">
        <v>190</v>
      </c>
      <c r="AD151" s="1" t="n">
        <v>65</v>
      </c>
      <c r="AE151" s="1" t="n">
        <v>170</v>
      </c>
    </row>
    <row r="152" customFormat="false" ht="12.75" hidden="false" customHeight="false" outlineLevel="0" collapsed="false">
      <c r="A152" s="1" t="n">
        <v>18</v>
      </c>
      <c r="B152" s="1" t="s">
        <v>44</v>
      </c>
      <c r="C152" s="3" t="n">
        <v>37042</v>
      </c>
      <c r="D152" s="1" t="n">
        <v>173</v>
      </c>
      <c r="E152" s="1" t="n">
        <v>172</v>
      </c>
      <c r="F152" s="1" t="n">
        <v>171</v>
      </c>
      <c r="G152" s="1" t="n">
        <v>172</v>
      </c>
      <c r="H152" s="1" t="n">
        <v>181</v>
      </c>
      <c r="I152" s="1" t="n">
        <v>186</v>
      </c>
      <c r="J152" s="1" t="n">
        <v>202</v>
      </c>
      <c r="K152" s="1" t="n">
        <v>205</v>
      </c>
      <c r="L152" s="1" t="n">
        <v>215</v>
      </c>
      <c r="M152" s="1" t="n">
        <v>222</v>
      </c>
      <c r="N152" s="1" t="n">
        <v>221</v>
      </c>
      <c r="O152" s="1" t="n">
        <v>221</v>
      </c>
      <c r="P152" s="1" t="n">
        <v>225</v>
      </c>
      <c r="Q152" s="1" t="n">
        <v>224</v>
      </c>
      <c r="R152" s="1" t="n">
        <v>228</v>
      </c>
      <c r="S152" s="1" t="n">
        <v>226</v>
      </c>
      <c r="T152" s="1" t="n">
        <v>222</v>
      </c>
      <c r="U152" s="1" t="n">
        <v>219</v>
      </c>
      <c r="V152" s="1" t="n">
        <v>216</v>
      </c>
      <c r="W152" s="1" t="n">
        <v>209</v>
      </c>
      <c r="X152" s="1" t="n">
        <v>212</v>
      </c>
      <c r="Y152" s="1" t="n">
        <v>207</v>
      </c>
      <c r="Z152" s="1" t="n">
        <v>197</v>
      </c>
      <c r="AD152" s="1" t="n">
        <v>66</v>
      </c>
      <c r="AE152" s="1" t="n">
        <v>181</v>
      </c>
    </row>
    <row r="153" customFormat="false" ht="12.75" hidden="false" customHeight="false" outlineLevel="0" collapsed="false">
      <c r="A153" s="1" t="n">
        <v>18</v>
      </c>
      <c r="B153" s="1" t="s">
        <v>44</v>
      </c>
      <c r="C153" s="3" t="n">
        <v>37043</v>
      </c>
      <c r="D153" s="1" t="n">
        <v>178</v>
      </c>
      <c r="E153" s="1" t="n">
        <v>172</v>
      </c>
      <c r="F153" s="1" t="n">
        <v>169</v>
      </c>
      <c r="G153" s="1" t="n">
        <v>170</v>
      </c>
      <c r="H153" s="1" t="n">
        <v>178</v>
      </c>
      <c r="I153" s="1" t="n">
        <v>186</v>
      </c>
      <c r="J153" s="1" t="n">
        <v>202</v>
      </c>
      <c r="K153" s="1" t="n">
        <v>210</v>
      </c>
      <c r="L153" s="1" t="n">
        <v>224</v>
      </c>
      <c r="M153" s="1" t="n">
        <v>221</v>
      </c>
      <c r="N153" s="1" t="n">
        <v>234</v>
      </c>
      <c r="O153" s="1" t="n">
        <v>237</v>
      </c>
      <c r="P153" s="1" t="n">
        <v>340</v>
      </c>
      <c r="Q153" s="1" t="n">
        <v>248</v>
      </c>
      <c r="R153" s="1" t="n">
        <v>249</v>
      </c>
      <c r="S153" s="1" t="n">
        <v>255</v>
      </c>
      <c r="T153" s="1" t="n">
        <v>246</v>
      </c>
      <c r="U153" s="1" t="n">
        <v>246</v>
      </c>
      <c r="V153" s="1" t="n">
        <v>239</v>
      </c>
      <c r="W153" s="1" t="n">
        <v>235</v>
      </c>
      <c r="X153" s="1" t="n">
        <v>229</v>
      </c>
      <c r="Y153" s="1" t="n">
        <v>223</v>
      </c>
      <c r="Z153" s="1" t="n">
        <v>209</v>
      </c>
      <c r="AD153" s="1" t="n">
        <v>71</v>
      </c>
      <c r="AE153" s="1" t="n">
        <v>181</v>
      </c>
    </row>
    <row r="154" customFormat="false" ht="12.75" hidden="false" customHeight="false" outlineLevel="0" collapsed="false">
      <c r="A154" s="1" t="n">
        <v>18</v>
      </c>
      <c r="B154" s="1" t="s">
        <v>44</v>
      </c>
      <c r="C154" s="3" t="n">
        <v>37044</v>
      </c>
      <c r="D154" s="1" t="n">
        <v>183</v>
      </c>
      <c r="E154" s="1" t="n">
        <v>177</v>
      </c>
      <c r="F154" s="1" t="n">
        <v>173</v>
      </c>
      <c r="G154" s="1" t="n">
        <v>173</v>
      </c>
      <c r="H154" s="1" t="n">
        <v>175</v>
      </c>
      <c r="I154" s="1" t="n">
        <v>175</v>
      </c>
      <c r="J154" s="1" t="n">
        <v>183</v>
      </c>
      <c r="K154" s="1" t="n">
        <v>194</v>
      </c>
      <c r="L154" s="1" t="n">
        <v>199</v>
      </c>
      <c r="M154" s="1" t="n">
        <v>205</v>
      </c>
      <c r="N154" s="1" t="n">
        <v>206</v>
      </c>
      <c r="O154" s="1" t="n">
        <v>209</v>
      </c>
      <c r="P154" s="1" t="n">
        <v>209</v>
      </c>
      <c r="Q154" s="1" t="n">
        <v>208</v>
      </c>
      <c r="R154" s="1" t="n">
        <v>211</v>
      </c>
      <c r="S154" s="1" t="n">
        <v>211</v>
      </c>
      <c r="T154" s="1" t="n">
        <v>213</v>
      </c>
      <c r="U154" s="1" t="n">
        <v>212</v>
      </c>
      <c r="V154" s="1" t="n">
        <v>210</v>
      </c>
      <c r="W154" s="1" t="n">
        <v>206</v>
      </c>
      <c r="X154" s="1" t="n">
        <v>209</v>
      </c>
      <c r="Y154" s="1" t="n">
        <v>205</v>
      </c>
      <c r="Z154" s="1" t="n">
        <v>192</v>
      </c>
      <c r="AD154" s="1" t="n">
        <v>64</v>
      </c>
      <c r="AE154" s="1" t="n">
        <v>189</v>
      </c>
    </row>
    <row r="155" customFormat="false" ht="12.75" hidden="false" customHeight="false" outlineLevel="0" collapsed="false">
      <c r="A155" s="1" t="n">
        <v>18</v>
      </c>
      <c r="B155" s="1" t="s">
        <v>44</v>
      </c>
      <c r="C155" s="3" t="n">
        <v>37045</v>
      </c>
      <c r="D155" s="1" t="n">
        <v>183</v>
      </c>
      <c r="E155" s="1" t="n">
        <v>172</v>
      </c>
      <c r="F155" s="1" t="n">
        <v>171</v>
      </c>
      <c r="G155" s="1" t="n">
        <v>172</v>
      </c>
      <c r="H155" s="1" t="n">
        <v>174</v>
      </c>
      <c r="I155" s="1" t="n">
        <v>177</v>
      </c>
      <c r="J155" s="1" t="n">
        <v>176</v>
      </c>
      <c r="K155" s="1" t="n">
        <v>186</v>
      </c>
      <c r="L155" s="1" t="n">
        <v>186</v>
      </c>
      <c r="M155" s="1" t="n">
        <v>192</v>
      </c>
      <c r="N155" s="1" t="n">
        <v>193</v>
      </c>
      <c r="O155" s="1" t="n">
        <v>200</v>
      </c>
      <c r="P155" s="1" t="n">
        <v>197</v>
      </c>
      <c r="Q155" s="1" t="n">
        <v>196</v>
      </c>
      <c r="R155" s="1" t="n">
        <v>196</v>
      </c>
      <c r="S155" s="1" t="n">
        <v>196</v>
      </c>
      <c r="T155" s="1" t="n">
        <v>200</v>
      </c>
      <c r="U155" s="1" t="n">
        <v>201</v>
      </c>
      <c r="V155" s="1" t="n">
        <v>196</v>
      </c>
      <c r="W155" s="1" t="n">
        <v>198</v>
      </c>
      <c r="X155" s="1" t="n">
        <v>200</v>
      </c>
      <c r="Y155" s="1" t="n">
        <v>195</v>
      </c>
      <c r="Z155" s="1" t="n">
        <v>177</v>
      </c>
      <c r="AD155" s="1" t="n">
        <v>61</v>
      </c>
      <c r="AE155" s="1" t="n">
        <v>182</v>
      </c>
    </row>
    <row r="156" customFormat="false" ht="12.75" hidden="false" customHeight="false" outlineLevel="0" collapsed="false">
      <c r="A156" s="1" t="n">
        <v>18</v>
      </c>
      <c r="B156" s="1" t="s">
        <v>44</v>
      </c>
      <c r="C156" s="3" t="n">
        <v>37046</v>
      </c>
      <c r="D156" s="1" t="n">
        <v>174</v>
      </c>
      <c r="E156" s="1" t="n">
        <v>172</v>
      </c>
      <c r="F156" s="1" t="n">
        <v>172</v>
      </c>
      <c r="G156" s="1" t="n">
        <v>171</v>
      </c>
      <c r="H156" s="1" t="n">
        <v>178</v>
      </c>
      <c r="I156" s="1" t="n">
        <v>189</v>
      </c>
      <c r="J156" s="1" t="n">
        <v>200</v>
      </c>
      <c r="K156" s="1" t="n">
        <v>212</v>
      </c>
      <c r="L156" s="1" t="n">
        <v>217</v>
      </c>
      <c r="M156" s="1" t="n">
        <v>225</v>
      </c>
      <c r="N156" s="1" t="n">
        <v>225</v>
      </c>
      <c r="O156" s="1" t="n">
        <v>226</v>
      </c>
      <c r="P156" s="1" t="n">
        <v>224</v>
      </c>
      <c r="Q156" s="1" t="n">
        <v>226</v>
      </c>
      <c r="R156" s="1" t="n">
        <v>222</v>
      </c>
      <c r="S156" s="1" t="n">
        <v>221</v>
      </c>
      <c r="T156" s="1" t="n">
        <v>214</v>
      </c>
      <c r="U156" s="1" t="n">
        <v>216</v>
      </c>
      <c r="V156" s="1" t="n">
        <v>208</v>
      </c>
      <c r="W156" s="1" t="n">
        <v>210</v>
      </c>
      <c r="X156" s="1" t="n">
        <v>213</v>
      </c>
      <c r="Y156" s="1" t="n">
        <v>203</v>
      </c>
      <c r="Z156" s="1" t="n">
        <v>189</v>
      </c>
      <c r="AD156" s="1" t="n">
        <v>58</v>
      </c>
      <c r="AE156" s="1" t="n">
        <v>173</v>
      </c>
    </row>
    <row r="157" customFormat="false" ht="12.75" hidden="false" customHeight="false" outlineLevel="0" collapsed="false">
      <c r="A157" s="1" t="n">
        <v>18</v>
      </c>
      <c r="B157" s="1" t="s">
        <v>44</v>
      </c>
      <c r="C157" s="3" t="n">
        <v>37047</v>
      </c>
      <c r="D157" s="1" t="n">
        <v>181</v>
      </c>
      <c r="E157" s="1" t="n">
        <v>179</v>
      </c>
      <c r="F157" s="1" t="n">
        <v>179</v>
      </c>
      <c r="G157" s="1" t="n">
        <v>180</v>
      </c>
      <c r="H157" s="1" t="n">
        <v>183</v>
      </c>
      <c r="I157" s="1" t="n">
        <v>192</v>
      </c>
      <c r="J157" s="1" t="n">
        <v>201</v>
      </c>
      <c r="K157" s="1" t="n">
        <v>217</v>
      </c>
      <c r="L157" s="1" t="n">
        <v>220</v>
      </c>
      <c r="M157" s="1" t="n">
        <v>224</v>
      </c>
      <c r="N157" s="1" t="n">
        <v>224</v>
      </c>
      <c r="O157" s="1" t="n">
        <v>224</v>
      </c>
      <c r="P157" s="1" t="n">
        <v>229</v>
      </c>
      <c r="Q157" s="1" t="n">
        <v>226</v>
      </c>
      <c r="R157" s="1" t="n">
        <v>231</v>
      </c>
      <c r="S157" s="1" t="n">
        <v>225</v>
      </c>
      <c r="T157" s="1" t="n">
        <v>224</v>
      </c>
      <c r="U157" s="1" t="n">
        <v>217</v>
      </c>
      <c r="V157" s="1" t="n">
        <v>214</v>
      </c>
      <c r="W157" s="1" t="n">
        <v>213</v>
      </c>
      <c r="X157" s="1" t="n">
        <v>218</v>
      </c>
      <c r="Y157" s="1" t="n">
        <v>209</v>
      </c>
      <c r="Z157" s="1" t="n">
        <v>196</v>
      </c>
      <c r="AD157" s="1" t="n">
        <v>58</v>
      </c>
      <c r="AE157" s="1" t="n">
        <v>182</v>
      </c>
    </row>
    <row r="158" customFormat="false" ht="12.75" hidden="false" customHeight="false" outlineLevel="0" collapsed="false">
      <c r="A158" s="1" t="n">
        <v>18</v>
      </c>
      <c r="B158" s="1" t="s">
        <v>44</v>
      </c>
      <c r="C158" s="3" t="n">
        <v>37048</v>
      </c>
      <c r="D158" s="1" t="n">
        <v>187</v>
      </c>
      <c r="E158" s="1" t="n">
        <v>184</v>
      </c>
      <c r="F158" s="1" t="n">
        <v>184</v>
      </c>
      <c r="G158" s="1" t="n">
        <v>184</v>
      </c>
      <c r="H158" s="1" t="n">
        <v>194</v>
      </c>
      <c r="I158" s="1" t="n">
        <v>201</v>
      </c>
      <c r="J158" s="1" t="n">
        <v>209</v>
      </c>
      <c r="K158" s="1" t="n">
        <v>221</v>
      </c>
      <c r="L158" s="1" t="n">
        <v>226</v>
      </c>
      <c r="M158" s="1" t="n">
        <v>230</v>
      </c>
      <c r="N158" s="1" t="n">
        <v>232</v>
      </c>
      <c r="O158" s="1" t="n">
        <v>235</v>
      </c>
      <c r="P158" s="1" t="n">
        <v>239</v>
      </c>
      <c r="Q158" s="1" t="n">
        <v>240</v>
      </c>
      <c r="R158" s="1" t="n">
        <v>244</v>
      </c>
      <c r="S158" s="1" t="n">
        <v>252</v>
      </c>
      <c r="T158" s="1" t="n">
        <v>244</v>
      </c>
      <c r="U158" s="1" t="n">
        <v>241</v>
      </c>
      <c r="V158" s="1" t="n">
        <v>236</v>
      </c>
      <c r="W158" s="1" t="n">
        <v>235</v>
      </c>
      <c r="X158" s="1" t="n">
        <v>237</v>
      </c>
      <c r="Y158" s="1" t="n">
        <v>229</v>
      </c>
      <c r="Z158" s="1" t="n">
        <v>212</v>
      </c>
      <c r="AD158" s="1" t="n">
        <v>70</v>
      </c>
      <c r="AE158" s="1" t="n">
        <v>192</v>
      </c>
    </row>
    <row r="159" customFormat="false" ht="12.75" hidden="false" customHeight="false" outlineLevel="0" collapsed="false">
      <c r="A159" s="1" t="n">
        <v>18</v>
      </c>
      <c r="B159" s="1" t="s">
        <v>44</v>
      </c>
      <c r="C159" s="3" t="n">
        <v>37049</v>
      </c>
      <c r="D159" s="1" t="n">
        <v>194</v>
      </c>
      <c r="E159" s="1" t="n">
        <v>192</v>
      </c>
      <c r="F159" s="1" t="n">
        <v>190</v>
      </c>
      <c r="G159" s="1" t="n">
        <v>191</v>
      </c>
      <c r="H159" s="1" t="n">
        <v>198</v>
      </c>
      <c r="I159" s="1" t="n">
        <v>205</v>
      </c>
      <c r="J159" s="1" t="n">
        <v>216</v>
      </c>
      <c r="K159" s="1" t="n">
        <v>228</v>
      </c>
      <c r="L159" s="1" t="n">
        <v>237</v>
      </c>
      <c r="M159" s="1" t="n">
        <v>244</v>
      </c>
      <c r="N159" s="1" t="n">
        <v>250</v>
      </c>
      <c r="O159" s="1" t="n">
        <v>249</v>
      </c>
      <c r="P159" s="1" t="n">
        <v>252</v>
      </c>
      <c r="Q159" s="1" t="n">
        <v>254</v>
      </c>
      <c r="R159" s="1" t="n">
        <v>256</v>
      </c>
      <c r="S159" s="1" t="n">
        <v>259</v>
      </c>
      <c r="T159" s="1" t="n">
        <v>251</v>
      </c>
      <c r="U159" s="1" t="n">
        <v>243</v>
      </c>
      <c r="V159" s="1" t="n">
        <v>233</v>
      </c>
      <c r="W159" s="1" t="n">
        <v>234</v>
      </c>
      <c r="X159" s="1" t="n">
        <v>238</v>
      </c>
      <c r="Y159" s="1" t="n">
        <v>231</v>
      </c>
      <c r="Z159" s="1" t="n">
        <v>212</v>
      </c>
      <c r="AD159" s="1" t="n">
        <v>70</v>
      </c>
      <c r="AE159" s="1" t="n">
        <v>203</v>
      </c>
    </row>
    <row r="160" customFormat="false" ht="12.75" hidden="false" customHeight="false" outlineLevel="0" collapsed="false">
      <c r="A160" s="1" t="n">
        <v>18</v>
      </c>
      <c r="B160" s="1" t="s">
        <v>44</v>
      </c>
      <c r="C160" s="3" t="n">
        <v>37050</v>
      </c>
      <c r="D160" s="1" t="n">
        <v>191</v>
      </c>
      <c r="E160" s="1" t="n">
        <v>189</v>
      </c>
      <c r="F160" s="1" t="n">
        <v>188</v>
      </c>
      <c r="G160" s="1" t="n">
        <v>185</v>
      </c>
      <c r="H160" s="1" t="n">
        <v>188</v>
      </c>
      <c r="I160" s="1" t="n">
        <v>195</v>
      </c>
      <c r="J160" s="1" t="n">
        <v>206</v>
      </c>
      <c r="K160" s="1" t="n">
        <v>218</v>
      </c>
      <c r="L160" s="1" t="n">
        <v>226</v>
      </c>
      <c r="M160" s="1" t="n">
        <v>233</v>
      </c>
      <c r="N160" s="1" t="n">
        <v>241</v>
      </c>
      <c r="O160" s="1" t="n">
        <v>245</v>
      </c>
      <c r="P160" s="1" t="n">
        <v>248</v>
      </c>
      <c r="Q160" s="1" t="n">
        <v>252</v>
      </c>
      <c r="R160" s="1" t="n">
        <v>256</v>
      </c>
      <c r="S160" s="1" t="n">
        <v>261</v>
      </c>
      <c r="T160" s="1" t="n">
        <v>252</v>
      </c>
      <c r="U160" s="1" t="n">
        <v>248</v>
      </c>
      <c r="V160" s="1" t="n">
        <v>240</v>
      </c>
      <c r="W160" s="1" t="n">
        <v>232</v>
      </c>
      <c r="X160" s="1" t="n">
        <v>227</v>
      </c>
      <c r="Y160" s="1" t="n">
        <v>228</v>
      </c>
      <c r="Z160" s="1" t="n">
        <v>211</v>
      </c>
      <c r="AD160" s="1" t="n">
        <v>70</v>
      </c>
      <c r="AE160" s="1" t="n">
        <v>196</v>
      </c>
    </row>
    <row r="161" customFormat="false" ht="12.75" hidden="false" customHeight="false" outlineLevel="0" collapsed="false">
      <c r="A161" s="1" t="n">
        <v>18</v>
      </c>
      <c r="B161" s="1" t="s">
        <v>44</v>
      </c>
      <c r="C161" s="3" t="n">
        <v>37051</v>
      </c>
      <c r="D161" s="1" t="n">
        <v>191</v>
      </c>
      <c r="E161" s="1" t="n">
        <v>186</v>
      </c>
      <c r="F161" s="1" t="n">
        <v>182</v>
      </c>
      <c r="G161" s="1" t="n">
        <v>183</v>
      </c>
      <c r="H161" s="1" t="n">
        <v>183</v>
      </c>
      <c r="I161" s="1" t="n">
        <v>189</v>
      </c>
      <c r="J161" s="1" t="n">
        <v>195</v>
      </c>
      <c r="K161" s="1" t="n">
        <v>207</v>
      </c>
      <c r="L161" s="1" t="n">
        <v>221</v>
      </c>
      <c r="M161" s="1" t="n">
        <v>227</v>
      </c>
      <c r="N161" s="1" t="n">
        <v>234</v>
      </c>
      <c r="O161" s="1" t="n">
        <v>240</v>
      </c>
      <c r="P161" s="1" t="n">
        <v>241</v>
      </c>
      <c r="Q161" s="1" t="n">
        <v>244</v>
      </c>
      <c r="R161" s="1" t="n">
        <v>252</v>
      </c>
      <c r="S161" s="1" t="n">
        <v>255</v>
      </c>
      <c r="T161" s="1" t="n">
        <v>255</v>
      </c>
      <c r="U161" s="1" t="n">
        <v>254</v>
      </c>
      <c r="V161" s="1" t="n">
        <v>247</v>
      </c>
      <c r="W161" s="1" t="n">
        <v>237</v>
      </c>
      <c r="X161" s="1" t="n">
        <v>232</v>
      </c>
      <c r="Y161" s="1" t="n">
        <v>226</v>
      </c>
      <c r="Z161" s="1" t="n">
        <v>214</v>
      </c>
      <c r="AD161" s="1" t="n">
        <v>72</v>
      </c>
      <c r="AE161" s="1" t="n">
        <v>201</v>
      </c>
    </row>
    <row r="162" customFormat="false" ht="12.75" hidden="false" customHeight="false" outlineLevel="0" collapsed="false">
      <c r="A162" s="1" t="n">
        <v>18</v>
      </c>
      <c r="B162" s="1" t="s">
        <v>44</v>
      </c>
      <c r="C162" s="3" t="n">
        <v>37052</v>
      </c>
      <c r="D162" s="1" t="n">
        <v>191</v>
      </c>
      <c r="E162" s="1" t="n">
        <v>190</v>
      </c>
      <c r="F162" s="1" t="n">
        <v>183</v>
      </c>
      <c r="G162" s="1" t="n">
        <v>179</v>
      </c>
      <c r="H162" s="1" t="n">
        <v>183</v>
      </c>
      <c r="I162" s="1" t="n">
        <v>178</v>
      </c>
      <c r="J162" s="1" t="n">
        <v>189</v>
      </c>
      <c r="K162" s="1" t="n">
        <v>203</v>
      </c>
      <c r="L162" s="1" t="n">
        <v>215</v>
      </c>
      <c r="M162" s="1" t="n">
        <v>221</v>
      </c>
      <c r="N162" s="1" t="n">
        <v>236</v>
      </c>
      <c r="O162" s="1" t="n">
        <v>243</v>
      </c>
      <c r="P162" s="1" t="n">
        <v>246</v>
      </c>
      <c r="Q162" s="1" t="n">
        <v>259</v>
      </c>
      <c r="R162" s="1" t="n">
        <v>263</v>
      </c>
      <c r="S162" s="1" t="n">
        <v>263</v>
      </c>
      <c r="T162" s="1" t="n">
        <v>262</v>
      </c>
      <c r="U162" s="1" t="n">
        <v>258</v>
      </c>
      <c r="V162" s="1" t="n">
        <v>253</v>
      </c>
      <c r="W162" s="1" t="n">
        <v>245</v>
      </c>
      <c r="X162" s="1" t="n">
        <v>246</v>
      </c>
      <c r="Y162" s="1" t="n">
        <v>237</v>
      </c>
      <c r="Z162" s="1" t="n">
        <v>212</v>
      </c>
      <c r="AD162" s="1" t="n">
        <v>77</v>
      </c>
      <c r="AE162" s="1" t="n">
        <v>200</v>
      </c>
    </row>
    <row r="163" customFormat="false" ht="12.75" hidden="false" customHeight="false" outlineLevel="0" collapsed="false">
      <c r="A163" s="1" t="n">
        <v>18</v>
      </c>
      <c r="B163" s="1" t="s">
        <v>44</v>
      </c>
      <c r="C163" s="3" t="n">
        <v>37053</v>
      </c>
      <c r="D163" s="1" t="n">
        <v>188</v>
      </c>
      <c r="E163" s="1" t="n">
        <v>179</v>
      </c>
      <c r="F163" s="1" t="n">
        <v>181</v>
      </c>
      <c r="G163" s="1" t="n">
        <v>181</v>
      </c>
      <c r="H163" s="1" t="n">
        <v>186</v>
      </c>
      <c r="I163" s="1" t="n">
        <v>196</v>
      </c>
      <c r="J163" s="1" t="n">
        <v>209</v>
      </c>
      <c r="K163" s="1" t="n">
        <v>227</v>
      </c>
      <c r="L163" s="1" t="n">
        <v>243</v>
      </c>
      <c r="M163" s="1" t="n">
        <v>252</v>
      </c>
      <c r="N163" s="1" t="n">
        <v>265</v>
      </c>
      <c r="O163" s="1" t="n">
        <v>274</v>
      </c>
      <c r="P163" s="1" t="n">
        <v>284</v>
      </c>
      <c r="Q163" s="1" t="n">
        <v>288</v>
      </c>
      <c r="R163" s="1" t="n">
        <v>298</v>
      </c>
      <c r="S163" s="1" t="n">
        <v>301</v>
      </c>
      <c r="T163" s="1" t="n">
        <v>300</v>
      </c>
      <c r="U163" s="1" t="n">
        <v>296</v>
      </c>
      <c r="V163" s="1" t="n">
        <v>286</v>
      </c>
      <c r="W163" s="1" t="n">
        <v>278</v>
      </c>
      <c r="X163" s="1" t="n">
        <v>271</v>
      </c>
      <c r="Y163" s="1" t="n">
        <v>264</v>
      </c>
      <c r="Z163" s="1" t="n">
        <v>240</v>
      </c>
      <c r="AD163" s="1" t="n">
        <v>82</v>
      </c>
      <c r="AE163" s="1" t="n">
        <v>197</v>
      </c>
    </row>
    <row r="164" customFormat="false" ht="12.75" hidden="false" customHeight="false" outlineLevel="0" collapsed="false">
      <c r="A164" s="1" t="n">
        <v>18</v>
      </c>
      <c r="B164" s="1" t="s">
        <v>44</v>
      </c>
      <c r="C164" s="3" t="n">
        <v>37054</v>
      </c>
      <c r="D164" s="1" t="n">
        <v>213</v>
      </c>
      <c r="E164" s="1" t="n">
        <v>204</v>
      </c>
      <c r="F164" s="1" t="n">
        <v>201</v>
      </c>
      <c r="G164" s="1" t="n">
        <v>198</v>
      </c>
      <c r="H164" s="1" t="n">
        <v>202</v>
      </c>
      <c r="I164" s="1" t="n">
        <v>203</v>
      </c>
      <c r="J164" s="1" t="n">
        <v>221</v>
      </c>
      <c r="K164" s="1" t="n">
        <v>241</v>
      </c>
      <c r="L164" s="1" t="n">
        <v>248</v>
      </c>
      <c r="M164" s="1" t="n">
        <v>258</v>
      </c>
      <c r="N164" s="1" t="n">
        <v>277</v>
      </c>
      <c r="O164" s="1" t="n">
        <v>280</v>
      </c>
      <c r="P164" s="1" t="n">
        <v>290</v>
      </c>
      <c r="Q164" s="1" t="n">
        <v>294</v>
      </c>
      <c r="R164" s="1" t="n">
        <v>303</v>
      </c>
      <c r="S164" s="1" t="n">
        <v>309</v>
      </c>
      <c r="T164" s="1" t="n">
        <v>304</v>
      </c>
      <c r="U164" s="1" t="n">
        <v>293</v>
      </c>
      <c r="V164" s="1" t="n">
        <v>280</v>
      </c>
      <c r="W164" s="1" t="n">
        <v>270</v>
      </c>
      <c r="X164" s="1" t="n">
        <v>268</v>
      </c>
      <c r="Y164" s="1" t="n">
        <v>260</v>
      </c>
      <c r="Z164" s="1" t="n">
        <v>238</v>
      </c>
      <c r="AD164" s="1" t="n">
        <v>78</v>
      </c>
      <c r="AE164" s="1" t="n">
        <v>224</v>
      </c>
    </row>
    <row r="165" customFormat="false" ht="12.75" hidden="false" customHeight="false" outlineLevel="0" collapsed="false">
      <c r="A165" s="1" t="n">
        <v>18</v>
      </c>
      <c r="B165" s="1" t="s">
        <v>44</v>
      </c>
      <c r="C165" s="3" t="n">
        <v>37055</v>
      </c>
      <c r="D165" s="1" t="n">
        <v>210</v>
      </c>
      <c r="E165" s="1" t="n">
        <v>207</v>
      </c>
      <c r="F165" s="1" t="n">
        <v>202</v>
      </c>
      <c r="G165" s="1" t="n">
        <v>202</v>
      </c>
      <c r="H165" s="1" t="n">
        <v>204</v>
      </c>
      <c r="I165" s="1" t="n">
        <v>209</v>
      </c>
      <c r="J165" s="1" t="n">
        <v>222</v>
      </c>
      <c r="K165" s="1" t="n">
        <v>234</v>
      </c>
      <c r="L165" s="1" t="n">
        <v>248</v>
      </c>
      <c r="M165" s="1" t="n">
        <v>253</v>
      </c>
      <c r="N165" s="1" t="n">
        <v>259</v>
      </c>
      <c r="O165" s="1" t="n">
        <v>263</v>
      </c>
      <c r="P165" s="1" t="n">
        <v>270</v>
      </c>
      <c r="Q165" s="1" t="n">
        <v>275</v>
      </c>
      <c r="R165" s="1" t="n">
        <v>283</v>
      </c>
      <c r="S165" s="1" t="n">
        <v>286</v>
      </c>
      <c r="T165" s="1" t="n">
        <v>287</v>
      </c>
      <c r="U165" s="1" t="n">
        <v>279</v>
      </c>
      <c r="V165" s="1" t="n">
        <v>276</v>
      </c>
      <c r="W165" s="1" t="n">
        <v>268</v>
      </c>
      <c r="X165" s="1" t="n">
        <v>262</v>
      </c>
      <c r="Y165" s="1" t="n">
        <v>245</v>
      </c>
      <c r="Z165" s="1" t="n">
        <v>213</v>
      </c>
      <c r="AD165" s="1" t="n">
        <v>75</v>
      </c>
      <c r="AE165" s="1" t="n">
        <v>218</v>
      </c>
    </row>
    <row r="166" customFormat="false" ht="12.75" hidden="false" customHeight="false" outlineLevel="0" collapsed="false">
      <c r="A166" s="1" t="n">
        <v>18</v>
      </c>
      <c r="B166" s="1" t="s">
        <v>44</v>
      </c>
      <c r="C166" s="3" t="n">
        <v>37056</v>
      </c>
      <c r="D166" s="1" t="n">
        <v>194</v>
      </c>
      <c r="E166" s="1" t="n">
        <v>192</v>
      </c>
      <c r="F166" s="1" t="n">
        <v>187</v>
      </c>
      <c r="G166" s="1" t="n">
        <v>186</v>
      </c>
      <c r="H166" s="1" t="n">
        <v>193</v>
      </c>
      <c r="I166" s="1" t="n">
        <v>195</v>
      </c>
      <c r="J166" s="1" t="n">
        <v>206</v>
      </c>
      <c r="K166" s="1" t="n">
        <v>222</v>
      </c>
      <c r="L166" s="1" t="n">
        <v>227</v>
      </c>
      <c r="M166" s="1" t="n">
        <v>228</v>
      </c>
      <c r="N166" s="1" t="n">
        <v>238</v>
      </c>
      <c r="O166" s="1" t="n">
        <v>236</v>
      </c>
      <c r="P166" s="1" t="n">
        <v>239</v>
      </c>
      <c r="Q166" s="1" t="n">
        <v>243</v>
      </c>
      <c r="R166" s="1" t="n">
        <v>243</v>
      </c>
      <c r="S166" s="1" t="n">
        <v>243</v>
      </c>
      <c r="T166" s="1" t="n">
        <v>244</v>
      </c>
      <c r="U166" s="1" t="n">
        <v>239</v>
      </c>
      <c r="V166" s="1" t="n">
        <v>235</v>
      </c>
      <c r="W166" s="1" t="n">
        <v>227</v>
      </c>
      <c r="X166" s="1" t="n">
        <v>229</v>
      </c>
      <c r="Y166" s="1" t="n">
        <v>225</v>
      </c>
      <c r="Z166" s="1" t="n">
        <v>211</v>
      </c>
      <c r="AD166" s="1" t="n">
        <v>65</v>
      </c>
      <c r="AE166" s="1" t="n">
        <v>204</v>
      </c>
    </row>
    <row r="167" customFormat="false" ht="12.75" hidden="false" customHeight="false" outlineLevel="0" collapsed="false">
      <c r="A167" s="1" t="n">
        <v>18</v>
      </c>
      <c r="B167" s="1" t="s">
        <v>44</v>
      </c>
      <c r="C167" s="3" t="n">
        <v>37057</v>
      </c>
      <c r="D167" s="1" t="n">
        <v>194</v>
      </c>
      <c r="E167" s="1" t="n">
        <v>190</v>
      </c>
      <c r="F167" s="1" t="n">
        <v>187</v>
      </c>
      <c r="G167" s="1" t="n">
        <v>189</v>
      </c>
      <c r="H167" s="1" t="n">
        <v>193</v>
      </c>
      <c r="I167" s="1" t="n">
        <v>196</v>
      </c>
      <c r="J167" s="1" t="n">
        <v>209</v>
      </c>
      <c r="K167" s="1" t="n">
        <v>226</v>
      </c>
      <c r="L167" s="1" t="n">
        <v>227</v>
      </c>
      <c r="M167" s="1" t="n">
        <v>231</v>
      </c>
      <c r="N167" s="1" t="n">
        <v>235</v>
      </c>
      <c r="O167" s="1" t="n">
        <v>236</v>
      </c>
      <c r="P167" s="1" t="n">
        <v>245</v>
      </c>
      <c r="Q167" s="1" t="n">
        <v>248</v>
      </c>
      <c r="R167" s="1" t="n">
        <v>248</v>
      </c>
      <c r="S167" s="1" t="n">
        <v>254</v>
      </c>
      <c r="T167" s="1" t="n">
        <v>254</v>
      </c>
      <c r="U167" s="1" t="n">
        <v>255</v>
      </c>
      <c r="V167" s="1" t="n">
        <v>254</v>
      </c>
      <c r="W167" s="1" t="n">
        <v>246</v>
      </c>
      <c r="X167" s="1" t="n">
        <v>245</v>
      </c>
      <c r="Y167" s="1" t="n">
        <v>245</v>
      </c>
      <c r="Z167" s="1" t="n">
        <v>226</v>
      </c>
      <c r="AD167" s="1" t="n">
        <v>69</v>
      </c>
      <c r="AE167" s="1" t="n">
        <v>201</v>
      </c>
    </row>
    <row r="168" customFormat="false" ht="12.75" hidden="false" customHeight="false" outlineLevel="0" collapsed="false">
      <c r="A168" s="1" t="n">
        <v>18</v>
      </c>
      <c r="B168" s="1" t="s">
        <v>44</v>
      </c>
      <c r="C168" s="3" t="n">
        <v>37058</v>
      </c>
      <c r="D168" s="1" t="n">
        <v>200</v>
      </c>
      <c r="E168" s="1" t="n">
        <v>193</v>
      </c>
      <c r="F168" s="1" t="n">
        <v>188</v>
      </c>
      <c r="G168" s="1" t="n">
        <v>186</v>
      </c>
      <c r="H168" s="1" t="n">
        <v>195</v>
      </c>
      <c r="I168" s="1" t="n">
        <v>195</v>
      </c>
      <c r="J168" s="1" t="n">
        <v>206</v>
      </c>
      <c r="K168" s="1" t="n">
        <v>216</v>
      </c>
      <c r="L168" s="1" t="n">
        <v>233</v>
      </c>
      <c r="M168" s="1" t="n">
        <v>244</v>
      </c>
      <c r="N168" s="1" t="n">
        <v>253</v>
      </c>
      <c r="O168" s="1" t="n">
        <v>262</v>
      </c>
      <c r="P168" s="1" t="n">
        <v>268</v>
      </c>
      <c r="Q168" s="1" t="n">
        <v>280</v>
      </c>
      <c r="R168" s="1" t="n">
        <v>290</v>
      </c>
      <c r="S168" s="1" t="n">
        <v>292</v>
      </c>
      <c r="T168" s="1" t="n">
        <v>284</v>
      </c>
      <c r="U168" s="1" t="n">
        <v>287</v>
      </c>
      <c r="V168" s="1" t="n">
        <v>281</v>
      </c>
      <c r="W168" s="1" t="n">
        <v>276</v>
      </c>
      <c r="X168" s="1" t="n">
        <v>259</v>
      </c>
      <c r="Y168" s="1" t="n">
        <v>251</v>
      </c>
      <c r="Z168" s="1" t="n">
        <v>233</v>
      </c>
      <c r="AD168" s="1" t="n">
        <v>75</v>
      </c>
      <c r="AE168" s="1" t="n">
        <v>207</v>
      </c>
    </row>
    <row r="169" customFormat="false" ht="12.75" hidden="false" customHeight="false" outlineLevel="0" collapsed="false">
      <c r="A169" s="1" t="n">
        <v>18</v>
      </c>
      <c r="B169" s="1" t="s">
        <v>44</v>
      </c>
      <c r="C169" s="3" t="n">
        <v>37059</v>
      </c>
      <c r="D169" s="1" t="n">
        <v>209</v>
      </c>
      <c r="E169" s="1" t="n">
        <v>203</v>
      </c>
      <c r="F169" s="1" t="n">
        <v>202</v>
      </c>
      <c r="G169" s="1" t="n">
        <v>197</v>
      </c>
      <c r="H169" s="1" t="n">
        <v>201</v>
      </c>
      <c r="I169" s="1" t="n">
        <v>195</v>
      </c>
      <c r="J169" s="1" t="n">
        <v>204</v>
      </c>
      <c r="K169" s="1" t="n">
        <v>220</v>
      </c>
      <c r="L169" s="1" t="n">
        <v>236</v>
      </c>
      <c r="M169" s="1" t="n">
        <v>250</v>
      </c>
      <c r="N169" s="1" t="n">
        <v>258</v>
      </c>
      <c r="O169" s="1" t="n">
        <v>274</v>
      </c>
      <c r="P169" s="1" t="n">
        <v>283</v>
      </c>
      <c r="Q169" s="1" t="n">
        <v>288</v>
      </c>
      <c r="R169" s="1" t="n">
        <v>290</v>
      </c>
      <c r="S169" s="1" t="n">
        <v>293</v>
      </c>
      <c r="T169" s="1" t="n">
        <v>292</v>
      </c>
      <c r="U169" s="1" t="n">
        <v>280</v>
      </c>
      <c r="V169" s="1" t="n">
        <v>270</v>
      </c>
      <c r="W169" s="1" t="n">
        <v>269</v>
      </c>
      <c r="X169" s="1" t="n">
        <v>270</v>
      </c>
      <c r="Y169" s="1" t="n">
        <v>251</v>
      </c>
      <c r="Z169" s="1" t="n">
        <v>231</v>
      </c>
      <c r="AD169" s="1" t="n">
        <v>79</v>
      </c>
      <c r="AE169" s="1" t="n">
        <v>214</v>
      </c>
    </row>
    <row r="170" customFormat="false" ht="12.75" hidden="false" customHeight="false" outlineLevel="0" collapsed="false">
      <c r="A170" s="1" t="n">
        <v>18</v>
      </c>
      <c r="B170" s="1" t="s">
        <v>44</v>
      </c>
      <c r="C170" s="3" t="n">
        <v>37060</v>
      </c>
      <c r="D170" s="1" t="n">
        <v>209</v>
      </c>
      <c r="E170" s="1" t="n">
        <v>203</v>
      </c>
      <c r="F170" s="1" t="n">
        <v>197</v>
      </c>
      <c r="G170" s="1" t="n">
        <v>200</v>
      </c>
      <c r="H170" s="1" t="n">
        <v>206</v>
      </c>
      <c r="I170" s="1" t="n">
        <v>209</v>
      </c>
      <c r="J170" s="1" t="n">
        <v>226</v>
      </c>
      <c r="K170" s="1" t="n">
        <v>245</v>
      </c>
      <c r="L170" s="1" t="n">
        <v>264</v>
      </c>
      <c r="M170" s="1" t="n">
        <v>281</v>
      </c>
      <c r="N170" s="1" t="n">
        <v>286</v>
      </c>
      <c r="O170" s="1" t="n">
        <v>300</v>
      </c>
      <c r="P170" s="1" t="n">
        <v>308</v>
      </c>
      <c r="Q170" s="1" t="n">
        <v>312</v>
      </c>
      <c r="R170" s="1" t="n">
        <v>316</v>
      </c>
      <c r="S170" s="1" t="n">
        <v>320</v>
      </c>
      <c r="T170" s="1" t="n">
        <v>311</v>
      </c>
      <c r="U170" s="1" t="n">
        <v>309</v>
      </c>
      <c r="V170" s="1" t="n">
        <v>308</v>
      </c>
      <c r="W170" s="1" t="n">
        <v>297</v>
      </c>
      <c r="X170" s="1" t="n">
        <v>286</v>
      </c>
      <c r="Y170" s="1" t="n">
        <v>274</v>
      </c>
      <c r="Z170" s="1" t="n">
        <v>253</v>
      </c>
      <c r="AD170" s="1" t="n">
        <v>81</v>
      </c>
      <c r="AE170" s="1" t="n">
        <v>214</v>
      </c>
    </row>
    <row r="171" customFormat="false" ht="12.75" hidden="false" customHeight="false" outlineLevel="0" collapsed="false">
      <c r="A171" s="1" t="n">
        <v>18</v>
      </c>
      <c r="B171" s="1" t="s">
        <v>44</v>
      </c>
      <c r="C171" s="3" t="n">
        <v>37061</v>
      </c>
      <c r="D171" s="1" t="n">
        <v>217</v>
      </c>
      <c r="E171" s="1" t="n">
        <v>210</v>
      </c>
      <c r="F171" s="1" t="n">
        <v>208</v>
      </c>
      <c r="G171" s="1" t="n">
        <v>206</v>
      </c>
      <c r="H171" s="1" t="n">
        <v>207</v>
      </c>
      <c r="I171" s="1" t="n">
        <v>213</v>
      </c>
      <c r="J171" s="1" t="n">
        <v>220</v>
      </c>
      <c r="K171" s="1" t="n">
        <v>232</v>
      </c>
      <c r="L171" s="1" t="n">
        <v>237</v>
      </c>
      <c r="M171" s="1" t="n">
        <v>242</v>
      </c>
      <c r="N171" s="1" t="n">
        <v>246</v>
      </c>
      <c r="O171" s="1" t="n">
        <v>244</v>
      </c>
      <c r="P171" s="1" t="n">
        <v>250</v>
      </c>
      <c r="Q171" s="1" t="n">
        <v>250</v>
      </c>
      <c r="R171" s="1" t="n">
        <v>251</v>
      </c>
      <c r="S171" s="1" t="n">
        <v>257</v>
      </c>
      <c r="T171" s="1" t="n">
        <v>255</v>
      </c>
      <c r="U171" s="1" t="n">
        <v>252</v>
      </c>
      <c r="V171" s="1" t="n">
        <v>251</v>
      </c>
      <c r="W171" s="1" t="n">
        <v>241</v>
      </c>
      <c r="X171" s="1" t="n">
        <v>243</v>
      </c>
      <c r="Y171" s="1" t="n">
        <v>236</v>
      </c>
      <c r="Z171" s="1" t="n">
        <v>217</v>
      </c>
      <c r="AD171" s="1" t="n">
        <v>67</v>
      </c>
      <c r="AE171" s="1" t="n">
        <v>232</v>
      </c>
    </row>
    <row r="172" customFormat="false" ht="12.75" hidden="false" customHeight="false" outlineLevel="0" collapsed="false">
      <c r="A172" s="1" t="n">
        <v>18</v>
      </c>
      <c r="B172" s="1" t="s">
        <v>44</v>
      </c>
      <c r="C172" s="3" t="n">
        <v>37062</v>
      </c>
      <c r="D172" s="1" t="n">
        <v>201</v>
      </c>
      <c r="E172" s="1" t="n">
        <v>200</v>
      </c>
      <c r="F172" s="1" t="n">
        <v>200</v>
      </c>
      <c r="G172" s="1" t="n">
        <v>200</v>
      </c>
      <c r="H172" s="1" t="n">
        <v>208</v>
      </c>
      <c r="I172" s="1" t="n">
        <v>214</v>
      </c>
      <c r="J172" s="1" t="n">
        <v>225</v>
      </c>
      <c r="K172" s="1" t="n">
        <v>232</v>
      </c>
      <c r="L172" s="1" t="n">
        <v>236</v>
      </c>
      <c r="M172" s="1" t="n">
        <v>242</v>
      </c>
      <c r="N172" s="1" t="n">
        <v>243</v>
      </c>
      <c r="O172" s="1" t="n">
        <v>250</v>
      </c>
      <c r="P172" s="1" t="n">
        <v>248</v>
      </c>
      <c r="Q172" s="1" t="n">
        <v>251</v>
      </c>
      <c r="R172" s="1" t="n">
        <v>258</v>
      </c>
      <c r="S172" s="1" t="n">
        <v>260</v>
      </c>
      <c r="T172" s="1" t="n">
        <v>252</v>
      </c>
      <c r="U172" s="1" t="n">
        <v>249</v>
      </c>
      <c r="V172" s="1" t="n">
        <v>246</v>
      </c>
      <c r="W172" s="1" t="n">
        <v>239</v>
      </c>
      <c r="X172" s="1" t="n">
        <v>240</v>
      </c>
      <c r="Y172" s="1" t="n">
        <v>232</v>
      </c>
      <c r="Z172" s="1" t="n">
        <v>217</v>
      </c>
      <c r="AD172" s="1" t="n">
        <v>63</v>
      </c>
      <c r="AE172" s="1" t="n">
        <v>210</v>
      </c>
    </row>
    <row r="173" customFormat="false" ht="12.75" hidden="false" customHeight="false" outlineLevel="0" collapsed="false">
      <c r="A173" s="1" t="n">
        <v>18</v>
      </c>
      <c r="B173" s="1" t="s">
        <v>44</v>
      </c>
      <c r="C173" s="3" t="n">
        <v>37063</v>
      </c>
      <c r="D173" s="1" t="n">
        <v>203</v>
      </c>
      <c r="E173" s="1" t="n">
        <v>198</v>
      </c>
      <c r="F173" s="1" t="n">
        <v>194</v>
      </c>
      <c r="G173" s="1" t="n">
        <v>200</v>
      </c>
      <c r="H173" s="1" t="n">
        <v>208</v>
      </c>
      <c r="I173" s="1" t="n">
        <v>214</v>
      </c>
      <c r="J173" s="1" t="n">
        <v>227</v>
      </c>
      <c r="K173" s="1" t="n">
        <v>232</v>
      </c>
      <c r="L173" s="1" t="n">
        <v>245</v>
      </c>
      <c r="M173" s="1" t="n">
        <v>251</v>
      </c>
      <c r="N173" s="1" t="n">
        <v>255</v>
      </c>
      <c r="O173" s="1" t="n">
        <v>257</v>
      </c>
      <c r="P173" s="1" t="n">
        <v>262</v>
      </c>
      <c r="Q173" s="1" t="n">
        <v>267</v>
      </c>
      <c r="R173" s="1" t="n">
        <v>265</v>
      </c>
      <c r="S173" s="1" t="n">
        <v>267</v>
      </c>
      <c r="T173" s="1" t="n">
        <v>268</v>
      </c>
      <c r="U173" s="1" t="n">
        <v>263</v>
      </c>
      <c r="V173" s="1" t="n">
        <v>269</v>
      </c>
      <c r="W173" s="1" t="n">
        <v>255</v>
      </c>
      <c r="X173" s="1" t="n">
        <v>250</v>
      </c>
      <c r="Y173" s="1" t="n">
        <v>241</v>
      </c>
      <c r="Z173" s="1" t="n">
        <v>221</v>
      </c>
      <c r="AD173" s="1" t="n">
        <v>68</v>
      </c>
      <c r="AE173" s="1" t="n">
        <v>209</v>
      </c>
    </row>
    <row r="174" customFormat="false" ht="12.75" hidden="false" customHeight="false" outlineLevel="0" collapsed="false">
      <c r="A174" s="1" t="n">
        <v>18</v>
      </c>
      <c r="B174" s="1" t="s">
        <v>44</v>
      </c>
      <c r="C174" s="3" t="n">
        <v>37064</v>
      </c>
      <c r="D174" s="1" t="n">
        <v>200</v>
      </c>
      <c r="E174" s="1" t="n">
        <v>199</v>
      </c>
      <c r="F174" s="1" t="n">
        <v>191</v>
      </c>
      <c r="G174" s="1" t="n">
        <v>199</v>
      </c>
      <c r="H174" s="1" t="n">
        <v>201</v>
      </c>
      <c r="I174" s="1" t="n">
        <v>213</v>
      </c>
      <c r="J174" s="1" t="n">
        <v>225</v>
      </c>
      <c r="K174" s="1" t="n">
        <v>239</v>
      </c>
      <c r="L174" s="1" t="n">
        <v>250</v>
      </c>
      <c r="M174" s="1" t="n">
        <v>258</v>
      </c>
      <c r="N174" s="1" t="n">
        <v>266</v>
      </c>
      <c r="O174" s="1" t="n">
        <v>272</v>
      </c>
      <c r="P174" s="1" t="n">
        <v>282</v>
      </c>
      <c r="Q174" s="1" t="n">
        <v>284</v>
      </c>
      <c r="R174" s="1" t="n">
        <v>292</v>
      </c>
      <c r="S174" s="1" t="n">
        <v>294</v>
      </c>
      <c r="T174" s="1" t="n">
        <v>293</v>
      </c>
      <c r="U174" s="1" t="n">
        <v>290</v>
      </c>
      <c r="V174" s="1" t="n">
        <v>285</v>
      </c>
      <c r="W174" s="1" t="n">
        <v>275</v>
      </c>
      <c r="X174" s="1" t="n">
        <v>264</v>
      </c>
      <c r="Y174" s="1" t="n">
        <v>254</v>
      </c>
      <c r="Z174" s="1" t="n">
        <v>237</v>
      </c>
      <c r="AD174" s="1" t="n">
        <v>72</v>
      </c>
      <c r="AE174" s="1" t="n">
        <v>212</v>
      </c>
    </row>
    <row r="175" customFormat="false" ht="12.75" hidden="false" customHeight="false" outlineLevel="0" collapsed="false">
      <c r="A175" s="1" t="n">
        <v>18</v>
      </c>
      <c r="B175" s="1" t="s">
        <v>44</v>
      </c>
      <c r="C175" s="3" t="n">
        <v>37065</v>
      </c>
      <c r="D175" s="1" t="n">
        <v>211</v>
      </c>
      <c r="E175" s="1" t="n">
        <v>203</v>
      </c>
      <c r="F175" s="1" t="n">
        <v>203</v>
      </c>
      <c r="G175" s="1" t="n">
        <v>201</v>
      </c>
      <c r="H175" s="1" t="n">
        <v>203</v>
      </c>
      <c r="I175" s="1" t="n">
        <v>207</v>
      </c>
      <c r="J175" s="1" t="n">
        <v>220</v>
      </c>
      <c r="K175" s="1" t="n">
        <v>238</v>
      </c>
      <c r="L175" s="1" t="n">
        <v>258</v>
      </c>
      <c r="M175" s="1" t="n">
        <v>267</v>
      </c>
      <c r="N175" s="1" t="n">
        <v>279</v>
      </c>
      <c r="O175" s="1" t="n">
        <v>281</v>
      </c>
      <c r="P175" s="1" t="n">
        <v>289</v>
      </c>
      <c r="Q175" s="1" t="n">
        <v>298</v>
      </c>
      <c r="R175" s="1" t="n">
        <v>301</v>
      </c>
      <c r="S175" s="1" t="n">
        <v>304</v>
      </c>
      <c r="T175" s="1" t="n">
        <v>314</v>
      </c>
      <c r="U175" s="1" t="n">
        <v>309</v>
      </c>
      <c r="V175" s="1" t="n">
        <v>306</v>
      </c>
      <c r="W175" s="1" t="n">
        <v>294</v>
      </c>
      <c r="X175" s="1" t="n">
        <v>278</v>
      </c>
      <c r="Y175" s="1" t="n">
        <v>271</v>
      </c>
      <c r="Z175" s="1" t="n">
        <v>246</v>
      </c>
      <c r="AD175" s="1" t="n">
        <v>77</v>
      </c>
      <c r="AE175" s="1" t="n">
        <v>220</v>
      </c>
    </row>
    <row r="176" customFormat="false" ht="12.75" hidden="false" customHeight="false" outlineLevel="0" collapsed="false">
      <c r="A176" s="1" t="n">
        <v>18</v>
      </c>
      <c r="B176" s="1" t="s">
        <v>44</v>
      </c>
      <c r="C176" s="3" t="n">
        <v>37066</v>
      </c>
      <c r="D176" s="1" t="n">
        <v>219</v>
      </c>
      <c r="E176" s="1" t="n">
        <v>209</v>
      </c>
      <c r="F176" s="1" t="n">
        <v>208</v>
      </c>
      <c r="G176" s="1" t="n">
        <v>204</v>
      </c>
      <c r="H176" s="1" t="n">
        <v>206</v>
      </c>
      <c r="I176" s="1" t="n">
        <v>204</v>
      </c>
      <c r="J176" s="1" t="n">
        <v>208</v>
      </c>
      <c r="K176" s="1" t="n">
        <v>228</v>
      </c>
      <c r="L176" s="1" t="n">
        <v>246</v>
      </c>
      <c r="M176" s="1" t="n">
        <v>259</v>
      </c>
      <c r="N176" s="1" t="n">
        <v>269</v>
      </c>
      <c r="O176" s="1" t="n">
        <v>287</v>
      </c>
      <c r="P176" s="1" t="n">
        <v>291</v>
      </c>
      <c r="Q176" s="1" t="n">
        <v>297</v>
      </c>
      <c r="R176" s="1" t="n">
        <v>299</v>
      </c>
      <c r="S176" s="1" t="n">
        <v>303</v>
      </c>
      <c r="T176" s="1" t="n">
        <v>304</v>
      </c>
      <c r="U176" s="1" t="n">
        <v>301</v>
      </c>
      <c r="V176" s="1" t="n">
        <v>297</v>
      </c>
      <c r="W176" s="1" t="n">
        <v>289</v>
      </c>
      <c r="X176" s="1" t="n">
        <v>280</v>
      </c>
      <c r="Y176" s="1" t="n">
        <v>273</v>
      </c>
      <c r="Z176" s="1" t="n">
        <v>254</v>
      </c>
      <c r="AD176" s="1" t="n">
        <v>79</v>
      </c>
      <c r="AE176" s="1" t="n">
        <v>232</v>
      </c>
    </row>
    <row r="177" customFormat="false" ht="12.75" hidden="false" customHeight="false" outlineLevel="0" collapsed="false">
      <c r="A177" s="1" t="n">
        <v>18</v>
      </c>
      <c r="B177" s="1" t="s">
        <v>44</v>
      </c>
      <c r="C177" s="3" t="n">
        <v>37067</v>
      </c>
      <c r="D177" s="1" t="n">
        <v>223</v>
      </c>
      <c r="E177" s="1" t="n">
        <v>215</v>
      </c>
      <c r="F177" s="1" t="n">
        <v>211</v>
      </c>
      <c r="G177" s="1" t="n">
        <v>210</v>
      </c>
      <c r="H177" s="1" t="n">
        <v>215</v>
      </c>
      <c r="I177" s="1" t="n">
        <v>222</v>
      </c>
      <c r="J177" s="1" t="n">
        <v>241</v>
      </c>
      <c r="K177" s="1" t="n">
        <v>257</v>
      </c>
      <c r="L177" s="1" t="n">
        <v>279</v>
      </c>
      <c r="M177" s="1" t="n">
        <v>286</v>
      </c>
      <c r="N177" s="1" t="n">
        <v>303</v>
      </c>
      <c r="O177" s="1" t="n">
        <v>307</v>
      </c>
      <c r="P177" s="1" t="n">
        <v>321</v>
      </c>
      <c r="Q177" s="1" t="n">
        <v>329</v>
      </c>
      <c r="R177" s="1" t="n">
        <v>328</v>
      </c>
      <c r="S177" s="1" t="n">
        <v>329</v>
      </c>
      <c r="T177" s="1" t="n">
        <v>330</v>
      </c>
      <c r="U177" s="1" t="n">
        <v>328</v>
      </c>
      <c r="V177" s="1" t="n">
        <v>319</v>
      </c>
      <c r="W177" s="1" t="n">
        <v>306</v>
      </c>
      <c r="X177" s="1" t="n">
        <v>305</v>
      </c>
      <c r="Y177" s="1" t="n">
        <v>291</v>
      </c>
      <c r="Z177" s="1" t="n">
        <v>268</v>
      </c>
      <c r="AD177" s="1" t="n">
        <v>80</v>
      </c>
      <c r="AE177" s="1" t="n">
        <v>234</v>
      </c>
    </row>
    <row r="178" customFormat="false" ht="12.75" hidden="false" customHeight="false" outlineLevel="0" collapsed="false">
      <c r="A178" s="1" t="n">
        <v>18</v>
      </c>
      <c r="B178" s="1" t="s">
        <v>44</v>
      </c>
      <c r="C178" s="3" t="n">
        <v>37068</v>
      </c>
      <c r="D178" s="1" t="n">
        <v>241</v>
      </c>
      <c r="E178" s="1" t="n">
        <v>231</v>
      </c>
      <c r="F178" s="1" t="n">
        <v>225</v>
      </c>
      <c r="G178" s="1" t="n">
        <v>221</v>
      </c>
      <c r="H178" s="1" t="n">
        <v>228</v>
      </c>
      <c r="I178" s="1" t="n">
        <v>233</v>
      </c>
      <c r="J178" s="1" t="n">
        <v>246</v>
      </c>
      <c r="K178" s="1" t="n">
        <v>262</v>
      </c>
      <c r="L178" s="1" t="n">
        <v>276</v>
      </c>
      <c r="M178" s="1" t="n">
        <v>288</v>
      </c>
      <c r="N178" s="1" t="n">
        <v>301</v>
      </c>
      <c r="O178" s="1" t="n">
        <v>317</v>
      </c>
      <c r="P178" s="1" t="n">
        <v>323</v>
      </c>
      <c r="Q178" s="1" t="n">
        <v>328</v>
      </c>
      <c r="R178" s="1" t="n">
        <v>334</v>
      </c>
      <c r="S178" s="1" t="n">
        <v>332</v>
      </c>
      <c r="T178" s="1" t="n">
        <v>330</v>
      </c>
      <c r="U178" s="1" t="n">
        <v>326</v>
      </c>
      <c r="V178" s="1" t="n">
        <v>321</v>
      </c>
      <c r="W178" s="1" t="n">
        <v>312</v>
      </c>
      <c r="X178" s="1" t="n">
        <v>305</v>
      </c>
      <c r="Y178" s="1" t="n">
        <v>288</v>
      </c>
      <c r="Z178" s="1" t="n">
        <v>268</v>
      </c>
      <c r="AD178" s="1" t="n">
        <v>80</v>
      </c>
      <c r="AE178" s="1" t="n">
        <v>250</v>
      </c>
    </row>
    <row r="179" customFormat="false" ht="12.75" hidden="false" customHeight="false" outlineLevel="0" collapsed="false">
      <c r="A179" s="1" t="n">
        <v>18</v>
      </c>
      <c r="B179" s="1" t="s">
        <v>44</v>
      </c>
      <c r="C179" s="3" t="n">
        <v>37069</v>
      </c>
      <c r="D179" s="1" t="n">
        <v>234</v>
      </c>
      <c r="E179" s="1" t="n">
        <v>227</v>
      </c>
      <c r="F179" s="1" t="n">
        <v>224</v>
      </c>
      <c r="G179" s="1" t="n">
        <v>222</v>
      </c>
      <c r="H179" s="1" t="n">
        <v>226</v>
      </c>
      <c r="I179" s="1" t="n">
        <v>227</v>
      </c>
      <c r="J179" s="1" t="n">
        <v>241</v>
      </c>
      <c r="K179" s="1" t="n">
        <v>263</v>
      </c>
      <c r="L179" s="1" t="n">
        <v>277</v>
      </c>
      <c r="M179" s="1" t="n">
        <v>285</v>
      </c>
      <c r="N179" s="1" t="n">
        <v>301</v>
      </c>
      <c r="O179" s="1" t="n">
        <v>311</v>
      </c>
      <c r="P179" s="1" t="n">
        <v>321</v>
      </c>
      <c r="Q179" s="1" t="n">
        <v>326</v>
      </c>
      <c r="R179" s="1" t="n">
        <v>329</v>
      </c>
      <c r="S179" s="1" t="n">
        <v>328</v>
      </c>
      <c r="T179" s="1" t="n">
        <v>325</v>
      </c>
      <c r="U179" s="1" t="n">
        <v>317</v>
      </c>
      <c r="V179" s="1" t="n">
        <v>314</v>
      </c>
      <c r="W179" s="1" t="n">
        <v>305</v>
      </c>
      <c r="X179" s="1" t="n">
        <v>301</v>
      </c>
      <c r="Y179" s="1" t="n">
        <v>295</v>
      </c>
      <c r="Z179" s="1" t="n">
        <v>271</v>
      </c>
      <c r="AD179" s="1" t="n">
        <v>79</v>
      </c>
      <c r="AE179" s="1" t="n">
        <v>246</v>
      </c>
    </row>
    <row r="180" customFormat="false" ht="12.75" hidden="false" customHeight="false" outlineLevel="0" collapsed="false">
      <c r="A180" s="1" t="n">
        <v>18</v>
      </c>
      <c r="B180" s="1" t="s">
        <v>44</v>
      </c>
      <c r="C180" s="3" t="n">
        <v>37070</v>
      </c>
      <c r="D180" s="1" t="n">
        <v>241</v>
      </c>
      <c r="E180" s="1" t="n">
        <v>234</v>
      </c>
      <c r="F180" s="1" t="n">
        <v>227</v>
      </c>
      <c r="G180" s="1" t="n">
        <v>224</v>
      </c>
      <c r="H180" s="1" t="n">
        <v>236</v>
      </c>
      <c r="I180" s="1" t="n">
        <v>235</v>
      </c>
      <c r="J180" s="1" t="n">
        <v>247</v>
      </c>
      <c r="K180" s="1" t="n">
        <v>262</v>
      </c>
      <c r="L180" s="1" t="n">
        <v>281</v>
      </c>
      <c r="M180" s="1" t="n">
        <v>293</v>
      </c>
      <c r="N180" s="1" t="n">
        <v>306</v>
      </c>
      <c r="O180" s="1" t="n">
        <v>321</v>
      </c>
      <c r="P180" s="1" t="n">
        <v>330</v>
      </c>
      <c r="Q180" s="1" t="n">
        <v>333</v>
      </c>
      <c r="R180" s="1" t="n">
        <v>334</v>
      </c>
      <c r="S180" s="1" t="n">
        <v>340</v>
      </c>
      <c r="T180" s="1" t="n">
        <v>337</v>
      </c>
      <c r="U180" s="1" t="n">
        <v>329</v>
      </c>
      <c r="V180" s="1" t="n">
        <v>324</v>
      </c>
      <c r="W180" s="1" t="n">
        <v>306</v>
      </c>
      <c r="X180" s="1" t="n">
        <v>303</v>
      </c>
      <c r="Y180" s="1" t="n">
        <v>288</v>
      </c>
      <c r="Z180" s="1" t="n">
        <v>268</v>
      </c>
      <c r="AD180" s="1" t="n">
        <v>80</v>
      </c>
      <c r="AE180" s="1" t="n">
        <v>250</v>
      </c>
    </row>
    <row r="181" customFormat="false" ht="12.75" hidden="false" customHeight="false" outlineLevel="0" collapsed="false">
      <c r="A181" s="1" t="n">
        <v>18</v>
      </c>
      <c r="B181" s="1" t="s">
        <v>44</v>
      </c>
      <c r="C181" s="3" t="n">
        <v>37071</v>
      </c>
      <c r="D181" s="1" t="n">
        <v>244</v>
      </c>
      <c r="E181" s="1" t="n">
        <v>237</v>
      </c>
      <c r="F181" s="1" t="n">
        <v>233</v>
      </c>
      <c r="G181" s="1" t="n">
        <v>228</v>
      </c>
      <c r="H181" s="1" t="n">
        <v>235</v>
      </c>
      <c r="I181" s="1" t="n">
        <v>238</v>
      </c>
      <c r="J181" s="1" t="n">
        <v>249</v>
      </c>
      <c r="K181" s="1" t="n">
        <v>266</v>
      </c>
      <c r="L181" s="1" t="n">
        <v>280</v>
      </c>
      <c r="M181" s="1" t="n">
        <v>291</v>
      </c>
      <c r="N181" s="1" t="n">
        <v>296</v>
      </c>
      <c r="O181" s="1" t="n">
        <v>310</v>
      </c>
      <c r="P181" s="1" t="n">
        <v>322</v>
      </c>
      <c r="Q181" s="1" t="n">
        <v>326</v>
      </c>
      <c r="R181" s="1" t="n">
        <v>328</v>
      </c>
      <c r="S181" s="1" t="n">
        <v>330</v>
      </c>
      <c r="T181" s="1" t="n">
        <v>325</v>
      </c>
      <c r="U181" s="1" t="n">
        <v>319</v>
      </c>
      <c r="V181" s="1" t="n">
        <v>311</v>
      </c>
      <c r="W181" s="1" t="n">
        <v>305</v>
      </c>
      <c r="X181" s="1" t="n">
        <v>295</v>
      </c>
      <c r="Y181" s="1" t="n">
        <v>298</v>
      </c>
      <c r="Z181" s="1" t="n">
        <v>278</v>
      </c>
      <c r="AD181" s="1" t="n">
        <v>80</v>
      </c>
      <c r="AE181" s="1" t="n">
        <v>257</v>
      </c>
    </row>
    <row r="182" customFormat="false" ht="12.75" hidden="false" customHeight="false" outlineLevel="0" collapsed="false">
      <c r="A182" s="1" t="n">
        <v>18</v>
      </c>
      <c r="B182" s="1" t="s">
        <v>44</v>
      </c>
      <c r="C182" s="3" t="n">
        <v>37072</v>
      </c>
      <c r="D182" s="1" t="n">
        <v>246</v>
      </c>
      <c r="E182" s="1" t="n">
        <v>239</v>
      </c>
      <c r="F182" s="1" t="n">
        <v>233</v>
      </c>
      <c r="G182" s="1" t="n">
        <v>231</v>
      </c>
      <c r="H182" s="1" t="n">
        <v>231</v>
      </c>
      <c r="I182" s="1" t="n">
        <v>231</v>
      </c>
      <c r="J182" s="1" t="n">
        <v>241</v>
      </c>
      <c r="K182" s="1" t="n">
        <v>258</v>
      </c>
      <c r="L182" s="1" t="n">
        <v>274</v>
      </c>
      <c r="M182" s="1" t="n">
        <v>291</v>
      </c>
      <c r="N182" s="1" t="n">
        <v>303</v>
      </c>
      <c r="O182" s="1" t="n">
        <v>312</v>
      </c>
      <c r="P182" s="1" t="n">
        <v>315</v>
      </c>
      <c r="Q182" s="1" t="n">
        <v>322</v>
      </c>
      <c r="R182" s="1" t="n">
        <v>324</v>
      </c>
      <c r="S182" s="1" t="n">
        <v>329</v>
      </c>
      <c r="T182" s="1" t="n">
        <v>325</v>
      </c>
      <c r="U182" s="1" t="n">
        <v>321</v>
      </c>
      <c r="V182" s="1" t="n">
        <v>315</v>
      </c>
      <c r="W182" s="1" t="n">
        <v>302</v>
      </c>
      <c r="X182" s="1" t="n">
        <v>299</v>
      </c>
      <c r="Y182" s="1" t="n">
        <v>289</v>
      </c>
      <c r="Z182" s="1" t="n">
        <v>267</v>
      </c>
      <c r="AD182" s="1" t="n">
        <v>80</v>
      </c>
      <c r="AE182" s="1" t="n">
        <v>259</v>
      </c>
    </row>
    <row r="183" customFormat="false" ht="12.75" hidden="false" customHeight="false" outlineLevel="0" collapsed="false">
      <c r="A183" s="1" t="n">
        <v>18</v>
      </c>
      <c r="B183" s="1" t="s">
        <v>44</v>
      </c>
      <c r="C183" s="3" t="n">
        <v>37073</v>
      </c>
      <c r="D183" s="1" t="n">
        <v>240</v>
      </c>
      <c r="E183" s="1" t="n">
        <v>230</v>
      </c>
      <c r="F183" s="1" t="n">
        <v>224</v>
      </c>
      <c r="G183" s="1" t="n">
        <v>223</v>
      </c>
      <c r="H183" s="1" t="n">
        <v>224</v>
      </c>
      <c r="I183" s="1" t="n">
        <v>221</v>
      </c>
      <c r="J183" s="1" t="n">
        <v>223</v>
      </c>
      <c r="K183" s="1" t="n">
        <v>239</v>
      </c>
      <c r="L183" s="1" t="n">
        <v>251</v>
      </c>
      <c r="M183" s="1" t="n">
        <v>258</v>
      </c>
      <c r="N183" s="1" t="n">
        <v>268</v>
      </c>
      <c r="O183" s="1" t="n">
        <v>284</v>
      </c>
      <c r="P183" s="1" t="n">
        <v>288</v>
      </c>
      <c r="Q183" s="1" t="n">
        <v>300</v>
      </c>
      <c r="R183" s="1" t="n">
        <v>302</v>
      </c>
      <c r="S183" s="1" t="n">
        <v>307</v>
      </c>
      <c r="T183" s="1" t="n">
        <v>305</v>
      </c>
      <c r="U183" s="1" t="n">
        <v>306</v>
      </c>
      <c r="V183" s="1" t="n">
        <v>296</v>
      </c>
      <c r="W183" s="1" t="n">
        <v>281</v>
      </c>
      <c r="X183" s="1" t="n">
        <v>278</v>
      </c>
      <c r="Y183" s="1" t="n">
        <v>268</v>
      </c>
      <c r="Z183" s="1" t="n">
        <v>245</v>
      </c>
      <c r="AD183" s="1" t="n">
        <v>73</v>
      </c>
      <c r="AE183" s="1" t="n">
        <v>252</v>
      </c>
    </row>
    <row r="184" customFormat="false" ht="12.75" hidden="false" customHeight="false" outlineLevel="0" collapsed="false">
      <c r="A184" s="1" t="n">
        <v>18</v>
      </c>
      <c r="B184" s="1" t="s">
        <v>44</v>
      </c>
      <c r="C184" s="3" t="n">
        <v>37074</v>
      </c>
      <c r="D184" s="1" t="n">
        <v>226</v>
      </c>
      <c r="E184" s="1" t="n">
        <v>219</v>
      </c>
      <c r="F184" s="1" t="n">
        <v>216</v>
      </c>
      <c r="G184" s="1" t="n">
        <v>217</v>
      </c>
      <c r="H184" s="1" t="n">
        <v>222</v>
      </c>
      <c r="I184" s="1" t="n">
        <v>234</v>
      </c>
      <c r="J184" s="1" t="n">
        <v>248</v>
      </c>
      <c r="K184" s="1" t="n">
        <v>265</v>
      </c>
      <c r="L184" s="1" t="n">
        <v>279</v>
      </c>
      <c r="M184" s="1" t="n">
        <v>294</v>
      </c>
      <c r="N184" s="1" t="n">
        <v>309</v>
      </c>
      <c r="O184" s="1" t="n">
        <v>320</v>
      </c>
      <c r="P184" s="1" t="n">
        <v>327</v>
      </c>
      <c r="Q184" s="1" t="n">
        <v>337</v>
      </c>
      <c r="R184" s="1" t="n">
        <v>341</v>
      </c>
      <c r="S184" s="1" t="n">
        <v>347</v>
      </c>
      <c r="T184" s="1" t="n">
        <v>343</v>
      </c>
      <c r="U184" s="1" t="n">
        <v>340</v>
      </c>
      <c r="V184" s="1" t="n">
        <v>333</v>
      </c>
      <c r="W184" s="1" t="n">
        <v>318</v>
      </c>
      <c r="X184" s="1" t="n">
        <v>313</v>
      </c>
      <c r="Y184" s="1" t="n">
        <v>294</v>
      </c>
      <c r="Z184" s="1" t="n">
        <v>271</v>
      </c>
      <c r="AD184" s="1" t="n">
        <v>78</v>
      </c>
      <c r="AE184" s="1" t="n">
        <v>235</v>
      </c>
    </row>
    <row r="185" customFormat="false" ht="12.75" hidden="false" customHeight="false" outlineLevel="0" collapsed="false">
      <c r="A185" s="1" t="n">
        <v>18</v>
      </c>
      <c r="B185" s="1" t="s">
        <v>44</v>
      </c>
      <c r="C185" s="3" t="n">
        <v>37075</v>
      </c>
      <c r="D185" s="1" t="n">
        <v>247</v>
      </c>
      <c r="E185" s="1" t="n">
        <v>236</v>
      </c>
      <c r="F185" s="1" t="n">
        <v>233</v>
      </c>
      <c r="G185" s="1" t="n">
        <v>232</v>
      </c>
      <c r="H185" s="1" t="n">
        <v>235</v>
      </c>
      <c r="I185" s="1" t="n">
        <v>242</v>
      </c>
      <c r="J185" s="1" t="n">
        <v>263</v>
      </c>
      <c r="K185" s="1" t="n">
        <v>279</v>
      </c>
      <c r="L185" s="1" t="n">
        <v>299</v>
      </c>
      <c r="M185" s="1" t="n">
        <v>314</v>
      </c>
      <c r="N185" s="1" t="n">
        <v>327</v>
      </c>
      <c r="O185" s="1" t="n">
        <v>330</v>
      </c>
      <c r="P185" s="1" t="n">
        <v>344</v>
      </c>
      <c r="Q185" s="1" t="n">
        <v>347</v>
      </c>
      <c r="R185" s="1" t="n">
        <v>349</v>
      </c>
      <c r="S185" s="1" t="n">
        <v>350</v>
      </c>
      <c r="T185" s="1" t="n">
        <v>341</v>
      </c>
      <c r="U185" s="1" t="n">
        <v>336</v>
      </c>
      <c r="V185" s="1" t="n">
        <v>331</v>
      </c>
      <c r="W185" s="1" t="n">
        <v>324</v>
      </c>
      <c r="X185" s="1" t="n">
        <v>316</v>
      </c>
      <c r="Y185" s="1" t="n">
        <v>303</v>
      </c>
      <c r="Z185" s="1" t="n">
        <v>286</v>
      </c>
      <c r="AD185" s="1" t="n">
        <v>85</v>
      </c>
      <c r="AE185" s="1" t="n">
        <v>256</v>
      </c>
    </row>
    <row r="186" customFormat="false" ht="12.75" hidden="false" customHeight="false" outlineLevel="0" collapsed="false">
      <c r="A186" s="1" t="n">
        <v>18</v>
      </c>
      <c r="B186" s="1" t="s">
        <v>44</v>
      </c>
      <c r="C186" s="3" t="n">
        <v>37076</v>
      </c>
      <c r="D186" s="1" t="n">
        <v>253</v>
      </c>
      <c r="E186" s="1" t="n">
        <v>241</v>
      </c>
      <c r="F186" s="1" t="n">
        <v>234</v>
      </c>
      <c r="G186" s="1" t="n">
        <v>234</v>
      </c>
      <c r="H186" s="1" t="n">
        <v>233</v>
      </c>
      <c r="I186" s="1" t="n">
        <v>234</v>
      </c>
      <c r="J186" s="1" t="n">
        <v>245</v>
      </c>
      <c r="K186" s="1" t="n">
        <v>262</v>
      </c>
      <c r="L186" s="1" t="n">
        <v>280</v>
      </c>
      <c r="M186" s="1" t="n">
        <v>300</v>
      </c>
      <c r="N186" s="1" t="n">
        <v>314</v>
      </c>
      <c r="O186" s="1" t="n">
        <v>323</v>
      </c>
      <c r="P186" s="1" t="n">
        <v>334</v>
      </c>
      <c r="Q186" s="1" t="n">
        <v>337</v>
      </c>
      <c r="R186" s="1" t="n">
        <v>344</v>
      </c>
      <c r="S186" s="1" t="n">
        <v>344</v>
      </c>
      <c r="T186" s="1" t="n">
        <v>344</v>
      </c>
      <c r="U186" s="1" t="n">
        <v>343</v>
      </c>
      <c r="V186" s="1" t="n">
        <v>332</v>
      </c>
      <c r="W186" s="1" t="n">
        <v>315</v>
      </c>
      <c r="X186" s="1" t="n">
        <v>303</v>
      </c>
      <c r="Y186" s="1" t="n">
        <v>283</v>
      </c>
      <c r="Z186" s="1" t="n">
        <v>277</v>
      </c>
      <c r="AD186" s="1" t="n">
        <v>87</v>
      </c>
      <c r="AE186" s="1" t="n">
        <v>263</v>
      </c>
    </row>
    <row r="187" customFormat="false" ht="12.75" hidden="false" customHeight="false" outlineLevel="0" collapsed="false">
      <c r="A187" s="1" t="n">
        <v>18</v>
      </c>
      <c r="B187" s="1" t="s">
        <v>44</v>
      </c>
      <c r="C187" s="3" t="n">
        <v>37077</v>
      </c>
      <c r="D187" s="1" t="n">
        <v>244</v>
      </c>
      <c r="E187" s="1" t="n">
        <v>241</v>
      </c>
      <c r="F187" s="1" t="n">
        <v>232</v>
      </c>
      <c r="G187" s="1" t="n">
        <v>234</v>
      </c>
      <c r="H187" s="1" t="n">
        <v>235</v>
      </c>
      <c r="I187" s="1" t="n">
        <v>244</v>
      </c>
      <c r="J187" s="1" t="n">
        <v>258</v>
      </c>
      <c r="K187" s="1" t="n">
        <v>274</v>
      </c>
      <c r="L187" s="1" t="n">
        <v>289</v>
      </c>
      <c r="M187" s="1" t="n">
        <v>303</v>
      </c>
      <c r="N187" s="1" t="n">
        <v>311</v>
      </c>
      <c r="O187" s="1" t="n">
        <v>326</v>
      </c>
      <c r="P187" s="1" t="n">
        <v>334</v>
      </c>
      <c r="Q187" s="1" t="n">
        <v>342</v>
      </c>
      <c r="R187" s="1" t="n">
        <v>347</v>
      </c>
      <c r="S187" s="1" t="n">
        <v>348</v>
      </c>
      <c r="T187" s="1" t="n">
        <v>347</v>
      </c>
      <c r="U187" s="1" t="n">
        <v>346</v>
      </c>
      <c r="V187" s="1" t="n">
        <v>337</v>
      </c>
      <c r="W187" s="1" t="n">
        <v>328</v>
      </c>
      <c r="X187" s="1" t="n">
        <v>318</v>
      </c>
      <c r="Y187" s="1" t="n">
        <v>307</v>
      </c>
      <c r="Z187" s="1" t="n">
        <v>287</v>
      </c>
      <c r="AD187" s="1" t="n">
        <v>83</v>
      </c>
      <c r="AE187" s="1" t="n">
        <v>260</v>
      </c>
    </row>
    <row r="188" customFormat="false" ht="12.75" hidden="false" customHeight="false" outlineLevel="0" collapsed="false">
      <c r="A188" s="1" t="n">
        <v>18</v>
      </c>
      <c r="B188" s="1" t="s">
        <v>44</v>
      </c>
      <c r="C188" s="3" t="n">
        <v>37078</v>
      </c>
      <c r="D188" s="1" t="n">
        <v>261</v>
      </c>
      <c r="E188" s="1" t="n">
        <v>247</v>
      </c>
      <c r="F188" s="1" t="n">
        <v>243</v>
      </c>
      <c r="G188" s="1" t="n">
        <v>240</v>
      </c>
      <c r="H188" s="1" t="n">
        <v>241</v>
      </c>
      <c r="I188" s="1" t="n">
        <v>249</v>
      </c>
      <c r="J188" s="1" t="n">
        <v>261</v>
      </c>
      <c r="K188" s="1" t="n">
        <v>279</v>
      </c>
      <c r="L188" s="1" t="n">
        <v>297</v>
      </c>
      <c r="M188" s="1" t="n">
        <v>322</v>
      </c>
      <c r="N188" s="1" t="n">
        <v>333</v>
      </c>
      <c r="O188" s="1" t="n">
        <v>347</v>
      </c>
      <c r="P188" s="1" t="n">
        <v>357</v>
      </c>
      <c r="Q188" s="1" t="n">
        <v>357</v>
      </c>
      <c r="R188" s="1" t="n">
        <v>362</v>
      </c>
      <c r="S188" s="1" t="n">
        <v>363</v>
      </c>
      <c r="T188" s="1" t="n">
        <v>360</v>
      </c>
      <c r="U188" s="1" t="n">
        <v>350</v>
      </c>
      <c r="V188" s="1" t="n">
        <v>348</v>
      </c>
      <c r="W188" s="1" t="n">
        <v>338</v>
      </c>
      <c r="X188" s="1" t="n">
        <v>327</v>
      </c>
      <c r="Y188" s="1" t="n">
        <v>316</v>
      </c>
      <c r="Z188" s="1" t="n">
        <v>292</v>
      </c>
      <c r="AD188" s="1" t="n">
        <v>87</v>
      </c>
      <c r="AE188" s="1" t="n">
        <v>267</v>
      </c>
    </row>
    <row r="189" customFormat="false" ht="12.75" hidden="false" customHeight="false" outlineLevel="0" collapsed="false">
      <c r="A189" s="1" t="n">
        <v>18</v>
      </c>
      <c r="B189" s="1" t="s">
        <v>44</v>
      </c>
      <c r="C189" s="3" t="n">
        <v>37079</v>
      </c>
      <c r="D189" s="1" t="n">
        <v>264</v>
      </c>
      <c r="E189" s="1" t="n">
        <v>247</v>
      </c>
      <c r="F189" s="1" t="n">
        <v>242</v>
      </c>
      <c r="G189" s="1" t="n">
        <v>239</v>
      </c>
      <c r="H189" s="1" t="n">
        <v>241</v>
      </c>
      <c r="I189" s="1" t="n">
        <v>243</v>
      </c>
      <c r="J189" s="1" t="n">
        <v>255</v>
      </c>
      <c r="K189" s="1" t="n">
        <v>275</v>
      </c>
      <c r="L189" s="1" t="n">
        <v>289</v>
      </c>
      <c r="M189" s="1" t="n">
        <v>306</v>
      </c>
      <c r="N189" s="1" t="n">
        <v>324</v>
      </c>
      <c r="O189" s="1" t="n">
        <v>337</v>
      </c>
      <c r="P189" s="1" t="n">
        <v>343</v>
      </c>
      <c r="Q189" s="1" t="n">
        <v>347</v>
      </c>
      <c r="R189" s="1" t="n">
        <v>354</v>
      </c>
      <c r="S189" s="1" t="n">
        <v>356</v>
      </c>
      <c r="T189" s="1" t="n">
        <v>355</v>
      </c>
      <c r="U189" s="1" t="n">
        <v>359</v>
      </c>
      <c r="V189" s="1" t="n">
        <v>350</v>
      </c>
      <c r="W189" s="1" t="n">
        <v>337</v>
      </c>
      <c r="X189" s="1" t="n">
        <v>324</v>
      </c>
      <c r="Y189" s="1" t="n">
        <v>317</v>
      </c>
      <c r="Z189" s="1" t="n">
        <v>294</v>
      </c>
      <c r="AD189" s="1" t="n">
        <v>89</v>
      </c>
      <c r="AE189" s="1" t="n">
        <v>276</v>
      </c>
    </row>
    <row r="190" customFormat="false" ht="12.75" hidden="false" customHeight="false" outlineLevel="0" collapsed="false">
      <c r="A190" s="1" t="n">
        <v>18</v>
      </c>
      <c r="B190" s="1" t="s">
        <v>44</v>
      </c>
      <c r="C190" s="3" t="n">
        <v>37080</v>
      </c>
      <c r="D190" s="1" t="n">
        <v>268</v>
      </c>
      <c r="E190" s="1" t="n">
        <v>255</v>
      </c>
      <c r="F190" s="1" t="n">
        <v>249</v>
      </c>
      <c r="G190" s="1" t="n">
        <v>241</v>
      </c>
      <c r="H190" s="1" t="n">
        <v>239</v>
      </c>
      <c r="I190" s="1" t="n">
        <v>238</v>
      </c>
      <c r="J190" s="1" t="n">
        <v>244</v>
      </c>
      <c r="K190" s="1" t="n">
        <v>260</v>
      </c>
      <c r="L190" s="1" t="n">
        <v>273</v>
      </c>
      <c r="M190" s="1" t="n">
        <v>287</v>
      </c>
      <c r="N190" s="1" t="n">
        <v>298</v>
      </c>
      <c r="O190" s="1" t="n">
        <v>310</v>
      </c>
      <c r="P190" s="1" t="n">
        <v>316</v>
      </c>
      <c r="Q190" s="1" t="n">
        <v>326</v>
      </c>
      <c r="R190" s="1" t="n">
        <v>330</v>
      </c>
      <c r="S190" s="1" t="n">
        <v>336</v>
      </c>
      <c r="T190" s="1" t="n">
        <v>338</v>
      </c>
      <c r="U190" s="1" t="n">
        <v>333</v>
      </c>
      <c r="V190" s="1" t="n">
        <v>332</v>
      </c>
      <c r="W190" s="1" t="n">
        <v>327</v>
      </c>
      <c r="X190" s="1" t="n">
        <v>317</v>
      </c>
      <c r="Y190" s="1" t="n">
        <v>305</v>
      </c>
      <c r="Z190" s="1" t="n">
        <v>284</v>
      </c>
      <c r="AD190" s="1" t="n">
        <v>90</v>
      </c>
      <c r="AE190" s="1" t="n">
        <v>278</v>
      </c>
    </row>
    <row r="191" customFormat="false" ht="12.75" hidden="false" customHeight="false" outlineLevel="0" collapsed="false">
      <c r="A191" s="1" t="n">
        <v>18</v>
      </c>
      <c r="B191" s="1" t="s">
        <v>44</v>
      </c>
      <c r="C191" s="3" t="n">
        <v>37081</v>
      </c>
      <c r="D191" s="1" t="n">
        <v>254</v>
      </c>
      <c r="E191" s="1" t="n">
        <v>244</v>
      </c>
      <c r="F191" s="1" t="n">
        <v>240</v>
      </c>
      <c r="G191" s="1" t="n">
        <v>236</v>
      </c>
      <c r="H191" s="1" t="n">
        <v>243</v>
      </c>
      <c r="I191" s="1" t="n">
        <v>245</v>
      </c>
      <c r="J191" s="1" t="n">
        <v>258</v>
      </c>
      <c r="K191" s="1" t="n">
        <v>283</v>
      </c>
      <c r="L191" s="1" t="n">
        <v>295</v>
      </c>
      <c r="M191" s="1" t="n">
        <v>313</v>
      </c>
      <c r="N191" s="1" t="n">
        <v>327</v>
      </c>
      <c r="O191" s="1" t="n">
        <v>343</v>
      </c>
      <c r="P191" s="1" t="n">
        <v>352</v>
      </c>
      <c r="Q191" s="1" t="n">
        <v>356</v>
      </c>
      <c r="R191" s="1" t="n">
        <v>360</v>
      </c>
      <c r="S191" s="1" t="n">
        <v>362</v>
      </c>
      <c r="T191" s="1" t="n">
        <v>358</v>
      </c>
      <c r="U191" s="1" t="n">
        <v>359</v>
      </c>
      <c r="V191" s="1" t="n">
        <v>347</v>
      </c>
      <c r="W191" s="1" t="n">
        <v>337</v>
      </c>
      <c r="X191" s="1" t="n">
        <v>335</v>
      </c>
      <c r="Y191" s="1" t="n">
        <v>323</v>
      </c>
      <c r="Z191" s="1" t="n">
        <v>282</v>
      </c>
      <c r="AD191" s="1" t="n">
        <v>89</v>
      </c>
      <c r="AE191" s="1" t="n">
        <v>266</v>
      </c>
    </row>
    <row r="192" customFormat="false" ht="12.75" hidden="false" customHeight="false" outlineLevel="0" collapsed="false">
      <c r="A192" s="1" t="n">
        <v>18</v>
      </c>
      <c r="B192" s="1" t="s">
        <v>44</v>
      </c>
      <c r="C192" s="3" t="n">
        <v>37082</v>
      </c>
      <c r="D192" s="1" t="n">
        <v>264</v>
      </c>
      <c r="E192" s="1" t="n">
        <v>252</v>
      </c>
      <c r="F192" s="1" t="n">
        <v>249</v>
      </c>
      <c r="G192" s="1" t="n">
        <v>238</v>
      </c>
      <c r="H192" s="1" t="n">
        <v>247</v>
      </c>
      <c r="I192" s="1" t="n">
        <v>250</v>
      </c>
      <c r="J192" s="1" t="n">
        <v>260</v>
      </c>
      <c r="K192" s="1" t="n">
        <v>277</v>
      </c>
      <c r="L192" s="1" t="n">
        <v>295</v>
      </c>
      <c r="M192" s="1" t="n">
        <v>307</v>
      </c>
      <c r="N192" s="1" t="n">
        <v>325</v>
      </c>
      <c r="O192" s="1" t="n">
        <v>325</v>
      </c>
      <c r="P192" s="1" t="n">
        <v>335</v>
      </c>
      <c r="Q192" s="1" t="n">
        <v>339</v>
      </c>
      <c r="R192" s="1" t="n">
        <v>350</v>
      </c>
      <c r="S192" s="1" t="n">
        <v>352</v>
      </c>
      <c r="T192" s="1" t="n">
        <v>351</v>
      </c>
      <c r="U192" s="1" t="n">
        <v>345</v>
      </c>
      <c r="V192" s="1" t="n">
        <v>344</v>
      </c>
      <c r="W192" s="1" t="n">
        <v>335</v>
      </c>
      <c r="X192" s="1" t="n">
        <v>327</v>
      </c>
      <c r="Y192" s="1" t="n">
        <v>319</v>
      </c>
      <c r="Z192" s="1" t="n">
        <v>291</v>
      </c>
      <c r="AD192" s="1" t="n">
        <v>88</v>
      </c>
      <c r="AE192" s="1" t="n">
        <v>274</v>
      </c>
    </row>
    <row r="193" customFormat="false" ht="12.75" hidden="false" customHeight="false" outlineLevel="0" collapsed="false">
      <c r="A193" s="1" t="n">
        <v>18</v>
      </c>
      <c r="B193" s="1" t="s">
        <v>44</v>
      </c>
      <c r="C193" s="3" t="n">
        <v>37083</v>
      </c>
      <c r="D193" s="1" t="n">
        <v>266</v>
      </c>
      <c r="E193" s="1" t="n">
        <v>254</v>
      </c>
      <c r="F193" s="1" t="n">
        <v>248</v>
      </c>
      <c r="G193" s="1" t="n">
        <v>243</v>
      </c>
      <c r="H193" s="1" t="n">
        <v>247</v>
      </c>
      <c r="I193" s="1" t="n">
        <v>256</v>
      </c>
      <c r="J193" s="1" t="n">
        <v>265</v>
      </c>
      <c r="K193" s="1" t="n">
        <v>281</v>
      </c>
      <c r="L193" s="1" t="n">
        <v>300</v>
      </c>
      <c r="M193" s="1" t="n">
        <v>309</v>
      </c>
      <c r="N193" s="1" t="n">
        <v>322</v>
      </c>
      <c r="O193" s="1" t="n">
        <v>332</v>
      </c>
      <c r="P193" s="1" t="n">
        <v>340</v>
      </c>
      <c r="Q193" s="1" t="n">
        <v>346</v>
      </c>
      <c r="R193" s="1" t="n">
        <v>357</v>
      </c>
      <c r="S193" s="1" t="n">
        <v>359</v>
      </c>
      <c r="T193" s="1" t="n">
        <v>355</v>
      </c>
      <c r="U193" s="1" t="n">
        <v>356</v>
      </c>
      <c r="V193" s="1" t="n">
        <v>352</v>
      </c>
      <c r="W193" s="1" t="n">
        <v>345</v>
      </c>
      <c r="X193" s="1" t="n">
        <v>340</v>
      </c>
      <c r="Y193" s="1" t="n">
        <v>325</v>
      </c>
      <c r="Z193" s="1" t="n">
        <v>295</v>
      </c>
      <c r="AD193" s="1" t="n">
        <v>88</v>
      </c>
      <c r="AE193" s="1" t="n">
        <v>277</v>
      </c>
    </row>
    <row r="194" customFormat="false" ht="12.75" hidden="false" customHeight="false" outlineLevel="0" collapsed="false">
      <c r="A194" s="1" t="n">
        <v>18</v>
      </c>
      <c r="B194" s="1" t="s">
        <v>44</v>
      </c>
      <c r="C194" s="3" t="n">
        <v>37084</v>
      </c>
      <c r="D194" s="1" t="n">
        <v>255</v>
      </c>
      <c r="E194" s="1" t="n">
        <v>246</v>
      </c>
      <c r="F194" s="1" t="n">
        <v>234</v>
      </c>
      <c r="G194" s="1" t="n">
        <v>234</v>
      </c>
      <c r="H194" s="1" t="n">
        <v>239</v>
      </c>
      <c r="I194" s="1" t="n">
        <v>243</v>
      </c>
      <c r="J194" s="1" t="n">
        <v>256</v>
      </c>
      <c r="K194" s="1" t="n">
        <v>277</v>
      </c>
      <c r="L194" s="1" t="n">
        <v>289</v>
      </c>
      <c r="M194" s="1" t="n">
        <v>303</v>
      </c>
      <c r="N194" s="1" t="n">
        <v>314</v>
      </c>
      <c r="O194" s="1" t="n">
        <v>320</v>
      </c>
      <c r="P194" s="1" t="n">
        <v>332</v>
      </c>
      <c r="Q194" s="1" t="n">
        <v>334</v>
      </c>
      <c r="R194" s="1" t="n">
        <v>338</v>
      </c>
      <c r="S194" s="1" t="n">
        <v>344</v>
      </c>
      <c r="T194" s="1" t="n">
        <v>342</v>
      </c>
      <c r="U194" s="1" t="n">
        <v>337</v>
      </c>
      <c r="V194" s="1" t="n">
        <v>333</v>
      </c>
      <c r="W194" s="1" t="n">
        <v>320</v>
      </c>
      <c r="X194" s="1" t="n">
        <v>318</v>
      </c>
      <c r="Y194" s="1" t="n">
        <v>301</v>
      </c>
      <c r="Z194" s="1" t="n">
        <v>276</v>
      </c>
      <c r="AD194" s="1" t="n">
        <v>84</v>
      </c>
      <c r="AE194" s="1" t="n">
        <v>274</v>
      </c>
    </row>
    <row r="195" customFormat="false" ht="12.75" hidden="false" customHeight="false" outlineLevel="0" collapsed="false">
      <c r="A195" s="1" t="n">
        <v>18</v>
      </c>
      <c r="B195" s="1" t="s">
        <v>44</v>
      </c>
      <c r="C195" s="3" t="n">
        <v>37085</v>
      </c>
      <c r="D195" s="1" t="n">
        <v>256</v>
      </c>
      <c r="E195" s="1" t="n">
        <v>245</v>
      </c>
      <c r="F195" s="1" t="n">
        <v>239</v>
      </c>
      <c r="G195" s="1" t="n">
        <v>235</v>
      </c>
      <c r="H195" s="1" t="n">
        <v>233</v>
      </c>
      <c r="I195" s="1" t="n">
        <v>244</v>
      </c>
      <c r="J195" s="1" t="n">
        <v>252</v>
      </c>
      <c r="K195" s="1" t="n">
        <v>257</v>
      </c>
      <c r="L195" s="1" t="n">
        <v>271</v>
      </c>
      <c r="M195" s="1" t="n">
        <v>274</v>
      </c>
      <c r="N195" s="1" t="n">
        <v>285</v>
      </c>
      <c r="O195" s="1" t="n">
        <v>289</v>
      </c>
      <c r="P195" s="1" t="n">
        <v>295</v>
      </c>
      <c r="Q195" s="1" t="n">
        <v>296</v>
      </c>
      <c r="R195" s="1" t="n">
        <v>298</v>
      </c>
      <c r="S195" s="1" t="n">
        <v>298</v>
      </c>
      <c r="T195" s="1" t="n">
        <v>296</v>
      </c>
      <c r="U195" s="1" t="n">
        <v>296</v>
      </c>
      <c r="V195" s="1" t="n">
        <v>291</v>
      </c>
      <c r="W195" s="1" t="n">
        <v>281</v>
      </c>
      <c r="X195" s="1" t="n">
        <v>283</v>
      </c>
      <c r="Y195" s="1" t="n">
        <v>272</v>
      </c>
      <c r="Z195" s="1" t="n">
        <v>253</v>
      </c>
      <c r="AD195" s="1" t="n">
        <v>77</v>
      </c>
      <c r="AE195" s="1" t="n">
        <v>262</v>
      </c>
    </row>
    <row r="196" customFormat="false" ht="12.75" hidden="false" customHeight="false" outlineLevel="0" collapsed="false">
      <c r="A196" s="1" t="n">
        <v>18</v>
      </c>
      <c r="B196" s="1" t="s">
        <v>44</v>
      </c>
      <c r="C196" s="3" t="n">
        <v>37086</v>
      </c>
      <c r="D196" s="1" t="n">
        <v>235</v>
      </c>
      <c r="E196" s="1" t="n">
        <v>222</v>
      </c>
      <c r="F196" s="1" t="n">
        <v>224</v>
      </c>
      <c r="G196" s="1" t="n">
        <v>221</v>
      </c>
      <c r="H196" s="1" t="n">
        <v>225</v>
      </c>
      <c r="I196" s="1" t="n">
        <v>229</v>
      </c>
      <c r="J196" s="1" t="n">
        <v>233</v>
      </c>
      <c r="K196" s="1" t="n">
        <v>242</v>
      </c>
      <c r="L196" s="1" t="n">
        <v>245</v>
      </c>
      <c r="M196" s="1" t="n">
        <v>258</v>
      </c>
      <c r="N196" s="1" t="n">
        <v>269</v>
      </c>
      <c r="O196" s="1" t="n">
        <v>274</v>
      </c>
      <c r="P196" s="1" t="n">
        <v>282</v>
      </c>
      <c r="Q196" s="1" t="n">
        <v>285</v>
      </c>
      <c r="R196" s="1" t="n">
        <v>290</v>
      </c>
      <c r="S196" s="1" t="n">
        <v>289</v>
      </c>
      <c r="T196" s="1" t="n">
        <v>291</v>
      </c>
      <c r="U196" s="1" t="n">
        <v>287</v>
      </c>
      <c r="V196" s="1" t="n">
        <v>282</v>
      </c>
      <c r="W196" s="1" t="n">
        <v>274</v>
      </c>
      <c r="X196" s="1" t="n">
        <v>271</v>
      </c>
      <c r="Y196" s="1" t="n">
        <v>267</v>
      </c>
      <c r="Z196" s="1" t="n">
        <v>247</v>
      </c>
      <c r="AD196" s="1" t="n">
        <v>77</v>
      </c>
      <c r="AE196" s="1" t="n">
        <v>242</v>
      </c>
    </row>
    <row r="197" customFormat="false" ht="12.75" hidden="false" customHeight="false" outlineLevel="0" collapsed="false">
      <c r="A197" s="1" t="n">
        <v>18</v>
      </c>
      <c r="B197" s="1" t="s">
        <v>44</v>
      </c>
      <c r="C197" s="3" t="n">
        <v>37087</v>
      </c>
      <c r="D197" s="1" t="n">
        <v>228</v>
      </c>
      <c r="E197" s="1" t="n">
        <v>221</v>
      </c>
      <c r="F197" s="1" t="n">
        <v>215</v>
      </c>
      <c r="G197" s="1" t="n">
        <v>209</v>
      </c>
      <c r="H197" s="1" t="n">
        <v>213</v>
      </c>
      <c r="I197" s="1" t="n">
        <v>215</v>
      </c>
      <c r="J197" s="1" t="n">
        <v>216</v>
      </c>
      <c r="K197" s="1" t="n">
        <v>226</v>
      </c>
      <c r="L197" s="1" t="n">
        <v>237</v>
      </c>
      <c r="M197" s="1" t="n">
        <v>246</v>
      </c>
      <c r="N197" s="1" t="n">
        <v>255</v>
      </c>
      <c r="O197" s="1" t="n">
        <v>261</v>
      </c>
      <c r="P197" s="1" t="n">
        <v>269</v>
      </c>
      <c r="Q197" s="1" t="n">
        <v>278</v>
      </c>
      <c r="R197" s="1" t="n">
        <v>284</v>
      </c>
      <c r="S197" s="1" t="n">
        <v>288</v>
      </c>
      <c r="T197" s="1" t="n">
        <v>294</v>
      </c>
      <c r="U197" s="1" t="n">
        <v>293</v>
      </c>
      <c r="V197" s="1" t="n">
        <v>285</v>
      </c>
      <c r="W197" s="1" t="n">
        <v>277</v>
      </c>
      <c r="X197" s="1" t="n">
        <v>278</v>
      </c>
      <c r="Y197" s="1" t="n">
        <v>261</v>
      </c>
      <c r="Z197" s="1" t="n">
        <v>243</v>
      </c>
      <c r="AD197" s="1" t="n">
        <v>80</v>
      </c>
      <c r="AE197" s="1" t="n">
        <v>236</v>
      </c>
    </row>
    <row r="198" customFormat="false" ht="12.75" hidden="false" customHeight="false" outlineLevel="0" collapsed="false">
      <c r="A198" s="1" t="n">
        <v>18</v>
      </c>
      <c r="B198" s="1" t="s">
        <v>44</v>
      </c>
      <c r="C198" s="3" t="n">
        <v>37088</v>
      </c>
      <c r="D198" s="1" t="n">
        <v>225</v>
      </c>
      <c r="E198" s="1" t="n">
        <v>217</v>
      </c>
      <c r="F198" s="1" t="n">
        <v>215</v>
      </c>
      <c r="G198" s="1" t="n">
        <v>216</v>
      </c>
      <c r="H198" s="1" t="n">
        <v>221</v>
      </c>
      <c r="I198" s="1" t="n">
        <v>224</v>
      </c>
      <c r="J198" s="1" t="n">
        <v>230</v>
      </c>
      <c r="K198" s="1" t="n">
        <v>254</v>
      </c>
      <c r="L198" s="1" t="n">
        <v>270</v>
      </c>
      <c r="M198" s="1" t="n">
        <v>289</v>
      </c>
      <c r="N198" s="1" t="n">
        <v>302</v>
      </c>
      <c r="O198" s="1" t="n">
        <v>311</v>
      </c>
      <c r="P198" s="1" t="n">
        <v>322</v>
      </c>
      <c r="Q198" s="1" t="n">
        <v>326</v>
      </c>
      <c r="R198" s="1" t="n">
        <v>333</v>
      </c>
      <c r="S198" s="1" t="n">
        <v>336</v>
      </c>
      <c r="T198" s="1" t="n">
        <v>341</v>
      </c>
      <c r="U198" s="1" t="n">
        <v>331</v>
      </c>
      <c r="V198" s="1" t="n">
        <v>334</v>
      </c>
      <c r="W198" s="1" t="n">
        <v>312</v>
      </c>
      <c r="X198" s="1" t="n">
        <v>316</v>
      </c>
      <c r="Y198" s="1" t="n">
        <v>307</v>
      </c>
      <c r="Z198" s="1" t="n">
        <v>283</v>
      </c>
      <c r="AD198" s="1" t="n">
        <v>85</v>
      </c>
      <c r="AE198" s="1" t="n">
        <v>229</v>
      </c>
    </row>
    <row r="199" customFormat="false" ht="12.75" hidden="false" customHeight="false" outlineLevel="0" collapsed="false">
      <c r="A199" s="1" t="n">
        <v>18</v>
      </c>
      <c r="B199" s="1" t="s">
        <v>44</v>
      </c>
      <c r="C199" s="3" t="n">
        <v>37089</v>
      </c>
      <c r="D199" s="1" t="n">
        <v>249</v>
      </c>
      <c r="E199" s="1" t="n">
        <v>243</v>
      </c>
      <c r="F199" s="1" t="n">
        <v>237</v>
      </c>
      <c r="G199" s="1" t="n">
        <v>237</v>
      </c>
      <c r="H199" s="1" t="n">
        <v>241</v>
      </c>
      <c r="I199" s="1" t="n">
        <v>241</v>
      </c>
      <c r="J199" s="1" t="n">
        <v>255</v>
      </c>
      <c r="K199" s="1" t="n">
        <v>275</v>
      </c>
      <c r="L199" s="1" t="n">
        <v>293</v>
      </c>
      <c r="M199" s="1" t="n">
        <v>307</v>
      </c>
      <c r="N199" s="1" t="n">
        <v>316</v>
      </c>
      <c r="O199" s="1" t="n">
        <v>330</v>
      </c>
      <c r="P199" s="1" t="n">
        <v>334</v>
      </c>
      <c r="Q199" s="1" t="n">
        <v>345</v>
      </c>
      <c r="R199" s="1" t="n">
        <v>342</v>
      </c>
      <c r="S199" s="1" t="n">
        <v>346</v>
      </c>
      <c r="T199" s="1" t="n">
        <v>337</v>
      </c>
      <c r="U199" s="1" t="n">
        <v>322</v>
      </c>
      <c r="V199" s="1" t="n">
        <v>309</v>
      </c>
      <c r="W199" s="1" t="n">
        <v>289</v>
      </c>
      <c r="X199" s="1" t="n">
        <v>292</v>
      </c>
      <c r="Y199" s="1" t="n">
        <v>281</v>
      </c>
      <c r="Z199" s="1" t="n">
        <v>253</v>
      </c>
      <c r="AD199" s="1" t="n">
        <v>85</v>
      </c>
      <c r="AE199" s="1" t="n">
        <v>260</v>
      </c>
    </row>
    <row r="200" customFormat="false" ht="12.75" hidden="false" customHeight="false" outlineLevel="0" collapsed="false">
      <c r="A200" s="1" t="n">
        <v>18</v>
      </c>
      <c r="B200" s="1" t="s">
        <v>44</v>
      </c>
      <c r="C200" s="3" t="n">
        <v>37090</v>
      </c>
      <c r="D200" s="1" t="n">
        <v>239</v>
      </c>
      <c r="E200" s="1" t="n">
        <v>235</v>
      </c>
      <c r="F200" s="1" t="n">
        <v>232</v>
      </c>
      <c r="G200" s="1" t="n">
        <v>228</v>
      </c>
      <c r="H200" s="1" t="n">
        <v>234</v>
      </c>
      <c r="I200" s="1" t="n">
        <v>244</v>
      </c>
      <c r="J200" s="1" t="n">
        <v>251</v>
      </c>
      <c r="K200" s="1" t="n">
        <v>270</v>
      </c>
      <c r="L200" s="1" t="n">
        <v>283</v>
      </c>
      <c r="M200" s="1" t="n">
        <v>291</v>
      </c>
      <c r="N200" s="1" t="n">
        <v>308</v>
      </c>
      <c r="O200" s="1" t="n">
        <v>317</v>
      </c>
      <c r="P200" s="1" t="n">
        <v>332</v>
      </c>
      <c r="Q200" s="1" t="n">
        <v>335</v>
      </c>
      <c r="R200" s="1" t="n">
        <v>342</v>
      </c>
      <c r="S200" s="1" t="n">
        <v>344</v>
      </c>
      <c r="T200" s="1" t="n">
        <v>343</v>
      </c>
      <c r="U200" s="1" t="n">
        <v>333</v>
      </c>
      <c r="V200" s="1" t="n">
        <v>321</v>
      </c>
      <c r="W200" s="1" t="n">
        <v>311</v>
      </c>
      <c r="X200" s="1" t="n">
        <v>308</v>
      </c>
      <c r="Y200" s="1" t="n">
        <v>292</v>
      </c>
      <c r="Z200" s="1" t="n">
        <v>265</v>
      </c>
      <c r="AD200" s="1" t="n">
        <v>86</v>
      </c>
      <c r="AE200" s="1" t="n">
        <v>246</v>
      </c>
    </row>
    <row r="201" customFormat="false" ht="12.75" hidden="false" customHeight="false" outlineLevel="0" collapsed="false">
      <c r="A201" s="1" t="n">
        <v>18</v>
      </c>
      <c r="B201" s="1" t="s">
        <v>44</v>
      </c>
      <c r="C201" s="3" t="n">
        <v>37091</v>
      </c>
      <c r="D201" s="1" t="n">
        <v>245</v>
      </c>
      <c r="E201" s="1" t="n">
        <v>240</v>
      </c>
      <c r="F201" s="1" t="n">
        <v>235</v>
      </c>
      <c r="G201" s="1" t="n">
        <v>233</v>
      </c>
      <c r="H201" s="1" t="n">
        <v>237</v>
      </c>
      <c r="I201" s="1" t="n">
        <v>241</v>
      </c>
      <c r="J201" s="1" t="n">
        <v>254</v>
      </c>
      <c r="K201" s="1" t="n">
        <v>262</v>
      </c>
      <c r="L201" s="1" t="n">
        <v>284</v>
      </c>
      <c r="M201" s="1" t="n">
        <v>298</v>
      </c>
      <c r="N201" s="1" t="n">
        <v>317</v>
      </c>
      <c r="O201" s="1" t="n">
        <v>325</v>
      </c>
      <c r="P201" s="1" t="n">
        <v>335</v>
      </c>
      <c r="Q201" s="1" t="n">
        <v>338</v>
      </c>
      <c r="R201" s="1" t="n">
        <v>347</v>
      </c>
      <c r="S201" s="1" t="n">
        <v>347</v>
      </c>
      <c r="T201" s="1" t="n">
        <v>344</v>
      </c>
      <c r="U201" s="1" t="n">
        <v>335</v>
      </c>
      <c r="V201" s="1" t="n">
        <v>331</v>
      </c>
      <c r="W201" s="1" t="n">
        <v>315</v>
      </c>
      <c r="X201" s="1" t="n">
        <v>311</v>
      </c>
      <c r="Y201" s="1" t="n">
        <v>299</v>
      </c>
      <c r="Z201" s="1" t="n">
        <v>274</v>
      </c>
      <c r="AD201" s="1" t="n">
        <v>87</v>
      </c>
      <c r="AE201" s="1" t="n">
        <v>253</v>
      </c>
    </row>
    <row r="202" customFormat="false" ht="12.75" hidden="false" customHeight="false" outlineLevel="0" collapsed="false">
      <c r="A202" s="1" t="n">
        <v>18</v>
      </c>
      <c r="B202" s="1" t="s">
        <v>44</v>
      </c>
      <c r="C202" s="3" t="n">
        <v>37092</v>
      </c>
      <c r="D202" s="1" t="n">
        <v>251</v>
      </c>
      <c r="E202" s="1" t="n">
        <v>244</v>
      </c>
      <c r="F202" s="1" t="n">
        <v>244</v>
      </c>
      <c r="G202" s="1" t="n">
        <v>240</v>
      </c>
      <c r="H202" s="1" t="n">
        <v>241</v>
      </c>
      <c r="I202" s="1" t="n">
        <v>246</v>
      </c>
      <c r="J202" s="1" t="n">
        <v>258</v>
      </c>
      <c r="K202" s="1" t="n">
        <v>275</v>
      </c>
      <c r="L202" s="1" t="n">
        <v>291</v>
      </c>
      <c r="M202" s="1" t="n">
        <v>307</v>
      </c>
      <c r="N202" s="1" t="n">
        <v>324</v>
      </c>
      <c r="O202" s="1" t="n">
        <v>332</v>
      </c>
      <c r="P202" s="1" t="n">
        <v>344</v>
      </c>
      <c r="Q202" s="1" t="n">
        <v>346</v>
      </c>
      <c r="R202" s="1" t="n">
        <v>349</v>
      </c>
      <c r="S202" s="1" t="n">
        <v>351</v>
      </c>
      <c r="T202" s="1" t="n">
        <v>340</v>
      </c>
      <c r="U202" s="1" t="n">
        <v>334</v>
      </c>
      <c r="V202" s="1" t="n">
        <v>331</v>
      </c>
      <c r="W202" s="1" t="n">
        <v>321</v>
      </c>
      <c r="X202" s="1" t="n">
        <v>313</v>
      </c>
      <c r="Y202" s="1" t="n">
        <v>297</v>
      </c>
      <c r="Z202" s="1" t="n">
        <v>281</v>
      </c>
      <c r="AD202" s="1" t="n">
        <v>89</v>
      </c>
      <c r="AE202" s="1" t="n">
        <v>261</v>
      </c>
    </row>
    <row r="203" customFormat="false" ht="12.75" hidden="false" customHeight="false" outlineLevel="0" collapsed="false">
      <c r="A203" s="1" t="n">
        <v>18</v>
      </c>
      <c r="B203" s="1" t="s">
        <v>44</v>
      </c>
      <c r="C203" s="3" t="n">
        <v>37093</v>
      </c>
      <c r="D203" s="1" t="n">
        <v>260</v>
      </c>
      <c r="E203" s="1" t="n">
        <v>252</v>
      </c>
      <c r="F203" s="1" t="n">
        <v>243</v>
      </c>
      <c r="G203" s="1" t="n">
        <v>245</v>
      </c>
      <c r="H203" s="1" t="n">
        <v>242</v>
      </c>
      <c r="I203" s="1" t="n">
        <v>248</v>
      </c>
      <c r="J203" s="1" t="n">
        <v>255</v>
      </c>
      <c r="K203" s="1" t="n">
        <v>273</v>
      </c>
      <c r="L203" s="1" t="n">
        <v>286</v>
      </c>
      <c r="M203" s="1" t="n">
        <v>297</v>
      </c>
      <c r="N203" s="1" t="n">
        <v>315</v>
      </c>
      <c r="O203" s="1" t="n">
        <v>324</v>
      </c>
      <c r="P203" s="1" t="n">
        <v>332</v>
      </c>
      <c r="Q203" s="1" t="n">
        <v>340</v>
      </c>
      <c r="R203" s="1" t="n">
        <v>342</v>
      </c>
      <c r="S203" s="1" t="n">
        <v>344</v>
      </c>
      <c r="T203" s="1" t="n">
        <v>345</v>
      </c>
      <c r="U203" s="1" t="n">
        <v>345</v>
      </c>
      <c r="V203" s="1" t="n">
        <v>337</v>
      </c>
      <c r="W203" s="1" t="n">
        <v>318</v>
      </c>
      <c r="X203" s="1" t="n">
        <v>310</v>
      </c>
      <c r="Y203" s="1" t="n">
        <v>300</v>
      </c>
      <c r="Z203" s="1" t="n">
        <v>286</v>
      </c>
      <c r="AD203" s="1" t="n">
        <v>90</v>
      </c>
      <c r="AE203" s="1" t="n">
        <v>266</v>
      </c>
    </row>
    <row r="204" customFormat="false" ht="12.75" hidden="false" customHeight="false" outlineLevel="0" collapsed="false">
      <c r="A204" s="1" t="n">
        <v>18</v>
      </c>
      <c r="B204" s="1" t="s">
        <v>44</v>
      </c>
      <c r="C204" s="3" t="n">
        <v>37094</v>
      </c>
      <c r="D204" s="1" t="n">
        <v>259</v>
      </c>
      <c r="E204" s="1" t="n">
        <v>248</v>
      </c>
      <c r="F204" s="1" t="n">
        <v>243</v>
      </c>
      <c r="G204" s="1" t="n">
        <v>239</v>
      </c>
      <c r="H204" s="1" t="n">
        <v>240</v>
      </c>
      <c r="I204" s="1" t="n">
        <v>238</v>
      </c>
      <c r="J204" s="1" t="n">
        <v>247</v>
      </c>
      <c r="K204" s="1" t="n">
        <v>259</v>
      </c>
      <c r="L204" s="1" t="n">
        <v>281</v>
      </c>
      <c r="M204" s="1" t="n">
        <v>290</v>
      </c>
      <c r="N204" s="1" t="n">
        <v>302</v>
      </c>
      <c r="O204" s="1" t="n">
        <v>312</v>
      </c>
      <c r="P204" s="1" t="n">
        <v>323</v>
      </c>
      <c r="Q204" s="1" t="n">
        <v>329</v>
      </c>
      <c r="R204" s="1" t="n">
        <v>333</v>
      </c>
      <c r="S204" s="1" t="n">
        <v>335</v>
      </c>
      <c r="T204" s="1" t="n">
        <v>334</v>
      </c>
      <c r="U204" s="1" t="n">
        <v>331</v>
      </c>
      <c r="V204" s="1" t="n">
        <v>323</v>
      </c>
      <c r="W204" s="1" t="n">
        <v>310</v>
      </c>
      <c r="X204" s="1" t="n">
        <v>309</v>
      </c>
      <c r="Y204" s="1" t="n">
        <v>296</v>
      </c>
      <c r="Z204" s="1" t="n">
        <v>279</v>
      </c>
      <c r="AD204" s="1" t="n">
        <v>92</v>
      </c>
      <c r="AE204" s="1" t="n">
        <v>270</v>
      </c>
    </row>
    <row r="205" customFormat="false" ht="12.75" hidden="false" customHeight="false" outlineLevel="0" collapsed="false">
      <c r="A205" s="1" t="n">
        <v>18</v>
      </c>
      <c r="B205" s="1" t="s">
        <v>44</v>
      </c>
      <c r="C205" s="3" t="n">
        <v>37095</v>
      </c>
      <c r="D205" s="1" t="n">
        <v>254</v>
      </c>
      <c r="E205" s="1" t="n">
        <v>246</v>
      </c>
      <c r="F205" s="1" t="n">
        <v>242</v>
      </c>
      <c r="G205" s="1" t="n">
        <v>239</v>
      </c>
      <c r="H205" s="1" t="n">
        <v>246</v>
      </c>
      <c r="I205" s="1" t="n">
        <v>252</v>
      </c>
      <c r="J205" s="1" t="n">
        <v>265</v>
      </c>
      <c r="K205" s="1" t="n">
        <v>280</v>
      </c>
      <c r="L205" s="1" t="n">
        <v>299</v>
      </c>
      <c r="M205" s="1" t="n">
        <v>312</v>
      </c>
      <c r="N205" s="1" t="n">
        <v>326</v>
      </c>
      <c r="O205" s="1" t="n">
        <v>342</v>
      </c>
      <c r="P205" s="1" t="n">
        <v>348</v>
      </c>
      <c r="Q205" s="1" t="n">
        <v>352</v>
      </c>
      <c r="R205" s="1" t="n">
        <v>354</v>
      </c>
      <c r="S205" s="1" t="n">
        <v>364</v>
      </c>
      <c r="T205" s="1" t="n">
        <v>358</v>
      </c>
      <c r="U205" s="1" t="n">
        <v>351</v>
      </c>
      <c r="V205" s="1" t="n">
        <v>345</v>
      </c>
      <c r="W205" s="1" t="n">
        <v>338</v>
      </c>
      <c r="X205" s="1" t="n">
        <v>328</v>
      </c>
      <c r="Y205" s="1" t="n">
        <v>309</v>
      </c>
      <c r="Z205" s="1" t="n">
        <v>286</v>
      </c>
      <c r="AD205" s="1" t="n">
        <v>91</v>
      </c>
      <c r="AE205" s="1" t="n">
        <v>260</v>
      </c>
    </row>
    <row r="206" customFormat="false" ht="12.75" hidden="false" customHeight="false" outlineLevel="0" collapsed="false">
      <c r="A206" s="1" t="n">
        <v>18</v>
      </c>
      <c r="B206" s="1" t="s">
        <v>44</v>
      </c>
      <c r="C206" s="3" t="n">
        <v>37096</v>
      </c>
      <c r="D206" s="1" t="n">
        <v>247</v>
      </c>
      <c r="E206" s="1" t="n">
        <v>237</v>
      </c>
      <c r="F206" s="1" t="n">
        <v>234</v>
      </c>
      <c r="G206" s="1" t="n">
        <v>232</v>
      </c>
      <c r="H206" s="1" t="n">
        <v>237</v>
      </c>
      <c r="I206" s="1" t="n">
        <v>237</v>
      </c>
      <c r="J206" s="1" t="n">
        <v>250</v>
      </c>
      <c r="K206" s="1" t="n">
        <v>269</v>
      </c>
      <c r="L206" s="1" t="n">
        <v>284</v>
      </c>
      <c r="M206" s="1" t="n">
        <v>296</v>
      </c>
      <c r="N206" s="1" t="n">
        <v>309</v>
      </c>
      <c r="O206" s="1" t="n">
        <v>324</v>
      </c>
      <c r="P206" s="1" t="n">
        <v>342</v>
      </c>
      <c r="Q206" s="1" t="n">
        <v>344</v>
      </c>
      <c r="R206" s="1" t="n">
        <v>347</v>
      </c>
      <c r="S206" s="1" t="n">
        <v>355</v>
      </c>
      <c r="T206" s="1" t="n">
        <v>348</v>
      </c>
      <c r="U206" s="1" t="n">
        <v>342</v>
      </c>
      <c r="V206" s="1" t="n">
        <v>338</v>
      </c>
      <c r="W206" s="1" t="n">
        <v>324</v>
      </c>
      <c r="X206" s="1" t="n">
        <v>319</v>
      </c>
      <c r="Y206" s="1" t="n">
        <v>301</v>
      </c>
      <c r="Z206" s="1" t="n">
        <v>279</v>
      </c>
      <c r="AD206" s="1" t="n">
        <v>85</v>
      </c>
      <c r="AE206" s="1" t="n">
        <v>262</v>
      </c>
    </row>
    <row r="207" customFormat="false" ht="12.75" hidden="false" customHeight="false" outlineLevel="0" collapsed="false">
      <c r="A207" s="1" t="n">
        <v>18</v>
      </c>
      <c r="B207" s="1" t="s">
        <v>44</v>
      </c>
      <c r="C207" s="3" t="n">
        <v>37097</v>
      </c>
      <c r="D207" s="1" t="n">
        <v>253</v>
      </c>
      <c r="E207" s="1" t="n">
        <v>241</v>
      </c>
      <c r="F207" s="1" t="n">
        <v>237</v>
      </c>
      <c r="G207" s="1" t="n">
        <v>231</v>
      </c>
      <c r="H207" s="1" t="n">
        <v>240</v>
      </c>
      <c r="I207" s="1" t="n">
        <v>246</v>
      </c>
      <c r="J207" s="1" t="n">
        <v>258</v>
      </c>
      <c r="K207" s="1" t="n">
        <v>268</v>
      </c>
      <c r="L207" s="1" t="n">
        <v>281</v>
      </c>
      <c r="M207" s="1" t="n">
        <v>293</v>
      </c>
      <c r="N207" s="1" t="n">
        <v>312</v>
      </c>
      <c r="O207" s="1" t="n">
        <v>321</v>
      </c>
      <c r="P207" s="1" t="n">
        <v>333</v>
      </c>
      <c r="Q207" s="1" t="n">
        <v>340</v>
      </c>
      <c r="R207" s="1" t="n">
        <v>339</v>
      </c>
      <c r="S207" s="1" t="n">
        <v>343</v>
      </c>
      <c r="T207" s="1" t="n">
        <v>337</v>
      </c>
      <c r="U207" s="1" t="n">
        <v>336</v>
      </c>
      <c r="V207" s="1" t="n">
        <v>339</v>
      </c>
      <c r="W207" s="1" t="n">
        <v>319</v>
      </c>
      <c r="X207" s="1" t="n">
        <v>319</v>
      </c>
      <c r="Y207" s="1" t="n">
        <v>300</v>
      </c>
      <c r="Z207" s="1" t="n">
        <v>278</v>
      </c>
      <c r="AD207" s="1" t="n">
        <v>84</v>
      </c>
      <c r="AE207" s="1" t="n">
        <v>257</v>
      </c>
    </row>
    <row r="208" customFormat="false" ht="12.75" hidden="false" customHeight="false" outlineLevel="0" collapsed="false">
      <c r="A208" s="1" t="n">
        <v>18</v>
      </c>
      <c r="B208" s="1" t="s">
        <v>44</v>
      </c>
      <c r="C208" s="3" t="n">
        <v>37098</v>
      </c>
      <c r="D208" s="1" t="n">
        <v>250</v>
      </c>
      <c r="E208" s="1" t="n">
        <v>239</v>
      </c>
      <c r="F208" s="1" t="n">
        <v>236</v>
      </c>
      <c r="G208" s="1" t="n">
        <v>227</v>
      </c>
      <c r="H208" s="1" t="n">
        <v>234</v>
      </c>
      <c r="I208" s="1" t="n">
        <v>242</v>
      </c>
      <c r="J208" s="1" t="n">
        <v>251</v>
      </c>
      <c r="K208" s="1" t="n">
        <v>262</v>
      </c>
      <c r="L208" s="1" t="n">
        <v>271</v>
      </c>
      <c r="M208" s="1" t="n">
        <v>283</v>
      </c>
      <c r="N208" s="1" t="n">
        <v>296</v>
      </c>
      <c r="O208" s="1" t="n">
        <v>299</v>
      </c>
      <c r="P208" s="1" t="n">
        <v>301</v>
      </c>
      <c r="Q208" s="1" t="n">
        <v>314</v>
      </c>
      <c r="R208" s="1" t="n">
        <v>312</v>
      </c>
      <c r="S208" s="1" t="n">
        <v>321</v>
      </c>
      <c r="T208" s="1" t="n">
        <v>320</v>
      </c>
      <c r="U208" s="1" t="n">
        <v>317</v>
      </c>
      <c r="V208" s="1" t="n">
        <v>308</v>
      </c>
      <c r="W208" s="1" t="n">
        <v>302</v>
      </c>
      <c r="X208" s="1" t="n">
        <v>293</v>
      </c>
      <c r="Y208" s="1" t="n">
        <v>280</v>
      </c>
      <c r="Z208" s="1" t="n">
        <v>261</v>
      </c>
      <c r="AD208" s="1" t="n">
        <v>79</v>
      </c>
      <c r="AE208" s="1" t="n">
        <v>259</v>
      </c>
    </row>
    <row r="209" customFormat="false" ht="12.75" hidden="false" customHeight="false" outlineLevel="0" collapsed="false">
      <c r="A209" s="1" t="n">
        <v>18</v>
      </c>
      <c r="B209" s="1" t="s">
        <v>44</v>
      </c>
      <c r="C209" s="3" t="n">
        <v>37099</v>
      </c>
      <c r="D209" s="1" t="n">
        <v>230</v>
      </c>
      <c r="E209" s="1" t="n">
        <v>221</v>
      </c>
      <c r="F209" s="1" t="n">
        <v>215</v>
      </c>
      <c r="G209" s="1" t="n">
        <v>215</v>
      </c>
      <c r="H209" s="1" t="n">
        <v>216</v>
      </c>
      <c r="I209" s="1" t="n">
        <v>227</v>
      </c>
      <c r="J209" s="1" t="n">
        <v>239</v>
      </c>
      <c r="K209" s="1" t="n">
        <v>254</v>
      </c>
      <c r="L209" s="1" t="n">
        <v>269</v>
      </c>
      <c r="M209" s="1" t="n">
        <v>287</v>
      </c>
      <c r="N209" s="1" t="n">
        <v>298</v>
      </c>
      <c r="O209" s="1" t="n">
        <v>315</v>
      </c>
      <c r="P209" s="1" t="n">
        <v>317</v>
      </c>
      <c r="Q209" s="1" t="n">
        <v>328</v>
      </c>
      <c r="R209" s="1" t="n">
        <v>332</v>
      </c>
      <c r="S209" s="1" t="n">
        <v>336</v>
      </c>
      <c r="T209" s="1" t="n">
        <v>323</v>
      </c>
      <c r="U209" s="1" t="n">
        <v>308</v>
      </c>
      <c r="V209" s="1" t="n">
        <v>288</v>
      </c>
      <c r="W209" s="1" t="n">
        <v>283</v>
      </c>
      <c r="X209" s="1" t="n">
        <v>270</v>
      </c>
      <c r="Y209" s="1" t="n">
        <v>256</v>
      </c>
      <c r="Z209" s="1" t="n">
        <v>239</v>
      </c>
      <c r="AD209" s="1" t="n">
        <v>82</v>
      </c>
      <c r="AE209" s="1" t="n">
        <v>239</v>
      </c>
    </row>
    <row r="210" customFormat="false" ht="12.75" hidden="false" customHeight="false" outlineLevel="0" collapsed="false">
      <c r="A210" s="1" t="n">
        <v>18</v>
      </c>
      <c r="B210" s="1" t="s">
        <v>44</v>
      </c>
      <c r="C210" s="3" t="n">
        <v>37100</v>
      </c>
      <c r="D210" s="1" t="n">
        <v>219</v>
      </c>
      <c r="E210" s="1" t="n">
        <v>206</v>
      </c>
      <c r="F210" s="1" t="n">
        <v>201</v>
      </c>
      <c r="G210" s="1" t="n">
        <v>202</v>
      </c>
      <c r="H210" s="1" t="n">
        <v>204</v>
      </c>
      <c r="I210" s="1" t="n">
        <v>205</v>
      </c>
      <c r="J210" s="1" t="n">
        <v>217</v>
      </c>
      <c r="K210" s="1" t="n">
        <v>227</v>
      </c>
      <c r="L210" s="1" t="n">
        <v>246</v>
      </c>
      <c r="M210" s="1" t="n">
        <v>255</v>
      </c>
      <c r="N210" s="1" t="n">
        <v>272</v>
      </c>
      <c r="O210" s="1" t="n">
        <v>276</v>
      </c>
      <c r="P210" s="1" t="n">
        <v>288</v>
      </c>
      <c r="Q210" s="1" t="n">
        <v>291</v>
      </c>
      <c r="R210" s="1" t="n">
        <v>297</v>
      </c>
      <c r="S210" s="1" t="n">
        <v>299</v>
      </c>
      <c r="T210" s="1" t="n">
        <v>300</v>
      </c>
      <c r="U210" s="1" t="n">
        <v>301</v>
      </c>
      <c r="V210" s="1" t="n">
        <v>293</v>
      </c>
      <c r="W210" s="1" t="n">
        <v>283</v>
      </c>
      <c r="X210" s="1" t="n">
        <v>272</v>
      </c>
      <c r="Y210" s="1" t="n">
        <v>262</v>
      </c>
      <c r="Z210" s="1" t="n">
        <v>250</v>
      </c>
      <c r="AD210" s="1" t="n">
        <v>88</v>
      </c>
      <c r="AE210" s="1" t="n">
        <v>225</v>
      </c>
    </row>
    <row r="211" customFormat="false" ht="12.75" hidden="false" customHeight="false" outlineLevel="0" collapsed="false">
      <c r="A211" s="1" t="n">
        <v>18</v>
      </c>
      <c r="B211" s="1" t="s">
        <v>44</v>
      </c>
      <c r="C211" s="3" t="n">
        <v>37101</v>
      </c>
      <c r="D211" s="1" t="n">
        <v>225</v>
      </c>
      <c r="E211" s="1" t="n">
        <v>214</v>
      </c>
      <c r="F211" s="1" t="n">
        <v>207</v>
      </c>
      <c r="G211" s="1" t="n">
        <v>206</v>
      </c>
      <c r="H211" s="1" t="n">
        <v>205</v>
      </c>
      <c r="I211" s="1" t="n">
        <v>207</v>
      </c>
      <c r="J211" s="1" t="n">
        <v>203</v>
      </c>
      <c r="K211" s="1" t="n">
        <v>225</v>
      </c>
      <c r="L211" s="1" t="n">
        <v>250</v>
      </c>
      <c r="M211" s="1" t="n">
        <v>260</v>
      </c>
      <c r="N211" s="1" t="n">
        <v>271</v>
      </c>
      <c r="O211" s="1" t="n">
        <v>282</v>
      </c>
      <c r="P211" s="1" t="n">
        <v>295</v>
      </c>
      <c r="Q211" s="1" t="n">
        <v>301</v>
      </c>
      <c r="R211" s="1" t="n">
        <v>305</v>
      </c>
      <c r="S211" s="1" t="n">
        <v>311</v>
      </c>
      <c r="T211" s="1" t="n">
        <v>311</v>
      </c>
      <c r="U211" s="1" t="n">
        <v>307</v>
      </c>
      <c r="V211" s="1" t="n">
        <v>305</v>
      </c>
      <c r="W211" s="1" t="n">
        <v>296</v>
      </c>
      <c r="X211" s="1" t="n">
        <v>289</v>
      </c>
      <c r="Y211" s="1" t="n">
        <v>280</v>
      </c>
      <c r="Z211" s="1" t="n">
        <v>260</v>
      </c>
      <c r="AD211" s="1" t="n">
        <v>83</v>
      </c>
      <c r="AE211" s="1" t="n">
        <v>232</v>
      </c>
    </row>
    <row r="212" customFormat="false" ht="12.75" hidden="false" customHeight="false" outlineLevel="0" collapsed="false">
      <c r="A212" s="1" t="n">
        <v>18</v>
      </c>
      <c r="B212" s="1" t="s">
        <v>44</v>
      </c>
      <c r="C212" s="3" t="n">
        <v>37102</v>
      </c>
      <c r="D212" s="1" t="n">
        <v>233</v>
      </c>
      <c r="E212" s="1" t="n">
        <v>226</v>
      </c>
      <c r="F212" s="1" t="n">
        <v>220</v>
      </c>
      <c r="G212" s="1" t="n">
        <v>219</v>
      </c>
      <c r="H212" s="1" t="n">
        <v>231</v>
      </c>
      <c r="I212" s="1" t="n">
        <v>232</v>
      </c>
      <c r="J212" s="1" t="n">
        <v>241</v>
      </c>
      <c r="K212" s="1" t="n">
        <v>264</v>
      </c>
      <c r="L212" s="1" t="n">
        <v>280</v>
      </c>
      <c r="M212" s="1" t="n">
        <v>295</v>
      </c>
      <c r="N212" s="1" t="n">
        <v>309</v>
      </c>
      <c r="O212" s="1" t="n">
        <v>320</v>
      </c>
      <c r="P212" s="1" t="n">
        <v>334</v>
      </c>
      <c r="Q212" s="1" t="n">
        <v>343</v>
      </c>
      <c r="R212" s="1" t="n">
        <v>342</v>
      </c>
      <c r="S212" s="1" t="n">
        <v>344</v>
      </c>
      <c r="T212" s="1" t="n">
        <v>341</v>
      </c>
      <c r="U212" s="1" t="n">
        <v>337</v>
      </c>
      <c r="V212" s="1" t="n">
        <v>327</v>
      </c>
      <c r="W212" s="1" t="n">
        <v>319</v>
      </c>
      <c r="X212" s="1" t="n">
        <v>308</v>
      </c>
      <c r="Y212" s="1" t="n">
        <v>291</v>
      </c>
      <c r="Z212" s="1" t="n">
        <v>267</v>
      </c>
      <c r="AD212" s="1" t="n">
        <v>88</v>
      </c>
      <c r="AE212" s="1" t="n">
        <v>245</v>
      </c>
    </row>
    <row r="213" customFormat="false" ht="12.75" hidden="false" customHeight="false" outlineLevel="0" collapsed="false">
      <c r="A213" s="1" t="n">
        <v>18</v>
      </c>
      <c r="B213" s="1" t="s">
        <v>44</v>
      </c>
      <c r="C213" s="3" t="n">
        <v>37103</v>
      </c>
      <c r="D213" s="1" t="n">
        <v>247</v>
      </c>
      <c r="E213" s="1" t="n">
        <v>241</v>
      </c>
      <c r="F213" s="1" t="n">
        <v>235</v>
      </c>
      <c r="G213" s="1" t="n">
        <v>225</v>
      </c>
      <c r="H213" s="1" t="n">
        <v>236</v>
      </c>
      <c r="I213" s="1" t="n">
        <v>242</v>
      </c>
      <c r="J213" s="1" t="n">
        <v>251</v>
      </c>
      <c r="K213" s="1" t="n">
        <v>270</v>
      </c>
      <c r="L213" s="1" t="n">
        <v>286</v>
      </c>
      <c r="M213" s="1" t="n">
        <v>300</v>
      </c>
      <c r="N213" s="1" t="n">
        <v>319</v>
      </c>
      <c r="O213" s="1" t="n">
        <v>325</v>
      </c>
      <c r="P213" s="1" t="n">
        <v>337</v>
      </c>
      <c r="Q213" s="1" t="n">
        <v>339</v>
      </c>
      <c r="R213" s="1" t="n">
        <v>342</v>
      </c>
      <c r="S213" s="1" t="n">
        <v>348</v>
      </c>
      <c r="T213" s="1" t="n">
        <v>347</v>
      </c>
      <c r="U213" s="1" t="n">
        <v>338</v>
      </c>
      <c r="V213" s="1" t="n">
        <v>329</v>
      </c>
      <c r="W213" s="1" t="n">
        <v>317</v>
      </c>
      <c r="X213" s="1" t="n">
        <v>317</v>
      </c>
      <c r="Y213" s="1" t="n">
        <v>299</v>
      </c>
      <c r="Z213" s="1" t="n">
        <v>279</v>
      </c>
      <c r="AD213" s="1" t="n">
        <v>88</v>
      </c>
      <c r="AE213" s="1" t="n">
        <v>258</v>
      </c>
    </row>
    <row r="214" customFormat="false" ht="12.75" hidden="false" customHeight="false" outlineLevel="0" collapsed="false">
      <c r="A214" s="1" t="n">
        <v>18</v>
      </c>
      <c r="B214" s="1" t="s">
        <v>44</v>
      </c>
      <c r="C214" s="3" t="n">
        <v>37104</v>
      </c>
      <c r="D214" s="1" t="n">
        <v>246</v>
      </c>
      <c r="E214" s="1" t="n">
        <v>241</v>
      </c>
      <c r="F214" s="1" t="n">
        <v>235</v>
      </c>
      <c r="G214" s="1" t="n">
        <v>236</v>
      </c>
      <c r="H214" s="1" t="n">
        <v>234</v>
      </c>
      <c r="I214" s="1" t="n">
        <v>239</v>
      </c>
      <c r="J214" s="1" t="n">
        <v>250</v>
      </c>
      <c r="K214" s="1" t="n">
        <v>272</v>
      </c>
      <c r="L214" s="1" t="n">
        <v>286</v>
      </c>
      <c r="M214" s="1" t="n">
        <v>302</v>
      </c>
      <c r="N214" s="1" t="n">
        <v>319</v>
      </c>
      <c r="O214" s="1" t="n">
        <v>329</v>
      </c>
      <c r="P214" s="1" t="n">
        <v>338</v>
      </c>
      <c r="Q214" s="1" t="n">
        <v>347</v>
      </c>
      <c r="R214" s="1" t="n">
        <v>351</v>
      </c>
      <c r="S214" s="1" t="n">
        <v>349</v>
      </c>
      <c r="T214" s="1" t="n">
        <v>347</v>
      </c>
      <c r="U214" s="1" t="n">
        <v>338</v>
      </c>
      <c r="V214" s="1" t="n">
        <v>336</v>
      </c>
      <c r="W214" s="1" t="n">
        <v>325</v>
      </c>
      <c r="X214" s="1" t="n">
        <v>314</v>
      </c>
      <c r="Y214" s="1" t="n">
        <v>298</v>
      </c>
      <c r="Z214" s="1" t="n">
        <v>279</v>
      </c>
      <c r="AD214" s="1" t="n">
        <v>89</v>
      </c>
      <c r="AE214" s="1" t="n">
        <v>261</v>
      </c>
    </row>
    <row r="215" customFormat="false" ht="12.75" hidden="false" customHeight="false" outlineLevel="0" collapsed="false">
      <c r="A215" s="1" t="n">
        <v>18</v>
      </c>
      <c r="B215" s="1" t="s">
        <v>44</v>
      </c>
      <c r="C215" s="3" t="n">
        <v>37105</v>
      </c>
      <c r="D215" s="1" t="n">
        <v>252</v>
      </c>
      <c r="E215" s="1" t="n">
        <v>245</v>
      </c>
      <c r="F215" s="1" t="n">
        <v>239</v>
      </c>
      <c r="G215" s="1" t="n">
        <v>236</v>
      </c>
      <c r="H215" s="1" t="n">
        <v>238</v>
      </c>
      <c r="I215" s="1" t="n">
        <v>242</v>
      </c>
      <c r="J215" s="1" t="n">
        <v>254</v>
      </c>
      <c r="K215" s="1" t="n">
        <v>272</v>
      </c>
      <c r="L215" s="1" t="n">
        <v>291</v>
      </c>
      <c r="M215" s="1" t="n">
        <v>304</v>
      </c>
      <c r="N215" s="1" t="n">
        <v>324</v>
      </c>
      <c r="O215" s="1" t="n">
        <v>331</v>
      </c>
      <c r="P215" s="1" t="n">
        <v>342</v>
      </c>
      <c r="Q215" s="1" t="n">
        <v>347</v>
      </c>
      <c r="R215" s="1" t="n">
        <v>344</v>
      </c>
      <c r="S215" s="1" t="n">
        <v>350</v>
      </c>
      <c r="T215" s="1" t="n">
        <v>351</v>
      </c>
      <c r="U215" s="1" t="n">
        <v>341</v>
      </c>
      <c r="V215" s="1" t="n">
        <v>337</v>
      </c>
      <c r="W215" s="1" t="n">
        <v>322</v>
      </c>
      <c r="X215" s="1" t="n">
        <v>319</v>
      </c>
      <c r="Y215" s="1" t="n">
        <v>306</v>
      </c>
      <c r="Z215" s="1" t="n">
        <v>285</v>
      </c>
      <c r="AD215" s="1" t="n">
        <v>87</v>
      </c>
      <c r="AE215" s="1" t="n">
        <v>261</v>
      </c>
    </row>
    <row r="216" customFormat="false" ht="12.75" hidden="false" customHeight="false" outlineLevel="0" collapsed="false">
      <c r="A216" s="1" t="n">
        <v>18</v>
      </c>
      <c r="B216" s="1" t="s">
        <v>44</v>
      </c>
      <c r="C216" s="3" t="n">
        <v>37106</v>
      </c>
      <c r="D216" s="1" t="n">
        <v>250</v>
      </c>
      <c r="E216" s="1" t="n">
        <v>244</v>
      </c>
      <c r="F216" s="1" t="n">
        <v>240</v>
      </c>
      <c r="G216" s="1" t="n">
        <v>234</v>
      </c>
      <c r="H216" s="1" t="n">
        <v>240</v>
      </c>
      <c r="I216" s="1" t="n">
        <v>246</v>
      </c>
      <c r="J216" s="1" t="n">
        <v>259</v>
      </c>
      <c r="K216" s="1" t="n">
        <v>277</v>
      </c>
      <c r="L216" s="1" t="n">
        <v>297</v>
      </c>
      <c r="M216" s="1" t="n">
        <v>311</v>
      </c>
      <c r="N216" s="1" t="n">
        <v>323</v>
      </c>
      <c r="O216" s="1" t="n">
        <v>330</v>
      </c>
      <c r="P216" s="1" t="n">
        <v>344</v>
      </c>
      <c r="Q216" s="1" t="n">
        <v>349</v>
      </c>
      <c r="R216" s="1" t="n">
        <v>350</v>
      </c>
      <c r="S216" s="1" t="n">
        <v>349</v>
      </c>
      <c r="T216" s="1" t="n">
        <v>344</v>
      </c>
      <c r="U216" s="1" t="n">
        <v>338</v>
      </c>
      <c r="V216" s="1" t="n">
        <v>332</v>
      </c>
      <c r="W216" s="1" t="n">
        <v>321</v>
      </c>
      <c r="X216" s="1" t="n">
        <v>317</v>
      </c>
      <c r="Y216" s="1" t="n">
        <v>301</v>
      </c>
      <c r="Z216" s="1" t="n">
        <v>286</v>
      </c>
      <c r="AD216" s="1" t="n">
        <v>88</v>
      </c>
      <c r="AE216" s="1" t="n">
        <v>265</v>
      </c>
    </row>
    <row r="217" customFormat="false" ht="12.75" hidden="false" customHeight="false" outlineLevel="0" collapsed="false">
      <c r="A217" s="1" t="n">
        <v>18</v>
      </c>
      <c r="B217" s="1" t="s">
        <v>44</v>
      </c>
      <c r="C217" s="3" t="n">
        <v>37107</v>
      </c>
      <c r="D217" s="1" t="n">
        <v>253</v>
      </c>
      <c r="E217" s="1" t="n">
        <v>242</v>
      </c>
      <c r="F217" s="1" t="n">
        <v>233</v>
      </c>
      <c r="G217" s="1" t="n">
        <v>229</v>
      </c>
      <c r="H217" s="1" t="n">
        <v>230</v>
      </c>
      <c r="I217" s="1" t="n">
        <v>232</v>
      </c>
      <c r="J217" s="1" t="n">
        <v>239</v>
      </c>
      <c r="K217" s="1" t="n">
        <v>254</v>
      </c>
      <c r="L217" s="1" t="n">
        <v>268</v>
      </c>
      <c r="M217" s="1" t="n">
        <v>283</v>
      </c>
      <c r="N217" s="1" t="n">
        <v>292</v>
      </c>
      <c r="O217" s="1" t="n">
        <v>306</v>
      </c>
      <c r="P217" s="1" t="n">
        <v>311</v>
      </c>
      <c r="Q217" s="1" t="n">
        <v>318</v>
      </c>
      <c r="R217" s="1" t="n">
        <v>319</v>
      </c>
      <c r="S217" s="1" t="n">
        <v>324</v>
      </c>
      <c r="T217" s="1" t="n">
        <v>320</v>
      </c>
      <c r="U217" s="1" t="n">
        <v>319</v>
      </c>
      <c r="V217" s="1" t="n">
        <v>309</v>
      </c>
      <c r="W217" s="1" t="n">
        <v>301</v>
      </c>
      <c r="X217" s="1" t="n">
        <v>287</v>
      </c>
      <c r="Y217" s="1" t="n">
        <v>280</v>
      </c>
      <c r="Z217" s="1" t="n">
        <v>267</v>
      </c>
      <c r="AD217" s="1" t="n">
        <v>85</v>
      </c>
      <c r="AE217" s="1" t="n">
        <v>264</v>
      </c>
    </row>
    <row r="218" customFormat="false" ht="12.75" hidden="false" customHeight="false" outlineLevel="0" collapsed="false">
      <c r="A218" s="1" t="n">
        <v>18</v>
      </c>
      <c r="B218" s="1" t="s">
        <v>44</v>
      </c>
      <c r="C218" s="3" t="n">
        <v>37108</v>
      </c>
      <c r="D218" s="1" t="n">
        <v>233</v>
      </c>
      <c r="E218" s="1" t="n">
        <v>223</v>
      </c>
      <c r="F218" s="1" t="n">
        <v>218</v>
      </c>
      <c r="G218" s="1" t="n">
        <v>216</v>
      </c>
      <c r="H218" s="1" t="n">
        <v>215</v>
      </c>
      <c r="I218" s="1" t="n">
        <v>218</v>
      </c>
      <c r="J218" s="1" t="n">
        <v>216</v>
      </c>
      <c r="K218" s="1" t="n">
        <v>238</v>
      </c>
      <c r="L218" s="1" t="n">
        <v>253</v>
      </c>
      <c r="M218" s="1" t="n">
        <v>263</v>
      </c>
      <c r="N218" s="1" t="n">
        <v>282</v>
      </c>
      <c r="O218" s="1" t="n">
        <v>291</v>
      </c>
      <c r="P218" s="1" t="n">
        <v>302</v>
      </c>
      <c r="Q218" s="1" t="n">
        <v>309</v>
      </c>
      <c r="R218" s="1" t="n">
        <v>314</v>
      </c>
      <c r="S218" s="1" t="n">
        <v>317</v>
      </c>
      <c r="T218" s="1" t="n">
        <v>322</v>
      </c>
      <c r="U218" s="1" t="n">
        <v>319</v>
      </c>
      <c r="V218" s="1" t="n">
        <v>316</v>
      </c>
      <c r="W218" s="1" t="n">
        <v>300</v>
      </c>
      <c r="X218" s="1" t="n">
        <v>297</v>
      </c>
      <c r="Y218" s="1" t="n">
        <v>281</v>
      </c>
      <c r="Z218" s="1" t="n">
        <v>262</v>
      </c>
      <c r="AD218" s="1" t="n">
        <v>87</v>
      </c>
      <c r="AE218" s="1" t="n">
        <v>245</v>
      </c>
    </row>
    <row r="219" customFormat="false" ht="12.75" hidden="false" customHeight="false" outlineLevel="0" collapsed="false">
      <c r="A219" s="1" t="n">
        <v>18</v>
      </c>
      <c r="B219" s="1" t="s">
        <v>44</v>
      </c>
      <c r="C219" s="3" t="n">
        <v>37109</v>
      </c>
      <c r="D219" s="1" t="n">
        <v>232</v>
      </c>
      <c r="E219" s="1" t="n">
        <v>223</v>
      </c>
      <c r="F219" s="1" t="n">
        <v>224</v>
      </c>
      <c r="G219" s="1" t="n">
        <v>218</v>
      </c>
      <c r="H219" s="1" t="n">
        <v>228</v>
      </c>
      <c r="I219" s="1" t="n">
        <v>236</v>
      </c>
      <c r="J219" s="1" t="n">
        <v>243</v>
      </c>
      <c r="K219" s="1" t="n">
        <v>267</v>
      </c>
      <c r="L219" s="1" t="n">
        <v>280</v>
      </c>
      <c r="M219" s="1" t="n">
        <v>296</v>
      </c>
      <c r="N219" s="1" t="n">
        <v>316</v>
      </c>
      <c r="O219" s="1" t="n">
        <v>329</v>
      </c>
      <c r="P219" s="1" t="n">
        <v>339</v>
      </c>
      <c r="Q219" s="1" t="n">
        <v>350</v>
      </c>
      <c r="R219" s="1" t="n">
        <v>346</v>
      </c>
      <c r="S219" s="1" t="n">
        <v>354</v>
      </c>
      <c r="T219" s="1" t="n">
        <v>343</v>
      </c>
      <c r="U219" s="1" t="n">
        <v>346</v>
      </c>
      <c r="V219" s="1" t="n">
        <v>335</v>
      </c>
      <c r="W219" s="1" t="n">
        <v>325</v>
      </c>
      <c r="X219" s="1" t="n">
        <v>320</v>
      </c>
      <c r="Y219" s="1" t="n">
        <v>300</v>
      </c>
      <c r="Z219" s="1" t="n">
        <v>279</v>
      </c>
      <c r="AD219" s="1" t="n">
        <v>88</v>
      </c>
      <c r="AE219" s="1" t="n">
        <v>242</v>
      </c>
    </row>
    <row r="220" customFormat="false" ht="12.75" hidden="false" customHeight="false" outlineLevel="0" collapsed="false">
      <c r="A220" s="1" t="n">
        <v>18</v>
      </c>
      <c r="B220" s="1" t="s">
        <v>44</v>
      </c>
      <c r="C220" s="3" t="n">
        <v>37110</v>
      </c>
      <c r="D220" s="1" t="n">
        <v>222</v>
      </c>
      <c r="E220" s="1" t="n">
        <v>205</v>
      </c>
      <c r="F220" s="1" t="n">
        <v>201</v>
      </c>
      <c r="G220" s="1" t="n">
        <v>197</v>
      </c>
      <c r="H220" s="1" t="n">
        <v>201</v>
      </c>
      <c r="I220" s="1" t="n">
        <v>207</v>
      </c>
      <c r="J220" s="1" t="n">
        <v>221</v>
      </c>
      <c r="K220" s="1" t="n">
        <v>238</v>
      </c>
      <c r="L220" s="1" t="n">
        <v>258</v>
      </c>
      <c r="M220" s="1" t="n">
        <v>271</v>
      </c>
      <c r="N220" s="1" t="n">
        <v>287</v>
      </c>
      <c r="O220" s="1" t="n">
        <v>298</v>
      </c>
      <c r="P220" s="1" t="n">
        <v>307</v>
      </c>
      <c r="Q220" s="1" t="n">
        <v>308</v>
      </c>
      <c r="R220" s="1" t="n">
        <v>310</v>
      </c>
      <c r="S220" s="1" t="n">
        <v>308</v>
      </c>
      <c r="T220" s="1" t="n">
        <v>309</v>
      </c>
      <c r="U220" s="1" t="n">
        <v>302</v>
      </c>
      <c r="V220" s="1" t="n">
        <v>298</v>
      </c>
      <c r="W220" s="1" t="n">
        <v>291</v>
      </c>
      <c r="X220" s="1" t="n">
        <v>298</v>
      </c>
      <c r="Y220" s="1" t="n">
        <v>274</v>
      </c>
      <c r="Z220" s="1" t="n">
        <v>253</v>
      </c>
      <c r="AD220" s="1" t="n">
        <v>86</v>
      </c>
      <c r="AE220" s="1" t="n">
        <v>256</v>
      </c>
    </row>
    <row r="221" customFormat="false" ht="12.75" hidden="false" customHeight="false" outlineLevel="0" collapsed="false">
      <c r="A221" s="1" t="n">
        <v>18</v>
      </c>
      <c r="B221" s="1" t="s">
        <v>44</v>
      </c>
      <c r="C221" s="3" t="n">
        <v>37111</v>
      </c>
      <c r="D221" s="1" t="n">
        <v>232</v>
      </c>
      <c r="E221" s="1" t="n">
        <v>231</v>
      </c>
      <c r="F221" s="1" t="n">
        <v>222</v>
      </c>
      <c r="G221" s="1" t="n">
        <v>226</v>
      </c>
      <c r="H221" s="1" t="n">
        <v>224</v>
      </c>
      <c r="I221" s="1" t="n">
        <v>234</v>
      </c>
      <c r="J221" s="1" t="n">
        <v>243</v>
      </c>
      <c r="K221" s="1" t="n">
        <v>262</v>
      </c>
      <c r="L221" s="1" t="n">
        <v>273</v>
      </c>
      <c r="M221" s="1" t="n">
        <v>288</v>
      </c>
      <c r="N221" s="1" t="n">
        <v>306</v>
      </c>
      <c r="O221" s="1" t="n">
        <v>318</v>
      </c>
      <c r="P221" s="1" t="n">
        <v>327</v>
      </c>
      <c r="Q221" s="1" t="n">
        <v>333</v>
      </c>
      <c r="R221" s="1" t="n">
        <v>335</v>
      </c>
      <c r="S221" s="1" t="n">
        <v>345</v>
      </c>
      <c r="T221" s="1" t="n">
        <v>333</v>
      </c>
      <c r="U221" s="1" t="n">
        <v>333</v>
      </c>
      <c r="V221" s="1" t="n">
        <v>326</v>
      </c>
      <c r="W221" s="1" t="n">
        <v>312</v>
      </c>
      <c r="X221" s="1" t="n">
        <v>305</v>
      </c>
      <c r="Y221" s="1" t="n">
        <v>286</v>
      </c>
      <c r="Z221" s="1" t="n">
        <v>263</v>
      </c>
      <c r="AD221" s="1" t="n">
        <v>83</v>
      </c>
      <c r="AE221" s="1" t="n">
        <v>246</v>
      </c>
    </row>
    <row r="222" customFormat="false" ht="12.75" hidden="false" customHeight="false" outlineLevel="0" collapsed="false">
      <c r="A222" s="1" t="n">
        <v>18</v>
      </c>
      <c r="B222" s="1" t="s">
        <v>44</v>
      </c>
      <c r="C222" s="3" t="n">
        <v>37112</v>
      </c>
      <c r="D222" s="1" t="n">
        <v>236</v>
      </c>
      <c r="E222" s="1" t="n">
        <v>229</v>
      </c>
      <c r="F222" s="1" t="n">
        <v>224</v>
      </c>
      <c r="G222" s="1" t="n">
        <v>222</v>
      </c>
      <c r="H222" s="1" t="n">
        <v>226</v>
      </c>
      <c r="I222" s="1" t="n">
        <v>231</v>
      </c>
      <c r="J222" s="1" t="n">
        <v>240</v>
      </c>
      <c r="K222" s="1" t="n">
        <v>246</v>
      </c>
      <c r="L222" s="1" t="n">
        <v>264</v>
      </c>
      <c r="M222" s="1" t="n">
        <v>271</v>
      </c>
      <c r="N222" s="1" t="n">
        <v>292</v>
      </c>
      <c r="O222" s="1" t="n">
        <v>297</v>
      </c>
      <c r="P222" s="1" t="n">
        <v>305</v>
      </c>
      <c r="Q222" s="1" t="n">
        <v>311</v>
      </c>
      <c r="R222" s="1" t="n">
        <v>315</v>
      </c>
      <c r="S222" s="1" t="n">
        <v>323</v>
      </c>
      <c r="T222" s="1" t="n">
        <v>321</v>
      </c>
      <c r="U222" s="1" t="n">
        <v>314</v>
      </c>
      <c r="V222" s="1" t="n">
        <v>306</v>
      </c>
      <c r="W222" s="1" t="n">
        <v>287</v>
      </c>
      <c r="X222" s="1" t="n">
        <v>283</v>
      </c>
      <c r="Y222" s="1" t="n">
        <v>271</v>
      </c>
      <c r="Z222" s="1" t="n">
        <v>251</v>
      </c>
      <c r="AD222" s="1" t="n">
        <v>82</v>
      </c>
      <c r="AE222" s="1" t="n">
        <v>247</v>
      </c>
    </row>
    <row r="223" customFormat="false" ht="12.75" hidden="false" customHeight="false" outlineLevel="0" collapsed="false">
      <c r="A223" s="1" t="n">
        <v>18</v>
      </c>
      <c r="B223" s="1" t="s">
        <v>44</v>
      </c>
      <c r="C223" s="3" t="n">
        <v>37113</v>
      </c>
      <c r="D223" s="1" t="n">
        <v>231</v>
      </c>
      <c r="E223" s="1" t="n">
        <v>223</v>
      </c>
      <c r="F223" s="1" t="n">
        <v>224</v>
      </c>
      <c r="G223" s="1" t="n">
        <v>216</v>
      </c>
      <c r="H223" s="1" t="n">
        <v>224</v>
      </c>
      <c r="I223" s="1" t="n">
        <v>230</v>
      </c>
      <c r="J223" s="1" t="n">
        <v>238</v>
      </c>
      <c r="K223" s="1" t="n">
        <v>243</v>
      </c>
      <c r="L223" s="1" t="n">
        <v>251</v>
      </c>
      <c r="M223" s="1" t="n">
        <v>258</v>
      </c>
      <c r="N223" s="1" t="n">
        <v>265</v>
      </c>
      <c r="O223" s="1" t="n">
        <v>269</v>
      </c>
      <c r="P223" s="1" t="n">
        <v>272</v>
      </c>
      <c r="Q223" s="1" t="n">
        <v>275</v>
      </c>
      <c r="R223" s="1" t="n">
        <v>273</v>
      </c>
      <c r="S223" s="1" t="n">
        <v>272</v>
      </c>
      <c r="T223" s="1" t="n">
        <v>272</v>
      </c>
      <c r="U223" s="1" t="n">
        <v>268</v>
      </c>
      <c r="V223" s="1" t="n">
        <v>260</v>
      </c>
      <c r="W223" s="1" t="n">
        <v>254</v>
      </c>
      <c r="X223" s="1" t="n">
        <v>257</v>
      </c>
      <c r="Y223" s="1" t="n">
        <v>246</v>
      </c>
      <c r="Z223" s="1" t="n">
        <v>233</v>
      </c>
      <c r="AD223" s="1" t="n">
        <v>73</v>
      </c>
      <c r="AE223" s="1" t="n">
        <v>236</v>
      </c>
    </row>
    <row r="224" customFormat="false" ht="12.75" hidden="false" customHeight="false" outlineLevel="0" collapsed="false">
      <c r="A224" s="1" t="n">
        <v>18</v>
      </c>
      <c r="B224" s="1" t="s">
        <v>44</v>
      </c>
      <c r="C224" s="3" t="n">
        <v>37114</v>
      </c>
      <c r="D224" s="1" t="n">
        <v>218</v>
      </c>
      <c r="E224" s="1" t="n">
        <v>211</v>
      </c>
      <c r="F224" s="1" t="n">
        <v>209</v>
      </c>
      <c r="G224" s="1" t="n">
        <v>204</v>
      </c>
      <c r="H224" s="1" t="n">
        <v>210</v>
      </c>
      <c r="I224" s="1" t="n">
        <v>216</v>
      </c>
      <c r="J224" s="1" t="n">
        <v>217</v>
      </c>
      <c r="K224" s="1" t="n">
        <v>226</v>
      </c>
      <c r="L224" s="1" t="n">
        <v>234</v>
      </c>
      <c r="M224" s="1" t="n">
        <v>240</v>
      </c>
      <c r="N224" s="1" t="n">
        <v>248</v>
      </c>
      <c r="O224" s="1" t="n">
        <v>251</v>
      </c>
      <c r="P224" s="1" t="n">
        <v>257</v>
      </c>
      <c r="Q224" s="1" t="n">
        <v>258</v>
      </c>
      <c r="R224" s="1" t="n">
        <v>263</v>
      </c>
      <c r="S224" s="1" t="n">
        <v>276</v>
      </c>
      <c r="T224" s="1" t="n">
        <v>275</v>
      </c>
      <c r="U224" s="1" t="n">
        <v>274</v>
      </c>
      <c r="V224" s="1" t="n">
        <v>269</v>
      </c>
      <c r="W224" s="1" t="n">
        <v>261</v>
      </c>
      <c r="X224" s="1" t="n">
        <v>260</v>
      </c>
      <c r="Y224" s="1" t="n">
        <v>251</v>
      </c>
      <c r="Z224" s="1" t="n">
        <v>232</v>
      </c>
      <c r="AD224" s="1" t="n">
        <v>74</v>
      </c>
      <c r="AE224" s="1" t="n">
        <v>221</v>
      </c>
    </row>
    <row r="225" customFormat="false" ht="12.75" hidden="false" customHeight="false" outlineLevel="0" collapsed="false">
      <c r="A225" s="1" t="n">
        <v>18</v>
      </c>
      <c r="B225" s="1" t="s">
        <v>44</v>
      </c>
      <c r="C225" s="3" t="n">
        <v>37115</v>
      </c>
      <c r="D225" s="1" t="n">
        <v>209</v>
      </c>
      <c r="E225" s="1" t="n">
        <v>205</v>
      </c>
      <c r="F225" s="1" t="n">
        <v>201</v>
      </c>
      <c r="G225" s="1" t="n">
        <v>200</v>
      </c>
      <c r="H225" s="1" t="n">
        <v>200</v>
      </c>
      <c r="I225" s="1" t="n">
        <v>207</v>
      </c>
      <c r="J225" s="1" t="n">
        <v>210</v>
      </c>
      <c r="K225" s="1" t="n">
        <v>213</v>
      </c>
      <c r="L225" s="1" t="n">
        <v>234</v>
      </c>
      <c r="M225" s="1" t="n">
        <v>246</v>
      </c>
      <c r="N225" s="1" t="n">
        <v>263</v>
      </c>
      <c r="O225" s="1" t="n">
        <v>271</v>
      </c>
      <c r="P225" s="1" t="n">
        <v>281</v>
      </c>
      <c r="Q225" s="1" t="n">
        <v>287</v>
      </c>
      <c r="R225" s="1" t="n">
        <v>295</v>
      </c>
      <c r="S225" s="1" t="n">
        <v>293</v>
      </c>
      <c r="T225" s="1" t="n">
        <v>298</v>
      </c>
      <c r="U225" s="1" t="n">
        <v>295</v>
      </c>
      <c r="V225" s="1" t="n">
        <v>285</v>
      </c>
      <c r="W225" s="1" t="n">
        <v>279</v>
      </c>
      <c r="X225" s="1" t="n">
        <v>272</v>
      </c>
      <c r="Y225" s="1" t="n">
        <v>255</v>
      </c>
      <c r="Z225" s="1" t="n">
        <v>239</v>
      </c>
      <c r="AD225" s="1" t="n">
        <v>80</v>
      </c>
      <c r="AE225" s="1" t="n">
        <v>219</v>
      </c>
    </row>
    <row r="226" customFormat="false" ht="12.75" hidden="false" customHeight="false" outlineLevel="0" collapsed="false">
      <c r="A226" s="1" t="n">
        <v>18</v>
      </c>
      <c r="B226" s="1" t="s">
        <v>44</v>
      </c>
      <c r="C226" s="3" t="n">
        <v>37116</v>
      </c>
      <c r="D226" s="1" t="n">
        <v>217</v>
      </c>
      <c r="E226" s="1" t="n">
        <v>209</v>
      </c>
      <c r="F226" s="1" t="n">
        <v>208</v>
      </c>
      <c r="G226" s="1" t="n">
        <v>205</v>
      </c>
      <c r="H226" s="1" t="n">
        <v>213</v>
      </c>
      <c r="I226" s="1" t="n">
        <v>222</v>
      </c>
      <c r="J226" s="1" t="n">
        <v>237</v>
      </c>
      <c r="K226" s="1" t="n">
        <v>248</v>
      </c>
      <c r="L226" s="1" t="n">
        <v>266</v>
      </c>
      <c r="M226" s="1" t="n">
        <v>277</v>
      </c>
      <c r="N226" s="1" t="n">
        <v>292</v>
      </c>
      <c r="O226" s="1" t="n">
        <v>298</v>
      </c>
      <c r="P226" s="1" t="n">
        <v>308</v>
      </c>
      <c r="Q226" s="1" t="n">
        <v>312</v>
      </c>
      <c r="R226" s="1" t="n">
        <v>313</v>
      </c>
      <c r="S226" s="1" t="n">
        <v>315</v>
      </c>
      <c r="T226" s="1" t="n">
        <v>313</v>
      </c>
      <c r="U226" s="1" t="n">
        <v>305</v>
      </c>
      <c r="V226" s="1" t="n">
        <v>295</v>
      </c>
      <c r="W226" s="1" t="n">
        <v>289</v>
      </c>
      <c r="X226" s="1" t="n">
        <v>282</v>
      </c>
      <c r="Y226" s="1" t="n">
        <v>266</v>
      </c>
      <c r="Z226" s="1" t="n">
        <v>245</v>
      </c>
      <c r="AD226" s="1" t="n">
        <v>80</v>
      </c>
      <c r="AE226" s="1" t="n">
        <v>222</v>
      </c>
    </row>
    <row r="227" customFormat="false" ht="12.75" hidden="false" customHeight="false" outlineLevel="0" collapsed="false">
      <c r="A227" s="1" t="n">
        <v>18</v>
      </c>
      <c r="B227" s="1" t="s">
        <v>44</v>
      </c>
      <c r="C227" s="3" t="n">
        <v>37117</v>
      </c>
      <c r="D227" s="1" t="n">
        <v>224</v>
      </c>
      <c r="E227" s="1" t="n">
        <v>215</v>
      </c>
      <c r="F227" s="1" t="n">
        <v>212</v>
      </c>
      <c r="G227" s="1" t="n">
        <v>213</v>
      </c>
      <c r="H227" s="1" t="n">
        <v>219</v>
      </c>
      <c r="I227" s="1" t="n">
        <v>227</v>
      </c>
      <c r="J227" s="1" t="n">
        <v>239</v>
      </c>
      <c r="K227" s="1" t="n">
        <v>252</v>
      </c>
      <c r="L227" s="1" t="n">
        <v>270</v>
      </c>
      <c r="M227" s="1" t="n">
        <v>281</v>
      </c>
      <c r="N227" s="1" t="n">
        <v>290</v>
      </c>
      <c r="O227" s="1" t="n">
        <v>296</v>
      </c>
      <c r="P227" s="1" t="n">
        <v>307</v>
      </c>
      <c r="Q227" s="1" t="n">
        <v>315</v>
      </c>
      <c r="R227" s="1" t="n">
        <v>316</v>
      </c>
      <c r="S227" s="1" t="n">
        <v>325</v>
      </c>
      <c r="T227" s="1" t="n">
        <v>310</v>
      </c>
      <c r="U227" s="1" t="n">
        <v>307</v>
      </c>
      <c r="V227" s="1" t="n">
        <v>298</v>
      </c>
      <c r="W227" s="1" t="n">
        <v>289</v>
      </c>
      <c r="X227" s="1" t="n">
        <v>284</v>
      </c>
      <c r="Y227" s="1" t="n">
        <v>265</v>
      </c>
      <c r="Z227" s="1" t="n">
        <v>253</v>
      </c>
      <c r="AD227" s="1" t="n">
        <v>79</v>
      </c>
      <c r="AE227" s="1" t="n">
        <v>231</v>
      </c>
    </row>
    <row r="228" customFormat="false" ht="12.75" hidden="false" customHeight="false" outlineLevel="0" collapsed="false">
      <c r="A228" s="1" t="n">
        <v>18</v>
      </c>
      <c r="B228" s="1" t="s">
        <v>44</v>
      </c>
      <c r="C228" s="3" t="n">
        <v>37118</v>
      </c>
      <c r="D228" s="1" t="n">
        <v>222</v>
      </c>
      <c r="E228" s="1" t="n">
        <v>216</v>
      </c>
      <c r="F228" s="1" t="n">
        <v>211</v>
      </c>
      <c r="G228" s="1" t="n">
        <v>209</v>
      </c>
      <c r="H228" s="1" t="n">
        <v>215</v>
      </c>
      <c r="I228" s="1" t="n">
        <v>229</v>
      </c>
      <c r="J228" s="1" t="n">
        <v>237</v>
      </c>
      <c r="K228" s="1" t="n">
        <v>249</v>
      </c>
      <c r="L228" s="1" t="n">
        <v>262</v>
      </c>
      <c r="M228" s="1" t="n">
        <v>271</v>
      </c>
      <c r="N228" s="1" t="n">
        <v>287</v>
      </c>
      <c r="O228" s="1" t="n">
        <v>296</v>
      </c>
      <c r="P228" s="1" t="n">
        <v>307</v>
      </c>
      <c r="Q228" s="1" t="n">
        <v>310</v>
      </c>
      <c r="R228" s="1" t="n">
        <v>315</v>
      </c>
      <c r="S228" s="1" t="n">
        <v>310</v>
      </c>
      <c r="T228" s="1" t="n">
        <v>312</v>
      </c>
      <c r="U228" s="1" t="n">
        <v>305</v>
      </c>
      <c r="V228" s="1" t="n">
        <v>295</v>
      </c>
      <c r="W228" s="1" t="n">
        <v>284</v>
      </c>
      <c r="X228" s="1" t="n">
        <v>278</v>
      </c>
      <c r="Y228" s="1" t="n">
        <v>2674</v>
      </c>
      <c r="Z228" s="1" t="n">
        <v>242</v>
      </c>
      <c r="AD228" s="1" t="n">
        <v>79</v>
      </c>
      <c r="AE228" s="1" t="n">
        <v>231</v>
      </c>
    </row>
    <row r="229" customFormat="false" ht="12.75" hidden="false" customHeight="false" outlineLevel="0" collapsed="false">
      <c r="A229" s="1" t="n">
        <v>18</v>
      </c>
      <c r="B229" s="1" t="s">
        <v>44</v>
      </c>
      <c r="C229" s="3" t="n">
        <v>37119</v>
      </c>
      <c r="D229" s="1" t="n">
        <v>212</v>
      </c>
      <c r="E229" s="1" t="n">
        <v>203</v>
      </c>
      <c r="F229" s="1" t="n">
        <v>205</v>
      </c>
      <c r="G229" s="1" t="n">
        <v>206</v>
      </c>
      <c r="H229" s="1" t="n">
        <v>205</v>
      </c>
      <c r="I229" s="1" t="n">
        <v>222</v>
      </c>
      <c r="J229" s="1" t="n">
        <v>232</v>
      </c>
      <c r="K229" s="1" t="n">
        <v>241</v>
      </c>
      <c r="L229" s="1" t="n">
        <v>253</v>
      </c>
      <c r="M229" s="1" t="n">
        <v>271</v>
      </c>
      <c r="N229" s="1" t="n">
        <v>279</v>
      </c>
      <c r="O229" s="1" t="n">
        <v>289</v>
      </c>
      <c r="P229" s="1" t="n">
        <v>297</v>
      </c>
      <c r="Q229" s="1" t="n">
        <v>306</v>
      </c>
      <c r="R229" s="1" t="n">
        <v>306</v>
      </c>
      <c r="S229" s="1" t="n">
        <v>310</v>
      </c>
      <c r="T229" s="1" t="n">
        <v>302</v>
      </c>
      <c r="U229" s="1" t="n">
        <v>289</v>
      </c>
      <c r="V229" s="1" t="n">
        <v>283</v>
      </c>
      <c r="W229" s="1" t="n">
        <v>284</v>
      </c>
      <c r="X229" s="1" t="n">
        <v>277</v>
      </c>
      <c r="Y229" s="1" t="n">
        <v>256</v>
      </c>
      <c r="Z229" s="1" t="n">
        <v>239</v>
      </c>
      <c r="AD229" s="1" t="n">
        <v>77</v>
      </c>
      <c r="AE229" s="1" t="n">
        <v>221</v>
      </c>
    </row>
    <row r="230" customFormat="false" ht="12.75" hidden="false" customHeight="false" outlineLevel="0" collapsed="false">
      <c r="A230" s="1" t="n">
        <v>18</v>
      </c>
      <c r="B230" s="1" t="s">
        <v>44</v>
      </c>
      <c r="C230" s="3" t="n">
        <v>37120</v>
      </c>
      <c r="D230" s="1" t="n">
        <v>212</v>
      </c>
      <c r="E230" s="1" t="n">
        <v>209</v>
      </c>
      <c r="F230" s="1" t="n">
        <v>208</v>
      </c>
      <c r="G230" s="1" t="n">
        <v>206</v>
      </c>
      <c r="H230" s="1" t="n">
        <v>213</v>
      </c>
      <c r="I230" s="1" t="n">
        <v>223</v>
      </c>
      <c r="J230" s="1" t="n">
        <v>229</v>
      </c>
      <c r="K230" s="1" t="n">
        <v>244</v>
      </c>
      <c r="L230" s="1" t="n">
        <v>257</v>
      </c>
      <c r="M230" s="1" t="n">
        <v>267</v>
      </c>
      <c r="N230" s="1" t="n">
        <v>281</v>
      </c>
      <c r="O230" s="1" t="n">
        <v>289</v>
      </c>
      <c r="P230" s="1" t="n">
        <v>299</v>
      </c>
      <c r="Q230" s="1" t="n">
        <v>304</v>
      </c>
      <c r="R230" s="1" t="n">
        <v>314</v>
      </c>
      <c r="S230" s="1" t="n">
        <v>310</v>
      </c>
      <c r="T230" s="1" t="n">
        <v>309</v>
      </c>
      <c r="U230" s="1" t="n">
        <v>302</v>
      </c>
      <c r="V230" s="1" t="n">
        <v>294</v>
      </c>
      <c r="W230" s="1" t="n">
        <v>281</v>
      </c>
      <c r="X230" s="1" t="n">
        <v>277</v>
      </c>
      <c r="Y230" s="1" t="n">
        <v>260</v>
      </c>
      <c r="Z230" s="1" t="n">
        <v>242</v>
      </c>
      <c r="AD230" s="1" t="n">
        <v>77</v>
      </c>
      <c r="AE230" s="1" t="n">
        <v>224</v>
      </c>
    </row>
    <row r="231" customFormat="false" ht="12.75" hidden="false" customHeight="false" outlineLevel="0" collapsed="false">
      <c r="A231" s="1" t="n">
        <v>18</v>
      </c>
      <c r="B231" s="1" t="s">
        <v>44</v>
      </c>
      <c r="C231" s="3" t="n">
        <v>37121</v>
      </c>
      <c r="D231" s="1" t="n">
        <v>215</v>
      </c>
      <c r="E231" s="1" t="n">
        <v>209</v>
      </c>
      <c r="F231" s="1" t="n">
        <v>203</v>
      </c>
      <c r="G231" s="1" t="n">
        <v>202</v>
      </c>
      <c r="H231" s="1" t="n">
        <v>204</v>
      </c>
      <c r="I231" s="1" t="n">
        <v>213</v>
      </c>
      <c r="J231" s="1" t="n">
        <v>218</v>
      </c>
      <c r="K231" s="1" t="n">
        <v>234</v>
      </c>
      <c r="L231" s="1" t="n">
        <v>249</v>
      </c>
      <c r="M231" s="1" t="n">
        <v>266</v>
      </c>
      <c r="N231" s="1" t="n">
        <v>276</v>
      </c>
      <c r="O231" s="1" t="n">
        <v>282</v>
      </c>
      <c r="P231" s="1" t="n">
        <v>287</v>
      </c>
      <c r="Q231" s="1" t="n">
        <v>293</v>
      </c>
      <c r="R231" s="1" t="n">
        <v>297</v>
      </c>
      <c r="S231" s="1" t="n">
        <v>303</v>
      </c>
      <c r="T231" s="1" t="n">
        <v>303</v>
      </c>
      <c r="U231" s="1" t="n">
        <v>301</v>
      </c>
      <c r="V231" s="1" t="n">
        <v>295</v>
      </c>
      <c r="W231" s="1" t="n">
        <v>284</v>
      </c>
      <c r="X231" s="1" t="n">
        <v>273</v>
      </c>
      <c r="Y231" s="1" t="n">
        <v>254</v>
      </c>
      <c r="Z231" s="1" t="n">
        <v>237</v>
      </c>
      <c r="AD231" s="1" t="n">
        <v>80</v>
      </c>
      <c r="AE231" s="1" t="n">
        <v>227</v>
      </c>
    </row>
    <row r="232" customFormat="false" ht="12.75" hidden="false" customHeight="false" outlineLevel="0" collapsed="false">
      <c r="A232" s="1" t="n">
        <v>18</v>
      </c>
      <c r="B232" s="1" t="s">
        <v>44</v>
      </c>
      <c r="C232" s="3" t="n">
        <v>37122</v>
      </c>
      <c r="D232" s="1" t="n">
        <v>208</v>
      </c>
      <c r="E232" s="1" t="n">
        <v>203</v>
      </c>
      <c r="F232" s="1" t="n">
        <v>195</v>
      </c>
      <c r="G232" s="1" t="n">
        <v>198</v>
      </c>
      <c r="H232" s="1" t="n">
        <v>197</v>
      </c>
      <c r="I232" s="1" t="n">
        <v>201</v>
      </c>
      <c r="J232" s="1" t="n">
        <v>207</v>
      </c>
      <c r="K232" s="1" t="n">
        <v>218</v>
      </c>
      <c r="L232" s="1" t="n">
        <v>231</v>
      </c>
      <c r="M232" s="1" t="n">
        <v>237</v>
      </c>
      <c r="N232" s="1" t="n">
        <v>248</v>
      </c>
      <c r="O232" s="1" t="n">
        <v>256</v>
      </c>
      <c r="P232" s="1" t="n">
        <v>267</v>
      </c>
      <c r="Q232" s="1" t="n">
        <v>269</v>
      </c>
      <c r="R232" s="1" t="n">
        <v>280</v>
      </c>
      <c r="S232" s="1" t="n">
        <v>292</v>
      </c>
      <c r="T232" s="1" t="n">
        <v>297</v>
      </c>
      <c r="U232" s="1" t="n">
        <v>296</v>
      </c>
      <c r="V232" s="1" t="n">
        <v>286</v>
      </c>
      <c r="W232" s="1" t="n">
        <v>275</v>
      </c>
      <c r="X232" s="1" t="n">
        <v>264</v>
      </c>
      <c r="Y232" s="1" t="n">
        <v>248</v>
      </c>
      <c r="Z232" s="1" t="n">
        <v>228</v>
      </c>
      <c r="AD232" s="1" t="n">
        <v>78</v>
      </c>
      <c r="AE232" s="1" t="n">
        <v>221</v>
      </c>
    </row>
    <row r="233" customFormat="false" ht="12.75" hidden="false" customHeight="false" outlineLevel="0" collapsed="false">
      <c r="A233" s="1" t="n">
        <v>18</v>
      </c>
      <c r="B233" s="1" t="s">
        <v>44</v>
      </c>
      <c r="C233" s="3" t="n">
        <v>37123</v>
      </c>
      <c r="D233" s="1" t="n">
        <v>208</v>
      </c>
      <c r="E233" s="1" t="n">
        <v>201</v>
      </c>
      <c r="F233" s="1" t="n">
        <v>197</v>
      </c>
      <c r="G233" s="1" t="n">
        <v>201</v>
      </c>
      <c r="H233" s="1" t="n">
        <v>208</v>
      </c>
      <c r="I233" s="1" t="n">
        <v>218</v>
      </c>
      <c r="J233" s="1" t="n">
        <v>229</v>
      </c>
      <c r="K233" s="1" t="n">
        <v>242</v>
      </c>
      <c r="L233" s="1" t="n">
        <v>255</v>
      </c>
      <c r="M233" s="1" t="n">
        <v>273</v>
      </c>
      <c r="N233" s="1" t="n">
        <v>287</v>
      </c>
      <c r="O233" s="1" t="n">
        <v>295</v>
      </c>
      <c r="P233" s="1" t="n">
        <v>316</v>
      </c>
      <c r="Q233" s="1" t="n">
        <v>325</v>
      </c>
      <c r="R233" s="1" t="n">
        <v>330</v>
      </c>
      <c r="S233" s="1" t="n">
        <v>333</v>
      </c>
      <c r="T233" s="1" t="n">
        <v>327</v>
      </c>
      <c r="U233" s="1" t="n">
        <v>325</v>
      </c>
      <c r="V233" s="1" t="n">
        <v>314</v>
      </c>
      <c r="W233" s="1" t="n">
        <v>305</v>
      </c>
      <c r="X233" s="1" t="n">
        <v>294</v>
      </c>
      <c r="Y233" s="1" t="n">
        <v>274</v>
      </c>
      <c r="Z233" s="1" t="n">
        <v>256</v>
      </c>
      <c r="AD233" s="1" t="n">
        <v>83</v>
      </c>
      <c r="AE233" s="1" t="n">
        <v>214</v>
      </c>
    </row>
    <row r="234" customFormat="false" ht="12.75" hidden="false" customHeight="false" outlineLevel="0" collapsed="false">
      <c r="A234" s="1" t="n">
        <v>18</v>
      </c>
      <c r="B234" s="1" t="s">
        <v>44</v>
      </c>
      <c r="C234" s="3" t="n">
        <v>37124</v>
      </c>
      <c r="D234" s="1" t="n">
        <v>230</v>
      </c>
      <c r="E234" s="1" t="n">
        <v>221</v>
      </c>
      <c r="F234" s="1" t="n">
        <v>219</v>
      </c>
      <c r="G234" s="1" t="n">
        <v>214</v>
      </c>
      <c r="H234" s="1" t="n">
        <v>218</v>
      </c>
      <c r="I234" s="1" t="n">
        <v>232</v>
      </c>
      <c r="J234" s="1" t="n">
        <v>242</v>
      </c>
      <c r="K234" s="1" t="n">
        <v>258</v>
      </c>
      <c r="L234" s="1" t="n">
        <v>273</v>
      </c>
      <c r="M234" s="1" t="n">
        <v>284</v>
      </c>
      <c r="N234" s="1" t="n">
        <v>303</v>
      </c>
      <c r="O234" s="1" t="n">
        <v>309</v>
      </c>
      <c r="P234" s="1" t="n">
        <v>326</v>
      </c>
      <c r="Q234" s="1" t="n">
        <v>330</v>
      </c>
      <c r="R234" s="1" t="n">
        <v>333</v>
      </c>
      <c r="S234" s="1" t="n">
        <v>333</v>
      </c>
      <c r="T234" s="1" t="n">
        <v>332</v>
      </c>
      <c r="U234" s="1" t="n">
        <v>326</v>
      </c>
      <c r="V234" s="1" t="n">
        <v>313</v>
      </c>
      <c r="W234" s="1" t="n">
        <v>305</v>
      </c>
      <c r="X234" s="1" t="n">
        <v>294</v>
      </c>
      <c r="Y234" s="1" t="n">
        <v>281</v>
      </c>
      <c r="Z234" s="1" t="n">
        <v>255</v>
      </c>
      <c r="AD234" s="1" t="n">
        <v>84</v>
      </c>
      <c r="AE234" s="1" t="n">
        <v>240</v>
      </c>
    </row>
    <row r="235" customFormat="false" ht="12.75" hidden="false" customHeight="false" outlineLevel="0" collapsed="false">
      <c r="A235" s="1" t="n">
        <v>18</v>
      </c>
      <c r="B235" s="1" t="s">
        <v>44</v>
      </c>
      <c r="C235" s="3" t="n">
        <v>37125</v>
      </c>
      <c r="D235" s="1" t="n">
        <v>234</v>
      </c>
      <c r="E235" s="1" t="n">
        <v>225</v>
      </c>
      <c r="F235" s="1" t="n">
        <v>221</v>
      </c>
      <c r="G235" s="1" t="n">
        <v>221</v>
      </c>
      <c r="H235" s="1" t="n">
        <v>223</v>
      </c>
      <c r="I235" s="1" t="n">
        <v>240</v>
      </c>
      <c r="J235" s="1" t="n">
        <v>250</v>
      </c>
      <c r="K235" s="1" t="n">
        <v>264</v>
      </c>
      <c r="L235" s="1" t="n">
        <v>277</v>
      </c>
      <c r="M235" s="1" t="n">
        <v>287</v>
      </c>
      <c r="N235" s="1" t="n">
        <v>302</v>
      </c>
      <c r="O235" s="1" t="n">
        <v>312</v>
      </c>
      <c r="P235" s="1" t="n">
        <v>320</v>
      </c>
      <c r="Q235" s="1" t="n">
        <v>319</v>
      </c>
      <c r="R235" s="1" t="n">
        <v>328</v>
      </c>
      <c r="S235" s="1" t="n">
        <v>327</v>
      </c>
      <c r="T235" s="1" t="n">
        <v>324</v>
      </c>
      <c r="U235" s="1" t="n">
        <v>316</v>
      </c>
      <c r="V235" s="1" t="n">
        <v>310</v>
      </c>
      <c r="W235" s="1" t="n">
        <v>303</v>
      </c>
      <c r="X235" s="1" t="n">
        <v>293</v>
      </c>
      <c r="Y235" s="1" t="n">
        <v>274</v>
      </c>
      <c r="Z235" s="1" t="n">
        <v>251</v>
      </c>
      <c r="AD235" s="1" t="n">
        <v>83</v>
      </c>
      <c r="AE235" s="1" t="n">
        <v>243</v>
      </c>
    </row>
    <row r="236" customFormat="false" ht="12.75" hidden="false" customHeight="false" outlineLevel="0" collapsed="false">
      <c r="A236" s="1" t="n">
        <v>18</v>
      </c>
      <c r="B236" s="1" t="s">
        <v>44</v>
      </c>
      <c r="C236" s="3" t="n">
        <v>37126</v>
      </c>
      <c r="D236" s="1" t="n">
        <v>227</v>
      </c>
      <c r="E236" s="1" t="n">
        <v>219</v>
      </c>
      <c r="F236" s="1" t="n">
        <v>217</v>
      </c>
      <c r="G236" s="1" t="n">
        <v>214</v>
      </c>
      <c r="H236" s="1" t="n">
        <v>218</v>
      </c>
      <c r="I236" s="1" t="n">
        <v>234</v>
      </c>
      <c r="J236" s="1" t="n">
        <v>247</v>
      </c>
      <c r="K236" s="1" t="n">
        <v>255</v>
      </c>
      <c r="L236" s="1" t="n">
        <v>272</v>
      </c>
      <c r="M236" s="1" t="n">
        <v>285</v>
      </c>
      <c r="N236" s="1" t="n">
        <v>295</v>
      </c>
      <c r="O236" s="1" t="n">
        <v>302</v>
      </c>
      <c r="P236" s="1" t="n">
        <v>305</v>
      </c>
      <c r="Q236" s="1" t="n">
        <v>314</v>
      </c>
      <c r="R236" s="1" t="n">
        <v>314</v>
      </c>
      <c r="S236" s="1" t="n">
        <v>310</v>
      </c>
      <c r="T236" s="1" t="n">
        <v>301</v>
      </c>
      <c r="U236" s="1" t="n">
        <v>291</v>
      </c>
      <c r="V236" s="1" t="n">
        <v>286</v>
      </c>
      <c r="W236" s="1" t="n">
        <v>281</v>
      </c>
      <c r="X236" s="1" t="n">
        <v>270</v>
      </c>
      <c r="Y236" s="1" t="n">
        <v>254</v>
      </c>
      <c r="Z236" s="1" t="n">
        <v>232</v>
      </c>
      <c r="AD236" s="1" t="n">
        <v>79</v>
      </c>
      <c r="AE236" s="1" t="n">
        <v>234</v>
      </c>
    </row>
    <row r="237" customFormat="false" ht="12.75" hidden="false" customHeight="false" outlineLevel="0" collapsed="false">
      <c r="A237" s="1" t="n">
        <v>18</v>
      </c>
      <c r="B237" s="1" t="s">
        <v>44</v>
      </c>
      <c r="C237" s="3" t="n">
        <v>37127</v>
      </c>
      <c r="D237" s="1" t="n">
        <v>215</v>
      </c>
      <c r="E237" s="1" t="n">
        <v>214</v>
      </c>
      <c r="F237" s="1" t="n">
        <v>209</v>
      </c>
      <c r="G237" s="1" t="n">
        <v>210</v>
      </c>
      <c r="H237" s="1" t="n">
        <v>217</v>
      </c>
      <c r="I237" s="1" t="n">
        <v>228</v>
      </c>
      <c r="J237" s="1" t="n">
        <v>235</v>
      </c>
      <c r="K237" s="1" t="n">
        <v>251</v>
      </c>
      <c r="L237" s="1" t="n">
        <v>257</v>
      </c>
      <c r="M237" s="1" t="n">
        <v>269</v>
      </c>
      <c r="N237" s="1" t="n">
        <v>280</v>
      </c>
      <c r="O237" s="1" t="n">
        <v>285</v>
      </c>
      <c r="P237" s="1" t="n">
        <v>295</v>
      </c>
      <c r="Q237" s="1" t="n">
        <v>302</v>
      </c>
      <c r="R237" s="1" t="n">
        <v>309</v>
      </c>
      <c r="S237" s="1" t="n">
        <v>311</v>
      </c>
      <c r="T237" s="1" t="n">
        <v>308</v>
      </c>
      <c r="U237" s="1" t="n">
        <v>306</v>
      </c>
      <c r="V237" s="1" t="n">
        <v>300</v>
      </c>
      <c r="W237" s="1" t="n">
        <v>297</v>
      </c>
      <c r="X237" s="1" t="n">
        <v>287</v>
      </c>
      <c r="Y237" s="1" t="n">
        <v>270</v>
      </c>
      <c r="Z237" s="1" t="n">
        <v>249</v>
      </c>
      <c r="AD237" s="1" t="n">
        <v>79</v>
      </c>
      <c r="AE237" s="1" t="n">
        <v>222</v>
      </c>
    </row>
    <row r="238" customFormat="false" ht="12.75" hidden="false" customHeight="false" outlineLevel="0" collapsed="false">
      <c r="A238" s="1" t="n">
        <v>18</v>
      </c>
      <c r="B238" s="1" t="s">
        <v>44</v>
      </c>
      <c r="C238" s="3" t="n">
        <v>37128</v>
      </c>
      <c r="D238" s="1" t="n">
        <v>225</v>
      </c>
      <c r="E238" s="1" t="n">
        <v>221</v>
      </c>
      <c r="F238" s="1" t="n">
        <v>218</v>
      </c>
      <c r="G238" s="1" t="n">
        <v>216</v>
      </c>
      <c r="H238" s="1" t="n">
        <v>220</v>
      </c>
      <c r="I238" s="1" t="n">
        <v>231</v>
      </c>
      <c r="J238" s="1" t="n">
        <v>237</v>
      </c>
      <c r="K238" s="1" t="n">
        <v>241</v>
      </c>
      <c r="L238" s="1" t="n">
        <v>253</v>
      </c>
      <c r="M238" s="1" t="n">
        <v>259</v>
      </c>
      <c r="N238" s="1" t="n">
        <v>252</v>
      </c>
      <c r="O238" s="1" t="n">
        <v>257</v>
      </c>
      <c r="P238" s="1" t="n">
        <v>256</v>
      </c>
      <c r="Q238" s="1" t="n">
        <v>255</v>
      </c>
      <c r="R238" s="1" t="n">
        <v>256</v>
      </c>
      <c r="S238" s="1" t="n">
        <v>254</v>
      </c>
      <c r="T238" s="1" t="n">
        <v>252</v>
      </c>
      <c r="U238" s="1" t="n">
        <v>251</v>
      </c>
      <c r="V238" s="1" t="n">
        <v>245</v>
      </c>
      <c r="W238" s="1" t="n">
        <v>247</v>
      </c>
      <c r="X238" s="1" t="n">
        <v>243</v>
      </c>
      <c r="Y238" s="1" t="n">
        <v>239</v>
      </c>
      <c r="Z238" s="1" t="n">
        <v>224</v>
      </c>
      <c r="AD238" s="1" t="n">
        <v>72</v>
      </c>
      <c r="AE238" s="1" t="n">
        <v>234</v>
      </c>
    </row>
    <row r="239" customFormat="false" ht="12.75" hidden="false" customHeight="false" outlineLevel="0" collapsed="false">
      <c r="A239" s="1" t="n">
        <v>18</v>
      </c>
      <c r="B239" s="1" t="s">
        <v>44</v>
      </c>
      <c r="C239" s="3" t="n">
        <v>37129</v>
      </c>
      <c r="D239" s="1" t="n">
        <v>211</v>
      </c>
      <c r="E239" s="1" t="n">
        <v>205</v>
      </c>
      <c r="F239" s="1" t="n">
        <v>205</v>
      </c>
      <c r="G239" s="1" t="n">
        <v>201</v>
      </c>
      <c r="H239" s="1" t="n">
        <v>205</v>
      </c>
      <c r="I239" s="1" t="n">
        <v>208</v>
      </c>
      <c r="J239" s="1" t="n">
        <v>212</v>
      </c>
      <c r="K239" s="1" t="n">
        <v>218</v>
      </c>
      <c r="L239" s="1" t="n">
        <v>226</v>
      </c>
      <c r="M239" s="1" t="n">
        <v>242</v>
      </c>
      <c r="N239" s="1" t="n">
        <v>251</v>
      </c>
      <c r="O239" s="1" t="n">
        <v>266</v>
      </c>
      <c r="P239" s="1" t="n">
        <v>276</v>
      </c>
      <c r="Q239" s="1" t="n">
        <v>282</v>
      </c>
      <c r="R239" s="1" t="n">
        <v>282</v>
      </c>
      <c r="S239" s="1" t="n">
        <v>285</v>
      </c>
      <c r="T239" s="1" t="n">
        <v>284</v>
      </c>
      <c r="U239" s="1" t="n">
        <v>281</v>
      </c>
      <c r="V239" s="1" t="n">
        <v>281</v>
      </c>
      <c r="W239" s="1" t="n">
        <v>268</v>
      </c>
      <c r="X239" s="1" t="n">
        <v>262</v>
      </c>
      <c r="Y239" s="1" t="n">
        <v>244</v>
      </c>
      <c r="Z239" s="1" t="n">
        <v>224</v>
      </c>
      <c r="AD239" s="1" t="n">
        <v>78</v>
      </c>
      <c r="AE239" s="1" t="n">
        <v>219</v>
      </c>
    </row>
    <row r="240" customFormat="false" ht="12.75" hidden="false" customHeight="false" outlineLevel="0" collapsed="false">
      <c r="A240" s="1" t="n">
        <v>18</v>
      </c>
      <c r="B240" s="1" t="s">
        <v>44</v>
      </c>
      <c r="C240" s="3" t="n">
        <v>37130</v>
      </c>
      <c r="D240" s="1" t="n">
        <v>206</v>
      </c>
      <c r="E240" s="1" t="n">
        <v>199</v>
      </c>
      <c r="F240" s="1" t="n">
        <v>202</v>
      </c>
      <c r="G240" s="1" t="n">
        <v>197</v>
      </c>
      <c r="H240" s="1" t="n">
        <v>207</v>
      </c>
      <c r="I240" s="1" t="n">
        <v>220</v>
      </c>
      <c r="J240" s="1" t="n">
        <v>234</v>
      </c>
      <c r="K240" s="1" t="n">
        <v>244</v>
      </c>
      <c r="L240" s="1" t="n">
        <v>259</v>
      </c>
      <c r="M240" s="1" t="n">
        <v>273</v>
      </c>
      <c r="N240" s="1" t="n">
        <v>278</v>
      </c>
      <c r="O240" s="1" t="n">
        <v>292</v>
      </c>
      <c r="P240" s="1" t="n">
        <v>302</v>
      </c>
      <c r="Q240" s="1" t="n">
        <v>310</v>
      </c>
      <c r="R240" s="1" t="n">
        <v>316</v>
      </c>
      <c r="S240" s="1" t="n">
        <v>319</v>
      </c>
      <c r="T240" s="1" t="n">
        <v>316</v>
      </c>
      <c r="U240" s="1" t="n">
        <v>314</v>
      </c>
      <c r="V240" s="1" t="n">
        <v>302</v>
      </c>
      <c r="W240" s="1" t="n">
        <v>290</v>
      </c>
      <c r="X240" s="1" t="n">
        <v>285</v>
      </c>
      <c r="Y240" s="1" t="n">
        <v>258</v>
      </c>
      <c r="Z240" s="1" t="n">
        <v>241</v>
      </c>
      <c r="AD240" s="1" t="n">
        <v>80</v>
      </c>
      <c r="AE240" s="1" t="n">
        <v>214</v>
      </c>
    </row>
    <row r="241" customFormat="false" ht="12.75" hidden="false" customHeight="false" outlineLevel="0" collapsed="false">
      <c r="A241" s="1" t="n">
        <v>18</v>
      </c>
      <c r="B241" s="1" t="s">
        <v>44</v>
      </c>
      <c r="C241" s="3" t="n">
        <v>37131</v>
      </c>
      <c r="D241" s="1" t="n">
        <v>218</v>
      </c>
      <c r="E241" s="1" t="n">
        <v>211</v>
      </c>
      <c r="F241" s="1" t="n">
        <v>210</v>
      </c>
      <c r="G241" s="1" t="n">
        <v>207</v>
      </c>
      <c r="H241" s="1" t="n">
        <v>213</v>
      </c>
      <c r="I241" s="1" t="n">
        <v>224</v>
      </c>
      <c r="J241" s="1" t="n">
        <v>236</v>
      </c>
      <c r="K241" s="1" t="n">
        <v>243</v>
      </c>
      <c r="L241" s="1" t="n">
        <v>259</v>
      </c>
      <c r="M241" s="1" t="n">
        <v>267</v>
      </c>
      <c r="N241" s="1" t="n">
        <v>279</v>
      </c>
      <c r="O241" s="1" t="n">
        <v>288</v>
      </c>
      <c r="P241" s="1" t="n">
        <v>303</v>
      </c>
      <c r="Q241" s="1" t="n">
        <v>306</v>
      </c>
      <c r="R241" s="1" t="n">
        <v>309</v>
      </c>
      <c r="S241" s="1" t="n">
        <v>312</v>
      </c>
      <c r="T241" s="1" t="n">
        <v>311</v>
      </c>
      <c r="U241" s="1" t="n">
        <v>304</v>
      </c>
      <c r="V241" s="1" t="n">
        <v>294</v>
      </c>
      <c r="W241" s="1" t="n">
        <v>290</v>
      </c>
      <c r="X241" s="1" t="n">
        <v>277</v>
      </c>
      <c r="Y241" s="1" t="n">
        <v>261</v>
      </c>
      <c r="Z241" s="1" t="n">
        <v>243</v>
      </c>
      <c r="AD241" s="1" t="n">
        <v>79</v>
      </c>
      <c r="AE241" s="1" t="n">
        <v>223</v>
      </c>
    </row>
    <row r="242" customFormat="false" ht="12.75" hidden="false" customHeight="false" outlineLevel="0" collapsed="false">
      <c r="A242" s="1" t="n">
        <v>18</v>
      </c>
      <c r="B242" s="1" t="s">
        <v>44</v>
      </c>
      <c r="C242" s="3" t="n">
        <v>37132</v>
      </c>
      <c r="D242" s="1" t="n">
        <v>225</v>
      </c>
      <c r="E242" s="1" t="n">
        <v>213</v>
      </c>
      <c r="F242" s="1" t="n">
        <v>213</v>
      </c>
      <c r="G242" s="1" t="n">
        <v>210</v>
      </c>
      <c r="H242" s="1" t="n">
        <v>217</v>
      </c>
      <c r="I242" s="1" t="n">
        <v>228</v>
      </c>
      <c r="J242" s="1" t="n">
        <v>243</v>
      </c>
      <c r="K242" s="1" t="n">
        <v>253</v>
      </c>
      <c r="L242" s="1" t="n">
        <v>266</v>
      </c>
      <c r="M242" s="1" t="n">
        <v>278</v>
      </c>
      <c r="N242" s="1" t="n">
        <v>289</v>
      </c>
      <c r="O242" s="1" t="n">
        <v>292</v>
      </c>
      <c r="P242" s="1" t="n">
        <v>304</v>
      </c>
      <c r="Q242" s="1" t="n">
        <v>306</v>
      </c>
      <c r="R242" s="1" t="n">
        <v>310</v>
      </c>
      <c r="S242" s="1" t="n">
        <v>313</v>
      </c>
      <c r="T242" s="1" t="n">
        <v>310</v>
      </c>
      <c r="U242" s="1" t="n">
        <v>306</v>
      </c>
      <c r="V242" s="1" t="n">
        <v>296</v>
      </c>
      <c r="W242" s="1" t="n">
        <v>286</v>
      </c>
      <c r="X242" s="1" t="n">
        <v>282</v>
      </c>
      <c r="Y242" s="1" t="n">
        <v>269</v>
      </c>
      <c r="Z242" s="1" t="n">
        <v>251</v>
      </c>
      <c r="AD242" s="1" t="n">
        <v>80</v>
      </c>
      <c r="AE242" s="1" t="n">
        <v>229</v>
      </c>
    </row>
    <row r="243" customFormat="false" ht="12.75" hidden="false" customHeight="false" outlineLevel="0" collapsed="false">
      <c r="A243" s="1" t="n">
        <v>18</v>
      </c>
      <c r="B243" s="1" t="s">
        <v>44</v>
      </c>
      <c r="C243" s="3" t="n">
        <v>37133</v>
      </c>
      <c r="D243" s="1" t="n">
        <v>222</v>
      </c>
      <c r="E243" s="1" t="n">
        <v>216</v>
      </c>
      <c r="F243" s="1" t="n">
        <v>215</v>
      </c>
      <c r="G243" s="1" t="n">
        <v>215</v>
      </c>
      <c r="H243" s="1" t="n">
        <v>219</v>
      </c>
      <c r="I243" s="1" t="n">
        <v>231</v>
      </c>
      <c r="J243" s="1" t="n">
        <v>244</v>
      </c>
      <c r="K243" s="1" t="n">
        <v>255</v>
      </c>
      <c r="L243" s="1" t="n">
        <v>263</v>
      </c>
      <c r="M243" s="1" t="n">
        <v>276</v>
      </c>
      <c r="N243" s="1" t="n">
        <v>283</v>
      </c>
      <c r="O243" s="1" t="n">
        <v>294</v>
      </c>
      <c r="P243" s="1" t="n">
        <v>298</v>
      </c>
      <c r="Q243" s="1" t="n">
        <v>313</v>
      </c>
      <c r="R243" s="1" t="n">
        <v>314</v>
      </c>
      <c r="S243" s="1" t="n">
        <v>317</v>
      </c>
      <c r="T243" s="1" t="n">
        <v>310</v>
      </c>
      <c r="U243" s="1" t="n">
        <v>307</v>
      </c>
      <c r="V243" s="1" t="n">
        <v>296</v>
      </c>
      <c r="W243" s="1" t="n">
        <v>293</v>
      </c>
      <c r="X243" s="1" t="n">
        <v>281</v>
      </c>
      <c r="Y243" s="1" t="n">
        <v>263</v>
      </c>
      <c r="Z243" s="1" t="n">
        <v>240</v>
      </c>
      <c r="AD243" s="1" t="n">
        <v>79</v>
      </c>
      <c r="AE243" s="1" t="n">
        <v>228</v>
      </c>
    </row>
    <row r="244" customFormat="false" ht="12.75" hidden="false" customHeight="false" outlineLevel="0" collapsed="false">
      <c r="A244" s="1" t="n">
        <v>18</v>
      </c>
      <c r="B244" s="1" t="s">
        <v>44</v>
      </c>
      <c r="C244" s="3" t="n">
        <v>37134</v>
      </c>
      <c r="D244" s="1" t="n">
        <v>216</v>
      </c>
      <c r="E244" s="1" t="n">
        <v>208</v>
      </c>
      <c r="F244" s="1" t="n">
        <v>206</v>
      </c>
      <c r="G244" s="1" t="n">
        <v>207</v>
      </c>
      <c r="H244" s="1" t="n">
        <v>214</v>
      </c>
      <c r="I244" s="1" t="n">
        <v>229</v>
      </c>
      <c r="J244" s="1" t="n">
        <v>238</v>
      </c>
      <c r="K244" s="1" t="n">
        <v>252</v>
      </c>
      <c r="L244" s="1" t="n">
        <v>256</v>
      </c>
      <c r="M244" s="1" t="n">
        <v>266</v>
      </c>
      <c r="N244" s="1" t="n">
        <v>274</v>
      </c>
      <c r="O244" s="1" t="n">
        <v>285</v>
      </c>
      <c r="P244" s="1" t="n">
        <v>293</v>
      </c>
      <c r="Q244" s="1" t="n">
        <v>296</v>
      </c>
      <c r="R244" s="1" t="n">
        <v>299</v>
      </c>
      <c r="S244" s="1" t="n">
        <v>304</v>
      </c>
      <c r="T244" s="1" t="n">
        <v>293</v>
      </c>
      <c r="U244" s="1" t="n">
        <v>290</v>
      </c>
      <c r="V244" s="1" t="n">
        <v>273</v>
      </c>
      <c r="W244" s="1" t="n">
        <v>269</v>
      </c>
      <c r="X244" s="1" t="n">
        <v>259</v>
      </c>
      <c r="Y244" s="1" t="n">
        <v>248</v>
      </c>
      <c r="Z244" s="1" t="n">
        <v>233</v>
      </c>
      <c r="AD244" s="1" t="n">
        <v>75</v>
      </c>
      <c r="AE244" s="1" t="n">
        <v>222</v>
      </c>
    </row>
    <row r="245" customFormat="false" ht="12.75" hidden="false" customHeight="false" outlineLevel="0" collapsed="false">
      <c r="A245" s="1" t="n">
        <v>18</v>
      </c>
      <c r="B245" s="1" t="s">
        <v>44</v>
      </c>
      <c r="C245" s="3" t="n">
        <v>37135</v>
      </c>
      <c r="D245" s="1" t="n">
        <v>209</v>
      </c>
      <c r="E245" s="1" t="n">
        <v>207</v>
      </c>
      <c r="F245" s="1" t="n">
        <v>206</v>
      </c>
      <c r="G245" s="1" t="n">
        <v>203</v>
      </c>
      <c r="H245" s="1" t="n">
        <v>208</v>
      </c>
      <c r="I245" s="1" t="n">
        <v>212</v>
      </c>
      <c r="J245" s="1" t="n">
        <v>221</v>
      </c>
      <c r="K245" s="1" t="n">
        <v>230</v>
      </c>
      <c r="L245" s="1" t="n">
        <v>241</v>
      </c>
      <c r="M245" s="1" t="n">
        <v>251</v>
      </c>
      <c r="N245" s="1" t="n">
        <v>263</v>
      </c>
      <c r="O245" s="1" t="n">
        <v>273</v>
      </c>
      <c r="P245" s="1" t="n">
        <v>278</v>
      </c>
      <c r="Q245" s="1" t="n">
        <v>289</v>
      </c>
      <c r="R245" s="1" t="n">
        <v>292</v>
      </c>
      <c r="S245" s="1" t="n">
        <v>302</v>
      </c>
      <c r="T245" s="1" t="n">
        <v>295</v>
      </c>
      <c r="U245" s="1" t="n">
        <v>291</v>
      </c>
      <c r="V245" s="1" t="n">
        <v>282</v>
      </c>
      <c r="W245" s="1" t="n">
        <v>272</v>
      </c>
      <c r="X245" s="1" t="n">
        <v>259</v>
      </c>
      <c r="Y245" s="1" t="n">
        <v>246</v>
      </c>
      <c r="Z245" s="1" t="n">
        <v>223</v>
      </c>
      <c r="AD245" s="1" t="n">
        <v>78</v>
      </c>
      <c r="AE245" s="1" t="n">
        <v>217</v>
      </c>
    </row>
    <row r="246" customFormat="false" ht="12.75" hidden="false" customHeight="false" outlineLevel="0" collapsed="false">
      <c r="A246" s="1" t="n">
        <v>18</v>
      </c>
      <c r="B246" s="1" t="s">
        <v>44</v>
      </c>
      <c r="C246" s="3" t="n">
        <v>37136</v>
      </c>
      <c r="D246" s="1" t="n">
        <v>204</v>
      </c>
      <c r="E246" s="1" t="n">
        <v>197</v>
      </c>
      <c r="F246" s="1" t="n">
        <v>197</v>
      </c>
      <c r="G246" s="1" t="n">
        <v>194</v>
      </c>
      <c r="H246" s="1" t="n">
        <v>195</v>
      </c>
      <c r="I246" s="1" t="n">
        <v>201</v>
      </c>
      <c r="J246" s="1" t="n">
        <v>204</v>
      </c>
      <c r="K246" s="1" t="n">
        <v>210</v>
      </c>
      <c r="L246" s="1" t="n">
        <v>221</v>
      </c>
      <c r="M246" s="1" t="n">
        <v>235</v>
      </c>
      <c r="N246" s="1" t="n">
        <v>245</v>
      </c>
      <c r="O246" s="1" t="n">
        <v>260</v>
      </c>
      <c r="P246" s="1" t="n">
        <v>272</v>
      </c>
      <c r="Q246" s="1" t="n">
        <v>282</v>
      </c>
      <c r="R246" s="1" t="n">
        <v>290</v>
      </c>
      <c r="S246" s="1" t="n">
        <v>298</v>
      </c>
      <c r="T246" s="1" t="n">
        <v>299</v>
      </c>
      <c r="U246" s="1" t="n">
        <v>297</v>
      </c>
      <c r="V246" s="1" t="n">
        <v>280</v>
      </c>
      <c r="W246" s="1" t="n">
        <v>269</v>
      </c>
      <c r="X246" s="1" t="n">
        <v>254</v>
      </c>
      <c r="Y246" s="1" t="n">
        <v>240</v>
      </c>
      <c r="Z246" s="1" t="n">
        <v>219</v>
      </c>
      <c r="AD246" s="1" t="n">
        <v>82</v>
      </c>
      <c r="AE246" s="1" t="n">
        <v>216</v>
      </c>
    </row>
    <row r="247" customFormat="false" ht="12.75" hidden="false" customHeight="false" outlineLevel="0" collapsed="false">
      <c r="A247" s="1" t="n">
        <v>18</v>
      </c>
      <c r="B247" s="1" t="s">
        <v>44</v>
      </c>
      <c r="C247" s="3" t="n">
        <v>37137</v>
      </c>
      <c r="D247" s="1" t="n">
        <v>198</v>
      </c>
      <c r="E247" s="1" t="n">
        <v>192</v>
      </c>
      <c r="F247" s="1" t="n">
        <v>189</v>
      </c>
      <c r="G247" s="1" t="n">
        <v>187</v>
      </c>
      <c r="H247" s="1" t="n">
        <v>191</v>
      </c>
      <c r="I247" s="1" t="n">
        <v>199</v>
      </c>
      <c r="J247" s="1" t="n">
        <v>199</v>
      </c>
      <c r="K247" s="1" t="n">
        <v>210</v>
      </c>
      <c r="L247" s="1" t="n">
        <v>220</v>
      </c>
      <c r="M247" s="1" t="n">
        <v>237</v>
      </c>
      <c r="N247" s="1" t="n">
        <v>247</v>
      </c>
      <c r="O247" s="1" t="n">
        <v>264</v>
      </c>
      <c r="P247" s="1" t="n">
        <v>275</v>
      </c>
      <c r="Q247" s="1" t="n">
        <v>281</v>
      </c>
      <c r="R247" s="1" t="n">
        <v>281</v>
      </c>
      <c r="S247" s="1" t="n">
        <v>284</v>
      </c>
      <c r="T247" s="1" t="n">
        <v>283</v>
      </c>
      <c r="U247" s="1" t="n">
        <v>277</v>
      </c>
      <c r="V247" s="1" t="n">
        <v>265</v>
      </c>
      <c r="W247" s="1" t="n">
        <v>263</v>
      </c>
      <c r="X247" s="1" t="n">
        <v>258</v>
      </c>
      <c r="Y247" s="1" t="n">
        <v>240</v>
      </c>
      <c r="Z247" s="1" t="n">
        <v>220</v>
      </c>
      <c r="AD247" s="1" t="n">
        <v>77</v>
      </c>
      <c r="AE247" s="1" t="n">
        <v>207</v>
      </c>
    </row>
    <row r="248" customFormat="false" ht="12.75" hidden="false" customHeight="false" outlineLevel="0" collapsed="false">
      <c r="A248" s="1" t="n">
        <v>18</v>
      </c>
      <c r="B248" s="1" t="s">
        <v>44</v>
      </c>
      <c r="C248" s="3" t="n">
        <v>37138</v>
      </c>
      <c r="D248" s="1" t="n">
        <v>197</v>
      </c>
      <c r="E248" s="1" t="n">
        <v>196</v>
      </c>
      <c r="F248" s="1" t="n">
        <v>193</v>
      </c>
      <c r="G248" s="1" t="n">
        <v>195</v>
      </c>
      <c r="H248" s="1" t="n">
        <v>202</v>
      </c>
      <c r="I248" s="1" t="n">
        <v>217</v>
      </c>
      <c r="J248" s="1" t="n">
        <v>230</v>
      </c>
      <c r="K248" s="1" t="n">
        <v>241</v>
      </c>
      <c r="L248" s="1" t="n">
        <v>251</v>
      </c>
      <c r="M248" s="1" t="n">
        <v>265</v>
      </c>
      <c r="N248" s="1" t="n">
        <v>276</v>
      </c>
      <c r="O248" s="1" t="n">
        <v>288</v>
      </c>
      <c r="P248" s="1" t="n">
        <v>293</v>
      </c>
      <c r="Q248" s="1" t="n">
        <v>304</v>
      </c>
      <c r="R248" s="1" t="n">
        <v>305</v>
      </c>
      <c r="S248" s="1" t="n">
        <v>306</v>
      </c>
      <c r="T248" s="1" t="n">
        <v>306</v>
      </c>
      <c r="U248" s="1" t="n">
        <v>297</v>
      </c>
      <c r="V248" s="1" t="n">
        <v>286</v>
      </c>
      <c r="W248" s="1" t="n">
        <v>279</v>
      </c>
      <c r="X248" s="1" t="n">
        <v>270</v>
      </c>
      <c r="Y248" s="1" t="n">
        <v>253</v>
      </c>
      <c r="Z248" s="1" t="n">
        <v>237</v>
      </c>
      <c r="AD248" s="1" t="n">
        <v>77</v>
      </c>
      <c r="AE248" s="1" t="n">
        <v>206</v>
      </c>
    </row>
    <row r="249" customFormat="false" ht="12.75" hidden="false" customHeight="false" outlineLevel="0" collapsed="false">
      <c r="A249" s="1" t="n">
        <v>18</v>
      </c>
      <c r="B249" s="1" t="s">
        <v>44</v>
      </c>
      <c r="C249" s="3" t="n">
        <v>37139</v>
      </c>
      <c r="D249" s="1" t="n">
        <v>208</v>
      </c>
      <c r="E249" s="1" t="n">
        <v>204</v>
      </c>
      <c r="F249" s="1" t="n">
        <v>204</v>
      </c>
      <c r="G249" s="1" t="n">
        <v>202</v>
      </c>
      <c r="H249" s="1" t="n">
        <v>210</v>
      </c>
      <c r="I249" s="1" t="n">
        <v>219</v>
      </c>
      <c r="J249" s="1" t="n">
        <v>233</v>
      </c>
      <c r="K249" s="1" t="n">
        <v>241</v>
      </c>
      <c r="L249" s="1" t="n">
        <v>249</v>
      </c>
      <c r="M249" s="1" t="n">
        <v>262</v>
      </c>
      <c r="N249" s="1" t="n">
        <v>269</v>
      </c>
      <c r="O249" s="1" t="n">
        <v>274</v>
      </c>
      <c r="P249" s="1" t="n">
        <v>286</v>
      </c>
      <c r="Q249" s="1" t="n">
        <v>288</v>
      </c>
      <c r="R249" s="1" t="n">
        <v>287</v>
      </c>
      <c r="S249" s="1" t="n">
        <v>293</v>
      </c>
      <c r="T249" s="1" t="n">
        <v>287</v>
      </c>
      <c r="U249" s="1" t="n">
        <v>277</v>
      </c>
      <c r="V249" s="1" t="n">
        <v>270</v>
      </c>
      <c r="W249" s="1" t="n">
        <v>268</v>
      </c>
      <c r="X249" s="1" t="n">
        <v>257</v>
      </c>
      <c r="Y249" s="1" t="n">
        <v>244</v>
      </c>
      <c r="Z249" s="1" t="n">
        <v>228</v>
      </c>
      <c r="AD249" s="1" t="n">
        <v>76</v>
      </c>
      <c r="AE249" s="1" t="n">
        <v>221</v>
      </c>
    </row>
    <row r="250" customFormat="false" ht="12.75" hidden="false" customHeight="false" outlineLevel="0" collapsed="false">
      <c r="A250" s="1" t="n">
        <v>18</v>
      </c>
      <c r="B250" s="1" t="s">
        <v>44</v>
      </c>
      <c r="C250" s="3" t="n">
        <v>37140</v>
      </c>
      <c r="D250" s="1" t="n">
        <v>209</v>
      </c>
      <c r="E250" s="1" t="n">
        <v>205</v>
      </c>
      <c r="F250" s="1" t="n">
        <v>204</v>
      </c>
      <c r="G250" s="1" t="n">
        <v>207</v>
      </c>
      <c r="H250" s="1" t="n">
        <v>212</v>
      </c>
      <c r="I250" s="1" t="n">
        <v>229</v>
      </c>
      <c r="J250" s="1" t="n">
        <v>238</v>
      </c>
      <c r="K250" s="1" t="n">
        <v>246</v>
      </c>
      <c r="L250" s="1" t="n">
        <v>252</v>
      </c>
      <c r="M250" s="1" t="n">
        <v>264</v>
      </c>
      <c r="N250" s="1" t="n">
        <v>274</v>
      </c>
      <c r="O250" s="1" t="n">
        <v>287</v>
      </c>
      <c r="P250" s="1" t="n">
        <v>290</v>
      </c>
      <c r="Q250" s="1" t="n">
        <v>296</v>
      </c>
      <c r="R250" s="1" t="n">
        <v>304</v>
      </c>
      <c r="S250" s="1" t="n">
        <v>306</v>
      </c>
      <c r="T250" s="1" t="n">
        <v>306</v>
      </c>
      <c r="U250" s="1" t="n">
        <v>300</v>
      </c>
      <c r="V250" s="1" t="n">
        <v>295</v>
      </c>
      <c r="W250" s="1" t="n">
        <v>292</v>
      </c>
      <c r="X250" s="1" t="n">
        <v>285</v>
      </c>
      <c r="Y250" s="1" t="n">
        <v>268</v>
      </c>
      <c r="Z250" s="1" t="n">
        <v>249</v>
      </c>
      <c r="AD250" s="1" t="n">
        <v>84</v>
      </c>
      <c r="AE250" s="1" t="n">
        <v>213</v>
      </c>
    </row>
    <row r="251" customFormat="false" ht="12.75" hidden="false" customHeight="false" outlineLevel="0" collapsed="false">
      <c r="A251" s="1" t="n">
        <v>18</v>
      </c>
      <c r="B251" s="1" t="s">
        <v>44</v>
      </c>
      <c r="C251" s="3" t="n">
        <v>37141</v>
      </c>
      <c r="D251" s="1" t="n">
        <v>219</v>
      </c>
      <c r="E251" s="1" t="n">
        <v>211</v>
      </c>
      <c r="F251" s="1" t="n">
        <v>204</v>
      </c>
      <c r="G251" s="1" t="n">
        <v>204</v>
      </c>
      <c r="H251" s="1" t="n">
        <v>210</v>
      </c>
      <c r="I251" s="1" t="n">
        <v>216</v>
      </c>
      <c r="J251" s="1" t="n">
        <v>232</v>
      </c>
      <c r="K251" s="1" t="n">
        <v>240</v>
      </c>
      <c r="L251" s="1" t="n">
        <v>248</v>
      </c>
      <c r="M251" s="1" t="n">
        <v>245</v>
      </c>
      <c r="N251" s="1" t="n">
        <v>247</v>
      </c>
      <c r="O251" s="1" t="n">
        <v>238</v>
      </c>
      <c r="P251" s="1" t="n">
        <v>236</v>
      </c>
      <c r="Q251" s="1" t="n">
        <v>233</v>
      </c>
      <c r="R251" s="1" t="n">
        <v>227</v>
      </c>
      <c r="S251" s="1" t="n">
        <v>226</v>
      </c>
      <c r="T251" s="1" t="n">
        <v>220</v>
      </c>
      <c r="U251" s="1" t="n">
        <v>216</v>
      </c>
      <c r="V251" s="1" t="n">
        <v>211</v>
      </c>
      <c r="W251" s="1" t="n">
        <v>218</v>
      </c>
      <c r="X251" s="1" t="n">
        <v>217</v>
      </c>
      <c r="Y251" s="1" t="n">
        <v>215</v>
      </c>
      <c r="Z251" s="1" t="n">
        <v>203</v>
      </c>
      <c r="AD251" s="1" t="n">
        <v>65</v>
      </c>
      <c r="AE251" s="1" t="n">
        <v>232</v>
      </c>
    </row>
    <row r="252" customFormat="false" ht="12.75" hidden="false" customHeight="false" outlineLevel="0" collapsed="false">
      <c r="A252" s="1" t="n">
        <v>18</v>
      </c>
      <c r="B252" s="1" t="s">
        <v>44</v>
      </c>
      <c r="C252" s="3" t="n">
        <v>37142</v>
      </c>
      <c r="D252" s="1" t="n">
        <v>178</v>
      </c>
      <c r="E252" s="1" t="n">
        <v>178</v>
      </c>
      <c r="F252" s="1" t="n">
        <v>178</v>
      </c>
      <c r="G252" s="1" t="n">
        <v>177</v>
      </c>
      <c r="H252" s="1" t="n">
        <v>180</v>
      </c>
      <c r="I252" s="1" t="n">
        <v>191</v>
      </c>
      <c r="J252" s="1" t="n">
        <v>195</v>
      </c>
      <c r="K252" s="1" t="n">
        <v>198</v>
      </c>
      <c r="L252" s="1" t="n">
        <v>207</v>
      </c>
      <c r="M252" s="1" t="n">
        <v>211</v>
      </c>
      <c r="N252" s="1" t="n">
        <v>212</v>
      </c>
      <c r="O252" s="1" t="n">
        <v>208</v>
      </c>
      <c r="P252" s="1" t="n">
        <v>208</v>
      </c>
      <c r="Q252" s="1" t="n">
        <v>208</v>
      </c>
      <c r="R252" s="1" t="n">
        <v>205</v>
      </c>
      <c r="S252" s="1" t="n">
        <v>203</v>
      </c>
      <c r="T252" s="1" t="n">
        <v>204</v>
      </c>
      <c r="U252" s="1" t="n">
        <v>199</v>
      </c>
      <c r="V252" s="1" t="n">
        <v>201</v>
      </c>
      <c r="W252" s="1" t="n">
        <v>205</v>
      </c>
      <c r="X252" s="1" t="n">
        <v>201</v>
      </c>
      <c r="Y252" s="1" t="n">
        <v>193</v>
      </c>
      <c r="Z252" s="1" t="n">
        <v>181</v>
      </c>
      <c r="AD252" s="1" t="n">
        <v>56</v>
      </c>
      <c r="AE252" s="1" t="n">
        <v>192</v>
      </c>
    </row>
    <row r="253" customFormat="false" ht="12.75" hidden="false" customHeight="false" outlineLevel="0" collapsed="false">
      <c r="A253" s="1" t="n">
        <v>18</v>
      </c>
      <c r="B253" s="1" t="s">
        <v>44</v>
      </c>
      <c r="C253" s="3" t="n">
        <v>37143</v>
      </c>
      <c r="D253" s="1" t="n">
        <v>172</v>
      </c>
      <c r="E253" s="1" t="n">
        <v>171</v>
      </c>
      <c r="F253" s="1" t="n">
        <v>173</v>
      </c>
      <c r="G253" s="1" t="n">
        <v>171</v>
      </c>
      <c r="H253" s="1" t="n">
        <v>174</v>
      </c>
      <c r="I253" s="1" t="n">
        <v>181</v>
      </c>
      <c r="J253" s="1" t="n">
        <v>182</v>
      </c>
      <c r="K253" s="1" t="n">
        <v>185</v>
      </c>
      <c r="L253" s="1" t="n">
        <v>193</v>
      </c>
      <c r="M253" s="1" t="n">
        <v>197</v>
      </c>
      <c r="N253" s="1" t="n">
        <v>199</v>
      </c>
      <c r="O253" s="1" t="n">
        <v>200</v>
      </c>
      <c r="P253" s="1" t="n">
        <v>202</v>
      </c>
      <c r="Q253" s="1" t="n">
        <v>202</v>
      </c>
      <c r="R253" s="1" t="n">
        <v>202</v>
      </c>
      <c r="S253" s="1" t="n">
        <v>208</v>
      </c>
      <c r="T253" s="1" t="n">
        <v>208</v>
      </c>
      <c r="U253" s="1" t="n">
        <v>206</v>
      </c>
      <c r="V253" s="1" t="n">
        <v>204</v>
      </c>
      <c r="W253" s="1" t="n">
        <v>210</v>
      </c>
      <c r="X253" s="1" t="n">
        <v>206</v>
      </c>
      <c r="Y253" s="1" t="n">
        <v>196</v>
      </c>
      <c r="Z253" s="1" t="n">
        <v>180</v>
      </c>
      <c r="AD253" s="1" t="n">
        <v>61</v>
      </c>
      <c r="AE253" s="1" t="n">
        <v>176</v>
      </c>
    </row>
    <row r="254" customFormat="false" ht="12.75" hidden="false" customHeight="false" outlineLevel="0" collapsed="false">
      <c r="A254" s="1" t="n">
        <v>18</v>
      </c>
      <c r="B254" s="1" t="s">
        <v>44</v>
      </c>
      <c r="C254" s="3" t="n">
        <v>37144</v>
      </c>
      <c r="D254" s="1" t="n">
        <v>171</v>
      </c>
      <c r="E254" s="1" t="n">
        <v>173</v>
      </c>
      <c r="F254" s="1" t="n">
        <v>170</v>
      </c>
      <c r="G254" s="1" t="n">
        <v>174</v>
      </c>
      <c r="H254" s="1" t="n">
        <v>183</v>
      </c>
      <c r="I254" s="1" t="n">
        <v>197</v>
      </c>
      <c r="J254" s="1" t="n">
        <v>206</v>
      </c>
      <c r="K254" s="1" t="n">
        <v>213</v>
      </c>
      <c r="L254" s="1" t="n">
        <v>220</v>
      </c>
      <c r="M254" s="1" t="n">
        <v>230</v>
      </c>
      <c r="N254" s="1" t="n">
        <v>227</v>
      </c>
      <c r="O254" s="1" t="n">
        <v>235</v>
      </c>
      <c r="P254" s="1" t="n">
        <v>240</v>
      </c>
      <c r="Q254" s="1" t="n">
        <v>244</v>
      </c>
      <c r="R254" s="1" t="n">
        <v>247</v>
      </c>
      <c r="S254" s="1" t="n">
        <v>255</v>
      </c>
      <c r="T254" s="1" t="n">
        <v>246</v>
      </c>
      <c r="U254" s="1" t="n">
        <v>244</v>
      </c>
      <c r="V254" s="1" t="n">
        <v>240</v>
      </c>
      <c r="W254" s="1" t="n">
        <v>241</v>
      </c>
      <c r="X254" s="1" t="n">
        <v>236</v>
      </c>
      <c r="Y254" s="1" t="n">
        <v>228</v>
      </c>
      <c r="Z254" s="1" t="n">
        <v>210</v>
      </c>
      <c r="AD254" s="1" t="n">
        <v>69</v>
      </c>
      <c r="AE254" s="1" t="n">
        <v>176</v>
      </c>
    </row>
    <row r="255" customFormat="false" ht="12.75" hidden="false" customHeight="false" outlineLevel="0" collapsed="false">
      <c r="A255" s="1" t="n">
        <v>18</v>
      </c>
      <c r="B255" s="1" t="s">
        <v>44</v>
      </c>
      <c r="C255" s="3" t="n">
        <v>37145</v>
      </c>
      <c r="D255" s="1" t="n">
        <v>187</v>
      </c>
      <c r="E255" s="1" t="n">
        <v>188</v>
      </c>
      <c r="F255" s="1" t="n">
        <v>187</v>
      </c>
      <c r="G255" s="1" t="n">
        <v>191</v>
      </c>
      <c r="H255" s="1" t="n">
        <v>195</v>
      </c>
      <c r="I255" s="1" t="n">
        <v>204</v>
      </c>
      <c r="J255" s="1" t="n">
        <v>220</v>
      </c>
      <c r="K255" s="1" t="n">
        <v>228</v>
      </c>
      <c r="L255" s="1" t="n">
        <v>235</v>
      </c>
      <c r="M255" s="1" t="n">
        <v>242</v>
      </c>
      <c r="N255" s="1" t="n">
        <v>246</v>
      </c>
      <c r="O255" s="1" t="n">
        <v>248</v>
      </c>
      <c r="P255" s="1" t="n">
        <v>260</v>
      </c>
      <c r="Q255" s="1" t="n">
        <v>266</v>
      </c>
      <c r="R255" s="1" t="n">
        <v>273</v>
      </c>
      <c r="S255" s="1" t="n">
        <v>272</v>
      </c>
      <c r="T255" s="1" t="n">
        <v>276</v>
      </c>
      <c r="U255" s="1" t="n">
        <v>270</v>
      </c>
      <c r="V255" s="1" t="n">
        <v>267</v>
      </c>
      <c r="W255" s="1" t="n">
        <v>261</v>
      </c>
      <c r="X255" s="1" t="n">
        <v>255</v>
      </c>
      <c r="Y255" s="1" t="n">
        <v>240</v>
      </c>
      <c r="Z255" s="1" t="n">
        <v>222</v>
      </c>
      <c r="AD255" s="1" t="n">
        <v>75</v>
      </c>
      <c r="AE255" s="1" t="n">
        <v>196</v>
      </c>
    </row>
    <row r="256" customFormat="false" ht="12.75" hidden="false" customHeight="false" outlineLevel="0" collapsed="false">
      <c r="A256" s="1" t="n">
        <v>18</v>
      </c>
      <c r="B256" s="1" t="s">
        <v>44</v>
      </c>
      <c r="C256" s="3" t="n">
        <v>37146</v>
      </c>
      <c r="D256" s="1" t="n">
        <v>204</v>
      </c>
      <c r="E256" s="1" t="n">
        <v>197</v>
      </c>
      <c r="F256" s="1" t="n">
        <v>195</v>
      </c>
      <c r="G256" s="1" t="n">
        <v>196</v>
      </c>
      <c r="H256" s="1" t="n">
        <v>202</v>
      </c>
      <c r="I256" s="1" t="n">
        <v>218</v>
      </c>
      <c r="J256" s="1" t="n">
        <v>230</v>
      </c>
      <c r="K256" s="1" t="n">
        <v>236</v>
      </c>
      <c r="L256" s="1" t="n">
        <v>246</v>
      </c>
      <c r="M256" s="1" t="n">
        <v>259</v>
      </c>
      <c r="N256" s="1" t="n">
        <v>267</v>
      </c>
      <c r="O256" s="1" t="n">
        <v>276</v>
      </c>
      <c r="P256" s="1" t="n">
        <v>284</v>
      </c>
      <c r="Q256" s="1" t="n">
        <v>292</v>
      </c>
      <c r="R256" s="1" t="n">
        <v>291</v>
      </c>
      <c r="S256" s="1" t="n">
        <v>300</v>
      </c>
      <c r="T256" s="1" t="n">
        <v>298</v>
      </c>
      <c r="U256" s="1" t="n">
        <v>294</v>
      </c>
      <c r="V256" s="1" t="n">
        <v>287</v>
      </c>
      <c r="W256" s="1" t="n">
        <v>283</v>
      </c>
      <c r="X256" s="1" t="n">
        <v>274</v>
      </c>
      <c r="Y256" s="1" t="n">
        <v>253</v>
      </c>
      <c r="Z256" s="1" t="n">
        <v>233</v>
      </c>
      <c r="AD256" s="1" t="n">
        <v>79</v>
      </c>
      <c r="AE256" s="1" t="n">
        <v>206</v>
      </c>
    </row>
    <row r="257" customFormat="false" ht="12.75" hidden="false" customHeight="false" outlineLevel="0" collapsed="false">
      <c r="A257" s="1" t="n">
        <v>18</v>
      </c>
      <c r="B257" s="1" t="s">
        <v>44</v>
      </c>
      <c r="C257" s="3" t="n">
        <v>37147</v>
      </c>
      <c r="D257" s="1" t="n">
        <v>208</v>
      </c>
      <c r="E257" s="1" t="n">
        <v>204</v>
      </c>
      <c r="F257" s="1" t="n">
        <v>200</v>
      </c>
      <c r="G257" s="1" t="n">
        <v>203</v>
      </c>
      <c r="H257" s="1" t="n">
        <v>209</v>
      </c>
      <c r="I257" s="1" t="n">
        <v>225</v>
      </c>
      <c r="J257" s="1" t="n">
        <v>239</v>
      </c>
      <c r="K257" s="1" t="n">
        <v>247</v>
      </c>
      <c r="L257" s="1" t="n">
        <v>265</v>
      </c>
      <c r="M257" s="1" t="n">
        <v>276</v>
      </c>
      <c r="N257" s="1" t="n">
        <v>283</v>
      </c>
      <c r="O257" s="1" t="n">
        <v>294</v>
      </c>
      <c r="P257" s="1" t="n">
        <v>303</v>
      </c>
      <c r="Q257" s="1" t="n">
        <v>307</v>
      </c>
      <c r="R257" s="1" t="n">
        <v>308</v>
      </c>
      <c r="S257" s="1" t="n">
        <v>309</v>
      </c>
      <c r="T257" s="1" t="n">
        <v>299</v>
      </c>
      <c r="U257" s="1" t="n">
        <v>291</v>
      </c>
      <c r="V257" s="1" t="n">
        <v>282</v>
      </c>
      <c r="W257" s="1" t="n">
        <v>279</v>
      </c>
      <c r="X257" s="1" t="n">
        <v>269</v>
      </c>
      <c r="Y257" s="1" t="n">
        <v>251</v>
      </c>
      <c r="Z257" s="1" t="n">
        <v>228</v>
      </c>
      <c r="AD257" s="1" t="n">
        <v>81</v>
      </c>
      <c r="AE257" s="1" t="n">
        <v>220</v>
      </c>
    </row>
    <row r="258" customFormat="false" ht="12.75" hidden="false" customHeight="false" outlineLevel="0" collapsed="false">
      <c r="A258" s="1" t="n">
        <v>18</v>
      </c>
      <c r="B258" s="1" t="s">
        <v>44</v>
      </c>
      <c r="C258" s="3" t="n">
        <v>37148</v>
      </c>
      <c r="D258" s="1" t="n">
        <v>205</v>
      </c>
      <c r="E258" s="1" t="n">
        <v>202</v>
      </c>
      <c r="F258" s="1" t="n">
        <v>197</v>
      </c>
      <c r="G258" s="1" t="n">
        <v>202</v>
      </c>
      <c r="H258" s="1" t="n">
        <v>207</v>
      </c>
      <c r="I258" s="1" t="n">
        <v>220</v>
      </c>
      <c r="J258" s="1" t="n">
        <v>231</v>
      </c>
      <c r="K258" s="1" t="n">
        <v>242</v>
      </c>
      <c r="L258" s="1" t="n">
        <v>259</v>
      </c>
      <c r="M258" s="1" t="n">
        <v>260</v>
      </c>
      <c r="N258" s="1" t="n">
        <v>271</v>
      </c>
      <c r="O258" s="1" t="n">
        <v>276</v>
      </c>
      <c r="P258" s="1" t="n">
        <v>286</v>
      </c>
      <c r="Q258" s="1" t="n">
        <v>287</v>
      </c>
      <c r="R258" s="1" t="n">
        <v>294</v>
      </c>
      <c r="S258" s="1" t="n">
        <v>296</v>
      </c>
      <c r="T258" s="1" t="n">
        <v>288</v>
      </c>
      <c r="U258" s="1" t="n">
        <v>277</v>
      </c>
      <c r="V258" s="1" t="n">
        <v>269</v>
      </c>
      <c r="W258" s="1" t="n">
        <v>266</v>
      </c>
      <c r="X258" s="1" t="n">
        <v>255</v>
      </c>
      <c r="Y258" s="1" t="n">
        <v>242</v>
      </c>
      <c r="Z258" s="1" t="n">
        <v>224</v>
      </c>
      <c r="AD258" s="1" t="n">
        <v>76</v>
      </c>
      <c r="AE258" s="1" t="n">
        <v>219</v>
      </c>
    </row>
    <row r="259" customFormat="false" ht="12.75" hidden="false" customHeight="false" outlineLevel="0" collapsed="false">
      <c r="A259" s="1" t="n">
        <v>18</v>
      </c>
      <c r="B259" s="1" t="s">
        <v>44</v>
      </c>
      <c r="C259" s="3" t="n">
        <v>37149</v>
      </c>
      <c r="D259" s="1" t="n">
        <v>201</v>
      </c>
      <c r="E259" s="1" t="n">
        <v>193</v>
      </c>
      <c r="F259" s="1" t="n">
        <v>190</v>
      </c>
      <c r="G259" s="1" t="n">
        <v>191</v>
      </c>
      <c r="H259" s="1" t="n">
        <v>199</v>
      </c>
      <c r="I259" s="1" t="n">
        <v>206</v>
      </c>
      <c r="J259" s="1" t="n">
        <v>214</v>
      </c>
      <c r="K259" s="1" t="n">
        <v>224</v>
      </c>
      <c r="L259" s="1" t="n">
        <v>238</v>
      </c>
      <c r="M259" s="1" t="n">
        <v>241</v>
      </c>
      <c r="N259" s="1" t="n">
        <v>246</v>
      </c>
      <c r="O259" s="1" t="n">
        <v>245</v>
      </c>
      <c r="P259" s="1" t="n">
        <v>243</v>
      </c>
      <c r="Q259" s="1" t="n">
        <v>245</v>
      </c>
      <c r="R259" s="1" t="n">
        <v>248</v>
      </c>
      <c r="S259" s="1" t="n">
        <v>246</v>
      </c>
      <c r="T259" s="1" t="n">
        <v>243</v>
      </c>
      <c r="U259" s="1" t="n">
        <v>231</v>
      </c>
      <c r="V259" s="1" t="n">
        <v>222</v>
      </c>
      <c r="W259" s="1" t="n">
        <v>227</v>
      </c>
      <c r="X259" s="1" t="n">
        <v>217</v>
      </c>
      <c r="Y259" s="1" t="n">
        <v>207</v>
      </c>
      <c r="Z259" s="1" t="n">
        <v>197</v>
      </c>
      <c r="AD259" s="1" t="n">
        <v>69</v>
      </c>
      <c r="AE259" s="1" t="n">
        <v>211</v>
      </c>
    </row>
    <row r="260" customFormat="false" ht="12.75" hidden="false" customHeight="false" outlineLevel="0" collapsed="false">
      <c r="A260" s="1" t="n">
        <v>18</v>
      </c>
      <c r="B260" s="1" t="s">
        <v>44</v>
      </c>
      <c r="C260" s="3" t="n">
        <v>37150</v>
      </c>
      <c r="D260" s="1" t="n">
        <v>186</v>
      </c>
      <c r="E260" s="1" t="n">
        <v>186</v>
      </c>
      <c r="F260" s="1" t="n">
        <v>184</v>
      </c>
      <c r="G260" s="1" t="n">
        <v>189</v>
      </c>
      <c r="H260" s="1" t="n">
        <v>184</v>
      </c>
      <c r="I260" s="1" t="n">
        <v>195</v>
      </c>
      <c r="J260" s="1" t="n">
        <v>202</v>
      </c>
      <c r="K260" s="1" t="n">
        <v>206</v>
      </c>
      <c r="L260" s="1" t="n">
        <v>210</v>
      </c>
      <c r="M260" s="1" t="n">
        <v>217</v>
      </c>
      <c r="N260" s="1" t="n">
        <v>216</v>
      </c>
      <c r="O260" s="1" t="n">
        <v>220</v>
      </c>
      <c r="P260" s="1" t="n">
        <v>225</v>
      </c>
      <c r="Q260" s="1" t="n">
        <v>228</v>
      </c>
      <c r="R260" s="1" t="n">
        <v>235</v>
      </c>
      <c r="S260" s="1" t="n">
        <v>242</v>
      </c>
      <c r="T260" s="1" t="n">
        <v>239</v>
      </c>
      <c r="U260" s="1" t="n">
        <v>239</v>
      </c>
      <c r="V260" s="1" t="n">
        <v>235</v>
      </c>
      <c r="W260" s="1" t="n">
        <v>236</v>
      </c>
      <c r="X260" s="1" t="n">
        <v>230</v>
      </c>
      <c r="Y260" s="1" t="n">
        <v>218</v>
      </c>
      <c r="Z260" s="1" t="n">
        <v>205</v>
      </c>
      <c r="AD260" s="1" t="n">
        <v>72</v>
      </c>
      <c r="AE260" s="1" t="n">
        <v>193</v>
      </c>
    </row>
    <row r="261" customFormat="false" ht="12.75" hidden="false" customHeight="false" outlineLevel="0" collapsed="false">
      <c r="A261" s="1" t="n">
        <v>18</v>
      </c>
      <c r="B261" s="1" t="s">
        <v>44</v>
      </c>
      <c r="C261" s="3" t="n">
        <v>37151</v>
      </c>
      <c r="D261" s="1" t="n">
        <v>191</v>
      </c>
      <c r="E261" s="1" t="n">
        <v>191</v>
      </c>
      <c r="F261" s="1" t="n">
        <v>190</v>
      </c>
      <c r="G261" s="1" t="n">
        <v>188</v>
      </c>
      <c r="H261" s="1" t="n">
        <v>199</v>
      </c>
      <c r="I261" s="1" t="n">
        <v>211</v>
      </c>
      <c r="J261" s="1" t="n">
        <v>228</v>
      </c>
      <c r="K261" s="1" t="n">
        <v>237</v>
      </c>
      <c r="L261" s="1" t="n">
        <v>242</v>
      </c>
      <c r="M261" s="1" t="n">
        <v>254</v>
      </c>
      <c r="N261" s="1" t="n">
        <v>259</v>
      </c>
      <c r="O261" s="1" t="n">
        <v>272</v>
      </c>
      <c r="P261" s="1" t="n">
        <v>274</v>
      </c>
      <c r="Q261" s="1" t="n">
        <v>279</v>
      </c>
      <c r="R261" s="1" t="n">
        <v>276</v>
      </c>
      <c r="S261" s="1" t="n">
        <v>278</v>
      </c>
      <c r="T261" s="1" t="n">
        <v>268</v>
      </c>
      <c r="U261" s="1" t="n">
        <v>258</v>
      </c>
      <c r="V261" s="1" t="n">
        <v>254</v>
      </c>
      <c r="W261" s="1" t="n">
        <v>246</v>
      </c>
      <c r="X261" s="1" t="n">
        <v>239</v>
      </c>
      <c r="Y261" s="1" t="n">
        <v>225</v>
      </c>
      <c r="Z261" s="1" t="n">
        <v>206</v>
      </c>
      <c r="AD261" s="1" t="n">
        <v>72</v>
      </c>
      <c r="AE261" s="1" t="n">
        <v>193</v>
      </c>
    </row>
    <row r="262" customFormat="false" ht="12.75" hidden="false" customHeight="false" outlineLevel="0" collapsed="false">
      <c r="A262" s="1" t="n">
        <v>18</v>
      </c>
      <c r="B262" s="1" t="s">
        <v>44</v>
      </c>
      <c r="C262" s="3" t="n">
        <v>37152</v>
      </c>
      <c r="D262" s="1" t="n">
        <v>191</v>
      </c>
      <c r="E262" s="1" t="n">
        <v>189</v>
      </c>
      <c r="F262" s="1" t="n">
        <v>188</v>
      </c>
      <c r="G262" s="1" t="n">
        <v>191</v>
      </c>
      <c r="H262" s="1" t="n">
        <v>195</v>
      </c>
      <c r="I262" s="1" t="n">
        <v>210</v>
      </c>
      <c r="J262" s="1" t="n">
        <v>226</v>
      </c>
      <c r="K262" s="1" t="n">
        <v>231</v>
      </c>
      <c r="L262" s="1" t="n">
        <v>238</v>
      </c>
      <c r="M262" s="1" t="n">
        <v>242</v>
      </c>
      <c r="N262" s="1" t="n">
        <v>250</v>
      </c>
      <c r="O262" s="1" t="n">
        <v>246</v>
      </c>
      <c r="P262" s="1" t="n">
        <v>251</v>
      </c>
      <c r="Q262" s="1" t="n">
        <v>251</v>
      </c>
      <c r="R262" s="1" t="n">
        <v>251</v>
      </c>
      <c r="S262" s="1" t="n">
        <v>254</v>
      </c>
      <c r="T262" s="1" t="n">
        <v>248</v>
      </c>
      <c r="U262" s="1" t="n">
        <v>237</v>
      </c>
      <c r="V262" s="1" t="n">
        <v>231</v>
      </c>
      <c r="W262" s="1" t="n">
        <v>240</v>
      </c>
      <c r="X262" s="1" t="n">
        <v>234</v>
      </c>
      <c r="Y262" s="1" t="n">
        <v>218</v>
      </c>
      <c r="Z262" s="1" t="n">
        <v>204</v>
      </c>
      <c r="AD262" s="1" t="n">
        <v>67</v>
      </c>
      <c r="AE262" s="1" t="n">
        <v>195</v>
      </c>
    </row>
    <row r="263" customFormat="false" ht="12.75" hidden="false" customHeight="false" outlineLevel="0" collapsed="false">
      <c r="A263" s="1" t="n">
        <v>18</v>
      </c>
      <c r="B263" s="1" t="s">
        <v>44</v>
      </c>
      <c r="C263" s="3" t="n">
        <v>37153</v>
      </c>
      <c r="D263" s="1" t="n">
        <v>195</v>
      </c>
      <c r="E263" s="1" t="n">
        <v>192</v>
      </c>
      <c r="F263" s="1" t="n">
        <v>194</v>
      </c>
      <c r="G263" s="1" t="n">
        <v>193</v>
      </c>
      <c r="H263" s="1" t="n">
        <v>201</v>
      </c>
      <c r="I263" s="1" t="n">
        <v>215</v>
      </c>
      <c r="J263" s="1" t="n">
        <v>229</v>
      </c>
      <c r="K263" s="1" t="n">
        <v>240</v>
      </c>
      <c r="L263" s="1" t="n">
        <v>238</v>
      </c>
      <c r="M263" s="1" t="n">
        <v>240</v>
      </c>
      <c r="N263" s="1" t="n">
        <v>248</v>
      </c>
      <c r="O263" s="1" t="n">
        <v>253</v>
      </c>
      <c r="P263" s="1" t="n">
        <v>257</v>
      </c>
      <c r="Q263" s="1" t="n">
        <v>264</v>
      </c>
      <c r="R263" s="1" t="n">
        <v>268</v>
      </c>
      <c r="S263" s="1" t="n">
        <v>265</v>
      </c>
      <c r="T263" s="1" t="n">
        <v>260</v>
      </c>
      <c r="U263" s="1" t="n">
        <v>256</v>
      </c>
      <c r="V263" s="1" t="n">
        <v>248</v>
      </c>
      <c r="W263" s="1" t="n">
        <v>251</v>
      </c>
      <c r="X263" s="1" t="n">
        <v>241</v>
      </c>
      <c r="Y263" s="1" t="n">
        <v>231</v>
      </c>
      <c r="Z263" s="1" t="n">
        <v>212</v>
      </c>
      <c r="AD263" s="1" t="n">
        <v>69</v>
      </c>
      <c r="AE263" s="1" t="n">
        <v>198</v>
      </c>
    </row>
    <row r="264" customFormat="false" ht="12.75" hidden="false" customHeight="false" outlineLevel="0" collapsed="false">
      <c r="A264" s="1" t="n">
        <v>18</v>
      </c>
      <c r="B264" s="1" t="s">
        <v>44</v>
      </c>
      <c r="C264" s="3" t="n">
        <v>37154</v>
      </c>
      <c r="D264" s="1" t="n">
        <v>200</v>
      </c>
      <c r="E264" s="1" t="n">
        <v>196</v>
      </c>
      <c r="F264" s="1" t="n">
        <v>195</v>
      </c>
      <c r="G264" s="1" t="n">
        <v>197</v>
      </c>
      <c r="H264" s="1" t="n">
        <v>207</v>
      </c>
      <c r="I264" s="1" t="n">
        <v>218</v>
      </c>
      <c r="J264" s="1" t="n">
        <v>236</v>
      </c>
      <c r="K264" s="1" t="n">
        <v>239</v>
      </c>
      <c r="L264" s="1" t="n">
        <v>249</v>
      </c>
      <c r="M264" s="1" t="n">
        <v>257</v>
      </c>
      <c r="N264" s="1" t="n">
        <v>260</v>
      </c>
      <c r="O264" s="1" t="n">
        <v>266</v>
      </c>
      <c r="P264" s="1" t="n">
        <v>281</v>
      </c>
      <c r="Q264" s="1" t="n">
        <v>288</v>
      </c>
      <c r="R264" s="1" t="n">
        <v>286</v>
      </c>
      <c r="S264" s="1" t="n">
        <v>289</v>
      </c>
      <c r="T264" s="1" t="n">
        <v>278</v>
      </c>
      <c r="U264" s="1" t="n">
        <v>272</v>
      </c>
      <c r="V264" s="1" t="n">
        <v>264</v>
      </c>
      <c r="W264" s="1" t="n">
        <v>261</v>
      </c>
      <c r="X264" s="1" t="n">
        <v>245</v>
      </c>
      <c r="Y264" s="1" t="n">
        <v>232</v>
      </c>
      <c r="Z264" s="1" t="n">
        <v>217</v>
      </c>
      <c r="AD264" s="1" t="n">
        <v>74</v>
      </c>
      <c r="AE264" s="1" t="n">
        <v>207</v>
      </c>
    </row>
    <row r="265" customFormat="false" ht="12.75" hidden="false" customHeight="false" outlineLevel="0" collapsed="false">
      <c r="A265" s="1" t="n">
        <v>18</v>
      </c>
      <c r="B265" s="1" t="s">
        <v>44</v>
      </c>
      <c r="C265" s="3" t="n">
        <v>37155</v>
      </c>
      <c r="D265" s="1" t="n">
        <v>198</v>
      </c>
      <c r="E265" s="1" t="n">
        <v>198</v>
      </c>
      <c r="F265" s="1" t="n">
        <v>195</v>
      </c>
      <c r="G265" s="1" t="n">
        <v>198</v>
      </c>
      <c r="H265" s="1" t="n">
        <v>207</v>
      </c>
      <c r="I265" s="1" t="n">
        <v>216</v>
      </c>
      <c r="J265" s="1" t="n">
        <v>227</v>
      </c>
      <c r="K265" s="1" t="n">
        <v>233</v>
      </c>
      <c r="L265" s="1" t="n">
        <v>246</v>
      </c>
      <c r="M265" s="1" t="n">
        <v>247</v>
      </c>
      <c r="N265" s="1" t="n">
        <v>254</v>
      </c>
      <c r="O265" s="1" t="n">
        <v>263</v>
      </c>
      <c r="P265" s="1" t="n">
        <v>272</v>
      </c>
      <c r="Q265" s="1" t="n">
        <v>279</v>
      </c>
      <c r="R265" s="1" t="n">
        <v>274</v>
      </c>
      <c r="S265" s="1" t="n">
        <v>285</v>
      </c>
      <c r="T265" s="1" t="n">
        <v>275</v>
      </c>
      <c r="U265" s="1" t="n">
        <v>262</v>
      </c>
      <c r="V265" s="1" t="n">
        <v>253</v>
      </c>
      <c r="W265" s="1" t="n">
        <v>252</v>
      </c>
      <c r="X265" s="1" t="n">
        <v>241</v>
      </c>
      <c r="Y265" s="1" t="n">
        <v>230</v>
      </c>
      <c r="Z265" s="1" t="n">
        <v>219</v>
      </c>
      <c r="AD265" s="1" t="n">
        <v>73</v>
      </c>
      <c r="AE265" s="1" t="n">
        <v>208</v>
      </c>
    </row>
    <row r="266" customFormat="false" ht="12.75" hidden="false" customHeight="false" outlineLevel="0" collapsed="false">
      <c r="A266" s="1" t="n">
        <v>18</v>
      </c>
      <c r="B266" s="1" t="s">
        <v>44</v>
      </c>
      <c r="C266" s="3" t="n">
        <v>37156</v>
      </c>
      <c r="D266" s="1" t="n">
        <v>194</v>
      </c>
      <c r="E266" s="1" t="n">
        <v>195</v>
      </c>
      <c r="F266" s="1" t="n">
        <v>189</v>
      </c>
      <c r="G266" s="1" t="n">
        <v>192</v>
      </c>
      <c r="H266" s="1" t="n">
        <v>193</v>
      </c>
      <c r="I266" s="1" t="n">
        <v>199</v>
      </c>
      <c r="J266" s="1" t="n">
        <v>205</v>
      </c>
      <c r="K266" s="1" t="n">
        <v>210</v>
      </c>
      <c r="L266" s="1" t="n">
        <v>223</v>
      </c>
      <c r="M266" s="1" t="n">
        <v>235</v>
      </c>
      <c r="N266" s="1" t="n">
        <v>239</v>
      </c>
      <c r="O266" s="1" t="n">
        <v>249</v>
      </c>
      <c r="P266" s="1" t="n">
        <v>259</v>
      </c>
      <c r="Q266" s="1" t="n">
        <v>266</v>
      </c>
      <c r="R266" s="1" t="n">
        <v>265</v>
      </c>
      <c r="S266" s="1" t="n">
        <v>265</v>
      </c>
      <c r="T266" s="1" t="n">
        <v>253</v>
      </c>
      <c r="U266" s="1" t="n">
        <v>250</v>
      </c>
      <c r="V266" s="1" t="n">
        <v>237</v>
      </c>
      <c r="W266" s="1" t="n">
        <v>233</v>
      </c>
      <c r="X266" s="1" t="n">
        <v>225</v>
      </c>
      <c r="Y266" s="1" t="n">
        <v>210</v>
      </c>
      <c r="Z266" s="1" t="n">
        <v>196</v>
      </c>
      <c r="AD266" s="1" t="n">
        <v>75</v>
      </c>
      <c r="AE266" s="1" t="n">
        <v>205</v>
      </c>
    </row>
    <row r="267" customFormat="false" ht="12.75" hidden="false" customHeight="false" outlineLevel="0" collapsed="false">
      <c r="A267" s="1" t="n">
        <v>18</v>
      </c>
      <c r="B267" s="1" t="s">
        <v>44</v>
      </c>
      <c r="C267" s="3" t="n">
        <v>37157</v>
      </c>
      <c r="D267" s="1" t="n">
        <v>185</v>
      </c>
      <c r="E267" s="1" t="n">
        <v>182</v>
      </c>
      <c r="F267" s="1" t="n">
        <v>179</v>
      </c>
      <c r="G267" s="1" t="n">
        <v>182</v>
      </c>
      <c r="H267" s="1" t="n">
        <v>180</v>
      </c>
      <c r="I267" s="1" t="n">
        <v>182</v>
      </c>
      <c r="J267" s="1" t="n">
        <v>189</v>
      </c>
      <c r="K267" s="1" t="n">
        <v>194</v>
      </c>
      <c r="L267" s="1" t="n">
        <v>201</v>
      </c>
      <c r="M267" s="1" t="n">
        <v>202</v>
      </c>
      <c r="N267" s="1" t="n">
        <v>206</v>
      </c>
      <c r="O267" s="1" t="n">
        <v>209</v>
      </c>
      <c r="P267" s="1" t="n">
        <v>212</v>
      </c>
      <c r="Q267" s="1" t="n">
        <v>211</v>
      </c>
      <c r="R267" s="1" t="n">
        <v>211</v>
      </c>
      <c r="S267" s="1" t="n">
        <v>208</v>
      </c>
      <c r="T267" s="1" t="n">
        <v>211</v>
      </c>
      <c r="U267" s="1" t="n">
        <v>210</v>
      </c>
      <c r="V267" s="1" t="n">
        <v>205</v>
      </c>
      <c r="W267" s="1" t="n">
        <v>212</v>
      </c>
      <c r="X267" s="1" t="n">
        <v>202</v>
      </c>
      <c r="Y267" s="1" t="n">
        <v>194</v>
      </c>
      <c r="Z267" s="1" t="n">
        <v>182</v>
      </c>
      <c r="AD267" s="1" t="n">
        <v>62</v>
      </c>
      <c r="AE267" s="1" t="n">
        <v>196</v>
      </c>
    </row>
    <row r="268" customFormat="false" ht="12.75" hidden="false" customHeight="false" outlineLevel="0" collapsed="false">
      <c r="A268" s="1" t="n">
        <v>18</v>
      </c>
      <c r="B268" s="1" t="s">
        <v>44</v>
      </c>
      <c r="C268" s="3" t="n">
        <v>37158</v>
      </c>
      <c r="D268" s="1" t="n">
        <v>176</v>
      </c>
      <c r="E268" s="1" t="n">
        <v>173</v>
      </c>
      <c r="F268" s="1" t="n">
        <v>176</v>
      </c>
      <c r="G268" s="1" t="n">
        <v>179</v>
      </c>
      <c r="H268" s="1" t="n">
        <v>189</v>
      </c>
      <c r="I268" s="1" t="n">
        <v>198</v>
      </c>
      <c r="J268" s="1" t="n">
        <v>218</v>
      </c>
      <c r="K268" s="1" t="n">
        <v>216</v>
      </c>
      <c r="L268" s="1" t="n">
        <v>221</v>
      </c>
      <c r="M268" s="1" t="n">
        <v>229</v>
      </c>
      <c r="N268" s="1" t="n">
        <v>227</v>
      </c>
      <c r="O268" s="1" t="n">
        <v>228</v>
      </c>
      <c r="P268" s="1" t="n">
        <v>228</v>
      </c>
      <c r="Q268" s="1" t="n">
        <v>228</v>
      </c>
      <c r="R268" s="1" t="n">
        <v>227</v>
      </c>
      <c r="S268" s="1" t="n">
        <v>231</v>
      </c>
      <c r="T268" s="1" t="n">
        <v>223</v>
      </c>
      <c r="U268" s="1" t="n">
        <v>222</v>
      </c>
      <c r="V268" s="1" t="n">
        <v>221</v>
      </c>
      <c r="W268" s="1" t="n">
        <v>225</v>
      </c>
      <c r="X268" s="1" t="n">
        <v>222</v>
      </c>
      <c r="Y268" s="1" t="n">
        <v>208</v>
      </c>
      <c r="Z268" s="1" t="n">
        <v>197</v>
      </c>
      <c r="AD268" s="1" t="n">
        <v>40</v>
      </c>
      <c r="AE268" s="1" t="n">
        <v>175</v>
      </c>
    </row>
    <row r="269" customFormat="false" ht="12.75" hidden="false" customHeight="false" outlineLevel="0" collapsed="false">
      <c r="A269" s="1" t="n">
        <v>18</v>
      </c>
      <c r="B269" s="1" t="s">
        <v>44</v>
      </c>
      <c r="C269" s="3" t="n">
        <v>37159</v>
      </c>
      <c r="D269" s="1" t="n">
        <v>181</v>
      </c>
      <c r="E269" s="1" t="n">
        <v>180</v>
      </c>
      <c r="F269" s="1" t="n">
        <v>177</v>
      </c>
      <c r="G269" s="1" t="n">
        <v>182</v>
      </c>
      <c r="H269" s="1" t="n">
        <v>188</v>
      </c>
      <c r="I269" s="1" t="n">
        <v>203</v>
      </c>
      <c r="J269" s="1" t="n">
        <v>217</v>
      </c>
      <c r="K269" s="1" t="n">
        <v>222</v>
      </c>
      <c r="L269" s="1" t="n">
        <v>225</v>
      </c>
      <c r="M269" s="1" t="n">
        <v>228</v>
      </c>
      <c r="N269" s="1" t="n">
        <v>231</v>
      </c>
      <c r="O269" s="1" t="n">
        <v>228</v>
      </c>
      <c r="P269" s="1" t="n">
        <v>232</v>
      </c>
      <c r="Q269" s="1" t="n">
        <v>236</v>
      </c>
      <c r="R269" s="1" t="n">
        <v>234</v>
      </c>
      <c r="S269" s="1" t="n">
        <v>233</v>
      </c>
      <c r="T269" s="1" t="n">
        <v>229</v>
      </c>
      <c r="U269" s="1" t="n">
        <v>223</v>
      </c>
      <c r="V269" s="1" t="n">
        <v>222</v>
      </c>
      <c r="W269" s="1" t="n">
        <v>229</v>
      </c>
      <c r="X269" s="1" t="n">
        <v>223</v>
      </c>
      <c r="Y269" s="1" t="n">
        <v>213</v>
      </c>
      <c r="Z269" s="1" t="n">
        <v>200</v>
      </c>
      <c r="AD269" s="1" t="n">
        <v>59</v>
      </c>
      <c r="AE269" s="1" t="n">
        <v>185</v>
      </c>
    </row>
    <row r="270" customFormat="false" ht="12.75" hidden="false" customHeight="false" outlineLevel="0" collapsed="false">
      <c r="A270" s="1" t="n">
        <v>18</v>
      </c>
      <c r="B270" s="1" t="s">
        <v>44</v>
      </c>
      <c r="C270" s="3" t="n">
        <v>37160</v>
      </c>
      <c r="D270" s="1" t="n">
        <v>183</v>
      </c>
      <c r="E270" s="1" t="n">
        <v>185</v>
      </c>
      <c r="F270" s="1" t="n">
        <v>182</v>
      </c>
      <c r="G270" s="1" t="n">
        <v>190</v>
      </c>
      <c r="H270" s="1" t="n">
        <v>192</v>
      </c>
      <c r="I270" s="1" t="n">
        <v>207</v>
      </c>
      <c r="J270" s="1" t="n">
        <v>222</v>
      </c>
      <c r="K270" s="1" t="n">
        <v>226</v>
      </c>
      <c r="L270" s="1" t="n">
        <v>230</v>
      </c>
      <c r="M270" s="1" t="n">
        <v>234</v>
      </c>
      <c r="N270" s="1" t="n">
        <v>235</v>
      </c>
      <c r="O270" s="1" t="n">
        <v>238</v>
      </c>
      <c r="P270" s="1" t="n">
        <v>237</v>
      </c>
      <c r="Q270" s="1" t="n">
        <v>240</v>
      </c>
      <c r="R270" s="1" t="n">
        <v>243</v>
      </c>
      <c r="S270" s="1" t="n">
        <v>244</v>
      </c>
      <c r="T270" s="1" t="n">
        <v>246</v>
      </c>
      <c r="U270" s="1" t="n">
        <v>236</v>
      </c>
      <c r="V270" s="1" t="n">
        <v>236</v>
      </c>
      <c r="W270" s="1" t="n">
        <v>238</v>
      </c>
      <c r="X270" s="1" t="n">
        <v>228</v>
      </c>
      <c r="Y270" s="1" t="n">
        <v>218</v>
      </c>
      <c r="Z270" s="1" t="n">
        <v>207</v>
      </c>
      <c r="AD270" s="1" t="n">
        <v>66</v>
      </c>
      <c r="AE270" s="1" t="n">
        <v>194</v>
      </c>
    </row>
    <row r="271" customFormat="false" ht="12.75" hidden="false" customHeight="false" outlineLevel="0" collapsed="false">
      <c r="A271" s="1" t="n">
        <v>18</v>
      </c>
      <c r="B271" s="1" t="s">
        <v>44</v>
      </c>
      <c r="C271" s="3" t="n">
        <v>37161</v>
      </c>
      <c r="D271" s="1" t="n">
        <v>186</v>
      </c>
      <c r="E271" s="1" t="n">
        <v>187</v>
      </c>
      <c r="F271" s="1" t="n">
        <v>184</v>
      </c>
      <c r="G271" s="1" t="n">
        <v>186</v>
      </c>
      <c r="H271" s="1" t="n">
        <v>194</v>
      </c>
      <c r="I271" s="1" t="n">
        <v>208</v>
      </c>
      <c r="J271" s="1" t="n">
        <v>223</v>
      </c>
      <c r="K271" s="1" t="n">
        <v>230</v>
      </c>
      <c r="L271" s="1" t="n">
        <v>226</v>
      </c>
      <c r="M271" s="1" t="n">
        <v>234</v>
      </c>
      <c r="N271" s="1" t="n">
        <v>242</v>
      </c>
      <c r="O271" s="1" t="n">
        <v>244</v>
      </c>
      <c r="P271" s="1" t="n">
        <v>253</v>
      </c>
      <c r="Q271" s="1" t="n">
        <v>265</v>
      </c>
      <c r="R271" s="1" t="n">
        <v>262</v>
      </c>
      <c r="S271" s="1" t="n">
        <v>270</v>
      </c>
      <c r="T271" s="1" t="n">
        <v>263</v>
      </c>
      <c r="U271" s="1" t="n">
        <v>260</v>
      </c>
      <c r="V271" s="1" t="n">
        <v>255</v>
      </c>
      <c r="W271" s="1" t="n">
        <v>249</v>
      </c>
      <c r="X271" s="1" t="n">
        <v>241</v>
      </c>
      <c r="Y271" s="1" t="n">
        <v>223</v>
      </c>
      <c r="Z271" s="1" t="n">
        <v>211</v>
      </c>
      <c r="AD271" s="1" t="n">
        <v>72</v>
      </c>
      <c r="AE271" s="1" t="n">
        <v>196</v>
      </c>
    </row>
    <row r="272" customFormat="false" ht="12.75" hidden="false" customHeight="false" outlineLevel="0" collapsed="false">
      <c r="A272" s="1" t="n">
        <v>18</v>
      </c>
      <c r="B272" s="1" t="s">
        <v>44</v>
      </c>
      <c r="C272" s="3" t="n">
        <v>37162</v>
      </c>
      <c r="D272" s="1" t="n">
        <v>189</v>
      </c>
      <c r="E272" s="1" t="n">
        <v>192</v>
      </c>
      <c r="F272" s="1" t="n">
        <v>188</v>
      </c>
      <c r="G272" s="1" t="n">
        <v>190</v>
      </c>
      <c r="H272" s="1" t="n">
        <v>195</v>
      </c>
      <c r="I272" s="1" t="n">
        <v>213</v>
      </c>
      <c r="J272" s="1" t="n">
        <v>226</v>
      </c>
      <c r="K272" s="1" t="n">
        <v>228</v>
      </c>
      <c r="L272" s="1" t="n">
        <v>233</v>
      </c>
      <c r="M272" s="1" t="n">
        <v>239</v>
      </c>
      <c r="N272" s="1" t="n">
        <v>243</v>
      </c>
      <c r="O272" s="1" t="n">
        <v>247</v>
      </c>
      <c r="P272" s="1" t="n">
        <v>252</v>
      </c>
      <c r="Q272" s="1" t="n">
        <v>255</v>
      </c>
      <c r="R272" s="1" t="n">
        <v>256</v>
      </c>
      <c r="S272" s="1" t="n">
        <v>261</v>
      </c>
      <c r="T272" s="1" t="n">
        <v>250</v>
      </c>
      <c r="U272" s="1" t="n">
        <v>246</v>
      </c>
      <c r="V272" s="1" t="n">
        <v>236</v>
      </c>
      <c r="W272" s="1" t="n">
        <v>236</v>
      </c>
      <c r="X272" s="1" t="n">
        <v>227</v>
      </c>
      <c r="Y272" s="1" t="n">
        <v>220</v>
      </c>
      <c r="Z272" s="1" t="n">
        <v>205</v>
      </c>
      <c r="AD272" s="1" t="n">
        <v>69</v>
      </c>
      <c r="AE272" s="1" t="n">
        <v>203</v>
      </c>
    </row>
    <row r="273" customFormat="false" ht="12.75" hidden="false" customHeight="false" outlineLevel="0" collapsed="false">
      <c r="A273" s="1" t="n">
        <v>18</v>
      </c>
      <c r="B273" s="1" t="s">
        <v>44</v>
      </c>
      <c r="C273" s="3" t="n">
        <v>37163</v>
      </c>
      <c r="D273" s="1" t="n">
        <v>188</v>
      </c>
      <c r="E273" s="1" t="n">
        <v>182</v>
      </c>
      <c r="F273" s="1" t="n">
        <v>182</v>
      </c>
      <c r="G273" s="1" t="n">
        <v>180</v>
      </c>
      <c r="H273" s="1" t="n">
        <v>186</v>
      </c>
      <c r="I273" s="1" t="n">
        <v>193</v>
      </c>
      <c r="J273" s="1" t="n">
        <v>203</v>
      </c>
      <c r="K273" s="1" t="n">
        <v>207</v>
      </c>
      <c r="L273" s="1" t="n">
        <v>211</v>
      </c>
      <c r="M273" s="1" t="n">
        <v>210</v>
      </c>
      <c r="N273" s="1" t="n">
        <v>217</v>
      </c>
      <c r="O273" s="1" t="n">
        <v>219</v>
      </c>
      <c r="P273" s="1" t="n">
        <v>221</v>
      </c>
      <c r="Q273" s="1" t="n">
        <v>221</v>
      </c>
      <c r="R273" s="1" t="n">
        <v>222</v>
      </c>
      <c r="S273" s="1" t="n">
        <v>225</v>
      </c>
      <c r="T273" s="1" t="n">
        <v>222</v>
      </c>
      <c r="U273" s="1" t="n">
        <v>221</v>
      </c>
      <c r="V273" s="1" t="n">
        <v>219</v>
      </c>
      <c r="W273" s="1" t="n">
        <v>222</v>
      </c>
      <c r="X273" s="1" t="n">
        <v>213</v>
      </c>
      <c r="Y273" s="1" t="n">
        <v>208</v>
      </c>
      <c r="Z273" s="1" t="n">
        <v>190</v>
      </c>
      <c r="AD273" s="1" t="n">
        <v>67</v>
      </c>
      <c r="AE273" s="1" t="n">
        <v>193</v>
      </c>
    </row>
    <row r="274" customFormat="false" ht="12.75" hidden="false" customHeight="false" outlineLevel="0" collapsed="false">
      <c r="A274" s="1" t="n">
        <v>18</v>
      </c>
      <c r="B274" s="1" t="s">
        <v>44</v>
      </c>
      <c r="C274" s="3" t="n">
        <v>37164</v>
      </c>
      <c r="D274" s="1" t="n">
        <v>181</v>
      </c>
      <c r="E274" s="1" t="n">
        <v>179</v>
      </c>
      <c r="F274" s="1" t="n">
        <v>177</v>
      </c>
      <c r="G274" s="1" t="n">
        <v>179</v>
      </c>
      <c r="H274" s="1" t="n">
        <v>178</v>
      </c>
      <c r="I274" s="1" t="n">
        <v>187</v>
      </c>
      <c r="J274" s="1" t="n">
        <v>188</v>
      </c>
      <c r="K274" s="1" t="n">
        <v>193</v>
      </c>
      <c r="L274" s="1" t="n">
        <v>196</v>
      </c>
      <c r="M274" s="1" t="n">
        <v>203</v>
      </c>
      <c r="N274" s="1" t="n">
        <v>207</v>
      </c>
      <c r="O274" s="1" t="n">
        <v>214</v>
      </c>
      <c r="P274" s="1" t="n">
        <v>215</v>
      </c>
      <c r="Q274" s="1" t="n">
        <v>218</v>
      </c>
      <c r="R274" s="1" t="n">
        <v>216</v>
      </c>
      <c r="S274" s="1" t="n">
        <v>222</v>
      </c>
      <c r="T274" s="1" t="n">
        <v>224</v>
      </c>
      <c r="U274" s="1" t="n">
        <v>217</v>
      </c>
      <c r="V274" s="1" t="n">
        <v>220</v>
      </c>
      <c r="W274" s="1" t="n">
        <v>218</v>
      </c>
      <c r="X274" s="1" t="n">
        <v>210</v>
      </c>
      <c r="Y274" s="1" t="n">
        <v>204</v>
      </c>
      <c r="Z274" s="1" t="n">
        <v>187</v>
      </c>
      <c r="AD274" s="1" t="n">
        <v>68</v>
      </c>
      <c r="AE274" s="1" t="n">
        <v>186</v>
      </c>
    </row>
    <row r="275" customFormat="false" ht="12.75" hidden="false" customHeight="false" outlineLevel="0" collapsed="false">
      <c r="A275" s="1" t="n">
        <v>18</v>
      </c>
      <c r="B275" s="1" t="s">
        <v>44</v>
      </c>
      <c r="C275" s="3" t="n">
        <v>37165</v>
      </c>
      <c r="D275" s="1" t="n">
        <v>179</v>
      </c>
      <c r="E275" s="1" t="n">
        <v>178</v>
      </c>
      <c r="F275" s="1" t="n">
        <v>179</v>
      </c>
      <c r="G275" s="1" t="n">
        <v>184</v>
      </c>
      <c r="H275" s="1" t="n">
        <v>188</v>
      </c>
      <c r="I275" s="1" t="n">
        <v>201</v>
      </c>
      <c r="J275" s="1" t="n">
        <v>220</v>
      </c>
      <c r="K275" s="1" t="n">
        <v>222</v>
      </c>
      <c r="L275" s="1" t="n">
        <v>227</v>
      </c>
      <c r="M275" s="1" t="n">
        <v>233</v>
      </c>
      <c r="N275" s="1" t="n">
        <v>234</v>
      </c>
      <c r="O275" s="1" t="n">
        <v>244</v>
      </c>
      <c r="P275" s="1" t="n">
        <v>248</v>
      </c>
      <c r="Q275" s="1" t="n">
        <v>252</v>
      </c>
      <c r="R275" s="1" t="n">
        <v>256</v>
      </c>
      <c r="S275" s="1" t="n">
        <v>256</v>
      </c>
      <c r="T275" s="1" t="n">
        <v>252</v>
      </c>
      <c r="U275" s="1" t="n">
        <v>248</v>
      </c>
      <c r="V275" s="1" t="n">
        <v>242</v>
      </c>
      <c r="W275" s="1" t="n">
        <v>243</v>
      </c>
      <c r="X275" s="1" t="n">
        <v>230</v>
      </c>
      <c r="Y275" s="1" t="n">
        <v>220</v>
      </c>
      <c r="Z275" s="1" t="n">
        <v>204</v>
      </c>
      <c r="AD275" s="1" t="n">
        <v>70</v>
      </c>
      <c r="AE275" s="1" t="n">
        <v>180</v>
      </c>
    </row>
    <row r="276" customFormat="false" ht="12.75" hidden="false" customHeight="false" outlineLevel="0" collapsed="false">
      <c r="A276" s="1" t="n">
        <v>18</v>
      </c>
      <c r="B276" s="1" t="s">
        <v>44</v>
      </c>
      <c r="C276" s="3" t="n">
        <v>37166</v>
      </c>
      <c r="D276" s="1" t="n">
        <v>192</v>
      </c>
      <c r="E276" s="1" t="n">
        <v>187</v>
      </c>
      <c r="F276" s="1" t="n">
        <v>189</v>
      </c>
      <c r="G276" s="1" t="n">
        <v>189</v>
      </c>
      <c r="H276" s="1" t="n">
        <v>196</v>
      </c>
      <c r="I276" s="1" t="n">
        <v>208</v>
      </c>
      <c r="J276" s="1" t="n">
        <v>222</v>
      </c>
      <c r="K276" s="1" t="n">
        <v>227</v>
      </c>
      <c r="L276" s="1" t="n">
        <v>231</v>
      </c>
      <c r="M276" s="1" t="n">
        <v>239</v>
      </c>
      <c r="N276" s="1" t="n">
        <v>240</v>
      </c>
      <c r="O276" s="1" t="n">
        <v>241</v>
      </c>
      <c r="P276" s="1" t="n">
        <v>248</v>
      </c>
      <c r="Q276" s="1" t="n">
        <v>247</v>
      </c>
      <c r="R276" s="1" t="n">
        <v>255</v>
      </c>
      <c r="S276" s="1" t="n">
        <v>256</v>
      </c>
      <c r="T276" s="1" t="n">
        <v>252</v>
      </c>
      <c r="U276" s="1" t="n">
        <v>248</v>
      </c>
      <c r="V276" s="1" t="n">
        <v>247</v>
      </c>
      <c r="W276" s="1" t="n">
        <v>239</v>
      </c>
      <c r="X276" s="1" t="n">
        <v>230</v>
      </c>
      <c r="Y276" s="1" t="n">
        <v>223</v>
      </c>
      <c r="Z276" s="1" t="n">
        <v>205</v>
      </c>
      <c r="AD276" s="1" t="n">
        <v>71</v>
      </c>
      <c r="AE276" s="1" t="n">
        <v>197</v>
      </c>
    </row>
    <row r="277" customFormat="false" ht="12.75" hidden="false" customHeight="false" outlineLevel="0" collapsed="false">
      <c r="A277" s="1" t="n">
        <v>18</v>
      </c>
      <c r="B277" s="1" t="s">
        <v>44</v>
      </c>
      <c r="C277" s="3" t="n">
        <v>37167</v>
      </c>
      <c r="D277" s="1" t="n">
        <v>190</v>
      </c>
      <c r="E277" s="1" t="n">
        <v>191</v>
      </c>
      <c r="F277" s="1" t="n">
        <v>185</v>
      </c>
      <c r="G277" s="1" t="n">
        <v>192</v>
      </c>
      <c r="H277" s="1" t="n">
        <v>195</v>
      </c>
      <c r="I277" s="1" t="n">
        <v>212</v>
      </c>
      <c r="J277" s="1" t="n">
        <v>226</v>
      </c>
      <c r="K277" s="1" t="n">
        <v>228</v>
      </c>
      <c r="L277" s="1" t="n">
        <v>227</v>
      </c>
      <c r="M277" s="1" t="n">
        <v>236</v>
      </c>
      <c r="N277" s="1" t="n">
        <v>234</v>
      </c>
      <c r="O277" s="1" t="n">
        <v>236</v>
      </c>
      <c r="P277" s="1" t="n">
        <v>242</v>
      </c>
      <c r="Q277" s="1" t="n">
        <v>243</v>
      </c>
      <c r="R277" s="1" t="n">
        <v>244</v>
      </c>
      <c r="S277" s="1" t="n">
        <v>246</v>
      </c>
      <c r="T277" s="1" t="n">
        <v>241</v>
      </c>
      <c r="U277" s="1" t="n">
        <v>237</v>
      </c>
      <c r="V277" s="1" t="n">
        <v>234</v>
      </c>
      <c r="W277" s="1" t="n">
        <v>235</v>
      </c>
      <c r="X277" s="1" t="n">
        <v>230</v>
      </c>
      <c r="Y277" s="1" t="n">
        <v>216</v>
      </c>
      <c r="Z277" s="1" t="n">
        <v>206</v>
      </c>
      <c r="AD277" s="1" t="n">
        <v>63</v>
      </c>
      <c r="AE277" s="1" t="n">
        <v>196</v>
      </c>
    </row>
    <row r="278" customFormat="false" ht="12.75" hidden="false" customHeight="false" outlineLevel="0" collapsed="false">
      <c r="A278" s="1" t="n">
        <v>18</v>
      </c>
      <c r="B278" s="1" t="s">
        <v>44</v>
      </c>
      <c r="C278" s="3" t="n">
        <v>37168</v>
      </c>
      <c r="D278" s="1" t="n">
        <v>194</v>
      </c>
      <c r="E278" s="1" t="n">
        <v>192</v>
      </c>
      <c r="F278" s="1" t="n">
        <v>188</v>
      </c>
      <c r="G278" s="1" t="n">
        <v>194</v>
      </c>
      <c r="H278" s="1" t="n">
        <v>197</v>
      </c>
      <c r="I278" s="1" t="n">
        <v>215</v>
      </c>
      <c r="J278" s="1" t="n">
        <v>224</v>
      </c>
      <c r="K278" s="1" t="n">
        <v>223</v>
      </c>
      <c r="L278" s="1" t="n">
        <v>225</v>
      </c>
      <c r="M278" s="1" t="n">
        <v>224</v>
      </c>
      <c r="N278" s="1" t="n">
        <v>227</v>
      </c>
      <c r="O278" s="1" t="n">
        <v>228</v>
      </c>
      <c r="P278" s="1" t="n">
        <v>228</v>
      </c>
      <c r="Q278" s="1" t="n">
        <v>234</v>
      </c>
      <c r="R278" s="1" t="n">
        <v>225</v>
      </c>
      <c r="S278" s="1" t="n">
        <v>227</v>
      </c>
      <c r="T278" s="1" t="n">
        <v>221</v>
      </c>
      <c r="U278" s="1" t="n">
        <v>216</v>
      </c>
      <c r="V278" s="1" t="n">
        <v>220</v>
      </c>
      <c r="W278" s="1" t="n">
        <v>222</v>
      </c>
      <c r="X278" s="1" t="n">
        <v>214</v>
      </c>
      <c r="Y278" s="1" t="n">
        <v>205</v>
      </c>
      <c r="Z278" s="1" t="n">
        <v>187</v>
      </c>
      <c r="AD278" s="1" t="n">
        <v>58</v>
      </c>
      <c r="AE278" s="1" t="n">
        <v>194</v>
      </c>
    </row>
    <row r="279" customFormat="false" ht="12.75" hidden="false" customHeight="false" outlineLevel="0" collapsed="false">
      <c r="A279" s="1" t="n">
        <v>18</v>
      </c>
      <c r="B279" s="1" t="s">
        <v>44</v>
      </c>
      <c r="C279" s="3" t="n">
        <v>37169</v>
      </c>
      <c r="D279" s="1" t="n">
        <v>181</v>
      </c>
      <c r="E279" s="1" t="n">
        <v>181</v>
      </c>
      <c r="F279" s="1" t="n">
        <v>180</v>
      </c>
      <c r="G279" s="1" t="n">
        <v>178</v>
      </c>
      <c r="H279" s="1" t="n">
        <v>183</v>
      </c>
      <c r="I279" s="1" t="n">
        <v>198</v>
      </c>
      <c r="J279" s="1" t="n">
        <v>216</v>
      </c>
      <c r="K279" s="1" t="n">
        <v>223</v>
      </c>
      <c r="L279" s="1" t="n">
        <v>228</v>
      </c>
      <c r="M279" s="1" t="n">
        <v>228</v>
      </c>
      <c r="N279" s="1" t="n">
        <v>225</v>
      </c>
      <c r="O279" s="1" t="n">
        <v>222</v>
      </c>
      <c r="P279" s="1" t="n">
        <v>224</v>
      </c>
      <c r="Q279" s="1" t="n">
        <v>220</v>
      </c>
      <c r="R279" s="1" t="n">
        <v>217</v>
      </c>
      <c r="S279" s="1" t="n">
        <v>218</v>
      </c>
      <c r="T279" s="1" t="n">
        <v>211</v>
      </c>
      <c r="U279" s="1" t="n">
        <v>208</v>
      </c>
      <c r="V279" s="1" t="n">
        <v>207</v>
      </c>
      <c r="W279" s="1" t="n">
        <v>216</v>
      </c>
      <c r="X279" s="1" t="n">
        <v>212</v>
      </c>
      <c r="Y279" s="1" t="n">
        <v>207</v>
      </c>
      <c r="Z279" s="1" t="n">
        <v>194</v>
      </c>
      <c r="AD279" s="1" t="n">
        <v>47</v>
      </c>
      <c r="AE279" s="1" t="n">
        <v>184</v>
      </c>
    </row>
    <row r="280" customFormat="false" ht="12.75" hidden="false" customHeight="false" outlineLevel="0" collapsed="false">
      <c r="A280" s="1" t="n">
        <v>18</v>
      </c>
      <c r="B280" s="1" t="s">
        <v>44</v>
      </c>
      <c r="C280" s="3" t="n">
        <v>37170</v>
      </c>
      <c r="D280" s="1" t="n">
        <v>178</v>
      </c>
      <c r="E280" s="1" t="n">
        <v>182</v>
      </c>
      <c r="F280" s="1" t="n">
        <v>180</v>
      </c>
      <c r="G280" s="1" t="n">
        <v>184</v>
      </c>
      <c r="H280" s="1" t="n">
        <v>186</v>
      </c>
      <c r="I280" s="1" t="n">
        <v>198</v>
      </c>
      <c r="J280" s="1" t="n">
        <v>203</v>
      </c>
      <c r="K280" s="1" t="n">
        <v>204</v>
      </c>
      <c r="L280" s="1" t="n">
        <v>210</v>
      </c>
      <c r="M280" s="1" t="n">
        <v>213</v>
      </c>
      <c r="N280" s="1" t="n">
        <v>213</v>
      </c>
      <c r="O280" s="1" t="n">
        <v>205</v>
      </c>
      <c r="P280" s="1" t="n">
        <v>201</v>
      </c>
      <c r="Q280" s="1" t="n">
        <v>202</v>
      </c>
      <c r="R280" s="1" t="n">
        <v>201</v>
      </c>
      <c r="S280" s="1" t="n">
        <v>197</v>
      </c>
      <c r="T280" s="1" t="n">
        <v>200</v>
      </c>
      <c r="U280" s="1" t="n">
        <v>198</v>
      </c>
      <c r="V280" s="1" t="n">
        <v>203</v>
      </c>
      <c r="W280" s="1" t="n">
        <v>207</v>
      </c>
      <c r="X280" s="1" t="n">
        <v>200</v>
      </c>
      <c r="Y280" s="1" t="n">
        <v>198</v>
      </c>
      <c r="Z280" s="1" t="n">
        <v>188</v>
      </c>
      <c r="AD280" s="1" t="n">
        <v>51</v>
      </c>
      <c r="AE280" s="1" t="n">
        <v>185</v>
      </c>
    </row>
    <row r="281" customFormat="false" ht="12.75" hidden="false" customHeight="false" outlineLevel="0" collapsed="false">
      <c r="A281" s="1" t="n">
        <v>18</v>
      </c>
      <c r="B281" s="1" t="s">
        <v>44</v>
      </c>
      <c r="C281" s="3" t="n">
        <v>37171</v>
      </c>
      <c r="D281" s="1" t="n">
        <v>178</v>
      </c>
      <c r="E281" s="1" t="n">
        <v>175</v>
      </c>
      <c r="F281" s="1" t="n">
        <v>177</v>
      </c>
      <c r="G281" s="1" t="n">
        <v>177</v>
      </c>
      <c r="H281" s="1" t="n">
        <v>180</v>
      </c>
      <c r="I281" s="1" t="n">
        <v>187</v>
      </c>
      <c r="J281" s="1" t="n">
        <v>191</v>
      </c>
      <c r="K281" s="1" t="n">
        <v>194</v>
      </c>
      <c r="L281" s="1" t="n">
        <v>197</v>
      </c>
      <c r="M281" s="1" t="n">
        <v>199</v>
      </c>
      <c r="N281" s="1" t="n">
        <v>195</v>
      </c>
      <c r="O281" s="1" t="n">
        <v>200</v>
      </c>
      <c r="P281" s="1" t="n">
        <v>201</v>
      </c>
      <c r="Q281" s="1" t="n">
        <v>200</v>
      </c>
      <c r="R281" s="1" t="n">
        <v>198</v>
      </c>
      <c r="S281" s="1" t="n">
        <v>195</v>
      </c>
      <c r="T281" s="1" t="n">
        <v>198</v>
      </c>
      <c r="U281" s="1" t="n">
        <v>200</v>
      </c>
      <c r="V281" s="1" t="n">
        <v>204</v>
      </c>
      <c r="W281" s="1" t="n">
        <v>206</v>
      </c>
      <c r="X281" s="1" t="n">
        <v>202</v>
      </c>
      <c r="Y281" s="1" t="n">
        <v>192</v>
      </c>
      <c r="Z281" s="1" t="n">
        <v>186</v>
      </c>
      <c r="AD281" s="1" t="n">
        <v>44</v>
      </c>
      <c r="AE281" s="1" t="n">
        <v>183</v>
      </c>
    </row>
    <row r="282" customFormat="false" ht="12.75" hidden="false" customHeight="false" outlineLevel="0" collapsed="false">
      <c r="A282" s="1" t="n">
        <v>18</v>
      </c>
      <c r="B282" s="1" t="s">
        <v>44</v>
      </c>
      <c r="C282" s="3" t="n">
        <v>37172</v>
      </c>
      <c r="D282" s="1" t="n">
        <v>172</v>
      </c>
      <c r="E282" s="1" t="n">
        <v>179</v>
      </c>
      <c r="F282" s="1" t="n">
        <v>176</v>
      </c>
      <c r="G282" s="1" t="n">
        <v>182</v>
      </c>
      <c r="H282" s="1" t="n">
        <v>187</v>
      </c>
      <c r="I282" s="1" t="n">
        <v>200</v>
      </c>
      <c r="J282" s="1" t="n">
        <v>215</v>
      </c>
      <c r="K282" s="1" t="n">
        <v>218</v>
      </c>
      <c r="L282" s="1" t="n">
        <v>225</v>
      </c>
      <c r="M282" s="1" t="n">
        <v>228</v>
      </c>
      <c r="N282" s="1" t="n">
        <v>230</v>
      </c>
      <c r="O282" s="1" t="n">
        <v>236</v>
      </c>
      <c r="P282" s="1" t="n">
        <v>241</v>
      </c>
      <c r="Q282" s="1" t="n">
        <v>241</v>
      </c>
      <c r="R282" s="1" t="n">
        <v>246</v>
      </c>
      <c r="S282" s="1" t="n">
        <v>251</v>
      </c>
      <c r="T282" s="1" t="n">
        <v>244</v>
      </c>
      <c r="U282" s="1" t="n">
        <v>240</v>
      </c>
      <c r="V282" s="1" t="n">
        <v>238</v>
      </c>
      <c r="W282" s="1" t="n">
        <v>240</v>
      </c>
      <c r="X282" s="1" t="n">
        <v>230</v>
      </c>
      <c r="Y282" s="1" t="n">
        <v>213</v>
      </c>
      <c r="Z282" s="1" t="n">
        <v>202</v>
      </c>
      <c r="AD282" s="1" t="n">
        <v>71</v>
      </c>
      <c r="AE282" s="1" t="n">
        <v>178</v>
      </c>
    </row>
    <row r="283" customFormat="false" ht="12.75" hidden="false" customHeight="false" outlineLevel="0" collapsed="false">
      <c r="A283" s="1" t="n">
        <v>18</v>
      </c>
      <c r="B283" s="1" t="s">
        <v>44</v>
      </c>
      <c r="C283" s="3" t="n">
        <v>37173</v>
      </c>
      <c r="D283" s="1" t="n">
        <v>190</v>
      </c>
      <c r="E283" s="1" t="n">
        <v>189</v>
      </c>
      <c r="F283" s="1" t="n">
        <v>186</v>
      </c>
      <c r="G283" s="1" t="n">
        <v>189</v>
      </c>
      <c r="H283" s="1" t="n">
        <v>188</v>
      </c>
      <c r="I283" s="1" t="n">
        <v>209</v>
      </c>
      <c r="J283" s="1" t="n">
        <v>224</v>
      </c>
      <c r="K283" s="1" t="n">
        <v>226</v>
      </c>
      <c r="L283" s="1" t="n">
        <v>229</v>
      </c>
      <c r="M283" s="1" t="n">
        <v>236</v>
      </c>
      <c r="N283" s="1" t="n">
        <v>240</v>
      </c>
      <c r="O283" s="1" t="n">
        <v>241</v>
      </c>
      <c r="P283" s="1" t="n">
        <v>243</v>
      </c>
      <c r="Q283" s="1" t="n">
        <v>249</v>
      </c>
      <c r="R283" s="1" t="n">
        <v>248</v>
      </c>
      <c r="S283" s="1" t="n">
        <v>249</v>
      </c>
      <c r="T283" s="1" t="n">
        <v>248</v>
      </c>
      <c r="U283" s="1" t="n">
        <v>242</v>
      </c>
      <c r="V283" s="1" t="n">
        <v>238</v>
      </c>
      <c r="W283" s="1" t="n">
        <v>242</v>
      </c>
      <c r="X283" s="1" t="n">
        <v>231</v>
      </c>
      <c r="Y283" s="1" t="n">
        <v>222</v>
      </c>
      <c r="Z283" s="1" t="n">
        <v>206</v>
      </c>
      <c r="AD283" s="1" t="n">
        <v>73</v>
      </c>
      <c r="AE283" s="1" t="n">
        <v>195</v>
      </c>
    </row>
    <row r="284" customFormat="false" ht="12.75" hidden="false" customHeight="false" outlineLevel="0" collapsed="false">
      <c r="A284" s="1" t="n">
        <v>18</v>
      </c>
      <c r="B284" s="1" t="s">
        <v>44</v>
      </c>
      <c r="C284" s="3" t="n">
        <v>37174</v>
      </c>
      <c r="D284" s="1" t="n">
        <v>192</v>
      </c>
      <c r="E284" s="1" t="n">
        <v>185</v>
      </c>
      <c r="F284" s="1" t="n">
        <v>186</v>
      </c>
      <c r="G284" s="1" t="n">
        <v>188</v>
      </c>
      <c r="H284" s="1" t="n">
        <v>193</v>
      </c>
      <c r="I284" s="1" t="n">
        <v>207</v>
      </c>
      <c r="J284" s="1" t="n">
        <v>224</v>
      </c>
      <c r="K284" s="1" t="n">
        <v>228</v>
      </c>
      <c r="L284" s="1" t="n">
        <v>223</v>
      </c>
      <c r="M284" s="1" t="n">
        <v>230</v>
      </c>
      <c r="N284" s="1" t="n">
        <v>230</v>
      </c>
      <c r="O284" s="1" t="n">
        <v>235</v>
      </c>
      <c r="P284" s="1" t="n">
        <v>231</v>
      </c>
      <c r="Q284" s="1" t="n">
        <v>232</v>
      </c>
      <c r="R284" s="1" t="n">
        <v>227</v>
      </c>
      <c r="S284" s="1" t="n">
        <v>229</v>
      </c>
      <c r="T284" s="1" t="n">
        <v>223</v>
      </c>
      <c r="U284" s="1" t="n">
        <v>223</v>
      </c>
      <c r="V284" s="1" t="n">
        <v>226</v>
      </c>
      <c r="W284" s="1" t="n">
        <v>233</v>
      </c>
      <c r="X284" s="1" t="n">
        <v>219</v>
      </c>
      <c r="Y284" s="1" t="n">
        <v>211</v>
      </c>
      <c r="Z284" s="1" t="n">
        <v>199</v>
      </c>
      <c r="AD284" s="1" t="n">
        <v>55</v>
      </c>
      <c r="AE284" s="1" t="n">
        <v>195</v>
      </c>
    </row>
    <row r="285" customFormat="false" ht="12.75" hidden="false" customHeight="false" outlineLevel="0" collapsed="false">
      <c r="A285" s="1" t="n">
        <v>18</v>
      </c>
      <c r="B285" s="1" t="s">
        <v>44</v>
      </c>
      <c r="C285" s="3" t="n">
        <v>37175</v>
      </c>
      <c r="D285" s="1" t="n">
        <v>184</v>
      </c>
      <c r="E285" s="1" t="n">
        <v>186</v>
      </c>
      <c r="F285" s="1" t="n">
        <v>185</v>
      </c>
      <c r="G285" s="1" t="n">
        <v>189</v>
      </c>
      <c r="H285" s="1" t="n">
        <v>194</v>
      </c>
      <c r="I285" s="1" t="n">
        <v>208</v>
      </c>
      <c r="J285" s="1" t="n">
        <v>226</v>
      </c>
      <c r="K285" s="1" t="n">
        <v>228</v>
      </c>
      <c r="L285" s="1" t="n">
        <v>230</v>
      </c>
      <c r="M285" s="1" t="n">
        <v>238</v>
      </c>
      <c r="N285" s="1" t="n">
        <v>236</v>
      </c>
      <c r="O285" s="1" t="n">
        <v>235</v>
      </c>
      <c r="P285" s="1" t="n">
        <v>237</v>
      </c>
      <c r="Q285" s="1" t="n">
        <v>232</v>
      </c>
      <c r="R285" s="1" t="n">
        <v>235</v>
      </c>
      <c r="S285" s="1" t="n">
        <v>235</v>
      </c>
      <c r="T285" s="1" t="n">
        <v>230</v>
      </c>
      <c r="U285" s="1" t="n">
        <v>220</v>
      </c>
      <c r="V285" s="1" t="n">
        <v>230</v>
      </c>
      <c r="W285" s="1" t="n">
        <v>234</v>
      </c>
      <c r="X285" s="1" t="n">
        <v>230</v>
      </c>
      <c r="Y285" s="1" t="n">
        <v>219</v>
      </c>
      <c r="Z285" s="1" t="n">
        <v>210</v>
      </c>
      <c r="AD285" s="1" t="n">
        <v>56</v>
      </c>
      <c r="AE285" s="1" t="n">
        <v>189</v>
      </c>
    </row>
    <row r="286" customFormat="false" ht="12.75" hidden="false" customHeight="false" outlineLevel="0" collapsed="false">
      <c r="A286" s="1" t="n">
        <v>18</v>
      </c>
      <c r="B286" s="1" t="s">
        <v>44</v>
      </c>
      <c r="C286" s="3" t="n">
        <v>37176</v>
      </c>
      <c r="D286" s="1" t="n">
        <v>198</v>
      </c>
      <c r="E286" s="1" t="n">
        <v>200</v>
      </c>
      <c r="F286" s="1" t="n">
        <v>194</v>
      </c>
      <c r="G286" s="1" t="n">
        <v>199</v>
      </c>
      <c r="H286" s="1" t="n">
        <v>200</v>
      </c>
      <c r="I286" s="1" t="n">
        <v>216</v>
      </c>
      <c r="J286" s="1" t="n">
        <v>232</v>
      </c>
      <c r="K286" s="1" t="n">
        <v>234</v>
      </c>
      <c r="L286" s="1" t="n">
        <v>236</v>
      </c>
      <c r="M286" s="1" t="n">
        <v>240</v>
      </c>
      <c r="N286" s="1" t="n">
        <v>240</v>
      </c>
      <c r="O286" s="1" t="n">
        <v>238</v>
      </c>
      <c r="P286" s="1" t="n">
        <v>236</v>
      </c>
      <c r="Q286" s="1" t="n">
        <v>238</v>
      </c>
      <c r="R286" s="1" t="n">
        <v>231</v>
      </c>
      <c r="S286" s="1" t="n">
        <v>230</v>
      </c>
      <c r="T286" s="1" t="n">
        <v>218</v>
      </c>
      <c r="U286" s="1" t="n">
        <v>219</v>
      </c>
      <c r="V286" s="1" t="n">
        <v>224</v>
      </c>
      <c r="W286" s="1" t="n">
        <v>223</v>
      </c>
      <c r="X286" s="1" t="n">
        <v>219</v>
      </c>
      <c r="Y286" s="1" t="n">
        <v>216</v>
      </c>
      <c r="Z286" s="1" t="n">
        <v>207</v>
      </c>
      <c r="AD286" s="1" t="n">
        <v>56</v>
      </c>
      <c r="AE286" s="1" t="n">
        <v>202</v>
      </c>
    </row>
    <row r="287" customFormat="false" ht="12.75" hidden="false" customHeight="false" outlineLevel="0" collapsed="false">
      <c r="A287" s="1" t="n">
        <v>18</v>
      </c>
      <c r="B287" s="1" t="s">
        <v>44</v>
      </c>
      <c r="C287" s="3" t="n">
        <v>37177</v>
      </c>
      <c r="D287" s="1" t="n">
        <v>197</v>
      </c>
      <c r="E287" s="1" t="n">
        <v>196</v>
      </c>
      <c r="F287" s="1" t="n">
        <v>193</v>
      </c>
      <c r="G287" s="1" t="n">
        <v>194</v>
      </c>
      <c r="H287" s="1" t="n">
        <v>200</v>
      </c>
      <c r="I287" s="1" t="n">
        <v>208</v>
      </c>
      <c r="J287" s="1" t="n">
        <v>217</v>
      </c>
      <c r="K287" s="1" t="n">
        <v>215</v>
      </c>
      <c r="L287" s="1" t="n">
        <v>223</v>
      </c>
      <c r="M287" s="1" t="n">
        <v>220</v>
      </c>
      <c r="N287" s="1" t="n">
        <v>227</v>
      </c>
      <c r="O287" s="1" t="n">
        <v>218</v>
      </c>
      <c r="P287" s="1" t="n">
        <v>217</v>
      </c>
      <c r="Q287" s="1" t="n">
        <v>211</v>
      </c>
      <c r="R287" s="1" t="n">
        <v>213</v>
      </c>
      <c r="S287" s="1" t="n">
        <v>214</v>
      </c>
      <c r="T287" s="1" t="n">
        <v>208</v>
      </c>
      <c r="U287" s="1" t="n">
        <v>207</v>
      </c>
      <c r="V287" s="1" t="n">
        <v>215</v>
      </c>
      <c r="W287" s="1" t="n">
        <v>216</v>
      </c>
      <c r="X287" s="1" t="n">
        <v>213</v>
      </c>
      <c r="Y287" s="1" t="n">
        <v>203</v>
      </c>
      <c r="Z287" s="1" t="n">
        <v>198</v>
      </c>
      <c r="AD287" s="1" t="n">
        <v>51</v>
      </c>
      <c r="AE287" s="1" t="n">
        <v>203</v>
      </c>
    </row>
    <row r="288" customFormat="false" ht="12.75" hidden="false" customHeight="false" outlineLevel="0" collapsed="false">
      <c r="A288" s="1" t="n">
        <v>18</v>
      </c>
      <c r="B288" s="1" t="s">
        <v>44</v>
      </c>
      <c r="C288" s="3" t="n">
        <v>37178</v>
      </c>
      <c r="D288" s="1" t="n">
        <v>190</v>
      </c>
      <c r="E288" s="1" t="n">
        <v>186</v>
      </c>
      <c r="F288" s="1" t="n">
        <v>185</v>
      </c>
      <c r="G288" s="1" t="n">
        <v>191</v>
      </c>
      <c r="H288" s="1" t="n">
        <v>190</v>
      </c>
      <c r="I288" s="1" t="n">
        <v>196</v>
      </c>
      <c r="J288" s="1" t="n">
        <v>202</v>
      </c>
      <c r="K288" s="1" t="n">
        <v>206</v>
      </c>
      <c r="L288" s="1" t="n">
        <v>209</v>
      </c>
      <c r="M288" s="1" t="n">
        <v>208</v>
      </c>
      <c r="N288" s="1" t="n">
        <v>212</v>
      </c>
      <c r="O288" s="1" t="n">
        <v>213</v>
      </c>
      <c r="P288" s="1" t="n">
        <v>212</v>
      </c>
      <c r="Q288" s="1" t="n">
        <v>220</v>
      </c>
      <c r="R288" s="1" t="n">
        <v>209</v>
      </c>
      <c r="S288" s="1" t="n">
        <v>208</v>
      </c>
      <c r="T288" s="1" t="n">
        <v>207</v>
      </c>
      <c r="U288" s="1" t="n">
        <v>202</v>
      </c>
      <c r="V288" s="1" t="n">
        <v>211</v>
      </c>
      <c r="W288" s="1" t="n">
        <v>211</v>
      </c>
      <c r="X288" s="1" t="n">
        <v>211</v>
      </c>
      <c r="Y288" s="1" t="n">
        <v>200</v>
      </c>
      <c r="Z288" s="1" t="n">
        <v>185</v>
      </c>
      <c r="AD288" s="1" t="n">
        <v>57</v>
      </c>
      <c r="AE288" s="1" t="n">
        <v>189</v>
      </c>
    </row>
    <row r="289" customFormat="false" ht="12.75" hidden="false" customHeight="false" outlineLevel="0" collapsed="false">
      <c r="A289" s="1" t="n">
        <v>18</v>
      </c>
      <c r="B289" s="1" t="s">
        <v>44</v>
      </c>
      <c r="C289" s="3" t="n">
        <v>37179</v>
      </c>
      <c r="D289" s="1" t="n">
        <v>184</v>
      </c>
      <c r="E289" s="1" t="n">
        <v>186</v>
      </c>
      <c r="F289" s="1" t="n">
        <v>188</v>
      </c>
      <c r="G289" s="1" t="n">
        <v>191</v>
      </c>
      <c r="H289" s="1" t="n">
        <v>201</v>
      </c>
      <c r="I289" s="1" t="n">
        <v>217</v>
      </c>
      <c r="J289" s="1" t="n">
        <v>227</v>
      </c>
      <c r="K289" s="1" t="n">
        <v>226</v>
      </c>
      <c r="L289" s="1" t="n">
        <v>232</v>
      </c>
      <c r="M289" s="1" t="n">
        <v>233</v>
      </c>
      <c r="N289" s="1" t="n">
        <v>235</v>
      </c>
      <c r="O289" s="1" t="n">
        <v>233</v>
      </c>
      <c r="P289" s="1" t="n">
        <v>233</v>
      </c>
      <c r="Q289" s="1" t="n">
        <v>231</v>
      </c>
      <c r="R289" s="1" t="n">
        <v>227</v>
      </c>
      <c r="S289" s="1" t="n">
        <v>229</v>
      </c>
      <c r="T289" s="1" t="n">
        <v>221</v>
      </c>
      <c r="U289" s="1" t="n">
        <v>221</v>
      </c>
      <c r="V289" s="1" t="n">
        <v>230</v>
      </c>
      <c r="W289" s="1" t="n">
        <v>230</v>
      </c>
      <c r="X289" s="1" t="n">
        <v>227</v>
      </c>
      <c r="Y289" s="1" t="n">
        <v>220</v>
      </c>
      <c r="Z289" s="1" t="n">
        <v>208</v>
      </c>
      <c r="AD289" s="1" t="n">
        <v>49</v>
      </c>
      <c r="AE289" s="1" t="n">
        <v>187</v>
      </c>
    </row>
    <row r="290" customFormat="false" ht="12.75" hidden="false" customHeight="false" outlineLevel="0" collapsed="false">
      <c r="A290" s="1" t="n">
        <v>18</v>
      </c>
      <c r="B290" s="1" t="s">
        <v>44</v>
      </c>
      <c r="C290" s="3" t="n">
        <v>37180</v>
      </c>
      <c r="D290" s="1" t="n">
        <v>200</v>
      </c>
      <c r="E290" s="1" t="n">
        <v>197</v>
      </c>
      <c r="F290" s="1" t="n">
        <v>201</v>
      </c>
      <c r="G290" s="1" t="n">
        <v>204</v>
      </c>
      <c r="H290" s="1" t="n">
        <v>205</v>
      </c>
      <c r="I290" s="1" t="n">
        <v>218</v>
      </c>
      <c r="J290" s="1" t="n">
        <v>228</v>
      </c>
      <c r="K290" s="1" t="n">
        <v>231</v>
      </c>
      <c r="L290" s="1" t="n">
        <v>229</v>
      </c>
      <c r="M290" s="1" t="n">
        <v>226</v>
      </c>
      <c r="N290" s="1" t="n">
        <v>232</v>
      </c>
      <c r="O290" s="1" t="n">
        <v>229</v>
      </c>
      <c r="P290" s="1" t="n">
        <v>231</v>
      </c>
      <c r="Q290" s="1" t="n">
        <v>231</v>
      </c>
      <c r="R290" s="1" t="n">
        <v>229</v>
      </c>
      <c r="S290" s="1" t="n">
        <v>228</v>
      </c>
      <c r="T290" s="1" t="n">
        <v>221</v>
      </c>
      <c r="U290" s="1" t="n">
        <v>221</v>
      </c>
      <c r="V290" s="1" t="n">
        <v>225</v>
      </c>
      <c r="W290" s="1" t="n">
        <v>233</v>
      </c>
      <c r="X290" s="1" t="n">
        <v>227</v>
      </c>
      <c r="Y290" s="1" t="n">
        <v>218</v>
      </c>
      <c r="Z290" s="1" t="n">
        <v>208</v>
      </c>
      <c r="AD290" s="1" t="n">
        <v>51</v>
      </c>
      <c r="AE290" s="1" t="n">
        <v>201</v>
      </c>
    </row>
    <row r="291" customFormat="false" ht="12.75" hidden="false" customHeight="false" outlineLevel="0" collapsed="false">
      <c r="A291" s="1" t="n">
        <v>18</v>
      </c>
      <c r="B291" s="1" t="s">
        <v>44</v>
      </c>
      <c r="C291" s="3" t="n">
        <v>37181</v>
      </c>
      <c r="D291" s="1" t="n">
        <v>202</v>
      </c>
      <c r="E291" s="1" t="n">
        <v>199</v>
      </c>
      <c r="F291" s="1" t="n">
        <v>200</v>
      </c>
      <c r="G291" s="1" t="n">
        <v>196</v>
      </c>
      <c r="H291" s="1" t="n">
        <v>206</v>
      </c>
      <c r="I291" s="1" t="n">
        <v>218</v>
      </c>
      <c r="J291" s="1" t="n">
        <v>231</v>
      </c>
      <c r="K291" s="1" t="n">
        <v>234</v>
      </c>
      <c r="L291" s="1" t="n">
        <v>230</v>
      </c>
      <c r="M291" s="1" t="n">
        <v>236</v>
      </c>
      <c r="N291" s="1" t="n">
        <v>236</v>
      </c>
      <c r="O291" s="1" t="n">
        <v>239</v>
      </c>
      <c r="P291" s="1" t="n">
        <v>237</v>
      </c>
      <c r="Q291" s="1" t="n">
        <v>238</v>
      </c>
      <c r="R291" s="1" t="n">
        <v>238</v>
      </c>
      <c r="S291" s="1" t="n">
        <v>236</v>
      </c>
      <c r="T291" s="1" t="n">
        <v>234</v>
      </c>
      <c r="U291" s="1" t="n">
        <v>231</v>
      </c>
      <c r="V291" s="1" t="n">
        <v>233</v>
      </c>
      <c r="W291" s="1" t="n">
        <v>237</v>
      </c>
      <c r="X291" s="1" t="n">
        <v>228</v>
      </c>
      <c r="Y291" s="1" t="n">
        <v>223</v>
      </c>
      <c r="Z291" s="1" t="n">
        <v>214</v>
      </c>
      <c r="AD291" s="1" t="n">
        <v>59</v>
      </c>
      <c r="AE291" s="1" t="n">
        <v>202</v>
      </c>
    </row>
    <row r="292" customFormat="false" ht="12.75" hidden="false" customHeight="false" outlineLevel="0" collapsed="false">
      <c r="A292" s="1" t="n">
        <v>18</v>
      </c>
      <c r="B292" s="1" t="s">
        <v>44</v>
      </c>
      <c r="C292" s="3" t="n">
        <v>37182</v>
      </c>
      <c r="D292" s="1" t="n">
        <v>205</v>
      </c>
      <c r="E292" s="1" t="n">
        <v>202</v>
      </c>
      <c r="F292" s="1" t="n">
        <v>201</v>
      </c>
      <c r="G292" s="1" t="n">
        <v>201</v>
      </c>
      <c r="H292" s="1" t="n">
        <v>206</v>
      </c>
      <c r="I292" s="1" t="n">
        <v>218</v>
      </c>
      <c r="J292" s="1" t="n">
        <v>228</v>
      </c>
      <c r="K292" s="1" t="n">
        <v>232</v>
      </c>
      <c r="L292" s="1" t="n">
        <v>235</v>
      </c>
      <c r="M292" s="1" t="n">
        <v>234</v>
      </c>
      <c r="N292" s="1" t="n">
        <v>237</v>
      </c>
      <c r="O292" s="1" t="n">
        <v>235</v>
      </c>
      <c r="P292" s="1" t="n">
        <v>232</v>
      </c>
      <c r="Q292" s="1" t="n">
        <v>236</v>
      </c>
      <c r="R292" s="1" t="n">
        <v>232</v>
      </c>
      <c r="S292" s="1" t="n">
        <v>231</v>
      </c>
      <c r="T292" s="1" t="n">
        <v>223</v>
      </c>
      <c r="U292" s="1" t="n">
        <v>223</v>
      </c>
      <c r="V292" s="1" t="n">
        <v>230</v>
      </c>
      <c r="W292" s="1" t="n">
        <v>231</v>
      </c>
      <c r="X292" s="1" t="n">
        <v>226</v>
      </c>
      <c r="Y292" s="1" t="n">
        <v>227</v>
      </c>
      <c r="Z292" s="1" t="n">
        <v>211</v>
      </c>
      <c r="AD292" s="1" t="n">
        <v>53</v>
      </c>
      <c r="AE292" s="1" t="n">
        <v>207</v>
      </c>
    </row>
    <row r="293" customFormat="false" ht="12.75" hidden="false" customHeight="false" outlineLevel="0" collapsed="false">
      <c r="A293" s="1" t="n">
        <v>18</v>
      </c>
      <c r="B293" s="1" t="s">
        <v>44</v>
      </c>
      <c r="C293" s="3" t="n">
        <v>37183</v>
      </c>
      <c r="D293" s="1" t="n">
        <v>204</v>
      </c>
      <c r="E293" s="1" t="n">
        <v>198</v>
      </c>
      <c r="F293" s="1" t="n">
        <v>201</v>
      </c>
      <c r="G293" s="1" t="n">
        <v>199</v>
      </c>
      <c r="H293" s="1" t="n">
        <v>203</v>
      </c>
      <c r="I293" s="1" t="n">
        <v>222</v>
      </c>
      <c r="J293" s="1" t="n">
        <v>232</v>
      </c>
      <c r="K293" s="1" t="n">
        <v>235</v>
      </c>
      <c r="L293" s="1" t="n">
        <v>233</v>
      </c>
      <c r="M293" s="1" t="n">
        <v>238</v>
      </c>
      <c r="N293" s="1" t="n">
        <v>238</v>
      </c>
      <c r="O293" s="1" t="n">
        <v>237</v>
      </c>
      <c r="P293" s="1" t="n">
        <v>239</v>
      </c>
      <c r="Q293" s="1" t="n">
        <v>240</v>
      </c>
      <c r="R293" s="1" t="n">
        <v>234</v>
      </c>
      <c r="S293" s="1" t="n">
        <v>234</v>
      </c>
      <c r="T293" s="1" t="n">
        <v>227</v>
      </c>
      <c r="U293" s="1" t="n">
        <v>221</v>
      </c>
      <c r="V293" s="1" t="n">
        <v>225</v>
      </c>
      <c r="W293" s="1" t="n">
        <v>225</v>
      </c>
      <c r="X293" s="1" t="n">
        <v>221</v>
      </c>
      <c r="Y293" s="1" t="n">
        <v>218</v>
      </c>
      <c r="Z293" s="1" t="n">
        <v>208</v>
      </c>
      <c r="AD293" s="1" t="n">
        <v>53</v>
      </c>
      <c r="AE293" s="1" t="n">
        <v>206</v>
      </c>
    </row>
    <row r="294" customFormat="false" ht="12.75" hidden="false" customHeight="false" outlineLevel="0" collapsed="false">
      <c r="A294" s="1" t="n">
        <v>18</v>
      </c>
      <c r="B294" s="1" t="s">
        <v>44</v>
      </c>
      <c r="C294" s="3" t="n">
        <v>37184</v>
      </c>
      <c r="D294" s="1" t="n">
        <v>195</v>
      </c>
      <c r="E294" s="1" t="n">
        <v>192</v>
      </c>
      <c r="F294" s="1" t="n">
        <v>189</v>
      </c>
      <c r="G294" s="1" t="n">
        <v>190</v>
      </c>
      <c r="H294" s="1" t="n">
        <v>195</v>
      </c>
      <c r="I294" s="1" t="n">
        <v>204</v>
      </c>
      <c r="J294" s="1" t="n">
        <v>209</v>
      </c>
      <c r="K294" s="1" t="n">
        <v>216</v>
      </c>
      <c r="L294" s="1" t="n">
        <v>219</v>
      </c>
      <c r="M294" s="1" t="n">
        <v>224</v>
      </c>
      <c r="N294" s="1" t="n">
        <v>227</v>
      </c>
      <c r="O294" s="1" t="n">
        <v>223</v>
      </c>
      <c r="P294" s="1" t="n">
        <v>222</v>
      </c>
      <c r="Q294" s="1" t="n">
        <v>227</v>
      </c>
      <c r="R294" s="1" t="n">
        <v>220</v>
      </c>
      <c r="S294" s="1" t="n">
        <v>220</v>
      </c>
      <c r="T294" s="1" t="n">
        <v>219</v>
      </c>
      <c r="U294" s="1" t="n">
        <v>216</v>
      </c>
      <c r="V294" s="1" t="n">
        <v>218</v>
      </c>
      <c r="W294" s="1" t="n">
        <v>218</v>
      </c>
      <c r="X294" s="1" t="n">
        <v>214</v>
      </c>
      <c r="Y294" s="1" t="n">
        <v>205</v>
      </c>
      <c r="Z294" s="1" t="n">
        <v>197</v>
      </c>
      <c r="AD294" s="1" t="n">
        <v>58</v>
      </c>
      <c r="AE294" s="1" t="n">
        <v>198</v>
      </c>
    </row>
    <row r="295" customFormat="false" ht="12.75" hidden="false" customHeight="false" outlineLevel="0" collapsed="false">
      <c r="A295" s="1" t="n">
        <v>18</v>
      </c>
      <c r="B295" s="1" t="s">
        <v>44</v>
      </c>
      <c r="C295" s="3" t="n">
        <v>37185</v>
      </c>
      <c r="D295" s="1" t="n">
        <v>181</v>
      </c>
      <c r="E295" s="1" t="n">
        <v>179</v>
      </c>
      <c r="F295" s="1" t="n">
        <v>179</v>
      </c>
      <c r="G295" s="1" t="n">
        <v>182</v>
      </c>
      <c r="H295" s="1" t="n">
        <v>185</v>
      </c>
      <c r="I295" s="1" t="n">
        <v>191</v>
      </c>
      <c r="J295" s="1" t="n">
        <v>195</v>
      </c>
      <c r="K295" s="1" t="n">
        <v>198</v>
      </c>
      <c r="L295" s="1" t="n">
        <v>201</v>
      </c>
      <c r="M295" s="1" t="n">
        <v>206</v>
      </c>
      <c r="N295" s="1" t="n">
        <v>203</v>
      </c>
      <c r="O295" s="1" t="n">
        <v>206</v>
      </c>
      <c r="P295" s="1" t="n">
        <v>206</v>
      </c>
      <c r="Q295" s="1" t="n">
        <v>202</v>
      </c>
      <c r="R295" s="1" t="n">
        <v>208</v>
      </c>
      <c r="S295" s="1" t="n">
        <v>206</v>
      </c>
      <c r="T295" s="1" t="n">
        <v>209</v>
      </c>
      <c r="U295" s="1" t="n">
        <v>208</v>
      </c>
      <c r="V295" s="1" t="n">
        <v>220</v>
      </c>
      <c r="W295" s="1" t="n">
        <v>221</v>
      </c>
      <c r="X295" s="1" t="n">
        <v>215</v>
      </c>
      <c r="Y295" s="1" t="n">
        <v>206</v>
      </c>
      <c r="Z295" s="1" t="n">
        <v>192</v>
      </c>
      <c r="AD295" s="1" t="n">
        <v>57</v>
      </c>
      <c r="AE295" s="1" t="n">
        <v>189</v>
      </c>
    </row>
    <row r="296" customFormat="false" ht="12.75" hidden="false" customHeight="false" outlineLevel="0" collapsed="false">
      <c r="A296" s="1" t="n">
        <v>18</v>
      </c>
      <c r="B296" s="1" t="s">
        <v>44</v>
      </c>
      <c r="C296" s="3" t="n">
        <v>37186</v>
      </c>
      <c r="D296" s="1" t="n">
        <v>186</v>
      </c>
      <c r="E296" s="1" t="n">
        <v>181</v>
      </c>
      <c r="F296" s="1" t="n">
        <v>186</v>
      </c>
      <c r="G296" s="1" t="n">
        <v>189</v>
      </c>
      <c r="H296" s="1" t="n">
        <v>192</v>
      </c>
      <c r="I296" s="1" t="n">
        <v>213</v>
      </c>
      <c r="J296" s="1" t="n">
        <v>227</v>
      </c>
      <c r="K296" s="1" t="n">
        <v>229</v>
      </c>
      <c r="L296" s="1" t="n">
        <v>233</v>
      </c>
      <c r="M296" s="1" t="n">
        <v>237</v>
      </c>
      <c r="N296" s="1" t="n">
        <v>238</v>
      </c>
      <c r="O296" s="1" t="n">
        <v>241</v>
      </c>
      <c r="P296" s="1" t="n">
        <v>239</v>
      </c>
      <c r="Q296" s="1" t="n">
        <v>235</v>
      </c>
      <c r="R296" s="1" t="n">
        <v>237</v>
      </c>
      <c r="S296" s="1" t="n">
        <v>239</v>
      </c>
      <c r="T296" s="1" t="n">
        <v>232</v>
      </c>
      <c r="U296" s="1" t="n">
        <v>230</v>
      </c>
      <c r="V296" s="1" t="n">
        <v>233</v>
      </c>
      <c r="W296" s="1" t="n">
        <v>231</v>
      </c>
      <c r="X296" s="1" t="n">
        <v>227</v>
      </c>
      <c r="Y296" s="1" t="n">
        <v>219</v>
      </c>
      <c r="Z296" s="1" t="n">
        <v>210</v>
      </c>
      <c r="AD296" s="1" t="n">
        <v>63</v>
      </c>
      <c r="AE296" s="1" t="n">
        <v>185</v>
      </c>
    </row>
    <row r="297" customFormat="false" ht="12.75" hidden="false" customHeight="false" outlineLevel="0" collapsed="false">
      <c r="A297" s="1" t="n">
        <v>18</v>
      </c>
      <c r="B297" s="1" t="s">
        <v>44</v>
      </c>
      <c r="C297" s="3" t="n">
        <v>37187</v>
      </c>
      <c r="D297" s="1" t="n">
        <v>194</v>
      </c>
      <c r="E297" s="1" t="n">
        <v>197</v>
      </c>
      <c r="F297" s="1" t="n">
        <v>192</v>
      </c>
      <c r="G297" s="1" t="n">
        <v>197</v>
      </c>
      <c r="H297" s="1" t="n">
        <v>201</v>
      </c>
      <c r="I297" s="1" t="n">
        <v>217</v>
      </c>
      <c r="J297" s="1" t="n">
        <v>229</v>
      </c>
      <c r="K297" s="1" t="n">
        <v>231</v>
      </c>
      <c r="L297" s="1" t="n">
        <v>232</v>
      </c>
      <c r="M297" s="1" t="n">
        <v>243</v>
      </c>
      <c r="N297" s="1" t="n">
        <v>240</v>
      </c>
      <c r="O297" s="1" t="n">
        <v>241</v>
      </c>
      <c r="P297" s="1" t="n">
        <v>239</v>
      </c>
      <c r="Q297" s="1" t="n">
        <v>245</v>
      </c>
      <c r="R297" s="1" t="n">
        <v>242</v>
      </c>
      <c r="S297" s="1" t="n">
        <v>238</v>
      </c>
      <c r="T297" s="1" t="n">
        <v>234</v>
      </c>
      <c r="U297" s="1" t="n">
        <v>231</v>
      </c>
      <c r="V297" s="1" t="n">
        <v>237</v>
      </c>
      <c r="W297" s="1" t="n">
        <v>232</v>
      </c>
      <c r="X297" s="1" t="n">
        <v>230</v>
      </c>
      <c r="Y297" s="1" t="n">
        <v>222</v>
      </c>
      <c r="Z297" s="1" t="n">
        <v>205</v>
      </c>
      <c r="AD297" s="1" t="n">
        <v>62</v>
      </c>
      <c r="AE297" s="1" t="n">
        <v>201</v>
      </c>
    </row>
    <row r="298" customFormat="false" ht="12.75" hidden="false" customHeight="false" outlineLevel="0" collapsed="false">
      <c r="A298" s="1" t="n">
        <v>18</v>
      </c>
      <c r="B298" s="1" t="s">
        <v>44</v>
      </c>
      <c r="C298" s="3" t="n">
        <v>37188</v>
      </c>
      <c r="D298" s="1" t="n">
        <v>197</v>
      </c>
      <c r="E298" s="1" t="n">
        <v>193</v>
      </c>
      <c r="F298" s="1" t="n">
        <v>194</v>
      </c>
      <c r="G298" s="1" t="n">
        <v>192</v>
      </c>
      <c r="H298" s="1" t="n">
        <v>201</v>
      </c>
      <c r="I298" s="1" t="n">
        <v>215</v>
      </c>
      <c r="J298" s="1" t="n">
        <v>227</v>
      </c>
      <c r="K298" s="1" t="n">
        <v>228</v>
      </c>
      <c r="L298" s="1" t="n">
        <v>234</v>
      </c>
      <c r="M298" s="1" t="n">
        <v>236</v>
      </c>
      <c r="N298" s="1" t="n">
        <v>235</v>
      </c>
      <c r="O298" s="1" t="n">
        <v>231</v>
      </c>
      <c r="P298" s="1" t="n">
        <v>231</v>
      </c>
      <c r="Q298" s="1" t="n">
        <v>235</v>
      </c>
      <c r="R298" s="1" t="n">
        <v>230</v>
      </c>
      <c r="S298" s="1" t="n">
        <v>229</v>
      </c>
      <c r="T298" s="1" t="n">
        <v>223</v>
      </c>
      <c r="U298" s="1" t="n">
        <v>223</v>
      </c>
      <c r="V298" s="1" t="n">
        <v>234</v>
      </c>
      <c r="W298" s="1" t="n">
        <v>230</v>
      </c>
      <c r="X298" s="1" t="n">
        <v>228</v>
      </c>
      <c r="Y298" s="1" t="n">
        <v>218</v>
      </c>
      <c r="Z298" s="1" t="n">
        <v>211</v>
      </c>
      <c r="AD298" s="1" t="n">
        <v>54</v>
      </c>
      <c r="AE298" s="1" t="n">
        <v>200</v>
      </c>
    </row>
    <row r="299" customFormat="false" ht="12.75" hidden="false" customHeight="false" outlineLevel="0" collapsed="false">
      <c r="A299" s="1" t="n">
        <v>18</v>
      </c>
      <c r="B299" s="1" t="s">
        <v>44</v>
      </c>
      <c r="C299" s="3" t="n">
        <v>37189</v>
      </c>
      <c r="D299" s="1" t="n">
        <v>202</v>
      </c>
      <c r="E299" s="1" t="n">
        <v>201</v>
      </c>
      <c r="F299" s="1" t="n">
        <v>202</v>
      </c>
      <c r="G299" s="1" t="n">
        <v>201</v>
      </c>
      <c r="H299" s="1" t="n">
        <v>205</v>
      </c>
      <c r="I299" s="1" t="n">
        <v>219</v>
      </c>
      <c r="J299" s="1" t="n">
        <v>233</v>
      </c>
      <c r="K299" s="1" t="n">
        <v>235</v>
      </c>
      <c r="L299" s="1" t="n">
        <v>234</v>
      </c>
      <c r="M299" s="1" t="n">
        <v>235</v>
      </c>
      <c r="N299" s="1" t="n">
        <v>232</v>
      </c>
      <c r="O299" s="1" t="n">
        <v>229</v>
      </c>
      <c r="P299" s="1" t="n">
        <v>230</v>
      </c>
      <c r="Q299" s="1" t="n">
        <v>229</v>
      </c>
      <c r="R299" s="1" t="n">
        <v>226</v>
      </c>
      <c r="S299" s="1" t="n">
        <v>225</v>
      </c>
      <c r="T299" s="1" t="n">
        <v>222</v>
      </c>
      <c r="U299" s="1" t="n">
        <v>217</v>
      </c>
      <c r="V299" s="1" t="n">
        <v>226</v>
      </c>
      <c r="W299" s="1" t="n">
        <v>225</v>
      </c>
      <c r="X299" s="1" t="n">
        <v>223</v>
      </c>
      <c r="Y299" s="1" t="n">
        <v>217</v>
      </c>
      <c r="Z299" s="1" t="n">
        <v>206</v>
      </c>
      <c r="AD299" s="1" t="n">
        <v>46</v>
      </c>
      <c r="AE299" s="1" t="n">
        <v>204</v>
      </c>
    </row>
    <row r="300" customFormat="false" ht="12.75" hidden="false" customHeight="false" outlineLevel="0" collapsed="false">
      <c r="A300" s="1" t="n">
        <v>18</v>
      </c>
      <c r="B300" s="1" t="s">
        <v>44</v>
      </c>
      <c r="C300" s="3" t="n">
        <v>37190</v>
      </c>
      <c r="D300" s="1" t="n">
        <v>197</v>
      </c>
      <c r="E300" s="1" t="n">
        <v>197</v>
      </c>
      <c r="F300" s="1" t="n">
        <v>195</v>
      </c>
      <c r="G300" s="1" t="n">
        <v>199</v>
      </c>
      <c r="H300" s="1" t="n">
        <v>206</v>
      </c>
      <c r="I300" s="1" t="n">
        <v>213</v>
      </c>
      <c r="J300" s="1" t="n">
        <v>231</v>
      </c>
      <c r="K300" s="1" t="n">
        <v>232</v>
      </c>
      <c r="L300" s="1" t="n">
        <v>233</v>
      </c>
      <c r="M300" s="1" t="n">
        <v>235</v>
      </c>
      <c r="N300" s="1" t="n">
        <v>233</v>
      </c>
      <c r="O300" s="1" t="n">
        <v>231</v>
      </c>
      <c r="P300" s="1" t="n">
        <v>233</v>
      </c>
      <c r="Q300" s="1" t="n">
        <v>227</v>
      </c>
      <c r="R300" s="1" t="n">
        <v>224</v>
      </c>
      <c r="S300" s="1" t="n">
        <v>220</v>
      </c>
      <c r="T300" s="1" t="n">
        <v>218</v>
      </c>
      <c r="U300" s="1" t="n">
        <v>214</v>
      </c>
      <c r="V300" s="1" t="n">
        <v>223</v>
      </c>
      <c r="W300" s="1" t="n">
        <v>224</v>
      </c>
      <c r="X300" s="1" t="n">
        <v>220</v>
      </c>
      <c r="Y300" s="1" t="n">
        <v>213</v>
      </c>
      <c r="Z300" s="1" t="n">
        <v>207</v>
      </c>
      <c r="AD300" s="1" t="n">
        <v>48</v>
      </c>
      <c r="AE300" s="1" t="n">
        <v>204</v>
      </c>
    </row>
    <row r="301" customFormat="false" ht="12.75" hidden="false" customHeight="false" outlineLevel="0" collapsed="false">
      <c r="A301" s="1" t="n">
        <v>18</v>
      </c>
      <c r="B301" s="1" t="s">
        <v>44</v>
      </c>
      <c r="C301" s="3" t="n">
        <v>37191</v>
      </c>
      <c r="D301" s="1" t="n">
        <v>191</v>
      </c>
      <c r="E301" s="1" t="n">
        <v>193</v>
      </c>
      <c r="F301" s="1" t="n">
        <v>192</v>
      </c>
      <c r="G301" s="1" t="n">
        <v>192</v>
      </c>
      <c r="H301" s="1" t="n">
        <v>201</v>
      </c>
      <c r="I301" s="1" t="n">
        <v>209</v>
      </c>
      <c r="J301" s="1" t="n">
        <v>212</v>
      </c>
      <c r="K301" s="1" t="n">
        <v>218</v>
      </c>
      <c r="L301" s="1" t="n">
        <v>219</v>
      </c>
      <c r="M301" s="1" t="n">
        <v>216</v>
      </c>
      <c r="N301" s="1" t="n">
        <v>221</v>
      </c>
      <c r="O301" s="1" t="n">
        <v>220</v>
      </c>
      <c r="P301" s="1" t="n">
        <v>215</v>
      </c>
      <c r="Q301" s="1" t="n">
        <v>212</v>
      </c>
      <c r="R301" s="1" t="n">
        <v>211</v>
      </c>
      <c r="S301" s="1" t="n">
        <v>210</v>
      </c>
      <c r="T301" s="1" t="n">
        <v>204</v>
      </c>
      <c r="U301" s="1" t="n">
        <v>201</v>
      </c>
      <c r="V301" s="1" t="n">
        <v>210</v>
      </c>
      <c r="W301" s="1" t="n">
        <v>208</v>
      </c>
      <c r="X301" s="1" t="n">
        <v>205</v>
      </c>
      <c r="Y301" s="1" t="n">
        <v>204</v>
      </c>
      <c r="Z301" s="1" t="n">
        <v>194</v>
      </c>
      <c r="AD301" s="1" t="n">
        <v>53</v>
      </c>
      <c r="AE301" s="1" t="n">
        <v>202</v>
      </c>
    </row>
    <row r="302" customFormat="false" ht="12.75" hidden="false" customHeight="false" outlineLevel="0" collapsed="false">
      <c r="A302" s="1" t="n">
        <v>18</v>
      </c>
      <c r="B302" s="1" t="s">
        <v>44</v>
      </c>
      <c r="C302" s="3" t="n">
        <v>37192</v>
      </c>
      <c r="D302" s="1" t="n">
        <v>186</v>
      </c>
      <c r="E302" s="1" t="n">
        <v>185</v>
      </c>
      <c r="F302" s="1" t="n">
        <v>184</v>
      </c>
      <c r="G302" s="1" t="n">
        <v>185</v>
      </c>
      <c r="H302" s="1" t="n">
        <v>187</v>
      </c>
      <c r="I302" s="1" t="n">
        <v>191</v>
      </c>
      <c r="J302" s="1" t="n">
        <v>195</v>
      </c>
      <c r="K302" s="1" t="n">
        <v>199</v>
      </c>
      <c r="L302" s="1" t="n">
        <v>203</v>
      </c>
      <c r="M302" s="1" t="n">
        <v>208</v>
      </c>
      <c r="N302" s="1" t="n">
        <v>208</v>
      </c>
      <c r="O302" s="1" t="n">
        <v>212</v>
      </c>
      <c r="P302" s="1" t="n">
        <v>208</v>
      </c>
      <c r="Q302" s="1" t="n">
        <v>208</v>
      </c>
      <c r="R302" s="1" t="n">
        <v>210</v>
      </c>
      <c r="S302" s="1" t="n">
        <v>210</v>
      </c>
      <c r="T302" s="1" t="n">
        <v>209</v>
      </c>
      <c r="U302" s="1" t="n">
        <v>208</v>
      </c>
      <c r="V302" s="1" t="n">
        <v>220</v>
      </c>
      <c r="W302" s="1" t="n">
        <v>214</v>
      </c>
      <c r="X302" s="1" t="n">
        <v>211</v>
      </c>
      <c r="Y302" s="1" t="n">
        <v>204</v>
      </c>
      <c r="Z302" s="1" t="n">
        <v>197</v>
      </c>
      <c r="AA302" s="1" t="n">
        <v>186</v>
      </c>
      <c r="AD302" s="1" t="n">
        <v>66</v>
      </c>
      <c r="AE302" s="1" t="n">
        <v>194</v>
      </c>
    </row>
    <row r="303" customFormat="false" ht="12.75" hidden="false" customHeight="false" outlineLevel="0" collapsed="false">
      <c r="A303" s="1" t="n">
        <v>18</v>
      </c>
      <c r="B303" s="1" t="s">
        <v>44</v>
      </c>
      <c r="C303" s="3" t="n">
        <v>37193</v>
      </c>
      <c r="D303" s="1" t="n">
        <v>183</v>
      </c>
      <c r="E303" s="1" t="n">
        <v>183</v>
      </c>
      <c r="F303" s="1" t="n">
        <v>187</v>
      </c>
      <c r="G303" s="1" t="n">
        <v>188</v>
      </c>
      <c r="H303" s="1" t="n">
        <v>193</v>
      </c>
      <c r="I303" s="1" t="n">
        <v>209</v>
      </c>
      <c r="J303" s="1" t="n">
        <v>215</v>
      </c>
      <c r="K303" s="1" t="n">
        <v>227</v>
      </c>
      <c r="L303" s="1" t="n">
        <v>228</v>
      </c>
      <c r="M303" s="1" t="n">
        <v>231</v>
      </c>
      <c r="N303" s="1" t="n">
        <v>233</v>
      </c>
      <c r="O303" s="1" t="n">
        <v>234</v>
      </c>
      <c r="P303" s="1" t="n">
        <v>236</v>
      </c>
      <c r="Q303" s="1" t="n">
        <v>238</v>
      </c>
      <c r="R303" s="1" t="n">
        <v>235</v>
      </c>
      <c r="S303" s="1" t="n">
        <v>228</v>
      </c>
      <c r="T303" s="1" t="n">
        <v>223</v>
      </c>
      <c r="U303" s="1" t="n">
        <v>232</v>
      </c>
      <c r="V303" s="1" t="n">
        <v>226</v>
      </c>
      <c r="W303" s="1" t="n">
        <v>230</v>
      </c>
      <c r="X303" s="1" t="n">
        <v>218</v>
      </c>
      <c r="Y303" s="1" t="n">
        <v>211</v>
      </c>
      <c r="Z303" s="1" t="n">
        <v>205</v>
      </c>
      <c r="AD303" s="1" t="n">
        <v>53</v>
      </c>
      <c r="AE303" s="1" t="n">
        <v>184</v>
      </c>
    </row>
    <row r="304" customFormat="false" ht="12.75" hidden="false" customHeight="false" outlineLevel="0" collapsed="false">
      <c r="A304" s="1" t="n">
        <v>18</v>
      </c>
      <c r="B304" s="1" t="s">
        <v>44</v>
      </c>
      <c r="C304" s="3" t="n">
        <v>37194</v>
      </c>
      <c r="D304" s="1" t="n">
        <v>202</v>
      </c>
      <c r="E304" s="1" t="n">
        <v>195</v>
      </c>
      <c r="F304" s="1" t="n">
        <v>197</v>
      </c>
      <c r="G304" s="1" t="n">
        <v>198</v>
      </c>
      <c r="H304" s="1" t="n">
        <v>207</v>
      </c>
      <c r="I304" s="1" t="n">
        <v>218</v>
      </c>
      <c r="J304" s="1" t="n">
        <v>222</v>
      </c>
      <c r="K304" s="1" t="n">
        <v>231</v>
      </c>
      <c r="L304" s="1" t="n">
        <v>234</v>
      </c>
      <c r="M304" s="1" t="n">
        <v>236</v>
      </c>
      <c r="N304" s="1" t="n">
        <v>238</v>
      </c>
      <c r="O304" s="1" t="n">
        <v>232</v>
      </c>
      <c r="P304" s="1" t="n">
        <v>236</v>
      </c>
      <c r="Q304" s="1" t="n">
        <v>233</v>
      </c>
      <c r="R304" s="1" t="n">
        <v>229</v>
      </c>
      <c r="S304" s="1" t="n">
        <v>230</v>
      </c>
      <c r="T304" s="1" t="n">
        <v>231</v>
      </c>
      <c r="U304" s="1" t="n">
        <v>235</v>
      </c>
      <c r="V304" s="1" t="n">
        <v>231</v>
      </c>
      <c r="W304" s="1" t="n">
        <v>226</v>
      </c>
      <c r="X304" s="1" t="n">
        <v>221</v>
      </c>
      <c r="Y304" s="1" t="n">
        <v>218</v>
      </c>
      <c r="Z304" s="1" t="n">
        <v>204</v>
      </c>
      <c r="AD304" s="1" t="n">
        <v>61</v>
      </c>
      <c r="AE304" s="1" t="n">
        <v>197</v>
      </c>
    </row>
    <row r="305" customFormat="false" ht="12.75" hidden="false" customHeight="false" outlineLevel="0" collapsed="false">
      <c r="A305" s="1" t="n">
        <v>18</v>
      </c>
      <c r="B305" s="1" t="s">
        <v>44</v>
      </c>
      <c r="C305" s="3" t="n">
        <v>37195</v>
      </c>
      <c r="D305" s="1" t="n">
        <v>196</v>
      </c>
      <c r="E305" s="1" t="n">
        <v>195</v>
      </c>
      <c r="F305" s="1" t="n">
        <v>194</v>
      </c>
      <c r="G305" s="1" t="n">
        <v>195</v>
      </c>
      <c r="H305" s="1" t="n">
        <v>204</v>
      </c>
      <c r="I305" s="1" t="n">
        <v>216</v>
      </c>
      <c r="J305" s="1" t="n">
        <v>226</v>
      </c>
      <c r="K305" s="1" t="n">
        <v>233</v>
      </c>
      <c r="L305" s="1" t="n">
        <v>232</v>
      </c>
      <c r="M305" s="1" t="n">
        <v>237</v>
      </c>
      <c r="N305" s="1" t="n">
        <v>239</v>
      </c>
      <c r="O305" s="1" t="n">
        <v>238</v>
      </c>
      <c r="P305" s="1" t="n">
        <v>240</v>
      </c>
      <c r="Q305" s="1" t="n">
        <v>238</v>
      </c>
      <c r="R305" s="1" t="n">
        <v>241</v>
      </c>
      <c r="S305" s="1" t="n">
        <v>240</v>
      </c>
      <c r="T305" s="1" t="n">
        <v>228</v>
      </c>
      <c r="U305" s="1" t="n">
        <v>235</v>
      </c>
      <c r="V305" s="1" t="n">
        <v>223</v>
      </c>
      <c r="W305" s="1" t="n">
        <v>226</v>
      </c>
      <c r="X305" s="1" t="n">
        <v>225</v>
      </c>
      <c r="Y305" s="1" t="n">
        <v>216</v>
      </c>
      <c r="Z305" s="1" t="n">
        <v>203</v>
      </c>
      <c r="AD305" s="1" t="n">
        <v>73</v>
      </c>
      <c r="AE305" s="1" t="n">
        <v>199</v>
      </c>
    </row>
    <row r="306" customFormat="false" ht="12.75" hidden="false" customHeight="false" outlineLevel="0" collapsed="false">
      <c r="A306" s="1" t="n">
        <v>18</v>
      </c>
      <c r="B306" s="1" t="s">
        <v>44</v>
      </c>
      <c r="C306" s="3" t="n">
        <v>37196</v>
      </c>
      <c r="D306" s="1" t="n">
        <v>191</v>
      </c>
      <c r="E306" s="1" t="n">
        <v>190</v>
      </c>
      <c r="F306" s="1" t="n">
        <v>192</v>
      </c>
      <c r="G306" s="1" t="n">
        <v>193</v>
      </c>
      <c r="H306" s="1" t="n">
        <v>202</v>
      </c>
      <c r="I306" s="1" t="n">
        <v>209</v>
      </c>
      <c r="J306" s="1" t="n">
        <v>221</v>
      </c>
      <c r="K306" s="1" t="n">
        <v>226</v>
      </c>
      <c r="L306" s="1" t="n">
        <v>225</v>
      </c>
      <c r="M306" s="1" t="n">
        <v>232</v>
      </c>
      <c r="N306" s="1" t="n">
        <v>233</v>
      </c>
      <c r="O306" s="1" t="n">
        <v>234</v>
      </c>
      <c r="P306" s="1" t="n">
        <v>240</v>
      </c>
      <c r="Q306" s="1" t="n">
        <v>235</v>
      </c>
      <c r="R306" s="1" t="n">
        <v>243</v>
      </c>
      <c r="S306" s="1" t="n">
        <v>234</v>
      </c>
      <c r="T306" s="1" t="n">
        <v>230</v>
      </c>
      <c r="U306" s="1" t="n">
        <v>234</v>
      </c>
      <c r="V306" s="1" t="n">
        <v>231</v>
      </c>
      <c r="W306" s="1" t="n">
        <v>228</v>
      </c>
      <c r="X306" s="1" t="n">
        <v>224</v>
      </c>
      <c r="Y306" s="1" t="n">
        <v>215</v>
      </c>
      <c r="Z306" s="1" t="n">
        <v>202</v>
      </c>
      <c r="AD306" s="1" t="n">
        <v>61</v>
      </c>
      <c r="AE306" s="1" t="n">
        <v>195</v>
      </c>
    </row>
    <row r="307" customFormat="false" ht="12.75" hidden="false" customHeight="false" outlineLevel="0" collapsed="false">
      <c r="A307" s="1" t="n">
        <v>18</v>
      </c>
      <c r="B307" s="1" t="s">
        <v>44</v>
      </c>
      <c r="C307" s="3" t="n">
        <v>37197</v>
      </c>
      <c r="D307" s="1" t="n">
        <v>190</v>
      </c>
      <c r="E307" s="1" t="n">
        <v>191</v>
      </c>
      <c r="F307" s="1" t="n">
        <v>190</v>
      </c>
      <c r="G307" s="1" t="n">
        <v>194</v>
      </c>
      <c r="H307" s="1" t="n">
        <v>199</v>
      </c>
      <c r="I307" s="1" t="n">
        <v>215</v>
      </c>
      <c r="J307" s="1" t="n">
        <v>222</v>
      </c>
      <c r="K307" s="1" t="n">
        <v>227</v>
      </c>
      <c r="L307" s="1" t="n">
        <v>229</v>
      </c>
      <c r="M307" s="1" t="n">
        <v>235</v>
      </c>
      <c r="N307" s="1" t="n">
        <v>236</v>
      </c>
      <c r="O307" s="1" t="n">
        <v>232</v>
      </c>
      <c r="P307" s="1" t="n">
        <v>238</v>
      </c>
      <c r="Q307" s="1" t="n">
        <v>235</v>
      </c>
      <c r="R307" s="1" t="n">
        <v>236</v>
      </c>
      <c r="S307" s="1" t="n">
        <v>235</v>
      </c>
      <c r="T307" s="1" t="n">
        <v>225</v>
      </c>
      <c r="U307" s="1" t="n">
        <v>231</v>
      </c>
      <c r="V307" s="1" t="n">
        <v>225</v>
      </c>
      <c r="W307" s="1" t="n">
        <v>225</v>
      </c>
      <c r="X307" s="1" t="n">
        <v>218</v>
      </c>
      <c r="Y307" s="1" t="n">
        <v>208</v>
      </c>
      <c r="Z307" s="1" t="n">
        <v>208</v>
      </c>
      <c r="AD307" s="1" t="n">
        <v>58</v>
      </c>
      <c r="AE307" s="1" t="n">
        <v>196</v>
      </c>
    </row>
    <row r="308" customFormat="false" ht="12.75" hidden="false" customHeight="false" outlineLevel="0" collapsed="false">
      <c r="A308" s="1" t="n">
        <v>18</v>
      </c>
      <c r="B308" s="1" t="s">
        <v>44</v>
      </c>
      <c r="C308" s="3" t="n">
        <v>37198</v>
      </c>
      <c r="D308" s="1" t="n">
        <v>208</v>
      </c>
      <c r="E308" s="1" t="n">
        <v>203</v>
      </c>
      <c r="F308" s="1" t="n">
        <v>198</v>
      </c>
      <c r="G308" s="1" t="n">
        <v>199</v>
      </c>
      <c r="H308" s="1" t="n">
        <v>202</v>
      </c>
      <c r="I308" s="1" t="n">
        <v>213</v>
      </c>
      <c r="J308" s="1" t="n">
        <v>224</v>
      </c>
      <c r="K308" s="1" t="n">
        <v>229</v>
      </c>
      <c r="L308" s="1" t="n">
        <v>240</v>
      </c>
      <c r="M308" s="1" t="n">
        <v>234</v>
      </c>
      <c r="N308" s="1" t="n">
        <v>230</v>
      </c>
      <c r="O308" s="1" t="n">
        <v>232</v>
      </c>
      <c r="P308" s="1" t="n">
        <v>227</v>
      </c>
      <c r="Q308" s="1" t="n">
        <v>227</v>
      </c>
      <c r="R308" s="1" t="n">
        <v>226</v>
      </c>
      <c r="S308" s="1" t="n">
        <v>222</v>
      </c>
      <c r="T308" s="1" t="n">
        <v>222</v>
      </c>
      <c r="U308" s="1" t="n">
        <v>225</v>
      </c>
      <c r="V308" s="1" t="n">
        <v>221</v>
      </c>
      <c r="W308" s="1" t="n">
        <v>220</v>
      </c>
      <c r="X308" s="1" t="n">
        <v>212</v>
      </c>
      <c r="Y308" s="1" t="n">
        <v>205</v>
      </c>
      <c r="Z308" s="1" t="n">
        <v>197</v>
      </c>
      <c r="AD308" s="1" t="n">
        <v>60</v>
      </c>
      <c r="AE308" s="1" t="n">
        <v>202</v>
      </c>
    </row>
    <row r="309" customFormat="false" ht="12.75" hidden="false" customHeight="false" outlineLevel="0" collapsed="false">
      <c r="A309" s="1" t="n">
        <v>18</v>
      </c>
      <c r="B309" s="1" t="s">
        <v>44</v>
      </c>
      <c r="C309" s="3" t="n">
        <v>37199</v>
      </c>
      <c r="D309" s="1" t="n">
        <v>185</v>
      </c>
      <c r="E309" s="1" t="n">
        <v>183</v>
      </c>
      <c r="F309" s="1" t="n">
        <v>182</v>
      </c>
      <c r="G309" s="1" t="n">
        <v>183</v>
      </c>
      <c r="H309" s="1" t="n">
        <v>187</v>
      </c>
      <c r="I309" s="1" t="n">
        <v>193</v>
      </c>
      <c r="J309" s="1" t="n">
        <v>199</v>
      </c>
      <c r="K309" s="1" t="n">
        <v>206</v>
      </c>
      <c r="L309" s="1" t="n">
        <v>208</v>
      </c>
      <c r="M309" s="1" t="n">
        <v>210</v>
      </c>
      <c r="N309" s="1" t="n">
        <v>216</v>
      </c>
      <c r="O309" s="1" t="n">
        <v>214</v>
      </c>
      <c r="P309" s="1" t="n">
        <v>211</v>
      </c>
      <c r="Q309" s="1" t="n">
        <v>214</v>
      </c>
      <c r="R309" s="1" t="n">
        <v>209</v>
      </c>
      <c r="S309" s="1" t="n">
        <v>210</v>
      </c>
      <c r="T309" s="1" t="n">
        <v>215</v>
      </c>
      <c r="U309" s="1" t="n">
        <v>221</v>
      </c>
      <c r="V309" s="1" t="n">
        <v>216</v>
      </c>
      <c r="W309" s="1" t="n">
        <v>216</v>
      </c>
      <c r="X309" s="1" t="n">
        <v>208</v>
      </c>
      <c r="Y309" s="1" t="n">
        <v>199</v>
      </c>
      <c r="Z309" s="1" t="n">
        <v>187</v>
      </c>
      <c r="AD309" s="1" t="n">
        <v>58</v>
      </c>
      <c r="AE309" s="1" t="n">
        <v>189</v>
      </c>
    </row>
    <row r="310" customFormat="false" ht="12.75" hidden="false" customHeight="false" outlineLevel="0" collapsed="false">
      <c r="A310" s="1" t="n">
        <v>18</v>
      </c>
      <c r="B310" s="1" t="s">
        <v>44</v>
      </c>
      <c r="C310" s="3" t="n">
        <v>37200</v>
      </c>
      <c r="D310" s="1" t="n">
        <v>182</v>
      </c>
      <c r="E310" s="1" t="n">
        <v>186</v>
      </c>
      <c r="F310" s="1" t="n">
        <v>182</v>
      </c>
      <c r="G310" s="1" t="n">
        <v>186</v>
      </c>
      <c r="H310" s="1" t="n">
        <v>194</v>
      </c>
      <c r="I310" s="1" t="n">
        <v>209</v>
      </c>
      <c r="J310" s="1" t="n">
        <v>218</v>
      </c>
      <c r="K310" s="1" t="n">
        <v>224</v>
      </c>
      <c r="L310" s="1" t="n">
        <v>229</v>
      </c>
      <c r="M310" s="1" t="n">
        <v>234</v>
      </c>
      <c r="N310" s="1" t="n">
        <v>236</v>
      </c>
      <c r="O310" s="1" t="n">
        <v>238</v>
      </c>
      <c r="P310" s="1" t="n">
        <v>237</v>
      </c>
      <c r="Q310" s="1" t="n">
        <v>241</v>
      </c>
      <c r="R310" s="1" t="n">
        <v>235</v>
      </c>
      <c r="S310" s="1" t="n">
        <v>237</v>
      </c>
      <c r="T310" s="1" t="n">
        <v>228</v>
      </c>
      <c r="U310" s="1" t="n">
        <v>233</v>
      </c>
      <c r="V310" s="1" t="n">
        <v>231</v>
      </c>
      <c r="W310" s="1" t="n">
        <v>226</v>
      </c>
      <c r="X310" s="1" t="n">
        <v>221</v>
      </c>
      <c r="Y310" s="1" t="n">
        <v>214</v>
      </c>
      <c r="Z310" s="1" t="n">
        <v>204</v>
      </c>
      <c r="AD310" s="1" t="n">
        <v>63</v>
      </c>
      <c r="AE310" s="1" t="n">
        <v>182</v>
      </c>
    </row>
    <row r="311" customFormat="false" ht="12.75" hidden="false" customHeight="false" outlineLevel="0" collapsed="false">
      <c r="A311" s="1" t="n">
        <v>18</v>
      </c>
      <c r="B311" s="1" t="s">
        <v>44</v>
      </c>
      <c r="C311" s="3" t="n">
        <v>37201</v>
      </c>
      <c r="D311" s="1" t="n">
        <v>195</v>
      </c>
      <c r="E311" s="1" t="n">
        <v>191</v>
      </c>
      <c r="F311" s="1" t="n">
        <v>189</v>
      </c>
      <c r="G311" s="1" t="n">
        <v>189</v>
      </c>
      <c r="H311" s="1" t="n">
        <v>196</v>
      </c>
      <c r="I311" s="1" t="n">
        <v>212</v>
      </c>
      <c r="J311" s="1" t="n">
        <v>220</v>
      </c>
      <c r="K311" s="1" t="n">
        <v>225</v>
      </c>
      <c r="L311" s="1" t="n">
        <v>226</v>
      </c>
      <c r="M311" s="1" t="n">
        <v>231</v>
      </c>
      <c r="N311" s="1" t="n">
        <v>234</v>
      </c>
      <c r="O311" s="1" t="n">
        <v>232</v>
      </c>
      <c r="P311" s="1" t="n">
        <v>235</v>
      </c>
      <c r="Q311" s="1" t="n">
        <v>233</v>
      </c>
      <c r="R311" s="1" t="n">
        <v>234</v>
      </c>
      <c r="S311" s="1" t="n">
        <v>229</v>
      </c>
      <c r="T311" s="1" t="n">
        <v>222</v>
      </c>
      <c r="U311" s="1" t="n">
        <v>228</v>
      </c>
      <c r="V311" s="1" t="n">
        <v>229</v>
      </c>
      <c r="W311" s="1" t="n">
        <v>225</v>
      </c>
      <c r="X311" s="1" t="n">
        <v>213</v>
      </c>
      <c r="Y311" s="1" t="n">
        <v>207</v>
      </c>
      <c r="Z311" s="1" t="n">
        <v>195</v>
      </c>
      <c r="AD311" s="1" t="n">
        <v>65</v>
      </c>
      <c r="AE311" s="1" t="n">
        <v>195</v>
      </c>
    </row>
    <row r="312" customFormat="false" ht="12.75" hidden="false" customHeight="false" outlineLevel="0" collapsed="false">
      <c r="A312" s="1" t="n">
        <v>18</v>
      </c>
      <c r="B312" s="1" t="s">
        <v>44</v>
      </c>
      <c r="C312" s="3" t="n">
        <v>37202</v>
      </c>
      <c r="D312" s="1" t="n">
        <v>191</v>
      </c>
      <c r="E312" s="1" t="n">
        <v>181</v>
      </c>
      <c r="F312" s="1" t="n">
        <v>181</v>
      </c>
      <c r="G312" s="1" t="n">
        <v>183</v>
      </c>
      <c r="H312" s="1" t="n">
        <v>192</v>
      </c>
      <c r="I312" s="1" t="n">
        <v>207</v>
      </c>
      <c r="J312" s="1" t="n">
        <v>216</v>
      </c>
      <c r="K312" s="1" t="n">
        <v>219</v>
      </c>
      <c r="L312" s="1" t="n">
        <v>220</v>
      </c>
      <c r="M312" s="1" t="n">
        <v>229</v>
      </c>
      <c r="N312" s="1" t="n">
        <v>228</v>
      </c>
      <c r="O312" s="1" t="n">
        <v>230</v>
      </c>
      <c r="P312" s="1" t="n">
        <v>231</v>
      </c>
      <c r="Q312" s="1" t="n">
        <v>229</v>
      </c>
      <c r="R312" s="1" t="n">
        <v>233</v>
      </c>
      <c r="S312" s="1" t="n">
        <v>232</v>
      </c>
      <c r="T312" s="1" t="n">
        <v>227</v>
      </c>
      <c r="U312" s="1" t="n">
        <v>234</v>
      </c>
      <c r="V312" s="1" t="n">
        <v>231</v>
      </c>
      <c r="W312" s="1" t="n">
        <v>225</v>
      </c>
      <c r="X312" s="1" t="n">
        <v>219</v>
      </c>
      <c r="Y312" s="1" t="n">
        <v>211</v>
      </c>
      <c r="Z312" s="1" t="n">
        <v>205</v>
      </c>
      <c r="AD312" s="1" t="n">
        <v>63</v>
      </c>
      <c r="AE312" s="1" t="n">
        <v>193</v>
      </c>
    </row>
    <row r="313" customFormat="false" ht="12.75" hidden="false" customHeight="false" outlineLevel="0" collapsed="false">
      <c r="A313" s="1" t="n">
        <v>18</v>
      </c>
      <c r="B313" s="1" t="s">
        <v>44</v>
      </c>
      <c r="C313" s="3" t="n">
        <v>37203</v>
      </c>
      <c r="D313" s="1" t="n">
        <v>194</v>
      </c>
      <c r="E313" s="1" t="n">
        <v>193</v>
      </c>
      <c r="F313" s="1" t="n">
        <v>194</v>
      </c>
      <c r="G313" s="1" t="n">
        <v>193</v>
      </c>
      <c r="H313" s="1" t="n">
        <v>201</v>
      </c>
      <c r="I313" s="1" t="n">
        <v>214</v>
      </c>
      <c r="J313" s="1" t="n">
        <v>226</v>
      </c>
      <c r="K313" s="1" t="n">
        <v>230</v>
      </c>
      <c r="L313" s="1" t="n">
        <v>229</v>
      </c>
      <c r="M313" s="1" t="n">
        <v>234</v>
      </c>
      <c r="N313" s="1" t="n">
        <v>233</v>
      </c>
      <c r="O313" s="1" t="n">
        <v>233</v>
      </c>
      <c r="P313" s="1" t="n">
        <v>231</v>
      </c>
      <c r="Q313" s="1" t="n">
        <v>233</v>
      </c>
      <c r="R313" s="1" t="n">
        <v>229</v>
      </c>
      <c r="S313" s="1" t="n">
        <v>224</v>
      </c>
      <c r="T313" s="1" t="n">
        <v>221</v>
      </c>
      <c r="U313" s="1" t="n">
        <v>229</v>
      </c>
      <c r="V313" s="1" t="n">
        <v>229</v>
      </c>
      <c r="W313" s="1" t="n">
        <v>226</v>
      </c>
      <c r="X313" s="1" t="n">
        <v>222</v>
      </c>
      <c r="Y313" s="1" t="n">
        <v>221</v>
      </c>
      <c r="Z313" s="1" t="n">
        <v>208</v>
      </c>
      <c r="AD313" s="1" t="n">
        <v>42</v>
      </c>
      <c r="AE313" s="1" t="n">
        <v>196</v>
      </c>
    </row>
    <row r="314" customFormat="false" ht="12.75" hidden="false" customHeight="false" outlineLevel="0" collapsed="false">
      <c r="A314" s="1" t="n">
        <v>18</v>
      </c>
      <c r="B314" s="1" t="s">
        <v>44</v>
      </c>
      <c r="C314" s="3" t="n">
        <v>37204</v>
      </c>
      <c r="D314" s="1" t="n">
        <v>199</v>
      </c>
      <c r="E314" s="1" t="n">
        <v>199</v>
      </c>
      <c r="F314" s="1" t="n">
        <v>197</v>
      </c>
      <c r="G314" s="1" t="n">
        <v>201</v>
      </c>
      <c r="H314" s="1" t="n">
        <v>205</v>
      </c>
      <c r="I314" s="1" t="n">
        <v>218</v>
      </c>
      <c r="J314" s="1" t="n">
        <v>227</v>
      </c>
      <c r="K314" s="1" t="n">
        <v>225</v>
      </c>
      <c r="L314" s="1" t="n">
        <v>230</v>
      </c>
      <c r="M314" s="1" t="n">
        <v>230</v>
      </c>
      <c r="N314" s="1" t="n">
        <v>231</v>
      </c>
      <c r="O314" s="1" t="n">
        <v>229</v>
      </c>
      <c r="P314" s="1" t="n">
        <v>229</v>
      </c>
      <c r="Q314" s="1" t="n">
        <v>228</v>
      </c>
      <c r="R314" s="1" t="n">
        <v>228</v>
      </c>
      <c r="S314" s="1" t="n">
        <v>226</v>
      </c>
      <c r="T314" s="1" t="n">
        <v>221</v>
      </c>
      <c r="U314" s="1" t="n">
        <v>227</v>
      </c>
      <c r="V314" s="1" t="n">
        <v>227</v>
      </c>
      <c r="W314" s="1" t="n">
        <v>221</v>
      </c>
      <c r="X314" s="1" t="n">
        <v>220</v>
      </c>
      <c r="Y314" s="1" t="n">
        <v>220</v>
      </c>
      <c r="Z314" s="1" t="n">
        <v>209</v>
      </c>
      <c r="AD314" s="1" t="n">
        <v>44</v>
      </c>
      <c r="AE314" s="1" t="n">
        <v>202</v>
      </c>
    </row>
    <row r="315" customFormat="false" ht="12.75" hidden="false" customHeight="false" outlineLevel="0" collapsed="false">
      <c r="A315" s="1" t="n">
        <v>18</v>
      </c>
      <c r="B315" s="1" t="s">
        <v>44</v>
      </c>
      <c r="C315" s="3" t="n">
        <v>37205</v>
      </c>
      <c r="D315" s="1" t="n">
        <v>197</v>
      </c>
      <c r="E315" s="1" t="n">
        <v>198</v>
      </c>
      <c r="F315" s="1" t="n">
        <v>200</v>
      </c>
      <c r="G315" s="1" t="n">
        <v>198</v>
      </c>
      <c r="H315" s="1" t="n">
        <v>205</v>
      </c>
      <c r="I315" s="1" t="n">
        <v>211</v>
      </c>
      <c r="J315" s="1" t="n">
        <v>212</v>
      </c>
      <c r="K315" s="1" t="n">
        <v>216</v>
      </c>
      <c r="L315" s="1" t="n">
        <v>223</v>
      </c>
      <c r="M315" s="1" t="n">
        <v>221</v>
      </c>
      <c r="N315" s="1" t="n">
        <v>221</v>
      </c>
      <c r="O315" s="1" t="n">
        <v>218</v>
      </c>
      <c r="P315" s="1" t="n">
        <v>218</v>
      </c>
      <c r="Q315" s="1" t="n">
        <v>216</v>
      </c>
      <c r="R315" s="1" t="n">
        <v>211</v>
      </c>
      <c r="S315" s="1" t="n">
        <v>214</v>
      </c>
      <c r="T315" s="1" t="n">
        <v>214</v>
      </c>
      <c r="U315" s="1" t="n">
        <v>220</v>
      </c>
      <c r="V315" s="1" t="n">
        <v>218</v>
      </c>
      <c r="W315" s="1" t="n">
        <v>212</v>
      </c>
      <c r="X315" s="1" t="n">
        <v>207</v>
      </c>
      <c r="Y315" s="1" t="n">
        <v>202</v>
      </c>
      <c r="Z315" s="1" t="n">
        <v>199</v>
      </c>
      <c r="AD315" s="1" t="n">
        <v>52</v>
      </c>
      <c r="AE315" s="1" t="n">
        <v>202</v>
      </c>
    </row>
    <row r="316" customFormat="false" ht="12.75" hidden="false" customHeight="false" outlineLevel="0" collapsed="false">
      <c r="A316" s="1" t="n">
        <v>18</v>
      </c>
      <c r="B316" s="1" t="s">
        <v>44</v>
      </c>
      <c r="C316" s="3" t="n">
        <v>37206</v>
      </c>
      <c r="D316" s="1" t="n">
        <v>181</v>
      </c>
      <c r="E316" s="1" t="n">
        <v>183</v>
      </c>
      <c r="F316" s="1" t="n">
        <v>183</v>
      </c>
      <c r="G316" s="1" t="n">
        <v>186</v>
      </c>
      <c r="H316" s="1" t="n">
        <v>190</v>
      </c>
      <c r="I316" s="1" t="n">
        <v>193</v>
      </c>
      <c r="J316" s="1" t="n">
        <v>194</v>
      </c>
      <c r="K316" s="1" t="n">
        <v>199</v>
      </c>
      <c r="L316" s="1" t="n">
        <v>202</v>
      </c>
      <c r="M316" s="1" t="n">
        <v>201</v>
      </c>
      <c r="N316" s="1" t="n">
        <v>200</v>
      </c>
      <c r="O316" s="1" t="n">
        <v>198</v>
      </c>
      <c r="P316" s="1" t="n">
        <v>199</v>
      </c>
      <c r="Q316" s="1" t="n">
        <v>198</v>
      </c>
      <c r="R316" s="1" t="n">
        <v>197</v>
      </c>
      <c r="S316" s="1" t="n">
        <v>194</v>
      </c>
      <c r="T316" s="1" t="n">
        <v>201</v>
      </c>
      <c r="U316" s="1" t="n">
        <v>207</v>
      </c>
      <c r="V316" s="1" t="n">
        <v>210</v>
      </c>
      <c r="W316" s="1" t="n">
        <v>204</v>
      </c>
      <c r="X316" s="1" t="n">
        <v>200</v>
      </c>
      <c r="Y316" s="1" t="n">
        <v>196</v>
      </c>
      <c r="Z316" s="1" t="n">
        <v>184</v>
      </c>
      <c r="AD316" s="1" t="n">
        <v>53</v>
      </c>
      <c r="AE316" s="1" t="n">
        <v>188</v>
      </c>
    </row>
    <row r="317" customFormat="false" ht="12.75" hidden="false" customHeight="false" outlineLevel="0" collapsed="false">
      <c r="A317" s="1" t="n">
        <v>18</v>
      </c>
      <c r="B317" s="1" t="s">
        <v>44</v>
      </c>
      <c r="C317" s="3" t="n">
        <v>37207</v>
      </c>
      <c r="D317" s="1" t="n">
        <v>177</v>
      </c>
      <c r="E317" s="1" t="n">
        <v>180</v>
      </c>
      <c r="F317" s="1" t="n">
        <v>178</v>
      </c>
      <c r="G317" s="1" t="n">
        <v>181</v>
      </c>
      <c r="H317" s="1" t="n">
        <v>188</v>
      </c>
      <c r="I317" s="1" t="n">
        <v>203</v>
      </c>
      <c r="J317" s="1" t="n">
        <v>216</v>
      </c>
      <c r="K317" s="1" t="n">
        <v>220</v>
      </c>
      <c r="L317" s="1" t="n">
        <v>226</v>
      </c>
      <c r="M317" s="1" t="n">
        <v>225</v>
      </c>
      <c r="N317" s="1" t="n">
        <v>228</v>
      </c>
      <c r="O317" s="1" t="n">
        <v>223</v>
      </c>
      <c r="P317" s="1" t="n">
        <v>225</v>
      </c>
      <c r="Q317" s="1" t="n">
        <v>220</v>
      </c>
      <c r="R317" s="1" t="n">
        <v>221</v>
      </c>
      <c r="S317" s="1" t="n">
        <v>222</v>
      </c>
      <c r="T317" s="1" t="n">
        <v>219</v>
      </c>
      <c r="U317" s="1" t="n">
        <v>227</v>
      </c>
      <c r="V317" s="1" t="n">
        <v>219</v>
      </c>
      <c r="W317" s="1" t="n">
        <v>219</v>
      </c>
      <c r="X317" s="1" t="n">
        <v>218</v>
      </c>
      <c r="Y317" s="1" t="n">
        <v>206</v>
      </c>
      <c r="Z317" s="1" t="n">
        <v>198</v>
      </c>
      <c r="AD317" s="1" t="n">
        <v>59</v>
      </c>
      <c r="AE317" s="1" t="n">
        <v>175</v>
      </c>
    </row>
    <row r="318" customFormat="false" ht="12.75" hidden="false" customHeight="false" outlineLevel="0" collapsed="false">
      <c r="A318" s="1" t="n">
        <v>18</v>
      </c>
      <c r="B318" s="1" t="s">
        <v>44</v>
      </c>
      <c r="C318" s="3" t="n">
        <v>37208</v>
      </c>
      <c r="D318" s="1" t="n">
        <v>189</v>
      </c>
      <c r="E318" s="1" t="n">
        <v>188</v>
      </c>
      <c r="F318" s="1" t="n">
        <v>187</v>
      </c>
      <c r="G318" s="1" t="n">
        <v>189</v>
      </c>
      <c r="H318" s="1" t="n">
        <v>195</v>
      </c>
      <c r="I318" s="1" t="n">
        <v>208</v>
      </c>
      <c r="J318" s="1" t="n">
        <v>220</v>
      </c>
      <c r="K318" s="1" t="n">
        <v>225</v>
      </c>
      <c r="L318" s="1" t="n">
        <v>225</v>
      </c>
      <c r="M318" s="1" t="n">
        <v>228</v>
      </c>
      <c r="N318" s="1" t="n">
        <v>232</v>
      </c>
      <c r="O318" s="1" t="n">
        <v>230</v>
      </c>
      <c r="P318" s="1" t="n">
        <v>228</v>
      </c>
      <c r="Q318" s="1" t="n">
        <v>226</v>
      </c>
      <c r="R318" s="1" t="n">
        <v>225</v>
      </c>
      <c r="S318" s="1" t="n">
        <v>221</v>
      </c>
      <c r="T318" s="1" t="n">
        <v>223</v>
      </c>
      <c r="U318" s="1" t="n">
        <v>227</v>
      </c>
      <c r="V318" s="1" t="n">
        <v>224</v>
      </c>
      <c r="W318" s="1" t="n">
        <v>219</v>
      </c>
      <c r="X318" s="1" t="n">
        <v>213</v>
      </c>
      <c r="Y318" s="1" t="n">
        <v>213</v>
      </c>
      <c r="Z318" s="1" t="n">
        <v>202</v>
      </c>
      <c r="AD318" s="1" t="n">
        <v>60</v>
      </c>
      <c r="AE318" s="1" t="n">
        <v>192</v>
      </c>
    </row>
    <row r="319" customFormat="false" ht="12.75" hidden="false" customHeight="false" outlineLevel="0" collapsed="false">
      <c r="A319" s="1" t="n">
        <v>18</v>
      </c>
      <c r="B319" s="1" t="s">
        <v>44</v>
      </c>
      <c r="C319" s="3" t="n">
        <v>37209</v>
      </c>
      <c r="D319" s="1" t="n">
        <v>188</v>
      </c>
      <c r="E319" s="1" t="n">
        <v>193</v>
      </c>
      <c r="F319" s="1" t="n">
        <v>190</v>
      </c>
      <c r="G319" s="1" t="n">
        <v>192</v>
      </c>
      <c r="H319" s="1" t="n">
        <v>194</v>
      </c>
      <c r="I319" s="1" t="n">
        <v>213</v>
      </c>
      <c r="J319" s="1" t="n">
        <v>222</v>
      </c>
      <c r="K319" s="1" t="n">
        <v>229</v>
      </c>
      <c r="L319" s="1" t="n">
        <v>232</v>
      </c>
      <c r="M319" s="1" t="n">
        <v>236</v>
      </c>
      <c r="N319" s="1" t="n">
        <v>234</v>
      </c>
      <c r="O319" s="1" t="n">
        <v>236</v>
      </c>
      <c r="P319" s="1" t="n">
        <v>233</v>
      </c>
      <c r="Q319" s="1" t="n">
        <v>230</v>
      </c>
      <c r="R319" s="1" t="n">
        <v>228</v>
      </c>
      <c r="S319" s="1" t="n">
        <v>222</v>
      </c>
      <c r="T319" s="1" t="n">
        <v>223</v>
      </c>
      <c r="U319" s="1" t="n">
        <v>223</v>
      </c>
      <c r="V319" s="1" t="n">
        <v>231</v>
      </c>
      <c r="W319" s="1" t="n">
        <v>225</v>
      </c>
      <c r="X319" s="1" t="n">
        <v>220</v>
      </c>
      <c r="Y319" s="1" t="n">
        <v>217</v>
      </c>
      <c r="Z319" s="1" t="n">
        <v>204</v>
      </c>
      <c r="AD319" s="1" t="n">
        <v>60</v>
      </c>
      <c r="AE319" s="1" t="n">
        <v>195</v>
      </c>
    </row>
    <row r="320" customFormat="false" ht="12.75" hidden="false" customHeight="false" outlineLevel="0" collapsed="false">
      <c r="A320" s="1" t="n">
        <v>18</v>
      </c>
      <c r="B320" s="1" t="s">
        <v>44</v>
      </c>
      <c r="C320" s="3" t="n">
        <v>37210</v>
      </c>
      <c r="D320" s="1" t="n">
        <v>193</v>
      </c>
      <c r="E320" s="1" t="n">
        <v>193</v>
      </c>
      <c r="F320" s="1" t="n">
        <v>191</v>
      </c>
      <c r="G320" s="1" t="n">
        <v>193</v>
      </c>
      <c r="H320" s="1" t="n">
        <v>200</v>
      </c>
      <c r="I320" s="1" t="n">
        <v>208</v>
      </c>
      <c r="J320" s="1" t="n">
        <v>224</v>
      </c>
      <c r="K320" s="1" t="n">
        <v>225</v>
      </c>
      <c r="L320" s="1" t="n">
        <v>233</v>
      </c>
      <c r="M320" s="1" t="n">
        <v>231</v>
      </c>
      <c r="N320" s="1" t="n">
        <v>237</v>
      </c>
      <c r="O320" s="1" t="n">
        <v>237</v>
      </c>
      <c r="P320" s="1" t="n">
        <v>237</v>
      </c>
      <c r="Q320" s="1" t="n">
        <v>230</v>
      </c>
      <c r="R320" s="1" t="n">
        <v>232</v>
      </c>
      <c r="S320" s="1" t="n">
        <v>224</v>
      </c>
      <c r="T320" s="1" t="n">
        <v>223</v>
      </c>
      <c r="U320" s="1" t="n">
        <v>229</v>
      </c>
      <c r="V320" s="1" t="n">
        <v>228</v>
      </c>
      <c r="W320" s="1" t="n">
        <v>227</v>
      </c>
      <c r="X320" s="1" t="n">
        <v>223</v>
      </c>
      <c r="Y320" s="1" t="n">
        <v>213</v>
      </c>
      <c r="Z320" s="1" t="n">
        <v>205</v>
      </c>
      <c r="AD320" s="1" t="n">
        <v>55</v>
      </c>
      <c r="AE320" s="1" t="n">
        <v>199</v>
      </c>
    </row>
    <row r="321" customFormat="false" ht="12.75" hidden="false" customHeight="false" outlineLevel="0" collapsed="false">
      <c r="A321" s="1" t="n">
        <v>18</v>
      </c>
      <c r="B321" s="1" t="s">
        <v>44</v>
      </c>
      <c r="C321" s="3" t="n">
        <v>37211</v>
      </c>
      <c r="D321" s="1" t="n">
        <v>192</v>
      </c>
      <c r="E321" s="1" t="n">
        <v>194</v>
      </c>
      <c r="F321" s="1" t="n">
        <v>191</v>
      </c>
      <c r="G321" s="1" t="n">
        <v>195</v>
      </c>
      <c r="H321" s="1" t="n">
        <v>200</v>
      </c>
      <c r="I321" s="1" t="n">
        <v>210</v>
      </c>
      <c r="J321" s="1" t="n">
        <v>229</v>
      </c>
      <c r="K321" s="1" t="n">
        <v>233</v>
      </c>
      <c r="L321" s="1" t="n">
        <v>240</v>
      </c>
      <c r="M321" s="1" t="n">
        <v>239</v>
      </c>
      <c r="N321" s="1" t="n">
        <v>238</v>
      </c>
      <c r="O321" s="1" t="n">
        <v>235</v>
      </c>
      <c r="P321" s="1" t="n">
        <v>239</v>
      </c>
      <c r="Q321" s="1" t="n">
        <v>234</v>
      </c>
      <c r="R321" s="1" t="n">
        <v>230</v>
      </c>
      <c r="S321" s="1" t="n">
        <v>227</v>
      </c>
      <c r="T321" s="1" t="n">
        <v>228</v>
      </c>
      <c r="U321" s="1" t="n">
        <v>234</v>
      </c>
      <c r="V321" s="1" t="n">
        <v>228</v>
      </c>
      <c r="W321" s="1" t="n">
        <v>229</v>
      </c>
      <c r="X321" s="1" t="n">
        <v>220</v>
      </c>
      <c r="Y321" s="1" t="n">
        <v>210</v>
      </c>
      <c r="Z321" s="1" t="n">
        <v>204</v>
      </c>
      <c r="AD321" s="1" t="n">
        <v>54</v>
      </c>
      <c r="AE321" s="1" t="n">
        <v>197</v>
      </c>
    </row>
    <row r="322" customFormat="false" ht="12.75" hidden="false" customHeight="false" outlineLevel="0" collapsed="false">
      <c r="A322" s="1" t="n">
        <v>18</v>
      </c>
      <c r="B322" s="1" t="s">
        <v>44</v>
      </c>
      <c r="C322" s="3" t="n">
        <v>37212</v>
      </c>
      <c r="D322" s="1" t="n">
        <v>190</v>
      </c>
      <c r="E322" s="1" t="n">
        <v>186</v>
      </c>
      <c r="F322" s="1" t="n">
        <v>190</v>
      </c>
      <c r="G322" s="1" t="n">
        <v>188</v>
      </c>
      <c r="H322" s="1" t="n">
        <v>195</v>
      </c>
      <c r="I322" s="1" t="n">
        <v>197</v>
      </c>
      <c r="J322" s="1" t="n">
        <v>211</v>
      </c>
      <c r="K322" s="1" t="n">
        <v>217</v>
      </c>
      <c r="L322" s="1" t="n">
        <v>223</v>
      </c>
      <c r="M322" s="1" t="n">
        <v>222</v>
      </c>
      <c r="N322" s="1" t="n">
        <v>225</v>
      </c>
      <c r="O322" s="1" t="n">
        <v>221</v>
      </c>
      <c r="P322" s="1" t="n">
        <v>215</v>
      </c>
      <c r="Q322" s="1" t="n">
        <v>209</v>
      </c>
      <c r="R322" s="1" t="n">
        <v>209</v>
      </c>
      <c r="S322" s="1" t="n">
        <v>204</v>
      </c>
      <c r="T322" s="1" t="n">
        <v>211</v>
      </c>
      <c r="U322" s="1" t="n">
        <v>218</v>
      </c>
      <c r="V322" s="1" t="n">
        <v>215</v>
      </c>
      <c r="W322" s="1" t="n">
        <v>211</v>
      </c>
      <c r="X322" s="1" t="n">
        <v>209</v>
      </c>
      <c r="Y322" s="1" t="n">
        <v>204</v>
      </c>
      <c r="Z322" s="1" t="n">
        <v>196</v>
      </c>
      <c r="AD322" s="1" t="n">
        <v>57</v>
      </c>
      <c r="AE322" s="1" t="n">
        <v>198</v>
      </c>
    </row>
    <row r="323" customFormat="false" ht="12.75" hidden="false" customHeight="false" outlineLevel="0" collapsed="false">
      <c r="A323" s="1" t="n">
        <v>18</v>
      </c>
      <c r="B323" s="1" t="s">
        <v>44</v>
      </c>
      <c r="C323" s="3" t="n">
        <v>37213</v>
      </c>
      <c r="D323" s="1" t="n">
        <v>181</v>
      </c>
      <c r="E323" s="1" t="n">
        <v>179</v>
      </c>
      <c r="F323" s="1" t="n">
        <v>181</v>
      </c>
      <c r="G323" s="1" t="n">
        <v>179</v>
      </c>
      <c r="H323" s="1" t="n">
        <v>183</v>
      </c>
      <c r="I323" s="1" t="n">
        <v>189</v>
      </c>
      <c r="J323" s="1" t="n">
        <v>196</v>
      </c>
      <c r="K323" s="1" t="n">
        <v>199</v>
      </c>
      <c r="L323" s="1" t="n">
        <v>206</v>
      </c>
      <c r="M323" s="1" t="n">
        <v>208</v>
      </c>
      <c r="N323" s="1" t="n">
        <v>205</v>
      </c>
      <c r="O323" s="1" t="n">
        <v>208</v>
      </c>
      <c r="P323" s="1" t="n">
        <v>206</v>
      </c>
      <c r="Q323" s="1" t="n">
        <v>206</v>
      </c>
      <c r="R323" s="1" t="n">
        <v>201</v>
      </c>
      <c r="S323" s="1" t="n">
        <v>199</v>
      </c>
      <c r="T323" s="1" t="n">
        <v>203</v>
      </c>
      <c r="U323" s="1" t="n">
        <v>211</v>
      </c>
      <c r="V323" s="1" t="n">
        <v>215</v>
      </c>
      <c r="W323" s="1" t="n">
        <v>215</v>
      </c>
      <c r="X323" s="1" t="n">
        <v>207</v>
      </c>
      <c r="Y323" s="1" t="n">
        <v>202</v>
      </c>
      <c r="Z323" s="1" t="n">
        <v>187</v>
      </c>
      <c r="AD323" s="1" t="n">
        <v>54</v>
      </c>
      <c r="AE323" s="1" t="n">
        <v>183</v>
      </c>
    </row>
    <row r="324" customFormat="false" ht="12.75" hidden="false" customHeight="false" outlineLevel="0" collapsed="false">
      <c r="A324" s="1" t="n">
        <v>18</v>
      </c>
      <c r="B324" s="1" t="s">
        <v>44</v>
      </c>
      <c r="C324" s="3" t="n">
        <v>37214</v>
      </c>
      <c r="D324" s="1" t="n">
        <v>184</v>
      </c>
      <c r="E324" s="1" t="n">
        <v>182</v>
      </c>
      <c r="F324" s="1" t="n">
        <v>183</v>
      </c>
      <c r="G324" s="1" t="n">
        <v>191</v>
      </c>
      <c r="H324" s="1" t="n">
        <v>194</v>
      </c>
      <c r="I324" s="1" t="n">
        <v>207</v>
      </c>
      <c r="J324" s="1" t="n">
        <v>220</v>
      </c>
      <c r="K324" s="1" t="n">
        <v>225</v>
      </c>
      <c r="L324" s="1" t="n">
        <v>228</v>
      </c>
      <c r="M324" s="1" t="n">
        <v>232</v>
      </c>
      <c r="N324" s="1" t="n">
        <v>228</v>
      </c>
      <c r="O324" s="1" t="n">
        <v>225</v>
      </c>
      <c r="P324" s="1" t="n">
        <v>227</v>
      </c>
      <c r="Q324" s="1" t="n">
        <v>225</v>
      </c>
      <c r="R324" s="1" t="n">
        <v>221</v>
      </c>
      <c r="S324" s="1" t="n">
        <v>217</v>
      </c>
      <c r="T324" s="1" t="n">
        <v>220</v>
      </c>
      <c r="U324" s="1" t="n">
        <v>232</v>
      </c>
      <c r="V324" s="1" t="n">
        <v>229</v>
      </c>
      <c r="W324" s="1" t="n">
        <v>228</v>
      </c>
      <c r="X324" s="1" t="n">
        <v>219</v>
      </c>
      <c r="Y324" s="1" t="n">
        <v>216</v>
      </c>
      <c r="Z324" s="1" t="n">
        <v>209</v>
      </c>
      <c r="AD324" s="1" t="n">
        <v>39</v>
      </c>
      <c r="AE324" s="1" t="n">
        <v>185</v>
      </c>
    </row>
    <row r="325" customFormat="false" ht="12.75" hidden="false" customHeight="false" outlineLevel="0" collapsed="false">
      <c r="A325" s="1" t="n">
        <v>18</v>
      </c>
      <c r="B325" s="1" t="s">
        <v>44</v>
      </c>
      <c r="C325" s="3" t="n">
        <v>37215</v>
      </c>
      <c r="D325" s="1" t="n">
        <v>199</v>
      </c>
      <c r="E325" s="1" t="n">
        <v>193</v>
      </c>
      <c r="F325" s="1" t="n">
        <v>198</v>
      </c>
      <c r="G325" s="1" t="n">
        <v>196</v>
      </c>
      <c r="H325" s="1" t="n">
        <v>202</v>
      </c>
      <c r="I325" s="1" t="n">
        <v>220</v>
      </c>
      <c r="J325" s="1" t="n">
        <v>225</v>
      </c>
      <c r="K325" s="1" t="n">
        <v>231</v>
      </c>
      <c r="L325" s="1" t="n">
        <v>231</v>
      </c>
      <c r="M325" s="1" t="n">
        <v>232</v>
      </c>
      <c r="N325" s="1" t="n">
        <v>233</v>
      </c>
      <c r="O325" s="1" t="n">
        <v>228</v>
      </c>
      <c r="P325" s="1" t="n">
        <v>229</v>
      </c>
      <c r="Q325" s="1" t="n">
        <v>222</v>
      </c>
      <c r="R325" s="1" t="n">
        <v>224</v>
      </c>
      <c r="S325" s="1" t="n">
        <v>221</v>
      </c>
      <c r="T325" s="1" t="n">
        <v>223</v>
      </c>
      <c r="U325" s="1" t="n">
        <v>230</v>
      </c>
      <c r="V325" s="1" t="n">
        <v>225</v>
      </c>
      <c r="W325" s="1" t="n">
        <v>225</v>
      </c>
      <c r="X325" s="1" t="n">
        <v>225</v>
      </c>
      <c r="Y325" s="1" t="n">
        <v>219</v>
      </c>
      <c r="Z325" s="1" t="n">
        <v>210</v>
      </c>
      <c r="AD325" s="1" t="n">
        <v>42</v>
      </c>
      <c r="AE325" s="1" t="n">
        <v>202</v>
      </c>
    </row>
    <row r="326" customFormat="false" ht="12.75" hidden="false" customHeight="false" outlineLevel="0" collapsed="false">
      <c r="A326" s="1" t="n">
        <v>18</v>
      </c>
      <c r="B326" s="1" t="s">
        <v>44</v>
      </c>
      <c r="C326" s="3" t="n">
        <v>37216</v>
      </c>
      <c r="D326" s="1" t="n">
        <v>196</v>
      </c>
      <c r="E326" s="1" t="n">
        <v>199</v>
      </c>
      <c r="F326" s="1" t="n">
        <v>197</v>
      </c>
      <c r="G326" s="1" t="n">
        <v>196</v>
      </c>
      <c r="H326" s="1" t="n">
        <v>209</v>
      </c>
      <c r="I326" s="1" t="n">
        <v>219</v>
      </c>
      <c r="J326" s="1" t="n">
        <v>228</v>
      </c>
      <c r="K326" s="1" t="n">
        <v>233</v>
      </c>
      <c r="L326" s="1" t="n">
        <v>232</v>
      </c>
      <c r="M326" s="1" t="n">
        <v>238</v>
      </c>
      <c r="N326" s="1" t="n">
        <v>238</v>
      </c>
      <c r="O326" s="1" t="n">
        <v>231</v>
      </c>
      <c r="P326" s="1" t="n">
        <v>227</v>
      </c>
      <c r="Q326" s="1" t="n">
        <v>229</v>
      </c>
      <c r="R326" s="1" t="n">
        <v>223</v>
      </c>
      <c r="S326" s="1" t="n">
        <v>223</v>
      </c>
      <c r="T326" s="1" t="n">
        <v>222</v>
      </c>
      <c r="U326" s="1" t="n">
        <v>229</v>
      </c>
      <c r="V326" s="1" t="n">
        <v>227</v>
      </c>
      <c r="W326" s="1" t="n">
        <v>224</v>
      </c>
      <c r="X326" s="1" t="n">
        <v>216</v>
      </c>
      <c r="Y326" s="1" t="n">
        <v>215</v>
      </c>
      <c r="Z326" s="1" t="n">
        <v>208</v>
      </c>
      <c r="AD326" s="1" t="n">
        <v>42</v>
      </c>
      <c r="AE326" s="1" t="n">
        <v>201</v>
      </c>
    </row>
    <row r="327" customFormat="false" ht="12.75" hidden="false" customHeight="false" outlineLevel="0" collapsed="false">
      <c r="A327" s="1" t="n">
        <v>18</v>
      </c>
      <c r="B327" s="1" t="s">
        <v>44</v>
      </c>
      <c r="C327" s="3" t="n">
        <v>37217</v>
      </c>
      <c r="D327" s="1" t="n">
        <v>194</v>
      </c>
      <c r="E327" s="1" t="n">
        <v>192</v>
      </c>
      <c r="F327" s="1" t="n">
        <v>186</v>
      </c>
      <c r="G327" s="1" t="n">
        <v>192</v>
      </c>
      <c r="H327" s="1" t="n">
        <v>198</v>
      </c>
      <c r="I327" s="1" t="n">
        <v>204</v>
      </c>
      <c r="J327" s="1" t="n">
        <v>208</v>
      </c>
      <c r="K327" s="1" t="n">
        <v>212</v>
      </c>
      <c r="L327" s="1" t="n">
        <v>215</v>
      </c>
      <c r="M327" s="1" t="n">
        <v>214</v>
      </c>
      <c r="N327" s="1" t="n">
        <v>214</v>
      </c>
      <c r="O327" s="1" t="n">
        <v>198</v>
      </c>
      <c r="P327" s="1" t="n">
        <v>194</v>
      </c>
      <c r="Q327" s="1" t="n">
        <v>184</v>
      </c>
      <c r="R327" s="1" t="n">
        <v>182</v>
      </c>
      <c r="S327" s="1" t="n">
        <v>185</v>
      </c>
      <c r="T327" s="1" t="n">
        <v>187</v>
      </c>
      <c r="U327" s="1" t="n">
        <v>195</v>
      </c>
      <c r="V327" s="1" t="n">
        <v>196</v>
      </c>
      <c r="W327" s="1" t="n">
        <v>194</v>
      </c>
      <c r="X327" s="1" t="n">
        <v>193</v>
      </c>
      <c r="Y327" s="1" t="n">
        <v>185</v>
      </c>
      <c r="Z327" s="1" t="n">
        <v>186</v>
      </c>
      <c r="AD327" s="1" t="n">
        <v>41</v>
      </c>
      <c r="AE327" s="1" t="n">
        <v>195</v>
      </c>
    </row>
    <row r="328" customFormat="false" ht="12.75" hidden="false" customHeight="false" outlineLevel="0" collapsed="false">
      <c r="A328" s="1" t="n">
        <v>18</v>
      </c>
      <c r="B328" s="1" t="s">
        <v>44</v>
      </c>
      <c r="C328" s="3" t="n">
        <v>37218</v>
      </c>
      <c r="D328" s="1" t="n">
        <v>181</v>
      </c>
      <c r="E328" s="1" t="n">
        <v>178</v>
      </c>
      <c r="F328" s="1" t="n">
        <v>181</v>
      </c>
      <c r="G328" s="1" t="n">
        <v>183</v>
      </c>
      <c r="H328" s="1" t="n">
        <v>188</v>
      </c>
      <c r="I328" s="1" t="n">
        <v>201</v>
      </c>
      <c r="J328" s="1" t="n">
        <v>214</v>
      </c>
      <c r="K328" s="1" t="n">
        <v>218</v>
      </c>
      <c r="L328" s="1" t="n">
        <v>221</v>
      </c>
      <c r="M328" s="1" t="n">
        <v>227</v>
      </c>
      <c r="N328" s="1" t="n">
        <v>231</v>
      </c>
      <c r="O328" s="1" t="n">
        <v>224</v>
      </c>
      <c r="P328" s="1" t="n">
        <v>225</v>
      </c>
      <c r="Q328" s="1" t="n">
        <v>223</v>
      </c>
      <c r="R328" s="1" t="n">
        <v>226</v>
      </c>
      <c r="S328" s="1" t="n">
        <v>223</v>
      </c>
      <c r="T328" s="1" t="n">
        <v>229</v>
      </c>
      <c r="U328" s="1" t="n">
        <v>232</v>
      </c>
      <c r="V328" s="1" t="n">
        <v>229</v>
      </c>
      <c r="W328" s="1" t="n">
        <v>224</v>
      </c>
      <c r="X328" s="1" t="n">
        <v>220</v>
      </c>
      <c r="Y328" s="1" t="n">
        <v>214</v>
      </c>
      <c r="Z328" s="1" t="n">
        <v>202</v>
      </c>
      <c r="AD328" s="1" t="n">
        <v>44</v>
      </c>
      <c r="AE328" s="1" t="n">
        <v>177</v>
      </c>
    </row>
    <row r="329" customFormat="false" ht="12.75" hidden="false" customHeight="false" outlineLevel="0" collapsed="false">
      <c r="A329" s="1" t="n">
        <v>18</v>
      </c>
      <c r="B329" s="1" t="s">
        <v>44</v>
      </c>
      <c r="C329" s="3" t="n">
        <v>37219</v>
      </c>
      <c r="D329" s="1" t="n">
        <v>189</v>
      </c>
      <c r="E329" s="1" t="n">
        <v>190</v>
      </c>
      <c r="F329" s="1" t="n">
        <v>186</v>
      </c>
      <c r="G329" s="1" t="n">
        <v>188</v>
      </c>
      <c r="H329" s="1" t="n">
        <v>195</v>
      </c>
      <c r="I329" s="1" t="n">
        <v>199</v>
      </c>
      <c r="J329" s="1" t="n">
        <v>205</v>
      </c>
      <c r="K329" s="1" t="n">
        <v>211</v>
      </c>
      <c r="L329" s="1" t="n">
        <v>216</v>
      </c>
      <c r="M329" s="1" t="n">
        <v>223</v>
      </c>
      <c r="N329" s="1" t="n">
        <v>219</v>
      </c>
      <c r="O329" s="1" t="n">
        <v>215</v>
      </c>
      <c r="P329" s="1" t="n">
        <v>214</v>
      </c>
      <c r="Q329" s="1" t="n">
        <v>208</v>
      </c>
      <c r="R329" s="1" t="n">
        <v>210</v>
      </c>
      <c r="S329" s="1" t="n">
        <v>204</v>
      </c>
      <c r="T329" s="1" t="n">
        <v>214</v>
      </c>
      <c r="U329" s="1" t="n">
        <v>217</v>
      </c>
      <c r="V329" s="1" t="n">
        <v>215</v>
      </c>
      <c r="W329" s="1" t="n">
        <v>216</v>
      </c>
      <c r="X329" s="1" t="n">
        <v>212</v>
      </c>
      <c r="Y329" s="1" t="n">
        <v>206</v>
      </c>
      <c r="Z329" s="1" t="n">
        <v>200</v>
      </c>
      <c r="AD329" s="1" t="n">
        <v>46</v>
      </c>
      <c r="AE329" s="1" t="n">
        <v>196</v>
      </c>
    </row>
    <row r="330" customFormat="false" ht="12.75" hidden="false" customHeight="false" outlineLevel="0" collapsed="false">
      <c r="A330" s="1" t="n">
        <v>18</v>
      </c>
      <c r="B330" s="1" t="s">
        <v>44</v>
      </c>
      <c r="C330" s="3" t="n">
        <v>37220</v>
      </c>
      <c r="D330" s="1" t="n">
        <v>187</v>
      </c>
      <c r="E330" s="1" t="n">
        <v>185</v>
      </c>
      <c r="F330" s="1" t="n">
        <v>184</v>
      </c>
      <c r="G330" s="1" t="n">
        <v>181</v>
      </c>
      <c r="H330" s="1" t="n">
        <v>187</v>
      </c>
      <c r="I330" s="1" t="n">
        <v>194</v>
      </c>
      <c r="J330" s="1" t="n">
        <v>198</v>
      </c>
      <c r="K330" s="1" t="n">
        <v>199</v>
      </c>
      <c r="L330" s="1" t="n">
        <v>204</v>
      </c>
      <c r="M330" s="1" t="n">
        <v>203</v>
      </c>
      <c r="N330" s="1" t="n">
        <v>203</v>
      </c>
      <c r="O330" s="1" t="n">
        <v>202</v>
      </c>
      <c r="P330" s="1" t="n">
        <v>200</v>
      </c>
      <c r="Q330" s="1" t="n">
        <v>194</v>
      </c>
      <c r="R330" s="1" t="n">
        <v>192</v>
      </c>
      <c r="S330" s="1" t="n">
        <v>192</v>
      </c>
      <c r="T330" s="1" t="n">
        <v>201</v>
      </c>
      <c r="U330" s="1" t="n">
        <v>204</v>
      </c>
      <c r="V330" s="1" t="n">
        <v>203</v>
      </c>
      <c r="W330" s="1" t="n">
        <v>204</v>
      </c>
      <c r="X330" s="1" t="n">
        <v>198</v>
      </c>
      <c r="Y330" s="1" t="n">
        <v>193</v>
      </c>
      <c r="Z330" s="1" t="n">
        <v>182</v>
      </c>
      <c r="AD330" s="1" t="n">
        <v>48</v>
      </c>
      <c r="AE330" s="1" t="n">
        <v>191</v>
      </c>
    </row>
    <row r="331" customFormat="false" ht="12.75" hidden="false" customHeight="false" outlineLevel="0" collapsed="false">
      <c r="A331" s="1" t="n">
        <v>18</v>
      </c>
      <c r="B331" s="1" t="s">
        <v>44</v>
      </c>
      <c r="C331" s="3" t="n">
        <v>37221</v>
      </c>
      <c r="D331" s="1" t="n">
        <v>175</v>
      </c>
      <c r="E331" s="1" t="n">
        <v>178</v>
      </c>
      <c r="F331" s="1" t="n">
        <v>180</v>
      </c>
      <c r="G331" s="1" t="n">
        <v>179</v>
      </c>
      <c r="H331" s="1" t="n">
        <v>190</v>
      </c>
      <c r="I331" s="1" t="n">
        <v>206</v>
      </c>
      <c r="J331" s="1" t="n">
        <v>217</v>
      </c>
      <c r="K331" s="1" t="n">
        <v>222</v>
      </c>
      <c r="L331" s="1" t="n">
        <v>231</v>
      </c>
      <c r="M331" s="1" t="n">
        <v>236</v>
      </c>
      <c r="N331" s="1" t="n">
        <v>231</v>
      </c>
      <c r="O331" s="1" t="n">
        <v>235</v>
      </c>
      <c r="P331" s="1" t="n">
        <v>207</v>
      </c>
      <c r="Q331" s="1" t="n">
        <v>208</v>
      </c>
      <c r="R331" s="1" t="n">
        <v>221</v>
      </c>
      <c r="S331" s="1" t="n">
        <v>226</v>
      </c>
      <c r="T331" s="1" t="n">
        <v>230</v>
      </c>
      <c r="U331" s="1" t="n">
        <v>240</v>
      </c>
      <c r="V331" s="1" t="n">
        <v>237</v>
      </c>
      <c r="W331" s="1" t="n">
        <v>238</v>
      </c>
      <c r="X331" s="1" t="n">
        <v>233</v>
      </c>
      <c r="Y331" s="1" t="n">
        <v>226</v>
      </c>
      <c r="Z331" s="1" t="n">
        <v>217</v>
      </c>
      <c r="AD331" s="1" t="n">
        <v>31</v>
      </c>
      <c r="AE331" s="1" t="n">
        <v>175</v>
      </c>
    </row>
    <row r="332" customFormat="false" ht="12.75" hidden="false" customHeight="false" outlineLevel="0" collapsed="false">
      <c r="A332" s="1" t="n">
        <v>18</v>
      </c>
      <c r="B332" s="1" t="s">
        <v>44</v>
      </c>
      <c r="C332" s="3" t="n">
        <v>37222</v>
      </c>
      <c r="D332" s="1" t="n">
        <v>203</v>
      </c>
      <c r="E332" s="1" t="n">
        <v>201</v>
      </c>
      <c r="F332" s="1" t="n">
        <v>202</v>
      </c>
      <c r="G332" s="1" t="n">
        <v>200</v>
      </c>
      <c r="H332" s="1" t="n">
        <v>207</v>
      </c>
      <c r="I332" s="1" t="n">
        <v>222</v>
      </c>
      <c r="J332" s="1" t="n">
        <v>237</v>
      </c>
      <c r="K332" s="1" t="n">
        <v>235</v>
      </c>
      <c r="L332" s="1" t="n">
        <v>239</v>
      </c>
      <c r="M332" s="1" t="n">
        <v>242</v>
      </c>
      <c r="N332" s="1" t="n">
        <v>243</v>
      </c>
      <c r="O332" s="1" t="n">
        <v>237</v>
      </c>
      <c r="P332" s="1" t="n">
        <v>238</v>
      </c>
      <c r="Q332" s="1" t="n">
        <v>237</v>
      </c>
      <c r="R332" s="1" t="n">
        <v>234</v>
      </c>
      <c r="S332" s="1" t="n">
        <v>230</v>
      </c>
      <c r="T332" s="1" t="n">
        <v>236</v>
      </c>
      <c r="U332" s="1" t="n">
        <v>246</v>
      </c>
      <c r="V332" s="1" t="n">
        <v>243</v>
      </c>
      <c r="W332" s="1" t="n">
        <v>245</v>
      </c>
      <c r="X332" s="1" t="n">
        <v>239</v>
      </c>
      <c r="Y332" s="1" t="n">
        <v>228</v>
      </c>
      <c r="Z332" s="1" t="n">
        <v>218</v>
      </c>
      <c r="AD332" s="1" t="n">
        <v>20</v>
      </c>
      <c r="AE332" s="1" t="n">
        <v>204</v>
      </c>
    </row>
    <row r="333" customFormat="false" ht="12.75" hidden="false" customHeight="false" outlineLevel="0" collapsed="false">
      <c r="A333" s="1" t="n">
        <v>18</v>
      </c>
      <c r="B333" s="1" t="s">
        <v>44</v>
      </c>
      <c r="C333" s="3" t="n">
        <v>37223</v>
      </c>
      <c r="D333" s="1" t="n">
        <v>207</v>
      </c>
      <c r="E333" s="1" t="n">
        <v>206</v>
      </c>
      <c r="F333" s="1" t="n">
        <v>209</v>
      </c>
      <c r="G333" s="1" t="n">
        <v>208</v>
      </c>
      <c r="H333" s="1" t="n">
        <v>214</v>
      </c>
      <c r="I333" s="1" t="n">
        <v>228</v>
      </c>
      <c r="J333" s="1" t="n">
        <v>238</v>
      </c>
      <c r="K333" s="1" t="n">
        <v>239</v>
      </c>
      <c r="L333" s="1" t="n">
        <v>241</v>
      </c>
      <c r="M333" s="1" t="n">
        <v>241</v>
      </c>
      <c r="N333" s="1" t="n">
        <v>240</v>
      </c>
      <c r="O333" s="1" t="n">
        <v>235</v>
      </c>
      <c r="P333" s="1" t="n">
        <v>235</v>
      </c>
      <c r="Q333" s="1" t="n">
        <v>234</v>
      </c>
      <c r="R333" s="1" t="n">
        <v>230</v>
      </c>
      <c r="S333" s="1" t="n">
        <v>226</v>
      </c>
      <c r="T333" s="1" t="n">
        <v>229</v>
      </c>
      <c r="U333" s="1" t="n">
        <v>242</v>
      </c>
      <c r="V333" s="1" t="n">
        <v>237</v>
      </c>
      <c r="W333" s="1" t="n">
        <v>236</v>
      </c>
      <c r="X333" s="1" t="n">
        <v>237</v>
      </c>
      <c r="Y333" s="1" t="n">
        <v>231</v>
      </c>
      <c r="Z333" s="1" t="n">
        <v>224</v>
      </c>
      <c r="AD333" s="1" t="n">
        <v>18</v>
      </c>
      <c r="AE333" s="1" t="n">
        <v>209</v>
      </c>
    </row>
    <row r="334" customFormat="false" ht="12.75" hidden="false" customHeight="false" outlineLevel="0" collapsed="false">
      <c r="A334" s="1" t="n">
        <v>18</v>
      </c>
      <c r="B334" s="1" t="s">
        <v>44</v>
      </c>
      <c r="C334" s="3" t="n">
        <v>37224</v>
      </c>
      <c r="D334" s="1" t="n">
        <v>212</v>
      </c>
      <c r="E334" s="1" t="n">
        <v>210</v>
      </c>
      <c r="F334" s="1" t="n">
        <v>214</v>
      </c>
      <c r="G334" s="1" t="n">
        <v>210</v>
      </c>
      <c r="H334" s="1" t="n">
        <v>222</v>
      </c>
      <c r="I334" s="1" t="n">
        <v>232</v>
      </c>
      <c r="J334" s="1" t="n">
        <v>239</v>
      </c>
      <c r="K334" s="1" t="n">
        <v>236</v>
      </c>
      <c r="L334" s="1" t="n">
        <v>243</v>
      </c>
      <c r="M334" s="1" t="n">
        <v>240</v>
      </c>
      <c r="N334" s="1" t="n">
        <v>240</v>
      </c>
      <c r="O334" s="1" t="n">
        <v>236</v>
      </c>
      <c r="P334" s="1" t="n">
        <v>236</v>
      </c>
      <c r="Q334" s="1" t="n">
        <v>227</v>
      </c>
      <c r="R334" s="1" t="n">
        <v>229</v>
      </c>
      <c r="S334" s="1" t="n">
        <v>224</v>
      </c>
      <c r="T334" s="1" t="n">
        <v>231</v>
      </c>
      <c r="U334" s="1" t="n">
        <v>234</v>
      </c>
      <c r="V334" s="1" t="n">
        <v>237</v>
      </c>
      <c r="W334" s="1" t="n">
        <v>234</v>
      </c>
      <c r="X334" s="1" t="n">
        <v>230</v>
      </c>
      <c r="Y334" s="1" t="n">
        <v>220</v>
      </c>
      <c r="Z334" s="1" t="n">
        <v>208</v>
      </c>
      <c r="AD334" s="1" t="n">
        <v>26</v>
      </c>
      <c r="AE334" s="1" t="n">
        <v>213</v>
      </c>
    </row>
    <row r="335" customFormat="false" ht="12.75" hidden="false" customHeight="false" outlineLevel="0" collapsed="false">
      <c r="A335" s="1" t="n">
        <v>18</v>
      </c>
      <c r="B335" s="1" t="s">
        <v>44</v>
      </c>
      <c r="C335" s="3" t="n">
        <v>37225</v>
      </c>
      <c r="D335" s="1" t="n">
        <v>200</v>
      </c>
      <c r="E335" s="1" t="n">
        <v>200</v>
      </c>
      <c r="F335" s="1" t="n">
        <v>203</v>
      </c>
      <c r="G335" s="1" t="n">
        <v>203</v>
      </c>
      <c r="H335" s="1" t="n">
        <v>212</v>
      </c>
      <c r="I335" s="1" t="n">
        <v>225</v>
      </c>
      <c r="J335" s="1" t="n">
        <v>232</v>
      </c>
      <c r="K335" s="1" t="n">
        <v>235</v>
      </c>
      <c r="L335" s="1" t="n">
        <v>234</v>
      </c>
      <c r="M335" s="1" t="n">
        <v>234</v>
      </c>
      <c r="N335" s="1" t="n">
        <v>234</v>
      </c>
      <c r="O335" s="1" t="n">
        <v>230</v>
      </c>
      <c r="P335" s="1" t="n">
        <v>228</v>
      </c>
      <c r="Q335" s="1" t="n">
        <v>221</v>
      </c>
      <c r="R335" s="1" t="n">
        <v>220</v>
      </c>
      <c r="S335" s="1" t="n">
        <v>221</v>
      </c>
      <c r="T335" s="1" t="n">
        <v>222</v>
      </c>
      <c r="U335" s="1" t="n">
        <v>229</v>
      </c>
      <c r="V335" s="1" t="n">
        <v>226</v>
      </c>
      <c r="W335" s="1" t="n">
        <v>226</v>
      </c>
      <c r="X335" s="1" t="n">
        <v>222</v>
      </c>
      <c r="Y335" s="1" t="n">
        <v>219</v>
      </c>
      <c r="Z335" s="1" t="n">
        <v>210</v>
      </c>
      <c r="AD335" s="1" t="n">
        <v>34</v>
      </c>
      <c r="AE335" s="1" t="n">
        <v>205</v>
      </c>
    </row>
    <row r="336" customFormat="false" ht="12.75" hidden="false" customHeight="false" outlineLevel="0" collapsed="false">
      <c r="A336" s="1" t="n">
        <v>18</v>
      </c>
      <c r="B336" s="1" t="s">
        <v>44</v>
      </c>
      <c r="C336" s="3" t="n">
        <v>37226</v>
      </c>
      <c r="D336" s="1" t="n">
        <v>194</v>
      </c>
      <c r="E336" s="1" t="n">
        <v>191</v>
      </c>
      <c r="F336" s="1" t="n">
        <v>191</v>
      </c>
      <c r="G336" s="1" t="n">
        <v>188</v>
      </c>
      <c r="H336" s="1" t="n">
        <v>197</v>
      </c>
      <c r="I336" s="1" t="n">
        <v>209</v>
      </c>
      <c r="J336" s="1" t="n">
        <v>212</v>
      </c>
      <c r="K336" s="1" t="n">
        <v>217</v>
      </c>
      <c r="L336" s="1" t="n">
        <v>221</v>
      </c>
      <c r="M336" s="1" t="n">
        <v>218</v>
      </c>
      <c r="N336" s="1" t="n">
        <v>218</v>
      </c>
      <c r="O336" s="1" t="n">
        <v>212</v>
      </c>
      <c r="P336" s="1" t="n">
        <v>203</v>
      </c>
      <c r="Q336" s="1" t="n">
        <v>205</v>
      </c>
      <c r="R336" s="1" t="n">
        <v>194</v>
      </c>
      <c r="S336" s="1" t="n">
        <v>195</v>
      </c>
      <c r="T336" s="1" t="n">
        <v>199</v>
      </c>
      <c r="U336" s="1" t="n">
        <v>213</v>
      </c>
      <c r="V336" s="1" t="n">
        <v>206</v>
      </c>
      <c r="W336" s="1" t="n">
        <v>209</v>
      </c>
      <c r="X336" s="1" t="n">
        <v>205</v>
      </c>
      <c r="Y336" s="1" t="n">
        <v>198</v>
      </c>
      <c r="Z336" s="1" t="n">
        <v>195</v>
      </c>
      <c r="AD336" s="1" t="n">
        <v>41</v>
      </c>
      <c r="AE336" s="1" t="n">
        <v>198</v>
      </c>
    </row>
    <row r="337" customFormat="false" ht="12.75" hidden="false" customHeight="false" outlineLevel="0" collapsed="false">
      <c r="A337" s="1" t="n">
        <v>18</v>
      </c>
      <c r="B337" s="1" t="s">
        <v>44</v>
      </c>
      <c r="C337" s="3" t="n">
        <v>37227</v>
      </c>
      <c r="D337" s="1" t="n">
        <v>179</v>
      </c>
      <c r="E337" s="1" t="n">
        <v>181</v>
      </c>
      <c r="F337" s="1" t="n">
        <v>178</v>
      </c>
      <c r="G337" s="1" t="n">
        <v>179</v>
      </c>
      <c r="H337" s="1" t="n">
        <v>184</v>
      </c>
      <c r="I337" s="1" t="n">
        <v>189</v>
      </c>
      <c r="J337" s="1" t="n">
        <v>193</v>
      </c>
      <c r="K337" s="1" t="n">
        <v>194</v>
      </c>
      <c r="L337" s="1" t="n">
        <v>195</v>
      </c>
      <c r="M337" s="1" t="n">
        <v>199</v>
      </c>
      <c r="N337" s="1" t="n">
        <v>193</v>
      </c>
      <c r="O337" s="1" t="n">
        <v>195</v>
      </c>
      <c r="P337" s="1" t="n">
        <v>192</v>
      </c>
      <c r="Q337" s="1" t="n">
        <v>191</v>
      </c>
      <c r="R337" s="1" t="n">
        <v>188</v>
      </c>
      <c r="S337" s="1" t="n">
        <v>188</v>
      </c>
      <c r="T337" s="1" t="n">
        <v>198</v>
      </c>
      <c r="U337" s="1" t="n">
        <v>208</v>
      </c>
      <c r="V337" s="1" t="n">
        <v>205</v>
      </c>
      <c r="W337" s="1" t="n">
        <v>209</v>
      </c>
      <c r="X337" s="1" t="n">
        <v>202</v>
      </c>
      <c r="Y337" s="1" t="n">
        <v>193</v>
      </c>
      <c r="Z337" s="1" t="n">
        <v>183</v>
      </c>
      <c r="AD337" s="1" t="n">
        <v>44</v>
      </c>
      <c r="AE337" s="1" t="n">
        <v>184</v>
      </c>
    </row>
    <row r="338" customFormat="false" ht="12.75" hidden="false" customHeight="false" outlineLevel="0" collapsed="false">
      <c r="A338" s="1" t="n">
        <v>18</v>
      </c>
      <c r="B338" s="1" t="s">
        <v>44</v>
      </c>
      <c r="C338" s="3" t="n">
        <v>37228</v>
      </c>
      <c r="D338" s="1" t="n">
        <v>174</v>
      </c>
      <c r="E338" s="1" t="n">
        <v>174</v>
      </c>
      <c r="F338" s="1" t="n">
        <v>174</v>
      </c>
      <c r="G338" s="1" t="n">
        <v>173</v>
      </c>
      <c r="H338" s="1" t="n">
        <v>184</v>
      </c>
      <c r="I338" s="1" t="n">
        <v>196</v>
      </c>
      <c r="J338" s="1" t="n">
        <v>211</v>
      </c>
      <c r="K338" s="1" t="n">
        <v>212</v>
      </c>
      <c r="L338" s="1" t="n">
        <v>214</v>
      </c>
      <c r="M338" s="1" t="n">
        <v>216</v>
      </c>
      <c r="N338" s="1" t="n">
        <v>214</v>
      </c>
      <c r="O338" s="1" t="n">
        <v>215</v>
      </c>
      <c r="P338" s="1" t="n">
        <v>212</v>
      </c>
      <c r="Q338" s="1" t="n">
        <v>216</v>
      </c>
      <c r="R338" s="1" t="n">
        <v>210</v>
      </c>
      <c r="S338" s="1" t="n">
        <v>209</v>
      </c>
      <c r="T338" s="1" t="n">
        <v>213</v>
      </c>
      <c r="U338" s="1" t="n">
        <v>224</v>
      </c>
      <c r="V338" s="1" t="n">
        <v>218</v>
      </c>
      <c r="W338" s="1" t="n">
        <v>217</v>
      </c>
      <c r="X338" s="1" t="n">
        <v>211</v>
      </c>
      <c r="Y338" s="1" t="n">
        <v>204</v>
      </c>
      <c r="Z338" s="1" t="n">
        <v>198</v>
      </c>
      <c r="AD338" s="1" t="n">
        <v>53</v>
      </c>
      <c r="AE338" s="1" t="n">
        <v>175</v>
      </c>
    </row>
    <row r="339" customFormat="false" ht="12.75" hidden="false" customHeight="false" outlineLevel="0" collapsed="false">
      <c r="A339" s="1" t="n">
        <v>18</v>
      </c>
      <c r="B339" s="1" t="s">
        <v>44</v>
      </c>
      <c r="C339" s="3" t="n">
        <v>37229</v>
      </c>
      <c r="D339" s="1" t="n">
        <v>185</v>
      </c>
      <c r="E339" s="1" t="n">
        <v>184</v>
      </c>
      <c r="F339" s="1" t="n">
        <v>181</v>
      </c>
      <c r="G339" s="1" t="n">
        <v>181</v>
      </c>
      <c r="H339" s="1" t="n">
        <v>195</v>
      </c>
      <c r="I339" s="1" t="n">
        <v>207</v>
      </c>
      <c r="J339" s="1" t="n">
        <v>215</v>
      </c>
      <c r="K339" s="1" t="n">
        <v>221</v>
      </c>
      <c r="L339" s="1" t="n">
        <v>224</v>
      </c>
      <c r="M339" s="1" t="n">
        <v>223</v>
      </c>
      <c r="N339" s="1" t="n">
        <v>225</v>
      </c>
      <c r="O339" s="1" t="n">
        <v>220</v>
      </c>
      <c r="P339" s="1" t="n">
        <v>219</v>
      </c>
      <c r="Q339" s="1" t="n">
        <v>218</v>
      </c>
      <c r="R339" s="1" t="n">
        <v>215</v>
      </c>
      <c r="S339" s="1" t="n">
        <v>209</v>
      </c>
      <c r="T339" s="1" t="n">
        <v>221</v>
      </c>
      <c r="U339" s="1" t="n">
        <v>225</v>
      </c>
      <c r="V339" s="1" t="n">
        <v>227</v>
      </c>
      <c r="W339" s="1" t="n">
        <v>225</v>
      </c>
      <c r="X339" s="1" t="n">
        <v>218</v>
      </c>
      <c r="Y339" s="1" t="n">
        <v>211</v>
      </c>
      <c r="Z339" s="1" t="n">
        <v>197</v>
      </c>
      <c r="AD339" s="1" t="n">
        <v>53</v>
      </c>
      <c r="AE339" s="1" t="n">
        <v>190</v>
      </c>
    </row>
    <row r="340" customFormat="false" ht="12.75" hidden="false" customHeight="false" outlineLevel="0" collapsed="false">
      <c r="A340" s="1" t="n">
        <v>18</v>
      </c>
      <c r="B340" s="1" t="s">
        <v>44</v>
      </c>
      <c r="C340" s="3" t="n">
        <v>37230</v>
      </c>
      <c r="D340" s="1" t="n">
        <v>190</v>
      </c>
      <c r="E340" s="1" t="n">
        <v>185</v>
      </c>
      <c r="F340" s="1" t="n">
        <v>189</v>
      </c>
      <c r="G340" s="1" t="n">
        <v>186</v>
      </c>
      <c r="H340" s="1" t="n">
        <v>196</v>
      </c>
      <c r="I340" s="1" t="n">
        <v>205</v>
      </c>
      <c r="J340" s="1" t="n">
        <v>218</v>
      </c>
      <c r="K340" s="1" t="n">
        <v>222</v>
      </c>
      <c r="L340" s="1" t="n">
        <v>221</v>
      </c>
      <c r="M340" s="1" t="n">
        <v>225</v>
      </c>
      <c r="N340" s="1" t="n">
        <v>222</v>
      </c>
      <c r="O340" s="1" t="n">
        <v>222</v>
      </c>
      <c r="P340" s="1" t="n">
        <v>216</v>
      </c>
      <c r="Q340" s="1" t="n">
        <v>220</v>
      </c>
      <c r="R340" s="1" t="n">
        <v>218</v>
      </c>
      <c r="S340" s="1" t="n">
        <v>213</v>
      </c>
      <c r="T340" s="1" t="n">
        <v>223</v>
      </c>
      <c r="U340" s="1" t="n">
        <v>229</v>
      </c>
      <c r="V340" s="1" t="n">
        <v>228</v>
      </c>
      <c r="W340" s="1" t="n">
        <v>228</v>
      </c>
      <c r="X340" s="1" t="n">
        <v>222</v>
      </c>
      <c r="Y340" s="1" t="n">
        <v>213</v>
      </c>
      <c r="Z340" s="1" t="n">
        <v>203</v>
      </c>
      <c r="AD340" s="1" t="n">
        <v>50</v>
      </c>
      <c r="AE340" s="1" t="n">
        <v>194</v>
      </c>
    </row>
    <row r="341" customFormat="false" ht="12.75" hidden="false" customHeight="false" outlineLevel="0" collapsed="false">
      <c r="A341" s="1" t="n">
        <v>18</v>
      </c>
      <c r="B341" s="1" t="s">
        <v>44</v>
      </c>
      <c r="C341" s="3" t="n">
        <v>37231</v>
      </c>
      <c r="D341" s="1" t="n">
        <v>190</v>
      </c>
      <c r="E341" s="1" t="n">
        <v>186</v>
      </c>
      <c r="F341" s="1" t="n">
        <v>190</v>
      </c>
      <c r="G341" s="1" t="n">
        <v>191</v>
      </c>
      <c r="H341" s="1" t="n">
        <v>198</v>
      </c>
      <c r="I341" s="1" t="n">
        <v>213</v>
      </c>
      <c r="J341" s="1" t="n">
        <v>223</v>
      </c>
      <c r="K341" s="1" t="n">
        <v>226</v>
      </c>
      <c r="L341" s="1" t="n">
        <v>226</v>
      </c>
      <c r="M341" s="1" t="n">
        <v>224</v>
      </c>
      <c r="N341" s="1" t="n">
        <v>223</v>
      </c>
      <c r="O341" s="1" t="n">
        <v>220</v>
      </c>
      <c r="P341" s="1" t="n">
        <v>217</v>
      </c>
      <c r="Q341" s="1" t="n">
        <v>218</v>
      </c>
      <c r="R341" s="1" t="n">
        <v>214</v>
      </c>
      <c r="S341" s="1" t="n">
        <v>210</v>
      </c>
      <c r="T341" s="1" t="n">
        <v>212</v>
      </c>
      <c r="U341" s="1" t="n">
        <v>222</v>
      </c>
      <c r="V341" s="1" t="n">
        <v>224</v>
      </c>
      <c r="W341" s="1" t="n">
        <v>220</v>
      </c>
      <c r="X341" s="1" t="n">
        <v>221</v>
      </c>
      <c r="Y341" s="1" t="n">
        <v>209</v>
      </c>
      <c r="Z341" s="1" t="n">
        <v>200</v>
      </c>
      <c r="AD341" s="1" t="n">
        <v>46</v>
      </c>
      <c r="AE341" s="1" t="n">
        <v>192</v>
      </c>
    </row>
    <row r="342" customFormat="false" ht="12.75" hidden="false" customHeight="false" outlineLevel="0" collapsed="false">
      <c r="A342" s="1" t="n">
        <v>18</v>
      </c>
      <c r="B342" s="1" t="s">
        <v>44</v>
      </c>
      <c r="C342" s="3" t="n">
        <v>37232</v>
      </c>
      <c r="D342" s="1" t="n">
        <v>189</v>
      </c>
      <c r="E342" s="1" t="n">
        <v>187</v>
      </c>
      <c r="F342" s="1" t="n">
        <v>187</v>
      </c>
      <c r="G342" s="1" t="n">
        <v>189</v>
      </c>
      <c r="H342" s="1" t="n">
        <v>198</v>
      </c>
      <c r="I342" s="1" t="n">
        <v>204</v>
      </c>
      <c r="J342" s="1" t="n">
        <v>223</v>
      </c>
      <c r="K342" s="1" t="n">
        <v>223</v>
      </c>
      <c r="L342" s="1" t="n">
        <v>220</v>
      </c>
      <c r="M342" s="1" t="n">
        <v>224</v>
      </c>
      <c r="N342" s="1" t="n">
        <v>221</v>
      </c>
      <c r="O342" s="1" t="n">
        <v>219</v>
      </c>
      <c r="P342" s="1" t="n">
        <v>218</v>
      </c>
      <c r="Q342" s="1" t="n">
        <v>217</v>
      </c>
      <c r="R342" s="1" t="n">
        <v>211</v>
      </c>
      <c r="S342" s="1" t="n">
        <v>207</v>
      </c>
      <c r="T342" s="1" t="n">
        <v>212</v>
      </c>
      <c r="U342" s="1" t="n">
        <v>222</v>
      </c>
      <c r="V342" s="1" t="n">
        <v>219</v>
      </c>
      <c r="W342" s="1" t="n">
        <v>218</v>
      </c>
      <c r="X342" s="1" t="n">
        <v>214</v>
      </c>
      <c r="Y342" s="1" t="n">
        <v>210</v>
      </c>
      <c r="Z342" s="1" t="n">
        <v>199</v>
      </c>
      <c r="AD342" s="1" t="n">
        <v>43</v>
      </c>
      <c r="AE342" s="1" t="n">
        <v>192</v>
      </c>
    </row>
    <row r="343" customFormat="false" ht="12.75" hidden="false" customHeight="false" outlineLevel="0" collapsed="false">
      <c r="A343" s="1" t="n">
        <v>18</v>
      </c>
      <c r="B343" s="1" t="s">
        <v>44</v>
      </c>
      <c r="C343" s="3" t="n">
        <v>37233</v>
      </c>
      <c r="D343" s="1" t="n">
        <v>186</v>
      </c>
      <c r="E343" s="1" t="n">
        <v>185</v>
      </c>
      <c r="F343" s="1" t="n">
        <v>183</v>
      </c>
      <c r="G343" s="1" t="n">
        <v>185</v>
      </c>
      <c r="H343" s="1" t="n">
        <v>188</v>
      </c>
      <c r="I343" s="1" t="n">
        <v>201</v>
      </c>
      <c r="J343" s="1" t="n">
        <v>204</v>
      </c>
      <c r="K343" s="1" t="n">
        <v>208</v>
      </c>
      <c r="L343" s="1" t="n">
        <v>211</v>
      </c>
      <c r="M343" s="1" t="n">
        <v>216</v>
      </c>
      <c r="N343" s="1" t="n">
        <v>214</v>
      </c>
      <c r="O343" s="1" t="n">
        <v>207</v>
      </c>
      <c r="P343" s="1" t="n">
        <v>201</v>
      </c>
      <c r="Q343" s="1" t="n">
        <v>199</v>
      </c>
      <c r="R343" s="1" t="n">
        <v>193</v>
      </c>
      <c r="S343" s="1" t="n">
        <v>193</v>
      </c>
      <c r="T343" s="1" t="n">
        <v>201</v>
      </c>
      <c r="U343" s="1" t="n">
        <v>214</v>
      </c>
      <c r="V343" s="1" t="n">
        <v>208</v>
      </c>
      <c r="W343" s="1" t="n">
        <v>210</v>
      </c>
      <c r="X343" s="1" t="n">
        <v>206</v>
      </c>
      <c r="Y343" s="1" t="n">
        <v>199</v>
      </c>
      <c r="Z343" s="1" t="n">
        <v>193</v>
      </c>
      <c r="AD343" s="1" t="n">
        <v>36</v>
      </c>
      <c r="AE343" s="1" t="n">
        <v>191</v>
      </c>
    </row>
    <row r="344" customFormat="false" ht="12.75" hidden="false" customHeight="false" outlineLevel="0" collapsed="false">
      <c r="A344" s="1" t="n">
        <v>18</v>
      </c>
      <c r="B344" s="1" t="s">
        <v>44</v>
      </c>
      <c r="C344" s="3" t="n">
        <v>37234</v>
      </c>
      <c r="D344" s="1" t="n">
        <v>185</v>
      </c>
      <c r="E344" s="1" t="n">
        <v>179</v>
      </c>
      <c r="F344" s="1" t="n">
        <v>178</v>
      </c>
      <c r="G344" s="1" t="n">
        <v>182</v>
      </c>
      <c r="H344" s="1" t="n">
        <v>182</v>
      </c>
      <c r="I344" s="1" t="n">
        <v>193</v>
      </c>
      <c r="J344" s="1" t="n">
        <v>199</v>
      </c>
      <c r="K344" s="1" t="n">
        <v>197</v>
      </c>
      <c r="L344" s="1" t="n">
        <v>199</v>
      </c>
      <c r="M344" s="1" t="n">
        <v>200</v>
      </c>
      <c r="N344" s="1" t="n">
        <v>194</v>
      </c>
      <c r="O344" s="1" t="n">
        <v>195</v>
      </c>
      <c r="P344" s="1" t="n">
        <v>190</v>
      </c>
      <c r="Q344" s="1" t="n">
        <v>192</v>
      </c>
      <c r="R344" s="1" t="n">
        <v>186</v>
      </c>
      <c r="S344" s="1" t="n">
        <v>181</v>
      </c>
      <c r="T344" s="1" t="n">
        <v>196</v>
      </c>
      <c r="U344" s="1" t="n">
        <v>206</v>
      </c>
      <c r="V344" s="1" t="n">
        <v>205</v>
      </c>
      <c r="W344" s="1" t="n">
        <v>208</v>
      </c>
      <c r="X344" s="1" t="n">
        <v>205</v>
      </c>
      <c r="Y344" s="1" t="n">
        <v>198</v>
      </c>
      <c r="Z344" s="1" t="n">
        <v>183</v>
      </c>
      <c r="AD344" s="1" t="n">
        <v>38</v>
      </c>
      <c r="AE344" s="1" t="n">
        <v>182</v>
      </c>
    </row>
    <row r="345" customFormat="false" ht="12.75" hidden="false" customHeight="false" outlineLevel="0" collapsed="false">
      <c r="A345" s="1" t="n">
        <v>18</v>
      </c>
      <c r="B345" s="1" t="s">
        <v>44</v>
      </c>
      <c r="C345" s="3" t="n">
        <v>37235</v>
      </c>
      <c r="D345" s="1" t="n">
        <v>176</v>
      </c>
      <c r="E345" s="1" t="n">
        <v>178</v>
      </c>
      <c r="F345" s="1" t="n">
        <v>177</v>
      </c>
      <c r="G345" s="1" t="n">
        <v>182</v>
      </c>
      <c r="H345" s="1" t="n">
        <v>190</v>
      </c>
      <c r="I345" s="1" t="n">
        <v>204</v>
      </c>
      <c r="J345" s="1" t="n">
        <v>215</v>
      </c>
      <c r="K345" s="1" t="n">
        <v>217</v>
      </c>
      <c r="L345" s="1" t="n">
        <v>218</v>
      </c>
      <c r="M345" s="1" t="n">
        <v>219</v>
      </c>
      <c r="N345" s="1" t="n">
        <v>225</v>
      </c>
      <c r="O345" s="1" t="n">
        <v>222</v>
      </c>
      <c r="P345" s="1" t="n">
        <v>219</v>
      </c>
      <c r="Q345" s="1" t="n">
        <v>215</v>
      </c>
      <c r="R345" s="1" t="n">
        <v>218</v>
      </c>
      <c r="S345" s="1" t="n">
        <v>217</v>
      </c>
      <c r="T345" s="1" t="n">
        <v>221</v>
      </c>
      <c r="U345" s="1" t="n">
        <v>228</v>
      </c>
      <c r="V345" s="1" t="n">
        <v>226</v>
      </c>
      <c r="W345" s="1" t="n">
        <v>223</v>
      </c>
      <c r="X345" s="1" t="n">
        <v>220</v>
      </c>
      <c r="Y345" s="1" t="n">
        <v>208</v>
      </c>
      <c r="Z345" s="1" t="n">
        <v>201</v>
      </c>
      <c r="AD345" s="1" t="n">
        <v>37</v>
      </c>
      <c r="AE345" s="1" t="n">
        <v>176</v>
      </c>
    </row>
    <row r="346" customFormat="false" ht="12.75" hidden="false" customHeight="false" outlineLevel="0" collapsed="false">
      <c r="A346" s="1" t="n">
        <v>18</v>
      </c>
      <c r="B346" s="1" t="s">
        <v>44</v>
      </c>
      <c r="C346" s="3" t="n">
        <v>37236</v>
      </c>
      <c r="D346" s="1" t="n">
        <v>192</v>
      </c>
      <c r="E346" s="1" t="n">
        <v>185</v>
      </c>
      <c r="F346" s="1" t="n">
        <v>188</v>
      </c>
      <c r="G346" s="1" t="n">
        <v>188</v>
      </c>
      <c r="H346" s="1" t="n">
        <v>200</v>
      </c>
      <c r="I346" s="1" t="n">
        <v>208</v>
      </c>
      <c r="J346" s="1" t="n">
        <v>226</v>
      </c>
      <c r="K346" s="1" t="n">
        <v>228</v>
      </c>
      <c r="L346" s="1" t="n">
        <v>226</v>
      </c>
      <c r="M346" s="1" t="n">
        <v>226</v>
      </c>
      <c r="N346" s="1" t="n">
        <v>225</v>
      </c>
      <c r="O346" s="1" t="n">
        <v>220</v>
      </c>
      <c r="P346" s="1" t="n">
        <v>223</v>
      </c>
      <c r="Q346" s="1" t="n">
        <v>221</v>
      </c>
      <c r="R346" s="1" t="n">
        <v>218</v>
      </c>
      <c r="S346" s="1" t="n">
        <v>215</v>
      </c>
      <c r="T346" s="1" t="n">
        <v>217</v>
      </c>
      <c r="U346" s="1" t="n">
        <v>229</v>
      </c>
      <c r="V346" s="1" t="n">
        <v>222</v>
      </c>
      <c r="W346" s="1" t="n">
        <v>227</v>
      </c>
      <c r="X346" s="1" t="n">
        <v>219</v>
      </c>
      <c r="Y346" s="1" t="n">
        <v>212</v>
      </c>
      <c r="Z346" s="1" t="n">
        <v>204</v>
      </c>
      <c r="AD346" s="1" t="n">
        <v>44</v>
      </c>
      <c r="AE346" s="1" t="n">
        <v>192</v>
      </c>
    </row>
    <row r="347" customFormat="false" ht="12.75" hidden="false" customHeight="false" outlineLevel="0" collapsed="false">
      <c r="A347" s="1" t="n">
        <v>18</v>
      </c>
      <c r="B347" s="1" t="s">
        <v>44</v>
      </c>
      <c r="C347" s="3" t="n">
        <v>37237</v>
      </c>
      <c r="D347" s="1" t="n">
        <v>190</v>
      </c>
      <c r="E347" s="1" t="n">
        <v>189</v>
      </c>
      <c r="F347" s="1" t="n">
        <v>188</v>
      </c>
      <c r="G347" s="1" t="n">
        <v>188</v>
      </c>
      <c r="H347" s="1" t="n">
        <v>198</v>
      </c>
      <c r="I347" s="1" t="n">
        <v>207</v>
      </c>
      <c r="J347" s="1" t="n">
        <v>228</v>
      </c>
      <c r="K347" s="1" t="n">
        <v>232</v>
      </c>
      <c r="L347" s="1" t="n">
        <v>229</v>
      </c>
      <c r="M347" s="1" t="n">
        <v>234</v>
      </c>
      <c r="N347" s="1" t="n">
        <v>232</v>
      </c>
      <c r="O347" s="1" t="n">
        <v>235</v>
      </c>
      <c r="P347" s="1" t="n">
        <v>231</v>
      </c>
      <c r="Q347" s="1" t="n">
        <v>229</v>
      </c>
      <c r="R347" s="1" t="n">
        <v>230</v>
      </c>
      <c r="S347" s="1" t="n">
        <v>228</v>
      </c>
      <c r="T347" s="1" t="n">
        <v>235</v>
      </c>
      <c r="U347" s="1" t="n">
        <v>241</v>
      </c>
      <c r="V347" s="1" t="n">
        <v>238</v>
      </c>
      <c r="W347" s="1" t="n">
        <v>233</v>
      </c>
      <c r="X347" s="1" t="n">
        <v>228</v>
      </c>
      <c r="Y347" s="1" t="n">
        <v>220</v>
      </c>
      <c r="Z347" s="1" t="n">
        <v>211</v>
      </c>
      <c r="AD347" s="1" t="n">
        <v>34</v>
      </c>
      <c r="AE347" s="1" t="n">
        <v>191</v>
      </c>
    </row>
    <row r="348" customFormat="false" ht="12.75" hidden="false" customHeight="false" outlineLevel="0" collapsed="false">
      <c r="A348" s="1" t="n">
        <v>18</v>
      </c>
      <c r="B348" s="1" t="s">
        <v>44</v>
      </c>
      <c r="C348" s="3" t="n">
        <v>37238</v>
      </c>
      <c r="D348" s="1" t="n">
        <v>199</v>
      </c>
      <c r="E348" s="1" t="n">
        <v>191</v>
      </c>
      <c r="F348" s="1" t="n">
        <v>190</v>
      </c>
      <c r="G348" s="1" t="n">
        <v>193</v>
      </c>
      <c r="H348" s="1" t="n">
        <v>202</v>
      </c>
      <c r="I348" s="1" t="n">
        <v>215</v>
      </c>
      <c r="J348" s="1" t="n">
        <v>229</v>
      </c>
      <c r="K348" s="1" t="n">
        <v>229</v>
      </c>
      <c r="L348" s="1" t="n">
        <v>228</v>
      </c>
      <c r="M348" s="1" t="n">
        <v>231</v>
      </c>
      <c r="N348" s="1" t="n">
        <v>227</v>
      </c>
      <c r="O348" s="1" t="n">
        <v>227</v>
      </c>
      <c r="P348" s="1" t="n">
        <v>221</v>
      </c>
      <c r="Q348" s="1" t="n">
        <v>218</v>
      </c>
      <c r="R348" s="1" t="n">
        <v>217</v>
      </c>
      <c r="S348" s="1" t="n">
        <v>214</v>
      </c>
      <c r="T348" s="1" t="n">
        <v>220</v>
      </c>
      <c r="U348" s="1" t="n">
        <v>232</v>
      </c>
      <c r="V348" s="1" t="n">
        <v>233</v>
      </c>
      <c r="W348" s="1" t="n">
        <v>233</v>
      </c>
      <c r="X348" s="1" t="n">
        <v>225</v>
      </c>
      <c r="Y348" s="1" t="n">
        <v>217</v>
      </c>
      <c r="Z348" s="1" t="n">
        <v>205</v>
      </c>
      <c r="AD348" s="1" t="n">
        <v>30</v>
      </c>
      <c r="AE348" s="1" t="n">
        <v>193</v>
      </c>
    </row>
    <row r="349" customFormat="false" ht="12.75" hidden="false" customHeight="false" outlineLevel="0" collapsed="false">
      <c r="A349" s="1" t="n">
        <v>18</v>
      </c>
      <c r="B349" s="1" t="s">
        <v>44</v>
      </c>
      <c r="C349" s="3" t="n">
        <v>37239</v>
      </c>
      <c r="D349" s="1" t="n">
        <v>194</v>
      </c>
      <c r="E349" s="1" t="n">
        <v>193</v>
      </c>
      <c r="F349" s="1" t="n">
        <v>191</v>
      </c>
      <c r="G349" s="1" t="n">
        <v>195</v>
      </c>
      <c r="H349" s="1" t="n">
        <v>201</v>
      </c>
      <c r="I349" s="1" t="n">
        <v>213</v>
      </c>
      <c r="J349" s="1" t="n">
        <v>229</v>
      </c>
      <c r="K349" s="1" t="n">
        <v>227</v>
      </c>
      <c r="L349" s="1" t="n">
        <v>230</v>
      </c>
      <c r="M349" s="1" t="n">
        <v>228</v>
      </c>
      <c r="N349" s="1" t="n">
        <v>225</v>
      </c>
      <c r="O349" s="1" t="n">
        <v>222</v>
      </c>
      <c r="P349" s="1" t="n">
        <v>222</v>
      </c>
      <c r="Q349" s="1" t="n">
        <v>215</v>
      </c>
      <c r="R349" s="1" t="n">
        <v>215</v>
      </c>
      <c r="S349" s="1" t="n">
        <v>209</v>
      </c>
      <c r="T349" s="1" t="n">
        <v>213</v>
      </c>
      <c r="U349" s="1" t="n">
        <v>223</v>
      </c>
      <c r="V349" s="1" t="n">
        <v>226</v>
      </c>
      <c r="W349" s="1" t="n">
        <v>219</v>
      </c>
      <c r="X349" s="1" t="n">
        <v>217</v>
      </c>
      <c r="Y349" s="1" t="n">
        <v>214</v>
      </c>
      <c r="Z349" s="1" t="n">
        <v>201</v>
      </c>
      <c r="AD349" s="1" t="n">
        <v>36</v>
      </c>
      <c r="AE349" s="1" t="n">
        <v>195</v>
      </c>
    </row>
    <row r="350" customFormat="false" ht="12.75" hidden="false" customHeight="false" outlineLevel="0" collapsed="false">
      <c r="A350" s="1" t="n">
        <v>18</v>
      </c>
      <c r="B350" s="1" t="s">
        <v>44</v>
      </c>
      <c r="C350" s="3" t="n">
        <v>37240</v>
      </c>
      <c r="D350" s="1" t="n">
        <v>190</v>
      </c>
      <c r="E350" s="1" t="n">
        <v>187</v>
      </c>
      <c r="F350" s="1" t="n">
        <v>183</v>
      </c>
      <c r="G350" s="1" t="n">
        <v>186</v>
      </c>
      <c r="H350" s="1" t="n">
        <v>195</v>
      </c>
      <c r="I350" s="1" t="n">
        <v>198</v>
      </c>
      <c r="J350" s="1" t="n">
        <v>208</v>
      </c>
      <c r="K350" s="1" t="n">
        <v>207</v>
      </c>
      <c r="L350" s="1" t="n">
        <v>216</v>
      </c>
      <c r="M350" s="1" t="n">
        <v>217</v>
      </c>
      <c r="N350" s="1" t="n">
        <v>216</v>
      </c>
      <c r="O350" s="1" t="n">
        <v>215</v>
      </c>
      <c r="P350" s="1" t="n">
        <v>203</v>
      </c>
      <c r="Q350" s="1" t="n">
        <v>207</v>
      </c>
      <c r="R350" s="1" t="n">
        <v>200</v>
      </c>
      <c r="S350" s="1" t="n">
        <v>200</v>
      </c>
      <c r="T350" s="1" t="n">
        <v>206</v>
      </c>
      <c r="U350" s="1" t="n">
        <v>216</v>
      </c>
      <c r="V350" s="1" t="n">
        <v>216</v>
      </c>
      <c r="W350" s="1" t="n">
        <v>212</v>
      </c>
      <c r="X350" s="1" t="n">
        <v>211</v>
      </c>
      <c r="Y350" s="1" t="n">
        <v>206</v>
      </c>
      <c r="Z350" s="1" t="n">
        <v>191</v>
      </c>
      <c r="AD350" s="1" t="n">
        <v>44</v>
      </c>
      <c r="AE350" s="1" t="n">
        <v>195</v>
      </c>
    </row>
    <row r="351" customFormat="false" ht="12.75" hidden="false" customHeight="false" outlineLevel="0" collapsed="false">
      <c r="A351" s="1" t="n">
        <v>18</v>
      </c>
      <c r="B351" s="1" t="s">
        <v>44</v>
      </c>
      <c r="C351" s="3" t="n">
        <v>37241</v>
      </c>
      <c r="D351" s="1" t="n">
        <v>182</v>
      </c>
      <c r="E351" s="1" t="n">
        <v>180</v>
      </c>
      <c r="F351" s="1" t="n">
        <v>177</v>
      </c>
      <c r="G351" s="1" t="n">
        <v>182</v>
      </c>
      <c r="H351" s="1" t="n">
        <v>184</v>
      </c>
      <c r="I351" s="1" t="n">
        <v>192</v>
      </c>
      <c r="J351" s="1" t="n">
        <v>200</v>
      </c>
      <c r="K351" s="1" t="n">
        <v>200</v>
      </c>
      <c r="L351" s="1" t="n">
        <v>200</v>
      </c>
      <c r="M351" s="1" t="n">
        <v>207</v>
      </c>
      <c r="N351" s="1" t="n">
        <v>204</v>
      </c>
      <c r="O351" s="1" t="n">
        <v>202</v>
      </c>
      <c r="P351" s="1" t="n">
        <v>199</v>
      </c>
      <c r="Q351" s="1" t="n">
        <v>198</v>
      </c>
      <c r="R351" s="1" t="n">
        <v>194</v>
      </c>
      <c r="S351" s="1" t="n">
        <v>193</v>
      </c>
      <c r="T351" s="1" t="n">
        <v>204</v>
      </c>
      <c r="U351" s="1" t="n">
        <v>212</v>
      </c>
      <c r="V351" s="1" t="n">
        <v>219</v>
      </c>
      <c r="W351" s="1" t="n">
        <v>213</v>
      </c>
      <c r="X351" s="1" t="n">
        <v>212</v>
      </c>
      <c r="Y351" s="1" t="n">
        <v>207</v>
      </c>
      <c r="Z351" s="1" t="n">
        <v>189</v>
      </c>
      <c r="AD351" s="1" t="n">
        <v>36</v>
      </c>
      <c r="AE351" s="1" t="n">
        <v>185</v>
      </c>
    </row>
    <row r="352" customFormat="false" ht="12.75" hidden="false" customHeight="false" outlineLevel="0" collapsed="false">
      <c r="A352" s="1" t="n">
        <v>18</v>
      </c>
      <c r="B352" s="1" t="s">
        <v>44</v>
      </c>
      <c r="C352" s="3" t="n">
        <v>37242</v>
      </c>
      <c r="D352" s="1" t="n">
        <v>179</v>
      </c>
      <c r="E352" s="1" t="n">
        <v>183</v>
      </c>
      <c r="F352" s="1" t="n">
        <v>179</v>
      </c>
      <c r="G352" s="1" t="n">
        <v>188</v>
      </c>
      <c r="H352" s="1" t="n">
        <v>191</v>
      </c>
      <c r="I352" s="1" t="n">
        <v>205</v>
      </c>
      <c r="J352" s="1" t="n">
        <v>219</v>
      </c>
      <c r="K352" s="1" t="n">
        <v>217</v>
      </c>
      <c r="L352" s="1" t="n">
        <v>222</v>
      </c>
      <c r="M352" s="1" t="n">
        <v>226</v>
      </c>
      <c r="N352" s="1" t="n">
        <v>217</v>
      </c>
      <c r="O352" s="1" t="n">
        <v>216</v>
      </c>
      <c r="P352" s="1" t="n">
        <v>210</v>
      </c>
      <c r="Q352" s="1" t="n">
        <v>210</v>
      </c>
      <c r="R352" s="1" t="n">
        <v>211</v>
      </c>
      <c r="S352" s="1" t="n">
        <v>208</v>
      </c>
      <c r="T352" s="1" t="n">
        <v>211</v>
      </c>
      <c r="U352" s="1" t="n">
        <v>223</v>
      </c>
      <c r="V352" s="1" t="n">
        <v>223</v>
      </c>
      <c r="W352" s="1" t="n">
        <v>225</v>
      </c>
      <c r="X352" s="1" t="n">
        <v>218</v>
      </c>
      <c r="Y352" s="1" t="n">
        <v>209</v>
      </c>
      <c r="Z352" s="1" t="n">
        <v>195</v>
      </c>
      <c r="AD352" s="1" t="n">
        <v>41</v>
      </c>
      <c r="AE352" s="1" t="n">
        <v>183</v>
      </c>
    </row>
    <row r="353" customFormat="false" ht="12.75" hidden="false" customHeight="false" outlineLevel="0" collapsed="false">
      <c r="A353" s="1" t="n">
        <v>18</v>
      </c>
      <c r="B353" s="1" t="s">
        <v>44</v>
      </c>
      <c r="C353" s="3" t="n">
        <v>37243</v>
      </c>
      <c r="D353" s="1" t="n">
        <v>187</v>
      </c>
      <c r="E353" s="1" t="n">
        <v>185</v>
      </c>
      <c r="F353" s="1" t="n">
        <v>188</v>
      </c>
      <c r="G353" s="1" t="n">
        <v>190</v>
      </c>
      <c r="H353" s="1" t="n">
        <v>197</v>
      </c>
      <c r="I353" s="1" t="n">
        <v>208</v>
      </c>
      <c r="J353" s="1" t="n">
        <v>230</v>
      </c>
      <c r="K353" s="1" t="n">
        <v>226</v>
      </c>
      <c r="L353" s="1" t="n">
        <v>227</v>
      </c>
      <c r="M353" s="1" t="n">
        <v>224</v>
      </c>
      <c r="N353" s="1" t="n">
        <v>225</v>
      </c>
      <c r="O353" s="1" t="n">
        <v>218</v>
      </c>
      <c r="P353" s="1" t="n">
        <v>217</v>
      </c>
      <c r="Q353" s="1" t="n">
        <v>213</v>
      </c>
      <c r="R353" s="1" t="n">
        <v>213</v>
      </c>
      <c r="S353" s="1" t="n">
        <v>212</v>
      </c>
      <c r="T353" s="1" t="n">
        <v>223</v>
      </c>
      <c r="U353" s="1" t="n">
        <v>231</v>
      </c>
      <c r="V353" s="1" t="n">
        <v>228</v>
      </c>
      <c r="W353" s="1" t="n">
        <v>228</v>
      </c>
      <c r="X353" s="1" t="n">
        <v>223</v>
      </c>
      <c r="Y353" s="1" t="n">
        <v>219</v>
      </c>
      <c r="Z353" s="1" t="n">
        <v>205</v>
      </c>
      <c r="AD353" s="1" t="n">
        <v>40</v>
      </c>
      <c r="AE353" s="1" t="n">
        <v>190</v>
      </c>
    </row>
    <row r="354" customFormat="false" ht="12.75" hidden="false" customHeight="false" outlineLevel="0" collapsed="false">
      <c r="A354" s="1" t="n">
        <v>18</v>
      </c>
      <c r="B354" s="1" t="s">
        <v>44</v>
      </c>
      <c r="C354" s="3" t="n">
        <v>37244</v>
      </c>
      <c r="D354" s="1" t="n">
        <v>194</v>
      </c>
      <c r="E354" s="1" t="n">
        <v>194</v>
      </c>
      <c r="F354" s="1" t="n">
        <v>190</v>
      </c>
      <c r="G354" s="1" t="n">
        <v>197</v>
      </c>
      <c r="H354" s="1" t="n">
        <v>201</v>
      </c>
      <c r="I354" s="1" t="n">
        <v>213</v>
      </c>
      <c r="J354" s="1" t="n">
        <v>227</v>
      </c>
      <c r="K354" s="1" t="n">
        <v>230</v>
      </c>
      <c r="L354" s="1" t="n">
        <v>224</v>
      </c>
      <c r="M354" s="1" t="n">
        <v>231</v>
      </c>
      <c r="N354" s="1" t="n">
        <v>233</v>
      </c>
      <c r="O354" s="1" t="n">
        <v>221</v>
      </c>
      <c r="P354" s="1" t="n">
        <v>218</v>
      </c>
      <c r="Q354" s="1" t="n">
        <v>216</v>
      </c>
      <c r="R354" s="1" t="n">
        <v>210</v>
      </c>
      <c r="S354" s="1" t="n">
        <v>213</v>
      </c>
      <c r="T354" s="1" t="n">
        <v>216</v>
      </c>
      <c r="U354" s="1" t="n">
        <v>228</v>
      </c>
      <c r="V354" s="1" t="n">
        <v>228</v>
      </c>
      <c r="W354" s="1" t="n">
        <v>224</v>
      </c>
      <c r="X354" s="1" t="n">
        <v>218</v>
      </c>
      <c r="Y354" s="1" t="n">
        <v>220</v>
      </c>
      <c r="Z354" s="1" t="n">
        <v>203</v>
      </c>
      <c r="AD354" s="1" t="n">
        <v>34</v>
      </c>
      <c r="AE354" s="1" t="n">
        <v>200</v>
      </c>
    </row>
    <row r="355" customFormat="false" ht="12.75" hidden="false" customHeight="false" outlineLevel="0" collapsed="false">
      <c r="A355" s="1" t="n">
        <v>18</v>
      </c>
      <c r="B355" s="1" t="s">
        <v>44</v>
      </c>
      <c r="C355" s="3" t="n">
        <v>37245</v>
      </c>
      <c r="D355" s="1" t="n">
        <v>190</v>
      </c>
      <c r="E355" s="1" t="n">
        <v>192</v>
      </c>
      <c r="F355" s="1" t="n">
        <v>189</v>
      </c>
      <c r="G355" s="1" t="n">
        <v>195</v>
      </c>
      <c r="H355" s="1" t="n">
        <v>199</v>
      </c>
      <c r="I355" s="1" t="n">
        <v>209</v>
      </c>
      <c r="J355" s="1" t="n">
        <v>223</v>
      </c>
      <c r="K355" s="1" t="n">
        <v>224</v>
      </c>
      <c r="L355" s="1" t="n">
        <v>223</v>
      </c>
      <c r="M355" s="1" t="n">
        <v>222</v>
      </c>
      <c r="N355" s="1" t="n">
        <v>222</v>
      </c>
      <c r="O355" s="1" t="n">
        <v>217</v>
      </c>
      <c r="P355" s="1" t="n">
        <v>217</v>
      </c>
      <c r="Q355" s="1" t="n">
        <v>207</v>
      </c>
      <c r="R355" s="1" t="n">
        <v>212</v>
      </c>
      <c r="S355" s="1" t="n">
        <v>210</v>
      </c>
      <c r="T355" s="1" t="n">
        <v>216</v>
      </c>
      <c r="U355" s="1" t="n">
        <v>226</v>
      </c>
      <c r="V355" s="1" t="n">
        <v>225</v>
      </c>
      <c r="W355" s="1" t="n">
        <v>224</v>
      </c>
      <c r="X355" s="1" t="n">
        <v>219</v>
      </c>
      <c r="Y355" s="1" t="n">
        <v>215</v>
      </c>
      <c r="Z355" s="1" t="n">
        <v>204</v>
      </c>
      <c r="AD355" s="1" t="n">
        <v>38</v>
      </c>
      <c r="AE355" s="1" t="n">
        <v>194</v>
      </c>
    </row>
    <row r="356" customFormat="false" ht="12.75" hidden="false" customHeight="false" outlineLevel="0" collapsed="false">
      <c r="A356" s="1" t="n">
        <v>18</v>
      </c>
      <c r="B356" s="1" t="s">
        <v>44</v>
      </c>
      <c r="C356" s="3" t="n">
        <v>37246</v>
      </c>
      <c r="D356" s="1" t="n">
        <v>188</v>
      </c>
      <c r="E356" s="1" t="n">
        <v>188</v>
      </c>
      <c r="F356" s="1" t="n">
        <v>185</v>
      </c>
      <c r="G356" s="1" t="n">
        <v>192</v>
      </c>
      <c r="H356" s="1" t="n">
        <v>195</v>
      </c>
      <c r="I356" s="1" t="n">
        <v>206</v>
      </c>
      <c r="J356" s="1" t="n">
        <v>223</v>
      </c>
      <c r="K356" s="1" t="n">
        <v>223</v>
      </c>
      <c r="L356" s="1" t="n">
        <v>226</v>
      </c>
      <c r="M356" s="1" t="n">
        <v>228</v>
      </c>
      <c r="N356" s="1" t="n">
        <v>223</v>
      </c>
      <c r="O356" s="1" t="n">
        <v>217</v>
      </c>
      <c r="P356" s="1" t="n">
        <v>216</v>
      </c>
      <c r="Q356" s="1" t="n">
        <v>216</v>
      </c>
      <c r="R356" s="1" t="n">
        <v>212</v>
      </c>
      <c r="S356" s="1" t="n">
        <v>205</v>
      </c>
      <c r="T356" s="1" t="n">
        <v>212</v>
      </c>
      <c r="U356" s="1" t="n">
        <v>224</v>
      </c>
      <c r="V356" s="1" t="n">
        <v>221</v>
      </c>
      <c r="W356" s="1" t="n">
        <v>219</v>
      </c>
      <c r="X356" s="1" t="n">
        <v>214</v>
      </c>
      <c r="Y356" s="1" t="n">
        <v>209</v>
      </c>
      <c r="Z356" s="1" t="n">
        <v>198</v>
      </c>
      <c r="AD356" s="1" t="n">
        <v>44</v>
      </c>
      <c r="AE356" s="1" t="n">
        <v>195</v>
      </c>
    </row>
    <row r="357" customFormat="false" ht="12.75" hidden="false" customHeight="false" outlineLevel="0" collapsed="false">
      <c r="A357" s="1" t="n">
        <v>18</v>
      </c>
      <c r="B357" s="1" t="s">
        <v>44</v>
      </c>
      <c r="C357" s="3" t="n">
        <v>37247</v>
      </c>
      <c r="D357" s="1" t="n">
        <v>183</v>
      </c>
      <c r="E357" s="1" t="n">
        <v>183</v>
      </c>
      <c r="F357" s="1" t="n">
        <v>181</v>
      </c>
      <c r="G357" s="1" t="n">
        <v>187</v>
      </c>
      <c r="H357" s="1" t="n">
        <v>192</v>
      </c>
      <c r="I357" s="1" t="n">
        <v>200</v>
      </c>
      <c r="J357" s="1" t="n">
        <v>207</v>
      </c>
      <c r="K357" s="1" t="n">
        <v>208</v>
      </c>
      <c r="L357" s="1" t="n">
        <v>218</v>
      </c>
      <c r="M357" s="1" t="n">
        <v>214</v>
      </c>
      <c r="N357" s="1" t="n">
        <v>218</v>
      </c>
      <c r="O357" s="1" t="n">
        <v>211</v>
      </c>
      <c r="P357" s="1" t="n">
        <v>208</v>
      </c>
      <c r="Q357" s="1" t="n">
        <v>205</v>
      </c>
      <c r="R357" s="1" t="n">
        <v>198</v>
      </c>
      <c r="S357" s="1" t="n">
        <v>200</v>
      </c>
      <c r="T357" s="1" t="n">
        <v>208</v>
      </c>
      <c r="U357" s="1" t="n">
        <v>218</v>
      </c>
      <c r="V357" s="1" t="n">
        <v>219</v>
      </c>
      <c r="W357" s="1" t="n">
        <v>216</v>
      </c>
      <c r="X357" s="1" t="n">
        <v>214</v>
      </c>
      <c r="Y357" s="1" t="n">
        <v>208</v>
      </c>
      <c r="Z357" s="1" t="n">
        <v>201</v>
      </c>
      <c r="AD357" s="1" t="n">
        <v>37</v>
      </c>
      <c r="AE357" s="1" t="n">
        <v>190</v>
      </c>
    </row>
    <row r="358" customFormat="false" ht="12.75" hidden="false" customHeight="false" outlineLevel="0" collapsed="false">
      <c r="A358" s="1" t="n">
        <v>18</v>
      </c>
      <c r="B358" s="1" t="s">
        <v>44</v>
      </c>
      <c r="C358" s="3" t="n">
        <v>37248</v>
      </c>
      <c r="D358" s="1" t="n">
        <v>188</v>
      </c>
      <c r="E358" s="1" t="n">
        <v>186</v>
      </c>
      <c r="F358" s="1" t="n">
        <v>178</v>
      </c>
      <c r="G358" s="1" t="n">
        <v>187</v>
      </c>
      <c r="H358" s="1" t="n">
        <v>186</v>
      </c>
      <c r="I358" s="1" t="n">
        <v>193</v>
      </c>
      <c r="J358" s="1" t="n">
        <v>201</v>
      </c>
      <c r="K358" s="1" t="n">
        <v>204</v>
      </c>
      <c r="L358" s="1" t="n">
        <v>201</v>
      </c>
      <c r="M358" s="1" t="n">
        <v>207</v>
      </c>
      <c r="N358" s="1" t="n">
        <v>199</v>
      </c>
      <c r="O358" s="1" t="n">
        <v>200</v>
      </c>
      <c r="P358" s="1" t="n">
        <v>196</v>
      </c>
      <c r="Q358" s="1" t="n">
        <v>190</v>
      </c>
      <c r="R358" s="1" t="n">
        <v>193</v>
      </c>
      <c r="S358" s="1" t="n">
        <v>187</v>
      </c>
      <c r="T358" s="1" t="n">
        <v>197</v>
      </c>
      <c r="U358" s="1" t="n">
        <v>207</v>
      </c>
      <c r="V358" s="1" t="n">
        <v>213</v>
      </c>
      <c r="W358" s="1" t="n">
        <v>207</v>
      </c>
      <c r="X358" s="1" t="n">
        <v>210</v>
      </c>
      <c r="Y358" s="1" t="n">
        <v>198</v>
      </c>
      <c r="Z358" s="1" t="n">
        <v>193</v>
      </c>
      <c r="AD358" s="1" t="n">
        <v>30</v>
      </c>
      <c r="AE358" s="1" t="n">
        <v>189</v>
      </c>
    </row>
    <row r="359" customFormat="false" ht="12.75" hidden="false" customHeight="false" outlineLevel="0" collapsed="false">
      <c r="A359" s="1" t="n">
        <v>18</v>
      </c>
      <c r="B359" s="1" t="s">
        <v>44</v>
      </c>
      <c r="C359" s="3" t="n">
        <v>37249</v>
      </c>
      <c r="D359" s="1" t="n">
        <v>181</v>
      </c>
      <c r="E359" s="1" t="n">
        <v>178</v>
      </c>
      <c r="F359" s="1" t="n">
        <v>182</v>
      </c>
      <c r="G359" s="1" t="n">
        <v>183</v>
      </c>
      <c r="H359" s="1" t="n">
        <v>187</v>
      </c>
      <c r="I359" s="1" t="n">
        <v>195</v>
      </c>
      <c r="J359" s="1" t="n">
        <v>202</v>
      </c>
      <c r="K359" s="1" t="n">
        <v>207</v>
      </c>
      <c r="L359" s="1" t="n">
        <v>209</v>
      </c>
      <c r="M359" s="1" t="n">
        <v>210</v>
      </c>
      <c r="N359" s="1" t="n">
        <v>212</v>
      </c>
      <c r="O359" s="1" t="n">
        <v>205</v>
      </c>
      <c r="P359" s="1" t="n">
        <v>203</v>
      </c>
      <c r="Q359" s="1" t="n">
        <v>199</v>
      </c>
      <c r="R359" s="1" t="n">
        <v>193</v>
      </c>
      <c r="S359" s="1" t="n">
        <v>191</v>
      </c>
      <c r="T359" s="1" t="n">
        <v>197</v>
      </c>
      <c r="U359" s="1" t="n">
        <v>204</v>
      </c>
      <c r="V359" s="1" t="n">
        <v>204</v>
      </c>
      <c r="W359" s="1" t="n">
        <v>202</v>
      </c>
      <c r="X359" s="1" t="n">
        <v>201</v>
      </c>
      <c r="Y359" s="1" t="n">
        <v>199</v>
      </c>
      <c r="Z359" s="1" t="n">
        <v>195</v>
      </c>
      <c r="AD359" s="1" t="n">
        <v>25</v>
      </c>
      <c r="AE359" s="1" t="n">
        <v>185</v>
      </c>
    </row>
    <row r="360" customFormat="false" ht="12.75" hidden="false" customHeight="false" outlineLevel="0" collapsed="false">
      <c r="A360" s="1" t="n">
        <v>18</v>
      </c>
      <c r="B360" s="1" t="s">
        <v>44</v>
      </c>
      <c r="C360" s="3" t="n">
        <v>37250</v>
      </c>
      <c r="D360" s="1" t="n">
        <v>185</v>
      </c>
      <c r="E360" s="1" t="n">
        <v>183</v>
      </c>
      <c r="F360" s="1" t="n">
        <v>179</v>
      </c>
      <c r="G360" s="1" t="n">
        <v>184</v>
      </c>
      <c r="H360" s="1" t="n">
        <v>189</v>
      </c>
      <c r="I360" s="1" t="n">
        <v>193</v>
      </c>
      <c r="J360" s="1" t="n">
        <v>195</v>
      </c>
      <c r="K360" s="1" t="n">
        <v>203</v>
      </c>
      <c r="L360" s="1" t="n">
        <v>201</v>
      </c>
      <c r="M360" s="1" t="n">
        <v>202</v>
      </c>
      <c r="N360" s="1" t="n">
        <v>199</v>
      </c>
      <c r="O360" s="1" t="n">
        <v>193</v>
      </c>
      <c r="P360" s="1" t="n">
        <v>183</v>
      </c>
      <c r="Q360" s="1" t="n">
        <v>178</v>
      </c>
      <c r="R360" s="1" t="n">
        <v>180</v>
      </c>
      <c r="S360" s="1" t="n">
        <v>176</v>
      </c>
      <c r="T360" s="1" t="n">
        <v>189</v>
      </c>
      <c r="U360" s="1" t="n">
        <v>202</v>
      </c>
      <c r="V360" s="1" t="n">
        <v>200</v>
      </c>
      <c r="W360" s="1" t="n">
        <v>202</v>
      </c>
      <c r="X360" s="1" t="n">
        <v>202</v>
      </c>
      <c r="Y360" s="1" t="n">
        <v>193</v>
      </c>
      <c r="Z360" s="1" t="n">
        <v>190</v>
      </c>
      <c r="AD360" s="1" t="n">
        <v>28</v>
      </c>
      <c r="AE360" s="1" t="n">
        <v>189</v>
      </c>
    </row>
    <row r="361" customFormat="false" ht="12.75" hidden="false" customHeight="false" outlineLevel="0" collapsed="false">
      <c r="A361" s="1" t="n">
        <v>18</v>
      </c>
      <c r="B361" s="1" t="s">
        <v>44</v>
      </c>
      <c r="C361" s="3" t="n">
        <v>37251</v>
      </c>
      <c r="D361" s="1" t="n">
        <v>182</v>
      </c>
      <c r="E361" s="1" t="n">
        <v>179</v>
      </c>
      <c r="F361" s="1" t="n">
        <v>181</v>
      </c>
      <c r="G361" s="1" t="n">
        <v>186</v>
      </c>
      <c r="H361" s="1" t="n">
        <v>191</v>
      </c>
      <c r="I361" s="1" t="n">
        <v>201</v>
      </c>
      <c r="J361" s="1" t="n">
        <v>216</v>
      </c>
      <c r="K361" s="1" t="n">
        <v>214</v>
      </c>
      <c r="L361" s="1" t="n">
        <v>221</v>
      </c>
      <c r="M361" s="1" t="n">
        <v>222</v>
      </c>
      <c r="N361" s="1" t="n">
        <v>226</v>
      </c>
      <c r="O361" s="1" t="n">
        <v>220</v>
      </c>
      <c r="P361" s="1" t="n">
        <v>216</v>
      </c>
      <c r="Q361" s="1" t="n">
        <v>213</v>
      </c>
      <c r="R361" s="1" t="n">
        <v>209</v>
      </c>
      <c r="S361" s="1" t="n">
        <v>207</v>
      </c>
      <c r="T361" s="1" t="n">
        <v>216</v>
      </c>
      <c r="U361" s="1" t="n">
        <v>223</v>
      </c>
      <c r="V361" s="1" t="n">
        <v>223</v>
      </c>
      <c r="W361" s="1" t="n">
        <v>223</v>
      </c>
      <c r="X361" s="1" t="n">
        <v>218</v>
      </c>
      <c r="Y361" s="1" t="n">
        <v>213</v>
      </c>
      <c r="Z361" s="1" t="n">
        <v>204</v>
      </c>
      <c r="AD361" s="1" t="n">
        <v>35</v>
      </c>
      <c r="AE361" s="1" t="n">
        <v>181</v>
      </c>
    </row>
    <row r="362" customFormat="false" ht="12.75" hidden="false" customHeight="false" outlineLevel="0" collapsed="false">
      <c r="A362" s="1" t="n">
        <v>18</v>
      </c>
      <c r="B362" s="1" t="s">
        <v>44</v>
      </c>
      <c r="C362" s="3" t="n">
        <v>37252</v>
      </c>
      <c r="D362" s="1" t="n">
        <v>188</v>
      </c>
      <c r="E362" s="1" t="n">
        <v>187</v>
      </c>
      <c r="F362" s="1" t="n">
        <v>188</v>
      </c>
      <c r="G362" s="1" t="n">
        <v>191</v>
      </c>
      <c r="H362" s="1" t="n">
        <v>198</v>
      </c>
      <c r="I362" s="1" t="n">
        <v>207</v>
      </c>
      <c r="J362" s="1" t="n">
        <v>218</v>
      </c>
      <c r="K362" s="1" t="n">
        <v>223</v>
      </c>
      <c r="L362" s="1" t="n">
        <v>224</v>
      </c>
      <c r="M362" s="1" t="n">
        <v>224</v>
      </c>
      <c r="N362" s="1" t="n">
        <v>223</v>
      </c>
      <c r="O362" s="1" t="n">
        <v>219</v>
      </c>
      <c r="P362" s="1" t="n">
        <v>219</v>
      </c>
      <c r="Q362" s="1" t="n">
        <v>217</v>
      </c>
      <c r="R362" s="1" t="n">
        <v>211</v>
      </c>
      <c r="S362" s="1" t="n">
        <v>211</v>
      </c>
      <c r="T362" s="1" t="n">
        <v>215</v>
      </c>
      <c r="U362" s="1" t="n">
        <v>227</v>
      </c>
      <c r="V362" s="1" t="n">
        <v>223</v>
      </c>
      <c r="W362" s="1" t="n">
        <v>226</v>
      </c>
      <c r="X362" s="1" t="n">
        <v>217</v>
      </c>
      <c r="Y362" s="1" t="n">
        <v>212</v>
      </c>
      <c r="Z362" s="1" t="n">
        <v>202</v>
      </c>
      <c r="AD362" s="1" t="n">
        <v>34</v>
      </c>
      <c r="AE362" s="1" t="n">
        <v>190</v>
      </c>
    </row>
    <row r="363" customFormat="false" ht="12.75" hidden="false" customHeight="false" outlineLevel="0" collapsed="false">
      <c r="A363" s="1" t="n">
        <v>18</v>
      </c>
      <c r="B363" s="1" t="s">
        <v>44</v>
      </c>
      <c r="C363" s="3" t="n">
        <v>37253</v>
      </c>
      <c r="D363" s="1" t="n">
        <v>189</v>
      </c>
      <c r="E363" s="1" t="n">
        <v>186</v>
      </c>
      <c r="F363" s="1" t="n">
        <v>185</v>
      </c>
      <c r="G363" s="1" t="n">
        <v>187</v>
      </c>
      <c r="H363" s="1" t="n">
        <v>194</v>
      </c>
      <c r="I363" s="1" t="n">
        <v>202</v>
      </c>
      <c r="J363" s="1" t="n">
        <v>217</v>
      </c>
      <c r="K363" s="1" t="n">
        <v>219</v>
      </c>
      <c r="L363" s="1" t="n">
        <v>225</v>
      </c>
      <c r="M363" s="1" t="n">
        <v>225</v>
      </c>
      <c r="N363" s="1" t="n">
        <v>224</v>
      </c>
      <c r="O363" s="1" t="n">
        <v>223</v>
      </c>
      <c r="P363" s="1" t="n">
        <v>216</v>
      </c>
      <c r="Q363" s="1" t="n">
        <v>219</v>
      </c>
      <c r="R363" s="1" t="n">
        <v>209</v>
      </c>
      <c r="S363" s="1" t="n">
        <v>205</v>
      </c>
      <c r="T363" s="1" t="n">
        <v>216</v>
      </c>
      <c r="U363" s="1" t="n">
        <v>226</v>
      </c>
      <c r="V363" s="1" t="n">
        <v>223</v>
      </c>
      <c r="W363" s="1" t="n">
        <v>222</v>
      </c>
      <c r="X363" s="1" t="n">
        <v>213</v>
      </c>
      <c r="Y363" s="1" t="n">
        <v>210</v>
      </c>
      <c r="Z363" s="1" t="n">
        <v>201</v>
      </c>
      <c r="AD363" s="1" t="n">
        <v>34</v>
      </c>
      <c r="AE363" s="1" t="n">
        <v>194</v>
      </c>
    </row>
    <row r="364" customFormat="false" ht="12.75" hidden="false" customHeight="false" outlineLevel="0" collapsed="false">
      <c r="A364" s="1" t="n">
        <v>18</v>
      </c>
      <c r="B364" s="1" t="s">
        <v>44</v>
      </c>
      <c r="C364" s="3" t="n">
        <v>37254</v>
      </c>
      <c r="D364" s="1" t="n">
        <v>192</v>
      </c>
      <c r="E364" s="1" t="n">
        <v>188</v>
      </c>
      <c r="F364" s="1" t="n">
        <v>187</v>
      </c>
      <c r="G364" s="1" t="n">
        <v>190</v>
      </c>
      <c r="H364" s="1" t="n">
        <v>197</v>
      </c>
      <c r="I364" s="1" t="n">
        <v>207</v>
      </c>
      <c r="J364" s="1" t="n">
        <v>211</v>
      </c>
      <c r="K364" s="1" t="n">
        <v>218</v>
      </c>
      <c r="L364" s="1" t="n">
        <v>219</v>
      </c>
      <c r="M364" s="1" t="n">
        <v>222</v>
      </c>
      <c r="N364" s="1" t="n">
        <v>222</v>
      </c>
      <c r="O364" s="1" t="n">
        <v>217</v>
      </c>
      <c r="P364" s="1" t="n">
        <v>214</v>
      </c>
      <c r="Q364" s="1" t="n">
        <v>208</v>
      </c>
      <c r="R364" s="1" t="n">
        <v>206</v>
      </c>
      <c r="S364" s="1" t="n">
        <v>202</v>
      </c>
      <c r="T364" s="1" t="n">
        <v>208</v>
      </c>
      <c r="U364" s="1" t="n">
        <v>224</v>
      </c>
      <c r="V364" s="1" t="n">
        <v>218</v>
      </c>
      <c r="W364" s="1" t="n">
        <v>215</v>
      </c>
      <c r="X364" s="1" t="n">
        <v>216</v>
      </c>
      <c r="Y364" s="1" t="n">
        <v>207</v>
      </c>
      <c r="Z364" s="1" t="n">
        <v>202</v>
      </c>
      <c r="AD364" s="1" t="n">
        <v>22</v>
      </c>
      <c r="AE364" s="1" t="n">
        <v>193</v>
      </c>
    </row>
    <row r="365" customFormat="false" ht="12.75" hidden="false" customHeight="false" outlineLevel="0" collapsed="false">
      <c r="A365" s="1" t="n">
        <v>18</v>
      </c>
      <c r="B365" s="1" t="s">
        <v>44</v>
      </c>
      <c r="C365" s="3" t="n">
        <v>37255</v>
      </c>
      <c r="D365" s="1" t="n">
        <v>191</v>
      </c>
      <c r="E365" s="1" t="n">
        <v>187</v>
      </c>
      <c r="F365" s="1" t="n">
        <v>185</v>
      </c>
      <c r="G365" s="1" t="n">
        <v>183</v>
      </c>
      <c r="H365" s="1" t="n">
        <v>187</v>
      </c>
      <c r="I365" s="1" t="n">
        <v>196</v>
      </c>
      <c r="J365" s="1" t="n">
        <v>201</v>
      </c>
      <c r="K365" s="1" t="n">
        <v>205</v>
      </c>
      <c r="L365" s="1" t="n">
        <v>205</v>
      </c>
      <c r="M365" s="1" t="n">
        <v>207</v>
      </c>
      <c r="N365" s="1" t="n">
        <v>209</v>
      </c>
      <c r="O365" s="1" t="n">
        <v>205</v>
      </c>
      <c r="P365" s="1" t="n">
        <v>204</v>
      </c>
      <c r="Q365" s="1" t="n">
        <v>203</v>
      </c>
      <c r="R365" s="1" t="n">
        <v>199</v>
      </c>
      <c r="S365" s="1" t="n">
        <v>194</v>
      </c>
      <c r="T365" s="1" t="n">
        <v>200</v>
      </c>
      <c r="U365" s="1" t="n">
        <v>212</v>
      </c>
      <c r="V365" s="1" t="n">
        <v>216</v>
      </c>
      <c r="W365" s="1" t="n">
        <v>212</v>
      </c>
      <c r="X365" s="1" t="n">
        <v>210</v>
      </c>
      <c r="Y365" s="1" t="n">
        <v>204</v>
      </c>
      <c r="Z365" s="1" t="n">
        <v>194</v>
      </c>
      <c r="AD365" s="1" t="n">
        <v>23</v>
      </c>
      <c r="AE365" s="1" t="n">
        <v>192</v>
      </c>
    </row>
    <row r="366" customFormat="false" ht="12.75" hidden="false" customHeight="false" outlineLevel="0" collapsed="false">
      <c r="A366" s="1" t="n">
        <v>18</v>
      </c>
      <c r="B366" s="1" t="s">
        <v>44</v>
      </c>
      <c r="C366" s="3" t="n">
        <v>37256</v>
      </c>
      <c r="D366" s="1" t="s">
        <v>33</v>
      </c>
      <c r="E366" s="1" t="s">
        <v>33</v>
      </c>
      <c r="F366" s="1" t="s">
        <v>33</v>
      </c>
      <c r="G366" s="1" t="s">
        <v>33</v>
      </c>
      <c r="H366" s="1" t="s">
        <v>33</v>
      </c>
      <c r="I366" s="1" t="s">
        <v>33</v>
      </c>
      <c r="J366" s="1" t="s">
        <v>33</v>
      </c>
      <c r="K366" s="1" t="s">
        <v>33</v>
      </c>
      <c r="L366" s="1" t="s">
        <v>33</v>
      </c>
      <c r="M366" s="1" t="s">
        <v>33</v>
      </c>
      <c r="N366" s="1" t="s">
        <v>33</v>
      </c>
      <c r="O366" s="1" t="s">
        <v>33</v>
      </c>
      <c r="P366" s="1" t="s">
        <v>33</v>
      </c>
      <c r="Q366" s="1" t="s">
        <v>33</v>
      </c>
      <c r="R366" s="1" t="s">
        <v>33</v>
      </c>
      <c r="S366" s="1" t="s">
        <v>33</v>
      </c>
      <c r="T366" s="1" t="s">
        <v>33</v>
      </c>
      <c r="U366" s="1" t="s">
        <v>33</v>
      </c>
      <c r="V366" s="1" t="s">
        <v>33</v>
      </c>
      <c r="W366" s="1" t="s">
        <v>33</v>
      </c>
      <c r="X366" s="1" t="s">
        <v>33</v>
      </c>
      <c r="Y366" s="1" t="s">
        <v>33</v>
      </c>
      <c r="Z366" s="1" t="s">
        <v>33</v>
      </c>
      <c r="AD366" s="1"/>
      <c r="AE36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D1" s="1" t="s">
        <v>29</v>
      </c>
      <c r="AE1" s="1" t="s">
        <v>30</v>
      </c>
    </row>
    <row r="2" customFormat="false" ht="12.75" hidden="false" customHeight="false" outlineLevel="0" collapsed="false">
      <c r="A2" s="1" t="n">
        <v>11</v>
      </c>
      <c r="B2" s="1" t="s">
        <v>45</v>
      </c>
      <c r="C2" s="3" t="n">
        <v>36892</v>
      </c>
      <c r="D2" s="1" t="n">
        <v>697</v>
      </c>
      <c r="E2" s="1" t="n">
        <v>682</v>
      </c>
      <c r="F2" s="1" t="n">
        <v>682</v>
      </c>
      <c r="G2" s="1" t="n">
        <v>673</v>
      </c>
      <c r="H2" s="1" t="n">
        <v>680</v>
      </c>
      <c r="I2" s="1" t="n">
        <v>694</v>
      </c>
      <c r="J2" s="1" t="n">
        <v>698</v>
      </c>
      <c r="K2" s="1" t="n">
        <v>711</v>
      </c>
      <c r="L2" s="1" t="n">
        <v>725</v>
      </c>
      <c r="M2" s="1" t="n">
        <v>751</v>
      </c>
      <c r="N2" s="1" t="n">
        <v>765</v>
      </c>
      <c r="O2" s="1" t="n">
        <v>756</v>
      </c>
      <c r="P2" s="1" t="n">
        <v>741</v>
      </c>
      <c r="Q2" s="1" t="n">
        <v>720</v>
      </c>
      <c r="R2" s="1" t="n">
        <v>712</v>
      </c>
      <c r="S2" s="1" t="n">
        <v>707</v>
      </c>
      <c r="T2" s="1" t="n">
        <v>734</v>
      </c>
      <c r="U2" s="1" t="n">
        <v>813</v>
      </c>
      <c r="V2" s="1" t="n">
        <v>974</v>
      </c>
      <c r="W2" s="1" t="n">
        <v>969</v>
      </c>
      <c r="X2" s="1" t="n">
        <v>942</v>
      </c>
      <c r="Y2" s="1" t="n">
        <v>832</v>
      </c>
      <c r="Z2" s="1" t="n">
        <v>774</v>
      </c>
      <c r="AA2" s="1" t="n">
        <v>742</v>
      </c>
    </row>
    <row r="3" customFormat="false" ht="12.75" hidden="false" customHeight="false" outlineLevel="0" collapsed="false">
      <c r="A3" s="1" t="n">
        <v>11</v>
      </c>
      <c r="B3" s="1" t="s">
        <v>45</v>
      </c>
      <c r="C3" s="3" t="n">
        <v>36893</v>
      </c>
      <c r="D3" s="1" t="n">
        <v>737</v>
      </c>
      <c r="E3" s="1" t="n">
        <v>739</v>
      </c>
      <c r="F3" s="1" t="n">
        <v>750</v>
      </c>
      <c r="G3" s="1" t="n">
        <v>755</v>
      </c>
      <c r="H3" s="1" t="n">
        <v>784</v>
      </c>
      <c r="I3" s="1" t="n">
        <v>808</v>
      </c>
      <c r="J3" s="1" t="n">
        <v>903</v>
      </c>
      <c r="K3" s="1" t="n">
        <v>943</v>
      </c>
      <c r="L3" s="1" t="n">
        <v>927</v>
      </c>
      <c r="M3" s="1" t="n">
        <v>926</v>
      </c>
      <c r="N3" s="1" t="n">
        <v>935</v>
      </c>
      <c r="O3" s="1" t="n">
        <v>905</v>
      </c>
      <c r="P3" s="1" t="n">
        <v>886</v>
      </c>
      <c r="Q3" s="1" t="n">
        <v>840</v>
      </c>
      <c r="R3" s="1" t="n">
        <v>825</v>
      </c>
      <c r="S3" s="1" t="n">
        <v>831</v>
      </c>
      <c r="T3" s="1" t="n">
        <v>832</v>
      </c>
      <c r="U3" s="1" t="n">
        <v>901</v>
      </c>
      <c r="V3" s="1" t="n">
        <v>915</v>
      </c>
      <c r="W3" s="1" t="n">
        <v>925</v>
      </c>
      <c r="X3" s="1" t="n">
        <v>897</v>
      </c>
      <c r="Y3" s="1" t="n">
        <v>892</v>
      </c>
      <c r="Z3" s="1" t="n">
        <v>849</v>
      </c>
      <c r="AA3" s="1" t="n">
        <v>826</v>
      </c>
    </row>
    <row r="4" customFormat="false" ht="12.75" hidden="false" customHeight="false" outlineLevel="0" collapsed="false">
      <c r="A4" s="1" t="n">
        <v>11</v>
      </c>
      <c r="B4" s="1" t="s">
        <v>45</v>
      </c>
      <c r="C4" s="3" t="n">
        <v>36894</v>
      </c>
      <c r="D4" s="1" t="n">
        <v>793</v>
      </c>
      <c r="E4" s="1" t="n">
        <v>777</v>
      </c>
      <c r="F4" s="1" t="n">
        <v>791</v>
      </c>
      <c r="G4" s="1" t="n">
        <v>788</v>
      </c>
      <c r="H4" s="1" t="n">
        <v>806</v>
      </c>
      <c r="I4" s="1" t="n">
        <v>821</v>
      </c>
      <c r="J4" s="1" t="n">
        <v>936</v>
      </c>
      <c r="K4" s="1" t="n">
        <v>959</v>
      </c>
      <c r="L4" s="1" t="n">
        <v>948</v>
      </c>
      <c r="M4" s="1" t="n">
        <v>943</v>
      </c>
      <c r="N4" s="1" t="n">
        <v>913</v>
      </c>
      <c r="O4" s="1" t="n">
        <v>874</v>
      </c>
      <c r="P4" s="1" t="n">
        <v>863</v>
      </c>
      <c r="Q4" s="1" t="n">
        <v>854</v>
      </c>
      <c r="R4" s="1" t="n">
        <v>838</v>
      </c>
      <c r="S4" s="1" t="n">
        <v>831</v>
      </c>
      <c r="T4" s="1" t="n">
        <v>839</v>
      </c>
      <c r="U4" s="1" t="n">
        <v>890</v>
      </c>
      <c r="V4" s="1" t="n">
        <v>899</v>
      </c>
      <c r="W4" s="1" t="n">
        <v>895</v>
      </c>
      <c r="X4" s="1" t="n">
        <v>874</v>
      </c>
      <c r="Y4" s="1" t="n">
        <v>843</v>
      </c>
      <c r="Z4" s="1" t="n">
        <v>788</v>
      </c>
      <c r="AA4" s="1" t="n">
        <v>755</v>
      </c>
    </row>
    <row r="5" customFormat="false" ht="12.75" hidden="false" customHeight="false" outlineLevel="0" collapsed="false">
      <c r="A5" s="1" t="n">
        <v>11</v>
      </c>
      <c r="B5" s="1" t="s">
        <v>45</v>
      </c>
      <c r="C5" s="3" t="n">
        <v>36895</v>
      </c>
      <c r="D5" s="1" t="n">
        <v>732</v>
      </c>
      <c r="E5" s="1" t="n">
        <v>721</v>
      </c>
      <c r="F5" s="1" t="n">
        <v>711</v>
      </c>
      <c r="G5" s="1" t="n">
        <v>713</v>
      </c>
      <c r="H5" s="1" t="n">
        <v>726</v>
      </c>
      <c r="I5" s="1" t="n">
        <v>757</v>
      </c>
      <c r="J5" s="1" t="n">
        <v>849</v>
      </c>
      <c r="K5" s="1" t="n">
        <v>898</v>
      </c>
      <c r="L5" s="1" t="n">
        <v>887</v>
      </c>
      <c r="M5" s="1" t="n">
        <v>873</v>
      </c>
      <c r="N5" s="1" t="n">
        <v>848</v>
      </c>
      <c r="O5" s="1" t="n">
        <v>820</v>
      </c>
      <c r="P5" s="1" t="n">
        <v>787</v>
      </c>
      <c r="Q5" s="1" t="n">
        <v>786</v>
      </c>
      <c r="R5" s="1" t="n">
        <v>759</v>
      </c>
      <c r="S5" s="1" t="n">
        <v>748</v>
      </c>
      <c r="T5" s="1" t="n">
        <v>768</v>
      </c>
      <c r="U5" s="1" t="n">
        <v>827</v>
      </c>
      <c r="V5" s="1" t="n">
        <v>838</v>
      </c>
      <c r="W5" s="1" t="n">
        <v>835</v>
      </c>
      <c r="X5" s="1" t="n">
        <v>807</v>
      </c>
      <c r="Y5" s="1" t="n">
        <v>783</v>
      </c>
      <c r="Z5" s="1" t="n">
        <v>737</v>
      </c>
      <c r="AA5" s="1" t="n">
        <v>697</v>
      </c>
    </row>
    <row r="6" customFormat="false" ht="12.75" hidden="false" customHeight="false" outlineLevel="0" collapsed="false">
      <c r="A6" s="1" t="n">
        <v>11</v>
      </c>
      <c r="B6" s="1" t="s">
        <v>45</v>
      </c>
      <c r="C6" s="3" t="n">
        <v>36896</v>
      </c>
      <c r="D6" s="1" t="n">
        <v>667</v>
      </c>
      <c r="E6" s="1" t="n">
        <v>659</v>
      </c>
      <c r="F6" s="1" t="n">
        <v>656</v>
      </c>
      <c r="G6" s="1" t="n">
        <v>646</v>
      </c>
      <c r="H6" s="1" t="n">
        <v>666</v>
      </c>
      <c r="I6" s="1" t="n">
        <v>696</v>
      </c>
      <c r="J6" s="1" t="n">
        <v>779</v>
      </c>
      <c r="K6" s="1" t="n">
        <v>804</v>
      </c>
      <c r="L6" s="1" t="n">
        <v>794</v>
      </c>
      <c r="M6" s="1" t="n">
        <v>803</v>
      </c>
      <c r="N6" s="1" t="n">
        <v>777</v>
      </c>
      <c r="O6" s="1" t="n">
        <v>766</v>
      </c>
      <c r="P6" s="1" t="n">
        <v>748</v>
      </c>
      <c r="Q6" s="1" t="n">
        <v>737</v>
      </c>
      <c r="R6" s="1" t="n">
        <v>712</v>
      </c>
      <c r="S6" s="1" t="n">
        <v>699</v>
      </c>
      <c r="T6" s="1" t="n">
        <v>703</v>
      </c>
      <c r="U6" s="1" t="n">
        <v>751</v>
      </c>
      <c r="V6" s="1" t="n">
        <v>772</v>
      </c>
      <c r="W6" s="1" t="n">
        <v>764</v>
      </c>
      <c r="X6" s="1" t="n">
        <v>737</v>
      </c>
      <c r="Y6" s="1" t="n">
        <v>732</v>
      </c>
      <c r="Z6" s="1" t="n">
        <v>689</v>
      </c>
      <c r="AA6" s="1" t="n">
        <v>655</v>
      </c>
    </row>
    <row r="7" customFormat="false" ht="12.75" hidden="false" customHeight="false" outlineLevel="0" collapsed="false">
      <c r="A7" s="1" t="n">
        <v>11</v>
      </c>
      <c r="B7" s="1" t="s">
        <v>45</v>
      </c>
      <c r="C7" s="3" t="n">
        <v>36897</v>
      </c>
      <c r="D7" s="1" t="n">
        <v>611</v>
      </c>
      <c r="E7" s="1" t="n">
        <v>611</v>
      </c>
      <c r="F7" s="1" t="n">
        <v>605</v>
      </c>
      <c r="G7" s="1" t="n">
        <v>607</v>
      </c>
      <c r="H7" s="1" t="n">
        <v>615</v>
      </c>
      <c r="I7" s="1" t="n">
        <v>622</v>
      </c>
      <c r="J7" s="1" t="n">
        <v>661</v>
      </c>
      <c r="K7" s="1" t="n">
        <v>680</v>
      </c>
      <c r="L7" s="1" t="n">
        <v>696</v>
      </c>
      <c r="M7" s="1" t="n">
        <v>692</v>
      </c>
      <c r="N7" s="1" t="n">
        <v>687</v>
      </c>
      <c r="O7" s="1" t="n">
        <v>666</v>
      </c>
      <c r="P7" s="1" t="n">
        <v>643</v>
      </c>
      <c r="Q7" s="1" t="n">
        <v>651</v>
      </c>
      <c r="R7" s="1" t="n">
        <v>629</v>
      </c>
      <c r="S7" s="1" t="n">
        <v>595</v>
      </c>
      <c r="T7" s="1" t="n">
        <v>613</v>
      </c>
      <c r="U7" s="1" t="n">
        <v>671</v>
      </c>
      <c r="V7" s="1" t="n">
        <v>680</v>
      </c>
      <c r="W7" s="1" t="n">
        <v>679</v>
      </c>
      <c r="X7" s="1" t="n">
        <v>664</v>
      </c>
      <c r="Y7" s="1" t="n">
        <v>647</v>
      </c>
      <c r="Z7" s="1" t="n">
        <v>621</v>
      </c>
      <c r="AA7" s="1" t="n">
        <v>597</v>
      </c>
    </row>
    <row r="8" customFormat="false" ht="12.75" hidden="false" customHeight="false" outlineLevel="0" collapsed="false">
      <c r="A8" s="1" t="n">
        <v>11</v>
      </c>
      <c r="B8" s="1" t="s">
        <v>45</v>
      </c>
      <c r="C8" s="3" t="n">
        <v>36898</v>
      </c>
      <c r="D8" s="1" t="n">
        <v>582</v>
      </c>
      <c r="E8" s="1" t="n">
        <v>564</v>
      </c>
      <c r="F8" s="1" t="n">
        <v>569</v>
      </c>
      <c r="G8" s="1" t="n">
        <v>561</v>
      </c>
      <c r="H8" s="1" t="n">
        <v>573</v>
      </c>
      <c r="I8" s="1" t="n">
        <v>576</v>
      </c>
      <c r="J8" s="1" t="n">
        <v>605</v>
      </c>
      <c r="K8" s="1" t="n">
        <v>635</v>
      </c>
      <c r="L8" s="1" t="n">
        <v>644</v>
      </c>
      <c r="M8" s="1" t="n">
        <v>659</v>
      </c>
      <c r="N8" s="1" t="n">
        <v>639</v>
      </c>
      <c r="O8" s="1" t="n">
        <v>632</v>
      </c>
      <c r="P8" s="1" t="n">
        <v>623</v>
      </c>
      <c r="Q8" s="1" t="n">
        <v>617</v>
      </c>
      <c r="R8" s="1" t="n">
        <v>599</v>
      </c>
      <c r="S8" s="1" t="n">
        <v>609</v>
      </c>
      <c r="T8" s="1" t="n">
        <v>629</v>
      </c>
      <c r="U8" s="1" t="n">
        <v>689</v>
      </c>
      <c r="V8" s="1" t="n">
        <v>711</v>
      </c>
      <c r="W8" s="1" t="n">
        <v>710</v>
      </c>
      <c r="X8" s="1" t="n">
        <v>696</v>
      </c>
      <c r="Y8" s="1" t="n">
        <v>692</v>
      </c>
      <c r="Z8" s="1" t="n">
        <v>638</v>
      </c>
      <c r="AA8" s="1" t="n">
        <v>623</v>
      </c>
    </row>
    <row r="9" customFormat="false" ht="12.75" hidden="false" customHeight="false" outlineLevel="0" collapsed="false">
      <c r="A9" s="1" t="n">
        <v>11</v>
      </c>
      <c r="B9" s="1" t="s">
        <v>45</v>
      </c>
      <c r="C9" s="3" t="n">
        <v>36899</v>
      </c>
      <c r="D9" s="1" t="n">
        <v>594</v>
      </c>
      <c r="E9" s="1" t="n">
        <v>594</v>
      </c>
      <c r="F9" s="1" t="n">
        <v>594</v>
      </c>
      <c r="G9" s="1" t="n">
        <v>597</v>
      </c>
      <c r="H9" s="1" t="n">
        <v>618</v>
      </c>
      <c r="I9" s="1" t="n">
        <v>663</v>
      </c>
      <c r="J9" s="1" t="n">
        <v>759</v>
      </c>
      <c r="K9" s="1" t="n">
        <v>806</v>
      </c>
      <c r="L9" s="1" t="n">
        <v>813</v>
      </c>
      <c r="M9" s="1" t="n">
        <v>808</v>
      </c>
      <c r="N9" s="1" t="n">
        <v>814</v>
      </c>
      <c r="O9" s="1" t="n">
        <v>809</v>
      </c>
      <c r="P9" s="1" t="n">
        <v>795</v>
      </c>
      <c r="Q9" s="1" t="n">
        <v>786</v>
      </c>
      <c r="R9" s="1" t="n">
        <v>761</v>
      </c>
      <c r="S9" s="1" t="n">
        <v>763</v>
      </c>
      <c r="T9" s="1" t="n">
        <v>770</v>
      </c>
      <c r="U9" s="1" t="n">
        <v>813</v>
      </c>
      <c r="V9" s="1" t="n">
        <v>844</v>
      </c>
      <c r="W9" s="1" t="n">
        <v>834</v>
      </c>
      <c r="X9" s="1" t="n">
        <v>809</v>
      </c>
      <c r="Y9" s="1" t="n">
        <v>799</v>
      </c>
      <c r="Z9" s="1" t="n">
        <v>753</v>
      </c>
      <c r="AA9" s="1" t="n">
        <v>712</v>
      </c>
    </row>
    <row r="10" customFormat="false" ht="12.75" hidden="false" customHeight="false" outlineLevel="0" collapsed="false">
      <c r="A10" s="1" t="n">
        <v>11</v>
      </c>
      <c r="B10" s="1" t="s">
        <v>45</v>
      </c>
      <c r="C10" s="3" t="n">
        <v>36900</v>
      </c>
      <c r="D10" s="1" t="n">
        <v>693</v>
      </c>
      <c r="E10" s="1" t="n">
        <v>678</v>
      </c>
      <c r="F10" s="1" t="n">
        <v>682</v>
      </c>
      <c r="G10" s="1" t="n">
        <v>684</v>
      </c>
      <c r="H10" s="1" t="n">
        <v>690</v>
      </c>
      <c r="I10" s="1" t="n">
        <v>732</v>
      </c>
      <c r="J10" s="1" t="n">
        <v>818</v>
      </c>
      <c r="K10" s="1" t="n">
        <v>874</v>
      </c>
      <c r="L10" s="1" t="n">
        <v>859</v>
      </c>
      <c r="M10" s="1" t="n">
        <v>850</v>
      </c>
      <c r="N10" s="1" t="n">
        <v>823</v>
      </c>
      <c r="O10" s="1" t="n">
        <v>795</v>
      </c>
      <c r="P10" s="1" t="n">
        <v>780</v>
      </c>
      <c r="Q10" s="1" t="n">
        <v>763</v>
      </c>
      <c r="R10" s="1" t="n">
        <v>743</v>
      </c>
      <c r="S10" s="1" t="n">
        <v>740</v>
      </c>
      <c r="T10" s="1" t="n">
        <v>746</v>
      </c>
      <c r="U10" s="1" t="n">
        <v>822</v>
      </c>
      <c r="V10" s="1" t="n">
        <v>853</v>
      </c>
      <c r="W10" s="1" t="n">
        <v>842</v>
      </c>
      <c r="X10" s="1" t="n">
        <v>830</v>
      </c>
      <c r="Y10" s="1" t="n">
        <v>809</v>
      </c>
      <c r="Z10" s="1" t="n">
        <v>767</v>
      </c>
      <c r="AA10" s="1" t="n">
        <v>719</v>
      </c>
    </row>
    <row r="11" customFormat="false" ht="12.75" hidden="false" customHeight="false" outlineLevel="0" collapsed="false">
      <c r="A11" s="1" t="n">
        <v>11</v>
      </c>
      <c r="B11" s="1" t="s">
        <v>45</v>
      </c>
      <c r="C11" s="3" t="n">
        <v>36901</v>
      </c>
      <c r="D11" s="1" t="n">
        <v>700</v>
      </c>
      <c r="E11" s="1" t="n">
        <v>693</v>
      </c>
      <c r="F11" s="1" t="n">
        <v>691</v>
      </c>
      <c r="G11" s="1" t="n">
        <v>693</v>
      </c>
      <c r="H11" s="1" t="n">
        <v>703</v>
      </c>
      <c r="I11" s="1" t="n">
        <v>766</v>
      </c>
      <c r="J11" s="1" t="n">
        <v>844</v>
      </c>
      <c r="K11" s="1" t="n">
        <v>889</v>
      </c>
      <c r="L11" s="1" t="n">
        <v>871</v>
      </c>
      <c r="M11" s="1" t="n">
        <v>840</v>
      </c>
      <c r="N11" s="1" t="n">
        <v>841</v>
      </c>
      <c r="O11" s="1" t="n">
        <v>812</v>
      </c>
      <c r="P11" s="1" t="n">
        <v>787</v>
      </c>
      <c r="Q11" s="1" t="n">
        <v>780</v>
      </c>
      <c r="R11" s="1" t="n">
        <v>753</v>
      </c>
      <c r="S11" s="1" t="n">
        <v>748</v>
      </c>
      <c r="T11" s="1" t="n">
        <v>756</v>
      </c>
      <c r="U11" s="1" t="n">
        <v>810</v>
      </c>
      <c r="V11" s="1" t="n">
        <v>838</v>
      </c>
      <c r="W11" s="1" t="n">
        <v>826</v>
      </c>
      <c r="X11" s="1" t="n">
        <v>815</v>
      </c>
      <c r="Y11" s="1" t="n">
        <v>793</v>
      </c>
      <c r="Z11" s="1" t="n">
        <v>723</v>
      </c>
      <c r="AA11" s="1" t="n">
        <v>680</v>
      </c>
    </row>
    <row r="12" customFormat="false" ht="12.75" hidden="false" customHeight="false" outlineLevel="0" collapsed="false">
      <c r="A12" s="1" t="n">
        <v>11</v>
      </c>
      <c r="B12" s="1" t="s">
        <v>45</v>
      </c>
      <c r="C12" s="3" t="n">
        <v>36902</v>
      </c>
      <c r="D12" s="1" t="n">
        <v>652</v>
      </c>
      <c r="E12" s="1" t="n">
        <v>639</v>
      </c>
      <c r="F12" s="1" t="n">
        <v>645</v>
      </c>
      <c r="G12" s="1" t="n">
        <v>639</v>
      </c>
      <c r="H12" s="1" t="n">
        <v>637</v>
      </c>
      <c r="I12" s="1" t="n">
        <v>695</v>
      </c>
      <c r="J12" s="1" t="n">
        <v>779</v>
      </c>
      <c r="K12" s="1" t="n">
        <v>826</v>
      </c>
      <c r="L12" s="1" t="n">
        <v>838</v>
      </c>
      <c r="M12" s="1" t="n">
        <v>839</v>
      </c>
      <c r="N12" s="1" t="n">
        <v>851</v>
      </c>
      <c r="O12" s="1" t="n">
        <v>851</v>
      </c>
      <c r="P12" s="1" t="n">
        <v>832</v>
      </c>
      <c r="Q12" s="1" t="n">
        <v>821</v>
      </c>
      <c r="R12" s="1" t="n">
        <v>814</v>
      </c>
      <c r="S12" s="1" t="n">
        <v>804</v>
      </c>
      <c r="T12" s="1" t="n">
        <v>814</v>
      </c>
      <c r="U12" s="1" t="n">
        <v>834</v>
      </c>
      <c r="V12" s="1" t="n">
        <v>846</v>
      </c>
      <c r="W12" s="1" t="n">
        <v>833</v>
      </c>
      <c r="X12" s="1" t="n">
        <v>808</v>
      </c>
      <c r="Y12" s="1" t="n">
        <v>785</v>
      </c>
      <c r="Z12" s="1" t="n">
        <v>731</v>
      </c>
      <c r="AA12" s="1" t="n">
        <v>683</v>
      </c>
    </row>
    <row r="13" customFormat="false" ht="12.75" hidden="false" customHeight="false" outlineLevel="0" collapsed="false">
      <c r="A13" s="1" t="n">
        <v>11</v>
      </c>
      <c r="B13" s="1" t="s">
        <v>45</v>
      </c>
      <c r="C13" s="3" t="n">
        <v>36903</v>
      </c>
      <c r="D13" s="1" t="n">
        <v>643</v>
      </c>
      <c r="E13" s="1" t="n">
        <v>642</v>
      </c>
      <c r="F13" s="1" t="n">
        <v>630</v>
      </c>
      <c r="G13" s="1" t="n">
        <v>616</v>
      </c>
      <c r="H13" s="1" t="n">
        <v>628</v>
      </c>
      <c r="I13" s="1" t="n">
        <v>655</v>
      </c>
      <c r="J13" s="1" t="n">
        <v>739</v>
      </c>
      <c r="K13" s="1" t="n">
        <v>781</v>
      </c>
      <c r="L13" s="1" t="n">
        <v>792</v>
      </c>
      <c r="M13" s="1" t="n">
        <v>786</v>
      </c>
      <c r="N13" s="1" t="n">
        <v>801</v>
      </c>
      <c r="O13" s="1" t="n">
        <v>782</v>
      </c>
      <c r="P13" s="1" t="n">
        <v>778</v>
      </c>
      <c r="Q13" s="1" t="n">
        <v>766</v>
      </c>
      <c r="R13" s="1" t="n">
        <v>758</v>
      </c>
      <c r="S13" s="1" t="n">
        <v>746</v>
      </c>
      <c r="T13" s="1" t="n">
        <v>743</v>
      </c>
      <c r="U13" s="1" t="n">
        <v>765</v>
      </c>
      <c r="V13" s="1" t="n">
        <v>775</v>
      </c>
      <c r="W13" s="1" t="n">
        <v>757</v>
      </c>
      <c r="X13" s="1" t="n">
        <v>741</v>
      </c>
      <c r="Y13" s="1" t="n">
        <v>724</v>
      </c>
      <c r="Z13" s="1" t="n">
        <v>694</v>
      </c>
      <c r="AA13" s="1" t="n">
        <v>646</v>
      </c>
    </row>
    <row r="14" customFormat="false" ht="12.75" hidden="false" customHeight="false" outlineLevel="0" collapsed="false">
      <c r="A14" s="1" t="n">
        <v>11</v>
      </c>
      <c r="B14" s="1" t="s">
        <v>45</v>
      </c>
      <c r="C14" s="3" t="n">
        <v>36904</v>
      </c>
      <c r="D14" s="1" t="n">
        <v>600</v>
      </c>
      <c r="E14" s="1" t="n">
        <v>591</v>
      </c>
      <c r="F14" s="1" t="n">
        <v>574</v>
      </c>
      <c r="G14" s="1" t="n">
        <v>574</v>
      </c>
      <c r="H14" s="1" t="n">
        <v>581</v>
      </c>
      <c r="I14" s="1" t="n">
        <v>599</v>
      </c>
      <c r="J14" s="1" t="n">
        <v>619</v>
      </c>
      <c r="K14" s="1" t="n">
        <v>649</v>
      </c>
      <c r="L14" s="1" t="n">
        <v>683</v>
      </c>
      <c r="M14" s="1" t="n">
        <v>701</v>
      </c>
      <c r="N14" s="1" t="n">
        <v>717</v>
      </c>
      <c r="O14" s="1" t="n">
        <v>712</v>
      </c>
      <c r="P14" s="1" t="n">
        <v>706</v>
      </c>
      <c r="Q14" s="1" t="n">
        <v>697</v>
      </c>
      <c r="R14" s="1" t="n">
        <v>697</v>
      </c>
      <c r="S14" s="1" t="n">
        <v>682</v>
      </c>
      <c r="T14" s="1" t="n">
        <v>698</v>
      </c>
      <c r="U14" s="1" t="n">
        <v>725</v>
      </c>
      <c r="V14" s="1" t="n">
        <v>725</v>
      </c>
      <c r="W14" s="1" t="n">
        <v>696</v>
      </c>
      <c r="X14" s="1" t="n">
        <v>684</v>
      </c>
      <c r="Y14" s="1" t="n">
        <v>658</v>
      </c>
      <c r="Z14" s="1" t="n">
        <v>627</v>
      </c>
      <c r="AA14" s="1" t="n">
        <v>585</v>
      </c>
    </row>
    <row r="15" customFormat="false" ht="12.75" hidden="false" customHeight="false" outlineLevel="0" collapsed="false">
      <c r="A15" s="1" t="n">
        <v>11</v>
      </c>
      <c r="B15" s="1" t="s">
        <v>45</v>
      </c>
      <c r="C15" s="3" t="n">
        <v>36905</v>
      </c>
      <c r="D15" s="1" t="n">
        <v>554</v>
      </c>
      <c r="E15" s="1" t="n">
        <v>543</v>
      </c>
      <c r="F15" s="1" t="n">
        <v>541</v>
      </c>
      <c r="G15" s="1" t="n">
        <v>531</v>
      </c>
      <c r="H15" s="1" t="n">
        <v>528</v>
      </c>
      <c r="I15" s="1" t="n">
        <v>539</v>
      </c>
      <c r="J15" s="1" t="n">
        <v>553</v>
      </c>
      <c r="K15" s="1" t="n">
        <v>588</v>
      </c>
      <c r="L15" s="1" t="n">
        <v>602</v>
      </c>
      <c r="M15" s="1" t="n">
        <v>622</v>
      </c>
      <c r="N15" s="1" t="n">
        <v>627</v>
      </c>
      <c r="O15" s="1" t="n">
        <v>629</v>
      </c>
      <c r="P15" s="1" t="n">
        <v>629</v>
      </c>
      <c r="Q15" s="1" t="n">
        <v>619</v>
      </c>
      <c r="R15" s="1" t="n">
        <v>605</v>
      </c>
      <c r="S15" s="1" t="n">
        <v>601</v>
      </c>
      <c r="T15" s="1" t="n">
        <v>609</v>
      </c>
      <c r="U15" s="1" t="n">
        <v>653</v>
      </c>
      <c r="V15" s="1" t="n">
        <v>678</v>
      </c>
      <c r="W15" s="1" t="n">
        <v>672</v>
      </c>
      <c r="X15" s="1" t="n">
        <v>674</v>
      </c>
      <c r="Y15" s="1" t="n">
        <v>651</v>
      </c>
      <c r="Z15" s="1" t="n">
        <v>630</v>
      </c>
      <c r="AA15" s="1" t="n">
        <v>607</v>
      </c>
    </row>
    <row r="16" customFormat="false" ht="12.75" hidden="false" customHeight="false" outlineLevel="0" collapsed="false">
      <c r="A16" s="1" t="n">
        <v>11</v>
      </c>
      <c r="B16" s="1" t="s">
        <v>45</v>
      </c>
      <c r="C16" s="3" t="n">
        <v>36906</v>
      </c>
      <c r="D16" s="1" t="n">
        <v>575</v>
      </c>
      <c r="E16" s="1" t="n">
        <v>585</v>
      </c>
      <c r="F16" s="1" t="n">
        <v>582</v>
      </c>
      <c r="G16" s="1" t="n">
        <v>592</v>
      </c>
      <c r="H16" s="1" t="n">
        <v>610</v>
      </c>
      <c r="I16" s="1" t="n">
        <v>655</v>
      </c>
      <c r="J16" s="1" t="n">
        <v>732</v>
      </c>
      <c r="K16" s="1" t="n">
        <v>782</v>
      </c>
      <c r="L16" s="1" t="n">
        <v>794</v>
      </c>
      <c r="M16" s="1" t="n">
        <v>785</v>
      </c>
      <c r="N16" s="1" t="n">
        <v>798</v>
      </c>
      <c r="O16" s="1" t="n">
        <v>773</v>
      </c>
      <c r="P16" s="1" t="n">
        <v>758</v>
      </c>
      <c r="Q16" s="1" t="n">
        <v>738</v>
      </c>
      <c r="R16" s="1" t="n">
        <v>718</v>
      </c>
      <c r="S16" s="1" t="n">
        <v>714</v>
      </c>
      <c r="T16" s="1" t="n">
        <v>729</v>
      </c>
      <c r="U16" s="1" t="n">
        <v>758</v>
      </c>
      <c r="V16" s="1" t="n">
        <v>792</v>
      </c>
      <c r="W16" s="1" t="n">
        <v>775</v>
      </c>
      <c r="X16" s="1" t="n">
        <v>769</v>
      </c>
      <c r="Y16" s="1" t="n">
        <v>748</v>
      </c>
      <c r="Z16" s="1" t="n">
        <v>697</v>
      </c>
      <c r="AA16" s="1" t="n">
        <v>659</v>
      </c>
    </row>
    <row r="17" customFormat="false" ht="12.75" hidden="false" customHeight="false" outlineLevel="0" collapsed="false">
      <c r="A17" s="1" t="n">
        <v>11</v>
      </c>
      <c r="B17" s="1" t="s">
        <v>45</v>
      </c>
      <c r="C17" s="3" t="n">
        <v>36907</v>
      </c>
      <c r="D17" s="1" t="n">
        <v>629</v>
      </c>
      <c r="E17" s="1" t="n">
        <v>611</v>
      </c>
      <c r="F17" s="1" t="n">
        <v>621</v>
      </c>
      <c r="G17" s="1" t="n">
        <v>619</v>
      </c>
      <c r="H17" s="1" t="n">
        <v>633</v>
      </c>
      <c r="I17" s="1" t="n">
        <v>685</v>
      </c>
      <c r="J17" s="1" t="n">
        <v>776</v>
      </c>
      <c r="K17" s="1" t="n">
        <v>826</v>
      </c>
      <c r="L17" s="1" t="n">
        <v>835</v>
      </c>
      <c r="M17" s="1" t="n">
        <v>817</v>
      </c>
      <c r="N17" s="1" t="n">
        <v>809</v>
      </c>
      <c r="O17" s="1" t="n">
        <v>791</v>
      </c>
      <c r="P17" s="1" t="n">
        <v>783</v>
      </c>
      <c r="Q17" s="1" t="n">
        <v>771</v>
      </c>
      <c r="R17" s="1" t="n">
        <v>756</v>
      </c>
      <c r="S17" s="1" t="n">
        <v>755</v>
      </c>
      <c r="T17" s="1" t="n">
        <v>776</v>
      </c>
      <c r="U17" s="1" t="n">
        <v>815</v>
      </c>
      <c r="V17" s="1" t="n">
        <v>826</v>
      </c>
      <c r="W17" s="1" t="n">
        <v>821</v>
      </c>
      <c r="X17" s="1" t="n">
        <v>794</v>
      </c>
      <c r="Y17" s="1" t="n">
        <v>767</v>
      </c>
      <c r="Z17" s="1" t="n">
        <v>722</v>
      </c>
      <c r="AA17" s="1" t="n">
        <v>670</v>
      </c>
    </row>
    <row r="18" customFormat="false" ht="12.75" hidden="false" customHeight="false" outlineLevel="0" collapsed="false">
      <c r="A18" s="1" t="n">
        <v>11</v>
      </c>
      <c r="B18" s="1" t="s">
        <v>45</v>
      </c>
      <c r="C18" s="3" t="n">
        <v>36908</v>
      </c>
      <c r="D18" s="1" t="n">
        <v>646</v>
      </c>
      <c r="E18" s="1" t="n">
        <v>638</v>
      </c>
      <c r="F18" s="1" t="n">
        <v>633</v>
      </c>
      <c r="G18" s="1" t="n">
        <v>639</v>
      </c>
      <c r="H18" s="1" t="n">
        <v>655</v>
      </c>
      <c r="I18" s="1" t="n">
        <v>680</v>
      </c>
      <c r="J18" s="1" t="n">
        <v>770</v>
      </c>
      <c r="K18" s="1" t="n">
        <v>839</v>
      </c>
      <c r="L18" s="1" t="n">
        <v>840</v>
      </c>
      <c r="M18" s="1" t="n">
        <v>846</v>
      </c>
      <c r="N18" s="1" t="n">
        <v>859</v>
      </c>
      <c r="O18" s="1" t="n">
        <v>858</v>
      </c>
      <c r="P18" s="1" t="n">
        <v>847</v>
      </c>
      <c r="Q18" s="1" t="n">
        <v>846</v>
      </c>
      <c r="R18" s="1" t="n">
        <v>818</v>
      </c>
      <c r="S18" s="1" t="n">
        <v>816</v>
      </c>
      <c r="T18" s="1" t="n">
        <v>831</v>
      </c>
      <c r="U18" s="1" t="n">
        <v>848</v>
      </c>
      <c r="V18" s="1" t="n">
        <v>856</v>
      </c>
      <c r="W18" s="1" t="n">
        <v>838</v>
      </c>
      <c r="X18" s="1" t="n">
        <v>821</v>
      </c>
      <c r="Y18" s="1" t="n">
        <v>786</v>
      </c>
      <c r="Z18" s="1" t="n">
        <v>739</v>
      </c>
      <c r="AA18" s="1" t="n">
        <v>686</v>
      </c>
    </row>
    <row r="19" customFormat="false" ht="12.75" hidden="false" customHeight="false" outlineLevel="0" collapsed="false">
      <c r="A19" s="1" t="n">
        <v>11</v>
      </c>
      <c r="B19" s="1" t="s">
        <v>45</v>
      </c>
      <c r="C19" s="3" t="n">
        <v>36909</v>
      </c>
      <c r="D19" s="1" t="n">
        <v>652</v>
      </c>
      <c r="E19" s="1" t="n">
        <v>634</v>
      </c>
      <c r="F19" s="1" t="n">
        <v>636</v>
      </c>
      <c r="G19" s="1" t="n">
        <v>637</v>
      </c>
      <c r="H19" s="1" t="n">
        <v>642</v>
      </c>
      <c r="I19" s="1" t="n">
        <v>688</v>
      </c>
      <c r="J19" s="1" t="n">
        <v>768</v>
      </c>
      <c r="K19" s="1" t="n">
        <v>826</v>
      </c>
      <c r="L19" s="1" t="n">
        <v>841</v>
      </c>
      <c r="M19" s="1" t="n">
        <v>825</v>
      </c>
      <c r="N19" s="1" t="n">
        <v>828</v>
      </c>
      <c r="O19" s="1" t="n">
        <v>810</v>
      </c>
      <c r="P19" s="1" t="n">
        <v>793</v>
      </c>
      <c r="Q19" s="1" t="n">
        <v>786</v>
      </c>
      <c r="R19" s="1" t="n">
        <v>779</v>
      </c>
      <c r="S19" s="1" t="n">
        <v>777</v>
      </c>
      <c r="T19" s="1" t="n">
        <v>778</v>
      </c>
      <c r="U19" s="1" t="n">
        <v>814</v>
      </c>
      <c r="V19" s="1" t="n">
        <v>823</v>
      </c>
      <c r="W19" s="1" t="n">
        <v>821</v>
      </c>
      <c r="X19" s="1" t="n">
        <v>803</v>
      </c>
      <c r="Y19" s="1" t="n">
        <v>781</v>
      </c>
      <c r="Z19" s="1" t="n">
        <v>719</v>
      </c>
      <c r="AA19" s="1" t="n">
        <v>679</v>
      </c>
    </row>
    <row r="20" customFormat="false" ht="12.75" hidden="false" customHeight="false" outlineLevel="0" collapsed="false">
      <c r="A20" s="1" t="n">
        <v>11</v>
      </c>
      <c r="B20" s="1" t="s">
        <v>45</v>
      </c>
      <c r="C20" s="3" t="n">
        <v>36910</v>
      </c>
      <c r="D20" s="1" t="n">
        <v>657</v>
      </c>
      <c r="E20" s="1" t="n">
        <v>634</v>
      </c>
      <c r="F20" s="1" t="n">
        <v>634</v>
      </c>
      <c r="G20" s="1" t="n">
        <v>635</v>
      </c>
      <c r="H20" s="1" t="n">
        <v>636</v>
      </c>
      <c r="I20" s="1" t="n">
        <v>676</v>
      </c>
      <c r="J20" s="1" t="n">
        <v>768</v>
      </c>
      <c r="K20" s="1" t="n">
        <v>839</v>
      </c>
      <c r="L20" s="1" t="n">
        <v>848</v>
      </c>
      <c r="M20" s="1" t="n">
        <v>838</v>
      </c>
      <c r="N20" s="1" t="n">
        <v>843</v>
      </c>
      <c r="O20" s="1" t="n">
        <v>817</v>
      </c>
      <c r="P20" s="1" t="n">
        <v>814</v>
      </c>
      <c r="Q20" s="1" t="n">
        <v>818</v>
      </c>
      <c r="R20" s="1" t="n">
        <v>800</v>
      </c>
      <c r="S20" s="1" t="n">
        <v>794</v>
      </c>
      <c r="T20" s="1" t="n">
        <v>799</v>
      </c>
      <c r="U20" s="1" t="n">
        <v>833</v>
      </c>
      <c r="V20" s="1" t="n">
        <v>844</v>
      </c>
      <c r="W20" s="1" t="n">
        <v>827</v>
      </c>
      <c r="X20" s="1" t="n">
        <v>803</v>
      </c>
      <c r="Y20" s="1" t="n">
        <v>784</v>
      </c>
      <c r="Z20" s="1" t="n">
        <v>744</v>
      </c>
      <c r="AA20" s="1" t="n">
        <v>703</v>
      </c>
    </row>
    <row r="21" customFormat="false" ht="12.75" hidden="false" customHeight="false" outlineLevel="0" collapsed="false">
      <c r="A21" s="1" t="n">
        <v>11</v>
      </c>
      <c r="B21" s="1" t="s">
        <v>45</v>
      </c>
      <c r="C21" s="3" t="n">
        <v>36911</v>
      </c>
      <c r="D21" s="1" t="n">
        <v>675</v>
      </c>
      <c r="E21" s="1" t="n">
        <v>671</v>
      </c>
      <c r="F21" s="1" t="n">
        <v>657</v>
      </c>
      <c r="G21" s="1" t="n">
        <v>657</v>
      </c>
      <c r="H21" s="1" t="n">
        <v>662</v>
      </c>
      <c r="I21" s="1" t="n">
        <v>687</v>
      </c>
      <c r="J21" s="1" t="n">
        <v>709</v>
      </c>
      <c r="K21" s="1" t="n">
        <v>743</v>
      </c>
      <c r="L21" s="1" t="n">
        <v>765</v>
      </c>
      <c r="M21" s="1" t="n">
        <v>776</v>
      </c>
      <c r="N21" s="1" t="n">
        <v>767</v>
      </c>
      <c r="O21" s="1" t="n">
        <v>745</v>
      </c>
      <c r="P21" s="1" t="n">
        <v>727</v>
      </c>
      <c r="Q21" s="1" t="n">
        <v>696</v>
      </c>
      <c r="R21" s="1" t="n">
        <v>668</v>
      </c>
      <c r="S21" s="1" t="n">
        <v>658</v>
      </c>
      <c r="T21" s="1" t="n">
        <v>675</v>
      </c>
      <c r="U21" s="1" t="n">
        <v>723</v>
      </c>
      <c r="V21" s="1" t="n">
        <v>749</v>
      </c>
      <c r="W21" s="1" t="n">
        <v>746</v>
      </c>
      <c r="X21" s="1" t="n">
        <v>736</v>
      </c>
      <c r="Y21" s="1" t="n">
        <v>717</v>
      </c>
      <c r="Z21" s="1" t="n">
        <v>696</v>
      </c>
      <c r="AA21" s="1" t="n">
        <v>667</v>
      </c>
    </row>
    <row r="22" customFormat="false" ht="12.75" hidden="false" customHeight="false" outlineLevel="0" collapsed="false">
      <c r="A22" s="1" t="n">
        <v>11</v>
      </c>
      <c r="B22" s="1" t="s">
        <v>45</v>
      </c>
      <c r="C22" s="3" t="n">
        <v>36912</v>
      </c>
      <c r="D22" s="1" t="n">
        <v>644</v>
      </c>
      <c r="E22" s="1" t="n">
        <v>641</v>
      </c>
      <c r="F22" s="1" t="n">
        <v>641</v>
      </c>
      <c r="G22" s="1" t="n">
        <v>635</v>
      </c>
      <c r="H22" s="1" t="n">
        <v>649</v>
      </c>
      <c r="I22" s="1" t="n">
        <v>654</v>
      </c>
      <c r="J22" s="1" t="n">
        <v>687</v>
      </c>
      <c r="K22" s="1" t="n">
        <v>698</v>
      </c>
      <c r="L22" s="1" t="n">
        <v>722</v>
      </c>
      <c r="M22" s="1" t="n">
        <v>713</v>
      </c>
      <c r="N22" s="1" t="n">
        <v>680</v>
      </c>
      <c r="O22" s="1" t="n">
        <v>664</v>
      </c>
      <c r="P22" s="1" t="n">
        <v>660</v>
      </c>
      <c r="Q22" s="1" t="n">
        <v>638</v>
      </c>
      <c r="R22" s="1" t="n">
        <v>637</v>
      </c>
      <c r="S22" s="1" t="n">
        <v>633</v>
      </c>
      <c r="T22" s="1" t="n">
        <v>634</v>
      </c>
      <c r="U22" s="1" t="n">
        <v>693</v>
      </c>
      <c r="V22" s="1" t="n">
        <v>732</v>
      </c>
      <c r="W22" s="1" t="n">
        <v>734</v>
      </c>
      <c r="X22" s="1" t="n">
        <v>715</v>
      </c>
      <c r="Y22" s="1" t="n">
        <v>713</v>
      </c>
      <c r="Z22" s="1" t="n">
        <v>680</v>
      </c>
      <c r="AA22" s="1" t="n">
        <v>643</v>
      </c>
    </row>
    <row r="23" customFormat="false" ht="12.75" hidden="false" customHeight="false" outlineLevel="0" collapsed="false">
      <c r="A23" s="1" t="n">
        <v>11</v>
      </c>
      <c r="B23" s="1" t="s">
        <v>45</v>
      </c>
      <c r="C23" s="3" t="n">
        <v>36913</v>
      </c>
      <c r="D23" s="1" t="n">
        <v>641</v>
      </c>
      <c r="E23" s="1" t="n">
        <v>632</v>
      </c>
      <c r="F23" s="1" t="n">
        <v>631</v>
      </c>
      <c r="G23" s="1" t="n">
        <v>644</v>
      </c>
      <c r="H23" s="1" t="n">
        <v>655</v>
      </c>
      <c r="I23" s="1" t="n">
        <v>722</v>
      </c>
      <c r="J23" s="1" t="n">
        <v>795</v>
      </c>
      <c r="K23" s="1" t="n">
        <v>869</v>
      </c>
      <c r="L23" s="1" t="n">
        <v>841</v>
      </c>
      <c r="M23" s="1" t="n">
        <v>826</v>
      </c>
      <c r="N23" s="1" t="n">
        <v>812</v>
      </c>
      <c r="O23" s="1" t="n">
        <v>779</v>
      </c>
      <c r="P23" s="1" t="n">
        <v>758</v>
      </c>
      <c r="Q23" s="1" t="n">
        <v>739</v>
      </c>
      <c r="R23" s="1" t="n">
        <v>718</v>
      </c>
      <c r="S23" s="1" t="n">
        <v>701</v>
      </c>
      <c r="T23" s="1" t="n">
        <v>705</v>
      </c>
      <c r="U23" s="1" t="n">
        <v>742</v>
      </c>
      <c r="V23" s="1" t="n">
        <v>792</v>
      </c>
      <c r="W23" s="1" t="n">
        <v>794</v>
      </c>
      <c r="X23" s="1" t="n">
        <v>772</v>
      </c>
      <c r="Y23" s="1" t="n">
        <v>743</v>
      </c>
      <c r="Z23" s="1" t="n">
        <v>708</v>
      </c>
      <c r="AA23" s="1" t="n">
        <v>663</v>
      </c>
    </row>
    <row r="24" customFormat="false" ht="12.75" hidden="false" customHeight="false" outlineLevel="0" collapsed="false">
      <c r="A24" s="1" t="n">
        <v>11</v>
      </c>
      <c r="B24" s="1" t="s">
        <v>45</v>
      </c>
      <c r="C24" s="3" t="n">
        <v>36914</v>
      </c>
      <c r="D24" s="1" t="n">
        <v>643</v>
      </c>
      <c r="E24" s="1" t="n">
        <v>637</v>
      </c>
      <c r="F24" s="1" t="n">
        <v>635</v>
      </c>
      <c r="G24" s="1" t="n">
        <v>632</v>
      </c>
      <c r="H24" s="1" t="n">
        <v>642</v>
      </c>
      <c r="I24" s="1" t="n">
        <v>689</v>
      </c>
      <c r="J24" s="1" t="n">
        <v>766</v>
      </c>
      <c r="K24" s="1" t="n">
        <v>824</v>
      </c>
      <c r="L24" s="1" t="n">
        <v>827</v>
      </c>
      <c r="M24" s="1" t="n">
        <v>809</v>
      </c>
      <c r="N24" s="1" t="n">
        <v>793</v>
      </c>
      <c r="O24" s="1" t="n">
        <v>773</v>
      </c>
      <c r="P24" s="1" t="n">
        <v>755</v>
      </c>
      <c r="Q24" s="1" t="n">
        <v>743</v>
      </c>
      <c r="R24" s="1" t="n">
        <v>736</v>
      </c>
      <c r="S24" s="1" t="n">
        <v>720</v>
      </c>
      <c r="T24" s="1" t="n">
        <v>726</v>
      </c>
      <c r="U24" s="1" t="n">
        <v>758</v>
      </c>
      <c r="V24" s="1" t="n">
        <v>789</v>
      </c>
      <c r="W24" s="1" t="n">
        <v>783</v>
      </c>
      <c r="X24" s="1" t="n">
        <v>775</v>
      </c>
      <c r="Y24" s="1" t="n">
        <v>750</v>
      </c>
      <c r="Z24" s="1" t="n">
        <v>698</v>
      </c>
      <c r="AA24" s="1" t="n">
        <v>658</v>
      </c>
    </row>
    <row r="25" customFormat="false" ht="12.75" hidden="false" customHeight="false" outlineLevel="0" collapsed="false">
      <c r="A25" s="1" t="n">
        <v>11</v>
      </c>
      <c r="B25" s="1" t="s">
        <v>45</v>
      </c>
      <c r="C25" s="3" t="n">
        <v>36915</v>
      </c>
      <c r="D25" s="1" t="n">
        <v>622</v>
      </c>
      <c r="E25" s="1" t="n">
        <v>616</v>
      </c>
      <c r="F25" s="1" t="n">
        <v>606</v>
      </c>
      <c r="G25" s="1" t="n">
        <v>608</v>
      </c>
      <c r="H25" s="1" t="n">
        <v>620</v>
      </c>
      <c r="I25" s="1" t="n">
        <v>667</v>
      </c>
      <c r="J25" s="1" t="n">
        <v>707</v>
      </c>
      <c r="K25" s="1" t="n">
        <v>811</v>
      </c>
      <c r="L25" s="1" t="n">
        <v>824</v>
      </c>
      <c r="M25" s="1" t="n">
        <v>803</v>
      </c>
      <c r="N25" s="1" t="n">
        <v>782</v>
      </c>
      <c r="O25" s="1" t="n">
        <v>762</v>
      </c>
      <c r="P25" s="1" t="n">
        <v>711</v>
      </c>
      <c r="Q25" s="1" t="n">
        <v>690</v>
      </c>
      <c r="R25" s="1" t="n">
        <v>724</v>
      </c>
      <c r="S25" s="1" t="n">
        <v>748</v>
      </c>
      <c r="T25" s="1" t="n">
        <v>754</v>
      </c>
      <c r="U25" s="1" t="n">
        <v>772</v>
      </c>
      <c r="V25" s="1" t="n">
        <v>800</v>
      </c>
      <c r="W25" s="1" t="n">
        <v>787</v>
      </c>
      <c r="X25" s="1" t="n">
        <v>775</v>
      </c>
      <c r="Y25" s="1" t="n">
        <v>758</v>
      </c>
      <c r="Z25" s="1" t="n">
        <v>704</v>
      </c>
      <c r="AA25" s="1" t="n">
        <v>666</v>
      </c>
    </row>
    <row r="26" customFormat="false" ht="12.75" hidden="false" customHeight="false" outlineLevel="0" collapsed="false">
      <c r="A26" s="1" t="n">
        <v>11</v>
      </c>
      <c r="B26" s="1" t="s">
        <v>45</v>
      </c>
      <c r="C26" s="3" t="n">
        <v>36916</v>
      </c>
      <c r="D26" s="1" t="n">
        <v>646</v>
      </c>
      <c r="E26" s="1" t="n">
        <v>647</v>
      </c>
      <c r="F26" s="1" t="n">
        <v>643</v>
      </c>
      <c r="G26" s="1" t="n">
        <v>656</v>
      </c>
      <c r="H26" s="1" t="n">
        <v>678</v>
      </c>
      <c r="I26" s="1" t="n">
        <v>721</v>
      </c>
      <c r="J26" s="1" t="n">
        <v>802</v>
      </c>
      <c r="K26" s="1" t="n">
        <v>889</v>
      </c>
      <c r="L26" s="1" t="n">
        <v>864</v>
      </c>
      <c r="M26" s="1" t="n">
        <v>834</v>
      </c>
      <c r="N26" s="1" t="n">
        <v>848</v>
      </c>
      <c r="O26" s="1" t="n">
        <v>813</v>
      </c>
      <c r="P26" s="1" t="n">
        <v>785</v>
      </c>
      <c r="Q26" s="1" t="n">
        <v>763</v>
      </c>
      <c r="R26" s="1" t="n">
        <v>748</v>
      </c>
      <c r="S26" s="1" t="n">
        <v>728</v>
      </c>
      <c r="T26" s="1" t="n">
        <v>743</v>
      </c>
      <c r="U26" s="1" t="n">
        <v>799</v>
      </c>
      <c r="V26" s="1" t="n">
        <v>837</v>
      </c>
      <c r="W26" s="1" t="n">
        <v>832</v>
      </c>
      <c r="X26" s="1" t="n">
        <v>819</v>
      </c>
      <c r="Y26" s="1" t="n">
        <v>794</v>
      </c>
      <c r="Z26" s="1" t="n">
        <v>751</v>
      </c>
      <c r="AA26" s="1" t="n">
        <v>708</v>
      </c>
    </row>
    <row r="27" customFormat="false" ht="12.75" hidden="false" customHeight="false" outlineLevel="0" collapsed="false">
      <c r="A27" s="1" t="n">
        <v>11</v>
      </c>
      <c r="B27" s="1" t="s">
        <v>45</v>
      </c>
      <c r="C27" s="3" t="n">
        <v>36917</v>
      </c>
      <c r="D27" s="1" t="n">
        <v>676</v>
      </c>
      <c r="E27" s="1" t="n">
        <v>661</v>
      </c>
      <c r="F27" s="1" t="n">
        <v>654</v>
      </c>
      <c r="G27" s="1" t="n">
        <v>650</v>
      </c>
      <c r="H27" s="1" t="n">
        <v>659</v>
      </c>
      <c r="I27" s="1" t="n">
        <v>679</v>
      </c>
      <c r="J27" s="1" t="n">
        <v>771</v>
      </c>
      <c r="K27" s="1" t="n">
        <v>815</v>
      </c>
      <c r="L27" s="1" t="n">
        <v>800</v>
      </c>
      <c r="M27" s="1" t="n">
        <v>788</v>
      </c>
      <c r="N27" s="1" t="n">
        <v>785</v>
      </c>
      <c r="O27" s="1" t="n">
        <v>760</v>
      </c>
      <c r="P27" s="1" t="n">
        <v>734</v>
      </c>
      <c r="Q27" s="1" t="n">
        <v>722</v>
      </c>
      <c r="R27" s="1" t="n">
        <v>703</v>
      </c>
      <c r="S27" s="1" t="n">
        <v>688</v>
      </c>
      <c r="T27" s="1" t="n">
        <v>697</v>
      </c>
      <c r="U27" s="1" t="n">
        <v>725</v>
      </c>
      <c r="V27" s="1" t="n">
        <v>740</v>
      </c>
      <c r="W27" s="1" t="n">
        <v>731</v>
      </c>
      <c r="X27" s="1" t="n">
        <v>710</v>
      </c>
      <c r="Y27" s="1" t="n">
        <v>696</v>
      </c>
      <c r="Z27" s="1" t="n">
        <v>684</v>
      </c>
      <c r="AA27" s="1" t="n">
        <v>638</v>
      </c>
    </row>
    <row r="28" customFormat="false" ht="12.75" hidden="false" customHeight="false" outlineLevel="0" collapsed="false">
      <c r="A28" s="1" t="n">
        <v>11</v>
      </c>
      <c r="B28" s="1" t="s">
        <v>45</v>
      </c>
      <c r="C28" s="3" t="n">
        <v>36918</v>
      </c>
      <c r="D28" s="1" t="n">
        <v>610</v>
      </c>
      <c r="E28" s="1" t="n">
        <v>599</v>
      </c>
      <c r="F28" s="1" t="n">
        <v>586</v>
      </c>
      <c r="G28" s="1" t="n">
        <v>588</v>
      </c>
      <c r="H28" s="1" t="n">
        <v>596</v>
      </c>
      <c r="I28" s="1" t="n">
        <v>620</v>
      </c>
      <c r="J28" s="1" t="n">
        <v>644</v>
      </c>
      <c r="K28" s="1" t="n">
        <v>686</v>
      </c>
      <c r="L28" s="1" t="n">
        <v>703</v>
      </c>
      <c r="M28" s="1" t="n">
        <v>721</v>
      </c>
      <c r="N28" s="1" t="n">
        <v>706</v>
      </c>
      <c r="O28" s="1" t="n">
        <v>684</v>
      </c>
      <c r="P28" s="1" t="n">
        <v>665</v>
      </c>
      <c r="Q28" s="1" t="n">
        <v>643</v>
      </c>
      <c r="R28" s="1" t="n">
        <v>627</v>
      </c>
      <c r="S28" s="1" t="n">
        <v>624</v>
      </c>
      <c r="T28" s="1" t="n">
        <v>640</v>
      </c>
      <c r="U28" s="1" t="n">
        <v>692</v>
      </c>
      <c r="V28" s="1" t="n">
        <v>716</v>
      </c>
      <c r="W28" s="1" t="n">
        <v>702</v>
      </c>
      <c r="X28" s="1" t="n">
        <v>692</v>
      </c>
      <c r="Y28" s="1" t="n">
        <v>663</v>
      </c>
      <c r="Z28" s="1" t="n">
        <v>635</v>
      </c>
      <c r="AA28" s="1" t="n">
        <v>611</v>
      </c>
    </row>
    <row r="29" customFormat="false" ht="12.75" hidden="false" customHeight="false" outlineLevel="0" collapsed="false">
      <c r="A29" s="1" t="n">
        <v>11</v>
      </c>
      <c r="B29" s="1" t="s">
        <v>45</v>
      </c>
      <c r="C29" s="3" t="n">
        <v>36919</v>
      </c>
      <c r="D29" s="1" t="n">
        <v>581</v>
      </c>
      <c r="E29" s="1" t="n">
        <v>578</v>
      </c>
      <c r="F29" s="1" t="n">
        <v>550</v>
      </c>
      <c r="G29" s="1" t="n">
        <v>550</v>
      </c>
      <c r="H29" s="1" t="n">
        <v>556</v>
      </c>
      <c r="I29" s="1" t="n">
        <v>578</v>
      </c>
      <c r="J29" s="1" t="n">
        <v>585</v>
      </c>
      <c r="K29" s="1" t="n">
        <v>608</v>
      </c>
      <c r="L29" s="1" t="n">
        <v>648</v>
      </c>
      <c r="M29" s="1" t="n">
        <v>650</v>
      </c>
      <c r="N29" s="1" t="n">
        <v>656</v>
      </c>
      <c r="O29" s="1" t="n">
        <v>647</v>
      </c>
      <c r="P29" s="1" t="n">
        <v>654</v>
      </c>
      <c r="Q29" s="1" t="n">
        <v>650</v>
      </c>
      <c r="R29" s="1" t="n">
        <v>639</v>
      </c>
      <c r="S29" s="1" t="n">
        <v>643</v>
      </c>
      <c r="T29" s="1" t="n">
        <v>638</v>
      </c>
      <c r="U29" s="1" t="n">
        <v>662</v>
      </c>
      <c r="V29" s="1" t="n">
        <v>662</v>
      </c>
      <c r="W29" s="1" t="n">
        <v>660</v>
      </c>
      <c r="X29" s="1" t="n">
        <v>652</v>
      </c>
      <c r="Y29" s="1" t="n">
        <v>649</v>
      </c>
      <c r="Z29" s="1" t="n">
        <v>620</v>
      </c>
      <c r="AA29" s="1" t="n">
        <v>580</v>
      </c>
    </row>
    <row r="30" customFormat="false" ht="12.75" hidden="false" customHeight="false" outlineLevel="0" collapsed="false">
      <c r="A30" s="1" t="n">
        <v>11</v>
      </c>
      <c r="B30" s="1" t="s">
        <v>45</v>
      </c>
      <c r="C30" s="3" t="n">
        <v>36920</v>
      </c>
      <c r="D30" s="1" t="n">
        <v>559</v>
      </c>
      <c r="E30" s="1" t="n">
        <v>548</v>
      </c>
      <c r="F30" s="1" t="n">
        <v>545</v>
      </c>
      <c r="G30" s="1" t="n">
        <v>539</v>
      </c>
      <c r="H30" s="1" t="n">
        <v>557</v>
      </c>
      <c r="I30" s="1" t="n">
        <v>570</v>
      </c>
      <c r="J30" s="1" t="n">
        <v>676</v>
      </c>
      <c r="K30" s="1" t="n">
        <v>742</v>
      </c>
      <c r="L30" s="1" t="n">
        <v>733</v>
      </c>
      <c r="M30" s="1" t="n">
        <v>765</v>
      </c>
      <c r="N30" s="1" t="n">
        <v>766</v>
      </c>
      <c r="O30" s="1" t="n">
        <v>768</v>
      </c>
      <c r="P30" s="1" t="n">
        <v>770</v>
      </c>
      <c r="Q30" s="1" t="n">
        <v>764</v>
      </c>
      <c r="R30" s="1" t="n">
        <v>731</v>
      </c>
      <c r="S30" s="1" t="n">
        <v>717</v>
      </c>
      <c r="T30" s="1" t="n">
        <v>726</v>
      </c>
      <c r="U30" s="1" t="n">
        <v>777</v>
      </c>
      <c r="V30" s="1" t="n">
        <v>738</v>
      </c>
      <c r="W30" s="1" t="n">
        <v>759</v>
      </c>
      <c r="X30" s="1" t="n">
        <v>746</v>
      </c>
      <c r="Y30" s="1" t="n">
        <v>713</v>
      </c>
      <c r="Z30" s="1" t="n">
        <v>672</v>
      </c>
      <c r="AA30" s="1" t="n">
        <v>627</v>
      </c>
    </row>
    <row r="31" customFormat="false" ht="12.75" hidden="false" customHeight="false" outlineLevel="0" collapsed="false">
      <c r="A31" s="1" t="n">
        <v>11</v>
      </c>
      <c r="B31" s="1" t="s">
        <v>45</v>
      </c>
      <c r="C31" s="3" t="n">
        <v>36921</v>
      </c>
      <c r="D31" s="1" t="n">
        <v>599</v>
      </c>
      <c r="E31" s="1" t="n">
        <v>588</v>
      </c>
      <c r="F31" s="1" t="n">
        <v>582</v>
      </c>
      <c r="G31" s="1" t="n">
        <v>584</v>
      </c>
      <c r="H31" s="1" t="n">
        <v>593</v>
      </c>
      <c r="I31" s="1" t="n">
        <v>628</v>
      </c>
      <c r="J31" s="1" t="n">
        <v>721</v>
      </c>
      <c r="K31" s="1" t="n">
        <v>767</v>
      </c>
      <c r="L31" s="1" t="n">
        <v>779</v>
      </c>
      <c r="M31" s="1" t="n">
        <v>760</v>
      </c>
      <c r="N31" s="1" t="n">
        <v>764</v>
      </c>
      <c r="O31" s="1" t="n">
        <v>750</v>
      </c>
      <c r="P31" s="1" t="n">
        <v>751</v>
      </c>
      <c r="Q31" s="1" t="n">
        <v>739</v>
      </c>
      <c r="R31" s="1" t="n">
        <v>722</v>
      </c>
      <c r="S31" s="1" t="n">
        <v>718</v>
      </c>
      <c r="T31" s="1" t="n">
        <v>729</v>
      </c>
      <c r="U31" s="1" t="n">
        <v>753</v>
      </c>
      <c r="V31" s="1" t="n">
        <v>771</v>
      </c>
      <c r="W31" s="1" t="n">
        <v>763</v>
      </c>
      <c r="X31" s="1" t="n">
        <v>755</v>
      </c>
      <c r="Y31" s="1" t="n">
        <v>726</v>
      </c>
      <c r="Z31" s="1" t="n">
        <v>676</v>
      </c>
      <c r="AA31" s="1" t="n">
        <v>640</v>
      </c>
    </row>
    <row r="32" customFormat="false" ht="12.75" hidden="false" customHeight="false" outlineLevel="0" collapsed="false">
      <c r="A32" s="1" t="n">
        <v>11</v>
      </c>
      <c r="B32" s="1" t="s">
        <v>45</v>
      </c>
      <c r="C32" s="3" t="n">
        <v>36922</v>
      </c>
      <c r="D32" s="1" t="n">
        <v>610</v>
      </c>
      <c r="E32" s="1" t="n">
        <v>600</v>
      </c>
      <c r="F32" s="1" t="n">
        <v>584</v>
      </c>
      <c r="G32" s="1" t="n">
        <v>589</v>
      </c>
      <c r="H32" s="1" t="n">
        <v>591</v>
      </c>
      <c r="I32" s="1" t="n">
        <v>635</v>
      </c>
      <c r="J32" s="1" t="n">
        <v>726</v>
      </c>
      <c r="K32" s="1" t="n">
        <v>787</v>
      </c>
      <c r="L32" s="1" t="n">
        <v>785</v>
      </c>
      <c r="M32" s="1" t="n">
        <v>790</v>
      </c>
      <c r="N32" s="1" t="n">
        <v>792</v>
      </c>
      <c r="O32" s="1" t="n">
        <v>790</v>
      </c>
      <c r="P32" s="1" t="n">
        <v>780</v>
      </c>
      <c r="Q32" s="1" t="n">
        <v>780</v>
      </c>
      <c r="R32" s="1" t="n">
        <v>756</v>
      </c>
      <c r="S32" s="1" t="n">
        <v>750</v>
      </c>
      <c r="T32" s="1" t="n">
        <v>745</v>
      </c>
      <c r="U32" s="1" t="n">
        <v>775</v>
      </c>
      <c r="V32" s="1" t="n">
        <v>797</v>
      </c>
      <c r="W32" s="1" t="n">
        <v>805</v>
      </c>
      <c r="X32" s="1" t="n">
        <v>785</v>
      </c>
      <c r="Y32" s="1" t="n">
        <v>774</v>
      </c>
      <c r="Z32" s="1" t="n">
        <v>719</v>
      </c>
      <c r="AA32" s="1" t="n">
        <v>677</v>
      </c>
    </row>
    <row r="33" customFormat="false" ht="12.75" hidden="false" customHeight="false" outlineLevel="0" collapsed="false">
      <c r="A33" s="1" t="n">
        <v>11</v>
      </c>
      <c r="B33" s="1" t="s">
        <v>45</v>
      </c>
      <c r="C33" s="3" t="n">
        <v>36923</v>
      </c>
      <c r="D33" s="1" t="n">
        <v>670</v>
      </c>
      <c r="E33" s="1" t="n">
        <v>656</v>
      </c>
      <c r="F33" s="1" t="n">
        <v>656</v>
      </c>
      <c r="G33" s="1" t="n">
        <v>666</v>
      </c>
      <c r="H33" s="1" t="n">
        <v>670</v>
      </c>
      <c r="I33" s="1" t="n">
        <v>718</v>
      </c>
      <c r="J33" s="1" t="n">
        <v>804</v>
      </c>
      <c r="K33" s="1" t="n">
        <v>849</v>
      </c>
      <c r="L33" s="1" t="n">
        <v>827</v>
      </c>
      <c r="M33" s="1" t="n">
        <v>808</v>
      </c>
      <c r="N33" s="1" t="n">
        <v>795</v>
      </c>
      <c r="O33" s="1" t="n">
        <v>763</v>
      </c>
      <c r="P33" s="1" t="n">
        <v>749</v>
      </c>
      <c r="Q33" s="1" t="n">
        <v>736</v>
      </c>
      <c r="R33" s="1" t="n">
        <v>709</v>
      </c>
      <c r="S33" s="1" t="n">
        <v>693</v>
      </c>
      <c r="T33" s="1" t="n">
        <v>685</v>
      </c>
      <c r="U33" s="1" t="n">
        <v>724</v>
      </c>
      <c r="V33" s="1" t="n">
        <v>784</v>
      </c>
      <c r="W33" s="1" t="n">
        <v>770</v>
      </c>
      <c r="X33" s="1" t="n">
        <v>774</v>
      </c>
      <c r="Y33" s="1" t="n">
        <v>759</v>
      </c>
      <c r="Z33" s="1" t="n">
        <v>718</v>
      </c>
      <c r="AA33" s="1" t="n">
        <v>672</v>
      </c>
    </row>
    <row r="34" customFormat="false" ht="12.75" hidden="false" customHeight="false" outlineLevel="0" collapsed="false">
      <c r="A34" s="1" t="n">
        <v>11</v>
      </c>
      <c r="B34" s="1" t="s">
        <v>45</v>
      </c>
      <c r="C34" s="3" t="n">
        <v>36924</v>
      </c>
      <c r="D34" s="1" t="n">
        <v>655</v>
      </c>
      <c r="E34" s="1" t="n">
        <v>646</v>
      </c>
      <c r="F34" s="1" t="n">
        <v>656</v>
      </c>
      <c r="G34" s="1" t="n">
        <v>665</v>
      </c>
      <c r="H34" s="1" t="n">
        <v>690</v>
      </c>
      <c r="I34" s="1" t="n">
        <v>732</v>
      </c>
      <c r="J34" s="1" t="n">
        <v>829</v>
      </c>
      <c r="K34" s="1" t="n">
        <v>879</v>
      </c>
      <c r="L34" s="1" t="n">
        <v>862</v>
      </c>
      <c r="M34" s="1" t="n">
        <v>868</v>
      </c>
      <c r="N34" s="1" t="n">
        <v>855</v>
      </c>
      <c r="O34" s="1" t="n">
        <v>827</v>
      </c>
      <c r="P34" s="1" t="n">
        <v>809</v>
      </c>
      <c r="Q34" s="1" t="n">
        <v>782</v>
      </c>
      <c r="R34" s="1" t="n">
        <v>752</v>
      </c>
      <c r="S34" s="1" t="n">
        <v>730</v>
      </c>
      <c r="T34" s="1" t="n">
        <v>743</v>
      </c>
      <c r="U34" s="1" t="n">
        <v>763</v>
      </c>
      <c r="V34" s="1" t="n">
        <v>815</v>
      </c>
      <c r="W34" s="1" t="n">
        <v>782</v>
      </c>
      <c r="X34" s="1" t="n">
        <v>787</v>
      </c>
      <c r="Y34" s="1" t="n">
        <v>764</v>
      </c>
      <c r="Z34" s="1" t="n">
        <v>724</v>
      </c>
      <c r="AA34" s="1" t="n">
        <v>686</v>
      </c>
    </row>
    <row r="35" customFormat="false" ht="12.75" hidden="false" customHeight="false" outlineLevel="0" collapsed="false">
      <c r="A35" s="1" t="n">
        <v>11</v>
      </c>
      <c r="B35" s="1" t="s">
        <v>45</v>
      </c>
      <c r="C35" s="3" t="n">
        <v>36925</v>
      </c>
      <c r="D35" s="1" t="n">
        <v>666</v>
      </c>
      <c r="E35" s="1" t="n">
        <v>647</v>
      </c>
      <c r="F35" s="1" t="n">
        <v>647</v>
      </c>
      <c r="G35" s="1" t="n">
        <v>636</v>
      </c>
      <c r="H35" s="1" t="n">
        <v>650</v>
      </c>
      <c r="I35" s="1" t="n">
        <v>657</v>
      </c>
      <c r="J35" s="1" t="n">
        <v>692</v>
      </c>
      <c r="K35" s="1" t="n">
        <v>700</v>
      </c>
      <c r="L35" s="1" t="n">
        <v>716</v>
      </c>
      <c r="M35" s="1" t="n">
        <v>724</v>
      </c>
      <c r="N35" s="1" t="n">
        <v>716</v>
      </c>
      <c r="O35" s="1" t="n">
        <v>691</v>
      </c>
      <c r="P35" s="1" t="n">
        <v>668</v>
      </c>
      <c r="Q35" s="1" t="n">
        <v>636</v>
      </c>
      <c r="R35" s="1" t="n">
        <v>623</v>
      </c>
      <c r="S35" s="1" t="n">
        <v>616</v>
      </c>
      <c r="T35" s="1" t="n">
        <v>614</v>
      </c>
      <c r="U35" s="1" t="n">
        <v>653</v>
      </c>
      <c r="V35" s="1" t="n">
        <v>687</v>
      </c>
      <c r="W35" s="1" t="n">
        <v>672</v>
      </c>
      <c r="X35" s="1" t="n">
        <v>657</v>
      </c>
      <c r="Y35" s="1" t="n">
        <v>639</v>
      </c>
      <c r="Z35" s="1" t="n">
        <v>608</v>
      </c>
      <c r="AA35" s="1" t="n">
        <v>571</v>
      </c>
    </row>
    <row r="36" customFormat="false" ht="12.75" hidden="false" customHeight="false" outlineLevel="0" collapsed="false">
      <c r="A36" s="1" t="n">
        <v>11</v>
      </c>
      <c r="B36" s="1" t="s">
        <v>45</v>
      </c>
      <c r="C36" s="3" t="n">
        <v>36926</v>
      </c>
      <c r="D36" s="1" t="n">
        <v>555</v>
      </c>
      <c r="E36" s="1" t="n">
        <v>538</v>
      </c>
      <c r="F36" s="1" t="n">
        <v>526</v>
      </c>
      <c r="G36" s="1" t="n">
        <v>535</v>
      </c>
      <c r="H36" s="1" t="n">
        <v>533</v>
      </c>
      <c r="I36" s="1" t="n">
        <v>554</v>
      </c>
      <c r="J36" s="1" t="n">
        <v>569</v>
      </c>
      <c r="K36" s="1" t="n">
        <v>586</v>
      </c>
      <c r="L36" s="1" t="n">
        <v>603</v>
      </c>
      <c r="M36" s="1" t="n">
        <v>605</v>
      </c>
      <c r="N36" s="1" t="n">
        <v>591</v>
      </c>
      <c r="O36" s="1" t="n">
        <v>577</v>
      </c>
      <c r="P36" s="1" t="n">
        <v>580</v>
      </c>
      <c r="Q36" s="1" t="n">
        <v>577</v>
      </c>
      <c r="R36" s="1" t="n">
        <v>575</v>
      </c>
      <c r="S36" s="1" t="n">
        <v>589</v>
      </c>
      <c r="T36" s="1" t="n">
        <v>609</v>
      </c>
      <c r="U36" s="1" t="n">
        <v>637</v>
      </c>
      <c r="V36" s="1" t="n">
        <v>680</v>
      </c>
      <c r="W36" s="1" t="n">
        <v>670</v>
      </c>
      <c r="X36" s="1" t="n">
        <v>669</v>
      </c>
      <c r="Y36" s="1" t="n">
        <v>656</v>
      </c>
      <c r="Z36" s="1" t="n">
        <v>629</v>
      </c>
      <c r="AA36" s="1" t="n">
        <v>593</v>
      </c>
    </row>
    <row r="37" customFormat="false" ht="12.75" hidden="false" customHeight="false" outlineLevel="0" collapsed="false">
      <c r="A37" s="1" t="n">
        <v>11</v>
      </c>
      <c r="B37" s="1" t="s">
        <v>45</v>
      </c>
      <c r="C37" s="3" t="n">
        <v>36927</v>
      </c>
      <c r="D37" s="1" t="n">
        <v>578</v>
      </c>
      <c r="E37" s="1" t="n">
        <v>579</v>
      </c>
      <c r="F37" s="1" t="n">
        <v>577</v>
      </c>
      <c r="G37" s="1" t="n">
        <v>587</v>
      </c>
      <c r="H37" s="1" t="n">
        <v>599</v>
      </c>
      <c r="I37" s="1" t="n">
        <v>651</v>
      </c>
      <c r="J37" s="1" t="n">
        <v>724</v>
      </c>
      <c r="K37" s="1" t="n">
        <v>788</v>
      </c>
      <c r="L37" s="1" t="n">
        <v>787</v>
      </c>
      <c r="M37" s="1" t="n">
        <v>777</v>
      </c>
      <c r="N37" s="1" t="n">
        <v>767</v>
      </c>
      <c r="O37" s="1" t="n">
        <v>759</v>
      </c>
      <c r="P37" s="1" t="n">
        <v>720</v>
      </c>
      <c r="Q37" s="1" t="n">
        <v>705</v>
      </c>
      <c r="R37" s="1" t="n">
        <v>694</v>
      </c>
      <c r="S37" s="1" t="n">
        <v>688</v>
      </c>
      <c r="T37" s="1" t="n">
        <v>669</v>
      </c>
      <c r="U37" s="1" t="n">
        <v>718</v>
      </c>
      <c r="V37" s="1" t="n">
        <v>765</v>
      </c>
      <c r="W37" s="1" t="n">
        <v>748</v>
      </c>
      <c r="X37" s="1" t="n">
        <v>733</v>
      </c>
      <c r="Y37" s="1" t="n">
        <v>704</v>
      </c>
      <c r="Z37" s="1" t="n">
        <v>670</v>
      </c>
      <c r="AA37" s="1" t="n">
        <v>631</v>
      </c>
    </row>
    <row r="38" customFormat="false" ht="12.75" hidden="false" customHeight="false" outlineLevel="0" collapsed="false">
      <c r="A38" s="1" t="n">
        <v>11</v>
      </c>
      <c r="B38" s="1" t="s">
        <v>45</v>
      </c>
      <c r="C38" s="3" t="n">
        <v>36928</v>
      </c>
      <c r="D38" s="1" t="n">
        <v>594</v>
      </c>
      <c r="E38" s="1" t="n">
        <v>596</v>
      </c>
      <c r="F38" s="1" t="n">
        <v>591</v>
      </c>
      <c r="G38" s="1" t="n">
        <v>588</v>
      </c>
      <c r="H38" s="1" t="n">
        <v>610</v>
      </c>
      <c r="I38" s="1" t="n">
        <v>650</v>
      </c>
      <c r="J38" s="1" t="n">
        <v>739</v>
      </c>
      <c r="K38" s="1" t="n">
        <v>778</v>
      </c>
      <c r="L38" s="1" t="n">
        <v>771</v>
      </c>
      <c r="M38" s="1" t="n">
        <v>756</v>
      </c>
      <c r="N38" s="1" t="n">
        <v>741</v>
      </c>
      <c r="O38" s="1" t="n">
        <v>725</v>
      </c>
      <c r="P38" s="1" t="n">
        <v>699</v>
      </c>
      <c r="Q38" s="1" t="n">
        <v>705</v>
      </c>
      <c r="R38" s="1" t="n">
        <v>699</v>
      </c>
      <c r="S38" s="1" t="n">
        <v>676</v>
      </c>
      <c r="T38" s="1" t="n">
        <v>675</v>
      </c>
      <c r="U38" s="1" t="n">
        <v>694</v>
      </c>
      <c r="V38" s="1" t="n">
        <v>735</v>
      </c>
      <c r="W38" s="1" t="n">
        <v>722</v>
      </c>
      <c r="X38" s="1" t="n">
        <v>720</v>
      </c>
      <c r="Y38" s="1" t="n">
        <v>677</v>
      </c>
      <c r="Z38" s="1" t="n">
        <v>635</v>
      </c>
      <c r="AA38" s="1" t="n">
        <v>585</v>
      </c>
    </row>
    <row r="39" customFormat="false" ht="12.75" hidden="false" customHeight="false" outlineLevel="0" collapsed="false">
      <c r="A39" s="1" t="n">
        <v>11</v>
      </c>
      <c r="B39" s="1" t="s">
        <v>45</v>
      </c>
      <c r="C39" s="3" t="n">
        <v>36929</v>
      </c>
      <c r="D39" s="1" t="n">
        <v>576</v>
      </c>
      <c r="E39" s="1" t="n">
        <v>555</v>
      </c>
      <c r="F39" s="1" t="n">
        <v>544</v>
      </c>
      <c r="G39" s="1" t="n">
        <v>547</v>
      </c>
      <c r="H39" s="1" t="n">
        <v>561</v>
      </c>
      <c r="I39" s="1" t="n">
        <v>591</v>
      </c>
      <c r="J39" s="1" t="n">
        <v>674</v>
      </c>
      <c r="K39" s="1" t="n">
        <v>731</v>
      </c>
      <c r="L39" s="1" t="n">
        <v>731</v>
      </c>
      <c r="M39" s="1" t="n">
        <v>723</v>
      </c>
      <c r="N39" s="1" t="n">
        <v>722</v>
      </c>
      <c r="O39" s="1" t="n">
        <v>710</v>
      </c>
      <c r="P39" s="1" t="n">
        <v>700</v>
      </c>
      <c r="Q39" s="1" t="n">
        <v>688</v>
      </c>
      <c r="R39" s="1" t="n">
        <v>683</v>
      </c>
      <c r="S39" s="1" t="n">
        <v>669</v>
      </c>
      <c r="T39" s="1" t="n">
        <v>668</v>
      </c>
      <c r="U39" s="1" t="n">
        <v>681</v>
      </c>
      <c r="V39" s="1" t="n">
        <v>720</v>
      </c>
      <c r="W39" s="1" t="n">
        <v>712</v>
      </c>
      <c r="X39" s="1" t="n">
        <v>685</v>
      </c>
      <c r="Y39" s="1" t="n">
        <v>658</v>
      </c>
      <c r="Z39" s="1" t="n">
        <v>600</v>
      </c>
      <c r="AA39" s="1" t="n">
        <v>564</v>
      </c>
    </row>
    <row r="40" customFormat="false" ht="12.75" hidden="false" customHeight="false" outlineLevel="0" collapsed="false">
      <c r="A40" s="1" t="n">
        <v>11</v>
      </c>
      <c r="B40" s="1" t="s">
        <v>45</v>
      </c>
      <c r="C40" s="3" t="n">
        <v>36930</v>
      </c>
      <c r="D40" s="1" t="n">
        <v>538</v>
      </c>
      <c r="E40" s="1" t="n">
        <v>518</v>
      </c>
      <c r="F40" s="1" t="n">
        <v>513</v>
      </c>
      <c r="G40" s="1" t="n">
        <v>510</v>
      </c>
      <c r="H40" s="1" t="n">
        <v>519</v>
      </c>
      <c r="I40" s="1" t="n">
        <v>557</v>
      </c>
      <c r="J40" s="1" t="n">
        <v>624</v>
      </c>
      <c r="K40" s="1" t="n">
        <v>687</v>
      </c>
      <c r="L40" s="1" t="n">
        <v>699</v>
      </c>
      <c r="M40" s="1" t="n">
        <v>691</v>
      </c>
      <c r="N40" s="1" t="n">
        <v>695</v>
      </c>
      <c r="O40" s="1" t="n">
        <v>703</v>
      </c>
      <c r="P40" s="1" t="n">
        <v>692</v>
      </c>
      <c r="Q40" s="1" t="n">
        <v>714</v>
      </c>
      <c r="R40" s="1" t="n">
        <v>696</v>
      </c>
      <c r="S40" s="1" t="n">
        <v>684</v>
      </c>
      <c r="T40" s="1" t="n">
        <v>697</v>
      </c>
      <c r="U40" s="1" t="n">
        <v>712</v>
      </c>
      <c r="V40" s="1" t="n">
        <v>718</v>
      </c>
      <c r="W40" s="1" t="n">
        <v>698</v>
      </c>
      <c r="X40" s="1" t="n">
        <v>699</v>
      </c>
      <c r="Y40" s="1" t="n">
        <v>652</v>
      </c>
      <c r="Z40" s="1" t="n">
        <v>608</v>
      </c>
      <c r="AA40" s="1" t="n">
        <v>558</v>
      </c>
    </row>
    <row r="41" customFormat="false" ht="12.75" hidden="false" customHeight="false" outlineLevel="0" collapsed="false">
      <c r="A41" s="1" t="n">
        <v>11</v>
      </c>
      <c r="B41" s="1" t="s">
        <v>45</v>
      </c>
      <c r="C41" s="3" t="n">
        <v>36931</v>
      </c>
      <c r="D41" s="1" t="n">
        <v>519</v>
      </c>
      <c r="E41" s="1" t="n">
        <v>504</v>
      </c>
      <c r="F41" s="1" t="n">
        <v>486</v>
      </c>
      <c r="G41" s="1" t="n">
        <v>500</v>
      </c>
      <c r="H41" s="1" t="n">
        <v>487</v>
      </c>
      <c r="I41" s="1" t="n">
        <v>525</v>
      </c>
      <c r="J41" s="1" t="n">
        <v>595</v>
      </c>
      <c r="K41" s="1" t="n">
        <v>680</v>
      </c>
      <c r="L41" s="1" t="n">
        <v>698</v>
      </c>
      <c r="M41" s="1" t="n">
        <v>716</v>
      </c>
      <c r="N41" s="1" t="n">
        <v>742</v>
      </c>
      <c r="O41" s="1" t="n">
        <v>746</v>
      </c>
      <c r="P41" s="1" t="n">
        <v>751</v>
      </c>
      <c r="Q41" s="1" t="n">
        <v>751</v>
      </c>
      <c r="R41" s="1" t="n">
        <v>745</v>
      </c>
      <c r="S41" s="1" t="n">
        <v>734</v>
      </c>
      <c r="T41" s="1" t="n">
        <v>753</v>
      </c>
      <c r="U41" s="1" t="n">
        <v>766</v>
      </c>
      <c r="V41" s="1" t="n">
        <v>797</v>
      </c>
      <c r="W41" s="1" t="n">
        <v>779</v>
      </c>
      <c r="X41" s="1" t="n">
        <v>783</v>
      </c>
      <c r="Y41" s="1" t="n">
        <v>755</v>
      </c>
      <c r="Z41" s="1" t="n">
        <v>723</v>
      </c>
      <c r="AA41" s="1" t="n">
        <v>678</v>
      </c>
    </row>
    <row r="42" customFormat="false" ht="12.75" hidden="false" customHeight="false" outlineLevel="0" collapsed="false">
      <c r="A42" s="1" t="n">
        <v>11</v>
      </c>
      <c r="B42" s="1" t="s">
        <v>45</v>
      </c>
      <c r="C42" s="3" t="n">
        <v>36932</v>
      </c>
      <c r="D42" s="1" t="n">
        <v>648</v>
      </c>
      <c r="E42" s="1" t="n">
        <v>637</v>
      </c>
      <c r="F42" s="1" t="n">
        <v>638</v>
      </c>
      <c r="G42" s="1" t="n">
        <v>641</v>
      </c>
      <c r="H42" s="1" t="n">
        <v>635</v>
      </c>
      <c r="I42" s="1" t="n">
        <v>665</v>
      </c>
      <c r="J42" s="1" t="n">
        <v>680</v>
      </c>
      <c r="K42" s="1" t="n">
        <v>709</v>
      </c>
      <c r="L42" s="1" t="n">
        <v>722</v>
      </c>
      <c r="M42" s="1" t="n">
        <v>738</v>
      </c>
      <c r="N42" s="1" t="n">
        <v>725</v>
      </c>
      <c r="O42" s="1" t="n">
        <v>707</v>
      </c>
      <c r="P42" s="1" t="n">
        <v>679</v>
      </c>
      <c r="Q42" s="1" t="n">
        <v>661</v>
      </c>
      <c r="R42" s="1" t="n">
        <v>634</v>
      </c>
      <c r="S42" s="1" t="n">
        <v>615</v>
      </c>
      <c r="T42" s="1" t="n">
        <v>628</v>
      </c>
      <c r="U42" s="1" t="n">
        <v>663</v>
      </c>
      <c r="V42" s="1" t="n">
        <v>708</v>
      </c>
      <c r="W42" s="1" t="n">
        <v>717</v>
      </c>
      <c r="X42" s="1" t="n">
        <v>705</v>
      </c>
      <c r="Y42" s="1" t="n">
        <v>692</v>
      </c>
      <c r="Z42" s="1" t="n">
        <v>659</v>
      </c>
      <c r="AA42" s="1" t="n">
        <v>639</v>
      </c>
    </row>
    <row r="43" customFormat="false" ht="12.75" hidden="false" customHeight="false" outlineLevel="0" collapsed="false">
      <c r="A43" s="1" t="n">
        <v>11</v>
      </c>
      <c r="B43" s="1" t="s">
        <v>45</v>
      </c>
      <c r="C43" s="3" t="n">
        <v>36933</v>
      </c>
      <c r="D43" s="1" t="n">
        <v>614</v>
      </c>
      <c r="E43" s="1" t="n">
        <v>618</v>
      </c>
      <c r="F43" s="1" t="n">
        <v>600</v>
      </c>
      <c r="G43" s="1" t="n">
        <v>603</v>
      </c>
      <c r="H43" s="1" t="n">
        <v>608</v>
      </c>
      <c r="I43" s="1" t="n">
        <v>619</v>
      </c>
      <c r="J43" s="1" t="n">
        <v>640</v>
      </c>
      <c r="K43" s="1" t="n">
        <v>661</v>
      </c>
      <c r="L43" s="1" t="n">
        <v>682</v>
      </c>
      <c r="M43" s="1" t="n">
        <v>686</v>
      </c>
      <c r="N43" s="1" t="n">
        <v>676</v>
      </c>
      <c r="O43" s="1" t="n">
        <v>679</v>
      </c>
      <c r="P43" s="1" t="n">
        <v>685</v>
      </c>
      <c r="Q43" s="1" t="n">
        <v>676</v>
      </c>
      <c r="R43" s="1" t="n">
        <v>662</v>
      </c>
      <c r="S43" s="1" t="n">
        <v>662</v>
      </c>
      <c r="T43" s="1" t="n">
        <v>668</v>
      </c>
      <c r="U43" s="1" t="n">
        <v>698</v>
      </c>
      <c r="V43" s="1" t="n">
        <v>723</v>
      </c>
      <c r="W43" s="1" t="n">
        <v>731</v>
      </c>
      <c r="X43" s="1" t="n">
        <v>718</v>
      </c>
      <c r="Y43" s="1" t="n">
        <v>699</v>
      </c>
      <c r="Z43" s="1" t="n">
        <v>669</v>
      </c>
      <c r="AA43" s="1" t="n">
        <v>632</v>
      </c>
    </row>
    <row r="44" customFormat="false" ht="12.75" hidden="false" customHeight="false" outlineLevel="0" collapsed="false">
      <c r="A44" s="1" t="n">
        <v>11</v>
      </c>
      <c r="B44" s="1" t="s">
        <v>45</v>
      </c>
      <c r="C44" s="3" t="n">
        <v>36934</v>
      </c>
      <c r="D44" s="1" t="n">
        <v>603</v>
      </c>
      <c r="E44" s="1" t="n">
        <v>590</v>
      </c>
      <c r="F44" s="1" t="n">
        <v>598</v>
      </c>
      <c r="G44" s="1" t="n">
        <v>595</v>
      </c>
      <c r="H44" s="1" t="n">
        <v>609</v>
      </c>
      <c r="I44" s="1" t="n">
        <v>647</v>
      </c>
      <c r="J44" s="1" t="n">
        <v>739</v>
      </c>
      <c r="K44" s="1" t="n">
        <v>781</v>
      </c>
      <c r="L44" s="1" t="n">
        <v>806</v>
      </c>
      <c r="M44" s="1" t="n">
        <v>797</v>
      </c>
      <c r="N44" s="1" t="n">
        <v>807</v>
      </c>
      <c r="O44" s="1" t="n">
        <v>802</v>
      </c>
      <c r="P44" s="1" t="n">
        <v>785</v>
      </c>
      <c r="Q44" s="1" t="n">
        <v>790</v>
      </c>
      <c r="R44" s="1" t="n">
        <v>766</v>
      </c>
      <c r="S44" s="1" t="n">
        <v>766</v>
      </c>
      <c r="T44" s="1" t="n">
        <v>763</v>
      </c>
      <c r="U44" s="1" t="n">
        <v>771</v>
      </c>
      <c r="V44" s="1" t="n">
        <v>803</v>
      </c>
      <c r="W44" s="1" t="n">
        <v>773</v>
      </c>
      <c r="X44" s="1" t="n">
        <v>754</v>
      </c>
      <c r="Y44" s="1" t="n">
        <v>730</v>
      </c>
      <c r="Z44" s="1" t="n">
        <v>674</v>
      </c>
      <c r="AA44" s="1" t="n">
        <v>627</v>
      </c>
    </row>
    <row r="45" customFormat="false" ht="12.75" hidden="false" customHeight="false" outlineLevel="0" collapsed="false">
      <c r="A45" s="1" t="n">
        <v>11</v>
      </c>
      <c r="B45" s="1" t="s">
        <v>45</v>
      </c>
      <c r="C45" s="3" t="n">
        <v>36935</v>
      </c>
      <c r="D45" s="1" t="n">
        <v>594</v>
      </c>
      <c r="E45" s="1" t="n">
        <v>592</v>
      </c>
      <c r="F45" s="1" t="n">
        <v>588</v>
      </c>
      <c r="G45" s="1" t="n">
        <v>578</v>
      </c>
      <c r="H45" s="1" t="n">
        <v>588</v>
      </c>
      <c r="I45" s="1" t="n">
        <v>611</v>
      </c>
      <c r="J45" s="1" t="n">
        <v>757</v>
      </c>
      <c r="K45" s="1" t="n">
        <v>683</v>
      </c>
      <c r="L45" s="1" t="n">
        <v>775</v>
      </c>
      <c r="M45" s="1" t="n">
        <v>888</v>
      </c>
      <c r="N45" s="1" t="n">
        <v>784</v>
      </c>
      <c r="O45" s="1" t="n">
        <v>779</v>
      </c>
      <c r="P45" s="1" t="n">
        <v>774</v>
      </c>
      <c r="Q45" s="1" t="n">
        <v>774</v>
      </c>
      <c r="R45" s="1" t="n">
        <v>756</v>
      </c>
      <c r="S45" s="1" t="n">
        <v>753</v>
      </c>
      <c r="T45" s="1" t="n">
        <v>746</v>
      </c>
      <c r="U45" s="1" t="n">
        <v>745</v>
      </c>
      <c r="V45" s="1" t="n">
        <v>739</v>
      </c>
      <c r="W45" s="1" t="n">
        <v>775</v>
      </c>
      <c r="X45" s="1" t="n">
        <v>737</v>
      </c>
      <c r="Y45" s="1" t="n">
        <v>734</v>
      </c>
      <c r="Z45" s="1" t="n">
        <v>639</v>
      </c>
      <c r="AA45" s="1" t="n">
        <v>585</v>
      </c>
    </row>
    <row r="46" customFormat="false" ht="12.75" hidden="false" customHeight="false" outlineLevel="0" collapsed="false">
      <c r="A46" s="1" t="n">
        <v>11</v>
      </c>
      <c r="B46" s="1" t="s">
        <v>45</v>
      </c>
      <c r="C46" s="3" t="n">
        <v>36936</v>
      </c>
      <c r="D46" s="1" t="n">
        <v>551</v>
      </c>
      <c r="E46" s="1" t="n">
        <v>539</v>
      </c>
      <c r="F46" s="1" t="n">
        <v>522</v>
      </c>
      <c r="G46" s="1" t="n">
        <v>511</v>
      </c>
      <c r="H46" s="1" t="n">
        <v>530</v>
      </c>
      <c r="I46" s="1" t="n">
        <v>591</v>
      </c>
      <c r="J46" s="1" t="n">
        <v>657</v>
      </c>
      <c r="K46" s="1" t="n">
        <v>706</v>
      </c>
      <c r="L46" s="1" t="n">
        <v>730</v>
      </c>
      <c r="M46" s="1" t="n">
        <v>715</v>
      </c>
      <c r="N46" s="1" t="n">
        <v>718</v>
      </c>
      <c r="O46" s="1" t="n">
        <v>723</v>
      </c>
      <c r="P46" s="1" t="n">
        <v>724</v>
      </c>
      <c r="Q46" s="1" t="n">
        <v>710</v>
      </c>
      <c r="R46" s="1" t="n">
        <v>698</v>
      </c>
      <c r="S46" s="1" t="n">
        <v>704</v>
      </c>
      <c r="T46" s="1" t="n">
        <v>713</v>
      </c>
      <c r="U46" s="1" t="n">
        <v>711</v>
      </c>
      <c r="V46" s="1" t="n">
        <v>722</v>
      </c>
      <c r="W46" s="1" t="n">
        <v>704</v>
      </c>
      <c r="X46" s="1" t="n">
        <v>697</v>
      </c>
      <c r="Y46" s="1" t="n">
        <v>663</v>
      </c>
      <c r="Z46" s="1" t="n">
        <v>630</v>
      </c>
      <c r="AA46" s="1" t="n">
        <v>586</v>
      </c>
    </row>
    <row r="47" customFormat="false" ht="12.75" hidden="false" customHeight="false" outlineLevel="0" collapsed="false">
      <c r="A47" s="1" t="n">
        <v>11</v>
      </c>
      <c r="B47" s="1" t="s">
        <v>45</v>
      </c>
      <c r="C47" s="3" t="n">
        <v>36937</v>
      </c>
      <c r="D47" s="1" t="n">
        <v>558</v>
      </c>
      <c r="E47" s="1" t="n">
        <v>543</v>
      </c>
      <c r="F47" s="1" t="n">
        <v>544</v>
      </c>
      <c r="G47" s="1" t="n">
        <v>545</v>
      </c>
      <c r="H47" s="1" t="n">
        <v>550</v>
      </c>
      <c r="I47" s="1" t="n">
        <v>586</v>
      </c>
      <c r="J47" s="1" t="n">
        <v>673</v>
      </c>
      <c r="K47" s="1" t="n">
        <v>733</v>
      </c>
      <c r="L47" s="1" t="n">
        <v>744</v>
      </c>
      <c r="M47" s="1" t="n">
        <v>751</v>
      </c>
      <c r="N47" s="1" t="n">
        <v>769</v>
      </c>
      <c r="O47" s="1" t="n">
        <v>759</v>
      </c>
      <c r="P47" s="1" t="n">
        <v>774</v>
      </c>
      <c r="Q47" s="1" t="n">
        <v>769</v>
      </c>
      <c r="R47" s="1" t="n">
        <v>763</v>
      </c>
      <c r="S47" s="1" t="n">
        <v>769</v>
      </c>
      <c r="T47" s="1" t="n">
        <v>765</v>
      </c>
      <c r="U47" s="1" t="n">
        <v>775</v>
      </c>
      <c r="V47" s="1" t="n">
        <v>718</v>
      </c>
      <c r="W47" s="1" t="n">
        <v>786</v>
      </c>
      <c r="X47" s="1" t="n">
        <v>776</v>
      </c>
      <c r="Y47" s="1" t="n">
        <v>792</v>
      </c>
      <c r="Z47" s="1" t="n">
        <v>685</v>
      </c>
      <c r="AA47" s="1" t="n">
        <v>641</v>
      </c>
    </row>
    <row r="48" customFormat="false" ht="12.75" hidden="false" customHeight="false" outlineLevel="0" collapsed="false">
      <c r="A48" s="1" t="n">
        <v>11</v>
      </c>
      <c r="B48" s="1" t="s">
        <v>45</v>
      </c>
      <c r="C48" s="3" t="n">
        <v>36938</v>
      </c>
      <c r="D48" s="1" t="n">
        <v>599</v>
      </c>
      <c r="E48" s="1" t="n">
        <v>599</v>
      </c>
      <c r="F48" s="1" t="n">
        <v>582</v>
      </c>
      <c r="G48" s="1" t="n">
        <v>582</v>
      </c>
      <c r="H48" s="1" t="n">
        <v>602</v>
      </c>
      <c r="I48" s="1" t="n">
        <v>631</v>
      </c>
      <c r="J48" s="1" t="n">
        <v>709</v>
      </c>
      <c r="K48" s="1" t="n">
        <v>787</v>
      </c>
      <c r="L48" s="1" t="n">
        <v>784</v>
      </c>
      <c r="M48" s="1" t="n">
        <v>807</v>
      </c>
      <c r="N48" s="1" t="n">
        <v>821</v>
      </c>
      <c r="O48" s="1" t="n">
        <v>819</v>
      </c>
      <c r="P48" s="1" t="n">
        <v>811</v>
      </c>
      <c r="Q48" s="1" t="n">
        <v>828</v>
      </c>
      <c r="R48" s="1" t="n">
        <v>810</v>
      </c>
      <c r="S48" s="1" t="n">
        <v>809</v>
      </c>
      <c r="T48" s="1" t="n">
        <v>826</v>
      </c>
      <c r="U48" s="1" t="n">
        <v>809</v>
      </c>
      <c r="V48" s="1" t="n">
        <v>840</v>
      </c>
      <c r="W48" s="1" t="n">
        <v>826</v>
      </c>
      <c r="X48" s="1" t="n">
        <v>800</v>
      </c>
      <c r="Y48" s="1" t="n">
        <v>784</v>
      </c>
      <c r="Z48" s="1" t="n">
        <v>736</v>
      </c>
      <c r="AA48" s="1" t="n">
        <v>693</v>
      </c>
    </row>
    <row r="49" customFormat="false" ht="12.75" hidden="false" customHeight="false" outlineLevel="0" collapsed="false">
      <c r="A49" s="1" t="n">
        <v>11</v>
      </c>
      <c r="B49" s="1" t="s">
        <v>45</v>
      </c>
      <c r="C49" s="3" t="n">
        <v>36939</v>
      </c>
      <c r="D49" s="1" t="n">
        <v>672</v>
      </c>
      <c r="E49" s="1" t="n">
        <v>653</v>
      </c>
      <c r="F49" s="1" t="n">
        <v>647</v>
      </c>
      <c r="G49" s="1" t="n">
        <v>651</v>
      </c>
      <c r="H49" s="1" t="n">
        <v>657</v>
      </c>
      <c r="I49" s="1" t="n">
        <v>671</v>
      </c>
      <c r="J49" s="1" t="n">
        <v>701</v>
      </c>
      <c r="K49" s="1" t="n">
        <v>727</v>
      </c>
      <c r="L49" s="1" t="n">
        <v>756</v>
      </c>
      <c r="M49" s="1" t="n">
        <v>760</v>
      </c>
      <c r="N49" s="1" t="n">
        <v>751</v>
      </c>
      <c r="O49" s="1" t="n">
        <v>729</v>
      </c>
      <c r="P49" s="1" t="n">
        <v>706</v>
      </c>
      <c r="Q49" s="1" t="n">
        <v>678</v>
      </c>
      <c r="R49" s="1" t="n">
        <v>665</v>
      </c>
      <c r="S49" s="1" t="n">
        <v>641</v>
      </c>
      <c r="T49" s="1" t="n">
        <v>637</v>
      </c>
      <c r="U49" s="1" t="n">
        <v>666</v>
      </c>
      <c r="V49" s="1" t="n">
        <v>714</v>
      </c>
      <c r="W49" s="1" t="n">
        <v>725</v>
      </c>
      <c r="X49" s="1" t="n">
        <v>728</v>
      </c>
      <c r="Y49" s="1" t="n">
        <v>707</v>
      </c>
      <c r="Z49" s="1" t="n">
        <v>676</v>
      </c>
      <c r="AA49" s="1" t="n">
        <v>646</v>
      </c>
    </row>
    <row r="50" customFormat="false" ht="12.75" hidden="false" customHeight="false" outlineLevel="0" collapsed="false">
      <c r="A50" s="1" t="n">
        <v>11</v>
      </c>
      <c r="B50" s="1" t="s">
        <v>45</v>
      </c>
      <c r="C50" s="3" t="n">
        <v>36940</v>
      </c>
      <c r="D50" s="1" t="n">
        <v>630</v>
      </c>
      <c r="E50" s="1" t="n">
        <v>621</v>
      </c>
      <c r="F50" s="1" t="n">
        <v>622</v>
      </c>
      <c r="G50" s="1" t="n">
        <v>617</v>
      </c>
      <c r="H50" s="1" t="n">
        <v>622</v>
      </c>
      <c r="I50" s="1" t="n">
        <v>637</v>
      </c>
      <c r="J50" s="1" t="n">
        <v>660</v>
      </c>
      <c r="K50" s="1" t="n">
        <v>659</v>
      </c>
      <c r="L50" s="1" t="n">
        <v>688</v>
      </c>
      <c r="M50" s="1" t="n">
        <v>670</v>
      </c>
      <c r="N50" s="1" t="n">
        <v>654</v>
      </c>
      <c r="O50" s="1" t="n">
        <v>647</v>
      </c>
      <c r="P50" s="1" t="n">
        <v>633</v>
      </c>
      <c r="Q50" s="1" t="n">
        <v>630</v>
      </c>
      <c r="R50" s="1" t="n">
        <v>618</v>
      </c>
      <c r="S50" s="1" t="n">
        <v>613</v>
      </c>
      <c r="T50" s="1" t="n">
        <v>631</v>
      </c>
      <c r="U50" s="1" t="n">
        <v>659</v>
      </c>
      <c r="V50" s="1" t="n">
        <v>708</v>
      </c>
      <c r="W50" s="1" t="n">
        <v>709</v>
      </c>
      <c r="X50" s="1" t="n">
        <v>699</v>
      </c>
      <c r="Y50" s="1" t="n">
        <v>688</v>
      </c>
      <c r="Z50" s="1" t="n">
        <v>655</v>
      </c>
      <c r="AA50" s="1" t="n">
        <v>629</v>
      </c>
    </row>
    <row r="51" customFormat="false" ht="12.75" hidden="false" customHeight="false" outlineLevel="0" collapsed="false">
      <c r="A51" s="1" t="n">
        <v>11</v>
      </c>
      <c r="B51" s="1" t="s">
        <v>45</v>
      </c>
      <c r="C51" s="3" t="n">
        <v>36941</v>
      </c>
      <c r="D51" s="1" t="n">
        <v>601</v>
      </c>
      <c r="E51" s="1" t="n">
        <v>599</v>
      </c>
      <c r="F51" s="1" t="n">
        <v>603</v>
      </c>
      <c r="G51" s="1" t="n">
        <v>603</v>
      </c>
      <c r="H51" s="1" t="n">
        <v>612</v>
      </c>
      <c r="I51" s="1" t="n">
        <v>651</v>
      </c>
      <c r="J51" s="1" t="n">
        <v>731</v>
      </c>
      <c r="K51" s="1" t="n">
        <v>753</v>
      </c>
      <c r="L51" s="1" t="n">
        <v>774</v>
      </c>
      <c r="M51" s="1" t="n">
        <v>765</v>
      </c>
      <c r="N51" s="1" t="n">
        <v>752</v>
      </c>
      <c r="O51" s="1" t="n">
        <v>736</v>
      </c>
      <c r="P51" s="1" t="n">
        <v>718</v>
      </c>
      <c r="Q51" s="1" t="n">
        <v>713</v>
      </c>
      <c r="R51" s="1" t="n">
        <v>681</v>
      </c>
      <c r="S51" s="1" t="n">
        <v>681</v>
      </c>
      <c r="T51" s="1" t="n">
        <v>665</v>
      </c>
      <c r="U51" s="1" t="n">
        <v>731</v>
      </c>
      <c r="V51" s="1" t="n">
        <v>729</v>
      </c>
      <c r="W51" s="1" t="n">
        <v>715</v>
      </c>
      <c r="X51" s="1" t="n">
        <v>702</v>
      </c>
      <c r="Y51" s="1" t="n">
        <v>682</v>
      </c>
      <c r="Z51" s="1" t="n">
        <v>633</v>
      </c>
      <c r="AA51" s="1" t="n">
        <v>584</v>
      </c>
    </row>
    <row r="52" customFormat="false" ht="12.75" hidden="false" customHeight="false" outlineLevel="0" collapsed="false">
      <c r="A52" s="1" t="n">
        <v>11</v>
      </c>
      <c r="B52" s="1" t="s">
        <v>45</v>
      </c>
      <c r="C52" s="3" t="n">
        <v>36942</v>
      </c>
      <c r="D52" s="1" t="n">
        <v>561</v>
      </c>
      <c r="E52" s="1" t="n">
        <v>549</v>
      </c>
      <c r="F52" s="1" t="n">
        <v>536</v>
      </c>
      <c r="G52" s="1" t="n">
        <v>539</v>
      </c>
      <c r="H52" s="1" t="n">
        <v>537</v>
      </c>
      <c r="I52" s="1" t="n">
        <v>586</v>
      </c>
      <c r="J52" s="1" t="n">
        <v>670</v>
      </c>
      <c r="K52" s="1" t="n">
        <v>708</v>
      </c>
      <c r="L52" s="1" t="n">
        <v>734</v>
      </c>
      <c r="M52" s="1" t="n">
        <v>712</v>
      </c>
      <c r="N52" s="1" t="n">
        <v>722</v>
      </c>
      <c r="O52" s="1" t="n">
        <v>705</v>
      </c>
      <c r="P52" s="1" t="n">
        <v>697</v>
      </c>
      <c r="Q52" s="1" t="n">
        <v>711</v>
      </c>
      <c r="R52" s="1" t="n">
        <v>683</v>
      </c>
      <c r="S52" s="1" t="n">
        <v>675</v>
      </c>
      <c r="T52" s="1" t="n">
        <v>681</v>
      </c>
      <c r="U52" s="1" t="n">
        <v>688</v>
      </c>
      <c r="V52" s="1" t="n">
        <v>702</v>
      </c>
      <c r="W52" s="1" t="n">
        <v>713</v>
      </c>
      <c r="X52" s="1" t="n">
        <v>690</v>
      </c>
      <c r="Y52" s="1" t="n">
        <v>703</v>
      </c>
      <c r="Z52" s="1" t="n">
        <v>627</v>
      </c>
      <c r="AA52" s="1" t="n">
        <v>588</v>
      </c>
    </row>
    <row r="53" customFormat="false" ht="12.75" hidden="false" customHeight="false" outlineLevel="0" collapsed="false">
      <c r="A53" s="1" t="n">
        <v>11</v>
      </c>
      <c r="B53" s="1" t="s">
        <v>45</v>
      </c>
      <c r="C53" s="3" t="n">
        <v>36943</v>
      </c>
      <c r="D53" s="1" t="n">
        <v>557</v>
      </c>
      <c r="E53" s="1" t="n">
        <v>555</v>
      </c>
      <c r="F53" s="1" t="n">
        <v>545</v>
      </c>
      <c r="G53" s="1" t="n">
        <v>558</v>
      </c>
      <c r="H53" s="1" t="n">
        <v>560</v>
      </c>
      <c r="I53" s="1" t="n">
        <v>619</v>
      </c>
      <c r="J53" s="1" t="n">
        <v>698</v>
      </c>
      <c r="K53" s="1" t="n">
        <v>766</v>
      </c>
      <c r="L53" s="1" t="n">
        <v>794</v>
      </c>
      <c r="M53" s="1" t="n">
        <v>811</v>
      </c>
      <c r="N53" s="1" t="n">
        <v>819</v>
      </c>
      <c r="O53" s="1" t="n">
        <v>815</v>
      </c>
      <c r="P53" s="1" t="n">
        <v>824</v>
      </c>
      <c r="Q53" s="1" t="n">
        <v>817</v>
      </c>
      <c r="R53" s="1" t="n">
        <v>815</v>
      </c>
      <c r="S53" s="1" t="n">
        <v>811</v>
      </c>
      <c r="T53" s="1" t="n">
        <v>813</v>
      </c>
      <c r="U53" s="1" t="n">
        <v>836</v>
      </c>
      <c r="V53" s="1" t="n">
        <v>857</v>
      </c>
      <c r="W53" s="1" t="n">
        <v>837</v>
      </c>
      <c r="X53" s="1" t="n">
        <v>810</v>
      </c>
      <c r="Y53" s="1" t="n">
        <v>796</v>
      </c>
      <c r="Z53" s="1" t="n">
        <v>724</v>
      </c>
      <c r="AA53" s="1" t="n">
        <v>687</v>
      </c>
    </row>
    <row r="54" customFormat="false" ht="12.75" hidden="false" customHeight="false" outlineLevel="0" collapsed="false">
      <c r="A54" s="1" t="n">
        <v>11</v>
      </c>
      <c r="B54" s="1" t="s">
        <v>45</v>
      </c>
      <c r="C54" s="3" t="n">
        <v>36944</v>
      </c>
      <c r="D54" s="1" t="n">
        <v>662</v>
      </c>
      <c r="E54" s="1" t="n">
        <v>652</v>
      </c>
      <c r="F54" s="1" t="n">
        <v>649</v>
      </c>
      <c r="G54" s="1" t="n">
        <v>647</v>
      </c>
      <c r="H54" s="1" t="n">
        <v>655</v>
      </c>
      <c r="I54" s="1" t="n">
        <v>679</v>
      </c>
      <c r="J54" s="1" t="n">
        <v>783</v>
      </c>
      <c r="K54" s="1" t="n">
        <v>819</v>
      </c>
      <c r="L54" s="1" t="n">
        <v>831</v>
      </c>
      <c r="M54" s="1" t="n">
        <v>832</v>
      </c>
      <c r="N54" s="1" t="n">
        <v>847</v>
      </c>
      <c r="O54" s="1" t="n">
        <v>839</v>
      </c>
      <c r="P54" s="1" t="n">
        <v>818</v>
      </c>
      <c r="Q54" s="1" t="n">
        <v>824</v>
      </c>
      <c r="R54" s="1" t="n">
        <v>817</v>
      </c>
      <c r="S54" s="1" t="n">
        <v>801</v>
      </c>
      <c r="T54" s="1" t="n">
        <v>808</v>
      </c>
      <c r="U54" s="1" t="n">
        <v>815</v>
      </c>
      <c r="V54" s="1" t="n">
        <v>729</v>
      </c>
      <c r="W54" s="1" t="n">
        <v>824</v>
      </c>
      <c r="X54" s="1" t="n">
        <v>822</v>
      </c>
      <c r="Y54" s="1" t="n">
        <v>873</v>
      </c>
      <c r="Z54" s="1" t="n">
        <v>756</v>
      </c>
      <c r="AA54" s="1" t="n">
        <v>693</v>
      </c>
    </row>
    <row r="55" customFormat="false" ht="12.75" hidden="false" customHeight="false" outlineLevel="0" collapsed="false">
      <c r="A55" s="1" t="n">
        <v>11</v>
      </c>
      <c r="B55" s="1" t="s">
        <v>45</v>
      </c>
      <c r="C55" s="3" t="n">
        <v>36945</v>
      </c>
      <c r="D55" s="1" t="n">
        <v>638</v>
      </c>
      <c r="E55" s="1" t="n">
        <v>641</v>
      </c>
      <c r="F55" s="1" t="n">
        <v>636</v>
      </c>
      <c r="G55" s="1" t="n">
        <v>635</v>
      </c>
      <c r="H55" s="1" t="n">
        <v>649</v>
      </c>
      <c r="I55" s="1" t="n">
        <v>684</v>
      </c>
      <c r="J55" s="1" t="n">
        <v>754</v>
      </c>
      <c r="K55" s="1" t="n">
        <v>808</v>
      </c>
      <c r="L55" s="1" t="n">
        <v>828</v>
      </c>
      <c r="M55" s="1" t="n">
        <v>834</v>
      </c>
      <c r="N55" s="1" t="n">
        <v>830</v>
      </c>
      <c r="O55" s="1" t="n">
        <v>813</v>
      </c>
      <c r="P55" s="1" t="n">
        <v>817</v>
      </c>
      <c r="Q55" s="1" t="n">
        <v>801</v>
      </c>
      <c r="R55" s="1" t="n">
        <v>796</v>
      </c>
      <c r="S55" s="1" t="n">
        <v>792</v>
      </c>
      <c r="T55" s="1" t="n">
        <v>796</v>
      </c>
      <c r="U55" s="1" t="n">
        <v>856</v>
      </c>
      <c r="V55" s="1" t="n">
        <v>799</v>
      </c>
      <c r="W55" s="1" t="n">
        <v>772</v>
      </c>
      <c r="X55" s="1" t="n">
        <v>677</v>
      </c>
      <c r="Y55" s="1" t="n">
        <v>738</v>
      </c>
      <c r="Z55" s="1" t="n">
        <v>683</v>
      </c>
      <c r="AA55" s="1" t="n">
        <v>623</v>
      </c>
    </row>
    <row r="56" customFormat="false" ht="12.75" hidden="false" customHeight="false" outlineLevel="0" collapsed="false">
      <c r="A56" s="1" t="n">
        <v>11</v>
      </c>
      <c r="B56" s="1" t="s">
        <v>45</v>
      </c>
      <c r="C56" s="3" t="n">
        <v>36946</v>
      </c>
      <c r="D56" s="1" t="n">
        <v>607</v>
      </c>
      <c r="E56" s="1" t="n">
        <v>587</v>
      </c>
      <c r="F56" s="1" t="n">
        <v>569</v>
      </c>
      <c r="G56" s="1" t="n">
        <v>571</v>
      </c>
      <c r="H56" s="1" t="n">
        <v>562</v>
      </c>
      <c r="I56" s="1" t="n">
        <v>581</v>
      </c>
      <c r="J56" s="1" t="n">
        <v>595</v>
      </c>
      <c r="K56" s="1" t="n">
        <v>608</v>
      </c>
      <c r="L56" s="1" t="n">
        <v>643</v>
      </c>
      <c r="M56" s="1" t="n">
        <v>670</v>
      </c>
      <c r="N56" s="1" t="n">
        <v>687</v>
      </c>
      <c r="O56" s="1" t="n">
        <v>674</v>
      </c>
      <c r="P56" s="1" t="n">
        <v>659</v>
      </c>
      <c r="Q56" s="1" t="n">
        <v>636</v>
      </c>
      <c r="R56" s="1" t="n">
        <v>633</v>
      </c>
      <c r="S56" s="1" t="n">
        <v>602</v>
      </c>
      <c r="T56" s="1" t="n">
        <v>604</v>
      </c>
      <c r="U56" s="1" t="n">
        <v>602</v>
      </c>
      <c r="V56" s="1" t="n">
        <v>615</v>
      </c>
      <c r="W56" s="1" t="n">
        <v>587</v>
      </c>
      <c r="X56" s="1" t="n">
        <v>590</v>
      </c>
      <c r="Y56" s="1" t="n">
        <v>592</v>
      </c>
      <c r="Z56" s="1" t="n">
        <v>564</v>
      </c>
      <c r="AA56" s="1" t="n">
        <v>531</v>
      </c>
    </row>
    <row r="57" customFormat="false" ht="12.75" hidden="false" customHeight="false" outlineLevel="0" collapsed="false">
      <c r="A57" s="1" t="n">
        <v>11</v>
      </c>
      <c r="B57" s="1" t="s">
        <v>45</v>
      </c>
      <c r="C57" s="3" t="n">
        <v>36947</v>
      </c>
      <c r="D57" s="1" t="n">
        <v>504</v>
      </c>
      <c r="E57" s="1" t="n">
        <v>497</v>
      </c>
      <c r="F57" s="1" t="n">
        <v>491</v>
      </c>
      <c r="G57" s="1" t="n">
        <v>487</v>
      </c>
      <c r="H57" s="1" t="n">
        <v>497</v>
      </c>
      <c r="I57" s="1" t="n">
        <v>506</v>
      </c>
      <c r="J57" s="1" t="n">
        <v>529</v>
      </c>
      <c r="K57" s="1" t="n">
        <v>547</v>
      </c>
      <c r="L57" s="1" t="n">
        <v>622</v>
      </c>
      <c r="M57" s="1" t="n">
        <v>626</v>
      </c>
      <c r="N57" s="1" t="n">
        <v>624</v>
      </c>
      <c r="O57" s="1" t="n">
        <v>581</v>
      </c>
      <c r="P57" s="1" t="n">
        <v>564</v>
      </c>
      <c r="Q57" s="1" t="n">
        <v>559</v>
      </c>
      <c r="R57" s="1" t="n">
        <v>545</v>
      </c>
      <c r="S57" s="1" t="n">
        <v>537</v>
      </c>
      <c r="T57" s="1" t="n">
        <v>540</v>
      </c>
      <c r="U57" s="1" t="n">
        <v>576</v>
      </c>
      <c r="V57" s="1" t="n">
        <v>623</v>
      </c>
      <c r="W57" s="1" t="n">
        <v>648</v>
      </c>
      <c r="X57" s="1" t="n">
        <v>642</v>
      </c>
      <c r="Y57" s="1" t="n">
        <v>623</v>
      </c>
      <c r="Z57" s="1" t="n">
        <v>607</v>
      </c>
      <c r="AA57" s="1" t="n">
        <v>442</v>
      </c>
    </row>
    <row r="58" customFormat="false" ht="12.75" hidden="false" customHeight="false" outlineLevel="0" collapsed="false">
      <c r="A58" s="1" t="n">
        <v>11</v>
      </c>
      <c r="B58" s="1" t="s">
        <v>45</v>
      </c>
      <c r="C58" s="3" t="n">
        <v>36948</v>
      </c>
      <c r="D58" s="1" t="n">
        <v>584</v>
      </c>
      <c r="E58" s="1" t="n">
        <v>601</v>
      </c>
      <c r="F58" s="1" t="n">
        <v>560</v>
      </c>
      <c r="G58" s="1" t="n">
        <v>530</v>
      </c>
      <c r="H58" s="1" t="n">
        <v>539</v>
      </c>
      <c r="I58" s="1" t="n">
        <v>618</v>
      </c>
      <c r="J58" s="1" t="n">
        <v>701</v>
      </c>
      <c r="K58" s="1" t="n">
        <v>741</v>
      </c>
      <c r="L58" s="1" t="n">
        <v>750</v>
      </c>
      <c r="M58" s="1" t="n">
        <v>754</v>
      </c>
      <c r="N58" s="1" t="n">
        <v>754</v>
      </c>
      <c r="O58" s="1" t="n">
        <v>739</v>
      </c>
      <c r="P58" s="1" t="n">
        <v>717</v>
      </c>
      <c r="Q58" s="1" t="n">
        <v>708</v>
      </c>
      <c r="R58" s="1" t="n">
        <v>697</v>
      </c>
      <c r="S58" s="1" t="n">
        <v>688</v>
      </c>
      <c r="T58" s="1" t="n">
        <v>684</v>
      </c>
      <c r="U58" s="1" t="n">
        <v>700</v>
      </c>
      <c r="V58" s="1" t="n">
        <v>746</v>
      </c>
      <c r="W58" s="1" t="n">
        <v>739</v>
      </c>
      <c r="X58" s="1" t="n">
        <v>737</v>
      </c>
      <c r="Y58" s="1" t="n">
        <v>701</v>
      </c>
      <c r="Z58" s="1" t="n">
        <v>645</v>
      </c>
      <c r="AA58" s="1" t="n">
        <v>607</v>
      </c>
    </row>
    <row r="59" customFormat="false" ht="12.75" hidden="false" customHeight="false" outlineLevel="0" collapsed="false">
      <c r="A59" s="1" t="n">
        <v>11</v>
      </c>
      <c r="B59" s="1" t="s">
        <v>45</v>
      </c>
      <c r="C59" s="3" t="n">
        <v>36949</v>
      </c>
      <c r="D59" s="1" t="n">
        <v>575</v>
      </c>
      <c r="E59" s="1" t="n">
        <v>567</v>
      </c>
      <c r="F59" s="1" t="n">
        <v>567</v>
      </c>
      <c r="G59" s="1" t="n">
        <v>563</v>
      </c>
      <c r="H59" s="1" t="n">
        <v>572</v>
      </c>
      <c r="I59" s="1" t="n">
        <v>614</v>
      </c>
      <c r="J59" s="1" t="n">
        <v>686</v>
      </c>
      <c r="K59" s="1" t="n">
        <v>733</v>
      </c>
      <c r="L59" s="1" t="n">
        <v>763</v>
      </c>
      <c r="M59" s="1" t="n">
        <v>748</v>
      </c>
      <c r="N59" s="1" t="n">
        <v>771</v>
      </c>
      <c r="O59" s="1" t="n">
        <v>767</v>
      </c>
      <c r="P59" s="1" t="n">
        <v>755</v>
      </c>
      <c r="Q59" s="1" t="n">
        <v>756</v>
      </c>
      <c r="R59" s="1" t="n">
        <v>757</v>
      </c>
      <c r="S59" s="1" t="n">
        <v>737</v>
      </c>
      <c r="T59" s="1" t="n">
        <v>749</v>
      </c>
      <c r="U59" s="1" t="n">
        <v>759</v>
      </c>
      <c r="V59" s="1" t="n">
        <v>793</v>
      </c>
      <c r="W59" s="1" t="n">
        <v>778</v>
      </c>
      <c r="X59" s="1" t="n">
        <v>763</v>
      </c>
      <c r="Y59" s="1" t="n">
        <v>740</v>
      </c>
      <c r="Z59" s="1" t="n">
        <v>685</v>
      </c>
      <c r="AA59" s="1" t="n">
        <v>649</v>
      </c>
    </row>
    <row r="60" customFormat="false" ht="12.75" hidden="false" customHeight="false" outlineLevel="0" collapsed="false">
      <c r="A60" s="1" t="n">
        <v>11</v>
      </c>
      <c r="B60" s="1" t="s">
        <v>45</v>
      </c>
      <c r="C60" s="3" t="n">
        <v>36950</v>
      </c>
      <c r="D60" s="1" t="n">
        <v>621</v>
      </c>
      <c r="E60" s="1" t="n">
        <v>616</v>
      </c>
      <c r="F60" s="1" t="n">
        <v>606</v>
      </c>
      <c r="G60" s="1" t="n">
        <v>610</v>
      </c>
      <c r="H60" s="1" t="n">
        <v>625</v>
      </c>
      <c r="I60" s="1" t="n">
        <v>676</v>
      </c>
      <c r="J60" s="1" t="n">
        <v>751</v>
      </c>
      <c r="K60" s="1" t="n">
        <v>792</v>
      </c>
      <c r="L60" s="1" t="n">
        <v>815</v>
      </c>
      <c r="M60" s="1" t="n">
        <v>821</v>
      </c>
      <c r="N60" s="1" t="n">
        <v>824</v>
      </c>
      <c r="O60" s="1" t="n">
        <v>811</v>
      </c>
      <c r="P60" s="1" t="n">
        <v>786</v>
      </c>
      <c r="Q60" s="1" t="n">
        <v>771</v>
      </c>
      <c r="R60" s="1" t="n">
        <v>757</v>
      </c>
      <c r="S60" s="1" t="n">
        <v>752</v>
      </c>
      <c r="T60" s="1" t="n">
        <v>770</v>
      </c>
      <c r="U60" s="1" t="n">
        <v>767</v>
      </c>
      <c r="V60" s="1" t="n">
        <v>812</v>
      </c>
      <c r="W60" s="1" t="n">
        <v>806</v>
      </c>
      <c r="X60" s="1" t="n">
        <v>784</v>
      </c>
      <c r="Y60" s="1" t="n">
        <v>764</v>
      </c>
      <c r="Z60" s="1" t="n">
        <v>716</v>
      </c>
      <c r="AA60" s="1" t="n">
        <v>663</v>
      </c>
    </row>
    <row r="61" customFormat="false" ht="12.75" hidden="false" customHeight="false" outlineLevel="0" collapsed="false">
      <c r="A61" s="1" t="n">
        <v>11</v>
      </c>
      <c r="B61" s="1" t="s">
        <v>45</v>
      </c>
      <c r="C61" s="3" t="n">
        <v>36951</v>
      </c>
      <c r="D61" s="1" t="n">
        <v>618</v>
      </c>
      <c r="E61" s="1" t="n">
        <v>620</v>
      </c>
      <c r="F61" s="1" t="n">
        <v>604</v>
      </c>
      <c r="G61" s="1" t="n">
        <v>605</v>
      </c>
      <c r="H61" s="1" t="n">
        <v>616</v>
      </c>
      <c r="I61" s="1" t="n">
        <v>657</v>
      </c>
      <c r="J61" s="1" t="n">
        <v>724</v>
      </c>
      <c r="K61" s="1" t="n">
        <v>785</v>
      </c>
      <c r="L61" s="1" t="n">
        <v>797</v>
      </c>
      <c r="M61" s="1" t="n">
        <v>797</v>
      </c>
      <c r="N61" s="1" t="n">
        <v>805</v>
      </c>
      <c r="O61" s="1" t="n">
        <v>780</v>
      </c>
      <c r="P61" s="1" t="n">
        <v>774</v>
      </c>
      <c r="Q61" s="1" t="n">
        <v>774</v>
      </c>
      <c r="R61" s="1" t="n">
        <v>759</v>
      </c>
      <c r="S61" s="1" t="n">
        <v>747</v>
      </c>
      <c r="T61" s="1" t="n">
        <v>758</v>
      </c>
      <c r="U61" s="1" t="n">
        <v>756</v>
      </c>
      <c r="V61" s="1" t="n">
        <v>772</v>
      </c>
      <c r="W61" s="1" t="n">
        <v>777</v>
      </c>
      <c r="X61" s="1" t="n">
        <v>756</v>
      </c>
      <c r="Y61" s="1" t="n">
        <v>724</v>
      </c>
      <c r="Z61" s="1" t="n">
        <v>686</v>
      </c>
      <c r="AA61" s="1" t="n">
        <v>611</v>
      </c>
    </row>
    <row r="62" customFormat="false" ht="12.75" hidden="false" customHeight="false" outlineLevel="0" collapsed="false">
      <c r="A62" s="1" t="n">
        <v>11</v>
      </c>
      <c r="B62" s="1" t="s">
        <v>45</v>
      </c>
      <c r="C62" s="3" t="n">
        <v>36952</v>
      </c>
      <c r="D62" s="1" t="n">
        <v>579</v>
      </c>
      <c r="E62" s="1" t="n">
        <v>585</v>
      </c>
      <c r="F62" s="1" t="n">
        <v>561</v>
      </c>
      <c r="G62" s="1" t="n">
        <v>558</v>
      </c>
      <c r="H62" s="1" t="n">
        <v>577</v>
      </c>
      <c r="I62" s="1" t="n">
        <v>614</v>
      </c>
      <c r="J62" s="1" t="n">
        <v>682</v>
      </c>
      <c r="K62" s="1" t="n">
        <v>731</v>
      </c>
      <c r="L62" s="1" t="n">
        <v>756</v>
      </c>
      <c r="M62" s="1" t="n">
        <v>752</v>
      </c>
      <c r="N62" s="1" t="n">
        <v>751</v>
      </c>
      <c r="O62" s="1" t="n">
        <v>738</v>
      </c>
      <c r="P62" s="1" t="n">
        <v>726</v>
      </c>
      <c r="Q62" s="1" t="n">
        <v>712</v>
      </c>
      <c r="R62" s="1" t="n">
        <v>703</v>
      </c>
      <c r="S62" s="1" t="n">
        <v>648</v>
      </c>
      <c r="T62" s="1" t="n">
        <v>606</v>
      </c>
      <c r="U62" s="1" t="n">
        <v>666</v>
      </c>
      <c r="V62" s="1" t="n">
        <v>704</v>
      </c>
      <c r="W62" s="1" t="n">
        <v>681</v>
      </c>
      <c r="X62" s="1" t="n">
        <v>642</v>
      </c>
      <c r="Y62" s="1" t="n">
        <v>646</v>
      </c>
      <c r="Z62" s="1" t="n">
        <v>611</v>
      </c>
      <c r="AA62" s="1" t="n">
        <v>582</v>
      </c>
    </row>
    <row r="63" customFormat="false" ht="12.75" hidden="false" customHeight="false" outlineLevel="0" collapsed="false">
      <c r="A63" s="1" t="n">
        <v>11</v>
      </c>
      <c r="B63" s="1" t="s">
        <v>45</v>
      </c>
      <c r="C63" s="3" t="n">
        <v>36953</v>
      </c>
      <c r="D63" s="1" t="n">
        <v>543</v>
      </c>
      <c r="E63" s="1" t="n">
        <v>529</v>
      </c>
      <c r="F63" s="1" t="n">
        <v>535</v>
      </c>
      <c r="G63" s="1" t="n">
        <v>505</v>
      </c>
      <c r="H63" s="1" t="n">
        <v>510</v>
      </c>
      <c r="I63" s="1" t="n">
        <v>546</v>
      </c>
      <c r="J63" s="1" t="n">
        <v>562</v>
      </c>
      <c r="K63" s="1" t="n">
        <v>583</v>
      </c>
      <c r="L63" s="1" t="n">
        <v>620</v>
      </c>
      <c r="M63" s="1" t="n">
        <v>637</v>
      </c>
      <c r="N63" s="1" t="n">
        <v>634</v>
      </c>
      <c r="O63" s="1" t="n">
        <v>629</v>
      </c>
      <c r="P63" s="1" t="n">
        <v>621</v>
      </c>
      <c r="Q63" s="1" t="n">
        <v>605</v>
      </c>
      <c r="R63" s="1" t="n">
        <v>589</v>
      </c>
      <c r="S63" s="1" t="n">
        <v>593</v>
      </c>
      <c r="T63" s="1" t="n">
        <v>609</v>
      </c>
      <c r="U63" s="1" t="n">
        <v>622</v>
      </c>
      <c r="V63" s="1" t="n">
        <v>649</v>
      </c>
      <c r="W63" s="1" t="n">
        <v>647</v>
      </c>
      <c r="X63" s="1" t="n">
        <v>632</v>
      </c>
      <c r="Y63" s="1" t="n">
        <v>621</v>
      </c>
      <c r="Z63" s="1" t="n">
        <v>598</v>
      </c>
      <c r="AA63" s="1" t="n">
        <v>570</v>
      </c>
    </row>
    <row r="64" customFormat="false" ht="12.75" hidden="false" customHeight="false" outlineLevel="0" collapsed="false">
      <c r="A64" s="1" t="n">
        <v>11</v>
      </c>
      <c r="B64" s="1" t="s">
        <v>45</v>
      </c>
      <c r="C64" s="3" t="n">
        <v>36954</v>
      </c>
      <c r="D64" s="1" t="n">
        <v>523</v>
      </c>
      <c r="E64" s="1" t="n">
        <v>528</v>
      </c>
      <c r="F64" s="1" t="n">
        <v>513</v>
      </c>
      <c r="G64" s="1" t="n">
        <v>519</v>
      </c>
      <c r="H64" s="1" t="n">
        <v>509</v>
      </c>
      <c r="I64" s="1" t="n">
        <v>528</v>
      </c>
      <c r="J64" s="1" t="n">
        <v>551</v>
      </c>
      <c r="K64" s="1" t="n">
        <v>564</v>
      </c>
      <c r="L64" s="1" t="n">
        <v>581</v>
      </c>
      <c r="M64" s="1" t="n">
        <v>593</v>
      </c>
      <c r="N64" s="1" t="n">
        <v>585</v>
      </c>
      <c r="O64" s="1" t="n">
        <v>601</v>
      </c>
      <c r="P64" s="1" t="n">
        <v>595</v>
      </c>
      <c r="Q64" s="1" t="n">
        <v>580</v>
      </c>
      <c r="R64" s="1" t="n">
        <v>574</v>
      </c>
      <c r="S64" s="1" t="n">
        <v>564</v>
      </c>
      <c r="T64" s="1" t="n">
        <v>556</v>
      </c>
      <c r="U64" s="1" t="n">
        <v>587</v>
      </c>
      <c r="V64" s="1" t="n">
        <v>629</v>
      </c>
      <c r="W64" s="1" t="n">
        <v>654</v>
      </c>
      <c r="X64" s="1" t="n">
        <v>655</v>
      </c>
      <c r="Y64" s="1" t="n">
        <v>635</v>
      </c>
      <c r="Z64" s="1" t="n">
        <v>640</v>
      </c>
      <c r="AA64" s="1" t="n">
        <v>590</v>
      </c>
    </row>
    <row r="65" customFormat="false" ht="12.75" hidden="false" customHeight="false" outlineLevel="0" collapsed="false">
      <c r="A65" s="1" t="n">
        <v>11</v>
      </c>
      <c r="B65" s="1" t="s">
        <v>45</v>
      </c>
      <c r="C65" s="3" t="n">
        <v>36955</v>
      </c>
      <c r="D65" s="1" t="n">
        <v>565</v>
      </c>
      <c r="E65" s="1" t="n">
        <v>570</v>
      </c>
      <c r="F65" s="1" t="n">
        <v>570</v>
      </c>
      <c r="G65" s="1" t="n">
        <v>577</v>
      </c>
      <c r="H65" s="1" t="n">
        <v>592</v>
      </c>
      <c r="I65" s="1" t="n">
        <v>647</v>
      </c>
      <c r="J65" s="1" t="n">
        <v>738</v>
      </c>
      <c r="K65" s="1" t="n">
        <v>768</v>
      </c>
      <c r="L65" s="1" t="n">
        <v>789</v>
      </c>
      <c r="M65" s="1" t="n">
        <v>776</v>
      </c>
      <c r="N65" s="1" t="n">
        <v>780</v>
      </c>
      <c r="O65" s="1" t="n">
        <v>762</v>
      </c>
      <c r="P65" s="1" t="n">
        <v>742</v>
      </c>
      <c r="Q65" s="1" t="n">
        <v>726</v>
      </c>
      <c r="R65" s="1" t="n">
        <v>721</v>
      </c>
      <c r="S65" s="1" t="n">
        <v>694</v>
      </c>
      <c r="T65" s="1" t="n">
        <v>684</v>
      </c>
      <c r="U65" s="1" t="n">
        <v>711</v>
      </c>
      <c r="V65" s="1" t="n">
        <v>745</v>
      </c>
      <c r="W65" s="1" t="n">
        <v>775</v>
      </c>
      <c r="X65" s="1" t="n">
        <v>759</v>
      </c>
      <c r="Y65" s="1" t="n">
        <v>732</v>
      </c>
      <c r="Z65" s="1" t="n">
        <v>697</v>
      </c>
      <c r="AA65" s="1" t="n">
        <v>650</v>
      </c>
    </row>
    <row r="66" customFormat="false" ht="12.75" hidden="false" customHeight="false" outlineLevel="0" collapsed="false">
      <c r="A66" s="1" t="n">
        <v>11</v>
      </c>
      <c r="B66" s="1" t="s">
        <v>45</v>
      </c>
      <c r="C66" s="3" t="n">
        <v>36956</v>
      </c>
      <c r="D66" s="1" t="n">
        <v>634</v>
      </c>
      <c r="E66" s="1" t="n">
        <v>614</v>
      </c>
      <c r="F66" s="1" t="n">
        <v>608</v>
      </c>
      <c r="G66" s="1" t="n">
        <v>630</v>
      </c>
      <c r="H66" s="1" t="n">
        <v>644</v>
      </c>
      <c r="I66" s="1" t="n">
        <v>673</v>
      </c>
      <c r="J66" s="1" t="n">
        <v>750</v>
      </c>
      <c r="K66" s="1" t="n">
        <v>784</v>
      </c>
      <c r="L66" s="1" t="n">
        <v>804</v>
      </c>
      <c r="M66" s="1" t="n">
        <v>800</v>
      </c>
      <c r="N66" s="1" t="n">
        <v>783</v>
      </c>
      <c r="O66" s="1" t="n">
        <v>806</v>
      </c>
      <c r="P66" s="1" t="n">
        <v>739</v>
      </c>
      <c r="Q66" s="1" t="n">
        <v>754</v>
      </c>
      <c r="R66" s="1" t="n">
        <v>704</v>
      </c>
      <c r="S66" s="1" t="n">
        <v>692</v>
      </c>
      <c r="T66" s="1" t="n">
        <v>690</v>
      </c>
      <c r="U66" s="1" t="n">
        <v>699</v>
      </c>
      <c r="V66" s="1" t="n">
        <v>750</v>
      </c>
      <c r="W66" s="1" t="n">
        <v>754</v>
      </c>
      <c r="X66" s="1" t="n">
        <v>748</v>
      </c>
      <c r="Y66" s="1" t="n">
        <v>715</v>
      </c>
      <c r="Z66" s="1" t="n">
        <v>677</v>
      </c>
      <c r="AA66" s="1" t="n">
        <v>634</v>
      </c>
    </row>
    <row r="67" customFormat="false" ht="12.75" hidden="false" customHeight="false" outlineLevel="0" collapsed="false">
      <c r="A67" s="1" t="n">
        <v>11</v>
      </c>
      <c r="B67" s="1" t="s">
        <v>45</v>
      </c>
      <c r="C67" s="3" t="n">
        <v>36957</v>
      </c>
      <c r="D67" s="1" t="n">
        <v>600</v>
      </c>
      <c r="E67" s="1" t="n">
        <v>597</v>
      </c>
      <c r="F67" s="1" t="n">
        <v>584</v>
      </c>
      <c r="G67" s="1" t="n">
        <v>590</v>
      </c>
      <c r="H67" s="1" t="n">
        <v>602</v>
      </c>
      <c r="I67" s="1" t="n">
        <v>656</v>
      </c>
      <c r="J67" s="1" t="n">
        <v>723</v>
      </c>
      <c r="K67" s="1" t="n">
        <v>755</v>
      </c>
      <c r="L67" s="1" t="n">
        <v>766</v>
      </c>
      <c r="M67" s="1" t="n">
        <v>755</v>
      </c>
      <c r="N67" s="1" t="n">
        <v>749</v>
      </c>
      <c r="O67" s="1" t="n">
        <v>725</v>
      </c>
      <c r="P67" s="1" t="n">
        <v>716</v>
      </c>
      <c r="Q67" s="1" t="n">
        <v>711</v>
      </c>
      <c r="R67" s="1" t="n">
        <v>691</v>
      </c>
      <c r="S67" s="1" t="n">
        <v>676</v>
      </c>
      <c r="T67" s="1" t="n">
        <v>661</v>
      </c>
      <c r="U67" s="1" t="n">
        <v>676</v>
      </c>
      <c r="V67" s="1" t="n">
        <v>712</v>
      </c>
      <c r="W67" s="1" t="n">
        <v>736</v>
      </c>
      <c r="X67" s="1" t="n">
        <v>719</v>
      </c>
      <c r="Y67" s="1" t="n">
        <v>697</v>
      </c>
      <c r="Z67" s="1" t="n">
        <v>660</v>
      </c>
      <c r="AA67" s="1" t="n">
        <v>622</v>
      </c>
    </row>
    <row r="68" customFormat="false" ht="12.75" hidden="false" customHeight="false" outlineLevel="0" collapsed="false">
      <c r="A68" s="1" t="n">
        <v>11</v>
      </c>
      <c r="B68" s="1" t="s">
        <v>45</v>
      </c>
      <c r="C68" s="3" t="n">
        <v>36958</v>
      </c>
      <c r="D68" s="1" t="n">
        <v>586</v>
      </c>
      <c r="E68" s="1" t="n">
        <v>576</v>
      </c>
      <c r="F68" s="1" t="n">
        <v>583</v>
      </c>
      <c r="G68" s="1" t="n">
        <v>564</v>
      </c>
      <c r="H68" s="1" t="n">
        <v>580</v>
      </c>
      <c r="I68" s="1" t="n">
        <v>640</v>
      </c>
      <c r="J68" s="1" t="n">
        <v>713</v>
      </c>
      <c r="K68" s="1" t="n">
        <v>734</v>
      </c>
      <c r="L68" s="1" t="n">
        <v>745</v>
      </c>
      <c r="M68" s="1" t="n">
        <v>742</v>
      </c>
      <c r="N68" s="1" t="n">
        <v>740</v>
      </c>
      <c r="O68" s="1" t="n">
        <v>723</v>
      </c>
      <c r="P68" s="1" t="n">
        <v>697</v>
      </c>
      <c r="Q68" s="1" t="n">
        <v>696</v>
      </c>
      <c r="R68" s="1" t="n">
        <v>677</v>
      </c>
      <c r="S68" s="1" t="n">
        <v>669</v>
      </c>
      <c r="T68" s="1" t="n">
        <v>671</v>
      </c>
      <c r="U68" s="1" t="n">
        <v>668</v>
      </c>
      <c r="V68" s="1" t="n">
        <v>725</v>
      </c>
      <c r="W68" s="1" t="n">
        <v>735</v>
      </c>
      <c r="X68" s="1" t="n">
        <v>718</v>
      </c>
      <c r="Y68" s="1" t="n">
        <v>714</v>
      </c>
      <c r="Z68" s="1" t="n">
        <v>668</v>
      </c>
      <c r="AA68" s="1" t="n">
        <v>617</v>
      </c>
    </row>
    <row r="69" customFormat="false" ht="12.75" hidden="false" customHeight="false" outlineLevel="0" collapsed="false">
      <c r="A69" s="1" t="n">
        <v>11</v>
      </c>
      <c r="B69" s="1" t="s">
        <v>45</v>
      </c>
      <c r="C69" s="3" t="n">
        <v>36959</v>
      </c>
      <c r="D69" s="1" t="n">
        <v>608</v>
      </c>
      <c r="E69" s="1" t="n">
        <v>575</v>
      </c>
      <c r="F69" s="1" t="n">
        <v>583</v>
      </c>
      <c r="G69" s="1" t="n">
        <v>580</v>
      </c>
      <c r="H69" s="1" t="n">
        <v>602</v>
      </c>
      <c r="I69" s="1" t="n">
        <v>640</v>
      </c>
      <c r="J69" s="1" t="n">
        <v>738</v>
      </c>
      <c r="K69" s="1" t="n">
        <v>764</v>
      </c>
      <c r="L69" s="1" t="n">
        <v>775</v>
      </c>
      <c r="M69" s="1" t="n">
        <v>756</v>
      </c>
      <c r="N69" s="1" t="n">
        <v>756</v>
      </c>
      <c r="O69" s="1" t="n">
        <v>732</v>
      </c>
      <c r="P69" s="1" t="n">
        <v>714</v>
      </c>
      <c r="Q69" s="1" t="n">
        <v>691</v>
      </c>
      <c r="R69" s="1" t="n">
        <v>681</v>
      </c>
      <c r="S69" s="1" t="n">
        <v>668</v>
      </c>
      <c r="T69" s="1" t="n">
        <v>658</v>
      </c>
      <c r="U69" s="1" t="n">
        <v>652</v>
      </c>
      <c r="V69" s="1" t="n">
        <v>693</v>
      </c>
      <c r="W69" s="1" t="n">
        <v>700</v>
      </c>
      <c r="X69" s="1" t="n">
        <v>683</v>
      </c>
      <c r="Y69" s="1" t="n">
        <v>677</v>
      </c>
      <c r="Z69" s="1" t="n">
        <v>654</v>
      </c>
      <c r="AA69" s="1" t="n">
        <v>602</v>
      </c>
    </row>
    <row r="70" customFormat="false" ht="12.75" hidden="false" customHeight="false" outlineLevel="0" collapsed="false">
      <c r="A70" s="1" t="n">
        <v>11</v>
      </c>
      <c r="B70" s="1" t="s">
        <v>45</v>
      </c>
      <c r="C70" s="3" t="n">
        <v>36960</v>
      </c>
      <c r="D70" s="1" t="n">
        <v>579</v>
      </c>
      <c r="E70" s="1" t="n">
        <v>557</v>
      </c>
      <c r="F70" s="1" t="n">
        <v>559</v>
      </c>
      <c r="G70" s="1" t="n">
        <v>548</v>
      </c>
      <c r="H70" s="1" t="n">
        <v>559</v>
      </c>
      <c r="I70" s="1" t="n">
        <v>572</v>
      </c>
      <c r="J70" s="1" t="n">
        <v>608</v>
      </c>
      <c r="K70" s="1" t="n">
        <v>607</v>
      </c>
      <c r="L70" s="1" t="n">
        <v>629</v>
      </c>
      <c r="M70" s="1" t="n">
        <v>627</v>
      </c>
      <c r="N70" s="1" t="n">
        <v>617</v>
      </c>
      <c r="O70" s="1" t="n">
        <v>600</v>
      </c>
      <c r="P70" s="1" t="n">
        <v>576</v>
      </c>
      <c r="Q70" s="1" t="n">
        <v>556</v>
      </c>
      <c r="R70" s="1" t="n">
        <v>545</v>
      </c>
      <c r="S70" s="1" t="n">
        <v>547</v>
      </c>
      <c r="T70" s="1" t="n">
        <v>544</v>
      </c>
      <c r="U70" s="1" t="n">
        <v>568</v>
      </c>
      <c r="V70" s="1" t="n">
        <v>614</v>
      </c>
      <c r="W70" s="1" t="n">
        <v>627</v>
      </c>
      <c r="X70" s="1" t="n">
        <v>612</v>
      </c>
      <c r="Y70" s="1" t="n">
        <v>596</v>
      </c>
      <c r="Z70" s="1" t="n">
        <v>571</v>
      </c>
      <c r="AA70" s="1" t="n">
        <v>529</v>
      </c>
    </row>
    <row r="71" customFormat="false" ht="12.75" hidden="false" customHeight="false" outlineLevel="0" collapsed="false">
      <c r="A71" s="1" t="n">
        <v>11</v>
      </c>
      <c r="B71" s="1" t="s">
        <v>45</v>
      </c>
      <c r="C71" s="3" t="n">
        <v>36961</v>
      </c>
      <c r="D71" s="1" t="n">
        <v>514</v>
      </c>
      <c r="E71" s="1" t="n">
        <v>507</v>
      </c>
      <c r="F71" s="1" t="n">
        <v>503</v>
      </c>
      <c r="G71" s="1" t="n">
        <v>502</v>
      </c>
      <c r="H71" s="1" t="n">
        <v>506</v>
      </c>
      <c r="I71" s="1" t="n">
        <v>520</v>
      </c>
      <c r="J71" s="1" t="n">
        <v>534</v>
      </c>
      <c r="K71" s="1" t="n">
        <v>540</v>
      </c>
      <c r="L71" s="1" t="n">
        <v>566</v>
      </c>
      <c r="M71" s="1" t="n">
        <v>558</v>
      </c>
      <c r="N71" s="1" t="n">
        <v>559</v>
      </c>
      <c r="O71" s="1" t="n">
        <v>548</v>
      </c>
      <c r="P71" s="1" t="n">
        <v>551</v>
      </c>
      <c r="Q71" s="1" t="n">
        <v>536</v>
      </c>
      <c r="R71" s="1" t="n">
        <v>537</v>
      </c>
      <c r="S71" s="1" t="n">
        <v>524</v>
      </c>
      <c r="T71" s="1" t="n">
        <v>545</v>
      </c>
      <c r="U71" s="1" t="n">
        <v>559</v>
      </c>
      <c r="V71" s="1" t="n">
        <v>615</v>
      </c>
      <c r="W71" s="1" t="n">
        <v>617</v>
      </c>
      <c r="X71" s="1" t="n">
        <v>606</v>
      </c>
      <c r="Y71" s="1" t="n">
        <v>588</v>
      </c>
      <c r="Z71" s="1" t="n">
        <v>562</v>
      </c>
      <c r="AA71" s="1" t="n">
        <v>522</v>
      </c>
    </row>
    <row r="72" customFormat="false" ht="12.75" hidden="false" customHeight="false" outlineLevel="0" collapsed="false">
      <c r="A72" s="1" t="n">
        <v>11</v>
      </c>
      <c r="B72" s="1" t="s">
        <v>45</v>
      </c>
      <c r="C72" s="3" t="n">
        <v>36962</v>
      </c>
      <c r="D72" s="1" t="n">
        <v>482</v>
      </c>
      <c r="E72" s="1" t="n">
        <v>478</v>
      </c>
      <c r="F72" s="1" t="n">
        <v>482</v>
      </c>
      <c r="G72" s="1" t="n">
        <v>484</v>
      </c>
      <c r="H72" s="1" t="n">
        <v>493</v>
      </c>
      <c r="I72" s="1" t="n">
        <v>530</v>
      </c>
      <c r="J72" s="1" t="n">
        <v>621</v>
      </c>
      <c r="K72" s="1" t="n">
        <v>672</v>
      </c>
      <c r="L72" s="1" t="n">
        <v>686</v>
      </c>
      <c r="M72" s="1" t="n">
        <v>722</v>
      </c>
      <c r="N72" s="1" t="n">
        <v>702</v>
      </c>
      <c r="O72" s="1" t="n">
        <v>698</v>
      </c>
      <c r="P72" s="1" t="n">
        <v>698</v>
      </c>
      <c r="Q72" s="1" t="n">
        <v>694</v>
      </c>
      <c r="R72" s="1" t="n">
        <v>689</v>
      </c>
      <c r="S72" s="1" t="n">
        <v>666</v>
      </c>
      <c r="T72" s="1" t="n">
        <v>664</v>
      </c>
      <c r="U72" s="1" t="n">
        <v>664</v>
      </c>
      <c r="V72" s="1" t="n">
        <v>697</v>
      </c>
      <c r="W72" s="1" t="n">
        <v>708</v>
      </c>
      <c r="X72" s="1" t="n">
        <v>689</v>
      </c>
      <c r="Y72" s="1" t="n">
        <v>665</v>
      </c>
      <c r="Z72" s="1" t="n">
        <v>616</v>
      </c>
      <c r="AA72" s="1" t="n">
        <v>570</v>
      </c>
    </row>
    <row r="73" customFormat="false" ht="12.75" hidden="false" customHeight="false" outlineLevel="0" collapsed="false">
      <c r="A73" s="1" t="n">
        <v>11</v>
      </c>
      <c r="B73" s="1" t="s">
        <v>45</v>
      </c>
      <c r="C73" s="3" t="n">
        <v>36963</v>
      </c>
      <c r="D73" s="1" t="n">
        <v>552</v>
      </c>
      <c r="E73" s="1" t="n">
        <v>539</v>
      </c>
      <c r="F73" s="1" t="n">
        <v>523</v>
      </c>
      <c r="G73" s="1" t="n">
        <v>526</v>
      </c>
      <c r="H73" s="1" t="n">
        <v>538</v>
      </c>
      <c r="I73" s="1" t="n">
        <v>580</v>
      </c>
      <c r="J73" s="1" t="n">
        <v>651</v>
      </c>
      <c r="K73" s="1" t="n">
        <v>699</v>
      </c>
      <c r="L73" s="1" t="n">
        <v>702</v>
      </c>
      <c r="M73" s="1" t="n">
        <v>688</v>
      </c>
      <c r="N73" s="1" t="n">
        <v>705</v>
      </c>
      <c r="O73" s="1" t="n">
        <v>702</v>
      </c>
      <c r="P73" s="1" t="n">
        <v>685</v>
      </c>
      <c r="Q73" s="1" t="n">
        <v>681</v>
      </c>
      <c r="R73" s="1" t="n">
        <v>669</v>
      </c>
      <c r="S73" s="1" t="n">
        <v>661</v>
      </c>
      <c r="T73" s="1" t="n">
        <v>659</v>
      </c>
      <c r="U73" s="1" t="n">
        <v>646</v>
      </c>
      <c r="V73" s="1" t="n">
        <v>696</v>
      </c>
      <c r="W73" s="1" t="n">
        <v>700</v>
      </c>
      <c r="X73" s="1" t="n">
        <v>686</v>
      </c>
      <c r="Y73" s="1" t="n">
        <v>651</v>
      </c>
      <c r="Z73" s="1" t="n">
        <v>612</v>
      </c>
      <c r="AA73" s="1" t="n">
        <v>558</v>
      </c>
    </row>
    <row r="74" customFormat="false" ht="12.75" hidden="false" customHeight="false" outlineLevel="0" collapsed="false">
      <c r="A74" s="1" t="n">
        <v>11</v>
      </c>
      <c r="B74" s="1" t="s">
        <v>45</v>
      </c>
      <c r="C74" s="3" t="n">
        <v>36964</v>
      </c>
      <c r="D74" s="1" t="n">
        <v>532</v>
      </c>
      <c r="E74" s="1" t="n">
        <v>513</v>
      </c>
      <c r="F74" s="1" t="n">
        <v>507</v>
      </c>
      <c r="G74" s="1" t="n">
        <v>511</v>
      </c>
      <c r="H74" s="1" t="n">
        <v>527</v>
      </c>
      <c r="I74" s="1" t="n">
        <v>567</v>
      </c>
      <c r="J74" s="1" t="n">
        <v>641</v>
      </c>
      <c r="K74" s="1" t="n">
        <v>687</v>
      </c>
      <c r="L74" s="1" t="n">
        <v>708</v>
      </c>
      <c r="M74" s="1" t="n">
        <v>708</v>
      </c>
      <c r="N74" s="1" t="n">
        <v>702</v>
      </c>
      <c r="O74" s="1" t="n">
        <v>701</v>
      </c>
      <c r="P74" s="1" t="n">
        <v>680</v>
      </c>
      <c r="Q74" s="1" t="n">
        <v>681</v>
      </c>
      <c r="R74" s="1" t="n">
        <v>682</v>
      </c>
      <c r="S74" s="1" t="n">
        <v>687</v>
      </c>
      <c r="T74" s="1" t="n">
        <v>679</v>
      </c>
      <c r="U74" s="1" t="n">
        <v>690</v>
      </c>
      <c r="V74" s="1" t="n">
        <v>720</v>
      </c>
      <c r="W74" s="1" t="n">
        <v>712</v>
      </c>
      <c r="X74" s="1" t="n">
        <v>693</v>
      </c>
      <c r="Y74" s="1" t="n">
        <v>670</v>
      </c>
      <c r="Z74" s="1" t="n">
        <v>614</v>
      </c>
      <c r="AA74" s="1" t="n">
        <v>558</v>
      </c>
    </row>
    <row r="75" customFormat="false" ht="12.75" hidden="false" customHeight="false" outlineLevel="0" collapsed="false">
      <c r="A75" s="1" t="n">
        <v>11</v>
      </c>
      <c r="B75" s="1" t="s">
        <v>45</v>
      </c>
      <c r="C75" s="3" t="n">
        <v>36965</v>
      </c>
      <c r="D75" s="1" t="n">
        <v>529</v>
      </c>
      <c r="E75" s="1" t="n">
        <v>524</v>
      </c>
      <c r="F75" s="1" t="n">
        <v>508</v>
      </c>
      <c r="G75" s="1" t="n">
        <v>512</v>
      </c>
      <c r="H75" s="1" t="n">
        <v>510</v>
      </c>
      <c r="I75" s="1" t="n">
        <v>548</v>
      </c>
      <c r="J75" s="1" t="n">
        <v>618</v>
      </c>
      <c r="K75" s="1" t="n">
        <v>682</v>
      </c>
      <c r="L75" s="1" t="n">
        <v>695</v>
      </c>
      <c r="M75" s="1" t="n">
        <v>701</v>
      </c>
      <c r="N75" s="1" t="n">
        <v>715</v>
      </c>
      <c r="O75" s="1" t="n">
        <v>710</v>
      </c>
      <c r="P75" s="1" t="n">
        <v>708</v>
      </c>
      <c r="Q75" s="1" t="n">
        <v>695</v>
      </c>
      <c r="R75" s="1" t="n">
        <v>700</v>
      </c>
      <c r="S75" s="1" t="n">
        <v>699</v>
      </c>
      <c r="T75" s="1" t="n">
        <v>695</v>
      </c>
      <c r="U75" s="1" t="n">
        <v>710</v>
      </c>
      <c r="V75" s="1" t="n">
        <v>732</v>
      </c>
      <c r="W75" s="1" t="n">
        <v>712</v>
      </c>
      <c r="X75" s="1" t="n">
        <v>717</v>
      </c>
      <c r="Y75" s="1" t="n">
        <v>685</v>
      </c>
      <c r="Z75" s="1" t="n">
        <v>640</v>
      </c>
      <c r="AA75" s="1" t="n">
        <v>582</v>
      </c>
    </row>
    <row r="76" customFormat="false" ht="12.75" hidden="false" customHeight="false" outlineLevel="0" collapsed="false">
      <c r="A76" s="1" t="n">
        <v>11</v>
      </c>
      <c r="B76" s="1" t="s">
        <v>45</v>
      </c>
      <c r="C76" s="3" t="n">
        <v>36966</v>
      </c>
      <c r="D76" s="1" t="n">
        <v>563</v>
      </c>
      <c r="E76" s="1" t="n">
        <v>544</v>
      </c>
      <c r="F76" s="1" t="n">
        <v>545</v>
      </c>
      <c r="G76" s="1" t="n">
        <v>545</v>
      </c>
      <c r="H76" s="1" t="n">
        <v>557</v>
      </c>
      <c r="I76" s="1" t="n">
        <v>604</v>
      </c>
      <c r="J76" s="1" t="n">
        <v>667</v>
      </c>
      <c r="K76" s="1" t="n">
        <v>728</v>
      </c>
      <c r="L76" s="1" t="n">
        <v>759</v>
      </c>
      <c r="M76" s="1" t="n">
        <v>762</v>
      </c>
      <c r="N76" s="1" t="n">
        <v>791</v>
      </c>
      <c r="O76" s="1" t="n">
        <v>770</v>
      </c>
      <c r="P76" s="1" t="n">
        <v>761</v>
      </c>
      <c r="Q76" s="1" t="n">
        <v>761</v>
      </c>
      <c r="R76" s="1" t="n">
        <v>751</v>
      </c>
      <c r="S76" s="1" t="n">
        <v>742</v>
      </c>
      <c r="T76" s="1" t="n">
        <v>747</v>
      </c>
      <c r="U76" s="1" t="n">
        <v>750</v>
      </c>
      <c r="V76" s="1" t="n">
        <v>759</v>
      </c>
      <c r="W76" s="1" t="n">
        <v>751</v>
      </c>
      <c r="X76" s="1" t="n">
        <v>720</v>
      </c>
      <c r="Y76" s="1" t="n">
        <v>715</v>
      </c>
      <c r="Z76" s="1" t="n">
        <v>664</v>
      </c>
      <c r="AA76" s="1" t="n">
        <v>617</v>
      </c>
    </row>
    <row r="77" customFormat="false" ht="12.75" hidden="false" customHeight="false" outlineLevel="0" collapsed="false">
      <c r="A77" s="1" t="n">
        <v>11</v>
      </c>
      <c r="B77" s="1" t="s">
        <v>45</v>
      </c>
      <c r="C77" s="3" t="n">
        <v>36967</v>
      </c>
      <c r="D77" s="1" t="n">
        <v>573</v>
      </c>
      <c r="E77" s="1" t="n">
        <v>566</v>
      </c>
      <c r="F77" s="1" t="n">
        <v>562</v>
      </c>
      <c r="G77" s="1" t="n">
        <v>546</v>
      </c>
      <c r="H77" s="1" t="n">
        <v>554</v>
      </c>
      <c r="I77" s="1" t="n">
        <v>568</v>
      </c>
      <c r="J77" s="1" t="n">
        <v>592</v>
      </c>
      <c r="K77" s="1" t="n">
        <v>607</v>
      </c>
      <c r="L77" s="1" t="n">
        <v>637</v>
      </c>
      <c r="M77" s="1" t="n">
        <v>658</v>
      </c>
      <c r="N77" s="1" t="n">
        <v>652</v>
      </c>
      <c r="O77" s="1" t="n">
        <v>619</v>
      </c>
      <c r="P77" s="1" t="n">
        <v>615</v>
      </c>
      <c r="Q77" s="1" t="n">
        <v>598</v>
      </c>
      <c r="R77" s="1" t="n">
        <v>573</v>
      </c>
      <c r="S77" s="1" t="n">
        <v>571</v>
      </c>
      <c r="T77" s="1" t="n">
        <v>560</v>
      </c>
      <c r="U77" s="1" t="n">
        <v>571</v>
      </c>
      <c r="V77" s="1" t="n">
        <v>628</v>
      </c>
      <c r="W77" s="1" t="n">
        <v>643</v>
      </c>
      <c r="X77" s="1" t="n">
        <v>641</v>
      </c>
      <c r="Y77" s="1" t="n">
        <v>629</v>
      </c>
      <c r="Z77" s="1" t="n">
        <v>609</v>
      </c>
      <c r="AA77" s="1" t="n">
        <v>560</v>
      </c>
    </row>
    <row r="78" customFormat="false" ht="12.75" hidden="false" customHeight="false" outlineLevel="0" collapsed="false">
      <c r="A78" s="1" t="n">
        <v>11</v>
      </c>
      <c r="B78" s="1" t="s">
        <v>45</v>
      </c>
      <c r="C78" s="3" t="n">
        <v>36968</v>
      </c>
      <c r="D78" s="1" t="n">
        <v>549</v>
      </c>
      <c r="E78" s="1" t="n">
        <v>533</v>
      </c>
      <c r="F78" s="1" t="n">
        <v>544</v>
      </c>
      <c r="G78" s="1" t="n">
        <v>541</v>
      </c>
      <c r="H78" s="1" t="n">
        <v>549</v>
      </c>
      <c r="I78" s="1" t="n">
        <v>543</v>
      </c>
      <c r="J78" s="1" t="n">
        <v>570</v>
      </c>
      <c r="K78" s="1" t="n">
        <v>581</v>
      </c>
      <c r="L78" s="1" t="n">
        <v>594</v>
      </c>
      <c r="M78" s="1" t="n">
        <v>606</v>
      </c>
      <c r="N78" s="1" t="n">
        <v>582</v>
      </c>
      <c r="O78" s="1" t="n">
        <v>576</v>
      </c>
      <c r="P78" s="1" t="n">
        <v>564</v>
      </c>
      <c r="Q78" s="1" t="n">
        <v>553</v>
      </c>
      <c r="R78" s="1" t="n">
        <v>547</v>
      </c>
      <c r="S78" s="1" t="n">
        <v>531</v>
      </c>
      <c r="T78" s="1" t="n">
        <v>550</v>
      </c>
      <c r="U78" s="1" t="n">
        <v>575</v>
      </c>
      <c r="V78" s="1" t="n">
        <v>621</v>
      </c>
      <c r="W78" s="1" t="n">
        <v>635</v>
      </c>
      <c r="X78" s="1" t="n">
        <v>633</v>
      </c>
      <c r="Y78" s="1" t="n">
        <v>629</v>
      </c>
      <c r="Z78" s="1" t="n">
        <v>598</v>
      </c>
      <c r="AA78" s="1" t="n">
        <v>561</v>
      </c>
    </row>
    <row r="79" customFormat="false" ht="12.75" hidden="false" customHeight="false" outlineLevel="0" collapsed="false">
      <c r="A79" s="1" t="n">
        <v>11</v>
      </c>
      <c r="B79" s="1" t="s">
        <v>45</v>
      </c>
      <c r="C79" s="3" t="n">
        <v>36969</v>
      </c>
      <c r="D79" s="1" t="n">
        <v>533</v>
      </c>
      <c r="E79" s="1" t="n">
        <v>515</v>
      </c>
      <c r="F79" s="1" t="n">
        <v>514</v>
      </c>
      <c r="G79" s="1" t="n">
        <v>529</v>
      </c>
      <c r="H79" s="1" t="n">
        <v>546</v>
      </c>
      <c r="I79" s="1" t="n">
        <v>580</v>
      </c>
      <c r="J79" s="1" t="n">
        <v>655</v>
      </c>
      <c r="K79" s="1" t="n">
        <v>705</v>
      </c>
      <c r="L79" s="1" t="n">
        <v>728</v>
      </c>
      <c r="M79" s="1" t="n">
        <v>746</v>
      </c>
      <c r="N79" s="1" t="n">
        <v>731</v>
      </c>
      <c r="O79" s="1" t="n">
        <v>727</v>
      </c>
      <c r="P79" s="1" t="n">
        <v>718</v>
      </c>
      <c r="Q79" s="1" t="n">
        <v>701</v>
      </c>
      <c r="R79" s="1" t="n">
        <v>705</v>
      </c>
      <c r="S79" s="1" t="n">
        <v>699</v>
      </c>
      <c r="T79" s="1" t="n">
        <v>689</v>
      </c>
      <c r="U79" s="1" t="n">
        <v>697</v>
      </c>
      <c r="V79" s="1" t="n">
        <v>728</v>
      </c>
      <c r="W79" s="1" t="n">
        <v>732</v>
      </c>
      <c r="X79" s="1" t="n">
        <v>717</v>
      </c>
      <c r="Y79" s="1" t="n">
        <v>692</v>
      </c>
      <c r="Z79" s="1" t="n">
        <v>631</v>
      </c>
      <c r="AA79" s="1" t="n">
        <v>602</v>
      </c>
    </row>
    <row r="80" customFormat="false" ht="12.75" hidden="false" customHeight="false" outlineLevel="0" collapsed="false">
      <c r="A80" s="1" t="n">
        <v>11</v>
      </c>
      <c r="B80" s="1" t="s">
        <v>45</v>
      </c>
      <c r="C80" s="3" t="n">
        <v>36970</v>
      </c>
      <c r="D80" s="1" t="n">
        <v>563</v>
      </c>
      <c r="E80" s="1" t="n">
        <v>554</v>
      </c>
      <c r="F80" s="1" t="n">
        <v>552</v>
      </c>
      <c r="G80" s="1" t="n">
        <v>554</v>
      </c>
      <c r="H80" s="1" t="n">
        <v>562</v>
      </c>
      <c r="I80" s="1" t="n">
        <v>612</v>
      </c>
      <c r="J80" s="1" t="n">
        <v>661</v>
      </c>
      <c r="K80" s="1" t="n">
        <v>702</v>
      </c>
      <c r="L80" s="1" t="n">
        <v>720</v>
      </c>
      <c r="M80" s="1" t="n">
        <v>723</v>
      </c>
      <c r="N80" s="1" t="n">
        <v>719</v>
      </c>
      <c r="O80" s="1" t="n">
        <v>708</v>
      </c>
      <c r="P80" s="1" t="n">
        <v>703</v>
      </c>
      <c r="Q80" s="1" t="n">
        <v>701</v>
      </c>
      <c r="R80" s="1" t="n">
        <v>680</v>
      </c>
      <c r="S80" s="1" t="n">
        <v>667</v>
      </c>
      <c r="T80" s="1" t="n">
        <v>668</v>
      </c>
      <c r="U80" s="1" t="n">
        <v>663</v>
      </c>
      <c r="V80" s="1" t="n">
        <v>692</v>
      </c>
      <c r="W80" s="1" t="n">
        <v>706</v>
      </c>
      <c r="X80" s="1" t="n">
        <v>704</v>
      </c>
      <c r="Y80" s="1" t="n">
        <v>661</v>
      </c>
      <c r="Z80" s="1" t="n">
        <v>626</v>
      </c>
      <c r="AA80" s="1" t="n">
        <v>594</v>
      </c>
    </row>
    <row r="81" customFormat="false" ht="12.75" hidden="false" customHeight="false" outlineLevel="0" collapsed="false">
      <c r="A81" s="1" t="n">
        <v>11</v>
      </c>
      <c r="B81" s="1" t="s">
        <v>45</v>
      </c>
      <c r="C81" s="3" t="n">
        <v>36971</v>
      </c>
      <c r="D81" s="1" t="n">
        <v>568</v>
      </c>
      <c r="E81" s="1" t="n">
        <v>558</v>
      </c>
      <c r="F81" s="1" t="n">
        <v>550</v>
      </c>
      <c r="G81" s="1" t="n">
        <v>544</v>
      </c>
      <c r="H81" s="1" t="n">
        <v>555</v>
      </c>
      <c r="I81" s="1" t="n">
        <v>598</v>
      </c>
      <c r="J81" s="1" t="n">
        <v>663</v>
      </c>
      <c r="K81" s="1" t="n">
        <v>705</v>
      </c>
      <c r="L81" s="1" t="n">
        <v>707</v>
      </c>
      <c r="M81" s="1" t="n">
        <v>704</v>
      </c>
      <c r="N81" s="1" t="n">
        <v>702</v>
      </c>
      <c r="O81" s="1" t="n">
        <v>683</v>
      </c>
      <c r="P81" s="1" t="n">
        <v>681</v>
      </c>
      <c r="Q81" s="1" t="n">
        <v>672</v>
      </c>
      <c r="R81" s="1" t="n">
        <v>664</v>
      </c>
      <c r="S81" s="1" t="n">
        <v>656</v>
      </c>
      <c r="T81" s="1" t="n">
        <v>652</v>
      </c>
      <c r="U81" s="1" t="n">
        <v>648</v>
      </c>
      <c r="V81" s="1" t="n">
        <v>684</v>
      </c>
      <c r="W81" s="1" t="n">
        <v>690</v>
      </c>
      <c r="X81" s="1" t="n">
        <v>674</v>
      </c>
      <c r="Y81" s="1" t="n">
        <v>646</v>
      </c>
      <c r="Z81" s="1" t="n">
        <v>611</v>
      </c>
      <c r="AA81" s="1" t="n">
        <v>566</v>
      </c>
    </row>
    <row r="82" customFormat="false" ht="12.75" hidden="false" customHeight="false" outlineLevel="0" collapsed="false">
      <c r="A82" s="1" t="n">
        <v>11</v>
      </c>
      <c r="B82" s="1" t="s">
        <v>45</v>
      </c>
      <c r="C82" s="3" t="n">
        <v>36972</v>
      </c>
      <c r="D82" s="1" t="n">
        <v>526</v>
      </c>
      <c r="E82" s="1" t="n">
        <v>515</v>
      </c>
      <c r="F82" s="1" t="n">
        <v>508</v>
      </c>
      <c r="G82" s="1" t="n">
        <v>511</v>
      </c>
      <c r="H82" s="1" t="n">
        <v>533</v>
      </c>
      <c r="I82" s="1" t="n">
        <v>563</v>
      </c>
      <c r="J82" s="1" t="n">
        <v>631</v>
      </c>
      <c r="K82" s="1" t="n">
        <v>682</v>
      </c>
      <c r="L82" s="1" t="n">
        <v>706</v>
      </c>
      <c r="M82" s="1" t="n">
        <v>719</v>
      </c>
      <c r="N82" s="1" t="n">
        <v>698</v>
      </c>
      <c r="O82" s="1" t="n">
        <v>700</v>
      </c>
      <c r="P82" s="1" t="n">
        <v>687</v>
      </c>
      <c r="Q82" s="1" t="n">
        <v>695</v>
      </c>
      <c r="R82" s="1" t="n">
        <v>671</v>
      </c>
      <c r="S82" s="1" t="n">
        <v>668</v>
      </c>
      <c r="T82" s="1" t="n">
        <v>667</v>
      </c>
      <c r="U82" s="1" t="n">
        <v>651</v>
      </c>
      <c r="V82" s="1" t="n">
        <v>698</v>
      </c>
      <c r="W82" s="1" t="n">
        <v>702</v>
      </c>
      <c r="X82" s="1" t="n">
        <v>690</v>
      </c>
      <c r="Y82" s="1" t="n">
        <v>673</v>
      </c>
      <c r="Z82" s="1" t="n">
        <v>623</v>
      </c>
      <c r="AA82" s="1" t="n">
        <v>566</v>
      </c>
    </row>
    <row r="83" customFormat="false" ht="12.75" hidden="false" customHeight="false" outlineLevel="0" collapsed="false">
      <c r="A83" s="1" t="n">
        <v>11</v>
      </c>
      <c r="B83" s="1" t="s">
        <v>45</v>
      </c>
      <c r="C83" s="3" t="n">
        <v>36973</v>
      </c>
      <c r="D83" s="1" t="n">
        <v>556</v>
      </c>
      <c r="E83" s="1" t="n">
        <v>530</v>
      </c>
      <c r="F83" s="1" t="n">
        <v>523</v>
      </c>
      <c r="G83" s="1" t="n">
        <v>511</v>
      </c>
      <c r="H83" s="1" t="n">
        <v>527</v>
      </c>
      <c r="I83" s="1" t="n">
        <v>570</v>
      </c>
      <c r="J83" s="1" t="n">
        <v>624</v>
      </c>
      <c r="K83" s="1" t="n">
        <v>663</v>
      </c>
      <c r="L83" s="1" t="n">
        <v>672</v>
      </c>
      <c r="M83" s="1" t="n">
        <v>684</v>
      </c>
      <c r="N83" s="1" t="n">
        <v>677</v>
      </c>
      <c r="O83" s="1" t="n">
        <v>663</v>
      </c>
      <c r="P83" s="1" t="n">
        <v>659</v>
      </c>
      <c r="Q83" s="1" t="n">
        <v>661</v>
      </c>
      <c r="R83" s="1" t="n">
        <v>653</v>
      </c>
      <c r="S83" s="1" t="n">
        <v>640</v>
      </c>
      <c r="T83" s="1" t="n">
        <v>634</v>
      </c>
      <c r="U83" s="1" t="n">
        <v>617</v>
      </c>
      <c r="V83" s="1" t="n">
        <v>635</v>
      </c>
      <c r="W83" s="1" t="n">
        <v>665</v>
      </c>
      <c r="X83" s="1" t="n">
        <v>621</v>
      </c>
      <c r="Y83" s="1" t="n">
        <v>597</v>
      </c>
      <c r="Z83" s="1" t="n">
        <v>560</v>
      </c>
      <c r="AA83" s="1" t="n">
        <v>535</v>
      </c>
    </row>
    <row r="84" customFormat="false" ht="12.75" hidden="false" customHeight="false" outlineLevel="0" collapsed="false">
      <c r="A84" s="1" t="n">
        <v>11</v>
      </c>
      <c r="B84" s="1" t="s">
        <v>45</v>
      </c>
      <c r="C84" s="3" t="n">
        <v>36974</v>
      </c>
      <c r="D84" s="1" t="n">
        <v>488</v>
      </c>
      <c r="E84" s="1" t="n">
        <v>473</v>
      </c>
      <c r="F84" s="1" t="n">
        <v>454</v>
      </c>
      <c r="G84" s="1" t="n">
        <v>454</v>
      </c>
      <c r="H84" s="1" t="n">
        <v>448</v>
      </c>
      <c r="I84" s="1" t="n">
        <v>479</v>
      </c>
      <c r="J84" s="1" t="n">
        <v>501</v>
      </c>
      <c r="K84" s="1" t="n">
        <v>535</v>
      </c>
      <c r="L84" s="1" t="n">
        <v>563</v>
      </c>
      <c r="M84" s="1" t="n">
        <v>597</v>
      </c>
      <c r="N84" s="1" t="n">
        <v>591</v>
      </c>
      <c r="O84" s="1" t="n">
        <v>590</v>
      </c>
      <c r="P84" s="1" t="n">
        <v>573</v>
      </c>
      <c r="Q84" s="1" t="n">
        <v>562</v>
      </c>
      <c r="R84" s="1" t="n">
        <v>552</v>
      </c>
      <c r="S84" s="1" t="n">
        <v>541</v>
      </c>
      <c r="T84" s="1" t="n">
        <v>551</v>
      </c>
      <c r="U84" s="1" t="n">
        <v>558</v>
      </c>
      <c r="V84" s="1" t="n">
        <v>603</v>
      </c>
      <c r="W84" s="1" t="n">
        <v>625</v>
      </c>
      <c r="X84" s="1" t="n">
        <v>624</v>
      </c>
      <c r="Y84" s="1" t="n">
        <v>614</v>
      </c>
      <c r="Z84" s="1" t="n">
        <v>584</v>
      </c>
      <c r="AA84" s="1" t="n">
        <v>556</v>
      </c>
    </row>
    <row r="85" customFormat="false" ht="12.75" hidden="false" customHeight="false" outlineLevel="0" collapsed="false">
      <c r="A85" s="1" t="n">
        <v>11</v>
      </c>
      <c r="B85" s="1" t="s">
        <v>45</v>
      </c>
      <c r="C85" s="3" t="n">
        <v>36975</v>
      </c>
      <c r="D85" s="1" t="n">
        <v>544</v>
      </c>
      <c r="E85" s="1" t="n">
        <v>540</v>
      </c>
      <c r="F85" s="1" t="n">
        <v>531</v>
      </c>
      <c r="G85" s="1" t="n">
        <v>525</v>
      </c>
      <c r="H85" s="1" t="n">
        <v>535</v>
      </c>
      <c r="I85" s="1" t="n">
        <v>545</v>
      </c>
      <c r="J85" s="1" t="n">
        <v>557</v>
      </c>
      <c r="K85" s="1" t="n">
        <v>568</v>
      </c>
      <c r="L85" s="1" t="n">
        <v>589</v>
      </c>
      <c r="M85" s="1" t="n">
        <v>582</v>
      </c>
      <c r="N85" s="1" t="n">
        <v>578</v>
      </c>
      <c r="O85" s="1" t="n">
        <v>553</v>
      </c>
      <c r="P85" s="1" t="n">
        <v>562</v>
      </c>
      <c r="Q85" s="1" t="n">
        <v>557</v>
      </c>
      <c r="R85" s="1" t="n">
        <v>550</v>
      </c>
      <c r="S85" s="1" t="n">
        <v>543</v>
      </c>
      <c r="T85" s="1" t="n">
        <v>548</v>
      </c>
      <c r="U85" s="1" t="n">
        <v>567</v>
      </c>
      <c r="V85" s="1" t="n">
        <v>597</v>
      </c>
      <c r="W85" s="1" t="n">
        <v>646</v>
      </c>
      <c r="X85" s="1" t="n">
        <v>645</v>
      </c>
      <c r="Y85" s="1" t="n">
        <v>633</v>
      </c>
      <c r="Z85" s="1" t="n">
        <v>612</v>
      </c>
      <c r="AA85" s="1" t="n">
        <v>589</v>
      </c>
    </row>
    <row r="86" customFormat="false" ht="12.75" hidden="false" customHeight="false" outlineLevel="0" collapsed="false">
      <c r="A86" s="1" t="n">
        <v>11</v>
      </c>
      <c r="B86" s="1" t="s">
        <v>45</v>
      </c>
      <c r="C86" s="3" t="n">
        <v>36976</v>
      </c>
      <c r="D86" s="1" t="n">
        <v>555</v>
      </c>
      <c r="E86" s="1" t="n">
        <v>563</v>
      </c>
      <c r="F86" s="1" t="n">
        <v>559</v>
      </c>
      <c r="G86" s="1" t="n">
        <v>578</v>
      </c>
      <c r="H86" s="1" t="n">
        <v>590</v>
      </c>
      <c r="I86" s="1" t="n">
        <v>641</v>
      </c>
      <c r="J86" s="1" t="n">
        <v>709</v>
      </c>
      <c r="K86" s="1" t="n">
        <v>735</v>
      </c>
      <c r="L86" s="1" t="n">
        <v>766</v>
      </c>
      <c r="M86" s="1" t="n">
        <v>766</v>
      </c>
      <c r="N86" s="1" t="n">
        <v>760</v>
      </c>
      <c r="O86" s="1" t="n">
        <v>737</v>
      </c>
      <c r="P86" s="1" t="n">
        <v>727</v>
      </c>
      <c r="Q86" s="1" t="n">
        <v>714</v>
      </c>
      <c r="R86" s="1" t="n">
        <v>691</v>
      </c>
      <c r="S86" s="1" t="n">
        <v>686</v>
      </c>
      <c r="T86" s="1" t="n">
        <v>668</v>
      </c>
      <c r="U86" s="1" t="n">
        <v>669</v>
      </c>
      <c r="V86" s="1" t="n">
        <v>708</v>
      </c>
      <c r="W86" s="1" t="n">
        <v>721</v>
      </c>
      <c r="X86" s="1" t="n">
        <v>735</v>
      </c>
      <c r="Y86" s="1" t="n">
        <v>708</v>
      </c>
      <c r="Z86" s="1" t="n">
        <v>669</v>
      </c>
      <c r="AA86" s="1" t="n">
        <v>638</v>
      </c>
    </row>
    <row r="87" customFormat="false" ht="12.75" hidden="false" customHeight="false" outlineLevel="0" collapsed="false">
      <c r="A87" s="1" t="n">
        <v>11</v>
      </c>
      <c r="B87" s="1" t="s">
        <v>45</v>
      </c>
      <c r="C87" s="3" t="n">
        <v>36977</v>
      </c>
      <c r="D87" s="1" t="n">
        <v>614</v>
      </c>
      <c r="E87" s="1" t="n">
        <v>605</v>
      </c>
      <c r="F87" s="1" t="n">
        <v>598</v>
      </c>
      <c r="G87" s="1" t="n">
        <v>600</v>
      </c>
      <c r="H87" s="1" t="n">
        <v>617</v>
      </c>
      <c r="I87" s="1" t="n">
        <v>662</v>
      </c>
      <c r="J87" s="1" t="n">
        <v>720</v>
      </c>
      <c r="K87" s="1" t="n">
        <v>749</v>
      </c>
      <c r="L87" s="1" t="n">
        <v>761</v>
      </c>
      <c r="M87" s="1" t="n">
        <v>740</v>
      </c>
      <c r="N87" s="1" t="n">
        <v>738</v>
      </c>
      <c r="O87" s="1" t="n">
        <v>728</v>
      </c>
      <c r="P87" s="1" t="n">
        <v>701</v>
      </c>
      <c r="Q87" s="1" t="n">
        <v>698</v>
      </c>
      <c r="R87" s="1" t="n">
        <v>677</v>
      </c>
      <c r="S87" s="1" t="n">
        <v>677</v>
      </c>
      <c r="T87" s="1" t="n">
        <v>665</v>
      </c>
      <c r="U87" s="1" t="n">
        <v>667</v>
      </c>
      <c r="V87" s="1" t="n">
        <v>700</v>
      </c>
      <c r="W87" s="1" t="n">
        <v>730</v>
      </c>
      <c r="X87" s="1" t="n">
        <v>715</v>
      </c>
      <c r="Y87" s="1" t="n">
        <v>682</v>
      </c>
      <c r="Z87" s="1" t="n">
        <v>651</v>
      </c>
      <c r="AA87" s="1" t="n">
        <v>621</v>
      </c>
    </row>
    <row r="88" customFormat="false" ht="12.75" hidden="false" customHeight="false" outlineLevel="0" collapsed="false">
      <c r="A88" s="1" t="n">
        <v>11</v>
      </c>
      <c r="B88" s="1" t="s">
        <v>45</v>
      </c>
      <c r="C88" s="3" t="n">
        <v>36978</v>
      </c>
      <c r="D88" s="1" t="n">
        <v>586</v>
      </c>
      <c r="E88" s="1" t="n">
        <v>570</v>
      </c>
      <c r="F88" s="1" t="n">
        <v>569</v>
      </c>
      <c r="G88" s="1" t="n">
        <v>562</v>
      </c>
      <c r="H88" s="1" t="n">
        <v>574</v>
      </c>
      <c r="I88" s="1" t="n">
        <v>627</v>
      </c>
      <c r="J88" s="1" t="n">
        <v>664</v>
      </c>
      <c r="K88" s="1" t="n">
        <v>725</v>
      </c>
      <c r="L88" s="1" t="n">
        <v>737</v>
      </c>
      <c r="M88" s="1" t="n">
        <v>758</v>
      </c>
      <c r="N88" s="1" t="n">
        <v>770</v>
      </c>
      <c r="O88" s="1" t="n">
        <v>761</v>
      </c>
      <c r="P88" s="1" t="n">
        <v>745</v>
      </c>
      <c r="Q88" s="1" t="n">
        <v>740</v>
      </c>
      <c r="R88" s="1" t="n">
        <v>730</v>
      </c>
      <c r="S88" s="1" t="n">
        <v>736</v>
      </c>
      <c r="T88" s="1" t="n">
        <v>732</v>
      </c>
      <c r="U88" s="1" t="n">
        <v>738</v>
      </c>
      <c r="V88" s="1" t="n">
        <v>755</v>
      </c>
      <c r="W88" s="1" t="n">
        <v>765</v>
      </c>
      <c r="X88" s="1" t="n">
        <v>741</v>
      </c>
      <c r="Y88" s="1" t="n">
        <v>715</v>
      </c>
      <c r="Z88" s="1" t="n">
        <v>660</v>
      </c>
      <c r="AA88" s="1" t="n">
        <v>610</v>
      </c>
    </row>
    <row r="89" customFormat="false" ht="12.75" hidden="false" customHeight="false" outlineLevel="0" collapsed="false">
      <c r="A89" s="1" t="n">
        <v>11</v>
      </c>
      <c r="B89" s="1" t="s">
        <v>45</v>
      </c>
      <c r="C89" s="3" t="n">
        <v>36979</v>
      </c>
      <c r="D89" s="1" t="n">
        <v>582</v>
      </c>
      <c r="E89" s="1" t="n">
        <v>565</v>
      </c>
      <c r="F89" s="1" t="n">
        <v>558</v>
      </c>
      <c r="G89" s="1" t="n">
        <v>552</v>
      </c>
      <c r="H89" s="1" t="n">
        <v>562</v>
      </c>
      <c r="I89" s="1" t="n">
        <v>602</v>
      </c>
      <c r="J89" s="1" t="n">
        <v>656</v>
      </c>
      <c r="K89" s="1" t="n">
        <v>719</v>
      </c>
      <c r="L89" s="1" t="n">
        <v>728</v>
      </c>
      <c r="M89" s="1" t="n">
        <v>727</v>
      </c>
      <c r="N89" s="1" t="n">
        <v>743</v>
      </c>
      <c r="O89" s="1" t="n">
        <v>731</v>
      </c>
      <c r="P89" s="1" t="n">
        <v>722</v>
      </c>
      <c r="Q89" s="1" t="n">
        <v>721</v>
      </c>
      <c r="R89" s="1" t="n">
        <v>709</v>
      </c>
      <c r="S89" s="1" t="n">
        <v>704</v>
      </c>
      <c r="T89" s="1" t="n">
        <v>712</v>
      </c>
      <c r="U89" s="1" t="n">
        <v>717</v>
      </c>
      <c r="V89" s="1" t="n">
        <v>738</v>
      </c>
      <c r="W89" s="1" t="n">
        <v>723</v>
      </c>
      <c r="X89" s="1" t="n">
        <v>720</v>
      </c>
      <c r="Y89" s="1" t="n">
        <v>694</v>
      </c>
      <c r="Z89" s="1" t="n">
        <v>633</v>
      </c>
      <c r="AA89" s="1" t="n">
        <v>584</v>
      </c>
    </row>
    <row r="90" customFormat="false" ht="12.75" hidden="false" customHeight="false" outlineLevel="0" collapsed="false">
      <c r="A90" s="1" t="n">
        <v>11</v>
      </c>
      <c r="B90" s="1" t="s">
        <v>45</v>
      </c>
      <c r="C90" s="3" t="n">
        <v>36980</v>
      </c>
      <c r="D90" s="1" t="n">
        <v>582</v>
      </c>
      <c r="E90" s="1" t="n">
        <v>565</v>
      </c>
      <c r="F90" s="1" t="n">
        <v>558</v>
      </c>
      <c r="G90" s="1" t="n">
        <v>552</v>
      </c>
      <c r="H90" s="1" t="n">
        <v>562</v>
      </c>
      <c r="I90" s="1" t="n">
        <v>602</v>
      </c>
      <c r="J90" s="1" t="n">
        <v>656</v>
      </c>
      <c r="K90" s="1" t="n">
        <v>719</v>
      </c>
      <c r="L90" s="1" t="n">
        <v>728</v>
      </c>
      <c r="M90" s="1" t="n">
        <v>731</v>
      </c>
      <c r="N90" s="1" t="n">
        <v>749</v>
      </c>
      <c r="O90" s="1" t="n">
        <v>731</v>
      </c>
      <c r="P90" s="1" t="n">
        <v>722</v>
      </c>
      <c r="Q90" s="1" t="n">
        <v>721</v>
      </c>
      <c r="R90" s="1" t="n">
        <v>709</v>
      </c>
      <c r="S90" s="1" t="n">
        <v>704</v>
      </c>
      <c r="T90" s="1" t="n">
        <v>712</v>
      </c>
      <c r="U90" s="1" t="n">
        <v>717</v>
      </c>
      <c r="V90" s="1" t="n">
        <v>738</v>
      </c>
      <c r="W90" s="1" t="n">
        <v>723</v>
      </c>
      <c r="X90" s="1" t="n">
        <v>720</v>
      </c>
      <c r="Y90" s="1" t="n">
        <v>694</v>
      </c>
      <c r="Z90" s="1" t="n">
        <v>633</v>
      </c>
      <c r="AA90" s="1" t="n">
        <v>584</v>
      </c>
    </row>
    <row r="91" customFormat="false" ht="12.75" hidden="false" customHeight="false" outlineLevel="0" collapsed="false">
      <c r="A91" s="1" t="n">
        <v>11</v>
      </c>
      <c r="B91" s="1" t="s">
        <v>45</v>
      </c>
      <c r="C91" s="3" t="n">
        <v>36981</v>
      </c>
      <c r="D91" s="1" t="n">
        <v>526</v>
      </c>
      <c r="E91" s="1" t="n">
        <v>508</v>
      </c>
      <c r="F91" s="1" t="n">
        <v>495</v>
      </c>
      <c r="G91" s="1" t="n">
        <v>480</v>
      </c>
      <c r="H91" s="1" t="n">
        <v>490</v>
      </c>
      <c r="I91" s="1" t="n">
        <v>504</v>
      </c>
      <c r="J91" s="1" t="n">
        <v>527</v>
      </c>
      <c r="K91" s="1" t="n">
        <v>538</v>
      </c>
      <c r="L91" s="1" t="n">
        <v>566</v>
      </c>
      <c r="M91" s="1" t="n">
        <v>579</v>
      </c>
      <c r="N91" s="1" t="n">
        <v>598</v>
      </c>
      <c r="O91" s="1" t="n">
        <v>590</v>
      </c>
      <c r="P91" s="1" t="n">
        <v>585</v>
      </c>
      <c r="Q91" s="1" t="n">
        <v>574</v>
      </c>
      <c r="R91" s="1" t="n">
        <v>563</v>
      </c>
      <c r="S91" s="1" t="n">
        <v>549</v>
      </c>
      <c r="T91" s="1" t="n">
        <v>552</v>
      </c>
      <c r="U91" s="1" t="n">
        <v>557</v>
      </c>
      <c r="V91" s="1" t="n">
        <v>579</v>
      </c>
      <c r="W91" s="1" t="n">
        <v>610</v>
      </c>
      <c r="X91" s="1" t="n">
        <v>608</v>
      </c>
      <c r="Y91" s="1" t="n">
        <v>579</v>
      </c>
      <c r="Z91" s="1" t="n">
        <v>560</v>
      </c>
      <c r="AA91" s="1" t="n">
        <v>528</v>
      </c>
    </row>
    <row r="92" customFormat="false" ht="12.75" hidden="false" customHeight="false" outlineLevel="0" collapsed="false">
      <c r="A92" s="1" t="n">
        <v>11</v>
      </c>
      <c r="B92" s="1" t="s">
        <v>45</v>
      </c>
      <c r="C92" s="3" t="n">
        <v>36982</v>
      </c>
      <c r="D92" s="1" t="n">
        <v>512</v>
      </c>
      <c r="E92" s="1" t="n">
        <v>514</v>
      </c>
      <c r="F92" s="1" t="n">
        <v>0</v>
      </c>
      <c r="G92" s="1" t="n">
        <v>503</v>
      </c>
      <c r="H92" s="1" t="n">
        <v>515</v>
      </c>
      <c r="I92" s="1" t="n">
        <v>522</v>
      </c>
      <c r="J92" s="1" t="n">
        <v>546</v>
      </c>
      <c r="K92" s="1" t="n">
        <v>556</v>
      </c>
      <c r="L92" s="1" t="n">
        <v>559</v>
      </c>
      <c r="M92" s="1" t="n">
        <v>563</v>
      </c>
      <c r="N92" s="1" t="n">
        <v>559</v>
      </c>
      <c r="O92" s="1" t="n">
        <v>542</v>
      </c>
      <c r="P92" s="1" t="n">
        <v>548</v>
      </c>
      <c r="Q92" s="1" t="n">
        <v>543</v>
      </c>
      <c r="R92" s="1" t="n">
        <v>540</v>
      </c>
      <c r="S92" s="1" t="n">
        <v>544</v>
      </c>
      <c r="T92" s="1" t="n">
        <v>546</v>
      </c>
      <c r="U92" s="1" t="n">
        <v>563</v>
      </c>
      <c r="V92" s="1" t="n">
        <v>576</v>
      </c>
      <c r="W92" s="1" t="n">
        <v>600</v>
      </c>
      <c r="X92" s="1" t="n">
        <v>627</v>
      </c>
      <c r="Y92" s="1" t="n">
        <v>625</v>
      </c>
      <c r="Z92" s="1" t="n">
        <v>588</v>
      </c>
      <c r="AA92" s="1" t="n">
        <v>544</v>
      </c>
    </row>
    <row r="93" customFormat="false" ht="12.75" hidden="false" customHeight="false" outlineLevel="0" collapsed="false">
      <c r="A93" s="1" t="n">
        <v>11</v>
      </c>
      <c r="B93" s="1" t="s">
        <v>45</v>
      </c>
      <c r="C93" s="3" t="n">
        <v>36983</v>
      </c>
      <c r="D93" s="1" t="n">
        <v>521</v>
      </c>
      <c r="E93" s="1" t="n">
        <v>511</v>
      </c>
      <c r="F93" s="1" t="n">
        <v>505</v>
      </c>
      <c r="G93" s="1" t="n">
        <v>503</v>
      </c>
      <c r="H93" s="1" t="n">
        <v>514</v>
      </c>
      <c r="I93" s="1" t="n">
        <v>553</v>
      </c>
      <c r="J93" s="1" t="n">
        <v>630</v>
      </c>
      <c r="K93" s="1" t="n">
        <v>692</v>
      </c>
      <c r="L93" s="1" t="n">
        <v>707</v>
      </c>
      <c r="M93" s="1" t="n">
        <v>710</v>
      </c>
      <c r="N93" s="1" t="n">
        <v>706</v>
      </c>
      <c r="O93" s="1" t="n">
        <v>711</v>
      </c>
      <c r="P93" s="1" t="n">
        <v>696</v>
      </c>
      <c r="Q93" s="1" t="n">
        <v>698</v>
      </c>
      <c r="R93" s="1" t="n">
        <v>676</v>
      </c>
      <c r="S93" s="1" t="n">
        <v>670</v>
      </c>
      <c r="T93" s="1" t="n">
        <v>671</v>
      </c>
      <c r="U93" s="1" t="n">
        <v>657</v>
      </c>
      <c r="V93" s="1" t="n">
        <v>771</v>
      </c>
      <c r="W93" s="1" t="n">
        <v>675</v>
      </c>
      <c r="X93" s="1" t="n">
        <v>690</v>
      </c>
      <c r="Y93" s="1" t="n">
        <v>628</v>
      </c>
      <c r="Z93" s="1" t="n">
        <v>611</v>
      </c>
      <c r="AA93" s="1" t="n">
        <v>525</v>
      </c>
    </row>
    <row r="94" customFormat="false" ht="12.75" hidden="false" customHeight="false" outlineLevel="0" collapsed="false">
      <c r="A94" s="1" t="n">
        <v>11</v>
      </c>
      <c r="B94" s="1" t="s">
        <v>45</v>
      </c>
      <c r="C94" s="3" t="n">
        <v>36984</v>
      </c>
      <c r="D94" s="1" t="n">
        <v>537</v>
      </c>
      <c r="E94" s="1" t="n">
        <v>516</v>
      </c>
      <c r="F94" s="1" t="n">
        <v>504</v>
      </c>
      <c r="G94" s="1" t="n">
        <v>495</v>
      </c>
      <c r="H94" s="1" t="n">
        <v>497</v>
      </c>
      <c r="I94" s="1" t="n">
        <v>542</v>
      </c>
      <c r="J94" s="1" t="n">
        <v>605</v>
      </c>
      <c r="K94" s="1" t="n">
        <v>674</v>
      </c>
      <c r="L94" s="1" t="n">
        <v>676</v>
      </c>
      <c r="M94" s="1" t="n">
        <v>697</v>
      </c>
      <c r="N94" s="1" t="n">
        <v>707</v>
      </c>
      <c r="O94" s="1" t="n">
        <v>716</v>
      </c>
      <c r="P94" s="1" t="n">
        <v>712</v>
      </c>
      <c r="Q94" s="1" t="n">
        <v>726</v>
      </c>
      <c r="R94" s="1" t="n">
        <v>716</v>
      </c>
      <c r="S94" s="1" t="n">
        <v>712</v>
      </c>
      <c r="T94" s="1" t="n">
        <v>703</v>
      </c>
      <c r="U94" s="1" t="n">
        <v>682</v>
      </c>
      <c r="V94" s="1" t="n">
        <v>671</v>
      </c>
      <c r="W94" s="1" t="n">
        <v>680</v>
      </c>
      <c r="X94" s="1" t="n">
        <v>707</v>
      </c>
      <c r="Y94" s="1" t="n">
        <v>678</v>
      </c>
      <c r="Z94" s="1" t="n">
        <v>624</v>
      </c>
      <c r="AA94" s="1" t="n">
        <v>567</v>
      </c>
    </row>
    <row r="95" customFormat="false" ht="12.75" hidden="false" customHeight="false" outlineLevel="0" collapsed="false">
      <c r="A95" s="1" t="n">
        <v>11</v>
      </c>
      <c r="B95" s="1" t="s">
        <v>45</v>
      </c>
      <c r="C95" s="3" t="n">
        <v>36985</v>
      </c>
      <c r="D95" s="1" t="n">
        <v>535</v>
      </c>
      <c r="E95" s="1" t="n">
        <v>519</v>
      </c>
      <c r="F95" s="1" t="n">
        <v>499</v>
      </c>
      <c r="G95" s="1" t="n">
        <v>483</v>
      </c>
      <c r="H95" s="1" t="n">
        <v>495</v>
      </c>
      <c r="I95" s="1" t="n">
        <v>529</v>
      </c>
      <c r="J95" s="1" t="n">
        <v>608</v>
      </c>
      <c r="K95" s="1" t="n">
        <v>663</v>
      </c>
      <c r="L95" s="1" t="n">
        <v>688</v>
      </c>
      <c r="M95" s="1" t="n">
        <v>704</v>
      </c>
      <c r="N95" s="1" t="n">
        <v>705</v>
      </c>
      <c r="O95" s="1" t="n">
        <v>700</v>
      </c>
      <c r="P95" s="1" t="n">
        <v>698</v>
      </c>
      <c r="Q95" s="1" t="n">
        <v>693</v>
      </c>
      <c r="R95" s="1" t="n">
        <v>700</v>
      </c>
      <c r="S95" s="1" t="n">
        <v>702</v>
      </c>
      <c r="T95" s="1" t="n">
        <v>694</v>
      </c>
      <c r="U95" s="1" t="n">
        <v>679</v>
      </c>
      <c r="V95" s="1" t="n">
        <v>673</v>
      </c>
      <c r="W95" s="1" t="n">
        <v>691</v>
      </c>
      <c r="X95" s="1" t="n">
        <v>714</v>
      </c>
      <c r="Y95" s="1" t="n">
        <v>690</v>
      </c>
      <c r="Z95" s="1" t="n">
        <v>633</v>
      </c>
      <c r="AA95" s="1" t="n">
        <v>574</v>
      </c>
    </row>
    <row r="96" customFormat="false" ht="12.75" hidden="false" customHeight="false" outlineLevel="0" collapsed="false">
      <c r="A96" s="1" t="n">
        <v>11</v>
      </c>
      <c r="B96" s="1" t="s">
        <v>45</v>
      </c>
      <c r="C96" s="3" t="n">
        <v>36986</v>
      </c>
      <c r="D96" s="1" t="n">
        <v>542</v>
      </c>
      <c r="E96" s="1" t="n">
        <v>507</v>
      </c>
      <c r="F96" s="1" t="n">
        <v>496</v>
      </c>
      <c r="G96" s="1" t="n">
        <v>496</v>
      </c>
      <c r="H96" s="1" t="n">
        <v>497</v>
      </c>
      <c r="I96" s="1" t="n">
        <v>532</v>
      </c>
      <c r="J96" s="1" t="n">
        <v>609</v>
      </c>
      <c r="K96" s="1" t="n">
        <v>662</v>
      </c>
      <c r="L96" s="1" t="n">
        <v>677</v>
      </c>
      <c r="M96" s="1" t="n">
        <v>698</v>
      </c>
      <c r="N96" s="1" t="n">
        <v>717</v>
      </c>
      <c r="O96" s="1" t="n">
        <v>726</v>
      </c>
      <c r="P96" s="1" t="n">
        <v>722</v>
      </c>
      <c r="Q96" s="1" t="n">
        <v>734</v>
      </c>
      <c r="R96" s="1" t="n">
        <v>737</v>
      </c>
      <c r="S96" s="1" t="n">
        <v>734</v>
      </c>
      <c r="T96" s="1" t="n">
        <v>727</v>
      </c>
      <c r="U96" s="1" t="n">
        <v>710</v>
      </c>
      <c r="V96" s="1" t="n">
        <v>698</v>
      </c>
      <c r="W96" s="1" t="n">
        <v>718</v>
      </c>
      <c r="X96" s="1" t="n">
        <v>746</v>
      </c>
      <c r="Y96" s="1" t="n">
        <v>726</v>
      </c>
      <c r="Z96" s="1" t="n">
        <v>674</v>
      </c>
      <c r="AA96" s="1" t="n">
        <v>610</v>
      </c>
    </row>
    <row r="97" customFormat="false" ht="12.75" hidden="false" customHeight="false" outlineLevel="0" collapsed="false">
      <c r="A97" s="1" t="n">
        <v>11</v>
      </c>
      <c r="B97" s="1" t="s">
        <v>45</v>
      </c>
      <c r="C97" s="3" t="n">
        <v>36987</v>
      </c>
      <c r="D97" s="1" t="n">
        <v>573</v>
      </c>
      <c r="E97" s="1" t="n">
        <v>551</v>
      </c>
      <c r="F97" s="1" t="n">
        <v>532</v>
      </c>
      <c r="G97" s="1" t="n">
        <v>512</v>
      </c>
      <c r="H97" s="1" t="n">
        <v>517</v>
      </c>
      <c r="I97" s="1" t="n">
        <v>539</v>
      </c>
      <c r="J97" s="1" t="n">
        <v>619</v>
      </c>
      <c r="K97" s="1" t="n">
        <v>672</v>
      </c>
      <c r="L97" s="1" t="n">
        <v>699</v>
      </c>
      <c r="M97" s="1" t="n">
        <v>719</v>
      </c>
      <c r="N97" s="1" t="n">
        <v>743</v>
      </c>
      <c r="O97" s="1" t="n">
        <v>735</v>
      </c>
      <c r="P97" s="1" t="n">
        <v>753</v>
      </c>
      <c r="Q97" s="1" t="n">
        <v>739</v>
      </c>
      <c r="R97" s="1" t="n">
        <v>738</v>
      </c>
      <c r="S97" s="1" t="n">
        <v>734</v>
      </c>
      <c r="T97" s="1" t="n">
        <v>724</v>
      </c>
      <c r="U97" s="1" t="n">
        <v>698</v>
      </c>
      <c r="V97" s="1" t="n">
        <v>686</v>
      </c>
      <c r="W97" s="1" t="n">
        <v>686</v>
      </c>
      <c r="X97" s="1" t="n">
        <v>705</v>
      </c>
      <c r="Y97" s="1" t="n">
        <v>684</v>
      </c>
      <c r="Z97" s="1" t="n">
        <v>635</v>
      </c>
      <c r="AA97" s="1" t="n">
        <v>583</v>
      </c>
    </row>
    <row r="98" customFormat="false" ht="12.75" hidden="false" customHeight="false" outlineLevel="0" collapsed="false">
      <c r="A98" s="1" t="n">
        <v>11</v>
      </c>
      <c r="B98" s="1" t="s">
        <v>45</v>
      </c>
      <c r="C98" s="3" t="n">
        <v>36988</v>
      </c>
      <c r="D98" s="1" t="n">
        <v>538</v>
      </c>
      <c r="E98" s="1" t="n">
        <v>512</v>
      </c>
      <c r="F98" s="1" t="n">
        <v>486</v>
      </c>
      <c r="G98" s="1" t="n">
        <v>486</v>
      </c>
      <c r="H98" s="1" t="n">
        <v>482</v>
      </c>
      <c r="I98" s="1" t="n">
        <v>494</v>
      </c>
      <c r="J98" s="1" t="n">
        <v>506</v>
      </c>
      <c r="K98" s="1" t="n">
        <v>525</v>
      </c>
      <c r="L98" s="1" t="n">
        <v>562</v>
      </c>
      <c r="M98" s="1" t="n">
        <v>611</v>
      </c>
      <c r="N98" s="1" t="n">
        <v>628</v>
      </c>
      <c r="O98" s="1" t="n">
        <v>640</v>
      </c>
      <c r="P98" s="1" t="n">
        <v>653</v>
      </c>
      <c r="Q98" s="1" t="n">
        <v>643</v>
      </c>
      <c r="R98" s="1" t="n">
        <v>646</v>
      </c>
      <c r="S98" s="1" t="n">
        <v>656</v>
      </c>
      <c r="T98" s="1" t="n">
        <v>650</v>
      </c>
      <c r="U98" s="1" t="n">
        <v>643</v>
      </c>
      <c r="V98" s="1" t="n">
        <v>649</v>
      </c>
      <c r="W98" s="1" t="n">
        <v>639</v>
      </c>
      <c r="X98" s="1" t="n">
        <v>667</v>
      </c>
      <c r="Y98" s="1" t="n">
        <v>648</v>
      </c>
      <c r="Z98" s="1" t="n">
        <v>602</v>
      </c>
      <c r="AA98" s="1" t="n">
        <v>551</v>
      </c>
    </row>
    <row r="99" customFormat="false" ht="12.75" hidden="false" customHeight="false" outlineLevel="0" collapsed="false">
      <c r="A99" s="1" t="n">
        <v>11</v>
      </c>
      <c r="B99" s="1" t="s">
        <v>45</v>
      </c>
      <c r="C99" s="3" t="n">
        <v>36989</v>
      </c>
      <c r="D99" s="1" t="n">
        <v>511</v>
      </c>
      <c r="E99" s="1" t="n">
        <v>497</v>
      </c>
      <c r="F99" s="1" t="n">
        <v>476</v>
      </c>
      <c r="G99" s="1" t="n">
        <v>470</v>
      </c>
      <c r="H99" s="1" t="n">
        <v>459</v>
      </c>
      <c r="I99" s="1" t="n">
        <v>469</v>
      </c>
      <c r="J99" s="1" t="n">
        <v>477</v>
      </c>
      <c r="K99" s="1" t="n">
        <v>482</v>
      </c>
      <c r="L99" s="1" t="n">
        <v>520</v>
      </c>
      <c r="M99" s="1" t="n">
        <v>561</v>
      </c>
      <c r="N99" s="1" t="n">
        <v>586</v>
      </c>
      <c r="O99" s="1" t="n">
        <v>602</v>
      </c>
      <c r="P99" s="1" t="n">
        <v>632</v>
      </c>
      <c r="Q99" s="1" t="n">
        <v>639</v>
      </c>
      <c r="R99" s="1" t="n">
        <v>656</v>
      </c>
      <c r="S99" s="1" t="n">
        <v>667</v>
      </c>
      <c r="T99" s="1" t="n">
        <v>677</v>
      </c>
      <c r="U99" s="1" t="n">
        <v>695</v>
      </c>
      <c r="V99" s="1" t="n">
        <v>673</v>
      </c>
      <c r="W99" s="1" t="n">
        <v>674</v>
      </c>
      <c r="X99" s="1" t="n">
        <v>707</v>
      </c>
      <c r="Y99" s="1" t="n">
        <v>697</v>
      </c>
      <c r="Z99" s="1" t="n">
        <v>636</v>
      </c>
      <c r="AA99" s="1" t="n">
        <v>587</v>
      </c>
    </row>
    <row r="100" customFormat="false" ht="12.75" hidden="false" customHeight="false" outlineLevel="0" collapsed="false">
      <c r="A100" s="1" t="n">
        <v>11</v>
      </c>
      <c r="B100" s="1" t="s">
        <v>45</v>
      </c>
      <c r="C100" s="3" t="n">
        <v>36990</v>
      </c>
      <c r="D100" s="1" t="n">
        <v>558</v>
      </c>
      <c r="E100" s="1" t="n">
        <v>542</v>
      </c>
      <c r="F100" s="1" t="n">
        <v>522</v>
      </c>
      <c r="G100" s="1" t="n">
        <v>514</v>
      </c>
      <c r="H100" s="1" t="n">
        <v>523</v>
      </c>
      <c r="I100" s="1" t="n">
        <v>552</v>
      </c>
      <c r="J100" s="1" t="n">
        <v>623</v>
      </c>
      <c r="K100" s="1" t="n">
        <v>672</v>
      </c>
      <c r="L100" s="1" t="n">
        <v>721</v>
      </c>
      <c r="M100" s="1" t="n">
        <v>762</v>
      </c>
      <c r="N100" s="1" t="n">
        <v>796</v>
      </c>
      <c r="O100" s="1" t="n">
        <v>809</v>
      </c>
      <c r="P100" s="1" t="n">
        <v>842</v>
      </c>
      <c r="Q100" s="1" t="n">
        <v>864</v>
      </c>
      <c r="R100" s="1" t="n">
        <v>886</v>
      </c>
      <c r="S100" s="1" t="n">
        <v>908</v>
      </c>
      <c r="T100" s="1" t="n">
        <v>900</v>
      </c>
      <c r="U100" s="1" t="n">
        <v>875</v>
      </c>
      <c r="V100" s="1" t="n">
        <v>876</v>
      </c>
      <c r="W100" s="1" t="n">
        <v>870</v>
      </c>
      <c r="X100" s="1" t="n">
        <v>859</v>
      </c>
      <c r="Y100" s="1" t="n">
        <v>837</v>
      </c>
      <c r="Z100" s="1" t="n">
        <v>759</v>
      </c>
      <c r="AA100" s="1" t="n">
        <v>682</v>
      </c>
    </row>
    <row r="101" customFormat="false" ht="12.75" hidden="false" customHeight="false" outlineLevel="0" collapsed="false">
      <c r="A101" s="1" t="n">
        <v>11</v>
      </c>
      <c r="B101" s="1" t="s">
        <v>45</v>
      </c>
      <c r="C101" s="3" t="n">
        <v>36991</v>
      </c>
      <c r="D101" s="1" t="n">
        <v>627</v>
      </c>
      <c r="E101" s="1" t="n">
        <v>590</v>
      </c>
      <c r="F101" s="1" t="n">
        <v>575</v>
      </c>
      <c r="G101" s="1" t="n">
        <v>546</v>
      </c>
      <c r="H101" s="1" t="n">
        <v>548</v>
      </c>
      <c r="I101" s="1" t="n">
        <v>584</v>
      </c>
      <c r="J101" s="1" t="n">
        <v>658</v>
      </c>
      <c r="K101" s="1" t="n">
        <v>705</v>
      </c>
      <c r="L101" s="1" t="n">
        <v>749</v>
      </c>
      <c r="M101" s="1" t="n">
        <v>784</v>
      </c>
      <c r="N101" s="1" t="n">
        <v>810</v>
      </c>
      <c r="O101" s="1" t="n">
        <v>817</v>
      </c>
      <c r="P101" s="1" t="n">
        <v>832</v>
      </c>
      <c r="Q101" s="1" t="n">
        <v>834</v>
      </c>
      <c r="R101" s="1" t="n">
        <v>848</v>
      </c>
      <c r="S101" s="1" t="n">
        <v>842</v>
      </c>
      <c r="T101" s="1" t="n">
        <v>831</v>
      </c>
      <c r="U101" s="1" t="n">
        <v>835</v>
      </c>
      <c r="V101" s="1" t="n">
        <v>808</v>
      </c>
      <c r="W101" s="1" t="n">
        <v>804</v>
      </c>
      <c r="X101" s="1" t="n">
        <v>824</v>
      </c>
      <c r="Y101" s="1" t="n">
        <v>789</v>
      </c>
      <c r="Z101" s="1" t="n">
        <v>709</v>
      </c>
      <c r="AA101" s="1" t="n">
        <v>655</v>
      </c>
    </row>
    <row r="102" customFormat="false" ht="12.75" hidden="false" customHeight="false" outlineLevel="0" collapsed="false">
      <c r="A102" s="1" t="n">
        <v>11</v>
      </c>
      <c r="B102" s="1" t="s">
        <v>45</v>
      </c>
      <c r="C102" s="3" t="n">
        <v>36992</v>
      </c>
      <c r="D102" s="1" t="n">
        <v>621</v>
      </c>
      <c r="E102" s="1" t="n">
        <v>589</v>
      </c>
      <c r="F102" s="1" t="n">
        <v>569</v>
      </c>
      <c r="G102" s="1" t="n">
        <v>553</v>
      </c>
      <c r="H102" s="1" t="n">
        <v>551</v>
      </c>
      <c r="I102" s="1" t="n">
        <v>595</v>
      </c>
      <c r="J102" s="1" t="n">
        <v>658</v>
      </c>
      <c r="K102" s="1" t="n">
        <v>701</v>
      </c>
      <c r="L102" s="1" t="n">
        <v>733</v>
      </c>
      <c r="M102" s="1" t="n">
        <v>762</v>
      </c>
      <c r="N102" s="1" t="n">
        <v>757</v>
      </c>
      <c r="O102" s="1" t="n">
        <v>769</v>
      </c>
      <c r="P102" s="1" t="n">
        <v>765</v>
      </c>
      <c r="Q102" s="1" t="n">
        <v>779</v>
      </c>
      <c r="R102" s="1" t="n">
        <v>762</v>
      </c>
      <c r="S102" s="1" t="n">
        <v>756</v>
      </c>
      <c r="T102" s="1" t="n">
        <v>736</v>
      </c>
      <c r="U102" s="1" t="n">
        <v>714</v>
      </c>
      <c r="V102" s="1" t="n">
        <v>708</v>
      </c>
      <c r="W102" s="1" t="n">
        <v>705</v>
      </c>
      <c r="X102" s="1" t="n">
        <v>726</v>
      </c>
      <c r="Y102" s="1" t="n">
        <v>694</v>
      </c>
      <c r="Z102" s="1" t="n">
        <v>639</v>
      </c>
      <c r="AA102" s="1" t="n">
        <v>602</v>
      </c>
    </row>
    <row r="103" customFormat="false" ht="12.75" hidden="false" customHeight="false" outlineLevel="0" collapsed="false">
      <c r="A103" s="1" t="n">
        <v>11</v>
      </c>
      <c r="B103" s="1" t="s">
        <v>45</v>
      </c>
      <c r="C103" s="3" t="n">
        <v>36993</v>
      </c>
      <c r="D103" s="1" t="n">
        <v>534</v>
      </c>
      <c r="E103" s="1" t="n">
        <v>522</v>
      </c>
      <c r="F103" s="1" t="n">
        <v>497</v>
      </c>
      <c r="G103" s="1" t="n">
        <v>490</v>
      </c>
      <c r="H103" s="1" t="n">
        <v>483</v>
      </c>
      <c r="I103" s="1" t="n">
        <v>517</v>
      </c>
      <c r="J103" s="1" t="n">
        <v>594</v>
      </c>
      <c r="K103" s="1" t="n">
        <v>628</v>
      </c>
      <c r="L103" s="1" t="n">
        <v>648</v>
      </c>
      <c r="M103" s="1" t="n">
        <v>665</v>
      </c>
      <c r="N103" s="1" t="n">
        <v>684</v>
      </c>
      <c r="O103" s="1" t="n">
        <v>680</v>
      </c>
      <c r="P103" s="1" t="n">
        <v>692</v>
      </c>
      <c r="Q103" s="1" t="n">
        <v>699</v>
      </c>
      <c r="R103" s="1" t="n">
        <v>707</v>
      </c>
      <c r="S103" s="1" t="n">
        <v>708</v>
      </c>
      <c r="T103" s="1" t="n">
        <v>692</v>
      </c>
      <c r="U103" s="1" t="n">
        <v>685</v>
      </c>
      <c r="V103" s="1" t="n">
        <v>672</v>
      </c>
      <c r="W103" s="1" t="n">
        <v>673</v>
      </c>
      <c r="X103" s="1" t="n">
        <v>701</v>
      </c>
      <c r="Y103" s="1" t="n">
        <v>661</v>
      </c>
      <c r="Z103" s="1" t="n">
        <v>604</v>
      </c>
      <c r="AA103" s="1" t="n">
        <v>555</v>
      </c>
    </row>
    <row r="104" customFormat="false" ht="12.75" hidden="false" customHeight="false" outlineLevel="0" collapsed="false">
      <c r="A104" s="1" t="n">
        <v>11</v>
      </c>
      <c r="B104" s="1" t="s">
        <v>45</v>
      </c>
      <c r="C104" s="3" t="n">
        <v>36994</v>
      </c>
      <c r="D104" s="1" t="n">
        <v>497</v>
      </c>
      <c r="E104" s="1" t="n">
        <v>478</v>
      </c>
      <c r="F104" s="1" t="n">
        <v>467</v>
      </c>
      <c r="G104" s="1" t="n">
        <v>454</v>
      </c>
      <c r="H104" s="1" t="n">
        <v>446</v>
      </c>
      <c r="I104" s="1" t="n">
        <v>471</v>
      </c>
      <c r="J104" s="1" t="n">
        <v>506</v>
      </c>
      <c r="K104" s="1" t="n">
        <v>543</v>
      </c>
      <c r="L104" s="1" t="n">
        <v>573</v>
      </c>
      <c r="M104" s="1" t="n">
        <v>602</v>
      </c>
      <c r="N104" s="1" t="n">
        <v>617</v>
      </c>
      <c r="O104" s="1" t="n">
        <v>622</v>
      </c>
      <c r="P104" s="1" t="n">
        <v>626</v>
      </c>
      <c r="Q104" s="1" t="n">
        <v>638</v>
      </c>
      <c r="R104" s="1" t="n">
        <v>644</v>
      </c>
      <c r="S104" s="1" t="n">
        <v>641</v>
      </c>
      <c r="T104" s="1" t="n">
        <v>648</v>
      </c>
      <c r="U104" s="1" t="n">
        <v>636</v>
      </c>
      <c r="V104" s="1" t="n">
        <v>618</v>
      </c>
      <c r="W104" s="1" t="n">
        <v>593</v>
      </c>
      <c r="X104" s="1" t="n">
        <v>628</v>
      </c>
      <c r="Y104" s="1" t="n">
        <v>607</v>
      </c>
      <c r="Z104" s="1" t="n">
        <v>566</v>
      </c>
      <c r="AA104" s="1" t="n">
        <v>519</v>
      </c>
    </row>
    <row r="105" customFormat="false" ht="12.75" hidden="false" customHeight="false" outlineLevel="0" collapsed="false">
      <c r="A105" s="1" t="n">
        <v>11</v>
      </c>
      <c r="B105" s="1" t="s">
        <v>45</v>
      </c>
      <c r="C105" s="3" t="n">
        <v>36995</v>
      </c>
      <c r="D105" s="1" t="n">
        <v>482</v>
      </c>
      <c r="E105" s="1" t="n">
        <v>457</v>
      </c>
      <c r="F105" s="1" t="n">
        <v>453</v>
      </c>
      <c r="G105" s="1" t="n">
        <v>434</v>
      </c>
      <c r="H105" s="1" t="n">
        <v>433</v>
      </c>
      <c r="I105" s="1" t="n">
        <v>435</v>
      </c>
      <c r="J105" s="1" t="n">
        <v>444</v>
      </c>
      <c r="K105" s="1" t="n">
        <v>450</v>
      </c>
      <c r="L105" s="1" t="n">
        <v>502</v>
      </c>
      <c r="M105" s="1" t="n">
        <v>527</v>
      </c>
      <c r="N105" s="1" t="n">
        <v>555</v>
      </c>
      <c r="O105" s="1" t="n">
        <v>560</v>
      </c>
      <c r="P105" s="1" t="n">
        <v>558</v>
      </c>
      <c r="Q105" s="1" t="n">
        <v>569</v>
      </c>
      <c r="R105" s="1" t="n">
        <v>564</v>
      </c>
      <c r="S105" s="1" t="n">
        <v>574</v>
      </c>
      <c r="T105" s="1" t="n">
        <v>569</v>
      </c>
      <c r="U105" s="1" t="n">
        <v>580</v>
      </c>
      <c r="V105" s="1" t="n">
        <v>573</v>
      </c>
      <c r="W105" s="1" t="n">
        <v>578</v>
      </c>
      <c r="X105" s="1" t="n">
        <v>603</v>
      </c>
      <c r="Y105" s="1" t="n">
        <v>580</v>
      </c>
      <c r="Z105" s="1" t="n">
        <v>546</v>
      </c>
      <c r="AA105" s="1" t="n">
        <v>494</v>
      </c>
    </row>
    <row r="106" customFormat="false" ht="12.75" hidden="false" customHeight="false" outlineLevel="0" collapsed="false">
      <c r="A106" s="1" t="n">
        <v>11</v>
      </c>
      <c r="B106" s="1" t="s">
        <v>45</v>
      </c>
      <c r="C106" s="3" t="n">
        <v>36996</v>
      </c>
      <c r="D106" s="1" t="n">
        <v>468</v>
      </c>
      <c r="E106" s="1" t="n">
        <v>439</v>
      </c>
      <c r="F106" s="1" t="n">
        <v>423</v>
      </c>
      <c r="G106" s="1" t="n">
        <v>421</v>
      </c>
      <c r="H106" s="1" t="n">
        <v>413</v>
      </c>
      <c r="I106" s="1" t="n">
        <v>427</v>
      </c>
      <c r="J106" s="1" t="n">
        <v>422</v>
      </c>
      <c r="K106" s="1" t="n">
        <v>437</v>
      </c>
      <c r="L106" s="1" t="n">
        <v>481</v>
      </c>
      <c r="M106" s="1" t="n">
        <v>489</v>
      </c>
      <c r="N106" s="1" t="n">
        <v>500</v>
      </c>
      <c r="O106" s="1" t="n">
        <v>497</v>
      </c>
      <c r="P106" s="1" t="n">
        <v>516</v>
      </c>
      <c r="Q106" s="1" t="n">
        <v>511</v>
      </c>
      <c r="R106" s="1" t="n">
        <v>500</v>
      </c>
      <c r="S106" s="1" t="n">
        <v>517</v>
      </c>
      <c r="T106" s="1" t="n">
        <v>522</v>
      </c>
      <c r="U106" s="1" t="n">
        <v>532</v>
      </c>
      <c r="V106" s="1" t="n">
        <v>518</v>
      </c>
      <c r="W106" s="1" t="n">
        <v>534</v>
      </c>
      <c r="X106" s="1" t="n">
        <v>584</v>
      </c>
      <c r="Y106" s="1" t="n">
        <v>575</v>
      </c>
      <c r="Z106" s="1" t="n">
        <v>535</v>
      </c>
      <c r="AA106" s="1" t="n">
        <v>498</v>
      </c>
    </row>
    <row r="107" customFormat="false" ht="12.75" hidden="false" customHeight="false" outlineLevel="0" collapsed="false">
      <c r="A107" s="1" t="n">
        <v>11</v>
      </c>
      <c r="B107" s="1" t="s">
        <v>45</v>
      </c>
      <c r="C107" s="3" t="n">
        <v>36997</v>
      </c>
      <c r="D107" s="1" t="n">
        <v>467</v>
      </c>
      <c r="E107" s="1" t="n">
        <v>451</v>
      </c>
      <c r="F107" s="1" t="n">
        <v>446</v>
      </c>
      <c r="G107" s="1" t="n">
        <v>440</v>
      </c>
      <c r="H107" s="1" t="n">
        <v>444</v>
      </c>
      <c r="I107" s="1" t="n">
        <v>497</v>
      </c>
      <c r="J107" s="1" t="n">
        <v>547</v>
      </c>
      <c r="K107" s="1" t="n">
        <v>622</v>
      </c>
      <c r="L107" s="1" t="n">
        <v>647</v>
      </c>
      <c r="M107" s="1" t="n">
        <v>663</v>
      </c>
      <c r="N107" s="1" t="n">
        <v>687</v>
      </c>
      <c r="O107" s="1" t="n">
        <v>681</v>
      </c>
      <c r="P107" s="1" t="n">
        <v>682</v>
      </c>
      <c r="Q107" s="1" t="n">
        <v>679</v>
      </c>
      <c r="R107" s="1" t="n">
        <v>664</v>
      </c>
      <c r="S107" s="1" t="n">
        <v>657</v>
      </c>
      <c r="T107" s="1" t="n">
        <v>661</v>
      </c>
      <c r="U107" s="1" t="n">
        <v>641</v>
      </c>
      <c r="V107" s="1" t="n">
        <v>636</v>
      </c>
      <c r="W107" s="1" t="n">
        <v>658</v>
      </c>
      <c r="X107" s="1" t="n">
        <v>684</v>
      </c>
      <c r="Y107" s="1" t="n">
        <v>661</v>
      </c>
      <c r="Z107" s="1" t="n">
        <v>603</v>
      </c>
      <c r="AA107" s="1" t="n">
        <v>562</v>
      </c>
    </row>
    <row r="108" customFormat="false" ht="12.75" hidden="false" customHeight="false" outlineLevel="0" collapsed="false">
      <c r="A108" s="1" t="n">
        <v>11</v>
      </c>
      <c r="B108" s="1" t="s">
        <v>45</v>
      </c>
      <c r="C108" s="3" t="n">
        <v>36998</v>
      </c>
      <c r="D108" s="1" t="n">
        <v>547</v>
      </c>
      <c r="E108" s="1" t="n">
        <v>534</v>
      </c>
      <c r="F108" s="1" t="n">
        <v>522</v>
      </c>
      <c r="G108" s="1" t="n">
        <v>521</v>
      </c>
      <c r="H108" s="1" t="n">
        <v>519</v>
      </c>
      <c r="I108" s="1" t="n">
        <v>574</v>
      </c>
      <c r="J108" s="1" t="n">
        <v>652</v>
      </c>
      <c r="K108" s="1" t="n">
        <v>693</v>
      </c>
      <c r="L108" s="1" t="n">
        <v>722</v>
      </c>
      <c r="M108" s="1" t="n">
        <v>710</v>
      </c>
      <c r="N108" s="1" t="n">
        <v>712</v>
      </c>
      <c r="O108" s="1" t="n">
        <v>711</v>
      </c>
      <c r="P108" s="1" t="n">
        <v>708</v>
      </c>
      <c r="Q108" s="1" t="n">
        <v>706</v>
      </c>
      <c r="R108" s="1" t="n">
        <v>677</v>
      </c>
      <c r="S108" s="1" t="n">
        <v>665</v>
      </c>
      <c r="T108" s="1" t="n">
        <v>653</v>
      </c>
      <c r="U108" s="1" t="n">
        <v>650</v>
      </c>
      <c r="V108" s="1" t="n">
        <v>634</v>
      </c>
      <c r="W108" s="1" t="n">
        <v>651</v>
      </c>
      <c r="X108" s="1" t="n">
        <v>700</v>
      </c>
      <c r="Y108" s="1" t="n">
        <v>679</v>
      </c>
      <c r="Z108" s="1" t="n">
        <v>618</v>
      </c>
      <c r="AA108" s="1" t="n">
        <v>589</v>
      </c>
    </row>
    <row r="109" customFormat="false" ht="12.75" hidden="false" customHeight="false" outlineLevel="0" collapsed="false">
      <c r="A109" s="1" t="n">
        <v>11</v>
      </c>
      <c r="B109" s="1" t="s">
        <v>45</v>
      </c>
      <c r="C109" s="3" t="n">
        <v>36999</v>
      </c>
      <c r="D109" s="1" t="n">
        <v>551</v>
      </c>
      <c r="E109" s="1" t="n">
        <v>548</v>
      </c>
      <c r="F109" s="1" t="n">
        <v>543</v>
      </c>
      <c r="G109" s="1" t="n">
        <v>540</v>
      </c>
      <c r="H109" s="1" t="n">
        <v>546</v>
      </c>
      <c r="I109" s="1" t="n">
        <v>592</v>
      </c>
      <c r="J109" s="1" t="n">
        <v>659</v>
      </c>
      <c r="K109" s="1" t="n">
        <v>706</v>
      </c>
      <c r="L109" s="1" t="n">
        <v>703</v>
      </c>
      <c r="M109" s="1" t="n">
        <v>691</v>
      </c>
      <c r="N109" s="1" t="n">
        <v>695</v>
      </c>
      <c r="O109" s="1" t="n">
        <v>679</v>
      </c>
      <c r="P109" s="1" t="n">
        <v>675</v>
      </c>
      <c r="Q109" s="1" t="n">
        <v>681</v>
      </c>
      <c r="R109" s="1" t="n">
        <v>671</v>
      </c>
      <c r="S109" s="1" t="n">
        <v>657</v>
      </c>
      <c r="T109" s="1" t="n">
        <v>658</v>
      </c>
      <c r="U109" s="1" t="n">
        <v>643</v>
      </c>
      <c r="V109" s="1" t="n">
        <v>635</v>
      </c>
      <c r="W109" s="1" t="n">
        <v>644</v>
      </c>
      <c r="X109" s="1" t="n">
        <v>681</v>
      </c>
      <c r="Y109" s="1" t="n">
        <v>668</v>
      </c>
      <c r="Z109" s="1" t="n">
        <v>616</v>
      </c>
      <c r="AA109" s="1" t="n">
        <v>568</v>
      </c>
    </row>
    <row r="110" customFormat="false" ht="12.75" hidden="false" customHeight="false" outlineLevel="0" collapsed="false">
      <c r="A110" s="1" t="n">
        <v>11</v>
      </c>
      <c r="B110" s="1" t="s">
        <v>45</v>
      </c>
      <c r="C110" s="3" t="n">
        <v>37000</v>
      </c>
      <c r="D110" s="1" t="n">
        <v>534</v>
      </c>
      <c r="E110" s="1" t="n">
        <v>511</v>
      </c>
      <c r="F110" s="1" t="n">
        <v>518</v>
      </c>
      <c r="G110" s="1" t="n">
        <v>497</v>
      </c>
      <c r="H110" s="1" t="n">
        <v>514</v>
      </c>
      <c r="I110" s="1" t="n">
        <v>557</v>
      </c>
      <c r="J110" s="1" t="n">
        <v>622</v>
      </c>
      <c r="K110" s="1" t="n">
        <v>681</v>
      </c>
      <c r="L110" s="1" t="n">
        <v>687</v>
      </c>
      <c r="M110" s="1" t="n">
        <v>700</v>
      </c>
      <c r="N110" s="1" t="n">
        <v>705</v>
      </c>
      <c r="O110" s="1" t="n">
        <v>701</v>
      </c>
      <c r="P110" s="1" t="n">
        <v>686</v>
      </c>
      <c r="Q110" s="1" t="n">
        <v>699</v>
      </c>
      <c r="R110" s="1" t="n">
        <v>685</v>
      </c>
      <c r="S110" s="1" t="n">
        <v>681</v>
      </c>
      <c r="T110" s="1" t="n">
        <v>679</v>
      </c>
      <c r="U110" s="1" t="n">
        <v>652</v>
      </c>
      <c r="V110" s="1" t="n">
        <v>663</v>
      </c>
      <c r="W110" s="1" t="n">
        <v>678</v>
      </c>
      <c r="X110" s="1" t="n">
        <v>691</v>
      </c>
      <c r="Y110" s="1" t="n">
        <v>671</v>
      </c>
      <c r="Z110" s="1" t="n">
        <v>612</v>
      </c>
      <c r="AA110" s="1" t="n">
        <v>559</v>
      </c>
    </row>
    <row r="111" customFormat="false" ht="12.75" hidden="false" customHeight="false" outlineLevel="0" collapsed="false">
      <c r="A111" s="1" t="n">
        <v>11</v>
      </c>
      <c r="B111" s="1" t="s">
        <v>45</v>
      </c>
      <c r="C111" s="3" t="n">
        <v>37001</v>
      </c>
      <c r="D111" s="1" t="n">
        <v>532</v>
      </c>
      <c r="E111" s="1" t="n">
        <v>505</v>
      </c>
      <c r="F111" s="1" t="n">
        <v>503</v>
      </c>
      <c r="G111" s="1" t="n">
        <v>492</v>
      </c>
      <c r="H111" s="1" t="n">
        <v>501</v>
      </c>
      <c r="I111" s="1" t="n">
        <v>531</v>
      </c>
      <c r="J111" s="1" t="n">
        <v>603</v>
      </c>
      <c r="K111" s="1" t="n">
        <v>653</v>
      </c>
      <c r="L111" s="1" t="n">
        <v>685</v>
      </c>
      <c r="M111" s="1" t="n">
        <v>704</v>
      </c>
      <c r="N111" s="1" t="n">
        <v>717</v>
      </c>
      <c r="O111" s="1" t="n">
        <v>713</v>
      </c>
      <c r="P111" s="1" t="n">
        <v>720</v>
      </c>
      <c r="Q111" s="1" t="n">
        <v>722</v>
      </c>
      <c r="R111" s="1" t="n">
        <v>718</v>
      </c>
      <c r="S111" s="1" t="n">
        <v>705</v>
      </c>
      <c r="T111" s="1" t="n">
        <v>683</v>
      </c>
      <c r="U111" s="1" t="n">
        <v>669</v>
      </c>
      <c r="V111" s="1" t="n">
        <v>664</v>
      </c>
      <c r="W111" s="1" t="n">
        <v>668</v>
      </c>
      <c r="X111" s="1" t="n">
        <v>677</v>
      </c>
      <c r="Y111" s="1" t="n">
        <v>656</v>
      </c>
      <c r="Z111" s="1" t="n">
        <v>620</v>
      </c>
      <c r="AA111" s="1" t="n">
        <v>568</v>
      </c>
    </row>
    <row r="112" customFormat="false" ht="12.75" hidden="false" customHeight="false" outlineLevel="0" collapsed="false">
      <c r="A112" s="1" t="n">
        <v>11</v>
      </c>
      <c r="B112" s="1" t="s">
        <v>45</v>
      </c>
      <c r="C112" s="3" t="n">
        <v>37002</v>
      </c>
      <c r="D112" s="1" t="n">
        <v>531</v>
      </c>
      <c r="E112" s="1" t="n">
        <v>509</v>
      </c>
      <c r="F112" s="1" t="n">
        <v>497</v>
      </c>
      <c r="G112" s="1" t="n">
        <v>480</v>
      </c>
      <c r="H112" s="1" t="n">
        <v>490</v>
      </c>
      <c r="I112" s="1" t="n">
        <v>496</v>
      </c>
      <c r="J112" s="1" t="n">
        <v>502</v>
      </c>
      <c r="K112" s="1" t="n">
        <v>518</v>
      </c>
      <c r="L112" s="1" t="n">
        <v>565</v>
      </c>
      <c r="M112" s="1" t="n">
        <v>596</v>
      </c>
      <c r="N112" s="1" t="n">
        <v>607</v>
      </c>
      <c r="O112" s="1" t="n">
        <v>633</v>
      </c>
      <c r="P112" s="1" t="n">
        <v>631</v>
      </c>
      <c r="Q112" s="1" t="n">
        <v>622</v>
      </c>
      <c r="R112" s="1" t="n">
        <v>621</v>
      </c>
      <c r="S112" s="1" t="n">
        <v>627</v>
      </c>
      <c r="T112" s="1" t="n">
        <v>623</v>
      </c>
      <c r="U112" s="1" t="n">
        <v>624</v>
      </c>
      <c r="V112" s="1" t="n">
        <v>629</v>
      </c>
      <c r="W112" s="1" t="n">
        <v>626</v>
      </c>
      <c r="X112" s="1" t="n">
        <v>655</v>
      </c>
      <c r="Y112" s="1" t="n">
        <v>647</v>
      </c>
      <c r="Z112" s="1" t="n">
        <v>595</v>
      </c>
      <c r="AA112" s="1" t="n">
        <v>558</v>
      </c>
    </row>
    <row r="113" customFormat="false" ht="12.75" hidden="false" customHeight="false" outlineLevel="0" collapsed="false">
      <c r="A113" s="1" t="n">
        <v>11</v>
      </c>
      <c r="B113" s="1" t="s">
        <v>45</v>
      </c>
      <c r="C113" s="3" t="n">
        <v>37003</v>
      </c>
      <c r="D113" s="1" t="n">
        <v>521</v>
      </c>
      <c r="E113" s="1" t="n">
        <v>490</v>
      </c>
      <c r="F113" s="1" t="n">
        <v>484</v>
      </c>
      <c r="G113" s="1" t="n">
        <v>476</v>
      </c>
      <c r="H113" s="1" t="n">
        <v>466</v>
      </c>
      <c r="I113" s="1" t="n">
        <v>466</v>
      </c>
      <c r="J113" s="1" t="n">
        <v>480</v>
      </c>
      <c r="K113" s="1" t="n">
        <v>481</v>
      </c>
      <c r="L113" s="1" t="n">
        <v>535</v>
      </c>
      <c r="M113" s="1" t="n">
        <v>550</v>
      </c>
      <c r="N113" s="1" t="n">
        <v>577</v>
      </c>
      <c r="O113" s="1" t="n">
        <v>589</v>
      </c>
      <c r="P113" s="1" t="n">
        <v>610</v>
      </c>
      <c r="Q113" s="1" t="n">
        <v>629</v>
      </c>
      <c r="R113" s="1" t="n">
        <v>616</v>
      </c>
      <c r="S113" s="1" t="n">
        <v>625</v>
      </c>
      <c r="T113" s="1" t="n">
        <v>635</v>
      </c>
      <c r="U113" s="1" t="n">
        <v>643</v>
      </c>
      <c r="V113" s="1" t="n">
        <v>628</v>
      </c>
      <c r="W113" s="1" t="n">
        <v>635</v>
      </c>
      <c r="X113" s="1" t="n">
        <v>656</v>
      </c>
      <c r="Y113" s="1" t="n">
        <v>656</v>
      </c>
      <c r="Z113" s="1" t="n">
        <v>601</v>
      </c>
      <c r="AA113" s="1" t="n">
        <v>566</v>
      </c>
    </row>
    <row r="114" customFormat="false" ht="12.75" hidden="false" customHeight="false" outlineLevel="0" collapsed="false">
      <c r="A114" s="1" t="n">
        <v>11</v>
      </c>
      <c r="B114" s="1" t="s">
        <v>45</v>
      </c>
      <c r="C114" s="3" t="n">
        <v>37004</v>
      </c>
      <c r="D114" s="1" t="n">
        <v>530</v>
      </c>
      <c r="E114" s="1" t="n">
        <v>518</v>
      </c>
      <c r="F114" s="1" t="n">
        <v>507</v>
      </c>
      <c r="G114" s="1" t="n">
        <v>506</v>
      </c>
      <c r="H114" s="1" t="n">
        <v>508</v>
      </c>
      <c r="I114" s="1" t="n">
        <v>530</v>
      </c>
      <c r="J114" s="1" t="n">
        <v>617</v>
      </c>
      <c r="K114" s="1" t="n">
        <v>665</v>
      </c>
      <c r="L114" s="1" t="n">
        <v>689</v>
      </c>
      <c r="M114" s="1" t="n">
        <v>716</v>
      </c>
      <c r="N114" s="1" t="n">
        <v>717</v>
      </c>
      <c r="O114" s="1" t="n">
        <v>730</v>
      </c>
      <c r="P114" s="1" t="n">
        <v>729</v>
      </c>
      <c r="Q114" s="1" t="n">
        <v>727</v>
      </c>
      <c r="R114" s="1" t="n">
        <v>711</v>
      </c>
      <c r="S114" s="1" t="n">
        <v>700</v>
      </c>
      <c r="T114" s="1" t="n">
        <v>699</v>
      </c>
      <c r="U114" s="1" t="n">
        <v>691</v>
      </c>
      <c r="V114" s="1" t="n">
        <v>671</v>
      </c>
      <c r="W114" s="1" t="n">
        <v>659</v>
      </c>
      <c r="X114" s="1" t="n">
        <v>702</v>
      </c>
      <c r="Y114" s="1" t="n">
        <v>668</v>
      </c>
      <c r="Z114" s="1" t="n">
        <v>623</v>
      </c>
      <c r="AA114" s="1" t="n">
        <v>556</v>
      </c>
    </row>
    <row r="115" customFormat="false" ht="12.75" hidden="false" customHeight="false" outlineLevel="0" collapsed="false">
      <c r="A115" s="1" t="n">
        <v>11</v>
      </c>
      <c r="B115" s="1" t="s">
        <v>45</v>
      </c>
      <c r="C115" s="3" t="n">
        <v>37005</v>
      </c>
      <c r="D115" s="1" t="n">
        <v>525</v>
      </c>
      <c r="E115" s="1" t="n">
        <v>515</v>
      </c>
      <c r="F115" s="1" t="n">
        <v>504</v>
      </c>
      <c r="G115" s="1" t="n">
        <v>504</v>
      </c>
      <c r="H115" s="1" t="n">
        <v>504</v>
      </c>
      <c r="I115" s="1" t="n">
        <v>547</v>
      </c>
      <c r="J115" s="1" t="n">
        <v>622</v>
      </c>
      <c r="K115" s="1" t="n">
        <v>656</v>
      </c>
      <c r="L115" s="1" t="n">
        <v>678</v>
      </c>
      <c r="M115" s="1" t="n">
        <v>686</v>
      </c>
      <c r="N115" s="1" t="n">
        <v>690</v>
      </c>
      <c r="O115" s="1" t="n">
        <v>681</v>
      </c>
      <c r="P115" s="1" t="n">
        <v>689</v>
      </c>
      <c r="Q115" s="1" t="n">
        <v>694</v>
      </c>
      <c r="R115" s="1" t="n">
        <v>681</v>
      </c>
      <c r="S115" s="1" t="n">
        <v>688</v>
      </c>
      <c r="T115" s="1" t="n">
        <v>678</v>
      </c>
      <c r="U115" s="1" t="n">
        <v>670</v>
      </c>
      <c r="V115" s="1" t="n">
        <v>655</v>
      </c>
      <c r="W115" s="1" t="n">
        <v>649</v>
      </c>
      <c r="X115" s="1" t="n">
        <v>690</v>
      </c>
      <c r="Y115" s="1" t="n">
        <v>663</v>
      </c>
      <c r="Z115" s="1" t="n">
        <v>608</v>
      </c>
      <c r="AA115" s="1" t="n">
        <v>567</v>
      </c>
    </row>
    <row r="116" customFormat="false" ht="12.75" hidden="false" customHeight="false" outlineLevel="0" collapsed="false">
      <c r="A116" s="1" t="n">
        <v>11</v>
      </c>
      <c r="B116" s="1" t="s">
        <v>45</v>
      </c>
      <c r="C116" s="3" t="n">
        <v>37006</v>
      </c>
      <c r="D116" s="1" t="n">
        <v>521</v>
      </c>
      <c r="E116" s="1" t="n">
        <v>514</v>
      </c>
      <c r="F116" s="1" t="n">
        <v>493</v>
      </c>
      <c r="G116" s="1" t="n">
        <v>491</v>
      </c>
      <c r="H116" s="1" t="n">
        <v>512</v>
      </c>
      <c r="I116" s="1" t="n">
        <v>545</v>
      </c>
      <c r="J116" s="1" t="n">
        <v>622</v>
      </c>
      <c r="K116" s="1" t="n">
        <v>660</v>
      </c>
      <c r="L116" s="1" t="n">
        <v>686</v>
      </c>
      <c r="M116" s="1" t="n">
        <v>686</v>
      </c>
      <c r="N116" s="1" t="n">
        <v>705</v>
      </c>
      <c r="O116" s="1" t="n">
        <v>703</v>
      </c>
      <c r="P116" s="1" t="n">
        <v>699</v>
      </c>
      <c r="Q116" s="1" t="n">
        <v>719</v>
      </c>
      <c r="R116" s="1" t="n">
        <v>715</v>
      </c>
      <c r="S116" s="1" t="n">
        <v>718</v>
      </c>
      <c r="T116" s="1" t="n">
        <v>722</v>
      </c>
      <c r="U116" s="1" t="n">
        <v>711</v>
      </c>
      <c r="V116" s="1" t="n">
        <v>698</v>
      </c>
      <c r="W116" s="1" t="n">
        <v>681</v>
      </c>
      <c r="X116" s="1" t="n">
        <v>724</v>
      </c>
      <c r="Y116" s="1" t="n">
        <v>693</v>
      </c>
      <c r="Z116" s="1" t="n">
        <v>627</v>
      </c>
      <c r="AA116" s="1" t="n">
        <v>578</v>
      </c>
    </row>
    <row r="117" customFormat="false" ht="12.75" hidden="false" customHeight="false" outlineLevel="0" collapsed="false">
      <c r="A117" s="1" t="n">
        <v>11</v>
      </c>
      <c r="B117" s="1" t="s">
        <v>45</v>
      </c>
      <c r="C117" s="3" t="n">
        <v>37007</v>
      </c>
      <c r="D117" s="1" t="n">
        <v>543</v>
      </c>
      <c r="E117" s="1" t="n">
        <v>517</v>
      </c>
      <c r="F117" s="1" t="n">
        <v>506</v>
      </c>
      <c r="G117" s="1" t="n">
        <v>492</v>
      </c>
      <c r="H117" s="1" t="n">
        <v>497</v>
      </c>
      <c r="I117" s="1" t="n">
        <v>540</v>
      </c>
      <c r="J117" s="1" t="n">
        <v>593</v>
      </c>
      <c r="K117" s="1" t="n">
        <v>650</v>
      </c>
      <c r="L117" s="1" t="n">
        <v>676</v>
      </c>
      <c r="M117" s="1" t="n">
        <v>685</v>
      </c>
      <c r="N117" s="1" t="n">
        <v>713</v>
      </c>
      <c r="O117" s="1" t="n">
        <v>725</v>
      </c>
      <c r="P117" s="1" t="n">
        <v>735</v>
      </c>
      <c r="Q117" s="1" t="n">
        <v>754</v>
      </c>
      <c r="R117" s="1" t="n">
        <v>758</v>
      </c>
      <c r="S117" s="1" t="n">
        <v>769</v>
      </c>
      <c r="T117" s="1" t="n">
        <v>771</v>
      </c>
      <c r="U117" s="1" t="n">
        <v>756</v>
      </c>
      <c r="V117" s="1" t="n">
        <v>743</v>
      </c>
      <c r="W117" s="1" t="n">
        <v>732</v>
      </c>
      <c r="X117" s="1" t="n">
        <v>758</v>
      </c>
      <c r="Y117" s="1" t="n">
        <v>735</v>
      </c>
      <c r="Z117" s="1" t="n">
        <v>669</v>
      </c>
      <c r="AA117" s="1" t="n">
        <v>605</v>
      </c>
    </row>
    <row r="118" customFormat="false" ht="12.75" hidden="false" customHeight="false" outlineLevel="0" collapsed="false">
      <c r="A118" s="1" t="n">
        <v>11</v>
      </c>
      <c r="B118" s="1" t="s">
        <v>45</v>
      </c>
      <c r="C118" s="3" t="n">
        <v>37008</v>
      </c>
      <c r="D118" s="1" t="n">
        <v>554</v>
      </c>
      <c r="E118" s="1" t="n">
        <v>524</v>
      </c>
      <c r="F118" s="1" t="n">
        <v>509</v>
      </c>
      <c r="G118" s="1" t="n">
        <v>498</v>
      </c>
      <c r="H118" s="1" t="n">
        <v>509</v>
      </c>
      <c r="I118" s="1" t="n">
        <v>529</v>
      </c>
      <c r="J118" s="1" t="n">
        <v>582</v>
      </c>
      <c r="K118" s="1" t="n">
        <v>641</v>
      </c>
      <c r="L118" s="1" t="n">
        <v>665</v>
      </c>
      <c r="M118" s="1" t="n">
        <v>702</v>
      </c>
      <c r="N118" s="1" t="n">
        <v>731</v>
      </c>
      <c r="O118" s="1" t="n">
        <v>748</v>
      </c>
      <c r="P118" s="1" t="n">
        <v>763</v>
      </c>
      <c r="Q118" s="1" t="n">
        <v>802</v>
      </c>
      <c r="R118" s="1" t="n">
        <v>809</v>
      </c>
      <c r="S118" s="1" t="n">
        <v>826</v>
      </c>
      <c r="T118" s="1" t="n">
        <v>835</v>
      </c>
      <c r="U118" s="1" t="n">
        <v>809</v>
      </c>
      <c r="V118" s="1" t="n">
        <v>780</v>
      </c>
      <c r="W118" s="1" t="n">
        <v>760</v>
      </c>
      <c r="X118" s="1" t="n">
        <v>761</v>
      </c>
      <c r="Y118" s="1" t="n">
        <v>726</v>
      </c>
      <c r="Z118" s="1" t="n">
        <v>669</v>
      </c>
      <c r="AA118" s="1" t="n">
        <v>607</v>
      </c>
    </row>
    <row r="119" customFormat="false" ht="12.75" hidden="false" customHeight="false" outlineLevel="0" collapsed="false">
      <c r="A119" s="1" t="n">
        <v>11</v>
      </c>
      <c r="B119" s="1" t="s">
        <v>45</v>
      </c>
      <c r="C119" s="3" t="n">
        <v>37009</v>
      </c>
      <c r="D119" s="1" t="n">
        <v>559</v>
      </c>
      <c r="E119" s="1" t="n">
        <v>527</v>
      </c>
      <c r="F119" s="1" t="n">
        <v>511</v>
      </c>
      <c r="G119" s="1" t="n">
        <v>485</v>
      </c>
      <c r="H119" s="1" t="n">
        <v>490</v>
      </c>
      <c r="I119" s="1" t="n">
        <v>491</v>
      </c>
      <c r="J119" s="1" t="n">
        <v>494</v>
      </c>
      <c r="K119" s="1" t="n">
        <v>510</v>
      </c>
      <c r="L119" s="1" t="n">
        <v>566</v>
      </c>
      <c r="M119" s="1" t="n">
        <v>612</v>
      </c>
      <c r="N119" s="1" t="n">
        <v>649</v>
      </c>
      <c r="O119" s="1" t="n">
        <v>671</v>
      </c>
      <c r="P119" s="1" t="n">
        <v>694</v>
      </c>
      <c r="Q119" s="1" t="n">
        <v>710</v>
      </c>
      <c r="R119" s="1" t="n">
        <v>724</v>
      </c>
      <c r="S119" s="1" t="n">
        <v>734</v>
      </c>
      <c r="T119" s="1" t="n">
        <v>736</v>
      </c>
      <c r="U119" s="1" t="n">
        <v>743</v>
      </c>
      <c r="V119" s="1" t="n">
        <v>722</v>
      </c>
      <c r="W119" s="1" t="n">
        <v>697</v>
      </c>
      <c r="X119" s="1" t="n">
        <v>707</v>
      </c>
      <c r="Y119" s="1" t="n">
        <v>680</v>
      </c>
      <c r="Z119" s="1" t="n">
        <v>634</v>
      </c>
      <c r="AA119" s="1" t="n">
        <v>561</v>
      </c>
    </row>
    <row r="120" customFormat="false" ht="12.75" hidden="false" customHeight="false" outlineLevel="0" collapsed="false">
      <c r="A120" s="1" t="n">
        <v>11</v>
      </c>
      <c r="B120" s="1" t="s">
        <v>45</v>
      </c>
      <c r="C120" s="3" t="n">
        <v>37010</v>
      </c>
      <c r="D120" s="1" t="n">
        <v>529</v>
      </c>
      <c r="E120" s="1" t="n">
        <v>496</v>
      </c>
      <c r="F120" s="1" t="n">
        <v>474</v>
      </c>
      <c r="G120" s="1" t="n">
        <v>464</v>
      </c>
      <c r="H120" s="1" t="n">
        <v>456</v>
      </c>
      <c r="I120" s="1" t="n">
        <v>457</v>
      </c>
      <c r="J120" s="1" t="n">
        <v>456</v>
      </c>
      <c r="K120" s="1" t="n">
        <v>468</v>
      </c>
      <c r="L120" s="1" t="n">
        <v>516</v>
      </c>
      <c r="M120" s="1" t="n">
        <v>555</v>
      </c>
      <c r="N120" s="1" t="n">
        <v>588</v>
      </c>
      <c r="O120" s="1" t="n">
        <v>613</v>
      </c>
      <c r="P120" s="1" t="n">
        <v>632</v>
      </c>
      <c r="Q120" s="1" t="n">
        <v>650</v>
      </c>
      <c r="R120" s="1" t="n">
        <v>695</v>
      </c>
      <c r="S120" s="1" t="n">
        <v>695</v>
      </c>
      <c r="T120" s="1" t="n">
        <v>722</v>
      </c>
      <c r="U120" s="1" t="n">
        <v>730</v>
      </c>
      <c r="V120" s="1" t="n">
        <v>718</v>
      </c>
      <c r="W120" s="1" t="n">
        <v>702</v>
      </c>
      <c r="X120" s="1" t="n">
        <v>715</v>
      </c>
      <c r="Y120" s="1" t="n">
        <v>705</v>
      </c>
      <c r="Z120" s="1" t="n">
        <v>649</v>
      </c>
      <c r="AA120" s="1" t="n">
        <v>596</v>
      </c>
    </row>
    <row r="121" customFormat="false" ht="12.75" hidden="false" customHeight="false" outlineLevel="0" collapsed="false">
      <c r="A121" s="1" t="n">
        <v>11</v>
      </c>
      <c r="B121" s="1" t="s">
        <v>45</v>
      </c>
      <c r="C121" s="3" t="n">
        <v>37011</v>
      </c>
      <c r="D121" s="1" t="n">
        <v>552</v>
      </c>
      <c r="E121" s="1" t="n">
        <v>526</v>
      </c>
      <c r="F121" s="1" t="n">
        <v>504</v>
      </c>
      <c r="G121" s="1" t="n">
        <v>498</v>
      </c>
      <c r="H121" s="1" t="n">
        <v>506</v>
      </c>
      <c r="I121" s="1" t="n">
        <v>541</v>
      </c>
      <c r="J121" s="1" t="n">
        <v>598</v>
      </c>
      <c r="K121" s="1" t="n">
        <v>645</v>
      </c>
      <c r="L121" s="1" t="n">
        <v>712</v>
      </c>
      <c r="M121" s="1" t="n">
        <v>745</v>
      </c>
      <c r="N121" s="1" t="n">
        <v>775</v>
      </c>
      <c r="O121" s="1" t="n">
        <v>809</v>
      </c>
      <c r="P121" s="1" t="n">
        <v>831</v>
      </c>
      <c r="Q121" s="1" t="n">
        <v>847</v>
      </c>
      <c r="R121" s="1" t="n">
        <v>878</v>
      </c>
      <c r="S121" s="1" t="n">
        <v>848</v>
      </c>
      <c r="T121" s="1" t="n">
        <v>846</v>
      </c>
      <c r="U121" s="1" t="n">
        <v>819</v>
      </c>
      <c r="V121" s="1" t="n">
        <v>803</v>
      </c>
      <c r="W121" s="1" t="n">
        <v>774</v>
      </c>
      <c r="X121" s="1" t="n">
        <v>815</v>
      </c>
      <c r="Y121" s="1" t="n">
        <v>778</v>
      </c>
      <c r="Z121" s="1" t="n">
        <v>693</v>
      </c>
      <c r="AA121" s="1" t="n">
        <v>630</v>
      </c>
    </row>
    <row r="122" customFormat="false" ht="12.75" hidden="false" customHeight="false" outlineLevel="0" collapsed="false">
      <c r="A122" s="1" t="n">
        <v>11</v>
      </c>
      <c r="B122" s="1" t="s">
        <v>45</v>
      </c>
      <c r="C122" s="3" t="n">
        <v>37012</v>
      </c>
      <c r="D122" s="1" t="n">
        <v>587</v>
      </c>
      <c r="E122" s="1" t="n">
        <v>556</v>
      </c>
      <c r="F122" s="1" t="n">
        <v>544</v>
      </c>
      <c r="G122" s="1" t="n">
        <v>526</v>
      </c>
      <c r="H122" s="1" t="n">
        <v>531</v>
      </c>
      <c r="I122" s="1" t="n">
        <v>565</v>
      </c>
      <c r="J122" s="1" t="n">
        <v>618</v>
      </c>
      <c r="K122" s="1" t="n">
        <v>679</v>
      </c>
      <c r="L122" s="1" t="n">
        <v>723</v>
      </c>
      <c r="M122" s="1" t="n">
        <v>751</v>
      </c>
      <c r="N122" s="1" t="n">
        <v>786</v>
      </c>
      <c r="O122" s="1" t="n">
        <v>812</v>
      </c>
      <c r="P122" s="1" t="n">
        <v>835</v>
      </c>
      <c r="Q122" s="1" t="n">
        <v>850</v>
      </c>
      <c r="R122" s="1" t="n">
        <v>860</v>
      </c>
      <c r="S122" s="1" t="n">
        <v>865</v>
      </c>
      <c r="T122" s="1" t="n">
        <v>876</v>
      </c>
      <c r="U122" s="1" t="n">
        <v>852</v>
      </c>
      <c r="V122" s="1" t="n">
        <v>828</v>
      </c>
      <c r="W122" s="1" t="n">
        <v>797</v>
      </c>
      <c r="X122" s="1" t="n">
        <v>806</v>
      </c>
      <c r="Y122" s="1" t="n">
        <v>788</v>
      </c>
      <c r="Z122" s="1" t="n">
        <v>706</v>
      </c>
      <c r="AA122" s="1" t="n">
        <v>646</v>
      </c>
    </row>
    <row r="123" customFormat="false" ht="12.75" hidden="false" customHeight="false" outlineLevel="0" collapsed="false">
      <c r="A123" s="1" t="n">
        <v>11</v>
      </c>
      <c r="B123" s="1" t="s">
        <v>45</v>
      </c>
      <c r="C123" s="3" t="n">
        <v>37013</v>
      </c>
      <c r="D123" s="1" t="n">
        <v>604</v>
      </c>
      <c r="E123" s="1" t="n">
        <v>572</v>
      </c>
      <c r="F123" s="1" t="n">
        <v>555</v>
      </c>
      <c r="G123" s="1" t="n">
        <v>532</v>
      </c>
      <c r="H123" s="1" t="n">
        <v>524</v>
      </c>
      <c r="I123" s="1" t="n">
        <v>556</v>
      </c>
      <c r="J123" s="1" t="n">
        <v>620</v>
      </c>
      <c r="K123" s="1" t="n">
        <v>675</v>
      </c>
      <c r="L123" s="1" t="n">
        <v>732</v>
      </c>
      <c r="M123" s="1" t="n">
        <v>760</v>
      </c>
      <c r="N123" s="1" t="n">
        <v>792</v>
      </c>
      <c r="O123" s="1" t="n">
        <v>825</v>
      </c>
      <c r="P123" s="1" t="n">
        <v>840</v>
      </c>
      <c r="Q123" s="1" t="n">
        <v>878</v>
      </c>
      <c r="R123" s="1" t="n">
        <v>878</v>
      </c>
      <c r="S123" s="1" t="n">
        <v>877</v>
      </c>
      <c r="T123" s="1" t="n">
        <v>894</v>
      </c>
      <c r="U123" s="1" t="n">
        <v>866</v>
      </c>
      <c r="V123" s="1" t="n">
        <v>844</v>
      </c>
      <c r="W123" s="1" t="n">
        <v>810</v>
      </c>
      <c r="X123" s="1" t="n">
        <v>815</v>
      </c>
      <c r="Y123" s="1" t="n">
        <v>800</v>
      </c>
      <c r="Z123" s="1" t="n">
        <v>716</v>
      </c>
      <c r="AA123" s="1" t="n">
        <v>655</v>
      </c>
    </row>
    <row r="124" customFormat="false" ht="12.75" hidden="false" customHeight="false" outlineLevel="0" collapsed="false">
      <c r="A124" s="1" t="n">
        <v>11</v>
      </c>
      <c r="B124" s="1" t="s">
        <v>45</v>
      </c>
      <c r="C124" s="3" t="n">
        <v>37014</v>
      </c>
      <c r="D124" s="1" t="n">
        <v>593</v>
      </c>
      <c r="E124" s="1" t="n">
        <v>579</v>
      </c>
      <c r="F124" s="1" t="n">
        <v>543</v>
      </c>
      <c r="G124" s="1" t="n">
        <v>536</v>
      </c>
      <c r="H124" s="1" t="n">
        <v>533</v>
      </c>
      <c r="I124" s="1" t="n">
        <v>567</v>
      </c>
      <c r="J124" s="1" t="n">
        <v>627</v>
      </c>
      <c r="K124" s="1" t="n">
        <v>685</v>
      </c>
      <c r="L124" s="1" t="n">
        <v>741</v>
      </c>
      <c r="M124" s="1" t="n">
        <v>768</v>
      </c>
      <c r="N124" s="1" t="n">
        <v>814</v>
      </c>
      <c r="O124" s="1" t="n">
        <v>846</v>
      </c>
      <c r="P124" s="1" t="n">
        <v>870</v>
      </c>
      <c r="Q124" s="1" t="n">
        <v>893</v>
      </c>
      <c r="R124" s="1" t="n">
        <v>898</v>
      </c>
      <c r="S124" s="1" t="n">
        <v>905</v>
      </c>
      <c r="T124" s="1" t="n">
        <v>928</v>
      </c>
      <c r="U124" s="1" t="n">
        <v>896</v>
      </c>
      <c r="V124" s="1" t="n">
        <v>861</v>
      </c>
      <c r="W124" s="1" t="n">
        <v>830</v>
      </c>
      <c r="X124" s="1" t="n">
        <v>854</v>
      </c>
      <c r="Y124" s="1" t="n">
        <v>823</v>
      </c>
      <c r="Z124" s="1" t="n">
        <v>732</v>
      </c>
      <c r="AA124" s="1" t="n">
        <v>657</v>
      </c>
    </row>
    <row r="125" customFormat="false" ht="12.75" hidden="false" customHeight="false" outlineLevel="0" collapsed="false">
      <c r="A125" s="1" t="n">
        <v>11</v>
      </c>
      <c r="B125" s="1" t="s">
        <v>45</v>
      </c>
      <c r="C125" s="3" t="n">
        <v>37015</v>
      </c>
      <c r="D125" s="1" t="n">
        <v>616</v>
      </c>
      <c r="E125" s="1" t="n">
        <v>580</v>
      </c>
      <c r="F125" s="1" t="n">
        <v>558</v>
      </c>
      <c r="G125" s="1" t="n">
        <v>547</v>
      </c>
      <c r="H125" s="1" t="n">
        <v>539</v>
      </c>
      <c r="I125" s="1" t="n">
        <v>568</v>
      </c>
      <c r="J125" s="1" t="n">
        <v>620</v>
      </c>
      <c r="K125" s="1" t="n">
        <v>673</v>
      </c>
      <c r="L125" s="1" t="n">
        <v>716</v>
      </c>
      <c r="M125" s="1" t="n">
        <v>758</v>
      </c>
      <c r="N125" s="1" t="n">
        <v>792</v>
      </c>
      <c r="O125" s="1" t="n">
        <v>819</v>
      </c>
      <c r="P125" s="1" t="n">
        <v>838</v>
      </c>
      <c r="Q125" s="1" t="n">
        <v>836</v>
      </c>
      <c r="R125" s="1" t="n">
        <v>836</v>
      </c>
      <c r="S125" s="1" t="n">
        <v>842</v>
      </c>
      <c r="T125" s="1" t="n">
        <v>838</v>
      </c>
      <c r="U125" s="1" t="n">
        <v>801</v>
      </c>
      <c r="V125" s="1" t="n">
        <v>768</v>
      </c>
      <c r="W125" s="1" t="n">
        <v>743</v>
      </c>
      <c r="X125" s="1" t="n">
        <v>755</v>
      </c>
      <c r="Y125" s="1" t="n">
        <v>734</v>
      </c>
      <c r="Z125" s="1" t="n">
        <v>671</v>
      </c>
      <c r="AA125" s="1" t="n">
        <v>611</v>
      </c>
    </row>
    <row r="126" customFormat="false" ht="12.75" hidden="false" customHeight="false" outlineLevel="0" collapsed="false">
      <c r="A126" s="1" t="n">
        <v>11</v>
      </c>
      <c r="B126" s="1" t="s">
        <v>45</v>
      </c>
      <c r="C126" s="3" t="n">
        <v>37016</v>
      </c>
      <c r="D126" s="1" t="n">
        <v>563</v>
      </c>
      <c r="E126" s="1" t="n">
        <v>526</v>
      </c>
      <c r="F126" s="1" t="n">
        <v>518</v>
      </c>
      <c r="G126" s="1" t="n">
        <v>482</v>
      </c>
      <c r="H126" s="1" t="n">
        <v>489</v>
      </c>
      <c r="I126" s="1" t="n">
        <v>486</v>
      </c>
      <c r="J126" s="1" t="n">
        <v>497</v>
      </c>
      <c r="K126" s="1" t="n">
        <v>515</v>
      </c>
      <c r="L126" s="1" t="n">
        <v>564</v>
      </c>
      <c r="M126" s="1" t="n">
        <v>602</v>
      </c>
      <c r="N126" s="1" t="n">
        <v>631</v>
      </c>
      <c r="O126" s="1" t="n">
        <v>631</v>
      </c>
      <c r="P126" s="1" t="n">
        <v>630</v>
      </c>
      <c r="Q126" s="1" t="n">
        <v>630</v>
      </c>
      <c r="R126" s="1" t="n">
        <v>614</v>
      </c>
      <c r="S126" s="1" t="n">
        <v>622</v>
      </c>
      <c r="T126" s="1" t="n">
        <v>605</v>
      </c>
      <c r="U126" s="1" t="n">
        <v>600</v>
      </c>
      <c r="V126" s="1" t="n">
        <v>596</v>
      </c>
      <c r="W126" s="1" t="n">
        <v>584</v>
      </c>
      <c r="X126" s="1" t="n">
        <v>609</v>
      </c>
      <c r="Y126" s="1" t="n">
        <v>609</v>
      </c>
      <c r="Z126" s="1" t="n">
        <v>561</v>
      </c>
      <c r="AA126" s="1" t="n">
        <v>518</v>
      </c>
    </row>
    <row r="127" customFormat="false" ht="12.75" hidden="false" customHeight="false" outlineLevel="0" collapsed="false">
      <c r="A127" s="1" t="n">
        <v>11</v>
      </c>
      <c r="B127" s="1" t="s">
        <v>45</v>
      </c>
      <c r="C127" s="3" t="n">
        <v>37017</v>
      </c>
      <c r="D127" s="1" t="n">
        <v>483</v>
      </c>
      <c r="E127" s="1" t="n">
        <v>459</v>
      </c>
      <c r="F127" s="1" t="n">
        <v>456</v>
      </c>
      <c r="G127" s="1" t="n">
        <v>444</v>
      </c>
      <c r="H127" s="1" t="n">
        <v>432</v>
      </c>
      <c r="I127" s="1" t="n">
        <v>446</v>
      </c>
      <c r="J127" s="1" t="n">
        <v>461</v>
      </c>
      <c r="K127" s="1" t="n">
        <v>466</v>
      </c>
      <c r="L127" s="1" t="n">
        <v>517</v>
      </c>
      <c r="M127" s="1" t="n">
        <v>537</v>
      </c>
      <c r="N127" s="1" t="n">
        <v>553</v>
      </c>
      <c r="O127" s="1" t="n">
        <v>555</v>
      </c>
      <c r="P127" s="1" t="n">
        <v>573</v>
      </c>
      <c r="Q127" s="1" t="n">
        <v>584</v>
      </c>
      <c r="R127" s="1" t="n">
        <v>596</v>
      </c>
      <c r="S127" s="1" t="n">
        <v>611</v>
      </c>
      <c r="T127" s="1" t="n">
        <v>634</v>
      </c>
      <c r="U127" s="1" t="n">
        <v>649</v>
      </c>
      <c r="V127" s="1" t="n">
        <v>629</v>
      </c>
      <c r="W127" s="1" t="n">
        <v>642</v>
      </c>
      <c r="X127" s="1" t="n">
        <v>669</v>
      </c>
      <c r="Y127" s="1" t="n">
        <v>667</v>
      </c>
      <c r="Z127" s="1" t="n">
        <v>599</v>
      </c>
      <c r="AA127" s="1" t="n">
        <v>549</v>
      </c>
    </row>
    <row r="128" customFormat="false" ht="12.75" hidden="false" customHeight="false" outlineLevel="0" collapsed="false">
      <c r="A128" s="1" t="n">
        <v>11</v>
      </c>
      <c r="B128" s="1" t="s">
        <v>45</v>
      </c>
      <c r="C128" s="3" t="n">
        <v>37018</v>
      </c>
      <c r="D128" s="1" t="n">
        <v>515</v>
      </c>
      <c r="E128" s="1" t="n">
        <v>489</v>
      </c>
      <c r="F128" s="1" t="n">
        <v>486</v>
      </c>
      <c r="G128" s="1" t="n">
        <v>485</v>
      </c>
      <c r="H128" s="1" t="n">
        <v>485</v>
      </c>
      <c r="I128" s="1" t="n">
        <v>512</v>
      </c>
      <c r="J128" s="1" t="n">
        <v>578</v>
      </c>
      <c r="K128" s="1" t="n">
        <v>641</v>
      </c>
      <c r="L128" s="1" t="n">
        <v>680</v>
      </c>
      <c r="M128" s="1" t="n">
        <v>697</v>
      </c>
      <c r="N128" s="1" t="n">
        <v>719</v>
      </c>
      <c r="O128" s="1" t="n">
        <v>728</v>
      </c>
      <c r="P128" s="1" t="n">
        <v>721</v>
      </c>
      <c r="Q128" s="1" t="n">
        <v>733</v>
      </c>
      <c r="R128" s="1" t="n">
        <v>744</v>
      </c>
      <c r="S128" s="1" t="n">
        <v>723</v>
      </c>
      <c r="T128" s="1" t="n">
        <v>745</v>
      </c>
      <c r="U128" s="1" t="n">
        <v>712</v>
      </c>
      <c r="V128" s="1" t="n">
        <v>701</v>
      </c>
      <c r="W128" s="1" t="n">
        <v>678</v>
      </c>
      <c r="X128" s="1" t="n">
        <v>702</v>
      </c>
      <c r="Y128" s="1" t="n">
        <v>693</v>
      </c>
      <c r="Z128" s="1" t="n">
        <v>620</v>
      </c>
      <c r="AA128" s="1" t="n">
        <v>566</v>
      </c>
    </row>
    <row r="129" customFormat="false" ht="12.75" hidden="false" customHeight="false" outlineLevel="0" collapsed="false">
      <c r="A129" s="1" t="n">
        <v>11</v>
      </c>
      <c r="B129" s="1" t="s">
        <v>45</v>
      </c>
      <c r="C129" s="3" t="n">
        <v>37019</v>
      </c>
      <c r="D129" s="1" t="n">
        <v>535</v>
      </c>
      <c r="E129" s="1" t="n">
        <v>508</v>
      </c>
      <c r="F129" s="1" t="n">
        <v>497</v>
      </c>
      <c r="G129" s="1" t="n">
        <v>492</v>
      </c>
      <c r="H129" s="1" t="n">
        <v>488</v>
      </c>
      <c r="I129" s="1" t="n">
        <v>525</v>
      </c>
      <c r="J129" s="1" t="n">
        <v>580</v>
      </c>
      <c r="K129" s="1" t="n">
        <v>639</v>
      </c>
      <c r="L129" s="1" t="n">
        <v>681</v>
      </c>
      <c r="M129" s="1" t="n">
        <v>704</v>
      </c>
      <c r="N129" s="1" t="n">
        <v>734</v>
      </c>
      <c r="O129" s="1" t="n">
        <v>748</v>
      </c>
      <c r="P129" s="1" t="n">
        <v>772</v>
      </c>
      <c r="Q129" s="1" t="n">
        <v>777</v>
      </c>
      <c r="R129" s="1" t="n">
        <v>795</v>
      </c>
      <c r="S129" s="1" t="n">
        <v>796</v>
      </c>
      <c r="T129" s="1" t="n">
        <v>812</v>
      </c>
      <c r="U129" s="1" t="n">
        <v>781</v>
      </c>
      <c r="V129" s="1" t="n">
        <v>758</v>
      </c>
      <c r="W129" s="1" t="n">
        <v>728</v>
      </c>
      <c r="X129" s="1" t="n">
        <v>758</v>
      </c>
      <c r="Y129" s="1" t="n">
        <v>721</v>
      </c>
      <c r="Z129" s="1" t="n">
        <v>660</v>
      </c>
      <c r="AA129" s="1" t="n">
        <v>589</v>
      </c>
    </row>
    <row r="130" customFormat="false" ht="12.75" hidden="false" customHeight="false" outlineLevel="0" collapsed="false">
      <c r="A130" s="1" t="n">
        <v>11</v>
      </c>
      <c r="B130" s="1" t="s">
        <v>45</v>
      </c>
      <c r="C130" s="3" t="n">
        <v>37020</v>
      </c>
      <c r="D130" s="1" t="n">
        <v>546</v>
      </c>
      <c r="E130" s="1" t="n">
        <v>524</v>
      </c>
      <c r="F130" s="1" t="n">
        <v>515</v>
      </c>
      <c r="G130" s="1" t="n">
        <v>493</v>
      </c>
      <c r="H130" s="1" t="n">
        <v>501</v>
      </c>
      <c r="I130" s="1" t="n">
        <v>538</v>
      </c>
      <c r="J130" s="1" t="n">
        <v>588</v>
      </c>
      <c r="K130" s="1" t="n">
        <v>642</v>
      </c>
      <c r="L130" s="1" t="n">
        <v>690</v>
      </c>
      <c r="M130" s="1" t="n">
        <v>722</v>
      </c>
      <c r="N130" s="1" t="n">
        <v>762</v>
      </c>
      <c r="O130" s="1" t="n">
        <v>780</v>
      </c>
      <c r="P130" s="1" t="n">
        <v>810</v>
      </c>
      <c r="Q130" s="1" t="n">
        <v>842</v>
      </c>
      <c r="R130" s="1" t="n">
        <v>848</v>
      </c>
      <c r="S130" s="1" t="n">
        <v>853</v>
      </c>
      <c r="T130" s="1" t="n">
        <v>866</v>
      </c>
      <c r="U130" s="1" t="n">
        <v>850</v>
      </c>
      <c r="V130" s="1" t="n">
        <v>825</v>
      </c>
      <c r="W130" s="1" t="n">
        <v>783</v>
      </c>
      <c r="X130" s="1" t="n">
        <v>790</v>
      </c>
      <c r="Y130" s="1" t="n">
        <v>778</v>
      </c>
      <c r="Z130" s="1" t="n">
        <v>702</v>
      </c>
      <c r="AA130" s="1" t="n">
        <v>623</v>
      </c>
    </row>
    <row r="131" customFormat="false" ht="12.75" hidden="false" customHeight="false" outlineLevel="0" collapsed="false">
      <c r="A131" s="1" t="n">
        <v>11</v>
      </c>
      <c r="B131" s="1" t="s">
        <v>45</v>
      </c>
      <c r="C131" s="3" t="n">
        <v>37021</v>
      </c>
      <c r="D131" s="1" t="n">
        <v>583</v>
      </c>
      <c r="E131" s="1" t="n">
        <v>557</v>
      </c>
      <c r="F131" s="1" t="n">
        <v>543</v>
      </c>
      <c r="G131" s="1" t="n">
        <v>522</v>
      </c>
      <c r="H131" s="1" t="n">
        <v>518</v>
      </c>
      <c r="I131" s="1" t="n">
        <v>561</v>
      </c>
      <c r="J131" s="1" t="n">
        <v>605</v>
      </c>
      <c r="K131" s="1" t="n">
        <v>657</v>
      </c>
      <c r="L131" s="1" t="n">
        <v>700</v>
      </c>
      <c r="M131" s="1" t="n">
        <v>746</v>
      </c>
      <c r="N131" s="1" t="n">
        <v>783</v>
      </c>
      <c r="O131" s="1" t="n">
        <v>806</v>
      </c>
      <c r="P131" s="1" t="n">
        <v>849</v>
      </c>
      <c r="Q131" s="1" t="n">
        <v>887</v>
      </c>
      <c r="R131" s="1" t="n">
        <v>889</v>
      </c>
      <c r="S131" s="1" t="n">
        <v>905</v>
      </c>
      <c r="T131" s="1" t="n">
        <v>912</v>
      </c>
      <c r="U131" s="1" t="n">
        <v>885</v>
      </c>
      <c r="V131" s="1" t="n">
        <v>852</v>
      </c>
      <c r="W131" s="1" t="n">
        <v>813</v>
      </c>
      <c r="X131" s="1" t="n">
        <v>830</v>
      </c>
      <c r="Y131" s="1" t="n">
        <v>803</v>
      </c>
      <c r="Z131" s="1" t="n">
        <v>738</v>
      </c>
      <c r="AA131" s="1" t="n">
        <v>653</v>
      </c>
    </row>
    <row r="132" customFormat="false" ht="12.75" hidden="false" customHeight="false" outlineLevel="0" collapsed="false">
      <c r="A132" s="1" t="n">
        <v>11</v>
      </c>
      <c r="B132" s="1" t="s">
        <v>45</v>
      </c>
      <c r="C132" s="3" t="n">
        <v>37022</v>
      </c>
      <c r="D132" s="1" t="n">
        <v>609</v>
      </c>
      <c r="E132" s="1" t="n">
        <v>573</v>
      </c>
      <c r="F132" s="1" t="n">
        <v>558</v>
      </c>
      <c r="G132" s="1" t="n">
        <v>542</v>
      </c>
      <c r="H132" s="1" t="n">
        <v>541</v>
      </c>
      <c r="I132" s="1" t="n">
        <v>573</v>
      </c>
      <c r="J132" s="1" t="n">
        <v>619</v>
      </c>
      <c r="K132" s="1" t="n">
        <v>675</v>
      </c>
      <c r="L132" s="1" t="n">
        <v>755</v>
      </c>
      <c r="M132" s="1" t="n">
        <v>771</v>
      </c>
      <c r="N132" s="1" t="n">
        <v>792</v>
      </c>
      <c r="O132" s="1" t="n">
        <v>799</v>
      </c>
      <c r="P132" s="1" t="n">
        <v>799</v>
      </c>
      <c r="Q132" s="1" t="n">
        <v>817</v>
      </c>
      <c r="R132" s="1" t="n">
        <v>808</v>
      </c>
      <c r="S132" s="1" t="n">
        <v>805</v>
      </c>
      <c r="T132" s="1" t="n">
        <v>777</v>
      </c>
      <c r="U132" s="1" t="n">
        <v>756</v>
      </c>
      <c r="V132" s="1" t="n">
        <v>729</v>
      </c>
      <c r="W132" s="1" t="n">
        <v>704</v>
      </c>
      <c r="X132" s="1" t="n">
        <v>710</v>
      </c>
      <c r="Y132" s="1" t="n">
        <v>702</v>
      </c>
      <c r="Z132" s="1" t="n">
        <v>655</v>
      </c>
      <c r="AA132" s="1" t="n">
        <v>595</v>
      </c>
    </row>
    <row r="133" customFormat="false" ht="12.75" hidden="false" customHeight="false" outlineLevel="0" collapsed="false">
      <c r="A133" s="1" t="n">
        <v>11</v>
      </c>
      <c r="B133" s="1" t="s">
        <v>45</v>
      </c>
      <c r="C133" s="3" t="n">
        <v>37023</v>
      </c>
      <c r="D133" s="1" t="n">
        <v>549</v>
      </c>
      <c r="E133" s="1" t="n">
        <v>516</v>
      </c>
      <c r="F133" s="1" t="n">
        <v>501</v>
      </c>
      <c r="G133" s="1" t="n">
        <v>473</v>
      </c>
      <c r="H133" s="1" t="n">
        <v>470</v>
      </c>
      <c r="I133" s="1" t="n">
        <v>478</v>
      </c>
      <c r="J133" s="1" t="n">
        <v>468</v>
      </c>
      <c r="K133" s="1" t="n">
        <v>502</v>
      </c>
      <c r="L133" s="1" t="n">
        <v>545</v>
      </c>
      <c r="M133" s="1" t="n">
        <v>587</v>
      </c>
      <c r="N133" s="1" t="n">
        <v>625</v>
      </c>
      <c r="O133" s="1" t="n">
        <v>635</v>
      </c>
      <c r="P133" s="1" t="n">
        <v>630</v>
      </c>
      <c r="Q133" s="1" t="n">
        <v>642</v>
      </c>
      <c r="R133" s="1" t="n">
        <v>651</v>
      </c>
      <c r="S133" s="1" t="n">
        <v>655</v>
      </c>
      <c r="T133" s="1" t="n">
        <v>673</v>
      </c>
      <c r="U133" s="1" t="n">
        <v>675</v>
      </c>
      <c r="V133" s="1" t="n">
        <v>657</v>
      </c>
      <c r="W133" s="1" t="n">
        <v>640</v>
      </c>
      <c r="X133" s="1" t="n">
        <v>645</v>
      </c>
      <c r="Y133" s="1" t="n">
        <v>637</v>
      </c>
      <c r="Z133" s="1" t="n">
        <v>582</v>
      </c>
      <c r="AA133" s="1" t="n">
        <v>533</v>
      </c>
    </row>
    <row r="134" customFormat="false" ht="12.75" hidden="false" customHeight="false" outlineLevel="0" collapsed="false">
      <c r="A134" s="1" t="n">
        <v>11</v>
      </c>
      <c r="B134" s="1" t="s">
        <v>45</v>
      </c>
      <c r="C134" s="3" t="n">
        <v>37024</v>
      </c>
      <c r="D134" s="1" t="n">
        <v>493</v>
      </c>
      <c r="E134" s="1" t="n">
        <v>462</v>
      </c>
      <c r="F134" s="1" t="n">
        <v>448</v>
      </c>
      <c r="G134" s="1" t="n">
        <v>441</v>
      </c>
      <c r="H134" s="1" t="n">
        <v>432</v>
      </c>
      <c r="I134" s="1" t="n">
        <v>433</v>
      </c>
      <c r="J134" s="1" t="n">
        <v>431</v>
      </c>
      <c r="K134" s="1" t="n">
        <v>460</v>
      </c>
      <c r="L134" s="1" t="n">
        <v>497</v>
      </c>
      <c r="M134" s="1" t="n">
        <v>524</v>
      </c>
      <c r="N134" s="1" t="n">
        <v>543</v>
      </c>
      <c r="O134" s="1" t="n">
        <v>566</v>
      </c>
      <c r="P134" s="1" t="n">
        <v>590</v>
      </c>
      <c r="Q134" s="1" t="n">
        <v>610</v>
      </c>
      <c r="R134" s="1" t="n">
        <v>625</v>
      </c>
      <c r="S134" s="1" t="n">
        <v>647</v>
      </c>
      <c r="T134" s="1" t="n">
        <v>668</v>
      </c>
      <c r="U134" s="1" t="n">
        <v>678</v>
      </c>
      <c r="V134" s="1" t="n">
        <v>671</v>
      </c>
      <c r="W134" s="1" t="n">
        <v>671</v>
      </c>
      <c r="X134" s="1" t="n">
        <v>686</v>
      </c>
      <c r="Y134" s="1" t="n">
        <v>678</v>
      </c>
      <c r="Z134" s="1" t="n">
        <v>630</v>
      </c>
      <c r="AA134" s="1" t="n">
        <v>589</v>
      </c>
    </row>
    <row r="135" customFormat="false" ht="12.75" hidden="false" customHeight="false" outlineLevel="0" collapsed="false">
      <c r="A135" s="1" t="n">
        <v>11</v>
      </c>
      <c r="B135" s="1" t="s">
        <v>45</v>
      </c>
      <c r="C135" s="3" t="n">
        <v>37025</v>
      </c>
      <c r="D135" s="1" t="n">
        <v>535</v>
      </c>
      <c r="E135" s="1" t="n">
        <v>513</v>
      </c>
      <c r="F135" s="1" t="n">
        <v>506</v>
      </c>
      <c r="G135" s="1" t="n">
        <v>494</v>
      </c>
      <c r="H135" s="1" t="n">
        <v>502</v>
      </c>
      <c r="I135" s="1" t="n">
        <v>539</v>
      </c>
      <c r="J135" s="1" t="n">
        <v>587</v>
      </c>
      <c r="K135" s="1" t="n">
        <v>658</v>
      </c>
      <c r="L135" s="1" t="n">
        <v>706</v>
      </c>
      <c r="M135" s="1" t="n">
        <v>763</v>
      </c>
      <c r="N135" s="1" t="n">
        <v>802</v>
      </c>
      <c r="O135" s="1" t="n">
        <v>847</v>
      </c>
      <c r="P135" s="1" t="n">
        <v>848</v>
      </c>
      <c r="Q135" s="1" t="n">
        <v>896</v>
      </c>
      <c r="R135" s="1" t="n">
        <v>927</v>
      </c>
      <c r="S135" s="1" t="n">
        <v>942</v>
      </c>
      <c r="T135" s="1" t="n">
        <v>956</v>
      </c>
      <c r="U135" s="1" t="n">
        <v>927</v>
      </c>
      <c r="V135" s="1" t="n">
        <v>901</v>
      </c>
      <c r="W135" s="1" t="n">
        <v>862</v>
      </c>
      <c r="X135" s="1" t="n">
        <v>865</v>
      </c>
      <c r="Y135" s="1" t="n">
        <v>849</v>
      </c>
      <c r="Z135" s="1" t="n">
        <v>761</v>
      </c>
      <c r="AA135" s="1" t="n">
        <v>683</v>
      </c>
    </row>
    <row r="136" customFormat="false" ht="12.75" hidden="false" customHeight="false" outlineLevel="0" collapsed="false">
      <c r="A136" s="1" t="n">
        <v>11</v>
      </c>
      <c r="B136" s="1" t="s">
        <v>45</v>
      </c>
      <c r="C136" s="3" t="n">
        <v>37026</v>
      </c>
      <c r="D136" s="1" t="n">
        <v>624</v>
      </c>
      <c r="E136" s="1" t="n">
        <v>594</v>
      </c>
      <c r="F136" s="1" t="n">
        <v>569</v>
      </c>
      <c r="G136" s="1" t="n">
        <v>556</v>
      </c>
      <c r="H136" s="1" t="n">
        <v>548</v>
      </c>
      <c r="I136" s="1" t="n">
        <v>586</v>
      </c>
      <c r="J136" s="1" t="n">
        <v>618</v>
      </c>
      <c r="K136" s="1" t="n">
        <v>705</v>
      </c>
      <c r="L136" s="1" t="n">
        <v>763</v>
      </c>
      <c r="M136" s="1" t="n">
        <v>817</v>
      </c>
      <c r="N136" s="1" t="n">
        <v>864</v>
      </c>
      <c r="O136" s="1" t="n">
        <v>908</v>
      </c>
      <c r="P136" s="1" t="n">
        <v>935</v>
      </c>
      <c r="Q136" s="1" t="n">
        <v>975</v>
      </c>
      <c r="R136" s="1" t="n">
        <v>986</v>
      </c>
      <c r="S136" s="1" t="n">
        <v>992</v>
      </c>
      <c r="T136" s="1" t="n">
        <v>1031</v>
      </c>
      <c r="U136" s="1" t="n">
        <v>997</v>
      </c>
      <c r="V136" s="1" t="n">
        <v>968</v>
      </c>
      <c r="W136" s="1" t="n">
        <v>921</v>
      </c>
      <c r="X136" s="1" t="n">
        <v>918</v>
      </c>
      <c r="Y136" s="1" t="n">
        <v>896</v>
      </c>
      <c r="Z136" s="1" t="n">
        <v>810</v>
      </c>
      <c r="AA136" s="1" t="n">
        <v>719</v>
      </c>
    </row>
    <row r="137" customFormat="false" ht="12.75" hidden="false" customHeight="false" outlineLevel="0" collapsed="false">
      <c r="A137" s="1" t="n">
        <v>11</v>
      </c>
      <c r="B137" s="1" t="s">
        <v>45</v>
      </c>
      <c r="C137" s="3" t="n">
        <v>37027</v>
      </c>
      <c r="D137" s="1" t="n">
        <v>670</v>
      </c>
      <c r="E137" s="1" t="n">
        <v>634</v>
      </c>
      <c r="F137" s="1" t="n">
        <v>608</v>
      </c>
      <c r="G137" s="1" t="n">
        <v>584</v>
      </c>
      <c r="H137" s="1" t="n">
        <v>585</v>
      </c>
      <c r="I137" s="1" t="n">
        <v>603</v>
      </c>
      <c r="J137" s="1" t="n">
        <v>653</v>
      </c>
      <c r="K137" s="1" t="n">
        <v>726</v>
      </c>
      <c r="L137" s="1" t="n">
        <v>781</v>
      </c>
      <c r="M137" s="1" t="n">
        <v>842</v>
      </c>
      <c r="N137" s="1" t="n">
        <v>885</v>
      </c>
      <c r="O137" s="1" t="n">
        <v>943</v>
      </c>
      <c r="P137" s="1" t="n">
        <v>970</v>
      </c>
      <c r="Q137" s="1" t="n">
        <v>1033</v>
      </c>
      <c r="R137" s="1" t="n">
        <v>1067</v>
      </c>
      <c r="S137" s="1" t="n">
        <v>1079</v>
      </c>
      <c r="T137" s="1" t="n">
        <v>1101</v>
      </c>
      <c r="U137" s="1" t="n">
        <v>1080</v>
      </c>
      <c r="V137" s="1" t="n">
        <v>1056</v>
      </c>
      <c r="W137" s="1" t="n">
        <v>1020</v>
      </c>
      <c r="X137" s="1" t="n">
        <v>995</v>
      </c>
      <c r="Y137" s="1" t="n">
        <v>982</v>
      </c>
      <c r="Z137" s="1" t="n">
        <v>891</v>
      </c>
      <c r="AA137" s="1" t="n">
        <v>805</v>
      </c>
    </row>
    <row r="138" customFormat="false" ht="12.75" hidden="false" customHeight="false" outlineLevel="0" collapsed="false">
      <c r="A138" s="1" t="n">
        <v>11</v>
      </c>
      <c r="B138" s="1" t="s">
        <v>45</v>
      </c>
      <c r="C138" s="3" t="n">
        <v>37028</v>
      </c>
      <c r="D138" s="1" t="n">
        <v>726</v>
      </c>
      <c r="E138" s="1" t="n">
        <v>684</v>
      </c>
      <c r="F138" s="1" t="n">
        <v>658</v>
      </c>
      <c r="G138" s="1" t="n">
        <v>633</v>
      </c>
      <c r="H138" s="1" t="n">
        <v>626</v>
      </c>
      <c r="I138" s="1" t="n">
        <v>650</v>
      </c>
      <c r="J138" s="1" t="n">
        <v>700</v>
      </c>
      <c r="K138" s="1" t="n">
        <v>779</v>
      </c>
      <c r="L138" s="1" t="n">
        <v>839</v>
      </c>
      <c r="M138" s="1" t="n">
        <v>889</v>
      </c>
      <c r="N138" s="1" t="n">
        <v>952</v>
      </c>
      <c r="O138" s="1" t="n">
        <v>1000</v>
      </c>
      <c r="P138" s="1" t="n">
        <v>1044</v>
      </c>
      <c r="Q138" s="1" t="n">
        <v>1079</v>
      </c>
      <c r="R138" s="1" t="n">
        <v>1105</v>
      </c>
      <c r="S138" s="1" t="n">
        <v>1144</v>
      </c>
      <c r="T138" s="1" t="n">
        <v>1130</v>
      </c>
      <c r="U138" s="1" t="n">
        <v>1110</v>
      </c>
      <c r="V138" s="1" t="n">
        <v>1080</v>
      </c>
      <c r="W138" s="1" t="n">
        <v>1016</v>
      </c>
      <c r="X138" s="1" t="n">
        <v>973</v>
      </c>
      <c r="Y138" s="1" t="n">
        <v>924</v>
      </c>
      <c r="Z138" s="1" t="n">
        <v>827</v>
      </c>
      <c r="AA138" s="1" t="n">
        <v>752</v>
      </c>
    </row>
    <row r="139" customFormat="false" ht="12.75" hidden="false" customHeight="false" outlineLevel="0" collapsed="false">
      <c r="A139" s="1" t="n">
        <v>11</v>
      </c>
      <c r="B139" s="1" t="s">
        <v>45</v>
      </c>
      <c r="C139" s="3" t="n">
        <v>37029</v>
      </c>
      <c r="D139" s="1" t="n">
        <v>698</v>
      </c>
      <c r="E139" s="1" t="n">
        <v>668</v>
      </c>
      <c r="F139" s="1" t="n">
        <v>644</v>
      </c>
      <c r="G139" s="1" t="n">
        <v>611</v>
      </c>
      <c r="H139" s="1" t="n">
        <v>618</v>
      </c>
      <c r="I139" s="1" t="n">
        <v>631</v>
      </c>
      <c r="J139" s="1" t="n">
        <v>672</v>
      </c>
      <c r="K139" s="1" t="n">
        <v>726</v>
      </c>
      <c r="L139" s="1" t="n">
        <v>766</v>
      </c>
      <c r="M139" s="1" t="n">
        <v>788</v>
      </c>
      <c r="N139" s="1" t="n">
        <v>846</v>
      </c>
      <c r="O139" s="1" t="n">
        <v>877</v>
      </c>
      <c r="P139" s="1" t="n">
        <v>895</v>
      </c>
      <c r="Q139" s="1" t="n">
        <v>913</v>
      </c>
      <c r="R139" s="1" t="n">
        <v>921</v>
      </c>
      <c r="S139" s="1" t="n">
        <v>902</v>
      </c>
      <c r="T139" s="1" t="n">
        <v>898</v>
      </c>
      <c r="U139" s="1" t="n">
        <v>857</v>
      </c>
      <c r="V139" s="1" t="n">
        <v>827</v>
      </c>
      <c r="W139" s="1" t="n">
        <v>776</v>
      </c>
      <c r="X139" s="1" t="n">
        <v>776</v>
      </c>
      <c r="Y139" s="1" t="n">
        <v>763</v>
      </c>
      <c r="Z139" s="1" t="n">
        <v>710</v>
      </c>
      <c r="AA139" s="1" t="n">
        <v>647</v>
      </c>
    </row>
    <row r="140" customFormat="false" ht="12.75" hidden="false" customHeight="false" outlineLevel="0" collapsed="false">
      <c r="A140" s="1" t="n">
        <v>11</v>
      </c>
      <c r="B140" s="1" t="s">
        <v>45</v>
      </c>
      <c r="C140" s="3" t="n">
        <v>37030</v>
      </c>
      <c r="D140" s="1" t="n">
        <v>588</v>
      </c>
      <c r="E140" s="1" t="n">
        <v>564</v>
      </c>
      <c r="F140" s="1" t="n">
        <v>544</v>
      </c>
      <c r="G140" s="1" t="n">
        <v>530</v>
      </c>
      <c r="H140" s="1" t="n">
        <v>529</v>
      </c>
      <c r="I140" s="1" t="n">
        <v>511</v>
      </c>
      <c r="J140" s="1" t="n">
        <v>538</v>
      </c>
      <c r="K140" s="1" t="n">
        <v>561</v>
      </c>
      <c r="L140" s="1" t="n">
        <v>605</v>
      </c>
      <c r="M140" s="1" t="n">
        <v>635</v>
      </c>
      <c r="N140" s="1" t="n">
        <v>677</v>
      </c>
      <c r="O140" s="1" t="n">
        <v>714</v>
      </c>
      <c r="P140" s="1" t="n">
        <v>724</v>
      </c>
      <c r="Q140" s="1" t="n">
        <v>758</v>
      </c>
      <c r="R140" s="1" t="n">
        <v>771</v>
      </c>
      <c r="S140" s="1" t="n">
        <v>799</v>
      </c>
      <c r="T140" s="1" t="n">
        <v>799</v>
      </c>
      <c r="U140" s="1" t="n">
        <v>799</v>
      </c>
      <c r="V140" s="1" t="n">
        <v>783</v>
      </c>
      <c r="W140" s="1" t="n">
        <v>741</v>
      </c>
      <c r="X140" s="1" t="n">
        <v>745</v>
      </c>
      <c r="Y140" s="1" t="n">
        <v>719</v>
      </c>
      <c r="Z140" s="1" t="n">
        <v>672</v>
      </c>
      <c r="AA140" s="1" t="n">
        <v>616</v>
      </c>
    </row>
    <row r="141" customFormat="false" ht="12.75" hidden="false" customHeight="false" outlineLevel="0" collapsed="false">
      <c r="A141" s="1" t="n">
        <v>11</v>
      </c>
      <c r="B141" s="1" t="s">
        <v>45</v>
      </c>
      <c r="C141" s="3" t="n">
        <v>37031</v>
      </c>
      <c r="D141" s="1" t="n">
        <v>572</v>
      </c>
      <c r="E141" s="1" t="n">
        <v>541</v>
      </c>
      <c r="F141" s="1" t="n">
        <v>514</v>
      </c>
      <c r="G141" s="1" t="n">
        <v>493</v>
      </c>
      <c r="H141" s="1" t="n">
        <v>495</v>
      </c>
      <c r="I141" s="1" t="n">
        <v>486</v>
      </c>
      <c r="J141" s="1" t="n">
        <v>492</v>
      </c>
      <c r="K141" s="1" t="n">
        <v>513</v>
      </c>
      <c r="L141" s="1" t="n">
        <v>551</v>
      </c>
      <c r="M141" s="1" t="n">
        <v>593</v>
      </c>
      <c r="N141" s="1" t="n">
        <v>628</v>
      </c>
      <c r="O141" s="1" t="n">
        <v>635</v>
      </c>
      <c r="P141" s="1" t="n">
        <v>662</v>
      </c>
      <c r="Q141" s="1" t="n">
        <v>665</v>
      </c>
      <c r="R141" s="1" t="n">
        <v>664</v>
      </c>
      <c r="S141" s="1" t="n">
        <v>665</v>
      </c>
      <c r="T141" s="1" t="n">
        <v>682</v>
      </c>
      <c r="U141" s="1" t="n">
        <v>707</v>
      </c>
      <c r="V141" s="1" t="n">
        <v>699</v>
      </c>
      <c r="W141" s="1" t="n">
        <v>694</v>
      </c>
      <c r="X141" s="1" t="n">
        <v>701</v>
      </c>
      <c r="Y141" s="1" t="n">
        <v>706</v>
      </c>
      <c r="Z141" s="1" t="n">
        <v>667</v>
      </c>
      <c r="AA141" s="1" t="n">
        <v>592</v>
      </c>
    </row>
    <row r="142" customFormat="false" ht="12.75" hidden="false" customHeight="false" outlineLevel="0" collapsed="false">
      <c r="A142" s="1" t="n">
        <v>11</v>
      </c>
      <c r="B142" s="1" t="s">
        <v>45</v>
      </c>
      <c r="C142" s="3" t="n">
        <v>37032</v>
      </c>
      <c r="D142" s="1" t="n">
        <v>564</v>
      </c>
      <c r="E142" s="1" t="n">
        <v>537</v>
      </c>
      <c r="F142" s="1" t="n">
        <v>526</v>
      </c>
      <c r="G142" s="1" t="n">
        <v>515</v>
      </c>
      <c r="H142" s="1" t="n">
        <v>527</v>
      </c>
      <c r="I142" s="1" t="n">
        <v>545</v>
      </c>
      <c r="J142" s="1" t="n">
        <v>614</v>
      </c>
      <c r="K142" s="1" t="n">
        <v>662</v>
      </c>
      <c r="L142" s="1" t="n">
        <v>703</v>
      </c>
      <c r="M142" s="1" t="n">
        <v>725</v>
      </c>
      <c r="N142" s="1" t="n">
        <v>760</v>
      </c>
      <c r="O142" s="1" t="n">
        <v>755</v>
      </c>
      <c r="P142" s="1" t="n">
        <v>746</v>
      </c>
      <c r="Q142" s="1" t="n">
        <v>761</v>
      </c>
      <c r="R142" s="1" t="n">
        <v>767</v>
      </c>
      <c r="S142" s="1" t="n">
        <v>741</v>
      </c>
      <c r="T142" s="1" t="n">
        <v>741</v>
      </c>
      <c r="U142" s="1" t="n">
        <v>709</v>
      </c>
      <c r="V142" s="1" t="n">
        <v>687</v>
      </c>
      <c r="W142" s="1" t="n">
        <v>669</v>
      </c>
      <c r="X142" s="1" t="n">
        <v>676</v>
      </c>
      <c r="Y142" s="1" t="n">
        <v>664</v>
      </c>
      <c r="Z142" s="1" t="n">
        <v>618</v>
      </c>
      <c r="AA142" s="1" t="n">
        <v>561</v>
      </c>
    </row>
    <row r="143" customFormat="false" ht="12.75" hidden="false" customHeight="false" outlineLevel="0" collapsed="false">
      <c r="A143" s="1" t="n">
        <v>11</v>
      </c>
      <c r="B143" s="1" t="s">
        <v>45</v>
      </c>
      <c r="C143" s="3" t="n">
        <v>37033</v>
      </c>
      <c r="D143" s="1" t="n">
        <v>528</v>
      </c>
      <c r="E143" s="1" t="n">
        <v>510</v>
      </c>
      <c r="F143" s="1" t="n">
        <v>498</v>
      </c>
      <c r="G143" s="1" t="n">
        <v>497</v>
      </c>
      <c r="H143" s="1" t="n">
        <v>492</v>
      </c>
      <c r="I143" s="1" t="n">
        <v>521</v>
      </c>
      <c r="J143" s="1" t="n">
        <v>571</v>
      </c>
      <c r="K143" s="1" t="n">
        <v>623</v>
      </c>
      <c r="L143" s="1" t="n">
        <v>676</v>
      </c>
      <c r="M143" s="1" t="n">
        <v>697</v>
      </c>
      <c r="N143" s="1" t="n">
        <v>705</v>
      </c>
      <c r="O143" s="1" t="n">
        <v>713</v>
      </c>
      <c r="P143" s="1" t="n">
        <v>721</v>
      </c>
      <c r="Q143" s="1" t="n">
        <v>737</v>
      </c>
      <c r="R143" s="1" t="n">
        <v>736</v>
      </c>
      <c r="S143" s="1" t="n">
        <v>727</v>
      </c>
      <c r="T143" s="1" t="n">
        <v>737</v>
      </c>
      <c r="U143" s="1" t="n">
        <v>718</v>
      </c>
      <c r="V143" s="1" t="n">
        <v>694</v>
      </c>
      <c r="W143" s="1" t="n">
        <v>690</v>
      </c>
      <c r="X143" s="1" t="n">
        <v>693</v>
      </c>
      <c r="Y143" s="1" t="n">
        <v>684</v>
      </c>
      <c r="Z143" s="1" t="n">
        <v>630</v>
      </c>
      <c r="AA143" s="1" t="n">
        <v>573</v>
      </c>
    </row>
    <row r="144" customFormat="false" ht="12.75" hidden="false" customHeight="false" outlineLevel="0" collapsed="false">
      <c r="A144" s="1" t="n">
        <v>11</v>
      </c>
      <c r="B144" s="1" t="s">
        <v>45</v>
      </c>
      <c r="C144" s="3" t="n">
        <v>37034</v>
      </c>
      <c r="D144" s="1" t="n">
        <v>536</v>
      </c>
      <c r="E144" s="1" t="n">
        <v>515</v>
      </c>
      <c r="F144" s="1" t="n">
        <v>504</v>
      </c>
      <c r="G144" s="1" t="n">
        <v>496</v>
      </c>
      <c r="H144" s="1" t="n">
        <v>501</v>
      </c>
      <c r="I144" s="1" t="n">
        <v>521</v>
      </c>
      <c r="J144" s="1" t="n">
        <v>582</v>
      </c>
      <c r="K144" s="1" t="n">
        <v>634</v>
      </c>
      <c r="L144" s="1" t="n">
        <v>667</v>
      </c>
      <c r="M144" s="1" t="n">
        <v>696</v>
      </c>
      <c r="N144" s="1" t="n">
        <v>714</v>
      </c>
      <c r="O144" s="1" t="n">
        <v>734</v>
      </c>
      <c r="P144" s="1" t="n">
        <v>737</v>
      </c>
      <c r="Q144" s="1" t="n">
        <v>745</v>
      </c>
      <c r="R144" s="1" t="n">
        <v>755</v>
      </c>
      <c r="S144" s="1" t="n">
        <v>751</v>
      </c>
      <c r="T144" s="1" t="n">
        <v>749</v>
      </c>
      <c r="U144" s="1" t="n">
        <v>737</v>
      </c>
      <c r="V144" s="1" t="n">
        <v>717</v>
      </c>
      <c r="W144" s="1" t="n">
        <v>692</v>
      </c>
      <c r="X144" s="1" t="n">
        <v>699</v>
      </c>
      <c r="Y144" s="1" t="n">
        <v>694</v>
      </c>
      <c r="Z144" s="1" t="n">
        <v>625</v>
      </c>
      <c r="AA144" s="1" t="n">
        <v>573</v>
      </c>
    </row>
    <row r="145" customFormat="false" ht="12.75" hidden="false" customHeight="false" outlineLevel="0" collapsed="false">
      <c r="A145" s="1" t="n">
        <v>11</v>
      </c>
      <c r="B145" s="1" t="s">
        <v>45</v>
      </c>
      <c r="C145" s="3" t="n">
        <v>37035</v>
      </c>
      <c r="D145" s="1" t="n">
        <v>541</v>
      </c>
      <c r="E145" s="1" t="n">
        <v>514</v>
      </c>
      <c r="F145" s="1" t="n">
        <v>500</v>
      </c>
      <c r="G145" s="1" t="n">
        <v>491</v>
      </c>
      <c r="H145" s="1" t="n">
        <v>492</v>
      </c>
      <c r="I145" s="1" t="n">
        <v>520</v>
      </c>
      <c r="J145" s="1" t="n">
        <v>577</v>
      </c>
      <c r="K145" s="1" t="n">
        <v>608</v>
      </c>
      <c r="L145" s="1" t="n">
        <v>653</v>
      </c>
      <c r="M145" s="1" t="n">
        <v>679</v>
      </c>
      <c r="N145" s="1" t="n">
        <v>696</v>
      </c>
      <c r="O145" s="1" t="n">
        <v>700</v>
      </c>
      <c r="P145" s="1" t="n">
        <v>697</v>
      </c>
      <c r="Q145" s="1" t="n">
        <v>706</v>
      </c>
      <c r="R145" s="1" t="n">
        <v>714</v>
      </c>
      <c r="S145" s="1" t="n">
        <v>692</v>
      </c>
      <c r="T145" s="1" t="n">
        <v>681</v>
      </c>
      <c r="U145" s="1" t="n">
        <v>669</v>
      </c>
      <c r="V145" s="1" t="n">
        <v>648</v>
      </c>
      <c r="W145" s="1" t="n">
        <v>645</v>
      </c>
      <c r="X145" s="1" t="n">
        <v>667</v>
      </c>
      <c r="Y145" s="1" t="n">
        <v>660</v>
      </c>
      <c r="Z145" s="1" t="n">
        <v>604</v>
      </c>
      <c r="AA145" s="1" t="n">
        <v>555</v>
      </c>
    </row>
    <row r="146" customFormat="false" ht="12.75" hidden="false" customHeight="false" outlineLevel="0" collapsed="false">
      <c r="A146" s="1" t="n">
        <v>11</v>
      </c>
      <c r="B146" s="1" t="s">
        <v>45</v>
      </c>
      <c r="C146" s="3" t="n">
        <v>37036</v>
      </c>
      <c r="D146" s="1" t="n">
        <v>527</v>
      </c>
      <c r="E146" s="1" t="n">
        <v>487</v>
      </c>
      <c r="F146" s="1" t="n">
        <v>498</v>
      </c>
      <c r="G146" s="1" t="n">
        <v>483</v>
      </c>
      <c r="H146" s="1" t="n">
        <v>493</v>
      </c>
      <c r="I146" s="1" t="n">
        <v>518</v>
      </c>
      <c r="J146" s="1" t="n">
        <v>560</v>
      </c>
      <c r="K146" s="1" t="n">
        <v>617</v>
      </c>
      <c r="L146" s="1" t="n">
        <v>652</v>
      </c>
      <c r="M146" s="1" t="n">
        <v>666</v>
      </c>
      <c r="N146" s="1" t="n">
        <v>687</v>
      </c>
      <c r="O146" s="1" t="n">
        <v>693</v>
      </c>
      <c r="P146" s="1" t="n">
        <v>696</v>
      </c>
      <c r="Q146" s="1" t="n">
        <v>690</v>
      </c>
      <c r="R146" s="1" t="n">
        <v>680</v>
      </c>
      <c r="S146" s="1" t="n">
        <v>676</v>
      </c>
      <c r="T146" s="1" t="n">
        <v>664</v>
      </c>
      <c r="U146" s="1" t="n">
        <v>644</v>
      </c>
      <c r="V146" s="1" t="n">
        <v>626</v>
      </c>
      <c r="W146" s="1" t="n">
        <v>604</v>
      </c>
      <c r="X146" s="1" t="n">
        <v>623</v>
      </c>
      <c r="Y146" s="1" t="n">
        <v>628</v>
      </c>
      <c r="Z146" s="1" t="n">
        <v>582</v>
      </c>
      <c r="AA146" s="1" t="n">
        <v>518</v>
      </c>
    </row>
    <row r="147" customFormat="false" ht="12.75" hidden="false" customHeight="false" outlineLevel="0" collapsed="false">
      <c r="A147" s="1" t="n">
        <v>11</v>
      </c>
      <c r="B147" s="1" t="s">
        <v>45</v>
      </c>
      <c r="C147" s="3" t="n">
        <v>37037</v>
      </c>
      <c r="D147" s="1" t="n">
        <v>490</v>
      </c>
      <c r="E147" s="1" t="n">
        <v>464</v>
      </c>
      <c r="F147" s="1" t="n">
        <v>454</v>
      </c>
      <c r="G147" s="1" t="n">
        <v>437</v>
      </c>
      <c r="H147" s="1" t="n">
        <v>436</v>
      </c>
      <c r="I147" s="1" t="n">
        <v>421</v>
      </c>
      <c r="J147" s="1" t="n">
        <v>456</v>
      </c>
      <c r="K147" s="1" t="n">
        <v>456</v>
      </c>
      <c r="L147" s="1" t="n">
        <v>508</v>
      </c>
      <c r="M147" s="1" t="n">
        <v>521</v>
      </c>
      <c r="N147" s="1" t="n">
        <v>552</v>
      </c>
      <c r="O147" s="1" t="n">
        <v>561</v>
      </c>
      <c r="P147" s="1" t="n">
        <v>565</v>
      </c>
      <c r="Q147" s="1" t="n">
        <v>560</v>
      </c>
      <c r="R147" s="1" t="n">
        <v>561</v>
      </c>
      <c r="S147" s="1" t="n">
        <v>559</v>
      </c>
      <c r="T147" s="1" t="n">
        <v>539</v>
      </c>
      <c r="U147" s="1" t="n">
        <v>637</v>
      </c>
      <c r="V147" s="1" t="n">
        <v>575</v>
      </c>
      <c r="W147" s="1" t="n">
        <v>523</v>
      </c>
      <c r="X147" s="1" t="n">
        <v>564</v>
      </c>
      <c r="Y147" s="1" t="n">
        <v>570</v>
      </c>
      <c r="Z147" s="1" t="n">
        <v>530</v>
      </c>
      <c r="AA147" s="1" t="n">
        <v>486</v>
      </c>
    </row>
    <row r="148" customFormat="false" ht="12.75" hidden="false" customHeight="false" outlineLevel="0" collapsed="false">
      <c r="A148" s="1" t="n">
        <v>11</v>
      </c>
      <c r="B148" s="1" t="s">
        <v>45</v>
      </c>
      <c r="C148" s="3" t="n">
        <v>37038</v>
      </c>
      <c r="D148" s="1" t="n">
        <v>460</v>
      </c>
      <c r="E148" s="1" t="n">
        <v>447</v>
      </c>
      <c r="F148" s="1" t="n">
        <v>423</v>
      </c>
      <c r="G148" s="1" t="n">
        <v>412</v>
      </c>
      <c r="H148" s="1" t="n">
        <v>421</v>
      </c>
      <c r="I148" s="1" t="n">
        <v>415</v>
      </c>
      <c r="J148" s="1" t="n">
        <v>393</v>
      </c>
      <c r="K148" s="1" t="n">
        <v>450</v>
      </c>
      <c r="L148" s="1" t="n">
        <v>478</v>
      </c>
      <c r="M148" s="1" t="n">
        <v>515</v>
      </c>
      <c r="N148" s="1" t="n">
        <v>544</v>
      </c>
      <c r="O148" s="1" t="n">
        <v>562</v>
      </c>
      <c r="P148" s="1" t="n">
        <v>588</v>
      </c>
      <c r="Q148" s="1" t="n">
        <v>621</v>
      </c>
      <c r="R148" s="1" t="n">
        <v>630</v>
      </c>
      <c r="S148" s="1" t="n">
        <v>638</v>
      </c>
      <c r="T148" s="1" t="n">
        <v>653</v>
      </c>
      <c r="U148" s="1" t="n">
        <v>649</v>
      </c>
      <c r="V148" s="1" t="n">
        <v>640</v>
      </c>
      <c r="W148" s="1" t="n">
        <v>627</v>
      </c>
      <c r="X148" s="1" t="n">
        <v>642</v>
      </c>
      <c r="Y148" s="1" t="n">
        <v>623</v>
      </c>
      <c r="Z148" s="1" t="n">
        <v>594</v>
      </c>
      <c r="AA148" s="1" t="n">
        <v>542</v>
      </c>
    </row>
    <row r="149" customFormat="false" ht="12.75" hidden="false" customHeight="false" outlineLevel="0" collapsed="false">
      <c r="A149" s="1" t="n">
        <v>11</v>
      </c>
      <c r="B149" s="1" t="s">
        <v>45</v>
      </c>
      <c r="C149" s="3" t="n">
        <v>37039</v>
      </c>
      <c r="D149" s="1" t="n">
        <v>494</v>
      </c>
      <c r="E149" s="1" t="n">
        <v>474</v>
      </c>
      <c r="F149" s="1" t="n">
        <v>454</v>
      </c>
      <c r="G149" s="1" t="n">
        <v>442</v>
      </c>
      <c r="H149" s="1" t="n">
        <v>433</v>
      </c>
      <c r="I149" s="1" t="n">
        <v>437</v>
      </c>
      <c r="J149" s="1" t="n">
        <v>433</v>
      </c>
      <c r="K149" s="1" t="n">
        <v>443</v>
      </c>
      <c r="L149" s="1" t="n">
        <v>492</v>
      </c>
      <c r="M149" s="1" t="n">
        <v>539</v>
      </c>
      <c r="N149" s="1" t="n">
        <v>580</v>
      </c>
      <c r="O149" s="1" t="n">
        <v>597</v>
      </c>
      <c r="P149" s="1" t="n">
        <v>617</v>
      </c>
      <c r="Q149" s="1" t="n">
        <v>627</v>
      </c>
      <c r="R149" s="1" t="n">
        <v>651</v>
      </c>
      <c r="S149" s="1" t="n">
        <v>654</v>
      </c>
      <c r="T149" s="1" t="n">
        <v>675</v>
      </c>
      <c r="U149" s="1" t="n">
        <v>695</v>
      </c>
      <c r="V149" s="1" t="n">
        <v>689</v>
      </c>
      <c r="W149" s="1" t="n">
        <v>670</v>
      </c>
      <c r="X149" s="1" t="n">
        <v>681</v>
      </c>
      <c r="Y149" s="1" t="n">
        <v>680</v>
      </c>
      <c r="Z149" s="1" t="n">
        <v>632</v>
      </c>
      <c r="AA149" s="1" t="n">
        <v>569</v>
      </c>
    </row>
    <row r="150" customFormat="false" ht="12.75" hidden="false" customHeight="false" outlineLevel="0" collapsed="false">
      <c r="A150" s="1" t="n">
        <v>11</v>
      </c>
      <c r="B150" s="1" t="s">
        <v>45</v>
      </c>
      <c r="C150" s="3" t="n">
        <v>37040</v>
      </c>
      <c r="D150" s="1" t="n">
        <v>519</v>
      </c>
      <c r="E150" s="1" t="n">
        <v>506</v>
      </c>
      <c r="F150" s="1" t="n">
        <v>489</v>
      </c>
      <c r="G150" s="1" t="n">
        <v>479</v>
      </c>
      <c r="H150" s="1" t="n">
        <v>496</v>
      </c>
      <c r="I150" s="1" t="n">
        <v>518</v>
      </c>
      <c r="J150" s="1" t="n">
        <v>556</v>
      </c>
      <c r="K150" s="1" t="n">
        <v>641</v>
      </c>
      <c r="L150" s="1" t="n">
        <v>715</v>
      </c>
      <c r="M150" s="1" t="n">
        <v>767</v>
      </c>
      <c r="N150" s="1" t="n">
        <v>806</v>
      </c>
      <c r="O150" s="1" t="n">
        <v>830</v>
      </c>
      <c r="P150" s="1" t="n">
        <v>836</v>
      </c>
      <c r="Q150" s="1" t="n">
        <v>844</v>
      </c>
      <c r="R150" s="1" t="n">
        <v>848</v>
      </c>
      <c r="S150" s="1" t="n">
        <v>854</v>
      </c>
      <c r="T150" s="1" t="n">
        <v>840</v>
      </c>
      <c r="U150" s="1" t="n">
        <v>806</v>
      </c>
      <c r="V150" s="1" t="n">
        <v>772</v>
      </c>
      <c r="W150" s="1" t="n">
        <v>754</v>
      </c>
      <c r="X150" s="1" t="n">
        <v>769</v>
      </c>
      <c r="Y150" s="1" t="n">
        <v>751</v>
      </c>
      <c r="Z150" s="1" t="n">
        <v>692</v>
      </c>
      <c r="AA150" s="1" t="n">
        <v>629</v>
      </c>
    </row>
    <row r="151" customFormat="false" ht="12.75" hidden="false" customHeight="false" outlineLevel="0" collapsed="false">
      <c r="A151" s="1" t="n">
        <v>11</v>
      </c>
      <c r="B151" s="1" t="s">
        <v>45</v>
      </c>
      <c r="C151" s="3" t="n">
        <v>37041</v>
      </c>
      <c r="D151" s="1" t="n">
        <v>584</v>
      </c>
      <c r="E151" s="1" t="n">
        <v>566</v>
      </c>
      <c r="F151" s="1" t="n">
        <v>537</v>
      </c>
      <c r="G151" s="1" t="n">
        <v>528</v>
      </c>
      <c r="H151" s="1" t="n">
        <v>515</v>
      </c>
      <c r="I151" s="1" t="n">
        <v>558</v>
      </c>
      <c r="J151" s="1" t="n">
        <v>616</v>
      </c>
      <c r="K151" s="1" t="n">
        <v>669</v>
      </c>
      <c r="L151" s="1" t="n">
        <v>696</v>
      </c>
      <c r="M151" s="1" t="n">
        <v>741</v>
      </c>
      <c r="N151" s="1" t="n">
        <v>756</v>
      </c>
      <c r="O151" s="1" t="n">
        <v>759</v>
      </c>
      <c r="P151" s="1" t="n">
        <v>774</v>
      </c>
      <c r="Q151" s="1" t="n">
        <v>782</v>
      </c>
      <c r="R151" s="1" t="n">
        <v>775</v>
      </c>
      <c r="S151" s="1" t="n">
        <v>773</v>
      </c>
      <c r="T151" s="1" t="n">
        <v>788</v>
      </c>
      <c r="U151" s="1" t="n">
        <v>751</v>
      </c>
      <c r="V151" s="1" t="n">
        <v>753</v>
      </c>
      <c r="W151" s="1" t="n">
        <v>742</v>
      </c>
      <c r="X151" s="1" t="n">
        <v>745</v>
      </c>
      <c r="Y151" s="1" t="n">
        <v>739</v>
      </c>
      <c r="Z151" s="1" t="n">
        <v>678</v>
      </c>
      <c r="AA151" s="1" t="n">
        <v>634</v>
      </c>
    </row>
    <row r="152" customFormat="false" ht="12.75" hidden="false" customHeight="false" outlineLevel="0" collapsed="false">
      <c r="A152" s="1" t="n">
        <v>11</v>
      </c>
      <c r="B152" s="1" t="s">
        <v>45</v>
      </c>
      <c r="C152" s="3" t="n">
        <v>37042</v>
      </c>
      <c r="D152" s="1" t="n">
        <v>594</v>
      </c>
      <c r="E152" s="1" t="n">
        <v>569</v>
      </c>
      <c r="F152" s="1" t="n">
        <v>548</v>
      </c>
      <c r="G152" s="1" t="n">
        <v>538</v>
      </c>
      <c r="H152" s="1" t="n">
        <v>538</v>
      </c>
      <c r="I152" s="1" t="n">
        <v>568</v>
      </c>
      <c r="J152" s="1" t="n">
        <v>614</v>
      </c>
      <c r="K152" s="1" t="n">
        <v>651</v>
      </c>
      <c r="L152" s="1" t="n">
        <v>711</v>
      </c>
      <c r="M152" s="1" t="n">
        <v>742</v>
      </c>
      <c r="N152" s="1" t="n">
        <v>754</v>
      </c>
      <c r="O152" s="1" t="n">
        <v>784</v>
      </c>
      <c r="P152" s="1" t="n">
        <v>790</v>
      </c>
      <c r="Q152" s="1" t="n">
        <v>810</v>
      </c>
      <c r="R152" s="1" t="n">
        <v>806</v>
      </c>
      <c r="S152" s="1" t="n">
        <v>801</v>
      </c>
      <c r="T152" s="1" t="n">
        <v>786</v>
      </c>
      <c r="U152" s="1" t="n">
        <v>749</v>
      </c>
      <c r="V152" s="1" t="n">
        <v>741</v>
      </c>
      <c r="W152" s="1" t="n">
        <v>719</v>
      </c>
      <c r="X152" s="1" t="n">
        <v>712</v>
      </c>
      <c r="Y152" s="1" t="n">
        <v>716</v>
      </c>
      <c r="Z152" s="1" t="n">
        <v>679</v>
      </c>
      <c r="AA152" s="1" t="n">
        <v>606</v>
      </c>
    </row>
    <row r="153" customFormat="false" ht="12.75" hidden="false" customHeight="false" outlineLevel="0" collapsed="false">
      <c r="A153" s="1" t="n">
        <v>11</v>
      </c>
      <c r="B153" s="1" t="s">
        <v>45</v>
      </c>
      <c r="C153" s="3" t="n">
        <v>37043</v>
      </c>
      <c r="D153" s="1" t="n">
        <v>568</v>
      </c>
      <c r="E153" s="1" t="n">
        <v>527</v>
      </c>
      <c r="F153" s="1" t="n">
        <v>521</v>
      </c>
      <c r="G153" s="1" t="n">
        <v>510</v>
      </c>
      <c r="H153" s="1" t="n">
        <v>512</v>
      </c>
      <c r="I153" s="1" t="n">
        <v>531</v>
      </c>
      <c r="J153" s="1" t="n">
        <v>574</v>
      </c>
      <c r="K153" s="1" t="n">
        <v>627</v>
      </c>
      <c r="L153" s="1" t="n">
        <v>663</v>
      </c>
      <c r="M153" s="1" t="n">
        <v>703</v>
      </c>
      <c r="N153" s="1" t="n">
        <v>717</v>
      </c>
      <c r="O153" s="1" t="n">
        <v>732</v>
      </c>
      <c r="P153" s="1" t="n">
        <v>756</v>
      </c>
      <c r="Q153" s="1" t="n">
        <v>771</v>
      </c>
      <c r="R153" s="1" t="n">
        <v>766</v>
      </c>
      <c r="S153" s="1" t="n">
        <v>774</v>
      </c>
      <c r="T153" s="1" t="n">
        <v>782</v>
      </c>
      <c r="U153" s="1" t="n">
        <v>765</v>
      </c>
      <c r="V153" s="1" t="n">
        <v>735</v>
      </c>
      <c r="W153" s="1" t="n">
        <v>716</v>
      </c>
      <c r="X153" s="1" t="n">
        <v>712</v>
      </c>
      <c r="Y153" s="1" t="n">
        <v>714</v>
      </c>
      <c r="Z153" s="1" t="n">
        <v>669</v>
      </c>
      <c r="AA153" s="1" t="n">
        <v>617</v>
      </c>
    </row>
    <row r="154" customFormat="false" ht="12.75" hidden="false" customHeight="false" outlineLevel="0" collapsed="false">
      <c r="A154" s="1" t="n">
        <v>11</v>
      </c>
      <c r="B154" s="1" t="s">
        <v>45</v>
      </c>
      <c r="C154" s="3" t="n">
        <v>37044</v>
      </c>
      <c r="D154" s="1" t="n">
        <v>560</v>
      </c>
      <c r="E154" s="1" t="n">
        <v>517</v>
      </c>
      <c r="F154" s="1" t="n">
        <v>505</v>
      </c>
      <c r="G154" s="1" t="n">
        <v>500</v>
      </c>
      <c r="H154" s="1" t="n">
        <v>495</v>
      </c>
      <c r="I154" s="1" t="n">
        <v>488</v>
      </c>
      <c r="J154" s="1" t="n">
        <v>483</v>
      </c>
      <c r="K154" s="1" t="n">
        <v>502</v>
      </c>
      <c r="L154" s="1" t="n">
        <v>559</v>
      </c>
      <c r="M154" s="1" t="n">
        <v>587</v>
      </c>
      <c r="N154" s="1" t="n">
        <v>621</v>
      </c>
      <c r="O154" s="1" t="n">
        <v>633</v>
      </c>
      <c r="P154" s="1" t="n">
        <v>644</v>
      </c>
      <c r="Q154" s="1" t="n">
        <v>648</v>
      </c>
      <c r="R154" s="1" t="n">
        <v>662</v>
      </c>
      <c r="S154" s="1" t="n">
        <v>667</v>
      </c>
      <c r="T154" s="1" t="n">
        <v>670</v>
      </c>
      <c r="U154" s="1" t="n">
        <v>689</v>
      </c>
      <c r="V154" s="1" t="n">
        <v>675</v>
      </c>
      <c r="W154" s="1" t="n">
        <v>649</v>
      </c>
      <c r="X154" s="1" t="n">
        <v>645</v>
      </c>
      <c r="Y154" s="1" t="n">
        <v>653</v>
      </c>
      <c r="Z154" s="1" t="n">
        <v>603</v>
      </c>
      <c r="AA154" s="1" t="n">
        <v>546</v>
      </c>
    </row>
    <row r="155" customFormat="false" ht="12.75" hidden="false" customHeight="false" outlineLevel="0" collapsed="false">
      <c r="A155" s="1" t="n">
        <v>11</v>
      </c>
      <c r="B155" s="1" t="s">
        <v>45</v>
      </c>
      <c r="C155" s="3" t="n">
        <v>37045</v>
      </c>
      <c r="D155" s="1" t="n">
        <v>512</v>
      </c>
      <c r="E155" s="1" t="n">
        <v>486</v>
      </c>
      <c r="F155" s="1" t="n">
        <v>473</v>
      </c>
      <c r="G155" s="1" t="n">
        <v>464</v>
      </c>
      <c r="H155" s="1" t="n">
        <v>452</v>
      </c>
      <c r="I155" s="1" t="n">
        <v>454</v>
      </c>
      <c r="J155" s="1" t="n">
        <v>458</v>
      </c>
      <c r="K155" s="1" t="n">
        <v>478</v>
      </c>
      <c r="L155" s="1" t="n">
        <v>492</v>
      </c>
      <c r="M155" s="1" t="n">
        <v>512</v>
      </c>
      <c r="N155" s="1" t="n">
        <v>533</v>
      </c>
      <c r="O155" s="1" t="n">
        <v>550</v>
      </c>
      <c r="P155" s="1" t="n">
        <v>569</v>
      </c>
      <c r="Q155" s="1" t="n">
        <v>561</v>
      </c>
      <c r="R155" s="1" t="n">
        <v>551</v>
      </c>
      <c r="S155" s="1" t="n">
        <v>557</v>
      </c>
      <c r="T155" s="1" t="n">
        <v>559</v>
      </c>
      <c r="U155" s="1" t="n">
        <v>565</v>
      </c>
      <c r="V155" s="1" t="n">
        <v>569</v>
      </c>
      <c r="W155" s="1" t="n">
        <v>574</v>
      </c>
      <c r="X155" s="1" t="n">
        <v>587</v>
      </c>
      <c r="Y155" s="1" t="n">
        <v>602</v>
      </c>
      <c r="Z155" s="1" t="n">
        <v>568</v>
      </c>
      <c r="AA155" s="1" t="n">
        <v>538</v>
      </c>
    </row>
    <row r="156" customFormat="false" ht="12.75" hidden="false" customHeight="false" outlineLevel="0" collapsed="false">
      <c r="A156" s="1" t="n">
        <v>11</v>
      </c>
      <c r="B156" s="1" t="s">
        <v>45</v>
      </c>
      <c r="C156" s="3" t="n">
        <v>37046</v>
      </c>
      <c r="D156" s="1" t="n">
        <v>510</v>
      </c>
      <c r="E156" s="1" t="n">
        <v>495</v>
      </c>
      <c r="F156" s="1" t="n">
        <v>482</v>
      </c>
      <c r="G156" s="1" t="n">
        <v>495</v>
      </c>
      <c r="H156" s="1" t="n">
        <v>498</v>
      </c>
      <c r="I156" s="1" t="n">
        <v>534</v>
      </c>
      <c r="J156" s="1" t="n">
        <v>579</v>
      </c>
      <c r="K156" s="1" t="n">
        <v>654</v>
      </c>
      <c r="L156" s="1" t="n">
        <v>714</v>
      </c>
      <c r="M156" s="1" t="n">
        <v>760</v>
      </c>
      <c r="N156" s="1" t="n">
        <v>787</v>
      </c>
      <c r="O156" s="1" t="n">
        <v>812</v>
      </c>
      <c r="P156" s="1" t="n">
        <v>830</v>
      </c>
      <c r="Q156" s="1" t="n">
        <v>876</v>
      </c>
      <c r="R156" s="1" t="n">
        <v>901</v>
      </c>
      <c r="S156" s="1" t="n">
        <v>919</v>
      </c>
      <c r="T156" s="1" t="n">
        <v>936</v>
      </c>
      <c r="U156" s="1" t="n">
        <v>929</v>
      </c>
      <c r="V156" s="1" t="n">
        <v>910</v>
      </c>
      <c r="W156" s="1" t="n">
        <v>880</v>
      </c>
      <c r="X156" s="1" t="n">
        <v>865</v>
      </c>
      <c r="Y156" s="1" t="n">
        <v>868</v>
      </c>
      <c r="Z156" s="1" t="n">
        <v>802</v>
      </c>
      <c r="AA156" s="1" t="n">
        <v>718</v>
      </c>
    </row>
    <row r="157" customFormat="false" ht="12.75" hidden="false" customHeight="false" outlineLevel="0" collapsed="false">
      <c r="A157" s="1" t="n">
        <v>11</v>
      </c>
      <c r="B157" s="1" t="s">
        <v>45</v>
      </c>
      <c r="C157" s="3" t="n">
        <v>37047</v>
      </c>
      <c r="D157" s="1" t="n">
        <v>664</v>
      </c>
      <c r="E157" s="1" t="n">
        <v>629</v>
      </c>
      <c r="F157" s="1" t="n">
        <v>606</v>
      </c>
      <c r="G157" s="1" t="n">
        <v>593</v>
      </c>
      <c r="H157" s="1" t="n">
        <v>583</v>
      </c>
      <c r="I157" s="1" t="n">
        <v>601</v>
      </c>
      <c r="J157" s="1" t="n">
        <v>647</v>
      </c>
      <c r="K157" s="1" t="n">
        <v>721</v>
      </c>
      <c r="L157" s="1" t="n">
        <v>802</v>
      </c>
      <c r="M157" s="1" t="n">
        <v>846</v>
      </c>
      <c r="N157" s="1" t="n">
        <v>900</v>
      </c>
      <c r="O157" s="1" t="n">
        <v>940</v>
      </c>
      <c r="P157" s="1" t="n">
        <v>971</v>
      </c>
      <c r="Q157" s="1" t="n">
        <v>998</v>
      </c>
      <c r="R157" s="1" t="n">
        <v>1013</v>
      </c>
      <c r="S157" s="1" t="n">
        <v>1027</v>
      </c>
      <c r="T157" s="1" t="n">
        <v>1037</v>
      </c>
      <c r="U157" s="1" t="n">
        <v>1012</v>
      </c>
      <c r="V157" s="1" t="n">
        <v>981</v>
      </c>
      <c r="W157" s="1" t="n">
        <v>955</v>
      </c>
      <c r="X157" s="1" t="n">
        <v>941</v>
      </c>
      <c r="Y157" s="1" t="n">
        <v>918</v>
      </c>
      <c r="Z157" s="1" t="n">
        <v>856</v>
      </c>
      <c r="AA157" s="1" t="n">
        <v>774</v>
      </c>
    </row>
    <row r="158" customFormat="false" ht="12.75" hidden="false" customHeight="false" outlineLevel="0" collapsed="false">
      <c r="A158" s="1" t="n">
        <v>11</v>
      </c>
      <c r="B158" s="1" t="s">
        <v>45</v>
      </c>
      <c r="C158" s="3" t="n">
        <v>37048</v>
      </c>
      <c r="D158" s="1" t="n">
        <v>720</v>
      </c>
      <c r="E158" s="1" t="n">
        <v>679</v>
      </c>
      <c r="F158" s="1" t="n">
        <v>645</v>
      </c>
      <c r="G158" s="1" t="n">
        <v>628</v>
      </c>
      <c r="H158" s="1" t="n">
        <v>619</v>
      </c>
      <c r="I158" s="1" t="n">
        <v>636</v>
      </c>
      <c r="J158" s="1" t="n">
        <v>686</v>
      </c>
      <c r="K158" s="1" t="n">
        <v>773</v>
      </c>
      <c r="L158" s="1" t="n">
        <v>827</v>
      </c>
      <c r="M158" s="1" t="n">
        <v>876</v>
      </c>
      <c r="N158" s="1" t="n">
        <v>931</v>
      </c>
      <c r="O158" s="1" t="n">
        <v>940</v>
      </c>
      <c r="P158" s="1" t="n">
        <v>982</v>
      </c>
      <c r="Q158" s="1" t="n">
        <v>1000</v>
      </c>
      <c r="R158" s="1" t="n">
        <v>1009</v>
      </c>
      <c r="S158" s="1" t="n">
        <v>1006</v>
      </c>
      <c r="T158" s="1" t="n">
        <v>1013</v>
      </c>
      <c r="U158" s="1" t="n">
        <v>990</v>
      </c>
      <c r="V158" s="1" t="n">
        <v>943</v>
      </c>
      <c r="W158" s="1" t="n">
        <v>900</v>
      </c>
      <c r="X158" s="1" t="n">
        <v>891</v>
      </c>
      <c r="Y158" s="1" t="n">
        <v>881</v>
      </c>
      <c r="Z158" s="1" t="n">
        <v>815</v>
      </c>
      <c r="AA158" s="1" t="n">
        <v>731</v>
      </c>
    </row>
    <row r="159" customFormat="false" ht="12.75" hidden="false" customHeight="false" outlineLevel="0" collapsed="false">
      <c r="A159" s="1" t="n">
        <v>11</v>
      </c>
      <c r="B159" s="1" t="s">
        <v>45</v>
      </c>
      <c r="C159" s="3" t="n">
        <v>37049</v>
      </c>
      <c r="D159" s="1" t="n">
        <v>681</v>
      </c>
      <c r="E159" s="1" t="n">
        <v>641</v>
      </c>
      <c r="F159" s="1" t="n">
        <v>601</v>
      </c>
      <c r="G159" s="1" t="n">
        <v>596</v>
      </c>
      <c r="H159" s="1" t="n">
        <v>588</v>
      </c>
      <c r="I159" s="1" t="n">
        <v>619</v>
      </c>
      <c r="J159" s="1" t="n">
        <v>650</v>
      </c>
      <c r="K159" s="1" t="n">
        <v>738</v>
      </c>
      <c r="L159" s="1" t="n">
        <v>802</v>
      </c>
      <c r="M159" s="1" t="n">
        <v>868</v>
      </c>
      <c r="N159" s="1" t="n">
        <v>913</v>
      </c>
      <c r="O159" s="1" t="n">
        <v>949</v>
      </c>
      <c r="P159" s="1" t="n">
        <v>970</v>
      </c>
      <c r="Q159" s="1" t="n">
        <v>997</v>
      </c>
      <c r="R159" s="1" t="n">
        <v>1025</v>
      </c>
      <c r="S159" s="1" t="n">
        <v>1036</v>
      </c>
      <c r="T159" s="1" t="n">
        <v>1038</v>
      </c>
      <c r="U159" s="1" t="n">
        <v>1006</v>
      </c>
      <c r="V159" s="1" t="n">
        <v>988</v>
      </c>
      <c r="W159" s="1" t="n">
        <v>954</v>
      </c>
      <c r="X159" s="1" t="n">
        <v>941</v>
      </c>
      <c r="Y159" s="1" t="n">
        <v>913</v>
      </c>
      <c r="Z159" s="1" t="n">
        <v>851</v>
      </c>
      <c r="AA159" s="1" t="n">
        <v>772</v>
      </c>
    </row>
    <row r="160" customFormat="false" ht="12.75" hidden="false" customHeight="false" outlineLevel="0" collapsed="false">
      <c r="A160" s="1" t="n">
        <v>11</v>
      </c>
      <c r="B160" s="1" t="s">
        <v>45</v>
      </c>
      <c r="C160" s="3" t="n">
        <v>37050</v>
      </c>
      <c r="D160" s="1" t="n">
        <v>700</v>
      </c>
      <c r="E160" s="1" t="n">
        <v>657</v>
      </c>
      <c r="F160" s="1" t="n">
        <v>625</v>
      </c>
      <c r="G160" s="1" t="n">
        <v>608</v>
      </c>
      <c r="H160" s="1" t="n">
        <v>604</v>
      </c>
      <c r="I160" s="1" t="n">
        <v>618</v>
      </c>
      <c r="J160" s="1" t="n">
        <v>639</v>
      </c>
      <c r="K160" s="1" t="n">
        <v>723</v>
      </c>
      <c r="L160" s="1" t="n">
        <v>810</v>
      </c>
      <c r="M160" s="1" t="n">
        <v>846</v>
      </c>
      <c r="N160" s="1" t="n">
        <v>906</v>
      </c>
      <c r="O160" s="1" t="n">
        <v>952</v>
      </c>
      <c r="P160" s="1" t="n">
        <v>969</v>
      </c>
      <c r="Q160" s="1" t="n">
        <v>1009</v>
      </c>
      <c r="R160" s="1" t="n">
        <v>1009</v>
      </c>
      <c r="S160" s="1" t="n">
        <v>995</v>
      </c>
      <c r="T160" s="1" t="n">
        <v>989</v>
      </c>
      <c r="U160" s="1" t="n">
        <v>941</v>
      </c>
      <c r="V160" s="1" t="n">
        <v>914</v>
      </c>
      <c r="W160" s="1" t="n">
        <v>875</v>
      </c>
      <c r="X160" s="1" t="n">
        <v>863</v>
      </c>
      <c r="Y160" s="1" t="n">
        <v>847</v>
      </c>
      <c r="Z160" s="1" t="n">
        <v>786</v>
      </c>
      <c r="AA160" s="1" t="n">
        <v>706</v>
      </c>
    </row>
    <row r="161" customFormat="false" ht="12.75" hidden="false" customHeight="false" outlineLevel="0" collapsed="false">
      <c r="A161" s="1" t="n">
        <v>11</v>
      </c>
      <c r="B161" s="1" t="s">
        <v>45</v>
      </c>
      <c r="C161" s="3" t="n">
        <v>37051</v>
      </c>
      <c r="D161" s="1" t="n">
        <v>645</v>
      </c>
      <c r="E161" s="1" t="n">
        <v>606</v>
      </c>
      <c r="F161" s="1" t="n">
        <v>569</v>
      </c>
      <c r="G161" s="1" t="n">
        <v>560</v>
      </c>
      <c r="H161" s="1" t="n">
        <v>541</v>
      </c>
      <c r="I161" s="1" t="n">
        <v>556</v>
      </c>
      <c r="J161" s="1" t="n">
        <v>534</v>
      </c>
      <c r="K161" s="1" t="n">
        <v>572</v>
      </c>
      <c r="L161" s="1" t="n">
        <v>645</v>
      </c>
      <c r="M161" s="1" t="n">
        <v>689</v>
      </c>
      <c r="N161" s="1" t="n">
        <v>743</v>
      </c>
      <c r="O161" s="1" t="n">
        <v>773</v>
      </c>
      <c r="P161" s="1" t="n">
        <v>808</v>
      </c>
      <c r="Q161" s="1" t="n">
        <v>825</v>
      </c>
      <c r="R161" s="1" t="n">
        <v>842</v>
      </c>
      <c r="S161" s="1" t="n">
        <v>862</v>
      </c>
      <c r="T161" s="1" t="n">
        <v>861</v>
      </c>
      <c r="U161" s="1" t="n">
        <v>868</v>
      </c>
      <c r="V161" s="1" t="n">
        <v>851</v>
      </c>
      <c r="W161" s="1" t="n">
        <v>814</v>
      </c>
      <c r="X161" s="1" t="n">
        <v>801</v>
      </c>
      <c r="Y161" s="1" t="n">
        <v>772</v>
      </c>
      <c r="Z161" s="1" t="n">
        <v>724</v>
      </c>
      <c r="AA161" s="1" t="n">
        <v>655</v>
      </c>
    </row>
    <row r="162" customFormat="false" ht="12.75" hidden="false" customHeight="false" outlineLevel="0" collapsed="false">
      <c r="A162" s="1" t="n">
        <v>11</v>
      </c>
      <c r="B162" s="1" t="s">
        <v>45</v>
      </c>
      <c r="C162" s="3" t="n">
        <v>37052</v>
      </c>
      <c r="D162" s="1" t="n">
        <v>600</v>
      </c>
      <c r="E162" s="1" t="n">
        <v>569</v>
      </c>
      <c r="F162" s="1" t="n">
        <v>538</v>
      </c>
      <c r="G162" s="1" t="n">
        <v>520</v>
      </c>
      <c r="H162" s="1" t="n">
        <v>507</v>
      </c>
      <c r="I162" s="1" t="n">
        <v>509</v>
      </c>
      <c r="J162" s="1" t="n">
        <v>504</v>
      </c>
      <c r="K162" s="1" t="n">
        <v>537</v>
      </c>
      <c r="L162" s="1" t="n">
        <v>588</v>
      </c>
      <c r="M162" s="1" t="n">
        <v>653</v>
      </c>
      <c r="N162" s="1" t="n">
        <v>708</v>
      </c>
      <c r="O162" s="1" t="n">
        <v>749</v>
      </c>
      <c r="P162" s="1" t="n">
        <v>807</v>
      </c>
      <c r="Q162" s="1" t="n">
        <v>844</v>
      </c>
      <c r="R162" s="1" t="n">
        <v>876</v>
      </c>
      <c r="S162" s="1" t="n">
        <v>906</v>
      </c>
      <c r="T162" s="1" t="n">
        <v>928</v>
      </c>
      <c r="U162" s="1" t="n">
        <v>935</v>
      </c>
      <c r="V162" s="1" t="n">
        <v>924</v>
      </c>
      <c r="W162" s="1" t="n">
        <v>896</v>
      </c>
      <c r="X162" s="1" t="n">
        <v>878</v>
      </c>
      <c r="Y162" s="1" t="n">
        <v>869</v>
      </c>
      <c r="Z162" s="1" t="n">
        <v>813</v>
      </c>
      <c r="AA162" s="1" t="n">
        <v>753</v>
      </c>
    </row>
    <row r="163" customFormat="false" ht="12.75" hidden="false" customHeight="false" outlineLevel="0" collapsed="false">
      <c r="A163" s="1" t="n">
        <v>11</v>
      </c>
      <c r="B163" s="1" t="s">
        <v>45</v>
      </c>
      <c r="C163" s="3" t="n">
        <v>37053</v>
      </c>
      <c r="D163" s="1" t="n">
        <v>682</v>
      </c>
      <c r="E163" s="1" t="n">
        <v>642</v>
      </c>
      <c r="F163" s="1" t="n">
        <v>620</v>
      </c>
      <c r="G163" s="1" t="n">
        <v>603</v>
      </c>
      <c r="H163" s="1" t="n">
        <v>594</v>
      </c>
      <c r="I163" s="1" t="n">
        <v>615</v>
      </c>
      <c r="J163" s="1" t="n">
        <v>655</v>
      </c>
      <c r="K163" s="1" t="n">
        <v>743</v>
      </c>
      <c r="L163" s="1" t="n">
        <v>834</v>
      </c>
      <c r="M163" s="1" t="n">
        <v>914</v>
      </c>
      <c r="N163" s="1" t="n">
        <v>988</v>
      </c>
      <c r="O163" s="1" t="n">
        <v>1046</v>
      </c>
      <c r="P163" s="1" t="n">
        <v>1085</v>
      </c>
      <c r="Q163" s="1" t="n">
        <v>1143</v>
      </c>
      <c r="R163" s="1" t="n">
        <v>1169</v>
      </c>
      <c r="S163" s="1" t="n">
        <v>1178</v>
      </c>
      <c r="T163" s="1" t="n">
        <v>1197</v>
      </c>
      <c r="U163" s="1" t="n">
        <v>1156</v>
      </c>
      <c r="V163" s="1" t="n">
        <v>1129</v>
      </c>
      <c r="W163" s="1" t="n">
        <v>1066</v>
      </c>
      <c r="X163" s="1" t="n">
        <v>1058</v>
      </c>
      <c r="Y163" s="1" t="n">
        <v>1035</v>
      </c>
      <c r="Z163" s="1" t="n">
        <v>941</v>
      </c>
      <c r="AA163" s="1" t="n">
        <v>840</v>
      </c>
    </row>
    <row r="164" customFormat="false" ht="12.75" hidden="false" customHeight="false" outlineLevel="0" collapsed="false">
      <c r="A164" s="1" t="n">
        <v>11</v>
      </c>
      <c r="B164" s="1" t="s">
        <v>45</v>
      </c>
      <c r="C164" s="3" t="n">
        <v>37054</v>
      </c>
      <c r="D164" s="1" t="n">
        <v>760</v>
      </c>
      <c r="E164" s="1" t="n">
        <v>721</v>
      </c>
      <c r="F164" s="1" t="n">
        <v>678</v>
      </c>
      <c r="G164" s="1" t="n">
        <v>643</v>
      </c>
      <c r="H164" s="1" t="n">
        <v>629</v>
      </c>
      <c r="I164" s="1" t="n">
        <v>647</v>
      </c>
      <c r="J164" s="1" t="n">
        <v>694</v>
      </c>
      <c r="K164" s="1" t="n">
        <v>786</v>
      </c>
      <c r="L164" s="1" t="n">
        <v>874</v>
      </c>
      <c r="M164" s="1" t="n">
        <v>939</v>
      </c>
      <c r="N164" s="1" t="n">
        <v>998</v>
      </c>
      <c r="O164" s="1" t="n">
        <v>1047</v>
      </c>
      <c r="P164" s="1" t="n">
        <v>1105</v>
      </c>
      <c r="Q164" s="1" t="n">
        <v>1167</v>
      </c>
      <c r="R164" s="1" t="n">
        <v>1173</v>
      </c>
      <c r="S164" s="1" t="n">
        <v>1198</v>
      </c>
      <c r="T164" s="1" t="n">
        <v>1192</v>
      </c>
      <c r="U164" s="1" t="n">
        <v>1177</v>
      </c>
      <c r="V164" s="1" t="n">
        <v>1136</v>
      </c>
      <c r="W164" s="1" t="n">
        <v>1080</v>
      </c>
      <c r="X164" s="1" t="n">
        <v>1052</v>
      </c>
      <c r="Y164" s="1" t="n">
        <v>1025</v>
      </c>
      <c r="Z164" s="1" t="n">
        <v>940</v>
      </c>
      <c r="AA164" s="1" t="n">
        <v>843</v>
      </c>
    </row>
    <row r="165" customFormat="false" ht="12.75" hidden="false" customHeight="false" outlineLevel="0" collapsed="false">
      <c r="A165" s="1" t="n">
        <v>11</v>
      </c>
      <c r="B165" s="1" t="s">
        <v>45</v>
      </c>
      <c r="C165" s="3" t="n">
        <v>37055</v>
      </c>
      <c r="D165" s="1" t="n">
        <v>775</v>
      </c>
      <c r="E165" s="1" t="n">
        <v>735</v>
      </c>
      <c r="F165" s="1" t="n">
        <v>697</v>
      </c>
      <c r="G165" s="1" t="n">
        <v>669</v>
      </c>
      <c r="H165" s="1" t="n">
        <v>664</v>
      </c>
      <c r="I165" s="1" t="n">
        <v>671</v>
      </c>
      <c r="J165" s="1" t="n">
        <v>706</v>
      </c>
      <c r="K165" s="1" t="n">
        <v>792</v>
      </c>
      <c r="L165" s="1" t="n">
        <v>891</v>
      </c>
      <c r="M165" s="1" t="n">
        <v>955</v>
      </c>
      <c r="N165" s="1" t="n">
        <v>1067</v>
      </c>
      <c r="O165" s="1" t="n">
        <v>1084</v>
      </c>
      <c r="P165" s="1" t="n">
        <v>1133</v>
      </c>
      <c r="Q165" s="1" t="n">
        <v>1161</v>
      </c>
      <c r="R165" s="1" t="n">
        <v>1191</v>
      </c>
      <c r="S165" s="1" t="n">
        <v>1206</v>
      </c>
      <c r="T165" s="1" t="n">
        <v>1178</v>
      </c>
      <c r="U165" s="1" t="n">
        <v>1170</v>
      </c>
      <c r="V165" s="1" t="n">
        <v>1152</v>
      </c>
      <c r="W165" s="1" t="n">
        <v>1095</v>
      </c>
      <c r="X165" s="1" t="n">
        <v>1051</v>
      </c>
      <c r="Y165" s="1" t="n">
        <v>1047</v>
      </c>
      <c r="Z165" s="1" t="n">
        <v>961</v>
      </c>
      <c r="AA165" s="1" t="n">
        <v>880</v>
      </c>
    </row>
    <row r="166" customFormat="false" ht="12.75" hidden="false" customHeight="false" outlineLevel="0" collapsed="false">
      <c r="A166" s="1" t="n">
        <v>11</v>
      </c>
      <c r="B166" s="1" t="s">
        <v>45</v>
      </c>
      <c r="C166" s="3" t="n">
        <v>37056</v>
      </c>
      <c r="D166" s="1" t="n">
        <v>818</v>
      </c>
      <c r="E166" s="1" t="n">
        <v>776</v>
      </c>
      <c r="F166" s="1" t="n">
        <v>748</v>
      </c>
      <c r="G166" s="1" t="n">
        <v>721</v>
      </c>
      <c r="H166" s="1" t="n">
        <v>713</v>
      </c>
      <c r="I166" s="1" t="n">
        <v>734</v>
      </c>
      <c r="J166" s="1" t="n">
        <v>770</v>
      </c>
      <c r="K166" s="1" t="n">
        <v>871</v>
      </c>
      <c r="L166" s="1" t="n">
        <v>956</v>
      </c>
      <c r="M166" s="1" t="n">
        <v>1004</v>
      </c>
      <c r="N166" s="1" t="n">
        <v>1066</v>
      </c>
      <c r="O166" s="1" t="n">
        <v>1097</v>
      </c>
      <c r="P166" s="1" t="n">
        <v>1117</v>
      </c>
      <c r="Q166" s="1" t="n">
        <v>1140</v>
      </c>
      <c r="R166" s="1" t="n">
        <v>1127</v>
      </c>
      <c r="S166" s="1" t="n">
        <v>1171</v>
      </c>
      <c r="T166" s="1" t="n">
        <v>1151</v>
      </c>
      <c r="U166" s="1" t="n">
        <v>1111</v>
      </c>
      <c r="V166" s="1" t="n">
        <v>1064</v>
      </c>
      <c r="W166" s="1" t="n">
        <v>1004</v>
      </c>
      <c r="X166" s="1" t="n">
        <v>958</v>
      </c>
      <c r="Y166" s="1" t="n">
        <v>944</v>
      </c>
      <c r="Z166" s="1" t="n">
        <v>864</v>
      </c>
      <c r="AA166" s="1" t="n">
        <v>809</v>
      </c>
    </row>
    <row r="167" customFormat="false" ht="12.75" hidden="false" customHeight="false" outlineLevel="0" collapsed="false">
      <c r="A167" s="1" t="n">
        <v>11</v>
      </c>
      <c r="B167" s="1" t="s">
        <v>45</v>
      </c>
      <c r="C167" s="3" t="n">
        <v>37057</v>
      </c>
      <c r="D167" s="1" t="n">
        <v>746</v>
      </c>
      <c r="E167" s="1" t="n">
        <v>700</v>
      </c>
      <c r="F167" s="1" t="n">
        <v>645</v>
      </c>
      <c r="G167" s="1" t="n">
        <v>620</v>
      </c>
      <c r="H167" s="1" t="n">
        <v>602</v>
      </c>
      <c r="I167" s="1" t="n">
        <v>626</v>
      </c>
      <c r="J167" s="1" t="n">
        <v>664</v>
      </c>
      <c r="K167" s="1" t="n">
        <v>723</v>
      </c>
      <c r="L167" s="1" t="n">
        <v>796</v>
      </c>
      <c r="M167" s="1" t="n">
        <v>840</v>
      </c>
      <c r="N167" s="1" t="n">
        <v>893</v>
      </c>
      <c r="O167" s="1" t="n">
        <v>917</v>
      </c>
      <c r="P167" s="1" t="n">
        <v>939</v>
      </c>
      <c r="Q167" s="1" t="n">
        <v>960</v>
      </c>
      <c r="R167" s="1" t="n">
        <v>963</v>
      </c>
      <c r="S167" s="1" t="n">
        <v>974</v>
      </c>
      <c r="T167" s="1" t="n">
        <v>985</v>
      </c>
      <c r="U167" s="1" t="n">
        <v>962</v>
      </c>
      <c r="V167" s="1" t="n">
        <v>922</v>
      </c>
      <c r="W167" s="1" t="n">
        <v>883</v>
      </c>
      <c r="X167" s="1" t="n">
        <v>853</v>
      </c>
      <c r="Y167" s="1" t="n">
        <v>823</v>
      </c>
      <c r="Z167" s="1" t="n">
        <v>757</v>
      </c>
      <c r="AA167" s="1" t="n">
        <v>690</v>
      </c>
    </row>
    <row r="168" customFormat="false" ht="12.75" hidden="false" customHeight="false" outlineLevel="0" collapsed="false">
      <c r="A168" s="1" t="n">
        <v>11</v>
      </c>
      <c r="B168" s="1" t="s">
        <v>45</v>
      </c>
      <c r="C168" s="3" t="n">
        <v>37058</v>
      </c>
      <c r="D168" s="1" t="n">
        <v>629</v>
      </c>
      <c r="E168" s="1" t="n">
        <v>590</v>
      </c>
      <c r="F168" s="1" t="n">
        <v>557</v>
      </c>
      <c r="G168" s="1" t="n">
        <v>537</v>
      </c>
      <c r="H168" s="1" t="n">
        <v>512</v>
      </c>
      <c r="I168" s="1" t="n">
        <v>514</v>
      </c>
      <c r="J168" s="1" t="n">
        <v>511</v>
      </c>
      <c r="K168" s="1" t="n">
        <v>546</v>
      </c>
      <c r="L168" s="1" t="n">
        <v>607</v>
      </c>
      <c r="M168" s="1" t="n">
        <v>675</v>
      </c>
      <c r="N168" s="1" t="n">
        <v>747</v>
      </c>
      <c r="O168" s="1" t="n">
        <v>789</v>
      </c>
      <c r="P168" s="1" t="n">
        <v>824</v>
      </c>
      <c r="Q168" s="1" t="n">
        <v>855</v>
      </c>
      <c r="R168" s="1" t="n">
        <v>883</v>
      </c>
      <c r="S168" s="1" t="n">
        <v>916</v>
      </c>
      <c r="T168" s="1" t="n">
        <v>938</v>
      </c>
      <c r="U168" s="1" t="n">
        <v>942</v>
      </c>
      <c r="V168" s="1" t="n">
        <v>925</v>
      </c>
      <c r="W168" s="1" t="n">
        <v>896</v>
      </c>
      <c r="X168" s="1" t="n">
        <v>864</v>
      </c>
      <c r="Y168" s="1" t="n">
        <v>824</v>
      </c>
      <c r="Z168" s="1" t="n">
        <v>764</v>
      </c>
      <c r="AA168" s="1" t="n">
        <v>708</v>
      </c>
    </row>
    <row r="169" customFormat="false" ht="12.75" hidden="false" customHeight="false" outlineLevel="0" collapsed="false">
      <c r="A169" s="1" t="n">
        <v>11</v>
      </c>
      <c r="B169" s="1" t="s">
        <v>45</v>
      </c>
      <c r="C169" s="3" t="n">
        <v>37059</v>
      </c>
      <c r="D169" s="1" t="n">
        <v>637</v>
      </c>
      <c r="E169" s="1" t="n">
        <v>593</v>
      </c>
      <c r="F169" s="1" t="n">
        <v>575</v>
      </c>
      <c r="G169" s="1" t="n">
        <v>548</v>
      </c>
      <c r="H169" s="1" t="n">
        <v>529</v>
      </c>
      <c r="I169" s="1" t="n">
        <v>523</v>
      </c>
      <c r="J169" s="1" t="n">
        <v>504</v>
      </c>
      <c r="K169" s="1" t="n">
        <v>541</v>
      </c>
      <c r="L169" s="1" t="n">
        <v>609</v>
      </c>
      <c r="M169" s="1" t="n">
        <v>681</v>
      </c>
      <c r="N169" s="1" t="n">
        <v>743</v>
      </c>
      <c r="O169" s="1" t="n">
        <v>792</v>
      </c>
      <c r="P169" s="1" t="n">
        <v>845</v>
      </c>
      <c r="Q169" s="1" t="n">
        <v>887</v>
      </c>
      <c r="R169" s="1" t="n">
        <v>928</v>
      </c>
      <c r="S169" s="1" t="n">
        <v>946</v>
      </c>
      <c r="T169" s="1" t="n">
        <v>967</v>
      </c>
      <c r="U169" s="1" t="n">
        <v>970</v>
      </c>
      <c r="V169" s="1" t="n">
        <v>956</v>
      </c>
      <c r="W169" s="1" t="n">
        <v>927</v>
      </c>
      <c r="X169" s="1" t="n">
        <v>891</v>
      </c>
      <c r="Y169" s="1" t="n">
        <v>881</v>
      </c>
      <c r="Z169" s="1" t="n">
        <v>825</v>
      </c>
      <c r="AA169" s="1" t="n">
        <v>753</v>
      </c>
    </row>
    <row r="170" customFormat="false" ht="12.75" hidden="false" customHeight="false" outlineLevel="0" collapsed="false">
      <c r="A170" s="1" t="n">
        <v>11</v>
      </c>
      <c r="B170" s="1" t="s">
        <v>45</v>
      </c>
      <c r="C170" s="3" t="n">
        <v>37060</v>
      </c>
      <c r="D170" s="1" t="n">
        <v>693</v>
      </c>
      <c r="E170" s="1" t="n">
        <v>651</v>
      </c>
      <c r="F170" s="1" t="n">
        <v>617</v>
      </c>
      <c r="G170" s="1" t="n">
        <v>604</v>
      </c>
      <c r="H170" s="1" t="n">
        <v>595</v>
      </c>
      <c r="I170" s="1" t="n">
        <v>623</v>
      </c>
      <c r="J170" s="1" t="n">
        <v>659</v>
      </c>
      <c r="K170" s="1" t="n">
        <v>745</v>
      </c>
      <c r="L170" s="1" t="n">
        <v>840</v>
      </c>
      <c r="M170" s="1" t="n">
        <v>907</v>
      </c>
      <c r="N170" s="1" t="n">
        <v>971</v>
      </c>
      <c r="O170" s="1" t="n">
        <v>1048</v>
      </c>
      <c r="P170" s="1" t="n">
        <v>1103</v>
      </c>
      <c r="Q170" s="1" t="n">
        <v>1129</v>
      </c>
      <c r="R170" s="1" t="n">
        <v>1156</v>
      </c>
      <c r="S170" s="1" t="n">
        <v>1185</v>
      </c>
      <c r="T170" s="1" t="n">
        <v>1192</v>
      </c>
      <c r="U170" s="1" t="n">
        <v>1168</v>
      </c>
      <c r="V170" s="1" t="n">
        <v>1134</v>
      </c>
      <c r="W170" s="1" t="n">
        <v>1100</v>
      </c>
      <c r="X170" s="1" t="n">
        <v>1063</v>
      </c>
      <c r="Y170" s="1" t="n">
        <v>1028</v>
      </c>
      <c r="Z170" s="1" t="n">
        <v>956</v>
      </c>
      <c r="AA170" s="1" t="n">
        <v>853</v>
      </c>
    </row>
    <row r="171" customFormat="false" ht="12.75" hidden="false" customHeight="false" outlineLevel="0" collapsed="false">
      <c r="A171" s="1" t="n">
        <v>11</v>
      </c>
      <c r="B171" s="1" t="s">
        <v>45</v>
      </c>
      <c r="C171" s="3" t="n">
        <v>37061</v>
      </c>
      <c r="D171" s="1" t="n">
        <v>789</v>
      </c>
      <c r="E171" s="1" t="n">
        <v>732</v>
      </c>
      <c r="F171" s="1" t="n">
        <v>696</v>
      </c>
      <c r="G171" s="1" t="n">
        <v>669</v>
      </c>
      <c r="H171" s="1" t="n">
        <v>660</v>
      </c>
      <c r="I171" s="1" t="n">
        <v>670</v>
      </c>
      <c r="J171" s="1" t="n">
        <v>719</v>
      </c>
      <c r="K171" s="1" t="n">
        <v>816</v>
      </c>
      <c r="L171" s="1" t="n">
        <v>897</v>
      </c>
      <c r="M171" s="1" t="n">
        <v>969</v>
      </c>
      <c r="N171" s="1" t="n">
        <v>1045</v>
      </c>
      <c r="O171" s="1" t="n">
        <v>1109</v>
      </c>
      <c r="P171" s="1" t="n">
        <v>1145</v>
      </c>
      <c r="Q171" s="1" t="n">
        <v>1180</v>
      </c>
      <c r="R171" s="1" t="n">
        <v>1213</v>
      </c>
      <c r="S171" s="1" t="n">
        <v>1210</v>
      </c>
      <c r="T171" s="1" t="n">
        <v>1196</v>
      </c>
      <c r="U171" s="1" t="n">
        <v>1179</v>
      </c>
      <c r="V171" s="1" t="n">
        <v>1143</v>
      </c>
      <c r="W171" s="1" t="n">
        <v>1104</v>
      </c>
      <c r="X171" s="1" t="n">
        <v>1057</v>
      </c>
      <c r="Y171" s="1" t="n">
        <v>1036</v>
      </c>
      <c r="Z171" s="1" t="n">
        <v>949</v>
      </c>
      <c r="AA171" s="1" t="n">
        <v>855</v>
      </c>
    </row>
    <row r="172" customFormat="false" ht="12.75" hidden="false" customHeight="false" outlineLevel="0" collapsed="false">
      <c r="A172" s="1" t="n">
        <v>11</v>
      </c>
      <c r="B172" s="1" t="s">
        <v>45</v>
      </c>
      <c r="C172" s="3" t="n">
        <v>37062</v>
      </c>
      <c r="D172" s="1" t="n">
        <v>779</v>
      </c>
      <c r="E172" s="1" t="n">
        <v>730</v>
      </c>
      <c r="F172" s="1" t="n">
        <v>704</v>
      </c>
      <c r="G172" s="1" t="n">
        <v>664</v>
      </c>
      <c r="H172" s="1" t="n">
        <v>657</v>
      </c>
      <c r="I172" s="1" t="n">
        <v>673</v>
      </c>
      <c r="J172" s="1" t="n">
        <v>711</v>
      </c>
      <c r="K172" s="1" t="n">
        <v>795</v>
      </c>
      <c r="L172" s="1" t="n">
        <v>848</v>
      </c>
      <c r="M172" s="1" t="n">
        <v>907</v>
      </c>
      <c r="N172" s="1" t="n">
        <v>941</v>
      </c>
      <c r="O172" s="1" t="n">
        <v>953</v>
      </c>
      <c r="P172" s="1" t="n">
        <v>981</v>
      </c>
      <c r="Q172" s="1" t="n">
        <v>1001</v>
      </c>
      <c r="R172" s="1" t="n">
        <v>1035</v>
      </c>
      <c r="S172" s="1" t="n">
        <v>1039</v>
      </c>
      <c r="T172" s="1" t="n">
        <v>1021</v>
      </c>
      <c r="U172" s="1" t="n">
        <v>1004</v>
      </c>
      <c r="V172" s="1" t="n">
        <v>986</v>
      </c>
      <c r="W172" s="1" t="n">
        <v>940</v>
      </c>
      <c r="X172" s="1" t="n">
        <v>923</v>
      </c>
      <c r="Y172" s="1" t="n">
        <v>909</v>
      </c>
      <c r="Z172" s="1" t="n">
        <v>843</v>
      </c>
      <c r="AA172" s="1" t="n">
        <v>760</v>
      </c>
    </row>
    <row r="173" customFormat="false" ht="12.75" hidden="false" customHeight="false" outlineLevel="0" collapsed="false">
      <c r="A173" s="1" t="n">
        <v>11</v>
      </c>
      <c r="B173" s="1" t="s">
        <v>45</v>
      </c>
      <c r="C173" s="3" t="n">
        <v>37063</v>
      </c>
      <c r="D173" s="1" t="n">
        <v>711</v>
      </c>
      <c r="E173" s="1" t="n">
        <v>671</v>
      </c>
      <c r="F173" s="1" t="n">
        <v>647</v>
      </c>
      <c r="G173" s="1" t="n">
        <v>630</v>
      </c>
      <c r="H173" s="1" t="n">
        <v>623</v>
      </c>
      <c r="I173" s="1" t="n">
        <v>657</v>
      </c>
      <c r="J173" s="1" t="n">
        <v>695</v>
      </c>
      <c r="K173" s="1" t="n">
        <v>767</v>
      </c>
      <c r="L173" s="1" t="n">
        <v>828</v>
      </c>
      <c r="M173" s="1" t="n">
        <v>847</v>
      </c>
      <c r="N173" s="1" t="n">
        <v>878</v>
      </c>
      <c r="O173" s="1" t="n">
        <v>867</v>
      </c>
      <c r="P173" s="1" t="n">
        <v>870</v>
      </c>
      <c r="Q173" s="1" t="n">
        <v>889</v>
      </c>
      <c r="R173" s="1" t="n">
        <v>886</v>
      </c>
      <c r="S173" s="1" t="n">
        <v>899</v>
      </c>
      <c r="T173" s="1" t="n">
        <v>897</v>
      </c>
      <c r="U173" s="1" t="n">
        <v>868</v>
      </c>
      <c r="V173" s="1" t="n">
        <v>862</v>
      </c>
      <c r="W173" s="1" t="n">
        <v>828</v>
      </c>
      <c r="X173" s="1" t="n">
        <v>809</v>
      </c>
      <c r="Y173" s="1" t="n">
        <v>803</v>
      </c>
      <c r="Z173" s="1" t="n">
        <v>743</v>
      </c>
      <c r="AA173" s="1" t="n">
        <v>671</v>
      </c>
    </row>
    <row r="174" customFormat="false" ht="12.75" hidden="false" customHeight="false" outlineLevel="0" collapsed="false">
      <c r="A174" s="1" t="n">
        <v>11</v>
      </c>
      <c r="B174" s="1" t="s">
        <v>45</v>
      </c>
      <c r="C174" s="3" t="n">
        <v>37064</v>
      </c>
      <c r="D174" s="1" t="n">
        <v>622</v>
      </c>
      <c r="E174" s="1" t="n">
        <v>586</v>
      </c>
      <c r="F174" s="1" t="n">
        <v>567</v>
      </c>
      <c r="G174" s="1" t="n">
        <v>551</v>
      </c>
      <c r="H174" s="1" t="n">
        <v>550</v>
      </c>
      <c r="I174" s="1" t="n">
        <v>569</v>
      </c>
      <c r="J174" s="1" t="n">
        <v>592</v>
      </c>
      <c r="K174" s="1" t="n">
        <v>666</v>
      </c>
      <c r="L174" s="1" t="n">
        <v>743</v>
      </c>
      <c r="M174" s="1" t="n">
        <v>786</v>
      </c>
      <c r="N174" s="1" t="n">
        <v>824</v>
      </c>
      <c r="O174" s="1" t="n">
        <v>851</v>
      </c>
      <c r="P174" s="1" t="n">
        <v>864</v>
      </c>
      <c r="Q174" s="1" t="n">
        <v>892</v>
      </c>
      <c r="R174" s="1" t="n">
        <v>889</v>
      </c>
      <c r="S174" s="1" t="n">
        <v>910</v>
      </c>
      <c r="T174" s="1" t="n">
        <v>911</v>
      </c>
      <c r="U174" s="1" t="n">
        <v>872</v>
      </c>
      <c r="V174" s="1" t="n">
        <v>877</v>
      </c>
      <c r="W174" s="1" t="n">
        <v>814</v>
      </c>
      <c r="X174" s="1" t="n">
        <v>792</v>
      </c>
      <c r="Y174" s="1" t="n">
        <v>779</v>
      </c>
      <c r="Z174" s="1" t="n">
        <v>705</v>
      </c>
      <c r="AA174" s="1" t="n">
        <v>638</v>
      </c>
    </row>
    <row r="175" customFormat="false" ht="12.75" hidden="false" customHeight="false" outlineLevel="0" collapsed="false">
      <c r="A175" s="1" t="n">
        <v>11</v>
      </c>
      <c r="B175" s="1" t="s">
        <v>45</v>
      </c>
      <c r="C175" s="3" t="n">
        <v>37065</v>
      </c>
      <c r="D175" s="1" t="n">
        <v>593</v>
      </c>
      <c r="E175" s="1" t="n">
        <v>560</v>
      </c>
      <c r="F175" s="1" t="n">
        <v>533</v>
      </c>
      <c r="G175" s="1" t="n">
        <v>524</v>
      </c>
      <c r="H175" s="1" t="n">
        <v>502</v>
      </c>
      <c r="I175" s="1" t="n">
        <v>524</v>
      </c>
      <c r="J175" s="1" t="n">
        <v>511</v>
      </c>
      <c r="K175" s="1" t="n">
        <v>544</v>
      </c>
      <c r="L175" s="1" t="n">
        <v>598</v>
      </c>
      <c r="M175" s="1" t="n">
        <v>655</v>
      </c>
      <c r="N175" s="1" t="n">
        <v>698</v>
      </c>
      <c r="O175" s="1" t="n">
        <v>738</v>
      </c>
      <c r="P175" s="1" t="n">
        <v>757</v>
      </c>
      <c r="Q175" s="1" t="n">
        <v>785</v>
      </c>
      <c r="R175" s="1" t="n">
        <v>805</v>
      </c>
      <c r="S175" s="1" t="n">
        <v>821</v>
      </c>
      <c r="T175" s="1" t="n">
        <v>833</v>
      </c>
      <c r="U175" s="1" t="n">
        <v>844</v>
      </c>
      <c r="V175" s="1" t="n">
        <v>844</v>
      </c>
      <c r="W175" s="1" t="n">
        <v>811</v>
      </c>
      <c r="X175" s="1" t="n">
        <v>780</v>
      </c>
      <c r="Y175" s="1" t="n">
        <v>784</v>
      </c>
      <c r="Z175" s="1" t="n">
        <v>727</v>
      </c>
      <c r="AA175" s="1" t="n">
        <v>654</v>
      </c>
    </row>
    <row r="176" customFormat="false" ht="12.75" hidden="false" customHeight="false" outlineLevel="0" collapsed="false">
      <c r="A176" s="1" t="n">
        <v>11</v>
      </c>
      <c r="B176" s="1" t="s">
        <v>45</v>
      </c>
      <c r="C176" s="3" t="n">
        <v>37066</v>
      </c>
      <c r="D176" s="1" t="n">
        <v>606</v>
      </c>
      <c r="E176" s="1" t="n">
        <v>565</v>
      </c>
      <c r="F176" s="1" t="n">
        <v>539</v>
      </c>
      <c r="G176" s="1" t="n">
        <v>526</v>
      </c>
      <c r="H176" s="1" t="n">
        <v>508</v>
      </c>
      <c r="I176" s="1" t="n">
        <v>502</v>
      </c>
      <c r="J176" s="1" t="n">
        <v>483</v>
      </c>
      <c r="K176" s="1" t="n">
        <v>508</v>
      </c>
      <c r="L176" s="1" t="n">
        <v>586</v>
      </c>
      <c r="M176" s="1" t="n">
        <v>636</v>
      </c>
      <c r="N176" s="1" t="n">
        <v>694</v>
      </c>
      <c r="O176" s="1" t="n">
        <v>746</v>
      </c>
      <c r="P176" s="1" t="n">
        <v>802</v>
      </c>
      <c r="Q176" s="1" t="n">
        <v>862</v>
      </c>
      <c r="R176" s="1" t="n">
        <v>869</v>
      </c>
      <c r="S176" s="1" t="n">
        <v>900</v>
      </c>
      <c r="T176" s="1" t="n">
        <v>909</v>
      </c>
      <c r="U176" s="1" t="n">
        <v>920</v>
      </c>
      <c r="V176" s="1" t="n">
        <v>911</v>
      </c>
      <c r="W176" s="1" t="n">
        <v>879</v>
      </c>
      <c r="X176" s="1" t="n">
        <v>858</v>
      </c>
      <c r="Y176" s="1" t="n">
        <v>849</v>
      </c>
      <c r="Z176" s="1" t="n">
        <v>813</v>
      </c>
      <c r="AA176" s="1" t="n">
        <v>724</v>
      </c>
    </row>
    <row r="177" customFormat="false" ht="12.75" hidden="false" customHeight="false" outlineLevel="0" collapsed="false">
      <c r="A177" s="1" t="n">
        <v>11</v>
      </c>
      <c r="B177" s="1" t="s">
        <v>45</v>
      </c>
      <c r="C177" s="3" t="n">
        <v>37067</v>
      </c>
      <c r="D177" s="1" t="n">
        <v>671</v>
      </c>
      <c r="E177" s="1" t="n">
        <v>640</v>
      </c>
      <c r="F177" s="1" t="n">
        <v>607</v>
      </c>
      <c r="G177" s="1" t="n">
        <v>581</v>
      </c>
      <c r="H177" s="1" t="n">
        <v>597</v>
      </c>
      <c r="I177" s="1" t="n">
        <v>603</v>
      </c>
      <c r="J177" s="1" t="n">
        <v>635</v>
      </c>
      <c r="K177" s="1" t="n">
        <v>727</v>
      </c>
      <c r="L177" s="1" t="n">
        <v>819</v>
      </c>
      <c r="M177" s="1" t="n">
        <v>879</v>
      </c>
      <c r="N177" s="1" t="n">
        <v>947</v>
      </c>
      <c r="O177" s="1" t="n">
        <v>991</v>
      </c>
      <c r="P177" s="1" t="n">
        <v>1022</v>
      </c>
      <c r="Q177" s="1" t="n">
        <v>1068</v>
      </c>
      <c r="R177" s="1" t="n">
        <v>1095</v>
      </c>
      <c r="S177" s="1" t="n">
        <v>1115</v>
      </c>
      <c r="T177" s="1" t="n">
        <v>1104</v>
      </c>
      <c r="U177" s="1" t="n">
        <v>1090</v>
      </c>
      <c r="V177" s="1" t="n">
        <v>1051</v>
      </c>
      <c r="W177" s="1" t="n">
        <v>1009</v>
      </c>
      <c r="X177" s="1" t="n">
        <v>976</v>
      </c>
      <c r="Y177" s="1" t="n">
        <v>959</v>
      </c>
      <c r="Z177" s="1" t="n">
        <v>873</v>
      </c>
      <c r="AA177" s="1" t="n">
        <v>781</v>
      </c>
    </row>
    <row r="178" customFormat="false" ht="12.75" hidden="false" customHeight="false" outlineLevel="0" collapsed="false">
      <c r="A178" s="1" t="n">
        <v>11</v>
      </c>
      <c r="B178" s="1" t="s">
        <v>45</v>
      </c>
      <c r="C178" s="3" t="n">
        <v>37068</v>
      </c>
      <c r="D178" s="1" t="n">
        <v>710</v>
      </c>
      <c r="E178" s="1" t="n">
        <v>683</v>
      </c>
      <c r="F178" s="1" t="n">
        <v>642</v>
      </c>
      <c r="G178" s="1" t="n">
        <v>613</v>
      </c>
      <c r="H178" s="1" t="n">
        <v>611</v>
      </c>
      <c r="I178" s="1" t="n">
        <v>623</v>
      </c>
      <c r="J178" s="1" t="n">
        <v>660</v>
      </c>
      <c r="K178" s="1" t="n">
        <v>730</v>
      </c>
      <c r="L178" s="1" t="n">
        <v>816</v>
      </c>
      <c r="M178" s="1" t="n">
        <v>866</v>
      </c>
      <c r="N178" s="1" t="n">
        <v>937</v>
      </c>
      <c r="O178" s="1" t="n">
        <v>972</v>
      </c>
      <c r="P178" s="1" t="n">
        <v>1013</v>
      </c>
      <c r="Q178" s="1" t="n">
        <v>1048</v>
      </c>
      <c r="R178" s="1" t="n">
        <v>1057</v>
      </c>
      <c r="S178" s="1" t="n">
        <v>1079</v>
      </c>
      <c r="T178" s="1" t="n">
        <v>1064</v>
      </c>
      <c r="U178" s="1" t="n">
        <v>1038</v>
      </c>
      <c r="V178" s="1" t="n">
        <v>989</v>
      </c>
      <c r="W178" s="1" t="n">
        <v>946</v>
      </c>
      <c r="X178" s="1" t="n">
        <v>909</v>
      </c>
      <c r="Y178" s="1" t="n">
        <v>898</v>
      </c>
      <c r="Z178" s="1" t="n">
        <v>826</v>
      </c>
      <c r="AA178" s="1" t="n">
        <v>754</v>
      </c>
    </row>
    <row r="179" customFormat="false" ht="12.75" hidden="false" customHeight="false" outlineLevel="0" collapsed="false">
      <c r="A179" s="1" t="n">
        <v>11</v>
      </c>
      <c r="B179" s="1" t="s">
        <v>45</v>
      </c>
      <c r="C179" s="3" t="n">
        <v>37069</v>
      </c>
      <c r="D179" s="1" t="n">
        <v>689</v>
      </c>
      <c r="E179" s="1" t="n">
        <v>647</v>
      </c>
      <c r="F179" s="1" t="n">
        <v>625</v>
      </c>
      <c r="G179" s="1" t="n">
        <v>603</v>
      </c>
      <c r="H179" s="1" t="n">
        <v>607</v>
      </c>
      <c r="I179" s="1" t="n">
        <v>623</v>
      </c>
      <c r="J179" s="1" t="n">
        <v>645</v>
      </c>
      <c r="K179" s="1" t="n">
        <v>733</v>
      </c>
      <c r="L179" s="1" t="n">
        <v>804</v>
      </c>
      <c r="M179" s="1" t="n">
        <v>857</v>
      </c>
      <c r="N179" s="1" t="n">
        <v>917</v>
      </c>
      <c r="O179" s="1" t="n">
        <v>968</v>
      </c>
      <c r="P179" s="1" t="n">
        <v>1001</v>
      </c>
      <c r="Q179" s="1" t="n">
        <v>1038</v>
      </c>
      <c r="R179" s="1" t="n">
        <v>1024</v>
      </c>
      <c r="S179" s="1" t="n">
        <v>989</v>
      </c>
      <c r="T179" s="1" t="n">
        <v>938</v>
      </c>
      <c r="U179" s="1" t="n">
        <v>902</v>
      </c>
      <c r="V179" s="1" t="n">
        <v>877</v>
      </c>
      <c r="W179" s="1" t="n">
        <v>843</v>
      </c>
      <c r="X179" s="1" t="n">
        <v>821</v>
      </c>
      <c r="Y179" s="1" t="n">
        <v>802</v>
      </c>
      <c r="Z179" s="1" t="n">
        <v>757</v>
      </c>
      <c r="AA179" s="1" t="n">
        <v>688</v>
      </c>
    </row>
    <row r="180" customFormat="false" ht="12.75" hidden="false" customHeight="false" outlineLevel="0" collapsed="false">
      <c r="A180" s="1" t="n">
        <v>11</v>
      </c>
      <c r="B180" s="1" t="s">
        <v>45</v>
      </c>
      <c r="C180" s="3" t="n">
        <v>37070</v>
      </c>
      <c r="D180" s="1" t="n">
        <v>645</v>
      </c>
      <c r="E180" s="1" t="n">
        <v>616</v>
      </c>
      <c r="F180" s="1" t="n">
        <v>588</v>
      </c>
      <c r="G180" s="1" t="n">
        <v>578</v>
      </c>
      <c r="H180" s="1" t="n">
        <v>576</v>
      </c>
      <c r="I180" s="1" t="n">
        <v>594</v>
      </c>
      <c r="J180" s="1" t="n">
        <v>635</v>
      </c>
      <c r="K180" s="1" t="n">
        <v>705</v>
      </c>
      <c r="L180" s="1" t="n">
        <v>759</v>
      </c>
      <c r="M180" s="1" t="n">
        <v>805</v>
      </c>
      <c r="N180" s="1" t="n">
        <v>851</v>
      </c>
      <c r="O180" s="1" t="n">
        <v>891</v>
      </c>
      <c r="P180" s="1" t="n">
        <v>940</v>
      </c>
      <c r="Q180" s="1" t="n">
        <v>991</v>
      </c>
      <c r="R180" s="1" t="n">
        <v>1020</v>
      </c>
      <c r="S180" s="1" t="n">
        <v>1010</v>
      </c>
      <c r="T180" s="1" t="n">
        <v>1009</v>
      </c>
      <c r="U180" s="1" t="n">
        <v>916</v>
      </c>
      <c r="V180" s="1" t="n">
        <v>872</v>
      </c>
      <c r="W180" s="1" t="n">
        <v>839</v>
      </c>
      <c r="X180" s="1" t="n">
        <v>815</v>
      </c>
      <c r="Y180" s="1" t="n">
        <v>818</v>
      </c>
      <c r="Z180" s="1" t="n">
        <v>749</v>
      </c>
      <c r="AA180" s="1" t="n">
        <v>682</v>
      </c>
    </row>
    <row r="181" customFormat="false" ht="12.75" hidden="false" customHeight="false" outlineLevel="0" collapsed="false">
      <c r="A181" s="1" t="n">
        <v>11</v>
      </c>
      <c r="B181" s="1" t="s">
        <v>45</v>
      </c>
      <c r="C181" s="3" t="n">
        <v>37071</v>
      </c>
      <c r="D181" s="1" t="n">
        <v>633</v>
      </c>
      <c r="E181" s="1" t="n">
        <v>599</v>
      </c>
      <c r="F181" s="1" t="n">
        <v>575</v>
      </c>
      <c r="G181" s="1" t="n">
        <v>566</v>
      </c>
      <c r="H181" s="1" t="n">
        <v>565</v>
      </c>
      <c r="I181" s="1" t="n">
        <v>583</v>
      </c>
      <c r="J181" s="1" t="n">
        <v>605</v>
      </c>
      <c r="K181" s="1" t="n">
        <v>691</v>
      </c>
      <c r="L181" s="1" t="n">
        <v>742</v>
      </c>
      <c r="M181" s="1" t="n">
        <v>797</v>
      </c>
      <c r="N181" s="1" t="n">
        <v>843</v>
      </c>
      <c r="O181" s="1" t="n">
        <v>890</v>
      </c>
      <c r="P181" s="1" t="n">
        <v>922</v>
      </c>
      <c r="Q181" s="1" t="n">
        <v>959</v>
      </c>
      <c r="R181" s="1" t="n">
        <v>956</v>
      </c>
      <c r="S181" s="1" t="n">
        <v>966</v>
      </c>
      <c r="T181" s="1" t="n">
        <v>929</v>
      </c>
      <c r="U181" s="1" t="n">
        <v>881</v>
      </c>
      <c r="V181" s="1" t="n">
        <v>843</v>
      </c>
      <c r="W181" s="1" t="n">
        <v>791</v>
      </c>
      <c r="X181" s="1" t="n">
        <v>788</v>
      </c>
      <c r="Y181" s="1" t="n">
        <v>778</v>
      </c>
      <c r="Z181" s="1" t="n">
        <v>724</v>
      </c>
      <c r="AA181" s="1" t="n">
        <v>680</v>
      </c>
    </row>
    <row r="182" customFormat="false" ht="12.75" hidden="false" customHeight="false" outlineLevel="0" collapsed="false">
      <c r="A182" s="1" t="n">
        <v>11</v>
      </c>
      <c r="B182" s="1" t="s">
        <v>45</v>
      </c>
      <c r="C182" s="3" t="n">
        <v>37072</v>
      </c>
      <c r="D182" s="1" t="n">
        <v>624</v>
      </c>
      <c r="E182" s="1" t="n">
        <v>584</v>
      </c>
      <c r="F182" s="1" t="n">
        <v>561</v>
      </c>
      <c r="G182" s="1" t="n">
        <v>538</v>
      </c>
      <c r="H182" s="1" t="n">
        <v>536</v>
      </c>
      <c r="I182" s="1" t="n">
        <v>535</v>
      </c>
      <c r="J182" s="1" t="n">
        <v>518</v>
      </c>
      <c r="K182" s="1" t="n">
        <v>558</v>
      </c>
      <c r="L182" s="1" t="n">
        <v>617</v>
      </c>
      <c r="M182" s="1" t="n">
        <v>704</v>
      </c>
      <c r="N182" s="1" t="n">
        <v>753</v>
      </c>
      <c r="O182" s="1" t="n">
        <v>790</v>
      </c>
      <c r="P182" s="1" t="n">
        <v>805</v>
      </c>
      <c r="Q182" s="1" t="n">
        <v>826</v>
      </c>
      <c r="R182" s="1" t="n">
        <v>834</v>
      </c>
      <c r="S182" s="1" t="n">
        <v>825</v>
      </c>
      <c r="T182" s="1" t="n">
        <v>817</v>
      </c>
      <c r="U182" s="1" t="n">
        <v>832</v>
      </c>
      <c r="V182" s="1" t="n">
        <v>843</v>
      </c>
      <c r="W182" s="1" t="n">
        <v>790</v>
      </c>
      <c r="X182" s="1" t="n">
        <v>773</v>
      </c>
      <c r="Y182" s="1" t="n">
        <v>768</v>
      </c>
      <c r="Z182" s="1" t="n">
        <v>707</v>
      </c>
      <c r="AA182" s="1" t="n">
        <v>649</v>
      </c>
    </row>
    <row r="183" customFormat="false" ht="12.75" hidden="false" customHeight="false" outlineLevel="0" collapsed="false">
      <c r="A183" s="1" t="n">
        <v>11</v>
      </c>
      <c r="B183" s="1" t="s">
        <v>45</v>
      </c>
      <c r="C183" s="3" t="n">
        <v>37073</v>
      </c>
      <c r="D183" s="1" t="n">
        <v>608</v>
      </c>
      <c r="E183" s="1" t="n">
        <v>577</v>
      </c>
      <c r="F183" s="1" t="n">
        <v>543</v>
      </c>
      <c r="G183" s="1" t="n">
        <v>532</v>
      </c>
      <c r="H183" s="1" t="n">
        <v>521</v>
      </c>
      <c r="I183" s="1" t="n">
        <v>514</v>
      </c>
      <c r="J183" s="1" t="n">
        <v>490</v>
      </c>
      <c r="K183" s="1" t="n">
        <v>536</v>
      </c>
      <c r="L183" s="1" t="n">
        <v>605</v>
      </c>
      <c r="M183" s="1" t="n">
        <v>663</v>
      </c>
      <c r="N183" s="1" t="n">
        <v>718</v>
      </c>
      <c r="O183" s="1" t="n">
        <v>777</v>
      </c>
      <c r="P183" s="1" t="n">
        <v>839</v>
      </c>
      <c r="Q183" s="1" t="n">
        <v>875</v>
      </c>
      <c r="R183" s="1" t="n">
        <v>910</v>
      </c>
      <c r="S183" s="1" t="n">
        <v>935</v>
      </c>
      <c r="T183" s="1" t="n">
        <v>958</v>
      </c>
      <c r="U183" s="1" t="n">
        <v>971</v>
      </c>
      <c r="V183" s="1" t="n">
        <v>945</v>
      </c>
      <c r="W183" s="1" t="n">
        <v>913</v>
      </c>
      <c r="X183" s="1" t="n">
        <v>895</v>
      </c>
      <c r="Y183" s="1" t="n">
        <v>882</v>
      </c>
      <c r="Z183" s="1" t="n">
        <v>821</v>
      </c>
      <c r="AA183" s="1" t="n">
        <v>757</v>
      </c>
    </row>
    <row r="184" customFormat="false" ht="12.75" hidden="false" customHeight="false" outlineLevel="0" collapsed="false">
      <c r="A184" s="1" t="n">
        <v>11</v>
      </c>
      <c r="B184" s="1" t="s">
        <v>45</v>
      </c>
      <c r="C184" s="3" t="n">
        <v>37074</v>
      </c>
      <c r="D184" s="1" t="n">
        <v>692</v>
      </c>
      <c r="E184" s="1" t="n">
        <v>652</v>
      </c>
      <c r="F184" s="1" t="n">
        <v>631</v>
      </c>
      <c r="G184" s="1" t="n">
        <v>606</v>
      </c>
      <c r="H184" s="1" t="n">
        <v>607</v>
      </c>
      <c r="I184" s="1" t="n">
        <v>619</v>
      </c>
      <c r="J184" s="1" t="n">
        <v>659</v>
      </c>
      <c r="K184" s="1" t="n">
        <v>729</v>
      </c>
      <c r="L184" s="1" t="n">
        <v>818</v>
      </c>
      <c r="M184" s="1" t="n">
        <v>886</v>
      </c>
      <c r="N184" s="1" t="n">
        <v>948</v>
      </c>
      <c r="O184" s="1" t="n">
        <v>999</v>
      </c>
      <c r="P184" s="1" t="n">
        <v>1029</v>
      </c>
      <c r="Q184" s="1" t="n">
        <v>1067</v>
      </c>
      <c r="R184" s="1" t="n">
        <v>1104</v>
      </c>
      <c r="S184" s="1" t="n">
        <v>1119</v>
      </c>
      <c r="T184" s="1" t="n">
        <v>1126</v>
      </c>
      <c r="U184" s="1" t="n">
        <v>1105</v>
      </c>
      <c r="V184" s="1" t="n">
        <v>1078</v>
      </c>
      <c r="W184" s="1" t="n">
        <v>1059</v>
      </c>
      <c r="X184" s="1" t="n">
        <v>1010</v>
      </c>
      <c r="Y184" s="1" t="n">
        <v>997</v>
      </c>
      <c r="Z184" s="1" t="n">
        <v>911</v>
      </c>
      <c r="AA184" s="1" t="n">
        <v>823</v>
      </c>
    </row>
    <row r="185" customFormat="false" ht="12.75" hidden="false" customHeight="false" outlineLevel="0" collapsed="false">
      <c r="A185" s="1" t="n">
        <v>11</v>
      </c>
      <c r="B185" s="1" t="s">
        <v>45</v>
      </c>
      <c r="C185" s="3" t="n">
        <v>37075</v>
      </c>
      <c r="D185" s="1" t="n">
        <v>750</v>
      </c>
      <c r="E185" s="1" t="n">
        <v>699</v>
      </c>
      <c r="F185" s="1" t="n">
        <v>674</v>
      </c>
      <c r="G185" s="1" t="n">
        <v>640</v>
      </c>
      <c r="H185" s="1" t="n">
        <v>629</v>
      </c>
      <c r="I185" s="1" t="n">
        <v>646</v>
      </c>
      <c r="J185" s="1" t="n">
        <v>679</v>
      </c>
      <c r="K185" s="1" t="n">
        <v>763</v>
      </c>
      <c r="L185" s="1" t="n">
        <v>847</v>
      </c>
      <c r="M185" s="1" t="n">
        <v>926</v>
      </c>
      <c r="N185" s="1" t="n">
        <v>995</v>
      </c>
      <c r="O185" s="1" t="n">
        <v>1062</v>
      </c>
      <c r="P185" s="1" t="n">
        <v>1102</v>
      </c>
      <c r="Q185" s="1" t="n">
        <v>1156</v>
      </c>
      <c r="R185" s="1" t="n">
        <v>1164</v>
      </c>
      <c r="S185" s="1" t="n">
        <v>1168</v>
      </c>
      <c r="T185" s="1" t="n">
        <v>1162</v>
      </c>
      <c r="U185" s="1" t="n">
        <v>1140</v>
      </c>
      <c r="V185" s="1" t="n">
        <v>1105</v>
      </c>
      <c r="W185" s="1" t="n">
        <v>1050</v>
      </c>
      <c r="X185" s="1" t="n">
        <v>1014</v>
      </c>
      <c r="Y185" s="1" t="n">
        <v>984</v>
      </c>
      <c r="Z185" s="1" t="n">
        <v>913</v>
      </c>
      <c r="AA185" s="1" t="n">
        <v>833</v>
      </c>
    </row>
    <row r="186" customFormat="false" ht="12.75" hidden="false" customHeight="false" outlineLevel="0" collapsed="false">
      <c r="A186" s="1" t="n">
        <v>11</v>
      </c>
      <c r="B186" s="1" t="s">
        <v>45</v>
      </c>
      <c r="C186" s="3" t="n">
        <v>37076</v>
      </c>
      <c r="D186" s="1" t="n">
        <v>755</v>
      </c>
      <c r="E186" s="1" t="n">
        <v>712</v>
      </c>
      <c r="F186" s="1" t="n">
        <v>671</v>
      </c>
      <c r="G186" s="1" t="n">
        <v>640</v>
      </c>
      <c r="H186" s="1" t="n">
        <v>629</v>
      </c>
      <c r="I186" s="1" t="n">
        <v>616</v>
      </c>
      <c r="J186" s="1" t="n">
        <v>590</v>
      </c>
      <c r="K186" s="1" t="n">
        <v>594</v>
      </c>
      <c r="L186" s="1" t="n">
        <v>638</v>
      </c>
      <c r="M186" s="1" t="n">
        <v>697</v>
      </c>
      <c r="N186" s="1" t="n">
        <v>768</v>
      </c>
      <c r="O186" s="1" t="n">
        <v>824</v>
      </c>
      <c r="P186" s="1" t="n">
        <v>882</v>
      </c>
      <c r="Q186" s="1" t="n">
        <v>918</v>
      </c>
      <c r="R186" s="1" t="n">
        <v>959</v>
      </c>
      <c r="S186" s="1" t="n">
        <v>985</v>
      </c>
      <c r="T186" s="1" t="n">
        <v>1007</v>
      </c>
      <c r="U186" s="1" t="n">
        <v>1024</v>
      </c>
      <c r="V186" s="1" t="n">
        <v>1007</v>
      </c>
      <c r="W186" s="1" t="n">
        <v>967</v>
      </c>
      <c r="X186" s="1" t="n">
        <v>922</v>
      </c>
      <c r="Y186" s="1" t="n">
        <v>891</v>
      </c>
      <c r="Z186" s="1" t="n">
        <v>874</v>
      </c>
      <c r="AA186" s="1" t="n">
        <v>792</v>
      </c>
    </row>
    <row r="187" customFormat="false" ht="12.75" hidden="false" customHeight="false" outlineLevel="0" collapsed="false">
      <c r="A187" s="1" t="n">
        <v>11</v>
      </c>
      <c r="B187" s="1" t="s">
        <v>45</v>
      </c>
      <c r="C187" s="3" t="n">
        <v>37077</v>
      </c>
      <c r="D187" s="1" t="n">
        <v>742</v>
      </c>
      <c r="E187" s="1" t="n">
        <v>701</v>
      </c>
      <c r="F187" s="1" t="n">
        <v>673</v>
      </c>
      <c r="G187" s="1" t="n">
        <v>649</v>
      </c>
      <c r="H187" s="1" t="n">
        <v>644</v>
      </c>
      <c r="I187" s="1" t="n">
        <v>649</v>
      </c>
      <c r="J187" s="1" t="n">
        <v>687</v>
      </c>
      <c r="K187" s="1" t="n">
        <v>754</v>
      </c>
      <c r="L187" s="1" t="n">
        <v>809</v>
      </c>
      <c r="M187" s="1" t="n">
        <v>810</v>
      </c>
      <c r="N187" s="1" t="n">
        <v>881</v>
      </c>
      <c r="O187" s="1" t="n">
        <v>899</v>
      </c>
      <c r="P187" s="1" t="n">
        <v>924</v>
      </c>
      <c r="Q187" s="1" t="n">
        <v>955</v>
      </c>
      <c r="R187" s="1" t="n">
        <v>1010</v>
      </c>
      <c r="S187" s="1" t="n">
        <v>1048</v>
      </c>
      <c r="T187" s="1" t="n">
        <v>1062</v>
      </c>
      <c r="U187" s="1" t="n">
        <v>1064</v>
      </c>
      <c r="V187" s="1" t="n">
        <v>1047</v>
      </c>
      <c r="W187" s="1" t="n">
        <v>1002</v>
      </c>
      <c r="X187" s="1" t="n">
        <v>957</v>
      </c>
      <c r="Y187" s="1" t="n">
        <v>951</v>
      </c>
      <c r="Z187" s="1" t="n">
        <v>900</v>
      </c>
      <c r="AA187" s="1" t="n">
        <v>799</v>
      </c>
    </row>
    <row r="188" customFormat="false" ht="12.75" hidden="false" customHeight="false" outlineLevel="0" collapsed="false">
      <c r="A188" s="1" t="n">
        <v>11</v>
      </c>
      <c r="B188" s="1" t="s">
        <v>45</v>
      </c>
      <c r="C188" s="3" t="n">
        <v>37078</v>
      </c>
      <c r="D188" s="1" t="n">
        <v>746</v>
      </c>
      <c r="E188" s="1" t="n">
        <v>691</v>
      </c>
      <c r="F188" s="1" t="n">
        <v>654</v>
      </c>
      <c r="G188" s="1" t="n">
        <v>639</v>
      </c>
      <c r="H188" s="1" t="n">
        <v>618</v>
      </c>
      <c r="I188" s="1" t="n">
        <v>626</v>
      </c>
      <c r="J188" s="1" t="n">
        <v>646</v>
      </c>
      <c r="K188" s="1" t="n">
        <v>727</v>
      </c>
      <c r="L188" s="1" t="n">
        <v>818</v>
      </c>
      <c r="M188" s="1" t="n">
        <v>891</v>
      </c>
      <c r="N188" s="1" t="n">
        <v>964</v>
      </c>
      <c r="O188" s="1" t="n">
        <v>1022</v>
      </c>
      <c r="P188" s="1" t="n">
        <v>1083</v>
      </c>
      <c r="Q188" s="1" t="n">
        <v>1125</v>
      </c>
      <c r="R188" s="1" t="n">
        <v>1157</v>
      </c>
      <c r="S188" s="1" t="n">
        <v>1171</v>
      </c>
      <c r="T188" s="1" t="n">
        <v>1177</v>
      </c>
      <c r="U188" s="1" t="n">
        <v>1151</v>
      </c>
      <c r="V188" s="1" t="n">
        <v>1124</v>
      </c>
      <c r="W188" s="1" t="n">
        <v>1073</v>
      </c>
      <c r="X188" s="1" t="n">
        <v>1054</v>
      </c>
      <c r="Y188" s="1" t="n">
        <v>1017</v>
      </c>
      <c r="Z188" s="1" t="n">
        <v>962</v>
      </c>
      <c r="AA188" s="1" t="n">
        <v>877</v>
      </c>
    </row>
    <row r="189" customFormat="false" ht="12.75" hidden="false" customHeight="false" outlineLevel="0" collapsed="false">
      <c r="A189" s="1" t="n">
        <v>11</v>
      </c>
      <c r="B189" s="1" t="s">
        <v>45</v>
      </c>
      <c r="C189" s="3" t="n">
        <v>37079</v>
      </c>
      <c r="D189" s="1" t="n">
        <v>812</v>
      </c>
      <c r="E189" s="1" t="n">
        <v>751</v>
      </c>
      <c r="F189" s="1" t="n">
        <v>728</v>
      </c>
      <c r="G189" s="1" t="n">
        <v>687</v>
      </c>
      <c r="H189" s="1" t="n">
        <v>681</v>
      </c>
      <c r="I189" s="1" t="n">
        <v>663</v>
      </c>
      <c r="J189" s="1" t="n">
        <v>661</v>
      </c>
      <c r="K189" s="1" t="n">
        <v>708</v>
      </c>
      <c r="L189" s="1" t="n">
        <v>794</v>
      </c>
      <c r="M189" s="1" t="n">
        <v>899</v>
      </c>
      <c r="N189" s="1" t="n">
        <v>966</v>
      </c>
      <c r="O189" s="1" t="n">
        <v>1050</v>
      </c>
      <c r="P189" s="1" t="n">
        <v>1075</v>
      </c>
      <c r="Q189" s="1" t="n">
        <v>1106</v>
      </c>
      <c r="R189" s="1" t="n">
        <v>1119</v>
      </c>
      <c r="S189" s="1" t="n">
        <v>1142</v>
      </c>
      <c r="T189" s="1" t="n">
        <v>1152</v>
      </c>
      <c r="U189" s="1" t="n">
        <v>1162</v>
      </c>
      <c r="V189" s="1" t="n">
        <v>1123</v>
      </c>
      <c r="W189" s="1" t="n">
        <v>1086</v>
      </c>
      <c r="X189" s="1" t="n">
        <v>1042</v>
      </c>
      <c r="Y189" s="1" t="n">
        <v>1027</v>
      </c>
      <c r="Z189" s="1" t="n">
        <v>950</v>
      </c>
      <c r="AA189" s="1" t="n">
        <v>871</v>
      </c>
    </row>
    <row r="190" customFormat="false" ht="12.75" hidden="false" customHeight="false" outlineLevel="0" collapsed="false">
      <c r="A190" s="1" t="n">
        <v>11</v>
      </c>
      <c r="B190" s="1" t="s">
        <v>45</v>
      </c>
      <c r="C190" s="3" t="n">
        <v>37080</v>
      </c>
      <c r="D190" s="1" t="n">
        <v>809</v>
      </c>
      <c r="E190" s="1" t="n">
        <v>770</v>
      </c>
      <c r="F190" s="1" t="n">
        <v>726</v>
      </c>
      <c r="G190" s="1" t="n">
        <v>694</v>
      </c>
      <c r="H190" s="1" t="n">
        <v>681</v>
      </c>
      <c r="I190" s="1" t="n">
        <v>663</v>
      </c>
      <c r="J190" s="1" t="n">
        <v>656</v>
      </c>
      <c r="K190" s="1" t="n">
        <v>688</v>
      </c>
      <c r="L190" s="1" t="n">
        <v>770</v>
      </c>
      <c r="M190" s="1" t="n">
        <v>857</v>
      </c>
      <c r="N190" s="1" t="n">
        <v>932</v>
      </c>
      <c r="O190" s="1" t="n">
        <v>989</v>
      </c>
      <c r="P190" s="1" t="n">
        <v>1048</v>
      </c>
      <c r="Q190" s="1" t="n">
        <v>1089</v>
      </c>
      <c r="R190" s="1" t="n">
        <v>1116</v>
      </c>
      <c r="S190" s="1" t="n">
        <v>1129</v>
      </c>
      <c r="T190" s="1" t="n">
        <v>1151</v>
      </c>
      <c r="U190" s="1" t="n">
        <v>1151</v>
      </c>
      <c r="V190" s="1" t="n">
        <v>1142</v>
      </c>
      <c r="W190" s="1" t="n">
        <v>1109</v>
      </c>
      <c r="X190" s="1" t="n">
        <v>1088</v>
      </c>
      <c r="Y190" s="1" t="n">
        <v>1060</v>
      </c>
      <c r="Z190" s="1" t="n">
        <v>993</v>
      </c>
      <c r="AA190" s="1" t="n">
        <v>909</v>
      </c>
    </row>
    <row r="191" customFormat="false" ht="12.75" hidden="false" customHeight="false" outlineLevel="0" collapsed="false">
      <c r="A191" s="1" t="n">
        <v>11</v>
      </c>
      <c r="B191" s="1" t="s">
        <v>45</v>
      </c>
      <c r="C191" s="3" t="n">
        <v>37081</v>
      </c>
      <c r="D191" s="1" t="n">
        <v>848</v>
      </c>
      <c r="E191" s="1" t="n">
        <v>796</v>
      </c>
      <c r="F191" s="1" t="n">
        <v>760</v>
      </c>
      <c r="G191" s="1" t="n">
        <v>743</v>
      </c>
      <c r="H191" s="1" t="n">
        <v>729</v>
      </c>
      <c r="I191" s="1" t="n">
        <v>757</v>
      </c>
      <c r="J191" s="1" t="n">
        <v>786</v>
      </c>
      <c r="K191" s="1" t="n">
        <v>868</v>
      </c>
      <c r="L191" s="1" t="n">
        <v>959</v>
      </c>
      <c r="M191" s="1" t="n">
        <v>1034</v>
      </c>
      <c r="N191" s="1" t="n">
        <v>1109</v>
      </c>
      <c r="O191" s="1" t="n">
        <v>1173</v>
      </c>
      <c r="P191" s="1" t="n">
        <v>1231</v>
      </c>
      <c r="Q191" s="1" t="n">
        <v>1281</v>
      </c>
      <c r="R191" s="1" t="n">
        <v>1296</v>
      </c>
      <c r="S191" s="1" t="n">
        <v>1320</v>
      </c>
      <c r="T191" s="1" t="n">
        <v>1318</v>
      </c>
      <c r="U191" s="1" t="n">
        <v>1307</v>
      </c>
      <c r="V191" s="1" t="n">
        <v>1270</v>
      </c>
      <c r="W191" s="1" t="n">
        <v>1243</v>
      </c>
      <c r="X191" s="1" t="n">
        <v>1216</v>
      </c>
      <c r="Y191" s="1" t="n">
        <v>1181</v>
      </c>
      <c r="Z191" s="1" t="n">
        <v>1081</v>
      </c>
      <c r="AA191" s="1" t="n">
        <v>995</v>
      </c>
    </row>
    <row r="192" customFormat="false" ht="12.75" hidden="false" customHeight="false" outlineLevel="0" collapsed="false">
      <c r="A192" s="1" t="n">
        <v>11</v>
      </c>
      <c r="B192" s="1" t="s">
        <v>45</v>
      </c>
      <c r="C192" s="3" t="n">
        <v>37082</v>
      </c>
      <c r="D192" s="1" t="n">
        <v>921</v>
      </c>
      <c r="E192" s="1" t="n">
        <v>873</v>
      </c>
      <c r="F192" s="1" t="n">
        <v>833</v>
      </c>
      <c r="G192" s="1" t="n">
        <v>807</v>
      </c>
      <c r="H192" s="1" t="n">
        <v>794</v>
      </c>
      <c r="I192" s="1" t="n">
        <v>803</v>
      </c>
      <c r="J192" s="1" t="n">
        <v>845</v>
      </c>
      <c r="K192" s="1" t="n">
        <v>912</v>
      </c>
      <c r="L192" s="1" t="n">
        <v>976</v>
      </c>
      <c r="M192" s="1" t="n">
        <v>1021</v>
      </c>
      <c r="N192" s="1" t="n">
        <v>1014</v>
      </c>
      <c r="O192" s="1" t="n">
        <v>1027</v>
      </c>
      <c r="P192" s="1" t="n">
        <v>1062</v>
      </c>
      <c r="Q192" s="1" t="n">
        <v>1091</v>
      </c>
      <c r="R192" s="1" t="n">
        <v>1143</v>
      </c>
      <c r="S192" s="1" t="n">
        <v>1169</v>
      </c>
      <c r="T192" s="1" t="n">
        <v>1212</v>
      </c>
      <c r="U192" s="1" t="n">
        <v>1202</v>
      </c>
      <c r="V192" s="1" t="n">
        <v>1191</v>
      </c>
      <c r="W192" s="1" t="n">
        <v>1166</v>
      </c>
      <c r="X192" s="1" t="n">
        <v>1120</v>
      </c>
      <c r="Y192" s="1" t="n">
        <v>1116</v>
      </c>
      <c r="Z192" s="1" t="n">
        <v>1025</v>
      </c>
      <c r="AA192" s="1" t="n">
        <v>937</v>
      </c>
    </row>
    <row r="193" customFormat="false" ht="12.75" hidden="false" customHeight="false" outlineLevel="0" collapsed="false">
      <c r="A193" s="1" t="n">
        <v>11</v>
      </c>
      <c r="B193" s="1" t="s">
        <v>45</v>
      </c>
      <c r="C193" s="3" t="n">
        <v>37083</v>
      </c>
      <c r="D193" s="1" t="n">
        <v>870</v>
      </c>
      <c r="E193" s="1" t="n">
        <v>817</v>
      </c>
      <c r="F193" s="1" t="n">
        <v>789</v>
      </c>
      <c r="G193" s="1" t="n">
        <v>762</v>
      </c>
      <c r="H193" s="1" t="n">
        <v>748</v>
      </c>
      <c r="I193" s="1" t="n">
        <v>773</v>
      </c>
      <c r="J193" s="1" t="n">
        <v>767</v>
      </c>
      <c r="K193" s="1" t="n">
        <v>878</v>
      </c>
      <c r="L193" s="1" t="n">
        <v>989</v>
      </c>
      <c r="M193" s="1" t="n">
        <v>1058</v>
      </c>
      <c r="N193" s="1" t="n">
        <v>1132</v>
      </c>
      <c r="O193" s="1" t="n">
        <v>1163</v>
      </c>
      <c r="P193" s="1" t="n">
        <v>1221</v>
      </c>
      <c r="Q193" s="1" t="n">
        <v>1263</v>
      </c>
      <c r="R193" s="1" t="n">
        <v>1253</v>
      </c>
      <c r="S193" s="1" t="n">
        <v>1270</v>
      </c>
      <c r="T193" s="1" t="n">
        <v>1283</v>
      </c>
      <c r="U193" s="1" t="n">
        <v>1259</v>
      </c>
      <c r="V193" s="1" t="n">
        <v>1241</v>
      </c>
      <c r="W193" s="1" t="n">
        <v>1182</v>
      </c>
      <c r="X193" s="1" t="n">
        <v>1141</v>
      </c>
      <c r="Y193" s="1" t="n">
        <v>1119</v>
      </c>
      <c r="Z193" s="1" t="n">
        <v>1034</v>
      </c>
      <c r="AA193" s="1" t="n">
        <v>939</v>
      </c>
    </row>
    <row r="194" customFormat="false" ht="12.75" hidden="false" customHeight="false" outlineLevel="0" collapsed="false">
      <c r="A194" s="1" t="n">
        <v>11</v>
      </c>
      <c r="B194" s="1" t="s">
        <v>45</v>
      </c>
      <c r="C194" s="3" t="n">
        <v>37084</v>
      </c>
      <c r="D194" s="1" t="n">
        <v>870</v>
      </c>
      <c r="E194" s="1" t="n">
        <v>814</v>
      </c>
      <c r="F194" s="1" t="n">
        <v>787</v>
      </c>
      <c r="G194" s="1" t="n">
        <v>766</v>
      </c>
      <c r="H194" s="1" t="n">
        <v>747</v>
      </c>
      <c r="I194" s="1" t="n">
        <v>769</v>
      </c>
      <c r="J194" s="1" t="n">
        <v>787</v>
      </c>
      <c r="K194" s="1" t="n">
        <v>846</v>
      </c>
      <c r="L194" s="1" t="n">
        <v>889</v>
      </c>
      <c r="M194" s="1" t="n">
        <v>926</v>
      </c>
      <c r="N194" s="1" t="n">
        <v>919</v>
      </c>
      <c r="O194" s="1" t="n">
        <v>936</v>
      </c>
      <c r="P194" s="1" t="n">
        <v>961</v>
      </c>
      <c r="Q194" s="1" t="n">
        <v>978</v>
      </c>
      <c r="R194" s="1" t="n">
        <v>1005</v>
      </c>
      <c r="S194" s="1" t="n">
        <v>1030</v>
      </c>
      <c r="T194" s="1" t="n">
        <v>1050</v>
      </c>
      <c r="U194" s="1" t="n">
        <v>1031</v>
      </c>
      <c r="V194" s="1" t="n">
        <v>993</v>
      </c>
      <c r="W194" s="1" t="n">
        <v>972</v>
      </c>
      <c r="X194" s="1" t="n">
        <v>956</v>
      </c>
      <c r="Y194" s="1" t="n">
        <v>941</v>
      </c>
      <c r="Z194" s="1" t="n">
        <v>879</v>
      </c>
      <c r="AA194" s="1" t="n">
        <v>805</v>
      </c>
    </row>
    <row r="195" customFormat="false" ht="12.75" hidden="false" customHeight="false" outlineLevel="0" collapsed="false">
      <c r="A195" s="1" t="n">
        <v>11</v>
      </c>
      <c r="B195" s="1" t="s">
        <v>45</v>
      </c>
      <c r="C195" s="3" t="n">
        <v>37085</v>
      </c>
      <c r="D195" s="1" t="n">
        <v>737</v>
      </c>
      <c r="E195" s="1" t="n">
        <v>700</v>
      </c>
      <c r="F195" s="1" t="n">
        <v>661</v>
      </c>
      <c r="G195" s="1" t="n">
        <v>639</v>
      </c>
      <c r="H195" s="1" t="n">
        <v>644</v>
      </c>
      <c r="I195" s="1" t="n">
        <v>663</v>
      </c>
      <c r="J195" s="1" t="n">
        <v>682</v>
      </c>
      <c r="K195" s="1" t="n">
        <v>750</v>
      </c>
      <c r="L195" s="1" t="n">
        <v>802</v>
      </c>
      <c r="M195" s="1" t="n">
        <v>818</v>
      </c>
      <c r="N195" s="1" t="n">
        <v>847</v>
      </c>
      <c r="O195" s="1" t="n">
        <v>880</v>
      </c>
      <c r="P195" s="1" t="n">
        <v>894</v>
      </c>
      <c r="Q195" s="1" t="n">
        <v>947</v>
      </c>
      <c r="R195" s="1" t="n">
        <v>963</v>
      </c>
      <c r="S195" s="1" t="n">
        <v>966</v>
      </c>
      <c r="T195" s="1" t="n">
        <v>987</v>
      </c>
      <c r="U195" s="1" t="n">
        <v>948</v>
      </c>
      <c r="V195" s="1" t="n">
        <v>926</v>
      </c>
      <c r="W195" s="1" t="n">
        <v>883</v>
      </c>
      <c r="X195" s="1" t="n">
        <v>852</v>
      </c>
      <c r="Y195" s="1" t="n">
        <v>832</v>
      </c>
      <c r="Z195" s="1" t="n">
        <v>790</v>
      </c>
      <c r="AA195" s="1" t="n">
        <v>700</v>
      </c>
    </row>
    <row r="196" customFormat="false" ht="12.75" hidden="false" customHeight="false" outlineLevel="0" collapsed="false">
      <c r="A196" s="1" t="n">
        <v>11</v>
      </c>
      <c r="B196" s="1" t="s">
        <v>45</v>
      </c>
      <c r="C196" s="3" t="n">
        <v>37086</v>
      </c>
      <c r="D196" s="1" t="n">
        <v>643</v>
      </c>
      <c r="E196" s="1" t="n">
        <v>600</v>
      </c>
      <c r="F196" s="1" t="n">
        <v>567</v>
      </c>
      <c r="G196" s="1" t="n">
        <v>540</v>
      </c>
      <c r="H196" s="1" t="n">
        <v>554</v>
      </c>
      <c r="I196" s="1" t="n">
        <v>553</v>
      </c>
      <c r="J196" s="1" t="n">
        <v>531</v>
      </c>
      <c r="K196" s="1" t="n">
        <v>580</v>
      </c>
      <c r="L196" s="1" t="n">
        <v>647</v>
      </c>
      <c r="M196" s="1" t="n">
        <v>704</v>
      </c>
      <c r="N196" s="1" t="n">
        <v>758</v>
      </c>
      <c r="O196" s="1" t="n">
        <v>797</v>
      </c>
      <c r="P196" s="1" t="n">
        <v>832</v>
      </c>
      <c r="Q196" s="1" t="n">
        <v>853</v>
      </c>
      <c r="R196" s="1" t="n">
        <v>873</v>
      </c>
      <c r="S196" s="1" t="n">
        <v>889</v>
      </c>
      <c r="T196" s="1" t="n">
        <v>906</v>
      </c>
      <c r="U196" s="1" t="n">
        <v>914</v>
      </c>
      <c r="V196" s="1" t="n">
        <v>892</v>
      </c>
      <c r="W196" s="1" t="n">
        <v>854</v>
      </c>
      <c r="X196" s="1" t="n">
        <v>826</v>
      </c>
      <c r="Y196" s="1" t="n">
        <v>809</v>
      </c>
      <c r="Z196" s="1" t="n">
        <v>756</v>
      </c>
      <c r="AA196" s="1" t="n">
        <v>683</v>
      </c>
    </row>
    <row r="197" customFormat="false" ht="12.75" hidden="false" customHeight="false" outlineLevel="0" collapsed="false">
      <c r="A197" s="1" t="n">
        <v>11</v>
      </c>
      <c r="B197" s="1" t="s">
        <v>45</v>
      </c>
      <c r="C197" s="3" t="n">
        <v>37087</v>
      </c>
      <c r="D197" s="1" t="n">
        <v>635</v>
      </c>
      <c r="E197" s="1" t="n">
        <v>594</v>
      </c>
      <c r="F197" s="1" t="n">
        <v>560</v>
      </c>
      <c r="G197" s="1" t="n">
        <v>548</v>
      </c>
      <c r="H197" s="1" t="n">
        <v>532</v>
      </c>
      <c r="I197" s="1" t="n">
        <v>528</v>
      </c>
      <c r="J197" s="1" t="n">
        <v>507</v>
      </c>
      <c r="K197" s="1" t="n">
        <v>555</v>
      </c>
      <c r="L197" s="1" t="n">
        <v>602</v>
      </c>
      <c r="M197" s="1" t="n">
        <v>655</v>
      </c>
      <c r="N197" s="1" t="n">
        <v>706</v>
      </c>
      <c r="O197" s="1" t="n">
        <v>744</v>
      </c>
      <c r="P197" s="1" t="n">
        <v>797</v>
      </c>
      <c r="Q197" s="1" t="n">
        <v>829</v>
      </c>
      <c r="R197" s="1" t="n">
        <v>851</v>
      </c>
      <c r="S197" s="1" t="n">
        <v>884</v>
      </c>
      <c r="T197" s="1" t="n">
        <v>901</v>
      </c>
      <c r="U197" s="1" t="n">
        <v>917</v>
      </c>
      <c r="V197" s="1" t="n">
        <v>888</v>
      </c>
      <c r="W197" s="1" t="n">
        <v>852</v>
      </c>
      <c r="X197" s="1" t="n">
        <v>836</v>
      </c>
      <c r="Y197" s="1" t="n">
        <v>839</v>
      </c>
      <c r="Z197" s="1" t="n">
        <v>788</v>
      </c>
      <c r="AA197" s="1" t="n">
        <v>721</v>
      </c>
    </row>
    <row r="198" customFormat="false" ht="12.75" hidden="false" customHeight="false" outlineLevel="0" collapsed="false">
      <c r="A198" s="1" t="n">
        <v>11</v>
      </c>
      <c r="B198" s="1" t="s">
        <v>45</v>
      </c>
      <c r="C198" s="3" t="n">
        <v>37088</v>
      </c>
      <c r="D198" s="1" t="n">
        <v>669</v>
      </c>
      <c r="E198" s="1" t="n">
        <v>629</v>
      </c>
      <c r="F198" s="1" t="n">
        <v>619</v>
      </c>
      <c r="G198" s="1" t="n">
        <v>603</v>
      </c>
      <c r="H198" s="1" t="n">
        <v>606</v>
      </c>
      <c r="I198" s="1" t="n">
        <v>632</v>
      </c>
      <c r="J198" s="1" t="n">
        <v>676</v>
      </c>
      <c r="K198" s="1" t="n">
        <v>751</v>
      </c>
      <c r="L198" s="1" t="n">
        <v>816</v>
      </c>
      <c r="M198" s="1" t="n">
        <v>864</v>
      </c>
      <c r="N198" s="1" t="n">
        <v>913</v>
      </c>
      <c r="O198" s="1" t="n">
        <v>940</v>
      </c>
      <c r="P198" s="1" t="n">
        <v>953</v>
      </c>
      <c r="Q198" s="1" t="n">
        <v>998</v>
      </c>
      <c r="R198" s="1" t="n">
        <v>1017</v>
      </c>
      <c r="S198" s="1" t="n">
        <v>1019</v>
      </c>
      <c r="T198" s="1" t="n">
        <v>1027</v>
      </c>
      <c r="U198" s="1" t="n">
        <v>1019</v>
      </c>
      <c r="V198" s="1" t="n">
        <v>995</v>
      </c>
      <c r="W198" s="1" t="n">
        <v>963</v>
      </c>
      <c r="X198" s="1" t="n">
        <v>958</v>
      </c>
      <c r="Y198" s="1" t="n">
        <v>949</v>
      </c>
      <c r="Z198" s="1" t="n">
        <v>887</v>
      </c>
      <c r="AA198" s="1" t="n">
        <v>821</v>
      </c>
    </row>
    <row r="199" customFormat="false" ht="12.75" hidden="false" customHeight="false" outlineLevel="0" collapsed="false">
      <c r="A199" s="1" t="n">
        <v>11</v>
      </c>
      <c r="B199" s="1" t="s">
        <v>45</v>
      </c>
      <c r="C199" s="3" t="n">
        <v>37089</v>
      </c>
      <c r="D199" s="1" t="n">
        <v>767</v>
      </c>
      <c r="E199" s="1" t="n">
        <v>741</v>
      </c>
      <c r="F199" s="1" t="n">
        <v>695</v>
      </c>
      <c r="G199" s="1" t="n">
        <v>694</v>
      </c>
      <c r="H199" s="1" t="n">
        <v>691</v>
      </c>
      <c r="I199" s="1" t="n">
        <v>710</v>
      </c>
      <c r="J199" s="1" t="n">
        <v>753</v>
      </c>
      <c r="K199" s="1" t="n">
        <v>834</v>
      </c>
      <c r="L199" s="1" t="n">
        <v>915</v>
      </c>
      <c r="M199" s="1" t="n">
        <v>971</v>
      </c>
      <c r="N199" s="1" t="n">
        <v>1027</v>
      </c>
      <c r="O199" s="1" t="n">
        <v>1084</v>
      </c>
      <c r="P199" s="1" t="n">
        <v>1117</v>
      </c>
      <c r="Q199" s="1" t="n">
        <v>1169</v>
      </c>
      <c r="R199" s="1" t="n">
        <v>1191</v>
      </c>
      <c r="S199" s="1" t="n">
        <v>1217</v>
      </c>
      <c r="T199" s="1" t="n">
        <v>1227</v>
      </c>
      <c r="U199" s="1" t="n">
        <v>1206</v>
      </c>
      <c r="V199" s="1" t="n">
        <v>1192</v>
      </c>
      <c r="W199" s="1" t="n">
        <v>1149</v>
      </c>
      <c r="X199" s="1" t="n">
        <v>1139</v>
      </c>
      <c r="Y199" s="1" t="n">
        <v>1124</v>
      </c>
      <c r="Z199" s="1" t="n">
        <v>1028</v>
      </c>
      <c r="AA199" s="1" t="n">
        <v>958</v>
      </c>
    </row>
    <row r="200" customFormat="false" ht="12.75" hidden="false" customHeight="false" outlineLevel="0" collapsed="false">
      <c r="A200" s="1" t="n">
        <v>11</v>
      </c>
      <c r="B200" s="1" t="s">
        <v>45</v>
      </c>
      <c r="C200" s="3" t="n">
        <v>37090</v>
      </c>
      <c r="D200" s="1" t="n">
        <v>884</v>
      </c>
      <c r="E200" s="1" t="n">
        <v>830</v>
      </c>
      <c r="F200" s="1" t="n">
        <v>791</v>
      </c>
      <c r="G200" s="1" t="n">
        <v>759</v>
      </c>
      <c r="H200" s="1" t="n">
        <v>756</v>
      </c>
      <c r="I200" s="1" t="n">
        <v>773</v>
      </c>
      <c r="J200" s="1" t="n">
        <v>807</v>
      </c>
      <c r="K200" s="1" t="n">
        <v>874</v>
      </c>
      <c r="L200" s="1" t="n">
        <v>971</v>
      </c>
      <c r="M200" s="1" t="n">
        <v>1047</v>
      </c>
      <c r="N200" s="1" t="n">
        <v>1125</v>
      </c>
      <c r="O200" s="1" t="n">
        <v>1175</v>
      </c>
      <c r="P200" s="1" t="n">
        <v>1234</v>
      </c>
      <c r="Q200" s="1" t="n">
        <v>1284</v>
      </c>
      <c r="R200" s="1" t="n">
        <v>1335</v>
      </c>
      <c r="S200" s="1" t="n">
        <v>1347</v>
      </c>
      <c r="T200" s="1" t="n">
        <v>1311</v>
      </c>
      <c r="U200" s="1" t="n">
        <v>1308</v>
      </c>
      <c r="V200" s="1" t="n">
        <v>1269</v>
      </c>
      <c r="W200" s="1" t="n">
        <v>1200</v>
      </c>
      <c r="X200" s="1" t="n">
        <v>1171</v>
      </c>
      <c r="Y200" s="1" t="n">
        <v>1144</v>
      </c>
      <c r="Z200" s="1" t="n">
        <v>1055</v>
      </c>
      <c r="AA200" s="1" t="n">
        <v>975</v>
      </c>
    </row>
    <row r="201" customFormat="false" ht="12.75" hidden="false" customHeight="false" outlineLevel="0" collapsed="false">
      <c r="A201" s="1" t="n">
        <v>11</v>
      </c>
      <c r="B201" s="1" t="s">
        <v>45</v>
      </c>
      <c r="C201" s="3" t="n">
        <v>37091</v>
      </c>
      <c r="D201" s="1" t="n">
        <v>892</v>
      </c>
      <c r="E201" s="1" t="n">
        <v>837</v>
      </c>
      <c r="F201" s="1" t="n">
        <v>812</v>
      </c>
      <c r="G201" s="1" t="n">
        <v>783</v>
      </c>
      <c r="H201" s="1" t="n">
        <v>776</v>
      </c>
      <c r="I201" s="1" t="n">
        <v>795</v>
      </c>
      <c r="J201" s="1" t="n">
        <v>829</v>
      </c>
      <c r="K201" s="1" t="n">
        <v>906</v>
      </c>
      <c r="L201" s="1" t="n">
        <v>991</v>
      </c>
      <c r="M201" s="1" t="n">
        <v>1058</v>
      </c>
      <c r="N201" s="1" t="n">
        <v>1127</v>
      </c>
      <c r="O201" s="1" t="n">
        <v>1174</v>
      </c>
      <c r="P201" s="1" t="n">
        <v>1208</v>
      </c>
      <c r="Q201" s="1" t="n">
        <v>1235</v>
      </c>
      <c r="R201" s="1" t="n">
        <v>1262</v>
      </c>
      <c r="S201" s="1" t="n">
        <v>1262</v>
      </c>
      <c r="T201" s="1" t="n">
        <v>1261</v>
      </c>
      <c r="U201" s="1" t="n">
        <v>1225</v>
      </c>
      <c r="V201" s="1" t="n">
        <v>1195</v>
      </c>
      <c r="W201" s="1" t="n">
        <v>1122</v>
      </c>
      <c r="X201" s="1" t="n">
        <v>1035</v>
      </c>
      <c r="Y201" s="1" t="n">
        <v>1007</v>
      </c>
      <c r="Z201" s="1" t="n">
        <v>952</v>
      </c>
      <c r="AA201" s="1" t="n">
        <v>879</v>
      </c>
    </row>
    <row r="202" customFormat="false" ht="12.75" hidden="false" customHeight="false" outlineLevel="0" collapsed="false">
      <c r="A202" s="1" t="n">
        <v>11</v>
      </c>
      <c r="B202" s="1" t="s">
        <v>45</v>
      </c>
      <c r="C202" s="3" t="n">
        <v>37092</v>
      </c>
      <c r="D202" s="1" t="n">
        <v>815</v>
      </c>
      <c r="E202" s="1" t="n">
        <v>770</v>
      </c>
      <c r="F202" s="1" t="n">
        <v>738</v>
      </c>
      <c r="G202" s="1" t="n">
        <v>715</v>
      </c>
      <c r="H202" s="1" t="n">
        <v>724</v>
      </c>
      <c r="I202" s="1" t="n">
        <v>716</v>
      </c>
      <c r="J202" s="1" t="n">
        <v>752</v>
      </c>
      <c r="K202" s="1" t="n">
        <v>823</v>
      </c>
      <c r="L202" s="1" t="n">
        <v>922</v>
      </c>
      <c r="M202" s="1" t="n">
        <v>1010</v>
      </c>
      <c r="N202" s="1" t="n">
        <v>1103</v>
      </c>
      <c r="O202" s="1" t="n">
        <v>1147</v>
      </c>
      <c r="P202" s="1" t="n">
        <v>1181</v>
      </c>
      <c r="Q202" s="1" t="n">
        <v>1261</v>
      </c>
      <c r="R202" s="1" t="n">
        <v>1259</v>
      </c>
      <c r="S202" s="1" t="n">
        <v>1264</v>
      </c>
      <c r="T202" s="1" t="n">
        <v>1258</v>
      </c>
      <c r="U202" s="1" t="n">
        <v>1229</v>
      </c>
      <c r="V202" s="1" t="n">
        <v>1189</v>
      </c>
      <c r="W202" s="1" t="n">
        <v>1152</v>
      </c>
      <c r="X202" s="1" t="n">
        <v>1127</v>
      </c>
      <c r="Y202" s="1" t="n">
        <v>1097</v>
      </c>
      <c r="Z202" s="1" t="n">
        <v>1013</v>
      </c>
      <c r="AA202" s="1" t="n">
        <v>922</v>
      </c>
    </row>
    <row r="203" customFormat="false" ht="12.75" hidden="false" customHeight="false" outlineLevel="0" collapsed="false">
      <c r="A203" s="1" t="n">
        <v>11</v>
      </c>
      <c r="B203" s="1" t="s">
        <v>45</v>
      </c>
      <c r="C203" s="3" t="n">
        <v>37093</v>
      </c>
      <c r="D203" s="1" t="n">
        <v>856</v>
      </c>
      <c r="E203" s="1" t="n">
        <v>799</v>
      </c>
      <c r="F203" s="1" t="n">
        <v>759</v>
      </c>
      <c r="G203" s="1" t="n">
        <v>733</v>
      </c>
      <c r="H203" s="1" t="n">
        <v>719</v>
      </c>
      <c r="I203" s="1" t="n">
        <v>702</v>
      </c>
      <c r="J203" s="1" t="n">
        <v>702</v>
      </c>
      <c r="K203" s="1" t="n">
        <v>731</v>
      </c>
      <c r="L203" s="1" t="n">
        <v>817</v>
      </c>
      <c r="M203" s="1" t="n">
        <v>918</v>
      </c>
      <c r="N203" s="1" t="n">
        <v>1026</v>
      </c>
      <c r="O203" s="1" t="n">
        <v>1070</v>
      </c>
      <c r="P203" s="1" t="n">
        <v>1116</v>
      </c>
      <c r="Q203" s="1" t="n">
        <v>1177</v>
      </c>
      <c r="R203" s="1" t="n">
        <v>1172</v>
      </c>
      <c r="S203" s="1" t="n">
        <v>1192</v>
      </c>
      <c r="T203" s="1" t="n">
        <v>1206</v>
      </c>
      <c r="U203" s="1" t="n">
        <v>1205</v>
      </c>
      <c r="V203" s="1" t="n">
        <v>1170</v>
      </c>
      <c r="W203" s="1" t="n">
        <v>1122</v>
      </c>
      <c r="X203" s="1" t="n">
        <v>1091</v>
      </c>
      <c r="Y203" s="1" t="n">
        <v>995</v>
      </c>
      <c r="Z203" s="1" t="n">
        <v>996</v>
      </c>
      <c r="AA203" s="1" t="n">
        <v>916</v>
      </c>
    </row>
    <row r="204" customFormat="false" ht="12.75" hidden="false" customHeight="false" outlineLevel="0" collapsed="false">
      <c r="A204" s="1" t="n">
        <v>11</v>
      </c>
      <c r="B204" s="1" t="s">
        <v>45</v>
      </c>
      <c r="C204" s="3" t="n">
        <v>37094</v>
      </c>
      <c r="D204" s="1" t="n">
        <v>836</v>
      </c>
      <c r="E204" s="1" t="n">
        <v>785</v>
      </c>
      <c r="F204" s="1" t="n">
        <v>755</v>
      </c>
      <c r="G204" s="1" t="n">
        <v>726</v>
      </c>
      <c r="H204" s="1" t="n">
        <v>713</v>
      </c>
      <c r="I204" s="1" t="n">
        <v>699</v>
      </c>
      <c r="J204" s="1" t="n">
        <v>686</v>
      </c>
      <c r="K204" s="1" t="n">
        <v>713</v>
      </c>
      <c r="L204" s="1" t="n">
        <v>805</v>
      </c>
      <c r="M204" s="1" t="n">
        <v>873</v>
      </c>
      <c r="N204" s="1" t="n">
        <v>959</v>
      </c>
      <c r="O204" s="1" t="n">
        <v>1024</v>
      </c>
      <c r="P204" s="1" t="n">
        <v>1098</v>
      </c>
      <c r="Q204" s="1" t="n">
        <v>1133</v>
      </c>
      <c r="R204" s="1" t="n">
        <v>1174</v>
      </c>
      <c r="S204" s="1" t="n">
        <v>1189</v>
      </c>
      <c r="T204" s="1" t="n">
        <v>1208</v>
      </c>
      <c r="U204" s="1" t="n">
        <v>1196</v>
      </c>
      <c r="V204" s="1" t="n">
        <v>1167</v>
      </c>
      <c r="W204" s="1" t="n">
        <v>1135</v>
      </c>
      <c r="X204" s="1" t="n">
        <v>1103</v>
      </c>
      <c r="Y204" s="1" t="n">
        <v>1090</v>
      </c>
      <c r="Z204" s="1" t="n">
        <v>1014</v>
      </c>
      <c r="AA204" s="1" t="n">
        <v>951</v>
      </c>
    </row>
    <row r="205" customFormat="false" ht="12.75" hidden="false" customHeight="false" outlineLevel="0" collapsed="false">
      <c r="A205" s="1" t="n">
        <v>11</v>
      </c>
      <c r="B205" s="1" t="s">
        <v>45</v>
      </c>
      <c r="C205" s="3" t="n">
        <v>37095</v>
      </c>
      <c r="D205" s="1" t="n">
        <v>892</v>
      </c>
      <c r="E205" s="1" t="n">
        <v>843</v>
      </c>
      <c r="F205" s="1" t="n">
        <v>823</v>
      </c>
      <c r="G205" s="1" t="n">
        <v>787</v>
      </c>
      <c r="H205" s="1" t="n">
        <v>772</v>
      </c>
      <c r="I205" s="1" t="n">
        <v>804</v>
      </c>
      <c r="J205" s="1" t="n">
        <v>833</v>
      </c>
      <c r="K205" s="1" t="n">
        <v>911</v>
      </c>
      <c r="L205" s="1" t="n">
        <v>1011</v>
      </c>
      <c r="M205" s="1" t="n">
        <v>1110</v>
      </c>
      <c r="N205" s="1" t="n">
        <v>1180</v>
      </c>
      <c r="O205" s="1" t="n">
        <v>1246</v>
      </c>
      <c r="P205" s="1" t="n">
        <v>1313</v>
      </c>
      <c r="Q205" s="1" t="n">
        <v>1323</v>
      </c>
      <c r="R205" s="1" t="n">
        <v>1358</v>
      </c>
      <c r="S205" s="1" t="n">
        <v>1339</v>
      </c>
      <c r="T205" s="1" t="n">
        <v>1343</v>
      </c>
      <c r="U205" s="1" t="n">
        <v>1319</v>
      </c>
      <c r="V205" s="1" t="n">
        <v>1235</v>
      </c>
      <c r="W205" s="1" t="n">
        <v>1189</v>
      </c>
      <c r="X205" s="1" t="n">
        <v>1160</v>
      </c>
      <c r="Y205" s="1" t="n">
        <v>1130</v>
      </c>
      <c r="Z205" s="1" t="n">
        <v>1049</v>
      </c>
      <c r="AA205" s="1" t="n">
        <v>963</v>
      </c>
    </row>
    <row r="206" customFormat="false" ht="12.75" hidden="false" customHeight="false" outlineLevel="0" collapsed="false">
      <c r="A206" s="1" t="n">
        <v>11</v>
      </c>
      <c r="B206" s="1" t="s">
        <v>45</v>
      </c>
      <c r="C206" s="3" t="n">
        <v>37096</v>
      </c>
      <c r="D206" s="1" t="n">
        <v>906</v>
      </c>
      <c r="E206" s="1" t="n">
        <v>857</v>
      </c>
      <c r="F206" s="1" t="n">
        <v>826</v>
      </c>
      <c r="G206" s="1" t="n">
        <v>806</v>
      </c>
      <c r="H206" s="1" t="n">
        <v>786</v>
      </c>
      <c r="I206" s="1" t="n">
        <v>816</v>
      </c>
      <c r="J206" s="1" t="n">
        <v>852</v>
      </c>
      <c r="K206" s="1" t="n">
        <v>912</v>
      </c>
      <c r="L206" s="1" t="n">
        <v>984</v>
      </c>
      <c r="M206" s="1" t="n">
        <v>1039</v>
      </c>
      <c r="N206" s="1" t="n">
        <v>1107</v>
      </c>
      <c r="O206" s="1" t="n">
        <v>1159</v>
      </c>
      <c r="P206" s="1" t="n">
        <v>1177</v>
      </c>
      <c r="Q206" s="1" t="n">
        <v>1217</v>
      </c>
      <c r="R206" s="1" t="n">
        <v>1199</v>
      </c>
      <c r="S206" s="1" t="n">
        <v>1203</v>
      </c>
      <c r="T206" s="1" t="n">
        <v>1162</v>
      </c>
      <c r="U206" s="1" t="n">
        <v>1118</v>
      </c>
      <c r="V206" s="1" t="n">
        <v>1080</v>
      </c>
      <c r="W206" s="1" t="n">
        <v>1043</v>
      </c>
      <c r="X206" s="1" t="n">
        <v>1034</v>
      </c>
      <c r="Y206" s="1" t="n">
        <v>998</v>
      </c>
      <c r="Z206" s="1" t="n">
        <v>959</v>
      </c>
      <c r="AA206" s="1" t="n">
        <v>857</v>
      </c>
    </row>
    <row r="207" customFormat="false" ht="12.75" hidden="false" customHeight="false" outlineLevel="0" collapsed="false">
      <c r="A207" s="1" t="n">
        <v>11</v>
      </c>
      <c r="B207" s="1" t="s">
        <v>45</v>
      </c>
      <c r="C207" s="3" t="n">
        <v>37097</v>
      </c>
      <c r="D207" s="1" t="n">
        <v>824</v>
      </c>
      <c r="E207" s="1" t="n">
        <v>786</v>
      </c>
      <c r="F207" s="1" t="n">
        <v>750</v>
      </c>
      <c r="G207" s="1" t="n">
        <v>737</v>
      </c>
      <c r="H207" s="1" t="n">
        <v>725</v>
      </c>
      <c r="I207" s="1" t="n">
        <v>753</v>
      </c>
      <c r="J207" s="1" t="n">
        <v>788</v>
      </c>
      <c r="K207" s="1" t="n">
        <v>870</v>
      </c>
      <c r="L207" s="1" t="n">
        <v>945</v>
      </c>
      <c r="M207" s="1" t="n">
        <v>1005</v>
      </c>
      <c r="N207" s="1" t="n">
        <v>1058</v>
      </c>
      <c r="O207" s="1" t="n">
        <v>1077</v>
      </c>
      <c r="P207" s="1" t="n">
        <v>1105</v>
      </c>
      <c r="Q207" s="1" t="n">
        <v>1141</v>
      </c>
      <c r="R207" s="1" t="n">
        <v>1166</v>
      </c>
      <c r="S207" s="1" t="n">
        <v>1179</v>
      </c>
      <c r="T207" s="1" t="n">
        <v>1185</v>
      </c>
      <c r="U207" s="1" t="n">
        <v>1168</v>
      </c>
      <c r="V207" s="1" t="n">
        <v>1146</v>
      </c>
      <c r="W207" s="1" t="n">
        <v>1101</v>
      </c>
      <c r="X207" s="1" t="n">
        <v>1085</v>
      </c>
      <c r="Y207" s="1" t="n">
        <v>1055</v>
      </c>
      <c r="Z207" s="1" t="n">
        <v>985</v>
      </c>
      <c r="AA207" s="1" t="n">
        <v>907</v>
      </c>
    </row>
    <row r="208" customFormat="false" ht="12.75" hidden="false" customHeight="false" outlineLevel="0" collapsed="false">
      <c r="A208" s="1" t="n">
        <v>11</v>
      </c>
      <c r="B208" s="1" t="s">
        <v>45</v>
      </c>
      <c r="C208" s="3" t="n">
        <v>37098</v>
      </c>
      <c r="D208" s="1" t="n">
        <v>848</v>
      </c>
      <c r="E208" s="1" t="n">
        <v>809</v>
      </c>
      <c r="F208" s="1" t="n">
        <v>780</v>
      </c>
      <c r="G208" s="1" t="n">
        <v>754</v>
      </c>
      <c r="H208" s="1" t="n">
        <v>752</v>
      </c>
      <c r="I208" s="1" t="n">
        <v>778</v>
      </c>
      <c r="J208" s="1" t="n">
        <v>810</v>
      </c>
      <c r="K208" s="1" t="n">
        <v>878</v>
      </c>
      <c r="L208" s="1" t="n">
        <v>930</v>
      </c>
      <c r="M208" s="1" t="n">
        <v>964</v>
      </c>
      <c r="N208" s="1" t="n">
        <v>1007</v>
      </c>
      <c r="O208" s="1" t="n">
        <v>1018</v>
      </c>
      <c r="P208" s="1" t="n">
        <v>1049</v>
      </c>
      <c r="Q208" s="1" t="n">
        <v>1046</v>
      </c>
      <c r="R208" s="1" t="n">
        <v>1047</v>
      </c>
      <c r="S208" s="1" t="n">
        <v>1034</v>
      </c>
      <c r="T208" s="1" t="n">
        <v>1050</v>
      </c>
      <c r="U208" s="1" t="n">
        <v>1016</v>
      </c>
      <c r="V208" s="1" t="n">
        <v>1000</v>
      </c>
      <c r="W208" s="1" t="n">
        <v>989</v>
      </c>
      <c r="X208" s="1" t="n">
        <v>976</v>
      </c>
      <c r="Y208" s="1" t="n">
        <v>966</v>
      </c>
      <c r="Z208" s="1" t="n">
        <v>911</v>
      </c>
      <c r="AA208" s="1" t="n">
        <v>839</v>
      </c>
    </row>
    <row r="209" customFormat="false" ht="12.75" hidden="false" customHeight="false" outlineLevel="0" collapsed="false">
      <c r="A209" s="1" t="n">
        <v>11</v>
      </c>
      <c r="B209" s="1" t="s">
        <v>45</v>
      </c>
      <c r="C209" s="3" t="n">
        <v>37099</v>
      </c>
      <c r="D209" s="1" t="n">
        <v>799</v>
      </c>
      <c r="E209" s="1" t="n">
        <v>751</v>
      </c>
      <c r="F209" s="1" t="n">
        <v>733</v>
      </c>
      <c r="G209" s="1" t="n">
        <v>713</v>
      </c>
      <c r="H209" s="1" t="n">
        <v>709</v>
      </c>
      <c r="I209" s="1" t="n">
        <v>733</v>
      </c>
      <c r="J209" s="1" t="n">
        <v>775</v>
      </c>
      <c r="K209" s="1" t="n">
        <v>840</v>
      </c>
      <c r="L209" s="1" t="n">
        <v>900</v>
      </c>
      <c r="M209" s="1" t="n">
        <v>943</v>
      </c>
      <c r="N209" s="1" t="n">
        <v>977</v>
      </c>
      <c r="O209" s="1" t="n">
        <v>989</v>
      </c>
      <c r="P209" s="1" t="n">
        <v>1015</v>
      </c>
      <c r="Q209" s="1" t="n">
        <v>1013</v>
      </c>
      <c r="R209" s="1" t="n">
        <v>994</v>
      </c>
      <c r="S209" s="1" t="n">
        <v>1002</v>
      </c>
      <c r="T209" s="1" t="n">
        <v>1002</v>
      </c>
      <c r="U209" s="1" t="n">
        <v>985</v>
      </c>
      <c r="V209" s="1" t="n">
        <v>954</v>
      </c>
      <c r="W209" s="1" t="n">
        <v>930</v>
      </c>
      <c r="X209" s="1" t="n">
        <v>919</v>
      </c>
      <c r="Y209" s="1" t="n">
        <v>909</v>
      </c>
      <c r="Z209" s="1" t="n">
        <v>839</v>
      </c>
      <c r="AA209" s="1" t="n">
        <v>762</v>
      </c>
    </row>
    <row r="210" customFormat="false" ht="12.75" hidden="false" customHeight="false" outlineLevel="0" collapsed="false">
      <c r="A210" s="1" t="n">
        <v>11</v>
      </c>
      <c r="B210" s="1" t="s">
        <v>45</v>
      </c>
      <c r="C210" s="3" t="n">
        <v>37100</v>
      </c>
      <c r="D210" s="1" t="n">
        <v>728</v>
      </c>
      <c r="E210" s="1" t="n">
        <v>698</v>
      </c>
      <c r="F210" s="1" t="n">
        <v>656</v>
      </c>
      <c r="G210" s="1" t="n">
        <v>648</v>
      </c>
      <c r="H210" s="1" t="n">
        <v>626</v>
      </c>
      <c r="I210" s="1" t="n">
        <v>641</v>
      </c>
      <c r="J210" s="1" t="n">
        <v>662</v>
      </c>
      <c r="K210" s="1" t="n">
        <v>682</v>
      </c>
      <c r="L210" s="1" t="n">
        <v>725</v>
      </c>
      <c r="M210" s="1" t="n">
        <v>777</v>
      </c>
      <c r="N210" s="1" t="n">
        <v>825</v>
      </c>
      <c r="O210" s="1" t="n">
        <v>870</v>
      </c>
      <c r="P210" s="1" t="n">
        <v>897</v>
      </c>
      <c r="Q210" s="1" t="n">
        <v>927</v>
      </c>
      <c r="R210" s="1" t="n">
        <v>934</v>
      </c>
      <c r="S210" s="1" t="n">
        <v>962</v>
      </c>
      <c r="T210" s="1" t="n">
        <v>1008</v>
      </c>
      <c r="U210" s="1" t="n">
        <v>1006</v>
      </c>
      <c r="V210" s="1" t="n">
        <v>976</v>
      </c>
      <c r="W210" s="1" t="n">
        <v>949</v>
      </c>
      <c r="X210" s="1" t="n">
        <v>934</v>
      </c>
      <c r="Y210" s="1" t="n">
        <v>886</v>
      </c>
      <c r="Z210" s="1" t="n">
        <v>835</v>
      </c>
      <c r="AA210" s="1" t="n">
        <v>769</v>
      </c>
    </row>
    <row r="211" customFormat="false" ht="12.75" hidden="false" customHeight="false" outlineLevel="0" collapsed="false">
      <c r="A211" s="1" t="n">
        <v>11</v>
      </c>
      <c r="B211" s="1" t="s">
        <v>45</v>
      </c>
      <c r="C211" s="3" t="n">
        <v>37101</v>
      </c>
      <c r="D211" s="1" t="n">
        <v>717</v>
      </c>
      <c r="E211" s="1" t="n">
        <v>674</v>
      </c>
      <c r="F211" s="1" t="n">
        <v>660</v>
      </c>
      <c r="G211" s="1" t="n">
        <v>629</v>
      </c>
      <c r="H211" s="1" t="n">
        <v>611</v>
      </c>
      <c r="I211" s="1" t="n">
        <v>622</v>
      </c>
      <c r="J211" s="1" t="n">
        <v>603</v>
      </c>
      <c r="K211" s="1" t="n">
        <v>632</v>
      </c>
      <c r="L211" s="1" t="n">
        <v>658</v>
      </c>
      <c r="M211" s="1" t="n">
        <v>748</v>
      </c>
      <c r="N211" s="1" t="n">
        <v>810</v>
      </c>
      <c r="O211" s="1" t="n">
        <v>884</v>
      </c>
      <c r="P211" s="1" t="n">
        <v>946</v>
      </c>
      <c r="Q211" s="1" t="n">
        <v>1011</v>
      </c>
      <c r="R211" s="1" t="n">
        <v>1054</v>
      </c>
      <c r="S211" s="1" t="n">
        <v>1076</v>
      </c>
      <c r="T211" s="1" t="n">
        <v>1104</v>
      </c>
      <c r="U211" s="1" t="n">
        <v>1101</v>
      </c>
      <c r="V211" s="1" t="n">
        <v>1068</v>
      </c>
      <c r="W211" s="1" t="n">
        <v>1021</v>
      </c>
      <c r="X211" s="1" t="n">
        <v>1002</v>
      </c>
      <c r="Y211" s="1" t="n">
        <v>980</v>
      </c>
      <c r="Z211" s="1" t="n">
        <v>920</v>
      </c>
      <c r="AA211" s="1" t="n">
        <v>851</v>
      </c>
    </row>
    <row r="212" customFormat="false" ht="12.75" hidden="false" customHeight="false" outlineLevel="0" collapsed="false">
      <c r="A212" s="1" t="n">
        <v>11</v>
      </c>
      <c r="B212" s="1" t="s">
        <v>45</v>
      </c>
      <c r="C212" s="3" t="n">
        <v>37102</v>
      </c>
      <c r="D212" s="1" t="n">
        <v>810</v>
      </c>
      <c r="E212" s="1" t="n">
        <v>753</v>
      </c>
      <c r="F212" s="1" t="n">
        <v>740</v>
      </c>
      <c r="G212" s="1" t="n">
        <v>717</v>
      </c>
      <c r="H212" s="1" t="n">
        <v>719</v>
      </c>
      <c r="I212" s="1" t="n">
        <v>734</v>
      </c>
      <c r="J212" s="1" t="n">
        <v>778</v>
      </c>
      <c r="K212" s="1" t="n">
        <v>863</v>
      </c>
      <c r="L212" s="1" t="n">
        <v>963</v>
      </c>
      <c r="M212" s="1" t="n">
        <v>1065</v>
      </c>
      <c r="N212" s="1" t="n">
        <v>1148</v>
      </c>
      <c r="O212" s="1" t="n">
        <v>1212</v>
      </c>
      <c r="P212" s="1" t="n">
        <v>1273</v>
      </c>
      <c r="Q212" s="1" t="n">
        <v>1299</v>
      </c>
      <c r="R212" s="1" t="n">
        <v>1325</v>
      </c>
      <c r="S212" s="1" t="n">
        <v>1320</v>
      </c>
      <c r="T212" s="1" t="n">
        <v>1331</v>
      </c>
      <c r="U212" s="1" t="n">
        <v>1298</v>
      </c>
      <c r="V212" s="1" t="n">
        <v>1273</v>
      </c>
      <c r="W212" s="1" t="n">
        <v>1222</v>
      </c>
      <c r="X212" s="1" t="n">
        <v>1190</v>
      </c>
      <c r="Y212" s="1" t="n">
        <v>1139</v>
      </c>
      <c r="Z212" s="1" t="n">
        <v>1052</v>
      </c>
      <c r="AA212" s="1" t="n">
        <v>961</v>
      </c>
    </row>
    <row r="213" customFormat="false" ht="12.75" hidden="false" customHeight="false" outlineLevel="0" collapsed="false">
      <c r="A213" s="1" t="n">
        <v>11</v>
      </c>
      <c r="B213" s="1" t="s">
        <v>45</v>
      </c>
      <c r="C213" s="3" t="n">
        <v>37103</v>
      </c>
      <c r="D213" s="1" t="n">
        <v>896</v>
      </c>
      <c r="E213" s="1" t="n">
        <v>842</v>
      </c>
      <c r="F213" s="1" t="n">
        <v>798</v>
      </c>
      <c r="G213" s="1" t="n">
        <v>763</v>
      </c>
      <c r="H213" s="1" t="n">
        <v>763</v>
      </c>
      <c r="I213" s="1" t="n">
        <v>795</v>
      </c>
      <c r="J213" s="1" t="n">
        <v>804</v>
      </c>
      <c r="K213" s="1" t="n">
        <v>894</v>
      </c>
      <c r="L213" s="1" t="n">
        <v>966</v>
      </c>
      <c r="M213" s="1" t="n">
        <v>1066</v>
      </c>
      <c r="N213" s="1" t="n">
        <v>1136</v>
      </c>
      <c r="O213" s="1" t="n">
        <v>1241</v>
      </c>
      <c r="P213" s="1" t="n">
        <v>1299</v>
      </c>
      <c r="Q213" s="1" t="n">
        <v>1304</v>
      </c>
      <c r="R213" s="1" t="n">
        <v>1346</v>
      </c>
      <c r="S213" s="1" t="n">
        <v>1364</v>
      </c>
      <c r="T213" s="1" t="n">
        <v>1360</v>
      </c>
      <c r="U213" s="1" t="n">
        <v>1346</v>
      </c>
      <c r="V213" s="1" t="n">
        <v>1292</v>
      </c>
      <c r="W213" s="1" t="n">
        <v>1246</v>
      </c>
      <c r="X213" s="1" t="n">
        <v>1221</v>
      </c>
      <c r="Y213" s="1" t="n">
        <v>1183</v>
      </c>
      <c r="Z213" s="1" t="n">
        <v>1073</v>
      </c>
      <c r="AA213" s="1" t="n">
        <v>996</v>
      </c>
    </row>
    <row r="214" customFormat="false" ht="12.75" hidden="false" customHeight="false" outlineLevel="0" collapsed="false">
      <c r="A214" s="1" t="n">
        <v>11</v>
      </c>
      <c r="B214" s="1" t="s">
        <v>45</v>
      </c>
      <c r="C214" s="3" t="n">
        <v>37104</v>
      </c>
      <c r="D214" s="1" t="n">
        <v>927</v>
      </c>
      <c r="E214" s="1" t="n">
        <v>866</v>
      </c>
      <c r="F214" s="1" t="n">
        <v>828</v>
      </c>
      <c r="G214" s="1" t="n">
        <v>812</v>
      </c>
      <c r="H214" s="1" t="n">
        <v>779</v>
      </c>
      <c r="I214" s="1" t="n">
        <v>798</v>
      </c>
      <c r="J214" s="1" t="n">
        <v>828</v>
      </c>
      <c r="K214" s="1" t="n">
        <v>914</v>
      </c>
      <c r="L214" s="1" t="n">
        <v>995</v>
      </c>
      <c r="M214" s="1" t="n">
        <v>1065</v>
      </c>
      <c r="N214" s="1" t="n">
        <v>1159</v>
      </c>
      <c r="O214" s="1" t="n">
        <v>1211</v>
      </c>
      <c r="P214" s="1" t="n">
        <v>1267</v>
      </c>
      <c r="Q214" s="1" t="n">
        <v>1321</v>
      </c>
      <c r="R214" s="1" t="n">
        <v>1326</v>
      </c>
      <c r="S214" s="1" t="n">
        <v>1347</v>
      </c>
      <c r="T214" s="1" t="n">
        <v>1344</v>
      </c>
      <c r="U214" s="1" t="n">
        <v>1315</v>
      </c>
      <c r="V214" s="1" t="n">
        <v>1289</v>
      </c>
      <c r="W214" s="1" t="n">
        <v>1215</v>
      </c>
      <c r="X214" s="1" t="n">
        <v>1193</v>
      </c>
      <c r="Y214" s="1" t="n">
        <v>1139</v>
      </c>
      <c r="Z214" s="1" t="n">
        <v>1054</v>
      </c>
      <c r="AA214" s="1" t="n">
        <v>968</v>
      </c>
    </row>
    <row r="215" customFormat="false" ht="12.75" hidden="false" customHeight="false" outlineLevel="0" collapsed="false">
      <c r="A215" s="1" t="n">
        <v>11</v>
      </c>
      <c r="B215" s="1" t="s">
        <v>45</v>
      </c>
      <c r="C215" s="3" t="n">
        <v>37105</v>
      </c>
      <c r="D215" s="1" t="n">
        <v>895</v>
      </c>
      <c r="E215" s="1" t="n">
        <v>846</v>
      </c>
      <c r="F215" s="1" t="n">
        <v>809</v>
      </c>
      <c r="G215" s="1" t="n">
        <v>779</v>
      </c>
      <c r="H215" s="1" t="n">
        <v>758</v>
      </c>
      <c r="I215" s="1" t="n">
        <v>784</v>
      </c>
      <c r="J215" s="1" t="n">
        <v>797</v>
      </c>
      <c r="K215" s="1" t="n">
        <v>879</v>
      </c>
      <c r="L215" s="1" t="n">
        <v>966</v>
      </c>
      <c r="M215" s="1" t="n">
        <v>1061</v>
      </c>
      <c r="N215" s="1" t="n">
        <v>1122</v>
      </c>
      <c r="O215" s="1" t="n">
        <v>1186</v>
      </c>
      <c r="P215" s="1" t="n">
        <v>1233</v>
      </c>
      <c r="Q215" s="1" t="n">
        <v>1286</v>
      </c>
      <c r="R215" s="1" t="n">
        <v>1300</v>
      </c>
      <c r="S215" s="1" t="n">
        <v>1320</v>
      </c>
      <c r="T215" s="1" t="n">
        <v>1328</v>
      </c>
      <c r="U215" s="1" t="n">
        <v>1300</v>
      </c>
      <c r="V215" s="1" t="n">
        <v>1263</v>
      </c>
      <c r="W215" s="1" t="n">
        <v>1208</v>
      </c>
      <c r="X215" s="1" t="n">
        <v>1179</v>
      </c>
      <c r="Y215" s="1" t="n">
        <v>1134</v>
      </c>
      <c r="Z215" s="1" t="n">
        <v>1041</v>
      </c>
      <c r="AA215" s="1" t="n">
        <v>943</v>
      </c>
    </row>
    <row r="216" customFormat="false" ht="12.75" hidden="false" customHeight="false" outlineLevel="0" collapsed="false">
      <c r="A216" s="1" t="n">
        <v>11</v>
      </c>
      <c r="B216" s="1" t="s">
        <v>45</v>
      </c>
      <c r="C216" s="3" t="n">
        <v>37106</v>
      </c>
      <c r="D216" s="1" t="n">
        <v>877</v>
      </c>
      <c r="E216" s="1" t="n">
        <v>824</v>
      </c>
      <c r="F216" s="1" t="n">
        <v>782</v>
      </c>
      <c r="G216" s="1" t="n">
        <v>762</v>
      </c>
      <c r="H216" s="1" t="n">
        <v>734</v>
      </c>
      <c r="I216" s="1" t="n">
        <v>751</v>
      </c>
      <c r="J216" s="1" t="n">
        <v>792</v>
      </c>
      <c r="K216" s="1" t="n">
        <v>857</v>
      </c>
      <c r="L216" s="1" t="n">
        <v>935</v>
      </c>
      <c r="M216" s="1" t="n">
        <v>1024</v>
      </c>
      <c r="N216" s="1" t="n">
        <v>1093</v>
      </c>
      <c r="O216" s="1" t="n">
        <v>1150</v>
      </c>
      <c r="P216" s="1" t="n">
        <v>1197</v>
      </c>
      <c r="Q216" s="1" t="n">
        <v>1249</v>
      </c>
      <c r="R216" s="1" t="n">
        <v>1261</v>
      </c>
      <c r="S216" s="1" t="n">
        <v>1285</v>
      </c>
      <c r="T216" s="1" t="n">
        <v>1293</v>
      </c>
      <c r="U216" s="1" t="n">
        <v>1251</v>
      </c>
      <c r="V216" s="1" t="n">
        <v>1231</v>
      </c>
      <c r="W216" s="1" t="n">
        <v>1172</v>
      </c>
      <c r="X216" s="1" t="n">
        <v>1159</v>
      </c>
      <c r="Y216" s="1" t="n">
        <v>1104</v>
      </c>
      <c r="Z216" s="1" t="n">
        <v>1038</v>
      </c>
      <c r="AA216" s="1" t="n">
        <v>947</v>
      </c>
    </row>
    <row r="217" customFormat="false" ht="12.75" hidden="false" customHeight="false" outlineLevel="0" collapsed="false">
      <c r="A217" s="1" t="n">
        <v>11</v>
      </c>
      <c r="B217" s="1" t="s">
        <v>45</v>
      </c>
      <c r="C217" s="3" t="n">
        <v>37107</v>
      </c>
      <c r="D217" s="1" t="n">
        <v>852</v>
      </c>
      <c r="E217" s="1" t="n">
        <v>827</v>
      </c>
      <c r="F217" s="1" t="n">
        <v>769</v>
      </c>
      <c r="G217" s="1" t="n">
        <v>740</v>
      </c>
      <c r="H217" s="1" t="n">
        <v>732</v>
      </c>
      <c r="I217" s="1" t="n">
        <v>728</v>
      </c>
      <c r="J217" s="1" t="n">
        <v>710</v>
      </c>
      <c r="K217" s="1" t="n">
        <v>725</v>
      </c>
      <c r="L217" s="1" t="n">
        <v>782</v>
      </c>
      <c r="M217" s="1" t="n">
        <v>856</v>
      </c>
      <c r="N217" s="1" t="n">
        <v>940</v>
      </c>
      <c r="O217" s="1" t="n">
        <v>997</v>
      </c>
      <c r="P217" s="1" t="n">
        <v>1074</v>
      </c>
      <c r="Q217" s="1" t="n">
        <v>1096</v>
      </c>
      <c r="R217" s="1" t="n">
        <v>1118</v>
      </c>
      <c r="S217" s="1" t="n">
        <v>1147</v>
      </c>
      <c r="T217" s="1" t="n">
        <v>1150</v>
      </c>
      <c r="U217" s="1" t="n">
        <v>1152</v>
      </c>
      <c r="V217" s="1" t="n">
        <v>1133</v>
      </c>
      <c r="W217" s="1" t="n">
        <v>1092</v>
      </c>
      <c r="X217" s="1" t="n">
        <v>1057</v>
      </c>
      <c r="Y217" s="1" t="n">
        <v>1016</v>
      </c>
      <c r="Z217" s="1" t="n">
        <v>931</v>
      </c>
      <c r="AA217" s="1" t="n">
        <v>849</v>
      </c>
    </row>
    <row r="218" customFormat="false" ht="12.75" hidden="false" customHeight="false" outlineLevel="0" collapsed="false">
      <c r="A218" s="1" t="n">
        <v>11</v>
      </c>
      <c r="B218" s="1" t="s">
        <v>45</v>
      </c>
      <c r="C218" s="3" t="n">
        <v>37108</v>
      </c>
      <c r="D218" s="1" t="n">
        <v>781</v>
      </c>
      <c r="E218" s="1" t="n">
        <v>746</v>
      </c>
      <c r="F218" s="1" t="n">
        <v>702</v>
      </c>
      <c r="G218" s="1" t="n">
        <v>673</v>
      </c>
      <c r="H218" s="1" t="n">
        <v>659</v>
      </c>
      <c r="I218" s="1" t="n">
        <v>639</v>
      </c>
      <c r="J218" s="1" t="n">
        <v>632</v>
      </c>
      <c r="K218" s="1" t="n">
        <v>656</v>
      </c>
      <c r="L218" s="1" t="n">
        <v>733</v>
      </c>
      <c r="M218" s="1" t="n">
        <v>794</v>
      </c>
      <c r="N218" s="1" t="n">
        <v>868</v>
      </c>
      <c r="O218" s="1" t="n">
        <v>929</v>
      </c>
      <c r="P218" s="1" t="n">
        <v>999</v>
      </c>
      <c r="Q218" s="1" t="n">
        <v>1047</v>
      </c>
      <c r="R218" s="1" t="n">
        <v>1068</v>
      </c>
      <c r="S218" s="1" t="n">
        <v>1103</v>
      </c>
      <c r="T218" s="1" t="n">
        <v>1116</v>
      </c>
      <c r="U218" s="1" t="n">
        <v>1117</v>
      </c>
      <c r="V218" s="1" t="n">
        <v>1102</v>
      </c>
      <c r="W218" s="1" t="n">
        <v>1072</v>
      </c>
      <c r="X218" s="1" t="n">
        <v>1038</v>
      </c>
      <c r="Y218" s="1" t="n">
        <v>1010</v>
      </c>
      <c r="Z218" s="1" t="n">
        <v>941</v>
      </c>
      <c r="AA218" s="1" t="n">
        <v>874</v>
      </c>
    </row>
    <row r="219" customFormat="false" ht="12.75" hidden="false" customHeight="false" outlineLevel="0" collapsed="false">
      <c r="A219" s="1" t="n">
        <v>11</v>
      </c>
      <c r="B219" s="1" t="s">
        <v>45</v>
      </c>
      <c r="C219" s="3" t="n">
        <v>37109</v>
      </c>
      <c r="D219" s="1" t="n">
        <v>798</v>
      </c>
      <c r="E219" s="1" t="n">
        <v>757</v>
      </c>
      <c r="F219" s="1" t="n">
        <v>730</v>
      </c>
      <c r="G219" s="1" t="n">
        <v>701</v>
      </c>
      <c r="H219" s="1" t="n">
        <v>694</v>
      </c>
      <c r="I219" s="1" t="n">
        <v>726</v>
      </c>
      <c r="J219" s="1" t="n">
        <v>753</v>
      </c>
      <c r="K219" s="1" t="n">
        <v>825</v>
      </c>
      <c r="L219" s="1" t="n">
        <v>926</v>
      </c>
      <c r="M219" s="1" t="n">
        <v>991</v>
      </c>
      <c r="N219" s="1" t="n">
        <v>1066</v>
      </c>
      <c r="O219" s="1" t="n">
        <v>1112</v>
      </c>
      <c r="P219" s="1" t="n">
        <v>1164</v>
      </c>
      <c r="Q219" s="1" t="n">
        <v>1204</v>
      </c>
      <c r="R219" s="1" t="n">
        <v>1241</v>
      </c>
      <c r="S219" s="1" t="n">
        <v>1277</v>
      </c>
      <c r="T219" s="1" t="n">
        <v>1262</v>
      </c>
      <c r="U219" s="1" t="n">
        <v>1240</v>
      </c>
      <c r="V219" s="1" t="n">
        <v>1208</v>
      </c>
      <c r="W219" s="1" t="n">
        <v>1151</v>
      </c>
      <c r="X219" s="1" t="n">
        <v>1131</v>
      </c>
      <c r="Y219" s="1" t="n">
        <v>1083</v>
      </c>
      <c r="Z219" s="1" t="n">
        <v>998</v>
      </c>
      <c r="AA219" s="1" t="n">
        <v>930</v>
      </c>
    </row>
    <row r="220" customFormat="false" ht="12.75" hidden="false" customHeight="false" outlineLevel="0" collapsed="false">
      <c r="A220" s="1" t="n">
        <v>11</v>
      </c>
      <c r="B220" s="1" t="s">
        <v>45</v>
      </c>
      <c r="C220" s="3" t="n">
        <v>37110</v>
      </c>
      <c r="D220" s="1" t="n">
        <v>845</v>
      </c>
      <c r="E220" s="1" t="n">
        <v>802</v>
      </c>
      <c r="F220" s="1" t="n">
        <v>775</v>
      </c>
      <c r="G220" s="1" t="n">
        <v>747</v>
      </c>
      <c r="H220" s="1" t="n">
        <v>737</v>
      </c>
      <c r="I220" s="1" t="n">
        <v>763</v>
      </c>
      <c r="J220" s="1" t="n">
        <v>795</v>
      </c>
      <c r="K220" s="1" t="n">
        <v>883</v>
      </c>
      <c r="L220" s="1" t="n">
        <v>916</v>
      </c>
      <c r="M220" s="1" t="n">
        <v>1014</v>
      </c>
      <c r="N220" s="1" t="n">
        <v>1078</v>
      </c>
      <c r="O220" s="1" t="n">
        <v>1125</v>
      </c>
      <c r="P220" s="1" t="n">
        <v>1143</v>
      </c>
      <c r="Q220" s="1" t="n">
        <v>1163</v>
      </c>
      <c r="R220" s="1" t="n">
        <v>1157</v>
      </c>
      <c r="S220" s="1" t="n">
        <v>1163</v>
      </c>
      <c r="T220" s="1" t="n">
        <v>1153</v>
      </c>
      <c r="U220" s="1" t="n">
        <v>1108</v>
      </c>
      <c r="V220" s="1" t="n">
        <v>1064</v>
      </c>
      <c r="W220" s="1" t="n">
        <v>1024</v>
      </c>
      <c r="X220" s="1" t="n">
        <v>1034</v>
      </c>
      <c r="Y220" s="1" t="n">
        <v>984</v>
      </c>
      <c r="Z220" s="1" t="n">
        <v>917</v>
      </c>
      <c r="AA220" s="1" t="n">
        <v>850</v>
      </c>
    </row>
    <row r="221" customFormat="false" ht="12.75" hidden="false" customHeight="false" outlineLevel="0" collapsed="false">
      <c r="A221" s="1" t="n">
        <v>11</v>
      </c>
      <c r="B221" s="1" t="s">
        <v>45</v>
      </c>
      <c r="C221" s="3" t="n">
        <v>37111</v>
      </c>
      <c r="D221" s="1" t="n">
        <v>797</v>
      </c>
      <c r="E221" s="1" t="n">
        <v>756</v>
      </c>
      <c r="F221" s="1" t="n">
        <v>723</v>
      </c>
      <c r="G221" s="1" t="n">
        <v>708</v>
      </c>
      <c r="H221" s="1" t="n">
        <v>707</v>
      </c>
      <c r="I221" s="1" t="n">
        <v>731</v>
      </c>
      <c r="J221" s="1" t="n">
        <v>782</v>
      </c>
      <c r="K221" s="1" t="n">
        <v>852</v>
      </c>
      <c r="L221" s="1" t="n">
        <v>909</v>
      </c>
      <c r="M221" s="1" t="n">
        <v>964</v>
      </c>
      <c r="N221" s="1" t="n">
        <v>978</v>
      </c>
      <c r="O221" s="1" t="n">
        <v>999</v>
      </c>
      <c r="P221" s="1" t="n">
        <v>1065</v>
      </c>
      <c r="Q221" s="1" t="n">
        <v>1133</v>
      </c>
      <c r="R221" s="1" t="n">
        <v>1175</v>
      </c>
      <c r="S221" s="1" t="n">
        <v>1201</v>
      </c>
      <c r="T221" s="1" t="n">
        <v>1226</v>
      </c>
      <c r="U221" s="1" t="n">
        <v>1195</v>
      </c>
      <c r="V221" s="1" t="n">
        <v>1174</v>
      </c>
      <c r="W221" s="1" t="n">
        <v>1141</v>
      </c>
      <c r="X221" s="1" t="n">
        <v>1121</v>
      </c>
      <c r="Y221" s="1" t="n">
        <v>1090</v>
      </c>
      <c r="Z221" s="1" t="n">
        <v>1004</v>
      </c>
      <c r="AA221" s="1" t="n">
        <v>918</v>
      </c>
    </row>
    <row r="222" customFormat="false" ht="12.75" hidden="false" customHeight="false" outlineLevel="0" collapsed="false">
      <c r="A222" s="1" t="n">
        <v>11</v>
      </c>
      <c r="B222" s="1" t="s">
        <v>45</v>
      </c>
      <c r="C222" s="3" t="n">
        <v>37112</v>
      </c>
      <c r="D222" s="1" t="n">
        <v>852</v>
      </c>
      <c r="E222" s="1" t="n">
        <v>810</v>
      </c>
      <c r="F222" s="1" t="n">
        <v>772</v>
      </c>
      <c r="G222" s="1" t="n">
        <v>750</v>
      </c>
      <c r="H222" s="1" t="n">
        <v>753</v>
      </c>
      <c r="I222" s="1" t="n">
        <v>772</v>
      </c>
      <c r="J222" s="1" t="n">
        <v>815</v>
      </c>
      <c r="K222" s="1" t="n">
        <v>870</v>
      </c>
      <c r="L222" s="1" t="n">
        <v>963</v>
      </c>
      <c r="M222" s="1" t="n">
        <v>1044</v>
      </c>
      <c r="N222" s="1" t="n">
        <v>1114</v>
      </c>
      <c r="O222" s="1" t="n">
        <v>1185</v>
      </c>
      <c r="P222" s="1" t="n">
        <v>1208</v>
      </c>
      <c r="Q222" s="1" t="n">
        <v>1284</v>
      </c>
      <c r="R222" s="1" t="n">
        <v>1299</v>
      </c>
      <c r="S222" s="1" t="n">
        <v>1302</v>
      </c>
      <c r="T222" s="1" t="n">
        <v>1239</v>
      </c>
      <c r="U222" s="1" t="n">
        <v>1118</v>
      </c>
      <c r="V222" s="1" t="n">
        <v>1147</v>
      </c>
      <c r="W222" s="1" t="n">
        <v>1094</v>
      </c>
      <c r="X222" s="1" t="n">
        <v>1094</v>
      </c>
      <c r="Y222" s="1" t="n">
        <v>1100</v>
      </c>
      <c r="Z222" s="1" t="n">
        <v>970</v>
      </c>
      <c r="AA222" s="1" t="n">
        <v>894</v>
      </c>
    </row>
    <row r="223" customFormat="false" ht="12.75" hidden="false" customHeight="false" outlineLevel="0" collapsed="false">
      <c r="A223" s="1" t="n">
        <v>11</v>
      </c>
      <c r="B223" s="1" t="s">
        <v>45</v>
      </c>
      <c r="C223" s="3" t="n">
        <v>37113</v>
      </c>
      <c r="D223" s="1" t="n">
        <v>835</v>
      </c>
      <c r="E223" s="1" t="n">
        <v>797</v>
      </c>
      <c r="F223" s="1" t="n">
        <v>768</v>
      </c>
      <c r="G223" s="1" t="n">
        <v>746</v>
      </c>
      <c r="H223" s="1" t="n">
        <v>739</v>
      </c>
      <c r="I223" s="1" t="n">
        <v>758</v>
      </c>
      <c r="J223" s="1" t="n">
        <v>795</v>
      </c>
      <c r="K223" s="1" t="n">
        <v>862</v>
      </c>
      <c r="L223" s="1" t="n">
        <v>920</v>
      </c>
      <c r="M223" s="1" t="n">
        <v>971</v>
      </c>
      <c r="N223" s="1" t="n">
        <v>1024</v>
      </c>
      <c r="O223" s="1" t="n">
        <v>1059</v>
      </c>
      <c r="P223" s="1" t="n">
        <v>1102</v>
      </c>
      <c r="Q223" s="1" t="n">
        <v>1132</v>
      </c>
      <c r="R223" s="1" t="n">
        <v>1146</v>
      </c>
      <c r="S223" s="1" t="n">
        <v>1147</v>
      </c>
      <c r="T223" s="1" t="n">
        <v>1134</v>
      </c>
      <c r="U223" s="1" t="n">
        <v>1081</v>
      </c>
      <c r="V223" s="1" t="n">
        <v>1034</v>
      </c>
      <c r="W223" s="1" t="n">
        <v>992</v>
      </c>
      <c r="X223" s="1" t="n">
        <v>970</v>
      </c>
      <c r="Y223" s="1" t="n">
        <v>931</v>
      </c>
      <c r="Z223" s="1" t="n">
        <v>871</v>
      </c>
      <c r="AA223" s="1" t="n">
        <v>812</v>
      </c>
    </row>
    <row r="224" customFormat="false" ht="12.75" hidden="false" customHeight="false" outlineLevel="0" collapsed="false">
      <c r="A224" s="1" t="n">
        <v>11</v>
      </c>
      <c r="B224" s="1" t="s">
        <v>45</v>
      </c>
      <c r="C224" s="3" t="n">
        <v>37114</v>
      </c>
      <c r="D224" s="1" t="n">
        <v>742</v>
      </c>
      <c r="E224" s="1" t="n">
        <v>708</v>
      </c>
      <c r="F224" s="1" t="n">
        <v>675</v>
      </c>
      <c r="G224" s="1" t="n">
        <v>635</v>
      </c>
      <c r="H224" s="1" t="n">
        <v>638</v>
      </c>
      <c r="I224" s="1" t="n">
        <v>636</v>
      </c>
      <c r="J224" s="1" t="n">
        <v>639</v>
      </c>
      <c r="K224" s="1" t="n">
        <v>662</v>
      </c>
      <c r="L224" s="1" t="n">
        <v>709</v>
      </c>
      <c r="M224" s="1" t="n">
        <v>769</v>
      </c>
      <c r="N224" s="1" t="n">
        <v>832</v>
      </c>
      <c r="O224" s="1" t="n">
        <v>895</v>
      </c>
      <c r="P224" s="1" t="n">
        <v>938</v>
      </c>
      <c r="Q224" s="1" t="n">
        <v>976</v>
      </c>
      <c r="R224" s="1" t="n">
        <v>994</v>
      </c>
      <c r="S224" s="1" t="n">
        <v>1011</v>
      </c>
      <c r="T224" s="1" t="n">
        <v>1007</v>
      </c>
      <c r="U224" s="1" t="n">
        <v>1009</v>
      </c>
      <c r="V224" s="1" t="n">
        <v>976</v>
      </c>
      <c r="W224" s="1" t="n">
        <v>943</v>
      </c>
      <c r="X224" s="1" t="n">
        <v>939</v>
      </c>
      <c r="Y224" s="1" t="n">
        <v>911</v>
      </c>
      <c r="Z224" s="1" t="n">
        <v>839</v>
      </c>
      <c r="AA224" s="1" t="n">
        <v>770</v>
      </c>
    </row>
    <row r="225" customFormat="false" ht="12.75" hidden="false" customHeight="false" outlineLevel="0" collapsed="false">
      <c r="A225" s="1" t="n">
        <v>11</v>
      </c>
      <c r="B225" s="1" t="s">
        <v>45</v>
      </c>
      <c r="C225" s="3" t="n">
        <v>37115</v>
      </c>
      <c r="D225" s="1" t="n">
        <v>734</v>
      </c>
      <c r="E225" s="1" t="n">
        <v>682</v>
      </c>
      <c r="F225" s="1" t="n">
        <v>660</v>
      </c>
      <c r="G225" s="1" t="n">
        <v>640</v>
      </c>
      <c r="H225" s="1" t="n">
        <v>614</v>
      </c>
      <c r="I225" s="1" t="n">
        <v>618</v>
      </c>
      <c r="J225" s="1" t="n">
        <v>600</v>
      </c>
      <c r="K225" s="1" t="n">
        <v>626</v>
      </c>
      <c r="L225" s="1" t="n">
        <v>695</v>
      </c>
      <c r="M225" s="1" t="n">
        <v>755</v>
      </c>
      <c r="N225" s="1" t="n">
        <v>806</v>
      </c>
      <c r="O225" s="1" t="n">
        <v>869</v>
      </c>
      <c r="P225" s="1" t="n">
        <v>914</v>
      </c>
      <c r="Q225" s="1" t="n">
        <v>943</v>
      </c>
      <c r="R225" s="1" t="n">
        <v>957</v>
      </c>
      <c r="S225" s="1" t="n">
        <v>976</v>
      </c>
      <c r="T225" s="1" t="n">
        <v>983</v>
      </c>
      <c r="U225" s="1" t="n">
        <v>972</v>
      </c>
      <c r="V225" s="1" t="n">
        <v>961</v>
      </c>
      <c r="W225" s="1" t="n">
        <v>926</v>
      </c>
      <c r="X225" s="1" t="n">
        <v>917</v>
      </c>
      <c r="Y225" s="1" t="n">
        <v>907</v>
      </c>
      <c r="Z225" s="1" t="n">
        <v>838</v>
      </c>
      <c r="AA225" s="1" t="n">
        <v>769</v>
      </c>
    </row>
    <row r="226" customFormat="false" ht="12.75" hidden="false" customHeight="false" outlineLevel="0" collapsed="false">
      <c r="A226" s="1" t="n">
        <v>11</v>
      </c>
      <c r="B226" s="1" t="s">
        <v>45</v>
      </c>
      <c r="C226" s="3" t="n">
        <v>37116</v>
      </c>
      <c r="D226" s="1" t="n">
        <v>739</v>
      </c>
      <c r="E226" s="1" t="n">
        <v>695</v>
      </c>
      <c r="F226" s="1" t="n">
        <v>671</v>
      </c>
      <c r="G226" s="1" t="n">
        <v>647</v>
      </c>
      <c r="H226" s="1" t="n">
        <v>649</v>
      </c>
      <c r="I226" s="1" t="n">
        <v>672</v>
      </c>
      <c r="J226" s="1" t="n">
        <v>713</v>
      </c>
      <c r="K226" s="1" t="n">
        <v>773</v>
      </c>
      <c r="L226" s="1" t="n">
        <v>872</v>
      </c>
      <c r="M226" s="1" t="n">
        <v>937</v>
      </c>
      <c r="N226" s="1" t="n">
        <v>1014</v>
      </c>
      <c r="O226" s="1" t="n">
        <v>1064</v>
      </c>
      <c r="P226" s="1" t="n">
        <v>1111</v>
      </c>
      <c r="Q226" s="1" t="n">
        <v>1159</v>
      </c>
      <c r="R226" s="1" t="n">
        <v>1184</v>
      </c>
      <c r="S226" s="1" t="n">
        <v>1201</v>
      </c>
      <c r="T226" s="1" t="n">
        <v>1200</v>
      </c>
      <c r="U226" s="1" t="n">
        <v>1178</v>
      </c>
      <c r="V226" s="1" t="n">
        <v>1122</v>
      </c>
      <c r="W226" s="1" t="n">
        <v>1080</v>
      </c>
      <c r="X226" s="1" t="n">
        <v>1056</v>
      </c>
      <c r="Y226" s="1" t="n">
        <v>999</v>
      </c>
      <c r="Z226" s="1" t="n">
        <v>909</v>
      </c>
      <c r="AA226" s="1" t="n">
        <v>809</v>
      </c>
    </row>
    <row r="227" customFormat="false" ht="12.75" hidden="false" customHeight="false" outlineLevel="0" collapsed="false">
      <c r="A227" s="1" t="n">
        <v>11</v>
      </c>
      <c r="B227" s="1" t="s">
        <v>45</v>
      </c>
      <c r="C227" s="3" t="n">
        <v>37117</v>
      </c>
      <c r="D227" s="1" t="n">
        <v>750</v>
      </c>
      <c r="E227" s="1" t="n">
        <v>710</v>
      </c>
      <c r="F227" s="1" t="n">
        <v>677</v>
      </c>
      <c r="G227" s="1" t="n">
        <v>652</v>
      </c>
      <c r="H227" s="1" t="n">
        <v>639</v>
      </c>
      <c r="I227" s="1" t="n">
        <v>662</v>
      </c>
      <c r="J227" s="1" t="n">
        <v>689</v>
      </c>
      <c r="K227" s="1" t="n">
        <v>760</v>
      </c>
      <c r="L227" s="1" t="n">
        <v>827</v>
      </c>
      <c r="M227" s="1" t="n">
        <v>881</v>
      </c>
      <c r="N227" s="1" t="n">
        <v>934</v>
      </c>
      <c r="O227" s="1" t="n">
        <v>987</v>
      </c>
      <c r="P227" s="1" t="n">
        <v>1022</v>
      </c>
      <c r="Q227" s="1" t="n">
        <v>1075</v>
      </c>
      <c r="R227" s="1" t="n">
        <v>1084</v>
      </c>
      <c r="S227" s="1" t="n">
        <v>1098</v>
      </c>
      <c r="T227" s="1" t="n">
        <v>1122</v>
      </c>
      <c r="U227" s="1" t="n">
        <v>1078</v>
      </c>
      <c r="V227" s="1" t="n">
        <v>1050</v>
      </c>
      <c r="W227" s="1" t="n">
        <v>978</v>
      </c>
      <c r="X227" s="1" t="n">
        <v>966</v>
      </c>
      <c r="Y227" s="1" t="n">
        <v>921</v>
      </c>
      <c r="Z227" s="1" t="n">
        <v>841</v>
      </c>
      <c r="AA227" s="1" t="n">
        <v>750</v>
      </c>
    </row>
    <row r="228" customFormat="false" ht="12.75" hidden="false" customHeight="false" outlineLevel="0" collapsed="false">
      <c r="A228" s="1" t="n">
        <v>11</v>
      </c>
      <c r="B228" s="1" t="s">
        <v>45</v>
      </c>
      <c r="C228" s="3" t="n">
        <v>37118</v>
      </c>
      <c r="D228" s="1" t="n">
        <v>697</v>
      </c>
      <c r="E228" s="1" t="n">
        <v>651</v>
      </c>
      <c r="F228" s="1" t="n">
        <v>623</v>
      </c>
      <c r="G228" s="1" t="n">
        <v>611</v>
      </c>
      <c r="H228" s="1" t="n">
        <v>603</v>
      </c>
      <c r="I228" s="1" t="n">
        <v>630</v>
      </c>
      <c r="J228" s="1" t="n">
        <v>662</v>
      </c>
      <c r="K228" s="1" t="n">
        <v>715</v>
      </c>
      <c r="L228" s="1" t="n">
        <v>782</v>
      </c>
      <c r="M228" s="1" t="n">
        <v>839</v>
      </c>
      <c r="N228" s="1" t="n">
        <v>897</v>
      </c>
      <c r="O228" s="1" t="n">
        <v>948</v>
      </c>
      <c r="P228" s="1" t="n">
        <v>992</v>
      </c>
      <c r="Q228" s="1" t="n">
        <v>1065</v>
      </c>
      <c r="R228" s="1" t="n">
        <v>1092</v>
      </c>
      <c r="S228" s="1" t="n">
        <v>1119</v>
      </c>
      <c r="T228" s="1" t="n">
        <v>1120</v>
      </c>
      <c r="U228" s="1" t="n">
        <v>1090</v>
      </c>
      <c r="V228" s="1" t="n">
        <v>1071</v>
      </c>
      <c r="W228" s="1" t="n">
        <v>1025</v>
      </c>
      <c r="X228" s="1" t="n">
        <v>1017</v>
      </c>
      <c r="Y228" s="1" t="n">
        <v>946</v>
      </c>
      <c r="Z228" s="1" t="n">
        <v>877</v>
      </c>
      <c r="AA228" s="1" t="n">
        <v>815</v>
      </c>
    </row>
    <row r="229" customFormat="false" ht="12.75" hidden="false" customHeight="false" outlineLevel="0" collapsed="false">
      <c r="A229" s="1" t="n">
        <v>11</v>
      </c>
      <c r="B229" s="1" t="s">
        <v>45</v>
      </c>
      <c r="C229" s="3" t="n">
        <v>37119</v>
      </c>
      <c r="D229" s="1" t="n">
        <v>761</v>
      </c>
      <c r="E229" s="1" t="n">
        <v>718</v>
      </c>
      <c r="F229" s="1" t="n">
        <v>694</v>
      </c>
      <c r="G229" s="1" t="n">
        <v>663</v>
      </c>
      <c r="H229" s="1" t="n">
        <v>670</v>
      </c>
      <c r="I229" s="1" t="n">
        <v>688</v>
      </c>
      <c r="J229" s="1" t="n">
        <v>731</v>
      </c>
      <c r="K229" s="1" t="n">
        <v>769</v>
      </c>
      <c r="L229" s="1" t="n">
        <v>839</v>
      </c>
      <c r="M229" s="1" t="n">
        <v>872</v>
      </c>
      <c r="N229" s="1" t="n">
        <v>929</v>
      </c>
      <c r="O229" s="1" t="n">
        <v>971</v>
      </c>
      <c r="P229" s="1" t="n">
        <v>1012</v>
      </c>
      <c r="Q229" s="1" t="n">
        <v>1047</v>
      </c>
      <c r="R229" s="1" t="n">
        <v>1072</v>
      </c>
      <c r="S229" s="1" t="n">
        <v>1083</v>
      </c>
      <c r="T229" s="1" t="n">
        <v>1088</v>
      </c>
      <c r="U229" s="1" t="n">
        <v>1081</v>
      </c>
      <c r="V229" s="1" t="n">
        <v>1052</v>
      </c>
      <c r="W229" s="1" t="n">
        <v>1003</v>
      </c>
      <c r="X229" s="1" t="n">
        <v>984</v>
      </c>
      <c r="Y229" s="1" t="n">
        <v>947</v>
      </c>
      <c r="Z229" s="1" t="n">
        <v>862</v>
      </c>
      <c r="AA229" s="1" t="n">
        <v>784</v>
      </c>
    </row>
    <row r="230" customFormat="false" ht="12.75" hidden="false" customHeight="false" outlineLevel="0" collapsed="false">
      <c r="A230" s="1" t="n">
        <v>11</v>
      </c>
      <c r="B230" s="1" t="s">
        <v>45</v>
      </c>
      <c r="C230" s="3" t="n">
        <v>37120</v>
      </c>
      <c r="D230" s="1" t="n">
        <v>716</v>
      </c>
      <c r="E230" s="1" t="n">
        <v>684</v>
      </c>
      <c r="F230" s="1" t="n">
        <v>639</v>
      </c>
      <c r="G230" s="1" t="n">
        <v>636</v>
      </c>
      <c r="H230" s="1" t="n">
        <v>629</v>
      </c>
      <c r="I230" s="1" t="n">
        <v>637</v>
      </c>
      <c r="J230" s="1" t="n">
        <v>689</v>
      </c>
      <c r="K230" s="1" t="n">
        <v>742</v>
      </c>
      <c r="L230" s="1" t="n">
        <v>821</v>
      </c>
      <c r="M230" s="1" t="n">
        <v>884</v>
      </c>
      <c r="N230" s="1" t="n">
        <v>965</v>
      </c>
      <c r="O230" s="1" t="n">
        <v>1014</v>
      </c>
      <c r="P230" s="1" t="n">
        <v>1063</v>
      </c>
      <c r="Q230" s="1" t="n">
        <v>1067</v>
      </c>
      <c r="R230" s="1" t="n">
        <v>1070</v>
      </c>
      <c r="S230" s="1" t="n">
        <v>1046</v>
      </c>
      <c r="T230" s="1" t="n">
        <v>1046</v>
      </c>
      <c r="U230" s="1" t="n">
        <v>1004</v>
      </c>
      <c r="V230" s="1" t="n">
        <v>963</v>
      </c>
      <c r="W230" s="1" t="n">
        <v>925</v>
      </c>
      <c r="X230" s="1" t="n">
        <v>924</v>
      </c>
      <c r="Y230" s="1" t="n">
        <v>889</v>
      </c>
      <c r="Z230" s="1" t="n">
        <v>825</v>
      </c>
      <c r="AA230" s="1" t="n">
        <v>757</v>
      </c>
    </row>
    <row r="231" customFormat="false" ht="12.75" hidden="false" customHeight="false" outlineLevel="0" collapsed="false">
      <c r="A231" s="1" t="n">
        <v>11</v>
      </c>
      <c r="B231" s="1" t="s">
        <v>45</v>
      </c>
      <c r="C231" s="3" t="n">
        <v>37121</v>
      </c>
      <c r="D231" s="1" t="n">
        <v>709</v>
      </c>
      <c r="E231" s="1" t="n">
        <v>659</v>
      </c>
      <c r="F231" s="1" t="n">
        <v>639</v>
      </c>
      <c r="G231" s="1" t="n">
        <v>605</v>
      </c>
      <c r="H231" s="1" t="n">
        <v>607</v>
      </c>
      <c r="I231" s="1" t="n">
        <v>598</v>
      </c>
      <c r="J231" s="1" t="n">
        <v>595</v>
      </c>
      <c r="K231" s="1" t="n">
        <v>625</v>
      </c>
      <c r="L231" s="1" t="n">
        <v>686</v>
      </c>
      <c r="M231" s="1" t="n">
        <v>764</v>
      </c>
      <c r="N231" s="1" t="n">
        <v>834</v>
      </c>
      <c r="O231" s="1" t="n">
        <v>891</v>
      </c>
      <c r="P231" s="1" t="n">
        <v>931</v>
      </c>
      <c r="Q231" s="1" t="n">
        <v>969</v>
      </c>
      <c r="R231" s="1" t="n">
        <v>1001</v>
      </c>
      <c r="S231" s="1" t="n">
        <v>1016</v>
      </c>
      <c r="T231" s="1" t="n">
        <v>1050</v>
      </c>
      <c r="U231" s="1" t="n">
        <v>1030</v>
      </c>
      <c r="V231" s="1" t="n">
        <v>1008</v>
      </c>
      <c r="W231" s="1" t="n">
        <v>923</v>
      </c>
      <c r="X231" s="1" t="n">
        <v>914</v>
      </c>
      <c r="Y231" s="1" t="n">
        <v>880</v>
      </c>
      <c r="Z231" s="1" t="n">
        <v>805</v>
      </c>
      <c r="AA231" s="1" t="n">
        <v>736</v>
      </c>
    </row>
    <row r="232" customFormat="false" ht="12.75" hidden="false" customHeight="false" outlineLevel="0" collapsed="false">
      <c r="A232" s="1" t="n">
        <v>11</v>
      </c>
      <c r="B232" s="1" t="s">
        <v>45</v>
      </c>
      <c r="C232" s="3" t="n">
        <v>37122</v>
      </c>
      <c r="D232" s="1" t="n">
        <v>675</v>
      </c>
      <c r="E232" s="1" t="n">
        <v>644</v>
      </c>
      <c r="F232" s="1" t="n">
        <v>606</v>
      </c>
      <c r="G232" s="1" t="n">
        <v>577</v>
      </c>
      <c r="H232" s="1" t="n">
        <v>558</v>
      </c>
      <c r="I232" s="1" t="n">
        <v>544</v>
      </c>
      <c r="J232" s="1" t="n">
        <v>540</v>
      </c>
      <c r="K232" s="1" t="n">
        <v>545</v>
      </c>
      <c r="L232" s="1" t="n">
        <v>607</v>
      </c>
      <c r="M232" s="1" t="n">
        <v>667</v>
      </c>
      <c r="N232" s="1" t="n">
        <v>703</v>
      </c>
      <c r="O232" s="1" t="n">
        <v>714</v>
      </c>
      <c r="P232" s="1" t="n">
        <v>771</v>
      </c>
      <c r="Q232" s="1" t="n">
        <v>808</v>
      </c>
      <c r="R232" s="1" t="n">
        <v>837</v>
      </c>
      <c r="S232" s="1" t="n">
        <v>869</v>
      </c>
      <c r="T232" s="1" t="n">
        <v>900</v>
      </c>
      <c r="U232" s="1" t="n">
        <v>918</v>
      </c>
      <c r="V232" s="1" t="n">
        <v>908</v>
      </c>
      <c r="W232" s="1" t="n">
        <v>863</v>
      </c>
      <c r="X232" s="1" t="n">
        <v>859</v>
      </c>
      <c r="Y232" s="1" t="n">
        <v>821</v>
      </c>
      <c r="Z232" s="1" t="n">
        <v>756</v>
      </c>
      <c r="AA232" s="1" t="n">
        <v>690</v>
      </c>
    </row>
    <row r="233" customFormat="false" ht="12.75" hidden="false" customHeight="false" outlineLevel="0" collapsed="false">
      <c r="A233" s="1" t="n">
        <v>11</v>
      </c>
      <c r="B233" s="1" t="s">
        <v>45</v>
      </c>
      <c r="C233" s="3" t="n">
        <v>37123</v>
      </c>
      <c r="D233" s="1" t="n">
        <v>645</v>
      </c>
      <c r="E233" s="1" t="n">
        <v>607</v>
      </c>
      <c r="F233" s="1" t="n">
        <v>592</v>
      </c>
      <c r="G233" s="1" t="n">
        <v>573</v>
      </c>
      <c r="H233" s="1" t="n">
        <v>582</v>
      </c>
      <c r="I233" s="1" t="n">
        <v>605</v>
      </c>
      <c r="J233" s="1" t="n">
        <v>655</v>
      </c>
      <c r="K233" s="1" t="n">
        <v>715</v>
      </c>
      <c r="L233" s="1" t="n">
        <v>774</v>
      </c>
      <c r="M233" s="1" t="n">
        <v>831</v>
      </c>
      <c r="N233" s="1" t="n">
        <v>878</v>
      </c>
      <c r="O233" s="1" t="n">
        <v>907</v>
      </c>
      <c r="P233" s="1" t="n">
        <v>960</v>
      </c>
      <c r="Q233" s="1" t="n">
        <v>1000</v>
      </c>
      <c r="R233" s="1" t="n">
        <v>1076</v>
      </c>
      <c r="S233" s="1" t="n">
        <v>1084</v>
      </c>
      <c r="T233" s="1" t="n">
        <v>1100</v>
      </c>
      <c r="U233" s="1" t="n">
        <v>1102</v>
      </c>
      <c r="V233" s="1" t="n">
        <v>1085</v>
      </c>
      <c r="W233" s="1" t="n">
        <v>1042</v>
      </c>
      <c r="X233" s="1" t="n">
        <v>1035</v>
      </c>
      <c r="Y233" s="1" t="n">
        <v>982</v>
      </c>
      <c r="Z233" s="1" t="n">
        <v>889</v>
      </c>
      <c r="AA233" s="1" t="n">
        <v>812</v>
      </c>
    </row>
    <row r="234" customFormat="false" ht="12.75" hidden="false" customHeight="false" outlineLevel="0" collapsed="false">
      <c r="A234" s="1" t="n">
        <v>11</v>
      </c>
      <c r="B234" s="1" t="s">
        <v>45</v>
      </c>
      <c r="C234" s="3" t="n">
        <v>37124</v>
      </c>
      <c r="D234" s="1" t="n">
        <v>750</v>
      </c>
      <c r="E234" s="1" t="n">
        <v>703</v>
      </c>
      <c r="F234" s="1" t="n">
        <v>680</v>
      </c>
      <c r="G234" s="1" t="n">
        <v>665</v>
      </c>
      <c r="H234" s="1" t="n">
        <v>658</v>
      </c>
      <c r="I234" s="1" t="n">
        <v>679</v>
      </c>
      <c r="J234" s="1" t="n">
        <v>742</v>
      </c>
      <c r="K234" s="1" t="n">
        <v>796</v>
      </c>
      <c r="L234" s="1" t="n">
        <v>876</v>
      </c>
      <c r="M234" s="1" t="n">
        <v>953</v>
      </c>
      <c r="N234" s="1" t="n">
        <v>1022</v>
      </c>
      <c r="O234" s="1" t="n">
        <v>1085</v>
      </c>
      <c r="P234" s="1" t="n">
        <v>1130</v>
      </c>
      <c r="Q234" s="1" t="n">
        <v>1209</v>
      </c>
      <c r="R234" s="1" t="n">
        <v>1234</v>
      </c>
      <c r="S234" s="1" t="n">
        <v>1265</v>
      </c>
      <c r="T234" s="1" t="n">
        <v>1269</v>
      </c>
      <c r="U234" s="1" t="n">
        <v>1254</v>
      </c>
      <c r="V234" s="1" t="n">
        <v>1216</v>
      </c>
      <c r="W234" s="1" t="n">
        <v>1163</v>
      </c>
      <c r="X234" s="1" t="n">
        <v>1158</v>
      </c>
      <c r="Y234" s="1" t="n">
        <v>1078</v>
      </c>
      <c r="Z234" s="1" t="n">
        <v>979</v>
      </c>
      <c r="AA234" s="1" t="n">
        <v>894</v>
      </c>
    </row>
    <row r="235" customFormat="false" ht="12.75" hidden="false" customHeight="false" outlineLevel="0" collapsed="false">
      <c r="A235" s="1" t="n">
        <v>11</v>
      </c>
      <c r="B235" s="1" t="s">
        <v>45</v>
      </c>
      <c r="C235" s="3" t="n">
        <v>37125</v>
      </c>
      <c r="D235" s="1" t="n">
        <v>835</v>
      </c>
      <c r="E235" s="1" t="n">
        <v>775</v>
      </c>
      <c r="F235" s="1" t="n">
        <v>755</v>
      </c>
      <c r="G235" s="1" t="n">
        <v>739</v>
      </c>
      <c r="H235" s="1" t="n">
        <v>727</v>
      </c>
      <c r="I235" s="1" t="n">
        <v>747</v>
      </c>
      <c r="J235" s="1" t="n">
        <v>793</v>
      </c>
      <c r="K235" s="1" t="n">
        <v>853</v>
      </c>
      <c r="L235" s="1" t="n">
        <v>935</v>
      </c>
      <c r="M235" s="1" t="n">
        <v>1007</v>
      </c>
      <c r="N235" s="1" t="n">
        <v>1097</v>
      </c>
      <c r="O235" s="1" t="n">
        <v>1157</v>
      </c>
      <c r="P235" s="1" t="n">
        <v>1210</v>
      </c>
      <c r="Q235" s="1" t="n">
        <v>1248</v>
      </c>
      <c r="R235" s="1" t="n">
        <v>1277</v>
      </c>
      <c r="S235" s="1" t="n">
        <v>1284</v>
      </c>
      <c r="T235" s="1" t="n">
        <v>1295</v>
      </c>
      <c r="U235" s="1" t="n">
        <v>1281</v>
      </c>
      <c r="V235" s="1" t="n">
        <v>1248</v>
      </c>
      <c r="W235" s="1" t="n">
        <v>1191</v>
      </c>
      <c r="X235" s="1" t="n">
        <v>1161</v>
      </c>
      <c r="Y235" s="1" t="n">
        <v>1085</v>
      </c>
      <c r="Z235" s="1" t="n">
        <v>988</v>
      </c>
      <c r="AA235" s="1" t="n">
        <v>873</v>
      </c>
    </row>
    <row r="236" customFormat="false" ht="12.75" hidden="false" customHeight="false" outlineLevel="0" collapsed="false">
      <c r="A236" s="1" t="n">
        <v>11</v>
      </c>
      <c r="B236" s="1" t="s">
        <v>45</v>
      </c>
      <c r="C236" s="3" t="n">
        <v>37126</v>
      </c>
      <c r="D236" s="1" t="n">
        <v>832</v>
      </c>
      <c r="E236" s="1" t="n">
        <v>770</v>
      </c>
      <c r="F236" s="1" t="n">
        <v>741</v>
      </c>
      <c r="G236" s="1" t="n">
        <v>713</v>
      </c>
      <c r="H236" s="1" t="n">
        <v>711</v>
      </c>
      <c r="I236" s="1" t="n">
        <v>734</v>
      </c>
      <c r="J236" s="1" t="n">
        <v>798</v>
      </c>
      <c r="K236" s="1" t="n">
        <v>852</v>
      </c>
      <c r="L236" s="1" t="n">
        <v>929</v>
      </c>
      <c r="M236" s="1" t="n">
        <v>968</v>
      </c>
      <c r="N236" s="1" t="n">
        <v>1056</v>
      </c>
      <c r="O236" s="1" t="n">
        <v>1077</v>
      </c>
      <c r="P236" s="1" t="n">
        <v>1134</v>
      </c>
      <c r="Q236" s="1" t="n">
        <v>1184</v>
      </c>
      <c r="R236" s="1" t="n">
        <v>1226</v>
      </c>
      <c r="S236" s="1" t="n">
        <v>1217</v>
      </c>
      <c r="T236" s="1" t="n">
        <v>1245</v>
      </c>
      <c r="U236" s="1" t="n">
        <v>1189</v>
      </c>
      <c r="V236" s="1" t="n">
        <v>1175</v>
      </c>
      <c r="W236" s="1" t="n">
        <v>1138</v>
      </c>
      <c r="X236" s="1" t="n">
        <v>1130</v>
      </c>
      <c r="Y236" s="1" t="n">
        <v>1045</v>
      </c>
      <c r="Z236" s="1" t="n">
        <v>968</v>
      </c>
      <c r="AA236" s="1" t="n">
        <v>877</v>
      </c>
    </row>
    <row r="237" customFormat="false" ht="12.75" hidden="false" customHeight="false" outlineLevel="0" collapsed="false">
      <c r="A237" s="1" t="n">
        <v>11</v>
      </c>
      <c r="B237" s="1" t="s">
        <v>45</v>
      </c>
      <c r="C237" s="3" t="n">
        <v>37127</v>
      </c>
      <c r="D237" s="1" t="n">
        <v>830</v>
      </c>
      <c r="E237" s="1" t="n">
        <v>783</v>
      </c>
      <c r="F237" s="1" t="n">
        <v>746</v>
      </c>
      <c r="G237" s="1" t="n">
        <v>725</v>
      </c>
      <c r="H237" s="1" t="n">
        <v>715</v>
      </c>
      <c r="I237" s="1" t="n">
        <v>740</v>
      </c>
      <c r="J237" s="1" t="n">
        <v>805</v>
      </c>
      <c r="K237" s="1" t="n">
        <v>855</v>
      </c>
      <c r="L237" s="1" t="n">
        <v>931</v>
      </c>
      <c r="M237" s="1" t="n">
        <v>1000</v>
      </c>
      <c r="N237" s="1" t="n">
        <v>1069</v>
      </c>
      <c r="O237" s="1" t="n">
        <v>1107</v>
      </c>
      <c r="P237" s="1" t="n">
        <v>1166</v>
      </c>
      <c r="Q237" s="1" t="n">
        <v>1184</v>
      </c>
      <c r="R237" s="1" t="n">
        <v>1173</v>
      </c>
      <c r="S237" s="1" t="n">
        <v>1181</v>
      </c>
      <c r="T237" s="1" t="n">
        <v>1178</v>
      </c>
      <c r="U237" s="1" t="n">
        <v>1163</v>
      </c>
      <c r="V237" s="1" t="n">
        <v>1091</v>
      </c>
      <c r="W237" s="1" t="n">
        <v>1052</v>
      </c>
      <c r="X237" s="1" t="n">
        <v>1051</v>
      </c>
      <c r="Y237" s="1" t="n">
        <v>996</v>
      </c>
      <c r="Z237" s="1" t="n">
        <v>932</v>
      </c>
      <c r="AA237" s="1" t="n">
        <v>855</v>
      </c>
    </row>
    <row r="238" customFormat="false" ht="12.75" hidden="false" customHeight="false" outlineLevel="0" collapsed="false">
      <c r="A238" s="1" t="n">
        <v>11</v>
      </c>
      <c r="B238" s="1" t="s">
        <v>45</v>
      </c>
      <c r="C238" s="3" t="n">
        <v>37128</v>
      </c>
      <c r="D238" s="1" t="n">
        <v>803</v>
      </c>
      <c r="E238" s="1" t="n">
        <v>750</v>
      </c>
      <c r="F238" s="1" t="n">
        <v>720</v>
      </c>
      <c r="G238" s="1" t="n">
        <v>707</v>
      </c>
      <c r="H238" s="1" t="n">
        <v>680</v>
      </c>
      <c r="I238" s="1" t="n">
        <v>686</v>
      </c>
      <c r="J238" s="1" t="n">
        <v>694</v>
      </c>
      <c r="K238" s="1" t="n">
        <v>713</v>
      </c>
      <c r="L238" s="1" t="n">
        <v>765</v>
      </c>
      <c r="M238" s="1" t="n">
        <v>832</v>
      </c>
      <c r="N238" s="1" t="n">
        <v>917</v>
      </c>
      <c r="O238" s="1" t="n">
        <v>954</v>
      </c>
      <c r="P238" s="1" t="n">
        <v>967</v>
      </c>
      <c r="Q238" s="1" t="n">
        <v>986</v>
      </c>
      <c r="R238" s="1" t="n">
        <v>1004</v>
      </c>
      <c r="S238" s="1" t="n">
        <v>1025</v>
      </c>
      <c r="T238" s="1" t="n">
        <v>1048</v>
      </c>
      <c r="U238" s="1" t="n">
        <v>1039</v>
      </c>
      <c r="V238" s="1" t="n">
        <v>1006</v>
      </c>
      <c r="W238" s="1" t="n">
        <v>977</v>
      </c>
      <c r="X238" s="1" t="n">
        <v>978</v>
      </c>
      <c r="Y238" s="1" t="n">
        <v>941</v>
      </c>
      <c r="Z238" s="1" t="n">
        <v>863</v>
      </c>
      <c r="AA238" s="1" t="n">
        <v>804</v>
      </c>
    </row>
    <row r="239" customFormat="false" ht="12.75" hidden="false" customHeight="false" outlineLevel="0" collapsed="false">
      <c r="A239" s="1" t="n">
        <v>11</v>
      </c>
      <c r="B239" s="1" t="s">
        <v>45</v>
      </c>
      <c r="C239" s="3" t="n">
        <v>37129</v>
      </c>
      <c r="D239" s="1" t="n">
        <v>760</v>
      </c>
      <c r="E239" s="1" t="n">
        <v>713</v>
      </c>
      <c r="F239" s="1" t="n">
        <v>691</v>
      </c>
      <c r="G239" s="1" t="n">
        <v>665</v>
      </c>
      <c r="H239" s="1" t="n">
        <v>652</v>
      </c>
      <c r="I239" s="1" t="n">
        <v>646</v>
      </c>
      <c r="J239" s="1" t="n">
        <v>629</v>
      </c>
      <c r="K239" s="1" t="n">
        <v>655</v>
      </c>
      <c r="L239" s="1" t="n">
        <v>702</v>
      </c>
      <c r="M239" s="1" t="n">
        <v>765</v>
      </c>
      <c r="N239" s="1" t="n">
        <v>816</v>
      </c>
      <c r="O239" s="1" t="n">
        <v>881</v>
      </c>
      <c r="P239" s="1" t="n">
        <v>952</v>
      </c>
      <c r="Q239" s="1" t="n">
        <v>991</v>
      </c>
      <c r="R239" s="1" t="n">
        <v>1024</v>
      </c>
      <c r="S239" s="1" t="n">
        <v>1036</v>
      </c>
      <c r="T239" s="1" t="n">
        <v>1049</v>
      </c>
      <c r="U239" s="1" t="n">
        <v>1050</v>
      </c>
      <c r="V239" s="1" t="n">
        <v>1014</v>
      </c>
      <c r="W239" s="1" t="n">
        <v>974</v>
      </c>
      <c r="X239" s="1" t="n">
        <v>973</v>
      </c>
      <c r="Y239" s="1" t="n">
        <v>921</v>
      </c>
      <c r="Z239" s="1" t="n">
        <v>853</v>
      </c>
      <c r="AA239" s="1" t="n">
        <v>783</v>
      </c>
    </row>
    <row r="240" customFormat="false" ht="12.75" hidden="false" customHeight="false" outlineLevel="0" collapsed="false">
      <c r="A240" s="1" t="n">
        <v>11</v>
      </c>
      <c r="B240" s="1" t="s">
        <v>45</v>
      </c>
      <c r="C240" s="3" t="n">
        <v>37130</v>
      </c>
      <c r="D240" s="1" t="n">
        <v>745</v>
      </c>
      <c r="E240" s="1" t="n">
        <v>694</v>
      </c>
      <c r="F240" s="1" t="n">
        <v>676</v>
      </c>
      <c r="G240" s="1" t="n">
        <v>657</v>
      </c>
      <c r="H240" s="1" t="n">
        <v>644</v>
      </c>
      <c r="I240" s="1" t="n">
        <v>682</v>
      </c>
      <c r="J240" s="1" t="n">
        <v>738</v>
      </c>
      <c r="K240" s="1" t="n">
        <v>799</v>
      </c>
      <c r="L240" s="1" t="n">
        <v>849</v>
      </c>
      <c r="M240" s="1" t="n">
        <v>899</v>
      </c>
      <c r="N240" s="1" t="n">
        <v>964</v>
      </c>
      <c r="O240" s="1" t="n">
        <v>1011</v>
      </c>
      <c r="P240" s="1" t="n">
        <v>1057</v>
      </c>
      <c r="Q240" s="1" t="n">
        <v>1109</v>
      </c>
      <c r="R240" s="1" t="n">
        <v>1145</v>
      </c>
      <c r="S240" s="1" t="n">
        <v>1153</v>
      </c>
      <c r="T240" s="1" t="n">
        <v>1173</v>
      </c>
      <c r="U240" s="1" t="n">
        <v>1143</v>
      </c>
      <c r="V240" s="1" t="n">
        <v>1121</v>
      </c>
      <c r="W240" s="1" t="n">
        <v>1065</v>
      </c>
      <c r="X240" s="1" t="n">
        <v>1064</v>
      </c>
      <c r="Y240" s="1" t="n">
        <v>1012</v>
      </c>
      <c r="Z240" s="1" t="n">
        <v>902</v>
      </c>
      <c r="AA240" s="1" t="n">
        <v>812</v>
      </c>
    </row>
    <row r="241" customFormat="false" ht="12.75" hidden="false" customHeight="false" outlineLevel="0" collapsed="false">
      <c r="A241" s="1" t="n">
        <v>11</v>
      </c>
      <c r="B241" s="1" t="s">
        <v>45</v>
      </c>
      <c r="C241" s="3" t="n">
        <v>37131</v>
      </c>
      <c r="D241" s="1" t="n">
        <v>756</v>
      </c>
      <c r="E241" s="1" t="n">
        <v>710</v>
      </c>
      <c r="F241" s="1" t="n">
        <v>675</v>
      </c>
      <c r="G241" s="1" t="n">
        <v>656</v>
      </c>
      <c r="H241" s="1" t="n">
        <v>654</v>
      </c>
      <c r="I241" s="1" t="n">
        <v>680</v>
      </c>
      <c r="J241" s="1" t="n">
        <v>728</v>
      </c>
      <c r="K241" s="1" t="n">
        <v>784</v>
      </c>
      <c r="L241" s="1" t="n">
        <v>864</v>
      </c>
      <c r="M241" s="1" t="n">
        <v>944</v>
      </c>
      <c r="N241" s="1" t="n">
        <v>1017</v>
      </c>
      <c r="O241" s="1" t="n">
        <v>1081</v>
      </c>
      <c r="P241" s="1" t="n">
        <v>1148</v>
      </c>
      <c r="Q241" s="1" t="n">
        <v>1166</v>
      </c>
      <c r="R241" s="1" t="n">
        <v>1226</v>
      </c>
      <c r="S241" s="1" t="n">
        <v>1258</v>
      </c>
      <c r="T241" s="1" t="n">
        <v>1266</v>
      </c>
      <c r="U241" s="1" t="n">
        <v>1235</v>
      </c>
      <c r="V241" s="1" t="n">
        <v>1204</v>
      </c>
      <c r="W241" s="1" t="n">
        <v>1155</v>
      </c>
      <c r="X241" s="1" t="n">
        <v>1143</v>
      </c>
      <c r="Y241" s="1" t="n">
        <v>1072</v>
      </c>
      <c r="Z241" s="1" t="n">
        <v>972</v>
      </c>
      <c r="AA241" s="1" t="n">
        <v>893</v>
      </c>
    </row>
    <row r="242" customFormat="false" ht="12.75" hidden="false" customHeight="false" outlineLevel="0" collapsed="false">
      <c r="A242" s="1" t="n">
        <v>11</v>
      </c>
      <c r="B242" s="1" t="s">
        <v>45</v>
      </c>
      <c r="C242" s="3" t="n">
        <v>37132</v>
      </c>
      <c r="D242" s="1" t="n">
        <v>821</v>
      </c>
      <c r="E242" s="1" t="n">
        <v>761</v>
      </c>
      <c r="F242" s="1" t="n">
        <v>731</v>
      </c>
      <c r="G242" s="1" t="n">
        <v>718</v>
      </c>
      <c r="H242" s="1" t="n">
        <v>693</v>
      </c>
      <c r="I242" s="1" t="n">
        <v>724</v>
      </c>
      <c r="J242" s="1" t="n">
        <v>761</v>
      </c>
      <c r="K242" s="1" t="n">
        <v>827</v>
      </c>
      <c r="L242" s="1" t="n">
        <v>891</v>
      </c>
      <c r="M242" s="1" t="n">
        <v>954</v>
      </c>
      <c r="N242" s="1" t="n">
        <v>1029</v>
      </c>
      <c r="O242" s="1" t="n">
        <v>1100</v>
      </c>
      <c r="P242" s="1" t="n">
        <v>1154</v>
      </c>
      <c r="Q242" s="1" t="n">
        <v>1212</v>
      </c>
      <c r="R242" s="1" t="n">
        <v>1231</v>
      </c>
      <c r="S242" s="1" t="n">
        <v>1203</v>
      </c>
      <c r="T242" s="1" t="n">
        <v>1192</v>
      </c>
      <c r="U242" s="1" t="n">
        <v>1129</v>
      </c>
      <c r="V242" s="1" t="n">
        <v>1074</v>
      </c>
      <c r="W242" s="1" t="n">
        <v>1038</v>
      </c>
      <c r="X242" s="1" t="n">
        <v>1018</v>
      </c>
      <c r="Y242" s="1" t="n">
        <v>965</v>
      </c>
      <c r="Z242" s="1" t="n">
        <v>877</v>
      </c>
      <c r="AA242" s="1" t="n">
        <v>804</v>
      </c>
    </row>
    <row r="243" customFormat="false" ht="12.75" hidden="false" customHeight="false" outlineLevel="0" collapsed="false">
      <c r="A243" s="1" t="n">
        <v>11</v>
      </c>
      <c r="B243" s="1" t="s">
        <v>45</v>
      </c>
      <c r="C243" s="3" t="n">
        <v>37133</v>
      </c>
      <c r="D243" s="1" t="n">
        <v>752</v>
      </c>
      <c r="E243" s="1" t="n">
        <v>710</v>
      </c>
      <c r="F243" s="1" t="n">
        <v>687</v>
      </c>
      <c r="G243" s="1" t="n">
        <v>660</v>
      </c>
      <c r="H243" s="1" t="n">
        <v>658</v>
      </c>
      <c r="I243" s="1" t="n">
        <v>696</v>
      </c>
      <c r="J243" s="1" t="n">
        <v>745</v>
      </c>
      <c r="K243" s="1" t="n">
        <v>801</v>
      </c>
      <c r="L243" s="1" t="n">
        <v>871</v>
      </c>
      <c r="M243" s="1" t="n">
        <v>908</v>
      </c>
      <c r="N243" s="1" t="n">
        <v>965</v>
      </c>
      <c r="O243" s="1" t="n">
        <v>1015</v>
      </c>
      <c r="P243" s="1" t="n">
        <v>1052</v>
      </c>
      <c r="Q243" s="1" t="n">
        <v>1079</v>
      </c>
      <c r="R243" s="1" t="n">
        <v>1072</v>
      </c>
      <c r="S243" s="1" t="n">
        <v>1077</v>
      </c>
      <c r="T243" s="1" t="n">
        <v>1093</v>
      </c>
      <c r="U243" s="1" t="n">
        <v>1070</v>
      </c>
      <c r="V243" s="1" t="n">
        <v>1041</v>
      </c>
      <c r="W243" s="1" t="n">
        <v>1016</v>
      </c>
      <c r="X243" s="1" t="n">
        <v>1012</v>
      </c>
      <c r="Y243" s="1" t="n">
        <v>940</v>
      </c>
      <c r="Z243" s="1" t="n">
        <v>868</v>
      </c>
      <c r="AA243" s="1" t="n">
        <v>798</v>
      </c>
    </row>
    <row r="244" customFormat="false" ht="12.75" hidden="false" customHeight="false" outlineLevel="0" collapsed="false">
      <c r="A244" s="1" t="n">
        <v>11</v>
      </c>
      <c r="B244" s="1" t="s">
        <v>45</v>
      </c>
      <c r="C244" s="3" t="n">
        <v>37134</v>
      </c>
      <c r="D244" s="1" t="n">
        <v>736</v>
      </c>
      <c r="E244" s="1" t="n">
        <v>696</v>
      </c>
      <c r="F244" s="1" t="n">
        <v>677</v>
      </c>
      <c r="G244" s="1" t="n">
        <v>663</v>
      </c>
      <c r="H244" s="1" t="n">
        <v>654</v>
      </c>
      <c r="I244" s="1" t="n">
        <v>693</v>
      </c>
      <c r="J244" s="1" t="n">
        <v>748</v>
      </c>
      <c r="K244" s="1" t="n">
        <v>806</v>
      </c>
      <c r="L244" s="1" t="n">
        <v>834</v>
      </c>
      <c r="M244" s="1" t="n">
        <v>870</v>
      </c>
      <c r="N244" s="1" t="n">
        <v>885</v>
      </c>
      <c r="O244" s="1" t="n">
        <v>900</v>
      </c>
      <c r="P244" s="1" t="n">
        <v>918</v>
      </c>
      <c r="Q244" s="1" t="n">
        <v>935</v>
      </c>
      <c r="R244" s="1" t="n">
        <v>952</v>
      </c>
      <c r="S244" s="1" t="n">
        <v>979</v>
      </c>
      <c r="T244" s="1" t="n">
        <v>973</v>
      </c>
      <c r="U244" s="1" t="n">
        <v>947</v>
      </c>
      <c r="V244" s="1" t="n">
        <v>921</v>
      </c>
      <c r="W244" s="1" t="n">
        <v>890</v>
      </c>
      <c r="X244" s="1" t="n">
        <v>882</v>
      </c>
      <c r="Y244" s="1" t="n">
        <v>848</v>
      </c>
      <c r="Z244" s="1" t="n">
        <v>785</v>
      </c>
      <c r="AA244" s="1" t="n">
        <v>718</v>
      </c>
    </row>
    <row r="245" customFormat="false" ht="12.75" hidden="false" customHeight="false" outlineLevel="0" collapsed="false">
      <c r="A245" s="1" t="n">
        <v>11</v>
      </c>
      <c r="B245" s="1" t="s">
        <v>45</v>
      </c>
      <c r="C245" s="3" t="n">
        <v>37135</v>
      </c>
      <c r="D245" s="1" t="n">
        <v>673</v>
      </c>
      <c r="E245" s="1" t="n">
        <v>626</v>
      </c>
      <c r="F245" s="1" t="n">
        <v>599</v>
      </c>
      <c r="G245" s="1" t="n">
        <v>588</v>
      </c>
      <c r="H245" s="1" t="n">
        <v>572</v>
      </c>
      <c r="I245" s="1" t="n">
        <v>563</v>
      </c>
      <c r="J245" s="1" t="n">
        <v>573</v>
      </c>
      <c r="K245" s="1" t="n">
        <v>582</v>
      </c>
      <c r="L245" s="1" t="n">
        <v>627</v>
      </c>
      <c r="M245" s="1" t="n">
        <v>693</v>
      </c>
      <c r="N245" s="1" t="n">
        <v>745</v>
      </c>
      <c r="O245" s="1" t="n">
        <v>786</v>
      </c>
      <c r="P245" s="1" t="n">
        <v>821</v>
      </c>
      <c r="Q245" s="1" t="n">
        <v>839</v>
      </c>
      <c r="R245" s="1" t="n">
        <v>866</v>
      </c>
      <c r="S245" s="1" t="n">
        <v>890</v>
      </c>
      <c r="T245" s="1" t="n">
        <v>904</v>
      </c>
      <c r="U245" s="1" t="n">
        <v>905</v>
      </c>
      <c r="V245" s="1" t="n">
        <v>888</v>
      </c>
      <c r="W245" s="1" t="n">
        <v>856</v>
      </c>
      <c r="X245" s="1" t="n">
        <v>848</v>
      </c>
      <c r="Y245" s="1" t="n">
        <v>805</v>
      </c>
      <c r="Z245" s="1" t="n">
        <v>760</v>
      </c>
      <c r="AA245" s="1" t="n">
        <v>702</v>
      </c>
    </row>
    <row r="246" customFormat="false" ht="12.75" hidden="false" customHeight="false" outlineLevel="0" collapsed="false">
      <c r="A246" s="1" t="n">
        <v>11</v>
      </c>
      <c r="B246" s="1" t="s">
        <v>45</v>
      </c>
      <c r="C246" s="3" t="n">
        <v>37136</v>
      </c>
      <c r="D246" s="1" t="n">
        <v>654</v>
      </c>
      <c r="E246" s="1" t="n">
        <v>623</v>
      </c>
      <c r="F246" s="1" t="n">
        <v>601</v>
      </c>
      <c r="G246" s="1" t="n">
        <v>578</v>
      </c>
      <c r="H246" s="1" t="n">
        <v>563</v>
      </c>
      <c r="I246" s="1" t="n">
        <v>577</v>
      </c>
      <c r="J246" s="1" t="n">
        <v>564</v>
      </c>
      <c r="K246" s="1" t="n">
        <v>578</v>
      </c>
      <c r="L246" s="1" t="n">
        <v>618</v>
      </c>
      <c r="M246" s="1" t="n">
        <v>674</v>
      </c>
      <c r="N246" s="1" t="n">
        <v>720</v>
      </c>
      <c r="O246" s="1" t="n">
        <v>779</v>
      </c>
      <c r="P246" s="1" t="n">
        <v>814</v>
      </c>
      <c r="Q246" s="1" t="n">
        <v>854</v>
      </c>
      <c r="R246" s="1" t="n">
        <v>892</v>
      </c>
      <c r="S246" s="1" t="n">
        <v>900</v>
      </c>
      <c r="T246" s="1" t="n">
        <v>926</v>
      </c>
      <c r="U246" s="1" t="n">
        <v>932</v>
      </c>
      <c r="V246" s="1" t="n">
        <v>901</v>
      </c>
      <c r="W246" s="1" t="n">
        <v>862</v>
      </c>
      <c r="X246" s="1" t="n">
        <v>856</v>
      </c>
      <c r="Y246" s="1" t="n">
        <v>818</v>
      </c>
      <c r="Z246" s="1" t="n">
        <v>750</v>
      </c>
      <c r="AA246" s="1" t="n">
        <v>697</v>
      </c>
    </row>
    <row r="247" customFormat="false" ht="12.75" hidden="false" customHeight="false" outlineLevel="0" collapsed="false">
      <c r="A247" s="1" t="n">
        <v>11</v>
      </c>
      <c r="B247" s="1" t="s">
        <v>45</v>
      </c>
      <c r="C247" s="3" t="n">
        <v>37137</v>
      </c>
      <c r="D247" s="1" t="n">
        <v>646</v>
      </c>
      <c r="E247" s="1" t="n">
        <v>607</v>
      </c>
      <c r="F247" s="1" t="n">
        <v>590</v>
      </c>
      <c r="G247" s="1" t="n">
        <v>573</v>
      </c>
      <c r="H247" s="1" t="n">
        <v>559</v>
      </c>
      <c r="I247" s="1" t="n">
        <v>552</v>
      </c>
      <c r="J247" s="1" t="n">
        <v>550</v>
      </c>
      <c r="K247" s="1" t="n">
        <v>554</v>
      </c>
      <c r="L247" s="1" t="n">
        <v>605</v>
      </c>
      <c r="M247" s="1" t="n">
        <v>696</v>
      </c>
      <c r="N247" s="1" t="n">
        <v>762</v>
      </c>
      <c r="O247" s="1" t="n">
        <v>820</v>
      </c>
      <c r="P247" s="1" t="n">
        <v>866</v>
      </c>
      <c r="Q247" s="1" t="n">
        <v>908</v>
      </c>
      <c r="R247" s="1" t="n">
        <v>937</v>
      </c>
      <c r="S247" s="1" t="n">
        <v>967</v>
      </c>
      <c r="T247" s="1" t="n">
        <v>973</v>
      </c>
      <c r="U247" s="1" t="n">
        <v>980</v>
      </c>
      <c r="V247" s="1" t="n">
        <v>978</v>
      </c>
      <c r="W247" s="1" t="n">
        <v>952</v>
      </c>
      <c r="X247" s="1" t="n">
        <v>951</v>
      </c>
      <c r="Y247" s="1" t="n">
        <v>901</v>
      </c>
      <c r="Z247" s="1" t="n">
        <v>829</v>
      </c>
      <c r="AA247" s="1" t="n">
        <v>761</v>
      </c>
    </row>
    <row r="248" customFormat="false" ht="12.75" hidden="false" customHeight="false" outlineLevel="0" collapsed="false">
      <c r="A248" s="1" t="n">
        <v>11</v>
      </c>
      <c r="B248" s="1" t="s">
        <v>45</v>
      </c>
      <c r="C248" s="3" t="n">
        <v>37138</v>
      </c>
      <c r="D248" s="1" t="n">
        <v>717</v>
      </c>
      <c r="E248" s="1" t="n">
        <v>677</v>
      </c>
      <c r="F248" s="1" t="n">
        <v>644</v>
      </c>
      <c r="G248" s="1" t="n">
        <v>628</v>
      </c>
      <c r="H248" s="1" t="n">
        <v>624</v>
      </c>
      <c r="I248" s="1" t="n">
        <v>655</v>
      </c>
      <c r="J248" s="1" t="n">
        <v>720</v>
      </c>
      <c r="K248" s="1" t="n">
        <v>790</v>
      </c>
      <c r="L248" s="1" t="n">
        <v>858</v>
      </c>
      <c r="M248" s="1" t="n">
        <v>933</v>
      </c>
      <c r="N248" s="1" t="n">
        <v>1014</v>
      </c>
      <c r="O248" s="1" t="n">
        <v>1068</v>
      </c>
      <c r="P248" s="1" t="n">
        <v>1127</v>
      </c>
      <c r="Q248" s="1" t="n">
        <v>1158</v>
      </c>
      <c r="R248" s="1" t="n">
        <v>1200</v>
      </c>
      <c r="S248" s="1" t="n">
        <v>1208</v>
      </c>
      <c r="T248" s="1" t="n">
        <v>1201</v>
      </c>
      <c r="U248" s="1" t="n">
        <v>1188</v>
      </c>
      <c r="V248" s="1" t="n">
        <v>1160</v>
      </c>
      <c r="W248" s="1" t="n">
        <v>1120</v>
      </c>
      <c r="X248" s="1" t="n">
        <v>1098</v>
      </c>
      <c r="Y248" s="1" t="n">
        <v>1034</v>
      </c>
      <c r="Z248" s="1" t="n">
        <v>946</v>
      </c>
      <c r="AA248" s="1" t="n">
        <v>867</v>
      </c>
    </row>
    <row r="249" customFormat="false" ht="12.75" hidden="false" customHeight="false" outlineLevel="0" collapsed="false">
      <c r="A249" s="1" t="n">
        <v>11</v>
      </c>
      <c r="B249" s="1" t="s">
        <v>45</v>
      </c>
      <c r="C249" s="3" t="n">
        <v>37139</v>
      </c>
      <c r="D249" s="1" t="n">
        <v>805</v>
      </c>
      <c r="E249" s="1" t="n">
        <v>753</v>
      </c>
      <c r="F249" s="1" t="n">
        <v>715</v>
      </c>
      <c r="G249" s="1" t="n">
        <v>690</v>
      </c>
      <c r="H249" s="1" t="n">
        <v>686</v>
      </c>
      <c r="I249" s="1" t="n">
        <v>709</v>
      </c>
      <c r="J249" s="1" t="n">
        <v>755</v>
      </c>
      <c r="K249" s="1" t="n">
        <v>813</v>
      </c>
      <c r="L249" s="1" t="n">
        <v>879</v>
      </c>
      <c r="M249" s="1" t="n">
        <v>952</v>
      </c>
      <c r="N249" s="1" t="n">
        <v>1023</v>
      </c>
      <c r="O249" s="1" t="n">
        <v>1083</v>
      </c>
      <c r="P249" s="1" t="n">
        <v>1112</v>
      </c>
      <c r="Q249" s="1" t="n">
        <v>1166</v>
      </c>
      <c r="R249" s="1" t="n">
        <v>1182</v>
      </c>
      <c r="S249" s="1" t="n">
        <v>1197</v>
      </c>
      <c r="T249" s="1" t="n">
        <v>1194</v>
      </c>
      <c r="U249" s="1" t="n">
        <v>1166</v>
      </c>
      <c r="V249" s="1" t="n">
        <v>1131</v>
      </c>
      <c r="W249" s="1" t="n">
        <v>1100</v>
      </c>
      <c r="X249" s="1" t="n">
        <v>1085</v>
      </c>
      <c r="Y249" s="1" t="n">
        <v>1022</v>
      </c>
      <c r="Z249" s="1" t="n">
        <v>946</v>
      </c>
      <c r="AA249" s="1" t="n">
        <v>853</v>
      </c>
    </row>
    <row r="250" customFormat="false" ht="12.75" hidden="false" customHeight="false" outlineLevel="0" collapsed="false">
      <c r="A250" s="1" t="n">
        <v>11</v>
      </c>
      <c r="B250" s="1" t="s">
        <v>45</v>
      </c>
      <c r="C250" s="3" t="n">
        <v>37140</v>
      </c>
      <c r="D250" s="1" t="n">
        <v>812</v>
      </c>
      <c r="E250" s="1" t="n">
        <v>770</v>
      </c>
      <c r="F250" s="1" t="n">
        <v>735</v>
      </c>
      <c r="G250" s="1" t="n">
        <v>711</v>
      </c>
      <c r="H250" s="1" t="n">
        <v>709</v>
      </c>
      <c r="I250" s="1" t="n">
        <v>729</v>
      </c>
      <c r="J250" s="1" t="n">
        <v>786</v>
      </c>
      <c r="K250" s="1" t="n">
        <v>851</v>
      </c>
      <c r="L250" s="1" t="n">
        <v>909</v>
      </c>
      <c r="M250" s="1" t="n">
        <v>979</v>
      </c>
      <c r="N250" s="1" t="n">
        <v>1031</v>
      </c>
      <c r="O250" s="1" t="n">
        <v>1080</v>
      </c>
      <c r="P250" s="1" t="n">
        <v>1115</v>
      </c>
      <c r="Q250" s="1" t="n">
        <v>1136</v>
      </c>
      <c r="R250" s="1" t="n">
        <v>1157</v>
      </c>
      <c r="S250" s="1" t="n">
        <v>1160</v>
      </c>
      <c r="T250" s="1" t="n">
        <v>1167</v>
      </c>
      <c r="U250" s="1" t="n">
        <v>1158</v>
      </c>
      <c r="V250" s="1" t="n">
        <v>1106</v>
      </c>
      <c r="W250" s="1" t="n">
        <v>1085</v>
      </c>
      <c r="X250" s="1" t="n">
        <v>1077</v>
      </c>
      <c r="Y250" s="1" t="n">
        <v>1029</v>
      </c>
      <c r="Z250" s="1" t="n">
        <v>946</v>
      </c>
      <c r="AA250" s="1" t="n">
        <v>889</v>
      </c>
    </row>
    <row r="251" customFormat="false" ht="12.75" hidden="false" customHeight="false" outlineLevel="0" collapsed="false">
      <c r="A251" s="1" t="n">
        <v>11</v>
      </c>
      <c r="B251" s="1" t="s">
        <v>45</v>
      </c>
      <c r="C251" s="3" t="n">
        <v>37141</v>
      </c>
      <c r="D251" s="1" t="n">
        <v>814</v>
      </c>
      <c r="E251" s="1" t="n">
        <v>771</v>
      </c>
      <c r="F251" s="1" t="n">
        <v>737</v>
      </c>
      <c r="G251" s="1" t="n">
        <v>717</v>
      </c>
      <c r="H251" s="1" t="n">
        <v>713</v>
      </c>
      <c r="I251" s="1" t="n">
        <v>739</v>
      </c>
      <c r="J251" s="1" t="n">
        <v>787</v>
      </c>
      <c r="K251" s="1" t="n">
        <v>840</v>
      </c>
      <c r="L251" s="1" t="n">
        <v>908</v>
      </c>
      <c r="M251" s="1" t="n">
        <v>981</v>
      </c>
      <c r="N251" s="1" t="n">
        <v>1034</v>
      </c>
      <c r="O251" s="1" t="n">
        <v>1072</v>
      </c>
      <c r="P251" s="1" t="n">
        <v>1115</v>
      </c>
      <c r="Q251" s="1" t="n">
        <v>1150</v>
      </c>
      <c r="R251" s="1" t="n">
        <v>1164</v>
      </c>
      <c r="S251" s="1" t="n">
        <v>1193</v>
      </c>
      <c r="T251" s="1" t="n">
        <v>1185</v>
      </c>
      <c r="U251" s="1" t="n">
        <v>1159</v>
      </c>
      <c r="V251" s="1" t="n">
        <v>1116</v>
      </c>
      <c r="W251" s="1" t="n">
        <v>1053</v>
      </c>
      <c r="X251" s="1" t="n">
        <v>1058</v>
      </c>
      <c r="Y251" s="1" t="n">
        <v>997</v>
      </c>
      <c r="Z251" s="1" t="n">
        <v>940</v>
      </c>
      <c r="AA251" s="1" t="n">
        <v>827</v>
      </c>
    </row>
    <row r="252" customFormat="false" ht="12.75" hidden="false" customHeight="false" outlineLevel="0" collapsed="false">
      <c r="A252" s="1" t="n">
        <v>11</v>
      </c>
      <c r="B252" s="1" t="s">
        <v>45</v>
      </c>
      <c r="C252" s="3" t="n">
        <v>37142</v>
      </c>
      <c r="D252" s="1" t="n">
        <v>752</v>
      </c>
      <c r="E252" s="1" t="n">
        <v>704</v>
      </c>
      <c r="F252" s="1" t="n">
        <v>665</v>
      </c>
      <c r="G252" s="1" t="n">
        <v>649</v>
      </c>
      <c r="H252" s="1" t="n">
        <v>638</v>
      </c>
      <c r="I252" s="1" t="n">
        <v>632</v>
      </c>
      <c r="J252" s="1" t="n">
        <v>639</v>
      </c>
      <c r="K252" s="1" t="n">
        <v>638</v>
      </c>
      <c r="L252" s="1" t="n">
        <v>689</v>
      </c>
      <c r="M252" s="1" t="n">
        <v>747</v>
      </c>
      <c r="N252" s="1" t="n">
        <v>795</v>
      </c>
      <c r="O252" s="1" t="n">
        <v>835</v>
      </c>
      <c r="P252" s="1" t="n">
        <v>891</v>
      </c>
      <c r="Q252" s="1" t="n">
        <v>853</v>
      </c>
      <c r="R252" s="1" t="n">
        <v>905</v>
      </c>
      <c r="S252" s="1" t="n">
        <v>917</v>
      </c>
      <c r="T252" s="1" t="n">
        <v>902</v>
      </c>
      <c r="U252" s="1" t="n">
        <v>893</v>
      </c>
      <c r="V252" s="1" t="n">
        <v>877</v>
      </c>
      <c r="W252" s="1" t="n">
        <v>858</v>
      </c>
      <c r="X252" s="1" t="n">
        <v>839</v>
      </c>
      <c r="Y252" s="1" t="n">
        <v>798</v>
      </c>
      <c r="Z252" s="1" t="n">
        <v>746</v>
      </c>
      <c r="AA252" s="1" t="n">
        <v>701</v>
      </c>
    </row>
    <row r="253" customFormat="false" ht="12.75" hidden="false" customHeight="false" outlineLevel="0" collapsed="false">
      <c r="A253" s="1" t="n">
        <v>11</v>
      </c>
      <c r="B253" s="1" t="s">
        <v>45</v>
      </c>
      <c r="C253" s="3" t="n">
        <v>37143</v>
      </c>
      <c r="D253" s="1" t="n">
        <v>648</v>
      </c>
      <c r="E253" s="1" t="n">
        <v>616</v>
      </c>
      <c r="F253" s="1" t="n">
        <v>592</v>
      </c>
      <c r="G253" s="1" t="n">
        <v>574</v>
      </c>
      <c r="H253" s="1" t="n">
        <v>568</v>
      </c>
      <c r="I253" s="1" t="n">
        <v>568</v>
      </c>
      <c r="J253" s="1" t="n">
        <v>565</v>
      </c>
      <c r="K253" s="1" t="n">
        <v>568</v>
      </c>
      <c r="L253" s="1" t="n">
        <v>613</v>
      </c>
      <c r="M253" s="1" t="n">
        <v>638</v>
      </c>
      <c r="N253" s="1" t="n">
        <v>656</v>
      </c>
      <c r="O253" s="1" t="n">
        <v>677</v>
      </c>
      <c r="P253" s="1" t="n">
        <v>724</v>
      </c>
      <c r="Q253" s="1" t="n">
        <v>741</v>
      </c>
      <c r="R253" s="1" t="n">
        <v>762</v>
      </c>
      <c r="S253" s="1" t="n">
        <v>771</v>
      </c>
      <c r="T253" s="1" t="n">
        <v>772</v>
      </c>
      <c r="U253" s="1" t="n">
        <v>771</v>
      </c>
      <c r="V253" s="1" t="n">
        <v>745</v>
      </c>
      <c r="W253" s="1" t="n">
        <v>730</v>
      </c>
      <c r="X253" s="1" t="n">
        <v>731</v>
      </c>
      <c r="Y253" s="1" t="n">
        <v>702</v>
      </c>
      <c r="Z253" s="1" t="n">
        <v>662</v>
      </c>
      <c r="AA253" s="1" t="n">
        <v>601</v>
      </c>
    </row>
    <row r="254" customFormat="false" ht="12.75" hidden="false" customHeight="false" outlineLevel="0" collapsed="false">
      <c r="A254" s="1" t="n">
        <v>11</v>
      </c>
      <c r="B254" s="1" t="s">
        <v>45</v>
      </c>
      <c r="C254" s="3" t="n">
        <v>37144</v>
      </c>
      <c r="D254" s="1" t="n">
        <v>558</v>
      </c>
      <c r="E254" s="1" t="n">
        <v>540</v>
      </c>
      <c r="F254" s="1" t="n">
        <v>526</v>
      </c>
      <c r="G254" s="1" t="n">
        <v>521</v>
      </c>
      <c r="H254" s="1" t="n">
        <v>525</v>
      </c>
      <c r="I254" s="1" t="n">
        <v>559</v>
      </c>
      <c r="J254" s="1" t="n">
        <v>622</v>
      </c>
      <c r="K254" s="1" t="n">
        <v>663</v>
      </c>
      <c r="L254" s="1" t="n">
        <v>720</v>
      </c>
      <c r="M254" s="1" t="n">
        <v>746</v>
      </c>
      <c r="N254" s="1" t="n">
        <v>768</v>
      </c>
      <c r="O254" s="1" t="n">
        <v>792</v>
      </c>
      <c r="P254" s="1" t="n">
        <v>816</v>
      </c>
      <c r="Q254" s="1" t="n">
        <v>843</v>
      </c>
      <c r="R254" s="1" t="n">
        <v>854</v>
      </c>
      <c r="S254" s="1" t="n">
        <v>872</v>
      </c>
      <c r="T254" s="1" t="n">
        <v>873</v>
      </c>
      <c r="U254" s="1" t="n">
        <v>872</v>
      </c>
      <c r="V254" s="1" t="n">
        <v>829</v>
      </c>
      <c r="W254" s="1" t="n">
        <v>819</v>
      </c>
      <c r="X254" s="1" t="n">
        <v>821</v>
      </c>
      <c r="Y254" s="1" t="n">
        <v>757</v>
      </c>
      <c r="Z254" s="1" t="n">
        <v>698</v>
      </c>
      <c r="AA254" s="1" t="n">
        <v>630</v>
      </c>
    </row>
    <row r="255" customFormat="false" ht="12.75" hidden="false" customHeight="false" outlineLevel="0" collapsed="false">
      <c r="A255" s="1" t="n">
        <v>11</v>
      </c>
      <c r="B255" s="1" t="s">
        <v>45</v>
      </c>
      <c r="C255" s="3" t="n">
        <v>37145</v>
      </c>
      <c r="D255" s="1" t="n">
        <v>598</v>
      </c>
      <c r="E255" s="1" t="n">
        <v>562</v>
      </c>
      <c r="F255" s="1" t="n">
        <v>546</v>
      </c>
      <c r="G255" s="1" t="n">
        <v>531</v>
      </c>
      <c r="H255" s="1" t="n">
        <v>529</v>
      </c>
      <c r="I255" s="1" t="n">
        <v>570</v>
      </c>
      <c r="J255" s="1" t="n">
        <v>622</v>
      </c>
      <c r="K255" s="1" t="n">
        <v>663</v>
      </c>
      <c r="L255" s="1" t="n">
        <v>710</v>
      </c>
      <c r="M255" s="1" t="n">
        <v>737</v>
      </c>
      <c r="N255" s="1" t="n">
        <v>778</v>
      </c>
      <c r="O255" s="1" t="n">
        <v>794</v>
      </c>
      <c r="P255" s="1" t="n">
        <v>815</v>
      </c>
      <c r="Q255" s="1" t="n">
        <v>856</v>
      </c>
      <c r="R255" s="1" t="n">
        <v>871</v>
      </c>
      <c r="S255" s="1" t="n">
        <v>881</v>
      </c>
      <c r="T255" s="1" t="n">
        <v>895</v>
      </c>
      <c r="U255" s="1" t="n">
        <v>881</v>
      </c>
      <c r="V255" s="1" t="n">
        <v>851</v>
      </c>
      <c r="W255" s="1" t="n">
        <v>827</v>
      </c>
      <c r="X255" s="1" t="n">
        <v>831</v>
      </c>
      <c r="Y255" s="1" t="n">
        <v>779</v>
      </c>
      <c r="Z255" s="1" t="n">
        <v>712</v>
      </c>
      <c r="AA255" s="1" t="n">
        <v>645</v>
      </c>
    </row>
    <row r="256" customFormat="false" ht="12.75" hidden="false" customHeight="false" outlineLevel="0" collapsed="false">
      <c r="A256" s="1" t="n">
        <v>11</v>
      </c>
      <c r="B256" s="1" t="s">
        <v>45</v>
      </c>
      <c r="C256" s="3" t="n">
        <v>37146</v>
      </c>
      <c r="D256" s="1" t="n">
        <v>610</v>
      </c>
      <c r="E256" s="1" t="n">
        <v>578</v>
      </c>
      <c r="F256" s="1" t="n">
        <v>559</v>
      </c>
      <c r="G256" s="1" t="n">
        <v>543</v>
      </c>
      <c r="H256" s="1" t="n">
        <v>541</v>
      </c>
      <c r="I256" s="1" t="n">
        <v>577</v>
      </c>
      <c r="J256" s="1" t="n">
        <v>631</v>
      </c>
      <c r="K256" s="1" t="n">
        <v>678</v>
      </c>
      <c r="L256" s="1" t="n">
        <v>734</v>
      </c>
      <c r="M256" s="1" t="n">
        <v>773</v>
      </c>
      <c r="N256" s="1" t="n">
        <v>818</v>
      </c>
      <c r="O256" s="1" t="n">
        <v>836</v>
      </c>
      <c r="P256" s="1" t="n">
        <v>870</v>
      </c>
      <c r="Q256" s="1" t="n">
        <v>904</v>
      </c>
      <c r="R256" s="1" t="n">
        <v>932</v>
      </c>
      <c r="S256" s="1" t="n">
        <v>967</v>
      </c>
      <c r="T256" s="1" t="n">
        <v>980</v>
      </c>
      <c r="U256" s="1" t="n">
        <v>959</v>
      </c>
      <c r="V256" s="1" t="n">
        <v>929</v>
      </c>
      <c r="W256" s="1" t="n">
        <v>891</v>
      </c>
      <c r="X256" s="1" t="n">
        <v>863</v>
      </c>
      <c r="Y256" s="1" t="n">
        <v>815</v>
      </c>
      <c r="Z256" s="1" t="n">
        <v>754</v>
      </c>
      <c r="AA256" s="1" t="n">
        <v>688</v>
      </c>
    </row>
    <row r="257" customFormat="false" ht="12.75" hidden="false" customHeight="false" outlineLevel="0" collapsed="false">
      <c r="A257" s="1" t="n">
        <v>11</v>
      </c>
      <c r="B257" s="1" t="s">
        <v>45</v>
      </c>
      <c r="C257" s="3" t="n">
        <v>37147</v>
      </c>
      <c r="D257" s="1" t="n">
        <v>636</v>
      </c>
      <c r="E257" s="1" t="n">
        <v>604</v>
      </c>
      <c r="F257" s="1" t="n">
        <v>583</v>
      </c>
      <c r="G257" s="1" t="n">
        <v>563</v>
      </c>
      <c r="H257" s="1" t="n">
        <v>564</v>
      </c>
      <c r="I257" s="1" t="n">
        <v>593</v>
      </c>
      <c r="J257" s="1" t="n">
        <v>646</v>
      </c>
      <c r="K257" s="1" t="n">
        <v>719</v>
      </c>
      <c r="L257" s="1" t="n">
        <v>745</v>
      </c>
      <c r="M257" s="1" t="n">
        <v>813</v>
      </c>
      <c r="N257" s="1" t="n">
        <v>860</v>
      </c>
      <c r="O257" s="1" t="n">
        <v>898</v>
      </c>
      <c r="P257" s="1" t="n">
        <v>928</v>
      </c>
      <c r="Q257" s="1" t="n">
        <v>969</v>
      </c>
      <c r="R257" s="1" t="n">
        <v>993</v>
      </c>
      <c r="S257" s="1" t="n">
        <v>999</v>
      </c>
      <c r="T257" s="1" t="n">
        <v>1028</v>
      </c>
      <c r="U257" s="1" t="n">
        <v>1005</v>
      </c>
      <c r="V257" s="1" t="n">
        <v>964</v>
      </c>
      <c r="W257" s="1" t="n">
        <v>934</v>
      </c>
      <c r="X257" s="1" t="n">
        <v>928</v>
      </c>
      <c r="Y257" s="1" t="n">
        <v>860</v>
      </c>
      <c r="Z257" s="1" t="n">
        <v>779</v>
      </c>
      <c r="AA257" s="1" t="n">
        <v>710</v>
      </c>
    </row>
    <row r="258" customFormat="false" ht="12.75" hidden="false" customHeight="false" outlineLevel="0" collapsed="false">
      <c r="A258" s="1" t="n">
        <v>11</v>
      </c>
      <c r="B258" s="1" t="s">
        <v>45</v>
      </c>
      <c r="C258" s="3" t="n">
        <v>37148</v>
      </c>
      <c r="D258" s="1" t="n">
        <v>658</v>
      </c>
      <c r="E258" s="1" t="n">
        <v>623</v>
      </c>
      <c r="F258" s="1" t="n">
        <v>609</v>
      </c>
      <c r="G258" s="1" t="n">
        <v>579</v>
      </c>
      <c r="H258" s="1" t="n">
        <v>584</v>
      </c>
      <c r="I258" s="1" t="n">
        <v>606</v>
      </c>
      <c r="J258" s="1" t="n">
        <v>665</v>
      </c>
      <c r="K258" s="1" t="n">
        <v>704</v>
      </c>
      <c r="L258" s="1" t="n">
        <v>738</v>
      </c>
      <c r="M258" s="1" t="n">
        <v>773</v>
      </c>
      <c r="N258" s="1" t="n">
        <v>802</v>
      </c>
      <c r="O258" s="1" t="n">
        <v>827</v>
      </c>
      <c r="P258" s="1" t="n">
        <v>855</v>
      </c>
      <c r="Q258" s="1" t="n">
        <v>889</v>
      </c>
      <c r="R258" s="1" t="n">
        <v>914</v>
      </c>
      <c r="S258" s="1" t="n">
        <v>903</v>
      </c>
      <c r="T258" s="1" t="n">
        <v>909</v>
      </c>
      <c r="U258" s="1" t="n">
        <v>888</v>
      </c>
      <c r="V258" s="1" t="n">
        <v>830</v>
      </c>
      <c r="W258" s="1" t="n">
        <v>814</v>
      </c>
      <c r="X258" s="1" t="n">
        <v>810</v>
      </c>
      <c r="Y258" s="1" t="n">
        <v>761</v>
      </c>
      <c r="Z258" s="1" t="n">
        <v>709</v>
      </c>
      <c r="AA258" s="1" t="n">
        <v>648</v>
      </c>
    </row>
    <row r="259" customFormat="false" ht="12.75" hidden="false" customHeight="false" outlineLevel="0" collapsed="false">
      <c r="A259" s="1" t="n">
        <v>11</v>
      </c>
      <c r="B259" s="1" t="s">
        <v>45</v>
      </c>
      <c r="C259" s="3" t="n">
        <v>37149</v>
      </c>
      <c r="D259" s="1" t="n">
        <v>597</v>
      </c>
      <c r="E259" s="1" t="n">
        <v>557</v>
      </c>
      <c r="F259" s="1" t="n">
        <v>539</v>
      </c>
      <c r="G259" s="1" t="n">
        <v>530</v>
      </c>
      <c r="H259" s="1" t="n">
        <v>512</v>
      </c>
      <c r="I259" s="1" t="n">
        <v>525</v>
      </c>
      <c r="J259" s="1" t="n">
        <v>530</v>
      </c>
      <c r="K259" s="1" t="n">
        <v>536</v>
      </c>
      <c r="L259" s="1" t="n">
        <v>581</v>
      </c>
      <c r="M259" s="1" t="n">
        <v>617</v>
      </c>
      <c r="N259" s="1" t="n">
        <v>661</v>
      </c>
      <c r="O259" s="1" t="n">
        <v>678</v>
      </c>
      <c r="P259" s="1" t="n">
        <v>685</v>
      </c>
      <c r="Q259" s="1" t="n">
        <v>713</v>
      </c>
      <c r="R259" s="1" t="n">
        <v>720</v>
      </c>
      <c r="S259" s="1" t="n">
        <v>738</v>
      </c>
      <c r="T259" s="1" t="n">
        <v>741</v>
      </c>
      <c r="U259" s="1" t="n">
        <v>740</v>
      </c>
      <c r="V259" s="1" t="n">
        <v>712</v>
      </c>
      <c r="W259" s="1" t="n">
        <v>716</v>
      </c>
      <c r="X259" s="1" t="n">
        <v>704</v>
      </c>
      <c r="Y259" s="1" t="n">
        <v>662</v>
      </c>
      <c r="Z259" s="1" t="n">
        <v>623</v>
      </c>
      <c r="AA259" s="1" t="n">
        <v>578</v>
      </c>
    </row>
    <row r="260" customFormat="false" ht="12.75" hidden="false" customHeight="false" outlineLevel="0" collapsed="false">
      <c r="A260" s="1" t="n">
        <v>11</v>
      </c>
      <c r="B260" s="1" t="s">
        <v>45</v>
      </c>
      <c r="C260" s="3" t="n">
        <v>37150</v>
      </c>
      <c r="D260" s="1" t="n">
        <v>540</v>
      </c>
      <c r="E260" s="1" t="n">
        <v>513</v>
      </c>
      <c r="F260" s="1" t="n">
        <v>507</v>
      </c>
      <c r="G260" s="1" t="n">
        <v>487</v>
      </c>
      <c r="H260" s="1" t="n">
        <v>483</v>
      </c>
      <c r="I260" s="1" t="n">
        <v>482</v>
      </c>
      <c r="J260" s="1" t="n">
        <v>493</v>
      </c>
      <c r="K260" s="1" t="n">
        <v>499</v>
      </c>
      <c r="L260" s="1" t="n">
        <v>533</v>
      </c>
      <c r="M260" s="1" t="n">
        <v>564</v>
      </c>
      <c r="N260" s="1" t="n">
        <v>592</v>
      </c>
      <c r="O260" s="1" t="n">
        <v>634</v>
      </c>
      <c r="P260" s="1" t="n">
        <v>657</v>
      </c>
      <c r="Q260" s="1" t="n">
        <v>690</v>
      </c>
      <c r="R260" s="1" t="n">
        <v>707</v>
      </c>
      <c r="S260" s="1" t="n">
        <v>731</v>
      </c>
      <c r="T260" s="1" t="n">
        <v>744</v>
      </c>
      <c r="U260" s="1" t="n">
        <v>752</v>
      </c>
      <c r="V260" s="1" t="n">
        <v>735</v>
      </c>
      <c r="W260" s="1" t="n">
        <v>745</v>
      </c>
      <c r="X260" s="1" t="n">
        <v>750</v>
      </c>
      <c r="Y260" s="1" t="n">
        <v>713</v>
      </c>
      <c r="Z260" s="1" t="n">
        <v>663</v>
      </c>
      <c r="AA260" s="1" t="n">
        <v>622</v>
      </c>
    </row>
    <row r="261" customFormat="false" ht="12.75" hidden="false" customHeight="false" outlineLevel="0" collapsed="false">
      <c r="A261" s="1" t="n">
        <v>11</v>
      </c>
      <c r="B261" s="1" t="s">
        <v>45</v>
      </c>
      <c r="C261" s="3" t="n">
        <v>37151</v>
      </c>
      <c r="D261" s="1" t="n">
        <v>594</v>
      </c>
      <c r="E261" s="1" t="n">
        <v>565</v>
      </c>
      <c r="F261" s="1" t="n">
        <v>541</v>
      </c>
      <c r="G261" s="1" t="n">
        <v>546</v>
      </c>
      <c r="H261" s="1" t="n">
        <v>549</v>
      </c>
      <c r="I261" s="1" t="n">
        <v>583</v>
      </c>
      <c r="J261" s="1" t="n">
        <v>646</v>
      </c>
      <c r="K261" s="1" t="n">
        <v>714</v>
      </c>
      <c r="L261" s="1" t="n">
        <v>742</v>
      </c>
      <c r="M261" s="1" t="n">
        <v>771</v>
      </c>
      <c r="N261" s="1" t="n">
        <v>798</v>
      </c>
      <c r="O261" s="1" t="n">
        <v>809</v>
      </c>
      <c r="P261" s="1" t="n">
        <v>830</v>
      </c>
      <c r="Q261" s="1" t="n">
        <v>853</v>
      </c>
      <c r="R261" s="1" t="n">
        <v>869</v>
      </c>
      <c r="S261" s="1" t="n">
        <v>886</v>
      </c>
      <c r="T261" s="1" t="n">
        <v>899</v>
      </c>
      <c r="U261" s="1" t="n">
        <v>896</v>
      </c>
      <c r="V261" s="1" t="n">
        <v>870</v>
      </c>
      <c r="W261" s="1" t="n">
        <v>885</v>
      </c>
      <c r="X261" s="1" t="n">
        <v>871</v>
      </c>
      <c r="Y261" s="1" t="n">
        <v>822</v>
      </c>
      <c r="Z261" s="1" t="n">
        <v>760</v>
      </c>
      <c r="AA261" s="1" t="n">
        <v>700</v>
      </c>
    </row>
    <row r="262" customFormat="false" ht="12.75" hidden="false" customHeight="false" outlineLevel="0" collapsed="false">
      <c r="A262" s="1" t="n">
        <v>11</v>
      </c>
      <c r="B262" s="1" t="s">
        <v>45</v>
      </c>
      <c r="C262" s="3" t="n">
        <v>37152</v>
      </c>
      <c r="D262" s="1" t="n">
        <v>661</v>
      </c>
      <c r="E262" s="1" t="n">
        <v>635</v>
      </c>
      <c r="F262" s="1" t="n">
        <v>613</v>
      </c>
      <c r="G262" s="1" t="n">
        <v>605</v>
      </c>
      <c r="H262" s="1" t="n">
        <v>606</v>
      </c>
      <c r="I262" s="1" t="n">
        <v>625</v>
      </c>
      <c r="J262" s="1" t="n">
        <v>697</v>
      </c>
      <c r="K262" s="1" t="n">
        <v>751</v>
      </c>
      <c r="L262" s="1" t="n">
        <v>800</v>
      </c>
      <c r="M262" s="1" t="n">
        <v>834</v>
      </c>
      <c r="N262" s="1" t="n">
        <v>851</v>
      </c>
      <c r="O262" s="1" t="n">
        <v>864</v>
      </c>
      <c r="P262" s="1" t="n">
        <v>878</v>
      </c>
      <c r="Q262" s="1" t="n">
        <v>900</v>
      </c>
      <c r="R262" s="1" t="n">
        <v>901</v>
      </c>
      <c r="S262" s="1" t="n">
        <v>902</v>
      </c>
      <c r="T262" s="1" t="n">
        <v>895</v>
      </c>
      <c r="U262" s="1" t="n">
        <v>887</v>
      </c>
      <c r="V262" s="1" t="n">
        <v>859</v>
      </c>
      <c r="W262" s="1" t="n">
        <v>876</v>
      </c>
      <c r="X262" s="1" t="n">
        <v>871</v>
      </c>
      <c r="Y262" s="1" t="n">
        <v>821</v>
      </c>
      <c r="Z262" s="1" t="n">
        <v>770</v>
      </c>
      <c r="AA262" s="1" t="n">
        <v>706</v>
      </c>
    </row>
    <row r="263" customFormat="false" ht="12.75" hidden="false" customHeight="false" outlineLevel="0" collapsed="false">
      <c r="A263" s="1" t="n">
        <v>11</v>
      </c>
      <c r="B263" s="1" t="s">
        <v>45</v>
      </c>
      <c r="C263" s="3" t="n">
        <v>37153</v>
      </c>
      <c r="D263" s="1" t="n">
        <v>653</v>
      </c>
      <c r="E263" s="1" t="n">
        <v>613</v>
      </c>
      <c r="F263" s="1" t="n">
        <v>590</v>
      </c>
      <c r="G263" s="1" t="n">
        <v>589</v>
      </c>
      <c r="H263" s="1" t="n">
        <v>578</v>
      </c>
      <c r="I263" s="1" t="n">
        <v>621</v>
      </c>
      <c r="J263" s="1" t="n">
        <v>670</v>
      </c>
      <c r="K263" s="1" t="n">
        <v>735</v>
      </c>
      <c r="L263" s="1" t="n">
        <v>765</v>
      </c>
      <c r="M263" s="1" t="n">
        <v>791</v>
      </c>
      <c r="N263" s="1" t="n">
        <v>795</v>
      </c>
      <c r="O263" s="1" t="n">
        <v>814</v>
      </c>
      <c r="P263" s="1" t="n">
        <v>832</v>
      </c>
      <c r="Q263" s="1" t="n">
        <v>838</v>
      </c>
      <c r="R263" s="1" t="n">
        <v>849</v>
      </c>
      <c r="S263" s="1" t="n">
        <v>855</v>
      </c>
      <c r="T263" s="1" t="n">
        <v>867</v>
      </c>
      <c r="U263" s="1" t="n">
        <v>847</v>
      </c>
      <c r="V263" s="1" t="n">
        <v>822</v>
      </c>
      <c r="W263" s="1" t="n">
        <v>806</v>
      </c>
      <c r="X263" s="1" t="n">
        <v>800</v>
      </c>
      <c r="Y263" s="1" t="n">
        <v>753</v>
      </c>
      <c r="Z263" s="1" t="n">
        <v>690</v>
      </c>
      <c r="AA263" s="1" t="n">
        <v>638</v>
      </c>
    </row>
    <row r="264" customFormat="false" ht="12.75" hidden="false" customHeight="false" outlineLevel="0" collapsed="false">
      <c r="A264" s="1" t="n">
        <v>11</v>
      </c>
      <c r="B264" s="1" t="s">
        <v>45</v>
      </c>
      <c r="C264" s="3" t="n">
        <v>37154</v>
      </c>
      <c r="D264" s="1" t="n">
        <v>587</v>
      </c>
      <c r="E264" s="1" t="n">
        <v>564</v>
      </c>
      <c r="F264" s="1" t="n">
        <v>549</v>
      </c>
      <c r="G264" s="1" t="n">
        <v>538</v>
      </c>
      <c r="H264" s="1" t="n">
        <v>546</v>
      </c>
      <c r="I264" s="1" t="n">
        <v>574</v>
      </c>
      <c r="J264" s="1" t="n">
        <v>631</v>
      </c>
      <c r="K264" s="1" t="n">
        <v>681</v>
      </c>
      <c r="L264" s="1" t="n">
        <v>726</v>
      </c>
      <c r="M264" s="1" t="n">
        <v>752</v>
      </c>
      <c r="N264" s="1" t="n">
        <v>793</v>
      </c>
      <c r="O264" s="1" t="n">
        <v>818</v>
      </c>
      <c r="P264" s="1" t="n">
        <v>834</v>
      </c>
      <c r="Q264" s="1" t="n">
        <v>859</v>
      </c>
      <c r="R264" s="1" t="n">
        <v>888</v>
      </c>
      <c r="S264" s="1" t="n">
        <v>897</v>
      </c>
      <c r="T264" s="1" t="n">
        <v>896</v>
      </c>
      <c r="U264" s="1" t="n">
        <v>884</v>
      </c>
      <c r="V264" s="1" t="n">
        <v>849</v>
      </c>
      <c r="W264" s="1" t="n">
        <v>857</v>
      </c>
      <c r="X264" s="1" t="n">
        <v>827</v>
      </c>
      <c r="Y264" s="1" t="n">
        <v>791</v>
      </c>
      <c r="Z264" s="1" t="n">
        <v>728</v>
      </c>
      <c r="AA264" s="1" t="n">
        <v>677</v>
      </c>
    </row>
    <row r="265" customFormat="false" ht="12.75" hidden="false" customHeight="false" outlineLevel="0" collapsed="false">
      <c r="A265" s="1" t="n">
        <v>11</v>
      </c>
      <c r="B265" s="1" t="s">
        <v>45</v>
      </c>
      <c r="C265" s="3" t="n">
        <v>37155</v>
      </c>
      <c r="D265" s="1" t="n">
        <v>623</v>
      </c>
      <c r="E265" s="1" t="n">
        <v>586</v>
      </c>
      <c r="F265" s="1" t="n">
        <v>575</v>
      </c>
      <c r="G265" s="1" t="n">
        <v>565</v>
      </c>
      <c r="H265" s="1" t="n">
        <v>567</v>
      </c>
      <c r="I265" s="1" t="n">
        <v>596</v>
      </c>
      <c r="J265" s="1" t="n">
        <v>658</v>
      </c>
      <c r="K265" s="1" t="n">
        <v>713</v>
      </c>
      <c r="L265" s="1" t="n">
        <v>747</v>
      </c>
      <c r="M265" s="1" t="n">
        <v>775</v>
      </c>
      <c r="N265" s="1" t="n">
        <v>804</v>
      </c>
      <c r="O265" s="1" t="n">
        <v>824</v>
      </c>
      <c r="P265" s="1" t="n">
        <v>844</v>
      </c>
      <c r="Q265" s="1" t="n">
        <v>857</v>
      </c>
      <c r="R265" s="1" t="n">
        <v>882</v>
      </c>
      <c r="S265" s="1" t="n">
        <v>876</v>
      </c>
      <c r="T265" s="1" t="n">
        <v>882</v>
      </c>
      <c r="U265" s="1" t="n">
        <v>853</v>
      </c>
      <c r="V265" s="1" t="n">
        <v>799</v>
      </c>
      <c r="W265" s="1" t="n">
        <v>795</v>
      </c>
      <c r="X265" s="1" t="n">
        <v>780</v>
      </c>
      <c r="Y265" s="1" t="n">
        <v>743</v>
      </c>
      <c r="Z265" s="1" t="n">
        <v>696</v>
      </c>
      <c r="AA265" s="1" t="n">
        <v>630</v>
      </c>
    </row>
    <row r="266" customFormat="false" ht="12.75" hidden="false" customHeight="false" outlineLevel="0" collapsed="false">
      <c r="A266" s="1" t="n">
        <v>11</v>
      </c>
      <c r="B266" s="1" t="s">
        <v>45</v>
      </c>
      <c r="C266" s="3" t="n">
        <v>37156</v>
      </c>
      <c r="D266" s="1" t="n">
        <v>567</v>
      </c>
      <c r="E266" s="1" t="n">
        <v>542</v>
      </c>
      <c r="F266" s="1" t="n">
        <v>524</v>
      </c>
      <c r="G266" s="1" t="n">
        <v>515</v>
      </c>
      <c r="H266" s="1" t="n">
        <v>509</v>
      </c>
      <c r="I266" s="1" t="n">
        <v>510</v>
      </c>
      <c r="J266" s="1" t="n">
        <v>513</v>
      </c>
      <c r="K266" s="1" t="n">
        <v>526</v>
      </c>
      <c r="L266" s="1" t="n">
        <v>575</v>
      </c>
      <c r="M266" s="1" t="n">
        <v>619</v>
      </c>
      <c r="N266" s="1" t="n">
        <v>667</v>
      </c>
      <c r="O266" s="1" t="n">
        <v>696</v>
      </c>
      <c r="P266" s="1" t="n">
        <v>719</v>
      </c>
      <c r="Q266" s="1" t="n">
        <v>743</v>
      </c>
      <c r="R266" s="1" t="n">
        <v>754</v>
      </c>
      <c r="S266" s="1" t="n">
        <v>776</v>
      </c>
      <c r="T266" s="1" t="n">
        <v>798</v>
      </c>
      <c r="U266" s="1" t="n">
        <v>798</v>
      </c>
      <c r="V266" s="1" t="n">
        <v>772</v>
      </c>
      <c r="W266" s="1" t="n">
        <v>759</v>
      </c>
      <c r="X266" s="1" t="n">
        <v>739</v>
      </c>
      <c r="Y266" s="1" t="n">
        <v>700</v>
      </c>
      <c r="Z266" s="1" t="n">
        <v>652</v>
      </c>
      <c r="AA266" s="1" t="n">
        <v>608</v>
      </c>
    </row>
    <row r="267" customFormat="false" ht="12.75" hidden="false" customHeight="false" outlineLevel="0" collapsed="false">
      <c r="A267" s="1" t="n">
        <v>11</v>
      </c>
      <c r="B267" s="1" t="s">
        <v>45</v>
      </c>
      <c r="C267" s="3" t="n">
        <v>37157</v>
      </c>
      <c r="D267" s="1" t="n">
        <v>559</v>
      </c>
      <c r="E267" s="1" t="n">
        <v>534</v>
      </c>
      <c r="F267" s="1" t="n">
        <v>515</v>
      </c>
      <c r="G267" s="1" t="n">
        <v>508</v>
      </c>
      <c r="H267" s="1" t="n">
        <v>500</v>
      </c>
      <c r="I267" s="1" t="n">
        <v>507</v>
      </c>
      <c r="J267" s="1" t="n">
        <v>505</v>
      </c>
      <c r="K267" s="1" t="n">
        <v>515</v>
      </c>
      <c r="L267" s="1" t="n">
        <v>555</v>
      </c>
      <c r="M267" s="1" t="n">
        <v>599</v>
      </c>
      <c r="N267" s="1" t="n">
        <v>601</v>
      </c>
      <c r="O267" s="1" t="n">
        <v>708</v>
      </c>
      <c r="P267" s="1" t="n">
        <v>707</v>
      </c>
      <c r="Q267" s="1" t="n">
        <v>735</v>
      </c>
      <c r="R267" s="1" t="n">
        <v>738</v>
      </c>
      <c r="S267" s="1" t="n">
        <v>723</v>
      </c>
      <c r="T267" s="1" t="n">
        <v>726</v>
      </c>
      <c r="U267" s="1" t="n">
        <v>712</v>
      </c>
      <c r="V267" s="1" t="n">
        <v>671</v>
      </c>
      <c r="W267" s="1" t="n">
        <v>685</v>
      </c>
      <c r="X267" s="1" t="n">
        <v>690</v>
      </c>
      <c r="Y267" s="1" t="n">
        <v>659</v>
      </c>
      <c r="Z267" s="1" t="n">
        <v>616</v>
      </c>
      <c r="AA267" s="1" t="n">
        <v>578</v>
      </c>
    </row>
    <row r="268" customFormat="false" ht="12.75" hidden="false" customHeight="false" outlineLevel="0" collapsed="false">
      <c r="A268" s="1" t="n">
        <v>11</v>
      </c>
      <c r="B268" s="1" t="s">
        <v>45</v>
      </c>
      <c r="C268" s="3" t="n">
        <v>37158</v>
      </c>
      <c r="D268" s="1" t="n">
        <v>543</v>
      </c>
      <c r="E268" s="1" t="n">
        <v>531</v>
      </c>
      <c r="F268" s="1" t="n">
        <v>514</v>
      </c>
      <c r="G268" s="1" t="n">
        <v>508</v>
      </c>
      <c r="H268" s="1" t="n">
        <v>518</v>
      </c>
      <c r="I268" s="1" t="n">
        <v>550</v>
      </c>
      <c r="J268" s="1" t="n">
        <v>613</v>
      </c>
      <c r="K268" s="1" t="n">
        <v>669</v>
      </c>
      <c r="L268" s="1" t="n">
        <v>698</v>
      </c>
      <c r="M268" s="1" t="n">
        <v>711</v>
      </c>
      <c r="N268" s="1" t="n">
        <v>736</v>
      </c>
      <c r="O268" s="1" t="n">
        <v>730</v>
      </c>
      <c r="P268" s="1" t="n">
        <v>721</v>
      </c>
      <c r="Q268" s="1" t="n">
        <v>721</v>
      </c>
      <c r="R268" s="1" t="n">
        <v>719</v>
      </c>
      <c r="S268" s="1" t="n">
        <v>711</v>
      </c>
      <c r="T268" s="1" t="n">
        <v>708</v>
      </c>
      <c r="U268" s="1" t="n">
        <v>686</v>
      </c>
      <c r="V268" s="1" t="n">
        <v>688</v>
      </c>
      <c r="W268" s="1" t="n">
        <v>715</v>
      </c>
      <c r="X268" s="1" t="n">
        <v>697</v>
      </c>
      <c r="Y268" s="1" t="n">
        <v>668</v>
      </c>
      <c r="Z268" s="1" t="n">
        <v>618</v>
      </c>
      <c r="AA268" s="1" t="n">
        <v>556</v>
      </c>
    </row>
    <row r="269" customFormat="false" ht="12.75" hidden="false" customHeight="false" outlineLevel="0" collapsed="false">
      <c r="A269" s="1" t="n">
        <v>11</v>
      </c>
      <c r="B269" s="1" t="s">
        <v>45</v>
      </c>
      <c r="C269" s="3" t="n">
        <v>37159</v>
      </c>
      <c r="D269" s="1" t="n">
        <v>537</v>
      </c>
      <c r="E269" s="1" t="n">
        <v>513</v>
      </c>
      <c r="F269" s="1" t="n">
        <v>498</v>
      </c>
      <c r="G269" s="1" t="n">
        <v>502</v>
      </c>
      <c r="H269" s="1" t="n">
        <v>502</v>
      </c>
      <c r="I269" s="1" t="n">
        <v>541</v>
      </c>
      <c r="J269" s="1" t="n">
        <v>604</v>
      </c>
      <c r="K269" s="1" t="n">
        <v>662</v>
      </c>
      <c r="L269" s="1" t="n">
        <v>670</v>
      </c>
      <c r="M269" s="1" t="n">
        <v>682</v>
      </c>
      <c r="N269" s="1" t="n">
        <v>701</v>
      </c>
      <c r="O269" s="1" t="n">
        <v>699</v>
      </c>
      <c r="P269" s="1" t="n">
        <v>696</v>
      </c>
      <c r="Q269" s="1" t="n">
        <v>701</v>
      </c>
      <c r="R269" s="1" t="n">
        <v>674</v>
      </c>
      <c r="S269" s="1" t="n">
        <v>698</v>
      </c>
      <c r="T269" s="1" t="n">
        <v>726</v>
      </c>
      <c r="U269" s="1" t="n">
        <v>676</v>
      </c>
      <c r="V269" s="1" t="n">
        <v>681</v>
      </c>
      <c r="W269" s="1" t="n">
        <v>703</v>
      </c>
      <c r="X269" s="1" t="n">
        <v>707</v>
      </c>
      <c r="Y269" s="1" t="n">
        <v>673</v>
      </c>
      <c r="Z269" s="1" t="n">
        <v>614</v>
      </c>
      <c r="AA269" s="1" t="n">
        <v>573</v>
      </c>
    </row>
    <row r="270" customFormat="false" ht="12.75" hidden="false" customHeight="false" outlineLevel="0" collapsed="false">
      <c r="A270" s="1" t="n">
        <v>11</v>
      </c>
      <c r="B270" s="1" t="s">
        <v>45</v>
      </c>
      <c r="C270" s="3" t="n">
        <v>37160</v>
      </c>
      <c r="D270" s="1" t="n">
        <v>538</v>
      </c>
      <c r="E270" s="1" t="n">
        <v>520</v>
      </c>
      <c r="F270" s="1" t="n">
        <v>516</v>
      </c>
      <c r="G270" s="1" t="n">
        <v>510</v>
      </c>
      <c r="H270" s="1" t="n">
        <v>513</v>
      </c>
      <c r="I270" s="1" t="n">
        <v>552</v>
      </c>
      <c r="J270" s="1" t="n">
        <v>629</v>
      </c>
      <c r="K270" s="1" t="n">
        <v>672</v>
      </c>
      <c r="L270" s="1" t="n">
        <v>690</v>
      </c>
      <c r="M270" s="1" t="n">
        <v>707</v>
      </c>
      <c r="N270" s="1" t="n">
        <v>706</v>
      </c>
      <c r="O270" s="1" t="n">
        <v>704</v>
      </c>
      <c r="P270" s="1" t="n">
        <v>715</v>
      </c>
      <c r="Q270" s="1" t="n">
        <v>723</v>
      </c>
      <c r="R270" s="1" t="n">
        <v>716</v>
      </c>
      <c r="S270" s="1" t="n">
        <v>728</v>
      </c>
      <c r="T270" s="1" t="n">
        <v>721</v>
      </c>
      <c r="U270" s="1" t="n">
        <v>709</v>
      </c>
      <c r="V270" s="1" t="n">
        <v>687</v>
      </c>
      <c r="W270" s="1" t="n">
        <v>723</v>
      </c>
      <c r="X270" s="1" t="n">
        <v>714</v>
      </c>
      <c r="Y270" s="1" t="n">
        <v>679</v>
      </c>
      <c r="Z270" s="1" t="n">
        <v>630</v>
      </c>
      <c r="AA270" s="1" t="n">
        <v>577</v>
      </c>
    </row>
    <row r="271" customFormat="false" ht="12.75" hidden="false" customHeight="false" outlineLevel="0" collapsed="false">
      <c r="A271" s="1" t="n">
        <v>11</v>
      </c>
      <c r="B271" s="1" t="s">
        <v>45</v>
      </c>
      <c r="C271" s="3" t="n">
        <v>37161</v>
      </c>
      <c r="D271" s="1" t="n">
        <v>540</v>
      </c>
      <c r="E271" s="1" t="n">
        <v>532</v>
      </c>
      <c r="F271" s="1" t="n">
        <v>515</v>
      </c>
      <c r="G271" s="1" t="n">
        <v>510</v>
      </c>
      <c r="H271" s="1" t="n">
        <v>511</v>
      </c>
      <c r="I271" s="1" t="n">
        <v>562</v>
      </c>
      <c r="J271" s="1" t="n">
        <v>620</v>
      </c>
      <c r="K271" s="1" t="n">
        <v>677</v>
      </c>
      <c r="L271" s="1" t="n">
        <v>691</v>
      </c>
      <c r="M271" s="1" t="n">
        <v>712</v>
      </c>
      <c r="N271" s="1" t="n">
        <v>727</v>
      </c>
      <c r="O271" s="1" t="n">
        <v>737</v>
      </c>
      <c r="P271" s="1" t="n">
        <v>742</v>
      </c>
      <c r="Q271" s="1" t="n">
        <v>741</v>
      </c>
      <c r="R271" s="1" t="n">
        <v>751</v>
      </c>
      <c r="S271" s="1" t="n">
        <v>748</v>
      </c>
      <c r="T271" s="1" t="n">
        <v>765</v>
      </c>
      <c r="U271" s="1" t="n">
        <v>743</v>
      </c>
      <c r="V271" s="1" t="n">
        <v>726</v>
      </c>
      <c r="W271" s="1" t="n">
        <v>737</v>
      </c>
      <c r="X271" s="1" t="n">
        <v>731</v>
      </c>
      <c r="Y271" s="1" t="n">
        <v>705</v>
      </c>
      <c r="Z271" s="1" t="n">
        <v>642</v>
      </c>
      <c r="AA271" s="1" t="n">
        <v>587</v>
      </c>
    </row>
    <row r="272" customFormat="false" ht="12.75" hidden="false" customHeight="false" outlineLevel="0" collapsed="false">
      <c r="A272" s="1" t="n">
        <v>11</v>
      </c>
      <c r="B272" s="1" t="s">
        <v>45</v>
      </c>
      <c r="C272" s="3" t="n">
        <v>37162</v>
      </c>
      <c r="D272" s="1" t="n">
        <v>549</v>
      </c>
      <c r="E272" s="1" t="n">
        <v>525</v>
      </c>
      <c r="F272" s="1" t="n">
        <v>510</v>
      </c>
      <c r="G272" s="1" t="n">
        <v>498</v>
      </c>
      <c r="H272" s="1" t="n">
        <v>506</v>
      </c>
      <c r="I272" s="1" t="n">
        <v>545</v>
      </c>
      <c r="J272" s="1" t="n">
        <v>618</v>
      </c>
      <c r="K272" s="1" t="n">
        <v>644</v>
      </c>
      <c r="L272" s="1" t="n">
        <v>680</v>
      </c>
      <c r="M272" s="1" t="n">
        <v>700</v>
      </c>
      <c r="N272" s="1" t="n">
        <v>719</v>
      </c>
      <c r="O272" s="1" t="n">
        <v>723</v>
      </c>
      <c r="P272" s="1" t="n">
        <v>727</v>
      </c>
      <c r="Q272" s="1" t="n">
        <v>737</v>
      </c>
      <c r="R272" s="1" t="n">
        <v>735</v>
      </c>
      <c r="S272" s="1" t="n">
        <v>735</v>
      </c>
      <c r="T272" s="1" t="n">
        <v>736</v>
      </c>
      <c r="U272" s="1" t="n">
        <v>705</v>
      </c>
      <c r="V272" s="1" t="n">
        <v>681</v>
      </c>
      <c r="W272" s="1" t="n">
        <v>687</v>
      </c>
      <c r="X272" s="1" t="n">
        <v>669</v>
      </c>
      <c r="Y272" s="1" t="n">
        <v>635</v>
      </c>
      <c r="Z272" s="1" t="n">
        <v>604</v>
      </c>
      <c r="AA272" s="1" t="n">
        <v>550</v>
      </c>
    </row>
    <row r="273" customFormat="false" ht="12.75" hidden="false" customHeight="false" outlineLevel="0" collapsed="false">
      <c r="A273" s="1" t="n">
        <v>11</v>
      </c>
      <c r="B273" s="1" t="s">
        <v>45</v>
      </c>
      <c r="C273" s="3" t="n">
        <v>37163</v>
      </c>
      <c r="D273" s="1" t="n">
        <v>509</v>
      </c>
      <c r="E273" s="1" t="n">
        <v>489</v>
      </c>
      <c r="F273" s="1" t="n">
        <v>479</v>
      </c>
      <c r="G273" s="1" t="n">
        <v>457</v>
      </c>
      <c r="H273" s="1" t="n">
        <v>464</v>
      </c>
      <c r="I273" s="1" t="n">
        <v>470</v>
      </c>
      <c r="J273" s="1" t="n">
        <v>483</v>
      </c>
      <c r="K273" s="1" t="n">
        <v>495</v>
      </c>
      <c r="L273" s="1" t="n">
        <v>529</v>
      </c>
      <c r="M273" s="1" t="n">
        <v>554</v>
      </c>
      <c r="N273" s="1" t="n">
        <v>573</v>
      </c>
      <c r="O273" s="1" t="n">
        <v>583</v>
      </c>
      <c r="P273" s="1" t="n">
        <v>571</v>
      </c>
      <c r="Q273" s="1" t="n">
        <v>572</v>
      </c>
      <c r="R273" s="1" t="n">
        <v>583</v>
      </c>
      <c r="S273" s="1" t="n">
        <v>590</v>
      </c>
      <c r="T273" s="1" t="n">
        <v>593</v>
      </c>
      <c r="U273" s="1" t="n">
        <v>589</v>
      </c>
      <c r="V273" s="1" t="n">
        <v>583</v>
      </c>
      <c r="W273" s="1" t="n">
        <v>609</v>
      </c>
      <c r="X273" s="1" t="n">
        <v>593</v>
      </c>
      <c r="Y273" s="1" t="n">
        <v>577</v>
      </c>
      <c r="Z273" s="1" t="n">
        <v>530</v>
      </c>
      <c r="AA273" s="1" t="n">
        <v>507</v>
      </c>
    </row>
    <row r="274" customFormat="false" ht="12.75" hidden="false" customHeight="false" outlineLevel="0" collapsed="false">
      <c r="A274" s="1" t="n">
        <v>11</v>
      </c>
      <c r="B274" s="1" t="s">
        <v>45</v>
      </c>
      <c r="C274" s="3" t="n">
        <v>37164</v>
      </c>
      <c r="D274" s="1" t="n">
        <v>483</v>
      </c>
      <c r="E274" s="1" t="n">
        <v>464</v>
      </c>
      <c r="F274" s="1" t="n">
        <v>456</v>
      </c>
      <c r="G274" s="1" t="n">
        <v>435</v>
      </c>
      <c r="H274" s="1" t="n">
        <v>446</v>
      </c>
      <c r="I274" s="1" t="n">
        <v>443</v>
      </c>
      <c r="J274" s="1" t="n">
        <v>450</v>
      </c>
      <c r="K274" s="1" t="n">
        <v>459</v>
      </c>
      <c r="L274" s="1" t="n">
        <v>490</v>
      </c>
      <c r="M274" s="1" t="n">
        <v>516</v>
      </c>
      <c r="N274" s="1" t="n">
        <v>528</v>
      </c>
      <c r="O274" s="1" t="n">
        <v>537</v>
      </c>
      <c r="P274" s="1" t="n">
        <v>554</v>
      </c>
      <c r="Q274" s="1" t="n">
        <v>565</v>
      </c>
      <c r="R274" s="1" t="n">
        <v>575</v>
      </c>
      <c r="S274" s="1" t="n">
        <v>583</v>
      </c>
      <c r="T274" s="1" t="n">
        <v>598</v>
      </c>
      <c r="U274" s="1" t="n">
        <v>606</v>
      </c>
      <c r="V274" s="1" t="n">
        <v>606</v>
      </c>
      <c r="W274" s="1" t="n">
        <v>628</v>
      </c>
      <c r="X274" s="1" t="n">
        <v>634</v>
      </c>
      <c r="Y274" s="1" t="n">
        <v>595</v>
      </c>
      <c r="Z274" s="1" t="n">
        <v>568</v>
      </c>
      <c r="AA274" s="1" t="n">
        <v>533</v>
      </c>
    </row>
    <row r="275" customFormat="false" ht="12.75" hidden="false" customHeight="false" outlineLevel="0" collapsed="false">
      <c r="A275" s="1" t="n">
        <v>11</v>
      </c>
      <c r="B275" s="1" t="s">
        <v>45</v>
      </c>
      <c r="C275" s="3" t="n">
        <v>37165</v>
      </c>
      <c r="D275" s="1" t="n">
        <v>495</v>
      </c>
      <c r="E275" s="1" t="n">
        <v>480</v>
      </c>
      <c r="F275" s="1" t="n">
        <v>480</v>
      </c>
      <c r="G275" s="1" t="n">
        <v>472</v>
      </c>
      <c r="H275" s="1" t="n">
        <v>490</v>
      </c>
      <c r="I275" s="1" t="n">
        <v>524</v>
      </c>
      <c r="J275" s="1" t="n">
        <v>613</v>
      </c>
      <c r="K275" s="1" t="n">
        <v>672</v>
      </c>
      <c r="L275" s="1" t="n">
        <v>685</v>
      </c>
      <c r="M275" s="1" t="n">
        <v>711</v>
      </c>
      <c r="N275" s="1" t="n">
        <v>734</v>
      </c>
      <c r="O275" s="1" t="n">
        <v>752</v>
      </c>
      <c r="P275" s="1" t="n">
        <v>749</v>
      </c>
      <c r="Q275" s="1" t="n">
        <v>795</v>
      </c>
      <c r="R275" s="1" t="n">
        <v>801</v>
      </c>
      <c r="S275" s="1" t="n">
        <v>785</v>
      </c>
      <c r="T275" s="1" t="n">
        <v>791</v>
      </c>
      <c r="U275" s="1" t="n">
        <v>769</v>
      </c>
      <c r="V275" s="1" t="n">
        <v>751</v>
      </c>
      <c r="W275" s="1" t="n">
        <v>761</v>
      </c>
      <c r="X275" s="1" t="n">
        <v>750</v>
      </c>
      <c r="Y275" s="1" t="n">
        <v>697</v>
      </c>
      <c r="Z275" s="1" t="n">
        <v>637</v>
      </c>
      <c r="AA275" s="1" t="n">
        <v>580</v>
      </c>
    </row>
    <row r="276" customFormat="false" ht="12.75" hidden="false" customHeight="false" outlineLevel="0" collapsed="false">
      <c r="A276" s="1" t="n">
        <v>11</v>
      </c>
      <c r="B276" s="1" t="s">
        <v>45</v>
      </c>
      <c r="C276" s="3" t="n">
        <v>37166</v>
      </c>
      <c r="D276" s="1" t="n">
        <v>546</v>
      </c>
      <c r="E276" s="1" t="n">
        <v>521</v>
      </c>
      <c r="F276" s="1" t="n">
        <v>507</v>
      </c>
      <c r="G276" s="1" t="n">
        <v>501</v>
      </c>
      <c r="H276" s="1" t="n">
        <v>517</v>
      </c>
      <c r="I276" s="1" t="n">
        <v>549</v>
      </c>
      <c r="J276" s="1" t="n">
        <v>621</v>
      </c>
      <c r="K276" s="1" t="n">
        <v>678</v>
      </c>
      <c r="L276" s="1" t="n">
        <v>696</v>
      </c>
      <c r="M276" s="1" t="n">
        <v>717</v>
      </c>
      <c r="N276" s="1" t="n">
        <v>764</v>
      </c>
      <c r="O276" s="1" t="n">
        <v>767</v>
      </c>
      <c r="P276" s="1" t="n">
        <v>787</v>
      </c>
      <c r="Q276" s="1" t="n">
        <v>806</v>
      </c>
      <c r="R276" s="1" t="n">
        <v>811</v>
      </c>
      <c r="S276" s="1" t="n">
        <v>819</v>
      </c>
      <c r="T276" s="1" t="n">
        <v>812</v>
      </c>
      <c r="U276" s="1" t="n">
        <v>786</v>
      </c>
      <c r="V276" s="1" t="n">
        <v>781</v>
      </c>
      <c r="W276" s="1" t="n">
        <v>781</v>
      </c>
      <c r="X276" s="1" t="n">
        <v>761</v>
      </c>
      <c r="Y276" s="1" t="n">
        <v>724</v>
      </c>
      <c r="Z276" s="1" t="n">
        <v>636</v>
      </c>
      <c r="AA276" s="1" t="n">
        <v>607</v>
      </c>
    </row>
    <row r="277" customFormat="false" ht="12.75" hidden="false" customHeight="false" outlineLevel="0" collapsed="false">
      <c r="A277" s="1" t="n">
        <v>11</v>
      </c>
      <c r="B277" s="1" t="s">
        <v>45</v>
      </c>
      <c r="C277" s="3" t="n">
        <v>37167</v>
      </c>
      <c r="D277" s="1" t="n">
        <v>552</v>
      </c>
      <c r="E277" s="1" t="n">
        <v>525</v>
      </c>
      <c r="F277" s="1" t="n">
        <v>523</v>
      </c>
      <c r="G277" s="1" t="n">
        <v>508</v>
      </c>
      <c r="H277" s="1" t="n">
        <v>507</v>
      </c>
      <c r="I277" s="1" t="n">
        <v>562</v>
      </c>
      <c r="J277" s="1" t="n">
        <v>635</v>
      </c>
      <c r="K277" s="1" t="n">
        <v>670</v>
      </c>
      <c r="L277" s="1" t="n">
        <v>698</v>
      </c>
      <c r="M277" s="1" t="n">
        <v>727</v>
      </c>
      <c r="N277" s="1" t="n">
        <v>752</v>
      </c>
      <c r="O277" s="1" t="n">
        <v>777</v>
      </c>
      <c r="P277" s="1" t="n">
        <v>793</v>
      </c>
      <c r="Q277" s="1" t="n">
        <v>817</v>
      </c>
      <c r="R277" s="1" t="n">
        <v>815</v>
      </c>
      <c r="S277" s="1" t="n">
        <v>825</v>
      </c>
      <c r="T277" s="1" t="n">
        <v>833</v>
      </c>
      <c r="U277" s="1" t="n">
        <v>807</v>
      </c>
      <c r="V277" s="1" t="n">
        <v>779</v>
      </c>
      <c r="W277" s="1" t="n">
        <v>791</v>
      </c>
      <c r="X277" s="1" t="n">
        <v>779</v>
      </c>
      <c r="Y277" s="1" t="n">
        <v>729</v>
      </c>
      <c r="Z277" s="1" t="n">
        <v>666</v>
      </c>
      <c r="AA277" s="1" t="n">
        <v>602</v>
      </c>
    </row>
    <row r="278" customFormat="false" ht="12.75" hidden="false" customHeight="false" outlineLevel="0" collapsed="false">
      <c r="A278" s="1" t="n">
        <v>11</v>
      </c>
      <c r="B278" s="1" t="s">
        <v>45</v>
      </c>
      <c r="C278" s="3" t="n">
        <v>37168</v>
      </c>
      <c r="D278" s="1" t="n">
        <v>562</v>
      </c>
      <c r="E278" s="1" t="n">
        <v>532</v>
      </c>
      <c r="F278" s="1" t="n">
        <v>516</v>
      </c>
      <c r="G278" s="1" t="n">
        <v>517</v>
      </c>
      <c r="H278" s="1" t="n">
        <v>512</v>
      </c>
      <c r="I278" s="1" t="n">
        <v>555</v>
      </c>
      <c r="J278" s="1" t="n">
        <v>619</v>
      </c>
      <c r="K278" s="1" t="n">
        <v>666</v>
      </c>
      <c r="L278" s="1" t="n">
        <v>697</v>
      </c>
      <c r="M278" s="1" t="n">
        <v>726</v>
      </c>
      <c r="N278" s="1" t="n">
        <v>759</v>
      </c>
      <c r="O278" s="1" t="n">
        <v>777</v>
      </c>
      <c r="P278" s="1" t="n">
        <v>802</v>
      </c>
      <c r="Q278" s="1" t="n">
        <v>821</v>
      </c>
      <c r="R278" s="1" t="n">
        <v>827</v>
      </c>
      <c r="S278" s="1" t="n">
        <v>823</v>
      </c>
      <c r="T278" s="1" t="n">
        <v>834</v>
      </c>
      <c r="U278" s="1" t="n">
        <v>807</v>
      </c>
      <c r="V278" s="1" t="n">
        <v>772</v>
      </c>
      <c r="W278" s="1" t="n">
        <v>807</v>
      </c>
      <c r="X278" s="1" t="n">
        <v>789</v>
      </c>
      <c r="Y278" s="1" t="n">
        <v>745</v>
      </c>
      <c r="Z278" s="1" t="n">
        <v>686</v>
      </c>
      <c r="AA278" s="1" t="n">
        <v>642</v>
      </c>
    </row>
    <row r="279" customFormat="false" ht="12.75" hidden="false" customHeight="false" outlineLevel="0" collapsed="false">
      <c r="A279" s="1" t="n">
        <v>11</v>
      </c>
      <c r="B279" s="1" t="s">
        <v>45</v>
      </c>
      <c r="C279" s="3" t="n">
        <v>37169</v>
      </c>
      <c r="D279" s="1" t="n">
        <v>578</v>
      </c>
      <c r="E279" s="1" t="n">
        <v>557</v>
      </c>
      <c r="F279" s="1" t="n">
        <v>543</v>
      </c>
      <c r="G279" s="1" t="n">
        <v>529</v>
      </c>
      <c r="H279" s="1" t="n">
        <v>534</v>
      </c>
      <c r="I279" s="1" t="n">
        <v>565</v>
      </c>
      <c r="J279" s="1" t="n">
        <v>627</v>
      </c>
      <c r="K279" s="1" t="n">
        <v>688</v>
      </c>
      <c r="L279" s="1" t="n">
        <v>709</v>
      </c>
      <c r="M279" s="1" t="n">
        <v>731</v>
      </c>
      <c r="N279" s="1" t="n">
        <v>740</v>
      </c>
      <c r="O279" s="1" t="n">
        <v>741</v>
      </c>
      <c r="P279" s="1" t="n">
        <v>730</v>
      </c>
      <c r="Q279" s="1" t="n">
        <v>712</v>
      </c>
      <c r="R279" s="1" t="n">
        <v>706</v>
      </c>
      <c r="S279" s="1" t="n">
        <v>698</v>
      </c>
      <c r="T279" s="1" t="n">
        <v>684</v>
      </c>
      <c r="U279" s="1" t="n">
        <v>647</v>
      </c>
      <c r="V279" s="1" t="n">
        <v>639</v>
      </c>
      <c r="W279" s="1" t="n">
        <v>653</v>
      </c>
      <c r="X279" s="1" t="n">
        <v>646</v>
      </c>
      <c r="Y279" s="1" t="n">
        <v>626</v>
      </c>
      <c r="Z279" s="1" t="n">
        <v>580</v>
      </c>
      <c r="AA279" s="1" t="n">
        <v>531</v>
      </c>
    </row>
    <row r="280" customFormat="false" ht="12.75" hidden="false" customHeight="false" outlineLevel="0" collapsed="false">
      <c r="A280" s="1" t="n">
        <v>11</v>
      </c>
      <c r="B280" s="1" t="s">
        <v>45</v>
      </c>
      <c r="C280" s="3" t="n">
        <v>37170</v>
      </c>
      <c r="D280" s="1" t="n">
        <v>498</v>
      </c>
      <c r="E280" s="1" t="n">
        <v>482</v>
      </c>
      <c r="F280" s="1" t="n">
        <v>467</v>
      </c>
      <c r="G280" s="1" t="n">
        <v>461</v>
      </c>
      <c r="H280" s="1" t="n">
        <v>472</v>
      </c>
      <c r="I280" s="1" t="n">
        <v>483</v>
      </c>
      <c r="J280" s="1" t="n">
        <v>508</v>
      </c>
      <c r="K280" s="1" t="n">
        <v>524</v>
      </c>
      <c r="L280" s="1" t="n">
        <v>559</v>
      </c>
      <c r="M280" s="1" t="n">
        <v>570</v>
      </c>
      <c r="N280" s="1" t="n">
        <v>578</v>
      </c>
      <c r="O280" s="1" t="n">
        <v>575</v>
      </c>
      <c r="P280" s="1" t="n">
        <v>569</v>
      </c>
      <c r="Q280" s="1" t="n">
        <v>555</v>
      </c>
      <c r="R280" s="1" t="n">
        <v>548</v>
      </c>
      <c r="S280" s="1" t="n">
        <v>543</v>
      </c>
      <c r="T280" s="1" t="n">
        <v>536</v>
      </c>
      <c r="U280" s="1" t="n">
        <v>542</v>
      </c>
      <c r="V280" s="1" t="n">
        <v>539</v>
      </c>
      <c r="W280" s="1" t="n">
        <v>582</v>
      </c>
      <c r="X280" s="1" t="n">
        <v>568</v>
      </c>
      <c r="Y280" s="1" t="n">
        <v>558</v>
      </c>
      <c r="Z280" s="1" t="n">
        <v>526</v>
      </c>
      <c r="AA280" s="1" t="n">
        <v>493</v>
      </c>
    </row>
    <row r="281" customFormat="false" ht="12.75" hidden="false" customHeight="false" outlineLevel="0" collapsed="false">
      <c r="A281" s="1" t="n">
        <v>11</v>
      </c>
      <c r="B281" s="1" t="s">
        <v>45</v>
      </c>
      <c r="C281" s="3" t="n">
        <v>37171</v>
      </c>
      <c r="D281" s="1" t="n">
        <v>465</v>
      </c>
      <c r="E281" s="1" t="n">
        <v>460</v>
      </c>
      <c r="F281" s="1" t="n">
        <v>454</v>
      </c>
      <c r="G281" s="1" t="n">
        <v>448</v>
      </c>
      <c r="H281" s="1" t="n">
        <v>447</v>
      </c>
      <c r="I281" s="1" t="n">
        <v>456</v>
      </c>
      <c r="J281" s="1" t="n">
        <v>483</v>
      </c>
      <c r="K281" s="1" t="n">
        <v>503</v>
      </c>
      <c r="L281" s="1" t="n">
        <v>528</v>
      </c>
      <c r="M281" s="1" t="n">
        <v>535</v>
      </c>
      <c r="N281" s="1" t="n">
        <v>529</v>
      </c>
      <c r="O281" s="1" t="n">
        <v>528</v>
      </c>
      <c r="P281" s="1" t="n">
        <v>537</v>
      </c>
      <c r="Q281" s="1" t="n">
        <v>529</v>
      </c>
      <c r="R281" s="1" t="n">
        <v>536</v>
      </c>
      <c r="S281" s="1" t="n">
        <v>526</v>
      </c>
      <c r="T281" s="1" t="n">
        <v>541</v>
      </c>
      <c r="U281" s="1" t="n">
        <v>550</v>
      </c>
      <c r="V281" s="1" t="n">
        <v>555</v>
      </c>
      <c r="W281" s="1" t="n">
        <v>598</v>
      </c>
      <c r="X281" s="1" t="n">
        <v>593</v>
      </c>
      <c r="Y281" s="1" t="n">
        <v>579</v>
      </c>
      <c r="Z281" s="1" t="n">
        <v>544</v>
      </c>
      <c r="AA281" s="1" t="n">
        <v>510</v>
      </c>
    </row>
    <row r="282" customFormat="false" ht="12.75" hidden="false" customHeight="false" outlineLevel="0" collapsed="false">
      <c r="A282" s="1" t="n">
        <v>11</v>
      </c>
      <c r="B282" s="1" t="s">
        <v>45</v>
      </c>
      <c r="C282" s="3" t="n">
        <v>37172</v>
      </c>
      <c r="D282" s="1" t="n">
        <v>490</v>
      </c>
      <c r="E282" s="1" t="n">
        <v>476</v>
      </c>
      <c r="F282" s="1" t="n">
        <v>475</v>
      </c>
      <c r="G282" s="1" t="n">
        <v>481</v>
      </c>
      <c r="H282" s="1" t="n">
        <v>486</v>
      </c>
      <c r="I282" s="1" t="n">
        <v>536</v>
      </c>
      <c r="J282" s="1" t="n">
        <v>617</v>
      </c>
      <c r="K282" s="1" t="n">
        <v>676</v>
      </c>
      <c r="L282" s="1" t="n">
        <v>694</v>
      </c>
      <c r="M282" s="1" t="n">
        <v>692</v>
      </c>
      <c r="N282" s="1" t="n">
        <v>714</v>
      </c>
      <c r="O282" s="1" t="n">
        <v>698</v>
      </c>
      <c r="P282" s="1" t="n">
        <v>705</v>
      </c>
      <c r="Q282" s="1" t="n">
        <v>707</v>
      </c>
      <c r="R282" s="1" t="n">
        <v>706</v>
      </c>
      <c r="S282" s="1" t="n">
        <v>713</v>
      </c>
      <c r="T282" s="1" t="n">
        <v>697</v>
      </c>
      <c r="U282" s="1" t="n">
        <v>695</v>
      </c>
      <c r="V282" s="1" t="n">
        <v>686</v>
      </c>
      <c r="W282" s="1" t="n">
        <v>716</v>
      </c>
      <c r="X282" s="1" t="n">
        <v>716</v>
      </c>
      <c r="Y282" s="1" t="n">
        <v>659</v>
      </c>
      <c r="Z282" s="1" t="n">
        <v>595</v>
      </c>
      <c r="AA282" s="1" t="n">
        <v>571</v>
      </c>
    </row>
    <row r="283" customFormat="false" ht="12.75" hidden="false" customHeight="false" outlineLevel="0" collapsed="false">
      <c r="A283" s="1" t="n">
        <v>11</v>
      </c>
      <c r="B283" s="1" t="s">
        <v>45</v>
      </c>
      <c r="C283" s="3" t="n">
        <v>37173</v>
      </c>
      <c r="D283" s="1" t="n">
        <v>528</v>
      </c>
      <c r="E283" s="1" t="n">
        <v>502</v>
      </c>
      <c r="F283" s="1" t="n">
        <v>497</v>
      </c>
      <c r="G283" s="1" t="n">
        <v>496</v>
      </c>
      <c r="H283" s="1" t="n">
        <v>499</v>
      </c>
      <c r="I283" s="1" t="n">
        <v>551</v>
      </c>
      <c r="J283" s="1" t="n">
        <v>623</v>
      </c>
      <c r="K283" s="1" t="n">
        <v>676</v>
      </c>
      <c r="L283" s="1" t="n">
        <v>697</v>
      </c>
      <c r="M283" s="1" t="n">
        <v>708</v>
      </c>
      <c r="N283" s="1" t="n">
        <v>724</v>
      </c>
      <c r="O283" s="1" t="n">
        <v>736</v>
      </c>
      <c r="P283" s="1" t="n">
        <v>728</v>
      </c>
      <c r="Q283" s="1" t="n">
        <v>747</v>
      </c>
      <c r="R283" s="1" t="n">
        <v>730</v>
      </c>
      <c r="S283" s="1" t="n">
        <v>744</v>
      </c>
      <c r="T283" s="1" t="n">
        <v>735</v>
      </c>
      <c r="U283" s="1" t="n">
        <v>730</v>
      </c>
      <c r="V283" s="1" t="n">
        <v>740</v>
      </c>
      <c r="W283" s="1" t="n">
        <v>759</v>
      </c>
      <c r="X283" s="1" t="n">
        <v>736</v>
      </c>
      <c r="Y283" s="1" t="n">
        <v>690</v>
      </c>
      <c r="Z283" s="1" t="n">
        <v>640</v>
      </c>
      <c r="AA283" s="1" t="n">
        <v>580</v>
      </c>
    </row>
    <row r="284" customFormat="false" ht="12.75" hidden="false" customHeight="false" outlineLevel="0" collapsed="false">
      <c r="A284" s="1" t="n">
        <v>11</v>
      </c>
      <c r="B284" s="1" t="s">
        <v>45</v>
      </c>
      <c r="C284" s="3" t="n">
        <v>37174</v>
      </c>
      <c r="D284" s="1" t="n">
        <v>561</v>
      </c>
      <c r="E284" s="1" t="n">
        <v>533</v>
      </c>
      <c r="F284" s="1" t="n">
        <v>530</v>
      </c>
      <c r="G284" s="1" t="n">
        <v>521</v>
      </c>
      <c r="H284" s="1" t="n">
        <v>525</v>
      </c>
      <c r="I284" s="1" t="n">
        <v>571</v>
      </c>
      <c r="J284" s="1" t="n">
        <v>646</v>
      </c>
      <c r="K284" s="1" t="n">
        <v>705</v>
      </c>
      <c r="L284" s="1" t="n">
        <v>720</v>
      </c>
      <c r="M284" s="1" t="n">
        <v>751</v>
      </c>
      <c r="N284" s="1" t="n">
        <v>763</v>
      </c>
      <c r="O284" s="1" t="n">
        <v>774</v>
      </c>
      <c r="P284" s="1" t="n">
        <v>758</v>
      </c>
      <c r="Q284" s="1" t="n">
        <v>757</v>
      </c>
      <c r="R284" s="1" t="n">
        <v>743</v>
      </c>
      <c r="S284" s="1" t="n">
        <v>733</v>
      </c>
      <c r="T284" s="1" t="n">
        <v>745</v>
      </c>
      <c r="U284" s="1" t="n">
        <v>725</v>
      </c>
      <c r="V284" s="1" t="n">
        <v>736</v>
      </c>
      <c r="W284" s="1" t="n">
        <v>746</v>
      </c>
      <c r="X284" s="1" t="n">
        <v>722</v>
      </c>
      <c r="Y284" s="1" t="n">
        <v>680</v>
      </c>
      <c r="Z284" s="1" t="n">
        <v>628</v>
      </c>
      <c r="AA284" s="1" t="n">
        <v>582</v>
      </c>
    </row>
    <row r="285" customFormat="false" ht="12.75" hidden="false" customHeight="false" outlineLevel="0" collapsed="false">
      <c r="A285" s="1" t="n">
        <v>11</v>
      </c>
      <c r="B285" s="1" t="s">
        <v>45</v>
      </c>
      <c r="C285" s="3" t="n">
        <v>37175</v>
      </c>
      <c r="D285" s="1" t="n">
        <v>557</v>
      </c>
      <c r="E285" s="1" t="n">
        <v>537</v>
      </c>
      <c r="F285" s="1" t="n">
        <v>522</v>
      </c>
      <c r="G285" s="1" t="n">
        <v>499</v>
      </c>
      <c r="H285" s="1" t="n">
        <v>527</v>
      </c>
      <c r="I285" s="1" t="n">
        <v>552</v>
      </c>
      <c r="J285" s="1" t="n">
        <v>642</v>
      </c>
      <c r="K285" s="1" t="n">
        <v>705</v>
      </c>
      <c r="L285" s="1" t="n">
        <v>741</v>
      </c>
      <c r="M285" s="1" t="n">
        <v>757</v>
      </c>
      <c r="N285" s="1" t="n">
        <v>761</v>
      </c>
      <c r="O285" s="1" t="n">
        <v>750</v>
      </c>
      <c r="P285" s="1" t="n">
        <v>741</v>
      </c>
      <c r="Q285" s="1" t="n">
        <v>746</v>
      </c>
      <c r="R285" s="1" t="n">
        <v>743</v>
      </c>
      <c r="S285" s="1" t="n">
        <v>722</v>
      </c>
      <c r="T285" s="1" t="n">
        <v>736</v>
      </c>
      <c r="U285" s="1" t="n">
        <v>716</v>
      </c>
      <c r="V285" s="1" t="n">
        <v>714</v>
      </c>
      <c r="W285" s="1" t="n">
        <v>730</v>
      </c>
      <c r="X285" s="1" t="n">
        <v>718</v>
      </c>
      <c r="Y285" s="1" t="n">
        <v>686</v>
      </c>
      <c r="Z285" s="1" t="n">
        <v>629</v>
      </c>
      <c r="AA285" s="1" t="n">
        <v>582</v>
      </c>
    </row>
    <row r="286" customFormat="false" ht="12.75" hidden="false" customHeight="false" outlineLevel="0" collapsed="false">
      <c r="A286" s="1" t="n">
        <v>11</v>
      </c>
      <c r="B286" s="1" t="s">
        <v>45</v>
      </c>
      <c r="C286" s="3" t="n">
        <v>37176</v>
      </c>
      <c r="D286" s="1" t="n">
        <v>545</v>
      </c>
      <c r="E286" s="1" t="n">
        <v>515</v>
      </c>
      <c r="F286" s="1" t="n">
        <v>506</v>
      </c>
      <c r="G286" s="1" t="n">
        <v>503</v>
      </c>
      <c r="H286" s="1" t="n">
        <v>510</v>
      </c>
      <c r="I286" s="1" t="n">
        <v>560</v>
      </c>
      <c r="J286" s="1" t="n">
        <v>626</v>
      </c>
      <c r="K286" s="1" t="n">
        <v>688</v>
      </c>
      <c r="L286" s="1" t="n">
        <v>712</v>
      </c>
      <c r="M286" s="1" t="n">
        <v>726</v>
      </c>
      <c r="N286" s="1" t="n">
        <v>734</v>
      </c>
      <c r="O286" s="1" t="n">
        <v>735</v>
      </c>
      <c r="P286" s="1" t="n">
        <v>739</v>
      </c>
      <c r="Q286" s="1" t="n">
        <v>747</v>
      </c>
      <c r="R286" s="1" t="n">
        <v>753</v>
      </c>
      <c r="S286" s="1" t="n">
        <v>756</v>
      </c>
      <c r="T286" s="1" t="n">
        <v>733</v>
      </c>
      <c r="U286" s="1" t="n">
        <v>704</v>
      </c>
      <c r="V286" s="1" t="n">
        <v>713</v>
      </c>
      <c r="W286" s="1" t="n">
        <v>723</v>
      </c>
      <c r="X286" s="1" t="n">
        <v>692</v>
      </c>
      <c r="Y286" s="1" t="n">
        <v>655</v>
      </c>
      <c r="Z286" s="1" t="n">
        <v>636</v>
      </c>
      <c r="AA286" s="1" t="n">
        <v>570</v>
      </c>
    </row>
    <row r="287" customFormat="false" ht="12.75" hidden="false" customHeight="false" outlineLevel="0" collapsed="false">
      <c r="A287" s="1" t="n">
        <v>11</v>
      </c>
      <c r="B287" s="1" t="s">
        <v>45</v>
      </c>
      <c r="C287" s="3" t="n">
        <v>37177</v>
      </c>
      <c r="D287" s="1" t="n">
        <v>524</v>
      </c>
      <c r="E287" s="1" t="n">
        <v>498</v>
      </c>
      <c r="F287" s="1" t="n">
        <v>489</v>
      </c>
      <c r="G287" s="1" t="n">
        <v>479</v>
      </c>
      <c r="H287" s="1" t="n">
        <v>478</v>
      </c>
      <c r="I287" s="1" t="n">
        <v>494</v>
      </c>
      <c r="J287" s="1" t="n">
        <v>518</v>
      </c>
      <c r="K287" s="1" t="n">
        <v>537</v>
      </c>
      <c r="L287" s="1" t="n">
        <v>571</v>
      </c>
      <c r="M287" s="1" t="n">
        <v>614</v>
      </c>
      <c r="N287" s="1" t="n">
        <v>621</v>
      </c>
      <c r="O287" s="1" t="n">
        <v>641</v>
      </c>
      <c r="P287" s="1" t="n">
        <v>637</v>
      </c>
      <c r="Q287" s="1" t="n">
        <v>618</v>
      </c>
      <c r="R287" s="1" t="n">
        <v>615</v>
      </c>
      <c r="S287" s="1" t="n">
        <v>584</v>
      </c>
      <c r="T287" s="1" t="n">
        <v>596</v>
      </c>
      <c r="U287" s="1" t="n">
        <v>591</v>
      </c>
      <c r="V287" s="1" t="n">
        <v>618</v>
      </c>
      <c r="W287" s="1" t="n">
        <v>633</v>
      </c>
      <c r="X287" s="1" t="n">
        <v>621</v>
      </c>
      <c r="Y287" s="1" t="n">
        <v>597</v>
      </c>
      <c r="Z287" s="1" t="n">
        <v>556</v>
      </c>
      <c r="AA287" s="1" t="n">
        <v>521</v>
      </c>
    </row>
    <row r="288" customFormat="false" ht="12.75" hidden="false" customHeight="false" outlineLevel="0" collapsed="false">
      <c r="A288" s="1" t="n">
        <v>11</v>
      </c>
      <c r="B288" s="1" t="s">
        <v>45</v>
      </c>
      <c r="C288" s="3" t="n">
        <v>37178</v>
      </c>
      <c r="D288" s="1" t="n">
        <v>491</v>
      </c>
      <c r="E288" s="1" t="n">
        <v>470</v>
      </c>
      <c r="F288" s="1" t="n">
        <v>460</v>
      </c>
      <c r="G288" s="1" t="n">
        <v>456</v>
      </c>
      <c r="H288" s="1" t="n">
        <v>445</v>
      </c>
      <c r="I288" s="1" t="n">
        <v>448</v>
      </c>
      <c r="J288" s="1" t="n">
        <v>487</v>
      </c>
      <c r="K288" s="1" t="n">
        <v>494</v>
      </c>
      <c r="L288" s="1" t="n">
        <v>533</v>
      </c>
      <c r="M288" s="1" t="n">
        <v>540</v>
      </c>
      <c r="N288" s="1" t="n">
        <v>540</v>
      </c>
      <c r="O288" s="1" t="n">
        <v>551</v>
      </c>
      <c r="P288" s="1" t="n">
        <v>555</v>
      </c>
      <c r="Q288" s="1" t="n">
        <v>553</v>
      </c>
      <c r="R288" s="1" t="n">
        <v>564</v>
      </c>
      <c r="S288" s="1" t="n">
        <v>553</v>
      </c>
      <c r="T288" s="1" t="n">
        <v>558</v>
      </c>
      <c r="U288" s="1" t="n">
        <v>568</v>
      </c>
      <c r="V288" s="1" t="n">
        <v>588</v>
      </c>
      <c r="W288" s="1" t="n">
        <v>627</v>
      </c>
      <c r="X288" s="1" t="n">
        <v>612</v>
      </c>
      <c r="Y288" s="1" t="n">
        <v>596</v>
      </c>
      <c r="Z288" s="1" t="n">
        <v>552</v>
      </c>
      <c r="AA288" s="1" t="n">
        <v>529</v>
      </c>
    </row>
    <row r="289" customFormat="false" ht="12.75" hidden="false" customHeight="false" outlineLevel="0" collapsed="false">
      <c r="A289" s="1" t="n">
        <v>11</v>
      </c>
      <c r="B289" s="1" t="s">
        <v>45</v>
      </c>
      <c r="C289" s="3" t="n">
        <v>37179</v>
      </c>
      <c r="D289" s="1" t="n">
        <v>498</v>
      </c>
      <c r="E289" s="1" t="n">
        <v>481</v>
      </c>
      <c r="F289" s="1" t="n">
        <v>480</v>
      </c>
      <c r="G289" s="1" t="n">
        <v>486</v>
      </c>
      <c r="H289" s="1" t="n">
        <v>498</v>
      </c>
      <c r="I289" s="1" t="n">
        <v>551</v>
      </c>
      <c r="J289" s="1" t="n">
        <v>633</v>
      </c>
      <c r="K289" s="1" t="n">
        <v>693</v>
      </c>
      <c r="L289" s="1" t="n">
        <v>704</v>
      </c>
      <c r="M289" s="1" t="n">
        <v>716</v>
      </c>
      <c r="N289" s="1" t="n">
        <v>725</v>
      </c>
      <c r="O289" s="1" t="n">
        <v>733</v>
      </c>
      <c r="P289" s="1" t="n">
        <v>717</v>
      </c>
      <c r="Q289" s="1" t="n">
        <v>729</v>
      </c>
      <c r="R289" s="1" t="n">
        <v>719</v>
      </c>
      <c r="S289" s="1" t="n">
        <v>726</v>
      </c>
      <c r="T289" s="1" t="n">
        <v>715</v>
      </c>
      <c r="U289" s="1" t="n">
        <v>725</v>
      </c>
      <c r="V289" s="1" t="n">
        <v>741</v>
      </c>
      <c r="W289" s="1" t="n">
        <v>743</v>
      </c>
      <c r="X289" s="1" t="n">
        <v>729</v>
      </c>
      <c r="Y289" s="1" t="n">
        <v>689</v>
      </c>
      <c r="Z289" s="1" t="n">
        <v>635</v>
      </c>
      <c r="AA289" s="1" t="n">
        <v>589</v>
      </c>
    </row>
    <row r="290" customFormat="false" ht="12.75" hidden="false" customHeight="false" outlineLevel="0" collapsed="false">
      <c r="A290" s="1" t="n">
        <v>11</v>
      </c>
      <c r="B290" s="1" t="s">
        <v>45</v>
      </c>
      <c r="C290" s="3" t="n">
        <v>37180</v>
      </c>
      <c r="D290" s="1" t="n">
        <v>574</v>
      </c>
      <c r="E290" s="1" t="n">
        <v>550</v>
      </c>
      <c r="F290" s="1" t="n">
        <v>548</v>
      </c>
      <c r="G290" s="1" t="n">
        <v>542</v>
      </c>
      <c r="H290" s="1" t="n">
        <v>553</v>
      </c>
      <c r="I290" s="1" t="n">
        <v>595</v>
      </c>
      <c r="J290" s="1" t="n">
        <v>680</v>
      </c>
      <c r="K290" s="1" t="n">
        <v>746</v>
      </c>
      <c r="L290" s="1" t="n">
        <v>736</v>
      </c>
      <c r="M290" s="1" t="n">
        <v>745</v>
      </c>
      <c r="N290" s="1" t="n">
        <v>738</v>
      </c>
      <c r="O290" s="1" t="n">
        <v>741</v>
      </c>
      <c r="P290" s="1" t="n">
        <v>719</v>
      </c>
      <c r="Q290" s="1" t="n">
        <v>729</v>
      </c>
      <c r="R290" s="1" t="n">
        <v>707</v>
      </c>
      <c r="S290" s="1" t="n">
        <v>709</v>
      </c>
      <c r="T290" s="1" t="n">
        <v>697</v>
      </c>
      <c r="U290" s="1" t="n">
        <v>673</v>
      </c>
      <c r="V290" s="1" t="n">
        <v>702</v>
      </c>
      <c r="W290" s="1" t="n">
        <v>744</v>
      </c>
      <c r="X290" s="1" t="n">
        <v>736</v>
      </c>
      <c r="Y290" s="1" t="n">
        <v>704</v>
      </c>
      <c r="Z290" s="1" t="n">
        <v>648</v>
      </c>
      <c r="AA290" s="1" t="n">
        <v>613</v>
      </c>
    </row>
    <row r="291" customFormat="false" ht="12.75" hidden="false" customHeight="false" outlineLevel="0" collapsed="false">
      <c r="A291" s="1" t="n">
        <v>11</v>
      </c>
      <c r="B291" s="1" t="s">
        <v>45</v>
      </c>
      <c r="C291" s="3" t="n">
        <v>37181</v>
      </c>
      <c r="D291" s="1" t="n">
        <v>569</v>
      </c>
      <c r="E291" s="1" t="n">
        <v>571</v>
      </c>
      <c r="F291" s="1" t="n">
        <v>562</v>
      </c>
      <c r="G291" s="1" t="n">
        <v>566</v>
      </c>
      <c r="H291" s="1" t="n">
        <v>570</v>
      </c>
      <c r="I291" s="1" t="n">
        <v>620</v>
      </c>
      <c r="J291" s="1" t="n">
        <v>717</v>
      </c>
      <c r="K291" s="1" t="n">
        <v>764</v>
      </c>
      <c r="L291" s="1" t="n">
        <v>762</v>
      </c>
      <c r="M291" s="1" t="n">
        <v>754</v>
      </c>
      <c r="N291" s="1" t="n">
        <v>738</v>
      </c>
      <c r="O291" s="1" t="n">
        <v>732</v>
      </c>
      <c r="P291" s="1" t="n">
        <v>717</v>
      </c>
      <c r="Q291" s="1" t="n">
        <v>719</v>
      </c>
      <c r="R291" s="1" t="n">
        <v>704</v>
      </c>
      <c r="S291" s="1" t="n">
        <v>703</v>
      </c>
      <c r="T291" s="1" t="n">
        <v>685</v>
      </c>
      <c r="U291" s="1" t="n">
        <v>681</v>
      </c>
      <c r="V291" s="1" t="n">
        <v>696</v>
      </c>
      <c r="W291" s="1" t="n">
        <v>721</v>
      </c>
      <c r="X291" s="1" t="n">
        <v>709</v>
      </c>
      <c r="Y291" s="1" t="n">
        <v>685</v>
      </c>
      <c r="Z291" s="1" t="n">
        <v>645</v>
      </c>
      <c r="AA291" s="1" t="n">
        <v>585</v>
      </c>
    </row>
    <row r="292" customFormat="false" ht="12.75" hidden="false" customHeight="false" outlineLevel="0" collapsed="false">
      <c r="A292" s="1" t="n">
        <v>11</v>
      </c>
      <c r="B292" s="1" t="s">
        <v>45</v>
      </c>
      <c r="C292" s="3" t="n">
        <v>37182</v>
      </c>
      <c r="D292" s="1" t="n">
        <v>559</v>
      </c>
      <c r="E292" s="1" t="n">
        <v>545</v>
      </c>
      <c r="F292" s="1" t="n">
        <v>541</v>
      </c>
      <c r="G292" s="1" t="n">
        <v>537</v>
      </c>
      <c r="H292" s="1" t="n">
        <v>562</v>
      </c>
      <c r="I292" s="1" t="n">
        <v>585</v>
      </c>
      <c r="J292" s="1" t="n">
        <v>672</v>
      </c>
      <c r="K292" s="1" t="n">
        <v>739</v>
      </c>
      <c r="L292" s="1" t="n">
        <v>739</v>
      </c>
      <c r="M292" s="1" t="n">
        <v>729</v>
      </c>
      <c r="N292" s="1" t="n">
        <v>736</v>
      </c>
      <c r="O292" s="1" t="n">
        <v>720</v>
      </c>
      <c r="P292" s="1" t="n">
        <v>709</v>
      </c>
      <c r="Q292" s="1" t="n">
        <v>719</v>
      </c>
      <c r="R292" s="1" t="n">
        <v>710</v>
      </c>
      <c r="S292" s="1" t="n">
        <v>695</v>
      </c>
      <c r="T292" s="1" t="n">
        <v>701</v>
      </c>
      <c r="U292" s="1" t="n">
        <v>680</v>
      </c>
      <c r="V292" s="1" t="n">
        <v>699</v>
      </c>
      <c r="W292" s="1" t="n">
        <v>734</v>
      </c>
      <c r="X292" s="1" t="n">
        <v>715</v>
      </c>
      <c r="Y292" s="1" t="n">
        <v>675</v>
      </c>
      <c r="Z292" s="1" t="n">
        <v>630</v>
      </c>
      <c r="AA292" s="1" t="n">
        <v>571</v>
      </c>
    </row>
    <row r="293" customFormat="false" ht="12.75" hidden="false" customHeight="false" outlineLevel="0" collapsed="false">
      <c r="A293" s="1" t="n">
        <v>11</v>
      </c>
      <c r="B293" s="1" t="s">
        <v>45</v>
      </c>
      <c r="C293" s="3" t="n">
        <v>37183</v>
      </c>
      <c r="D293" s="1" t="n">
        <v>547</v>
      </c>
      <c r="E293" s="1" t="n">
        <v>534</v>
      </c>
      <c r="F293" s="1" t="n">
        <v>523</v>
      </c>
      <c r="G293" s="1" t="n">
        <v>517</v>
      </c>
      <c r="H293" s="1" t="n">
        <v>524</v>
      </c>
      <c r="I293" s="1" t="n">
        <v>562</v>
      </c>
      <c r="J293" s="1" t="n">
        <v>675</v>
      </c>
      <c r="K293" s="1" t="n">
        <v>672</v>
      </c>
      <c r="L293" s="1" t="n">
        <v>711</v>
      </c>
      <c r="M293" s="1" t="n">
        <v>710</v>
      </c>
      <c r="N293" s="1" t="n">
        <v>720</v>
      </c>
      <c r="O293" s="1" t="n">
        <v>709</v>
      </c>
      <c r="P293" s="1" t="n">
        <v>712</v>
      </c>
      <c r="Q293" s="1" t="n">
        <v>712</v>
      </c>
      <c r="R293" s="1" t="n">
        <v>719</v>
      </c>
      <c r="S293" s="1" t="n">
        <v>702</v>
      </c>
      <c r="T293" s="1" t="n">
        <v>702</v>
      </c>
      <c r="U293" s="1" t="n">
        <v>669</v>
      </c>
      <c r="V293" s="1" t="n">
        <v>671</v>
      </c>
      <c r="W293" s="1" t="n">
        <v>698</v>
      </c>
      <c r="X293" s="1" t="n">
        <v>678</v>
      </c>
      <c r="Y293" s="1" t="n">
        <v>639</v>
      </c>
      <c r="Z293" s="1" t="n">
        <v>602</v>
      </c>
      <c r="AA293" s="1" t="n">
        <v>544</v>
      </c>
    </row>
    <row r="294" customFormat="false" ht="12.75" hidden="false" customHeight="false" outlineLevel="0" collapsed="false">
      <c r="A294" s="1" t="n">
        <v>11</v>
      </c>
      <c r="B294" s="1" t="s">
        <v>45</v>
      </c>
      <c r="C294" s="3" t="n">
        <v>37184</v>
      </c>
      <c r="D294" s="1" t="n">
        <v>512</v>
      </c>
      <c r="E294" s="1" t="n">
        <v>488</v>
      </c>
      <c r="F294" s="1" t="n">
        <v>469</v>
      </c>
      <c r="G294" s="1" t="n">
        <v>466</v>
      </c>
      <c r="H294" s="1" t="n">
        <v>462</v>
      </c>
      <c r="I294" s="1" t="n">
        <v>490</v>
      </c>
      <c r="J294" s="1" t="n">
        <v>510</v>
      </c>
      <c r="K294" s="1" t="n">
        <v>531</v>
      </c>
      <c r="L294" s="1" t="n">
        <v>559</v>
      </c>
      <c r="M294" s="1" t="n">
        <v>589</v>
      </c>
      <c r="N294" s="1" t="n">
        <v>594</v>
      </c>
      <c r="O294" s="1" t="n">
        <v>594</v>
      </c>
      <c r="P294" s="1" t="n">
        <v>615</v>
      </c>
      <c r="Q294" s="1" t="n">
        <v>602</v>
      </c>
      <c r="R294" s="1" t="n">
        <v>602</v>
      </c>
      <c r="S294" s="1" t="n">
        <v>609</v>
      </c>
      <c r="T294" s="1" t="n">
        <v>604</v>
      </c>
      <c r="U294" s="1" t="n">
        <v>595</v>
      </c>
      <c r="V294" s="1" t="n">
        <v>606</v>
      </c>
      <c r="W294" s="1" t="n">
        <v>639</v>
      </c>
      <c r="X294" s="1" t="n">
        <v>621</v>
      </c>
      <c r="Y294" s="1" t="n">
        <v>611</v>
      </c>
      <c r="Z294" s="1" t="n">
        <v>561</v>
      </c>
      <c r="AA294" s="1" t="n">
        <v>524</v>
      </c>
    </row>
    <row r="295" customFormat="false" ht="12.75" hidden="false" customHeight="false" outlineLevel="0" collapsed="false">
      <c r="A295" s="1" t="n">
        <v>11</v>
      </c>
      <c r="B295" s="1" t="s">
        <v>45</v>
      </c>
      <c r="C295" s="3" t="n">
        <v>37185</v>
      </c>
      <c r="D295" s="1" t="n">
        <v>488</v>
      </c>
      <c r="E295" s="1" t="n">
        <v>459</v>
      </c>
      <c r="F295" s="1" t="n">
        <v>446</v>
      </c>
      <c r="G295" s="1" t="n">
        <v>432</v>
      </c>
      <c r="H295" s="1" t="n">
        <v>444</v>
      </c>
      <c r="I295" s="1" t="n">
        <v>450</v>
      </c>
      <c r="J295" s="1" t="n">
        <v>469</v>
      </c>
      <c r="K295" s="1" t="n">
        <v>489</v>
      </c>
      <c r="L295" s="1" t="n">
        <v>520</v>
      </c>
      <c r="M295" s="1" t="n">
        <v>541</v>
      </c>
      <c r="N295" s="1" t="n">
        <v>551</v>
      </c>
      <c r="O295" s="1" t="n">
        <v>579</v>
      </c>
      <c r="P295" s="1" t="n">
        <v>587</v>
      </c>
      <c r="Q295" s="1" t="n">
        <v>599</v>
      </c>
      <c r="R295" s="1" t="n">
        <v>618</v>
      </c>
      <c r="S295" s="1" t="n">
        <v>618</v>
      </c>
      <c r="T295" s="1" t="n">
        <v>622</v>
      </c>
      <c r="U295" s="1" t="n">
        <v>625</v>
      </c>
      <c r="V295" s="1" t="n">
        <v>636</v>
      </c>
      <c r="W295" s="1" t="n">
        <v>669</v>
      </c>
      <c r="X295" s="1" t="n">
        <v>663</v>
      </c>
      <c r="Y295" s="1" t="n">
        <v>616</v>
      </c>
      <c r="Z295" s="1" t="n">
        <v>584</v>
      </c>
      <c r="AA295" s="1" t="n">
        <v>544</v>
      </c>
    </row>
    <row r="296" customFormat="false" ht="12.75" hidden="false" customHeight="false" outlineLevel="0" collapsed="false">
      <c r="A296" s="1" t="n">
        <v>11</v>
      </c>
      <c r="B296" s="1" t="s">
        <v>45</v>
      </c>
      <c r="C296" s="3" t="n">
        <v>37186</v>
      </c>
      <c r="D296" s="1" t="n">
        <v>510</v>
      </c>
      <c r="E296" s="1" t="n">
        <v>494</v>
      </c>
      <c r="F296" s="1" t="n">
        <v>485</v>
      </c>
      <c r="G296" s="1" t="n">
        <v>488</v>
      </c>
      <c r="H296" s="1" t="n">
        <v>492</v>
      </c>
      <c r="I296" s="1" t="n">
        <v>537</v>
      </c>
      <c r="J296" s="1" t="n">
        <v>614</v>
      </c>
      <c r="K296" s="1" t="n">
        <v>692</v>
      </c>
      <c r="L296" s="1" t="n">
        <v>698</v>
      </c>
      <c r="M296" s="1" t="n">
        <v>721</v>
      </c>
      <c r="N296" s="1" t="n">
        <v>740</v>
      </c>
      <c r="O296" s="1" t="n">
        <v>744</v>
      </c>
      <c r="P296" s="1" t="n">
        <v>762</v>
      </c>
      <c r="Q296" s="1" t="n">
        <v>768</v>
      </c>
      <c r="R296" s="1" t="n">
        <v>757</v>
      </c>
      <c r="S296" s="1" t="n">
        <v>769</v>
      </c>
      <c r="T296" s="1" t="n">
        <v>759</v>
      </c>
      <c r="U296" s="1" t="n">
        <v>727</v>
      </c>
      <c r="V296" s="1" t="n">
        <v>753</v>
      </c>
      <c r="W296" s="1" t="n">
        <v>783</v>
      </c>
      <c r="X296" s="1" t="n">
        <v>750</v>
      </c>
      <c r="Y296" s="1" t="n">
        <v>719</v>
      </c>
      <c r="Z296" s="1" t="n">
        <v>653</v>
      </c>
      <c r="AA296" s="1" t="n">
        <v>603</v>
      </c>
    </row>
    <row r="297" customFormat="false" ht="12.75" hidden="false" customHeight="false" outlineLevel="0" collapsed="false">
      <c r="A297" s="1" t="n">
        <v>11</v>
      </c>
      <c r="B297" s="1" t="s">
        <v>45</v>
      </c>
      <c r="C297" s="3" t="n">
        <v>37187</v>
      </c>
      <c r="D297" s="1" t="n">
        <v>575</v>
      </c>
      <c r="E297" s="1" t="n">
        <v>551</v>
      </c>
      <c r="F297" s="1" t="n">
        <v>547</v>
      </c>
      <c r="G297" s="1" t="n">
        <v>532</v>
      </c>
      <c r="H297" s="1" t="n">
        <v>552</v>
      </c>
      <c r="I297" s="1" t="n">
        <v>571</v>
      </c>
      <c r="J297" s="1" t="n">
        <v>652</v>
      </c>
      <c r="K297" s="1" t="n">
        <v>733</v>
      </c>
      <c r="L297" s="1" t="n">
        <v>763</v>
      </c>
      <c r="M297" s="1" t="n">
        <v>765</v>
      </c>
      <c r="N297" s="1" t="n">
        <v>771</v>
      </c>
      <c r="O297" s="1" t="n">
        <v>772</v>
      </c>
      <c r="P297" s="1" t="n">
        <v>780</v>
      </c>
      <c r="Q297" s="1" t="n">
        <v>775</v>
      </c>
      <c r="R297" s="1" t="n">
        <v>790</v>
      </c>
      <c r="S297" s="1" t="n">
        <v>783</v>
      </c>
      <c r="T297" s="1" t="n">
        <v>775</v>
      </c>
      <c r="U297" s="1" t="n">
        <v>768</v>
      </c>
      <c r="V297" s="1" t="n">
        <v>781</v>
      </c>
      <c r="W297" s="1" t="n">
        <v>797</v>
      </c>
      <c r="X297" s="1" t="n">
        <v>783</v>
      </c>
      <c r="Y297" s="1" t="n">
        <v>736</v>
      </c>
      <c r="Z297" s="1" t="n">
        <v>675</v>
      </c>
      <c r="AA297" s="1" t="n">
        <v>634</v>
      </c>
    </row>
    <row r="298" customFormat="false" ht="12.75" hidden="false" customHeight="false" outlineLevel="0" collapsed="false">
      <c r="A298" s="1" t="n">
        <v>11</v>
      </c>
      <c r="B298" s="1" t="s">
        <v>45</v>
      </c>
      <c r="C298" s="3" t="n">
        <v>37188</v>
      </c>
      <c r="D298" s="1" t="n">
        <v>597</v>
      </c>
      <c r="E298" s="1" t="n">
        <v>575</v>
      </c>
      <c r="F298" s="1" t="n">
        <v>558</v>
      </c>
      <c r="G298" s="1" t="n">
        <v>546</v>
      </c>
      <c r="H298" s="1" t="n">
        <v>547</v>
      </c>
      <c r="I298" s="1" t="n">
        <v>575</v>
      </c>
      <c r="J298" s="1" t="n">
        <v>678</v>
      </c>
      <c r="K298" s="1" t="n">
        <v>743</v>
      </c>
      <c r="L298" s="1" t="n">
        <v>758</v>
      </c>
      <c r="M298" s="1" t="n">
        <v>770</v>
      </c>
      <c r="N298" s="1" t="n">
        <v>788</v>
      </c>
      <c r="O298" s="1" t="n">
        <v>787</v>
      </c>
      <c r="P298" s="1" t="n">
        <v>778</v>
      </c>
      <c r="Q298" s="1" t="n">
        <v>775</v>
      </c>
      <c r="R298" s="1" t="n">
        <v>768</v>
      </c>
      <c r="S298" s="1" t="n">
        <v>758</v>
      </c>
      <c r="T298" s="1" t="n">
        <v>727</v>
      </c>
      <c r="U298" s="1" t="n">
        <v>705</v>
      </c>
      <c r="V298" s="1" t="n">
        <v>718</v>
      </c>
      <c r="W298" s="1" t="n">
        <v>721</v>
      </c>
      <c r="X298" s="1" t="n">
        <v>717</v>
      </c>
      <c r="Y298" s="1" t="n">
        <v>674</v>
      </c>
      <c r="Z298" s="1" t="n">
        <v>620</v>
      </c>
      <c r="AA298" s="1" t="n">
        <v>559</v>
      </c>
    </row>
    <row r="299" customFormat="false" ht="12.75" hidden="false" customHeight="false" outlineLevel="0" collapsed="false">
      <c r="A299" s="1" t="n">
        <v>11</v>
      </c>
      <c r="B299" s="1" t="s">
        <v>45</v>
      </c>
      <c r="C299" s="3" t="n">
        <v>37189</v>
      </c>
      <c r="D299" s="1" t="n">
        <v>528</v>
      </c>
      <c r="E299" s="1" t="n">
        <v>516</v>
      </c>
      <c r="F299" s="1" t="n">
        <v>497</v>
      </c>
      <c r="G299" s="1" t="n">
        <v>488</v>
      </c>
      <c r="H299" s="1" t="n">
        <v>516</v>
      </c>
      <c r="I299" s="1" t="n">
        <v>552</v>
      </c>
      <c r="J299" s="1" t="n">
        <v>637</v>
      </c>
      <c r="K299" s="1" t="n">
        <v>721</v>
      </c>
      <c r="L299" s="1" t="n">
        <v>707</v>
      </c>
      <c r="M299" s="1" t="n">
        <v>718</v>
      </c>
      <c r="N299" s="1" t="n">
        <v>721</v>
      </c>
      <c r="O299" s="1" t="n">
        <v>721</v>
      </c>
      <c r="P299" s="1" t="n">
        <v>709</v>
      </c>
      <c r="Q299" s="1" t="n">
        <v>706</v>
      </c>
      <c r="R299" s="1" t="n">
        <v>697</v>
      </c>
      <c r="S299" s="1" t="n">
        <v>694</v>
      </c>
      <c r="T299" s="1" t="n">
        <v>677</v>
      </c>
      <c r="U299" s="1" t="n">
        <v>678</v>
      </c>
      <c r="V299" s="1" t="n">
        <v>690</v>
      </c>
      <c r="W299" s="1" t="n">
        <v>714</v>
      </c>
      <c r="X299" s="1" t="n">
        <v>703</v>
      </c>
      <c r="Y299" s="1" t="n">
        <v>688</v>
      </c>
      <c r="Z299" s="1" t="n">
        <v>627</v>
      </c>
      <c r="AA299" s="1" t="n">
        <v>577</v>
      </c>
    </row>
    <row r="300" customFormat="false" ht="12.75" hidden="false" customHeight="false" outlineLevel="0" collapsed="false">
      <c r="A300" s="1" t="n">
        <v>11</v>
      </c>
      <c r="B300" s="1" t="s">
        <v>45</v>
      </c>
      <c r="C300" s="3" t="n">
        <v>37190</v>
      </c>
      <c r="D300" s="1" t="n">
        <v>554</v>
      </c>
      <c r="E300" s="1" t="n">
        <v>548</v>
      </c>
      <c r="F300" s="1" t="n">
        <v>543</v>
      </c>
      <c r="G300" s="1" t="n">
        <v>539</v>
      </c>
      <c r="H300" s="1" t="n">
        <v>545</v>
      </c>
      <c r="I300" s="1" t="n">
        <v>572</v>
      </c>
      <c r="J300" s="1" t="n">
        <v>674</v>
      </c>
      <c r="K300" s="1" t="n">
        <v>740</v>
      </c>
      <c r="L300" s="1" t="n">
        <v>732</v>
      </c>
      <c r="M300" s="1" t="n">
        <v>741</v>
      </c>
      <c r="N300" s="1" t="n">
        <v>737</v>
      </c>
      <c r="O300" s="1" t="n">
        <v>720</v>
      </c>
      <c r="P300" s="1" t="n">
        <v>710</v>
      </c>
      <c r="Q300" s="1" t="n">
        <v>700</v>
      </c>
      <c r="R300" s="1" t="n">
        <v>695</v>
      </c>
      <c r="S300" s="1" t="n">
        <v>669</v>
      </c>
      <c r="T300" s="1" t="n">
        <v>664</v>
      </c>
      <c r="U300" s="1" t="n">
        <v>648</v>
      </c>
      <c r="V300" s="1" t="n">
        <v>658</v>
      </c>
      <c r="W300" s="1" t="n">
        <v>691</v>
      </c>
      <c r="X300" s="1" t="n">
        <v>677</v>
      </c>
      <c r="Y300" s="1" t="n">
        <v>650</v>
      </c>
      <c r="Z300" s="1" t="n">
        <v>622</v>
      </c>
      <c r="AA300" s="1" t="n">
        <v>567</v>
      </c>
    </row>
    <row r="301" customFormat="false" ht="12.75" hidden="false" customHeight="false" outlineLevel="0" collapsed="false">
      <c r="A301" s="1" t="n">
        <v>11</v>
      </c>
      <c r="B301" s="1" t="s">
        <v>45</v>
      </c>
      <c r="C301" s="3" t="n">
        <v>37191</v>
      </c>
      <c r="D301" s="1" t="n">
        <v>542</v>
      </c>
      <c r="E301" s="1" t="n">
        <v>525</v>
      </c>
      <c r="F301" s="1" t="n">
        <v>524</v>
      </c>
      <c r="G301" s="1" t="n">
        <v>511</v>
      </c>
      <c r="H301" s="1" t="n">
        <v>523</v>
      </c>
      <c r="I301" s="1" t="n">
        <v>536</v>
      </c>
      <c r="J301" s="1" t="n">
        <v>584</v>
      </c>
      <c r="K301" s="1" t="n">
        <v>604</v>
      </c>
      <c r="L301" s="1" t="n">
        <v>621</v>
      </c>
      <c r="M301" s="1" t="n">
        <v>644</v>
      </c>
      <c r="N301" s="1" t="n">
        <v>641</v>
      </c>
      <c r="O301" s="1" t="n">
        <v>612</v>
      </c>
      <c r="P301" s="1" t="n">
        <v>600</v>
      </c>
      <c r="Q301" s="1" t="n">
        <v>587</v>
      </c>
      <c r="R301" s="1" t="n">
        <v>569</v>
      </c>
      <c r="S301" s="1" t="n">
        <v>563</v>
      </c>
      <c r="T301" s="1" t="n">
        <v>556</v>
      </c>
      <c r="U301" s="1" t="n">
        <v>564</v>
      </c>
      <c r="V301" s="1" t="n">
        <v>597</v>
      </c>
      <c r="W301" s="1" t="n">
        <v>614</v>
      </c>
      <c r="X301" s="1" t="n">
        <v>622</v>
      </c>
      <c r="Y301" s="1" t="n">
        <v>608</v>
      </c>
      <c r="Z301" s="1" t="n">
        <v>586</v>
      </c>
      <c r="AA301" s="1" t="n">
        <v>545</v>
      </c>
    </row>
    <row r="302" customFormat="false" ht="12.75" hidden="false" customHeight="false" outlineLevel="0" collapsed="false">
      <c r="A302" s="1" t="n">
        <v>11</v>
      </c>
      <c r="B302" s="1" t="s">
        <v>45</v>
      </c>
      <c r="C302" s="3" t="n">
        <v>37192</v>
      </c>
      <c r="D302" s="1" t="n">
        <v>525</v>
      </c>
      <c r="E302" s="1" t="n">
        <v>534</v>
      </c>
      <c r="F302" s="1" t="n">
        <v>514</v>
      </c>
      <c r="G302" s="1" t="n">
        <v>515</v>
      </c>
      <c r="H302" s="1" t="n">
        <v>510</v>
      </c>
      <c r="I302" s="1" t="n">
        <v>529</v>
      </c>
      <c r="J302" s="1" t="n">
        <v>535</v>
      </c>
      <c r="K302" s="1" t="n">
        <v>561</v>
      </c>
      <c r="L302" s="1" t="n">
        <v>585</v>
      </c>
      <c r="M302" s="1" t="n">
        <v>592</v>
      </c>
      <c r="N302" s="1" t="n">
        <v>577</v>
      </c>
      <c r="O302" s="1" t="n">
        <v>570</v>
      </c>
      <c r="P302" s="1" t="n">
        <v>565</v>
      </c>
      <c r="Q302" s="1" t="n">
        <v>557</v>
      </c>
      <c r="R302" s="1" t="n">
        <v>551</v>
      </c>
      <c r="S302" s="1" t="n">
        <v>544</v>
      </c>
      <c r="T302" s="1" t="n">
        <v>538</v>
      </c>
      <c r="U302" s="1" t="n">
        <v>561</v>
      </c>
      <c r="V302" s="1" t="n">
        <v>605</v>
      </c>
      <c r="W302" s="1" t="n">
        <v>646</v>
      </c>
      <c r="X302" s="1" t="n">
        <v>623</v>
      </c>
      <c r="Y302" s="1" t="n">
        <v>620</v>
      </c>
      <c r="Z302" s="1" t="n">
        <v>605</v>
      </c>
      <c r="AA302" s="1" t="n">
        <v>570</v>
      </c>
      <c r="AB302" s="1" t="n">
        <v>543</v>
      </c>
    </row>
    <row r="303" customFormat="false" ht="12.75" hidden="false" customHeight="false" outlineLevel="0" collapsed="false">
      <c r="A303" s="1" t="n">
        <v>11</v>
      </c>
      <c r="B303" s="1" t="s">
        <v>45</v>
      </c>
      <c r="C303" s="3" t="n">
        <v>37193</v>
      </c>
      <c r="D303" s="1" t="n">
        <v>521</v>
      </c>
      <c r="E303" s="1" t="n">
        <v>523</v>
      </c>
      <c r="F303" s="1" t="n">
        <v>526</v>
      </c>
      <c r="G303" s="1" t="n">
        <v>529</v>
      </c>
      <c r="H303" s="1" t="n">
        <v>547</v>
      </c>
      <c r="I303" s="1" t="n">
        <v>604</v>
      </c>
      <c r="J303" s="1" t="n">
        <v>676</v>
      </c>
      <c r="K303" s="1" t="n">
        <v>720</v>
      </c>
      <c r="L303" s="1" t="n">
        <v>742</v>
      </c>
      <c r="M303" s="1" t="n">
        <v>727</v>
      </c>
      <c r="N303" s="1" t="n">
        <v>726</v>
      </c>
      <c r="O303" s="1" t="n">
        <v>720</v>
      </c>
      <c r="P303" s="1" t="n">
        <v>718</v>
      </c>
      <c r="Q303" s="1" t="n">
        <v>715</v>
      </c>
      <c r="R303" s="1" t="n">
        <v>713</v>
      </c>
      <c r="S303" s="1" t="n">
        <v>708</v>
      </c>
      <c r="T303" s="1" t="n">
        <v>698</v>
      </c>
      <c r="U303" s="1" t="n">
        <v>732</v>
      </c>
      <c r="V303" s="1" t="n">
        <v>752</v>
      </c>
      <c r="W303" s="1" t="n">
        <v>725</v>
      </c>
      <c r="X303" s="1" t="n">
        <v>706</v>
      </c>
      <c r="Y303" s="1" t="n">
        <v>671</v>
      </c>
      <c r="Z303" s="1" t="n">
        <v>606</v>
      </c>
      <c r="AA303" s="1" t="n">
        <v>559</v>
      </c>
    </row>
    <row r="304" customFormat="false" ht="12.75" hidden="false" customHeight="false" outlineLevel="0" collapsed="false">
      <c r="A304" s="1" t="n">
        <v>11</v>
      </c>
      <c r="B304" s="1" t="s">
        <v>45</v>
      </c>
      <c r="C304" s="3" t="n">
        <v>37194</v>
      </c>
      <c r="D304" s="1" t="n">
        <v>544</v>
      </c>
      <c r="E304" s="1" t="n">
        <v>515</v>
      </c>
      <c r="F304" s="1" t="n">
        <v>508</v>
      </c>
      <c r="G304" s="1" t="n">
        <v>516</v>
      </c>
      <c r="H304" s="1" t="n">
        <v>536</v>
      </c>
      <c r="I304" s="1" t="n">
        <v>583</v>
      </c>
      <c r="J304" s="1" t="n">
        <v>656</v>
      </c>
      <c r="K304" s="1" t="n">
        <v>704</v>
      </c>
      <c r="L304" s="1" t="n">
        <v>716</v>
      </c>
      <c r="M304" s="1" t="n">
        <v>717</v>
      </c>
      <c r="N304" s="1" t="n">
        <v>719</v>
      </c>
      <c r="O304" s="1" t="n">
        <v>719</v>
      </c>
      <c r="P304" s="1" t="n">
        <v>712</v>
      </c>
      <c r="Q304" s="1" t="n">
        <v>725</v>
      </c>
      <c r="R304" s="1" t="n">
        <v>714</v>
      </c>
      <c r="S304" s="1" t="n">
        <v>710</v>
      </c>
      <c r="T304" s="1" t="n">
        <v>697</v>
      </c>
      <c r="U304" s="1" t="n">
        <v>730</v>
      </c>
      <c r="V304" s="1" t="n">
        <v>724</v>
      </c>
      <c r="W304" s="1" t="n">
        <v>704</v>
      </c>
      <c r="X304" s="1" t="n">
        <v>690</v>
      </c>
      <c r="Y304" s="1" t="n">
        <v>663</v>
      </c>
      <c r="Z304" s="1" t="n">
        <v>605</v>
      </c>
      <c r="AA304" s="1" t="n">
        <v>557</v>
      </c>
    </row>
    <row r="305" customFormat="false" ht="12.75" hidden="false" customHeight="false" outlineLevel="0" collapsed="false">
      <c r="A305" s="1" t="n">
        <v>11</v>
      </c>
      <c r="B305" s="1" t="s">
        <v>45</v>
      </c>
      <c r="C305" s="3" t="n">
        <v>37195</v>
      </c>
      <c r="D305" s="1" t="n">
        <v>550</v>
      </c>
      <c r="E305" s="1" t="n">
        <v>530</v>
      </c>
      <c r="F305" s="1" t="n">
        <v>528</v>
      </c>
      <c r="G305" s="1" t="n">
        <v>518</v>
      </c>
      <c r="H305" s="1" t="n">
        <v>530</v>
      </c>
      <c r="I305" s="1" t="n">
        <v>574</v>
      </c>
      <c r="J305" s="1" t="n">
        <v>660</v>
      </c>
      <c r="K305" s="1" t="n">
        <v>696</v>
      </c>
      <c r="L305" s="1" t="n">
        <v>713</v>
      </c>
      <c r="M305" s="1" t="n">
        <v>706</v>
      </c>
      <c r="N305" s="1" t="n">
        <v>714</v>
      </c>
      <c r="O305" s="1" t="n">
        <v>704</v>
      </c>
      <c r="P305" s="1" t="n">
        <v>700</v>
      </c>
      <c r="Q305" s="1" t="n">
        <v>705</v>
      </c>
      <c r="R305" s="1" t="n">
        <v>696</v>
      </c>
      <c r="S305" s="1" t="n">
        <v>692</v>
      </c>
      <c r="T305" s="1" t="n">
        <v>686</v>
      </c>
      <c r="U305" s="1" t="n">
        <v>705</v>
      </c>
      <c r="V305" s="1" t="n">
        <v>695</v>
      </c>
      <c r="W305" s="1" t="n">
        <v>664</v>
      </c>
      <c r="X305" s="1" t="n">
        <v>665</v>
      </c>
      <c r="Y305" s="1" t="n">
        <v>653</v>
      </c>
      <c r="Z305" s="1" t="n">
        <v>595</v>
      </c>
      <c r="AA305" s="1" t="n">
        <v>556</v>
      </c>
    </row>
    <row r="306" customFormat="false" ht="12.75" hidden="false" customHeight="false" outlineLevel="0" collapsed="false">
      <c r="A306" s="1" t="n">
        <v>11</v>
      </c>
      <c r="B306" s="1" t="s">
        <v>45</v>
      </c>
      <c r="C306" s="3" t="n">
        <v>37196</v>
      </c>
      <c r="D306" s="1" t="n">
        <v>532</v>
      </c>
      <c r="E306" s="1" t="n">
        <v>517</v>
      </c>
      <c r="F306" s="1" t="n">
        <v>507</v>
      </c>
      <c r="G306" s="1" t="n">
        <v>510</v>
      </c>
      <c r="H306" s="1" t="n">
        <v>504</v>
      </c>
      <c r="I306" s="1" t="n">
        <v>542</v>
      </c>
      <c r="J306" s="1" t="n">
        <v>619</v>
      </c>
      <c r="K306" s="1" t="n">
        <v>658</v>
      </c>
      <c r="L306" s="1" t="n">
        <v>684</v>
      </c>
      <c r="M306" s="1" t="n">
        <v>702</v>
      </c>
      <c r="N306" s="1" t="n">
        <v>709</v>
      </c>
      <c r="O306" s="1" t="n">
        <v>718</v>
      </c>
      <c r="P306" s="1" t="n">
        <v>713</v>
      </c>
      <c r="Q306" s="1" t="n">
        <v>721</v>
      </c>
      <c r="R306" s="1" t="n">
        <v>716</v>
      </c>
      <c r="S306" s="1" t="n">
        <v>695</v>
      </c>
      <c r="T306" s="1" t="n">
        <v>713</v>
      </c>
      <c r="U306" s="1" t="n">
        <v>740</v>
      </c>
      <c r="V306" s="1" t="n">
        <v>756</v>
      </c>
      <c r="W306" s="1" t="n">
        <v>725</v>
      </c>
      <c r="X306" s="1" t="n">
        <v>710</v>
      </c>
      <c r="Y306" s="1" t="n">
        <v>678</v>
      </c>
      <c r="Z306" s="1" t="n">
        <v>620</v>
      </c>
      <c r="AA306" s="1" t="n">
        <v>573</v>
      </c>
    </row>
    <row r="307" customFormat="false" ht="12.75" hidden="false" customHeight="false" outlineLevel="0" collapsed="false">
      <c r="A307" s="1" t="n">
        <v>11</v>
      </c>
      <c r="B307" s="1" t="s">
        <v>45</v>
      </c>
      <c r="C307" s="3" t="n">
        <v>37197</v>
      </c>
      <c r="D307" s="1" t="n">
        <v>536</v>
      </c>
      <c r="E307" s="1" t="n">
        <v>521</v>
      </c>
      <c r="F307" s="1" t="n">
        <v>506</v>
      </c>
      <c r="G307" s="1" t="n">
        <v>499</v>
      </c>
      <c r="H307" s="1" t="n">
        <v>509</v>
      </c>
      <c r="I307" s="1" t="n">
        <v>535</v>
      </c>
      <c r="J307" s="1" t="n">
        <v>604</v>
      </c>
      <c r="K307" s="1" t="n">
        <v>666</v>
      </c>
      <c r="L307" s="1" t="n">
        <v>683</v>
      </c>
      <c r="M307" s="1" t="n">
        <v>706</v>
      </c>
      <c r="N307" s="1" t="n">
        <v>705</v>
      </c>
      <c r="O307" s="1" t="n">
        <v>716</v>
      </c>
      <c r="P307" s="1" t="n">
        <v>721</v>
      </c>
      <c r="Q307" s="1" t="n">
        <v>714</v>
      </c>
      <c r="R307" s="1" t="n">
        <v>712</v>
      </c>
      <c r="S307" s="1" t="n">
        <v>697</v>
      </c>
      <c r="T307" s="1" t="n">
        <v>688</v>
      </c>
      <c r="U307" s="1" t="n">
        <v>771</v>
      </c>
      <c r="V307" s="1" t="n">
        <v>695</v>
      </c>
      <c r="W307" s="1" t="n">
        <v>671</v>
      </c>
      <c r="X307" s="1" t="n">
        <v>587</v>
      </c>
      <c r="Y307" s="1" t="n">
        <v>623</v>
      </c>
      <c r="Z307" s="1" t="n">
        <v>582</v>
      </c>
      <c r="AA307" s="1" t="n">
        <v>543</v>
      </c>
    </row>
    <row r="308" customFormat="false" ht="12.75" hidden="false" customHeight="false" outlineLevel="0" collapsed="false">
      <c r="A308" s="1" t="n">
        <v>11</v>
      </c>
      <c r="B308" s="1" t="s">
        <v>45</v>
      </c>
      <c r="C308" s="3" t="n">
        <v>37198</v>
      </c>
      <c r="D308" s="1" t="n">
        <v>500</v>
      </c>
      <c r="E308" s="1" t="n">
        <v>481</v>
      </c>
      <c r="F308" s="1" t="n">
        <v>476</v>
      </c>
      <c r="G308" s="1" t="n">
        <v>476</v>
      </c>
      <c r="H308" s="1" t="n">
        <v>463</v>
      </c>
      <c r="I308" s="1" t="n">
        <v>479</v>
      </c>
      <c r="J308" s="1" t="n">
        <v>503</v>
      </c>
      <c r="K308" s="1" t="n">
        <v>523</v>
      </c>
      <c r="L308" s="1" t="n">
        <v>556</v>
      </c>
      <c r="M308" s="1" t="n">
        <v>587</v>
      </c>
      <c r="N308" s="1" t="n">
        <v>610</v>
      </c>
      <c r="O308" s="1" t="n">
        <v>612</v>
      </c>
      <c r="P308" s="1" t="n">
        <v>599</v>
      </c>
      <c r="Q308" s="1" t="n">
        <v>609</v>
      </c>
      <c r="R308" s="1" t="n">
        <v>597</v>
      </c>
      <c r="S308" s="1" t="n">
        <v>596</v>
      </c>
      <c r="T308" s="1" t="n">
        <v>583</v>
      </c>
      <c r="U308" s="1" t="n">
        <v>630</v>
      </c>
      <c r="V308" s="1" t="n">
        <v>646</v>
      </c>
      <c r="W308" s="1" t="n">
        <v>622</v>
      </c>
      <c r="X308" s="1" t="n">
        <v>594</v>
      </c>
      <c r="Y308" s="1" t="n">
        <v>581</v>
      </c>
      <c r="Z308" s="1" t="n">
        <v>536</v>
      </c>
      <c r="AA308" s="1" t="n">
        <v>495</v>
      </c>
    </row>
    <row r="309" customFormat="false" ht="12.75" hidden="false" customHeight="false" outlineLevel="0" collapsed="false">
      <c r="A309" s="1" t="n">
        <v>11</v>
      </c>
      <c r="B309" s="1" t="s">
        <v>45</v>
      </c>
      <c r="C309" s="3" t="n">
        <v>37199</v>
      </c>
      <c r="D309" s="1" t="n">
        <v>478</v>
      </c>
      <c r="E309" s="1" t="n">
        <v>459</v>
      </c>
      <c r="F309" s="1" t="n">
        <v>459</v>
      </c>
      <c r="G309" s="1" t="n">
        <v>445</v>
      </c>
      <c r="H309" s="1" t="n">
        <v>452</v>
      </c>
      <c r="I309" s="1" t="n">
        <v>455</v>
      </c>
      <c r="J309" s="1" t="n">
        <v>478</v>
      </c>
      <c r="K309" s="1" t="n">
        <v>489</v>
      </c>
      <c r="L309" s="1" t="n">
        <v>521</v>
      </c>
      <c r="M309" s="1" t="n">
        <v>531</v>
      </c>
      <c r="N309" s="1" t="n">
        <v>536</v>
      </c>
      <c r="O309" s="1" t="n">
        <v>547</v>
      </c>
      <c r="P309" s="1" t="n">
        <v>558</v>
      </c>
      <c r="Q309" s="1" t="n">
        <v>568</v>
      </c>
      <c r="R309" s="1" t="n">
        <v>570</v>
      </c>
      <c r="S309" s="1" t="n">
        <v>574</v>
      </c>
      <c r="T309" s="1" t="n">
        <v>586</v>
      </c>
      <c r="U309" s="1" t="n">
        <v>620</v>
      </c>
      <c r="V309" s="1" t="n">
        <v>650</v>
      </c>
      <c r="W309" s="1" t="n">
        <v>625</v>
      </c>
      <c r="X309" s="1" t="n">
        <v>615</v>
      </c>
      <c r="Y309" s="1" t="n">
        <v>589</v>
      </c>
      <c r="Z309" s="1" t="n">
        <v>550</v>
      </c>
      <c r="AA309" s="1" t="n">
        <v>521</v>
      </c>
    </row>
    <row r="310" customFormat="false" ht="12.75" hidden="false" customHeight="false" outlineLevel="0" collapsed="false">
      <c r="A310" s="1" t="n">
        <v>11</v>
      </c>
      <c r="B310" s="1" t="s">
        <v>45</v>
      </c>
      <c r="C310" s="3" t="n">
        <v>37200</v>
      </c>
      <c r="D310" s="1" t="n">
        <v>493</v>
      </c>
      <c r="E310" s="1" t="n">
        <v>492</v>
      </c>
      <c r="F310" s="1" t="n">
        <v>488</v>
      </c>
      <c r="G310" s="1" t="n">
        <v>491</v>
      </c>
      <c r="H310" s="1" t="n">
        <v>503</v>
      </c>
      <c r="I310" s="1" t="n">
        <v>542</v>
      </c>
      <c r="J310" s="1" t="n">
        <v>618</v>
      </c>
      <c r="K310" s="1" t="n">
        <v>675</v>
      </c>
      <c r="L310" s="1" t="n">
        <v>681</v>
      </c>
      <c r="M310" s="1" t="n">
        <v>699</v>
      </c>
      <c r="N310" s="1" t="n">
        <v>711</v>
      </c>
      <c r="O310" s="1" t="n">
        <v>715</v>
      </c>
      <c r="P310" s="1" t="n">
        <v>721</v>
      </c>
      <c r="Q310" s="1" t="n">
        <v>722</v>
      </c>
      <c r="R310" s="1" t="n">
        <v>708</v>
      </c>
      <c r="S310" s="1" t="n">
        <v>699</v>
      </c>
      <c r="T310" s="1" t="n">
        <v>702</v>
      </c>
      <c r="U310" s="1" t="n">
        <v>726</v>
      </c>
      <c r="V310" s="1" t="n">
        <v>736</v>
      </c>
      <c r="W310" s="1" t="n">
        <v>718</v>
      </c>
      <c r="X310" s="1" t="n">
        <v>696</v>
      </c>
      <c r="Y310" s="1" t="n">
        <v>661</v>
      </c>
      <c r="Z310" s="1" t="n">
        <v>602</v>
      </c>
      <c r="AA310" s="1" t="n">
        <v>569</v>
      </c>
    </row>
    <row r="311" customFormat="false" ht="12.75" hidden="false" customHeight="false" outlineLevel="0" collapsed="false">
      <c r="A311" s="1" t="n">
        <v>11</v>
      </c>
      <c r="B311" s="1" t="s">
        <v>45</v>
      </c>
      <c r="C311" s="3" t="n">
        <v>37201</v>
      </c>
      <c r="D311" s="1" t="n">
        <v>537</v>
      </c>
      <c r="E311" s="1" t="n">
        <v>527</v>
      </c>
      <c r="F311" s="1" t="n">
        <v>519</v>
      </c>
      <c r="G311" s="1" t="n">
        <v>509</v>
      </c>
      <c r="H311" s="1" t="n">
        <v>534</v>
      </c>
      <c r="I311" s="1" t="n">
        <v>568</v>
      </c>
      <c r="J311" s="1" t="n">
        <v>633</v>
      </c>
      <c r="K311" s="1" t="n">
        <v>685</v>
      </c>
      <c r="L311" s="1" t="n">
        <v>681</v>
      </c>
      <c r="M311" s="1" t="n">
        <v>686</v>
      </c>
      <c r="N311" s="1" t="n">
        <v>692</v>
      </c>
      <c r="O311" s="1" t="n">
        <v>707</v>
      </c>
      <c r="P311" s="1" t="n">
        <v>694</v>
      </c>
      <c r="Q311" s="1" t="n">
        <v>717</v>
      </c>
      <c r="R311" s="1" t="n">
        <v>703</v>
      </c>
      <c r="S311" s="1" t="n">
        <v>689</v>
      </c>
      <c r="T311" s="1" t="n">
        <v>681</v>
      </c>
      <c r="U311" s="1" t="n">
        <v>740</v>
      </c>
      <c r="V311" s="1" t="n">
        <v>733</v>
      </c>
      <c r="W311" s="1" t="n">
        <v>712</v>
      </c>
      <c r="X311" s="1" t="n">
        <v>674</v>
      </c>
      <c r="Y311" s="1" t="n">
        <v>653</v>
      </c>
      <c r="Z311" s="1" t="n">
        <v>604</v>
      </c>
      <c r="AA311" s="1" t="n">
        <v>560</v>
      </c>
    </row>
    <row r="312" customFormat="false" ht="12.75" hidden="false" customHeight="false" outlineLevel="0" collapsed="false">
      <c r="A312" s="1" t="n">
        <v>11</v>
      </c>
      <c r="B312" s="1" t="s">
        <v>45</v>
      </c>
      <c r="C312" s="3" t="n">
        <v>37202</v>
      </c>
      <c r="D312" s="1" t="n">
        <v>535</v>
      </c>
      <c r="E312" s="1" t="n">
        <v>522</v>
      </c>
      <c r="F312" s="1" t="n">
        <v>517</v>
      </c>
      <c r="G312" s="1" t="n">
        <v>511</v>
      </c>
      <c r="H312" s="1" t="n">
        <v>524</v>
      </c>
      <c r="I312" s="1" t="n">
        <v>560</v>
      </c>
      <c r="J312" s="1" t="n">
        <v>637</v>
      </c>
      <c r="K312" s="1" t="n">
        <v>683</v>
      </c>
      <c r="L312" s="1" t="n">
        <v>681</v>
      </c>
      <c r="M312" s="1" t="n">
        <v>693</v>
      </c>
      <c r="N312" s="1" t="n">
        <v>697</v>
      </c>
      <c r="O312" s="1" t="n">
        <v>697</v>
      </c>
      <c r="P312" s="1" t="n">
        <v>704</v>
      </c>
      <c r="Q312" s="1" t="n">
        <v>705</v>
      </c>
      <c r="R312" s="1" t="n">
        <v>689</v>
      </c>
      <c r="S312" s="1" t="n">
        <v>684</v>
      </c>
      <c r="T312" s="1" t="n">
        <v>676</v>
      </c>
      <c r="U312" s="1" t="n">
        <v>722</v>
      </c>
      <c r="V312" s="1" t="n">
        <v>707</v>
      </c>
      <c r="W312" s="1" t="n">
        <v>686</v>
      </c>
      <c r="X312" s="1" t="n">
        <v>667</v>
      </c>
      <c r="Y312" s="1" t="n">
        <v>640</v>
      </c>
      <c r="Z312" s="1" t="n">
        <v>595</v>
      </c>
      <c r="AA312" s="1" t="n">
        <v>549</v>
      </c>
    </row>
    <row r="313" customFormat="false" ht="12.75" hidden="false" customHeight="false" outlineLevel="0" collapsed="false">
      <c r="A313" s="1" t="n">
        <v>11</v>
      </c>
      <c r="B313" s="1" t="s">
        <v>45</v>
      </c>
      <c r="C313" s="3" t="n">
        <v>37203</v>
      </c>
      <c r="D313" s="1" t="n">
        <v>534</v>
      </c>
      <c r="E313" s="1" t="n">
        <v>526</v>
      </c>
      <c r="F313" s="1" t="n">
        <v>511</v>
      </c>
      <c r="G313" s="1" t="n">
        <v>507</v>
      </c>
      <c r="H313" s="1" t="n">
        <v>519</v>
      </c>
      <c r="I313" s="1" t="n">
        <v>556</v>
      </c>
      <c r="J313" s="1" t="n">
        <v>642</v>
      </c>
      <c r="K313" s="1" t="n">
        <v>668</v>
      </c>
      <c r="L313" s="1" t="n">
        <v>683</v>
      </c>
      <c r="M313" s="1" t="n">
        <v>679</v>
      </c>
      <c r="N313" s="1" t="n">
        <v>704</v>
      </c>
      <c r="O313" s="1" t="n">
        <v>714</v>
      </c>
      <c r="P313" s="1" t="n">
        <v>709</v>
      </c>
      <c r="Q313" s="1" t="n">
        <v>723</v>
      </c>
      <c r="R313" s="1" t="n">
        <v>707</v>
      </c>
      <c r="S313" s="1" t="n">
        <v>707</v>
      </c>
      <c r="T313" s="1" t="n">
        <v>697</v>
      </c>
      <c r="U313" s="1" t="n">
        <v>732</v>
      </c>
      <c r="V313" s="1" t="n">
        <v>728</v>
      </c>
      <c r="W313" s="1" t="n">
        <v>693</v>
      </c>
      <c r="X313" s="1" t="n">
        <v>684</v>
      </c>
      <c r="Y313" s="1" t="n">
        <v>647</v>
      </c>
      <c r="Z313" s="1" t="n">
        <v>607</v>
      </c>
      <c r="AA313" s="1" t="n">
        <v>568</v>
      </c>
    </row>
    <row r="314" customFormat="false" ht="12.75" hidden="false" customHeight="false" outlineLevel="0" collapsed="false">
      <c r="A314" s="1" t="n">
        <v>11</v>
      </c>
      <c r="B314" s="1" t="s">
        <v>45</v>
      </c>
      <c r="C314" s="3" t="n">
        <v>37204</v>
      </c>
      <c r="D314" s="1" t="n">
        <v>536</v>
      </c>
      <c r="E314" s="1" t="n">
        <v>520</v>
      </c>
      <c r="F314" s="1" t="n">
        <v>520</v>
      </c>
      <c r="G314" s="1" t="n">
        <v>523</v>
      </c>
      <c r="H314" s="1" t="n">
        <v>539</v>
      </c>
      <c r="I314" s="1" t="n">
        <v>569</v>
      </c>
      <c r="J314" s="1" t="n">
        <v>649</v>
      </c>
      <c r="K314" s="1" t="n">
        <v>678</v>
      </c>
      <c r="L314" s="1" t="n">
        <v>700</v>
      </c>
      <c r="M314" s="1" t="n">
        <v>687</v>
      </c>
      <c r="N314" s="1" t="n">
        <v>700</v>
      </c>
      <c r="O314" s="1" t="n">
        <v>686</v>
      </c>
      <c r="P314" s="1" t="n">
        <v>690</v>
      </c>
      <c r="Q314" s="1" t="n">
        <v>684</v>
      </c>
      <c r="R314" s="1" t="n">
        <v>658</v>
      </c>
      <c r="S314" s="1" t="n">
        <v>654</v>
      </c>
      <c r="T314" s="1" t="n">
        <v>603</v>
      </c>
      <c r="U314" s="1" t="n">
        <v>689</v>
      </c>
      <c r="V314" s="1" t="n">
        <v>691</v>
      </c>
      <c r="W314" s="1" t="n">
        <v>682</v>
      </c>
      <c r="X314" s="1" t="n">
        <v>654</v>
      </c>
      <c r="Y314" s="1" t="n">
        <v>623</v>
      </c>
      <c r="Z314" s="1" t="n">
        <v>596</v>
      </c>
      <c r="AA314" s="1" t="n">
        <v>550</v>
      </c>
    </row>
    <row r="315" customFormat="false" ht="12.75" hidden="false" customHeight="false" outlineLevel="0" collapsed="false">
      <c r="A315" s="1" t="n">
        <v>11</v>
      </c>
      <c r="B315" s="1" t="s">
        <v>45</v>
      </c>
      <c r="C315" s="3" t="n">
        <v>37205</v>
      </c>
      <c r="D315" s="1" t="n">
        <v>522</v>
      </c>
      <c r="E315" s="1" t="n">
        <v>512</v>
      </c>
      <c r="F315" s="1" t="n">
        <v>500</v>
      </c>
      <c r="G315" s="1" t="n">
        <v>496</v>
      </c>
      <c r="H315" s="1" t="n">
        <v>503</v>
      </c>
      <c r="I315" s="1" t="n">
        <v>511</v>
      </c>
      <c r="J315" s="1" t="n">
        <v>526</v>
      </c>
      <c r="K315" s="1" t="n">
        <v>534</v>
      </c>
      <c r="L315" s="1" t="n">
        <v>555</v>
      </c>
      <c r="M315" s="1" t="n">
        <v>566</v>
      </c>
      <c r="N315" s="1" t="n">
        <v>573</v>
      </c>
      <c r="O315" s="1" t="n">
        <v>572</v>
      </c>
      <c r="P315" s="1" t="n">
        <v>561</v>
      </c>
      <c r="Q315" s="1" t="n">
        <v>559</v>
      </c>
      <c r="R315" s="1" t="n">
        <v>558</v>
      </c>
      <c r="S315" s="1" t="n">
        <v>560</v>
      </c>
      <c r="T315" s="1" t="n">
        <v>569</v>
      </c>
      <c r="U315" s="1" t="n">
        <v>610</v>
      </c>
      <c r="V315" s="1" t="n">
        <v>610</v>
      </c>
      <c r="W315" s="1" t="n">
        <v>601</v>
      </c>
      <c r="X315" s="1" t="n">
        <v>576</v>
      </c>
      <c r="Y315" s="1" t="n">
        <v>558</v>
      </c>
      <c r="Z315" s="1" t="n">
        <v>532</v>
      </c>
      <c r="AA315" s="1" t="n">
        <v>501</v>
      </c>
    </row>
    <row r="316" customFormat="false" ht="12.75" hidden="false" customHeight="false" outlineLevel="0" collapsed="false">
      <c r="A316" s="1" t="n">
        <v>11</v>
      </c>
      <c r="B316" s="1" t="s">
        <v>45</v>
      </c>
      <c r="C316" s="3" t="n">
        <v>37206</v>
      </c>
      <c r="D316" s="1" t="n">
        <v>474</v>
      </c>
      <c r="E316" s="1" t="n">
        <v>459</v>
      </c>
      <c r="F316" s="1" t="n">
        <v>469</v>
      </c>
      <c r="G316" s="1" t="n">
        <v>453</v>
      </c>
      <c r="H316" s="1" t="n">
        <v>468</v>
      </c>
      <c r="I316" s="1" t="n">
        <v>470</v>
      </c>
      <c r="J316" s="1" t="n">
        <v>492</v>
      </c>
      <c r="K316" s="1" t="n">
        <v>493</v>
      </c>
      <c r="L316" s="1" t="n">
        <v>504</v>
      </c>
      <c r="M316" s="1" t="n">
        <v>534</v>
      </c>
      <c r="N316" s="1" t="n">
        <v>530</v>
      </c>
      <c r="O316" s="1" t="n">
        <v>530</v>
      </c>
      <c r="P316" s="1" t="n">
        <v>538</v>
      </c>
      <c r="Q316" s="1" t="n">
        <v>541</v>
      </c>
      <c r="R316" s="1" t="n">
        <v>520</v>
      </c>
      <c r="S316" s="1" t="n">
        <v>534</v>
      </c>
      <c r="T316" s="1" t="n">
        <v>560</v>
      </c>
      <c r="U316" s="1" t="n">
        <v>624</v>
      </c>
      <c r="V316" s="1" t="n">
        <v>609</v>
      </c>
      <c r="W316" s="1" t="n">
        <v>612</v>
      </c>
      <c r="X316" s="1" t="n">
        <v>608</v>
      </c>
      <c r="Y316" s="1" t="n">
        <v>586</v>
      </c>
      <c r="Z316" s="1" t="n">
        <v>549</v>
      </c>
      <c r="AA316" s="1" t="n">
        <v>524</v>
      </c>
    </row>
    <row r="317" customFormat="false" ht="12.75" hidden="false" customHeight="false" outlineLevel="0" collapsed="false">
      <c r="A317" s="1" t="n">
        <v>11</v>
      </c>
      <c r="B317" s="1" t="s">
        <v>45</v>
      </c>
      <c r="C317" s="3" t="n">
        <v>37207</v>
      </c>
      <c r="D317" s="1" t="n">
        <v>501</v>
      </c>
      <c r="E317" s="1" t="n">
        <v>502</v>
      </c>
      <c r="F317" s="1" t="n">
        <v>508</v>
      </c>
      <c r="G317" s="1" t="n">
        <v>495</v>
      </c>
      <c r="H317" s="1" t="n">
        <v>520</v>
      </c>
      <c r="I317" s="1" t="n">
        <v>558</v>
      </c>
      <c r="J317" s="1" t="n">
        <v>631</v>
      </c>
      <c r="K317" s="1" t="n">
        <v>665</v>
      </c>
      <c r="L317" s="1" t="n">
        <v>681</v>
      </c>
      <c r="M317" s="1" t="n">
        <v>689</v>
      </c>
      <c r="N317" s="1" t="n">
        <v>687</v>
      </c>
      <c r="O317" s="1" t="n">
        <v>682</v>
      </c>
      <c r="P317" s="1" t="n">
        <v>687</v>
      </c>
      <c r="Q317" s="1" t="n">
        <v>676</v>
      </c>
      <c r="R317" s="1" t="n">
        <v>672</v>
      </c>
      <c r="S317" s="1" t="n">
        <v>660</v>
      </c>
      <c r="T317" s="1" t="n">
        <v>673</v>
      </c>
      <c r="U317" s="1" t="n">
        <v>713</v>
      </c>
      <c r="V317" s="1" t="n">
        <v>724</v>
      </c>
      <c r="W317" s="1" t="n">
        <v>692</v>
      </c>
      <c r="X317" s="1" t="n">
        <v>678</v>
      </c>
      <c r="Y317" s="1" t="n">
        <v>657</v>
      </c>
      <c r="Z317" s="1" t="n">
        <v>602</v>
      </c>
      <c r="AA317" s="1" t="n">
        <v>568</v>
      </c>
    </row>
    <row r="318" customFormat="false" ht="12.75" hidden="false" customHeight="false" outlineLevel="0" collapsed="false">
      <c r="A318" s="1" t="n">
        <v>11</v>
      </c>
      <c r="B318" s="1" t="s">
        <v>45</v>
      </c>
      <c r="C318" s="3" t="n">
        <v>37208</v>
      </c>
      <c r="D318" s="1" t="n">
        <v>537</v>
      </c>
      <c r="E318" s="1" t="n">
        <v>525</v>
      </c>
      <c r="F318" s="1" t="n">
        <v>520</v>
      </c>
      <c r="G318" s="1" t="n">
        <v>529</v>
      </c>
      <c r="H318" s="1" t="n">
        <v>535</v>
      </c>
      <c r="I318" s="1" t="n">
        <v>509</v>
      </c>
      <c r="J318" s="1" t="n">
        <v>649</v>
      </c>
      <c r="K318" s="1" t="n">
        <v>693</v>
      </c>
      <c r="L318" s="1" t="n">
        <v>753</v>
      </c>
      <c r="M318" s="1" t="n">
        <v>697</v>
      </c>
      <c r="N318" s="1" t="n">
        <v>704</v>
      </c>
      <c r="O318" s="1" t="n">
        <v>706</v>
      </c>
      <c r="P318" s="1" t="n">
        <v>695</v>
      </c>
      <c r="Q318" s="1" t="n">
        <v>712</v>
      </c>
      <c r="R318" s="1" t="n">
        <v>702</v>
      </c>
      <c r="S318" s="1" t="n">
        <v>690</v>
      </c>
      <c r="T318" s="1" t="n">
        <v>689</v>
      </c>
      <c r="U318" s="1" t="n">
        <v>722</v>
      </c>
      <c r="V318" s="1" t="n">
        <v>732</v>
      </c>
      <c r="W318" s="1" t="n">
        <v>702</v>
      </c>
      <c r="X318" s="1" t="n">
        <v>681</v>
      </c>
      <c r="Y318" s="1" t="n">
        <v>663</v>
      </c>
      <c r="Z318" s="1" t="n">
        <v>603</v>
      </c>
      <c r="AA318" s="1" t="n">
        <v>571</v>
      </c>
    </row>
    <row r="319" customFormat="false" ht="12.75" hidden="false" customHeight="false" outlineLevel="0" collapsed="false">
      <c r="A319" s="1" t="n">
        <v>11</v>
      </c>
      <c r="B319" s="1" t="s">
        <v>45</v>
      </c>
      <c r="C319" s="3" t="n">
        <v>37209</v>
      </c>
      <c r="D319" s="1" t="n">
        <v>528</v>
      </c>
      <c r="E319" s="1" t="n">
        <v>528</v>
      </c>
      <c r="F319" s="1" t="n">
        <v>522</v>
      </c>
      <c r="G319" s="1" t="n">
        <v>514</v>
      </c>
      <c r="H319" s="1" t="n">
        <v>528</v>
      </c>
      <c r="I319" s="1" t="n">
        <v>571</v>
      </c>
      <c r="J319" s="1" t="n">
        <v>647</v>
      </c>
      <c r="K319" s="1" t="n">
        <v>672</v>
      </c>
      <c r="L319" s="1" t="n">
        <v>683</v>
      </c>
      <c r="M319" s="1" t="n">
        <v>688</v>
      </c>
      <c r="N319" s="1" t="n">
        <v>687</v>
      </c>
      <c r="O319" s="1" t="n">
        <v>709</v>
      </c>
      <c r="P319" s="1" t="n">
        <v>709</v>
      </c>
      <c r="Q319" s="1" t="n">
        <v>712</v>
      </c>
      <c r="R319" s="1" t="n">
        <v>703</v>
      </c>
      <c r="S319" s="1" t="n">
        <v>698</v>
      </c>
      <c r="T319" s="1" t="n">
        <v>700</v>
      </c>
      <c r="U319" s="1" t="n">
        <v>738</v>
      </c>
      <c r="V319" s="1" t="n">
        <v>741</v>
      </c>
      <c r="W319" s="1" t="n">
        <v>717</v>
      </c>
      <c r="X319" s="1" t="n">
        <v>692</v>
      </c>
      <c r="Y319" s="1" t="n">
        <v>666</v>
      </c>
      <c r="Z319" s="1" t="n">
        <v>615</v>
      </c>
      <c r="AA319" s="1" t="n">
        <v>567</v>
      </c>
    </row>
    <row r="320" customFormat="false" ht="12.75" hidden="false" customHeight="false" outlineLevel="0" collapsed="false">
      <c r="A320" s="1" t="n">
        <v>11</v>
      </c>
      <c r="B320" s="1" t="s">
        <v>45</v>
      </c>
      <c r="C320" s="3" t="n">
        <v>37210</v>
      </c>
      <c r="D320" s="1" t="n">
        <v>548</v>
      </c>
      <c r="E320" s="1" t="n">
        <v>531</v>
      </c>
      <c r="F320" s="1" t="n">
        <v>529</v>
      </c>
      <c r="G320" s="1" t="n">
        <v>525</v>
      </c>
      <c r="H320" s="1" t="n">
        <v>533</v>
      </c>
      <c r="I320" s="1" t="n">
        <v>558</v>
      </c>
      <c r="J320" s="1" t="n">
        <v>633</v>
      </c>
      <c r="K320" s="1" t="n">
        <v>683</v>
      </c>
      <c r="L320" s="1" t="n">
        <v>669</v>
      </c>
      <c r="M320" s="1" t="n">
        <v>684</v>
      </c>
      <c r="N320" s="1" t="n">
        <v>708</v>
      </c>
      <c r="O320" s="1" t="n">
        <v>704</v>
      </c>
      <c r="P320" s="1" t="n">
        <v>713</v>
      </c>
      <c r="Q320" s="1" t="n">
        <v>713</v>
      </c>
      <c r="R320" s="1" t="n">
        <v>710</v>
      </c>
      <c r="S320" s="1" t="n">
        <v>689</v>
      </c>
      <c r="T320" s="1" t="n">
        <v>693</v>
      </c>
      <c r="U320" s="1" t="n">
        <v>723</v>
      </c>
      <c r="V320" s="1" t="n">
        <v>721</v>
      </c>
      <c r="W320" s="1" t="n">
        <v>697</v>
      </c>
      <c r="X320" s="1" t="n">
        <v>664</v>
      </c>
      <c r="Y320" s="1" t="n">
        <v>641</v>
      </c>
      <c r="Z320" s="1" t="n">
        <v>599</v>
      </c>
      <c r="AA320" s="1" t="n">
        <v>554</v>
      </c>
    </row>
    <row r="321" customFormat="false" ht="12.75" hidden="false" customHeight="false" outlineLevel="0" collapsed="false">
      <c r="A321" s="1" t="n">
        <v>11</v>
      </c>
      <c r="B321" s="1" t="s">
        <v>45</v>
      </c>
      <c r="C321" s="3" t="n">
        <v>37211</v>
      </c>
      <c r="D321" s="1" t="n">
        <v>521</v>
      </c>
      <c r="E321" s="1" t="n">
        <v>515</v>
      </c>
      <c r="F321" s="1" t="n">
        <v>513</v>
      </c>
      <c r="G321" s="1" t="n">
        <v>499</v>
      </c>
      <c r="H321" s="1" t="n">
        <v>519</v>
      </c>
      <c r="I321" s="1" t="n">
        <v>577</v>
      </c>
      <c r="J321" s="1" t="n">
        <v>613</v>
      </c>
      <c r="K321" s="1" t="n">
        <v>663</v>
      </c>
      <c r="L321" s="1" t="n">
        <v>687</v>
      </c>
      <c r="M321" s="1" t="n">
        <v>688</v>
      </c>
      <c r="N321" s="1" t="n">
        <v>697</v>
      </c>
      <c r="O321" s="1" t="n">
        <v>708</v>
      </c>
      <c r="P321" s="1" t="n">
        <v>705</v>
      </c>
      <c r="Q321" s="1" t="n">
        <v>701</v>
      </c>
      <c r="R321" s="1" t="n">
        <v>697</v>
      </c>
      <c r="S321" s="1" t="n">
        <v>671</v>
      </c>
      <c r="T321" s="1" t="n">
        <v>678</v>
      </c>
      <c r="U321" s="1" t="n">
        <v>714</v>
      </c>
      <c r="V321" s="1" t="n">
        <v>700</v>
      </c>
      <c r="W321" s="1" t="n">
        <v>667</v>
      </c>
      <c r="X321" s="1" t="n">
        <v>646</v>
      </c>
      <c r="Y321" s="1" t="n">
        <v>620</v>
      </c>
      <c r="Z321" s="1" t="n">
        <v>584</v>
      </c>
      <c r="AA321" s="1" t="n">
        <v>540</v>
      </c>
    </row>
    <row r="322" customFormat="false" ht="12.75" hidden="false" customHeight="false" outlineLevel="0" collapsed="false">
      <c r="A322" s="1" t="n">
        <v>11</v>
      </c>
      <c r="B322" s="1" t="s">
        <v>45</v>
      </c>
      <c r="C322" s="3" t="n">
        <v>37212</v>
      </c>
      <c r="D322" s="1" t="n">
        <v>498</v>
      </c>
      <c r="E322" s="1" t="n">
        <v>486</v>
      </c>
      <c r="F322" s="1" t="n">
        <v>475</v>
      </c>
      <c r="G322" s="1" t="n">
        <v>483</v>
      </c>
      <c r="H322" s="1" t="n">
        <v>480</v>
      </c>
      <c r="I322" s="1" t="n">
        <v>495</v>
      </c>
      <c r="J322" s="1" t="n">
        <v>512</v>
      </c>
      <c r="K322" s="1" t="n">
        <v>530</v>
      </c>
      <c r="L322" s="1" t="n">
        <v>552</v>
      </c>
      <c r="M322" s="1" t="n">
        <v>577</v>
      </c>
      <c r="N322" s="1" t="n">
        <v>591</v>
      </c>
      <c r="O322" s="1" t="n">
        <v>586</v>
      </c>
      <c r="P322" s="1" t="n">
        <v>577</v>
      </c>
      <c r="Q322" s="1" t="n">
        <v>579</v>
      </c>
      <c r="R322" s="1" t="n">
        <v>573</v>
      </c>
      <c r="S322" s="1" t="n">
        <v>564</v>
      </c>
      <c r="T322" s="1" t="n">
        <v>580</v>
      </c>
      <c r="U322" s="1" t="n">
        <v>627</v>
      </c>
      <c r="V322" s="1" t="n">
        <v>622</v>
      </c>
      <c r="W322" s="1" t="n">
        <v>600</v>
      </c>
      <c r="X322" s="1" t="n">
        <v>587</v>
      </c>
      <c r="Y322" s="1" t="n">
        <v>564</v>
      </c>
      <c r="Z322" s="1" t="n">
        <v>525</v>
      </c>
      <c r="AA322" s="1" t="n">
        <v>499</v>
      </c>
    </row>
    <row r="323" customFormat="false" ht="12.75" hidden="false" customHeight="false" outlineLevel="0" collapsed="false">
      <c r="A323" s="1" t="n">
        <v>11</v>
      </c>
      <c r="B323" s="1" t="s">
        <v>45</v>
      </c>
      <c r="C323" s="3" t="n">
        <v>37213</v>
      </c>
      <c r="D323" s="1" t="n">
        <v>472</v>
      </c>
      <c r="E323" s="1" t="n">
        <v>457</v>
      </c>
      <c r="F323" s="1" t="n">
        <v>449</v>
      </c>
      <c r="G323" s="1" t="n">
        <v>444</v>
      </c>
      <c r="H323" s="1" t="n">
        <v>457</v>
      </c>
      <c r="I323" s="1" t="n">
        <v>455</v>
      </c>
      <c r="J323" s="1" t="n">
        <v>484</v>
      </c>
      <c r="K323" s="1" t="n">
        <v>466</v>
      </c>
      <c r="L323" s="1" t="n">
        <v>514</v>
      </c>
      <c r="M323" s="1" t="n">
        <v>529</v>
      </c>
      <c r="N323" s="1" t="n">
        <v>530</v>
      </c>
      <c r="O323" s="1" t="n">
        <v>532</v>
      </c>
      <c r="P323" s="1" t="n">
        <v>548</v>
      </c>
      <c r="Q323" s="1" t="n">
        <v>543</v>
      </c>
      <c r="R323" s="1" t="n">
        <v>544</v>
      </c>
      <c r="S323" s="1" t="n">
        <v>542</v>
      </c>
      <c r="T323" s="1" t="n">
        <v>565</v>
      </c>
      <c r="U323" s="1" t="n">
        <v>628</v>
      </c>
      <c r="V323" s="1" t="n">
        <v>629</v>
      </c>
      <c r="W323" s="1" t="n">
        <v>617</v>
      </c>
      <c r="X323" s="1" t="n">
        <v>601</v>
      </c>
      <c r="Y323" s="1" t="n">
        <v>582</v>
      </c>
      <c r="Z323" s="1" t="n">
        <v>551</v>
      </c>
      <c r="AA323" s="1" t="n">
        <v>509</v>
      </c>
    </row>
    <row r="324" customFormat="false" ht="12.75" hidden="false" customHeight="false" outlineLevel="0" collapsed="false">
      <c r="A324" s="1" t="n">
        <v>11</v>
      </c>
      <c r="B324" s="1" t="s">
        <v>45</v>
      </c>
      <c r="C324" s="3" t="n">
        <v>37214</v>
      </c>
      <c r="D324" s="1" t="n">
        <v>492</v>
      </c>
      <c r="E324" s="1" t="n">
        <v>471</v>
      </c>
      <c r="F324" s="1" t="n">
        <v>473</v>
      </c>
      <c r="G324" s="1" t="n">
        <v>474</v>
      </c>
      <c r="H324" s="1" t="n">
        <v>487</v>
      </c>
      <c r="I324" s="1" t="n">
        <v>525</v>
      </c>
      <c r="J324" s="1" t="n">
        <v>585</v>
      </c>
      <c r="K324" s="1" t="n">
        <v>656</v>
      </c>
      <c r="L324" s="1" t="n">
        <v>674</v>
      </c>
      <c r="M324" s="1" t="n">
        <v>683</v>
      </c>
      <c r="N324" s="1" t="n">
        <v>696</v>
      </c>
      <c r="O324" s="1" t="n">
        <v>703</v>
      </c>
      <c r="P324" s="1" t="n">
        <v>702</v>
      </c>
      <c r="Q324" s="1" t="n">
        <v>678</v>
      </c>
      <c r="R324" s="1" t="n">
        <v>689</v>
      </c>
      <c r="S324" s="1" t="n">
        <v>676</v>
      </c>
      <c r="T324" s="1" t="n">
        <v>691</v>
      </c>
      <c r="U324" s="1" t="n">
        <v>740</v>
      </c>
      <c r="V324" s="1" t="n">
        <v>739</v>
      </c>
      <c r="W324" s="1" t="n">
        <v>713</v>
      </c>
      <c r="X324" s="1" t="n">
        <v>708</v>
      </c>
      <c r="Y324" s="1" t="n">
        <v>681</v>
      </c>
      <c r="Z324" s="1" t="n">
        <v>629</v>
      </c>
      <c r="AA324" s="1" t="n">
        <v>596</v>
      </c>
    </row>
    <row r="325" customFormat="false" ht="12.75" hidden="false" customHeight="false" outlineLevel="0" collapsed="false">
      <c r="A325" s="1" t="n">
        <v>11</v>
      </c>
      <c r="B325" s="1" t="s">
        <v>45</v>
      </c>
      <c r="C325" s="3" t="n">
        <v>37215</v>
      </c>
      <c r="D325" s="1" t="n">
        <v>568</v>
      </c>
      <c r="E325" s="1" t="n">
        <v>553</v>
      </c>
      <c r="F325" s="1" t="n">
        <v>554</v>
      </c>
      <c r="G325" s="1" t="n">
        <v>550</v>
      </c>
      <c r="H325" s="1" t="n">
        <v>573</v>
      </c>
      <c r="I325" s="1" t="n">
        <v>612</v>
      </c>
      <c r="J325" s="1" t="n">
        <v>698</v>
      </c>
      <c r="K325" s="1" t="n">
        <v>726</v>
      </c>
      <c r="L325" s="1" t="n">
        <v>728</v>
      </c>
      <c r="M325" s="1" t="n">
        <v>724</v>
      </c>
      <c r="N325" s="1" t="n">
        <v>719</v>
      </c>
      <c r="O325" s="1" t="n">
        <v>706</v>
      </c>
      <c r="P325" s="1" t="n">
        <v>698</v>
      </c>
      <c r="Q325" s="1" t="n">
        <v>690</v>
      </c>
      <c r="R325" s="1" t="n">
        <v>682</v>
      </c>
      <c r="S325" s="1" t="n">
        <v>665</v>
      </c>
      <c r="T325" s="1" t="n">
        <v>681</v>
      </c>
      <c r="U325" s="1" t="n">
        <v>743</v>
      </c>
      <c r="V325" s="1" t="n">
        <v>751</v>
      </c>
      <c r="W325" s="1" t="n">
        <v>726</v>
      </c>
      <c r="X325" s="1" t="n">
        <v>722</v>
      </c>
      <c r="Y325" s="1" t="n">
        <v>700</v>
      </c>
      <c r="Z325" s="1" t="n">
        <v>652</v>
      </c>
      <c r="AA325" s="1" t="n">
        <v>614</v>
      </c>
    </row>
    <row r="326" customFormat="false" ht="12.75" hidden="false" customHeight="false" outlineLevel="0" collapsed="false">
      <c r="A326" s="1" t="n">
        <v>11</v>
      </c>
      <c r="B326" s="1" t="s">
        <v>45</v>
      </c>
      <c r="C326" s="3" t="n">
        <v>37216</v>
      </c>
      <c r="D326" s="1" t="n">
        <v>589</v>
      </c>
      <c r="E326" s="1" t="n">
        <v>569</v>
      </c>
      <c r="F326" s="1" t="n">
        <v>566</v>
      </c>
      <c r="G326" s="1" t="n">
        <v>579</v>
      </c>
      <c r="H326" s="1" t="n">
        <v>582</v>
      </c>
      <c r="I326" s="1" t="n">
        <v>623</v>
      </c>
      <c r="J326" s="1" t="n">
        <v>697</v>
      </c>
      <c r="K326" s="1" t="n">
        <v>728</v>
      </c>
      <c r="L326" s="1" t="n">
        <v>733</v>
      </c>
      <c r="M326" s="1" t="n">
        <v>725</v>
      </c>
      <c r="N326" s="1" t="n">
        <v>716</v>
      </c>
      <c r="O326" s="1" t="n">
        <v>704</v>
      </c>
      <c r="P326" s="1" t="n">
        <v>700</v>
      </c>
      <c r="Q326" s="1" t="n">
        <v>683</v>
      </c>
      <c r="R326" s="1" t="n">
        <v>660</v>
      </c>
      <c r="S326" s="1" t="n">
        <v>639</v>
      </c>
      <c r="T326" s="1" t="n">
        <v>666</v>
      </c>
      <c r="U326" s="1" t="n">
        <v>689</v>
      </c>
      <c r="V326" s="1" t="n">
        <v>707</v>
      </c>
      <c r="W326" s="1" t="n">
        <v>671</v>
      </c>
      <c r="X326" s="1" t="n">
        <v>671</v>
      </c>
      <c r="Y326" s="1" t="n">
        <v>647</v>
      </c>
      <c r="Z326" s="1" t="n">
        <v>596</v>
      </c>
      <c r="AA326" s="1" t="n">
        <v>555</v>
      </c>
    </row>
    <row r="327" customFormat="false" ht="12.75" hidden="false" customHeight="false" outlineLevel="0" collapsed="false">
      <c r="A327" s="1" t="n">
        <v>11</v>
      </c>
      <c r="B327" s="1" t="s">
        <v>45</v>
      </c>
      <c r="C327" s="3" t="n">
        <v>37217</v>
      </c>
      <c r="D327" s="1" t="n">
        <v>516</v>
      </c>
      <c r="E327" s="1" t="n">
        <v>503</v>
      </c>
      <c r="F327" s="1" t="n">
        <v>493</v>
      </c>
      <c r="G327" s="1" t="n">
        <v>487</v>
      </c>
      <c r="H327" s="1" t="n">
        <v>493</v>
      </c>
      <c r="I327" s="1" t="n">
        <v>503</v>
      </c>
      <c r="J327" s="1" t="n">
        <v>526</v>
      </c>
      <c r="K327" s="1" t="n">
        <v>529</v>
      </c>
      <c r="L327" s="1" t="n">
        <v>547</v>
      </c>
      <c r="M327" s="1" t="n">
        <v>559</v>
      </c>
      <c r="N327" s="1" t="n">
        <v>554</v>
      </c>
      <c r="O327" s="1" t="n">
        <v>538</v>
      </c>
      <c r="P327" s="1" t="n">
        <v>490</v>
      </c>
      <c r="Q327" s="1" t="n">
        <v>462</v>
      </c>
      <c r="R327" s="1" t="n">
        <v>454</v>
      </c>
      <c r="S327" s="1" t="n">
        <v>447</v>
      </c>
      <c r="T327" s="1" t="n">
        <v>455</v>
      </c>
      <c r="U327" s="1" t="n">
        <v>493</v>
      </c>
      <c r="V327" s="1" t="n">
        <v>514</v>
      </c>
      <c r="W327" s="1" t="n">
        <v>508</v>
      </c>
      <c r="X327" s="1" t="n">
        <v>512</v>
      </c>
      <c r="Y327" s="1" t="n">
        <v>504</v>
      </c>
      <c r="Z327" s="1" t="n">
        <v>489</v>
      </c>
      <c r="AA327" s="1" t="n">
        <v>459</v>
      </c>
    </row>
    <row r="328" customFormat="false" ht="12.75" hidden="false" customHeight="false" outlineLevel="0" collapsed="false">
      <c r="A328" s="1" t="n">
        <v>11</v>
      </c>
      <c r="B328" s="1" t="s">
        <v>45</v>
      </c>
      <c r="C328" s="3" t="n">
        <v>37218</v>
      </c>
      <c r="D328" s="1" t="n">
        <v>433</v>
      </c>
      <c r="E328" s="1" t="n">
        <v>431</v>
      </c>
      <c r="F328" s="1" t="n">
        <v>429</v>
      </c>
      <c r="G328" s="1" t="n">
        <v>422</v>
      </c>
      <c r="H328" s="1" t="n">
        <v>429</v>
      </c>
      <c r="I328" s="1" t="n">
        <v>446</v>
      </c>
      <c r="J328" s="1" t="n">
        <v>490</v>
      </c>
      <c r="K328" s="1" t="n">
        <v>493</v>
      </c>
      <c r="L328" s="1" t="n">
        <v>521</v>
      </c>
      <c r="M328" s="1" t="n">
        <v>539</v>
      </c>
      <c r="N328" s="1" t="n">
        <v>543</v>
      </c>
      <c r="O328" s="1" t="n">
        <v>545</v>
      </c>
      <c r="P328" s="1" t="n">
        <v>546</v>
      </c>
      <c r="Q328" s="1" t="n">
        <v>537</v>
      </c>
      <c r="R328" s="1" t="n">
        <v>521</v>
      </c>
      <c r="S328" s="1" t="n">
        <v>532</v>
      </c>
      <c r="T328" s="1" t="n">
        <v>551</v>
      </c>
      <c r="U328" s="1" t="n">
        <v>593</v>
      </c>
      <c r="V328" s="1" t="n">
        <v>590</v>
      </c>
      <c r="W328" s="1" t="n">
        <v>572</v>
      </c>
      <c r="X328" s="1" t="n">
        <v>562</v>
      </c>
      <c r="Y328" s="1" t="n">
        <v>544</v>
      </c>
      <c r="Z328" s="1" t="n">
        <v>506</v>
      </c>
      <c r="AA328" s="1" t="n">
        <v>477</v>
      </c>
    </row>
    <row r="329" customFormat="false" ht="12.75" hidden="false" customHeight="false" outlineLevel="0" collapsed="false">
      <c r="A329" s="1" t="n">
        <v>11</v>
      </c>
      <c r="B329" s="1" t="s">
        <v>45</v>
      </c>
      <c r="C329" s="3" t="n">
        <v>37219</v>
      </c>
      <c r="D329" s="1" t="n">
        <v>447</v>
      </c>
      <c r="E329" s="1" t="n">
        <v>433</v>
      </c>
      <c r="F329" s="1" t="n">
        <v>416</v>
      </c>
      <c r="G329" s="1" t="n">
        <v>422</v>
      </c>
      <c r="H329" s="1" t="n">
        <v>411</v>
      </c>
      <c r="I329" s="1" t="n">
        <v>426</v>
      </c>
      <c r="J329" s="1" t="n">
        <v>452</v>
      </c>
      <c r="K329" s="1" t="n">
        <v>453</v>
      </c>
      <c r="L329" s="1" t="n">
        <v>497</v>
      </c>
      <c r="M329" s="1" t="n">
        <v>534</v>
      </c>
      <c r="N329" s="1" t="n">
        <v>539</v>
      </c>
      <c r="O329" s="1" t="n">
        <v>549</v>
      </c>
      <c r="P329" s="1" t="n">
        <v>534</v>
      </c>
      <c r="Q329" s="1" t="n">
        <v>534</v>
      </c>
      <c r="R329" s="1" t="n">
        <v>533</v>
      </c>
      <c r="S329" s="1" t="n">
        <v>538</v>
      </c>
      <c r="T329" s="1" t="n">
        <v>554</v>
      </c>
      <c r="U329" s="1" t="n">
        <v>595</v>
      </c>
      <c r="V329" s="1" t="n">
        <v>602</v>
      </c>
      <c r="W329" s="1" t="n">
        <v>589</v>
      </c>
      <c r="X329" s="1" t="n">
        <v>575</v>
      </c>
      <c r="Y329" s="1" t="n">
        <v>564</v>
      </c>
      <c r="Z329" s="1" t="n">
        <v>524</v>
      </c>
      <c r="AA329" s="1" t="n">
        <v>490</v>
      </c>
    </row>
    <row r="330" customFormat="false" ht="12.75" hidden="false" customHeight="false" outlineLevel="0" collapsed="false">
      <c r="A330" s="1" t="n">
        <v>11</v>
      </c>
      <c r="B330" s="1" t="s">
        <v>45</v>
      </c>
      <c r="C330" s="3" t="n">
        <v>37220</v>
      </c>
      <c r="D330" s="1" t="n">
        <v>465</v>
      </c>
      <c r="E330" s="1" t="n">
        <v>446</v>
      </c>
      <c r="F330" s="1" t="n">
        <v>438</v>
      </c>
      <c r="G330" s="1" t="n">
        <v>444</v>
      </c>
      <c r="H330" s="1" t="n">
        <v>436</v>
      </c>
      <c r="I330" s="1" t="n">
        <v>456</v>
      </c>
      <c r="J330" s="1" t="n">
        <v>466</v>
      </c>
      <c r="K330" s="1" t="n">
        <v>478</v>
      </c>
      <c r="L330" s="1" t="n">
        <v>501</v>
      </c>
      <c r="M330" s="1" t="n">
        <v>500</v>
      </c>
      <c r="N330" s="1" t="n">
        <v>506</v>
      </c>
      <c r="O330" s="1" t="n">
        <v>504</v>
      </c>
      <c r="P330" s="1" t="n">
        <v>519</v>
      </c>
      <c r="Q330" s="1" t="n">
        <v>512</v>
      </c>
      <c r="R330" s="1" t="n">
        <v>507</v>
      </c>
      <c r="S330" s="1" t="n">
        <v>514</v>
      </c>
      <c r="T330" s="1" t="n">
        <v>527</v>
      </c>
      <c r="U330" s="1" t="n">
        <v>611</v>
      </c>
      <c r="V330" s="1" t="n">
        <v>618</v>
      </c>
      <c r="W330" s="1" t="n">
        <v>612</v>
      </c>
      <c r="X330" s="1" t="n">
        <v>605</v>
      </c>
      <c r="Y330" s="1" t="n">
        <v>605</v>
      </c>
      <c r="Z330" s="1" t="n">
        <v>562</v>
      </c>
      <c r="AA330" s="1" t="n">
        <v>519</v>
      </c>
    </row>
    <row r="331" customFormat="false" ht="12.75" hidden="false" customHeight="false" outlineLevel="0" collapsed="false">
      <c r="A331" s="1" t="n">
        <v>11</v>
      </c>
      <c r="B331" s="1" t="s">
        <v>45</v>
      </c>
      <c r="C331" s="3" t="n">
        <v>37221</v>
      </c>
      <c r="D331" s="1" t="n">
        <v>504</v>
      </c>
      <c r="E331" s="1" t="n">
        <v>490</v>
      </c>
      <c r="F331" s="1" t="n">
        <v>499</v>
      </c>
      <c r="G331" s="1" t="n">
        <v>509</v>
      </c>
      <c r="H331" s="1" t="n">
        <v>509</v>
      </c>
      <c r="I331" s="1" t="n">
        <v>554</v>
      </c>
      <c r="J331" s="1" t="n">
        <v>634</v>
      </c>
      <c r="K331" s="1" t="n">
        <v>676</v>
      </c>
      <c r="L331" s="1" t="n">
        <v>693</v>
      </c>
      <c r="M331" s="1" t="n">
        <v>709</v>
      </c>
      <c r="N331" s="1" t="n">
        <v>704</v>
      </c>
      <c r="O331" s="1" t="n">
        <v>719</v>
      </c>
      <c r="P331" s="1" t="n">
        <v>716</v>
      </c>
      <c r="Q331" s="1" t="n">
        <v>710</v>
      </c>
      <c r="R331" s="1" t="n">
        <v>700</v>
      </c>
      <c r="S331" s="1" t="n">
        <v>693</v>
      </c>
      <c r="T331" s="1" t="n">
        <v>709</v>
      </c>
      <c r="U331" s="1" t="n">
        <v>745</v>
      </c>
      <c r="V331" s="1" t="n">
        <v>747</v>
      </c>
      <c r="W331" s="1" t="n">
        <v>714</v>
      </c>
      <c r="X331" s="1" t="n">
        <v>690</v>
      </c>
      <c r="Y331" s="1" t="n">
        <v>669</v>
      </c>
      <c r="Z331" s="1" t="n">
        <v>608</v>
      </c>
      <c r="AA331" s="1" t="n">
        <v>565</v>
      </c>
    </row>
    <row r="332" customFormat="false" ht="12.75" hidden="false" customHeight="false" outlineLevel="0" collapsed="false">
      <c r="A332" s="1" t="n">
        <v>11</v>
      </c>
      <c r="B332" s="1" t="s">
        <v>45</v>
      </c>
      <c r="C332" s="3" t="n">
        <v>37222</v>
      </c>
      <c r="D332" s="1" t="n">
        <v>544</v>
      </c>
      <c r="E332" s="1" t="n">
        <v>525</v>
      </c>
      <c r="F332" s="1" t="n">
        <v>515</v>
      </c>
      <c r="G332" s="1" t="n">
        <v>515</v>
      </c>
      <c r="H332" s="1" t="n">
        <v>533</v>
      </c>
      <c r="I332" s="1" t="n">
        <v>565</v>
      </c>
      <c r="J332" s="1" t="n">
        <v>650</v>
      </c>
      <c r="K332" s="1" t="n">
        <v>692</v>
      </c>
      <c r="L332" s="1" t="n">
        <v>716</v>
      </c>
      <c r="M332" s="1" t="n">
        <v>718</v>
      </c>
      <c r="N332" s="1" t="n">
        <v>730</v>
      </c>
      <c r="O332" s="1" t="n">
        <v>722</v>
      </c>
      <c r="P332" s="1" t="n">
        <v>730</v>
      </c>
      <c r="Q332" s="1" t="n">
        <v>724</v>
      </c>
      <c r="R332" s="1" t="n">
        <v>717</v>
      </c>
      <c r="S332" s="1" t="n">
        <v>719</v>
      </c>
      <c r="T332" s="1" t="n">
        <v>745</v>
      </c>
      <c r="U332" s="1" t="n">
        <v>771</v>
      </c>
      <c r="V332" s="1" t="n">
        <v>787</v>
      </c>
      <c r="W332" s="1" t="n">
        <v>776</v>
      </c>
      <c r="X332" s="1" t="n">
        <v>749</v>
      </c>
      <c r="Y332" s="1" t="n">
        <v>734</v>
      </c>
      <c r="Z332" s="1" t="n">
        <v>687</v>
      </c>
      <c r="AA332" s="1" t="n">
        <v>628</v>
      </c>
    </row>
    <row r="333" customFormat="false" ht="12.75" hidden="false" customHeight="false" outlineLevel="0" collapsed="false">
      <c r="A333" s="1" t="n">
        <v>11</v>
      </c>
      <c r="B333" s="1" t="s">
        <v>45</v>
      </c>
      <c r="C333" s="3" t="n">
        <v>37223</v>
      </c>
      <c r="D333" s="1" t="n">
        <v>602</v>
      </c>
      <c r="E333" s="1" t="n">
        <v>575</v>
      </c>
      <c r="F333" s="1" t="n">
        <v>573</v>
      </c>
      <c r="G333" s="1" t="n">
        <v>576</v>
      </c>
      <c r="H333" s="1" t="n">
        <v>602</v>
      </c>
      <c r="I333" s="1" t="n">
        <v>624</v>
      </c>
      <c r="J333" s="1" t="n">
        <v>689</v>
      </c>
      <c r="K333" s="1" t="n">
        <v>758</v>
      </c>
      <c r="L333" s="1" t="n">
        <v>771</v>
      </c>
      <c r="M333" s="1" t="n">
        <v>778</v>
      </c>
      <c r="N333" s="1" t="n">
        <v>790</v>
      </c>
      <c r="O333" s="1" t="n">
        <v>794</v>
      </c>
      <c r="P333" s="1" t="n">
        <v>801</v>
      </c>
      <c r="Q333" s="1" t="n">
        <v>796</v>
      </c>
      <c r="R333" s="1" t="n">
        <v>831</v>
      </c>
      <c r="S333" s="1" t="n">
        <v>795</v>
      </c>
      <c r="T333" s="1" t="n">
        <v>823</v>
      </c>
      <c r="U333" s="1" t="n">
        <v>856</v>
      </c>
      <c r="V333" s="1" t="n">
        <v>845</v>
      </c>
      <c r="W333" s="1" t="n">
        <v>816</v>
      </c>
      <c r="X333" s="1" t="n">
        <v>790</v>
      </c>
      <c r="Y333" s="1" t="n">
        <v>759</v>
      </c>
      <c r="Z333" s="1" t="n">
        <v>708</v>
      </c>
      <c r="AA333" s="1" t="n">
        <v>658</v>
      </c>
    </row>
    <row r="334" customFormat="false" ht="12.75" hidden="false" customHeight="false" outlineLevel="0" collapsed="false">
      <c r="A334" s="1" t="n">
        <v>11</v>
      </c>
      <c r="B334" s="1" t="s">
        <v>45</v>
      </c>
      <c r="C334" s="3" t="n">
        <v>37224</v>
      </c>
      <c r="D334" s="1" t="n">
        <v>624</v>
      </c>
      <c r="E334" s="1" t="n">
        <v>605</v>
      </c>
      <c r="F334" s="1" t="n">
        <v>608</v>
      </c>
      <c r="G334" s="1" t="n">
        <v>597</v>
      </c>
      <c r="H334" s="1" t="n">
        <v>609</v>
      </c>
      <c r="I334" s="1" t="n">
        <v>640</v>
      </c>
      <c r="J334" s="1" t="n">
        <v>721</v>
      </c>
      <c r="K334" s="1" t="n">
        <v>770</v>
      </c>
      <c r="L334" s="1" t="n">
        <v>791</v>
      </c>
      <c r="M334" s="1" t="n">
        <v>802</v>
      </c>
      <c r="N334" s="1" t="n">
        <v>794</v>
      </c>
      <c r="O334" s="1" t="n">
        <v>804</v>
      </c>
      <c r="P334" s="1" t="n">
        <v>794</v>
      </c>
      <c r="Q334" s="1" t="n">
        <v>804</v>
      </c>
      <c r="R334" s="1" t="n">
        <v>796</v>
      </c>
      <c r="S334" s="1" t="n">
        <v>788</v>
      </c>
      <c r="T334" s="1" t="n">
        <v>807</v>
      </c>
      <c r="U334" s="1" t="n">
        <v>835</v>
      </c>
      <c r="V334" s="1" t="n">
        <v>817</v>
      </c>
      <c r="W334" s="1" t="n">
        <v>800</v>
      </c>
      <c r="X334" s="1" t="n">
        <v>777</v>
      </c>
      <c r="Y334" s="1" t="n">
        <v>741</v>
      </c>
      <c r="Z334" s="1" t="n">
        <v>697</v>
      </c>
      <c r="AA334" s="1" t="n">
        <v>652</v>
      </c>
    </row>
    <row r="335" customFormat="false" ht="12.75" hidden="false" customHeight="false" outlineLevel="0" collapsed="false">
      <c r="A335" s="1" t="n">
        <v>11</v>
      </c>
      <c r="B335" s="1" t="s">
        <v>45</v>
      </c>
      <c r="C335" s="3" t="n">
        <v>37225</v>
      </c>
      <c r="D335" s="1" t="n">
        <v>612</v>
      </c>
      <c r="E335" s="1" t="n">
        <v>595</v>
      </c>
      <c r="F335" s="1" t="n">
        <v>584</v>
      </c>
      <c r="G335" s="1" t="n">
        <v>591</v>
      </c>
      <c r="H335" s="1" t="n">
        <v>594</v>
      </c>
      <c r="I335" s="1" t="n">
        <v>624</v>
      </c>
      <c r="J335" s="1" t="n">
        <v>706</v>
      </c>
      <c r="K335" s="1" t="n">
        <v>756</v>
      </c>
      <c r="L335" s="1" t="n">
        <v>760</v>
      </c>
      <c r="M335" s="1" t="n">
        <v>756</v>
      </c>
      <c r="N335" s="1" t="n">
        <v>757</v>
      </c>
      <c r="O335" s="1" t="n">
        <v>742</v>
      </c>
      <c r="P335" s="1" t="n">
        <v>735</v>
      </c>
      <c r="Q335" s="1" t="n">
        <v>722</v>
      </c>
      <c r="R335" s="1" t="n">
        <v>706</v>
      </c>
      <c r="S335" s="1" t="n">
        <v>679</v>
      </c>
      <c r="T335" s="1" t="n">
        <v>693</v>
      </c>
      <c r="U335" s="1" t="n">
        <v>741</v>
      </c>
      <c r="V335" s="1" t="n">
        <v>753</v>
      </c>
      <c r="W335" s="1" t="n">
        <v>725</v>
      </c>
      <c r="X335" s="1" t="n">
        <v>721</v>
      </c>
      <c r="Y335" s="1" t="n">
        <v>701</v>
      </c>
      <c r="Z335" s="1" t="n">
        <v>650</v>
      </c>
      <c r="AA335" s="1" t="n">
        <v>610</v>
      </c>
    </row>
    <row r="336" customFormat="false" ht="12.75" hidden="false" customHeight="false" outlineLevel="0" collapsed="false">
      <c r="A336" s="1" t="n">
        <v>11</v>
      </c>
      <c r="B336" s="1" t="s">
        <v>45</v>
      </c>
      <c r="C336" s="3" t="n">
        <v>37226</v>
      </c>
      <c r="D336" s="1" t="n">
        <v>562</v>
      </c>
      <c r="E336" s="1" t="n">
        <v>551</v>
      </c>
      <c r="F336" s="1" t="n">
        <v>551</v>
      </c>
      <c r="G336" s="1" t="n">
        <v>544</v>
      </c>
      <c r="H336" s="1" t="n">
        <v>538</v>
      </c>
      <c r="I336" s="1" t="n">
        <v>556</v>
      </c>
      <c r="J336" s="1" t="n">
        <v>578</v>
      </c>
      <c r="K336" s="1" t="n">
        <v>594</v>
      </c>
      <c r="L336" s="1" t="n">
        <v>604</v>
      </c>
      <c r="M336" s="1" t="n">
        <v>618</v>
      </c>
      <c r="N336" s="1" t="n">
        <v>602</v>
      </c>
      <c r="O336" s="1" t="n">
        <v>600</v>
      </c>
      <c r="P336" s="1" t="n">
        <v>571</v>
      </c>
      <c r="Q336" s="1" t="n">
        <v>566</v>
      </c>
      <c r="R336" s="1" t="n">
        <v>546</v>
      </c>
      <c r="S336" s="1" t="n">
        <v>558</v>
      </c>
      <c r="T336" s="1" t="n">
        <v>577</v>
      </c>
      <c r="U336" s="1" t="n">
        <v>636</v>
      </c>
      <c r="V336" s="1" t="n">
        <v>643</v>
      </c>
      <c r="W336" s="1" t="n">
        <v>627</v>
      </c>
      <c r="X336" s="1" t="n">
        <v>628</v>
      </c>
      <c r="Y336" s="1" t="n">
        <v>606</v>
      </c>
      <c r="Z336" s="1" t="n">
        <v>581</v>
      </c>
      <c r="AA336" s="1" t="n">
        <v>544</v>
      </c>
    </row>
    <row r="337" customFormat="false" ht="12.75" hidden="false" customHeight="false" outlineLevel="0" collapsed="false">
      <c r="A337" s="1" t="n">
        <v>11</v>
      </c>
      <c r="B337" s="1" t="s">
        <v>45</v>
      </c>
      <c r="C337" s="3" t="n">
        <v>37227</v>
      </c>
      <c r="D337" s="1" t="n">
        <v>504</v>
      </c>
      <c r="E337" s="1" t="n">
        <v>494</v>
      </c>
      <c r="F337" s="1" t="n">
        <v>495</v>
      </c>
      <c r="G337" s="1" t="n">
        <v>482</v>
      </c>
      <c r="H337" s="1" t="n">
        <v>495</v>
      </c>
      <c r="I337" s="1" t="n">
        <v>515</v>
      </c>
      <c r="J337" s="1" t="n">
        <v>528</v>
      </c>
      <c r="K337" s="1" t="n">
        <v>537</v>
      </c>
      <c r="L337" s="1" t="n">
        <v>550</v>
      </c>
      <c r="M337" s="1" t="n">
        <v>545</v>
      </c>
      <c r="N337" s="1" t="n">
        <v>535</v>
      </c>
      <c r="O337" s="1" t="n">
        <v>533</v>
      </c>
      <c r="P337" s="1" t="n">
        <v>539</v>
      </c>
      <c r="Q337" s="1" t="n">
        <v>533</v>
      </c>
      <c r="R337" s="1" t="n">
        <v>529</v>
      </c>
      <c r="S337" s="1" t="n">
        <v>519</v>
      </c>
      <c r="T337" s="1" t="n">
        <v>558</v>
      </c>
      <c r="U337" s="1" t="n">
        <v>634</v>
      </c>
      <c r="V337" s="1" t="n">
        <v>649</v>
      </c>
      <c r="W337" s="1" t="n">
        <v>628</v>
      </c>
      <c r="X337" s="1" t="n">
        <v>625</v>
      </c>
      <c r="Y337" s="1" t="n">
        <v>608</v>
      </c>
      <c r="Z337" s="1" t="n">
        <v>576</v>
      </c>
      <c r="AA337" s="1" t="n">
        <v>535</v>
      </c>
    </row>
    <row r="338" customFormat="false" ht="12.75" hidden="false" customHeight="false" outlineLevel="0" collapsed="false">
      <c r="A338" s="1" t="n">
        <v>11</v>
      </c>
      <c r="B338" s="1" t="s">
        <v>45</v>
      </c>
      <c r="C338" s="3" t="n">
        <v>37228</v>
      </c>
      <c r="D338" s="1" t="n">
        <v>500</v>
      </c>
      <c r="E338" s="1" t="n">
        <v>491</v>
      </c>
      <c r="F338" s="1" t="n">
        <v>495</v>
      </c>
      <c r="G338" s="1" t="n">
        <v>502</v>
      </c>
      <c r="H338" s="1" t="n">
        <v>520</v>
      </c>
      <c r="I338" s="1" t="n">
        <v>554</v>
      </c>
      <c r="J338" s="1" t="n">
        <v>638</v>
      </c>
      <c r="K338" s="1" t="n">
        <v>687</v>
      </c>
      <c r="L338" s="1" t="n">
        <v>687</v>
      </c>
      <c r="M338" s="1" t="n">
        <v>687</v>
      </c>
      <c r="N338" s="1" t="n">
        <v>674</v>
      </c>
      <c r="O338" s="1" t="n">
        <v>675</v>
      </c>
      <c r="P338" s="1" t="n">
        <v>686</v>
      </c>
      <c r="Q338" s="1" t="n">
        <v>672</v>
      </c>
      <c r="R338" s="1" t="n">
        <v>662</v>
      </c>
      <c r="S338" s="1" t="n">
        <v>664</v>
      </c>
      <c r="T338" s="1" t="n">
        <v>670</v>
      </c>
      <c r="U338" s="1" t="n">
        <v>720</v>
      </c>
      <c r="V338" s="1" t="n">
        <v>727</v>
      </c>
      <c r="W338" s="1" t="n">
        <v>708</v>
      </c>
      <c r="X338" s="1" t="n">
        <v>694</v>
      </c>
      <c r="Y338" s="1" t="n">
        <v>665</v>
      </c>
      <c r="Z338" s="1" t="n">
        <v>614</v>
      </c>
      <c r="AA338" s="1" t="n">
        <v>568</v>
      </c>
    </row>
    <row r="339" customFormat="false" ht="12.75" hidden="false" customHeight="false" outlineLevel="0" collapsed="false">
      <c r="A339" s="1" t="n">
        <v>11</v>
      </c>
      <c r="B339" s="1" t="s">
        <v>45</v>
      </c>
      <c r="C339" s="3" t="n">
        <v>37229</v>
      </c>
      <c r="D339" s="1" t="n">
        <v>519</v>
      </c>
      <c r="E339" s="1" t="n">
        <v>509</v>
      </c>
      <c r="F339" s="1" t="n">
        <v>502</v>
      </c>
      <c r="G339" s="1" t="n">
        <v>492</v>
      </c>
      <c r="H339" s="1" t="n">
        <v>502</v>
      </c>
      <c r="I339" s="1" t="n">
        <v>549</v>
      </c>
      <c r="J339" s="1" t="n">
        <v>613</v>
      </c>
      <c r="K339" s="1" t="n">
        <v>658</v>
      </c>
      <c r="L339" s="1" t="n">
        <v>666</v>
      </c>
      <c r="M339" s="1" t="n">
        <v>676</v>
      </c>
      <c r="N339" s="1" t="n">
        <v>690</v>
      </c>
      <c r="O339" s="1" t="n">
        <v>678</v>
      </c>
      <c r="P339" s="1" t="n">
        <v>681</v>
      </c>
      <c r="Q339" s="1" t="n">
        <v>698</v>
      </c>
      <c r="R339" s="1" t="n">
        <v>670</v>
      </c>
      <c r="S339" s="1" t="n">
        <v>674</v>
      </c>
      <c r="T339" s="1" t="n">
        <v>675</v>
      </c>
      <c r="U339" s="1" t="n">
        <v>726</v>
      </c>
      <c r="V339" s="1" t="n">
        <v>723</v>
      </c>
      <c r="W339" s="1" t="n">
        <v>718</v>
      </c>
      <c r="X339" s="1" t="n">
        <v>689</v>
      </c>
      <c r="Y339" s="1" t="n">
        <v>657</v>
      </c>
      <c r="Z339" s="1" t="n">
        <v>610</v>
      </c>
      <c r="AA339" s="1" t="n">
        <v>550</v>
      </c>
    </row>
    <row r="340" customFormat="false" ht="12.75" hidden="false" customHeight="false" outlineLevel="0" collapsed="false">
      <c r="A340" s="1" t="n">
        <v>11</v>
      </c>
      <c r="B340" s="1" t="s">
        <v>45</v>
      </c>
      <c r="C340" s="3" t="n">
        <v>37230</v>
      </c>
      <c r="D340" s="1" t="n">
        <v>516</v>
      </c>
      <c r="E340" s="1" t="n">
        <v>496</v>
      </c>
      <c r="F340" s="1" t="n">
        <v>481</v>
      </c>
      <c r="G340" s="1" t="n">
        <v>485</v>
      </c>
      <c r="H340" s="1" t="n">
        <v>498</v>
      </c>
      <c r="I340" s="1" t="n">
        <v>528</v>
      </c>
      <c r="J340" s="1" t="n">
        <v>588</v>
      </c>
      <c r="K340" s="1" t="n">
        <v>672</v>
      </c>
      <c r="L340" s="1" t="n">
        <v>681</v>
      </c>
      <c r="M340" s="1" t="n">
        <v>697</v>
      </c>
      <c r="N340" s="1" t="n">
        <v>693</v>
      </c>
      <c r="O340" s="1" t="n">
        <v>685</v>
      </c>
      <c r="P340" s="1" t="n">
        <v>709</v>
      </c>
      <c r="Q340" s="1" t="n">
        <v>702</v>
      </c>
      <c r="R340" s="1" t="n">
        <v>698</v>
      </c>
      <c r="S340" s="1" t="n">
        <v>695</v>
      </c>
      <c r="T340" s="1" t="n">
        <v>721</v>
      </c>
      <c r="U340" s="1" t="n">
        <v>756</v>
      </c>
      <c r="V340" s="1" t="n">
        <v>759</v>
      </c>
      <c r="W340" s="1" t="n">
        <v>740</v>
      </c>
      <c r="X340" s="1" t="n">
        <v>706</v>
      </c>
      <c r="Y340" s="1" t="n">
        <v>673</v>
      </c>
      <c r="Z340" s="1" t="n">
        <v>616</v>
      </c>
      <c r="AA340" s="1" t="n">
        <v>572</v>
      </c>
    </row>
    <row r="341" customFormat="false" ht="12.75" hidden="false" customHeight="false" outlineLevel="0" collapsed="false">
      <c r="A341" s="1" t="n">
        <v>11</v>
      </c>
      <c r="B341" s="1" t="s">
        <v>45</v>
      </c>
      <c r="C341" s="3" t="n">
        <v>37231</v>
      </c>
      <c r="D341" s="1" t="n">
        <v>530</v>
      </c>
      <c r="E341" s="1" t="n">
        <v>509</v>
      </c>
      <c r="F341" s="1" t="n">
        <v>495</v>
      </c>
      <c r="G341" s="1" t="n">
        <v>490</v>
      </c>
      <c r="H341" s="1" t="n">
        <v>500</v>
      </c>
      <c r="I341" s="1" t="n">
        <v>555</v>
      </c>
      <c r="J341" s="1" t="n">
        <v>607</v>
      </c>
      <c r="K341" s="1" t="n">
        <v>688</v>
      </c>
      <c r="L341" s="1" t="n">
        <v>691</v>
      </c>
      <c r="M341" s="1" t="n">
        <v>710</v>
      </c>
      <c r="N341" s="1" t="n">
        <v>715</v>
      </c>
      <c r="O341" s="1" t="n">
        <v>700</v>
      </c>
      <c r="P341" s="1" t="n">
        <v>710</v>
      </c>
      <c r="Q341" s="1" t="n">
        <v>693</v>
      </c>
      <c r="R341" s="1" t="n">
        <v>692</v>
      </c>
      <c r="S341" s="1" t="n">
        <v>692</v>
      </c>
      <c r="T341" s="1" t="n">
        <v>683</v>
      </c>
      <c r="U341" s="1" t="n">
        <v>832</v>
      </c>
      <c r="V341" s="1" t="n">
        <v>753</v>
      </c>
      <c r="W341" s="1" t="n">
        <v>645</v>
      </c>
      <c r="X341" s="1" t="n">
        <v>705</v>
      </c>
      <c r="Y341" s="1" t="n">
        <v>686</v>
      </c>
      <c r="Z341" s="1" t="n">
        <v>631</v>
      </c>
      <c r="AA341" s="1" t="n">
        <v>584</v>
      </c>
    </row>
    <row r="342" customFormat="false" ht="12.75" hidden="false" customHeight="false" outlineLevel="0" collapsed="false">
      <c r="A342" s="1" t="n">
        <v>11</v>
      </c>
      <c r="B342" s="1" t="s">
        <v>45</v>
      </c>
      <c r="C342" s="3" t="n">
        <v>37232</v>
      </c>
      <c r="D342" s="1" t="n">
        <v>546</v>
      </c>
      <c r="E342" s="1" t="n">
        <v>535</v>
      </c>
      <c r="F342" s="1" t="n">
        <v>515</v>
      </c>
      <c r="G342" s="1" t="n">
        <v>511</v>
      </c>
      <c r="H342" s="1" t="n">
        <v>525</v>
      </c>
      <c r="I342" s="1" t="n">
        <v>569</v>
      </c>
      <c r="J342" s="1" t="n">
        <v>637</v>
      </c>
      <c r="K342" s="1" t="n">
        <v>687</v>
      </c>
      <c r="L342" s="1" t="n">
        <v>705</v>
      </c>
      <c r="M342" s="1" t="n">
        <v>703</v>
      </c>
      <c r="N342" s="1" t="n">
        <v>707</v>
      </c>
      <c r="O342" s="1" t="n">
        <v>700</v>
      </c>
      <c r="P342" s="1" t="n">
        <v>696</v>
      </c>
      <c r="Q342" s="1" t="n">
        <v>693</v>
      </c>
      <c r="R342" s="1" t="n">
        <v>680</v>
      </c>
      <c r="S342" s="1" t="n">
        <v>672</v>
      </c>
      <c r="T342" s="1" t="n">
        <v>686</v>
      </c>
      <c r="U342" s="1" t="n">
        <v>745</v>
      </c>
      <c r="V342" s="1" t="n">
        <v>726</v>
      </c>
      <c r="W342" s="1" t="n">
        <v>698</v>
      </c>
      <c r="X342" s="1" t="n">
        <v>682</v>
      </c>
      <c r="Y342" s="1" t="n">
        <v>658</v>
      </c>
      <c r="Z342" s="1" t="n">
        <v>609</v>
      </c>
      <c r="AA342" s="1" t="n">
        <v>544</v>
      </c>
    </row>
    <row r="343" customFormat="false" ht="12.75" hidden="false" customHeight="false" outlineLevel="0" collapsed="false">
      <c r="A343" s="1" t="n">
        <v>11</v>
      </c>
      <c r="B343" s="1" t="s">
        <v>45</v>
      </c>
      <c r="C343" s="3" t="n">
        <v>37233</v>
      </c>
      <c r="D343" s="1" t="n">
        <v>523</v>
      </c>
      <c r="E343" s="1" t="n">
        <v>492</v>
      </c>
      <c r="F343" s="1" t="n">
        <v>483</v>
      </c>
      <c r="G343" s="1" t="n">
        <v>488</v>
      </c>
      <c r="H343" s="1" t="n">
        <v>486</v>
      </c>
      <c r="I343" s="1" t="n">
        <v>503</v>
      </c>
      <c r="J343" s="1" t="n">
        <v>535</v>
      </c>
      <c r="K343" s="1" t="n">
        <v>562</v>
      </c>
      <c r="L343" s="1" t="n">
        <v>597</v>
      </c>
      <c r="M343" s="1" t="n">
        <v>620</v>
      </c>
      <c r="N343" s="1" t="n">
        <v>640</v>
      </c>
      <c r="O343" s="1" t="n">
        <v>632</v>
      </c>
      <c r="P343" s="1" t="n">
        <v>617</v>
      </c>
      <c r="Q343" s="1" t="n">
        <v>608</v>
      </c>
      <c r="R343" s="1" t="n">
        <v>601</v>
      </c>
      <c r="S343" s="1" t="n">
        <v>600</v>
      </c>
      <c r="T343" s="1" t="n">
        <v>614</v>
      </c>
      <c r="U343" s="1" t="n">
        <v>687</v>
      </c>
      <c r="V343" s="1" t="n">
        <v>694</v>
      </c>
      <c r="W343" s="1" t="n">
        <v>684</v>
      </c>
      <c r="X343" s="1" t="n">
        <v>677</v>
      </c>
      <c r="Y343" s="1" t="n">
        <v>651</v>
      </c>
      <c r="Z343" s="1" t="n">
        <v>613</v>
      </c>
      <c r="AA343" s="1" t="n">
        <v>565</v>
      </c>
    </row>
    <row r="344" customFormat="false" ht="12.75" hidden="false" customHeight="false" outlineLevel="0" collapsed="false">
      <c r="A344" s="1" t="n">
        <v>11</v>
      </c>
      <c r="B344" s="1" t="s">
        <v>45</v>
      </c>
      <c r="C344" s="3" t="n">
        <v>37234</v>
      </c>
      <c r="D344" s="1" t="n">
        <v>526</v>
      </c>
      <c r="E344" s="1" t="n">
        <v>512</v>
      </c>
      <c r="F344" s="1" t="n">
        <v>516</v>
      </c>
      <c r="G344" s="1" t="n">
        <v>518</v>
      </c>
      <c r="H344" s="1" t="n">
        <v>518</v>
      </c>
      <c r="I344" s="1" t="n">
        <v>532</v>
      </c>
      <c r="J344" s="1" t="n">
        <v>575</v>
      </c>
      <c r="K344" s="1" t="n">
        <v>587</v>
      </c>
      <c r="L344" s="1" t="n">
        <v>593</v>
      </c>
      <c r="M344" s="1" t="n">
        <v>586</v>
      </c>
      <c r="N344" s="1" t="n">
        <v>589</v>
      </c>
      <c r="O344" s="1" t="n">
        <v>570</v>
      </c>
      <c r="P344" s="1" t="n">
        <v>590</v>
      </c>
      <c r="Q344" s="1" t="n">
        <v>573</v>
      </c>
      <c r="R344" s="1" t="n">
        <v>563</v>
      </c>
      <c r="S344" s="1" t="n">
        <v>569</v>
      </c>
      <c r="T344" s="1" t="n">
        <v>602</v>
      </c>
      <c r="U344" s="1" t="n">
        <v>681</v>
      </c>
      <c r="V344" s="1" t="n">
        <v>711</v>
      </c>
      <c r="W344" s="1" t="n">
        <v>726</v>
      </c>
      <c r="X344" s="1" t="n">
        <v>707</v>
      </c>
      <c r="Y344" s="1" t="n">
        <v>700</v>
      </c>
      <c r="Z344" s="1" t="n">
        <v>659</v>
      </c>
      <c r="AA344" s="1" t="n">
        <v>622</v>
      </c>
    </row>
    <row r="345" customFormat="false" ht="12.75" hidden="false" customHeight="false" outlineLevel="0" collapsed="false">
      <c r="A345" s="1" t="n">
        <v>11</v>
      </c>
      <c r="B345" s="1" t="s">
        <v>45</v>
      </c>
      <c r="C345" s="3" t="n">
        <v>37235</v>
      </c>
      <c r="D345" s="1" t="n">
        <v>597</v>
      </c>
      <c r="E345" s="1" t="n">
        <v>585</v>
      </c>
      <c r="F345" s="1" t="n">
        <v>585</v>
      </c>
      <c r="G345" s="1" t="n">
        <v>585</v>
      </c>
      <c r="H345" s="1" t="n">
        <v>604</v>
      </c>
      <c r="I345" s="1" t="n">
        <v>639</v>
      </c>
      <c r="J345" s="1" t="n">
        <v>729</v>
      </c>
      <c r="K345" s="1" t="n">
        <v>802</v>
      </c>
      <c r="L345" s="1" t="n">
        <v>790</v>
      </c>
      <c r="M345" s="1" t="n">
        <v>795</v>
      </c>
      <c r="N345" s="1" t="n">
        <v>774</v>
      </c>
      <c r="O345" s="1" t="n">
        <v>752</v>
      </c>
      <c r="P345" s="1" t="n">
        <v>733</v>
      </c>
      <c r="Q345" s="1" t="n">
        <v>715</v>
      </c>
      <c r="R345" s="1" t="n">
        <v>703</v>
      </c>
      <c r="S345" s="1" t="n">
        <v>687</v>
      </c>
      <c r="T345" s="1" t="n">
        <v>705</v>
      </c>
      <c r="U345" s="1" t="n">
        <v>794</v>
      </c>
      <c r="V345" s="1" t="n">
        <v>806</v>
      </c>
      <c r="W345" s="1" t="n">
        <v>798</v>
      </c>
      <c r="X345" s="1" t="n">
        <v>790</v>
      </c>
      <c r="Y345" s="1" t="n">
        <v>750</v>
      </c>
      <c r="Z345" s="1" t="n">
        <v>702</v>
      </c>
      <c r="AA345" s="1" t="n">
        <v>654</v>
      </c>
    </row>
    <row r="346" customFormat="false" ht="12.75" hidden="false" customHeight="false" outlineLevel="0" collapsed="false">
      <c r="A346" s="1" t="n">
        <v>11</v>
      </c>
      <c r="B346" s="1" t="s">
        <v>45</v>
      </c>
      <c r="C346" s="3" t="n">
        <v>37236</v>
      </c>
      <c r="D346" s="1" t="n">
        <v>620</v>
      </c>
      <c r="E346" s="1" t="n">
        <v>598</v>
      </c>
      <c r="F346" s="1" t="n">
        <v>601</v>
      </c>
      <c r="G346" s="1" t="n">
        <v>591</v>
      </c>
      <c r="H346" s="1" t="n">
        <v>609</v>
      </c>
      <c r="I346" s="1" t="n">
        <v>657</v>
      </c>
      <c r="J346" s="1" t="n">
        <v>712</v>
      </c>
      <c r="K346" s="1" t="n">
        <v>763</v>
      </c>
      <c r="L346" s="1" t="n">
        <v>815</v>
      </c>
      <c r="M346" s="1" t="n">
        <v>798</v>
      </c>
      <c r="N346" s="1" t="n">
        <v>754</v>
      </c>
      <c r="O346" s="1" t="n">
        <v>735</v>
      </c>
      <c r="P346" s="1" t="n">
        <v>730</v>
      </c>
      <c r="Q346" s="1" t="n">
        <v>718</v>
      </c>
      <c r="R346" s="1" t="n">
        <v>710</v>
      </c>
      <c r="S346" s="1" t="n">
        <v>710</v>
      </c>
      <c r="T346" s="1" t="n">
        <v>731</v>
      </c>
      <c r="U346" s="1" t="n">
        <v>803</v>
      </c>
      <c r="V346" s="1" t="n">
        <v>819</v>
      </c>
      <c r="W346" s="1" t="n">
        <v>779</v>
      </c>
      <c r="X346" s="1" t="n">
        <v>761</v>
      </c>
      <c r="Y346" s="1" t="n">
        <v>727</v>
      </c>
      <c r="Z346" s="1" t="n">
        <v>677</v>
      </c>
      <c r="AA346" s="1" t="n">
        <v>608</v>
      </c>
    </row>
    <row r="347" customFormat="false" ht="12.75" hidden="false" customHeight="false" outlineLevel="0" collapsed="false">
      <c r="A347" s="1" t="n">
        <v>11</v>
      </c>
      <c r="B347" s="1" t="s">
        <v>45</v>
      </c>
      <c r="C347" s="3" t="n">
        <v>37237</v>
      </c>
      <c r="D347" s="1" t="n">
        <v>575</v>
      </c>
      <c r="E347" s="1" t="n">
        <v>555</v>
      </c>
      <c r="F347" s="1" t="n">
        <v>550</v>
      </c>
      <c r="G347" s="1" t="n">
        <v>547</v>
      </c>
      <c r="H347" s="1" t="n">
        <v>560</v>
      </c>
      <c r="I347" s="1" t="n">
        <v>609</v>
      </c>
      <c r="J347" s="1" t="n">
        <v>677</v>
      </c>
      <c r="K347" s="1" t="n">
        <v>730</v>
      </c>
      <c r="L347" s="1" t="n">
        <v>745</v>
      </c>
      <c r="M347" s="1" t="n">
        <v>756</v>
      </c>
      <c r="N347" s="1" t="n">
        <v>763</v>
      </c>
      <c r="O347" s="1" t="n">
        <v>757</v>
      </c>
      <c r="P347" s="1" t="n">
        <v>760</v>
      </c>
      <c r="Q347" s="1" t="n">
        <v>750</v>
      </c>
      <c r="R347" s="1" t="n">
        <v>740</v>
      </c>
      <c r="S347" s="1" t="n">
        <v>737</v>
      </c>
      <c r="T347" s="1" t="n">
        <v>752</v>
      </c>
      <c r="U347" s="1" t="n">
        <v>802</v>
      </c>
      <c r="V347" s="1" t="n">
        <v>788</v>
      </c>
      <c r="W347" s="1" t="n">
        <v>771</v>
      </c>
      <c r="X347" s="1" t="n">
        <v>746</v>
      </c>
      <c r="Y347" s="1" t="n">
        <v>716</v>
      </c>
      <c r="Z347" s="1" t="n">
        <v>644</v>
      </c>
      <c r="AA347" s="1" t="n">
        <v>606</v>
      </c>
    </row>
    <row r="348" customFormat="false" ht="12.75" hidden="false" customHeight="false" outlineLevel="0" collapsed="false">
      <c r="A348" s="1" t="n">
        <v>11</v>
      </c>
      <c r="B348" s="1" t="s">
        <v>45</v>
      </c>
      <c r="C348" s="3" t="n">
        <v>37238</v>
      </c>
      <c r="D348" s="1" t="n">
        <v>563</v>
      </c>
      <c r="E348" s="1" t="n">
        <v>537</v>
      </c>
      <c r="F348" s="1" t="n">
        <v>533</v>
      </c>
      <c r="G348" s="1" t="n">
        <v>528</v>
      </c>
      <c r="H348" s="1" t="n">
        <v>530</v>
      </c>
      <c r="I348" s="1" t="n">
        <v>572</v>
      </c>
      <c r="J348" s="1" t="n">
        <v>675</v>
      </c>
      <c r="K348" s="1" t="n">
        <v>725</v>
      </c>
      <c r="L348" s="1" t="n">
        <v>729</v>
      </c>
      <c r="M348" s="1" t="n">
        <v>716</v>
      </c>
      <c r="N348" s="1" t="n">
        <v>734</v>
      </c>
      <c r="O348" s="1" t="n">
        <v>726</v>
      </c>
      <c r="P348" s="1" t="n">
        <v>727</v>
      </c>
      <c r="Q348" s="1" t="n">
        <v>722</v>
      </c>
      <c r="R348" s="1" t="n">
        <v>708</v>
      </c>
      <c r="S348" s="1" t="n">
        <v>720</v>
      </c>
      <c r="T348" s="1" t="n">
        <v>747</v>
      </c>
      <c r="U348" s="1" t="n">
        <v>793</v>
      </c>
      <c r="V348" s="1" t="n">
        <v>795</v>
      </c>
      <c r="W348" s="1" t="n">
        <v>766</v>
      </c>
      <c r="X348" s="1" t="n">
        <v>742</v>
      </c>
      <c r="Y348" s="1" t="n">
        <v>725</v>
      </c>
      <c r="Z348" s="1" t="n">
        <v>673</v>
      </c>
      <c r="AA348" s="1" t="n">
        <v>605</v>
      </c>
    </row>
    <row r="349" customFormat="false" ht="12.75" hidden="false" customHeight="false" outlineLevel="0" collapsed="false">
      <c r="A349" s="1" t="n">
        <v>11</v>
      </c>
      <c r="B349" s="1" t="s">
        <v>45</v>
      </c>
      <c r="C349" s="3" t="n">
        <v>37239</v>
      </c>
      <c r="D349" s="1" t="n">
        <v>573</v>
      </c>
      <c r="E349" s="1" t="n">
        <v>553</v>
      </c>
      <c r="F349" s="1" t="n">
        <v>545</v>
      </c>
      <c r="G349" s="1" t="n">
        <v>548</v>
      </c>
      <c r="H349" s="1" t="n">
        <v>558</v>
      </c>
      <c r="I349" s="1" t="n">
        <v>647</v>
      </c>
      <c r="J349" s="1" t="n">
        <v>684</v>
      </c>
      <c r="K349" s="1" t="n">
        <v>711</v>
      </c>
      <c r="L349" s="1" t="n">
        <v>705</v>
      </c>
      <c r="M349" s="1" t="n">
        <v>730</v>
      </c>
      <c r="N349" s="1" t="n">
        <v>739</v>
      </c>
      <c r="O349" s="1" t="n">
        <v>739</v>
      </c>
      <c r="P349" s="1" t="n">
        <v>732</v>
      </c>
      <c r="Q349" s="1" t="n">
        <v>722</v>
      </c>
      <c r="R349" s="1" t="n">
        <v>698</v>
      </c>
      <c r="S349" s="1" t="n">
        <v>696</v>
      </c>
      <c r="T349" s="1" t="n">
        <v>710</v>
      </c>
      <c r="U349" s="1" t="n">
        <v>777</v>
      </c>
      <c r="V349" s="1" t="n">
        <v>755</v>
      </c>
      <c r="W349" s="1" t="n">
        <v>743</v>
      </c>
      <c r="X349" s="1" t="n">
        <v>711</v>
      </c>
      <c r="Y349" s="1" t="n">
        <v>698</v>
      </c>
      <c r="Z349" s="1" t="n">
        <v>655</v>
      </c>
      <c r="AA349" s="1" t="n">
        <v>612</v>
      </c>
    </row>
    <row r="350" customFormat="false" ht="12.75" hidden="false" customHeight="false" outlineLevel="0" collapsed="false">
      <c r="A350" s="1" t="n">
        <v>11</v>
      </c>
      <c r="B350" s="1" t="s">
        <v>45</v>
      </c>
      <c r="C350" s="3" t="n">
        <v>37240</v>
      </c>
      <c r="D350" s="1" t="n">
        <v>576</v>
      </c>
      <c r="E350" s="1" t="n">
        <v>554</v>
      </c>
      <c r="F350" s="1" t="n">
        <v>542</v>
      </c>
      <c r="G350" s="1" t="n">
        <v>544</v>
      </c>
      <c r="H350" s="1" t="n">
        <v>545</v>
      </c>
      <c r="I350" s="1" t="n">
        <v>560</v>
      </c>
      <c r="J350" s="1" t="n">
        <v>593</v>
      </c>
      <c r="K350" s="1" t="n">
        <v>605</v>
      </c>
      <c r="L350" s="1" t="n">
        <v>653</v>
      </c>
      <c r="M350" s="1" t="n">
        <v>664</v>
      </c>
      <c r="N350" s="1" t="n">
        <v>669</v>
      </c>
      <c r="O350" s="1" t="n">
        <v>659</v>
      </c>
      <c r="P350" s="1" t="n">
        <v>646</v>
      </c>
      <c r="Q350" s="1" t="n">
        <v>639</v>
      </c>
      <c r="R350" s="1" t="n">
        <v>631</v>
      </c>
      <c r="S350" s="1" t="n">
        <v>643</v>
      </c>
      <c r="T350" s="1" t="n">
        <v>670</v>
      </c>
      <c r="U350" s="1" t="n">
        <v>715</v>
      </c>
      <c r="V350" s="1" t="n">
        <v>706</v>
      </c>
      <c r="W350" s="1" t="n">
        <v>692</v>
      </c>
      <c r="X350" s="1" t="n">
        <v>682</v>
      </c>
      <c r="Y350" s="1" t="n">
        <v>653</v>
      </c>
      <c r="Z350" s="1" t="n">
        <v>618</v>
      </c>
      <c r="AA350" s="1" t="n">
        <v>573</v>
      </c>
    </row>
    <row r="351" customFormat="false" ht="12.75" hidden="false" customHeight="false" outlineLevel="0" collapsed="false">
      <c r="A351" s="1" t="n">
        <v>11</v>
      </c>
      <c r="B351" s="1" t="s">
        <v>45</v>
      </c>
      <c r="C351" s="3" t="n">
        <v>37241</v>
      </c>
      <c r="D351" s="1" t="n">
        <v>541</v>
      </c>
      <c r="E351" s="1" t="n">
        <v>517</v>
      </c>
      <c r="F351" s="1" t="n">
        <v>510</v>
      </c>
      <c r="G351" s="1" t="n">
        <v>513</v>
      </c>
      <c r="H351" s="1" t="n">
        <v>506</v>
      </c>
      <c r="I351" s="1" t="n">
        <v>517</v>
      </c>
      <c r="J351" s="1" t="n">
        <v>539</v>
      </c>
      <c r="K351" s="1" t="n">
        <v>563</v>
      </c>
      <c r="L351" s="1" t="n">
        <v>587</v>
      </c>
      <c r="M351" s="1" t="n">
        <v>605</v>
      </c>
      <c r="N351" s="1" t="n">
        <v>609</v>
      </c>
      <c r="O351" s="1" t="n">
        <v>607</v>
      </c>
      <c r="P351" s="1" t="n">
        <v>633</v>
      </c>
      <c r="Q351" s="1" t="n">
        <v>623</v>
      </c>
      <c r="R351" s="1" t="n">
        <v>629</v>
      </c>
      <c r="S351" s="1" t="n">
        <v>629</v>
      </c>
      <c r="T351" s="1" t="n">
        <v>671</v>
      </c>
      <c r="U351" s="1" t="n">
        <v>710</v>
      </c>
      <c r="V351" s="1" t="n">
        <v>703</v>
      </c>
      <c r="W351" s="1" t="n">
        <v>693</v>
      </c>
      <c r="X351" s="1" t="n">
        <v>687</v>
      </c>
      <c r="Y351" s="1" t="n">
        <v>662</v>
      </c>
      <c r="Z351" s="1" t="n">
        <v>617</v>
      </c>
      <c r="AA351" s="1" t="n">
        <v>576</v>
      </c>
    </row>
    <row r="352" customFormat="false" ht="12.75" hidden="false" customHeight="false" outlineLevel="0" collapsed="false">
      <c r="A352" s="1" t="n">
        <v>11</v>
      </c>
      <c r="B352" s="1" t="s">
        <v>45</v>
      </c>
      <c r="C352" s="3" t="n">
        <v>37242</v>
      </c>
      <c r="D352" s="1" t="n">
        <v>546</v>
      </c>
      <c r="E352" s="1" t="n">
        <v>525</v>
      </c>
      <c r="F352" s="1" t="n">
        <v>520</v>
      </c>
      <c r="G352" s="1" t="n">
        <v>528</v>
      </c>
      <c r="H352" s="1" t="n">
        <v>539</v>
      </c>
      <c r="I352" s="1" t="n">
        <v>587</v>
      </c>
      <c r="J352" s="1" t="n">
        <v>708</v>
      </c>
      <c r="K352" s="1" t="n">
        <v>733</v>
      </c>
      <c r="L352" s="1" t="n">
        <v>702</v>
      </c>
      <c r="M352" s="1" t="n">
        <v>756</v>
      </c>
      <c r="N352" s="1" t="n">
        <v>767</v>
      </c>
      <c r="O352" s="1" t="n">
        <v>761</v>
      </c>
      <c r="P352" s="1" t="n">
        <v>753</v>
      </c>
      <c r="Q352" s="1" t="n">
        <v>743</v>
      </c>
      <c r="R352" s="1" t="n">
        <v>731</v>
      </c>
      <c r="S352" s="1" t="n">
        <v>713</v>
      </c>
      <c r="T352" s="1" t="n">
        <v>734</v>
      </c>
      <c r="U352" s="1" t="n">
        <v>788</v>
      </c>
      <c r="V352" s="1" t="n">
        <v>806</v>
      </c>
      <c r="W352" s="1" t="n">
        <v>785</v>
      </c>
      <c r="X352" s="1" t="n">
        <v>767</v>
      </c>
      <c r="Y352" s="1" t="n">
        <v>736</v>
      </c>
      <c r="Z352" s="1" t="n">
        <v>693</v>
      </c>
      <c r="AA352" s="1" t="n">
        <v>634</v>
      </c>
    </row>
    <row r="353" customFormat="false" ht="12.75" hidden="false" customHeight="false" outlineLevel="0" collapsed="false">
      <c r="A353" s="1" t="n">
        <v>11</v>
      </c>
      <c r="B353" s="1" t="s">
        <v>45</v>
      </c>
      <c r="C353" s="3" t="n">
        <v>37243</v>
      </c>
      <c r="D353" s="1" t="n">
        <v>619</v>
      </c>
      <c r="E353" s="1" t="n">
        <v>585</v>
      </c>
      <c r="F353" s="1" t="n">
        <v>598</v>
      </c>
      <c r="G353" s="1" t="n">
        <v>592</v>
      </c>
      <c r="H353" s="1" t="n">
        <v>607</v>
      </c>
      <c r="I353" s="1" t="n">
        <v>645</v>
      </c>
      <c r="J353" s="1" t="n">
        <v>748</v>
      </c>
      <c r="K353" s="1" t="n">
        <v>778</v>
      </c>
      <c r="L353" s="1" t="n">
        <v>769</v>
      </c>
      <c r="M353" s="1" t="n">
        <v>750</v>
      </c>
      <c r="N353" s="1" t="n">
        <v>751</v>
      </c>
      <c r="O353" s="1" t="n">
        <v>731</v>
      </c>
      <c r="P353" s="1" t="n">
        <v>724</v>
      </c>
      <c r="Q353" s="1" t="n">
        <v>717</v>
      </c>
      <c r="R353" s="1" t="n">
        <v>697</v>
      </c>
      <c r="S353" s="1" t="n">
        <v>688</v>
      </c>
      <c r="T353" s="1" t="n">
        <v>705</v>
      </c>
      <c r="U353" s="1" t="n">
        <v>773</v>
      </c>
      <c r="V353" s="1" t="n">
        <v>781</v>
      </c>
      <c r="W353" s="1" t="n">
        <v>773</v>
      </c>
      <c r="X353" s="1" t="n">
        <v>746</v>
      </c>
      <c r="Y353" s="1" t="n">
        <v>730</v>
      </c>
      <c r="Z353" s="1" t="n">
        <v>687</v>
      </c>
      <c r="AA353" s="1" t="n">
        <v>630</v>
      </c>
    </row>
    <row r="354" customFormat="false" ht="12.75" hidden="false" customHeight="false" outlineLevel="0" collapsed="false">
      <c r="A354" s="1" t="n">
        <v>11</v>
      </c>
      <c r="B354" s="1" t="s">
        <v>45</v>
      </c>
      <c r="C354" s="3" t="n">
        <v>37244</v>
      </c>
      <c r="D354" s="1" t="n">
        <v>579</v>
      </c>
      <c r="E354" s="1" t="n">
        <v>580</v>
      </c>
      <c r="F354" s="1" t="n">
        <v>565</v>
      </c>
      <c r="G354" s="1" t="n">
        <v>567</v>
      </c>
      <c r="H354" s="1" t="n">
        <v>580</v>
      </c>
      <c r="I354" s="1" t="n">
        <v>637</v>
      </c>
      <c r="J354" s="1" t="n">
        <v>708</v>
      </c>
      <c r="K354" s="1" t="n">
        <v>762</v>
      </c>
      <c r="L354" s="1" t="n">
        <v>775</v>
      </c>
      <c r="M354" s="1" t="n">
        <v>778</v>
      </c>
      <c r="N354" s="1" t="n">
        <v>776</v>
      </c>
      <c r="O354" s="1" t="n">
        <v>769</v>
      </c>
      <c r="P354" s="1" t="n">
        <v>756</v>
      </c>
      <c r="Q354" s="1" t="n">
        <v>740</v>
      </c>
      <c r="R354" s="1" t="n">
        <v>725</v>
      </c>
      <c r="S354" s="1" t="n">
        <v>720</v>
      </c>
      <c r="T354" s="1" t="n">
        <v>725</v>
      </c>
      <c r="U354" s="1" t="n">
        <v>792</v>
      </c>
      <c r="V354" s="1" t="n">
        <v>819</v>
      </c>
      <c r="W354" s="1" t="n">
        <v>807</v>
      </c>
      <c r="X354" s="1" t="n">
        <v>807</v>
      </c>
      <c r="Y354" s="1" t="n">
        <v>774</v>
      </c>
      <c r="Z354" s="1" t="n">
        <v>734</v>
      </c>
      <c r="AA354" s="1" t="n">
        <v>675</v>
      </c>
    </row>
    <row r="355" customFormat="false" ht="12.75" hidden="false" customHeight="false" outlineLevel="0" collapsed="false">
      <c r="A355" s="1" t="n">
        <v>11</v>
      </c>
      <c r="B355" s="1" t="s">
        <v>45</v>
      </c>
      <c r="C355" s="3" t="n">
        <v>37245</v>
      </c>
      <c r="D355" s="1" t="n">
        <v>650</v>
      </c>
      <c r="E355" s="1" t="n">
        <v>635</v>
      </c>
      <c r="F355" s="1" t="n">
        <v>642</v>
      </c>
      <c r="G355" s="1" t="n">
        <v>624</v>
      </c>
      <c r="H355" s="1" t="n">
        <v>651</v>
      </c>
      <c r="I355" s="1" t="n">
        <v>690</v>
      </c>
      <c r="J355" s="1" t="n">
        <v>770</v>
      </c>
      <c r="K355" s="1" t="n">
        <v>820</v>
      </c>
      <c r="L355" s="1" t="n">
        <v>816</v>
      </c>
      <c r="M355" s="1" t="n">
        <v>795</v>
      </c>
      <c r="N355" s="1" t="n">
        <v>780</v>
      </c>
      <c r="O355" s="1" t="n">
        <v>761</v>
      </c>
      <c r="P355" s="1" t="n">
        <v>740</v>
      </c>
      <c r="Q355" s="1" t="n">
        <v>717</v>
      </c>
      <c r="R355" s="1" t="n">
        <v>701</v>
      </c>
      <c r="S355" s="1" t="n">
        <v>701</v>
      </c>
      <c r="T355" s="1" t="n">
        <v>711</v>
      </c>
      <c r="U355" s="1" t="n">
        <v>835</v>
      </c>
      <c r="V355" s="1" t="n">
        <v>792</v>
      </c>
      <c r="W355" s="1" t="n">
        <v>777</v>
      </c>
      <c r="X355" s="1" t="n">
        <v>716</v>
      </c>
      <c r="Y355" s="1" t="n">
        <v>750</v>
      </c>
      <c r="Z355" s="1" t="n">
        <v>702</v>
      </c>
      <c r="AA355" s="1" t="n">
        <v>656</v>
      </c>
    </row>
    <row r="356" customFormat="false" ht="12.75" hidden="false" customHeight="false" outlineLevel="0" collapsed="false">
      <c r="A356" s="1" t="n">
        <v>11</v>
      </c>
      <c r="B356" s="1" t="s">
        <v>45</v>
      </c>
      <c r="C356" s="3" t="n">
        <v>37246</v>
      </c>
      <c r="D356" s="1" t="n">
        <v>621</v>
      </c>
      <c r="E356" s="1" t="n">
        <v>611</v>
      </c>
      <c r="F356" s="1" t="n">
        <v>602</v>
      </c>
      <c r="G356" s="1" t="n">
        <v>599</v>
      </c>
      <c r="H356" s="1" t="n">
        <v>620</v>
      </c>
      <c r="I356" s="1" t="n">
        <v>648</v>
      </c>
      <c r="J356" s="1" t="n">
        <v>740</v>
      </c>
      <c r="K356" s="1" t="n">
        <v>774</v>
      </c>
      <c r="L356" s="1" t="n">
        <v>780</v>
      </c>
      <c r="M356" s="1" t="n">
        <v>756</v>
      </c>
      <c r="N356" s="1" t="n">
        <v>743</v>
      </c>
      <c r="O356" s="1" t="n">
        <v>708</v>
      </c>
      <c r="P356" s="1" t="n">
        <v>695</v>
      </c>
      <c r="Q356" s="1" t="n">
        <v>672</v>
      </c>
      <c r="R356" s="1" t="n">
        <v>656</v>
      </c>
      <c r="S356" s="1" t="n">
        <v>658</v>
      </c>
      <c r="T356" s="1" t="n">
        <v>647</v>
      </c>
      <c r="U356" s="1" t="n">
        <v>719</v>
      </c>
      <c r="V356" s="1" t="n">
        <v>732</v>
      </c>
      <c r="W356" s="1" t="n">
        <v>719</v>
      </c>
      <c r="X356" s="1" t="n">
        <v>706</v>
      </c>
      <c r="Y356" s="1" t="n">
        <v>679</v>
      </c>
      <c r="Z356" s="1" t="n">
        <v>656</v>
      </c>
      <c r="AA356" s="1" t="n">
        <v>593</v>
      </c>
    </row>
    <row r="357" customFormat="false" ht="12.75" hidden="false" customHeight="false" outlineLevel="0" collapsed="false">
      <c r="A357" s="1" t="n">
        <v>11</v>
      </c>
      <c r="B357" s="1" t="s">
        <v>45</v>
      </c>
      <c r="C357" s="3" t="n">
        <v>37247</v>
      </c>
      <c r="D357" s="1" t="n">
        <v>571</v>
      </c>
      <c r="E357" s="1" t="n">
        <v>549</v>
      </c>
      <c r="F357" s="1" t="n">
        <v>538</v>
      </c>
      <c r="G357" s="1" t="n">
        <v>525</v>
      </c>
      <c r="H357" s="1" t="n">
        <v>538</v>
      </c>
      <c r="I357" s="1" t="n">
        <v>534</v>
      </c>
      <c r="J357" s="1" t="n">
        <v>574</v>
      </c>
      <c r="K357" s="1" t="n">
        <v>592</v>
      </c>
      <c r="L357" s="1" t="n">
        <v>620</v>
      </c>
      <c r="M357" s="1" t="n">
        <v>653</v>
      </c>
      <c r="N357" s="1" t="n">
        <v>646</v>
      </c>
      <c r="O357" s="1" t="n">
        <v>642</v>
      </c>
      <c r="P357" s="1" t="n">
        <v>617</v>
      </c>
      <c r="Q357" s="1" t="n">
        <v>600</v>
      </c>
      <c r="R357" s="1" t="n">
        <v>590</v>
      </c>
      <c r="S357" s="1" t="n">
        <v>596</v>
      </c>
      <c r="T357" s="1" t="n">
        <v>604</v>
      </c>
      <c r="U357" s="1" t="n">
        <v>667</v>
      </c>
      <c r="V357" s="1" t="n">
        <v>678</v>
      </c>
      <c r="W357" s="1" t="n">
        <v>655</v>
      </c>
      <c r="X357" s="1" t="n">
        <v>649</v>
      </c>
      <c r="Y357" s="1" t="n">
        <v>631</v>
      </c>
      <c r="Z357" s="1" t="n">
        <v>606</v>
      </c>
      <c r="AA357" s="1" t="n">
        <v>577</v>
      </c>
    </row>
    <row r="358" customFormat="false" ht="12.75" hidden="false" customHeight="false" outlineLevel="0" collapsed="false">
      <c r="A358" s="1" t="n">
        <v>11</v>
      </c>
      <c r="B358" s="1" t="s">
        <v>45</v>
      </c>
      <c r="C358" s="3" t="n">
        <v>37248</v>
      </c>
      <c r="D358" s="1" t="n">
        <v>544</v>
      </c>
      <c r="E358" s="1" t="n">
        <v>526</v>
      </c>
      <c r="F358" s="1" t="n">
        <v>525</v>
      </c>
      <c r="G358" s="1" t="n">
        <v>530</v>
      </c>
      <c r="H358" s="1" t="n">
        <v>529</v>
      </c>
      <c r="I358" s="1" t="n">
        <v>553</v>
      </c>
      <c r="J358" s="1" t="n">
        <v>584</v>
      </c>
      <c r="K358" s="1" t="n">
        <v>613</v>
      </c>
      <c r="L358" s="1" t="n">
        <v>628</v>
      </c>
      <c r="M358" s="1" t="n">
        <v>619</v>
      </c>
      <c r="N358" s="1" t="n">
        <v>608</v>
      </c>
      <c r="O358" s="1" t="n">
        <v>603</v>
      </c>
      <c r="P358" s="1" t="n">
        <v>604</v>
      </c>
      <c r="Q358" s="1" t="n">
        <v>590</v>
      </c>
      <c r="R358" s="1" t="n">
        <v>582</v>
      </c>
      <c r="S358" s="1" t="n">
        <v>585</v>
      </c>
      <c r="T358" s="1" t="n">
        <v>607</v>
      </c>
      <c r="U358" s="1" t="n">
        <v>683</v>
      </c>
      <c r="V358" s="1" t="n">
        <v>703</v>
      </c>
      <c r="W358" s="1" t="n">
        <v>699</v>
      </c>
      <c r="X358" s="1" t="n">
        <v>702</v>
      </c>
      <c r="Y358" s="1" t="n">
        <v>687</v>
      </c>
      <c r="Z358" s="1" t="n">
        <v>652</v>
      </c>
      <c r="AA358" s="1" t="n">
        <v>608</v>
      </c>
    </row>
    <row r="359" customFormat="false" ht="12.75" hidden="false" customHeight="false" outlineLevel="0" collapsed="false">
      <c r="A359" s="1" t="n">
        <v>11</v>
      </c>
      <c r="B359" s="1" t="s">
        <v>45</v>
      </c>
      <c r="C359" s="3" t="n">
        <v>37249</v>
      </c>
      <c r="D359" s="1" t="n">
        <v>578</v>
      </c>
      <c r="E359" s="1" t="n">
        <v>560</v>
      </c>
      <c r="F359" s="1" t="n">
        <v>554</v>
      </c>
      <c r="G359" s="1" t="n">
        <v>563</v>
      </c>
      <c r="H359" s="1" t="n">
        <v>560</v>
      </c>
      <c r="I359" s="1" t="n">
        <v>591</v>
      </c>
      <c r="J359" s="1" t="n">
        <v>619</v>
      </c>
      <c r="K359" s="1" t="n">
        <v>628</v>
      </c>
      <c r="L359" s="1" t="n">
        <v>656</v>
      </c>
      <c r="M359" s="1" t="n">
        <v>659</v>
      </c>
      <c r="N359" s="1" t="n">
        <v>666</v>
      </c>
      <c r="O359" s="1" t="n">
        <v>648</v>
      </c>
      <c r="P359" s="1" t="n">
        <v>625</v>
      </c>
      <c r="Q359" s="1" t="n">
        <v>616</v>
      </c>
      <c r="R359" s="1" t="n">
        <v>599</v>
      </c>
      <c r="S359" s="1" t="n">
        <v>591</v>
      </c>
      <c r="T359" s="1" t="n">
        <v>612</v>
      </c>
      <c r="U359" s="1" t="n">
        <v>674</v>
      </c>
      <c r="V359" s="1" t="n">
        <v>669</v>
      </c>
      <c r="W359" s="1" t="n">
        <v>660</v>
      </c>
      <c r="X359" s="1" t="n">
        <v>663</v>
      </c>
      <c r="Y359" s="1" t="n">
        <v>651</v>
      </c>
      <c r="Z359" s="1" t="n">
        <v>639</v>
      </c>
      <c r="AA359" s="1" t="n">
        <v>619</v>
      </c>
    </row>
    <row r="360" customFormat="false" ht="12.75" hidden="false" customHeight="false" outlineLevel="0" collapsed="false">
      <c r="A360" s="1" t="n">
        <v>11</v>
      </c>
      <c r="B360" s="1" t="s">
        <v>45</v>
      </c>
      <c r="C360" s="3" t="n">
        <v>37250</v>
      </c>
      <c r="D360" s="1" t="n">
        <v>594</v>
      </c>
      <c r="E360" s="1" t="n">
        <v>570</v>
      </c>
      <c r="F360" s="1" t="n">
        <v>567</v>
      </c>
      <c r="G360" s="1" t="n">
        <v>577</v>
      </c>
      <c r="H360" s="1" t="n">
        <v>569</v>
      </c>
      <c r="I360" s="1" t="n">
        <v>597</v>
      </c>
      <c r="J360" s="1" t="n">
        <v>613</v>
      </c>
      <c r="K360" s="1" t="n">
        <v>647</v>
      </c>
      <c r="L360" s="1" t="n">
        <v>647</v>
      </c>
      <c r="M360" s="1" t="n">
        <v>651</v>
      </c>
      <c r="N360" s="1" t="n">
        <v>632</v>
      </c>
      <c r="O360" s="1" t="n">
        <v>599</v>
      </c>
      <c r="P360" s="1" t="n">
        <v>570</v>
      </c>
      <c r="Q360" s="1" t="n">
        <v>536</v>
      </c>
      <c r="R360" s="1" t="n">
        <v>516</v>
      </c>
      <c r="S360" s="1" t="n">
        <v>512</v>
      </c>
      <c r="T360" s="1" t="n">
        <v>554</v>
      </c>
      <c r="U360" s="1" t="n">
        <v>609</v>
      </c>
      <c r="V360" s="1" t="n">
        <v>650</v>
      </c>
      <c r="W360" s="1" t="n">
        <v>661</v>
      </c>
      <c r="X360" s="1" t="n">
        <v>669</v>
      </c>
      <c r="Y360" s="1" t="n">
        <v>662</v>
      </c>
      <c r="Z360" s="1" t="n">
        <v>637</v>
      </c>
      <c r="AA360" s="1" t="n">
        <v>610</v>
      </c>
    </row>
    <row r="361" customFormat="false" ht="12.75" hidden="false" customHeight="false" outlineLevel="0" collapsed="false">
      <c r="A361" s="1" t="n">
        <v>11</v>
      </c>
      <c r="B361" s="1" t="s">
        <v>45</v>
      </c>
      <c r="C361" s="3" t="n">
        <v>37251</v>
      </c>
      <c r="D361" s="1" t="n">
        <v>572</v>
      </c>
      <c r="E361" s="1" t="n">
        <v>571</v>
      </c>
      <c r="F361" s="1" t="n">
        <v>570</v>
      </c>
      <c r="G361" s="1" t="n">
        <v>572</v>
      </c>
      <c r="H361" s="1" t="n">
        <v>589</v>
      </c>
      <c r="I361" s="1" t="n">
        <v>628</v>
      </c>
      <c r="J361" s="1" t="n">
        <v>695</v>
      </c>
      <c r="K361" s="1" t="n">
        <v>734</v>
      </c>
      <c r="L361" s="1" t="n">
        <v>778</v>
      </c>
      <c r="M361" s="1" t="n">
        <v>785</v>
      </c>
      <c r="N361" s="1" t="n">
        <v>788</v>
      </c>
      <c r="O361" s="1" t="n">
        <v>775</v>
      </c>
      <c r="P361" s="1" t="n">
        <v>767</v>
      </c>
      <c r="Q361" s="1" t="n">
        <v>755</v>
      </c>
      <c r="R361" s="1" t="n">
        <v>747</v>
      </c>
      <c r="S361" s="1" t="n">
        <v>732</v>
      </c>
      <c r="T361" s="1" t="n">
        <v>739</v>
      </c>
      <c r="U361" s="1" t="n">
        <v>821</v>
      </c>
      <c r="V361" s="1" t="n">
        <v>828</v>
      </c>
      <c r="W361" s="1" t="n">
        <v>812</v>
      </c>
      <c r="X361" s="1" t="n">
        <v>795</v>
      </c>
      <c r="Y361" s="1" t="n">
        <v>767</v>
      </c>
      <c r="Z361" s="1" t="n">
        <v>731</v>
      </c>
      <c r="AA361" s="1" t="n">
        <v>690</v>
      </c>
    </row>
    <row r="362" customFormat="false" ht="12.75" hidden="false" customHeight="false" outlineLevel="0" collapsed="false">
      <c r="A362" s="1" t="n">
        <v>11</v>
      </c>
      <c r="B362" s="1" t="s">
        <v>45</v>
      </c>
      <c r="C362" s="3" t="n">
        <v>37252</v>
      </c>
      <c r="D362" s="1" t="n">
        <v>656</v>
      </c>
      <c r="E362" s="1" t="n">
        <v>642</v>
      </c>
      <c r="F362" s="1" t="n">
        <v>632</v>
      </c>
      <c r="G362" s="1" t="n">
        <v>624</v>
      </c>
      <c r="H362" s="1" t="n">
        <v>637</v>
      </c>
      <c r="I362" s="1" t="n">
        <v>661</v>
      </c>
      <c r="J362" s="1" t="n">
        <v>713</v>
      </c>
      <c r="K362" s="1" t="n">
        <v>750</v>
      </c>
      <c r="L362" s="1" t="n">
        <v>780</v>
      </c>
      <c r="M362" s="1" t="n">
        <v>770</v>
      </c>
      <c r="N362" s="1" t="n">
        <v>764</v>
      </c>
      <c r="O362" s="1" t="n">
        <v>756</v>
      </c>
      <c r="P362" s="1" t="n">
        <v>736</v>
      </c>
      <c r="Q362" s="1" t="n">
        <v>709</v>
      </c>
      <c r="R362" s="1" t="n">
        <v>693</v>
      </c>
      <c r="S362" s="1" t="n">
        <v>673</v>
      </c>
      <c r="T362" s="1" t="n">
        <v>684</v>
      </c>
      <c r="U362" s="1" t="n">
        <v>747</v>
      </c>
      <c r="V362" s="1" t="n">
        <v>776</v>
      </c>
      <c r="W362" s="1" t="n">
        <v>760</v>
      </c>
      <c r="X362" s="1" t="n">
        <v>755</v>
      </c>
      <c r="Y362" s="1" t="n">
        <v>721</v>
      </c>
      <c r="Z362" s="1" t="n">
        <v>682</v>
      </c>
      <c r="AA362" s="1" t="n">
        <v>650</v>
      </c>
    </row>
    <row r="363" customFormat="false" ht="12.75" hidden="false" customHeight="false" outlineLevel="0" collapsed="false">
      <c r="A363" s="1" t="n">
        <v>11</v>
      </c>
      <c r="B363" s="1" t="s">
        <v>45</v>
      </c>
      <c r="C363" s="3" t="n">
        <v>37253</v>
      </c>
      <c r="D363" s="1" t="n">
        <v>614</v>
      </c>
      <c r="E363" s="1" t="n">
        <v>604</v>
      </c>
      <c r="F363" s="1" t="n">
        <v>603</v>
      </c>
      <c r="G363" s="1" t="n">
        <v>607</v>
      </c>
      <c r="H363" s="1" t="n">
        <v>615</v>
      </c>
      <c r="I363" s="1" t="n">
        <v>651</v>
      </c>
      <c r="J363" s="1" t="n">
        <v>704</v>
      </c>
      <c r="K363" s="1" t="n">
        <v>744</v>
      </c>
      <c r="L363" s="1" t="n">
        <v>742</v>
      </c>
      <c r="M363" s="1" t="n">
        <v>759</v>
      </c>
      <c r="N363" s="1" t="n">
        <v>729</v>
      </c>
      <c r="O363" s="1" t="n">
        <v>718</v>
      </c>
      <c r="P363" s="1" t="n">
        <v>693</v>
      </c>
      <c r="Q363" s="1" t="n">
        <v>661</v>
      </c>
      <c r="R363" s="1" t="n">
        <v>652</v>
      </c>
      <c r="S363" s="1" t="n">
        <v>647</v>
      </c>
      <c r="T363" s="1" t="n">
        <v>646</v>
      </c>
      <c r="U363" s="1" t="n">
        <v>702</v>
      </c>
      <c r="V363" s="1" t="n">
        <v>719</v>
      </c>
      <c r="W363" s="1" t="n">
        <v>717</v>
      </c>
      <c r="X363" s="1" t="n">
        <v>685</v>
      </c>
      <c r="Y363" s="1" t="n">
        <v>666</v>
      </c>
      <c r="Z363" s="1" t="n">
        <v>635</v>
      </c>
      <c r="AA363" s="1" t="n">
        <v>595</v>
      </c>
    </row>
    <row r="364" customFormat="false" ht="12.75" hidden="false" customHeight="false" outlineLevel="0" collapsed="false">
      <c r="A364" s="1" t="n">
        <v>11</v>
      </c>
      <c r="B364" s="1" t="s">
        <v>45</v>
      </c>
      <c r="C364" s="3" t="n">
        <v>37254</v>
      </c>
      <c r="D364" s="1" t="n">
        <v>571</v>
      </c>
      <c r="E364" s="1" t="n">
        <v>563</v>
      </c>
      <c r="F364" s="1" t="n">
        <v>558</v>
      </c>
      <c r="G364" s="1" t="n">
        <v>560</v>
      </c>
      <c r="H364" s="1" t="n">
        <v>563</v>
      </c>
      <c r="I364" s="1" t="n">
        <v>601</v>
      </c>
      <c r="J364" s="1" t="n">
        <v>628</v>
      </c>
      <c r="K364" s="1" t="n">
        <v>651</v>
      </c>
      <c r="L364" s="1" t="n">
        <v>685</v>
      </c>
      <c r="M364" s="1" t="n">
        <v>704</v>
      </c>
      <c r="N364" s="1" t="n">
        <v>698</v>
      </c>
      <c r="O364" s="1" t="n">
        <v>691</v>
      </c>
      <c r="P364" s="1" t="n">
        <v>674</v>
      </c>
      <c r="Q364" s="1" t="n">
        <v>648</v>
      </c>
      <c r="R364" s="1" t="n">
        <v>641</v>
      </c>
      <c r="S364" s="1" t="n">
        <v>635</v>
      </c>
      <c r="T364" s="1" t="n">
        <v>655</v>
      </c>
      <c r="U364" s="1" t="n">
        <v>727</v>
      </c>
      <c r="V364" s="1" t="n">
        <v>759</v>
      </c>
      <c r="W364" s="1" t="n">
        <v>751</v>
      </c>
      <c r="X364" s="1" t="n">
        <v>736</v>
      </c>
      <c r="Y364" s="1" t="n">
        <v>725</v>
      </c>
      <c r="Z364" s="1" t="n">
        <v>679</v>
      </c>
      <c r="AA364" s="1" t="n">
        <v>653</v>
      </c>
    </row>
    <row r="365" customFormat="false" ht="12.75" hidden="false" customHeight="false" outlineLevel="0" collapsed="false">
      <c r="A365" s="1" t="n">
        <v>11</v>
      </c>
      <c r="B365" s="1" t="s">
        <v>45</v>
      </c>
      <c r="C365" s="3" t="n">
        <v>37255</v>
      </c>
      <c r="D365" s="1" t="n">
        <v>635</v>
      </c>
      <c r="E365" s="1" t="n">
        <v>625</v>
      </c>
      <c r="F365" s="1" t="n">
        <v>624</v>
      </c>
      <c r="G365" s="1" t="n">
        <v>618</v>
      </c>
      <c r="H365" s="1" t="n">
        <v>621</v>
      </c>
      <c r="I365" s="1" t="n">
        <v>644</v>
      </c>
      <c r="J365" s="1" t="n">
        <v>663</v>
      </c>
      <c r="K365" s="1" t="n">
        <v>688</v>
      </c>
      <c r="L365" s="1" t="n">
        <v>690</v>
      </c>
      <c r="M365" s="1" t="n">
        <v>688</v>
      </c>
      <c r="N365" s="1" t="n">
        <v>690</v>
      </c>
      <c r="O365" s="1" t="n">
        <v>670</v>
      </c>
      <c r="P365" s="1" t="n">
        <v>664</v>
      </c>
      <c r="Q365" s="1" t="n">
        <v>671</v>
      </c>
      <c r="R365" s="1" t="n">
        <v>666</v>
      </c>
      <c r="S365" s="1" t="n">
        <v>672</v>
      </c>
      <c r="T365" s="1" t="n">
        <v>712</v>
      </c>
      <c r="U365" s="1" t="n">
        <v>756</v>
      </c>
      <c r="V365" s="1" t="n">
        <v>778</v>
      </c>
      <c r="W365" s="1" t="n">
        <v>763</v>
      </c>
      <c r="X365" s="1" t="n">
        <v>743</v>
      </c>
      <c r="Y365" s="1" t="n">
        <v>725</v>
      </c>
      <c r="Z365" s="1" t="n">
        <v>692</v>
      </c>
      <c r="AA365" s="1" t="n">
        <v>657</v>
      </c>
    </row>
    <row r="366" customFormat="false" ht="12.75" hidden="false" customHeight="false" outlineLevel="0" collapsed="false">
      <c r="A366" s="1" t="n">
        <v>11</v>
      </c>
      <c r="B366" s="1" t="s">
        <v>45</v>
      </c>
      <c r="C366" s="3" t="n">
        <v>37256</v>
      </c>
      <c r="D366" s="1" t="n">
        <v>635</v>
      </c>
      <c r="E366" s="1" t="n">
        <v>620</v>
      </c>
      <c r="F366" s="1" t="n">
        <v>616</v>
      </c>
      <c r="G366" s="1" t="n">
        <v>625</v>
      </c>
      <c r="H366" s="1" t="n">
        <v>643</v>
      </c>
      <c r="I366" s="1" t="n">
        <v>658</v>
      </c>
      <c r="J366" s="1" t="n">
        <v>713</v>
      </c>
      <c r="K366" s="1" t="n">
        <v>751</v>
      </c>
      <c r="L366" s="1" t="n">
        <v>773</v>
      </c>
      <c r="M366" s="1" t="n">
        <v>772</v>
      </c>
      <c r="N366" s="1" t="n">
        <v>750</v>
      </c>
      <c r="O366" s="1" t="n">
        <v>752</v>
      </c>
      <c r="P366" s="1" t="n">
        <v>726</v>
      </c>
      <c r="Q366" s="1" t="n">
        <v>703</v>
      </c>
      <c r="R366" s="1" t="n">
        <v>682</v>
      </c>
      <c r="S366" s="1" t="n">
        <v>664</v>
      </c>
      <c r="T366" s="1" t="n">
        <v>684</v>
      </c>
      <c r="U366" s="1" t="n">
        <v>762</v>
      </c>
      <c r="V366" s="1" t="n">
        <v>772</v>
      </c>
      <c r="W366" s="1" t="n">
        <v>746</v>
      </c>
      <c r="X366" s="1" t="n">
        <v>730</v>
      </c>
      <c r="Y366" s="1" t="n">
        <v>700</v>
      </c>
      <c r="Z366" s="1" t="n">
        <v>658</v>
      </c>
      <c r="AA366" s="1" t="n">
        <v>6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D1" s="1" t="s">
        <v>29</v>
      </c>
      <c r="AE1" s="1" t="s">
        <v>30</v>
      </c>
    </row>
    <row r="2" customFormat="false" ht="12.75" hidden="false" customHeight="false" outlineLevel="0" collapsed="false">
      <c r="A2" s="1" t="n">
        <v>19</v>
      </c>
      <c r="B2" s="1" t="s">
        <v>46</v>
      </c>
      <c r="C2" s="3" t="n">
        <v>36892</v>
      </c>
      <c r="D2" s="1" t="n">
        <v>2341</v>
      </c>
      <c r="E2" s="1" t="n">
        <v>2319</v>
      </c>
      <c r="F2" s="1" t="n">
        <v>2288</v>
      </c>
      <c r="G2" s="1" t="n">
        <v>2282</v>
      </c>
      <c r="H2" s="1" t="n">
        <v>2277</v>
      </c>
      <c r="I2" s="1" t="n">
        <v>2305</v>
      </c>
      <c r="J2" s="1" t="n">
        <v>2343</v>
      </c>
      <c r="K2" s="1" t="n">
        <v>2381</v>
      </c>
      <c r="L2" s="1" t="n">
        <v>2399</v>
      </c>
      <c r="M2" s="1" t="n">
        <v>2467</v>
      </c>
      <c r="N2" s="1" t="n">
        <v>2491</v>
      </c>
      <c r="O2" s="1" t="n">
        <v>2507</v>
      </c>
      <c r="P2" s="1" t="n">
        <v>2493</v>
      </c>
      <c r="Q2" s="1" t="n">
        <v>2415</v>
      </c>
      <c r="R2" s="1" t="n">
        <v>2370</v>
      </c>
      <c r="S2" s="1" t="n">
        <v>2352</v>
      </c>
      <c r="T2" s="1" t="n">
        <v>2348</v>
      </c>
      <c r="U2" s="1" t="n">
        <v>2421</v>
      </c>
      <c r="V2" s="1" t="n">
        <v>2548</v>
      </c>
      <c r="W2" s="1" t="n">
        <v>2555</v>
      </c>
      <c r="X2" s="1" t="n">
        <v>2536</v>
      </c>
      <c r="Y2" s="1" t="n">
        <v>2529</v>
      </c>
      <c r="Z2" s="1" t="n">
        <v>2449</v>
      </c>
      <c r="AA2" s="1" t="n">
        <v>2364</v>
      </c>
      <c r="AD2" s="1" t="n">
        <v>29</v>
      </c>
      <c r="AE2" s="1" t="n">
        <v>0</v>
      </c>
    </row>
    <row r="3" customFormat="false" ht="12.75" hidden="false" customHeight="false" outlineLevel="0" collapsed="false">
      <c r="A3" s="1" t="n">
        <v>19</v>
      </c>
      <c r="B3" s="1" t="s">
        <v>46</v>
      </c>
      <c r="C3" s="3" t="n">
        <v>36893</v>
      </c>
      <c r="D3" s="1" t="n">
        <v>2289</v>
      </c>
      <c r="E3" s="1" t="n">
        <v>2249</v>
      </c>
      <c r="F3" s="1" t="n">
        <v>2235</v>
      </c>
      <c r="G3" s="1" t="n">
        <v>2242</v>
      </c>
      <c r="H3" s="1" t="n">
        <v>2255</v>
      </c>
      <c r="I3" s="1" t="n">
        <v>2309</v>
      </c>
      <c r="J3" s="1" t="n">
        <v>2428</v>
      </c>
      <c r="K3" s="1" t="n">
        <v>2558</v>
      </c>
      <c r="L3" s="1" t="n">
        <v>2602</v>
      </c>
      <c r="M3" s="1" t="n">
        <v>2639</v>
      </c>
      <c r="N3" s="1" t="n">
        <v>2672</v>
      </c>
      <c r="O3" s="1" t="n">
        <v>2687</v>
      </c>
      <c r="P3" s="1" t="n">
        <v>2657</v>
      </c>
      <c r="Q3" s="1" t="n">
        <v>2636</v>
      </c>
      <c r="R3" s="1" t="n">
        <v>2607</v>
      </c>
      <c r="S3" s="1" t="n">
        <v>2567</v>
      </c>
      <c r="T3" s="1" t="n">
        <v>2534</v>
      </c>
      <c r="U3" s="1" t="n">
        <v>2564</v>
      </c>
      <c r="V3" s="1" t="n">
        <v>2688</v>
      </c>
      <c r="W3" s="1" t="n">
        <v>2698</v>
      </c>
      <c r="X3" s="1" t="n">
        <v>2667</v>
      </c>
      <c r="Y3" s="1" t="n">
        <v>2635</v>
      </c>
      <c r="Z3" s="1" t="n">
        <v>2565</v>
      </c>
      <c r="AA3" s="1" t="n">
        <v>2446</v>
      </c>
      <c r="AD3" s="1" t="n">
        <v>29</v>
      </c>
      <c r="AE3" s="1" t="n">
        <v>0</v>
      </c>
    </row>
    <row r="4" customFormat="false" ht="12.75" hidden="false" customHeight="false" outlineLevel="0" collapsed="false">
      <c r="A4" s="1" t="n">
        <v>19</v>
      </c>
      <c r="B4" s="1" t="s">
        <v>46</v>
      </c>
      <c r="C4" s="3" t="n">
        <v>36894</v>
      </c>
      <c r="D4" s="1" t="n">
        <v>2363</v>
      </c>
      <c r="E4" s="1" t="n">
        <v>2333</v>
      </c>
      <c r="F4" s="1" t="n">
        <v>2305</v>
      </c>
      <c r="G4" s="1" t="n">
        <v>2322</v>
      </c>
      <c r="H4" s="1" t="n">
        <v>2325</v>
      </c>
      <c r="I4" s="1" t="n">
        <v>2373</v>
      </c>
      <c r="J4" s="1" t="n">
        <v>2492</v>
      </c>
      <c r="K4" s="1" t="n">
        <v>2614</v>
      </c>
      <c r="L4" s="1" t="n">
        <v>2615</v>
      </c>
      <c r="M4" s="1" t="n">
        <v>2602</v>
      </c>
      <c r="N4" s="1" t="n">
        <v>2567</v>
      </c>
      <c r="O4" s="1" t="n">
        <v>2529</v>
      </c>
      <c r="P4" s="1" t="n">
        <v>2486</v>
      </c>
      <c r="Q4" s="1" t="n">
        <v>2423</v>
      </c>
      <c r="R4" s="1" t="n">
        <v>2411</v>
      </c>
      <c r="S4" s="1" t="n">
        <v>2364</v>
      </c>
      <c r="T4" s="1" t="n">
        <v>2357</v>
      </c>
      <c r="U4" s="1" t="n">
        <v>2375</v>
      </c>
      <c r="V4" s="1" t="n">
        <v>2531</v>
      </c>
      <c r="W4" s="1" t="n">
        <v>2562</v>
      </c>
      <c r="X4" s="1" t="n">
        <v>2552</v>
      </c>
      <c r="Y4" s="1" t="n">
        <v>2524</v>
      </c>
      <c r="Z4" s="1" t="n">
        <v>2450</v>
      </c>
      <c r="AA4" s="1" t="n">
        <v>2356</v>
      </c>
      <c r="AD4" s="1" t="n">
        <v>28</v>
      </c>
      <c r="AE4" s="1" t="n">
        <v>0</v>
      </c>
    </row>
    <row r="5" customFormat="false" ht="12.75" hidden="false" customHeight="false" outlineLevel="0" collapsed="false">
      <c r="A5" s="1" t="n">
        <v>19</v>
      </c>
      <c r="B5" s="1" t="s">
        <v>46</v>
      </c>
      <c r="C5" s="3" t="n">
        <v>36895</v>
      </c>
      <c r="D5" s="1" t="n">
        <v>2259</v>
      </c>
      <c r="E5" s="1" t="n">
        <v>2243</v>
      </c>
      <c r="F5" s="1" t="n">
        <v>2224</v>
      </c>
      <c r="G5" s="1" t="n">
        <v>2234</v>
      </c>
      <c r="H5" s="1" t="n">
        <v>2249</v>
      </c>
      <c r="I5" s="1" t="n">
        <v>2300</v>
      </c>
      <c r="J5" s="1" t="n">
        <v>2419</v>
      </c>
      <c r="K5" s="1" t="n">
        <v>2536</v>
      </c>
      <c r="L5" s="1" t="n">
        <v>2549</v>
      </c>
      <c r="M5" s="1" t="n">
        <v>2658</v>
      </c>
      <c r="N5" s="1" t="n">
        <v>2590</v>
      </c>
      <c r="O5" s="1" t="n">
        <v>2447</v>
      </c>
      <c r="P5" s="1" t="n">
        <v>2403</v>
      </c>
      <c r="Q5" s="1" t="n">
        <v>2387</v>
      </c>
      <c r="R5" s="1" t="n">
        <v>2377</v>
      </c>
      <c r="S5" s="1" t="n">
        <v>2325</v>
      </c>
      <c r="T5" s="1" t="n">
        <v>2305</v>
      </c>
      <c r="U5" s="1" t="n">
        <v>2326</v>
      </c>
      <c r="V5" s="1" t="n">
        <v>2465</v>
      </c>
      <c r="W5" s="1" t="n">
        <v>2490</v>
      </c>
      <c r="X5" s="1" t="n">
        <v>2488</v>
      </c>
      <c r="Y5" s="1" t="n">
        <v>2464</v>
      </c>
      <c r="Z5" s="1" t="n">
        <v>2403</v>
      </c>
      <c r="AA5" s="1" t="n">
        <v>2294</v>
      </c>
      <c r="AD5" s="1" t="n">
        <v>40</v>
      </c>
      <c r="AE5" s="1" t="n">
        <v>0</v>
      </c>
    </row>
    <row r="6" customFormat="false" ht="12.75" hidden="false" customHeight="false" outlineLevel="0" collapsed="false">
      <c r="A6" s="1" t="n">
        <v>19</v>
      </c>
      <c r="B6" s="1" t="s">
        <v>46</v>
      </c>
      <c r="C6" s="3" t="n">
        <v>36896</v>
      </c>
      <c r="D6" s="1" t="n">
        <v>2230</v>
      </c>
      <c r="E6" s="1" t="n">
        <v>2202</v>
      </c>
      <c r="F6" s="1" t="n">
        <v>2191</v>
      </c>
      <c r="G6" s="1" t="n">
        <v>2190</v>
      </c>
      <c r="H6" s="1" t="n">
        <v>2211</v>
      </c>
      <c r="I6" s="1" t="n">
        <v>2253</v>
      </c>
      <c r="J6" s="1" t="n">
        <v>2390</v>
      </c>
      <c r="K6" s="1" t="n">
        <v>2529</v>
      </c>
      <c r="L6" s="1" t="n">
        <v>2532</v>
      </c>
      <c r="M6" s="1" t="n">
        <v>2532</v>
      </c>
      <c r="N6" s="1" t="n">
        <v>2491</v>
      </c>
      <c r="O6" s="1" t="n">
        <v>2435</v>
      </c>
      <c r="P6" s="1" t="n">
        <v>2396</v>
      </c>
      <c r="Q6" s="1" t="n">
        <v>2362</v>
      </c>
      <c r="R6" s="1" t="n">
        <v>2321</v>
      </c>
      <c r="S6" s="1" t="n">
        <v>2294</v>
      </c>
      <c r="T6" s="1" t="n">
        <v>2271</v>
      </c>
      <c r="U6" s="1" t="n">
        <v>2285</v>
      </c>
      <c r="V6" s="1" t="n">
        <v>2408</v>
      </c>
      <c r="W6" s="1" t="n">
        <v>2430</v>
      </c>
      <c r="X6" s="1" t="n">
        <v>2425</v>
      </c>
      <c r="Y6" s="1" t="n">
        <v>2411</v>
      </c>
      <c r="Z6" s="1" t="n">
        <v>2354</v>
      </c>
      <c r="AA6" s="1" t="n">
        <v>2283</v>
      </c>
      <c r="AD6" s="1" t="n">
        <v>35</v>
      </c>
      <c r="AE6" s="1" t="n">
        <v>0</v>
      </c>
    </row>
    <row r="7" customFormat="false" ht="12.75" hidden="false" customHeight="false" outlineLevel="0" collapsed="false">
      <c r="A7" s="1" t="n">
        <v>19</v>
      </c>
      <c r="B7" s="1" t="s">
        <v>46</v>
      </c>
      <c r="C7" s="3" t="n">
        <v>36897</v>
      </c>
      <c r="D7" s="1" t="n">
        <v>2208</v>
      </c>
      <c r="E7" s="1" t="n">
        <v>2164</v>
      </c>
      <c r="F7" s="1" t="n">
        <v>2158</v>
      </c>
      <c r="G7" s="1" t="n">
        <v>2145</v>
      </c>
      <c r="H7" s="1" t="n">
        <v>2157</v>
      </c>
      <c r="I7" s="1" t="n">
        <v>2182</v>
      </c>
      <c r="J7" s="1" t="n">
        <v>2237</v>
      </c>
      <c r="K7" s="1" t="n">
        <v>2309</v>
      </c>
      <c r="L7" s="1" t="n">
        <v>2338</v>
      </c>
      <c r="M7" s="1" t="n">
        <v>2371</v>
      </c>
      <c r="N7" s="1" t="n">
        <v>2372</v>
      </c>
      <c r="O7" s="1" t="n">
        <v>2361</v>
      </c>
      <c r="P7" s="1" t="n">
        <v>2302</v>
      </c>
      <c r="Q7" s="1" t="n">
        <v>2275</v>
      </c>
      <c r="R7" s="1" t="n">
        <v>2221</v>
      </c>
      <c r="S7" s="1" t="n">
        <v>2200</v>
      </c>
      <c r="T7" s="1" t="n">
        <v>2192</v>
      </c>
      <c r="U7" s="1" t="n">
        <v>2227</v>
      </c>
      <c r="V7" s="1" t="n">
        <v>2342</v>
      </c>
      <c r="W7" s="1" t="n">
        <v>2349</v>
      </c>
      <c r="X7" s="1" t="n">
        <v>2330</v>
      </c>
      <c r="Y7" s="1" t="n">
        <v>2302</v>
      </c>
      <c r="Z7" s="1" t="n">
        <v>2257</v>
      </c>
      <c r="AA7" s="1" t="n">
        <v>2182</v>
      </c>
      <c r="AD7" s="1" t="n">
        <v>52</v>
      </c>
      <c r="AE7" s="1" t="n">
        <v>0</v>
      </c>
    </row>
    <row r="8" customFormat="false" ht="12.75" hidden="false" customHeight="false" outlineLevel="0" collapsed="false">
      <c r="A8" s="1" t="n">
        <v>19</v>
      </c>
      <c r="B8" s="1" t="s">
        <v>46</v>
      </c>
      <c r="C8" s="3" t="n">
        <v>36898</v>
      </c>
      <c r="D8" s="1" t="n">
        <v>2123</v>
      </c>
      <c r="E8" s="1" t="n">
        <v>2080</v>
      </c>
      <c r="F8" s="1" t="n">
        <v>2082</v>
      </c>
      <c r="G8" s="1" t="n">
        <v>2072</v>
      </c>
      <c r="H8" s="1" t="n">
        <v>2075</v>
      </c>
      <c r="I8" s="1" t="n">
        <v>2109</v>
      </c>
      <c r="J8" s="1" t="n">
        <v>2160</v>
      </c>
      <c r="K8" s="1" t="n">
        <v>2228</v>
      </c>
      <c r="L8" s="1" t="n">
        <v>2273</v>
      </c>
      <c r="M8" s="1" t="n">
        <v>2313</v>
      </c>
      <c r="N8" s="1" t="n">
        <v>2302</v>
      </c>
      <c r="O8" s="1" t="n">
        <v>2296</v>
      </c>
      <c r="P8" s="1" t="n">
        <v>2293</v>
      </c>
      <c r="Q8" s="1" t="n">
        <v>2266</v>
      </c>
      <c r="R8" s="1" t="n">
        <v>2221</v>
      </c>
      <c r="S8" s="1" t="n">
        <v>2201</v>
      </c>
      <c r="T8" s="1" t="n">
        <v>2191</v>
      </c>
      <c r="U8" s="1" t="n">
        <v>2252</v>
      </c>
      <c r="V8" s="1" t="n">
        <v>2405</v>
      </c>
      <c r="W8" s="1" t="n">
        <v>2433</v>
      </c>
      <c r="X8" s="1" t="n">
        <v>2437</v>
      </c>
      <c r="Y8" s="1" t="n">
        <v>2410</v>
      </c>
      <c r="Z8" s="1" t="n">
        <v>2330</v>
      </c>
      <c r="AA8" s="1" t="n">
        <v>2237</v>
      </c>
      <c r="AD8" s="1" t="n">
        <v>34</v>
      </c>
      <c r="AE8" s="1" t="n">
        <v>0</v>
      </c>
    </row>
    <row r="9" customFormat="false" ht="12.75" hidden="false" customHeight="false" outlineLevel="0" collapsed="false">
      <c r="A9" s="1" t="n">
        <v>19</v>
      </c>
      <c r="B9" s="1" t="s">
        <v>46</v>
      </c>
      <c r="C9" s="3" t="n">
        <v>36899</v>
      </c>
      <c r="D9" s="1" t="n">
        <v>2161</v>
      </c>
      <c r="E9" s="1" t="n">
        <v>2155</v>
      </c>
      <c r="F9" s="1" t="n">
        <v>2147</v>
      </c>
      <c r="G9" s="1" t="n">
        <v>2159</v>
      </c>
      <c r="H9" s="1" t="n">
        <v>2190</v>
      </c>
      <c r="I9" s="1" t="n">
        <v>2260</v>
      </c>
      <c r="J9" s="1" t="n">
        <v>2418</v>
      </c>
      <c r="K9" s="1" t="n">
        <v>2573</v>
      </c>
      <c r="L9" s="1" t="n">
        <v>2570</v>
      </c>
      <c r="M9" s="1" t="n">
        <v>2541</v>
      </c>
      <c r="N9" s="1" t="n">
        <v>2514</v>
      </c>
      <c r="O9" s="1" t="n">
        <v>2474</v>
      </c>
      <c r="P9" s="1" t="n">
        <v>2430</v>
      </c>
      <c r="Q9" s="1" t="n">
        <v>2405</v>
      </c>
      <c r="R9" s="1" t="n">
        <v>2363</v>
      </c>
      <c r="S9" s="1" t="n">
        <v>2335</v>
      </c>
      <c r="T9" s="1" t="n">
        <v>2317</v>
      </c>
      <c r="U9" s="1" t="n">
        <v>2355</v>
      </c>
      <c r="V9" s="1" t="n">
        <v>2494</v>
      </c>
      <c r="W9" s="1" t="n">
        <v>2523</v>
      </c>
      <c r="X9" s="1" t="n">
        <v>2528</v>
      </c>
      <c r="Y9" s="1" t="n">
        <v>2496</v>
      </c>
      <c r="Z9" s="1" t="n">
        <v>2413</v>
      </c>
      <c r="AA9" s="1" t="n">
        <v>2306</v>
      </c>
      <c r="AD9" s="1" t="n">
        <v>25</v>
      </c>
      <c r="AE9" s="1" t="n">
        <v>0</v>
      </c>
    </row>
    <row r="10" customFormat="false" ht="12.75" hidden="false" customHeight="false" outlineLevel="0" collapsed="false">
      <c r="A10" s="1" t="n">
        <v>19</v>
      </c>
      <c r="B10" s="1" t="s">
        <v>46</v>
      </c>
      <c r="C10" s="3" t="n">
        <v>36900</v>
      </c>
      <c r="D10" s="1" t="n">
        <v>2243</v>
      </c>
      <c r="E10" s="1" t="n">
        <v>2204</v>
      </c>
      <c r="F10" s="1" t="n">
        <v>2197</v>
      </c>
      <c r="G10" s="1" t="n">
        <v>2194</v>
      </c>
      <c r="H10" s="1" t="n">
        <v>2224</v>
      </c>
      <c r="I10" s="1" t="n">
        <v>2297</v>
      </c>
      <c r="J10" s="1" t="n">
        <v>2440</v>
      </c>
      <c r="K10" s="1" t="n">
        <v>2597</v>
      </c>
      <c r="L10" s="1" t="n">
        <v>2588</v>
      </c>
      <c r="M10" s="1" t="n">
        <v>2549</v>
      </c>
      <c r="N10" s="1" t="n">
        <v>2517</v>
      </c>
      <c r="O10" s="1" t="n">
        <v>2484</v>
      </c>
      <c r="P10" s="1" t="n">
        <v>2433</v>
      </c>
      <c r="Q10" s="1" t="n">
        <v>2406</v>
      </c>
      <c r="R10" s="1" t="n">
        <v>2354</v>
      </c>
      <c r="S10" s="1" t="n">
        <v>2322</v>
      </c>
      <c r="T10" s="1" t="n">
        <v>2337</v>
      </c>
      <c r="U10" s="1" t="n">
        <v>2371</v>
      </c>
      <c r="V10" s="1" t="n">
        <v>2491</v>
      </c>
      <c r="W10" s="1" t="n">
        <v>2500</v>
      </c>
      <c r="X10" s="1" t="n">
        <v>2490</v>
      </c>
      <c r="Y10" s="1" t="n">
        <v>2441</v>
      </c>
      <c r="Z10" s="1" t="n">
        <v>2371</v>
      </c>
      <c r="AA10" s="1" t="n">
        <v>2249</v>
      </c>
      <c r="AD10" s="1" t="n">
        <v>26</v>
      </c>
      <c r="AE10" s="1" t="n">
        <v>0</v>
      </c>
    </row>
    <row r="11" customFormat="false" ht="12.75" hidden="false" customHeight="false" outlineLevel="0" collapsed="false">
      <c r="A11" s="1" t="n">
        <v>19</v>
      </c>
      <c r="B11" s="1" t="s">
        <v>46</v>
      </c>
      <c r="C11" s="3" t="n">
        <v>36901</v>
      </c>
      <c r="D11" s="1" t="n">
        <v>2181</v>
      </c>
      <c r="E11" s="1" t="n">
        <v>2145</v>
      </c>
      <c r="F11" s="1" t="n">
        <v>2128</v>
      </c>
      <c r="G11" s="1" t="n">
        <v>2143</v>
      </c>
      <c r="H11" s="1" t="n">
        <v>2154</v>
      </c>
      <c r="I11" s="1" t="n">
        <v>2227</v>
      </c>
      <c r="J11" s="1" t="n">
        <v>2367</v>
      </c>
      <c r="K11" s="1" t="n">
        <v>2529</v>
      </c>
      <c r="L11" s="1" t="n">
        <v>2558</v>
      </c>
      <c r="M11" s="1" t="n">
        <v>2550</v>
      </c>
      <c r="N11" s="1" t="n">
        <v>2533</v>
      </c>
      <c r="O11" s="1" t="n">
        <v>2551</v>
      </c>
      <c r="P11" s="1" t="n">
        <v>2512</v>
      </c>
      <c r="Q11" s="1" t="n">
        <v>2505</v>
      </c>
      <c r="R11" s="1" t="n">
        <v>2482</v>
      </c>
      <c r="S11" s="1" t="n">
        <v>2476</v>
      </c>
      <c r="T11" s="1" t="n">
        <v>2462</v>
      </c>
      <c r="U11" s="1" t="n">
        <v>2502</v>
      </c>
      <c r="V11" s="1" t="n">
        <v>2593</v>
      </c>
      <c r="W11" s="1" t="n">
        <v>2544</v>
      </c>
      <c r="X11" s="1" t="n">
        <v>2571</v>
      </c>
      <c r="Y11" s="1" t="n">
        <v>2550</v>
      </c>
      <c r="Z11" s="1" t="n">
        <v>2411</v>
      </c>
      <c r="AA11" s="1" t="n">
        <v>2082</v>
      </c>
      <c r="AD11" s="1" t="n">
        <v>40</v>
      </c>
      <c r="AE11" s="1" t="n">
        <v>0</v>
      </c>
    </row>
    <row r="12" customFormat="false" ht="12.75" hidden="false" customHeight="false" outlineLevel="0" collapsed="false">
      <c r="A12" s="1" t="n">
        <v>19</v>
      </c>
      <c r="B12" s="1" t="s">
        <v>46</v>
      </c>
      <c r="C12" s="3" t="n">
        <v>36902</v>
      </c>
      <c r="D12" s="1" t="n">
        <v>2250</v>
      </c>
      <c r="E12" s="1" t="n">
        <v>2201</v>
      </c>
      <c r="F12" s="1" t="n">
        <v>2201</v>
      </c>
      <c r="G12" s="1" t="n">
        <v>2201</v>
      </c>
      <c r="H12" s="1" t="n">
        <v>2223</v>
      </c>
      <c r="I12" s="1" t="n">
        <v>2277</v>
      </c>
      <c r="J12" s="1" t="n">
        <v>2418</v>
      </c>
      <c r="K12" s="1" t="n">
        <v>2552</v>
      </c>
      <c r="L12" s="1" t="n">
        <v>2545</v>
      </c>
      <c r="M12" s="1" t="n">
        <v>2518</v>
      </c>
      <c r="N12" s="1" t="n">
        <v>2485</v>
      </c>
      <c r="O12" s="1" t="n">
        <v>2451</v>
      </c>
      <c r="P12" s="1" t="n">
        <v>2416</v>
      </c>
      <c r="Q12" s="1" t="n">
        <v>2368</v>
      </c>
      <c r="R12" s="1" t="n">
        <v>2318</v>
      </c>
      <c r="S12" s="1" t="n">
        <v>2293</v>
      </c>
      <c r="T12" s="1" t="n">
        <v>2276</v>
      </c>
      <c r="U12" s="1" t="n">
        <v>2299</v>
      </c>
      <c r="V12" s="1" t="n">
        <v>2397</v>
      </c>
      <c r="W12" s="1" t="n">
        <v>2433</v>
      </c>
      <c r="X12" s="1" t="n">
        <v>2445</v>
      </c>
      <c r="Y12" s="1" t="n">
        <v>2419</v>
      </c>
      <c r="Z12" s="1" t="n">
        <v>2359</v>
      </c>
      <c r="AA12" s="1" t="n">
        <v>2209</v>
      </c>
      <c r="AD12" s="1" t="n">
        <v>32</v>
      </c>
      <c r="AE12" s="1" t="n">
        <v>0</v>
      </c>
    </row>
    <row r="13" customFormat="false" ht="12.75" hidden="false" customHeight="false" outlineLevel="0" collapsed="false">
      <c r="A13" s="1" t="n">
        <v>19</v>
      </c>
      <c r="B13" s="1" t="s">
        <v>46</v>
      </c>
      <c r="C13" s="3" t="n">
        <v>36903</v>
      </c>
      <c r="D13" s="1" t="n">
        <v>2185</v>
      </c>
      <c r="E13" s="1" t="n">
        <v>2166</v>
      </c>
      <c r="F13" s="1" t="n">
        <v>2162</v>
      </c>
      <c r="G13" s="1" t="n">
        <v>2164</v>
      </c>
      <c r="H13" s="1" t="n">
        <v>2195</v>
      </c>
      <c r="I13" s="1" t="n">
        <v>2248</v>
      </c>
      <c r="J13" s="1" t="n">
        <v>2405</v>
      </c>
      <c r="K13" s="1" t="n">
        <v>2557</v>
      </c>
      <c r="L13" s="1" t="n">
        <v>2555</v>
      </c>
      <c r="M13" s="1" t="n">
        <v>2531</v>
      </c>
      <c r="N13" s="1" t="n">
        <v>2519</v>
      </c>
      <c r="O13" s="1" t="n">
        <v>2479</v>
      </c>
      <c r="P13" s="1" t="n">
        <v>2435</v>
      </c>
      <c r="Q13" s="1" t="n">
        <v>2397</v>
      </c>
      <c r="R13" s="1" t="n">
        <v>2358</v>
      </c>
      <c r="S13" s="1" t="n">
        <v>2330</v>
      </c>
      <c r="T13" s="1" t="n">
        <v>2291</v>
      </c>
      <c r="U13" s="1" t="n">
        <v>2308</v>
      </c>
      <c r="V13" s="1" t="n">
        <v>2416</v>
      </c>
      <c r="W13" s="1" t="n">
        <v>2425</v>
      </c>
      <c r="X13" s="1" t="n">
        <v>2409</v>
      </c>
      <c r="Y13" s="1" t="n">
        <v>2390</v>
      </c>
      <c r="Z13" s="1" t="n">
        <v>2329</v>
      </c>
      <c r="AA13" s="1" t="n">
        <v>2249</v>
      </c>
      <c r="AD13" s="1" t="n">
        <v>30</v>
      </c>
      <c r="AE13" s="1" t="n">
        <v>0</v>
      </c>
    </row>
    <row r="14" customFormat="false" ht="12.75" hidden="false" customHeight="false" outlineLevel="0" collapsed="false">
      <c r="A14" s="1" t="n">
        <v>19</v>
      </c>
      <c r="B14" s="1" t="s">
        <v>46</v>
      </c>
      <c r="C14" s="3" t="n">
        <v>36904</v>
      </c>
      <c r="D14" s="1" t="n">
        <v>2197</v>
      </c>
      <c r="E14" s="1" t="n">
        <v>2151</v>
      </c>
      <c r="F14" s="1" t="n">
        <v>2118</v>
      </c>
      <c r="G14" s="1" t="n">
        <v>2101</v>
      </c>
      <c r="H14" s="1" t="n">
        <v>2100</v>
      </c>
      <c r="I14" s="1" t="n">
        <v>2132</v>
      </c>
      <c r="J14" s="1" t="n">
        <v>2195</v>
      </c>
      <c r="K14" s="1" t="n">
        <v>2271</v>
      </c>
      <c r="L14" s="1" t="n">
        <v>2316</v>
      </c>
      <c r="M14" s="1" t="n">
        <v>2359</v>
      </c>
      <c r="N14" s="1" t="n">
        <v>2383</v>
      </c>
      <c r="O14" s="1" t="n">
        <v>2374</v>
      </c>
      <c r="P14" s="1" t="n">
        <v>2319</v>
      </c>
      <c r="Q14" s="1" t="n">
        <v>2298</v>
      </c>
      <c r="R14" s="1" t="n">
        <v>2244</v>
      </c>
      <c r="S14" s="1" t="n">
        <v>2243</v>
      </c>
      <c r="T14" s="1" t="n">
        <v>2229</v>
      </c>
      <c r="U14" s="1" t="n">
        <v>2235</v>
      </c>
      <c r="V14" s="1" t="n">
        <v>2349</v>
      </c>
      <c r="W14" s="1" t="n">
        <v>2395</v>
      </c>
      <c r="X14" s="1" t="n">
        <v>2365</v>
      </c>
      <c r="Y14" s="1" t="n">
        <v>2344</v>
      </c>
      <c r="Z14" s="1" t="n">
        <v>2303</v>
      </c>
      <c r="AA14" s="1" t="n">
        <v>2227</v>
      </c>
      <c r="AD14" s="1" t="n">
        <v>41</v>
      </c>
      <c r="AE14" s="1" t="n">
        <v>0</v>
      </c>
    </row>
    <row r="15" customFormat="false" ht="12.75" hidden="false" customHeight="false" outlineLevel="0" collapsed="false">
      <c r="A15" s="1" t="n">
        <v>19</v>
      </c>
      <c r="B15" s="1" t="s">
        <v>46</v>
      </c>
      <c r="C15" s="3" t="n">
        <v>36905</v>
      </c>
      <c r="D15" s="1" t="n">
        <v>2188</v>
      </c>
      <c r="E15" s="1" t="n">
        <v>2152</v>
      </c>
      <c r="F15" s="1" t="n">
        <v>2139</v>
      </c>
      <c r="G15" s="1" t="n">
        <v>2139</v>
      </c>
      <c r="H15" s="1" t="n">
        <v>2157</v>
      </c>
      <c r="I15" s="1" t="n">
        <v>2184</v>
      </c>
      <c r="J15" s="1" t="n">
        <v>2222</v>
      </c>
      <c r="K15" s="1" t="n">
        <v>2300</v>
      </c>
      <c r="L15" s="1" t="n">
        <v>2331</v>
      </c>
      <c r="M15" s="1" t="n">
        <v>2322</v>
      </c>
      <c r="N15" s="1" t="n">
        <v>2283</v>
      </c>
      <c r="O15" s="1" t="n">
        <v>2240</v>
      </c>
      <c r="P15" s="1" t="n">
        <v>2227</v>
      </c>
      <c r="Q15" s="1" t="n">
        <v>2191</v>
      </c>
      <c r="R15" s="1" t="n">
        <v>2159</v>
      </c>
      <c r="S15" s="1" t="n">
        <v>2139</v>
      </c>
      <c r="T15" s="1" t="n">
        <v>2121</v>
      </c>
      <c r="U15" s="1" t="n">
        <v>2155</v>
      </c>
      <c r="V15" s="1" t="n">
        <v>2299</v>
      </c>
      <c r="W15" s="1" t="n">
        <v>2351</v>
      </c>
      <c r="X15" s="1" t="n">
        <v>2356</v>
      </c>
      <c r="Y15" s="1" t="n">
        <v>2368</v>
      </c>
      <c r="Z15" s="1" t="n">
        <v>2302</v>
      </c>
      <c r="AA15" s="1" t="n">
        <v>2214</v>
      </c>
      <c r="AD15" s="1" t="n">
        <v>31</v>
      </c>
      <c r="AE15" s="1" t="n">
        <v>0</v>
      </c>
    </row>
    <row r="16" customFormat="false" ht="12.75" hidden="false" customHeight="false" outlineLevel="0" collapsed="false">
      <c r="A16" s="1" t="n">
        <v>19</v>
      </c>
      <c r="B16" s="1" t="s">
        <v>46</v>
      </c>
      <c r="C16" s="3" t="n">
        <v>36906</v>
      </c>
      <c r="D16" s="1" t="n">
        <v>2160</v>
      </c>
      <c r="E16" s="1" t="n">
        <v>2145</v>
      </c>
      <c r="F16" s="1" t="n">
        <v>2148</v>
      </c>
      <c r="G16" s="1" t="n">
        <v>2153</v>
      </c>
      <c r="H16" s="1" t="n">
        <v>2184</v>
      </c>
      <c r="I16" s="1" t="n">
        <v>2244</v>
      </c>
      <c r="J16" s="1" t="n">
        <v>2363</v>
      </c>
      <c r="K16" s="1" t="n">
        <v>2497</v>
      </c>
      <c r="L16" s="1" t="n">
        <v>2514</v>
      </c>
      <c r="M16" s="1" t="n">
        <v>2500</v>
      </c>
      <c r="N16" s="1" t="n">
        <v>2507</v>
      </c>
      <c r="O16" s="1" t="n">
        <v>2465</v>
      </c>
      <c r="P16" s="1" t="n">
        <v>2415</v>
      </c>
      <c r="Q16" s="1" t="n">
        <v>2382</v>
      </c>
      <c r="R16" s="1" t="n">
        <v>2354</v>
      </c>
      <c r="S16" s="1" t="n">
        <v>2334</v>
      </c>
      <c r="T16" s="1" t="n">
        <v>2335</v>
      </c>
      <c r="U16" s="1" t="n">
        <v>2372</v>
      </c>
      <c r="V16" s="1" t="n">
        <v>2483</v>
      </c>
      <c r="W16" s="1" t="n">
        <v>2519</v>
      </c>
      <c r="X16" s="1" t="n">
        <v>2504</v>
      </c>
      <c r="Y16" s="1" t="n">
        <v>2476</v>
      </c>
      <c r="Z16" s="1" t="n">
        <v>2386</v>
      </c>
      <c r="AA16" s="1" t="n">
        <v>2265</v>
      </c>
      <c r="AD16" s="1" t="n">
        <v>40</v>
      </c>
      <c r="AE16" s="1" t="n">
        <v>0</v>
      </c>
    </row>
    <row r="17" customFormat="false" ht="12.75" hidden="false" customHeight="false" outlineLevel="0" collapsed="false">
      <c r="A17" s="1" t="n">
        <v>19</v>
      </c>
      <c r="B17" s="1" t="s">
        <v>46</v>
      </c>
      <c r="C17" s="3" t="n">
        <v>36907</v>
      </c>
      <c r="D17" s="1" t="n">
        <v>2198</v>
      </c>
      <c r="E17" s="1" t="n">
        <v>2171</v>
      </c>
      <c r="F17" s="1" t="n">
        <v>2161</v>
      </c>
      <c r="G17" s="1" t="n">
        <v>2163</v>
      </c>
      <c r="H17" s="1" t="n">
        <v>2181</v>
      </c>
      <c r="I17" s="1" t="n">
        <v>2237</v>
      </c>
      <c r="J17" s="1" t="n">
        <v>2403</v>
      </c>
      <c r="K17" s="1" t="n">
        <v>2567</v>
      </c>
      <c r="L17" s="1" t="n">
        <v>2582</v>
      </c>
      <c r="M17" s="1" t="n">
        <v>2592</v>
      </c>
      <c r="N17" s="1" t="n">
        <v>2592</v>
      </c>
      <c r="O17" s="1" t="n">
        <v>2596</v>
      </c>
      <c r="P17" s="1" t="n">
        <v>2580</v>
      </c>
      <c r="Q17" s="1" t="n">
        <v>2586</v>
      </c>
      <c r="R17" s="1" t="n">
        <v>2573</v>
      </c>
      <c r="S17" s="1" t="n">
        <v>2561</v>
      </c>
      <c r="T17" s="1" t="n">
        <v>2574</v>
      </c>
      <c r="U17" s="1" t="n">
        <v>2592</v>
      </c>
      <c r="V17" s="1" t="n">
        <v>2674</v>
      </c>
      <c r="W17" s="1" t="n">
        <v>2669</v>
      </c>
      <c r="X17" s="1" t="n">
        <v>2635</v>
      </c>
      <c r="Y17" s="1" t="n">
        <v>2578</v>
      </c>
      <c r="Z17" s="1" t="n">
        <v>2490</v>
      </c>
      <c r="AA17" s="1" t="n">
        <v>2373</v>
      </c>
      <c r="AD17" s="1" t="n">
        <v>34</v>
      </c>
      <c r="AE17" s="1" t="n">
        <v>0</v>
      </c>
    </row>
    <row r="18" customFormat="false" ht="12.75" hidden="false" customHeight="false" outlineLevel="0" collapsed="false">
      <c r="A18" s="1" t="n">
        <v>19</v>
      </c>
      <c r="B18" s="1" t="s">
        <v>46</v>
      </c>
      <c r="C18" s="3" t="n">
        <v>36908</v>
      </c>
      <c r="D18" s="1" t="n">
        <v>2308</v>
      </c>
      <c r="E18" s="1" t="n">
        <v>2279</v>
      </c>
      <c r="F18" s="1" t="n">
        <v>2277</v>
      </c>
      <c r="G18" s="1" t="n">
        <v>2289</v>
      </c>
      <c r="H18" s="1" t="n">
        <v>2321</v>
      </c>
      <c r="I18" s="1" t="n">
        <v>2364</v>
      </c>
      <c r="J18" s="1" t="n">
        <v>2523</v>
      </c>
      <c r="K18" s="1" t="n">
        <v>2669</v>
      </c>
      <c r="L18" s="1" t="n">
        <v>2671</v>
      </c>
      <c r="M18" s="1" t="n">
        <v>2688</v>
      </c>
      <c r="N18" s="1" t="n">
        <v>2692</v>
      </c>
      <c r="O18" s="1" t="n">
        <v>2696</v>
      </c>
      <c r="P18" s="1" t="n">
        <v>2674</v>
      </c>
      <c r="Q18" s="1" t="n">
        <v>2661</v>
      </c>
      <c r="R18" s="1" t="n">
        <v>2645</v>
      </c>
      <c r="S18" s="1" t="n">
        <v>2637</v>
      </c>
      <c r="T18" s="1" t="n">
        <v>2648</v>
      </c>
      <c r="U18" s="1" t="n">
        <v>2664</v>
      </c>
      <c r="V18" s="1" t="n">
        <v>2748</v>
      </c>
      <c r="W18" s="1" t="n">
        <v>2744</v>
      </c>
      <c r="X18" s="1" t="n">
        <v>2705</v>
      </c>
      <c r="Y18" s="1" t="n">
        <v>2636</v>
      </c>
      <c r="Z18" s="1" t="n">
        <v>2532</v>
      </c>
      <c r="AA18" s="1" t="n">
        <v>2424</v>
      </c>
      <c r="AD18" s="1" t="n">
        <v>26</v>
      </c>
      <c r="AE18" s="1" t="n">
        <v>0</v>
      </c>
    </row>
    <row r="19" customFormat="false" ht="12.75" hidden="false" customHeight="false" outlineLevel="0" collapsed="false">
      <c r="A19" s="1" t="n">
        <v>19</v>
      </c>
      <c r="B19" s="1" t="s">
        <v>46</v>
      </c>
      <c r="C19" s="3" t="n">
        <v>36909</v>
      </c>
      <c r="D19" s="1" t="n">
        <v>2344</v>
      </c>
      <c r="E19" s="1" t="n">
        <v>2320</v>
      </c>
      <c r="F19" s="1" t="n">
        <v>2297</v>
      </c>
      <c r="G19" s="1" t="n">
        <v>2306</v>
      </c>
      <c r="H19" s="1" t="n">
        <v>2312</v>
      </c>
      <c r="I19" s="1" t="n">
        <v>2372</v>
      </c>
      <c r="J19" s="1" t="n">
        <v>2509</v>
      </c>
      <c r="K19" s="1" t="n">
        <v>2650</v>
      </c>
      <c r="L19" s="1" t="n">
        <v>2649</v>
      </c>
      <c r="M19" s="1" t="n">
        <v>2663</v>
      </c>
      <c r="N19" s="1" t="n">
        <v>2645</v>
      </c>
      <c r="O19" s="1" t="n">
        <v>2623</v>
      </c>
      <c r="P19" s="1" t="n">
        <v>2589</v>
      </c>
      <c r="Q19" s="1" t="n">
        <v>2554</v>
      </c>
      <c r="R19" s="1" t="n">
        <v>2529</v>
      </c>
      <c r="S19" s="1" t="n">
        <v>2510</v>
      </c>
      <c r="T19" s="1" t="n">
        <v>2500</v>
      </c>
      <c r="U19" s="1" t="n">
        <v>2510</v>
      </c>
      <c r="V19" s="1" t="n">
        <v>2629</v>
      </c>
      <c r="W19" s="1" t="n">
        <v>2675</v>
      </c>
      <c r="X19" s="1" t="n">
        <v>2650</v>
      </c>
      <c r="Y19" s="1" t="n">
        <v>2620</v>
      </c>
      <c r="Z19" s="1" t="n">
        <v>2516</v>
      </c>
      <c r="AA19" s="1" t="n">
        <v>2408</v>
      </c>
      <c r="AD19" s="1" t="n">
        <v>26</v>
      </c>
      <c r="AE19" s="1" t="n">
        <v>0</v>
      </c>
    </row>
    <row r="20" customFormat="false" ht="12.75" hidden="false" customHeight="false" outlineLevel="0" collapsed="false">
      <c r="A20" s="1" t="n">
        <v>19</v>
      </c>
      <c r="B20" s="1" t="s">
        <v>46</v>
      </c>
      <c r="C20" s="3" t="n">
        <v>36910</v>
      </c>
      <c r="D20" s="1" t="n">
        <v>2359</v>
      </c>
      <c r="E20" s="1" t="n">
        <v>2331</v>
      </c>
      <c r="F20" s="1" t="n">
        <v>2301</v>
      </c>
      <c r="G20" s="1" t="n">
        <v>2319</v>
      </c>
      <c r="H20" s="1" t="n">
        <v>2334</v>
      </c>
      <c r="I20" s="1" t="n">
        <v>2381</v>
      </c>
      <c r="J20" s="1" t="n">
        <v>2527</v>
      </c>
      <c r="K20" s="1" t="n">
        <v>2679</v>
      </c>
      <c r="L20" s="1" t="n">
        <v>2678</v>
      </c>
      <c r="M20" s="1" t="n">
        <v>2653</v>
      </c>
      <c r="N20" s="1" t="n">
        <v>2606</v>
      </c>
      <c r="O20" s="1" t="n">
        <v>2567</v>
      </c>
      <c r="P20" s="1" t="n">
        <v>2510</v>
      </c>
      <c r="Q20" s="1" t="n">
        <v>2462</v>
      </c>
      <c r="R20" s="1" t="n">
        <v>2416</v>
      </c>
      <c r="S20" s="1" t="n">
        <v>2375</v>
      </c>
      <c r="T20" s="1" t="n">
        <v>2368</v>
      </c>
      <c r="U20" s="1" t="n">
        <v>2365</v>
      </c>
      <c r="V20" s="1" t="n">
        <v>2480</v>
      </c>
      <c r="W20" s="1" t="n">
        <v>2526</v>
      </c>
      <c r="X20" s="1" t="n">
        <v>2520</v>
      </c>
      <c r="Y20" s="1" t="n">
        <v>2499</v>
      </c>
      <c r="Z20" s="1" t="n">
        <v>2455</v>
      </c>
      <c r="AA20" s="1" t="n">
        <v>2396</v>
      </c>
      <c r="AD20" s="1" t="n">
        <v>19</v>
      </c>
      <c r="AE20" s="1" t="n">
        <v>0</v>
      </c>
    </row>
    <row r="21" customFormat="false" ht="12.75" hidden="false" customHeight="false" outlineLevel="0" collapsed="false">
      <c r="A21" s="1" t="n">
        <v>19</v>
      </c>
      <c r="B21" s="1" t="s">
        <v>46</v>
      </c>
      <c r="C21" s="3" t="n">
        <v>36911</v>
      </c>
      <c r="D21" s="1" t="n">
        <v>2349</v>
      </c>
      <c r="E21" s="1" t="n">
        <v>2315</v>
      </c>
      <c r="F21" s="1" t="n">
        <v>2307</v>
      </c>
      <c r="G21" s="1" t="n">
        <v>2317</v>
      </c>
      <c r="H21" s="1" t="n">
        <v>2318</v>
      </c>
      <c r="I21" s="1" t="n">
        <v>2348</v>
      </c>
      <c r="J21" s="1" t="n">
        <v>2403</v>
      </c>
      <c r="K21" s="1" t="n">
        <v>2477</v>
      </c>
      <c r="L21" s="1" t="n">
        <v>2500</v>
      </c>
      <c r="M21" s="1" t="n">
        <v>2524</v>
      </c>
      <c r="N21" s="1" t="n">
        <v>2517</v>
      </c>
      <c r="O21" s="1" t="n">
        <v>2483</v>
      </c>
      <c r="P21" s="1" t="n">
        <v>2448</v>
      </c>
      <c r="Q21" s="1" t="n">
        <v>2399</v>
      </c>
      <c r="R21" s="1" t="n">
        <v>2341</v>
      </c>
      <c r="S21" s="1" t="n">
        <v>2295</v>
      </c>
      <c r="T21" s="1" t="n">
        <v>2264</v>
      </c>
      <c r="U21" s="1" t="n">
        <v>2286</v>
      </c>
      <c r="V21" s="1" t="n">
        <v>2411</v>
      </c>
      <c r="W21" s="1" t="n">
        <v>2460</v>
      </c>
      <c r="X21" s="1" t="n">
        <v>2445</v>
      </c>
      <c r="Y21" s="1" t="n">
        <v>2434</v>
      </c>
      <c r="Z21" s="1" t="n">
        <v>2384</v>
      </c>
      <c r="AA21" s="1" t="n">
        <v>2322</v>
      </c>
      <c r="AD21" s="1" t="n">
        <v>29</v>
      </c>
      <c r="AE21" s="1" t="n">
        <v>0</v>
      </c>
    </row>
    <row r="22" customFormat="false" ht="12.75" hidden="false" customHeight="false" outlineLevel="0" collapsed="false">
      <c r="A22" s="1" t="n">
        <v>19</v>
      </c>
      <c r="B22" s="1" t="s">
        <v>46</v>
      </c>
      <c r="C22" s="3" t="n">
        <v>36912</v>
      </c>
      <c r="D22" s="1" t="n">
        <v>2263</v>
      </c>
      <c r="E22" s="1" t="n">
        <v>2230</v>
      </c>
      <c r="F22" s="1" t="n">
        <v>2213</v>
      </c>
      <c r="G22" s="1" t="n">
        <v>2206</v>
      </c>
      <c r="H22" s="1" t="n">
        <v>2213</v>
      </c>
      <c r="I22" s="1" t="n">
        <v>2229</v>
      </c>
      <c r="J22" s="1" t="n">
        <v>2270</v>
      </c>
      <c r="K22" s="1" t="n">
        <v>2327</v>
      </c>
      <c r="L22" s="1" t="n">
        <v>2359</v>
      </c>
      <c r="M22" s="1" t="n">
        <v>2361</v>
      </c>
      <c r="N22" s="1" t="n">
        <v>2335</v>
      </c>
      <c r="O22" s="1" t="n">
        <v>2300</v>
      </c>
      <c r="P22" s="1" t="n">
        <v>2289</v>
      </c>
      <c r="Q22" s="1" t="n">
        <v>2252</v>
      </c>
      <c r="R22" s="1" t="n">
        <v>2218</v>
      </c>
      <c r="S22" s="1" t="n">
        <v>2198</v>
      </c>
      <c r="T22" s="1" t="n">
        <v>2162</v>
      </c>
      <c r="U22" s="1" t="n">
        <v>2205</v>
      </c>
      <c r="V22" s="1" t="n">
        <v>2337</v>
      </c>
      <c r="W22" s="1" t="n">
        <v>2392</v>
      </c>
      <c r="X22" s="1" t="n">
        <v>2411</v>
      </c>
      <c r="Y22" s="1" t="n">
        <v>2402</v>
      </c>
      <c r="Z22" s="1" t="n">
        <v>2343</v>
      </c>
      <c r="AA22" s="1" t="n">
        <v>2253</v>
      </c>
      <c r="AD22" s="1" t="n">
        <v>34</v>
      </c>
      <c r="AE22" s="1" t="n">
        <v>0</v>
      </c>
    </row>
    <row r="23" customFormat="false" ht="12.75" hidden="false" customHeight="false" outlineLevel="0" collapsed="false">
      <c r="A23" s="1" t="n">
        <v>19</v>
      </c>
      <c r="B23" s="1" t="s">
        <v>46</v>
      </c>
      <c r="C23" s="3" t="n">
        <v>36913</v>
      </c>
      <c r="D23" s="1" t="n">
        <v>2192</v>
      </c>
      <c r="E23" s="1" t="n">
        <v>2169</v>
      </c>
      <c r="F23" s="1" t="n">
        <v>2172</v>
      </c>
      <c r="G23" s="1" t="n">
        <v>2190</v>
      </c>
      <c r="H23" s="1" t="n">
        <v>2211</v>
      </c>
      <c r="I23" s="1" t="n">
        <v>2290</v>
      </c>
      <c r="J23" s="1" t="n">
        <v>2447</v>
      </c>
      <c r="K23" s="1" t="n">
        <v>2606</v>
      </c>
      <c r="L23" s="1" t="n">
        <v>2589</v>
      </c>
      <c r="M23" s="1" t="n">
        <v>2549</v>
      </c>
      <c r="N23" s="1" t="n">
        <v>2502</v>
      </c>
      <c r="O23" s="1" t="n">
        <v>2457</v>
      </c>
      <c r="P23" s="1" t="n">
        <v>2417</v>
      </c>
      <c r="Q23" s="1" t="n">
        <v>2383</v>
      </c>
      <c r="R23" s="1" t="n">
        <v>2354</v>
      </c>
      <c r="S23" s="1" t="n">
        <v>2340</v>
      </c>
      <c r="T23" s="1" t="n">
        <v>2354</v>
      </c>
      <c r="U23" s="1" t="n">
        <v>2374</v>
      </c>
      <c r="V23" s="1" t="n">
        <v>2492</v>
      </c>
      <c r="W23" s="1" t="n">
        <v>2508</v>
      </c>
      <c r="X23" s="1" t="n">
        <v>2491</v>
      </c>
      <c r="Y23" s="1" t="n">
        <v>2465</v>
      </c>
      <c r="Z23" s="1" t="n">
        <v>2345</v>
      </c>
      <c r="AA23" s="1" t="n">
        <v>2244</v>
      </c>
      <c r="AD23" s="1" t="n">
        <v>24</v>
      </c>
      <c r="AE23" s="1" t="n">
        <v>0</v>
      </c>
    </row>
    <row r="24" customFormat="false" ht="12.75" hidden="false" customHeight="false" outlineLevel="0" collapsed="false">
      <c r="A24" s="1" t="n">
        <v>19</v>
      </c>
      <c r="B24" s="1" t="s">
        <v>46</v>
      </c>
      <c r="C24" s="3" t="n">
        <v>36914</v>
      </c>
      <c r="D24" s="1" t="n">
        <v>2155</v>
      </c>
      <c r="E24" s="1" t="n">
        <v>2126</v>
      </c>
      <c r="F24" s="1" t="n">
        <v>2112</v>
      </c>
      <c r="G24" s="1" t="n">
        <v>2116</v>
      </c>
      <c r="H24" s="1" t="n">
        <v>2144</v>
      </c>
      <c r="I24" s="1" t="n">
        <v>2188</v>
      </c>
      <c r="J24" s="1" t="n">
        <v>2351</v>
      </c>
      <c r="K24" s="1" t="n">
        <v>2515</v>
      </c>
      <c r="L24" s="1" t="n">
        <v>2505</v>
      </c>
      <c r="M24" s="1" t="n">
        <v>2486</v>
      </c>
      <c r="N24" s="1" t="n">
        <v>2471</v>
      </c>
      <c r="O24" s="1" t="n">
        <v>2466</v>
      </c>
      <c r="P24" s="1" t="n">
        <v>2427</v>
      </c>
      <c r="Q24" s="1" t="n">
        <v>2414</v>
      </c>
      <c r="R24" s="1" t="n">
        <v>2417</v>
      </c>
      <c r="S24" s="1" t="n">
        <v>2412</v>
      </c>
      <c r="T24" s="1" t="n">
        <v>2419</v>
      </c>
      <c r="U24" s="1" t="n">
        <v>2446</v>
      </c>
      <c r="V24" s="1" t="n">
        <v>2525</v>
      </c>
      <c r="W24" s="1" t="n">
        <v>2556</v>
      </c>
      <c r="X24" s="1" t="n">
        <v>2533</v>
      </c>
      <c r="Y24" s="1" t="n">
        <v>2501</v>
      </c>
      <c r="Z24" s="1" t="n">
        <v>2406</v>
      </c>
      <c r="AA24" s="1" t="n">
        <v>2289</v>
      </c>
      <c r="AD24" s="1" t="n">
        <v>37</v>
      </c>
      <c r="AE24" s="1" t="n">
        <v>0</v>
      </c>
    </row>
    <row r="25" customFormat="false" ht="12.75" hidden="false" customHeight="false" outlineLevel="0" collapsed="false">
      <c r="A25" s="1" t="n">
        <v>19</v>
      </c>
      <c r="B25" s="1" t="s">
        <v>46</v>
      </c>
      <c r="C25" s="3" t="n">
        <v>36915</v>
      </c>
      <c r="D25" s="1" t="n">
        <v>2207</v>
      </c>
      <c r="E25" s="1" t="n">
        <v>2190</v>
      </c>
      <c r="F25" s="1" t="n">
        <v>2185</v>
      </c>
      <c r="G25" s="1" t="n">
        <v>2198</v>
      </c>
      <c r="H25" s="1" t="n">
        <v>2230</v>
      </c>
      <c r="I25" s="1" t="n">
        <v>2290</v>
      </c>
      <c r="J25" s="1" t="n">
        <v>2448</v>
      </c>
      <c r="K25" s="1" t="n">
        <v>2614</v>
      </c>
      <c r="L25" s="1" t="n">
        <v>2605</v>
      </c>
      <c r="M25" s="1" t="n">
        <v>2587</v>
      </c>
      <c r="N25" s="1" t="n">
        <v>2559</v>
      </c>
      <c r="O25" s="1" t="n">
        <v>2513</v>
      </c>
      <c r="P25" s="1" t="n">
        <v>2475</v>
      </c>
      <c r="Q25" s="1" t="n">
        <v>2460</v>
      </c>
      <c r="R25" s="1" t="n">
        <v>2411</v>
      </c>
      <c r="S25" s="1" t="n">
        <v>2375</v>
      </c>
      <c r="T25" s="1" t="n">
        <v>2365</v>
      </c>
      <c r="U25" s="1" t="n">
        <v>2373</v>
      </c>
      <c r="V25" s="1" t="n">
        <v>2490</v>
      </c>
      <c r="W25" s="1" t="n">
        <v>2539</v>
      </c>
      <c r="X25" s="1" t="n">
        <v>2528</v>
      </c>
      <c r="Y25" s="1" t="n">
        <v>2517</v>
      </c>
      <c r="Z25" s="1" t="n">
        <v>2431</v>
      </c>
      <c r="AA25" s="1" t="n">
        <v>2319</v>
      </c>
      <c r="AD25" s="1" t="n">
        <v>29</v>
      </c>
      <c r="AE25" s="1" t="n">
        <v>0</v>
      </c>
    </row>
    <row r="26" customFormat="false" ht="12.75" hidden="false" customHeight="false" outlineLevel="0" collapsed="false">
      <c r="A26" s="1" t="n">
        <v>19</v>
      </c>
      <c r="B26" s="1" t="s">
        <v>46</v>
      </c>
      <c r="C26" s="3" t="n">
        <v>36916</v>
      </c>
      <c r="D26" s="1" t="n">
        <v>2253</v>
      </c>
      <c r="E26" s="1" t="n">
        <v>2225</v>
      </c>
      <c r="F26" s="1" t="n">
        <v>2227</v>
      </c>
      <c r="G26" s="1" t="n">
        <v>2220</v>
      </c>
      <c r="H26" s="1" t="n">
        <v>2233</v>
      </c>
      <c r="I26" s="1" t="n">
        <v>2281</v>
      </c>
      <c r="J26" s="1" t="n">
        <v>2422</v>
      </c>
      <c r="K26" s="1" t="n">
        <v>2563</v>
      </c>
      <c r="L26" s="1" t="n">
        <v>2578</v>
      </c>
      <c r="M26" s="1" t="n">
        <v>2576</v>
      </c>
      <c r="N26" s="1" t="n">
        <v>2574</v>
      </c>
      <c r="O26" s="1" t="n">
        <v>2580</v>
      </c>
      <c r="P26" s="1" t="n">
        <v>2564</v>
      </c>
      <c r="Q26" s="1" t="n">
        <v>2558</v>
      </c>
      <c r="R26" s="1" t="n">
        <v>2531</v>
      </c>
      <c r="S26" s="1" t="n">
        <v>2487</v>
      </c>
      <c r="T26" s="1" t="n">
        <v>2483</v>
      </c>
      <c r="U26" s="1" t="n">
        <v>2454</v>
      </c>
      <c r="V26" s="1" t="n">
        <v>2533</v>
      </c>
      <c r="W26" s="1" t="n">
        <v>2557</v>
      </c>
      <c r="X26" s="1" t="n">
        <v>2536</v>
      </c>
      <c r="Y26" s="1" t="n">
        <v>2497</v>
      </c>
      <c r="Z26" s="1" t="n">
        <v>2414</v>
      </c>
      <c r="AA26" s="1" t="n">
        <v>2318</v>
      </c>
      <c r="AD26" s="1" t="n">
        <v>40</v>
      </c>
      <c r="AE26" s="1" t="n">
        <v>0</v>
      </c>
    </row>
    <row r="27" customFormat="false" ht="12.75" hidden="false" customHeight="false" outlineLevel="0" collapsed="false">
      <c r="A27" s="1" t="n">
        <v>19</v>
      </c>
      <c r="B27" s="1" t="s">
        <v>46</v>
      </c>
      <c r="C27" s="3" t="n">
        <v>36917</v>
      </c>
      <c r="D27" s="1" t="n">
        <v>2229</v>
      </c>
      <c r="E27" s="1" t="n">
        <v>2217</v>
      </c>
      <c r="F27" s="1" t="n">
        <v>2210</v>
      </c>
      <c r="G27" s="1" t="n">
        <v>2205</v>
      </c>
      <c r="H27" s="1" t="n">
        <v>2232</v>
      </c>
      <c r="I27" s="1" t="n">
        <v>2283</v>
      </c>
      <c r="J27" s="1" t="n">
        <v>2425</v>
      </c>
      <c r="K27" s="1" t="n">
        <v>2563</v>
      </c>
      <c r="L27" s="1" t="n">
        <v>2551</v>
      </c>
      <c r="M27" s="1" t="n">
        <v>2504</v>
      </c>
      <c r="N27" s="1" t="n">
        <v>2471</v>
      </c>
      <c r="O27" s="1" t="n">
        <v>2423</v>
      </c>
      <c r="P27" s="1" t="n">
        <v>2362</v>
      </c>
      <c r="Q27" s="1" t="n">
        <v>2337</v>
      </c>
      <c r="R27" s="1" t="n">
        <v>2290</v>
      </c>
      <c r="S27" s="1" t="n">
        <v>2251</v>
      </c>
      <c r="T27" s="1" t="n">
        <v>2248</v>
      </c>
      <c r="U27" s="1" t="n">
        <v>2248</v>
      </c>
      <c r="V27" s="1" t="n">
        <v>2351</v>
      </c>
      <c r="W27" s="1" t="n">
        <v>2390</v>
      </c>
      <c r="X27" s="1" t="n">
        <v>2388</v>
      </c>
      <c r="Y27" s="1" t="n">
        <v>2376</v>
      </c>
      <c r="Z27" s="1" t="n">
        <v>2334</v>
      </c>
      <c r="AA27" s="1" t="n">
        <v>2279</v>
      </c>
      <c r="AD27" s="1" t="n">
        <v>29</v>
      </c>
      <c r="AE27" s="1" t="n">
        <v>0</v>
      </c>
    </row>
    <row r="28" customFormat="false" ht="12.75" hidden="false" customHeight="false" outlineLevel="0" collapsed="false">
      <c r="A28" s="1" t="n">
        <v>19</v>
      </c>
      <c r="B28" s="1" t="s">
        <v>46</v>
      </c>
      <c r="C28" s="3" t="n">
        <v>36918</v>
      </c>
      <c r="D28" s="1" t="n">
        <v>2220</v>
      </c>
      <c r="E28" s="1" t="n">
        <v>2188</v>
      </c>
      <c r="F28" s="1" t="n">
        <v>2177</v>
      </c>
      <c r="G28" s="1" t="n">
        <v>2173</v>
      </c>
      <c r="H28" s="1" t="n">
        <v>2183</v>
      </c>
      <c r="I28" s="1" t="n">
        <v>2212</v>
      </c>
      <c r="J28" s="1" t="n">
        <v>2271</v>
      </c>
      <c r="K28" s="1" t="n">
        <v>2369</v>
      </c>
      <c r="L28" s="1" t="n">
        <v>2442</v>
      </c>
      <c r="M28" s="1" t="n">
        <v>2514</v>
      </c>
      <c r="N28" s="1" t="n">
        <v>2581</v>
      </c>
      <c r="O28" s="1" t="n">
        <v>2604</v>
      </c>
      <c r="P28" s="1" t="n">
        <v>2611</v>
      </c>
      <c r="Q28" s="1" t="n">
        <v>2602</v>
      </c>
      <c r="R28" s="1" t="n">
        <v>2585</v>
      </c>
      <c r="S28" s="1" t="n">
        <v>2568</v>
      </c>
      <c r="T28" s="1" t="n">
        <v>2569</v>
      </c>
      <c r="U28" s="1" t="n">
        <v>2589</v>
      </c>
      <c r="V28" s="1" t="n">
        <v>2624</v>
      </c>
      <c r="W28" s="1" t="n">
        <v>2665</v>
      </c>
      <c r="X28" s="1" t="n">
        <v>2627</v>
      </c>
      <c r="Y28" s="1" t="n">
        <v>2572</v>
      </c>
      <c r="Z28" s="1" t="n">
        <v>2470</v>
      </c>
      <c r="AA28" s="1" t="n">
        <v>2365</v>
      </c>
      <c r="AD28" s="1" t="n">
        <v>27</v>
      </c>
      <c r="AE28" s="1" t="n">
        <v>0</v>
      </c>
    </row>
    <row r="29" customFormat="false" ht="12.75" hidden="false" customHeight="false" outlineLevel="0" collapsed="false">
      <c r="A29" s="1" t="n">
        <v>19</v>
      </c>
      <c r="B29" s="1" t="s">
        <v>46</v>
      </c>
      <c r="C29" s="3" t="n">
        <v>36919</v>
      </c>
      <c r="D29" s="1" t="n">
        <v>2285</v>
      </c>
      <c r="E29" s="1" t="n">
        <v>2295</v>
      </c>
      <c r="F29" s="1" t="n">
        <v>2259</v>
      </c>
      <c r="G29" s="1" t="n">
        <v>2257</v>
      </c>
      <c r="H29" s="1" t="n">
        <v>2264</v>
      </c>
      <c r="I29" s="1" t="n">
        <v>2270</v>
      </c>
      <c r="J29" s="1" t="n">
        <v>2307</v>
      </c>
      <c r="K29" s="1" t="n">
        <v>2348</v>
      </c>
      <c r="L29" s="1" t="n">
        <v>2394</v>
      </c>
      <c r="M29" s="1" t="n">
        <v>2447</v>
      </c>
      <c r="N29" s="1" t="n">
        <v>2484</v>
      </c>
      <c r="O29" s="1" t="n">
        <v>2479</v>
      </c>
      <c r="P29" s="1" t="n">
        <v>2461</v>
      </c>
      <c r="Q29" s="1" t="n">
        <v>2438</v>
      </c>
      <c r="R29" s="1" t="n">
        <v>2414</v>
      </c>
      <c r="S29" s="1" t="n">
        <v>2387</v>
      </c>
      <c r="T29" s="1" t="n">
        <v>2370</v>
      </c>
      <c r="U29" s="1" t="n">
        <v>2389</v>
      </c>
      <c r="V29" s="1" t="n">
        <v>2449</v>
      </c>
      <c r="W29" s="1" t="n">
        <v>2515</v>
      </c>
      <c r="X29" s="1" t="n">
        <v>2510</v>
      </c>
      <c r="Y29" s="1" t="n">
        <v>2478</v>
      </c>
      <c r="Z29" s="1" t="n">
        <v>2405</v>
      </c>
      <c r="AA29" s="1" t="n">
        <v>2302</v>
      </c>
      <c r="AD29" s="1" t="n">
        <v>26</v>
      </c>
      <c r="AE29" s="1" t="n">
        <v>0</v>
      </c>
    </row>
    <row r="30" customFormat="false" ht="12.75" hidden="false" customHeight="false" outlineLevel="0" collapsed="false">
      <c r="A30" s="1" t="n">
        <v>19</v>
      </c>
      <c r="B30" s="1" t="s">
        <v>46</v>
      </c>
      <c r="C30" s="3" t="n">
        <v>36920</v>
      </c>
      <c r="D30" s="1" t="n">
        <v>2249</v>
      </c>
      <c r="E30" s="1" t="n">
        <v>2222</v>
      </c>
      <c r="F30" s="1" t="n">
        <v>2202</v>
      </c>
      <c r="G30" s="1" t="n">
        <v>2212</v>
      </c>
      <c r="H30" s="1" t="n">
        <v>2219</v>
      </c>
      <c r="I30" s="1" t="n">
        <v>2275</v>
      </c>
      <c r="J30" s="1" t="n">
        <v>2420</v>
      </c>
      <c r="K30" s="1" t="n">
        <v>2545</v>
      </c>
      <c r="L30" s="1" t="n">
        <v>2542</v>
      </c>
      <c r="M30" s="1" t="n">
        <v>2526</v>
      </c>
      <c r="N30" s="1" t="n">
        <v>2466</v>
      </c>
      <c r="O30" s="1" t="n">
        <v>2440</v>
      </c>
      <c r="P30" s="1" t="n">
        <v>2435</v>
      </c>
      <c r="Q30" s="1" t="n">
        <v>2422</v>
      </c>
      <c r="R30" s="1" t="n">
        <v>2382</v>
      </c>
      <c r="S30" s="1" t="n">
        <v>2366</v>
      </c>
      <c r="T30" s="1" t="n">
        <v>2349</v>
      </c>
      <c r="U30" s="1" t="n">
        <v>2368</v>
      </c>
      <c r="V30" s="1" t="n">
        <v>2482</v>
      </c>
      <c r="W30" s="1" t="n">
        <v>2564</v>
      </c>
      <c r="X30" s="1" t="n">
        <v>2511</v>
      </c>
      <c r="Y30" s="1" t="n">
        <v>2501</v>
      </c>
      <c r="Z30" s="1" t="n">
        <v>2401</v>
      </c>
      <c r="AA30" s="1" t="n">
        <v>2285</v>
      </c>
      <c r="AD30" s="1" t="n">
        <v>36</v>
      </c>
      <c r="AE30" s="1" t="n">
        <v>0</v>
      </c>
    </row>
    <row r="31" customFormat="false" ht="12.75" hidden="false" customHeight="false" outlineLevel="0" collapsed="false">
      <c r="A31" s="1" t="n">
        <v>19</v>
      </c>
      <c r="B31" s="1" t="s">
        <v>46</v>
      </c>
      <c r="C31" s="3" t="n">
        <v>36921</v>
      </c>
      <c r="D31" s="1" t="n">
        <v>2225</v>
      </c>
      <c r="E31" s="1" t="n">
        <v>2203</v>
      </c>
      <c r="F31" s="1" t="n">
        <v>2181</v>
      </c>
      <c r="G31" s="1" t="n">
        <v>2181</v>
      </c>
      <c r="H31" s="1" t="n">
        <v>2194</v>
      </c>
      <c r="I31" s="1" t="n">
        <v>2238</v>
      </c>
      <c r="J31" s="1" t="n">
        <v>2384</v>
      </c>
      <c r="K31" s="1" t="n">
        <v>2532</v>
      </c>
      <c r="L31" s="1" t="n">
        <v>2516</v>
      </c>
      <c r="M31" s="1" t="n">
        <v>2482</v>
      </c>
      <c r="N31" s="1" t="n">
        <v>2463</v>
      </c>
      <c r="O31" s="1" t="n">
        <v>2438</v>
      </c>
      <c r="P31" s="1" t="n">
        <v>2413</v>
      </c>
      <c r="Q31" s="1" t="n">
        <v>2388</v>
      </c>
      <c r="R31" s="1" t="n">
        <v>2354</v>
      </c>
      <c r="S31" s="1" t="n">
        <v>2339</v>
      </c>
      <c r="T31" s="1" t="n">
        <v>2331</v>
      </c>
      <c r="U31" s="1" t="n">
        <v>2338</v>
      </c>
      <c r="V31" s="1" t="n">
        <v>2459</v>
      </c>
      <c r="W31" s="1" t="n">
        <v>2543</v>
      </c>
      <c r="X31" s="1" t="n">
        <v>2549</v>
      </c>
      <c r="Y31" s="1" t="n">
        <v>2510</v>
      </c>
      <c r="Z31" s="1" t="n">
        <v>2420</v>
      </c>
      <c r="AA31" s="1" t="n">
        <v>2315</v>
      </c>
      <c r="AD31" s="1" t="n">
        <v>33</v>
      </c>
      <c r="AE31" s="1" t="n">
        <v>0</v>
      </c>
    </row>
    <row r="32" customFormat="false" ht="12.75" hidden="false" customHeight="false" outlineLevel="0" collapsed="false">
      <c r="A32" s="1" t="n">
        <v>19</v>
      </c>
      <c r="B32" s="1" t="s">
        <v>46</v>
      </c>
      <c r="C32" s="3" t="n">
        <v>36922</v>
      </c>
      <c r="D32" s="1" t="n">
        <v>2248</v>
      </c>
      <c r="E32" s="1" t="n">
        <v>2223</v>
      </c>
      <c r="F32" s="1" t="n">
        <v>2210</v>
      </c>
      <c r="G32" s="1" t="n">
        <v>2218</v>
      </c>
      <c r="H32" s="1" t="n">
        <v>2229</v>
      </c>
      <c r="I32" s="1" t="n">
        <v>2294</v>
      </c>
      <c r="J32" s="1" t="n">
        <v>2458</v>
      </c>
      <c r="K32" s="1" t="n">
        <v>2602</v>
      </c>
      <c r="L32" s="1" t="n">
        <v>2567</v>
      </c>
      <c r="M32" s="1" t="n">
        <v>2540</v>
      </c>
      <c r="N32" s="1" t="n">
        <v>2487</v>
      </c>
      <c r="O32" s="1" t="n">
        <v>2440</v>
      </c>
      <c r="P32" s="1" t="n">
        <v>2384</v>
      </c>
      <c r="Q32" s="1" t="n">
        <v>2366</v>
      </c>
      <c r="R32" s="1" t="n">
        <v>2326</v>
      </c>
      <c r="S32" s="1" t="n">
        <v>2322</v>
      </c>
      <c r="T32" s="1" t="n">
        <v>2322</v>
      </c>
      <c r="U32" s="1" t="n">
        <v>2341</v>
      </c>
      <c r="V32" s="1" t="n">
        <v>2461</v>
      </c>
      <c r="W32" s="1" t="n">
        <v>2540</v>
      </c>
      <c r="X32" s="1" t="n">
        <v>2539</v>
      </c>
      <c r="Y32" s="1" t="n">
        <v>2519</v>
      </c>
      <c r="Z32" s="1" t="n">
        <v>2432</v>
      </c>
      <c r="AA32" s="1" t="n">
        <v>2282</v>
      </c>
      <c r="AD32" s="1" t="n">
        <v>24</v>
      </c>
      <c r="AE32" s="1" t="n">
        <v>0</v>
      </c>
    </row>
    <row r="33" customFormat="false" ht="12.75" hidden="false" customHeight="false" outlineLevel="0" collapsed="false">
      <c r="A33" s="1" t="n">
        <v>19</v>
      </c>
      <c r="B33" s="1" t="s">
        <v>46</v>
      </c>
      <c r="C33" s="3" t="n">
        <v>36923</v>
      </c>
      <c r="D33" s="1" t="n">
        <v>2250</v>
      </c>
      <c r="E33" s="1" t="n">
        <v>2235</v>
      </c>
      <c r="F33" s="1" t="n">
        <v>2223</v>
      </c>
      <c r="G33" s="1" t="n">
        <v>2232</v>
      </c>
      <c r="H33" s="1" t="n">
        <v>2253</v>
      </c>
      <c r="I33" s="1" t="n">
        <v>2310</v>
      </c>
      <c r="J33" s="1" t="n">
        <v>2478</v>
      </c>
      <c r="K33" s="1" t="n">
        <v>2619</v>
      </c>
      <c r="L33" s="1" t="n">
        <v>2585</v>
      </c>
      <c r="M33" s="1" t="n">
        <v>2546</v>
      </c>
      <c r="N33" s="1" t="n">
        <v>2528</v>
      </c>
      <c r="O33" s="1" t="n">
        <v>2479</v>
      </c>
      <c r="P33" s="1" t="n">
        <v>2433</v>
      </c>
      <c r="Q33" s="1" t="n">
        <v>2416</v>
      </c>
      <c r="R33" s="1" t="n">
        <v>2377</v>
      </c>
      <c r="S33" s="1" t="n">
        <v>2360</v>
      </c>
      <c r="T33" s="1" t="n">
        <v>2349</v>
      </c>
      <c r="U33" s="1" t="n">
        <v>2358</v>
      </c>
      <c r="V33" s="1" t="n">
        <v>2485</v>
      </c>
      <c r="W33" s="1" t="n">
        <v>2579</v>
      </c>
      <c r="X33" s="1" t="n">
        <v>2584</v>
      </c>
      <c r="Y33" s="1" t="n">
        <v>2553</v>
      </c>
      <c r="Z33" s="1" t="n">
        <v>2479</v>
      </c>
      <c r="AA33" s="1" t="n">
        <v>2385</v>
      </c>
      <c r="AD33" s="1" t="n">
        <v>22</v>
      </c>
      <c r="AE33" s="1" t="n">
        <v>0</v>
      </c>
    </row>
    <row r="34" customFormat="false" ht="12.75" hidden="false" customHeight="false" outlineLevel="0" collapsed="false">
      <c r="A34" s="1" t="n">
        <v>19</v>
      </c>
      <c r="B34" s="1" t="s">
        <v>46</v>
      </c>
      <c r="C34" s="3" t="n">
        <v>36924</v>
      </c>
      <c r="D34" s="1" t="n">
        <v>2312</v>
      </c>
      <c r="E34" s="1" t="n">
        <v>2294</v>
      </c>
      <c r="F34" s="1" t="n">
        <v>2286</v>
      </c>
      <c r="G34" s="1" t="n">
        <v>2298</v>
      </c>
      <c r="H34" s="1" t="n">
        <v>2301</v>
      </c>
      <c r="I34" s="1" t="n">
        <v>2377</v>
      </c>
      <c r="J34" s="1" t="n">
        <v>2535</v>
      </c>
      <c r="K34" s="1" t="n">
        <v>2668</v>
      </c>
      <c r="L34" s="1" t="n">
        <v>2644</v>
      </c>
      <c r="M34" s="1" t="n">
        <v>2589</v>
      </c>
      <c r="N34" s="1" t="n">
        <v>2555</v>
      </c>
      <c r="O34" s="1" t="n">
        <v>2518</v>
      </c>
      <c r="P34" s="1" t="n">
        <v>2468</v>
      </c>
      <c r="Q34" s="1" t="n">
        <v>2429</v>
      </c>
      <c r="R34" s="1" t="n">
        <v>2388</v>
      </c>
      <c r="S34" s="1" t="n">
        <v>2336</v>
      </c>
      <c r="T34" s="1" t="n">
        <v>2308</v>
      </c>
      <c r="U34" s="1" t="n">
        <v>2289</v>
      </c>
      <c r="V34" s="1" t="n">
        <v>2381</v>
      </c>
      <c r="W34" s="1" t="n">
        <v>2451</v>
      </c>
      <c r="X34" s="1" t="n">
        <v>2442</v>
      </c>
      <c r="Y34" s="1" t="n">
        <v>2425</v>
      </c>
      <c r="Z34" s="1" t="n">
        <v>2382</v>
      </c>
      <c r="AA34" s="1" t="n">
        <v>2316</v>
      </c>
      <c r="AD34" s="1" t="n">
        <v>21</v>
      </c>
      <c r="AE34" s="1" t="n">
        <v>0</v>
      </c>
    </row>
    <row r="35" customFormat="false" ht="12.75" hidden="false" customHeight="false" outlineLevel="0" collapsed="false">
      <c r="A35" s="1" t="n">
        <v>19</v>
      </c>
      <c r="B35" s="1" t="s">
        <v>46</v>
      </c>
      <c r="C35" s="3" t="n">
        <v>36925</v>
      </c>
      <c r="D35" s="1" t="n">
        <v>2254</v>
      </c>
      <c r="E35" s="1" t="n">
        <v>2231</v>
      </c>
      <c r="F35" s="1" t="n">
        <v>2212</v>
      </c>
      <c r="G35" s="1" t="n">
        <v>2210</v>
      </c>
      <c r="H35" s="1" t="n">
        <v>2207</v>
      </c>
      <c r="I35" s="1" t="n">
        <v>2248</v>
      </c>
      <c r="J35" s="1" t="n">
        <v>2302</v>
      </c>
      <c r="K35" s="1" t="n">
        <v>2377</v>
      </c>
      <c r="L35" s="1" t="n">
        <v>2413</v>
      </c>
      <c r="M35" s="1" t="n">
        <v>2447</v>
      </c>
      <c r="N35" s="1" t="n">
        <v>2427</v>
      </c>
      <c r="O35" s="1" t="n">
        <v>2384</v>
      </c>
      <c r="P35" s="1" t="n">
        <v>2303</v>
      </c>
      <c r="Q35" s="1" t="n">
        <v>2239</v>
      </c>
      <c r="R35" s="1" t="n">
        <v>2195</v>
      </c>
      <c r="S35" s="1" t="n">
        <v>2166</v>
      </c>
      <c r="T35" s="1" t="n">
        <v>2147</v>
      </c>
      <c r="U35" s="1" t="n">
        <v>2164</v>
      </c>
      <c r="V35" s="1" t="n">
        <v>2269</v>
      </c>
      <c r="W35" s="1" t="n">
        <v>2331</v>
      </c>
      <c r="X35" s="1" t="n">
        <v>2325</v>
      </c>
      <c r="Y35" s="1" t="n">
        <v>2300</v>
      </c>
      <c r="Z35" s="1" t="n">
        <v>2265</v>
      </c>
      <c r="AA35" s="1" t="n">
        <v>2199</v>
      </c>
      <c r="AD35" s="1" t="n">
        <v>40</v>
      </c>
      <c r="AE35" s="1" t="n">
        <v>0</v>
      </c>
    </row>
    <row r="36" customFormat="false" ht="12.75" hidden="false" customHeight="false" outlineLevel="0" collapsed="false">
      <c r="A36" s="1" t="n">
        <v>19</v>
      </c>
      <c r="B36" s="1" t="s">
        <v>46</v>
      </c>
      <c r="C36" s="3" t="n">
        <v>36926</v>
      </c>
      <c r="D36" s="1" t="n">
        <v>2150</v>
      </c>
      <c r="E36" s="1" t="n">
        <v>2132</v>
      </c>
      <c r="F36" s="1" t="n">
        <v>2109</v>
      </c>
      <c r="G36" s="1" t="n">
        <v>2134</v>
      </c>
      <c r="H36" s="1" t="n">
        <v>2125</v>
      </c>
      <c r="I36" s="1" t="n">
        <v>2154</v>
      </c>
      <c r="J36" s="1" t="n">
        <v>2204</v>
      </c>
      <c r="K36" s="1" t="n">
        <v>2274</v>
      </c>
      <c r="L36" s="1" t="n">
        <v>2309</v>
      </c>
      <c r="M36" s="1" t="n">
        <v>2320</v>
      </c>
      <c r="N36" s="1" t="n">
        <v>2268</v>
      </c>
      <c r="O36" s="1" t="n">
        <v>2232</v>
      </c>
      <c r="P36" s="1" t="n">
        <v>2220</v>
      </c>
      <c r="Q36" s="1" t="n">
        <v>2196</v>
      </c>
      <c r="R36" s="1" t="n">
        <v>2152</v>
      </c>
      <c r="S36" s="1" t="n">
        <v>2129</v>
      </c>
      <c r="T36" s="1" t="n">
        <v>2120</v>
      </c>
      <c r="U36" s="1" t="n">
        <v>2139</v>
      </c>
      <c r="V36" s="1" t="n">
        <v>2240</v>
      </c>
      <c r="W36" s="1" t="n">
        <v>2352</v>
      </c>
      <c r="X36" s="1" t="n">
        <v>2360</v>
      </c>
      <c r="Y36" s="1" t="n">
        <v>2344</v>
      </c>
      <c r="Z36" s="1" t="n">
        <v>2287</v>
      </c>
      <c r="AA36" s="1" t="n">
        <v>2194</v>
      </c>
      <c r="AD36" s="1" t="n">
        <v>37</v>
      </c>
      <c r="AE36" s="1" t="n">
        <v>0</v>
      </c>
    </row>
    <row r="37" customFormat="false" ht="12.75" hidden="false" customHeight="false" outlineLevel="0" collapsed="false">
      <c r="A37" s="1" t="n">
        <v>19</v>
      </c>
      <c r="B37" s="1" t="s">
        <v>46</v>
      </c>
      <c r="C37" s="3" t="n">
        <v>36927</v>
      </c>
      <c r="D37" s="1" t="n">
        <v>2136</v>
      </c>
      <c r="E37" s="1" t="n">
        <v>2111</v>
      </c>
      <c r="F37" s="1" t="n">
        <v>2116</v>
      </c>
      <c r="G37" s="1" t="n">
        <v>2123</v>
      </c>
      <c r="H37" s="1" t="n">
        <v>2146</v>
      </c>
      <c r="I37" s="1" t="n">
        <v>2209</v>
      </c>
      <c r="J37" s="1" t="n">
        <v>2364</v>
      </c>
      <c r="K37" s="1" t="n">
        <v>2521</v>
      </c>
      <c r="L37" s="1" t="n">
        <v>2507</v>
      </c>
      <c r="M37" s="1" t="n">
        <v>2473</v>
      </c>
      <c r="N37" s="1" t="n">
        <v>2447</v>
      </c>
      <c r="O37" s="1" t="n">
        <v>2416</v>
      </c>
      <c r="P37" s="1" t="n">
        <v>2363</v>
      </c>
      <c r="Q37" s="1" t="n">
        <v>2336</v>
      </c>
      <c r="R37" s="1" t="n">
        <v>2296</v>
      </c>
      <c r="S37" s="1" t="n">
        <v>2279</v>
      </c>
      <c r="T37" s="1" t="n">
        <v>2257</v>
      </c>
      <c r="U37" s="1" t="n">
        <v>2242</v>
      </c>
      <c r="V37" s="1" t="n">
        <v>2308</v>
      </c>
      <c r="W37" s="1" t="n">
        <v>2388</v>
      </c>
      <c r="X37" s="1" t="n">
        <v>2383</v>
      </c>
      <c r="Y37" s="1" t="n">
        <v>2354</v>
      </c>
      <c r="Z37" s="1" t="n">
        <v>2269</v>
      </c>
      <c r="AA37" s="1" t="n">
        <v>2169</v>
      </c>
      <c r="AD37" s="1" t="n">
        <v>31</v>
      </c>
      <c r="AE37" s="1" t="n">
        <v>0</v>
      </c>
    </row>
    <row r="38" customFormat="false" ht="12.75" hidden="false" customHeight="false" outlineLevel="0" collapsed="false">
      <c r="A38" s="1" t="n">
        <v>19</v>
      </c>
      <c r="B38" s="1" t="s">
        <v>46</v>
      </c>
      <c r="C38" s="3" t="n">
        <v>36928</v>
      </c>
      <c r="D38" s="1" t="n">
        <v>2105</v>
      </c>
      <c r="E38" s="1" t="n">
        <v>2082</v>
      </c>
      <c r="F38" s="1" t="n">
        <v>2069</v>
      </c>
      <c r="G38" s="1" t="n">
        <v>2083</v>
      </c>
      <c r="H38" s="1" t="n">
        <v>2105</v>
      </c>
      <c r="I38" s="1" t="n">
        <v>2172</v>
      </c>
      <c r="J38" s="1" t="n">
        <v>2318</v>
      </c>
      <c r="K38" s="1" t="n">
        <v>2471</v>
      </c>
      <c r="L38" s="1" t="n">
        <v>2470</v>
      </c>
      <c r="M38" s="1" t="n">
        <v>2465</v>
      </c>
      <c r="N38" s="1" t="n">
        <v>2446</v>
      </c>
      <c r="O38" s="1" t="n">
        <v>2406</v>
      </c>
      <c r="P38" s="1" t="n">
        <v>2376</v>
      </c>
      <c r="Q38" s="1" t="n">
        <v>2334</v>
      </c>
      <c r="R38" s="1" t="n">
        <v>2309</v>
      </c>
      <c r="S38" s="1" t="n">
        <v>2292</v>
      </c>
      <c r="T38" s="1" t="n">
        <v>2269</v>
      </c>
      <c r="U38" s="1" t="n">
        <v>2268</v>
      </c>
      <c r="V38" s="1" t="n">
        <v>2348</v>
      </c>
      <c r="W38" s="1" t="n">
        <v>2420</v>
      </c>
      <c r="X38" s="1" t="n">
        <v>2412</v>
      </c>
      <c r="Y38" s="1" t="n">
        <v>2388</v>
      </c>
      <c r="Z38" s="1" t="n">
        <v>2309</v>
      </c>
      <c r="AA38" s="1" t="n">
        <v>2220</v>
      </c>
      <c r="AD38" s="1" t="n">
        <v>34</v>
      </c>
      <c r="AE38" s="1" t="n">
        <v>0</v>
      </c>
    </row>
    <row r="39" customFormat="false" ht="12.75" hidden="false" customHeight="false" outlineLevel="0" collapsed="false">
      <c r="A39" s="1" t="n">
        <v>19</v>
      </c>
      <c r="B39" s="1" t="s">
        <v>46</v>
      </c>
      <c r="C39" s="3" t="n">
        <v>36929</v>
      </c>
      <c r="D39" s="1" t="n">
        <v>2156</v>
      </c>
      <c r="E39" s="1" t="n">
        <v>2129</v>
      </c>
      <c r="F39" s="1" t="n">
        <v>2118</v>
      </c>
      <c r="G39" s="1" t="n">
        <v>2121</v>
      </c>
      <c r="H39" s="1" t="n">
        <v>2133</v>
      </c>
      <c r="I39" s="1" t="n">
        <v>2195</v>
      </c>
      <c r="J39" s="1" t="n">
        <v>2348</v>
      </c>
      <c r="K39" s="1" t="n">
        <v>2492</v>
      </c>
      <c r="L39" s="1" t="n">
        <v>2484</v>
      </c>
      <c r="M39" s="1" t="n">
        <v>2463</v>
      </c>
      <c r="N39" s="1" t="n">
        <v>2419</v>
      </c>
      <c r="O39" s="1" t="n">
        <v>2374</v>
      </c>
      <c r="P39" s="1" t="n">
        <v>2319</v>
      </c>
      <c r="Q39" s="1" t="n">
        <v>2308</v>
      </c>
      <c r="R39" s="1" t="n">
        <v>2280</v>
      </c>
      <c r="S39" s="1" t="n">
        <v>2254</v>
      </c>
      <c r="T39" s="1" t="n">
        <v>2241</v>
      </c>
      <c r="U39" s="1" t="n">
        <v>2241</v>
      </c>
      <c r="V39" s="1" t="n">
        <v>2307</v>
      </c>
      <c r="W39" s="1" t="n">
        <v>2365</v>
      </c>
      <c r="X39" s="1" t="n">
        <v>2351</v>
      </c>
      <c r="Y39" s="1" t="n">
        <v>2319</v>
      </c>
      <c r="Z39" s="1" t="n">
        <v>2239</v>
      </c>
      <c r="AA39" s="1" t="n">
        <v>2132</v>
      </c>
      <c r="AD39" s="1" t="n">
        <v>36</v>
      </c>
      <c r="AE39" s="1" t="n">
        <v>0</v>
      </c>
    </row>
    <row r="40" customFormat="false" ht="12.75" hidden="false" customHeight="false" outlineLevel="0" collapsed="false">
      <c r="A40" s="1" t="n">
        <v>19</v>
      </c>
      <c r="B40" s="1" t="s">
        <v>46</v>
      </c>
      <c r="C40" s="3" t="n">
        <v>36930</v>
      </c>
      <c r="D40" s="1" t="n">
        <v>2057</v>
      </c>
      <c r="E40" s="1" t="n">
        <v>2036</v>
      </c>
      <c r="F40" s="1" t="n">
        <v>2025</v>
      </c>
      <c r="G40" s="1" t="n">
        <v>2033</v>
      </c>
      <c r="H40" s="1" t="n">
        <v>2039</v>
      </c>
      <c r="I40" s="1" t="n">
        <v>2103</v>
      </c>
      <c r="J40" s="1" t="n">
        <v>2233</v>
      </c>
      <c r="K40" s="1" t="n">
        <v>2381</v>
      </c>
      <c r="L40" s="1" t="n">
        <v>2373</v>
      </c>
      <c r="M40" s="1" t="n">
        <v>2356</v>
      </c>
      <c r="N40" s="1" t="n">
        <v>2352</v>
      </c>
      <c r="O40" s="1" t="n">
        <v>2353</v>
      </c>
      <c r="P40" s="1" t="n">
        <v>2339</v>
      </c>
      <c r="Q40" s="1" t="n">
        <v>2337</v>
      </c>
      <c r="R40" s="1" t="n">
        <v>2329</v>
      </c>
      <c r="S40" s="1" t="n">
        <v>2330</v>
      </c>
      <c r="T40" s="1" t="n">
        <v>2343</v>
      </c>
      <c r="U40" s="1" t="n">
        <v>2390</v>
      </c>
      <c r="V40" s="1" t="n">
        <v>2467</v>
      </c>
      <c r="W40" s="1" t="n">
        <v>2503</v>
      </c>
      <c r="X40" s="1" t="n">
        <v>2515</v>
      </c>
      <c r="Y40" s="1" t="n">
        <v>2473</v>
      </c>
      <c r="Z40" s="1" t="n">
        <v>2403</v>
      </c>
      <c r="AA40" s="1" t="n">
        <v>2300</v>
      </c>
      <c r="AD40" s="1" t="n">
        <v>36</v>
      </c>
      <c r="AE40" s="1" t="n">
        <v>0</v>
      </c>
    </row>
    <row r="41" customFormat="false" ht="12.75" hidden="false" customHeight="false" outlineLevel="0" collapsed="false">
      <c r="A41" s="1" t="n">
        <v>19</v>
      </c>
      <c r="B41" s="1" t="s">
        <v>46</v>
      </c>
      <c r="C41" s="3" t="n">
        <v>36931</v>
      </c>
      <c r="D41" s="1" t="n">
        <v>2237</v>
      </c>
      <c r="E41" s="1" t="n">
        <v>2220</v>
      </c>
      <c r="F41" s="1" t="n">
        <v>2214</v>
      </c>
      <c r="G41" s="1" t="n">
        <v>2230</v>
      </c>
      <c r="H41" s="1" t="n">
        <v>2256</v>
      </c>
      <c r="I41" s="1" t="n">
        <v>2323</v>
      </c>
      <c r="J41" s="1" t="n">
        <v>2444</v>
      </c>
      <c r="K41" s="1" t="n">
        <v>2632</v>
      </c>
      <c r="L41" s="1" t="n">
        <v>2640</v>
      </c>
      <c r="M41" s="1" t="n">
        <v>2631</v>
      </c>
      <c r="N41" s="1" t="n">
        <v>2618</v>
      </c>
      <c r="O41" s="1" t="n">
        <v>2573</v>
      </c>
      <c r="P41" s="1" t="n">
        <v>2532</v>
      </c>
      <c r="Q41" s="1" t="n">
        <v>2479</v>
      </c>
      <c r="R41" s="1" t="n">
        <v>2448</v>
      </c>
      <c r="S41" s="1" t="n">
        <v>2412</v>
      </c>
      <c r="T41" s="1" t="n">
        <v>2388</v>
      </c>
      <c r="U41" s="1" t="n">
        <v>2377</v>
      </c>
      <c r="V41" s="1" t="n">
        <v>2452</v>
      </c>
      <c r="W41" s="1" t="n">
        <v>2544</v>
      </c>
      <c r="X41" s="1" t="n">
        <v>2539</v>
      </c>
      <c r="Y41" s="1" t="n">
        <v>2515</v>
      </c>
      <c r="Z41" s="1" t="n">
        <v>2466</v>
      </c>
      <c r="AA41" s="1" t="n">
        <v>2394</v>
      </c>
      <c r="AD41" s="1" t="n">
        <v>24</v>
      </c>
      <c r="AE41" s="1" t="n">
        <v>0</v>
      </c>
    </row>
    <row r="42" customFormat="false" ht="12.75" hidden="false" customHeight="false" outlineLevel="0" collapsed="false">
      <c r="A42" s="1" t="n">
        <v>19</v>
      </c>
      <c r="B42" s="1" t="s">
        <v>46</v>
      </c>
      <c r="C42" s="3" t="n">
        <v>36932</v>
      </c>
      <c r="D42" s="1" t="n">
        <v>2339</v>
      </c>
      <c r="E42" s="1" t="n">
        <v>2301</v>
      </c>
      <c r="F42" s="1" t="n">
        <v>2304</v>
      </c>
      <c r="G42" s="1" t="n">
        <v>2302</v>
      </c>
      <c r="H42" s="1" t="n">
        <v>2312</v>
      </c>
      <c r="I42" s="1" t="n">
        <v>2336</v>
      </c>
      <c r="J42" s="1" t="n">
        <v>2399</v>
      </c>
      <c r="K42" s="1" t="n">
        <v>2471</v>
      </c>
      <c r="L42" s="1" t="n">
        <v>2506</v>
      </c>
      <c r="M42" s="1" t="n">
        <v>2549</v>
      </c>
      <c r="N42" s="1" t="n">
        <v>2563</v>
      </c>
      <c r="O42" s="1" t="n">
        <v>2531</v>
      </c>
      <c r="P42" s="1" t="n">
        <v>2449</v>
      </c>
      <c r="Q42" s="1" t="n">
        <v>2375</v>
      </c>
      <c r="R42" s="1" t="n">
        <v>2318</v>
      </c>
      <c r="S42" s="1" t="n">
        <v>2259</v>
      </c>
      <c r="T42" s="1" t="n">
        <v>2248</v>
      </c>
      <c r="U42" s="1" t="n">
        <v>2272</v>
      </c>
      <c r="V42" s="1" t="n">
        <v>2368</v>
      </c>
      <c r="W42" s="1" t="n">
        <v>2445</v>
      </c>
      <c r="X42" s="1" t="n">
        <v>2434</v>
      </c>
      <c r="Y42" s="1" t="n">
        <v>2408</v>
      </c>
      <c r="Z42" s="1" t="n">
        <v>2354</v>
      </c>
      <c r="AA42" s="1" t="n">
        <v>2296</v>
      </c>
      <c r="AD42" s="1" t="n">
        <v>29</v>
      </c>
      <c r="AE42" s="1" t="n">
        <v>0</v>
      </c>
    </row>
    <row r="43" customFormat="false" ht="12.75" hidden="false" customHeight="false" outlineLevel="0" collapsed="false">
      <c r="A43" s="1" t="n">
        <v>19</v>
      </c>
      <c r="B43" s="1" t="s">
        <v>46</v>
      </c>
      <c r="C43" s="3" t="n">
        <v>36933</v>
      </c>
      <c r="D43" s="1" t="n">
        <v>2235</v>
      </c>
      <c r="E43" s="1" t="n">
        <v>2210</v>
      </c>
      <c r="F43" s="1" t="n">
        <v>2193</v>
      </c>
      <c r="G43" s="1" t="n">
        <v>2198</v>
      </c>
      <c r="H43" s="1" t="n">
        <v>2197</v>
      </c>
      <c r="I43" s="1" t="n">
        <v>2227</v>
      </c>
      <c r="J43" s="1" t="n">
        <v>2273</v>
      </c>
      <c r="K43" s="1" t="n">
        <v>2331</v>
      </c>
      <c r="L43" s="1" t="n">
        <v>2380</v>
      </c>
      <c r="M43" s="1" t="n">
        <v>2404</v>
      </c>
      <c r="N43" s="1" t="n">
        <v>2378</v>
      </c>
      <c r="O43" s="1" t="n">
        <v>2341</v>
      </c>
      <c r="P43" s="1" t="n">
        <v>2308</v>
      </c>
      <c r="Q43" s="1" t="n">
        <v>2274</v>
      </c>
      <c r="R43" s="1" t="n">
        <v>2209</v>
      </c>
      <c r="S43" s="1" t="n">
        <v>2164</v>
      </c>
      <c r="T43" s="1" t="n">
        <v>2158</v>
      </c>
      <c r="U43" s="1" t="n">
        <v>2171</v>
      </c>
      <c r="V43" s="1" t="n">
        <v>2246</v>
      </c>
      <c r="W43" s="1" t="n">
        <v>2351</v>
      </c>
      <c r="X43" s="1" t="n">
        <v>2366</v>
      </c>
      <c r="Y43" s="1" t="n">
        <v>2346</v>
      </c>
      <c r="Z43" s="1" t="n">
        <v>2288</v>
      </c>
      <c r="AA43" s="1" t="n">
        <v>2187</v>
      </c>
      <c r="AD43" s="1" t="n">
        <v>34</v>
      </c>
      <c r="AE43" s="1" t="n">
        <v>0</v>
      </c>
    </row>
    <row r="44" customFormat="false" ht="12.75" hidden="false" customHeight="false" outlineLevel="0" collapsed="false">
      <c r="A44" s="1" t="n">
        <v>19</v>
      </c>
      <c r="B44" s="1" t="s">
        <v>46</v>
      </c>
      <c r="C44" s="3" t="n">
        <v>36934</v>
      </c>
      <c r="D44" s="1" t="n">
        <v>2113</v>
      </c>
      <c r="E44" s="1" t="n">
        <v>2098</v>
      </c>
      <c r="F44" s="1" t="n">
        <v>2090</v>
      </c>
      <c r="G44" s="1" t="n">
        <v>2098</v>
      </c>
      <c r="H44" s="1" t="n">
        <v>2106</v>
      </c>
      <c r="I44" s="1" t="n">
        <v>2163</v>
      </c>
      <c r="J44" s="1" t="n">
        <v>2334</v>
      </c>
      <c r="K44" s="1" t="n">
        <v>2489</v>
      </c>
      <c r="L44" s="1" t="n">
        <v>2491</v>
      </c>
      <c r="M44" s="1" t="n">
        <v>2478</v>
      </c>
      <c r="N44" s="1" t="n">
        <v>2449</v>
      </c>
      <c r="O44" s="1" t="n">
        <v>2401</v>
      </c>
      <c r="P44" s="1" t="n">
        <v>2351</v>
      </c>
      <c r="Q44" s="1" t="n">
        <v>2316</v>
      </c>
      <c r="R44" s="1" t="n">
        <v>2277</v>
      </c>
      <c r="S44" s="1" t="n">
        <v>2269</v>
      </c>
      <c r="T44" s="1" t="n">
        <v>2265</v>
      </c>
      <c r="U44" s="1" t="n">
        <v>2240</v>
      </c>
      <c r="V44" s="1" t="n">
        <v>2310</v>
      </c>
      <c r="W44" s="1" t="n">
        <v>2400</v>
      </c>
      <c r="X44" s="1" t="n">
        <v>2401</v>
      </c>
      <c r="Y44" s="1" t="n">
        <v>2383</v>
      </c>
      <c r="Z44" s="1" t="n">
        <v>2297</v>
      </c>
      <c r="AA44" s="1" t="n">
        <v>2182</v>
      </c>
      <c r="AD44" s="1" t="n">
        <v>35</v>
      </c>
      <c r="AE44" s="1" t="n">
        <v>0</v>
      </c>
    </row>
    <row r="45" customFormat="false" ht="12.75" hidden="false" customHeight="false" outlineLevel="0" collapsed="false">
      <c r="A45" s="1" t="n">
        <v>19</v>
      </c>
      <c r="B45" s="1" t="s">
        <v>46</v>
      </c>
      <c r="C45" s="3" t="n">
        <v>36935</v>
      </c>
      <c r="D45" s="1" t="n">
        <v>2125</v>
      </c>
      <c r="E45" s="1" t="n">
        <v>2083</v>
      </c>
      <c r="F45" s="1" t="n">
        <v>2065</v>
      </c>
      <c r="G45" s="1" t="n">
        <v>2058</v>
      </c>
      <c r="H45" s="1" t="n">
        <v>2070</v>
      </c>
      <c r="I45" s="1" t="n">
        <v>2117</v>
      </c>
      <c r="J45" s="1" t="n">
        <v>2261</v>
      </c>
      <c r="K45" s="1" t="n">
        <v>2402</v>
      </c>
      <c r="L45" s="1" t="n">
        <v>2418</v>
      </c>
      <c r="M45" s="1" t="n">
        <v>2389</v>
      </c>
      <c r="N45" s="1" t="n">
        <v>2372</v>
      </c>
      <c r="O45" s="1" t="n">
        <v>2362</v>
      </c>
      <c r="P45" s="1" t="n">
        <v>2313</v>
      </c>
      <c r="Q45" s="1" t="n">
        <v>2302</v>
      </c>
      <c r="R45" s="1" t="n">
        <v>2286</v>
      </c>
      <c r="S45" s="1" t="n">
        <v>2272</v>
      </c>
      <c r="T45" s="1" t="n">
        <v>2271</v>
      </c>
      <c r="U45" s="1" t="n">
        <v>2274</v>
      </c>
      <c r="V45" s="1" t="n">
        <v>2342</v>
      </c>
      <c r="W45" s="1" t="n">
        <v>2410</v>
      </c>
      <c r="X45" s="1" t="n">
        <v>2399</v>
      </c>
      <c r="Y45" s="1" t="n">
        <v>2339</v>
      </c>
      <c r="Z45" s="1" t="n">
        <v>2270</v>
      </c>
      <c r="AA45" s="1" t="n">
        <v>2165</v>
      </c>
      <c r="AD45" s="1" t="n">
        <v>45</v>
      </c>
      <c r="AE45" s="1" t="n">
        <v>0</v>
      </c>
    </row>
    <row r="46" customFormat="false" ht="12.75" hidden="false" customHeight="false" outlineLevel="0" collapsed="false">
      <c r="A46" s="1" t="n">
        <v>19</v>
      </c>
      <c r="B46" s="1" t="s">
        <v>46</v>
      </c>
      <c r="C46" s="3" t="n">
        <v>36936</v>
      </c>
      <c r="D46" s="1" t="n">
        <v>2082</v>
      </c>
      <c r="E46" s="1" t="n">
        <v>2048</v>
      </c>
      <c r="F46" s="1" t="n">
        <v>2025</v>
      </c>
      <c r="G46" s="1" t="n">
        <v>2020</v>
      </c>
      <c r="H46" s="1" t="n">
        <v>2029</v>
      </c>
      <c r="I46" s="1" t="n">
        <v>2078</v>
      </c>
      <c r="J46" s="1" t="n">
        <v>2230</v>
      </c>
      <c r="K46" s="1" t="n">
        <v>2368</v>
      </c>
      <c r="L46" s="1" t="n">
        <v>2375</v>
      </c>
      <c r="M46" s="1" t="n">
        <v>2381</v>
      </c>
      <c r="N46" s="1" t="n">
        <v>2373</v>
      </c>
      <c r="O46" s="1" t="n">
        <v>2357</v>
      </c>
      <c r="P46" s="1" t="n">
        <v>2339</v>
      </c>
      <c r="Q46" s="1" t="n">
        <v>2320</v>
      </c>
      <c r="R46" s="1" t="n">
        <v>2320</v>
      </c>
      <c r="S46" s="1" t="n">
        <v>2322</v>
      </c>
      <c r="T46" s="1" t="n">
        <v>2336</v>
      </c>
      <c r="U46" s="1" t="n">
        <v>2341</v>
      </c>
      <c r="V46" s="1" t="n">
        <v>2398</v>
      </c>
      <c r="W46" s="1" t="n">
        <v>2453</v>
      </c>
      <c r="X46" s="1" t="n">
        <v>2443</v>
      </c>
      <c r="Y46" s="1" t="n">
        <v>2403</v>
      </c>
      <c r="Z46" s="1" t="n">
        <v>2325</v>
      </c>
      <c r="AA46" s="1" t="n">
        <v>2215</v>
      </c>
      <c r="AD46" s="1" t="n">
        <v>43</v>
      </c>
      <c r="AE46" s="1" t="n">
        <v>0</v>
      </c>
    </row>
    <row r="47" customFormat="false" ht="12.75" hidden="false" customHeight="false" outlineLevel="0" collapsed="false">
      <c r="A47" s="1" t="n">
        <v>19</v>
      </c>
      <c r="B47" s="1" t="s">
        <v>46</v>
      </c>
      <c r="C47" s="3" t="n">
        <v>36937</v>
      </c>
      <c r="D47" s="1" t="n">
        <v>2157</v>
      </c>
      <c r="E47" s="1" t="n">
        <v>2127</v>
      </c>
      <c r="F47" s="1" t="n">
        <v>2129</v>
      </c>
      <c r="G47" s="1" t="n">
        <v>2136</v>
      </c>
      <c r="H47" s="1" t="n">
        <v>2148</v>
      </c>
      <c r="I47" s="1" t="n">
        <v>2210</v>
      </c>
      <c r="J47" s="1" t="n">
        <v>2359</v>
      </c>
      <c r="K47" s="1" t="n">
        <v>2500</v>
      </c>
      <c r="L47" s="1" t="n">
        <v>2515</v>
      </c>
      <c r="M47" s="1" t="n">
        <v>2515</v>
      </c>
      <c r="N47" s="1" t="n">
        <v>2501</v>
      </c>
      <c r="O47" s="1" t="n">
        <v>2457</v>
      </c>
      <c r="P47" s="1" t="n">
        <v>2393</v>
      </c>
      <c r="Q47" s="1" t="n">
        <v>2357</v>
      </c>
      <c r="R47" s="1" t="n">
        <v>2321</v>
      </c>
      <c r="S47" s="1" t="n">
        <v>2270</v>
      </c>
      <c r="T47" s="1" t="n">
        <v>2254</v>
      </c>
      <c r="U47" s="1" t="n">
        <v>2244</v>
      </c>
      <c r="V47" s="1" t="n">
        <v>2307</v>
      </c>
      <c r="W47" s="1" t="n">
        <v>2423</v>
      </c>
      <c r="X47" s="1" t="n">
        <v>2433</v>
      </c>
      <c r="Y47" s="1" t="n">
        <v>2418</v>
      </c>
      <c r="Z47" s="1" t="n">
        <v>2319</v>
      </c>
      <c r="AA47" s="1" t="n">
        <v>2225</v>
      </c>
      <c r="AD47" s="1" t="n">
        <v>33</v>
      </c>
      <c r="AE47" s="1" t="n">
        <v>0</v>
      </c>
    </row>
    <row r="48" customFormat="false" ht="12.75" hidden="false" customHeight="false" outlineLevel="0" collapsed="false">
      <c r="A48" s="1" t="n">
        <v>19</v>
      </c>
      <c r="B48" s="1" t="s">
        <v>46</v>
      </c>
      <c r="C48" s="3" t="n">
        <v>36938</v>
      </c>
      <c r="D48" s="1" t="n">
        <v>2145</v>
      </c>
      <c r="E48" s="1" t="n">
        <v>2136</v>
      </c>
      <c r="F48" s="1" t="n">
        <v>2118</v>
      </c>
      <c r="G48" s="1" t="n">
        <v>2126</v>
      </c>
      <c r="H48" s="1" t="n">
        <v>2151</v>
      </c>
      <c r="I48" s="1" t="n">
        <v>2209</v>
      </c>
      <c r="J48" s="1" t="n">
        <v>2372</v>
      </c>
      <c r="K48" s="1" t="n">
        <v>2535</v>
      </c>
      <c r="L48" s="1" t="n">
        <v>2556</v>
      </c>
      <c r="M48" s="1" t="n">
        <v>2563</v>
      </c>
      <c r="N48" s="1" t="n">
        <v>2547</v>
      </c>
      <c r="O48" s="1" t="n">
        <v>2506</v>
      </c>
      <c r="P48" s="1" t="n">
        <v>2469</v>
      </c>
      <c r="Q48" s="1" t="n">
        <v>2426</v>
      </c>
      <c r="R48" s="1" t="n">
        <v>2387</v>
      </c>
      <c r="S48" s="1" t="n">
        <v>2348</v>
      </c>
      <c r="T48" s="1" t="n">
        <v>2336</v>
      </c>
      <c r="U48" s="1" t="n">
        <v>2311</v>
      </c>
      <c r="V48" s="1" t="n">
        <v>2374</v>
      </c>
      <c r="W48" s="1" t="n">
        <v>2440</v>
      </c>
      <c r="X48" s="1" t="n">
        <v>2424</v>
      </c>
      <c r="Y48" s="1" t="n">
        <v>2406</v>
      </c>
      <c r="Z48" s="1" t="n">
        <v>2349</v>
      </c>
      <c r="AA48" s="1" t="n">
        <v>2311</v>
      </c>
      <c r="AD48" s="1" t="n">
        <v>32</v>
      </c>
      <c r="AE48" s="1" t="n">
        <v>0</v>
      </c>
    </row>
    <row r="49" customFormat="false" ht="12.75" hidden="false" customHeight="false" outlineLevel="0" collapsed="false">
      <c r="A49" s="1" t="n">
        <v>19</v>
      </c>
      <c r="B49" s="1" t="s">
        <v>46</v>
      </c>
      <c r="C49" s="3" t="n">
        <v>36939</v>
      </c>
      <c r="D49" s="1" t="n">
        <v>2235</v>
      </c>
      <c r="E49" s="1" t="n">
        <v>2207</v>
      </c>
      <c r="F49" s="1" t="n">
        <v>2204</v>
      </c>
      <c r="G49" s="1" t="n">
        <v>2191</v>
      </c>
      <c r="H49" s="1" t="n">
        <v>2207</v>
      </c>
      <c r="I49" s="1" t="n">
        <v>2239</v>
      </c>
      <c r="J49" s="1" t="n">
        <v>2306</v>
      </c>
      <c r="K49" s="1" t="n">
        <v>2363</v>
      </c>
      <c r="L49" s="1" t="n">
        <v>2415</v>
      </c>
      <c r="M49" s="1" t="n">
        <v>2448</v>
      </c>
      <c r="N49" s="1" t="n">
        <v>2441</v>
      </c>
      <c r="O49" s="1" t="n">
        <v>2397</v>
      </c>
      <c r="P49" s="1" t="n">
        <v>2336</v>
      </c>
      <c r="Q49" s="1" t="n">
        <v>2268</v>
      </c>
      <c r="R49" s="1" t="n">
        <v>2213</v>
      </c>
      <c r="S49" s="1" t="n">
        <v>2171</v>
      </c>
      <c r="T49" s="1" t="n">
        <v>2152</v>
      </c>
      <c r="U49" s="1" t="n">
        <v>2162</v>
      </c>
      <c r="V49" s="1" t="n">
        <v>2239</v>
      </c>
      <c r="W49" s="1" t="n">
        <v>2329</v>
      </c>
      <c r="X49" s="1" t="n">
        <v>2341</v>
      </c>
      <c r="Y49" s="1" t="n">
        <v>2322</v>
      </c>
      <c r="Z49" s="1" t="n">
        <v>2284</v>
      </c>
      <c r="AA49" s="1" t="n">
        <v>2222</v>
      </c>
      <c r="AD49" s="1" t="n">
        <v>33</v>
      </c>
      <c r="AE49" s="1" t="n">
        <v>0</v>
      </c>
    </row>
    <row r="50" customFormat="false" ht="12.75" hidden="false" customHeight="false" outlineLevel="0" collapsed="false">
      <c r="A50" s="1" t="n">
        <v>19</v>
      </c>
      <c r="B50" s="1" t="s">
        <v>46</v>
      </c>
      <c r="C50" s="3" t="n">
        <v>36940</v>
      </c>
      <c r="D50" s="1" t="n">
        <v>2175</v>
      </c>
      <c r="E50" s="1" t="n">
        <v>2144</v>
      </c>
      <c r="F50" s="1" t="n">
        <v>2129</v>
      </c>
      <c r="G50" s="1" t="n">
        <v>2129</v>
      </c>
      <c r="H50" s="1" t="n">
        <v>2131</v>
      </c>
      <c r="I50" s="1" t="n">
        <v>2156</v>
      </c>
      <c r="J50" s="1" t="n">
        <v>2199</v>
      </c>
      <c r="K50" s="1" t="n">
        <v>2246</v>
      </c>
      <c r="L50" s="1" t="n">
        <v>2299</v>
      </c>
      <c r="M50" s="1" t="n">
        <v>2330</v>
      </c>
      <c r="N50" s="1" t="n">
        <v>2303</v>
      </c>
      <c r="O50" s="1" t="n">
        <v>2279</v>
      </c>
      <c r="P50" s="1" t="n">
        <v>2249</v>
      </c>
      <c r="Q50" s="1" t="n">
        <v>2214</v>
      </c>
      <c r="R50" s="1" t="n">
        <v>2161</v>
      </c>
      <c r="S50" s="1" t="n">
        <v>2136</v>
      </c>
      <c r="T50" s="1" t="n">
        <v>2104</v>
      </c>
      <c r="U50" s="1" t="n">
        <v>2115</v>
      </c>
      <c r="V50" s="1" t="n">
        <v>2179</v>
      </c>
      <c r="W50" s="1" t="n">
        <v>2302</v>
      </c>
      <c r="X50" s="1" t="n">
        <v>2316</v>
      </c>
      <c r="Y50" s="1" t="n">
        <v>2286</v>
      </c>
      <c r="Z50" s="1" t="n">
        <v>2240</v>
      </c>
      <c r="AA50" s="1" t="n">
        <v>2136</v>
      </c>
      <c r="AD50" s="1" t="n">
        <v>41</v>
      </c>
      <c r="AE50" s="1" t="n">
        <v>0</v>
      </c>
    </row>
    <row r="51" customFormat="false" ht="12.75" hidden="false" customHeight="false" outlineLevel="0" collapsed="false">
      <c r="A51" s="1" t="n">
        <v>19</v>
      </c>
      <c r="B51" s="1" t="s">
        <v>46</v>
      </c>
      <c r="C51" s="3" t="n">
        <v>36941</v>
      </c>
      <c r="D51" s="1" t="n">
        <v>2088</v>
      </c>
      <c r="E51" s="1" t="n">
        <v>2084</v>
      </c>
      <c r="F51" s="1" t="n">
        <v>2077</v>
      </c>
      <c r="G51" s="1" t="n">
        <v>2083</v>
      </c>
      <c r="H51" s="1" t="n">
        <v>2103</v>
      </c>
      <c r="I51" s="1" t="n">
        <v>2169</v>
      </c>
      <c r="J51" s="1" t="n">
        <v>2303</v>
      </c>
      <c r="K51" s="1" t="n">
        <v>2438</v>
      </c>
      <c r="L51" s="1" t="n">
        <v>2426</v>
      </c>
      <c r="M51" s="1" t="n">
        <v>2405</v>
      </c>
      <c r="N51" s="1" t="n">
        <v>2396</v>
      </c>
      <c r="O51" s="1" t="n">
        <v>2363</v>
      </c>
      <c r="P51" s="1" t="n">
        <v>2324</v>
      </c>
      <c r="Q51" s="1" t="n">
        <v>2287</v>
      </c>
      <c r="R51" s="1" t="n">
        <v>2265</v>
      </c>
      <c r="S51" s="1" t="n">
        <v>2251</v>
      </c>
      <c r="T51" s="1" t="n">
        <v>2243</v>
      </c>
      <c r="U51" s="1" t="n">
        <v>2232</v>
      </c>
      <c r="V51" s="1" t="n">
        <v>2259</v>
      </c>
      <c r="W51" s="1" t="n">
        <v>2362</v>
      </c>
      <c r="X51" s="1" t="n">
        <v>2350</v>
      </c>
      <c r="Y51" s="1" t="n">
        <v>2308</v>
      </c>
      <c r="Z51" s="1" t="n">
        <v>2223</v>
      </c>
      <c r="AA51" s="1" t="n">
        <v>2126</v>
      </c>
      <c r="AD51" s="1" t="n">
        <v>34</v>
      </c>
      <c r="AE51" s="1" t="n">
        <v>0</v>
      </c>
    </row>
    <row r="52" customFormat="false" ht="12.75" hidden="false" customHeight="false" outlineLevel="0" collapsed="false">
      <c r="A52" s="1" t="n">
        <v>19</v>
      </c>
      <c r="B52" s="1" t="s">
        <v>46</v>
      </c>
      <c r="C52" s="3" t="n">
        <v>36942</v>
      </c>
      <c r="D52" s="1" t="n">
        <v>2067</v>
      </c>
      <c r="E52" s="1" t="n">
        <v>2039</v>
      </c>
      <c r="F52" s="1" t="n">
        <v>2030</v>
      </c>
      <c r="G52" s="1" t="n">
        <v>2041</v>
      </c>
      <c r="H52" s="1" t="n">
        <v>2066</v>
      </c>
      <c r="I52" s="1" t="n">
        <v>2131</v>
      </c>
      <c r="J52" s="1" t="n">
        <v>2265</v>
      </c>
      <c r="K52" s="1" t="n">
        <v>2413</v>
      </c>
      <c r="L52" s="1" t="n">
        <v>2410</v>
      </c>
      <c r="M52" s="1" t="n">
        <v>2379</v>
      </c>
      <c r="N52" s="1" t="n">
        <v>2350</v>
      </c>
      <c r="O52" s="1" t="n">
        <v>2334</v>
      </c>
      <c r="P52" s="1" t="n">
        <v>2304</v>
      </c>
      <c r="Q52" s="1" t="n">
        <v>2294</v>
      </c>
      <c r="R52" s="1" t="n">
        <v>2284</v>
      </c>
      <c r="S52" s="1" t="n">
        <v>2268</v>
      </c>
      <c r="T52" s="1" t="n">
        <v>2265</v>
      </c>
      <c r="U52" s="1" t="n">
        <v>2241</v>
      </c>
      <c r="V52" s="1" t="n">
        <v>2281</v>
      </c>
      <c r="W52" s="1" t="n">
        <v>2369</v>
      </c>
      <c r="X52" s="1" t="n">
        <v>2363</v>
      </c>
      <c r="Y52" s="1" t="n">
        <v>2319</v>
      </c>
      <c r="Z52" s="1" t="n">
        <v>2245</v>
      </c>
      <c r="AA52" s="1" t="n">
        <v>2146</v>
      </c>
      <c r="AD52" s="1" t="n">
        <v>35</v>
      </c>
      <c r="AE52" s="1" t="n">
        <v>0</v>
      </c>
    </row>
    <row r="53" customFormat="false" ht="12.75" hidden="false" customHeight="false" outlineLevel="0" collapsed="false">
      <c r="A53" s="1" t="n">
        <v>19</v>
      </c>
      <c r="B53" s="1" t="s">
        <v>46</v>
      </c>
      <c r="C53" s="3" t="n">
        <v>36943</v>
      </c>
      <c r="D53" s="1" t="n">
        <v>2086</v>
      </c>
      <c r="E53" s="1" t="n">
        <v>2072</v>
      </c>
      <c r="F53" s="1" t="n">
        <v>2063</v>
      </c>
      <c r="G53" s="1" t="n">
        <v>2080</v>
      </c>
      <c r="H53" s="1" t="n">
        <v>2101</v>
      </c>
      <c r="I53" s="1" t="n">
        <v>2152</v>
      </c>
      <c r="J53" s="1" t="n">
        <v>2319</v>
      </c>
      <c r="K53" s="1" t="n">
        <v>2471</v>
      </c>
      <c r="L53" s="1" t="n">
        <v>2487</v>
      </c>
      <c r="M53" s="1" t="n">
        <v>2475</v>
      </c>
      <c r="N53" s="1" t="n">
        <v>2460</v>
      </c>
      <c r="O53" s="1" t="n">
        <v>2430</v>
      </c>
      <c r="P53" s="1" t="n">
        <v>2404</v>
      </c>
      <c r="Q53" s="1" t="n">
        <v>2356</v>
      </c>
      <c r="R53" s="1" t="n">
        <v>2330</v>
      </c>
      <c r="S53" s="1" t="n">
        <v>2294</v>
      </c>
      <c r="T53" s="1" t="n">
        <v>2291</v>
      </c>
      <c r="U53" s="1" t="n">
        <v>2283</v>
      </c>
      <c r="V53" s="1" t="n">
        <v>2325</v>
      </c>
      <c r="W53" s="1" t="n">
        <v>2435</v>
      </c>
      <c r="X53" s="1" t="n">
        <v>2432</v>
      </c>
      <c r="Y53" s="1" t="n">
        <v>2401</v>
      </c>
      <c r="Z53" s="1" t="n">
        <v>2311</v>
      </c>
      <c r="AA53" s="1" t="n">
        <v>2233</v>
      </c>
      <c r="AD53" s="1" t="n">
        <v>35</v>
      </c>
      <c r="AE53" s="1" t="n">
        <v>0</v>
      </c>
    </row>
    <row r="54" customFormat="false" ht="12.75" hidden="false" customHeight="false" outlineLevel="0" collapsed="false">
      <c r="A54" s="1" t="n">
        <v>19</v>
      </c>
      <c r="B54" s="1" t="s">
        <v>46</v>
      </c>
      <c r="C54" s="3" t="n">
        <v>36944</v>
      </c>
      <c r="D54" s="1" t="n">
        <v>2142</v>
      </c>
      <c r="E54" s="1" t="n">
        <v>2114</v>
      </c>
      <c r="F54" s="1" t="n">
        <v>2118</v>
      </c>
      <c r="G54" s="1" t="n">
        <v>2130</v>
      </c>
      <c r="H54" s="1" t="n">
        <v>2139</v>
      </c>
      <c r="I54" s="1" t="n">
        <v>2190</v>
      </c>
      <c r="J54" s="1" t="n">
        <v>2349</v>
      </c>
      <c r="K54" s="1" t="n">
        <v>2479</v>
      </c>
      <c r="L54" s="1" t="n">
        <v>2503</v>
      </c>
      <c r="M54" s="1" t="n">
        <v>2491</v>
      </c>
      <c r="N54" s="1" t="n">
        <v>2474</v>
      </c>
      <c r="O54" s="1" t="n">
        <v>2440</v>
      </c>
      <c r="P54" s="1" t="n">
        <v>2410</v>
      </c>
      <c r="Q54" s="1" t="n">
        <v>2378</v>
      </c>
      <c r="R54" s="1" t="n">
        <v>2346</v>
      </c>
      <c r="S54" s="1" t="n">
        <v>2325</v>
      </c>
      <c r="T54" s="1" t="n">
        <v>2323</v>
      </c>
      <c r="U54" s="1" t="n">
        <v>2325</v>
      </c>
      <c r="V54" s="1" t="n">
        <v>2405</v>
      </c>
      <c r="W54" s="1" t="n">
        <v>2491</v>
      </c>
      <c r="X54" s="1" t="n">
        <v>2490</v>
      </c>
      <c r="Y54" s="1" t="n">
        <v>2451</v>
      </c>
      <c r="Z54" s="1" t="n">
        <v>2369</v>
      </c>
      <c r="AA54" s="1" t="n">
        <v>2268</v>
      </c>
      <c r="AD54" s="1" t="n">
        <v>38</v>
      </c>
      <c r="AE54" s="1" t="n">
        <v>0</v>
      </c>
    </row>
    <row r="55" customFormat="false" ht="12.75" hidden="false" customHeight="false" outlineLevel="0" collapsed="false">
      <c r="A55" s="1" t="n">
        <v>19</v>
      </c>
      <c r="B55" s="1" t="s">
        <v>46</v>
      </c>
      <c r="C55" s="3" t="n">
        <v>36945</v>
      </c>
      <c r="D55" s="1" t="n">
        <v>2178</v>
      </c>
      <c r="E55" s="1" t="n">
        <v>2143</v>
      </c>
      <c r="F55" s="1" t="n">
        <v>2129</v>
      </c>
      <c r="G55" s="1" t="n">
        <v>2128</v>
      </c>
      <c r="H55" s="1" t="n">
        <v>2151</v>
      </c>
      <c r="I55" s="1" t="n">
        <v>2196</v>
      </c>
      <c r="J55" s="1" t="n">
        <v>2335</v>
      </c>
      <c r="K55" s="1" t="n">
        <v>2477</v>
      </c>
      <c r="L55" s="1" t="n">
        <v>2499</v>
      </c>
      <c r="M55" s="1" t="n">
        <v>2505</v>
      </c>
      <c r="N55" s="1" t="n">
        <v>2506</v>
      </c>
      <c r="O55" s="1" t="n">
        <v>2486</v>
      </c>
      <c r="P55" s="1" t="n">
        <v>2463</v>
      </c>
      <c r="Q55" s="1" t="n">
        <v>2443</v>
      </c>
      <c r="R55" s="1" t="n">
        <v>2407</v>
      </c>
      <c r="S55" s="1" t="n">
        <v>2376</v>
      </c>
      <c r="T55" s="1" t="n">
        <v>2358</v>
      </c>
      <c r="U55" s="1" t="n">
        <v>2341</v>
      </c>
      <c r="V55" s="1" t="n">
        <v>2364</v>
      </c>
      <c r="W55" s="1" t="n">
        <v>2427</v>
      </c>
      <c r="X55" s="1" t="n">
        <v>2391</v>
      </c>
      <c r="Y55" s="1" t="n">
        <v>2339</v>
      </c>
      <c r="Z55" s="1" t="n">
        <v>2264</v>
      </c>
      <c r="AA55" s="1" t="n">
        <v>2189</v>
      </c>
      <c r="AD55" s="1" t="n">
        <v>46</v>
      </c>
      <c r="AE55" s="1" t="n">
        <v>0</v>
      </c>
    </row>
    <row r="56" customFormat="false" ht="12.75" hidden="false" customHeight="false" outlineLevel="0" collapsed="false">
      <c r="A56" s="1" t="n">
        <v>19</v>
      </c>
      <c r="B56" s="1" t="s">
        <v>46</v>
      </c>
      <c r="C56" s="3" t="n">
        <v>36946</v>
      </c>
      <c r="D56" s="1" t="n">
        <v>2116</v>
      </c>
      <c r="E56" s="1" t="n">
        <v>2078</v>
      </c>
      <c r="F56" s="1" t="n">
        <v>2053</v>
      </c>
      <c r="G56" s="1" t="n">
        <v>2052</v>
      </c>
      <c r="H56" s="1" t="n">
        <v>2067</v>
      </c>
      <c r="I56" s="1" t="n">
        <v>2082</v>
      </c>
      <c r="J56" s="1" t="n">
        <v>2158</v>
      </c>
      <c r="K56" s="1" t="n">
        <v>2210</v>
      </c>
      <c r="L56" s="1" t="n">
        <v>2274</v>
      </c>
      <c r="M56" s="1" t="n">
        <v>2319</v>
      </c>
      <c r="N56" s="1" t="n">
        <v>2344</v>
      </c>
      <c r="O56" s="1" t="n">
        <v>2329</v>
      </c>
      <c r="P56" s="1" t="n">
        <v>2301</v>
      </c>
      <c r="Q56" s="1" t="n">
        <v>2267</v>
      </c>
      <c r="R56" s="1" t="n">
        <v>2228</v>
      </c>
      <c r="S56" s="1" t="n">
        <v>2208</v>
      </c>
      <c r="T56" s="1" t="n">
        <v>2202</v>
      </c>
      <c r="U56" s="1" t="n">
        <v>2193</v>
      </c>
      <c r="V56" s="1" t="n">
        <v>2229</v>
      </c>
      <c r="W56" s="1" t="n">
        <v>2330</v>
      </c>
      <c r="X56" s="1" t="n">
        <v>2323</v>
      </c>
      <c r="Y56" s="1" t="n">
        <v>2308</v>
      </c>
      <c r="Z56" s="1" t="n">
        <v>2259</v>
      </c>
      <c r="AA56" s="1" t="n">
        <v>2192</v>
      </c>
      <c r="AD56" s="1" t="n">
        <v>51</v>
      </c>
      <c r="AE56" s="1" t="n">
        <v>0</v>
      </c>
    </row>
    <row r="57" customFormat="false" ht="12.75" hidden="false" customHeight="false" outlineLevel="0" collapsed="false">
      <c r="A57" s="1" t="n">
        <v>19</v>
      </c>
      <c r="B57" s="1" t="s">
        <v>46</v>
      </c>
      <c r="C57" s="3" t="n">
        <v>36947</v>
      </c>
      <c r="D57" s="1" t="n">
        <v>2143</v>
      </c>
      <c r="E57" s="1" t="n">
        <v>2113</v>
      </c>
      <c r="F57" s="1" t="n">
        <v>2105</v>
      </c>
      <c r="G57" s="1" t="n">
        <v>2088</v>
      </c>
      <c r="H57" s="1" t="n">
        <v>2098</v>
      </c>
      <c r="I57" s="1" t="n">
        <v>2118</v>
      </c>
      <c r="J57" s="1" t="n">
        <v>2142</v>
      </c>
      <c r="K57" s="1" t="n">
        <v>2191</v>
      </c>
      <c r="L57" s="1" t="n">
        <v>2259</v>
      </c>
      <c r="M57" s="1" t="n">
        <v>2289</v>
      </c>
      <c r="N57" s="1" t="n">
        <v>2249</v>
      </c>
      <c r="O57" s="1" t="n">
        <v>2212</v>
      </c>
      <c r="P57" s="1" t="n">
        <v>2189</v>
      </c>
      <c r="Q57" s="1" t="n">
        <v>2155</v>
      </c>
      <c r="R57" s="1" t="n">
        <v>2124</v>
      </c>
      <c r="S57" s="1" t="n">
        <v>2095</v>
      </c>
      <c r="T57" s="1" t="n">
        <v>2083</v>
      </c>
      <c r="U57" s="1" t="n">
        <v>2100</v>
      </c>
      <c r="V57" s="1" t="n">
        <v>2169</v>
      </c>
      <c r="W57" s="1" t="n">
        <v>2270</v>
      </c>
      <c r="X57" s="1" t="n">
        <v>2274</v>
      </c>
      <c r="Y57" s="1" t="n">
        <v>2267</v>
      </c>
      <c r="Z57" s="1" t="n">
        <v>2203</v>
      </c>
      <c r="AA57" s="1" t="n">
        <v>2114</v>
      </c>
      <c r="AD57" s="1" t="n">
        <v>45</v>
      </c>
      <c r="AE57" s="1" t="n">
        <v>0</v>
      </c>
    </row>
    <row r="58" customFormat="false" ht="12.75" hidden="false" customHeight="false" outlineLevel="0" collapsed="false">
      <c r="A58" s="1" t="n">
        <v>19</v>
      </c>
      <c r="B58" s="1" t="s">
        <v>46</v>
      </c>
      <c r="C58" s="3" t="n">
        <v>36948</v>
      </c>
      <c r="D58" s="1" t="n">
        <v>2063</v>
      </c>
      <c r="E58" s="1" t="n">
        <v>2034</v>
      </c>
      <c r="F58" s="1" t="n">
        <v>2018</v>
      </c>
      <c r="G58" s="1" t="n">
        <v>2026</v>
      </c>
      <c r="H58" s="1" t="n">
        <v>2036</v>
      </c>
      <c r="I58" s="1" t="n">
        <v>2089</v>
      </c>
      <c r="J58" s="1" t="n">
        <v>2229</v>
      </c>
      <c r="K58" s="1" t="n">
        <v>2359</v>
      </c>
      <c r="L58" s="1" t="n">
        <v>2383</v>
      </c>
      <c r="M58" s="1" t="n">
        <v>2379</v>
      </c>
      <c r="N58" s="1" t="n">
        <v>2384</v>
      </c>
      <c r="O58" s="1" t="n">
        <v>2353</v>
      </c>
      <c r="P58" s="1" t="n">
        <v>2327</v>
      </c>
      <c r="Q58" s="1" t="n">
        <v>2308</v>
      </c>
      <c r="R58" s="1" t="n">
        <v>2294</v>
      </c>
      <c r="S58" s="1" t="n">
        <v>2280</v>
      </c>
      <c r="T58" s="1" t="n">
        <v>2274</v>
      </c>
      <c r="U58" s="1" t="n">
        <v>2264</v>
      </c>
      <c r="V58" s="1" t="n">
        <v>2322</v>
      </c>
      <c r="W58" s="1" t="n">
        <v>2396</v>
      </c>
      <c r="X58" s="1" t="n">
        <v>2379</v>
      </c>
      <c r="Y58" s="1" t="n">
        <v>2354</v>
      </c>
      <c r="Z58" s="1" t="n">
        <v>2268</v>
      </c>
      <c r="AA58" s="1" t="n">
        <v>2158</v>
      </c>
      <c r="AD58" s="1" t="n">
        <v>50</v>
      </c>
      <c r="AE58" s="1" t="n">
        <v>0</v>
      </c>
    </row>
    <row r="59" customFormat="false" ht="12.75" hidden="false" customHeight="false" outlineLevel="0" collapsed="false">
      <c r="A59" s="1" t="n">
        <v>19</v>
      </c>
      <c r="B59" s="1" t="s">
        <v>46</v>
      </c>
      <c r="C59" s="3" t="n">
        <v>36949</v>
      </c>
      <c r="D59" s="1" t="n">
        <v>2088</v>
      </c>
      <c r="E59" s="1" t="n">
        <v>2058</v>
      </c>
      <c r="F59" s="1" t="n">
        <v>2048</v>
      </c>
      <c r="G59" s="1" t="n">
        <v>2056</v>
      </c>
      <c r="H59" s="1" t="n">
        <v>2081</v>
      </c>
      <c r="I59" s="1" t="n">
        <v>2130</v>
      </c>
      <c r="J59" s="1" t="n">
        <v>2281</v>
      </c>
      <c r="K59" s="1" t="n">
        <v>2398</v>
      </c>
      <c r="L59" s="1" t="n">
        <v>2424</v>
      </c>
      <c r="M59" s="1" t="n">
        <v>2427</v>
      </c>
      <c r="N59" s="1" t="n">
        <v>2431</v>
      </c>
      <c r="O59" s="1" t="n">
        <v>2429</v>
      </c>
      <c r="P59" s="1" t="n">
        <v>2428</v>
      </c>
      <c r="Q59" s="1" t="n">
        <v>2426</v>
      </c>
      <c r="R59" s="1" t="n">
        <v>2421</v>
      </c>
      <c r="S59" s="1" t="n">
        <v>2421</v>
      </c>
      <c r="T59" s="1" t="n">
        <v>2439</v>
      </c>
      <c r="U59" s="1" t="n">
        <v>2481</v>
      </c>
      <c r="V59" s="1" t="n">
        <v>2561</v>
      </c>
      <c r="W59" s="1" t="n">
        <v>2638</v>
      </c>
      <c r="X59" s="1" t="n">
        <v>2620</v>
      </c>
      <c r="Y59" s="1" t="n">
        <v>2573</v>
      </c>
      <c r="Z59" s="1" t="n">
        <v>2508</v>
      </c>
      <c r="AA59" s="1" t="n">
        <v>2400</v>
      </c>
      <c r="AD59" s="1" t="n">
        <v>31</v>
      </c>
      <c r="AE59" s="1" t="n">
        <v>0</v>
      </c>
    </row>
    <row r="60" customFormat="false" ht="12.75" hidden="false" customHeight="false" outlineLevel="0" collapsed="false">
      <c r="A60" s="1" t="n">
        <v>19</v>
      </c>
      <c r="B60" s="1" t="s">
        <v>46</v>
      </c>
      <c r="C60" s="3" t="n">
        <v>36950</v>
      </c>
      <c r="D60" s="1" t="n">
        <v>2334</v>
      </c>
      <c r="E60" s="1" t="n">
        <v>2305</v>
      </c>
      <c r="F60" s="1" t="n">
        <v>2303</v>
      </c>
      <c r="G60" s="1" t="n">
        <v>2310</v>
      </c>
      <c r="H60" s="1" t="n">
        <v>2322</v>
      </c>
      <c r="I60" s="1" t="n">
        <v>2370</v>
      </c>
      <c r="J60" s="1" t="n">
        <v>2523</v>
      </c>
      <c r="K60" s="1" t="n">
        <v>2657</v>
      </c>
      <c r="L60" s="1" t="n">
        <v>2682</v>
      </c>
      <c r="M60" s="1" t="n">
        <v>2657</v>
      </c>
      <c r="N60" s="1" t="n">
        <v>2684</v>
      </c>
      <c r="O60" s="1" t="n">
        <v>2673</v>
      </c>
      <c r="P60" s="1" t="n">
        <v>2666</v>
      </c>
      <c r="Q60" s="1" t="n">
        <v>2636</v>
      </c>
      <c r="R60" s="1" t="n">
        <v>2603</v>
      </c>
      <c r="S60" s="1" t="n">
        <v>2577</v>
      </c>
      <c r="T60" s="1" t="n">
        <v>2573</v>
      </c>
      <c r="U60" s="1" t="n">
        <v>2573</v>
      </c>
      <c r="V60" s="1" t="n">
        <v>2607</v>
      </c>
      <c r="W60" s="1" t="n">
        <v>2655</v>
      </c>
      <c r="X60" s="1" t="n">
        <v>2628</v>
      </c>
      <c r="Y60" s="1" t="n">
        <v>2581</v>
      </c>
      <c r="Z60" s="1" t="n">
        <v>2485</v>
      </c>
      <c r="AA60" s="1" t="n">
        <v>2359</v>
      </c>
      <c r="AD60" s="1" t="n">
        <v>25</v>
      </c>
      <c r="AE60" s="1" t="n">
        <v>0</v>
      </c>
    </row>
    <row r="61" customFormat="false" ht="12.75" hidden="false" customHeight="false" outlineLevel="0" collapsed="false">
      <c r="A61" s="1" t="n">
        <v>19</v>
      </c>
      <c r="B61" s="1" t="s">
        <v>46</v>
      </c>
      <c r="C61" s="3" t="n">
        <v>36951</v>
      </c>
      <c r="D61" s="1" t="n">
        <v>2276</v>
      </c>
      <c r="E61" s="1" t="n">
        <v>2243</v>
      </c>
      <c r="F61" s="1" t="n">
        <v>2232</v>
      </c>
      <c r="G61" s="1" t="n">
        <v>2228</v>
      </c>
      <c r="H61" s="1" t="n">
        <v>2245</v>
      </c>
      <c r="I61" s="1" t="n">
        <v>2286</v>
      </c>
      <c r="J61" s="1" t="n">
        <v>2414</v>
      </c>
      <c r="K61" s="1" t="n">
        <v>2528</v>
      </c>
      <c r="L61" s="1" t="n">
        <v>2528</v>
      </c>
      <c r="M61" s="1" t="n">
        <v>2491</v>
      </c>
      <c r="N61" s="1" t="n">
        <v>2474</v>
      </c>
      <c r="O61" s="1" t="n">
        <v>2438</v>
      </c>
      <c r="P61" s="1" t="n">
        <v>2404</v>
      </c>
      <c r="Q61" s="1" t="n">
        <v>2361</v>
      </c>
      <c r="R61" s="1" t="n">
        <v>2337</v>
      </c>
      <c r="S61" s="1" t="n">
        <v>2315</v>
      </c>
      <c r="T61" s="1" t="n">
        <v>2299</v>
      </c>
      <c r="U61" s="1" t="n">
        <v>2306</v>
      </c>
      <c r="V61" s="1" t="n">
        <v>2370</v>
      </c>
      <c r="W61" s="1" t="n">
        <v>2462</v>
      </c>
      <c r="X61" s="1" t="n">
        <v>2461</v>
      </c>
      <c r="Y61" s="1" t="n">
        <v>2424</v>
      </c>
      <c r="Z61" s="1" t="n">
        <v>2337</v>
      </c>
      <c r="AA61" s="1" t="n">
        <v>2220</v>
      </c>
      <c r="AD61" s="1" t="n">
        <v>29</v>
      </c>
      <c r="AE61" s="1" t="n">
        <v>0</v>
      </c>
    </row>
    <row r="62" customFormat="false" ht="12.75" hidden="false" customHeight="false" outlineLevel="0" collapsed="false">
      <c r="A62" s="1" t="n">
        <v>19</v>
      </c>
      <c r="B62" s="1" t="s">
        <v>46</v>
      </c>
      <c r="C62" s="3" t="n">
        <v>36952</v>
      </c>
      <c r="D62" s="1" t="n">
        <v>2135</v>
      </c>
      <c r="E62" s="1" t="n">
        <v>2095</v>
      </c>
      <c r="F62" s="1" t="n">
        <v>2074</v>
      </c>
      <c r="G62" s="1" t="n">
        <v>2084</v>
      </c>
      <c r="H62" s="1" t="n">
        <v>2095</v>
      </c>
      <c r="I62" s="1" t="n">
        <v>2146</v>
      </c>
      <c r="J62" s="1" t="n">
        <v>2304</v>
      </c>
      <c r="K62" s="1" t="n">
        <v>2426</v>
      </c>
      <c r="L62" s="1" t="n">
        <v>2452</v>
      </c>
      <c r="M62" s="1" t="n">
        <v>2449</v>
      </c>
      <c r="N62" s="1" t="n">
        <v>2438</v>
      </c>
      <c r="O62" s="1" t="n">
        <v>2411</v>
      </c>
      <c r="P62" s="1" t="n">
        <v>2381</v>
      </c>
      <c r="Q62" s="1" t="n">
        <v>2368</v>
      </c>
      <c r="R62" s="1" t="n">
        <v>2330</v>
      </c>
      <c r="S62" s="1" t="n">
        <v>2310</v>
      </c>
      <c r="T62" s="1" t="n">
        <v>2302</v>
      </c>
      <c r="U62" s="1" t="n">
        <v>2316</v>
      </c>
      <c r="V62" s="1" t="n">
        <v>2340</v>
      </c>
      <c r="W62" s="1" t="n">
        <v>2415</v>
      </c>
      <c r="X62" s="1" t="n">
        <v>2395</v>
      </c>
      <c r="Y62" s="1" t="n">
        <v>2355</v>
      </c>
      <c r="Z62" s="1" t="n">
        <v>2299</v>
      </c>
      <c r="AA62" s="1" t="n">
        <v>2215</v>
      </c>
      <c r="AD62" s="1" t="n">
        <v>41</v>
      </c>
      <c r="AE62" s="1" t="n">
        <v>0</v>
      </c>
    </row>
    <row r="63" customFormat="false" ht="12.75" hidden="false" customHeight="false" outlineLevel="0" collapsed="false">
      <c r="A63" s="1" t="n">
        <v>19</v>
      </c>
      <c r="B63" s="1" t="s">
        <v>46</v>
      </c>
      <c r="C63" s="3" t="n">
        <v>36953</v>
      </c>
      <c r="D63" s="1" t="n">
        <v>2146</v>
      </c>
      <c r="E63" s="1" t="n">
        <v>2121</v>
      </c>
      <c r="F63" s="1" t="n">
        <v>2102</v>
      </c>
      <c r="G63" s="1" t="n">
        <v>2100</v>
      </c>
      <c r="H63" s="1" t="n">
        <v>2107</v>
      </c>
      <c r="I63" s="1" t="n">
        <v>2125</v>
      </c>
      <c r="J63" s="1" t="n">
        <v>2184</v>
      </c>
      <c r="K63" s="1" t="n">
        <v>2226</v>
      </c>
      <c r="L63" s="1" t="n">
        <v>2283</v>
      </c>
      <c r="M63" s="1" t="n">
        <v>2313</v>
      </c>
      <c r="N63" s="1" t="n">
        <v>2315</v>
      </c>
      <c r="O63" s="1" t="n">
        <v>2286</v>
      </c>
      <c r="P63" s="1" t="n">
        <v>2238</v>
      </c>
      <c r="Q63" s="1" t="n">
        <v>2193</v>
      </c>
      <c r="R63" s="1" t="n">
        <v>2158</v>
      </c>
      <c r="S63" s="1" t="n">
        <v>2137</v>
      </c>
      <c r="T63" s="1" t="n">
        <v>2127</v>
      </c>
      <c r="U63" s="1" t="n">
        <v>2148</v>
      </c>
      <c r="V63" s="1" t="n">
        <v>2197</v>
      </c>
      <c r="W63" s="1" t="n">
        <v>2294</v>
      </c>
      <c r="X63" s="1" t="n">
        <v>2289</v>
      </c>
      <c r="Y63" s="1" t="n">
        <v>2271</v>
      </c>
      <c r="Z63" s="1" t="n">
        <v>2222</v>
      </c>
      <c r="AA63" s="1" t="n">
        <v>2146</v>
      </c>
      <c r="AD63" s="1" t="n">
        <v>45</v>
      </c>
      <c r="AE63" s="1" t="n">
        <v>0</v>
      </c>
    </row>
    <row r="64" customFormat="false" ht="12.75" hidden="false" customHeight="false" outlineLevel="0" collapsed="false">
      <c r="A64" s="1" t="n">
        <v>19</v>
      </c>
      <c r="B64" s="1" t="s">
        <v>46</v>
      </c>
      <c r="C64" s="3" t="n">
        <v>36954</v>
      </c>
      <c r="D64" s="1" t="n">
        <v>2093</v>
      </c>
      <c r="E64" s="1" t="n">
        <v>2050</v>
      </c>
      <c r="F64" s="1" t="n">
        <v>2039</v>
      </c>
      <c r="G64" s="1" t="n">
        <v>2044</v>
      </c>
      <c r="H64" s="1" t="n">
        <v>2050</v>
      </c>
      <c r="I64" s="1" t="n">
        <v>2090</v>
      </c>
      <c r="J64" s="1" t="n">
        <v>2133</v>
      </c>
      <c r="K64" s="1" t="n">
        <v>2179</v>
      </c>
      <c r="L64" s="1" t="n">
        <v>2228</v>
      </c>
      <c r="M64" s="1" t="n">
        <v>2248</v>
      </c>
      <c r="N64" s="1" t="n">
        <v>2214</v>
      </c>
      <c r="O64" s="1" t="n">
        <v>2193</v>
      </c>
      <c r="P64" s="1" t="n">
        <v>2176</v>
      </c>
      <c r="Q64" s="1" t="n">
        <v>2148</v>
      </c>
      <c r="R64" s="1" t="n">
        <v>2124</v>
      </c>
      <c r="S64" s="1" t="n">
        <v>2099</v>
      </c>
      <c r="T64" s="1" t="n">
        <v>2088</v>
      </c>
      <c r="U64" s="1" t="n">
        <v>2105</v>
      </c>
      <c r="V64" s="1" t="n">
        <v>2131</v>
      </c>
      <c r="W64" s="1" t="n">
        <v>2275</v>
      </c>
      <c r="X64" s="1" t="n">
        <v>2305</v>
      </c>
      <c r="Y64" s="1" t="n">
        <v>2278</v>
      </c>
      <c r="Z64" s="1" t="n">
        <v>2212</v>
      </c>
      <c r="AA64" s="1" t="n">
        <v>2120</v>
      </c>
      <c r="AD64" s="1" t="n">
        <v>45</v>
      </c>
      <c r="AE64" s="1" t="n">
        <v>0</v>
      </c>
    </row>
    <row r="65" customFormat="false" ht="12.75" hidden="false" customHeight="false" outlineLevel="0" collapsed="false">
      <c r="A65" s="1" t="n">
        <v>19</v>
      </c>
      <c r="B65" s="1" t="s">
        <v>46</v>
      </c>
      <c r="C65" s="3" t="n">
        <v>36955</v>
      </c>
      <c r="D65" s="1" t="n">
        <v>2056</v>
      </c>
      <c r="E65" s="1" t="n">
        <v>2042</v>
      </c>
      <c r="F65" s="1" t="n">
        <v>2041</v>
      </c>
      <c r="G65" s="1" t="n">
        <v>2049</v>
      </c>
      <c r="H65" s="1" t="n">
        <v>2083</v>
      </c>
      <c r="I65" s="1" t="n">
        <v>2147</v>
      </c>
      <c r="J65" s="1" t="n">
        <v>2301</v>
      </c>
      <c r="K65" s="1" t="n">
        <v>2411</v>
      </c>
      <c r="L65" s="1" t="n">
        <v>2428</v>
      </c>
      <c r="M65" s="1" t="n">
        <v>2398</v>
      </c>
      <c r="N65" s="1" t="n">
        <v>2375</v>
      </c>
      <c r="O65" s="1" t="n">
        <v>2342</v>
      </c>
      <c r="P65" s="1" t="n">
        <v>2304</v>
      </c>
      <c r="Q65" s="1" t="n">
        <v>2287</v>
      </c>
      <c r="R65" s="1" t="n">
        <v>2270</v>
      </c>
      <c r="S65" s="1" t="n">
        <v>2255</v>
      </c>
      <c r="T65" s="1" t="n">
        <v>2241</v>
      </c>
      <c r="U65" s="1" t="n">
        <v>2236</v>
      </c>
      <c r="V65" s="1" t="n">
        <v>2277</v>
      </c>
      <c r="W65" s="1" t="n">
        <v>2377</v>
      </c>
      <c r="X65" s="1" t="n">
        <v>2380</v>
      </c>
      <c r="Y65" s="1" t="n">
        <v>2347</v>
      </c>
      <c r="Z65" s="1" t="n">
        <v>2250</v>
      </c>
      <c r="AA65" s="1" t="n">
        <v>2142</v>
      </c>
      <c r="AD65" s="1" t="n">
        <v>44</v>
      </c>
      <c r="AE65" s="1" t="n">
        <v>0</v>
      </c>
    </row>
    <row r="66" customFormat="false" ht="12.75" hidden="false" customHeight="false" outlineLevel="0" collapsed="false">
      <c r="A66" s="1" t="n">
        <v>19</v>
      </c>
      <c r="B66" s="1" t="s">
        <v>46</v>
      </c>
      <c r="C66" s="3" t="n">
        <v>36956</v>
      </c>
      <c r="D66" s="1" t="n">
        <v>2065</v>
      </c>
      <c r="E66" s="1" t="n">
        <v>2042</v>
      </c>
      <c r="F66" s="1" t="n">
        <v>2029</v>
      </c>
      <c r="G66" s="1" t="n">
        <v>2039</v>
      </c>
      <c r="H66" s="1" t="n">
        <v>2030</v>
      </c>
      <c r="I66" s="1" t="n">
        <v>2128</v>
      </c>
      <c r="J66" s="1" t="n">
        <v>2268</v>
      </c>
      <c r="K66" s="1" t="n">
        <v>2380</v>
      </c>
      <c r="L66" s="1" t="n">
        <v>2397</v>
      </c>
      <c r="M66" s="1" t="n">
        <v>2395</v>
      </c>
      <c r="N66" s="1" t="n">
        <v>2375</v>
      </c>
      <c r="O66" s="1" t="n">
        <v>2365</v>
      </c>
      <c r="P66" s="1" t="n">
        <v>2320</v>
      </c>
      <c r="Q66" s="1" t="n">
        <v>2289</v>
      </c>
      <c r="R66" s="1" t="n">
        <v>2265</v>
      </c>
      <c r="S66" s="1" t="n">
        <v>2250</v>
      </c>
      <c r="T66" s="1" t="n">
        <v>2248</v>
      </c>
      <c r="U66" s="1" t="n">
        <v>2249</v>
      </c>
      <c r="V66" s="1" t="n">
        <v>2270</v>
      </c>
      <c r="W66" s="1" t="n">
        <v>2367</v>
      </c>
      <c r="X66" s="1" t="n">
        <v>2375</v>
      </c>
      <c r="Y66" s="1" t="n">
        <v>2338</v>
      </c>
      <c r="Z66" s="1" t="n">
        <v>2247</v>
      </c>
      <c r="AA66" s="1" t="n">
        <v>2139</v>
      </c>
      <c r="AD66" s="1" t="n">
        <v>46</v>
      </c>
      <c r="AE66" s="1" t="n">
        <v>0</v>
      </c>
    </row>
    <row r="67" customFormat="false" ht="12.75" hidden="false" customHeight="false" outlineLevel="0" collapsed="false">
      <c r="A67" s="1" t="n">
        <v>19</v>
      </c>
      <c r="B67" s="1" t="s">
        <v>46</v>
      </c>
      <c r="C67" s="3" t="n">
        <v>36957</v>
      </c>
      <c r="D67" s="1" t="n">
        <v>2081</v>
      </c>
      <c r="E67" s="1" t="n">
        <v>2062</v>
      </c>
      <c r="F67" s="1" t="n">
        <v>2054</v>
      </c>
      <c r="G67" s="1" t="n">
        <v>2060</v>
      </c>
      <c r="H67" s="1" t="n">
        <v>2089</v>
      </c>
      <c r="I67" s="1" t="n">
        <v>2141</v>
      </c>
      <c r="J67" s="1" t="n">
        <v>2301</v>
      </c>
      <c r="K67" s="1" t="n">
        <v>2426</v>
      </c>
      <c r="L67" s="1" t="n">
        <v>2428</v>
      </c>
      <c r="M67" s="1" t="n">
        <v>2414</v>
      </c>
      <c r="N67" s="1" t="n">
        <v>2395</v>
      </c>
      <c r="O67" s="1" t="n">
        <v>2365</v>
      </c>
      <c r="P67" s="1" t="n">
        <v>2348</v>
      </c>
      <c r="Q67" s="1" t="n">
        <v>2297</v>
      </c>
      <c r="R67" s="1" t="n">
        <v>2275</v>
      </c>
      <c r="S67" s="1" t="n">
        <v>2254</v>
      </c>
      <c r="T67" s="1" t="n">
        <v>2260</v>
      </c>
      <c r="U67" s="1" t="n">
        <v>2270</v>
      </c>
      <c r="V67" s="1" t="n">
        <v>2306</v>
      </c>
      <c r="W67" s="1" t="n">
        <v>2386</v>
      </c>
      <c r="X67" s="1" t="n">
        <v>2385</v>
      </c>
      <c r="Y67" s="1" t="n">
        <v>2358</v>
      </c>
      <c r="Z67" s="1" t="n">
        <v>2276</v>
      </c>
      <c r="AA67" s="1" t="n">
        <v>2164</v>
      </c>
      <c r="AD67" s="1" t="n">
        <v>43</v>
      </c>
      <c r="AE67" s="1" t="n">
        <v>0</v>
      </c>
    </row>
    <row r="68" customFormat="false" ht="12.75" hidden="false" customHeight="false" outlineLevel="0" collapsed="false">
      <c r="A68" s="1" t="n">
        <v>19</v>
      </c>
      <c r="B68" s="1" t="s">
        <v>46</v>
      </c>
      <c r="C68" s="3" t="n">
        <v>36958</v>
      </c>
      <c r="D68" s="1" t="n">
        <v>2086</v>
      </c>
      <c r="E68" s="1" t="n">
        <v>2066</v>
      </c>
      <c r="F68" s="1" t="n">
        <v>2033</v>
      </c>
      <c r="G68" s="1" t="n">
        <v>2025</v>
      </c>
      <c r="H68" s="1" t="n">
        <v>2051</v>
      </c>
      <c r="I68" s="1" t="n">
        <v>2102</v>
      </c>
      <c r="J68" s="1" t="n">
        <v>2247</v>
      </c>
      <c r="K68" s="1" t="n">
        <v>2378</v>
      </c>
      <c r="L68" s="1" t="n">
        <v>2402</v>
      </c>
      <c r="M68" s="1" t="n">
        <v>2417</v>
      </c>
      <c r="N68" s="1" t="n">
        <v>2433</v>
      </c>
      <c r="O68" s="1" t="n">
        <v>2451</v>
      </c>
      <c r="P68" s="1" t="n">
        <v>2431</v>
      </c>
      <c r="Q68" s="1" t="n">
        <v>2426</v>
      </c>
      <c r="R68" s="1" t="n">
        <v>2407</v>
      </c>
      <c r="S68" s="1" t="n">
        <v>2407</v>
      </c>
      <c r="T68" s="1" t="n">
        <v>2422</v>
      </c>
      <c r="U68" s="1" t="n">
        <v>2433</v>
      </c>
      <c r="V68" s="1" t="n">
        <v>2464</v>
      </c>
      <c r="W68" s="1" t="n">
        <v>2527</v>
      </c>
      <c r="X68" s="1" t="n">
        <v>2504</v>
      </c>
      <c r="Y68" s="1" t="n">
        <v>2456</v>
      </c>
      <c r="Z68" s="1" t="n">
        <v>2343</v>
      </c>
      <c r="AA68" s="1" t="n">
        <v>2224</v>
      </c>
      <c r="AD68" s="1" t="n">
        <v>42</v>
      </c>
      <c r="AE68" s="1" t="n">
        <v>0</v>
      </c>
    </row>
    <row r="69" customFormat="false" ht="12.75" hidden="false" customHeight="false" outlineLevel="0" collapsed="false">
      <c r="A69" s="1" t="n">
        <v>19</v>
      </c>
      <c r="B69" s="1" t="s">
        <v>46</v>
      </c>
      <c r="C69" s="3" t="n">
        <v>36959</v>
      </c>
      <c r="D69" s="1" t="n">
        <v>2145</v>
      </c>
      <c r="E69" s="1" t="n">
        <v>2102</v>
      </c>
      <c r="F69" s="1" t="n">
        <v>2095</v>
      </c>
      <c r="G69" s="1" t="n">
        <v>2103</v>
      </c>
      <c r="H69" s="1" t="n">
        <v>2115</v>
      </c>
      <c r="I69" s="1" t="n">
        <v>2172</v>
      </c>
      <c r="J69" s="1" t="n">
        <v>2310</v>
      </c>
      <c r="K69" s="1" t="n">
        <v>2415</v>
      </c>
      <c r="L69" s="1" t="n">
        <v>2421</v>
      </c>
      <c r="M69" s="1" t="n">
        <v>2425</v>
      </c>
      <c r="N69" s="1" t="n">
        <v>2419</v>
      </c>
      <c r="O69" s="1" t="n">
        <v>2382</v>
      </c>
      <c r="P69" s="1" t="n">
        <v>2322</v>
      </c>
      <c r="Q69" s="1" t="n">
        <v>2303</v>
      </c>
      <c r="R69" s="1" t="n">
        <v>2269</v>
      </c>
      <c r="S69" s="1" t="n">
        <v>2255</v>
      </c>
      <c r="T69" s="1" t="n">
        <v>2237</v>
      </c>
      <c r="U69" s="1" t="n">
        <v>2220</v>
      </c>
      <c r="V69" s="1" t="n">
        <v>2233</v>
      </c>
      <c r="W69" s="1" t="n">
        <v>2343</v>
      </c>
      <c r="X69" s="1" t="n">
        <v>2348</v>
      </c>
      <c r="Y69" s="1" t="n">
        <v>2321</v>
      </c>
      <c r="Z69" s="1" t="n">
        <v>2284</v>
      </c>
      <c r="AA69" s="1" t="n">
        <v>2200</v>
      </c>
      <c r="AD69" s="1" t="n">
        <v>47</v>
      </c>
      <c r="AE69" s="1" t="n">
        <v>0</v>
      </c>
    </row>
    <row r="70" customFormat="false" ht="12.75" hidden="false" customHeight="false" outlineLevel="0" collapsed="false">
      <c r="A70" s="1" t="n">
        <v>19</v>
      </c>
      <c r="B70" s="1" t="s">
        <v>46</v>
      </c>
      <c r="C70" s="3" t="n">
        <v>36960</v>
      </c>
      <c r="D70" s="1" t="n">
        <v>2142</v>
      </c>
      <c r="E70" s="1" t="n">
        <v>2111</v>
      </c>
      <c r="F70" s="1" t="n">
        <v>2085</v>
      </c>
      <c r="G70" s="1" t="n">
        <v>2087</v>
      </c>
      <c r="H70" s="1" t="n">
        <v>2096</v>
      </c>
      <c r="I70" s="1" t="n">
        <v>2114</v>
      </c>
      <c r="J70" s="1" t="n">
        <v>2176</v>
      </c>
      <c r="K70" s="1" t="n">
        <v>2208</v>
      </c>
      <c r="L70" s="1" t="n">
        <v>2267</v>
      </c>
      <c r="M70" s="1" t="n">
        <v>2293</v>
      </c>
      <c r="N70" s="1" t="n">
        <v>2288</v>
      </c>
      <c r="O70" s="1" t="n">
        <v>2264</v>
      </c>
      <c r="P70" s="1" t="n">
        <v>2215</v>
      </c>
      <c r="Q70" s="1" t="n">
        <v>2192</v>
      </c>
      <c r="R70" s="1" t="n">
        <v>2142</v>
      </c>
      <c r="S70" s="1" t="n">
        <v>2122</v>
      </c>
      <c r="T70" s="1" t="n">
        <v>2118</v>
      </c>
      <c r="U70" s="1" t="n">
        <v>2117</v>
      </c>
      <c r="V70" s="1" t="n">
        <v>2123</v>
      </c>
      <c r="W70" s="1" t="n">
        <v>2220</v>
      </c>
      <c r="X70" s="1" t="n">
        <v>2222</v>
      </c>
      <c r="Y70" s="1" t="n">
        <v>2200</v>
      </c>
      <c r="Z70" s="1" t="n">
        <v>2153</v>
      </c>
      <c r="AA70" s="1" t="n">
        <v>2100</v>
      </c>
      <c r="AD70" s="1" t="n">
        <v>48</v>
      </c>
      <c r="AE70" s="1" t="n">
        <v>0</v>
      </c>
    </row>
    <row r="71" customFormat="false" ht="12.75" hidden="false" customHeight="false" outlineLevel="0" collapsed="false">
      <c r="A71" s="1" t="n">
        <v>19</v>
      </c>
      <c r="B71" s="1" t="s">
        <v>46</v>
      </c>
      <c r="C71" s="3" t="n">
        <v>36961</v>
      </c>
      <c r="D71" s="1" t="n">
        <v>2042</v>
      </c>
      <c r="E71" s="1" t="n">
        <v>2011</v>
      </c>
      <c r="F71" s="1" t="n">
        <v>2010</v>
      </c>
      <c r="G71" s="1" t="n">
        <v>2009</v>
      </c>
      <c r="H71" s="1" t="n">
        <v>2011</v>
      </c>
      <c r="I71" s="1" t="n">
        <v>2030</v>
      </c>
      <c r="J71" s="1" t="n">
        <v>2069</v>
      </c>
      <c r="K71" s="1" t="n">
        <v>2120</v>
      </c>
      <c r="L71" s="1" t="n">
        <v>2171</v>
      </c>
      <c r="M71" s="1" t="n">
        <v>2203</v>
      </c>
      <c r="N71" s="1" t="n">
        <v>2187</v>
      </c>
      <c r="O71" s="1" t="n">
        <v>2157</v>
      </c>
      <c r="P71" s="1" t="n">
        <v>2130</v>
      </c>
      <c r="Q71" s="1" t="n">
        <v>2117</v>
      </c>
      <c r="R71" s="1" t="n">
        <v>2093</v>
      </c>
      <c r="S71" s="1" t="n">
        <v>2083</v>
      </c>
      <c r="T71" s="1" t="n">
        <v>2069</v>
      </c>
      <c r="U71" s="1" t="n">
        <v>2083</v>
      </c>
      <c r="V71" s="1" t="n">
        <v>2125</v>
      </c>
      <c r="W71" s="1" t="n">
        <v>2235</v>
      </c>
      <c r="X71" s="1" t="n">
        <v>2251</v>
      </c>
      <c r="Y71" s="1" t="n">
        <v>2247</v>
      </c>
      <c r="Z71" s="1" t="n">
        <v>2194</v>
      </c>
      <c r="AA71" s="1" t="n">
        <v>2107</v>
      </c>
      <c r="AD71" s="1" t="n">
        <v>48</v>
      </c>
      <c r="AE71" s="1" t="n">
        <v>0</v>
      </c>
    </row>
    <row r="72" customFormat="false" ht="12.75" hidden="false" customHeight="false" outlineLevel="0" collapsed="false">
      <c r="A72" s="1" t="n">
        <v>19</v>
      </c>
      <c r="B72" s="1" t="s">
        <v>46</v>
      </c>
      <c r="C72" s="3" t="n">
        <v>36962</v>
      </c>
      <c r="D72" s="1" t="n">
        <v>2048</v>
      </c>
      <c r="E72" s="1" t="n">
        <v>2029</v>
      </c>
      <c r="F72" s="1" t="n">
        <v>2032</v>
      </c>
      <c r="G72" s="1" t="n">
        <v>2040</v>
      </c>
      <c r="H72" s="1" t="n">
        <v>2053</v>
      </c>
      <c r="I72" s="1" t="n">
        <v>2105</v>
      </c>
      <c r="J72" s="1" t="n">
        <v>2217</v>
      </c>
      <c r="K72" s="1" t="n">
        <v>2306</v>
      </c>
      <c r="L72" s="1" t="n">
        <v>2342</v>
      </c>
      <c r="M72" s="1" t="n">
        <v>2338</v>
      </c>
      <c r="N72" s="1" t="n">
        <v>2342</v>
      </c>
      <c r="O72" s="1" t="n">
        <v>2321</v>
      </c>
      <c r="P72" s="1" t="n">
        <v>2289</v>
      </c>
      <c r="Q72" s="1" t="n">
        <v>2272</v>
      </c>
      <c r="R72" s="1" t="n">
        <v>2243</v>
      </c>
      <c r="S72" s="1" t="n">
        <v>2224</v>
      </c>
      <c r="T72" s="1" t="n">
        <v>2200</v>
      </c>
      <c r="U72" s="1" t="n">
        <v>2179</v>
      </c>
      <c r="V72" s="1" t="n">
        <v>2177</v>
      </c>
      <c r="W72" s="1" t="n">
        <v>2306</v>
      </c>
      <c r="X72" s="1" t="n">
        <v>2330</v>
      </c>
      <c r="Y72" s="1" t="n">
        <v>2296</v>
      </c>
      <c r="Z72" s="1" t="n">
        <v>2236</v>
      </c>
      <c r="AA72" s="1" t="n">
        <v>2135</v>
      </c>
      <c r="AD72" s="1" t="n">
        <v>45</v>
      </c>
      <c r="AE72" s="1" t="n">
        <v>0</v>
      </c>
    </row>
    <row r="73" customFormat="false" ht="12.75" hidden="false" customHeight="false" outlineLevel="0" collapsed="false">
      <c r="A73" s="1" t="n">
        <v>19</v>
      </c>
      <c r="B73" s="1" t="s">
        <v>46</v>
      </c>
      <c r="C73" s="3" t="n">
        <v>36963</v>
      </c>
      <c r="D73" s="1" t="n">
        <v>2076</v>
      </c>
      <c r="E73" s="1" t="n">
        <v>2057</v>
      </c>
      <c r="F73" s="1" t="n">
        <v>2041</v>
      </c>
      <c r="G73" s="1" t="n">
        <v>2055</v>
      </c>
      <c r="H73" s="1" t="n">
        <v>2068</v>
      </c>
      <c r="I73" s="1" t="n">
        <v>2118</v>
      </c>
      <c r="J73" s="1" t="n">
        <v>2242</v>
      </c>
      <c r="K73" s="1" t="n">
        <v>2319</v>
      </c>
      <c r="L73" s="1" t="n">
        <v>2357</v>
      </c>
      <c r="M73" s="1" t="n">
        <v>2357</v>
      </c>
      <c r="N73" s="1" t="n">
        <v>2324</v>
      </c>
      <c r="O73" s="1" t="n">
        <v>2339</v>
      </c>
      <c r="P73" s="1" t="n">
        <v>2278</v>
      </c>
      <c r="Q73" s="1" t="n">
        <v>2272</v>
      </c>
      <c r="R73" s="1" t="n">
        <v>2254</v>
      </c>
      <c r="S73" s="1" t="n">
        <v>2236</v>
      </c>
      <c r="T73" s="1" t="n">
        <v>2223</v>
      </c>
      <c r="U73" s="1" t="n">
        <v>2204</v>
      </c>
      <c r="V73" s="1" t="n">
        <v>2209</v>
      </c>
      <c r="W73" s="1" t="n">
        <v>2322</v>
      </c>
      <c r="X73" s="1" t="n">
        <v>2307</v>
      </c>
      <c r="Y73" s="1" t="n">
        <v>2285</v>
      </c>
      <c r="Z73" s="1" t="n">
        <v>2208</v>
      </c>
      <c r="AA73" s="1" t="n">
        <v>2116</v>
      </c>
      <c r="AD73" s="1" t="n">
        <v>45</v>
      </c>
      <c r="AE73" s="1" t="n">
        <v>0</v>
      </c>
    </row>
    <row r="74" customFormat="false" ht="12.75" hidden="false" customHeight="false" outlineLevel="0" collapsed="false">
      <c r="A74" s="1" t="n">
        <v>19</v>
      </c>
      <c r="B74" s="1" t="s">
        <v>46</v>
      </c>
      <c r="C74" s="3" t="n">
        <v>36964</v>
      </c>
      <c r="D74" s="1" t="n">
        <v>2043</v>
      </c>
      <c r="E74" s="1" t="n">
        <v>2011</v>
      </c>
      <c r="F74" s="1" t="n">
        <v>2009</v>
      </c>
      <c r="G74" s="1" t="n">
        <v>2003</v>
      </c>
      <c r="H74" s="1" t="n">
        <v>2010</v>
      </c>
      <c r="I74" s="1" t="n">
        <v>2067</v>
      </c>
      <c r="J74" s="1" t="n">
        <v>2178</v>
      </c>
      <c r="K74" s="1" t="n">
        <v>2268</v>
      </c>
      <c r="L74" s="1" t="n">
        <v>2331</v>
      </c>
      <c r="M74" s="1" t="n">
        <v>2316</v>
      </c>
      <c r="N74" s="1" t="n">
        <v>2307</v>
      </c>
      <c r="O74" s="1" t="n">
        <v>2292</v>
      </c>
      <c r="P74" s="1" t="n">
        <v>2255</v>
      </c>
      <c r="Q74" s="1" t="n">
        <v>2251</v>
      </c>
      <c r="R74" s="1" t="n">
        <v>2242</v>
      </c>
      <c r="S74" s="1" t="n">
        <v>2235</v>
      </c>
      <c r="T74" s="1" t="n">
        <v>2226</v>
      </c>
      <c r="U74" s="1" t="n">
        <v>2206</v>
      </c>
      <c r="V74" s="1" t="n">
        <v>2210</v>
      </c>
      <c r="W74" s="1" t="n">
        <v>2300</v>
      </c>
      <c r="X74" s="1" t="n">
        <v>2309</v>
      </c>
      <c r="Y74" s="1" t="n">
        <v>2285</v>
      </c>
      <c r="Z74" s="1" t="n">
        <v>2209</v>
      </c>
      <c r="AA74" s="1" t="n">
        <v>2100</v>
      </c>
      <c r="AD74" s="1" t="n">
        <v>52</v>
      </c>
      <c r="AE74" s="1" t="n">
        <v>0</v>
      </c>
    </row>
    <row r="75" customFormat="false" ht="12.75" hidden="false" customHeight="false" outlineLevel="0" collapsed="false">
      <c r="A75" s="1" t="n">
        <v>19</v>
      </c>
      <c r="B75" s="1" t="s">
        <v>46</v>
      </c>
      <c r="C75" s="3" t="n">
        <v>36965</v>
      </c>
      <c r="D75" s="1" t="n">
        <v>2040</v>
      </c>
      <c r="E75" s="1" t="n">
        <v>2021</v>
      </c>
      <c r="F75" s="1" t="n">
        <v>2023</v>
      </c>
      <c r="G75" s="1" t="n">
        <v>2037</v>
      </c>
      <c r="H75" s="1" t="n">
        <v>2058</v>
      </c>
      <c r="I75" s="1" t="n">
        <v>2106</v>
      </c>
      <c r="J75" s="1" t="n">
        <v>2235</v>
      </c>
      <c r="K75" s="1" t="n">
        <v>2321</v>
      </c>
      <c r="L75" s="1" t="n">
        <v>2383</v>
      </c>
      <c r="M75" s="1" t="n">
        <v>2416</v>
      </c>
      <c r="N75" s="1" t="n">
        <v>2415</v>
      </c>
      <c r="O75" s="1" t="n">
        <v>2401</v>
      </c>
      <c r="P75" s="1" t="n">
        <v>2378</v>
      </c>
      <c r="Q75" s="1" t="n">
        <v>2360</v>
      </c>
      <c r="R75" s="1" t="n">
        <v>2322</v>
      </c>
      <c r="S75" s="1" t="n">
        <v>2285</v>
      </c>
      <c r="T75" s="1" t="n">
        <v>2269</v>
      </c>
      <c r="U75" s="1" t="n">
        <v>2252</v>
      </c>
      <c r="V75" s="1" t="n">
        <v>2272</v>
      </c>
      <c r="W75" s="1" t="n">
        <v>2393</v>
      </c>
      <c r="X75" s="1" t="n">
        <v>2397</v>
      </c>
      <c r="Y75" s="1" t="n">
        <v>2365</v>
      </c>
      <c r="Z75" s="1" t="n">
        <v>2318</v>
      </c>
      <c r="AA75" s="1" t="n">
        <v>2218</v>
      </c>
      <c r="AD75" s="1" t="n">
        <v>46</v>
      </c>
      <c r="AE75" s="1" t="n">
        <v>0</v>
      </c>
    </row>
    <row r="76" customFormat="false" ht="12.75" hidden="false" customHeight="false" outlineLevel="0" collapsed="false">
      <c r="A76" s="1" t="n">
        <v>19</v>
      </c>
      <c r="B76" s="1" t="s">
        <v>46</v>
      </c>
      <c r="C76" s="3" t="n">
        <v>36966</v>
      </c>
      <c r="D76" s="1" t="n">
        <v>2147</v>
      </c>
      <c r="E76" s="1" t="n">
        <v>2127</v>
      </c>
      <c r="F76" s="1" t="n">
        <v>2125</v>
      </c>
      <c r="G76" s="1" t="n">
        <v>2143</v>
      </c>
      <c r="H76" s="1" t="n">
        <v>2157</v>
      </c>
      <c r="I76" s="1" t="n">
        <v>2203</v>
      </c>
      <c r="J76" s="1" t="n">
        <v>2321</v>
      </c>
      <c r="K76" s="1" t="n">
        <v>2388</v>
      </c>
      <c r="L76" s="1" t="n">
        <v>2421</v>
      </c>
      <c r="M76" s="1" t="n">
        <v>2427</v>
      </c>
      <c r="N76" s="1" t="n">
        <v>2408</v>
      </c>
      <c r="O76" s="1" t="n">
        <v>2381</v>
      </c>
      <c r="P76" s="1" t="n">
        <v>2333</v>
      </c>
      <c r="Q76" s="1" t="n">
        <v>2296</v>
      </c>
      <c r="R76" s="1" t="n">
        <v>2265</v>
      </c>
      <c r="S76" s="1" t="n">
        <v>2237</v>
      </c>
      <c r="T76" s="1" t="n">
        <v>2225</v>
      </c>
      <c r="U76" s="1" t="n">
        <v>2221</v>
      </c>
      <c r="V76" s="1" t="n">
        <v>2264</v>
      </c>
      <c r="W76" s="1" t="n">
        <v>2369</v>
      </c>
      <c r="X76" s="1" t="n">
        <v>2375</v>
      </c>
      <c r="Y76" s="1" t="n">
        <v>2350</v>
      </c>
      <c r="Z76" s="1" t="n">
        <v>2309</v>
      </c>
      <c r="AA76" s="1" t="n">
        <v>2224</v>
      </c>
      <c r="AD76" s="1" t="n">
        <v>41</v>
      </c>
      <c r="AE76" s="1" t="n">
        <v>0</v>
      </c>
    </row>
    <row r="77" customFormat="false" ht="12.75" hidden="false" customHeight="false" outlineLevel="0" collapsed="false">
      <c r="A77" s="1" t="n">
        <v>19</v>
      </c>
      <c r="B77" s="1" t="s">
        <v>46</v>
      </c>
      <c r="C77" s="3" t="n">
        <v>36967</v>
      </c>
      <c r="D77" s="1" t="n">
        <v>2153</v>
      </c>
      <c r="E77" s="1" t="n">
        <v>2119</v>
      </c>
      <c r="F77" s="1" t="n">
        <v>2105</v>
      </c>
      <c r="G77" s="1" t="n">
        <v>2107</v>
      </c>
      <c r="H77" s="1" t="n">
        <v>2111</v>
      </c>
      <c r="I77" s="1" t="n">
        <v>2137</v>
      </c>
      <c r="J77" s="1" t="n">
        <v>2193</v>
      </c>
      <c r="K77" s="1" t="n">
        <v>2231</v>
      </c>
      <c r="L77" s="1" t="n">
        <v>2301</v>
      </c>
      <c r="M77" s="1" t="n">
        <v>2363</v>
      </c>
      <c r="N77" s="1" t="n">
        <v>2402</v>
      </c>
      <c r="O77" s="1" t="n">
        <v>2382</v>
      </c>
      <c r="P77" s="1" t="n">
        <v>2347</v>
      </c>
      <c r="Q77" s="1" t="n">
        <v>2313</v>
      </c>
      <c r="R77" s="1" t="n">
        <v>2294</v>
      </c>
      <c r="S77" s="1" t="n">
        <v>2268</v>
      </c>
      <c r="T77" s="1" t="n">
        <v>2276</v>
      </c>
      <c r="U77" s="1" t="n">
        <v>2280</v>
      </c>
      <c r="V77" s="1" t="n">
        <v>2313</v>
      </c>
      <c r="W77" s="1" t="n">
        <v>2314</v>
      </c>
      <c r="X77" s="1" t="n">
        <v>2349</v>
      </c>
      <c r="Y77" s="1" t="n">
        <v>2331</v>
      </c>
      <c r="Z77" s="1" t="n">
        <v>2282</v>
      </c>
      <c r="AA77" s="1" t="n">
        <v>2190</v>
      </c>
      <c r="AD77" s="1" t="n">
        <v>44</v>
      </c>
      <c r="AE77" s="1" t="n">
        <v>0</v>
      </c>
    </row>
    <row r="78" customFormat="false" ht="12.75" hidden="false" customHeight="false" outlineLevel="0" collapsed="false">
      <c r="A78" s="1" t="n">
        <v>19</v>
      </c>
      <c r="B78" s="1" t="s">
        <v>46</v>
      </c>
      <c r="C78" s="3" t="n">
        <v>36968</v>
      </c>
      <c r="D78" s="1" t="n">
        <v>2126</v>
      </c>
      <c r="E78" s="1" t="n">
        <v>2093</v>
      </c>
      <c r="F78" s="1" t="n">
        <v>2080</v>
      </c>
      <c r="G78" s="1" t="n">
        <v>2072</v>
      </c>
      <c r="H78" s="1" t="n">
        <v>2076</v>
      </c>
      <c r="I78" s="1" t="n">
        <v>2090</v>
      </c>
      <c r="J78" s="1" t="n">
        <v>2135</v>
      </c>
      <c r="K78" s="1" t="n">
        <v>2167</v>
      </c>
      <c r="L78" s="1" t="n">
        <v>2227</v>
      </c>
      <c r="M78" s="1" t="n">
        <v>2269</v>
      </c>
      <c r="N78" s="1" t="n">
        <v>2273</v>
      </c>
      <c r="O78" s="1" t="n">
        <v>2264</v>
      </c>
      <c r="P78" s="1" t="n">
        <v>2259</v>
      </c>
      <c r="Q78" s="1" t="n">
        <v>2248</v>
      </c>
      <c r="R78" s="1" t="n">
        <v>2207</v>
      </c>
      <c r="S78" s="1" t="n">
        <v>2190</v>
      </c>
      <c r="T78" s="1" t="n">
        <v>2177</v>
      </c>
      <c r="U78" s="1" t="n">
        <v>2191</v>
      </c>
      <c r="V78" s="1" t="n">
        <v>2212</v>
      </c>
      <c r="W78" s="1" t="n">
        <v>2307</v>
      </c>
      <c r="X78" s="1" t="n">
        <v>2330</v>
      </c>
      <c r="Y78" s="1" t="n">
        <v>2310</v>
      </c>
      <c r="Z78" s="1" t="n">
        <v>2234</v>
      </c>
      <c r="AA78" s="1" t="n">
        <v>2132</v>
      </c>
      <c r="AD78" s="1" t="n">
        <v>41</v>
      </c>
      <c r="AE78" s="1" t="n">
        <v>0</v>
      </c>
    </row>
    <row r="79" customFormat="false" ht="12.75" hidden="false" customHeight="false" outlineLevel="0" collapsed="false">
      <c r="A79" s="1" t="n">
        <v>19</v>
      </c>
      <c r="B79" s="1" t="s">
        <v>46</v>
      </c>
      <c r="C79" s="3" t="n">
        <v>36969</v>
      </c>
      <c r="D79" s="1" t="n">
        <v>2073</v>
      </c>
      <c r="E79" s="1" t="n">
        <v>2046</v>
      </c>
      <c r="F79" s="1" t="n">
        <v>2034</v>
      </c>
      <c r="G79" s="1" t="n">
        <v>2040</v>
      </c>
      <c r="H79" s="1" t="n">
        <v>2056</v>
      </c>
      <c r="I79" s="1" t="n">
        <v>2116</v>
      </c>
      <c r="J79" s="1" t="n">
        <v>2275</v>
      </c>
      <c r="K79" s="1" t="n">
        <v>2378</v>
      </c>
      <c r="L79" s="1" t="n">
        <v>2396</v>
      </c>
      <c r="M79" s="1" t="n">
        <v>2376</v>
      </c>
      <c r="N79" s="1" t="n">
        <v>2366</v>
      </c>
      <c r="O79" s="1" t="n">
        <v>2339</v>
      </c>
      <c r="P79" s="1" t="n">
        <v>2295</v>
      </c>
      <c r="Q79" s="1" t="n">
        <v>2267</v>
      </c>
      <c r="R79" s="1" t="n">
        <v>2240</v>
      </c>
      <c r="S79" s="1" t="n">
        <v>2225</v>
      </c>
      <c r="T79" s="1" t="n">
        <v>2217</v>
      </c>
      <c r="U79" s="1" t="n">
        <v>2203</v>
      </c>
      <c r="V79" s="1" t="n">
        <v>2203</v>
      </c>
      <c r="W79" s="1" t="n">
        <v>2329</v>
      </c>
      <c r="X79" s="1" t="n">
        <v>2367</v>
      </c>
      <c r="Y79" s="1" t="n">
        <v>2329</v>
      </c>
      <c r="Z79" s="1" t="n">
        <v>2258</v>
      </c>
      <c r="AA79" s="1" t="n">
        <v>2140</v>
      </c>
      <c r="AD79" s="1" t="n">
        <v>43</v>
      </c>
      <c r="AE79" s="1" t="n">
        <v>0</v>
      </c>
    </row>
    <row r="80" customFormat="false" ht="12.75" hidden="false" customHeight="false" outlineLevel="0" collapsed="false">
      <c r="A80" s="1" t="n">
        <v>19</v>
      </c>
      <c r="B80" s="1" t="s">
        <v>46</v>
      </c>
      <c r="C80" s="3" t="n">
        <v>36970</v>
      </c>
      <c r="D80" s="1" t="n">
        <v>2086</v>
      </c>
      <c r="E80" s="1" t="n">
        <v>2065</v>
      </c>
      <c r="F80" s="1" t="n">
        <v>2066</v>
      </c>
      <c r="G80" s="1" t="n">
        <v>2069</v>
      </c>
      <c r="H80" s="1" t="n">
        <v>2089</v>
      </c>
      <c r="I80" s="1" t="n">
        <v>2138</v>
      </c>
      <c r="J80" s="1" t="n">
        <v>2287</v>
      </c>
      <c r="K80" s="1" t="n">
        <v>2358</v>
      </c>
      <c r="L80" s="1" t="n">
        <v>2351</v>
      </c>
      <c r="M80" s="1" t="n">
        <v>2333</v>
      </c>
      <c r="N80" s="1" t="n">
        <v>2324</v>
      </c>
      <c r="O80" s="1" t="n">
        <v>2285</v>
      </c>
      <c r="P80" s="1" t="n">
        <v>2258</v>
      </c>
      <c r="Q80" s="1" t="n">
        <v>2246</v>
      </c>
      <c r="R80" s="1" t="n">
        <v>2224</v>
      </c>
      <c r="S80" s="1" t="n">
        <v>2231</v>
      </c>
      <c r="T80" s="1" t="n">
        <v>2227</v>
      </c>
      <c r="U80" s="1" t="n">
        <v>2193</v>
      </c>
      <c r="V80" s="1" t="n">
        <v>2194</v>
      </c>
      <c r="W80" s="1" t="n">
        <v>2307</v>
      </c>
      <c r="X80" s="1" t="n">
        <v>2322</v>
      </c>
      <c r="Y80" s="1" t="n">
        <v>2273</v>
      </c>
      <c r="Z80" s="1" t="n">
        <v>2193</v>
      </c>
      <c r="AA80" s="1" t="n">
        <v>2082</v>
      </c>
      <c r="AD80" s="1" t="n">
        <v>39</v>
      </c>
      <c r="AE80" s="1" t="n">
        <v>0</v>
      </c>
    </row>
    <row r="81" customFormat="false" ht="12.75" hidden="false" customHeight="false" outlineLevel="0" collapsed="false">
      <c r="A81" s="1" t="n">
        <v>19</v>
      </c>
      <c r="B81" s="1" t="s">
        <v>46</v>
      </c>
      <c r="C81" s="3" t="n">
        <v>36971</v>
      </c>
      <c r="D81" s="1" t="n">
        <v>2008</v>
      </c>
      <c r="E81" s="1" t="n">
        <v>1983</v>
      </c>
      <c r="F81" s="1" t="n">
        <v>1974</v>
      </c>
      <c r="G81" s="1" t="n">
        <v>1979</v>
      </c>
      <c r="H81" s="1" t="n">
        <v>1995</v>
      </c>
      <c r="I81" s="1" t="n">
        <v>2052</v>
      </c>
      <c r="J81" s="1" t="n">
        <v>2196</v>
      </c>
      <c r="K81" s="1" t="n">
        <v>2287</v>
      </c>
      <c r="L81" s="1" t="n">
        <v>2290</v>
      </c>
      <c r="M81" s="1" t="n">
        <v>2290</v>
      </c>
      <c r="N81" s="1" t="n">
        <v>2299</v>
      </c>
      <c r="O81" s="1" t="n">
        <v>2273</v>
      </c>
      <c r="P81" s="1" t="n">
        <v>2289</v>
      </c>
      <c r="Q81" s="1" t="n">
        <v>2291</v>
      </c>
      <c r="R81" s="1" t="n">
        <v>2299</v>
      </c>
      <c r="S81" s="1" t="n">
        <v>2304</v>
      </c>
      <c r="T81" s="1" t="n">
        <v>2306</v>
      </c>
      <c r="U81" s="1" t="n">
        <v>2302</v>
      </c>
      <c r="V81" s="1" t="n">
        <v>2284</v>
      </c>
      <c r="W81" s="1" t="n">
        <v>2346</v>
      </c>
      <c r="X81" s="1" t="n">
        <v>2359</v>
      </c>
      <c r="Y81" s="1" t="n">
        <v>2307</v>
      </c>
      <c r="Z81" s="1" t="n">
        <v>2207</v>
      </c>
      <c r="AA81" s="1" t="n">
        <v>2089</v>
      </c>
      <c r="AD81" s="1" t="n">
        <v>62</v>
      </c>
      <c r="AE81" s="1" t="n">
        <v>0</v>
      </c>
    </row>
    <row r="82" customFormat="false" ht="12.75" hidden="false" customHeight="false" outlineLevel="0" collapsed="false">
      <c r="A82" s="1" t="n">
        <v>19</v>
      </c>
      <c r="B82" s="1" t="s">
        <v>46</v>
      </c>
      <c r="C82" s="3" t="n">
        <v>36972</v>
      </c>
      <c r="D82" s="1" t="n">
        <v>2018</v>
      </c>
      <c r="E82" s="1" t="n">
        <v>1981</v>
      </c>
      <c r="F82" s="1" t="n">
        <v>1974</v>
      </c>
      <c r="G82" s="1" t="n">
        <v>1958</v>
      </c>
      <c r="H82" s="1" t="n">
        <v>1960</v>
      </c>
      <c r="I82" s="1" t="n">
        <v>2017</v>
      </c>
      <c r="J82" s="1" t="n">
        <v>2139</v>
      </c>
      <c r="K82" s="1" t="n">
        <v>2239</v>
      </c>
      <c r="L82" s="1" t="n">
        <v>2272</v>
      </c>
      <c r="M82" s="1" t="n">
        <v>2281</v>
      </c>
      <c r="N82" s="1" t="n">
        <v>2303</v>
      </c>
      <c r="O82" s="1" t="n">
        <v>2303</v>
      </c>
      <c r="P82" s="1" t="n">
        <v>2294</v>
      </c>
      <c r="Q82" s="1" t="n">
        <v>2314</v>
      </c>
      <c r="R82" s="1" t="n">
        <v>2295</v>
      </c>
      <c r="S82" s="1" t="n">
        <v>2305</v>
      </c>
      <c r="T82" s="1" t="n">
        <v>2292</v>
      </c>
      <c r="U82" s="1" t="n">
        <v>2271</v>
      </c>
      <c r="V82" s="1" t="n">
        <v>2255</v>
      </c>
      <c r="W82" s="1" t="n">
        <v>2329</v>
      </c>
      <c r="X82" s="1" t="n">
        <v>2332</v>
      </c>
      <c r="Y82" s="1" t="n">
        <v>2295</v>
      </c>
      <c r="Z82" s="1" t="n">
        <v>2198</v>
      </c>
      <c r="AA82" s="1" t="n">
        <v>2097</v>
      </c>
      <c r="AD82" s="1" t="n">
        <v>59</v>
      </c>
      <c r="AE82" s="1" t="n">
        <v>0</v>
      </c>
    </row>
    <row r="83" customFormat="false" ht="12.75" hidden="false" customHeight="false" outlineLevel="0" collapsed="false">
      <c r="A83" s="1" t="n">
        <v>19</v>
      </c>
      <c r="B83" s="1" t="s">
        <v>46</v>
      </c>
      <c r="C83" s="3" t="n">
        <v>36973</v>
      </c>
      <c r="D83" s="1" t="n">
        <v>2016</v>
      </c>
      <c r="E83" s="1" t="n">
        <v>1979</v>
      </c>
      <c r="F83" s="1" t="n">
        <v>1968</v>
      </c>
      <c r="G83" s="1" t="n">
        <v>1961</v>
      </c>
      <c r="H83" s="1" t="n">
        <v>1964</v>
      </c>
      <c r="I83" s="1" t="n">
        <v>2017</v>
      </c>
      <c r="J83" s="1" t="n">
        <v>2153</v>
      </c>
      <c r="K83" s="1" t="n">
        <v>2237</v>
      </c>
      <c r="L83" s="1" t="n">
        <v>2275</v>
      </c>
      <c r="M83" s="1" t="n">
        <v>2283</v>
      </c>
      <c r="N83" s="1" t="n">
        <v>2297</v>
      </c>
      <c r="O83" s="1" t="n">
        <v>2306</v>
      </c>
      <c r="P83" s="1" t="n">
        <v>2301</v>
      </c>
      <c r="Q83" s="1" t="n">
        <v>2296</v>
      </c>
      <c r="R83" s="1" t="n">
        <v>2301</v>
      </c>
      <c r="S83" s="1" t="n">
        <v>2292</v>
      </c>
      <c r="T83" s="1" t="n">
        <v>2282</v>
      </c>
      <c r="U83" s="1" t="n">
        <v>2255</v>
      </c>
      <c r="V83" s="1" t="n">
        <v>2237</v>
      </c>
      <c r="W83" s="1" t="n">
        <v>2289</v>
      </c>
      <c r="X83" s="1" t="n">
        <v>2280</v>
      </c>
      <c r="Y83" s="1" t="n">
        <v>2244</v>
      </c>
      <c r="Z83" s="1" t="n">
        <v>2173</v>
      </c>
      <c r="AA83" s="1" t="n">
        <v>2106</v>
      </c>
      <c r="AD83" s="1" t="n">
        <v>67</v>
      </c>
      <c r="AE83" s="1" t="n">
        <v>0</v>
      </c>
    </row>
    <row r="84" customFormat="false" ht="12.75" hidden="false" customHeight="false" outlineLevel="0" collapsed="false">
      <c r="A84" s="1" t="n">
        <v>19</v>
      </c>
      <c r="B84" s="1" t="s">
        <v>46</v>
      </c>
      <c r="C84" s="3" t="n">
        <v>36974</v>
      </c>
      <c r="D84" s="1" t="n">
        <v>2030</v>
      </c>
      <c r="E84" s="1" t="n">
        <v>1998</v>
      </c>
      <c r="F84" s="1" t="n">
        <v>1976</v>
      </c>
      <c r="G84" s="1" t="n">
        <v>1979</v>
      </c>
      <c r="H84" s="1" t="n">
        <v>1985</v>
      </c>
      <c r="I84" s="1" t="n">
        <v>2018</v>
      </c>
      <c r="J84" s="1" t="n">
        <v>2083</v>
      </c>
      <c r="K84" s="1" t="n">
        <v>2147</v>
      </c>
      <c r="L84" s="1" t="n">
        <v>2238</v>
      </c>
      <c r="M84" s="1" t="n">
        <v>2332</v>
      </c>
      <c r="N84" s="1" t="n">
        <v>2389</v>
      </c>
      <c r="O84" s="1" t="n">
        <v>2407</v>
      </c>
      <c r="P84" s="1" t="n">
        <v>2388</v>
      </c>
      <c r="Q84" s="1" t="n">
        <v>2353</v>
      </c>
      <c r="R84" s="1" t="n">
        <v>2332</v>
      </c>
      <c r="S84" s="1" t="n">
        <v>2310</v>
      </c>
      <c r="T84" s="1" t="n">
        <v>2300</v>
      </c>
      <c r="U84" s="1" t="n">
        <v>2306</v>
      </c>
      <c r="V84" s="1" t="n">
        <v>2335</v>
      </c>
      <c r="W84" s="1" t="n">
        <v>2395</v>
      </c>
      <c r="X84" s="1" t="n">
        <v>2409</v>
      </c>
      <c r="Y84" s="1" t="n">
        <v>2362</v>
      </c>
      <c r="Z84" s="1" t="n">
        <v>2309</v>
      </c>
      <c r="AA84" s="1" t="n">
        <v>2208</v>
      </c>
      <c r="AD84" s="1" t="n">
        <v>43</v>
      </c>
      <c r="AE84" s="1" t="n">
        <v>0</v>
      </c>
    </row>
    <row r="85" customFormat="false" ht="12.75" hidden="false" customHeight="false" outlineLevel="0" collapsed="false">
      <c r="A85" s="1" t="n">
        <v>19</v>
      </c>
      <c r="B85" s="1" t="s">
        <v>46</v>
      </c>
      <c r="C85" s="3" t="n">
        <v>36975</v>
      </c>
      <c r="D85" s="1" t="n">
        <v>2138</v>
      </c>
      <c r="E85" s="1" t="n">
        <v>2105</v>
      </c>
      <c r="F85" s="1" t="n">
        <v>2085</v>
      </c>
      <c r="G85" s="1" t="n">
        <v>2082</v>
      </c>
      <c r="H85" s="1" t="n">
        <v>2085</v>
      </c>
      <c r="I85" s="1" t="n">
        <v>2096</v>
      </c>
      <c r="J85" s="1" t="n">
        <v>2131</v>
      </c>
      <c r="K85" s="1" t="n">
        <v>2170</v>
      </c>
      <c r="L85" s="1" t="n">
        <v>2234</v>
      </c>
      <c r="M85" s="1" t="n">
        <v>2276</v>
      </c>
      <c r="N85" s="1" t="n">
        <v>2273</v>
      </c>
      <c r="O85" s="1" t="n">
        <v>2273</v>
      </c>
      <c r="P85" s="1" t="n">
        <v>2262</v>
      </c>
      <c r="Q85" s="1" t="n">
        <v>2246</v>
      </c>
      <c r="R85" s="1" t="n">
        <v>2208</v>
      </c>
      <c r="S85" s="1" t="n">
        <v>2190</v>
      </c>
      <c r="T85" s="1" t="n">
        <v>2193</v>
      </c>
      <c r="U85" s="1" t="n">
        <v>2201</v>
      </c>
      <c r="V85" s="1" t="n">
        <v>2237</v>
      </c>
      <c r="W85" s="1" t="n">
        <v>2352</v>
      </c>
      <c r="X85" s="1" t="n">
        <v>2385</v>
      </c>
      <c r="Y85" s="1" t="n">
        <v>2375</v>
      </c>
      <c r="Z85" s="1" t="n">
        <v>2298</v>
      </c>
      <c r="AA85" s="1" t="n">
        <v>2190</v>
      </c>
      <c r="AD85" s="1" t="n">
        <v>43</v>
      </c>
      <c r="AE85" s="1" t="n">
        <v>0</v>
      </c>
    </row>
    <row r="86" customFormat="false" ht="12.75" hidden="false" customHeight="false" outlineLevel="0" collapsed="false">
      <c r="A86" s="1" t="n">
        <v>19</v>
      </c>
      <c r="B86" s="1" t="s">
        <v>46</v>
      </c>
      <c r="C86" s="3" t="n">
        <v>36976</v>
      </c>
      <c r="D86" s="1" t="n">
        <v>2117</v>
      </c>
      <c r="E86" s="1" t="n">
        <v>2101</v>
      </c>
      <c r="F86" s="1" t="n">
        <v>2091</v>
      </c>
      <c r="G86" s="1" t="n">
        <v>2111</v>
      </c>
      <c r="H86" s="1" t="n">
        <v>2136</v>
      </c>
      <c r="I86" s="1" t="n">
        <v>2196</v>
      </c>
      <c r="J86" s="1" t="n">
        <v>2365</v>
      </c>
      <c r="K86" s="1" t="n">
        <v>2489</v>
      </c>
      <c r="L86" s="1" t="n">
        <v>2522</v>
      </c>
      <c r="M86" s="1" t="n">
        <v>2591</v>
      </c>
      <c r="N86" s="1" t="n">
        <v>2608</v>
      </c>
      <c r="O86" s="1" t="n">
        <v>2613</v>
      </c>
      <c r="P86" s="1" t="n">
        <v>2600</v>
      </c>
      <c r="Q86" s="1" t="n">
        <v>2582</v>
      </c>
      <c r="R86" s="1" t="n">
        <v>2568</v>
      </c>
      <c r="S86" s="1" t="n">
        <v>2546</v>
      </c>
      <c r="T86" s="1" t="n">
        <v>2563</v>
      </c>
      <c r="U86" s="1" t="n">
        <v>2577</v>
      </c>
      <c r="V86" s="1" t="n">
        <v>2607</v>
      </c>
      <c r="W86" s="1" t="n">
        <v>2649</v>
      </c>
      <c r="X86" s="1" t="n">
        <v>2639</v>
      </c>
      <c r="Y86" s="1" t="n">
        <v>2584</v>
      </c>
      <c r="Z86" s="1" t="n">
        <v>2460</v>
      </c>
      <c r="AA86" s="1" t="n">
        <v>2324</v>
      </c>
      <c r="AD86" s="1" t="n">
        <v>34</v>
      </c>
      <c r="AE86" s="1" t="n">
        <v>0</v>
      </c>
    </row>
    <row r="87" customFormat="false" ht="12.75" hidden="false" customHeight="false" outlineLevel="0" collapsed="false">
      <c r="A87" s="1" t="n">
        <v>19</v>
      </c>
      <c r="B87" s="1" t="s">
        <v>46</v>
      </c>
      <c r="C87" s="3" t="n">
        <v>36977</v>
      </c>
      <c r="D87" s="1" t="n">
        <v>2245</v>
      </c>
      <c r="E87" s="1" t="n">
        <v>2219</v>
      </c>
      <c r="F87" s="1" t="n">
        <v>2205</v>
      </c>
      <c r="G87" s="1" t="n">
        <v>2211</v>
      </c>
      <c r="H87" s="1" t="n">
        <v>2217</v>
      </c>
      <c r="I87" s="1" t="n">
        <v>2264</v>
      </c>
      <c r="J87" s="1" t="n">
        <v>2407</v>
      </c>
      <c r="K87" s="1" t="n">
        <v>2505</v>
      </c>
      <c r="L87" s="1" t="n">
        <v>2547</v>
      </c>
      <c r="M87" s="1" t="n">
        <v>2568</v>
      </c>
      <c r="N87" s="1" t="n">
        <v>2577</v>
      </c>
      <c r="O87" s="1" t="n">
        <v>2554</v>
      </c>
      <c r="P87" s="1" t="n">
        <v>2525</v>
      </c>
      <c r="Q87" s="1" t="n">
        <v>2504</v>
      </c>
      <c r="R87" s="1" t="n">
        <v>2476</v>
      </c>
      <c r="S87" s="1" t="n">
        <v>2462</v>
      </c>
      <c r="T87" s="1" t="n">
        <v>2471</v>
      </c>
      <c r="U87" s="1" t="n">
        <v>2472</v>
      </c>
      <c r="V87" s="1" t="n">
        <v>2503</v>
      </c>
      <c r="W87" s="1" t="n">
        <v>2572</v>
      </c>
      <c r="X87" s="1" t="n">
        <v>2563</v>
      </c>
      <c r="Y87" s="1" t="n">
        <v>2504</v>
      </c>
      <c r="Z87" s="1" t="n">
        <v>2401</v>
      </c>
      <c r="AA87" s="1" t="n">
        <v>2271</v>
      </c>
      <c r="AD87" s="1" t="n">
        <v>36</v>
      </c>
      <c r="AE87" s="1" t="n">
        <v>0</v>
      </c>
    </row>
    <row r="88" customFormat="false" ht="12.75" hidden="false" customHeight="false" outlineLevel="0" collapsed="false">
      <c r="A88" s="1" t="n">
        <v>19</v>
      </c>
      <c r="B88" s="1" t="s">
        <v>46</v>
      </c>
      <c r="C88" s="3" t="n">
        <v>36978</v>
      </c>
      <c r="D88" s="1" t="n">
        <v>2203</v>
      </c>
      <c r="E88" s="1" t="n">
        <v>2155</v>
      </c>
      <c r="F88" s="1" t="n">
        <v>2147</v>
      </c>
      <c r="G88" s="1" t="n">
        <v>2137</v>
      </c>
      <c r="H88" s="1" t="n">
        <v>2148</v>
      </c>
      <c r="I88" s="1" t="n">
        <v>2198</v>
      </c>
      <c r="J88" s="1" t="n">
        <v>2322</v>
      </c>
      <c r="K88" s="1" t="n">
        <v>2429</v>
      </c>
      <c r="L88" s="1" t="n">
        <v>2449</v>
      </c>
      <c r="M88" s="1" t="n">
        <v>2454</v>
      </c>
      <c r="N88" s="1" t="n">
        <v>2455</v>
      </c>
      <c r="O88" s="1" t="n">
        <v>2415</v>
      </c>
      <c r="P88" s="1" t="n">
        <v>2392</v>
      </c>
      <c r="Q88" s="1" t="n">
        <v>2373</v>
      </c>
      <c r="R88" s="1" t="n">
        <v>2349</v>
      </c>
      <c r="S88" s="1" t="n">
        <v>2333</v>
      </c>
      <c r="T88" s="1" t="n">
        <v>2325</v>
      </c>
      <c r="U88" s="1" t="n">
        <v>2327</v>
      </c>
      <c r="V88" s="1" t="n">
        <v>2349</v>
      </c>
      <c r="W88" s="1" t="n">
        <v>2430</v>
      </c>
      <c r="X88" s="1" t="n">
        <v>2441</v>
      </c>
      <c r="Y88" s="1" t="n">
        <v>2430</v>
      </c>
      <c r="Z88" s="1" t="n">
        <v>2284</v>
      </c>
      <c r="AA88" s="1" t="n">
        <v>2182</v>
      </c>
      <c r="AD88" s="1" t="n">
        <v>45</v>
      </c>
      <c r="AE88" s="1" t="n">
        <v>0</v>
      </c>
    </row>
    <row r="89" customFormat="false" ht="12.75" hidden="false" customHeight="false" outlineLevel="0" collapsed="false">
      <c r="A89" s="1" t="n">
        <v>19</v>
      </c>
      <c r="B89" s="1" t="s">
        <v>46</v>
      </c>
      <c r="C89" s="3" t="n">
        <v>36979</v>
      </c>
      <c r="D89" s="1" t="n">
        <v>2120</v>
      </c>
      <c r="E89" s="1" t="n">
        <v>2102</v>
      </c>
      <c r="F89" s="1" t="n">
        <v>2081</v>
      </c>
      <c r="G89" s="1" t="n">
        <v>2081</v>
      </c>
      <c r="H89" s="1" t="n">
        <v>2088</v>
      </c>
      <c r="I89" s="1" t="n">
        <v>2142</v>
      </c>
      <c r="J89" s="1" t="n">
        <v>2276</v>
      </c>
      <c r="K89" s="1" t="n">
        <v>2346</v>
      </c>
      <c r="L89" s="1" t="n">
        <v>2383</v>
      </c>
      <c r="M89" s="1" t="n">
        <v>2385</v>
      </c>
      <c r="N89" s="1" t="n">
        <v>2352</v>
      </c>
      <c r="O89" s="1" t="n">
        <v>2320</v>
      </c>
      <c r="P89" s="1" t="n">
        <v>2277</v>
      </c>
      <c r="Q89" s="1" t="n">
        <v>2278</v>
      </c>
      <c r="R89" s="1" t="n">
        <v>2256</v>
      </c>
      <c r="S89" s="1" t="n">
        <v>2240</v>
      </c>
      <c r="T89" s="1" t="n">
        <v>2232</v>
      </c>
      <c r="U89" s="1" t="n">
        <v>2222</v>
      </c>
      <c r="V89" s="1" t="n">
        <v>2219</v>
      </c>
      <c r="W89" s="1" t="n">
        <v>2322</v>
      </c>
      <c r="X89" s="1" t="n">
        <v>2344</v>
      </c>
      <c r="Y89" s="1" t="n">
        <v>2324</v>
      </c>
      <c r="Z89" s="1" t="n">
        <v>2240</v>
      </c>
      <c r="AA89" s="1" t="n">
        <v>2133</v>
      </c>
      <c r="AD89" s="1" t="n">
        <v>50</v>
      </c>
      <c r="AE89" s="1" t="n">
        <v>0</v>
      </c>
    </row>
    <row r="90" customFormat="false" ht="12.75" hidden="false" customHeight="false" outlineLevel="0" collapsed="false">
      <c r="A90" s="1" t="n">
        <v>19</v>
      </c>
      <c r="B90" s="1" t="s">
        <v>46</v>
      </c>
      <c r="C90" s="3" t="n">
        <v>36980</v>
      </c>
      <c r="D90" s="1" t="n">
        <v>2068</v>
      </c>
      <c r="E90" s="1" t="n">
        <v>2029</v>
      </c>
      <c r="F90" s="1" t="n">
        <v>2018</v>
      </c>
      <c r="G90" s="1" t="n">
        <v>2025</v>
      </c>
      <c r="H90" s="1" t="n">
        <v>2050</v>
      </c>
      <c r="I90" s="1" t="n">
        <v>2094</v>
      </c>
      <c r="J90" s="1" t="n">
        <v>2220</v>
      </c>
      <c r="K90" s="1" t="n">
        <v>2300</v>
      </c>
      <c r="L90" s="1" t="n">
        <v>2341</v>
      </c>
      <c r="M90" s="1" t="n">
        <v>2346</v>
      </c>
      <c r="N90" s="1" t="n">
        <v>2336</v>
      </c>
      <c r="O90" s="1" t="n">
        <v>2325</v>
      </c>
      <c r="P90" s="1" t="n">
        <v>2287</v>
      </c>
      <c r="Q90" s="1" t="n">
        <v>2277</v>
      </c>
      <c r="R90" s="1" t="n">
        <v>2260</v>
      </c>
      <c r="S90" s="1" t="n">
        <v>2233</v>
      </c>
      <c r="T90" s="1" t="n">
        <v>2222</v>
      </c>
      <c r="U90" s="1" t="n">
        <v>2196</v>
      </c>
      <c r="V90" s="1" t="n">
        <v>2177</v>
      </c>
      <c r="W90" s="1" t="n">
        <v>2250</v>
      </c>
      <c r="X90" s="1" t="n">
        <v>2273</v>
      </c>
      <c r="Y90" s="1" t="n">
        <v>2244</v>
      </c>
      <c r="Z90" s="1" t="n">
        <v>2192</v>
      </c>
      <c r="AA90" s="1" t="n">
        <v>2121</v>
      </c>
      <c r="AD90" s="1" t="n">
        <v>50</v>
      </c>
      <c r="AE90" s="1" t="n">
        <v>0</v>
      </c>
    </row>
    <row r="91" customFormat="false" ht="12.75" hidden="false" customHeight="false" outlineLevel="0" collapsed="false">
      <c r="A91" s="1" t="n">
        <v>19</v>
      </c>
      <c r="B91" s="1" t="s">
        <v>46</v>
      </c>
      <c r="C91" s="3" t="n">
        <v>36981</v>
      </c>
      <c r="D91" s="1" t="n">
        <v>2060</v>
      </c>
      <c r="E91" s="1" t="n">
        <v>2033</v>
      </c>
      <c r="F91" s="1" t="n">
        <v>2023</v>
      </c>
      <c r="G91" s="1" t="n">
        <v>2025</v>
      </c>
      <c r="H91" s="1" t="n">
        <v>2026</v>
      </c>
      <c r="I91" s="1" t="n">
        <v>2061</v>
      </c>
      <c r="J91" s="1" t="n">
        <v>2104</v>
      </c>
      <c r="K91" s="1" t="n">
        <v>2156</v>
      </c>
      <c r="L91" s="1" t="n">
        <v>2213</v>
      </c>
      <c r="M91" s="1" t="n">
        <v>2264</v>
      </c>
      <c r="N91" s="1" t="n">
        <v>2272</v>
      </c>
      <c r="O91" s="1" t="n">
        <v>2259</v>
      </c>
      <c r="P91" s="1" t="n">
        <v>2210</v>
      </c>
      <c r="Q91" s="1" t="n">
        <v>2178</v>
      </c>
      <c r="R91" s="1" t="n">
        <v>2135</v>
      </c>
      <c r="S91" s="1" t="n">
        <v>2123</v>
      </c>
      <c r="T91" s="1" t="n">
        <v>2116</v>
      </c>
      <c r="U91" s="1" t="n">
        <v>2120</v>
      </c>
      <c r="V91" s="1" t="n">
        <v>2120</v>
      </c>
      <c r="W91" s="1" t="n">
        <v>2208</v>
      </c>
      <c r="X91" s="1" t="n">
        <v>2250</v>
      </c>
      <c r="Y91" s="1" t="n">
        <v>2218</v>
      </c>
      <c r="Z91" s="1" t="n">
        <v>2158</v>
      </c>
      <c r="AA91" s="1" t="n">
        <v>2092</v>
      </c>
      <c r="AD91" s="1" t="n">
        <v>49</v>
      </c>
      <c r="AE91" s="1" t="n">
        <v>0</v>
      </c>
    </row>
    <row r="92" customFormat="false" ht="12.75" hidden="false" customHeight="false" outlineLevel="0" collapsed="false">
      <c r="A92" s="1" t="n">
        <v>19</v>
      </c>
      <c r="B92" s="1" t="s">
        <v>46</v>
      </c>
      <c r="C92" s="3" t="n">
        <v>36982</v>
      </c>
      <c r="D92" s="1" t="n">
        <v>2047</v>
      </c>
      <c r="E92" s="1" t="n">
        <v>2005</v>
      </c>
      <c r="F92" s="1" t="n">
        <v>1983</v>
      </c>
      <c r="G92" s="1" t="n">
        <v>1991</v>
      </c>
      <c r="H92" s="1" t="n">
        <v>2001</v>
      </c>
      <c r="I92" s="1" t="n">
        <v>2045</v>
      </c>
      <c r="J92" s="1" t="n">
        <v>2078</v>
      </c>
      <c r="K92" s="1" t="n">
        <v>2106</v>
      </c>
      <c r="L92" s="1" t="n">
        <v>2130</v>
      </c>
      <c r="M92" s="1" t="n">
        <v>2133</v>
      </c>
      <c r="N92" s="1" t="n">
        <v>2124</v>
      </c>
      <c r="O92" s="1" t="n">
        <v>2134</v>
      </c>
      <c r="P92" s="1" t="n">
        <v>2142</v>
      </c>
      <c r="Q92" s="1" t="n">
        <v>2135</v>
      </c>
      <c r="R92" s="1" t="n">
        <v>2125</v>
      </c>
      <c r="S92" s="1" t="n">
        <v>2128</v>
      </c>
      <c r="T92" s="1" t="n">
        <v>2140</v>
      </c>
      <c r="U92" s="1" t="n">
        <v>2139</v>
      </c>
      <c r="V92" s="1" t="n">
        <v>2137</v>
      </c>
      <c r="W92" s="1" t="n">
        <v>2218</v>
      </c>
      <c r="X92" s="1" t="n">
        <v>2249</v>
      </c>
      <c r="Y92" s="1" t="n">
        <v>2185</v>
      </c>
      <c r="Z92" s="1" t="n">
        <v>2073</v>
      </c>
      <c r="AD92" s="1" t="n">
        <v>65</v>
      </c>
      <c r="AE92" s="1" t="n">
        <v>0</v>
      </c>
    </row>
    <row r="93" customFormat="false" ht="12.75" hidden="false" customHeight="false" outlineLevel="0" collapsed="false">
      <c r="A93" s="1" t="n">
        <v>19</v>
      </c>
      <c r="B93" s="1" t="s">
        <v>46</v>
      </c>
      <c r="C93" s="3" t="n">
        <v>36983</v>
      </c>
      <c r="D93" s="1" t="n">
        <v>1995</v>
      </c>
      <c r="E93" s="1" t="n">
        <v>1947</v>
      </c>
      <c r="F93" s="1" t="n">
        <v>1922</v>
      </c>
      <c r="G93" s="1" t="n">
        <v>1918</v>
      </c>
      <c r="H93" s="1" t="n">
        <v>1928</v>
      </c>
      <c r="I93" s="1" t="n">
        <v>1971</v>
      </c>
      <c r="J93" s="1" t="n">
        <v>2113</v>
      </c>
      <c r="K93" s="1" t="n">
        <v>2248</v>
      </c>
      <c r="L93" s="1" t="n">
        <v>2266</v>
      </c>
      <c r="M93" s="1" t="n">
        <v>2310</v>
      </c>
      <c r="N93" s="1" t="n">
        <v>2307</v>
      </c>
      <c r="O93" s="1" t="n">
        <v>2329</v>
      </c>
      <c r="P93" s="1" t="n">
        <v>2328</v>
      </c>
      <c r="Q93" s="1" t="n">
        <v>2336</v>
      </c>
      <c r="R93" s="1" t="n">
        <v>2343</v>
      </c>
      <c r="S93" s="1" t="n">
        <v>2366</v>
      </c>
      <c r="T93" s="1" t="n">
        <v>2373</v>
      </c>
      <c r="U93" s="1" t="n">
        <v>2360</v>
      </c>
      <c r="V93" s="1" t="n">
        <v>2327</v>
      </c>
      <c r="W93" s="1" t="n">
        <v>2316</v>
      </c>
      <c r="X93" s="1" t="n">
        <v>2379</v>
      </c>
      <c r="Y93" s="1" t="n">
        <v>2393</v>
      </c>
      <c r="Z93" s="1" t="n">
        <v>2282</v>
      </c>
      <c r="AA93" s="1" t="n">
        <v>2139</v>
      </c>
      <c r="AD93" s="1" t="n">
        <v>68</v>
      </c>
      <c r="AE93" s="1" t="n">
        <v>0</v>
      </c>
    </row>
    <row r="94" customFormat="false" ht="12.75" hidden="false" customHeight="false" outlineLevel="0" collapsed="false">
      <c r="A94" s="1" t="n">
        <v>19</v>
      </c>
      <c r="B94" s="1" t="s">
        <v>46</v>
      </c>
      <c r="C94" s="3" t="n">
        <v>36984</v>
      </c>
      <c r="D94" s="1" t="n">
        <v>2040</v>
      </c>
      <c r="E94" s="1" t="n">
        <v>1985</v>
      </c>
      <c r="F94" s="1" t="n">
        <v>1964</v>
      </c>
      <c r="G94" s="1" t="n">
        <v>1950</v>
      </c>
      <c r="H94" s="1" t="n">
        <v>1951</v>
      </c>
      <c r="I94" s="1" t="n">
        <v>2000</v>
      </c>
      <c r="J94" s="1" t="n">
        <v>2125</v>
      </c>
      <c r="K94" s="1" t="n">
        <v>2264</v>
      </c>
      <c r="L94" s="1" t="n">
        <v>2282</v>
      </c>
      <c r="M94" s="1" t="n">
        <v>2307</v>
      </c>
      <c r="N94" s="1" t="n">
        <v>2340</v>
      </c>
      <c r="O94" s="1" t="n">
        <v>2355</v>
      </c>
      <c r="P94" s="1" t="n">
        <v>2363</v>
      </c>
      <c r="Q94" s="1" t="n">
        <v>2369</v>
      </c>
      <c r="R94" s="1" t="n">
        <v>2394</v>
      </c>
      <c r="S94" s="1" t="n">
        <v>2408</v>
      </c>
      <c r="T94" s="1" t="n">
        <v>2447</v>
      </c>
      <c r="U94" s="1" t="n">
        <v>2440</v>
      </c>
      <c r="V94" s="1" t="n">
        <v>2410</v>
      </c>
      <c r="W94" s="1" t="n">
        <v>2387</v>
      </c>
      <c r="X94" s="1" t="n">
        <v>2434</v>
      </c>
      <c r="Y94" s="1" t="n">
        <v>2449</v>
      </c>
      <c r="Z94" s="1" t="n">
        <v>2340</v>
      </c>
      <c r="AA94" s="1" t="n">
        <v>2187</v>
      </c>
      <c r="AD94" s="1" t="n">
        <v>66</v>
      </c>
      <c r="AE94" s="1" t="n">
        <v>0</v>
      </c>
    </row>
    <row r="95" customFormat="false" ht="12.75" hidden="false" customHeight="false" outlineLevel="0" collapsed="false">
      <c r="A95" s="1" t="n">
        <v>19</v>
      </c>
      <c r="B95" s="1" t="s">
        <v>46</v>
      </c>
      <c r="C95" s="3" t="n">
        <v>36985</v>
      </c>
      <c r="D95" s="1" t="n">
        <v>2081</v>
      </c>
      <c r="E95" s="1" t="n">
        <v>2017</v>
      </c>
      <c r="F95" s="1" t="n">
        <v>1986</v>
      </c>
      <c r="G95" s="1" t="n">
        <v>1974</v>
      </c>
      <c r="H95" s="1" t="n">
        <v>1975</v>
      </c>
      <c r="I95" s="1" t="n">
        <v>2006</v>
      </c>
      <c r="J95" s="1" t="n">
        <v>2129</v>
      </c>
      <c r="K95" s="1" t="n">
        <v>2280</v>
      </c>
      <c r="L95" s="1" t="n">
        <v>2286</v>
      </c>
      <c r="M95" s="1" t="n">
        <v>2292</v>
      </c>
      <c r="N95" s="1" t="n">
        <v>2325</v>
      </c>
      <c r="O95" s="1" t="n">
        <v>2346</v>
      </c>
      <c r="P95" s="1" t="n">
        <v>2371</v>
      </c>
      <c r="Q95" s="1" t="n">
        <v>2407</v>
      </c>
      <c r="R95" s="1" t="n">
        <v>2448</v>
      </c>
      <c r="S95" s="1" t="n">
        <v>2497</v>
      </c>
      <c r="T95" s="1" t="n">
        <v>2505</v>
      </c>
      <c r="U95" s="1" t="n">
        <v>2475</v>
      </c>
      <c r="V95" s="1" t="n">
        <v>2452</v>
      </c>
      <c r="W95" s="1" t="n">
        <v>2406</v>
      </c>
      <c r="X95" s="1" t="n">
        <v>2479</v>
      </c>
      <c r="Y95" s="1" t="n">
        <v>2480</v>
      </c>
      <c r="Z95" s="1" t="n">
        <v>2391</v>
      </c>
      <c r="AA95" s="1" t="n">
        <v>2233</v>
      </c>
      <c r="AD95" s="1" t="n">
        <v>84</v>
      </c>
      <c r="AE95" s="1" t="n">
        <v>0</v>
      </c>
    </row>
    <row r="96" customFormat="false" ht="12.75" hidden="false" customHeight="false" outlineLevel="0" collapsed="false">
      <c r="A96" s="1" t="n">
        <v>19</v>
      </c>
      <c r="B96" s="1" t="s">
        <v>46</v>
      </c>
      <c r="C96" s="3" t="n">
        <v>36986</v>
      </c>
      <c r="D96" s="1" t="n">
        <v>2127</v>
      </c>
      <c r="E96" s="1" t="n">
        <v>2078</v>
      </c>
      <c r="F96" s="1" t="n">
        <v>2038</v>
      </c>
      <c r="G96" s="1" t="n">
        <v>2022</v>
      </c>
      <c r="H96" s="1" t="n">
        <v>2033</v>
      </c>
      <c r="I96" s="1" t="n">
        <v>2057</v>
      </c>
      <c r="J96" s="1" t="n">
        <v>2171</v>
      </c>
      <c r="K96" s="1" t="n">
        <v>2323</v>
      </c>
      <c r="L96" s="1" t="n">
        <v>2350</v>
      </c>
      <c r="M96" s="1" t="n">
        <v>2370</v>
      </c>
      <c r="N96" s="1" t="n">
        <v>2386</v>
      </c>
      <c r="O96" s="1" t="n">
        <v>2423</v>
      </c>
      <c r="P96" s="1" t="n">
        <v>2430</v>
      </c>
      <c r="Q96" s="1" t="n">
        <v>2457</v>
      </c>
      <c r="R96" s="1" t="n">
        <v>2491</v>
      </c>
      <c r="S96" s="1" t="n">
        <v>2520</v>
      </c>
      <c r="T96" s="1" t="n">
        <v>2549</v>
      </c>
      <c r="U96" s="1" t="n">
        <v>2495</v>
      </c>
      <c r="V96" s="1" t="n">
        <v>2470</v>
      </c>
      <c r="W96" s="1" t="n">
        <v>2447</v>
      </c>
      <c r="X96" s="1" t="n">
        <v>2500</v>
      </c>
      <c r="Y96" s="1" t="n">
        <v>2508</v>
      </c>
      <c r="Z96" s="1" t="n">
        <v>2411</v>
      </c>
      <c r="AA96" s="1" t="n">
        <v>2232</v>
      </c>
      <c r="AD96" s="1" t="n">
        <v>81</v>
      </c>
      <c r="AE96" s="1" t="n">
        <v>0</v>
      </c>
    </row>
    <row r="97" customFormat="false" ht="12.75" hidden="false" customHeight="false" outlineLevel="0" collapsed="false">
      <c r="A97" s="1" t="n">
        <v>19</v>
      </c>
      <c r="B97" s="1" t="s">
        <v>46</v>
      </c>
      <c r="C97" s="3" t="n">
        <v>36987</v>
      </c>
      <c r="D97" s="1" t="n">
        <v>2153</v>
      </c>
      <c r="E97" s="1" t="n">
        <v>2095</v>
      </c>
      <c r="F97" s="1" t="n">
        <v>2057</v>
      </c>
      <c r="G97" s="1" t="n">
        <v>2041</v>
      </c>
      <c r="H97" s="1" t="n">
        <v>2031</v>
      </c>
      <c r="I97" s="1" t="n">
        <v>2056</v>
      </c>
      <c r="J97" s="1" t="n">
        <v>2167</v>
      </c>
      <c r="K97" s="1" t="n">
        <v>2308</v>
      </c>
      <c r="L97" s="1" t="n">
        <v>2342</v>
      </c>
      <c r="M97" s="1" t="n">
        <v>2377</v>
      </c>
      <c r="N97" s="1" t="n">
        <v>2408</v>
      </c>
      <c r="O97" s="1" t="n">
        <v>2419</v>
      </c>
      <c r="P97" s="1" t="n">
        <v>2405</v>
      </c>
      <c r="Q97" s="1" t="n">
        <v>2420</v>
      </c>
      <c r="R97" s="1" t="n">
        <v>2421</v>
      </c>
      <c r="S97" s="1" t="n">
        <v>2374</v>
      </c>
      <c r="T97" s="1" t="n">
        <v>2249</v>
      </c>
      <c r="U97" s="1" t="n">
        <v>2099</v>
      </c>
      <c r="V97" s="1" t="n">
        <v>2046</v>
      </c>
      <c r="W97" s="1" t="n">
        <v>2002</v>
      </c>
      <c r="X97" s="1" t="n">
        <v>2064</v>
      </c>
      <c r="Y97" s="1" t="n">
        <v>2102</v>
      </c>
      <c r="Z97" s="1" t="n">
        <v>2065</v>
      </c>
      <c r="AA97" s="1" t="n">
        <v>2022</v>
      </c>
      <c r="AD97" s="1" t="n">
        <v>74</v>
      </c>
      <c r="AE97" s="1" t="n">
        <v>0</v>
      </c>
    </row>
    <row r="98" customFormat="false" ht="12.75" hidden="false" customHeight="false" outlineLevel="0" collapsed="false">
      <c r="A98" s="1" t="n">
        <v>19</v>
      </c>
      <c r="B98" s="1" t="s">
        <v>46</v>
      </c>
      <c r="C98" s="3" t="n">
        <v>36988</v>
      </c>
      <c r="D98" s="1" t="n">
        <v>1971</v>
      </c>
      <c r="E98" s="1" t="n">
        <v>1927</v>
      </c>
      <c r="F98" s="1" t="n">
        <v>1897</v>
      </c>
      <c r="G98" s="1" t="n">
        <v>1885</v>
      </c>
      <c r="H98" s="1" t="n">
        <v>1883</v>
      </c>
      <c r="I98" s="1" t="n">
        <v>1914</v>
      </c>
      <c r="J98" s="1" t="n">
        <v>1974</v>
      </c>
      <c r="K98" s="1" t="n">
        <v>2053</v>
      </c>
      <c r="L98" s="1" t="n">
        <v>2096</v>
      </c>
      <c r="M98" s="1" t="n">
        <v>2166</v>
      </c>
      <c r="N98" s="1" t="n">
        <v>2209</v>
      </c>
      <c r="O98" s="1" t="n">
        <v>2194</v>
      </c>
      <c r="P98" s="1" t="n">
        <v>2187</v>
      </c>
      <c r="Q98" s="1" t="n">
        <v>2173</v>
      </c>
      <c r="R98" s="1" t="n">
        <v>2167</v>
      </c>
      <c r="S98" s="1" t="n">
        <v>2176</v>
      </c>
      <c r="T98" s="1" t="n">
        <v>2184</v>
      </c>
      <c r="U98" s="1" t="n">
        <v>2209</v>
      </c>
      <c r="V98" s="1" t="n">
        <v>2193</v>
      </c>
      <c r="W98" s="1" t="n">
        <v>2189</v>
      </c>
      <c r="X98" s="1" t="n">
        <v>2235</v>
      </c>
      <c r="Y98" s="1" t="n">
        <v>2264</v>
      </c>
      <c r="Z98" s="1" t="n">
        <v>2203</v>
      </c>
      <c r="AA98" s="1" t="n">
        <v>2119</v>
      </c>
      <c r="AD98" s="1" t="n">
        <v>60</v>
      </c>
      <c r="AE98" s="1" t="n">
        <v>0</v>
      </c>
    </row>
    <row r="99" customFormat="false" ht="12.75" hidden="false" customHeight="false" outlineLevel="0" collapsed="false">
      <c r="A99" s="1" t="n">
        <v>19</v>
      </c>
      <c r="B99" s="1" t="s">
        <v>46</v>
      </c>
      <c r="C99" s="3" t="n">
        <v>36989</v>
      </c>
      <c r="D99" s="1" t="n">
        <v>2043</v>
      </c>
      <c r="E99" s="1" t="n">
        <v>2005</v>
      </c>
      <c r="F99" s="1" t="n">
        <v>1968</v>
      </c>
      <c r="G99" s="1" t="n">
        <v>1946</v>
      </c>
      <c r="H99" s="1" t="n">
        <v>1955</v>
      </c>
      <c r="I99" s="1" t="n">
        <v>1957</v>
      </c>
      <c r="J99" s="1" t="n">
        <v>1985</v>
      </c>
      <c r="K99" s="1" t="n">
        <v>2019</v>
      </c>
      <c r="L99" s="1" t="n">
        <v>2066</v>
      </c>
      <c r="M99" s="1" t="n">
        <v>2121</v>
      </c>
      <c r="N99" s="1" t="n">
        <v>2144</v>
      </c>
      <c r="O99" s="1" t="n">
        <v>2159</v>
      </c>
      <c r="P99" s="1" t="n">
        <v>2187</v>
      </c>
      <c r="Q99" s="1" t="n">
        <v>2200</v>
      </c>
      <c r="R99" s="1" t="n">
        <v>2219</v>
      </c>
      <c r="S99" s="1" t="n">
        <v>2213</v>
      </c>
      <c r="T99" s="1" t="n">
        <v>2235</v>
      </c>
      <c r="U99" s="1" t="n">
        <v>2252</v>
      </c>
      <c r="V99" s="1" t="n">
        <v>2263</v>
      </c>
      <c r="W99" s="1" t="n">
        <v>2250</v>
      </c>
      <c r="X99" s="1" t="n">
        <v>2305</v>
      </c>
      <c r="Y99" s="1" t="n">
        <v>2332</v>
      </c>
      <c r="Z99" s="1" t="n">
        <v>2242</v>
      </c>
      <c r="AA99" s="1" t="n">
        <v>2115</v>
      </c>
      <c r="AD99" s="1" t="n">
        <v>64</v>
      </c>
      <c r="AE99" s="1" t="n">
        <v>0</v>
      </c>
    </row>
    <row r="100" customFormat="false" ht="12.75" hidden="false" customHeight="false" outlineLevel="0" collapsed="false">
      <c r="A100" s="1" t="n">
        <v>19</v>
      </c>
      <c r="B100" s="1" t="s">
        <v>46</v>
      </c>
      <c r="C100" s="3" t="n">
        <v>36990</v>
      </c>
      <c r="D100" s="1" t="n">
        <v>2030</v>
      </c>
      <c r="E100" s="1" t="n">
        <v>1982</v>
      </c>
      <c r="F100" s="1" t="n">
        <v>1953</v>
      </c>
      <c r="G100" s="1" t="n">
        <v>1942</v>
      </c>
      <c r="H100" s="1" t="n">
        <v>1952</v>
      </c>
      <c r="I100" s="1" t="n">
        <v>2011</v>
      </c>
      <c r="J100" s="1" t="n">
        <v>2163</v>
      </c>
      <c r="K100" s="1" t="n">
        <v>2289</v>
      </c>
      <c r="L100" s="1" t="n">
        <v>2333</v>
      </c>
      <c r="M100" s="1" t="n">
        <v>2356</v>
      </c>
      <c r="N100" s="1" t="n">
        <v>2389</v>
      </c>
      <c r="O100" s="1" t="n">
        <v>2407</v>
      </c>
      <c r="P100" s="1" t="n">
        <v>2423</v>
      </c>
      <c r="Q100" s="1" t="n">
        <v>2454</v>
      </c>
      <c r="R100" s="1" t="n">
        <v>2478</v>
      </c>
      <c r="S100" s="1" t="n">
        <v>2511</v>
      </c>
      <c r="T100" s="1" t="n">
        <v>2523</v>
      </c>
      <c r="U100" s="1" t="n">
        <v>2509</v>
      </c>
      <c r="V100" s="1" t="n">
        <v>2472</v>
      </c>
      <c r="W100" s="1" t="n">
        <v>2444</v>
      </c>
      <c r="X100" s="1" t="n">
        <v>2484</v>
      </c>
      <c r="Y100" s="1" t="n">
        <v>2503</v>
      </c>
      <c r="Z100" s="1" t="n">
        <v>2431</v>
      </c>
      <c r="AA100" s="1" t="n">
        <v>2259</v>
      </c>
      <c r="AD100" s="1" t="n">
        <v>81</v>
      </c>
      <c r="AE100" s="1" t="n">
        <v>0</v>
      </c>
    </row>
    <row r="101" customFormat="false" ht="12.75" hidden="false" customHeight="false" outlineLevel="0" collapsed="false">
      <c r="A101" s="1" t="n">
        <v>19</v>
      </c>
      <c r="B101" s="1" t="s">
        <v>46</v>
      </c>
      <c r="C101" s="3" t="n">
        <v>36991</v>
      </c>
      <c r="D101" s="1" t="n">
        <v>2159</v>
      </c>
      <c r="E101" s="1" t="n">
        <v>2098</v>
      </c>
      <c r="F101" s="1" t="n">
        <v>2079</v>
      </c>
      <c r="G101" s="1" t="n">
        <v>2060</v>
      </c>
      <c r="H101" s="1" t="n">
        <v>2061</v>
      </c>
      <c r="I101" s="1" t="n">
        <v>2085</v>
      </c>
      <c r="J101" s="1" t="n">
        <v>2204</v>
      </c>
      <c r="K101" s="1" t="n">
        <v>2337</v>
      </c>
      <c r="L101" s="1" t="n">
        <v>2366</v>
      </c>
      <c r="M101" s="1" t="n">
        <v>2371</v>
      </c>
      <c r="N101" s="1" t="n">
        <v>2408</v>
      </c>
      <c r="O101" s="1" t="n">
        <v>2417</v>
      </c>
      <c r="P101" s="1" t="n">
        <v>2431</v>
      </c>
      <c r="Q101" s="1" t="n">
        <v>2442</v>
      </c>
      <c r="R101" s="1" t="n">
        <v>2448</v>
      </c>
      <c r="S101" s="1" t="n">
        <v>2447</v>
      </c>
      <c r="T101" s="1" t="n">
        <v>2441</v>
      </c>
      <c r="U101" s="1" t="n">
        <v>2414</v>
      </c>
      <c r="V101" s="1" t="n">
        <v>2396</v>
      </c>
      <c r="W101" s="1" t="n">
        <v>2388</v>
      </c>
      <c r="X101" s="1" t="n">
        <v>2457</v>
      </c>
      <c r="Y101" s="1" t="n">
        <v>2438</v>
      </c>
      <c r="Z101" s="1" t="n">
        <v>2319</v>
      </c>
      <c r="AA101" s="1" t="n">
        <v>2181</v>
      </c>
      <c r="AD101" s="1" t="n">
        <v>66</v>
      </c>
      <c r="AE101" s="1" t="n">
        <v>0</v>
      </c>
    </row>
    <row r="102" customFormat="false" ht="12.75" hidden="false" customHeight="false" outlineLevel="0" collapsed="false">
      <c r="A102" s="1" t="n">
        <v>19</v>
      </c>
      <c r="B102" s="1" t="s">
        <v>46</v>
      </c>
      <c r="C102" s="3" t="n">
        <v>36992</v>
      </c>
      <c r="D102" s="1" t="n">
        <v>2076</v>
      </c>
      <c r="E102" s="1" t="n">
        <v>2044</v>
      </c>
      <c r="F102" s="1" t="n">
        <v>2035</v>
      </c>
      <c r="G102" s="1" t="n">
        <v>2037</v>
      </c>
      <c r="H102" s="1" t="n">
        <v>2052</v>
      </c>
      <c r="I102" s="1" t="n">
        <v>2091</v>
      </c>
      <c r="J102" s="1" t="n">
        <v>2257</v>
      </c>
      <c r="K102" s="1" t="n">
        <v>2380</v>
      </c>
      <c r="L102" s="1" t="n">
        <v>2417</v>
      </c>
      <c r="M102" s="1" t="n">
        <v>2427</v>
      </c>
      <c r="N102" s="1" t="n">
        <v>2429</v>
      </c>
      <c r="O102" s="1" t="n">
        <v>2409</v>
      </c>
      <c r="P102" s="1" t="n">
        <v>2388</v>
      </c>
      <c r="Q102" s="1" t="n">
        <v>2369</v>
      </c>
      <c r="R102" s="1" t="n">
        <v>2360</v>
      </c>
      <c r="S102" s="1" t="n">
        <v>2339</v>
      </c>
      <c r="T102" s="1" t="n">
        <v>2344</v>
      </c>
      <c r="U102" s="1" t="n">
        <v>2333</v>
      </c>
      <c r="V102" s="1" t="n">
        <v>2316</v>
      </c>
      <c r="W102" s="1" t="n">
        <v>2303</v>
      </c>
      <c r="X102" s="1" t="n">
        <v>2372</v>
      </c>
      <c r="Y102" s="1" t="n">
        <v>2415</v>
      </c>
      <c r="Z102" s="1" t="n">
        <v>2337</v>
      </c>
      <c r="AA102" s="1" t="n">
        <v>2223</v>
      </c>
      <c r="AD102" s="1" t="n">
        <v>56</v>
      </c>
      <c r="AE102" s="1" t="n">
        <v>0</v>
      </c>
    </row>
    <row r="103" customFormat="false" ht="12.75" hidden="false" customHeight="false" outlineLevel="0" collapsed="false">
      <c r="A103" s="1" t="n">
        <v>19</v>
      </c>
      <c r="B103" s="1" t="s">
        <v>46</v>
      </c>
      <c r="C103" s="3" t="n">
        <v>36993</v>
      </c>
      <c r="D103" s="1" t="n">
        <v>2139</v>
      </c>
      <c r="E103" s="1" t="n">
        <v>2110</v>
      </c>
      <c r="F103" s="1" t="n">
        <v>2100</v>
      </c>
      <c r="G103" s="1" t="n">
        <v>2096</v>
      </c>
      <c r="H103" s="1" t="n">
        <v>2112</v>
      </c>
      <c r="I103" s="1" t="n">
        <v>2160</v>
      </c>
      <c r="J103" s="1" t="n">
        <v>2310</v>
      </c>
      <c r="K103" s="1" t="n">
        <v>2412</v>
      </c>
      <c r="L103" s="1" t="n">
        <v>2443</v>
      </c>
      <c r="M103" s="1" t="n">
        <v>2441</v>
      </c>
      <c r="N103" s="1" t="n">
        <v>2434</v>
      </c>
      <c r="O103" s="1" t="n">
        <v>2427</v>
      </c>
      <c r="P103" s="1" t="n">
        <v>2405</v>
      </c>
      <c r="Q103" s="1" t="n">
        <v>2399</v>
      </c>
      <c r="R103" s="1" t="n">
        <v>2387</v>
      </c>
      <c r="S103" s="1" t="n">
        <v>2389</v>
      </c>
      <c r="T103" s="1" t="n">
        <v>2404</v>
      </c>
      <c r="U103" s="1" t="n">
        <v>2383</v>
      </c>
      <c r="V103" s="1" t="n">
        <v>2361</v>
      </c>
      <c r="W103" s="1" t="n">
        <v>2336</v>
      </c>
      <c r="X103" s="1" t="n">
        <v>2386</v>
      </c>
      <c r="Y103" s="1" t="n">
        <v>2423</v>
      </c>
      <c r="Z103" s="1" t="n">
        <v>2349</v>
      </c>
      <c r="AA103" s="1" t="n">
        <v>2255</v>
      </c>
      <c r="AD103" s="1" t="n">
        <v>44</v>
      </c>
      <c r="AE103" s="1" t="n">
        <v>0</v>
      </c>
    </row>
    <row r="104" customFormat="false" ht="12.75" hidden="false" customHeight="false" outlineLevel="0" collapsed="false">
      <c r="A104" s="1" t="n">
        <v>19</v>
      </c>
      <c r="B104" s="1" t="s">
        <v>46</v>
      </c>
      <c r="C104" s="3" t="n">
        <v>36994</v>
      </c>
      <c r="D104" s="1" t="n">
        <v>2171</v>
      </c>
      <c r="E104" s="1" t="n">
        <v>2135</v>
      </c>
      <c r="F104" s="1" t="n">
        <v>2115</v>
      </c>
      <c r="G104" s="1" t="n">
        <v>2111</v>
      </c>
      <c r="H104" s="1" t="n">
        <v>2112</v>
      </c>
      <c r="I104" s="1" t="n">
        <v>2136</v>
      </c>
      <c r="J104" s="1" t="n">
        <v>2233</v>
      </c>
      <c r="K104" s="1" t="n">
        <v>2297</v>
      </c>
      <c r="L104" s="1" t="n">
        <v>2354</v>
      </c>
      <c r="M104" s="1" t="n">
        <v>2394</v>
      </c>
      <c r="N104" s="1" t="n">
        <v>2425</v>
      </c>
      <c r="O104" s="1" t="n">
        <v>2423</v>
      </c>
      <c r="P104" s="1" t="n">
        <v>2400</v>
      </c>
      <c r="Q104" s="1" t="n">
        <v>2414</v>
      </c>
      <c r="R104" s="1" t="n">
        <v>2423</v>
      </c>
      <c r="S104" s="1" t="n">
        <v>2430</v>
      </c>
      <c r="T104" s="1" t="n">
        <v>2449</v>
      </c>
      <c r="U104" s="1" t="n">
        <v>2440</v>
      </c>
      <c r="V104" s="1" t="n">
        <v>2415</v>
      </c>
      <c r="W104" s="1" t="n">
        <v>2385</v>
      </c>
      <c r="X104" s="1" t="n">
        <v>2397</v>
      </c>
      <c r="Y104" s="1" t="n">
        <v>2427</v>
      </c>
      <c r="Z104" s="1" t="n">
        <v>2358</v>
      </c>
      <c r="AA104" s="1" t="n">
        <v>2271</v>
      </c>
      <c r="AD104" s="1" t="n">
        <v>75</v>
      </c>
      <c r="AE104" s="1" t="n">
        <v>0</v>
      </c>
    </row>
    <row r="105" customFormat="false" ht="12.75" hidden="false" customHeight="false" outlineLevel="0" collapsed="false">
      <c r="A105" s="1" t="n">
        <v>19</v>
      </c>
      <c r="B105" s="1" t="s">
        <v>46</v>
      </c>
      <c r="C105" s="3" t="n">
        <v>36995</v>
      </c>
      <c r="D105" s="1" t="n">
        <v>2187</v>
      </c>
      <c r="E105" s="1" t="n">
        <v>2136</v>
      </c>
      <c r="F105" s="1" t="n">
        <v>2107</v>
      </c>
      <c r="G105" s="1" t="n">
        <v>2083</v>
      </c>
      <c r="H105" s="1" t="n">
        <v>2064</v>
      </c>
      <c r="I105" s="1" t="n">
        <v>2087</v>
      </c>
      <c r="J105" s="1" t="n">
        <v>2133</v>
      </c>
      <c r="K105" s="1" t="n">
        <v>2148</v>
      </c>
      <c r="L105" s="1" t="n">
        <v>2209</v>
      </c>
      <c r="M105" s="1" t="n">
        <v>2289</v>
      </c>
      <c r="N105" s="1" t="n">
        <v>2355</v>
      </c>
      <c r="O105" s="1" t="n">
        <v>2404</v>
      </c>
      <c r="P105" s="1" t="n">
        <v>2416</v>
      </c>
      <c r="Q105" s="1" t="n">
        <v>2426</v>
      </c>
      <c r="R105" s="1" t="n">
        <v>2443</v>
      </c>
      <c r="S105" s="1" t="n">
        <v>2473</v>
      </c>
      <c r="T105" s="1" t="n">
        <v>2499</v>
      </c>
      <c r="U105" s="1" t="n">
        <v>2503</v>
      </c>
      <c r="V105" s="1" t="n">
        <v>2500</v>
      </c>
      <c r="W105" s="1" t="n">
        <v>2469</v>
      </c>
      <c r="X105" s="1" t="n">
        <v>2462</v>
      </c>
      <c r="Y105" s="1" t="n">
        <v>2471</v>
      </c>
      <c r="Z105" s="1" t="n">
        <v>2391</v>
      </c>
      <c r="AA105" s="1" t="n">
        <v>2278</v>
      </c>
      <c r="AD105" s="1" t="n">
        <v>86</v>
      </c>
      <c r="AE105" s="1" t="n">
        <v>0</v>
      </c>
    </row>
    <row r="106" customFormat="false" ht="12.75" hidden="false" customHeight="false" outlineLevel="0" collapsed="false">
      <c r="A106" s="1" t="n">
        <v>19</v>
      </c>
      <c r="B106" s="1" t="s">
        <v>46</v>
      </c>
      <c r="C106" s="3" t="n">
        <v>36996</v>
      </c>
      <c r="D106" s="1" t="n">
        <v>2174</v>
      </c>
      <c r="E106" s="1" t="n">
        <v>2105</v>
      </c>
      <c r="F106" s="1" t="n">
        <v>2066</v>
      </c>
      <c r="G106" s="1" t="n">
        <v>2049</v>
      </c>
      <c r="H106" s="1" t="n">
        <v>2033</v>
      </c>
      <c r="I106" s="1" t="n">
        <v>2039</v>
      </c>
      <c r="J106" s="1" t="n">
        <v>2075</v>
      </c>
      <c r="K106" s="1" t="n">
        <v>2097</v>
      </c>
      <c r="L106" s="1" t="n">
        <v>2163</v>
      </c>
      <c r="M106" s="1" t="n">
        <v>2214</v>
      </c>
      <c r="N106" s="1" t="n">
        <v>2222</v>
      </c>
      <c r="O106" s="1" t="n">
        <v>2212</v>
      </c>
      <c r="P106" s="1" t="n">
        <v>2210</v>
      </c>
      <c r="Q106" s="1" t="n">
        <v>2212</v>
      </c>
      <c r="R106" s="1" t="n">
        <v>2209</v>
      </c>
      <c r="S106" s="1" t="n">
        <v>2218</v>
      </c>
      <c r="T106" s="1" t="n">
        <v>2234</v>
      </c>
      <c r="U106" s="1" t="n">
        <v>2244</v>
      </c>
      <c r="V106" s="1" t="n">
        <v>2256</v>
      </c>
      <c r="W106" s="1" t="n">
        <v>2251</v>
      </c>
      <c r="X106" s="1" t="n">
        <v>2300</v>
      </c>
      <c r="Y106" s="1" t="n">
        <v>2353</v>
      </c>
      <c r="Z106" s="1" t="n">
        <v>2281</v>
      </c>
      <c r="AA106" s="1" t="n">
        <v>2186</v>
      </c>
      <c r="AD106" s="1" t="n">
        <v>59</v>
      </c>
      <c r="AE106" s="1" t="n">
        <v>0</v>
      </c>
    </row>
    <row r="107" customFormat="false" ht="12.75" hidden="false" customHeight="false" outlineLevel="0" collapsed="false">
      <c r="A107" s="1" t="n">
        <v>19</v>
      </c>
      <c r="B107" s="1" t="s">
        <v>46</v>
      </c>
      <c r="C107" s="3" t="n">
        <v>36997</v>
      </c>
      <c r="D107" s="1" t="n">
        <v>2096</v>
      </c>
      <c r="E107" s="1" t="n">
        <v>2042</v>
      </c>
      <c r="F107" s="1" t="n">
        <v>2020</v>
      </c>
      <c r="G107" s="1" t="n">
        <v>2015</v>
      </c>
      <c r="H107" s="1" t="n">
        <v>2019</v>
      </c>
      <c r="I107" s="1" t="n">
        <v>2054</v>
      </c>
      <c r="J107" s="1" t="n">
        <v>2154</v>
      </c>
      <c r="K107" s="1" t="n">
        <v>2237</v>
      </c>
      <c r="L107" s="1" t="n">
        <v>2315</v>
      </c>
      <c r="M107" s="1" t="n">
        <v>2377</v>
      </c>
      <c r="N107" s="1" t="n">
        <v>2433</v>
      </c>
      <c r="O107" s="1" t="n">
        <v>2459</v>
      </c>
      <c r="P107" s="1" t="n">
        <v>2465</v>
      </c>
      <c r="Q107" s="1" t="n">
        <v>2493</v>
      </c>
      <c r="R107" s="1" t="n">
        <v>2503</v>
      </c>
      <c r="S107" s="1" t="n">
        <v>2538</v>
      </c>
      <c r="T107" s="1" t="n">
        <v>2555</v>
      </c>
      <c r="U107" s="1" t="n">
        <v>2536</v>
      </c>
      <c r="V107" s="1" t="n">
        <v>2513</v>
      </c>
      <c r="W107" s="1" t="n">
        <v>2491</v>
      </c>
      <c r="X107" s="1" t="n">
        <v>2522</v>
      </c>
      <c r="Y107" s="1" t="n">
        <v>2540</v>
      </c>
      <c r="Z107" s="1" t="n">
        <v>2422</v>
      </c>
      <c r="AA107" s="1" t="n">
        <v>2279</v>
      </c>
      <c r="AD107" s="1" t="n">
        <v>71</v>
      </c>
      <c r="AE107" s="1" t="n">
        <v>0</v>
      </c>
    </row>
    <row r="108" customFormat="false" ht="12.75" hidden="false" customHeight="false" outlineLevel="0" collapsed="false">
      <c r="A108" s="1" t="n">
        <v>19</v>
      </c>
      <c r="B108" s="1" t="s">
        <v>46</v>
      </c>
      <c r="C108" s="3" t="n">
        <v>36998</v>
      </c>
      <c r="D108" s="1" t="n">
        <v>2172</v>
      </c>
      <c r="E108" s="1" t="n">
        <v>2147</v>
      </c>
      <c r="F108" s="1" t="n">
        <v>2117</v>
      </c>
      <c r="G108" s="1" t="n">
        <v>2115</v>
      </c>
      <c r="H108" s="1" t="n">
        <v>2117</v>
      </c>
      <c r="I108" s="1" t="n">
        <v>2149</v>
      </c>
      <c r="J108" s="1" t="n">
        <v>2295</v>
      </c>
      <c r="K108" s="1" t="n">
        <v>2451</v>
      </c>
      <c r="L108" s="1" t="n">
        <v>2488</v>
      </c>
      <c r="M108" s="1" t="n">
        <v>2518</v>
      </c>
      <c r="N108" s="1" t="n">
        <v>2523</v>
      </c>
      <c r="O108" s="1" t="n">
        <v>2533</v>
      </c>
      <c r="P108" s="1" t="n">
        <v>2506</v>
      </c>
      <c r="Q108" s="1" t="n">
        <v>2502</v>
      </c>
      <c r="R108" s="1" t="n">
        <v>2478</v>
      </c>
      <c r="S108" s="1" t="n">
        <v>2466</v>
      </c>
      <c r="T108" s="1" t="n">
        <v>2459</v>
      </c>
      <c r="U108" s="1" t="n">
        <v>2436</v>
      </c>
      <c r="V108" s="1" t="n">
        <v>2430</v>
      </c>
      <c r="W108" s="1" t="n">
        <v>2448</v>
      </c>
      <c r="X108" s="1" t="n">
        <v>2521</v>
      </c>
      <c r="Y108" s="1" t="n">
        <v>2532</v>
      </c>
      <c r="Z108" s="1" t="n">
        <v>2432</v>
      </c>
      <c r="AA108" s="1" t="n">
        <v>2296</v>
      </c>
      <c r="AD108" s="1" t="n">
        <v>43</v>
      </c>
      <c r="AE108" s="1" t="n">
        <v>0</v>
      </c>
    </row>
    <row r="109" customFormat="false" ht="12.75" hidden="false" customHeight="false" outlineLevel="0" collapsed="false">
      <c r="A109" s="1" t="n">
        <v>19</v>
      </c>
      <c r="B109" s="1" t="s">
        <v>46</v>
      </c>
      <c r="C109" s="3" t="n">
        <v>36999</v>
      </c>
      <c r="D109" s="1" t="n">
        <v>2218</v>
      </c>
      <c r="E109" s="1" t="n">
        <v>2179</v>
      </c>
      <c r="F109" s="1" t="n">
        <v>2158</v>
      </c>
      <c r="G109" s="1" t="n">
        <v>2162</v>
      </c>
      <c r="H109" s="1" t="n">
        <v>2165</v>
      </c>
      <c r="I109" s="1" t="n">
        <v>2211</v>
      </c>
      <c r="J109" s="1" t="n">
        <v>2349</v>
      </c>
      <c r="K109" s="1" t="n">
        <v>2470</v>
      </c>
      <c r="L109" s="1" t="n">
        <v>2498</v>
      </c>
      <c r="M109" s="1" t="n">
        <v>2493</v>
      </c>
      <c r="N109" s="1" t="n">
        <v>2489</v>
      </c>
      <c r="O109" s="1" t="n">
        <v>2457</v>
      </c>
      <c r="P109" s="1" t="n">
        <v>2431</v>
      </c>
      <c r="Q109" s="1" t="n">
        <v>2419</v>
      </c>
      <c r="R109" s="1" t="n">
        <v>2418</v>
      </c>
      <c r="S109" s="1" t="n">
        <v>2421</v>
      </c>
      <c r="T109" s="1" t="n">
        <v>2439</v>
      </c>
      <c r="U109" s="1" t="n">
        <v>2415</v>
      </c>
      <c r="V109" s="1" t="n">
        <v>2402</v>
      </c>
      <c r="W109" s="1" t="n">
        <v>2399</v>
      </c>
      <c r="X109" s="1" t="n">
        <v>2458</v>
      </c>
      <c r="Y109" s="1" t="n">
        <v>2512</v>
      </c>
      <c r="Z109" s="1" t="n">
        <v>2422</v>
      </c>
      <c r="AA109" s="1" t="n">
        <v>2292</v>
      </c>
      <c r="AD109" s="1" t="n">
        <v>62</v>
      </c>
      <c r="AE109" s="1" t="n">
        <v>0</v>
      </c>
    </row>
    <row r="110" customFormat="false" ht="12.75" hidden="false" customHeight="false" outlineLevel="0" collapsed="false">
      <c r="A110" s="1" t="n">
        <v>19</v>
      </c>
      <c r="B110" s="1" t="s">
        <v>46</v>
      </c>
      <c r="C110" s="3" t="n">
        <v>37000</v>
      </c>
      <c r="D110" s="1" t="n">
        <v>2204</v>
      </c>
      <c r="E110" s="1" t="n">
        <v>2153</v>
      </c>
      <c r="F110" s="1" t="n">
        <v>2131</v>
      </c>
      <c r="G110" s="1" t="n">
        <v>2131</v>
      </c>
      <c r="H110" s="1" t="n">
        <v>2139</v>
      </c>
      <c r="I110" s="1" t="n">
        <v>2183</v>
      </c>
      <c r="J110" s="1" t="n">
        <v>2301</v>
      </c>
      <c r="K110" s="1" t="n">
        <v>2433</v>
      </c>
      <c r="L110" s="1" t="n">
        <v>2476</v>
      </c>
      <c r="M110" s="1" t="n">
        <v>2475</v>
      </c>
      <c r="N110" s="1" t="n">
        <v>2482</v>
      </c>
      <c r="O110" s="1" t="n">
        <v>2498</v>
      </c>
      <c r="P110" s="1" t="n">
        <v>2507</v>
      </c>
      <c r="Q110" s="1" t="n">
        <v>2552</v>
      </c>
      <c r="R110" s="1" t="n">
        <v>2588</v>
      </c>
      <c r="S110" s="1" t="n">
        <v>2626</v>
      </c>
      <c r="T110" s="1" t="n">
        <v>2646</v>
      </c>
      <c r="U110" s="1" t="n">
        <v>2640</v>
      </c>
      <c r="V110" s="1" t="n">
        <v>2625</v>
      </c>
      <c r="W110" s="1" t="n">
        <v>2596</v>
      </c>
      <c r="X110" s="1" t="n">
        <v>2622</v>
      </c>
      <c r="Y110" s="1" t="n">
        <v>2643</v>
      </c>
      <c r="Z110" s="1" t="n">
        <v>2541</v>
      </c>
      <c r="AA110" s="1" t="n">
        <v>2399</v>
      </c>
      <c r="AD110" s="1" t="n">
        <v>89</v>
      </c>
      <c r="AE110" s="1" t="n">
        <v>0</v>
      </c>
    </row>
    <row r="111" customFormat="false" ht="12.75" hidden="false" customHeight="false" outlineLevel="0" collapsed="false">
      <c r="A111" s="1" t="n">
        <v>19</v>
      </c>
      <c r="B111" s="1" t="s">
        <v>46</v>
      </c>
      <c r="C111" s="3" t="n">
        <v>37001</v>
      </c>
      <c r="D111" s="1" t="n">
        <v>2280</v>
      </c>
      <c r="E111" s="1" t="n">
        <v>2222</v>
      </c>
      <c r="F111" s="1" t="n">
        <v>2188</v>
      </c>
      <c r="G111" s="1" t="n">
        <v>2162</v>
      </c>
      <c r="H111" s="1" t="n">
        <v>2155</v>
      </c>
      <c r="I111" s="1" t="n">
        <v>2185</v>
      </c>
      <c r="J111" s="1" t="n">
        <v>2300</v>
      </c>
      <c r="K111" s="1" t="n">
        <v>2389</v>
      </c>
      <c r="L111" s="1" t="n">
        <v>2446</v>
      </c>
      <c r="M111" s="1" t="n">
        <v>2494</v>
      </c>
      <c r="N111" s="1" t="n">
        <v>2541</v>
      </c>
      <c r="O111" s="1" t="n">
        <v>2584</v>
      </c>
      <c r="P111" s="1" t="n">
        <v>2594</v>
      </c>
      <c r="Q111" s="1" t="n">
        <v>2640</v>
      </c>
      <c r="R111" s="1" t="n">
        <v>2674</v>
      </c>
      <c r="S111" s="1" t="n">
        <v>2690</v>
      </c>
      <c r="T111" s="1" t="n">
        <v>2675</v>
      </c>
      <c r="U111" s="1" t="n">
        <v>2651</v>
      </c>
      <c r="V111" s="1" t="n">
        <v>2624</v>
      </c>
      <c r="W111" s="1" t="n">
        <v>2558</v>
      </c>
      <c r="X111" s="1" t="n">
        <v>2549</v>
      </c>
      <c r="Y111" s="1" t="n">
        <v>2578</v>
      </c>
      <c r="Z111" s="1" t="n">
        <v>2511</v>
      </c>
      <c r="AA111" s="1" t="n">
        <v>2395</v>
      </c>
      <c r="AD111" s="1" t="n">
        <v>85</v>
      </c>
      <c r="AE111" s="1" t="n">
        <v>0</v>
      </c>
    </row>
    <row r="112" customFormat="false" ht="12.75" hidden="false" customHeight="false" outlineLevel="0" collapsed="false">
      <c r="A112" s="1" t="n">
        <v>19</v>
      </c>
      <c r="B112" s="1" t="s">
        <v>46</v>
      </c>
      <c r="C112" s="3" t="n">
        <v>37002</v>
      </c>
      <c r="D112" s="1" t="n">
        <v>2293</v>
      </c>
      <c r="E112" s="1" t="n">
        <v>2236</v>
      </c>
      <c r="F112" s="1" t="n">
        <v>2183</v>
      </c>
      <c r="G112" s="1" t="n">
        <v>2154</v>
      </c>
      <c r="H112" s="1" t="n">
        <v>2152</v>
      </c>
      <c r="I112" s="1" t="n">
        <v>2147</v>
      </c>
      <c r="J112" s="1" t="n">
        <v>2192</v>
      </c>
      <c r="K112" s="1" t="n">
        <v>2208</v>
      </c>
      <c r="L112" s="1" t="n">
        <v>2291</v>
      </c>
      <c r="M112" s="1" t="n">
        <v>2389</v>
      </c>
      <c r="N112" s="1" t="n">
        <v>2451</v>
      </c>
      <c r="O112" s="1" t="n">
        <v>2503</v>
      </c>
      <c r="P112" s="1" t="n">
        <v>2537</v>
      </c>
      <c r="Q112" s="1" t="n">
        <v>2555</v>
      </c>
      <c r="R112" s="1" t="n">
        <v>2593</v>
      </c>
      <c r="S112" s="1" t="n">
        <v>2640</v>
      </c>
      <c r="T112" s="1" t="n">
        <v>2653</v>
      </c>
      <c r="U112" s="1" t="n">
        <v>2665</v>
      </c>
      <c r="V112" s="1" t="n">
        <v>2625</v>
      </c>
      <c r="W112" s="1" t="n">
        <v>2564</v>
      </c>
      <c r="X112" s="1" t="n">
        <v>2559</v>
      </c>
      <c r="Y112" s="1" t="n">
        <v>2560</v>
      </c>
      <c r="Z112" s="1" t="n">
        <v>2467</v>
      </c>
      <c r="AA112" s="1" t="n">
        <v>2359</v>
      </c>
      <c r="AD112" s="1" t="n">
        <v>86</v>
      </c>
      <c r="AE112" s="1" t="n">
        <v>0</v>
      </c>
    </row>
    <row r="113" customFormat="false" ht="12.75" hidden="false" customHeight="false" outlineLevel="0" collapsed="false">
      <c r="A113" s="1" t="n">
        <v>19</v>
      </c>
      <c r="B113" s="1" t="s">
        <v>46</v>
      </c>
      <c r="C113" s="3" t="n">
        <v>37003</v>
      </c>
      <c r="D113" s="1" t="n">
        <v>2258</v>
      </c>
      <c r="E113" s="1" t="n">
        <v>2189</v>
      </c>
      <c r="F113" s="1" t="n">
        <v>2160</v>
      </c>
      <c r="G113" s="1" t="n">
        <v>2123</v>
      </c>
      <c r="H113" s="1" t="n">
        <v>2113</v>
      </c>
      <c r="I113" s="1" t="n">
        <v>2112</v>
      </c>
      <c r="J113" s="1" t="n">
        <v>2130</v>
      </c>
      <c r="K113" s="1" t="n">
        <v>2128</v>
      </c>
      <c r="L113" s="1" t="n">
        <v>2178</v>
      </c>
      <c r="M113" s="1" t="n">
        <v>2241</v>
      </c>
      <c r="N113" s="1" t="n">
        <v>2272</v>
      </c>
      <c r="O113" s="1" t="n">
        <v>2283</v>
      </c>
      <c r="P113" s="1" t="n">
        <v>2295</v>
      </c>
      <c r="Q113" s="1" t="n">
        <v>2298</v>
      </c>
      <c r="R113" s="1" t="n">
        <v>2264</v>
      </c>
      <c r="S113" s="1" t="n">
        <v>2269</v>
      </c>
      <c r="T113" s="1" t="n">
        <v>2279</v>
      </c>
      <c r="U113" s="1" t="n">
        <v>2297</v>
      </c>
      <c r="V113" s="1" t="n">
        <v>2296</v>
      </c>
      <c r="W113" s="1" t="n">
        <v>2292</v>
      </c>
      <c r="X113" s="1" t="n">
        <v>2331</v>
      </c>
      <c r="Y113" s="1" t="n">
        <v>2391</v>
      </c>
      <c r="Z113" s="1" t="n">
        <v>2315</v>
      </c>
      <c r="AA113" s="1" t="n">
        <v>2191</v>
      </c>
      <c r="AD113" s="1" t="n">
        <v>56</v>
      </c>
      <c r="AE113" s="1" t="n">
        <v>0</v>
      </c>
    </row>
    <row r="114" customFormat="false" ht="12.75" hidden="false" customHeight="false" outlineLevel="0" collapsed="false">
      <c r="A114" s="1" t="n">
        <v>19</v>
      </c>
      <c r="B114" s="1" t="s">
        <v>46</v>
      </c>
      <c r="C114" s="3" t="n">
        <v>37004</v>
      </c>
      <c r="D114" s="1" t="n">
        <v>2100</v>
      </c>
      <c r="E114" s="1" t="n">
        <v>2060</v>
      </c>
      <c r="F114" s="1" t="n">
        <v>2042</v>
      </c>
      <c r="G114" s="1" t="n">
        <v>2050</v>
      </c>
      <c r="H114" s="1" t="n">
        <v>2048</v>
      </c>
      <c r="I114" s="1" t="n">
        <v>2109</v>
      </c>
      <c r="J114" s="1" t="n">
        <v>2253</v>
      </c>
      <c r="K114" s="1" t="n">
        <v>2345</v>
      </c>
      <c r="L114" s="1" t="n">
        <v>2413</v>
      </c>
      <c r="M114" s="1" t="n">
        <v>2450</v>
      </c>
      <c r="N114" s="1" t="n">
        <v>2494</v>
      </c>
      <c r="O114" s="1" t="n">
        <v>2500</v>
      </c>
      <c r="P114" s="1" t="n">
        <v>2497</v>
      </c>
      <c r="Q114" s="1" t="n">
        <v>2513</v>
      </c>
      <c r="R114" s="1" t="n">
        <v>2526</v>
      </c>
      <c r="S114" s="1" t="n">
        <v>2529</v>
      </c>
      <c r="T114" s="1" t="n">
        <v>2538</v>
      </c>
      <c r="U114" s="1" t="n">
        <v>2535</v>
      </c>
      <c r="V114" s="1" t="n">
        <v>2533</v>
      </c>
      <c r="W114" s="1" t="n">
        <v>2514</v>
      </c>
      <c r="X114" s="1" t="n">
        <v>2537</v>
      </c>
      <c r="Y114" s="1" t="n">
        <v>2587</v>
      </c>
      <c r="Z114" s="1" t="n">
        <v>2489</v>
      </c>
      <c r="AA114" s="1" t="n">
        <v>2354</v>
      </c>
      <c r="AD114" s="1" t="n">
        <v>54</v>
      </c>
      <c r="AE114" s="1" t="n">
        <v>0</v>
      </c>
    </row>
    <row r="115" customFormat="false" ht="12.75" hidden="false" customHeight="false" outlineLevel="0" collapsed="false">
      <c r="A115" s="1" t="n">
        <v>19</v>
      </c>
      <c r="B115" s="1" t="s">
        <v>46</v>
      </c>
      <c r="C115" s="3" t="n">
        <v>37005</v>
      </c>
      <c r="D115" s="1" t="n">
        <v>2273</v>
      </c>
      <c r="E115" s="1" t="n">
        <v>2226</v>
      </c>
      <c r="F115" s="1" t="n">
        <v>2214</v>
      </c>
      <c r="G115" s="1" t="n">
        <v>2197</v>
      </c>
      <c r="H115" s="1" t="n">
        <v>2193</v>
      </c>
      <c r="I115" s="1" t="n">
        <v>2259</v>
      </c>
      <c r="J115" s="1" t="n">
        <v>2389</v>
      </c>
      <c r="K115" s="1" t="n">
        <v>2515</v>
      </c>
      <c r="L115" s="1" t="n">
        <v>2537</v>
      </c>
      <c r="M115" s="1" t="n">
        <v>2546</v>
      </c>
      <c r="N115" s="1" t="n">
        <v>2553</v>
      </c>
      <c r="O115" s="1" t="n">
        <v>2567</v>
      </c>
      <c r="P115" s="1" t="n">
        <v>2563</v>
      </c>
      <c r="Q115" s="1" t="n">
        <v>2578</v>
      </c>
      <c r="R115" s="1" t="n">
        <v>2587</v>
      </c>
      <c r="S115" s="1" t="n">
        <v>2604</v>
      </c>
      <c r="T115" s="1" t="n">
        <v>2624</v>
      </c>
      <c r="U115" s="1" t="n">
        <v>2614</v>
      </c>
      <c r="V115" s="1" t="n">
        <v>2594</v>
      </c>
      <c r="W115" s="1" t="n">
        <v>2567</v>
      </c>
      <c r="X115" s="1" t="n">
        <v>2589</v>
      </c>
      <c r="Y115" s="1" t="n">
        <v>2629</v>
      </c>
      <c r="Z115" s="1" t="n">
        <v>2531</v>
      </c>
      <c r="AA115" s="1" t="n">
        <v>2392</v>
      </c>
      <c r="AD115" s="1" t="n">
        <v>58</v>
      </c>
      <c r="AE115" s="1" t="n">
        <v>0</v>
      </c>
    </row>
    <row r="116" customFormat="false" ht="12.75" hidden="false" customHeight="false" outlineLevel="0" collapsed="false">
      <c r="A116" s="1" t="n">
        <v>19</v>
      </c>
      <c r="B116" s="1" t="s">
        <v>46</v>
      </c>
      <c r="C116" s="3" t="n">
        <v>37006</v>
      </c>
      <c r="D116" s="1" t="n">
        <v>2289</v>
      </c>
      <c r="E116" s="1" t="n">
        <v>2242</v>
      </c>
      <c r="F116" s="1" t="n">
        <v>2202</v>
      </c>
      <c r="G116" s="1" t="n">
        <v>2210</v>
      </c>
      <c r="H116" s="1" t="n">
        <v>2212</v>
      </c>
      <c r="I116" s="1" t="n">
        <v>2265</v>
      </c>
      <c r="J116" s="1" t="n">
        <v>2400</v>
      </c>
      <c r="K116" s="1" t="n">
        <v>2510</v>
      </c>
      <c r="L116" s="1" t="n">
        <v>2557</v>
      </c>
      <c r="M116" s="1" t="n">
        <v>2553</v>
      </c>
      <c r="N116" s="1" t="n">
        <v>2579</v>
      </c>
      <c r="O116" s="1" t="n">
        <v>2600</v>
      </c>
      <c r="P116" s="1" t="n">
        <v>2614</v>
      </c>
      <c r="Q116" s="1" t="n">
        <v>2638</v>
      </c>
      <c r="R116" s="1" t="n">
        <v>2652</v>
      </c>
      <c r="S116" s="1" t="n">
        <v>2660</v>
      </c>
      <c r="T116" s="1" t="n">
        <v>2691</v>
      </c>
      <c r="U116" s="1" t="n">
        <v>2701</v>
      </c>
      <c r="V116" s="1" t="n">
        <v>2690</v>
      </c>
      <c r="W116" s="1" t="n">
        <v>2649</v>
      </c>
      <c r="X116" s="1" t="n">
        <v>2661</v>
      </c>
      <c r="Y116" s="1" t="n">
        <v>2689</v>
      </c>
      <c r="Z116" s="1" t="n">
        <v>2592</v>
      </c>
      <c r="AA116" s="1" t="n">
        <v>2462</v>
      </c>
      <c r="AD116" s="1" t="n">
        <v>79</v>
      </c>
      <c r="AE116" s="1" t="n">
        <v>0</v>
      </c>
    </row>
    <row r="117" customFormat="false" ht="12.75" hidden="false" customHeight="false" outlineLevel="0" collapsed="false">
      <c r="A117" s="1" t="n">
        <v>19</v>
      </c>
      <c r="B117" s="1" t="s">
        <v>46</v>
      </c>
      <c r="C117" s="3" t="n">
        <v>37007</v>
      </c>
      <c r="D117" s="1" t="n">
        <v>2342</v>
      </c>
      <c r="E117" s="1" t="n">
        <v>2266</v>
      </c>
      <c r="F117" s="1" t="n">
        <v>2230</v>
      </c>
      <c r="G117" s="1" t="n">
        <v>2218</v>
      </c>
      <c r="H117" s="1" t="n">
        <v>2235</v>
      </c>
      <c r="I117" s="1" t="n">
        <v>2267</v>
      </c>
      <c r="J117" s="1" t="n">
        <v>2393</v>
      </c>
      <c r="K117" s="1" t="n">
        <v>2502</v>
      </c>
      <c r="L117" s="1" t="n">
        <v>2555</v>
      </c>
      <c r="M117" s="1" t="n">
        <v>2573</v>
      </c>
      <c r="N117" s="1" t="n">
        <v>2601</v>
      </c>
      <c r="O117" s="1" t="n">
        <v>2638</v>
      </c>
      <c r="P117" s="1" t="n">
        <v>2651</v>
      </c>
      <c r="Q117" s="1" t="n">
        <v>2652</v>
      </c>
      <c r="R117" s="1" t="n">
        <v>2693</v>
      </c>
      <c r="S117" s="1" t="n">
        <v>2714</v>
      </c>
      <c r="T117" s="1" t="n">
        <v>2741</v>
      </c>
      <c r="U117" s="1" t="n">
        <v>2730</v>
      </c>
      <c r="V117" s="1" t="n">
        <v>2719</v>
      </c>
      <c r="W117" s="1" t="n">
        <v>2672</v>
      </c>
      <c r="X117" s="1" t="n">
        <v>2679</v>
      </c>
      <c r="Y117" s="1" t="n">
        <v>2719</v>
      </c>
      <c r="Z117" s="1" t="n">
        <v>2621</v>
      </c>
      <c r="AA117" s="1" t="n">
        <v>2460</v>
      </c>
      <c r="AD117" s="1" t="n">
        <v>82</v>
      </c>
      <c r="AE117" s="1" t="n">
        <v>0</v>
      </c>
    </row>
    <row r="118" customFormat="false" ht="12.75" hidden="false" customHeight="false" outlineLevel="0" collapsed="false">
      <c r="A118" s="1" t="n">
        <v>19</v>
      </c>
      <c r="B118" s="1" t="s">
        <v>46</v>
      </c>
      <c r="C118" s="3" t="n">
        <v>37008</v>
      </c>
      <c r="D118" s="1" t="n">
        <v>2345</v>
      </c>
      <c r="E118" s="1" t="n">
        <v>2285</v>
      </c>
      <c r="F118" s="1" t="n">
        <v>2258</v>
      </c>
      <c r="G118" s="1" t="n">
        <v>2235</v>
      </c>
      <c r="H118" s="1" t="n">
        <v>2239</v>
      </c>
      <c r="I118" s="1" t="n">
        <v>2260</v>
      </c>
      <c r="J118" s="1" t="n">
        <v>2390</v>
      </c>
      <c r="K118" s="1" t="n">
        <v>2495</v>
      </c>
      <c r="L118" s="1" t="n">
        <v>2547</v>
      </c>
      <c r="M118" s="1" t="n">
        <v>2587</v>
      </c>
      <c r="N118" s="1" t="n">
        <v>2617</v>
      </c>
      <c r="O118" s="1" t="n">
        <v>2646</v>
      </c>
      <c r="P118" s="1" t="n">
        <v>2659</v>
      </c>
      <c r="Q118" s="1" t="n">
        <v>2674</v>
      </c>
      <c r="R118" s="1" t="n">
        <v>2691</v>
      </c>
      <c r="S118" s="1" t="n">
        <v>2708</v>
      </c>
      <c r="T118" s="1" t="n">
        <v>2735</v>
      </c>
      <c r="U118" s="1" t="n">
        <v>2695</v>
      </c>
      <c r="V118" s="1" t="n">
        <v>2674</v>
      </c>
      <c r="W118" s="1" t="n">
        <v>2637</v>
      </c>
      <c r="X118" s="1" t="n">
        <v>2603</v>
      </c>
      <c r="Y118" s="1" t="n">
        <v>2629</v>
      </c>
      <c r="Z118" s="1" t="n">
        <v>2545</v>
      </c>
      <c r="AA118" s="1" t="n">
        <v>2426</v>
      </c>
      <c r="AD118" s="1" t="n">
        <v>82</v>
      </c>
      <c r="AE118" s="1" t="n">
        <v>0</v>
      </c>
    </row>
    <row r="119" customFormat="false" ht="12.75" hidden="false" customHeight="false" outlineLevel="0" collapsed="false">
      <c r="A119" s="1" t="n">
        <v>19</v>
      </c>
      <c r="B119" s="1" t="s">
        <v>46</v>
      </c>
      <c r="C119" s="3" t="n">
        <v>37009</v>
      </c>
      <c r="D119" s="1" t="n">
        <v>2332</v>
      </c>
      <c r="E119" s="1" t="n">
        <v>2275</v>
      </c>
      <c r="F119" s="1" t="n">
        <v>2228</v>
      </c>
      <c r="G119" s="1" t="n">
        <v>2210</v>
      </c>
      <c r="H119" s="1" t="n">
        <v>2203</v>
      </c>
      <c r="I119" s="1" t="n">
        <v>2207</v>
      </c>
      <c r="J119" s="1" t="n">
        <v>2247</v>
      </c>
      <c r="K119" s="1" t="n">
        <v>2259</v>
      </c>
      <c r="L119" s="1" t="n">
        <v>2337</v>
      </c>
      <c r="M119" s="1" t="n">
        <v>2413</v>
      </c>
      <c r="N119" s="1" t="n">
        <v>2465</v>
      </c>
      <c r="O119" s="1" t="n">
        <v>2513</v>
      </c>
      <c r="P119" s="1" t="n">
        <v>2519</v>
      </c>
      <c r="Q119" s="1" t="n">
        <v>2526</v>
      </c>
      <c r="R119" s="1" t="n">
        <v>2544</v>
      </c>
      <c r="S119" s="1" t="n">
        <v>2568</v>
      </c>
      <c r="T119" s="1" t="n">
        <v>2580</v>
      </c>
      <c r="U119" s="1" t="n">
        <v>2614</v>
      </c>
      <c r="V119" s="1" t="n">
        <v>2592</v>
      </c>
      <c r="W119" s="1" t="n">
        <v>2562</v>
      </c>
      <c r="X119" s="1" t="n">
        <v>2561</v>
      </c>
      <c r="Y119" s="1" t="n">
        <v>2575</v>
      </c>
      <c r="Z119" s="1" t="n">
        <v>2509</v>
      </c>
      <c r="AA119" s="1" t="n">
        <v>2414</v>
      </c>
      <c r="AD119" s="1" t="n">
        <v>79</v>
      </c>
      <c r="AE119" s="1" t="n">
        <v>0</v>
      </c>
    </row>
    <row r="120" customFormat="false" ht="12.75" hidden="false" customHeight="false" outlineLevel="0" collapsed="false">
      <c r="A120" s="1" t="n">
        <v>19</v>
      </c>
      <c r="B120" s="1" t="s">
        <v>46</v>
      </c>
      <c r="C120" s="3" t="n">
        <v>37010</v>
      </c>
      <c r="D120" s="1" t="n">
        <v>2324</v>
      </c>
      <c r="E120" s="1" t="n">
        <v>2272</v>
      </c>
      <c r="F120" s="1" t="n">
        <v>2220</v>
      </c>
      <c r="G120" s="1" t="n">
        <v>2192</v>
      </c>
      <c r="H120" s="1" t="n">
        <v>2184</v>
      </c>
      <c r="I120" s="1" t="n">
        <v>2181</v>
      </c>
      <c r="J120" s="1" t="n">
        <v>2215</v>
      </c>
      <c r="K120" s="1" t="n">
        <v>2223</v>
      </c>
      <c r="L120" s="1" t="n">
        <v>2293</v>
      </c>
      <c r="M120" s="1" t="n">
        <v>2359</v>
      </c>
      <c r="N120" s="1" t="n">
        <v>2393</v>
      </c>
      <c r="O120" s="1" t="n">
        <v>2423</v>
      </c>
      <c r="P120" s="1" t="n">
        <v>2460</v>
      </c>
      <c r="Q120" s="1" t="n">
        <v>2480</v>
      </c>
      <c r="R120" s="1" t="n">
        <v>2502</v>
      </c>
      <c r="S120" s="1" t="n">
        <v>2518</v>
      </c>
      <c r="T120" s="1" t="n">
        <v>2541</v>
      </c>
      <c r="U120" s="1" t="n">
        <v>2558</v>
      </c>
      <c r="V120" s="1" t="n">
        <v>2550</v>
      </c>
      <c r="W120" s="1" t="n">
        <v>2523</v>
      </c>
      <c r="X120" s="1" t="n">
        <v>2557</v>
      </c>
      <c r="Y120" s="1" t="n">
        <v>2586</v>
      </c>
      <c r="Z120" s="1" t="n">
        <v>2500</v>
      </c>
      <c r="AA120" s="1" t="n">
        <v>2341</v>
      </c>
      <c r="AD120" s="1" t="n">
        <v>66</v>
      </c>
      <c r="AE120" s="1" t="n">
        <v>0</v>
      </c>
    </row>
    <row r="121" customFormat="false" ht="12.75" hidden="false" customHeight="false" outlineLevel="0" collapsed="false">
      <c r="A121" s="1" t="n">
        <v>19</v>
      </c>
      <c r="B121" s="1" t="s">
        <v>46</v>
      </c>
      <c r="C121" s="3" t="n">
        <v>37011</v>
      </c>
      <c r="D121" s="1" t="n">
        <v>2215</v>
      </c>
      <c r="E121" s="1" t="n">
        <v>2202</v>
      </c>
      <c r="F121" s="1" t="n">
        <v>2181</v>
      </c>
      <c r="G121" s="1" t="n">
        <v>2179</v>
      </c>
      <c r="H121" s="1" t="n">
        <v>2178</v>
      </c>
      <c r="I121" s="1" t="n">
        <v>2221</v>
      </c>
      <c r="J121" s="1" t="n">
        <v>2326</v>
      </c>
      <c r="K121" s="1" t="n">
        <v>2431</v>
      </c>
      <c r="L121" s="1" t="n">
        <v>2508</v>
      </c>
      <c r="M121" s="1" t="n">
        <v>2564</v>
      </c>
      <c r="N121" s="1" t="n">
        <v>2624</v>
      </c>
      <c r="O121" s="1" t="n">
        <v>2681</v>
      </c>
      <c r="P121" s="1" t="n">
        <v>2706</v>
      </c>
      <c r="Q121" s="1" t="n">
        <v>2764</v>
      </c>
      <c r="R121" s="1" t="n">
        <v>2833</v>
      </c>
      <c r="S121" s="1" t="n">
        <v>2873</v>
      </c>
      <c r="T121" s="1" t="n">
        <v>2909</v>
      </c>
      <c r="U121" s="1" t="n">
        <v>2902</v>
      </c>
      <c r="V121" s="1" t="n">
        <v>2872</v>
      </c>
      <c r="W121" s="1" t="n">
        <v>2811</v>
      </c>
      <c r="X121" s="1" t="n">
        <v>2768</v>
      </c>
      <c r="Y121" s="1" t="n">
        <v>2799</v>
      </c>
      <c r="Z121" s="1" t="n">
        <v>2662</v>
      </c>
      <c r="AA121" s="1" t="n">
        <v>2511</v>
      </c>
      <c r="AD121" s="1" t="n">
        <v>88</v>
      </c>
      <c r="AE121" s="1" t="n">
        <v>0</v>
      </c>
    </row>
    <row r="122" customFormat="false" ht="12.75" hidden="false" customHeight="false" outlineLevel="0" collapsed="false">
      <c r="A122" s="1" t="n">
        <v>19</v>
      </c>
      <c r="B122" s="1" t="s">
        <v>46</v>
      </c>
      <c r="C122" s="3" t="n">
        <v>37012</v>
      </c>
      <c r="D122" s="1" t="n">
        <v>2381</v>
      </c>
      <c r="E122" s="1" t="n">
        <v>2301</v>
      </c>
      <c r="F122" s="1" t="n">
        <v>2267</v>
      </c>
      <c r="G122" s="1" t="n">
        <v>2246</v>
      </c>
      <c r="H122" s="1" t="n">
        <v>2243</v>
      </c>
      <c r="I122" s="1" t="n">
        <v>2262</v>
      </c>
      <c r="J122" s="1" t="n">
        <v>2376</v>
      </c>
      <c r="K122" s="1" t="n">
        <v>2450</v>
      </c>
      <c r="L122" s="1" t="n">
        <v>2514</v>
      </c>
      <c r="M122" s="1" t="n">
        <v>2587</v>
      </c>
      <c r="N122" s="1" t="n">
        <v>2645</v>
      </c>
      <c r="O122" s="1" t="n">
        <v>2703</v>
      </c>
      <c r="P122" s="1" t="n">
        <v>2751</v>
      </c>
      <c r="Q122" s="1" t="n">
        <v>2829</v>
      </c>
      <c r="R122" s="1" t="n">
        <v>2903</v>
      </c>
      <c r="S122" s="1" t="n">
        <v>2972</v>
      </c>
      <c r="T122" s="1" t="n">
        <v>3018</v>
      </c>
      <c r="U122" s="1" t="n">
        <v>3028</v>
      </c>
      <c r="V122" s="1" t="n">
        <v>3023</v>
      </c>
      <c r="W122" s="1" t="n">
        <v>2974</v>
      </c>
      <c r="X122" s="1" t="n">
        <v>2917</v>
      </c>
      <c r="Y122" s="1" t="n">
        <v>2928</v>
      </c>
      <c r="Z122" s="1" t="n">
        <v>2770</v>
      </c>
      <c r="AA122" s="1" t="n">
        <v>2595</v>
      </c>
      <c r="AD122" s="1" t="n">
        <v>94</v>
      </c>
      <c r="AE122" s="1" t="n">
        <v>0</v>
      </c>
    </row>
    <row r="123" customFormat="false" ht="12.75" hidden="false" customHeight="false" outlineLevel="0" collapsed="false">
      <c r="A123" s="1" t="n">
        <v>19</v>
      </c>
      <c r="B123" s="1" t="s">
        <v>46</v>
      </c>
      <c r="C123" s="3" t="n">
        <v>37013</v>
      </c>
      <c r="D123" s="1" t="n">
        <v>2465</v>
      </c>
      <c r="E123" s="1" t="n">
        <v>2403</v>
      </c>
      <c r="F123" s="1" t="n">
        <v>2343</v>
      </c>
      <c r="G123" s="1" t="n">
        <v>2312</v>
      </c>
      <c r="H123" s="1" t="n">
        <v>2299</v>
      </c>
      <c r="I123" s="1" t="n">
        <v>2320</v>
      </c>
      <c r="J123" s="1" t="n">
        <v>2430</v>
      </c>
      <c r="K123" s="1" t="n">
        <v>2521</v>
      </c>
      <c r="L123" s="1" t="n">
        <v>2591</v>
      </c>
      <c r="M123" s="1" t="n">
        <v>2645</v>
      </c>
      <c r="N123" s="1" t="n">
        <v>2716</v>
      </c>
      <c r="O123" s="1" t="n">
        <v>2777</v>
      </c>
      <c r="P123" s="1" t="n">
        <v>2817</v>
      </c>
      <c r="Q123" s="1" t="n">
        <v>2870</v>
      </c>
      <c r="R123" s="1" t="n">
        <v>2929</v>
      </c>
      <c r="S123" s="1" t="n">
        <v>2963</v>
      </c>
      <c r="T123" s="1" t="n">
        <v>2953</v>
      </c>
      <c r="U123" s="1" t="n">
        <v>2894</v>
      </c>
      <c r="V123" s="1" t="n">
        <v>2800</v>
      </c>
      <c r="W123" s="1" t="n">
        <v>2730</v>
      </c>
      <c r="X123" s="1" t="n">
        <v>2719</v>
      </c>
      <c r="Y123" s="1" t="n">
        <v>2732</v>
      </c>
      <c r="Z123" s="1" t="n">
        <v>2634</v>
      </c>
      <c r="AA123" s="1" t="n">
        <v>2479</v>
      </c>
      <c r="AD123" s="1" t="n">
        <v>80</v>
      </c>
      <c r="AE123" s="1" t="n">
        <v>0</v>
      </c>
    </row>
    <row r="124" customFormat="false" ht="12.75" hidden="false" customHeight="false" outlineLevel="0" collapsed="false">
      <c r="A124" s="1" t="n">
        <v>19</v>
      </c>
      <c r="B124" s="1" t="s">
        <v>46</v>
      </c>
      <c r="C124" s="3" t="n">
        <v>37014</v>
      </c>
      <c r="D124" s="1" t="n">
        <v>2321</v>
      </c>
      <c r="E124" s="1" t="n">
        <v>2281</v>
      </c>
      <c r="F124" s="1" t="n">
        <v>2269</v>
      </c>
      <c r="G124" s="1" t="n">
        <v>2249</v>
      </c>
      <c r="H124" s="1" t="n">
        <v>2243</v>
      </c>
      <c r="I124" s="1" t="n">
        <v>2266</v>
      </c>
      <c r="J124" s="1" t="n">
        <v>2390</v>
      </c>
      <c r="K124" s="1" t="n">
        <v>2497</v>
      </c>
      <c r="L124" s="1" t="n">
        <v>2534</v>
      </c>
      <c r="M124" s="1" t="n">
        <v>2565</v>
      </c>
      <c r="N124" s="1" t="n">
        <v>2586</v>
      </c>
      <c r="O124" s="1" t="n">
        <v>2614</v>
      </c>
      <c r="P124" s="1" t="n">
        <v>2604</v>
      </c>
      <c r="Q124" s="1" t="n">
        <v>2627</v>
      </c>
      <c r="R124" s="1" t="n">
        <v>2645</v>
      </c>
      <c r="S124" s="1" t="n">
        <v>2651</v>
      </c>
      <c r="T124" s="1" t="n">
        <v>2661</v>
      </c>
      <c r="U124" s="1" t="n">
        <v>2643</v>
      </c>
      <c r="V124" s="1" t="n">
        <v>2611</v>
      </c>
      <c r="W124" s="1" t="n">
        <v>2585</v>
      </c>
      <c r="X124" s="1" t="n">
        <v>2582</v>
      </c>
      <c r="Y124" s="1" t="n">
        <v>2615</v>
      </c>
      <c r="Z124" s="1" t="n">
        <v>2530</v>
      </c>
      <c r="AA124" s="1" t="n">
        <v>2382</v>
      </c>
      <c r="AD124" s="1" t="n">
        <v>69</v>
      </c>
      <c r="AE124" s="1" t="n">
        <v>0</v>
      </c>
    </row>
    <row r="125" customFormat="false" ht="12.75" hidden="false" customHeight="false" outlineLevel="0" collapsed="false">
      <c r="A125" s="1" t="n">
        <v>19</v>
      </c>
      <c r="B125" s="1" t="s">
        <v>46</v>
      </c>
      <c r="C125" s="3" t="n">
        <v>37015</v>
      </c>
      <c r="D125" s="1" t="n">
        <v>2284</v>
      </c>
      <c r="E125" s="1" t="n">
        <v>2218</v>
      </c>
      <c r="F125" s="1" t="n">
        <v>2172</v>
      </c>
      <c r="G125" s="1" t="n">
        <v>2164</v>
      </c>
      <c r="H125" s="1" t="n">
        <v>2146</v>
      </c>
      <c r="I125" s="1" t="n">
        <v>2178</v>
      </c>
      <c r="J125" s="1" t="n">
        <v>2274</v>
      </c>
      <c r="K125" s="1" t="n">
        <v>2383</v>
      </c>
      <c r="L125" s="1" t="n">
        <v>2427</v>
      </c>
      <c r="M125" s="1" t="n">
        <v>2441</v>
      </c>
      <c r="N125" s="1" t="n">
        <v>2453</v>
      </c>
      <c r="O125" s="1" t="n">
        <v>2460</v>
      </c>
      <c r="P125" s="1" t="n">
        <v>2444</v>
      </c>
      <c r="Q125" s="1" t="n">
        <v>2438</v>
      </c>
      <c r="R125" s="1" t="n">
        <v>2421</v>
      </c>
      <c r="S125" s="1" t="n">
        <v>2408</v>
      </c>
      <c r="T125" s="1" t="n">
        <v>2398</v>
      </c>
      <c r="U125" s="1" t="n">
        <v>2367</v>
      </c>
      <c r="V125" s="1" t="n">
        <v>2317</v>
      </c>
      <c r="W125" s="1" t="n">
        <v>2265</v>
      </c>
      <c r="X125" s="1" t="n">
        <v>2278</v>
      </c>
      <c r="Y125" s="1" t="n">
        <v>2240</v>
      </c>
      <c r="Z125" s="1" t="n">
        <v>2271</v>
      </c>
      <c r="AA125" s="1" t="n">
        <v>2211</v>
      </c>
      <c r="AD125" s="1" t="n">
        <v>56</v>
      </c>
      <c r="AE125" s="1" t="n">
        <v>0</v>
      </c>
    </row>
    <row r="126" customFormat="false" ht="12.75" hidden="false" customHeight="false" outlineLevel="0" collapsed="false">
      <c r="A126" s="1" t="n">
        <v>19</v>
      </c>
      <c r="B126" s="1" t="s">
        <v>46</v>
      </c>
      <c r="C126" s="3" t="n">
        <v>37016</v>
      </c>
      <c r="D126" s="1" t="n">
        <v>2131</v>
      </c>
      <c r="E126" s="1" t="n">
        <v>2094</v>
      </c>
      <c r="F126" s="1" t="n">
        <v>2064</v>
      </c>
      <c r="G126" s="1" t="n">
        <v>2056</v>
      </c>
      <c r="H126" s="1" t="n">
        <v>2041</v>
      </c>
      <c r="I126" s="1" t="n">
        <v>2067</v>
      </c>
      <c r="J126" s="1" t="n">
        <v>2116</v>
      </c>
      <c r="K126" s="1" t="n">
        <v>2125</v>
      </c>
      <c r="L126" s="1" t="n">
        <v>2187</v>
      </c>
      <c r="M126" s="1" t="n">
        <v>2251</v>
      </c>
      <c r="N126" s="1" t="n">
        <v>2279</v>
      </c>
      <c r="O126" s="1" t="n">
        <v>2293</v>
      </c>
      <c r="P126" s="1" t="n">
        <v>2292</v>
      </c>
      <c r="Q126" s="1" t="n">
        <v>2278</v>
      </c>
      <c r="R126" s="1" t="n">
        <v>2278</v>
      </c>
      <c r="S126" s="1" t="n">
        <v>2268</v>
      </c>
      <c r="T126" s="1" t="n">
        <v>2275</v>
      </c>
      <c r="U126" s="1" t="n">
        <v>2281</v>
      </c>
      <c r="V126" s="1" t="n">
        <v>2271</v>
      </c>
      <c r="W126" s="1" t="n">
        <v>2255</v>
      </c>
      <c r="X126" s="1" t="n">
        <v>2265</v>
      </c>
      <c r="Y126" s="1" t="n">
        <v>2322</v>
      </c>
      <c r="Z126" s="1" t="n">
        <v>2261</v>
      </c>
      <c r="AA126" s="1" t="n">
        <v>2185</v>
      </c>
      <c r="AD126" s="1" t="n">
        <v>62</v>
      </c>
      <c r="AE126" s="1" t="n">
        <v>0</v>
      </c>
    </row>
    <row r="127" customFormat="false" ht="12.75" hidden="false" customHeight="false" outlineLevel="0" collapsed="false">
      <c r="A127" s="1" t="n">
        <v>19</v>
      </c>
      <c r="B127" s="1" t="s">
        <v>46</v>
      </c>
      <c r="C127" s="3" t="n">
        <v>37017</v>
      </c>
      <c r="D127" s="1" t="n">
        <v>2098</v>
      </c>
      <c r="E127" s="1" t="n">
        <v>2052</v>
      </c>
      <c r="F127" s="1" t="n">
        <v>2025</v>
      </c>
      <c r="G127" s="1" t="n">
        <v>2004</v>
      </c>
      <c r="H127" s="1" t="n">
        <v>2003</v>
      </c>
      <c r="I127" s="1" t="n">
        <v>2019</v>
      </c>
      <c r="J127" s="1" t="n">
        <v>2038</v>
      </c>
      <c r="K127" s="1" t="n">
        <v>2055</v>
      </c>
      <c r="L127" s="1" t="n">
        <v>2118</v>
      </c>
      <c r="M127" s="1" t="n">
        <v>2166</v>
      </c>
      <c r="N127" s="1" t="n">
        <v>2200</v>
      </c>
      <c r="O127" s="1" t="n">
        <v>2212</v>
      </c>
      <c r="P127" s="1" t="n">
        <v>2248</v>
      </c>
      <c r="Q127" s="1" t="n">
        <v>2274</v>
      </c>
      <c r="R127" s="1" t="n">
        <v>2285</v>
      </c>
      <c r="S127" s="1" t="n">
        <v>2307</v>
      </c>
      <c r="T127" s="1" t="n">
        <v>2342</v>
      </c>
      <c r="U127" s="1" t="n">
        <v>2383</v>
      </c>
      <c r="V127" s="1" t="n">
        <v>2396</v>
      </c>
      <c r="W127" s="1" t="n">
        <v>2374</v>
      </c>
      <c r="X127" s="1" t="n">
        <v>2372</v>
      </c>
      <c r="Y127" s="1" t="n">
        <v>2428</v>
      </c>
      <c r="Z127" s="1" t="n">
        <v>2353</v>
      </c>
      <c r="AA127" s="1" t="n">
        <v>2218</v>
      </c>
      <c r="AD127" s="1" t="n">
        <v>62</v>
      </c>
      <c r="AE127" s="1" t="n">
        <v>0</v>
      </c>
    </row>
    <row r="128" customFormat="false" ht="12.75" hidden="false" customHeight="false" outlineLevel="0" collapsed="false">
      <c r="A128" s="1" t="n">
        <v>19</v>
      </c>
      <c r="B128" s="1" t="s">
        <v>46</v>
      </c>
      <c r="C128" s="3" t="n">
        <v>37018</v>
      </c>
      <c r="D128" s="1" t="n">
        <v>2113</v>
      </c>
      <c r="E128" s="1" t="n">
        <v>2066</v>
      </c>
      <c r="F128" s="1" t="n">
        <v>2035</v>
      </c>
      <c r="G128" s="1" t="n">
        <v>2028</v>
      </c>
      <c r="H128" s="1" t="n">
        <v>2022</v>
      </c>
      <c r="I128" s="1" t="n">
        <v>2068</v>
      </c>
      <c r="J128" s="1" t="n">
        <v>2177</v>
      </c>
      <c r="K128" s="1" t="n">
        <v>2268</v>
      </c>
      <c r="L128" s="1" t="n">
        <v>2328</v>
      </c>
      <c r="M128" s="1" t="n">
        <v>2372</v>
      </c>
      <c r="N128" s="1" t="n">
        <v>2417</v>
      </c>
      <c r="O128" s="1" t="n">
        <v>2434</v>
      </c>
      <c r="P128" s="1" t="n">
        <v>2442</v>
      </c>
      <c r="Q128" s="1" t="n">
        <v>2455</v>
      </c>
      <c r="R128" s="1" t="n">
        <v>2482</v>
      </c>
      <c r="S128" s="1" t="n">
        <v>2502</v>
      </c>
      <c r="T128" s="1" t="n">
        <v>2500</v>
      </c>
      <c r="U128" s="1" t="n">
        <v>2498</v>
      </c>
      <c r="V128" s="1" t="n">
        <v>2473</v>
      </c>
      <c r="W128" s="1" t="n">
        <v>2437</v>
      </c>
      <c r="X128" s="1" t="n">
        <v>2449</v>
      </c>
      <c r="Y128" s="1" t="n">
        <v>2499</v>
      </c>
      <c r="Z128" s="1" t="n">
        <v>2417</v>
      </c>
      <c r="AA128" s="1" t="n">
        <v>2267</v>
      </c>
      <c r="AD128" s="1" t="n">
        <v>73</v>
      </c>
      <c r="AE128" s="1" t="n">
        <v>0</v>
      </c>
    </row>
    <row r="129" customFormat="false" ht="12.75" hidden="false" customHeight="false" outlineLevel="0" collapsed="false">
      <c r="A129" s="1" t="n">
        <v>19</v>
      </c>
      <c r="B129" s="1" t="s">
        <v>46</v>
      </c>
      <c r="C129" s="3" t="n">
        <v>37019</v>
      </c>
      <c r="D129" s="1" t="n">
        <v>2185</v>
      </c>
      <c r="E129" s="1" t="n">
        <v>2128</v>
      </c>
      <c r="F129" s="1" t="n">
        <v>2094</v>
      </c>
      <c r="G129" s="1" t="n">
        <v>2096</v>
      </c>
      <c r="H129" s="1" t="n">
        <v>2092</v>
      </c>
      <c r="I129" s="1" t="n">
        <v>2131</v>
      </c>
      <c r="J129" s="1" t="n">
        <v>2243</v>
      </c>
      <c r="K129" s="1" t="n">
        <v>2340</v>
      </c>
      <c r="L129" s="1" t="n">
        <v>2400</v>
      </c>
      <c r="M129" s="1" t="n">
        <v>2423</v>
      </c>
      <c r="N129" s="1" t="n">
        <v>2467</v>
      </c>
      <c r="O129" s="1" t="n">
        <v>2477</v>
      </c>
      <c r="P129" s="1" t="n">
        <v>2496</v>
      </c>
      <c r="Q129" s="1" t="n">
        <v>2521</v>
      </c>
      <c r="R129" s="1" t="n">
        <v>2559</v>
      </c>
      <c r="S129" s="1" t="n">
        <v>2583</v>
      </c>
      <c r="T129" s="1" t="n">
        <v>2598</v>
      </c>
      <c r="U129" s="1" t="n">
        <v>2597</v>
      </c>
      <c r="V129" s="1" t="n">
        <v>2581</v>
      </c>
      <c r="W129" s="1" t="n">
        <v>2566</v>
      </c>
      <c r="X129" s="1" t="n">
        <v>2550</v>
      </c>
      <c r="Y129" s="1" t="n">
        <v>2596</v>
      </c>
      <c r="Z129" s="1" t="n">
        <v>2490</v>
      </c>
      <c r="AA129" s="1" t="n">
        <v>2336</v>
      </c>
      <c r="AD129" s="1" t="n">
        <v>80</v>
      </c>
      <c r="AE129" s="1" t="n">
        <v>0</v>
      </c>
    </row>
    <row r="130" customFormat="false" ht="12.75" hidden="false" customHeight="false" outlineLevel="0" collapsed="false">
      <c r="A130" s="1" t="n">
        <v>19</v>
      </c>
      <c r="B130" s="1" t="s">
        <v>46</v>
      </c>
      <c r="C130" s="3" t="n">
        <v>37020</v>
      </c>
      <c r="D130" s="1" t="n">
        <v>2222</v>
      </c>
      <c r="E130" s="1" t="n">
        <v>2153</v>
      </c>
      <c r="F130" s="1" t="n">
        <v>2125</v>
      </c>
      <c r="G130" s="1" t="n">
        <v>2117</v>
      </c>
      <c r="H130" s="1" t="n">
        <v>2125</v>
      </c>
      <c r="I130" s="1" t="n">
        <v>2155</v>
      </c>
      <c r="J130" s="1" t="n">
        <v>2258</v>
      </c>
      <c r="K130" s="1" t="n">
        <v>2360</v>
      </c>
      <c r="L130" s="1" t="n">
        <v>2420</v>
      </c>
      <c r="M130" s="1" t="n">
        <v>2470</v>
      </c>
      <c r="N130" s="1" t="n">
        <v>2534</v>
      </c>
      <c r="O130" s="1" t="n">
        <v>2594</v>
      </c>
      <c r="P130" s="1" t="n">
        <v>2634</v>
      </c>
      <c r="Q130" s="1" t="n">
        <v>2686</v>
      </c>
      <c r="R130" s="1" t="n">
        <v>2746</v>
      </c>
      <c r="S130" s="1" t="n">
        <v>2791</v>
      </c>
      <c r="T130" s="1" t="n">
        <v>2822</v>
      </c>
      <c r="U130" s="1" t="n">
        <v>2787</v>
      </c>
      <c r="V130" s="1" t="n">
        <v>2738</v>
      </c>
      <c r="W130" s="1" t="n">
        <v>2677</v>
      </c>
      <c r="X130" s="1" t="n">
        <v>2654</v>
      </c>
      <c r="Y130" s="1" t="n">
        <v>2642</v>
      </c>
      <c r="Z130" s="1" t="n">
        <v>2509</v>
      </c>
      <c r="AA130" s="1" t="n">
        <v>2391</v>
      </c>
      <c r="AD130" s="1" t="n">
        <v>86</v>
      </c>
      <c r="AE130" s="1" t="n">
        <v>0</v>
      </c>
    </row>
    <row r="131" customFormat="false" ht="12.75" hidden="false" customHeight="false" outlineLevel="0" collapsed="false">
      <c r="A131" s="1" t="n">
        <v>19</v>
      </c>
      <c r="B131" s="1" t="s">
        <v>46</v>
      </c>
      <c r="C131" s="3" t="n">
        <v>37021</v>
      </c>
      <c r="D131" s="1" t="n">
        <v>2236</v>
      </c>
      <c r="E131" s="1" t="n">
        <v>2138</v>
      </c>
      <c r="F131" s="1" t="n">
        <v>2123</v>
      </c>
      <c r="G131" s="1" t="n">
        <v>2114</v>
      </c>
      <c r="H131" s="1" t="n">
        <v>2109</v>
      </c>
      <c r="I131" s="1" t="n">
        <v>2137</v>
      </c>
      <c r="J131" s="1" t="n">
        <v>2231</v>
      </c>
      <c r="K131" s="1" t="n">
        <v>2332</v>
      </c>
      <c r="L131" s="1" t="n">
        <v>2402</v>
      </c>
      <c r="M131" s="1" t="n">
        <v>2466</v>
      </c>
      <c r="N131" s="1" t="n">
        <v>2532</v>
      </c>
      <c r="O131" s="1" t="n">
        <v>2600</v>
      </c>
      <c r="P131" s="1" t="n">
        <v>2651</v>
      </c>
      <c r="Q131" s="1" t="n">
        <v>2743</v>
      </c>
      <c r="R131" s="1" t="n">
        <v>2805</v>
      </c>
      <c r="S131" s="1" t="n">
        <v>2894</v>
      </c>
      <c r="T131" s="1" t="n">
        <v>2938</v>
      </c>
      <c r="U131" s="1" t="n">
        <v>2925</v>
      </c>
      <c r="V131" s="1" t="n">
        <v>2887</v>
      </c>
      <c r="W131" s="1" t="n">
        <v>2805</v>
      </c>
      <c r="X131" s="1" t="n">
        <v>2728</v>
      </c>
      <c r="Y131" s="1" t="n">
        <v>2722</v>
      </c>
      <c r="Z131" s="1" t="n">
        <v>2614</v>
      </c>
      <c r="AA131" s="1" t="n">
        <v>2447</v>
      </c>
      <c r="AD131" s="1" t="n">
        <v>91</v>
      </c>
      <c r="AE131" s="1" t="n">
        <v>0</v>
      </c>
    </row>
    <row r="132" customFormat="false" ht="12.75" hidden="false" customHeight="false" outlineLevel="0" collapsed="false">
      <c r="A132" s="1" t="n">
        <v>19</v>
      </c>
      <c r="B132" s="1" t="s">
        <v>46</v>
      </c>
      <c r="C132" s="3" t="n">
        <v>37022</v>
      </c>
      <c r="D132" s="1" t="n">
        <v>2306</v>
      </c>
      <c r="E132" s="1" t="n">
        <v>2243</v>
      </c>
      <c r="F132" s="1" t="n">
        <v>2178</v>
      </c>
      <c r="G132" s="1" t="n">
        <v>2152</v>
      </c>
      <c r="H132" s="1" t="n">
        <v>2137</v>
      </c>
      <c r="I132" s="1" t="n">
        <v>2160</v>
      </c>
      <c r="J132" s="1" t="n">
        <v>2264</v>
      </c>
      <c r="K132" s="1" t="n">
        <v>2341</v>
      </c>
      <c r="L132" s="1" t="n">
        <v>2438</v>
      </c>
      <c r="M132" s="1" t="n">
        <v>2527</v>
      </c>
      <c r="N132" s="1" t="n">
        <v>2606</v>
      </c>
      <c r="O132" s="1" t="n">
        <v>2672</v>
      </c>
      <c r="P132" s="1" t="n">
        <v>2697</v>
      </c>
      <c r="Q132" s="1" t="n">
        <v>2732</v>
      </c>
      <c r="R132" s="1" t="n">
        <v>2813</v>
      </c>
      <c r="S132" s="1" t="n">
        <v>2857</v>
      </c>
      <c r="T132" s="1" t="n">
        <v>2864</v>
      </c>
      <c r="U132" s="1" t="n">
        <v>2790</v>
      </c>
      <c r="V132" s="1" t="n">
        <v>2692</v>
      </c>
      <c r="W132" s="1" t="n">
        <v>2591</v>
      </c>
      <c r="X132" s="1" t="n">
        <v>2542</v>
      </c>
      <c r="Y132" s="1" t="n">
        <v>2529</v>
      </c>
      <c r="Z132" s="1" t="n">
        <v>2429</v>
      </c>
      <c r="AA132" s="1" t="n">
        <v>2296</v>
      </c>
      <c r="AD132" s="1" t="n">
        <v>83</v>
      </c>
      <c r="AE132" s="1" t="n">
        <v>0</v>
      </c>
    </row>
    <row r="133" customFormat="false" ht="12.75" hidden="false" customHeight="false" outlineLevel="0" collapsed="false">
      <c r="A133" s="1" t="n">
        <v>19</v>
      </c>
      <c r="B133" s="1" t="s">
        <v>46</v>
      </c>
      <c r="C133" s="3" t="n">
        <v>37023</v>
      </c>
      <c r="D133" s="1" t="n">
        <v>2188</v>
      </c>
      <c r="E133" s="1" t="n">
        <v>2111</v>
      </c>
      <c r="F133" s="1" t="n">
        <v>2077</v>
      </c>
      <c r="G133" s="1" t="n">
        <v>2050</v>
      </c>
      <c r="H133" s="1" t="n">
        <v>2038</v>
      </c>
      <c r="I133" s="1" t="n">
        <v>2050</v>
      </c>
      <c r="J133" s="1" t="n">
        <v>2078</v>
      </c>
      <c r="K133" s="1" t="n">
        <v>2107</v>
      </c>
      <c r="L133" s="1" t="n">
        <v>2190</v>
      </c>
      <c r="M133" s="1" t="n">
        <v>2283</v>
      </c>
      <c r="N133" s="1" t="n">
        <v>2356</v>
      </c>
      <c r="O133" s="1" t="n">
        <v>2409</v>
      </c>
      <c r="P133" s="1" t="n">
        <v>2446</v>
      </c>
      <c r="Q133" s="1" t="n">
        <v>2476</v>
      </c>
      <c r="R133" s="1" t="n">
        <v>2496</v>
      </c>
      <c r="S133" s="1" t="n">
        <v>2499</v>
      </c>
      <c r="T133" s="1" t="n">
        <v>2509</v>
      </c>
      <c r="U133" s="1" t="n">
        <v>2497</v>
      </c>
      <c r="V133" s="1" t="n">
        <v>2455</v>
      </c>
      <c r="W133" s="1" t="n">
        <v>2399</v>
      </c>
      <c r="X133" s="1" t="n">
        <v>2377</v>
      </c>
      <c r="Y133" s="1" t="n">
        <v>2411</v>
      </c>
      <c r="Z133" s="1" t="n">
        <v>2360</v>
      </c>
      <c r="AA133" s="1" t="n">
        <v>2266</v>
      </c>
      <c r="AD133" s="1" t="n">
        <v>74</v>
      </c>
      <c r="AE133" s="1" t="n">
        <v>0</v>
      </c>
    </row>
    <row r="134" customFormat="false" ht="12.75" hidden="false" customHeight="false" outlineLevel="0" collapsed="false">
      <c r="A134" s="1" t="n">
        <v>19</v>
      </c>
      <c r="B134" s="1" t="s">
        <v>46</v>
      </c>
      <c r="C134" s="3" t="n">
        <v>37024</v>
      </c>
      <c r="D134" s="1" t="n">
        <v>2158</v>
      </c>
      <c r="E134" s="1" t="n">
        <v>2106</v>
      </c>
      <c r="F134" s="1" t="n">
        <v>2063</v>
      </c>
      <c r="G134" s="1" t="n">
        <v>2022</v>
      </c>
      <c r="H134" s="1" t="n">
        <v>2011</v>
      </c>
      <c r="I134" s="1" t="n">
        <v>2011</v>
      </c>
      <c r="J134" s="1" t="n">
        <v>2023</v>
      </c>
      <c r="K134" s="1" t="n">
        <v>2033</v>
      </c>
      <c r="L134" s="1" t="n">
        <v>2111</v>
      </c>
      <c r="M134" s="1" t="n">
        <v>2192</v>
      </c>
      <c r="N134" s="1" t="n">
        <v>2238</v>
      </c>
      <c r="O134" s="1" t="n">
        <v>2278</v>
      </c>
      <c r="P134" s="1" t="n">
        <v>2322</v>
      </c>
      <c r="Q134" s="1" t="n">
        <v>2364</v>
      </c>
      <c r="R134" s="1" t="n">
        <v>2406</v>
      </c>
      <c r="S134" s="1" t="n">
        <v>2428</v>
      </c>
      <c r="T134" s="1" t="n">
        <v>2460</v>
      </c>
      <c r="U134" s="1" t="n">
        <v>2483</v>
      </c>
      <c r="V134" s="1" t="n">
        <v>2482</v>
      </c>
      <c r="W134" s="1" t="n">
        <v>2435</v>
      </c>
      <c r="X134" s="1" t="n">
        <v>2429</v>
      </c>
      <c r="Y134" s="1" t="n">
        <v>2475</v>
      </c>
      <c r="Z134" s="1" t="n">
        <v>2397</v>
      </c>
      <c r="AA134" s="1" t="n">
        <v>2261</v>
      </c>
      <c r="AD134" s="1" t="n">
        <v>82</v>
      </c>
      <c r="AE134" s="1" t="n">
        <v>0</v>
      </c>
    </row>
    <row r="135" customFormat="false" ht="12.75" hidden="false" customHeight="false" outlineLevel="0" collapsed="false">
      <c r="A135" s="1" t="n">
        <v>19</v>
      </c>
      <c r="B135" s="1" t="s">
        <v>46</v>
      </c>
      <c r="C135" s="3" t="n">
        <v>37025</v>
      </c>
      <c r="D135" s="1" t="n">
        <v>2134</v>
      </c>
      <c r="E135" s="1" t="n">
        <v>2083</v>
      </c>
      <c r="F135" s="1" t="n">
        <v>2047</v>
      </c>
      <c r="G135" s="1" t="n">
        <v>2030</v>
      </c>
      <c r="H135" s="1" t="n">
        <v>2034</v>
      </c>
      <c r="I135" s="1" t="n">
        <v>2070</v>
      </c>
      <c r="J135" s="1" t="n">
        <v>2155</v>
      </c>
      <c r="K135" s="1" t="n">
        <v>2246</v>
      </c>
      <c r="L135" s="1" t="n">
        <v>2342</v>
      </c>
      <c r="M135" s="1" t="n">
        <v>2418</v>
      </c>
      <c r="N135" s="1" t="n">
        <v>2495</v>
      </c>
      <c r="O135" s="1" t="n">
        <v>2563</v>
      </c>
      <c r="P135" s="1" t="n">
        <v>2616</v>
      </c>
      <c r="Q135" s="1" t="n">
        <v>2679</v>
      </c>
      <c r="R135" s="1" t="n">
        <v>2733</v>
      </c>
      <c r="S135" s="1" t="n">
        <v>2769</v>
      </c>
      <c r="T135" s="1" t="n">
        <v>2783</v>
      </c>
      <c r="U135" s="1" t="n">
        <v>2766</v>
      </c>
      <c r="V135" s="1" t="n">
        <v>2708</v>
      </c>
      <c r="W135" s="1" t="n">
        <v>2656</v>
      </c>
      <c r="X135" s="1" t="n">
        <v>2618</v>
      </c>
      <c r="Y135" s="1" t="n">
        <v>2645</v>
      </c>
      <c r="Z135" s="1" t="n">
        <v>2520</v>
      </c>
      <c r="AA135" s="1" t="n">
        <v>2360</v>
      </c>
      <c r="AD135" s="1" t="n">
        <v>84</v>
      </c>
      <c r="AE135" s="1" t="n">
        <v>0</v>
      </c>
    </row>
    <row r="136" customFormat="false" ht="12.75" hidden="false" customHeight="false" outlineLevel="0" collapsed="false">
      <c r="A136" s="1" t="n">
        <v>19</v>
      </c>
      <c r="B136" s="1" t="s">
        <v>46</v>
      </c>
      <c r="C136" s="3" t="n">
        <v>37026</v>
      </c>
      <c r="D136" s="1" t="n">
        <v>2231</v>
      </c>
      <c r="E136" s="1" t="n">
        <v>2156</v>
      </c>
      <c r="F136" s="1" t="n">
        <v>2111</v>
      </c>
      <c r="G136" s="1" t="n">
        <v>2087</v>
      </c>
      <c r="H136" s="1" t="n">
        <v>2082</v>
      </c>
      <c r="I136" s="1" t="n">
        <v>2103</v>
      </c>
      <c r="J136" s="1" t="n">
        <v>2205</v>
      </c>
      <c r="K136" s="1" t="n">
        <v>2297</v>
      </c>
      <c r="L136" s="1" t="n">
        <v>2374</v>
      </c>
      <c r="M136" s="1" t="n">
        <v>2447</v>
      </c>
      <c r="N136" s="1" t="n">
        <v>2553</v>
      </c>
      <c r="O136" s="1" t="n">
        <v>2633</v>
      </c>
      <c r="P136" s="1" t="n">
        <v>2685</v>
      </c>
      <c r="Q136" s="1" t="n">
        <v>2762</v>
      </c>
      <c r="R136" s="1" t="n">
        <v>2850</v>
      </c>
      <c r="S136" s="1" t="n">
        <v>2922</v>
      </c>
      <c r="T136" s="1" t="n">
        <v>2966</v>
      </c>
      <c r="U136" s="1" t="n">
        <v>2985</v>
      </c>
      <c r="V136" s="1" t="n">
        <v>2965</v>
      </c>
      <c r="W136" s="1" t="n">
        <v>2914</v>
      </c>
      <c r="X136" s="1" t="n">
        <v>2843</v>
      </c>
      <c r="Y136" s="1" t="n">
        <v>2853</v>
      </c>
      <c r="Z136" s="1" t="n">
        <v>2711</v>
      </c>
      <c r="AA136" s="1" t="n">
        <v>2509</v>
      </c>
      <c r="AD136" s="1" t="n">
        <v>92</v>
      </c>
      <c r="AE136" s="1" t="n">
        <v>0</v>
      </c>
    </row>
    <row r="137" customFormat="false" ht="12.75" hidden="false" customHeight="false" outlineLevel="0" collapsed="false">
      <c r="A137" s="1" t="n">
        <v>19</v>
      </c>
      <c r="B137" s="1" t="s">
        <v>46</v>
      </c>
      <c r="C137" s="3" t="n">
        <v>37027</v>
      </c>
      <c r="D137" s="1" t="n">
        <v>2349</v>
      </c>
      <c r="E137" s="1" t="n">
        <v>2275</v>
      </c>
      <c r="F137" s="1" t="n">
        <v>2212</v>
      </c>
      <c r="G137" s="1" t="n">
        <v>2189</v>
      </c>
      <c r="H137" s="1" t="n">
        <v>2182</v>
      </c>
      <c r="I137" s="1" t="n">
        <v>2189</v>
      </c>
      <c r="J137" s="1" t="n">
        <v>2281</v>
      </c>
      <c r="K137" s="1" t="n">
        <v>2416</v>
      </c>
      <c r="L137" s="1" t="n">
        <v>2491</v>
      </c>
      <c r="M137" s="1" t="n">
        <v>2587</v>
      </c>
      <c r="N137" s="1" t="n">
        <v>2690</v>
      </c>
      <c r="O137" s="1" t="n">
        <v>2804</v>
      </c>
      <c r="P137" s="1" t="n">
        <v>2911</v>
      </c>
      <c r="Q137" s="1" t="n">
        <v>3008</v>
      </c>
      <c r="R137" s="1" t="n">
        <v>3096</v>
      </c>
      <c r="S137" s="1" t="n">
        <v>3172</v>
      </c>
      <c r="T137" s="1" t="n">
        <v>3231</v>
      </c>
      <c r="U137" s="1" t="n">
        <v>3238</v>
      </c>
      <c r="V137" s="1" t="n">
        <v>3207</v>
      </c>
      <c r="W137" s="1" t="n">
        <v>3169</v>
      </c>
      <c r="X137" s="1" t="n">
        <v>3058</v>
      </c>
      <c r="Y137" s="1" t="n">
        <v>3030</v>
      </c>
      <c r="Z137" s="1" t="n">
        <v>2872</v>
      </c>
      <c r="AA137" s="1" t="n">
        <v>2601</v>
      </c>
      <c r="AD137" s="1" t="n">
        <v>95</v>
      </c>
      <c r="AE137" s="1" t="n">
        <v>0</v>
      </c>
    </row>
    <row r="138" customFormat="false" ht="12.75" hidden="false" customHeight="false" outlineLevel="0" collapsed="false">
      <c r="A138" s="1" t="n">
        <v>19</v>
      </c>
      <c r="B138" s="1" t="s">
        <v>46</v>
      </c>
      <c r="C138" s="3" t="n">
        <v>37028</v>
      </c>
      <c r="D138" s="1" t="n">
        <v>2489</v>
      </c>
      <c r="E138" s="1" t="n">
        <v>2386</v>
      </c>
      <c r="F138" s="1" t="n">
        <v>2330</v>
      </c>
      <c r="G138" s="1" t="n">
        <v>2299</v>
      </c>
      <c r="H138" s="1" t="n">
        <v>2274</v>
      </c>
      <c r="I138" s="1" t="n">
        <v>2282</v>
      </c>
      <c r="J138" s="1" t="n">
        <v>2369</v>
      </c>
      <c r="K138" s="1" t="n">
        <v>2455</v>
      </c>
      <c r="L138" s="1" t="n">
        <v>2563</v>
      </c>
      <c r="M138" s="1" t="n">
        <v>2662</v>
      </c>
      <c r="N138" s="1" t="n">
        <v>2748</v>
      </c>
      <c r="O138" s="1" t="n">
        <v>2823</v>
      </c>
      <c r="P138" s="1" t="n">
        <v>2889</v>
      </c>
      <c r="Q138" s="1" t="n">
        <v>2968</v>
      </c>
      <c r="R138" s="1" t="n">
        <v>3048</v>
      </c>
      <c r="S138" s="1" t="n">
        <v>3093</v>
      </c>
      <c r="T138" s="1" t="n">
        <v>3141</v>
      </c>
      <c r="U138" s="1" t="n">
        <v>3093</v>
      </c>
      <c r="V138" s="1" t="n">
        <v>3037</v>
      </c>
      <c r="W138" s="1" t="n">
        <v>2975</v>
      </c>
      <c r="X138" s="1" t="n">
        <v>2918</v>
      </c>
      <c r="Y138" s="1" t="n">
        <v>2897</v>
      </c>
      <c r="Z138" s="1" t="n">
        <v>2723</v>
      </c>
      <c r="AA138" s="1" t="n">
        <v>2528</v>
      </c>
      <c r="AD138" s="1" t="n">
        <v>89</v>
      </c>
      <c r="AE138" s="1" t="n">
        <v>0</v>
      </c>
    </row>
    <row r="139" customFormat="false" ht="12.75" hidden="false" customHeight="false" outlineLevel="0" collapsed="false">
      <c r="A139" s="1" t="n">
        <v>19</v>
      </c>
      <c r="B139" s="1" t="s">
        <v>46</v>
      </c>
      <c r="C139" s="3" t="n">
        <v>37029</v>
      </c>
      <c r="D139" s="1" t="n">
        <v>2362</v>
      </c>
      <c r="E139" s="1" t="n">
        <v>2279</v>
      </c>
      <c r="F139" s="1" t="n">
        <v>2253</v>
      </c>
      <c r="G139" s="1" t="n">
        <v>2230</v>
      </c>
      <c r="H139" s="1" t="n">
        <v>2226</v>
      </c>
      <c r="I139" s="1" t="n">
        <v>2257</v>
      </c>
      <c r="J139" s="1" t="n">
        <v>2333</v>
      </c>
      <c r="K139" s="1" t="n">
        <v>2407</v>
      </c>
      <c r="L139" s="1" t="n">
        <v>2502</v>
      </c>
      <c r="M139" s="1" t="n">
        <v>2569</v>
      </c>
      <c r="N139" s="1" t="n">
        <v>2636</v>
      </c>
      <c r="O139" s="1" t="n">
        <v>2702</v>
      </c>
      <c r="P139" s="1" t="n">
        <v>2767</v>
      </c>
      <c r="Q139" s="1" t="n">
        <v>2854</v>
      </c>
      <c r="R139" s="1" t="n">
        <v>2927</v>
      </c>
      <c r="S139" s="1" t="n">
        <v>2995</v>
      </c>
      <c r="T139" s="1" t="n">
        <v>3072</v>
      </c>
      <c r="U139" s="1" t="n">
        <v>3075</v>
      </c>
      <c r="V139" s="1" t="n">
        <v>3047</v>
      </c>
      <c r="W139" s="1" t="n">
        <v>2984</v>
      </c>
      <c r="X139" s="1" t="n">
        <v>2926</v>
      </c>
      <c r="Y139" s="1" t="n">
        <v>2908</v>
      </c>
      <c r="Z139" s="1" t="n">
        <v>2781</v>
      </c>
      <c r="AA139" s="1" t="n">
        <v>2635</v>
      </c>
      <c r="AD139" s="1" t="n">
        <v>89</v>
      </c>
      <c r="AE139" s="1" t="n">
        <v>0</v>
      </c>
    </row>
    <row r="140" customFormat="false" ht="12.75" hidden="false" customHeight="false" outlineLevel="0" collapsed="false">
      <c r="A140" s="1" t="n">
        <v>19</v>
      </c>
      <c r="B140" s="1" t="s">
        <v>46</v>
      </c>
      <c r="C140" s="3" t="n">
        <v>37030</v>
      </c>
      <c r="D140" s="1" t="n">
        <v>2478</v>
      </c>
      <c r="E140" s="1" t="n">
        <v>2391</v>
      </c>
      <c r="F140" s="1" t="n">
        <v>2336</v>
      </c>
      <c r="G140" s="1" t="n">
        <v>2305</v>
      </c>
      <c r="H140" s="1" t="n">
        <v>2266</v>
      </c>
      <c r="I140" s="1" t="n">
        <v>2285</v>
      </c>
      <c r="J140" s="1" t="n">
        <v>2312</v>
      </c>
      <c r="K140" s="1" t="n">
        <v>2339</v>
      </c>
      <c r="L140" s="1" t="n">
        <v>2407</v>
      </c>
      <c r="M140" s="1" t="n">
        <v>2516</v>
      </c>
      <c r="N140" s="1" t="n">
        <v>2567</v>
      </c>
      <c r="O140" s="1" t="n">
        <v>2618</v>
      </c>
      <c r="P140" s="1" t="n">
        <v>2630</v>
      </c>
      <c r="Q140" s="1" t="n">
        <v>2648</v>
      </c>
      <c r="R140" s="1" t="n">
        <v>2659</v>
      </c>
      <c r="S140" s="1" t="n">
        <v>2670</v>
      </c>
      <c r="T140" s="1" t="n">
        <v>2687</v>
      </c>
      <c r="U140" s="1" t="n">
        <v>2655</v>
      </c>
      <c r="V140" s="1" t="n">
        <v>2636</v>
      </c>
      <c r="W140" s="1" t="n">
        <v>2580</v>
      </c>
      <c r="X140" s="1" t="n">
        <v>2529</v>
      </c>
      <c r="Y140" s="1" t="n">
        <v>2525</v>
      </c>
      <c r="Z140" s="1" t="n">
        <v>2491</v>
      </c>
      <c r="AA140" s="1" t="n">
        <v>2349</v>
      </c>
      <c r="AD140" s="1" t="n">
        <v>78</v>
      </c>
      <c r="AE140" s="1" t="n">
        <v>0</v>
      </c>
    </row>
    <row r="141" customFormat="false" ht="12.75" hidden="false" customHeight="false" outlineLevel="0" collapsed="false">
      <c r="A141" s="1" t="n">
        <v>19</v>
      </c>
      <c r="B141" s="1" t="s">
        <v>46</v>
      </c>
      <c r="C141" s="3" t="n">
        <v>37031</v>
      </c>
      <c r="D141" s="1" t="n">
        <v>2245</v>
      </c>
      <c r="E141" s="1" t="n">
        <v>2159</v>
      </c>
      <c r="F141" s="1" t="n">
        <v>2127</v>
      </c>
      <c r="G141" s="1" t="n">
        <v>2098</v>
      </c>
      <c r="H141" s="1" t="n">
        <v>2090</v>
      </c>
      <c r="I141" s="1" t="n">
        <v>2091</v>
      </c>
      <c r="J141" s="1" t="n">
        <v>2094</v>
      </c>
      <c r="K141" s="1" t="n">
        <v>2125</v>
      </c>
      <c r="L141" s="1" t="n">
        <v>2193</v>
      </c>
      <c r="M141" s="1" t="n">
        <v>2276</v>
      </c>
      <c r="N141" s="1" t="n">
        <v>2329</v>
      </c>
      <c r="O141" s="1" t="n">
        <v>2376</v>
      </c>
      <c r="P141" s="1" t="n">
        <v>2443</v>
      </c>
      <c r="Q141" s="1" t="n">
        <v>2479</v>
      </c>
      <c r="R141" s="1" t="n">
        <v>2519</v>
      </c>
      <c r="S141" s="1" t="n">
        <v>2565</v>
      </c>
      <c r="T141" s="1" t="n">
        <v>2587</v>
      </c>
      <c r="U141" s="1" t="n">
        <v>2622</v>
      </c>
      <c r="V141" s="1" t="n">
        <v>2634</v>
      </c>
      <c r="W141" s="1" t="n">
        <v>2633</v>
      </c>
      <c r="X141" s="1" t="n">
        <v>2594</v>
      </c>
      <c r="Y141" s="1" t="n">
        <v>2664</v>
      </c>
      <c r="Z141" s="1" t="n">
        <v>2546</v>
      </c>
      <c r="AA141" s="1" t="n">
        <v>2376</v>
      </c>
      <c r="AD141" s="1" t="n">
        <v>71</v>
      </c>
      <c r="AE141" s="1" t="n">
        <v>0</v>
      </c>
    </row>
    <row r="142" customFormat="false" ht="12.75" hidden="false" customHeight="false" outlineLevel="0" collapsed="false">
      <c r="A142" s="1" t="n">
        <v>19</v>
      </c>
      <c r="B142" s="1" t="s">
        <v>46</v>
      </c>
      <c r="C142" s="3" t="n">
        <v>37032</v>
      </c>
      <c r="D142" s="1" t="n">
        <v>2218</v>
      </c>
      <c r="E142" s="1" t="n">
        <v>2129</v>
      </c>
      <c r="F142" s="1" t="n">
        <v>2085</v>
      </c>
      <c r="G142" s="1" t="n">
        <v>2047</v>
      </c>
      <c r="H142" s="1" t="n">
        <v>2027</v>
      </c>
      <c r="I142" s="1" t="n">
        <v>2067</v>
      </c>
      <c r="J142" s="1" t="n">
        <v>2173</v>
      </c>
      <c r="K142" s="1" t="n">
        <v>2258</v>
      </c>
      <c r="L142" s="1" t="n">
        <v>2323</v>
      </c>
      <c r="M142" s="1" t="n">
        <v>2355</v>
      </c>
      <c r="N142" s="1" t="n">
        <v>2394</v>
      </c>
      <c r="O142" s="1" t="n">
        <v>2430</v>
      </c>
      <c r="P142" s="1" t="n">
        <v>2428</v>
      </c>
      <c r="Q142" s="1" t="n">
        <v>2429</v>
      </c>
      <c r="R142" s="1" t="n">
        <v>2429</v>
      </c>
      <c r="S142" s="1" t="n">
        <v>2434</v>
      </c>
      <c r="T142" s="1" t="n">
        <v>2450</v>
      </c>
      <c r="U142" s="1" t="n">
        <v>2438</v>
      </c>
      <c r="V142" s="1" t="n">
        <v>2432</v>
      </c>
      <c r="W142" s="1" t="n">
        <v>2406</v>
      </c>
      <c r="X142" s="1" t="n">
        <v>2402</v>
      </c>
      <c r="Y142" s="1" t="n">
        <v>2477</v>
      </c>
      <c r="Z142" s="1" t="n">
        <v>2410</v>
      </c>
      <c r="AA142" s="1" t="n">
        <v>2288</v>
      </c>
      <c r="AD142" s="1" t="n">
        <v>55</v>
      </c>
      <c r="AE142" s="1" t="n">
        <v>0</v>
      </c>
    </row>
    <row r="143" customFormat="false" ht="12.75" hidden="false" customHeight="false" outlineLevel="0" collapsed="false">
      <c r="A143" s="1" t="n">
        <v>19</v>
      </c>
      <c r="B143" s="1" t="s">
        <v>46</v>
      </c>
      <c r="C143" s="3" t="n">
        <v>37033</v>
      </c>
      <c r="D143" s="1" t="n">
        <v>2187</v>
      </c>
      <c r="E143" s="1" t="n">
        <v>2136</v>
      </c>
      <c r="F143" s="1" t="n">
        <v>2107</v>
      </c>
      <c r="G143" s="1" t="n">
        <v>2089</v>
      </c>
      <c r="H143" s="1" t="n">
        <v>2093</v>
      </c>
      <c r="I143" s="1" t="n">
        <v>2132</v>
      </c>
      <c r="J143" s="1" t="n">
        <v>2248</v>
      </c>
      <c r="K143" s="1" t="n">
        <v>2345</v>
      </c>
      <c r="L143" s="1" t="n">
        <v>2404</v>
      </c>
      <c r="M143" s="1" t="n">
        <v>2418</v>
      </c>
      <c r="N143" s="1" t="n">
        <v>2451</v>
      </c>
      <c r="O143" s="1" t="n">
        <v>2482</v>
      </c>
      <c r="P143" s="1" t="n">
        <v>2478</v>
      </c>
      <c r="Q143" s="1" t="n">
        <v>2515</v>
      </c>
      <c r="R143" s="1" t="n">
        <v>2539</v>
      </c>
      <c r="S143" s="1" t="n">
        <v>2573</v>
      </c>
      <c r="T143" s="1" t="n">
        <v>2606</v>
      </c>
      <c r="U143" s="1" t="n">
        <v>2628</v>
      </c>
      <c r="V143" s="1" t="n">
        <v>2630</v>
      </c>
      <c r="W143" s="1" t="n">
        <v>2620</v>
      </c>
      <c r="X143" s="1" t="n">
        <v>2600</v>
      </c>
      <c r="Y143" s="1" t="n">
        <v>2639</v>
      </c>
      <c r="Z143" s="1" t="n">
        <v>2555</v>
      </c>
      <c r="AA143" s="1" t="n">
        <v>2402</v>
      </c>
      <c r="AD143" s="1" t="n">
        <v>66</v>
      </c>
      <c r="AE143" s="1" t="n">
        <v>0</v>
      </c>
    </row>
    <row r="144" customFormat="false" ht="12.75" hidden="false" customHeight="false" outlineLevel="0" collapsed="false">
      <c r="A144" s="1" t="n">
        <v>19</v>
      </c>
      <c r="B144" s="1" t="s">
        <v>46</v>
      </c>
      <c r="C144" s="3" t="n">
        <v>37034</v>
      </c>
      <c r="D144" s="1" t="n">
        <v>2278</v>
      </c>
      <c r="E144" s="1" t="n">
        <v>2206</v>
      </c>
      <c r="F144" s="1" t="n">
        <v>2180</v>
      </c>
      <c r="G144" s="1" t="n">
        <v>2163</v>
      </c>
      <c r="H144" s="1" t="n">
        <v>2163</v>
      </c>
      <c r="I144" s="1" t="n">
        <v>2206</v>
      </c>
      <c r="J144" s="1" t="n">
        <v>2255</v>
      </c>
      <c r="K144" s="1" t="n">
        <v>2407</v>
      </c>
      <c r="L144" s="1" t="n">
        <v>2451</v>
      </c>
      <c r="M144" s="1" t="n">
        <v>2516</v>
      </c>
      <c r="N144" s="1" t="n">
        <v>2588</v>
      </c>
      <c r="O144" s="1" t="n">
        <v>2642</v>
      </c>
      <c r="P144" s="1" t="n">
        <v>2689</v>
      </c>
      <c r="Q144" s="1" t="n">
        <v>2753</v>
      </c>
      <c r="R144" s="1" t="n">
        <v>2820</v>
      </c>
      <c r="S144" s="1" t="n">
        <v>2902</v>
      </c>
      <c r="T144" s="1" t="n">
        <v>2985</v>
      </c>
      <c r="U144" s="1" t="n">
        <v>3009</v>
      </c>
      <c r="V144" s="1" t="n">
        <v>3000</v>
      </c>
      <c r="W144" s="1" t="n">
        <v>2963</v>
      </c>
      <c r="X144" s="1" t="n">
        <v>2878</v>
      </c>
      <c r="Y144" s="1" t="n">
        <v>2878</v>
      </c>
      <c r="Z144" s="1" t="n">
        <v>2759</v>
      </c>
      <c r="AA144" s="1" t="n">
        <v>2565</v>
      </c>
      <c r="AD144" s="1" t="n">
        <v>88</v>
      </c>
      <c r="AE144" s="1" t="n">
        <v>0</v>
      </c>
    </row>
    <row r="145" customFormat="false" ht="12.75" hidden="false" customHeight="false" outlineLevel="0" collapsed="false">
      <c r="A145" s="1" t="n">
        <v>19</v>
      </c>
      <c r="B145" s="1" t="s">
        <v>46</v>
      </c>
      <c r="C145" s="3" t="n">
        <v>37035</v>
      </c>
      <c r="D145" s="1" t="n">
        <v>2427</v>
      </c>
      <c r="E145" s="1" t="n">
        <v>2337</v>
      </c>
      <c r="F145" s="1" t="n">
        <v>2288</v>
      </c>
      <c r="G145" s="1" t="n">
        <v>2258</v>
      </c>
      <c r="H145" s="1" t="n">
        <v>2248</v>
      </c>
      <c r="I145" s="1" t="n">
        <v>2260</v>
      </c>
      <c r="J145" s="1" t="n">
        <v>2347</v>
      </c>
      <c r="K145" s="1" t="n">
        <v>2424</v>
      </c>
      <c r="L145" s="1" t="n">
        <v>2516</v>
      </c>
      <c r="M145" s="1" t="n">
        <v>2560</v>
      </c>
      <c r="N145" s="1" t="n">
        <v>2616</v>
      </c>
      <c r="O145" s="1" t="n">
        <v>2682</v>
      </c>
      <c r="P145" s="1" t="n">
        <v>2723</v>
      </c>
      <c r="Q145" s="1" t="n">
        <v>2785</v>
      </c>
      <c r="R145" s="1" t="n">
        <v>2839</v>
      </c>
      <c r="S145" s="1" t="n">
        <v>2912</v>
      </c>
      <c r="T145" s="1" t="n">
        <v>2975</v>
      </c>
      <c r="U145" s="1" t="n">
        <v>2984</v>
      </c>
      <c r="V145" s="1" t="n">
        <v>2955</v>
      </c>
      <c r="W145" s="1" t="n">
        <v>2898</v>
      </c>
      <c r="X145" s="1" t="n">
        <v>2827</v>
      </c>
      <c r="Y145" s="1" t="n">
        <v>2810</v>
      </c>
      <c r="Z145" s="1" t="n">
        <v>2716</v>
      </c>
      <c r="AA145" s="1" t="n">
        <v>2538</v>
      </c>
      <c r="AD145" s="1" t="n">
        <v>85</v>
      </c>
      <c r="AE145" s="1" t="n">
        <v>0</v>
      </c>
    </row>
    <row r="146" customFormat="false" ht="12.75" hidden="false" customHeight="false" outlineLevel="0" collapsed="false">
      <c r="A146" s="1" t="n">
        <v>19</v>
      </c>
      <c r="B146" s="1" t="s">
        <v>46</v>
      </c>
      <c r="C146" s="3" t="n">
        <v>37036</v>
      </c>
      <c r="D146" s="1" t="n">
        <v>2389</v>
      </c>
      <c r="E146" s="1" t="n">
        <v>2319</v>
      </c>
      <c r="F146" s="1" t="n">
        <v>2272</v>
      </c>
      <c r="G146" s="1" t="n">
        <v>2243</v>
      </c>
      <c r="H146" s="1" t="n">
        <v>2243</v>
      </c>
      <c r="I146" s="1" t="n">
        <v>2265</v>
      </c>
      <c r="J146" s="1" t="n">
        <v>2359</v>
      </c>
      <c r="K146" s="1" t="n">
        <v>2428</v>
      </c>
      <c r="L146" s="1" t="n">
        <v>2482</v>
      </c>
      <c r="M146" s="1" t="n">
        <v>2558</v>
      </c>
      <c r="N146" s="1" t="n">
        <v>2608</v>
      </c>
      <c r="O146" s="1" t="n">
        <v>2654</v>
      </c>
      <c r="P146" s="1" t="n">
        <v>2672</v>
      </c>
      <c r="Q146" s="1" t="n">
        <v>2717</v>
      </c>
      <c r="R146" s="1" t="n">
        <v>2782</v>
      </c>
      <c r="S146" s="1" t="n">
        <v>2847</v>
      </c>
      <c r="T146" s="1" t="n">
        <v>2886</v>
      </c>
      <c r="U146" s="1" t="n">
        <v>2898</v>
      </c>
      <c r="V146" s="1" t="n">
        <v>2863</v>
      </c>
      <c r="W146" s="1" t="n">
        <v>2795</v>
      </c>
      <c r="X146" s="1" t="n">
        <v>2691</v>
      </c>
      <c r="Y146" s="1" t="n">
        <v>2707</v>
      </c>
      <c r="Z146" s="1" t="n">
        <v>2640</v>
      </c>
      <c r="AA146" s="1" t="n">
        <v>2527</v>
      </c>
      <c r="AD146" s="1" t="n">
        <v>85</v>
      </c>
      <c r="AE146" s="1" t="n">
        <v>0</v>
      </c>
    </row>
    <row r="147" customFormat="false" ht="12.75" hidden="false" customHeight="false" outlineLevel="0" collapsed="false">
      <c r="A147" s="1" t="n">
        <v>19</v>
      </c>
      <c r="B147" s="1" t="s">
        <v>46</v>
      </c>
      <c r="C147" s="3" t="n">
        <v>37037</v>
      </c>
      <c r="D147" s="1" t="n">
        <v>2369</v>
      </c>
      <c r="E147" s="1" t="n">
        <v>2289</v>
      </c>
      <c r="F147" s="1" t="n">
        <v>2239</v>
      </c>
      <c r="G147" s="1" t="n">
        <v>2215</v>
      </c>
      <c r="H147" s="1" t="n">
        <v>2192</v>
      </c>
      <c r="I147" s="1" t="n">
        <v>2196</v>
      </c>
      <c r="J147" s="1" t="n">
        <v>2201</v>
      </c>
      <c r="K147" s="1" t="n">
        <v>2248</v>
      </c>
      <c r="L147" s="1" t="n">
        <v>2335</v>
      </c>
      <c r="M147" s="1" t="n">
        <v>2434</v>
      </c>
      <c r="N147" s="1" t="n">
        <v>2540</v>
      </c>
      <c r="O147" s="1" t="n">
        <v>2609</v>
      </c>
      <c r="P147" s="1" t="n">
        <v>2677</v>
      </c>
      <c r="Q147" s="1" t="n">
        <v>2748</v>
      </c>
      <c r="R147" s="1" t="n">
        <v>2813</v>
      </c>
      <c r="S147" s="1" t="n">
        <v>2884</v>
      </c>
      <c r="T147" s="1" t="n">
        <v>2948</v>
      </c>
      <c r="U147" s="1" t="n">
        <v>2955</v>
      </c>
      <c r="V147" s="1" t="n">
        <v>2944</v>
      </c>
      <c r="W147" s="1" t="n">
        <v>2895</v>
      </c>
      <c r="X147" s="1" t="n">
        <v>2818</v>
      </c>
      <c r="Y147" s="1" t="n">
        <v>2793</v>
      </c>
      <c r="Z147" s="1" t="n">
        <v>2668</v>
      </c>
      <c r="AA147" s="1" t="n">
        <v>2541</v>
      </c>
      <c r="AD147" s="1" t="n">
        <v>92</v>
      </c>
      <c r="AE147" s="1" t="n">
        <v>0</v>
      </c>
    </row>
    <row r="148" customFormat="false" ht="12.75" hidden="false" customHeight="false" outlineLevel="0" collapsed="false">
      <c r="A148" s="1" t="n">
        <v>19</v>
      </c>
      <c r="B148" s="1" t="s">
        <v>46</v>
      </c>
      <c r="C148" s="3" t="n">
        <v>37038</v>
      </c>
      <c r="D148" s="1" t="n">
        <v>2401</v>
      </c>
      <c r="E148" s="1" t="n">
        <v>2323</v>
      </c>
      <c r="F148" s="1" t="n">
        <v>2261</v>
      </c>
      <c r="G148" s="1" t="n">
        <v>2221</v>
      </c>
      <c r="H148" s="1" t="n">
        <v>2200</v>
      </c>
      <c r="I148" s="1" t="n">
        <v>2197</v>
      </c>
      <c r="J148" s="1" t="n">
        <v>2175</v>
      </c>
      <c r="K148" s="1" t="n">
        <v>2191</v>
      </c>
      <c r="L148" s="1" t="n">
        <v>2289</v>
      </c>
      <c r="M148" s="1" t="n">
        <v>2405</v>
      </c>
      <c r="N148" s="1" t="n">
        <v>2489</v>
      </c>
      <c r="O148" s="1" t="n">
        <v>2566</v>
      </c>
      <c r="P148" s="1" t="n">
        <v>2649</v>
      </c>
      <c r="Q148" s="1" t="n">
        <v>2719</v>
      </c>
      <c r="R148" s="1" t="n">
        <v>2783</v>
      </c>
      <c r="S148" s="1" t="n">
        <v>2854</v>
      </c>
      <c r="T148" s="1" t="n">
        <v>2913</v>
      </c>
      <c r="U148" s="1" t="n">
        <v>2950</v>
      </c>
      <c r="V148" s="1" t="n">
        <v>2954</v>
      </c>
      <c r="W148" s="1" t="n">
        <v>2898</v>
      </c>
      <c r="X148" s="1" t="n">
        <v>2831</v>
      </c>
      <c r="Y148" s="1" t="n">
        <v>2815</v>
      </c>
      <c r="Z148" s="1" t="n">
        <v>2716</v>
      </c>
      <c r="AA148" s="1" t="n">
        <v>2565</v>
      </c>
      <c r="AD148" s="1" t="n">
        <v>93</v>
      </c>
      <c r="AE148" s="1" t="n">
        <v>0</v>
      </c>
    </row>
    <row r="149" customFormat="false" ht="12.75" hidden="false" customHeight="false" outlineLevel="0" collapsed="false">
      <c r="A149" s="1" t="n">
        <v>19</v>
      </c>
      <c r="B149" s="1" t="s">
        <v>46</v>
      </c>
      <c r="C149" s="3" t="n">
        <v>37039</v>
      </c>
      <c r="D149" s="1" t="n">
        <v>2436</v>
      </c>
      <c r="E149" s="1" t="n">
        <v>2345</v>
      </c>
      <c r="F149" s="1" t="n">
        <v>2286</v>
      </c>
      <c r="G149" s="1" t="n">
        <v>2244</v>
      </c>
      <c r="H149" s="1" t="n">
        <v>2224</v>
      </c>
      <c r="I149" s="1" t="n">
        <v>2225</v>
      </c>
      <c r="J149" s="1" t="n">
        <v>2228</v>
      </c>
      <c r="K149" s="1" t="n">
        <v>2240</v>
      </c>
      <c r="L149" s="1" t="n">
        <v>2296</v>
      </c>
      <c r="M149" s="1" t="n">
        <v>2385</v>
      </c>
      <c r="N149" s="1" t="n">
        <v>2468</v>
      </c>
      <c r="O149" s="1" t="n">
        <v>2544</v>
      </c>
      <c r="P149" s="1" t="n">
        <v>2576</v>
      </c>
      <c r="Q149" s="1" t="n">
        <v>2624</v>
      </c>
      <c r="R149" s="1" t="n">
        <v>2656</v>
      </c>
      <c r="S149" s="1" t="n">
        <v>2699</v>
      </c>
      <c r="T149" s="1" t="n">
        <v>2719</v>
      </c>
      <c r="U149" s="1" t="n">
        <v>2743</v>
      </c>
      <c r="V149" s="1" t="n">
        <v>2737</v>
      </c>
      <c r="W149" s="1" t="n">
        <v>2696</v>
      </c>
      <c r="X149" s="1" t="n">
        <v>2674</v>
      </c>
      <c r="Y149" s="1" t="n">
        <v>2704</v>
      </c>
      <c r="Z149" s="1" t="n">
        <v>2627</v>
      </c>
      <c r="AA149" s="1" t="n">
        <v>2472</v>
      </c>
      <c r="AD149" s="1" t="n">
        <v>81</v>
      </c>
      <c r="AE149" s="1" t="n">
        <v>0</v>
      </c>
    </row>
    <row r="150" customFormat="false" ht="12.75" hidden="false" customHeight="false" outlineLevel="0" collapsed="false">
      <c r="A150" s="1" t="n">
        <v>19</v>
      </c>
      <c r="B150" s="1" t="s">
        <v>46</v>
      </c>
      <c r="C150" s="3" t="n">
        <v>37040</v>
      </c>
      <c r="D150" s="1" t="n">
        <v>2343</v>
      </c>
      <c r="E150" s="1" t="n">
        <v>2261</v>
      </c>
      <c r="F150" s="1" t="n">
        <v>2221</v>
      </c>
      <c r="G150" s="1" t="n">
        <v>2165</v>
      </c>
      <c r="H150" s="1" t="n">
        <v>2149</v>
      </c>
      <c r="I150" s="1" t="n">
        <v>2188</v>
      </c>
      <c r="J150" s="1" t="n">
        <v>2266</v>
      </c>
      <c r="K150" s="1" t="n">
        <v>2350</v>
      </c>
      <c r="L150" s="1" t="n">
        <v>2451</v>
      </c>
      <c r="M150" s="1" t="n">
        <v>2550</v>
      </c>
      <c r="N150" s="1" t="n">
        <v>2641</v>
      </c>
      <c r="O150" s="1" t="n">
        <v>2721</v>
      </c>
      <c r="P150" s="1" t="n">
        <v>2781</v>
      </c>
      <c r="Q150" s="1" t="n">
        <v>2856</v>
      </c>
      <c r="R150" s="1" t="n">
        <v>2904</v>
      </c>
      <c r="S150" s="1" t="n">
        <v>2971</v>
      </c>
      <c r="T150" s="1" t="n">
        <v>3012</v>
      </c>
      <c r="U150" s="1" t="n">
        <v>2988</v>
      </c>
      <c r="V150" s="1" t="n">
        <v>2929</v>
      </c>
      <c r="W150" s="1" t="n">
        <v>2870</v>
      </c>
      <c r="X150" s="1" t="n">
        <v>2787</v>
      </c>
      <c r="Y150" s="1" t="n">
        <v>2780</v>
      </c>
      <c r="Z150" s="1" t="n">
        <v>2677</v>
      </c>
      <c r="AA150" s="1" t="n">
        <v>2498</v>
      </c>
      <c r="AD150" s="1" t="n">
        <v>87</v>
      </c>
      <c r="AE150" s="1" t="n">
        <v>0</v>
      </c>
    </row>
    <row r="151" customFormat="false" ht="12.75" hidden="false" customHeight="false" outlineLevel="0" collapsed="false">
      <c r="A151" s="1" t="n">
        <v>19</v>
      </c>
      <c r="B151" s="1" t="s">
        <v>46</v>
      </c>
      <c r="C151" s="3" t="n">
        <v>37041</v>
      </c>
      <c r="D151" s="1" t="n">
        <v>2362</v>
      </c>
      <c r="E151" s="1" t="n">
        <v>2279</v>
      </c>
      <c r="F151" s="1" t="n">
        <v>2237</v>
      </c>
      <c r="G151" s="1" t="n">
        <v>2192</v>
      </c>
      <c r="H151" s="1" t="n">
        <v>2171</v>
      </c>
      <c r="I151" s="1" t="n">
        <v>2197</v>
      </c>
      <c r="J151" s="1" t="n">
        <v>2266</v>
      </c>
      <c r="K151" s="1" t="n">
        <v>2342</v>
      </c>
      <c r="L151" s="1" t="n">
        <v>2436</v>
      </c>
      <c r="M151" s="1" t="n">
        <v>2538</v>
      </c>
      <c r="N151" s="1" t="n">
        <v>2617</v>
      </c>
      <c r="O151" s="1" t="n">
        <v>2730</v>
      </c>
      <c r="P151" s="1" t="n">
        <v>2799</v>
      </c>
      <c r="Q151" s="1" t="n">
        <v>2891</v>
      </c>
      <c r="R151" s="1" t="n">
        <v>2969</v>
      </c>
      <c r="S151" s="1" t="n">
        <v>3041</v>
      </c>
      <c r="T151" s="1" t="n">
        <v>3100</v>
      </c>
      <c r="U151" s="1" t="n">
        <v>3097</v>
      </c>
      <c r="V151" s="1" t="n">
        <v>3062</v>
      </c>
      <c r="W151" s="1" t="n">
        <v>2973</v>
      </c>
      <c r="X151" s="1" t="n">
        <v>2866</v>
      </c>
      <c r="Y151" s="1" t="n">
        <v>2807</v>
      </c>
      <c r="Z151" s="1" t="n">
        <v>2621</v>
      </c>
      <c r="AA151" s="1" t="n">
        <v>2441</v>
      </c>
      <c r="AD151" s="1" t="n">
        <v>88</v>
      </c>
      <c r="AE151" s="1" t="n">
        <v>0</v>
      </c>
    </row>
    <row r="152" customFormat="false" ht="12.75" hidden="false" customHeight="false" outlineLevel="0" collapsed="false">
      <c r="A152" s="1" t="n">
        <v>19</v>
      </c>
      <c r="B152" s="1" t="s">
        <v>46</v>
      </c>
      <c r="C152" s="3" t="n">
        <v>37042</v>
      </c>
      <c r="D152" s="1" t="n">
        <v>2312</v>
      </c>
      <c r="E152" s="1" t="n">
        <v>2226</v>
      </c>
      <c r="F152" s="1" t="n">
        <v>2163</v>
      </c>
      <c r="G152" s="1" t="n">
        <v>2131</v>
      </c>
      <c r="H152" s="1" t="n">
        <v>2130</v>
      </c>
      <c r="I152" s="1" t="n">
        <v>2160</v>
      </c>
      <c r="J152" s="1" t="n">
        <v>2221</v>
      </c>
      <c r="K152" s="1" t="n">
        <v>2313</v>
      </c>
      <c r="L152" s="1" t="n">
        <v>2411</v>
      </c>
      <c r="M152" s="1" t="n">
        <v>2507</v>
      </c>
      <c r="N152" s="1" t="n">
        <v>2580</v>
      </c>
      <c r="O152" s="1" t="n">
        <v>2648</v>
      </c>
      <c r="P152" s="1" t="n">
        <v>2707</v>
      </c>
      <c r="Q152" s="1" t="n">
        <v>2754</v>
      </c>
      <c r="R152" s="1" t="n">
        <v>2830</v>
      </c>
      <c r="S152" s="1" t="n">
        <v>2888</v>
      </c>
      <c r="T152" s="1" t="n">
        <v>2958</v>
      </c>
      <c r="U152" s="1" t="n">
        <v>2959</v>
      </c>
      <c r="V152" s="1" t="n">
        <v>2943</v>
      </c>
      <c r="W152" s="1" t="n">
        <v>2873</v>
      </c>
      <c r="X152" s="1" t="n">
        <v>2820</v>
      </c>
      <c r="Y152" s="1" t="n">
        <v>2820</v>
      </c>
      <c r="Z152" s="1" t="n">
        <v>2729</v>
      </c>
      <c r="AA152" s="1" t="n">
        <v>2568</v>
      </c>
      <c r="AD152" s="1" t="n">
        <v>84</v>
      </c>
      <c r="AE152" s="1" t="n">
        <v>0</v>
      </c>
    </row>
    <row r="153" customFormat="false" ht="12.75" hidden="false" customHeight="false" outlineLevel="0" collapsed="false">
      <c r="A153" s="1" t="n">
        <v>19</v>
      </c>
      <c r="B153" s="1" t="s">
        <v>46</v>
      </c>
      <c r="C153" s="3" t="n">
        <v>37043</v>
      </c>
      <c r="D153" s="1" t="n">
        <v>2440</v>
      </c>
      <c r="E153" s="1" t="n">
        <v>2357</v>
      </c>
      <c r="F153" s="1" t="n">
        <v>2301</v>
      </c>
      <c r="G153" s="1" t="n">
        <v>2261</v>
      </c>
      <c r="H153" s="1" t="n">
        <v>2223</v>
      </c>
      <c r="I153" s="1" t="n">
        <v>2241</v>
      </c>
      <c r="J153" s="1" t="n">
        <v>2298</v>
      </c>
      <c r="K153" s="1" t="n">
        <v>2331</v>
      </c>
      <c r="L153" s="1" t="n">
        <v>2405</v>
      </c>
      <c r="M153" s="1" t="n">
        <v>2501</v>
      </c>
      <c r="N153" s="1" t="n">
        <v>2562</v>
      </c>
      <c r="O153" s="1" t="n">
        <v>2633</v>
      </c>
      <c r="P153" s="1" t="n">
        <v>2669</v>
      </c>
      <c r="Q153" s="1" t="n">
        <v>2732</v>
      </c>
      <c r="R153" s="1" t="n">
        <v>2785</v>
      </c>
      <c r="S153" s="1" t="n">
        <v>2863</v>
      </c>
      <c r="T153" s="1" t="n">
        <v>2912</v>
      </c>
      <c r="U153" s="1" t="n">
        <v>2916</v>
      </c>
      <c r="V153" s="1" t="n">
        <v>2898</v>
      </c>
      <c r="W153" s="1" t="n">
        <v>2865</v>
      </c>
      <c r="X153" s="1" t="n">
        <v>2807</v>
      </c>
      <c r="Y153" s="1" t="n">
        <v>2796</v>
      </c>
      <c r="Z153" s="1" t="n">
        <v>2726</v>
      </c>
      <c r="AA153" s="1" t="n">
        <v>2585</v>
      </c>
      <c r="AD153" s="1" t="n">
        <v>89</v>
      </c>
      <c r="AE153" s="1" t="n">
        <v>0</v>
      </c>
    </row>
    <row r="154" customFormat="false" ht="12.75" hidden="false" customHeight="false" outlineLevel="0" collapsed="false">
      <c r="A154" s="1" t="n">
        <v>19</v>
      </c>
      <c r="B154" s="1" t="s">
        <v>46</v>
      </c>
      <c r="C154" s="3" t="n">
        <v>37044</v>
      </c>
      <c r="D154" s="1" t="n">
        <v>2452</v>
      </c>
      <c r="E154" s="1" t="n">
        <v>2360</v>
      </c>
      <c r="F154" s="1" t="n">
        <v>2297</v>
      </c>
      <c r="G154" s="1" t="n">
        <v>2250</v>
      </c>
      <c r="H154" s="1" t="n">
        <v>2240</v>
      </c>
      <c r="I154" s="1" t="n">
        <v>2215</v>
      </c>
      <c r="J154" s="1" t="n">
        <v>2235</v>
      </c>
      <c r="K154" s="1" t="n">
        <v>2266</v>
      </c>
      <c r="L154" s="1" t="n">
        <v>2363</v>
      </c>
      <c r="M154" s="1" t="n">
        <v>2489</v>
      </c>
      <c r="N154" s="1" t="n">
        <v>2602</v>
      </c>
      <c r="O154" s="1" t="n">
        <v>2696</v>
      </c>
      <c r="P154" s="1" t="n">
        <v>2782</v>
      </c>
      <c r="Q154" s="1" t="n">
        <v>2850</v>
      </c>
      <c r="R154" s="1" t="n">
        <v>2922</v>
      </c>
      <c r="S154" s="1" t="n">
        <v>2997</v>
      </c>
      <c r="T154" s="1" t="n">
        <v>3042</v>
      </c>
      <c r="U154" s="1" t="n">
        <v>3080</v>
      </c>
      <c r="V154" s="1" t="n">
        <v>3070</v>
      </c>
      <c r="W154" s="1" t="n">
        <v>3015</v>
      </c>
      <c r="X154" s="1" t="n">
        <v>2951</v>
      </c>
      <c r="Y154" s="1" t="n">
        <v>2924</v>
      </c>
      <c r="Z154" s="1" t="n">
        <v>2848</v>
      </c>
      <c r="AA154" s="1" t="n">
        <v>2691</v>
      </c>
      <c r="AD154" s="1" t="n">
        <v>93</v>
      </c>
      <c r="AE154" s="1" t="n">
        <v>0</v>
      </c>
    </row>
    <row r="155" customFormat="false" ht="12.75" hidden="false" customHeight="false" outlineLevel="0" collapsed="false">
      <c r="A155" s="1" t="n">
        <v>19</v>
      </c>
      <c r="B155" s="1" t="s">
        <v>46</v>
      </c>
      <c r="C155" s="3" t="n">
        <v>37045</v>
      </c>
      <c r="D155" s="1" t="n">
        <v>2563</v>
      </c>
      <c r="E155" s="1" t="n">
        <v>2460</v>
      </c>
      <c r="F155" s="1" t="n">
        <v>2401</v>
      </c>
      <c r="G155" s="1" t="n">
        <v>2342</v>
      </c>
      <c r="H155" s="1" t="n">
        <v>2305</v>
      </c>
      <c r="I155" s="1" t="n">
        <v>2295</v>
      </c>
      <c r="J155" s="1" t="n">
        <v>2271</v>
      </c>
      <c r="K155" s="1" t="n">
        <v>2285</v>
      </c>
      <c r="L155" s="1" t="n">
        <v>2394</v>
      </c>
      <c r="M155" s="1" t="n">
        <v>2496</v>
      </c>
      <c r="N155" s="1" t="n">
        <v>2612</v>
      </c>
      <c r="O155" s="1" t="n">
        <v>2699</v>
      </c>
      <c r="P155" s="1" t="n">
        <v>2789</v>
      </c>
      <c r="Q155" s="1" t="n">
        <v>2860</v>
      </c>
      <c r="R155" s="1" t="n">
        <v>2928</v>
      </c>
      <c r="S155" s="1" t="n">
        <v>2995</v>
      </c>
      <c r="T155" s="1" t="n">
        <v>3031</v>
      </c>
      <c r="U155" s="1" t="n">
        <v>3050</v>
      </c>
      <c r="V155" s="1" t="n">
        <v>3038</v>
      </c>
      <c r="W155" s="1" t="n">
        <v>2990</v>
      </c>
      <c r="X155" s="1" t="n">
        <v>2919</v>
      </c>
      <c r="Y155" s="1" t="n">
        <v>2882</v>
      </c>
      <c r="Z155" s="1" t="n">
        <v>2780</v>
      </c>
      <c r="AA155" s="1" t="n">
        <v>2595</v>
      </c>
      <c r="AD155" s="1" t="n">
        <v>96</v>
      </c>
      <c r="AE155" s="1" t="n">
        <v>0</v>
      </c>
    </row>
    <row r="156" customFormat="false" ht="12.75" hidden="false" customHeight="false" outlineLevel="0" collapsed="false">
      <c r="A156" s="1" t="n">
        <v>19</v>
      </c>
      <c r="B156" s="1" t="s">
        <v>46</v>
      </c>
      <c r="C156" s="3" t="n">
        <v>37046</v>
      </c>
      <c r="D156" s="1" t="n">
        <v>2439</v>
      </c>
      <c r="E156" s="1" t="n">
        <v>2366</v>
      </c>
      <c r="F156" s="1" t="n">
        <v>2305</v>
      </c>
      <c r="G156" s="1" t="n">
        <v>2273</v>
      </c>
      <c r="H156" s="1" t="n">
        <v>2257</v>
      </c>
      <c r="I156" s="1" t="n">
        <v>2266</v>
      </c>
      <c r="J156" s="1" t="n">
        <v>2327</v>
      </c>
      <c r="K156" s="1" t="n">
        <v>2425</v>
      </c>
      <c r="L156" s="1" t="n">
        <v>2552</v>
      </c>
      <c r="M156" s="1" t="n">
        <v>2665</v>
      </c>
      <c r="N156" s="1" t="n">
        <v>2782</v>
      </c>
      <c r="O156" s="1" t="n">
        <v>2891</v>
      </c>
      <c r="P156" s="1" t="n">
        <v>2983</v>
      </c>
      <c r="Q156" s="1" t="n">
        <v>3080</v>
      </c>
      <c r="R156" s="1" t="n">
        <v>3189</v>
      </c>
      <c r="S156" s="1" t="n">
        <v>3272</v>
      </c>
      <c r="T156" s="1" t="n">
        <v>3328</v>
      </c>
      <c r="U156" s="1" t="n">
        <v>3321</v>
      </c>
      <c r="V156" s="1" t="n">
        <v>3291</v>
      </c>
      <c r="W156" s="1" t="n">
        <v>3229</v>
      </c>
      <c r="X156" s="1" t="n">
        <v>3141</v>
      </c>
      <c r="Y156" s="1" t="n">
        <v>3112</v>
      </c>
      <c r="Z156" s="1" t="n">
        <v>2987</v>
      </c>
      <c r="AA156" s="1" t="n">
        <v>2798</v>
      </c>
      <c r="AD156" s="1" t="n">
        <v>96</v>
      </c>
      <c r="AE156" s="1" t="n">
        <v>0</v>
      </c>
    </row>
    <row r="157" customFormat="false" ht="12.75" hidden="false" customHeight="false" outlineLevel="0" collapsed="false">
      <c r="A157" s="1" t="n">
        <v>19</v>
      </c>
      <c r="B157" s="1" t="s">
        <v>46</v>
      </c>
      <c r="C157" s="3" t="n">
        <v>37047</v>
      </c>
      <c r="D157" s="1" t="n">
        <v>2655</v>
      </c>
      <c r="E157" s="1" t="n">
        <v>2552</v>
      </c>
      <c r="F157" s="1" t="n">
        <v>2483</v>
      </c>
      <c r="G157" s="1" t="n">
        <v>2450</v>
      </c>
      <c r="H157" s="1" t="n">
        <v>2410</v>
      </c>
      <c r="I157" s="1" t="n">
        <v>2435</v>
      </c>
      <c r="J157" s="1" t="n">
        <v>2464</v>
      </c>
      <c r="K157" s="1" t="n">
        <v>2548</v>
      </c>
      <c r="L157" s="1" t="n">
        <v>2659</v>
      </c>
      <c r="M157" s="1" t="n">
        <v>2750</v>
      </c>
      <c r="N157" s="1" t="n">
        <v>2839</v>
      </c>
      <c r="O157" s="1" t="n">
        <v>2907</v>
      </c>
      <c r="P157" s="1" t="n">
        <v>2961</v>
      </c>
      <c r="Q157" s="1" t="n">
        <v>3049</v>
      </c>
      <c r="R157" s="1" t="n">
        <v>3135</v>
      </c>
      <c r="S157" s="1" t="n">
        <v>3215</v>
      </c>
      <c r="T157" s="1" t="n">
        <v>3285</v>
      </c>
      <c r="U157" s="1" t="n">
        <v>3297</v>
      </c>
      <c r="V157" s="1" t="n">
        <v>3267</v>
      </c>
      <c r="W157" s="1" t="n">
        <v>3221</v>
      </c>
      <c r="X157" s="1" t="n">
        <v>3137</v>
      </c>
      <c r="Y157" s="1" t="n">
        <v>3104</v>
      </c>
      <c r="Z157" s="1" t="n">
        <v>3006</v>
      </c>
      <c r="AA157" s="1" t="n">
        <v>2781</v>
      </c>
      <c r="AD157" s="1" t="n">
        <v>90</v>
      </c>
      <c r="AE157" s="1" t="n">
        <v>0</v>
      </c>
    </row>
    <row r="158" customFormat="false" ht="12.75" hidden="false" customHeight="false" outlineLevel="0" collapsed="false">
      <c r="A158" s="1" t="n">
        <v>19</v>
      </c>
      <c r="B158" s="1" t="s">
        <v>46</v>
      </c>
      <c r="C158" s="3" t="n">
        <v>37048</v>
      </c>
      <c r="D158" s="1" t="n">
        <v>2645</v>
      </c>
      <c r="E158" s="1" t="n">
        <v>2536</v>
      </c>
      <c r="F158" s="1" t="n">
        <v>2478</v>
      </c>
      <c r="G158" s="1" t="n">
        <v>2451</v>
      </c>
      <c r="H158" s="1" t="n">
        <v>2435</v>
      </c>
      <c r="I158" s="1" t="n">
        <v>2437</v>
      </c>
      <c r="J158" s="1" t="n">
        <v>2518</v>
      </c>
      <c r="K158" s="1" t="n">
        <v>2577</v>
      </c>
      <c r="L158" s="1" t="n">
        <v>2683</v>
      </c>
      <c r="M158" s="1" t="n">
        <v>2770</v>
      </c>
      <c r="N158" s="1" t="n">
        <v>2857</v>
      </c>
      <c r="O158" s="1" t="n">
        <v>2947</v>
      </c>
      <c r="P158" s="1" t="n">
        <v>3043</v>
      </c>
      <c r="Q158" s="1" t="n">
        <v>3140</v>
      </c>
      <c r="R158" s="1" t="n">
        <v>3235</v>
      </c>
      <c r="S158" s="1" t="n">
        <v>3312</v>
      </c>
      <c r="T158" s="1" t="n">
        <v>3370</v>
      </c>
      <c r="U158" s="1" t="n">
        <v>3369</v>
      </c>
      <c r="V158" s="1" t="n">
        <v>3341</v>
      </c>
      <c r="W158" s="1" t="n">
        <v>3284</v>
      </c>
      <c r="X158" s="1" t="n">
        <v>3185</v>
      </c>
      <c r="Y158" s="1" t="n">
        <v>3148</v>
      </c>
      <c r="Z158" s="1" t="n">
        <v>3046</v>
      </c>
      <c r="AA158" s="1" t="n">
        <v>2849</v>
      </c>
      <c r="AD158" s="1" t="n">
        <v>92</v>
      </c>
      <c r="AE158" s="1" t="n">
        <v>0</v>
      </c>
    </row>
    <row r="159" customFormat="false" ht="12.75" hidden="false" customHeight="false" outlineLevel="0" collapsed="false">
      <c r="A159" s="1" t="n">
        <v>19</v>
      </c>
      <c r="B159" s="1" t="s">
        <v>46</v>
      </c>
      <c r="C159" s="3" t="n">
        <v>37049</v>
      </c>
      <c r="D159" s="1" t="n">
        <v>2698</v>
      </c>
      <c r="E159" s="1" t="n">
        <v>2595</v>
      </c>
      <c r="F159" s="1" t="n">
        <v>2521</v>
      </c>
      <c r="G159" s="1" t="n">
        <v>2480</v>
      </c>
      <c r="H159" s="1" t="n">
        <v>2449</v>
      </c>
      <c r="I159" s="1" t="n">
        <v>2464</v>
      </c>
      <c r="J159" s="1" t="n">
        <v>2519</v>
      </c>
      <c r="K159" s="1" t="n">
        <v>2595</v>
      </c>
      <c r="L159" s="1" t="n">
        <v>2709</v>
      </c>
      <c r="M159" s="1" t="n">
        <v>2817</v>
      </c>
      <c r="N159" s="1" t="n">
        <v>2940</v>
      </c>
      <c r="O159" s="1" t="n">
        <v>3046</v>
      </c>
      <c r="P159" s="1" t="n">
        <v>3123</v>
      </c>
      <c r="Q159" s="1" t="n">
        <v>3212</v>
      </c>
      <c r="R159" s="1" t="n">
        <v>3301</v>
      </c>
      <c r="S159" s="1" t="n">
        <v>3349</v>
      </c>
      <c r="T159" s="1" t="n">
        <v>3386</v>
      </c>
      <c r="U159" s="1" t="n">
        <v>3353</v>
      </c>
      <c r="V159" s="1" t="n">
        <v>3309</v>
      </c>
      <c r="W159" s="1" t="n">
        <v>3232</v>
      </c>
      <c r="X159" s="1" t="n">
        <v>3146</v>
      </c>
      <c r="Y159" s="1" t="n">
        <v>3139</v>
      </c>
      <c r="Z159" s="1" t="n">
        <v>3031</v>
      </c>
      <c r="AA159" s="1" t="n">
        <v>2825</v>
      </c>
      <c r="AD159" s="1" t="n">
        <v>91</v>
      </c>
      <c r="AE159" s="1" t="n">
        <v>0</v>
      </c>
    </row>
    <row r="160" customFormat="false" ht="12.75" hidden="false" customHeight="false" outlineLevel="0" collapsed="false">
      <c r="A160" s="1" t="n">
        <v>19</v>
      </c>
      <c r="B160" s="1" t="s">
        <v>46</v>
      </c>
      <c r="C160" s="3" t="n">
        <v>37050</v>
      </c>
      <c r="D160" s="1" t="n">
        <v>2665</v>
      </c>
      <c r="E160" s="1" t="n">
        <v>2556</v>
      </c>
      <c r="F160" s="1" t="n">
        <v>2495</v>
      </c>
      <c r="G160" s="1" t="n">
        <v>2443</v>
      </c>
      <c r="H160" s="1" t="n">
        <v>2415</v>
      </c>
      <c r="I160" s="1" t="n">
        <v>2427</v>
      </c>
      <c r="J160" s="1" t="n">
        <v>2481</v>
      </c>
      <c r="K160" s="1" t="n">
        <v>2566</v>
      </c>
      <c r="L160" s="1" t="n">
        <v>2667</v>
      </c>
      <c r="M160" s="1" t="n">
        <v>2765</v>
      </c>
      <c r="N160" s="1" t="n">
        <v>2872</v>
      </c>
      <c r="O160" s="1" t="n">
        <v>2956</v>
      </c>
      <c r="P160" s="1" t="n">
        <v>3030</v>
      </c>
      <c r="Q160" s="1" t="n">
        <v>3113</v>
      </c>
      <c r="R160" s="1" t="n">
        <v>3174</v>
      </c>
      <c r="S160" s="1" t="n">
        <v>3244</v>
      </c>
      <c r="T160" s="1" t="n">
        <v>3284</v>
      </c>
      <c r="U160" s="1" t="n">
        <v>3267</v>
      </c>
      <c r="V160" s="1" t="n">
        <v>3198</v>
      </c>
      <c r="W160" s="1" t="n">
        <v>3120</v>
      </c>
      <c r="X160" s="1" t="n">
        <v>3037</v>
      </c>
      <c r="Y160" s="1" t="n">
        <v>3008</v>
      </c>
      <c r="Z160" s="1" t="n">
        <v>2914</v>
      </c>
      <c r="AA160" s="1" t="n">
        <v>2742</v>
      </c>
      <c r="AD160" s="1" t="n">
        <v>88</v>
      </c>
      <c r="AE160" s="1" t="n">
        <v>0</v>
      </c>
    </row>
    <row r="161" customFormat="false" ht="12.75" hidden="false" customHeight="false" outlineLevel="0" collapsed="false">
      <c r="A161" s="1" t="n">
        <v>19</v>
      </c>
      <c r="B161" s="1" t="s">
        <v>46</v>
      </c>
      <c r="C161" s="3" t="n">
        <v>37051</v>
      </c>
      <c r="D161" s="1" t="n">
        <v>2594</v>
      </c>
      <c r="E161" s="1" t="n">
        <v>2495</v>
      </c>
      <c r="F161" s="1" t="n">
        <v>2429</v>
      </c>
      <c r="G161" s="1" t="n">
        <v>2377</v>
      </c>
      <c r="H161" s="1" t="n">
        <v>2355</v>
      </c>
      <c r="I161" s="1" t="n">
        <v>2355</v>
      </c>
      <c r="J161" s="1" t="n">
        <v>2366</v>
      </c>
      <c r="K161" s="1" t="n">
        <v>2390</v>
      </c>
      <c r="L161" s="1" t="n">
        <v>2503</v>
      </c>
      <c r="M161" s="1" t="n">
        <v>2623</v>
      </c>
      <c r="N161" s="1" t="n">
        <v>2756</v>
      </c>
      <c r="O161" s="1" t="n">
        <v>2859</v>
      </c>
      <c r="P161" s="1" t="n">
        <v>2959</v>
      </c>
      <c r="Q161" s="1" t="n">
        <v>3023</v>
      </c>
      <c r="R161" s="1" t="n">
        <v>3088</v>
      </c>
      <c r="S161" s="1" t="n">
        <v>3154</v>
      </c>
      <c r="T161" s="1" t="n">
        <v>3198</v>
      </c>
      <c r="U161" s="1" t="n">
        <v>3204</v>
      </c>
      <c r="V161" s="1" t="n">
        <v>3175</v>
      </c>
      <c r="W161" s="1" t="n">
        <v>3118</v>
      </c>
      <c r="X161" s="1" t="n">
        <v>3013</v>
      </c>
      <c r="Y161" s="1" t="n">
        <v>2979</v>
      </c>
      <c r="Z161" s="1" t="n">
        <v>2894</v>
      </c>
      <c r="AA161" s="1" t="n">
        <v>2722</v>
      </c>
      <c r="AD161" s="1" t="n">
        <v>91</v>
      </c>
      <c r="AE161" s="1" t="n">
        <v>0</v>
      </c>
    </row>
    <row r="162" customFormat="false" ht="12.75" hidden="false" customHeight="false" outlineLevel="0" collapsed="false">
      <c r="A162" s="1" t="n">
        <v>19</v>
      </c>
      <c r="B162" s="1" t="s">
        <v>46</v>
      </c>
      <c r="C162" s="3" t="n">
        <v>37052</v>
      </c>
      <c r="D162" s="1" t="n">
        <v>2590</v>
      </c>
      <c r="E162" s="1" t="n">
        <v>2492</v>
      </c>
      <c r="F162" s="1" t="n">
        <v>2429</v>
      </c>
      <c r="G162" s="1" t="n">
        <v>2386</v>
      </c>
      <c r="H162" s="1" t="n">
        <v>2352</v>
      </c>
      <c r="I162" s="1" t="n">
        <v>2334</v>
      </c>
      <c r="J162" s="1" t="n">
        <v>2321</v>
      </c>
      <c r="K162" s="1" t="n">
        <v>2334</v>
      </c>
      <c r="L162" s="1" t="n">
        <v>2453</v>
      </c>
      <c r="M162" s="1" t="n">
        <v>2590</v>
      </c>
      <c r="N162" s="1" t="n">
        <v>2702</v>
      </c>
      <c r="O162" s="1" t="n">
        <v>2796</v>
      </c>
      <c r="P162" s="1" t="n">
        <v>2922</v>
      </c>
      <c r="Q162" s="1" t="n">
        <v>3013</v>
      </c>
      <c r="R162" s="1" t="n">
        <v>3124</v>
      </c>
      <c r="S162" s="1" t="n">
        <v>3198</v>
      </c>
      <c r="T162" s="1" t="n">
        <v>3261</v>
      </c>
      <c r="U162" s="1" t="n">
        <v>3301</v>
      </c>
      <c r="V162" s="1" t="n">
        <v>3279</v>
      </c>
      <c r="W162" s="1" t="n">
        <v>3220</v>
      </c>
      <c r="X162" s="1" t="n">
        <v>3135</v>
      </c>
      <c r="Y162" s="1" t="n">
        <v>3106</v>
      </c>
      <c r="Z162" s="1" t="n">
        <v>3001</v>
      </c>
      <c r="AA162" s="1" t="n">
        <v>2802</v>
      </c>
      <c r="AD162" s="1" t="n">
        <v>99</v>
      </c>
      <c r="AE162" s="1" t="n">
        <v>0</v>
      </c>
    </row>
    <row r="163" customFormat="false" ht="12.75" hidden="false" customHeight="false" outlineLevel="0" collapsed="false">
      <c r="A163" s="1" t="n">
        <v>19</v>
      </c>
      <c r="B163" s="1" t="s">
        <v>46</v>
      </c>
      <c r="C163" s="3" t="n">
        <v>37053</v>
      </c>
      <c r="D163" s="1" t="n">
        <v>2644</v>
      </c>
      <c r="E163" s="1" t="n">
        <v>2549</v>
      </c>
      <c r="F163" s="1" t="n">
        <v>2473</v>
      </c>
      <c r="G163" s="1" t="n">
        <v>2434</v>
      </c>
      <c r="H163" s="1" t="n">
        <v>2406</v>
      </c>
      <c r="I163" s="1" t="n">
        <v>2416</v>
      </c>
      <c r="J163" s="1" t="n">
        <v>2462</v>
      </c>
      <c r="K163" s="1" t="n">
        <v>2539</v>
      </c>
      <c r="L163" s="1" t="n">
        <v>2704</v>
      </c>
      <c r="M163" s="1" t="n">
        <v>2862</v>
      </c>
      <c r="N163" s="1" t="n">
        <v>3010</v>
      </c>
      <c r="O163" s="1" t="n">
        <v>3155</v>
      </c>
      <c r="P163" s="1" t="n">
        <v>3273</v>
      </c>
      <c r="Q163" s="1" t="n">
        <v>3387</v>
      </c>
      <c r="R163" s="1" t="n">
        <v>3494</v>
      </c>
      <c r="S163" s="1" t="n">
        <v>3571</v>
      </c>
      <c r="T163" s="1" t="n">
        <v>3630</v>
      </c>
      <c r="U163" s="1" t="n">
        <v>3634</v>
      </c>
      <c r="V163" s="1" t="n">
        <v>3585</v>
      </c>
      <c r="W163" s="1" t="n">
        <v>3543</v>
      </c>
      <c r="X163" s="1" t="n">
        <v>3453</v>
      </c>
      <c r="Y163" s="1" t="n">
        <v>3414</v>
      </c>
      <c r="Z163" s="1" t="n">
        <v>3280</v>
      </c>
      <c r="AA163" s="1" t="n">
        <v>3048</v>
      </c>
      <c r="AD163" s="1" t="n">
        <v>102</v>
      </c>
      <c r="AE163" s="1" t="n">
        <v>0</v>
      </c>
    </row>
    <row r="164" customFormat="false" ht="12.75" hidden="false" customHeight="false" outlineLevel="0" collapsed="false">
      <c r="A164" s="1" t="n">
        <v>19</v>
      </c>
      <c r="B164" s="1" t="s">
        <v>46</v>
      </c>
      <c r="C164" s="3" t="n">
        <v>37054</v>
      </c>
      <c r="D164" s="1" t="n">
        <v>2854</v>
      </c>
      <c r="E164" s="1" t="n">
        <v>2739</v>
      </c>
      <c r="F164" s="1" t="n">
        <v>2661</v>
      </c>
      <c r="G164" s="1" t="n">
        <v>2605</v>
      </c>
      <c r="H164" s="1" t="n">
        <v>2581</v>
      </c>
      <c r="I164" s="1" t="n">
        <v>2577</v>
      </c>
      <c r="J164" s="1" t="n">
        <v>2627</v>
      </c>
      <c r="K164" s="1" t="n">
        <v>2702</v>
      </c>
      <c r="L164" s="1" t="n">
        <v>2850</v>
      </c>
      <c r="M164" s="1" t="n">
        <v>2986</v>
      </c>
      <c r="N164" s="1" t="n">
        <v>3141</v>
      </c>
      <c r="O164" s="1" t="n">
        <v>3281</v>
      </c>
      <c r="P164" s="1" t="n">
        <v>3383</v>
      </c>
      <c r="Q164" s="1" t="n">
        <v>3481</v>
      </c>
      <c r="R164" s="1" t="n">
        <v>3552</v>
      </c>
      <c r="S164" s="1" t="n">
        <v>3594</v>
      </c>
      <c r="T164" s="1" t="n">
        <v>3583</v>
      </c>
      <c r="U164" s="1" t="n">
        <v>3505</v>
      </c>
      <c r="V164" s="1" t="n">
        <v>3400</v>
      </c>
      <c r="W164" s="1" t="n">
        <v>3349</v>
      </c>
      <c r="X164" s="1" t="n">
        <v>3285</v>
      </c>
      <c r="Y164" s="1" t="n">
        <v>3263</v>
      </c>
      <c r="Z164" s="1" t="n">
        <v>3147</v>
      </c>
      <c r="AA164" s="1" t="n">
        <v>2942</v>
      </c>
      <c r="AD164" s="1" t="n">
        <v>99</v>
      </c>
      <c r="AE164" s="1" t="n">
        <v>0</v>
      </c>
    </row>
    <row r="165" customFormat="false" ht="12.75" hidden="false" customHeight="false" outlineLevel="0" collapsed="false">
      <c r="A165" s="1" t="n">
        <v>19</v>
      </c>
      <c r="B165" s="1" t="s">
        <v>46</v>
      </c>
      <c r="C165" s="3" t="n">
        <v>37055</v>
      </c>
      <c r="D165" s="1" t="n">
        <v>2802</v>
      </c>
      <c r="E165" s="1" t="n">
        <v>2706</v>
      </c>
      <c r="F165" s="1" t="n">
        <v>2641</v>
      </c>
      <c r="G165" s="1" t="n">
        <v>2592</v>
      </c>
      <c r="H165" s="1" t="n">
        <v>2560</v>
      </c>
      <c r="I165" s="1" t="n">
        <v>2572</v>
      </c>
      <c r="J165" s="1" t="n">
        <v>2613</v>
      </c>
      <c r="K165" s="1" t="n">
        <v>2692</v>
      </c>
      <c r="L165" s="1" t="n">
        <v>2830</v>
      </c>
      <c r="M165" s="1" t="n">
        <v>2961</v>
      </c>
      <c r="N165" s="1" t="n">
        <v>3098</v>
      </c>
      <c r="O165" s="1" t="n">
        <v>3221</v>
      </c>
      <c r="P165" s="1" t="n">
        <v>3303</v>
      </c>
      <c r="Q165" s="1" t="n">
        <v>3384</v>
      </c>
      <c r="R165" s="1" t="n">
        <v>3468</v>
      </c>
      <c r="S165" s="1" t="n">
        <v>3525</v>
      </c>
      <c r="T165" s="1" t="n">
        <v>3567</v>
      </c>
      <c r="U165" s="1" t="n">
        <v>3559</v>
      </c>
      <c r="V165" s="1" t="n">
        <v>3506</v>
      </c>
      <c r="W165" s="1" t="n">
        <v>3453</v>
      </c>
      <c r="X165" s="1" t="n">
        <v>3337</v>
      </c>
      <c r="Y165" s="1" t="n">
        <v>3283</v>
      </c>
      <c r="Z165" s="1" t="n">
        <v>3176</v>
      </c>
      <c r="AA165" s="1" t="n">
        <v>2990</v>
      </c>
      <c r="AD165" s="1" t="n">
        <v>98</v>
      </c>
      <c r="AE165" s="1" t="n">
        <v>0</v>
      </c>
    </row>
    <row r="166" customFormat="false" ht="12.75" hidden="false" customHeight="false" outlineLevel="0" collapsed="false">
      <c r="A166" s="1" t="n">
        <v>19</v>
      </c>
      <c r="B166" s="1" t="s">
        <v>46</v>
      </c>
      <c r="C166" s="3" t="n">
        <v>37056</v>
      </c>
      <c r="D166" s="1" t="n">
        <v>2818</v>
      </c>
      <c r="E166" s="1" t="n">
        <v>2740</v>
      </c>
      <c r="F166" s="1" t="n">
        <v>2653</v>
      </c>
      <c r="G166" s="1" t="n">
        <v>2580</v>
      </c>
      <c r="H166" s="1" t="n">
        <v>2547</v>
      </c>
      <c r="I166" s="1" t="n">
        <v>2544</v>
      </c>
      <c r="J166" s="1" t="n">
        <v>2564</v>
      </c>
      <c r="K166" s="1" t="n">
        <v>2605</v>
      </c>
      <c r="L166" s="1" t="n">
        <v>2701</v>
      </c>
      <c r="M166" s="1" t="n">
        <v>2775</v>
      </c>
      <c r="N166" s="1" t="n">
        <v>2853</v>
      </c>
      <c r="O166" s="1" t="n">
        <v>2933</v>
      </c>
      <c r="P166" s="1" t="n">
        <v>2985</v>
      </c>
      <c r="Q166" s="1" t="n">
        <v>3061</v>
      </c>
      <c r="R166" s="1" t="n">
        <v>3140</v>
      </c>
      <c r="S166" s="1" t="n">
        <v>3224</v>
      </c>
      <c r="T166" s="1" t="n">
        <v>3291</v>
      </c>
      <c r="U166" s="1" t="n">
        <v>3295</v>
      </c>
      <c r="V166" s="1" t="n">
        <v>3270</v>
      </c>
      <c r="W166" s="1" t="n">
        <v>3203</v>
      </c>
      <c r="X166" s="1" t="n">
        <v>3118</v>
      </c>
      <c r="Y166" s="1" t="n">
        <v>3071</v>
      </c>
      <c r="Z166" s="1" t="n">
        <v>2968</v>
      </c>
      <c r="AA166" s="1" t="n">
        <v>2787</v>
      </c>
      <c r="AD166" s="1" t="n">
        <v>86</v>
      </c>
      <c r="AE166" s="1" t="n">
        <v>0</v>
      </c>
    </row>
    <row r="167" customFormat="false" ht="12.75" hidden="false" customHeight="false" outlineLevel="0" collapsed="false">
      <c r="A167" s="1" t="n">
        <v>19</v>
      </c>
      <c r="B167" s="1" t="s">
        <v>46</v>
      </c>
      <c r="C167" s="3" t="n">
        <v>37057</v>
      </c>
      <c r="D167" s="1" t="n">
        <v>2629</v>
      </c>
      <c r="E167" s="1" t="n">
        <v>2535</v>
      </c>
      <c r="F167" s="1" t="n">
        <v>2469</v>
      </c>
      <c r="G167" s="1" t="n">
        <v>2440</v>
      </c>
      <c r="H167" s="1" t="n">
        <v>2433</v>
      </c>
      <c r="I167" s="1" t="n">
        <v>2439</v>
      </c>
      <c r="J167" s="1" t="n">
        <v>2485</v>
      </c>
      <c r="K167" s="1" t="n">
        <v>2572</v>
      </c>
      <c r="L167" s="1" t="n">
        <v>2684</v>
      </c>
      <c r="M167" s="1" t="n">
        <v>2793</v>
      </c>
      <c r="N167" s="1" t="n">
        <v>2885</v>
      </c>
      <c r="O167" s="1" t="n">
        <v>2963</v>
      </c>
      <c r="P167" s="1" t="n">
        <v>3037</v>
      </c>
      <c r="Q167" s="1" t="n">
        <v>3122</v>
      </c>
      <c r="R167" s="1" t="n">
        <v>3203</v>
      </c>
      <c r="S167" s="1" t="n">
        <v>3297</v>
      </c>
      <c r="T167" s="1" t="n">
        <v>3347</v>
      </c>
      <c r="U167" s="1" t="n">
        <v>3364</v>
      </c>
      <c r="V167" s="1" t="n">
        <v>3346</v>
      </c>
      <c r="W167" s="1" t="n">
        <v>3293</v>
      </c>
      <c r="X167" s="1" t="n">
        <v>3209</v>
      </c>
      <c r="Y167" s="1" t="n">
        <v>3160</v>
      </c>
      <c r="Z167" s="1" t="n">
        <v>3075</v>
      </c>
      <c r="AA167" s="1" t="n">
        <v>2923</v>
      </c>
      <c r="AD167" s="1" t="n">
        <v>93</v>
      </c>
      <c r="AE167" s="1" t="n">
        <v>0</v>
      </c>
    </row>
    <row r="168" customFormat="false" ht="12.75" hidden="false" customHeight="false" outlineLevel="0" collapsed="false">
      <c r="A168" s="1" t="n">
        <v>19</v>
      </c>
      <c r="B168" s="1" t="s">
        <v>46</v>
      </c>
      <c r="C168" s="3" t="n">
        <v>37058</v>
      </c>
      <c r="D168" s="1" t="n">
        <v>2777</v>
      </c>
      <c r="E168" s="1" t="n">
        <v>2680</v>
      </c>
      <c r="F168" s="1" t="n">
        <v>2613</v>
      </c>
      <c r="G168" s="1" t="n">
        <v>2576</v>
      </c>
      <c r="H168" s="1" t="n">
        <v>2551</v>
      </c>
      <c r="I168" s="1" t="n">
        <v>2539</v>
      </c>
      <c r="J168" s="1" t="n">
        <v>2530</v>
      </c>
      <c r="K168" s="1" t="n">
        <v>2568</v>
      </c>
      <c r="L168" s="1" t="n">
        <v>2698</v>
      </c>
      <c r="M168" s="1" t="n">
        <v>2838</v>
      </c>
      <c r="N168" s="1" t="n">
        <v>2968</v>
      </c>
      <c r="O168" s="1" t="n">
        <v>3073</v>
      </c>
      <c r="P168" s="1" t="n">
        <v>3176</v>
      </c>
      <c r="Q168" s="1" t="n">
        <v>3252</v>
      </c>
      <c r="R168" s="1" t="n">
        <v>3335</v>
      </c>
      <c r="S168" s="1" t="n">
        <v>3394</v>
      </c>
      <c r="T168" s="1" t="n">
        <v>3424</v>
      </c>
      <c r="U168" s="1" t="n">
        <v>3430</v>
      </c>
      <c r="V168" s="1" t="n">
        <v>3419</v>
      </c>
      <c r="W168" s="1" t="n">
        <v>3342</v>
      </c>
      <c r="X168" s="1" t="n">
        <v>3265</v>
      </c>
      <c r="Y168" s="1" t="n">
        <v>3211</v>
      </c>
      <c r="Z168" s="1" t="n">
        <v>3113</v>
      </c>
      <c r="AA168" s="1" t="n">
        <v>2943</v>
      </c>
      <c r="AD168" s="1" t="n">
        <v>96</v>
      </c>
      <c r="AE168" s="1" t="n">
        <v>0</v>
      </c>
    </row>
    <row r="169" customFormat="false" ht="12.75" hidden="false" customHeight="false" outlineLevel="0" collapsed="false">
      <c r="A169" s="1" t="n">
        <v>19</v>
      </c>
      <c r="B169" s="1" t="s">
        <v>46</v>
      </c>
      <c r="C169" s="3" t="n">
        <v>37059</v>
      </c>
      <c r="D169" s="1" t="n">
        <v>2813</v>
      </c>
      <c r="E169" s="1" t="n">
        <v>2707</v>
      </c>
      <c r="F169" s="1" t="n">
        <v>2632</v>
      </c>
      <c r="G169" s="1" t="n">
        <v>2582</v>
      </c>
      <c r="H169" s="1" t="n">
        <v>2541</v>
      </c>
      <c r="I169" s="1" t="n">
        <v>2523</v>
      </c>
      <c r="J169" s="1" t="n">
        <v>2490</v>
      </c>
      <c r="K169" s="1" t="n">
        <v>2515</v>
      </c>
      <c r="L169" s="1" t="n">
        <v>2635</v>
      </c>
      <c r="M169" s="1" t="n">
        <v>2765</v>
      </c>
      <c r="N169" s="1" t="n">
        <v>2867</v>
      </c>
      <c r="O169" s="1" t="n">
        <v>2979</v>
      </c>
      <c r="P169" s="1" t="n">
        <v>3059</v>
      </c>
      <c r="Q169" s="1" t="n">
        <v>3131</v>
      </c>
      <c r="R169" s="1" t="n">
        <v>3197</v>
      </c>
      <c r="S169" s="1" t="n">
        <v>3259</v>
      </c>
      <c r="T169" s="1" t="n">
        <v>3287</v>
      </c>
      <c r="U169" s="1" t="n">
        <v>3323</v>
      </c>
      <c r="V169" s="1" t="n">
        <v>3310</v>
      </c>
      <c r="W169" s="1" t="n">
        <v>3268</v>
      </c>
      <c r="X169" s="1" t="n">
        <v>3182</v>
      </c>
      <c r="Y169" s="1" t="n">
        <v>3154</v>
      </c>
      <c r="Z169" s="1" t="n">
        <v>3071</v>
      </c>
      <c r="AA169" s="1" t="n">
        <v>2911</v>
      </c>
      <c r="AD169" s="1" t="n">
        <v>94</v>
      </c>
      <c r="AE169" s="1" t="n">
        <v>0</v>
      </c>
    </row>
    <row r="170" customFormat="false" ht="12.75" hidden="false" customHeight="false" outlineLevel="0" collapsed="false">
      <c r="A170" s="1" t="n">
        <v>19</v>
      </c>
      <c r="B170" s="1" t="s">
        <v>46</v>
      </c>
      <c r="C170" s="3" t="n">
        <v>37060</v>
      </c>
      <c r="D170" s="1" t="n">
        <v>2732</v>
      </c>
      <c r="E170" s="1" t="n">
        <v>2629</v>
      </c>
      <c r="F170" s="1" t="n">
        <v>2574</v>
      </c>
      <c r="G170" s="1" t="n">
        <v>2511</v>
      </c>
      <c r="H170" s="1" t="n">
        <v>2498</v>
      </c>
      <c r="I170" s="1" t="n">
        <v>2501</v>
      </c>
      <c r="J170" s="1" t="n">
        <v>2541</v>
      </c>
      <c r="K170" s="1" t="n">
        <v>2645</v>
      </c>
      <c r="L170" s="1" t="n">
        <v>2789</v>
      </c>
      <c r="M170" s="1" t="n">
        <v>2936</v>
      </c>
      <c r="N170" s="1" t="n">
        <v>3097</v>
      </c>
      <c r="O170" s="1" t="n">
        <v>3207</v>
      </c>
      <c r="P170" s="1" t="n">
        <v>3311</v>
      </c>
      <c r="Q170" s="1" t="n">
        <v>3393</v>
      </c>
      <c r="R170" s="1" t="n">
        <v>3456</v>
      </c>
      <c r="S170" s="1" t="n">
        <v>3504</v>
      </c>
      <c r="T170" s="1" t="n">
        <v>3508</v>
      </c>
      <c r="U170" s="1" t="n">
        <v>3494</v>
      </c>
      <c r="V170" s="1" t="n">
        <v>3487</v>
      </c>
      <c r="W170" s="1" t="n">
        <v>3499</v>
      </c>
      <c r="X170" s="1" t="n">
        <v>3440</v>
      </c>
      <c r="Y170" s="1" t="n">
        <v>3397</v>
      </c>
      <c r="Z170" s="1" t="n">
        <v>3280</v>
      </c>
      <c r="AA170" s="1" t="n">
        <v>3054</v>
      </c>
      <c r="AD170" s="1" t="n">
        <v>98</v>
      </c>
      <c r="AE170" s="1" t="n">
        <v>0</v>
      </c>
    </row>
    <row r="171" customFormat="false" ht="12.75" hidden="false" customHeight="false" outlineLevel="0" collapsed="false">
      <c r="A171" s="1" t="n">
        <v>19</v>
      </c>
      <c r="B171" s="1" t="s">
        <v>46</v>
      </c>
      <c r="C171" s="3" t="n">
        <v>37061</v>
      </c>
      <c r="D171" s="1" t="n">
        <v>2882</v>
      </c>
      <c r="E171" s="1" t="n">
        <v>2759</v>
      </c>
      <c r="F171" s="1" t="n">
        <v>2681</v>
      </c>
      <c r="G171" s="1" t="n">
        <v>2647</v>
      </c>
      <c r="H171" s="1" t="n">
        <v>2611</v>
      </c>
      <c r="I171" s="1" t="n">
        <v>2604</v>
      </c>
      <c r="J171" s="1" t="n">
        <v>2653</v>
      </c>
      <c r="K171" s="1" t="n">
        <v>2730</v>
      </c>
      <c r="L171" s="1" t="n">
        <v>2872</v>
      </c>
      <c r="M171" s="1" t="n">
        <v>2995</v>
      </c>
      <c r="N171" s="1" t="n">
        <v>3128</v>
      </c>
      <c r="O171" s="1" t="n">
        <v>3237</v>
      </c>
      <c r="P171" s="1" t="n">
        <v>3299</v>
      </c>
      <c r="Q171" s="1" t="n">
        <v>3400</v>
      </c>
      <c r="R171" s="1" t="n">
        <v>3470</v>
      </c>
      <c r="S171" s="1" t="n">
        <v>3531</v>
      </c>
      <c r="T171" s="1" t="n">
        <v>3580</v>
      </c>
      <c r="U171" s="1" t="n">
        <v>3589</v>
      </c>
      <c r="V171" s="1" t="n">
        <v>3537</v>
      </c>
      <c r="W171" s="1" t="n">
        <v>3491</v>
      </c>
      <c r="X171" s="1" t="n">
        <v>3376</v>
      </c>
      <c r="Y171" s="1" t="n">
        <v>3347</v>
      </c>
      <c r="Z171" s="1" t="n">
        <v>3231</v>
      </c>
      <c r="AA171" s="1" t="n">
        <v>3032</v>
      </c>
      <c r="AD171" s="1" t="n">
        <v>92</v>
      </c>
      <c r="AE171" s="1" t="n">
        <v>0</v>
      </c>
    </row>
    <row r="172" customFormat="false" ht="12.75" hidden="false" customHeight="false" outlineLevel="0" collapsed="false">
      <c r="A172" s="1" t="n">
        <v>19</v>
      </c>
      <c r="B172" s="1" t="s">
        <v>46</v>
      </c>
      <c r="C172" s="3" t="n">
        <v>37062</v>
      </c>
      <c r="D172" s="1" t="n">
        <v>2857</v>
      </c>
      <c r="E172" s="1" t="n">
        <v>2743</v>
      </c>
      <c r="F172" s="1" t="n">
        <v>2666</v>
      </c>
      <c r="G172" s="1" t="n">
        <v>2623</v>
      </c>
      <c r="H172" s="1" t="n">
        <v>2582</v>
      </c>
      <c r="I172" s="1" t="n">
        <v>2587</v>
      </c>
      <c r="J172" s="1" t="n">
        <v>2648</v>
      </c>
      <c r="K172" s="1" t="n">
        <v>2701</v>
      </c>
      <c r="L172" s="1" t="n">
        <v>2826</v>
      </c>
      <c r="M172" s="1" t="n">
        <v>2955</v>
      </c>
      <c r="N172" s="1" t="n">
        <v>3076</v>
      </c>
      <c r="O172" s="1" t="n">
        <v>3188</v>
      </c>
      <c r="P172" s="1" t="n">
        <v>3292</v>
      </c>
      <c r="Q172" s="1" t="n">
        <v>3386</v>
      </c>
      <c r="R172" s="1" t="n">
        <v>3492</v>
      </c>
      <c r="S172" s="1" t="n">
        <v>3575</v>
      </c>
      <c r="T172" s="1" t="n">
        <v>3612</v>
      </c>
      <c r="U172" s="1" t="n">
        <v>3568</v>
      </c>
      <c r="V172" s="1" t="n">
        <v>3500</v>
      </c>
      <c r="W172" s="1" t="n">
        <v>3418</v>
      </c>
      <c r="X172" s="1" t="n">
        <v>3333</v>
      </c>
      <c r="Y172" s="1" t="n">
        <v>3255</v>
      </c>
      <c r="Z172" s="1" t="n">
        <v>3105</v>
      </c>
      <c r="AA172" s="1" t="n">
        <v>2891</v>
      </c>
      <c r="AD172" s="1" t="n">
        <v>93</v>
      </c>
      <c r="AE172" s="1" t="n">
        <v>0</v>
      </c>
    </row>
    <row r="173" customFormat="false" ht="12.75" hidden="false" customHeight="false" outlineLevel="0" collapsed="false">
      <c r="A173" s="1" t="n">
        <v>19</v>
      </c>
      <c r="B173" s="1" t="s">
        <v>46</v>
      </c>
      <c r="C173" s="3" t="n">
        <v>37063</v>
      </c>
      <c r="D173" s="1" t="n">
        <v>2748</v>
      </c>
      <c r="E173" s="1" t="n">
        <v>2646</v>
      </c>
      <c r="F173" s="1" t="n">
        <v>2592</v>
      </c>
      <c r="G173" s="1" t="n">
        <v>2554</v>
      </c>
      <c r="H173" s="1" t="n">
        <v>2532</v>
      </c>
      <c r="I173" s="1" t="n">
        <v>2545</v>
      </c>
      <c r="J173" s="1" t="n">
        <v>2601</v>
      </c>
      <c r="K173" s="1" t="n">
        <v>2671</v>
      </c>
      <c r="L173" s="1" t="n">
        <v>2775</v>
      </c>
      <c r="M173" s="1" t="n">
        <v>2891</v>
      </c>
      <c r="N173" s="1" t="n">
        <v>2967</v>
      </c>
      <c r="O173" s="1" t="n">
        <v>3049</v>
      </c>
      <c r="P173" s="1" t="n">
        <v>3104</v>
      </c>
      <c r="Q173" s="1" t="n">
        <v>3186</v>
      </c>
      <c r="R173" s="1" t="n">
        <v>3245</v>
      </c>
      <c r="S173" s="1" t="n">
        <v>3288</v>
      </c>
      <c r="T173" s="1" t="n">
        <v>3355</v>
      </c>
      <c r="U173" s="1" t="n">
        <v>3329</v>
      </c>
      <c r="V173" s="1" t="n">
        <v>3308</v>
      </c>
      <c r="W173" s="1" t="n">
        <v>3257</v>
      </c>
      <c r="X173" s="1" t="n">
        <v>3176</v>
      </c>
      <c r="Y173" s="1" t="n">
        <v>3169</v>
      </c>
      <c r="Z173" s="1" t="n">
        <v>3074</v>
      </c>
      <c r="AA173" s="1" t="n">
        <v>2905</v>
      </c>
      <c r="AD173" s="1" t="n">
        <v>85</v>
      </c>
      <c r="AE173" s="1" t="n">
        <v>0</v>
      </c>
    </row>
    <row r="174" customFormat="false" ht="12.75" hidden="false" customHeight="false" outlineLevel="0" collapsed="false">
      <c r="A174" s="1" t="n">
        <v>19</v>
      </c>
      <c r="B174" s="1" t="s">
        <v>46</v>
      </c>
      <c r="C174" s="3" t="n">
        <v>37064</v>
      </c>
      <c r="D174" s="1" t="n">
        <v>2756</v>
      </c>
      <c r="E174" s="1" t="n">
        <v>2648</v>
      </c>
      <c r="F174" s="1" t="n">
        <v>2587</v>
      </c>
      <c r="G174" s="1" t="n">
        <v>2539</v>
      </c>
      <c r="H174" s="1" t="n">
        <v>2515</v>
      </c>
      <c r="I174" s="1" t="n">
        <v>2526</v>
      </c>
      <c r="J174" s="1" t="n">
        <v>2588</v>
      </c>
      <c r="K174" s="1" t="n">
        <v>2646</v>
      </c>
      <c r="L174" s="1" t="n">
        <v>2766</v>
      </c>
      <c r="M174" s="1" t="n">
        <v>2851</v>
      </c>
      <c r="N174" s="1" t="n">
        <v>2949</v>
      </c>
      <c r="O174" s="1" t="n">
        <v>3058</v>
      </c>
      <c r="P174" s="1" t="n">
        <v>3128</v>
      </c>
      <c r="Q174" s="1" t="n">
        <v>3223</v>
      </c>
      <c r="R174" s="1" t="n">
        <v>3311</v>
      </c>
      <c r="S174" s="1" t="n">
        <v>3397</v>
      </c>
      <c r="T174" s="1" t="n">
        <v>3459</v>
      </c>
      <c r="U174" s="1" t="n">
        <v>3456</v>
      </c>
      <c r="V174" s="1" t="n">
        <v>3408</v>
      </c>
      <c r="W174" s="1" t="n">
        <v>3328</v>
      </c>
      <c r="X174" s="1" t="n">
        <v>3238</v>
      </c>
      <c r="Y174" s="1" t="n">
        <v>3204</v>
      </c>
      <c r="Z174" s="1" t="n">
        <v>3107</v>
      </c>
      <c r="AA174" s="1" t="n">
        <v>2945</v>
      </c>
      <c r="AD174" s="1" t="n">
        <v>92</v>
      </c>
      <c r="AE174" s="1" t="n">
        <v>0</v>
      </c>
    </row>
    <row r="175" customFormat="false" ht="12.75" hidden="false" customHeight="false" outlineLevel="0" collapsed="false">
      <c r="A175" s="1" t="n">
        <v>19</v>
      </c>
      <c r="B175" s="1" t="s">
        <v>46</v>
      </c>
      <c r="C175" s="3" t="n">
        <v>37065</v>
      </c>
      <c r="D175" s="1" t="n">
        <v>2776</v>
      </c>
      <c r="E175" s="1" t="n">
        <v>2675</v>
      </c>
      <c r="F175" s="1" t="n">
        <v>2595</v>
      </c>
      <c r="G175" s="1" t="n">
        <v>2544</v>
      </c>
      <c r="H175" s="1" t="n">
        <v>2506</v>
      </c>
      <c r="I175" s="1" t="n">
        <v>2490</v>
      </c>
      <c r="J175" s="1" t="n">
        <v>2503</v>
      </c>
      <c r="K175" s="1" t="n">
        <v>2516</v>
      </c>
      <c r="L175" s="1" t="n">
        <v>2633</v>
      </c>
      <c r="M175" s="1" t="n">
        <v>2749</v>
      </c>
      <c r="N175" s="1" t="n">
        <v>2860</v>
      </c>
      <c r="O175" s="1" t="n">
        <v>2960</v>
      </c>
      <c r="P175" s="1" t="n">
        <v>3059</v>
      </c>
      <c r="Q175" s="1" t="n">
        <v>3149</v>
      </c>
      <c r="R175" s="1" t="n">
        <v>3223</v>
      </c>
      <c r="S175" s="1" t="n">
        <v>3299</v>
      </c>
      <c r="T175" s="1" t="n">
        <v>3370</v>
      </c>
      <c r="U175" s="1" t="n">
        <v>3379</v>
      </c>
      <c r="V175" s="1" t="n">
        <v>3362</v>
      </c>
      <c r="W175" s="1" t="n">
        <v>3295</v>
      </c>
      <c r="X175" s="1" t="n">
        <v>3130</v>
      </c>
      <c r="Y175" s="1" t="n">
        <v>3099</v>
      </c>
      <c r="Z175" s="1" t="n">
        <v>3012</v>
      </c>
      <c r="AA175" s="1" t="n">
        <v>2856</v>
      </c>
      <c r="AD175" s="1" t="n">
        <v>91</v>
      </c>
      <c r="AE175" s="1" t="n">
        <v>0</v>
      </c>
    </row>
    <row r="176" customFormat="false" ht="12.75" hidden="false" customHeight="false" outlineLevel="0" collapsed="false">
      <c r="A176" s="1" t="n">
        <v>19</v>
      </c>
      <c r="B176" s="1" t="s">
        <v>46</v>
      </c>
      <c r="C176" s="3" t="n">
        <v>37066</v>
      </c>
      <c r="D176" s="1" t="n">
        <v>2767</v>
      </c>
      <c r="E176" s="1" t="n">
        <v>2666</v>
      </c>
      <c r="F176" s="1" t="n">
        <v>2598</v>
      </c>
      <c r="G176" s="1" t="n">
        <v>2543</v>
      </c>
      <c r="H176" s="1" t="n">
        <v>2501</v>
      </c>
      <c r="I176" s="1" t="n">
        <v>2474</v>
      </c>
      <c r="J176" s="1" t="n">
        <v>2460</v>
      </c>
      <c r="K176" s="1" t="n">
        <v>2484</v>
      </c>
      <c r="L176" s="1" t="n">
        <v>2588</v>
      </c>
      <c r="M176" s="1" t="n">
        <v>2713</v>
      </c>
      <c r="N176" s="1" t="n">
        <v>2831</v>
      </c>
      <c r="O176" s="1" t="n">
        <v>2952</v>
      </c>
      <c r="P176" s="1" t="n">
        <v>3064</v>
      </c>
      <c r="Q176" s="1" t="n">
        <v>3170</v>
      </c>
      <c r="R176" s="1" t="n">
        <v>3267</v>
      </c>
      <c r="S176" s="1" t="n">
        <v>3330</v>
      </c>
      <c r="T176" s="1" t="n">
        <v>3374</v>
      </c>
      <c r="U176" s="1" t="n">
        <v>3392</v>
      </c>
      <c r="V176" s="1" t="n">
        <v>3366</v>
      </c>
      <c r="W176" s="1" t="n">
        <v>3296</v>
      </c>
      <c r="X176" s="1" t="n">
        <v>3186</v>
      </c>
      <c r="Y176" s="1" t="n">
        <v>3154</v>
      </c>
      <c r="Z176" s="1" t="n">
        <v>3026</v>
      </c>
      <c r="AA176" s="1" t="n">
        <v>2841</v>
      </c>
      <c r="AD176" s="1" t="n">
        <v>95</v>
      </c>
      <c r="AE176" s="1" t="n">
        <v>0</v>
      </c>
    </row>
    <row r="177" customFormat="false" ht="12.75" hidden="false" customHeight="false" outlineLevel="0" collapsed="false">
      <c r="A177" s="1" t="n">
        <v>19</v>
      </c>
      <c r="B177" s="1" t="s">
        <v>46</v>
      </c>
      <c r="C177" s="3" t="n">
        <v>37067</v>
      </c>
      <c r="D177" s="1" t="n">
        <v>2703</v>
      </c>
      <c r="E177" s="1" t="n">
        <v>2615</v>
      </c>
      <c r="F177" s="1" t="n">
        <v>2575</v>
      </c>
      <c r="G177" s="1" t="n">
        <v>2526</v>
      </c>
      <c r="H177" s="1" t="n">
        <v>2505</v>
      </c>
      <c r="I177" s="1" t="n">
        <v>2519</v>
      </c>
      <c r="J177" s="1" t="n">
        <v>2568</v>
      </c>
      <c r="K177" s="1" t="n">
        <v>2661</v>
      </c>
      <c r="L177" s="1" t="n">
        <v>2818</v>
      </c>
      <c r="M177" s="1" t="n">
        <v>2971</v>
      </c>
      <c r="N177" s="1" t="n">
        <v>3128</v>
      </c>
      <c r="O177" s="1" t="n">
        <v>3252</v>
      </c>
      <c r="P177" s="1" t="n">
        <v>3358</v>
      </c>
      <c r="Q177" s="1" t="n">
        <v>3456</v>
      </c>
      <c r="R177" s="1" t="n">
        <v>3534</v>
      </c>
      <c r="S177" s="1" t="n">
        <v>3589</v>
      </c>
      <c r="T177" s="1" t="n">
        <v>3619</v>
      </c>
      <c r="U177" s="1" t="n">
        <v>3602</v>
      </c>
      <c r="V177" s="1" t="n">
        <v>3543</v>
      </c>
      <c r="W177" s="1" t="n">
        <v>3469</v>
      </c>
      <c r="X177" s="1" t="n">
        <v>3379</v>
      </c>
      <c r="Y177" s="1" t="n">
        <v>3352</v>
      </c>
      <c r="Z177" s="1" t="n">
        <v>3219</v>
      </c>
      <c r="AA177" s="1" t="n">
        <v>3023</v>
      </c>
      <c r="AD177" s="1" t="n">
        <v>95</v>
      </c>
      <c r="AE177" s="1" t="n">
        <v>0</v>
      </c>
    </row>
    <row r="178" customFormat="false" ht="12.75" hidden="false" customHeight="false" outlineLevel="0" collapsed="false">
      <c r="A178" s="1" t="n">
        <v>19</v>
      </c>
      <c r="B178" s="1" t="s">
        <v>46</v>
      </c>
      <c r="C178" s="3" t="n">
        <v>37068</v>
      </c>
      <c r="D178" s="1" t="n">
        <v>2844</v>
      </c>
      <c r="E178" s="1" t="n">
        <v>2730</v>
      </c>
      <c r="F178" s="1" t="n">
        <v>2642</v>
      </c>
      <c r="G178" s="1" t="n">
        <v>2603</v>
      </c>
      <c r="H178" s="1" t="n">
        <v>2574</v>
      </c>
      <c r="I178" s="1" t="n">
        <v>2569</v>
      </c>
      <c r="J178" s="1" t="n">
        <v>2619</v>
      </c>
      <c r="K178" s="1" t="n">
        <v>2690</v>
      </c>
      <c r="L178" s="1" t="n">
        <v>2858</v>
      </c>
      <c r="M178" s="1" t="n">
        <v>2994</v>
      </c>
      <c r="N178" s="1" t="n">
        <v>3116</v>
      </c>
      <c r="O178" s="1" t="n">
        <v>3245</v>
      </c>
      <c r="P178" s="1" t="n">
        <v>3334</v>
      </c>
      <c r="Q178" s="1" t="n">
        <v>3430</v>
      </c>
      <c r="R178" s="1" t="n">
        <v>3503</v>
      </c>
      <c r="S178" s="1" t="n">
        <v>3558</v>
      </c>
      <c r="T178" s="1" t="n">
        <v>3584</v>
      </c>
      <c r="U178" s="1" t="n">
        <v>3575</v>
      </c>
      <c r="V178" s="1" t="n">
        <v>3521</v>
      </c>
      <c r="W178" s="1" t="n">
        <v>3449</v>
      </c>
      <c r="X178" s="1" t="n">
        <v>3356</v>
      </c>
      <c r="Y178" s="1" t="n">
        <v>3310</v>
      </c>
      <c r="Z178" s="1" t="n">
        <v>3212</v>
      </c>
      <c r="AA178" s="1" t="n">
        <v>3028</v>
      </c>
      <c r="AD178" s="1" t="n">
        <v>91</v>
      </c>
      <c r="AE178" s="1" t="n">
        <v>0</v>
      </c>
    </row>
    <row r="179" customFormat="false" ht="12.75" hidden="false" customHeight="false" outlineLevel="0" collapsed="false">
      <c r="A179" s="1" t="n">
        <v>19</v>
      </c>
      <c r="B179" s="1" t="s">
        <v>46</v>
      </c>
      <c r="C179" s="3" t="n">
        <v>37069</v>
      </c>
      <c r="D179" s="1" t="n">
        <v>2861</v>
      </c>
      <c r="E179" s="1" t="n">
        <v>2748</v>
      </c>
      <c r="F179" s="1" t="n">
        <v>2684</v>
      </c>
      <c r="G179" s="1" t="n">
        <v>2634</v>
      </c>
      <c r="H179" s="1" t="n">
        <v>2613</v>
      </c>
      <c r="I179" s="1" t="n">
        <v>2621</v>
      </c>
      <c r="J179" s="1" t="n">
        <v>2683</v>
      </c>
      <c r="K179" s="1" t="n">
        <v>2760</v>
      </c>
      <c r="L179" s="1" t="n">
        <v>2911</v>
      </c>
      <c r="M179" s="1" t="n">
        <v>3039</v>
      </c>
      <c r="N179" s="1" t="n">
        <v>3182</v>
      </c>
      <c r="O179" s="1" t="n">
        <v>3300</v>
      </c>
      <c r="P179" s="1" t="n">
        <v>3383</v>
      </c>
      <c r="Q179" s="1" t="n">
        <v>3477</v>
      </c>
      <c r="R179" s="1" t="n">
        <v>3558</v>
      </c>
      <c r="S179" s="1" t="n">
        <v>3599</v>
      </c>
      <c r="T179" s="1" t="n">
        <v>3638</v>
      </c>
      <c r="U179" s="1" t="n">
        <v>3630</v>
      </c>
      <c r="V179" s="1" t="n">
        <v>3570</v>
      </c>
      <c r="W179" s="1" t="n">
        <v>3497</v>
      </c>
      <c r="X179" s="1" t="n">
        <v>3387</v>
      </c>
      <c r="Y179" s="1" t="n">
        <v>3390</v>
      </c>
      <c r="Z179" s="1" t="n">
        <v>3272</v>
      </c>
      <c r="AA179" s="1" t="n">
        <v>3050</v>
      </c>
      <c r="AD179" s="1" t="n">
        <v>95</v>
      </c>
      <c r="AE179" s="1" t="n">
        <v>0</v>
      </c>
    </row>
    <row r="180" customFormat="false" ht="12.75" hidden="false" customHeight="false" outlineLevel="0" collapsed="false">
      <c r="A180" s="1" t="n">
        <v>19</v>
      </c>
      <c r="B180" s="1" t="s">
        <v>46</v>
      </c>
      <c r="C180" s="3" t="n">
        <v>37070</v>
      </c>
      <c r="D180" s="1" t="n">
        <v>2899</v>
      </c>
      <c r="E180" s="1" t="n">
        <v>2778</v>
      </c>
      <c r="F180" s="1" t="n">
        <v>2721</v>
      </c>
      <c r="G180" s="1" t="n">
        <v>2679</v>
      </c>
      <c r="H180" s="1" t="n">
        <v>2656</v>
      </c>
      <c r="I180" s="1" t="n">
        <v>2669</v>
      </c>
      <c r="J180" s="1" t="n">
        <v>2717</v>
      </c>
      <c r="K180" s="1" t="n">
        <v>2788</v>
      </c>
      <c r="L180" s="1" t="n">
        <v>2933</v>
      </c>
      <c r="M180" s="1" t="n">
        <v>3062</v>
      </c>
      <c r="N180" s="1" t="n">
        <v>3199</v>
      </c>
      <c r="O180" s="1" t="n">
        <v>3320</v>
      </c>
      <c r="P180" s="1" t="n">
        <v>3408</v>
      </c>
      <c r="Q180" s="1" t="n">
        <v>3488</v>
      </c>
      <c r="R180" s="1" t="n">
        <v>3575</v>
      </c>
      <c r="S180" s="1" t="n">
        <v>3665</v>
      </c>
      <c r="T180" s="1" t="n">
        <v>3709</v>
      </c>
      <c r="U180" s="1" t="n">
        <v>3693</v>
      </c>
      <c r="V180" s="1" t="n">
        <v>3642</v>
      </c>
      <c r="W180" s="1" t="n">
        <v>3558</v>
      </c>
      <c r="X180" s="1" t="n">
        <v>3474</v>
      </c>
      <c r="Y180" s="1" t="n">
        <v>3382</v>
      </c>
      <c r="Z180" s="1" t="n">
        <v>3221</v>
      </c>
      <c r="AA180" s="1" t="n">
        <v>3017</v>
      </c>
      <c r="AD180" s="1" t="n">
        <v>97</v>
      </c>
      <c r="AE180" s="1" t="n">
        <v>0</v>
      </c>
    </row>
    <row r="181" customFormat="false" ht="12.75" hidden="false" customHeight="false" outlineLevel="0" collapsed="false">
      <c r="A181" s="1" t="n">
        <v>19</v>
      </c>
      <c r="B181" s="1" t="s">
        <v>46</v>
      </c>
      <c r="C181" s="3" t="n">
        <v>37071</v>
      </c>
      <c r="D181" s="1" t="n">
        <v>2851</v>
      </c>
      <c r="E181" s="1" t="n">
        <v>2728</v>
      </c>
      <c r="F181" s="1" t="n">
        <v>2664</v>
      </c>
      <c r="G181" s="1" t="n">
        <v>2626</v>
      </c>
      <c r="H181" s="1" t="n">
        <v>2596</v>
      </c>
      <c r="I181" s="1" t="n">
        <v>2601</v>
      </c>
      <c r="J181" s="1" t="n">
        <v>2645</v>
      </c>
      <c r="K181" s="1" t="n">
        <v>2737</v>
      </c>
      <c r="L181" s="1" t="n">
        <v>2880</v>
      </c>
      <c r="M181" s="1" t="n">
        <v>3027</v>
      </c>
      <c r="N181" s="1" t="n">
        <v>3170</v>
      </c>
      <c r="O181" s="1" t="n">
        <v>3297</v>
      </c>
      <c r="P181" s="1" t="n">
        <v>3396</v>
      </c>
      <c r="Q181" s="1" t="n">
        <v>3512</v>
      </c>
      <c r="R181" s="1" t="n">
        <v>3620</v>
      </c>
      <c r="S181" s="1" t="n">
        <v>3705</v>
      </c>
      <c r="T181" s="1" t="n">
        <v>3746</v>
      </c>
      <c r="U181" s="1" t="n">
        <v>3730</v>
      </c>
      <c r="V181" s="1" t="n">
        <v>3685</v>
      </c>
      <c r="W181" s="1" t="n">
        <v>3614</v>
      </c>
      <c r="X181" s="1" t="n">
        <v>3514</v>
      </c>
      <c r="Y181" s="1" t="n">
        <v>3466</v>
      </c>
      <c r="Z181" s="1" t="n">
        <v>3363</v>
      </c>
      <c r="AA181" s="1" t="n">
        <v>3173</v>
      </c>
      <c r="AD181" s="1" t="n">
        <v>98</v>
      </c>
      <c r="AE181" s="1" t="n">
        <v>0</v>
      </c>
    </row>
    <row r="182" customFormat="false" ht="12.75" hidden="false" customHeight="false" outlineLevel="0" collapsed="false">
      <c r="A182" s="1" t="n">
        <v>19</v>
      </c>
      <c r="B182" s="1" t="s">
        <v>46</v>
      </c>
      <c r="C182" s="3" t="n">
        <v>37072</v>
      </c>
      <c r="D182" s="1" t="n">
        <v>3000</v>
      </c>
      <c r="E182" s="1" t="n">
        <v>2879</v>
      </c>
      <c r="F182" s="1" t="n">
        <v>2791</v>
      </c>
      <c r="G182" s="1" t="n">
        <v>2740</v>
      </c>
      <c r="H182" s="1" t="n">
        <v>2702</v>
      </c>
      <c r="I182" s="1" t="n">
        <v>2684</v>
      </c>
      <c r="J182" s="1" t="n">
        <v>2689</v>
      </c>
      <c r="K182" s="1" t="n">
        <v>2691</v>
      </c>
      <c r="L182" s="1" t="n">
        <v>2825</v>
      </c>
      <c r="M182" s="1" t="n">
        <v>2976</v>
      </c>
      <c r="N182" s="1" t="n">
        <v>3159</v>
      </c>
      <c r="O182" s="1" t="n">
        <v>3309</v>
      </c>
      <c r="P182" s="1" t="n">
        <v>3409</v>
      </c>
      <c r="Q182" s="1" t="n">
        <v>3508</v>
      </c>
      <c r="R182" s="1" t="n">
        <v>3565</v>
      </c>
      <c r="S182" s="1" t="n">
        <v>3594</v>
      </c>
      <c r="T182" s="1" t="n">
        <v>3597</v>
      </c>
      <c r="U182" s="1" t="n">
        <v>3584</v>
      </c>
      <c r="V182" s="1" t="n">
        <v>3546</v>
      </c>
      <c r="W182" s="1" t="n">
        <v>3482</v>
      </c>
      <c r="X182" s="1" t="n">
        <v>3408</v>
      </c>
      <c r="Y182" s="1" t="n">
        <v>3348</v>
      </c>
      <c r="Z182" s="1" t="n">
        <v>3254</v>
      </c>
      <c r="AA182" s="1" t="n">
        <v>3089</v>
      </c>
      <c r="AD182" s="1" t="n">
        <v>94</v>
      </c>
      <c r="AE182" s="1" t="n">
        <v>0</v>
      </c>
    </row>
    <row r="183" customFormat="false" ht="12.75" hidden="false" customHeight="false" outlineLevel="0" collapsed="false">
      <c r="A183" s="1" t="n">
        <v>19</v>
      </c>
      <c r="B183" s="1" t="s">
        <v>46</v>
      </c>
      <c r="C183" s="3" t="n">
        <v>37073</v>
      </c>
      <c r="D183" s="1" t="n">
        <v>2926</v>
      </c>
      <c r="E183" s="1" t="n">
        <v>2836</v>
      </c>
      <c r="F183" s="1" t="n">
        <v>2756</v>
      </c>
      <c r="G183" s="1" t="n">
        <v>2687</v>
      </c>
      <c r="H183" s="1" t="n">
        <v>2629</v>
      </c>
      <c r="I183" s="1" t="n">
        <v>2615</v>
      </c>
      <c r="J183" s="1" t="n">
        <v>2606</v>
      </c>
      <c r="K183" s="1" t="n">
        <v>2597</v>
      </c>
      <c r="L183" s="1" t="n">
        <v>2695</v>
      </c>
      <c r="M183" s="1" t="n">
        <v>2824</v>
      </c>
      <c r="N183" s="1" t="n">
        <v>2966</v>
      </c>
      <c r="O183" s="1" t="n">
        <v>3098</v>
      </c>
      <c r="P183" s="1" t="n">
        <v>3205</v>
      </c>
      <c r="Q183" s="1" t="n">
        <v>3311</v>
      </c>
      <c r="R183" s="1" t="n">
        <v>3373</v>
      </c>
      <c r="S183" s="1" t="n">
        <v>3427</v>
      </c>
      <c r="T183" s="1" t="n">
        <v>3460</v>
      </c>
      <c r="U183" s="1" t="n">
        <v>3482</v>
      </c>
      <c r="V183" s="1" t="n">
        <v>3457</v>
      </c>
      <c r="W183" s="1" t="n">
        <v>3393</v>
      </c>
      <c r="X183" s="1" t="n">
        <v>3300</v>
      </c>
      <c r="Y183" s="1" t="n">
        <v>3274</v>
      </c>
      <c r="Z183" s="1" t="n">
        <v>3176</v>
      </c>
      <c r="AA183" s="1" t="n">
        <v>2987</v>
      </c>
      <c r="AD183" s="1" t="n">
        <v>94</v>
      </c>
      <c r="AE183" s="1" t="n">
        <v>0</v>
      </c>
    </row>
    <row r="184" customFormat="false" ht="12.75" hidden="false" customHeight="false" outlineLevel="0" collapsed="false">
      <c r="A184" s="1" t="n">
        <v>19</v>
      </c>
      <c r="B184" s="1" t="s">
        <v>46</v>
      </c>
      <c r="C184" s="3" t="n">
        <v>37074</v>
      </c>
      <c r="D184" s="1" t="n">
        <v>2835</v>
      </c>
      <c r="E184" s="1" t="n">
        <v>2728</v>
      </c>
      <c r="F184" s="1" t="n">
        <v>2669</v>
      </c>
      <c r="G184" s="1" t="n">
        <v>2624</v>
      </c>
      <c r="H184" s="1" t="n">
        <v>2603</v>
      </c>
      <c r="I184" s="1" t="n">
        <v>2625</v>
      </c>
      <c r="J184" s="1" t="n">
        <v>2669</v>
      </c>
      <c r="K184" s="1" t="n">
        <v>2746</v>
      </c>
      <c r="L184" s="1" t="n">
        <v>2896</v>
      </c>
      <c r="M184" s="1" t="n">
        <v>3040</v>
      </c>
      <c r="N184" s="1" t="n">
        <v>3193</v>
      </c>
      <c r="O184" s="1" t="n">
        <v>3308</v>
      </c>
      <c r="P184" s="1" t="n">
        <v>3399</v>
      </c>
      <c r="Q184" s="1" t="n">
        <v>3495</v>
      </c>
      <c r="R184" s="1" t="n">
        <v>3576</v>
      </c>
      <c r="S184" s="1" t="n">
        <v>3635</v>
      </c>
      <c r="T184" s="1" t="n">
        <v>3684</v>
      </c>
      <c r="U184" s="1" t="n">
        <v>3679</v>
      </c>
      <c r="V184" s="1" t="n">
        <v>3648</v>
      </c>
      <c r="W184" s="1" t="n">
        <v>3565</v>
      </c>
      <c r="X184" s="1" t="n">
        <v>3463</v>
      </c>
      <c r="Y184" s="1" t="n">
        <v>3418</v>
      </c>
      <c r="Z184" s="1" t="n">
        <v>3303</v>
      </c>
      <c r="AA184" s="1" t="n">
        <v>3096</v>
      </c>
      <c r="AD184" s="1" t="n">
        <v>92</v>
      </c>
      <c r="AE184" s="1" t="n">
        <v>0</v>
      </c>
    </row>
    <row r="185" customFormat="false" ht="12.75" hidden="false" customHeight="false" outlineLevel="0" collapsed="false">
      <c r="A185" s="1" t="n">
        <v>19</v>
      </c>
      <c r="B185" s="1" t="s">
        <v>46</v>
      </c>
      <c r="C185" s="3" t="n">
        <v>37075</v>
      </c>
      <c r="D185" s="1" t="n">
        <v>2925</v>
      </c>
      <c r="E185" s="1" t="n">
        <v>2827</v>
      </c>
      <c r="F185" s="1" t="n">
        <v>2750</v>
      </c>
      <c r="G185" s="1" t="n">
        <v>2708</v>
      </c>
      <c r="H185" s="1" t="n">
        <v>2686</v>
      </c>
      <c r="I185" s="1" t="n">
        <v>2695</v>
      </c>
      <c r="J185" s="1" t="n">
        <v>2737</v>
      </c>
      <c r="K185" s="1" t="n">
        <v>2823</v>
      </c>
      <c r="L185" s="1" t="n">
        <v>2951</v>
      </c>
      <c r="M185" s="1" t="n">
        <v>3089</v>
      </c>
      <c r="N185" s="1" t="n">
        <v>3214</v>
      </c>
      <c r="O185" s="1" t="n">
        <v>3333</v>
      </c>
      <c r="P185" s="1" t="n">
        <v>3420</v>
      </c>
      <c r="Q185" s="1" t="n">
        <v>3507</v>
      </c>
      <c r="R185" s="1" t="n">
        <v>3591</v>
      </c>
      <c r="S185" s="1" t="n">
        <v>3662</v>
      </c>
      <c r="T185" s="1" t="n">
        <v>3699</v>
      </c>
      <c r="U185" s="1" t="n">
        <v>3700</v>
      </c>
      <c r="V185" s="1" t="n">
        <v>3653</v>
      </c>
      <c r="W185" s="1" t="n">
        <v>3606</v>
      </c>
      <c r="X185" s="1" t="n">
        <v>3507</v>
      </c>
      <c r="Y185" s="1" t="n">
        <v>3461</v>
      </c>
      <c r="Z185" s="1" t="n">
        <v>3331</v>
      </c>
      <c r="AA185" s="1" t="n">
        <v>3172</v>
      </c>
      <c r="AD185" s="1" t="n">
        <v>94</v>
      </c>
      <c r="AE185" s="1" t="n">
        <v>0</v>
      </c>
    </row>
    <row r="186" customFormat="false" ht="12.75" hidden="false" customHeight="false" outlineLevel="0" collapsed="false">
      <c r="A186" s="1" t="n">
        <v>19</v>
      </c>
      <c r="B186" s="1" t="s">
        <v>46</v>
      </c>
      <c r="C186" s="3" t="n">
        <v>37076</v>
      </c>
      <c r="D186" s="1" t="n">
        <v>3004</v>
      </c>
      <c r="E186" s="1" t="n">
        <v>2890</v>
      </c>
      <c r="F186" s="1" t="n">
        <v>2795</v>
      </c>
      <c r="G186" s="1" t="n">
        <v>2753</v>
      </c>
      <c r="H186" s="1" t="n">
        <v>2710</v>
      </c>
      <c r="I186" s="1" t="n">
        <v>2694</v>
      </c>
      <c r="J186" s="1" t="n">
        <v>2678</v>
      </c>
      <c r="K186" s="1" t="n">
        <v>2702</v>
      </c>
      <c r="L186" s="1" t="n">
        <v>2817</v>
      </c>
      <c r="M186" s="1" t="n">
        <v>2948</v>
      </c>
      <c r="N186" s="1" t="n">
        <v>3095</v>
      </c>
      <c r="O186" s="1" t="n">
        <v>3233</v>
      </c>
      <c r="P186" s="1" t="n">
        <v>3353</v>
      </c>
      <c r="Q186" s="1" t="n">
        <v>3453</v>
      </c>
      <c r="R186" s="1" t="n">
        <v>3525</v>
      </c>
      <c r="S186" s="1" t="n">
        <v>3590</v>
      </c>
      <c r="T186" s="1" t="n">
        <v>3631</v>
      </c>
      <c r="U186" s="1" t="n">
        <v>3649</v>
      </c>
      <c r="V186" s="1" t="n">
        <v>3634</v>
      </c>
      <c r="W186" s="1" t="n">
        <v>3563</v>
      </c>
      <c r="X186" s="1" t="n">
        <v>3457</v>
      </c>
      <c r="Y186" s="1" t="n">
        <v>3359</v>
      </c>
      <c r="Z186" s="1" t="n">
        <v>3238</v>
      </c>
      <c r="AA186" s="1" t="n">
        <v>3120</v>
      </c>
      <c r="AD186" s="1" t="n">
        <v>96</v>
      </c>
      <c r="AE186" s="1" t="n">
        <v>0</v>
      </c>
    </row>
    <row r="187" customFormat="false" ht="12.75" hidden="false" customHeight="false" outlineLevel="0" collapsed="false">
      <c r="A187" s="1" t="n">
        <v>19</v>
      </c>
      <c r="B187" s="1" t="s">
        <v>46</v>
      </c>
      <c r="C187" s="3" t="n">
        <v>37077</v>
      </c>
      <c r="D187" s="1" t="n">
        <v>2986</v>
      </c>
      <c r="E187" s="1" t="n">
        <v>2862</v>
      </c>
      <c r="F187" s="1" t="n">
        <v>2778</v>
      </c>
      <c r="G187" s="1" t="n">
        <v>2727</v>
      </c>
      <c r="H187" s="1" t="n">
        <v>2701</v>
      </c>
      <c r="I187" s="1" t="n">
        <v>2709</v>
      </c>
      <c r="J187" s="1" t="n">
        <v>2766</v>
      </c>
      <c r="K187" s="1" t="n">
        <v>2834</v>
      </c>
      <c r="L187" s="1" t="n">
        <v>2970</v>
      </c>
      <c r="M187" s="1" t="n">
        <v>3131</v>
      </c>
      <c r="N187" s="1" t="n">
        <v>3311</v>
      </c>
      <c r="O187" s="1" t="n">
        <v>3450</v>
      </c>
      <c r="P187" s="1" t="n">
        <v>3568</v>
      </c>
      <c r="Q187" s="1" t="n">
        <v>3673</v>
      </c>
      <c r="R187" s="1" t="n">
        <v>3757</v>
      </c>
      <c r="S187" s="1" t="n">
        <v>3836</v>
      </c>
      <c r="T187" s="1" t="n">
        <v>3864</v>
      </c>
      <c r="U187" s="1" t="n">
        <v>3854</v>
      </c>
      <c r="V187" s="1" t="n">
        <v>3813</v>
      </c>
      <c r="W187" s="1" t="n">
        <v>3744</v>
      </c>
      <c r="X187" s="1" t="n">
        <v>3646</v>
      </c>
      <c r="Y187" s="1" t="n">
        <v>3619</v>
      </c>
      <c r="Z187" s="1" t="n">
        <v>3498</v>
      </c>
      <c r="AA187" s="1" t="n">
        <v>3293</v>
      </c>
      <c r="AD187" s="1" t="n">
        <v>97</v>
      </c>
      <c r="AE187" s="1" t="n">
        <v>0</v>
      </c>
    </row>
    <row r="188" customFormat="false" ht="12.75" hidden="false" customHeight="false" outlineLevel="0" collapsed="false">
      <c r="A188" s="1" t="n">
        <v>19</v>
      </c>
      <c r="B188" s="1" t="s">
        <v>46</v>
      </c>
      <c r="C188" s="3" t="n">
        <v>37078</v>
      </c>
      <c r="D188" s="1" t="n">
        <v>3102</v>
      </c>
      <c r="E188" s="1" t="n">
        <v>2987</v>
      </c>
      <c r="F188" s="1" t="n">
        <v>2894</v>
      </c>
      <c r="G188" s="1" t="n">
        <v>2861</v>
      </c>
      <c r="H188" s="1" t="n">
        <v>2817</v>
      </c>
      <c r="I188" s="1" t="n">
        <v>2838</v>
      </c>
      <c r="J188" s="1" t="n">
        <v>2857</v>
      </c>
      <c r="K188" s="1" t="n">
        <v>2940</v>
      </c>
      <c r="L188" s="1" t="n">
        <v>3092</v>
      </c>
      <c r="M188" s="1" t="n">
        <v>3256</v>
      </c>
      <c r="N188" s="1" t="n">
        <v>3429</v>
      </c>
      <c r="O188" s="1" t="n">
        <v>3561</v>
      </c>
      <c r="P188" s="1" t="n">
        <v>3656</v>
      </c>
      <c r="Q188" s="1" t="n">
        <v>3746</v>
      </c>
      <c r="R188" s="1" t="n">
        <v>3816</v>
      </c>
      <c r="S188" s="1" t="n">
        <v>3872</v>
      </c>
      <c r="T188" s="1" t="n">
        <v>3900</v>
      </c>
      <c r="U188" s="1" t="n">
        <v>3900</v>
      </c>
      <c r="V188" s="1" t="n">
        <v>3849</v>
      </c>
      <c r="W188" s="1" t="n">
        <v>3793</v>
      </c>
      <c r="X188" s="1" t="n">
        <v>3690</v>
      </c>
      <c r="Y188" s="1" t="n">
        <v>3632</v>
      </c>
      <c r="Z188" s="1" t="n">
        <v>3511</v>
      </c>
      <c r="AA188" s="1" t="n">
        <v>3335</v>
      </c>
      <c r="AD188" s="1" t="n">
        <v>98</v>
      </c>
      <c r="AE188" s="1" t="n">
        <v>0</v>
      </c>
    </row>
    <row r="189" customFormat="false" ht="12.75" hidden="false" customHeight="false" outlineLevel="0" collapsed="false">
      <c r="A189" s="1" t="n">
        <v>19</v>
      </c>
      <c r="B189" s="1" t="s">
        <v>46</v>
      </c>
      <c r="C189" s="3" t="n">
        <v>37079</v>
      </c>
      <c r="D189" s="1" t="n">
        <v>3166</v>
      </c>
      <c r="E189" s="1" t="n">
        <v>3047</v>
      </c>
      <c r="F189" s="1" t="n">
        <v>2962</v>
      </c>
      <c r="G189" s="1" t="n">
        <v>2901</v>
      </c>
      <c r="H189" s="1" t="n">
        <v>2872</v>
      </c>
      <c r="I189" s="1" t="n">
        <v>2845</v>
      </c>
      <c r="J189" s="1" t="n">
        <v>2836</v>
      </c>
      <c r="K189" s="1" t="n">
        <v>2862</v>
      </c>
      <c r="L189" s="1" t="n">
        <v>2992</v>
      </c>
      <c r="M189" s="1" t="n">
        <v>3179</v>
      </c>
      <c r="N189" s="1" t="n">
        <v>3346</v>
      </c>
      <c r="O189" s="1" t="n">
        <v>3502</v>
      </c>
      <c r="P189" s="1" t="n">
        <v>3603</v>
      </c>
      <c r="Q189" s="1" t="n">
        <v>3683</v>
      </c>
      <c r="R189" s="1" t="n">
        <v>3747</v>
      </c>
      <c r="S189" s="1" t="n">
        <v>3810</v>
      </c>
      <c r="T189" s="1" t="n">
        <v>3837</v>
      </c>
      <c r="U189" s="1" t="n">
        <v>3850</v>
      </c>
      <c r="V189" s="1" t="n">
        <v>3828</v>
      </c>
      <c r="W189" s="1" t="n">
        <v>3794</v>
      </c>
      <c r="X189" s="1" t="n">
        <v>3685</v>
      </c>
      <c r="Y189" s="1" t="n">
        <v>3640</v>
      </c>
      <c r="Z189" s="1" t="n">
        <v>3526</v>
      </c>
      <c r="AA189" s="1" t="n">
        <v>3343</v>
      </c>
      <c r="AD189" s="1" t="n">
        <v>100</v>
      </c>
      <c r="AE189" s="1" t="n">
        <v>0</v>
      </c>
    </row>
    <row r="190" customFormat="false" ht="12.75" hidden="false" customHeight="false" outlineLevel="0" collapsed="false">
      <c r="A190" s="1" t="n">
        <v>19</v>
      </c>
      <c r="B190" s="1" t="s">
        <v>46</v>
      </c>
      <c r="C190" s="3" t="n">
        <v>37080</v>
      </c>
      <c r="D190" s="1" t="n">
        <v>3166</v>
      </c>
      <c r="E190" s="1" t="n">
        <v>3044</v>
      </c>
      <c r="F190" s="1" t="n">
        <v>2948</v>
      </c>
      <c r="G190" s="1" t="n">
        <v>2896</v>
      </c>
      <c r="H190" s="1" t="n">
        <v>2830</v>
      </c>
      <c r="I190" s="1" t="n">
        <v>2811</v>
      </c>
      <c r="J190" s="1" t="n">
        <v>2800</v>
      </c>
      <c r="K190" s="1" t="n">
        <v>2803</v>
      </c>
      <c r="L190" s="1" t="n">
        <v>2916</v>
      </c>
      <c r="M190" s="1" t="n">
        <v>3058</v>
      </c>
      <c r="N190" s="1" t="n">
        <v>3197</v>
      </c>
      <c r="O190" s="1" t="n">
        <v>3340</v>
      </c>
      <c r="P190" s="1" t="n">
        <v>3468</v>
      </c>
      <c r="Q190" s="1" t="n">
        <v>3569</v>
      </c>
      <c r="R190" s="1" t="n">
        <v>3629</v>
      </c>
      <c r="S190" s="1" t="n">
        <v>3710</v>
      </c>
      <c r="T190" s="1" t="n">
        <v>3758</v>
      </c>
      <c r="U190" s="1" t="n">
        <v>3782</v>
      </c>
      <c r="V190" s="1" t="n">
        <v>3780</v>
      </c>
      <c r="W190" s="1" t="n">
        <v>3731</v>
      </c>
      <c r="X190" s="1" t="n">
        <v>3647</v>
      </c>
      <c r="Y190" s="1" t="n">
        <v>3609</v>
      </c>
      <c r="Z190" s="1" t="n">
        <v>3485</v>
      </c>
      <c r="AA190" s="1" t="n">
        <v>3274</v>
      </c>
      <c r="AD190" s="1" t="n">
        <v>101</v>
      </c>
      <c r="AE190" s="1" t="n">
        <v>0</v>
      </c>
    </row>
    <row r="191" customFormat="false" ht="12.75" hidden="false" customHeight="false" outlineLevel="0" collapsed="false">
      <c r="A191" s="1" t="n">
        <v>19</v>
      </c>
      <c r="B191" s="1" t="s">
        <v>46</v>
      </c>
      <c r="C191" s="3" t="n">
        <v>37081</v>
      </c>
      <c r="D191" s="1" t="n">
        <v>3107</v>
      </c>
      <c r="E191" s="1" t="n">
        <v>2992</v>
      </c>
      <c r="F191" s="1" t="n">
        <v>2909</v>
      </c>
      <c r="G191" s="1" t="n">
        <v>2866</v>
      </c>
      <c r="H191" s="1" t="n">
        <v>2825</v>
      </c>
      <c r="I191" s="1" t="n">
        <v>2839</v>
      </c>
      <c r="J191" s="1" t="n">
        <v>2894</v>
      </c>
      <c r="K191" s="1" t="n">
        <v>2952</v>
      </c>
      <c r="L191" s="1" t="n">
        <v>3129</v>
      </c>
      <c r="M191" s="1" t="n">
        <v>3297</v>
      </c>
      <c r="N191" s="1" t="n">
        <v>3464</v>
      </c>
      <c r="O191" s="1" t="n">
        <v>3603</v>
      </c>
      <c r="P191" s="1" t="n">
        <v>3719</v>
      </c>
      <c r="Q191" s="1" t="n">
        <v>3834</v>
      </c>
      <c r="R191" s="1" t="n">
        <v>3917</v>
      </c>
      <c r="S191" s="1" t="n">
        <v>3995</v>
      </c>
      <c r="T191" s="1" t="n">
        <v>4033</v>
      </c>
      <c r="U191" s="1" t="n">
        <v>4033</v>
      </c>
      <c r="V191" s="1" t="n">
        <v>3990</v>
      </c>
      <c r="W191" s="1" t="n">
        <v>3928</v>
      </c>
      <c r="X191" s="1" t="n">
        <v>3843</v>
      </c>
      <c r="Y191" s="1" t="n">
        <v>3788</v>
      </c>
      <c r="Z191" s="1" t="n">
        <v>3642</v>
      </c>
      <c r="AA191" s="1" t="n">
        <v>3413</v>
      </c>
      <c r="AD191" s="1" t="n">
        <v>101</v>
      </c>
      <c r="AE191" s="1" t="n">
        <v>0</v>
      </c>
    </row>
    <row r="192" customFormat="false" ht="12.75" hidden="false" customHeight="false" outlineLevel="0" collapsed="false">
      <c r="A192" s="1" t="n">
        <v>19</v>
      </c>
      <c r="B192" s="1" t="s">
        <v>46</v>
      </c>
      <c r="C192" s="3" t="n">
        <v>37082</v>
      </c>
      <c r="D192" s="1" t="n">
        <v>3211</v>
      </c>
      <c r="E192" s="1" t="n">
        <v>3092</v>
      </c>
      <c r="F192" s="1" t="n">
        <v>3002</v>
      </c>
      <c r="G192" s="1" t="n">
        <v>2951</v>
      </c>
      <c r="H192" s="1" t="n">
        <v>2916</v>
      </c>
      <c r="I192" s="1" t="n">
        <v>2917</v>
      </c>
      <c r="J192" s="1" t="n">
        <v>2961</v>
      </c>
      <c r="K192" s="1" t="n">
        <v>3028</v>
      </c>
      <c r="L192" s="1" t="n">
        <v>3185</v>
      </c>
      <c r="M192" s="1" t="n">
        <v>3357</v>
      </c>
      <c r="N192" s="1" t="n">
        <v>3518</v>
      </c>
      <c r="O192" s="1" t="n">
        <v>3659</v>
      </c>
      <c r="P192" s="1" t="n">
        <v>3780</v>
      </c>
      <c r="Q192" s="1" t="n">
        <v>3879</v>
      </c>
      <c r="R192" s="1" t="n">
        <v>3973</v>
      </c>
      <c r="S192" s="1" t="n">
        <v>4045</v>
      </c>
      <c r="T192" s="1" t="n">
        <v>4088</v>
      </c>
      <c r="U192" s="1" t="n">
        <v>4069</v>
      </c>
      <c r="V192" s="1" t="n">
        <v>4026</v>
      </c>
      <c r="W192" s="1" t="n">
        <v>3985</v>
      </c>
      <c r="X192" s="1" t="n">
        <v>3891</v>
      </c>
      <c r="Y192" s="1" t="n">
        <v>3819</v>
      </c>
      <c r="Z192" s="1" t="n">
        <v>3684</v>
      </c>
      <c r="AA192" s="1" t="n">
        <v>3455</v>
      </c>
      <c r="AD192" s="1" t="n">
        <v>102</v>
      </c>
      <c r="AE192" s="1" t="n">
        <v>0</v>
      </c>
    </row>
    <row r="193" customFormat="false" ht="12.75" hidden="false" customHeight="false" outlineLevel="0" collapsed="false">
      <c r="A193" s="1" t="n">
        <v>19</v>
      </c>
      <c r="B193" s="1" t="s">
        <v>46</v>
      </c>
      <c r="C193" s="3" t="n">
        <v>37083</v>
      </c>
      <c r="D193" s="1" t="s">
        <v>33</v>
      </c>
      <c r="E193" s="1" t="s">
        <v>33</v>
      </c>
      <c r="F193" s="1" t="s">
        <v>33</v>
      </c>
      <c r="G193" s="1" t="s">
        <v>33</v>
      </c>
      <c r="H193" s="1" t="s">
        <v>33</v>
      </c>
      <c r="I193" s="1" t="s">
        <v>33</v>
      </c>
      <c r="J193" s="1" t="s">
        <v>33</v>
      </c>
      <c r="K193" s="1" t="s">
        <v>33</v>
      </c>
      <c r="L193" s="1" t="s">
        <v>33</v>
      </c>
      <c r="M193" s="1" t="s">
        <v>33</v>
      </c>
      <c r="N193" s="1" t="s">
        <v>33</v>
      </c>
      <c r="O193" s="1" t="s">
        <v>33</v>
      </c>
      <c r="P193" s="1" t="s">
        <v>33</v>
      </c>
      <c r="Q193" s="1" t="s">
        <v>33</v>
      </c>
      <c r="R193" s="1" t="s">
        <v>33</v>
      </c>
      <c r="S193" s="1" t="s">
        <v>33</v>
      </c>
      <c r="T193" s="1" t="s">
        <v>33</v>
      </c>
      <c r="U193" s="1" t="s">
        <v>33</v>
      </c>
      <c r="V193" s="1" t="s">
        <v>33</v>
      </c>
      <c r="W193" s="1" t="s">
        <v>33</v>
      </c>
      <c r="X193" s="1" t="s">
        <v>33</v>
      </c>
      <c r="Y193" s="1" t="s">
        <v>33</v>
      </c>
      <c r="Z193" s="1" t="s">
        <v>33</v>
      </c>
      <c r="AD193" s="1"/>
      <c r="AE193" s="1"/>
    </row>
    <row r="194" customFormat="false" ht="12.75" hidden="false" customHeight="false" outlineLevel="0" collapsed="false">
      <c r="A194" s="1" t="n">
        <v>19</v>
      </c>
      <c r="B194" s="1" t="s">
        <v>46</v>
      </c>
      <c r="C194" s="3" t="n">
        <v>37084</v>
      </c>
      <c r="D194" s="1" t="n">
        <v>3303</v>
      </c>
      <c r="E194" s="1" t="n">
        <v>3160</v>
      </c>
      <c r="F194" s="1" t="n">
        <v>3073</v>
      </c>
      <c r="G194" s="1" t="n">
        <v>3010</v>
      </c>
      <c r="H194" s="1" t="n">
        <v>2958</v>
      </c>
      <c r="I194" s="1" t="n">
        <v>2955</v>
      </c>
      <c r="J194" s="1" t="n">
        <v>2989</v>
      </c>
      <c r="K194" s="1" t="n">
        <v>3066</v>
      </c>
      <c r="L194" s="1" t="n">
        <v>3218</v>
      </c>
      <c r="M194" s="1" t="n">
        <v>3397</v>
      </c>
      <c r="N194" s="1" t="n">
        <v>3565</v>
      </c>
      <c r="O194" s="1" t="n">
        <v>3705</v>
      </c>
      <c r="P194" s="1" t="n">
        <v>3847</v>
      </c>
      <c r="Q194" s="1" t="n">
        <v>3967</v>
      </c>
      <c r="R194" s="1" t="n">
        <v>4051</v>
      </c>
      <c r="S194" s="1" t="n">
        <v>4131</v>
      </c>
      <c r="T194" s="1" t="n">
        <v>4158</v>
      </c>
      <c r="U194" s="1" t="n">
        <v>4143</v>
      </c>
      <c r="V194" s="1" t="n">
        <v>4098</v>
      </c>
      <c r="W194" s="1" t="n">
        <v>4060</v>
      </c>
      <c r="X194" s="1" t="n">
        <v>3969</v>
      </c>
      <c r="Y194" s="1" t="n">
        <v>3932</v>
      </c>
      <c r="Z194" s="1" t="n">
        <v>3789</v>
      </c>
      <c r="AA194" s="1" t="n">
        <v>3553</v>
      </c>
      <c r="AD194" s="1" t="n">
        <v>102</v>
      </c>
      <c r="AE194" s="1" t="n">
        <v>0</v>
      </c>
    </row>
    <row r="195" customFormat="false" ht="12.75" hidden="false" customHeight="false" outlineLevel="0" collapsed="false">
      <c r="A195" s="1" t="n">
        <v>19</v>
      </c>
      <c r="B195" s="1" t="s">
        <v>46</v>
      </c>
      <c r="C195" s="3" t="n">
        <v>37085</v>
      </c>
      <c r="D195" s="1" t="n">
        <v>3356</v>
      </c>
      <c r="E195" s="1" t="n">
        <v>3221</v>
      </c>
      <c r="F195" s="1" t="n">
        <v>3132</v>
      </c>
      <c r="G195" s="1" t="n">
        <v>3074</v>
      </c>
      <c r="H195" s="1" t="n">
        <v>3030</v>
      </c>
      <c r="I195" s="1" t="n">
        <v>3026</v>
      </c>
      <c r="J195" s="1" t="n">
        <v>3073</v>
      </c>
      <c r="K195" s="1" t="n">
        <v>3138</v>
      </c>
      <c r="L195" s="1" t="n">
        <v>3279</v>
      </c>
      <c r="M195" s="1" t="n">
        <v>3415</v>
      </c>
      <c r="N195" s="1" t="n">
        <v>3565</v>
      </c>
      <c r="O195" s="1" t="n">
        <v>3684</v>
      </c>
      <c r="P195" s="1" t="n">
        <v>3755</v>
      </c>
      <c r="Q195" s="1" t="n">
        <v>3838</v>
      </c>
      <c r="R195" s="1" t="n">
        <v>3896</v>
      </c>
      <c r="S195" s="1" t="n">
        <v>3928</v>
      </c>
      <c r="T195" s="1" t="n">
        <v>3955</v>
      </c>
      <c r="U195" s="1" t="n">
        <v>3911</v>
      </c>
      <c r="V195" s="1" t="n">
        <v>3779</v>
      </c>
      <c r="W195" s="1" t="n">
        <v>3690</v>
      </c>
      <c r="X195" s="1" t="n">
        <v>3596</v>
      </c>
      <c r="Y195" s="1" t="n">
        <v>3572</v>
      </c>
      <c r="Z195" s="1" t="n">
        <v>3473</v>
      </c>
      <c r="AA195" s="1" t="n">
        <v>3307</v>
      </c>
      <c r="AD195" s="1" t="n">
        <v>95</v>
      </c>
      <c r="AE195" s="1" t="n">
        <v>0</v>
      </c>
    </row>
    <row r="196" customFormat="false" ht="12.75" hidden="false" customHeight="false" outlineLevel="0" collapsed="false">
      <c r="A196" s="1" t="n">
        <v>19</v>
      </c>
      <c r="B196" s="1" t="s">
        <v>46</v>
      </c>
      <c r="C196" s="3" t="n">
        <v>37086</v>
      </c>
      <c r="D196" s="1" t="n">
        <v>3165</v>
      </c>
      <c r="E196" s="1" t="n">
        <v>3047</v>
      </c>
      <c r="F196" s="1" t="n">
        <v>2979</v>
      </c>
      <c r="G196" s="1" t="n">
        <v>2930</v>
      </c>
      <c r="H196" s="1" t="n">
        <v>2893</v>
      </c>
      <c r="I196" s="1" t="n">
        <v>2884</v>
      </c>
      <c r="J196" s="1" t="n">
        <v>2901</v>
      </c>
      <c r="K196" s="1" t="n">
        <v>2903</v>
      </c>
      <c r="L196" s="1" t="n">
        <v>2992</v>
      </c>
      <c r="M196" s="1" t="n">
        <v>3135</v>
      </c>
      <c r="N196" s="1" t="n">
        <v>3269</v>
      </c>
      <c r="O196" s="1" t="n">
        <v>3401</v>
      </c>
      <c r="P196" s="1" t="n">
        <v>3496</v>
      </c>
      <c r="Q196" s="1" t="n">
        <v>3589</v>
      </c>
      <c r="R196" s="1" t="n">
        <v>3678</v>
      </c>
      <c r="S196" s="1" t="n">
        <v>3755</v>
      </c>
      <c r="T196" s="1" t="n">
        <v>3807</v>
      </c>
      <c r="U196" s="1" t="n">
        <v>3813</v>
      </c>
      <c r="V196" s="1" t="n">
        <v>3776</v>
      </c>
      <c r="W196" s="1" t="n">
        <v>3702</v>
      </c>
      <c r="X196" s="1" t="n">
        <v>3572</v>
      </c>
      <c r="Y196" s="1" t="n">
        <v>3517</v>
      </c>
      <c r="Z196" s="1" t="n">
        <v>3399</v>
      </c>
      <c r="AA196" s="1" t="n">
        <v>3223</v>
      </c>
      <c r="AD196" s="1" t="n">
        <v>94</v>
      </c>
      <c r="AE196" s="1" t="n">
        <v>0</v>
      </c>
    </row>
    <row r="197" customFormat="false" ht="12.75" hidden="false" customHeight="false" outlineLevel="0" collapsed="false">
      <c r="A197" s="1" t="n">
        <v>19</v>
      </c>
      <c r="B197" s="1" t="s">
        <v>46</v>
      </c>
      <c r="C197" s="3" t="n">
        <v>37087</v>
      </c>
      <c r="D197" s="1" t="n">
        <v>3073</v>
      </c>
      <c r="E197" s="1" t="n">
        <v>2967</v>
      </c>
      <c r="F197" s="1" t="n">
        <v>2900</v>
      </c>
      <c r="G197" s="1" t="n">
        <v>2836</v>
      </c>
      <c r="H197" s="1" t="n">
        <v>2789</v>
      </c>
      <c r="I197" s="1" t="n">
        <v>2775</v>
      </c>
      <c r="J197" s="1" t="n">
        <v>2779</v>
      </c>
      <c r="K197" s="1" t="n">
        <v>2775</v>
      </c>
      <c r="L197" s="1" t="n">
        <v>2885</v>
      </c>
      <c r="M197" s="1" t="n">
        <v>3007</v>
      </c>
      <c r="N197" s="1" t="n">
        <v>3125</v>
      </c>
      <c r="O197" s="1" t="n">
        <v>3255</v>
      </c>
      <c r="P197" s="1" t="n">
        <v>3390</v>
      </c>
      <c r="Q197" s="1" t="n">
        <v>3529</v>
      </c>
      <c r="R197" s="1" t="n">
        <v>3637</v>
      </c>
      <c r="S197" s="1" t="n">
        <v>3687</v>
      </c>
      <c r="T197" s="1" t="n">
        <v>3761</v>
      </c>
      <c r="U197" s="1" t="n">
        <v>3759</v>
      </c>
      <c r="V197" s="1" t="n">
        <v>3730</v>
      </c>
      <c r="W197" s="1" t="n">
        <v>3672</v>
      </c>
      <c r="X197" s="1" t="n">
        <v>3586</v>
      </c>
      <c r="Y197" s="1" t="n">
        <v>3546</v>
      </c>
      <c r="Z197" s="1" t="n">
        <v>3418</v>
      </c>
      <c r="AA197" s="1" t="n">
        <v>3212</v>
      </c>
      <c r="AD197" s="1" t="n">
        <v>100</v>
      </c>
      <c r="AE197" s="1" t="n">
        <v>0</v>
      </c>
    </row>
    <row r="198" customFormat="false" ht="12.75" hidden="false" customHeight="false" outlineLevel="0" collapsed="false">
      <c r="A198" s="1" t="n">
        <v>19</v>
      </c>
      <c r="B198" s="1" t="s">
        <v>46</v>
      </c>
      <c r="C198" s="3" t="n">
        <v>37088</v>
      </c>
      <c r="D198" s="1" t="n">
        <v>3051</v>
      </c>
      <c r="E198" s="1" t="n">
        <v>2955</v>
      </c>
      <c r="F198" s="1" t="n">
        <v>2875</v>
      </c>
      <c r="G198" s="1" t="n">
        <v>2836</v>
      </c>
      <c r="H198" s="1" t="n">
        <v>2807</v>
      </c>
      <c r="I198" s="1" t="n">
        <v>2820</v>
      </c>
      <c r="J198" s="1" t="n">
        <v>2899</v>
      </c>
      <c r="K198" s="1" t="n">
        <v>2986</v>
      </c>
      <c r="L198" s="1" t="n">
        <v>3142</v>
      </c>
      <c r="M198" s="1" t="n">
        <v>3326</v>
      </c>
      <c r="N198" s="1" t="n">
        <v>3494</v>
      </c>
      <c r="O198" s="1" t="n">
        <v>3664</v>
      </c>
      <c r="P198" s="1" t="n">
        <v>3784</v>
      </c>
      <c r="Q198" s="1" t="n">
        <v>3894</v>
      </c>
      <c r="R198" s="1" t="n">
        <v>4009</v>
      </c>
      <c r="S198" s="1" t="n">
        <v>4071</v>
      </c>
      <c r="T198" s="1" t="n">
        <v>4091</v>
      </c>
      <c r="U198" s="1" t="n">
        <v>4062</v>
      </c>
      <c r="V198" s="1" t="n">
        <v>4010</v>
      </c>
      <c r="W198" s="1" t="n">
        <v>3924</v>
      </c>
      <c r="X198" s="1" t="n">
        <v>3838</v>
      </c>
      <c r="Y198" s="1" t="n">
        <v>3794</v>
      </c>
      <c r="Z198" s="1" t="n">
        <v>3631</v>
      </c>
      <c r="AA198" s="1" t="n">
        <v>3428</v>
      </c>
      <c r="AD198" s="1" t="n">
        <v>102</v>
      </c>
      <c r="AE198" s="1" t="n">
        <v>0</v>
      </c>
    </row>
    <row r="199" customFormat="false" ht="12.75" hidden="false" customHeight="false" outlineLevel="0" collapsed="false">
      <c r="A199" s="1" t="n">
        <v>19</v>
      </c>
      <c r="B199" s="1" t="s">
        <v>46</v>
      </c>
      <c r="C199" s="3" t="n">
        <v>37089</v>
      </c>
      <c r="D199" s="1" t="n">
        <v>3244</v>
      </c>
      <c r="E199" s="1" t="n">
        <v>3152</v>
      </c>
      <c r="F199" s="1" t="n">
        <v>3071</v>
      </c>
      <c r="G199" s="1" t="n">
        <v>3025</v>
      </c>
      <c r="H199" s="1" t="n">
        <v>2999</v>
      </c>
      <c r="I199" s="1" t="n">
        <v>3002</v>
      </c>
      <c r="J199" s="1" t="n">
        <v>3050</v>
      </c>
      <c r="K199" s="1" t="n">
        <v>3113</v>
      </c>
      <c r="L199" s="1" t="n">
        <v>3274</v>
      </c>
      <c r="M199" s="1" t="n">
        <v>3446</v>
      </c>
      <c r="N199" s="1" t="n">
        <v>3605</v>
      </c>
      <c r="O199" s="1" t="n">
        <v>3733</v>
      </c>
      <c r="P199" s="1" t="n">
        <v>3836</v>
      </c>
      <c r="Q199" s="1" t="n">
        <v>3941</v>
      </c>
      <c r="R199" s="1" t="n">
        <v>4024</v>
      </c>
      <c r="S199" s="1" t="n">
        <v>4049</v>
      </c>
      <c r="T199" s="1" t="n">
        <v>3992</v>
      </c>
      <c r="U199" s="1" t="n">
        <v>3975</v>
      </c>
      <c r="V199" s="1" t="n">
        <v>4000</v>
      </c>
      <c r="W199" s="1" t="n">
        <v>3945</v>
      </c>
      <c r="X199" s="1" t="n">
        <v>3854</v>
      </c>
      <c r="Y199" s="1" t="n">
        <v>3834</v>
      </c>
      <c r="Z199" s="1" t="n">
        <v>3700</v>
      </c>
      <c r="AA199" s="1" t="n">
        <v>3498</v>
      </c>
      <c r="AD199" s="1" t="n">
        <v>101</v>
      </c>
      <c r="AE199" s="1" t="n">
        <v>0</v>
      </c>
    </row>
    <row r="200" customFormat="false" ht="12.75" hidden="false" customHeight="false" outlineLevel="0" collapsed="false">
      <c r="A200" s="1" t="n">
        <v>19</v>
      </c>
      <c r="B200" s="1" t="s">
        <v>46</v>
      </c>
      <c r="C200" s="3" t="n">
        <v>37090</v>
      </c>
      <c r="D200" s="1" t="n">
        <v>3301</v>
      </c>
      <c r="E200" s="1" t="n">
        <v>3190</v>
      </c>
      <c r="F200" s="1" t="n">
        <v>3130</v>
      </c>
      <c r="G200" s="1" t="n">
        <v>3069</v>
      </c>
      <c r="H200" s="1" t="n">
        <v>3039</v>
      </c>
      <c r="I200" s="1" t="n">
        <v>3021</v>
      </c>
      <c r="J200" s="1" t="n">
        <v>3088</v>
      </c>
      <c r="K200" s="1" t="n">
        <v>3149</v>
      </c>
      <c r="L200" s="1" t="n">
        <v>3295</v>
      </c>
      <c r="M200" s="1" t="n">
        <v>3465</v>
      </c>
      <c r="N200" s="1" t="n">
        <v>3627</v>
      </c>
      <c r="O200" s="1" t="n">
        <v>3760</v>
      </c>
      <c r="P200" s="1" t="n">
        <v>3860</v>
      </c>
      <c r="Q200" s="1" t="n">
        <v>3977</v>
      </c>
      <c r="R200" s="1" t="n">
        <v>4059</v>
      </c>
      <c r="S200" s="1" t="n">
        <v>4119</v>
      </c>
      <c r="T200" s="1" t="n">
        <v>4126</v>
      </c>
      <c r="U200" s="1" t="n">
        <v>4084</v>
      </c>
      <c r="V200" s="1" t="n">
        <v>4018</v>
      </c>
      <c r="W200" s="1" t="n">
        <v>3923</v>
      </c>
      <c r="X200" s="1" t="n">
        <v>3806</v>
      </c>
      <c r="Y200" s="1" t="n">
        <v>3774</v>
      </c>
      <c r="Z200" s="1" t="n">
        <v>3656</v>
      </c>
      <c r="AA200" s="1" t="n">
        <v>3430</v>
      </c>
      <c r="AD200" s="1" t="n">
        <v>96</v>
      </c>
      <c r="AE200" s="1" t="n">
        <v>0</v>
      </c>
    </row>
    <row r="201" customFormat="false" ht="12.75" hidden="false" customHeight="false" outlineLevel="0" collapsed="false">
      <c r="A201" s="1" t="n">
        <v>19</v>
      </c>
      <c r="B201" s="1" t="s">
        <v>46</v>
      </c>
      <c r="C201" s="3" t="n">
        <v>37091</v>
      </c>
      <c r="D201" s="1" t="n">
        <v>3259</v>
      </c>
      <c r="E201" s="1" t="n">
        <v>3162</v>
      </c>
      <c r="F201" s="1" t="n">
        <v>3100</v>
      </c>
      <c r="G201" s="1" t="n">
        <v>3043</v>
      </c>
      <c r="H201" s="1" t="n">
        <v>3020</v>
      </c>
      <c r="I201" s="1" t="n">
        <v>3010</v>
      </c>
      <c r="J201" s="1" t="n">
        <v>3066</v>
      </c>
      <c r="K201" s="1" t="n">
        <v>3129</v>
      </c>
      <c r="L201" s="1" t="n">
        <v>3288</v>
      </c>
      <c r="M201" s="1" t="n">
        <v>3447</v>
      </c>
      <c r="N201" s="1" t="n">
        <v>3592</v>
      </c>
      <c r="O201" s="1" t="n">
        <v>3742</v>
      </c>
      <c r="P201" s="1" t="n">
        <v>3842</v>
      </c>
      <c r="Q201" s="1" t="n">
        <v>3937</v>
      </c>
      <c r="R201" s="1" t="n">
        <v>4007</v>
      </c>
      <c r="S201" s="1" t="n">
        <v>4058</v>
      </c>
      <c r="T201" s="1" t="n">
        <v>4083</v>
      </c>
      <c r="U201" s="1" t="n">
        <v>4034</v>
      </c>
      <c r="V201" s="1" t="n">
        <v>3968</v>
      </c>
      <c r="W201" s="1" t="n">
        <v>3891</v>
      </c>
      <c r="X201" s="1" t="n">
        <v>3783</v>
      </c>
      <c r="Y201" s="1" t="n">
        <v>3742</v>
      </c>
      <c r="Z201" s="1" t="n">
        <v>3602</v>
      </c>
      <c r="AA201" s="1" t="n">
        <v>3412</v>
      </c>
      <c r="AD201" s="1" t="n">
        <v>96</v>
      </c>
      <c r="AE201" s="1" t="n">
        <v>0</v>
      </c>
    </row>
    <row r="202" customFormat="false" ht="12.75" hidden="false" customHeight="false" outlineLevel="0" collapsed="false">
      <c r="A202" s="1" t="n">
        <v>19</v>
      </c>
      <c r="B202" s="1" t="s">
        <v>46</v>
      </c>
      <c r="C202" s="3" t="n">
        <v>37092</v>
      </c>
      <c r="D202" s="1" t="n">
        <v>3220</v>
      </c>
      <c r="E202" s="1" t="n">
        <v>3121</v>
      </c>
      <c r="F202" s="1" t="n">
        <v>3040</v>
      </c>
      <c r="G202" s="1" t="n">
        <v>2984</v>
      </c>
      <c r="H202" s="1" t="n">
        <v>2951</v>
      </c>
      <c r="I202" s="1" t="n">
        <v>2957</v>
      </c>
      <c r="J202" s="1" t="n">
        <v>2989</v>
      </c>
      <c r="K202" s="1" t="n">
        <v>3057</v>
      </c>
      <c r="L202" s="1" t="n">
        <v>3210</v>
      </c>
      <c r="M202" s="1" t="n">
        <v>3384</v>
      </c>
      <c r="N202" s="1" t="n">
        <v>3525</v>
      </c>
      <c r="O202" s="1" t="n">
        <v>3668</v>
      </c>
      <c r="P202" s="1" t="n">
        <v>3776</v>
      </c>
      <c r="Q202" s="1" t="n">
        <v>3870</v>
      </c>
      <c r="R202" s="1" t="n">
        <v>3948</v>
      </c>
      <c r="S202" s="1" t="n">
        <v>4001</v>
      </c>
      <c r="T202" s="1" t="n">
        <v>4033</v>
      </c>
      <c r="U202" s="1" t="n">
        <v>3993</v>
      </c>
      <c r="V202" s="1" t="n">
        <v>3931</v>
      </c>
      <c r="W202" s="1" t="n">
        <v>3874</v>
      </c>
      <c r="X202" s="1" t="n">
        <v>3769</v>
      </c>
      <c r="Y202" s="1" t="n">
        <v>3746</v>
      </c>
      <c r="Z202" s="1" t="n">
        <v>3623</v>
      </c>
      <c r="AA202" s="1" t="n">
        <v>3448</v>
      </c>
      <c r="AD202" s="1" t="n">
        <v>97</v>
      </c>
      <c r="AE202" s="1" t="n">
        <v>0</v>
      </c>
    </row>
    <row r="203" customFormat="false" ht="12.75" hidden="false" customHeight="false" outlineLevel="0" collapsed="false">
      <c r="A203" s="1" t="n">
        <v>19</v>
      </c>
      <c r="B203" s="1" t="s">
        <v>46</v>
      </c>
      <c r="C203" s="3" t="n">
        <v>37093</v>
      </c>
      <c r="D203" s="1" t="n">
        <v>3294</v>
      </c>
      <c r="E203" s="1" t="n">
        <v>3190</v>
      </c>
      <c r="F203" s="1" t="n">
        <v>3105</v>
      </c>
      <c r="G203" s="1" t="n">
        <v>3046</v>
      </c>
      <c r="H203" s="1" t="n">
        <v>3009</v>
      </c>
      <c r="I203" s="1" t="n">
        <v>2987</v>
      </c>
      <c r="J203" s="1" t="n">
        <v>2992</v>
      </c>
      <c r="K203" s="1" t="n">
        <v>2998</v>
      </c>
      <c r="L203" s="1" t="n">
        <v>3121</v>
      </c>
      <c r="M203" s="1" t="n">
        <v>3302</v>
      </c>
      <c r="N203" s="1" t="n">
        <v>3473</v>
      </c>
      <c r="O203" s="1" t="n">
        <v>3617</v>
      </c>
      <c r="P203" s="1" t="n">
        <v>3727</v>
      </c>
      <c r="Q203" s="1" t="n">
        <v>3802</v>
      </c>
      <c r="R203" s="1" t="n">
        <v>3861</v>
      </c>
      <c r="S203" s="1" t="n">
        <v>3897</v>
      </c>
      <c r="T203" s="1" t="n">
        <v>3925</v>
      </c>
      <c r="U203" s="1" t="n">
        <v>3924</v>
      </c>
      <c r="V203" s="1" t="n">
        <v>3909</v>
      </c>
      <c r="W203" s="1" t="n">
        <v>3862</v>
      </c>
      <c r="X203" s="1" t="n">
        <v>3783</v>
      </c>
      <c r="Y203" s="1" t="n">
        <v>3727</v>
      </c>
      <c r="Z203" s="1" t="n">
        <v>3606</v>
      </c>
      <c r="AA203" s="1" t="n">
        <v>3424</v>
      </c>
      <c r="AD203" s="1" t="n">
        <v>99</v>
      </c>
      <c r="AE203" s="1" t="n">
        <v>0</v>
      </c>
    </row>
    <row r="204" customFormat="false" ht="12.75" hidden="false" customHeight="false" outlineLevel="0" collapsed="false">
      <c r="A204" s="1" t="n">
        <v>19</v>
      </c>
      <c r="B204" s="1" t="s">
        <v>46</v>
      </c>
      <c r="C204" s="3" t="n">
        <v>37094</v>
      </c>
      <c r="D204" s="1" t="n">
        <v>3253</v>
      </c>
      <c r="E204" s="1" t="n">
        <v>3149</v>
      </c>
      <c r="F204" s="1" t="n">
        <v>3068</v>
      </c>
      <c r="G204" s="1" t="n">
        <v>3004</v>
      </c>
      <c r="H204" s="1" t="n">
        <v>2953</v>
      </c>
      <c r="I204" s="1" t="n">
        <v>2928</v>
      </c>
      <c r="J204" s="1" t="n">
        <v>2908</v>
      </c>
      <c r="K204" s="1" t="n">
        <v>2902</v>
      </c>
      <c r="L204" s="1" t="n">
        <v>3019</v>
      </c>
      <c r="M204" s="1" t="n">
        <v>3186</v>
      </c>
      <c r="N204" s="1" t="n">
        <v>3333</v>
      </c>
      <c r="O204" s="1" t="n">
        <v>3477</v>
      </c>
      <c r="P204" s="1" t="n">
        <v>3623</v>
      </c>
      <c r="Q204" s="1" t="n">
        <v>3726</v>
      </c>
      <c r="R204" s="1" t="n">
        <v>3792</v>
      </c>
      <c r="S204" s="1" t="n">
        <v>3856</v>
      </c>
      <c r="T204" s="1" t="n">
        <v>3894</v>
      </c>
      <c r="U204" s="1" t="n">
        <v>3911</v>
      </c>
      <c r="V204" s="1" t="n">
        <v>3898</v>
      </c>
      <c r="W204" s="1" t="n">
        <v>3856</v>
      </c>
      <c r="X204" s="1" t="n">
        <v>3775</v>
      </c>
      <c r="Y204" s="1" t="n">
        <v>3741</v>
      </c>
      <c r="Z204" s="1" t="n">
        <v>3613</v>
      </c>
      <c r="AA204" s="1" t="n">
        <v>3398</v>
      </c>
      <c r="AD204" s="1" t="n">
        <v>102</v>
      </c>
      <c r="AE204" s="1" t="n">
        <v>0</v>
      </c>
    </row>
    <row r="205" customFormat="false" ht="12.75" hidden="false" customHeight="false" outlineLevel="0" collapsed="false">
      <c r="A205" s="1" t="n">
        <v>19</v>
      </c>
      <c r="B205" s="1" t="s">
        <v>46</v>
      </c>
      <c r="C205" s="3" t="n">
        <v>37095</v>
      </c>
      <c r="D205" s="1" t="n">
        <v>3227</v>
      </c>
      <c r="E205" s="1" t="n">
        <v>3120</v>
      </c>
      <c r="F205" s="1" t="n">
        <v>3047</v>
      </c>
      <c r="G205" s="1" t="n">
        <v>2991</v>
      </c>
      <c r="H205" s="1" t="n">
        <v>2958</v>
      </c>
      <c r="I205" s="1" t="n">
        <v>2944</v>
      </c>
      <c r="J205" s="1" t="n">
        <v>3006</v>
      </c>
      <c r="K205" s="1" t="n">
        <v>3065</v>
      </c>
      <c r="L205" s="1" t="n">
        <v>3234</v>
      </c>
      <c r="M205" s="1" t="n">
        <v>3420</v>
      </c>
      <c r="N205" s="1" t="n">
        <v>3599</v>
      </c>
      <c r="O205" s="1" t="n">
        <v>3760</v>
      </c>
      <c r="P205" s="1" t="n">
        <v>3822</v>
      </c>
      <c r="Q205" s="1" t="n">
        <v>3864</v>
      </c>
      <c r="R205" s="1" t="n">
        <v>3947</v>
      </c>
      <c r="S205" s="1" t="n">
        <v>4036</v>
      </c>
      <c r="T205" s="1" t="n">
        <v>4084</v>
      </c>
      <c r="U205" s="1" t="n">
        <v>4079</v>
      </c>
      <c r="V205" s="1" t="n">
        <v>4038</v>
      </c>
      <c r="W205" s="1" t="n">
        <v>3987</v>
      </c>
      <c r="X205" s="1" t="n">
        <v>3874</v>
      </c>
      <c r="Y205" s="1" t="n">
        <v>3848</v>
      </c>
      <c r="Z205" s="1" t="n">
        <v>3759</v>
      </c>
      <c r="AA205" s="1" t="n">
        <v>3560</v>
      </c>
      <c r="AD205" s="1" t="n">
        <v>104</v>
      </c>
      <c r="AE205" s="1" t="n">
        <v>0</v>
      </c>
    </row>
    <row r="206" customFormat="false" ht="12.75" hidden="false" customHeight="false" outlineLevel="0" collapsed="false">
      <c r="A206" s="1" t="n">
        <v>19</v>
      </c>
      <c r="B206" s="1" t="s">
        <v>46</v>
      </c>
      <c r="C206" s="3" t="n">
        <v>37096</v>
      </c>
      <c r="D206" s="1" t="n">
        <v>3383</v>
      </c>
      <c r="E206" s="1" t="n">
        <v>3248</v>
      </c>
      <c r="F206" s="1" t="n">
        <v>3161</v>
      </c>
      <c r="G206" s="1" t="n">
        <v>3094</v>
      </c>
      <c r="H206" s="1" t="n">
        <v>3063</v>
      </c>
      <c r="I206" s="1" t="n">
        <v>3057</v>
      </c>
      <c r="J206" s="1" t="n">
        <v>3089</v>
      </c>
      <c r="K206" s="1" t="n">
        <v>3154</v>
      </c>
      <c r="L206" s="1" t="n">
        <v>3324</v>
      </c>
      <c r="M206" s="1" t="n">
        <v>3483</v>
      </c>
      <c r="N206" s="1" t="n">
        <v>3639</v>
      </c>
      <c r="O206" s="1" t="n">
        <v>3797</v>
      </c>
      <c r="P206" s="1" t="n">
        <v>3906</v>
      </c>
      <c r="Q206" s="1" t="n">
        <v>3973</v>
      </c>
      <c r="R206" s="1" t="n">
        <v>3990</v>
      </c>
      <c r="S206" s="1" t="n">
        <v>4024</v>
      </c>
      <c r="T206" s="1" t="n">
        <v>4033</v>
      </c>
      <c r="U206" s="1" t="n">
        <v>4027</v>
      </c>
      <c r="V206" s="1" t="n">
        <v>4058</v>
      </c>
      <c r="W206" s="1" t="n">
        <v>4059</v>
      </c>
      <c r="X206" s="1" t="n">
        <v>3979</v>
      </c>
      <c r="Y206" s="1" t="n">
        <v>3943</v>
      </c>
      <c r="Z206" s="1" t="n">
        <v>3794</v>
      </c>
      <c r="AA206" s="1" t="n">
        <v>3579</v>
      </c>
      <c r="AD206" s="1" t="n">
        <v>95</v>
      </c>
      <c r="AE206" s="1" t="n">
        <v>0</v>
      </c>
    </row>
    <row r="207" customFormat="false" ht="12.75" hidden="false" customHeight="false" outlineLevel="0" collapsed="false">
      <c r="A207" s="1" t="n">
        <v>19</v>
      </c>
      <c r="B207" s="1" t="s">
        <v>46</v>
      </c>
      <c r="C207" s="3" t="n">
        <v>37097</v>
      </c>
      <c r="D207" s="1" t="n">
        <v>3391</v>
      </c>
      <c r="E207" s="1" t="n">
        <v>3262</v>
      </c>
      <c r="F207" s="1" t="n">
        <v>3178</v>
      </c>
      <c r="G207" s="1" t="n">
        <v>3122</v>
      </c>
      <c r="H207" s="1" t="n">
        <v>3094</v>
      </c>
      <c r="I207" s="1" t="n">
        <v>3092</v>
      </c>
      <c r="J207" s="1" t="n">
        <v>3133</v>
      </c>
      <c r="K207" s="1" t="n">
        <v>3191</v>
      </c>
      <c r="L207" s="1" t="n">
        <v>3352</v>
      </c>
      <c r="M207" s="1" t="n">
        <v>3508</v>
      </c>
      <c r="N207" s="1" t="n">
        <v>3677</v>
      </c>
      <c r="O207" s="1" t="n">
        <v>3811</v>
      </c>
      <c r="P207" s="1" t="n">
        <v>3926</v>
      </c>
      <c r="Q207" s="1" t="n">
        <v>4026</v>
      </c>
      <c r="R207" s="1" t="n">
        <v>4104</v>
      </c>
      <c r="S207" s="1" t="n">
        <v>4155</v>
      </c>
      <c r="T207" s="1" t="n">
        <v>4134</v>
      </c>
      <c r="U207" s="1" t="n">
        <v>4111</v>
      </c>
      <c r="V207" s="1" t="n">
        <v>4077</v>
      </c>
      <c r="W207" s="1" t="n">
        <v>4052</v>
      </c>
      <c r="X207" s="1" t="n">
        <v>3980</v>
      </c>
      <c r="Y207" s="1" t="n">
        <v>3944</v>
      </c>
      <c r="Z207" s="1" t="n">
        <v>3797</v>
      </c>
      <c r="AA207" s="1" t="n">
        <v>3588</v>
      </c>
      <c r="AD207" s="1" t="n">
        <v>100</v>
      </c>
      <c r="AE207" s="1" t="n">
        <v>0</v>
      </c>
    </row>
    <row r="208" customFormat="false" ht="12.75" hidden="false" customHeight="false" outlineLevel="0" collapsed="false">
      <c r="A208" s="1" t="n">
        <v>19</v>
      </c>
      <c r="B208" s="1" t="s">
        <v>46</v>
      </c>
      <c r="C208" s="3" t="n">
        <v>37098</v>
      </c>
      <c r="D208" s="1" t="n">
        <v>3416</v>
      </c>
      <c r="E208" s="1" t="n">
        <v>3297</v>
      </c>
      <c r="F208" s="1" t="n">
        <v>3211</v>
      </c>
      <c r="G208" s="1" t="n">
        <v>3148</v>
      </c>
      <c r="H208" s="1" t="n">
        <v>3097</v>
      </c>
      <c r="I208" s="1" t="n">
        <v>3090</v>
      </c>
      <c r="J208" s="1" t="n">
        <v>3136</v>
      </c>
      <c r="K208" s="1" t="n">
        <v>3180</v>
      </c>
      <c r="L208" s="1" t="n">
        <v>3343</v>
      </c>
      <c r="M208" s="1" t="n">
        <v>3517</v>
      </c>
      <c r="N208" s="1" t="n">
        <v>3672</v>
      </c>
      <c r="O208" s="1" t="n">
        <v>3814</v>
      </c>
      <c r="P208" s="1" t="n">
        <v>3918</v>
      </c>
      <c r="Q208" s="1" t="n">
        <v>4027</v>
      </c>
      <c r="R208" s="1" t="n">
        <v>4078</v>
      </c>
      <c r="S208" s="1" t="n">
        <v>4146</v>
      </c>
      <c r="T208" s="1" t="n">
        <v>4174</v>
      </c>
      <c r="U208" s="1" t="n">
        <v>4141</v>
      </c>
      <c r="V208" s="1" t="n">
        <v>4084</v>
      </c>
      <c r="W208" s="1" t="n">
        <v>4010</v>
      </c>
      <c r="X208" s="1" t="n">
        <v>3929</v>
      </c>
      <c r="Y208" s="1" t="n">
        <v>3893</v>
      </c>
      <c r="Z208" s="1" t="n">
        <v>3766</v>
      </c>
      <c r="AA208" s="1" t="n">
        <v>3566</v>
      </c>
      <c r="AD208" s="1" t="n">
        <v>97</v>
      </c>
      <c r="AE208" s="1" t="n">
        <v>0</v>
      </c>
    </row>
    <row r="209" customFormat="false" ht="12.75" hidden="false" customHeight="false" outlineLevel="0" collapsed="false">
      <c r="A209" s="1" t="n">
        <v>19</v>
      </c>
      <c r="B209" s="1" t="s">
        <v>46</v>
      </c>
      <c r="C209" s="3" t="n">
        <v>37099</v>
      </c>
      <c r="D209" s="1" t="n">
        <v>3391</v>
      </c>
      <c r="E209" s="1" t="n">
        <v>3264</v>
      </c>
      <c r="F209" s="1" t="n">
        <v>3173</v>
      </c>
      <c r="G209" s="1" t="n">
        <v>3116</v>
      </c>
      <c r="H209" s="1" t="n">
        <v>3087</v>
      </c>
      <c r="I209" s="1" t="n">
        <v>3088</v>
      </c>
      <c r="J209" s="1" t="n">
        <v>3131</v>
      </c>
      <c r="K209" s="1" t="n">
        <v>3184</v>
      </c>
      <c r="L209" s="1" t="n">
        <v>3328</v>
      </c>
      <c r="M209" s="1" t="n">
        <v>3493</v>
      </c>
      <c r="N209" s="1" t="n">
        <v>3651</v>
      </c>
      <c r="O209" s="1" t="n">
        <v>3794</v>
      </c>
      <c r="P209" s="1" t="n">
        <v>3887</v>
      </c>
      <c r="Q209" s="1" t="n">
        <v>3962</v>
      </c>
      <c r="R209" s="1" t="n">
        <v>4008</v>
      </c>
      <c r="S209" s="1" t="n">
        <v>4020</v>
      </c>
      <c r="T209" s="1" t="n">
        <v>3954</v>
      </c>
      <c r="U209" s="1" t="n">
        <v>3835</v>
      </c>
      <c r="V209" s="1" t="n">
        <v>3718</v>
      </c>
      <c r="W209" s="1" t="n">
        <v>3637</v>
      </c>
      <c r="X209" s="1" t="n">
        <v>3539</v>
      </c>
      <c r="Y209" s="1" t="n">
        <v>3542</v>
      </c>
      <c r="Z209" s="1" t="n">
        <v>3433</v>
      </c>
      <c r="AA209" s="1" t="n">
        <v>3282</v>
      </c>
      <c r="AD209" s="1" t="n">
        <v>94</v>
      </c>
      <c r="AE209" s="1" t="n">
        <v>0</v>
      </c>
    </row>
    <row r="210" customFormat="false" ht="12.75" hidden="false" customHeight="false" outlineLevel="0" collapsed="false">
      <c r="A210" s="1" t="n">
        <v>19</v>
      </c>
      <c r="B210" s="1" t="s">
        <v>46</v>
      </c>
      <c r="C210" s="3" t="n">
        <v>37100</v>
      </c>
      <c r="D210" s="1" t="n">
        <v>3155</v>
      </c>
      <c r="E210" s="1" t="n">
        <v>3065</v>
      </c>
      <c r="F210" s="1" t="n">
        <v>2991</v>
      </c>
      <c r="G210" s="1" t="n">
        <v>2941</v>
      </c>
      <c r="H210" s="1" t="n">
        <v>2894</v>
      </c>
      <c r="I210" s="1" t="n">
        <v>2890</v>
      </c>
      <c r="J210" s="1" t="n">
        <v>2923</v>
      </c>
      <c r="K210" s="1" t="n">
        <v>2918</v>
      </c>
      <c r="L210" s="1" t="n">
        <v>3013</v>
      </c>
      <c r="M210" s="1" t="n">
        <v>3133</v>
      </c>
      <c r="N210" s="1" t="n">
        <v>3275</v>
      </c>
      <c r="O210" s="1" t="n">
        <v>3450</v>
      </c>
      <c r="P210" s="1" t="n">
        <v>3564</v>
      </c>
      <c r="Q210" s="1" t="n">
        <v>3666</v>
      </c>
      <c r="R210" s="1" t="n">
        <v>3745</v>
      </c>
      <c r="S210" s="1" t="n">
        <v>3778</v>
      </c>
      <c r="T210" s="1" t="n">
        <v>3800</v>
      </c>
      <c r="U210" s="1" t="n">
        <v>3768</v>
      </c>
      <c r="V210" s="1" t="n">
        <v>3715</v>
      </c>
      <c r="W210" s="1" t="n">
        <v>3640</v>
      </c>
      <c r="X210" s="1" t="n">
        <v>3553</v>
      </c>
      <c r="Y210" s="1" t="n">
        <v>3541</v>
      </c>
      <c r="Z210" s="1" t="n">
        <v>3414</v>
      </c>
      <c r="AA210" s="1" t="n">
        <v>3255</v>
      </c>
      <c r="AD210" s="1" t="n">
        <v>94</v>
      </c>
      <c r="AE210" s="1" t="n">
        <v>0</v>
      </c>
    </row>
    <row r="211" customFormat="false" ht="12.75" hidden="false" customHeight="false" outlineLevel="0" collapsed="false">
      <c r="A211" s="1" t="n">
        <v>19</v>
      </c>
      <c r="B211" s="1" t="s">
        <v>46</v>
      </c>
      <c r="C211" s="3" t="n">
        <v>37101</v>
      </c>
      <c r="D211" s="1" t="n">
        <v>3124</v>
      </c>
      <c r="E211" s="1" t="n">
        <v>3027</v>
      </c>
      <c r="F211" s="1" t="n">
        <v>2955</v>
      </c>
      <c r="G211" s="1" t="n">
        <v>2902</v>
      </c>
      <c r="H211" s="1" t="n">
        <v>2859</v>
      </c>
      <c r="I211" s="1" t="n">
        <v>2852</v>
      </c>
      <c r="J211" s="1" t="n">
        <v>2859</v>
      </c>
      <c r="K211" s="1" t="n">
        <v>2844</v>
      </c>
      <c r="L211" s="1" t="n">
        <v>2958</v>
      </c>
      <c r="M211" s="1" t="n">
        <v>3101</v>
      </c>
      <c r="N211" s="1" t="n">
        <v>3256</v>
      </c>
      <c r="O211" s="1" t="n">
        <v>3416</v>
      </c>
      <c r="P211" s="1" t="n">
        <v>3547</v>
      </c>
      <c r="Q211" s="1" t="n">
        <v>3663</v>
      </c>
      <c r="R211" s="1" t="n">
        <v>3745</v>
      </c>
      <c r="S211" s="1" t="n">
        <v>3800</v>
      </c>
      <c r="T211" s="1" t="n">
        <v>3833</v>
      </c>
      <c r="U211" s="1" t="n">
        <v>3834</v>
      </c>
      <c r="V211" s="1" t="n">
        <v>3815</v>
      </c>
      <c r="W211" s="1" t="n">
        <v>3741</v>
      </c>
      <c r="X211" s="1" t="n">
        <v>3664</v>
      </c>
      <c r="Y211" s="1" t="n">
        <v>3668</v>
      </c>
      <c r="Z211" s="1" t="n">
        <v>3537</v>
      </c>
      <c r="AA211" s="1" t="n">
        <v>3342</v>
      </c>
      <c r="AD211" s="1" t="n">
        <v>98</v>
      </c>
      <c r="AE211" s="1" t="n">
        <v>0</v>
      </c>
    </row>
    <row r="212" customFormat="false" ht="12.75" hidden="false" customHeight="false" outlineLevel="0" collapsed="false">
      <c r="A212" s="1" t="n">
        <v>19</v>
      </c>
      <c r="B212" s="1" t="s">
        <v>46</v>
      </c>
      <c r="C212" s="3" t="n">
        <v>37102</v>
      </c>
      <c r="D212" s="1" t="n">
        <v>3188</v>
      </c>
      <c r="E212" s="1" t="n">
        <v>3089</v>
      </c>
      <c r="F212" s="1" t="n">
        <v>3013</v>
      </c>
      <c r="G212" s="1" t="n">
        <v>2970</v>
      </c>
      <c r="H212" s="1" t="n">
        <v>2941</v>
      </c>
      <c r="I212" s="1" t="n">
        <v>2955</v>
      </c>
      <c r="J212" s="1" t="n">
        <v>3006</v>
      </c>
      <c r="K212" s="1" t="n">
        <v>3069</v>
      </c>
      <c r="L212" s="1" t="n">
        <v>3238</v>
      </c>
      <c r="M212" s="1" t="n">
        <v>3416</v>
      </c>
      <c r="N212" s="1" t="n">
        <v>3567</v>
      </c>
      <c r="O212" s="1" t="n">
        <v>3701</v>
      </c>
      <c r="P212" s="1" t="n">
        <v>3779</v>
      </c>
      <c r="Q212" s="1" t="n">
        <v>3886</v>
      </c>
      <c r="R212" s="1" t="n">
        <v>3936</v>
      </c>
      <c r="S212" s="1" t="n">
        <v>3992</v>
      </c>
      <c r="T212" s="1" t="n">
        <v>3988</v>
      </c>
      <c r="U212" s="1" t="n">
        <v>3937</v>
      </c>
      <c r="V212" s="1" t="n">
        <v>3858</v>
      </c>
      <c r="W212" s="1" t="n">
        <v>3796</v>
      </c>
      <c r="X212" s="1" t="n">
        <v>3721</v>
      </c>
      <c r="Y212" s="1" t="n">
        <v>3692</v>
      </c>
      <c r="Z212" s="1" t="n">
        <v>3534</v>
      </c>
      <c r="AA212" s="1" t="n">
        <v>3316</v>
      </c>
      <c r="AD212" s="1" t="n">
        <v>97</v>
      </c>
      <c r="AE212" s="1" t="n">
        <v>0</v>
      </c>
    </row>
    <row r="213" customFormat="false" ht="12.75" hidden="false" customHeight="false" outlineLevel="0" collapsed="false">
      <c r="A213" s="1" t="n">
        <v>19</v>
      </c>
      <c r="B213" s="1" t="s">
        <v>46</v>
      </c>
      <c r="C213" s="3" t="n">
        <v>37103</v>
      </c>
      <c r="D213" s="1" t="n">
        <v>3175</v>
      </c>
      <c r="E213" s="1" t="n">
        <v>3074</v>
      </c>
      <c r="F213" s="1" t="n">
        <v>3005</v>
      </c>
      <c r="G213" s="1" t="n">
        <v>2957</v>
      </c>
      <c r="H213" s="1" t="n">
        <v>2934</v>
      </c>
      <c r="I213" s="1" t="n">
        <v>2936</v>
      </c>
      <c r="J213" s="1" t="n">
        <v>3000</v>
      </c>
      <c r="K213" s="1" t="n">
        <v>3060</v>
      </c>
      <c r="L213" s="1" t="n">
        <v>3219</v>
      </c>
      <c r="M213" s="1" t="n">
        <v>3385</v>
      </c>
      <c r="N213" s="1" t="n">
        <v>3539</v>
      </c>
      <c r="O213" s="1" t="n">
        <v>3677</v>
      </c>
      <c r="P213" s="1" t="n">
        <v>3767</v>
      </c>
      <c r="Q213" s="1" t="n">
        <v>3855</v>
      </c>
      <c r="R213" s="1" t="n">
        <v>3942</v>
      </c>
      <c r="S213" s="1" t="n">
        <v>4000</v>
      </c>
      <c r="T213" s="1" t="n">
        <v>4036</v>
      </c>
      <c r="U213" s="1" t="n">
        <v>4030</v>
      </c>
      <c r="V213" s="1" t="n">
        <v>3999</v>
      </c>
      <c r="W213" s="1" t="n">
        <v>3943</v>
      </c>
      <c r="X213" s="1" t="n">
        <v>3841</v>
      </c>
      <c r="Y213" s="1" t="n">
        <v>3804</v>
      </c>
      <c r="Z213" s="1" t="n">
        <v>3649</v>
      </c>
      <c r="AA213" s="1" t="n">
        <v>3437</v>
      </c>
      <c r="AD213" s="1" t="n">
        <v>99</v>
      </c>
      <c r="AE213" s="1" t="n">
        <v>0</v>
      </c>
    </row>
    <row r="214" customFormat="false" ht="12.75" hidden="false" customHeight="false" outlineLevel="0" collapsed="false">
      <c r="A214" s="1" t="n">
        <v>19</v>
      </c>
      <c r="B214" s="1" t="s">
        <v>46</v>
      </c>
      <c r="C214" s="3" t="n">
        <v>37104</v>
      </c>
      <c r="D214" s="1" t="n">
        <v>3249</v>
      </c>
      <c r="E214" s="1" t="n">
        <v>3138</v>
      </c>
      <c r="F214" s="1" t="n">
        <v>3063</v>
      </c>
      <c r="G214" s="1" t="n">
        <v>3007</v>
      </c>
      <c r="H214" s="1" t="n">
        <v>2959</v>
      </c>
      <c r="I214" s="1" t="n">
        <v>2965</v>
      </c>
      <c r="J214" s="1" t="n">
        <v>3019</v>
      </c>
      <c r="K214" s="1" t="n">
        <v>3061</v>
      </c>
      <c r="L214" s="1" t="n">
        <v>3208</v>
      </c>
      <c r="M214" s="1" t="n">
        <v>3374</v>
      </c>
      <c r="N214" s="1" t="n">
        <v>3523</v>
      </c>
      <c r="O214" s="1" t="n">
        <v>3650</v>
      </c>
      <c r="P214" s="1" t="n">
        <v>3764</v>
      </c>
      <c r="Q214" s="1" t="n">
        <v>3877</v>
      </c>
      <c r="R214" s="1" t="n">
        <v>3959</v>
      </c>
      <c r="S214" s="1" t="n">
        <v>4020</v>
      </c>
      <c r="T214" s="1" t="n">
        <v>4061</v>
      </c>
      <c r="U214" s="1" t="n">
        <v>4059</v>
      </c>
      <c r="V214" s="1" t="n">
        <v>4011</v>
      </c>
      <c r="W214" s="1" t="n">
        <v>3959</v>
      </c>
      <c r="X214" s="1" t="n">
        <v>3845</v>
      </c>
      <c r="Y214" s="1" t="n">
        <v>3823</v>
      </c>
      <c r="Z214" s="1" t="n">
        <v>3670</v>
      </c>
      <c r="AA214" s="1" t="n">
        <v>3444</v>
      </c>
      <c r="AD214" s="1" t="n">
        <v>98</v>
      </c>
      <c r="AE214" s="1" t="n">
        <v>0</v>
      </c>
    </row>
    <row r="215" customFormat="false" ht="12.75" hidden="false" customHeight="false" outlineLevel="0" collapsed="false">
      <c r="A215" s="1" t="n">
        <v>19</v>
      </c>
      <c r="B215" s="1" t="s">
        <v>46</v>
      </c>
      <c r="C215" s="3" t="n">
        <v>37105</v>
      </c>
      <c r="D215" s="1" t="n">
        <v>3271</v>
      </c>
      <c r="E215" s="1" t="n">
        <v>3160</v>
      </c>
      <c r="F215" s="1" t="n">
        <v>3089</v>
      </c>
      <c r="G215" s="1" t="n">
        <v>3040</v>
      </c>
      <c r="H215" s="1" t="n">
        <v>2996</v>
      </c>
      <c r="I215" s="1" t="n">
        <v>3006</v>
      </c>
      <c r="J215" s="1" t="n">
        <v>3060</v>
      </c>
      <c r="K215" s="1" t="n">
        <v>3124</v>
      </c>
      <c r="L215" s="1" t="n">
        <v>3259</v>
      </c>
      <c r="M215" s="1" t="n">
        <v>3450</v>
      </c>
      <c r="N215" s="1" t="n">
        <v>3606</v>
      </c>
      <c r="O215" s="1" t="n">
        <v>3745</v>
      </c>
      <c r="P215" s="1" t="n">
        <v>3849</v>
      </c>
      <c r="Q215" s="1" t="n">
        <v>3941</v>
      </c>
      <c r="R215" s="1" t="n">
        <v>4009</v>
      </c>
      <c r="S215" s="1" t="n">
        <v>4078</v>
      </c>
      <c r="T215" s="1" t="n">
        <v>4091</v>
      </c>
      <c r="U215" s="1" t="n">
        <v>4062</v>
      </c>
      <c r="V215" s="1" t="n">
        <v>4032</v>
      </c>
      <c r="W215" s="1" t="n">
        <v>3977</v>
      </c>
      <c r="X215" s="1" t="n">
        <v>3872</v>
      </c>
      <c r="Y215" s="1" t="n">
        <v>3850</v>
      </c>
      <c r="Z215" s="1" t="n">
        <v>3689</v>
      </c>
      <c r="AA215" s="1" t="n">
        <v>3474</v>
      </c>
      <c r="AD215" s="1" t="n">
        <v>98</v>
      </c>
      <c r="AE215" s="1" t="n">
        <v>0</v>
      </c>
    </row>
    <row r="216" customFormat="false" ht="12.75" hidden="false" customHeight="false" outlineLevel="0" collapsed="false">
      <c r="A216" s="1" t="n">
        <v>19</v>
      </c>
      <c r="B216" s="1" t="s">
        <v>46</v>
      </c>
      <c r="C216" s="3" t="n">
        <v>37106</v>
      </c>
      <c r="D216" s="1" t="n">
        <v>3298</v>
      </c>
      <c r="E216" s="1" t="n">
        <v>3184</v>
      </c>
      <c r="F216" s="1" t="n">
        <v>3098</v>
      </c>
      <c r="G216" s="1" t="n">
        <v>3053</v>
      </c>
      <c r="H216" s="1" t="n">
        <v>3025</v>
      </c>
      <c r="I216" s="1" t="n">
        <v>3035</v>
      </c>
      <c r="J216" s="1" t="n">
        <v>3077</v>
      </c>
      <c r="K216" s="1" t="n">
        <v>3125</v>
      </c>
      <c r="L216" s="1" t="n">
        <v>3265</v>
      </c>
      <c r="M216" s="1" t="n">
        <v>3428</v>
      </c>
      <c r="N216" s="1" t="n">
        <v>3574</v>
      </c>
      <c r="O216" s="1" t="n">
        <v>3696</v>
      </c>
      <c r="P216" s="1" t="n">
        <v>3804</v>
      </c>
      <c r="Q216" s="1" t="n">
        <v>3889</v>
      </c>
      <c r="R216" s="1" t="n">
        <v>3982</v>
      </c>
      <c r="S216" s="1" t="n">
        <v>4017</v>
      </c>
      <c r="T216" s="1" t="n">
        <v>4044</v>
      </c>
      <c r="U216" s="1" t="n">
        <v>4007</v>
      </c>
      <c r="V216" s="1" t="n">
        <v>3941</v>
      </c>
      <c r="W216" s="1" t="n">
        <v>3859</v>
      </c>
      <c r="X216" s="1" t="n">
        <v>3743</v>
      </c>
      <c r="Y216" s="1" t="n">
        <v>3686</v>
      </c>
      <c r="Z216" s="1" t="n">
        <v>3568</v>
      </c>
      <c r="AA216" s="1" t="n">
        <v>3371</v>
      </c>
      <c r="AD216" s="1" t="n">
        <v>95</v>
      </c>
      <c r="AE216" s="1" t="n">
        <v>0</v>
      </c>
    </row>
    <row r="217" customFormat="false" ht="12.75" hidden="false" customHeight="false" outlineLevel="0" collapsed="false">
      <c r="A217" s="1" t="n">
        <v>19</v>
      </c>
      <c r="B217" s="1" t="s">
        <v>46</v>
      </c>
      <c r="C217" s="3" t="n">
        <v>37107</v>
      </c>
      <c r="D217" s="1" t="n">
        <v>3219</v>
      </c>
      <c r="E217" s="1" t="n">
        <v>3087</v>
      </c>
      <c r="F217" s="1" t="n">
        <v>3016</v>
      </c>
      <c r="G217" s="1" t="n">
        <v>2953</v>
      </c>
      <c r="H217" s="1" t="n">
        <v>2909</v>
      </c>
      <c r="I217" s="1" t="n">
        <v>2893</v>
      </c>
      <c r="J217" s="1" t="n">
        <v>2912</v>
      </c>
      <c r="K217" s="1" t="n">
        <v>2922</v>
      </c>
      <c r="L217" s="1" t="n">
        <v>3030</v>
      </c>
      <c r="M217" s="1" t="n">
        <v>3191</v>
      </c>
      <c r="N217" s="1" t="n">
        <v>3351</v>
      </c>
      <c r="O217" s="1" t="n">
        <v>3503</v>
      </c>
      <c r="P217" s="1" t="n">
        <v>3573</v>
      </c>
      <c r="Q217" s="1" t="n">
        <v>3656</v>
      </c>
      <c r="R217" s="1" t="n">
        <v>3742</v>
      </c>
      <c r="S217" s="1" t="n">
        <v>3794</v>
      </c>
      <c r="T217" s="1" t="n">
        <v>3841</v>
      </c>
      <c r="U217" s="1" t="n">
        <v>3849</v>
      </c>
      <c r="V217" s="1" t="n">
        <v>3808</v>
      </c>
      <c r="W217" s="1" t="n">
        <v>3748</v>
      </c>
      <c r="X217" s="1" t="n">
        <v>3648</v>
      </c>
      <c r="Y217" s="1" t="n">
        <v>3613</v>
      </c>
      <c r="Z217" s="1" t="n">
        <v>3484</v>
      </c>
      <c r="AA217" s="1" t="n">
        <v>3304</v>
      </c>
      <c r="AD217" s="1" t="n">
        <v>96</v>
      </c>
      <c r="AE217" s="1" t="n">
        <v>0</v>
      </c>
    </row>
    <row r="218" customFormat="false" ht="12.75" hidden="false" customHeight="false" outlineLevel="0" collapsed="false">
      <c r="A218" s="1" t="n">
        <v>19</v>
      </c>
      <c r="B218" s="1" t="s">
        <v>46</v>
      </c>
      <c r="C218" s="3" t="n">
        <v>37108</v>
      </c>
      <c r="D218" s="1" t="n">
        <v>3141</v>
      </c>
      <c r="E218" s="1" t="n">
        <v>3043</v>
      </c>
      <c r="F218" s="1" t="n">
        <v>2961</v>
      </c>
      <c r="G218" s="1" t="n">
        <v>2902</v>
      </c>
      <c r="H218" s="1" t="n">
        <v>2875</v>
      </c>
      <c r="I218" s="1" t="n">
        <v>2851</v>
      </c>
      <c r="J218" s="1" t="n">
        <v>2841</v>
      </c>
      <c r="K218" s="1" t="n">
        <v>2827</v>
      </c>
      <c r="L218" s="1" t="n">
        <v>2933</v>
      </c>
      <c r="M218" s="1" t="n">
        <v>3083</v>
      </c>
      <c r="N218" s="1" t="n">
        <v>3228</v>
      </c>
      <c r="O218" s="1" t="n">
        <v>3377</v>
      </c>
      <c r="P218" s="1" t="n">
        <v>3498</v>
      </c>
      <c r="Q218" s="1" t="n">
        <v>3604</v>
      </c>
      <c r="R218" s="1" t="n">
        <v>3682</v>
      </c>
      <c r="S218" s="1" t="n">
        <v>3768</v>
      </c>
      <c r="T218" s="1" t="n">
        <v>3806</v>
      </c>
      <c r="U218" s="1" t="n">
        <v>3866</v>
      </c>
      <c r="V218" s="1" t="n">
        <v>3833</v>
      </c>
      <c r="W218" s="1" t="n">
        <v>3779</v>
      </c>
      <c r="X218" s="1" t="n">
        <v>3684</v>
      </c>
      <c r="Y218" s="1" t="n">
        <v>3669</v>
      </c>
      <c r="Z218" s="1" t="n">
        <v>3529</v>
      </c>
      <c r="AA218" s="1" t="n">
        <v>3305</v>
      </c>
      <c r="AD218" s="1" t="n">
        <v>99</v>
      </c>
      <c r="AE218" s="1" t="n">
        <v>0</v>
      </c>
    </row>
    <row r="219" customFormat="false" ht="12.75" hidden="false" customHeight="false" outlineLevel="0" collapsed="false">
      <c r="A219" s="1" t="n">
        <v>19</v>
      </c>
      <c r="B219" s="1" t="s">
        <v>46</v>
      </c>
      <c r="C219" s="3" t="n">
        <v>37109</v>
      </c>
      <c r="D219" s="1" t="n">
        <v>3148</v>
      </c>
      <c r="E219" s="1" t="n">
        <v>3028</v>
      </c>
      <c r="F219" s="1" t="n">
        <v>2957</v>
      </c>
      <c r="G219" s="1" t="n">
        <v>2913</v>
      </c>
      <c r="H219" s="1" t="n">
        <v>2893</v>
      </c>
      <c r="I219" s="1" t="n">
        <v>2898</v>
      </c>
      <c r="J219" s="1" t="n">
        <v>2954</v>
      </c>
      <c r="K219" s="1" t="n">
        <v>3025</v>
      </c>
      <c r="L219" s="1" t="n">
        <v>3162</v>
      </c>
      <c r="M219" s="1" t="n">
        <v>3358</v>
      </c>
      <c r="N219" s="1" t="n">
        <v>3524</v>
      </c>
      <c r="O219" s="1" t="n">
        <v>3687</v>
      </c>
      <c r="P219" s="1" t="n">
        <v>3819</v>
      </c>
      <c r="Q219" s="1" t="n">
        <v>3946</v>
      </c>
      <c r="R219" s="1" t="n">
        <v>4013</v>
      </c>
      <c r="S219" s="1" t="n">
        <v>4075</v>
      </c>
      <c r="T219" s="1" t="n">
        <v>4095</v>
      </c>
      <c r="U219" s="1" t="n">
        <v>4061</v>
      </c>
      <c r="V219" s="1" t="n">
        <v>4012</v>
      </c>
      <c r="W219" s="1" t="n">
        <v>3950</v>
      </c>
      <c r="X219" s="1" t="n">
        <v>3858</v>
      </c>
      <c r="Y219" s="1" t="n">
        <v>3805</v>
      </c>
      <c r="Z219" s="1" t="n">
        <v>3645</v>
      </c>
      <c r="AA219" s="1" t="n">
        <v>3421</v>
      </c>
      <c r="AD219" s="1" t="n">
        <v>100</v>
      </c>
      <c r="AE219" s="1" t="n">
        <v>0</v>
      </c>
    </row>
    <row r="220" customFormat="false" ht="12.75" hidden="false" customHeight="false" outlineLevel="0" collapsed="false">
      <c r="A220" s="1" t="n">
        <v>19</v>
      </c>
      <c r="B220" s="1" t="s">
        <v>46</v>
      </c>
      <c r="C220" s="3" t="n">
        <v>37110</v>
      </c>
      <c r="D220" s="1" t="n">
        <v>3235</v>
      </c>
      <c r="E220" s="1" t="n">
        <v>3116</v>
      </c>
      <c r="F220" s="1" t="n">
        <v>3044</v>
      </c>
      <c r="G220" s="1" t="n">
        <v>2985</v>
      </c>
      <c r="H220" s="1" t="n">
        <v>2953</v>
      </c>
      <c r="I220" s="1" t="n">
        <v>2959</v>
      </c>
      <c r="J220" s="1" t="n">
        <v>3014</v>
      </c>
      <c r="K220" s="1" t="n">
        <v>3070</v>
      </c>
      <c r="L220" s="1" t="n">
        <v>3188</v>
      </c>
      <c r="M220" s="1" t="n">
        <v>3301</v>
      </c>
      <c r="N220" s="1" t="n">
        <v>3425</v>
      </c>
      <c r="O220" s="1" t="n">
        <v>3518</v>
      </c>
      <c r="P220" s="1" t="n">
        <v>3604</v>
      </c>
      <c r="Q220" s="1" t="n">
        <v>3693</v>
      </c>
      <c r="R220" s="1" t="n">
        <v>3774</v>
      </c>
      <c r="S220" s="1" t="n">
        <v>3806</v>
      </c>
      <c r="T220" s="1" t="n">
        <v>3806</v>
      </c>
      <c r="U220" s="1" t="n">
        <v>3779</v>
      </c>
      <c r="V220" s="1" t="n">
        <v>3767</v>
      </c>
      <c r="W220" s="1" t="n">
        <v>3695</v>
      </c>
      <c r="X220" s="1" t="n">
        <v>3622</v>
      </c>
      <c r="Y220" s="1" t="n">
        <v>3600</v>
      </c>
      <c r="Z220" s="1" t="n">
        <v>3440</v>
      </c>
      <c r="AA220" s="1" t="n">
        <v>3246</v>
      </c>
      <c r="AD220" s="1" t="n">
        <v>91</v>
      </c>
      <c r="AE220" s="1" t="n">
        <v>0</v>
      </c>
    </row>
    <row r="221" customFormat="false" ht="12.75" hidden="false" customHeight="false" outlineLevel="0" collapsed="false">
      <c r="A221" s="1" t="n">
        <v>19</v>
      </c>
      <c r="B221" s="1" t="s">
        <v>46</v>
      </c>
      <c r="C221" s="3" t="n">
        <v>37111</v>
      </c>
      <c r="D221" s="1" t="n">
        <v>3079</v>
      </c>
      <c r="E221" s="1" t="n">
        <v>2973</v>
      </c>
      <c r="F221" s="1" t="n">
        <v>2912</v>
      </c>
      <c r="G221" s="1" t="n">
        <v>2872</v>
      </c>
      <c r="H221" s="1" t="n">
        <v>2843</v>
      </c>
      <c r="I221" s="1" t="n">
        <v>2857</v>
      </c>
      <c r="J221" s="1" t="n">
        <v>2928</v>
      </c>
      <c r="K221" s="1" t="n">
        <v>2984</v>
      </c>
      <c r="L221" s="1" t="n">
        <v>3106</v>
      </c>
      <c r="M221" s="1" t="n">
        <v>3253</v>
      </c>
      <c r="N221" s="1" t="n">
        <v>3389</v>
      </c>
      <c r="O221" s="1" t="n">
        <v>3541</v>
      </c>
      <c r="P221" s="1" t="n">
        <v>3659</v>
      </c>
      <c r="Q221" s="1" t="n">
        <v>3757</v>
      </c>
      <c r="R221" s="1" t="n">
        <v>3841</v>
      </c>
      <c r="S221" s="1" t="n">
        <v>3860</v>
      </c>
      <c r="T221" s="1" t="n">
        <v>3848</v>
      </c>
      <c r="U221" s="1" t="n">
        <v>3800</v>
      </c>
      <c r="V221" s="1" t="n">
        <v>3779</v>
      </c>
      <c r="W221" s="1" t="n">
        <v>3695</v>
      </c>
      <c r="X221" s="1" t="n">
        <v>3606</v>
      </c>
      <c r="Y221" s="1" t="n">
        <v>3575</v>
      </c>
      <c r="Z221" s="1" t="n">
        <v>3426</v>
      </c>
      <c r="AA221" s="1" t="n">
        <v>3234</v>
      </c>
      <c r="AD221" s="1" t="n">
        <v>93</v>
      </c>
      <c r="AE221" s="1" t="n">
        <v>0</v>
      </c>
    </row>
    <row r="222" customFormat="false" ht="12.75" hidden="false" customHeight="false" outlineLevel="0" collapsed="false">
      <c r="A222" s="1" t="n">
        <v>19</v>
      </c>
      <c r="B222" s="1" t="s">
        <v>46</v>
      </c>
      <c r="C222" s="3" t="n">
        <v>37112</v>
      </c>
      <c r="D222" s="1" t="n">
        <v>3063</v>
      </c>
      <c r="E222" s="1" t="n">
        <v>2962</v>
      </c>
      <c r="F222" s="1" t="n">
        <v>2895</v>
      </c>
      <c r="G222" s="1" t="n">
        <v>2851</v>
      </c>
      <c r="H222" s="1" t="n">
        <v>2829</v>
      </c>
      <c r="I222" s="1" t="n">
        <v>2849</v>
      </c>
      <c r="J222" s="1" t="n">
        <v>2921</v>
      </c>
      <c r="K222" s="1" t="n">
        <v>2997</v>
      </c>
      <c r="L222" s="1" t="n">
        <v>3140</v>
      </c>
      <c r="M222" s="1" t="n">
        <v>3279</v>
      </c>
      <c r="N222" s="1" t="n">
        <v>3435</v>
      </c>
      <c r="O222" s="1" t="n">
        <v>3564</v>
      </c>
      <c r="P222" s="1" t="n">
        <v>3672</v>
      </c>
      <c r="Q222" s="1" t="n">
        <v>3781</v>
      </c>
      <c r="R222" s="1" t="n">
        <v>3851</v>
      </c>
      <c r="S222" s="1" t="n">
        <v>3856</v>
      </c>
      <c r="T222" s="1" t="n">
        <v>3825</v>
      </c>
      <c r="U222" s="1" t="n">
        <v>3717</v>
      </c>
      <c r="V222" s="1" t="n">
        <v>3569</v>
      </c>
      <c r="W222" s="1" t="n">
        <v>3485</v>
      </c>
      <c r="X222" s="1" t="n">
        <v>3410</v>
      </c>
      <c r="Y222" s="1" t="n">
        <v>3402</v>
      </c>
      <c r="Z222" s="1" t="n">
        <v>3264</v>
      </c>
      <c r="AA222" s="1" t="n">
        <v>3088</v>
      </c>
      <c r="AD222" s="1" t="n">
        <v>94</v>
      </c>
      <c r="AE222" s="1" t="n">
        <v>0</v>
      </c>
    </row>
    <row r="223" customFormat="false" ht="12.75" hidden="false" customHeight="false" outlineLevel="0" collapsed="false">
      <c r="A223" s="1" t="n">
        <v>19</v>
      </c>
      <c r="B223" s="1" t="s">
        <v>46</v>
      </c>
      <c r="C223" s="3" t="n">
        <v>37113</v>
      </c>
      <c r="D223" s="1" t="n">
        <v>2950</v>
      </c>
      <c r="E223" s="1" t="n">
        <v>2863</v>
      </c>
      <c r="F223" s="1" t="n">
        <v>2802</v>
      </c>
      <c r="G223" s="1" t="n">
        <v>2764</v>
      </c>
      <c r="H223" s="1" t="n">
        <v>2756</v>
      </c>
      <c r="I223" s="1" t="n">
        <v>2775</v>
      </c>
      <c r="J223" s="1" t="n">
        <v>2838</v>
      </c>
      <c r="K223" s="1" t="n">
        <v>2904</v>
      </c>
      <c r="L223" s="1" t="n">
        <v>2975</v>
      </c>
      <c r="M223" s="1" t="n">
        <v>3078</v>
      </c>
      <c r="N223" s="1" t="n">
        <v>3180</v>
      </c>
      <c r="O223" s="1" t="n">
        <v>3267</v>
      </c>
      <c r="P223" s="1" t="n">
        <v>3346</v>
      </c>
      <c r="Q223" s="1" t="n">
        <v>3439</v>
      </c>
      <c r="R223" s="1" t="n">
        <v>3536</v>
      </c>
      <c r="S223" s="1" t="n">
        <v>3616</v>
      </c>
      <c r="T223" s="1" t="n">
        <v>3633</v>
      </c>
      <c r="U223" s="1" t="n">
        <v>3607</v>
      </c>
      <c r="V223" s="1" t="n">
        <v>3541</v>
      </c>
      <c r="W223" s="1" t="n">
        <v>3454</v>
      </c>
      <c r="X223" s="1" t="n">
        <v>3360</v>
      </c>
      <c r="Y223" s="1" t="n">
        <v>3352</v>
      </c>
      <c r="Z223" s="1" t="n">
        <v>3242</v>
      </c>
      <c r="AA223" s="1" t="n">
        <v>3104</v>
      </c>
      <c r="AD223" s="1" t="n">
        <v>86</v>
      </c>
      <c r="AE223" s="1" t="n">
        <v>0</v>
      </c>
    </row>
    <row r="224" customFormat="false" ht="12.75" hidden="false" customHeight="false" outlineLevel="0" collapsed="false">
      <c r="A224" s="1" t="n">
        <v>19</v>
      </c>
      <c r="B224" s="1" t="s">
        <v>46</v>
      </c>
      <c r="C224" s="3" t="n">
        <v>37114</v>
      </c>
      <c r="D224" s="1" t="n">
        <v>2963</v>
      </c>
      <c r="E224" s="1" t="n">
        <v>2876</v>
      </c>
      <c r="F224" s="1" t="n">
        <v>2819</v>
      </c>
      <c r="G224" s="1" t="n">
        <v>2780</v>
      </c>
      <c r="H224" s="1" t="n">
        <v>2747</v>
      </c>
      <c r="I224" s="1" t="n">
        <v>2740</v>
      </c>
      <c r="J224" s="1" t="n">
        <v>2738</v>
      </c>
      <c r="K224" s="1" t="n">
        <v>2745</v>
      </c>
      <c r="L224" s="1" t="n">
        <v>2801</v>
      </c>
      <c r="M224" s="1" t="n">
        <v>2888</v>
      </c>
      <c r="N224" s="1" t="n">
        <v>2972</v>
      </c>
      <c r="O224" s="1" t="n">
        <v>3086</v>
      </c>
      <c r="P224" s="1" t="n">
        <v>3162</v>
      </c>
      <c r="Q224" s="1" t="n">
        <v>3245</v>
      </c>
      <c r="R224" s="1" t="n">
        <v>3309</v>
      </c>
      <c r="S224" s="1" t="n">
        <v>3378</v>
      </c>
      <c r="T224" s="1" t="n">
        <v>3390</v>
      </c>
      <c r="U224" s="1" t="n">
        <v>3387</v>
      </c>
      <c r="V224" s="1" t="n">
        <v>3324</v>
      </c>
      <c r="W224" s="1" t="n">
        <v>3246</v>
      </c>
      <c r="X224" s="1" t="n">
        <v>3190</v>
      </c>
      <c r="Y224" s="1" t="n">
        <v>3165</v>
      </c>
      <c r="Z224" s="1" t="n">
        <v>3082</v>
      </c>
      <c r="AA224" s="1" t="n">
        <v>2936</v>
      </c>
      <c r="AD224" s="1" t="n">
        <v>88</v>
      </c>
      <c r="AE224" s="1" t="n">
        <v>0</v>
      </c>
    </row>
    <row r="225" customFormat="false" ht="12.75" hidden="false" customHeight="false" outlineLevel="0" collapsed="false">
      <c r="A225" s="1" t="n">
        <v>19</v>
      </c>
      <c r="B225" s="1" t="s">
        <v>46</v>
      </c>
      <c r="C225" s="3" t="n">
        <v>37115</v>
      </c>
      <c r="D225" s="1" t="n">
        <v>2834</v>
      </c>
      <c r="E225" s="1" t="n">
        <v>2743</v>
      </c>
      <c r="F225" s="1" t="n">
        <v>2674</v>
      </c>
      <c r="G225" s="1" t="n">
        <v>2631</v>
      </c>
      <c r="H225" s="1" t="n">
        <v>2599</v>
      </c>
      <c r="I225" s="1" t="n">
        <v>2603</v>
      </c>
      <c r="J225" s="1" t="n">
        <v>2601</v>
      </c>
      <c r="K225" s="1" t="n">
        <v>2605</v>
      </c>
      <c r="L225" s="1" t="n">
        <v>2657</v>
      </c>
      <c r="M225" s="1" t="n">
        <v>2764</v>
      </c>
      <c r="N225" s="1" t="n">
        <v>2853</v>
      </c>
      <c r="O225" s="1" t="n">
        <v>2945</v>
      </c>
      <c r="P225" s="1" t="n">
        <v>3055</v>
      </c>
      <c r="Q225" s="1" t="n">
        <v>3157</v>
      </c>
      <c r="R225" s="1" t="n">
        <v>3235</v>
      </c>
      <c r="S225" s="1" t="n">
        <v>3302</v>
      </c>
      <c r="T225" s="1" t="n">
        <v>3376</v>
      </c>
      <c r="U225" s="1" t="n">
        <v>3391</v>
      </c>
      <c r="V225" s="1" t="n">
        <v>3372</v>
      </c>
      <c r="W225" s="1" t="n">
        <v>3300</v>
      </c>
      <c r="X225" s="1" t="n">
        <v>3235</v>
      </c>
      <c r="Y225" s="1" t="n">
        <v>3230</v>
      </c>
      <c r="Z225" s="1" t="n">
        <v>3096</v>
      </c>
      <c r="AA225" s="1" t="n">
        <v>2901</v>
      </c>
      <c r="AD225" s="1" t="n">
        <v>93</v>
      </c>
      <c r="AE225" s="1" t="n">
        <v>0</v>
      </c>
    </row>
    <row r="226" customFormat="false" ht="12.75" hidden="false" customHeight="false" outlineLevel="0" collapsed="false">
      <c r="A226" s="1" t="n">
        <v>19</v>
      </c>
      <c r="B226" s="1" t="s">
        <v>46</v>
      </c>
      <c r="C226" s="3" t="n">
        <v>37116</v>
      </c>
      <c r="D226" s="1" t="n">
        <v>2733</v>
      </c>
      <c r="E226" s="1" t="n">
        <v>2644</v>
      </c>
      <c r="F226" s="1" t="n">
        <v>2582</v>
      </c>
      <c r="G226" s="1" t="n">
        <v>2547</v>
      </c>
      <c r="H226" s="1" t="n">
        <v>2522</v>
      </c>
      <c r="I226" s="1" t="n">
        <v>2571</v>
      </c>
      <c r="J226" s="1" t="n">
        <v>2669</v>
      </c>
      <c r="K226" s="1" t="n">
        <v>2739</v>
      </c>
      <c r="L226" s="1" t="n">
        <v>2836</v>
      </c>
      <c r="M226" s="1" t="n">
        <v>2942</v>
      </c>
      <c r="N226" s="1" t="n">
        <v>3060</v>
      </c>
      <c r="O226" s="1" t="n">
        <v>3171</v>
      </c>
      <c r="P226" s="1" t="n">
        <v>3249</v>
      </c>
      <c r="Q226" s="1" t="n">
        <v>3315</v>
      </c>
      <c r="R226" s="1" t="n">
        <v>3366</v>
      </c>
      <c r="S226" s="1" t="n">
        <v>3410</v>
      </c>
      <c r="T226" s="1" t="n">
        <v>3428</v>
      </c>
      <c r="U226" s="1" t="n">
        <v>3419</v>
      </c>
      <c r="V226" s="1" t="n">
        <v>3364</v>
      </c>
      <c r="W226" s="1" t="n">
        <v>3272</v>
      </c>
      <c r="X226" s="1" t="n">
        <v>3213</v>
      </c>
      <c r="Y226" s="1" t="n">
        <v>3204</v>
      </c>
      <c r="Z226" s="1" t="n">
        <v>3082</v>
      </c>
      <c r="AA226" s="1" t="n">
        <v>2902</v>
      </c>
      <c r="AD226" s="1" t="n">
        <v>89</v>
      </c>
      <c r="AE226" s="1" t="n">
        <v>0</v>
      </c>
    </row>
    <row r="227" customFormat="false" ht="12.75" hidden="false" customHeight="false" outlineLevel="0" collapsed="false">
      <c r="A227" s="1" t="n">
        <v>19</v>
      </c>
      <c r="B227" s="1" t="s">
        <v>46</v>
      </c>
      <c r="C227" s="3" t="n">
        <v>37117</v>
      </c>
      <c r="D227" s="1" t="n">
        <v>2725</v>
      </c>
      <c r="E227" s="1" t="n">
        <v>2673</v>
      </c>
      <c r="F227" s="1" t="n">
        <v>2617</v>
      </c>
      <c r="G227" s="1" t="n">
        <v>2587</v>
      </c>
      <c r="H227" s="1" t="n">
        <v>2563</v>
      </c>
      <c r="I227" s="1" t="n">
        <v>2574</v>
      </c>
      <c r="J227" s="1" t="n">
        <v>2668</v>
      </c>
      <c r="K227" s="1" t="n">
        <v>2747</v>
      </c>
      <c r="L227" s="1" t="n">
        <v>2822</v>
      </c>
      <c r="M227" s="1" t="n">
        <v>2911</v>
      </c>
      <c r="N227" s="1" t="n">
        <v>3009</v>
      </c>
      <c r="O227" s="1" t="n">
        <v>3091</v>
      </c>
      <c r="P227" s="1" t="n">
        <v>3155</v>
      </c>
      <c r="Q227" s="1" t="n">
        <v>3249</v>
      </c>
      <c r="R227" s="1" t="n">
        <v>3346</v>
      </c>
      <c r="S227" s="1" t="n">
        <v>3402</v>
      </c>
      <c r="T227" s="1" t="n">
        <v>3428</v>
      </c>
      <c r="U227" s="1" t="n">
        <v>3402</v>
      </c>
      <c r="V227" s="1" t="n">
        <v>3342</v>
      </c>
      <c r="W227" s="1" t="n">
        <v>3250</v>
      </c>
      <c r="X227" s="1" t="n">
        <v>3163</v>
      </c>
      <c r="Y227" s="1" t="n">
        <v>3154</v>
      </c>
      <c r="Z227" s="1" t="n">
        <v>3010</v>
      </c>
      <c r="AA227" s="1" t="n">
        <v>2830</v>
      </c>
      <c r="AD227" s="1" t="n">
        <v>89</v>
      </c>
      <c r="AE227" s="1" t="n">
        <v>0</v>
      </c>
    </row>
    <row r="228" customFormat="false" ht="12.75" hidden="false" customHeight="false" outlineLevel="0" collapsed="false">
      <c r="A228" s="1" t="n">
        <v>19</v>
      </c>
      <c r="B228" s="1" t="s">
        <v>46</v>
      </c>
      <c r="C228" s="3" t="n">
        <v>37118</v>
      </c>
      <c r="D228" s="1" t="n">
        <v>2678</v>
      </c>
      <c r="E228" s="1" t="n">
        <v>2597</v>
      </c>
      <c r="F228" s="1" t="n">
        <v>2548</v>
      </c>
      <c r="G228" s="1" t="n">
        <v>2510</v>
      </c>
      <c r="H228" s="1" t="n">
        <v>2495</v>
      </c>
      <c r="I228" s="1" t="n">
        <v>2520</v>
      </c>
      <c r="J228" s="1" t="n">
        <v>2607</v>
      </c>
      <c r="K228" s="1" t="n">
        <v>2693</v>
      </c>
      <c r="L228" s="1" t="n">
        <v>2776</v>
      </c>
      <c r="M228" s="1" t="n">
        <v>2867</v>
      </c>
      <c r="N228" s="1" t="n">
        <v>2981</v>
      </c>
      <c r="O228" s="1" t="n">
        <v>3077</v>
      </c>
      <c r="P228" s="1" t="n">
        <v>3134</v>
      </c>
      <c r="Q228" s="1" t="n">
        <v>3208</v>
      </c>
      <c r="R228" s="1" t="n">
        <v>3304</v>
      </c>
      <c r="S228" s="1" t="n">
        <v>3327</v>
      </c>
      <c r="T228" s="1" t="n">
        <v>3336</v>
      </c>
      <c r="U228" s="1" t="n">
        <v>3300</v>
      </c>
      <c r="V228" s="1" t="n">
        <v>3242</v>
      </c>
      <c r="W228" s="1" t="n">
        <v>3144</v>
      </c>
      <c r="X228" s="1" t="n">
        <v>3084</v>
      </c>
      <c r="Y228" s="1" t="n">
        <v>3072</v>
      </c>
      <c r="Z228" s="1" t="n">
        <v>2937</v>
      </c>
      <c r="AA228" s="1" t="n">
        <v>2773</v>
      </c>
      <c r="AD228" s="1" t="n">
        <v>81</v>
      </c>
      <c r="AE228" s="1" t="n">
        <v>0</v>
      </c>
    </row>
    <row r="229" customFormat="false" ht="12.75" hidden="false" customHeight="false" outlineLevel="0" collapsed="false">
      <c r="A229" s="1" t="n">
        <v>19</v>
      </c>
      <c r="B229" s="1" t="s">
        <v>46</v>
      </c>
      <c r="C229" s="3" t="n">
        <v>37119</v>
      </c>
      <c r="D229" s="1" t="n">
        <v>2632</v>
      </c>
      <c r="E229" s="1" t="n">
        <v>2540</v>
      </c>
      <c r="F229" s="1" t="n">
        <v>2479</v>
      </c>
      <c r="G229" s="1" t="n">
        <v>2449</v>
      </c>
      <c r="H229" s="1" t="n">
        <v>2443</v>
      </c>
      <c r="I229" s="1" t="n">
        <v>2456</v>
      </c>
      <c r="J229" s="1" t="n">
        <v>2568</v>
      </c>
      <c r="K229" s="1" t="n">
        <v>2649</v>
      </c>
      <c r="L229" s="1" t="n">
        <v>2732</v>
      </c>
      <c r="M229" s="1" t="n">
        <v>2834</v>
      </c>
      <c r="N229" s="1" t="n">
        <v>2966</v>
      </c>
      <c r="O229" s="1" t="n">
        <v>3080</v>
      </c>
      <c r="P229" s="1" t="n">
        <v>3180</v>
      </c>
      <c r="Q229" s="1" t="n">
        <v>3289</v>
      </c>
      <c r="R229" s="1" t="n">
        <v>3362</v>
      </c>
      <c r="S229" s="1" t="n">
        <v>3356</v>
      </c>
      <c r="T229" s="1" t="n">
        <v>3355</v>
      </c>
      <c r="U229" s="1" t="n">
        <v>3295</v>
      </c>
      <c r="V229" s="1" t="n">
        <v>3245</v>
      </c>
      <c r="W229" s="1" t="n">
        <v>3141</v>
      </c>
      <c r="X229" s="1" t="n">
        <v>3074</v>
      </c>
      <c r="Y229" s="1" t="n">
        <v>3073</v>
      </c>
      <c r="Z229" s="1" t="n">
        <v>2934</v>
      </c>
      <c r="AA229" s="1" t="n">
        <v>2785</v>
      </c>
      <c r="AD229" s="1" t="n">
        <v>89</v>
      </c>
      <c r="AE229" s="1" t="n">
        <v>0</v>
      </c>
    </row>
    <row r="230" customFormat="false" ht="12.75" hidden="false" customHeight="false" outlineLevel="0" collapsed="false">
      <c r="A230" s="1" t="n">
        <v>19</v>
      </c>
      <c r="B230" s="1" t="s">
        <v>46</v>
      </c>
      <c r="C230" s="3" t="n">
        <v>37120</v>
      </c>
      <c r="D230" s="1" t="n">
        <v>2636</v>
      </c>
      <c r="E230" s="1" t="n">
        <v>2557</v>
      </c>
      <c r="F230" s="1" t="n">
        <v>2494</v>
      </c>
      <c r="G230" s="1" t="n">
        <v>2470</v>
      </c>
      <c r="H230" s="1" t="n">
        <v>2462</v>
      </c>
      <c r="I230" s="1" t="n">
        <v>2472</v>
      </c>
      <c r="J230" s="1" t="n">
        <v>2558</v>
      </c>
      <c r="K230" s="1" t="n">
        <v>2635</v>
      </c>
      <c r="L230" s="1" t="n">
        <v>2720</v>
      </c>
      <c r="M230" s="1" t="n">
        <v>2818</v>
      </c>
      <c r="N230" s="1" t="n">
        <v>2939</v>
      </c>
      <c r="O230" s="1" t="n">
        <v>3057</v>
      </c>
      <c r="P230" s="1" t="n">
        <v>3140</v>
      </c>
      <c r="Q230" s="1" t="n">
        <v>3254</v>
      </c>
      <c r="R230" s="1" t="n">
        <v>3361</v>
      </c>
      <c r="S230" s="1" t="n">
        <v>3429</v>
      </c>
      <c r="T230" s="1" t="n">
        <v>3459</v>
      </c>
      <c r="U230" s="1" t="n">
        <v>3427</v>
      </c>
      <c r="V230" s="1" t="n">
        <v>3376</v>
      </c>
      <c r="W230" s="1" t="n">
        <v>3286</v>
      </c>
      <c r="X230" s="1" t="n">
        <v>3197</v>
      </c>
      <c r="Y230" s="1" t="n">
        <v>3174</v>
      </c>
      <c r="Z230" s="1" t="n">
        <v>3047</v>
      </c>
      <c r="AA230" s="1" t="n">
        <v>2896</v>
      </c>
      <c r="AD230" s="1" t="n">
        <v>90</v>
      </c>
      <c r="AE230" s="1" t="n">
        <v>0</v>
      </c>
    </row>
    <row r="231" customFormat="false" ht="12.75" hidden="false" customHeight="false" outlineLevel="0" collapsed="false">
      <c r="A231" s="1" t="n">
        <v>19</v>
      </c>
      <c r="B231" s="1" t="s">
        <v>46</v>
      </c>
      <c r="C231" s="3" t="n">
        <v>37121</v>
      </c>
      <c r="D231" s="1" t="n">
        <v>2736</v>
      </c>
      <c r="E231" s="1" t="n">
        <v>2626</v>
      </c>
      <c r="F231" s="1" t="n">
        <v>2566</v>
      </c>
      <c r="G231" s="1" t="n">
        <v>2517</v>
      </c>
      <c r="H231" s="1" t="n">
        <v>2494</v>
      </c>
      <c r="I231" s="1" t="n">
        <v>2499</v>
      </c>
      <c r="J231" s="1" t="n">
        <v>2524</v>
      </c>
      <c r="K231" s="1" t="n">
        <v>2526</v>
      </c>
      <c r="L231" s="1" t="n">
        <v>2602</v>
      </c>
      <c r="M231" s="1" t="n">
        <v>2700</v>
      </c>
      <c r="N231" s="1" t="n">
        <v>2831</v>
      </c>
      <c r="O231" s="1" t="n">
        <v>2950</v>
      </c>
      <c r="P231" s="1" t="n">
        <v>3058</v>
      </c>
      <c r="Q231" s="1" t="n">
        <v>3157</v>
      </c>
      <c r="R231" s="1" t="n">
        <v>3235</v>
      </c>
      <c r="S231" s="1" t="n">
        <v>3303</v>
      </c>
      <c r="T231" s="1" t="n">
        <v>3347</v>
      </c>
      <c r="U231" s="1" t="n">
        <v>3346</v>
      </c>
      <c r="V231" s="1" t="n">
        <v>3312</v>
      </c>
      <c r="W231" s="1" t="n">
        <v>3243</v>
      </c>
      <c r="X231" s="1" t="n">
        <v>3158</v>
      </c>
      <c r="Y231" s="1" t="n">
        <v>3125</v>
      </c>
      <c r="Z231" s="1" t="n">
        <v>2987</v>
      </c>
      <c r="AA231" s="1" t="n">
        <v>2822</v>
      </c>
      <c r="AD231" s="1" t="n">
        <v>93</v>
      </c>
      <c r="AE231" s="1" t="n">
        <v>0</v>
      </c>
    </row>
    <row r="232" customFormat="false" ht="12.75" hidden="false" customHeight="false" outlineLevel="0" collapsed="false">
      <c r="A232" s="1" t="n">
        <v>19</v>
      </c>
      <c r="B232" s="1" t="s">
        <v>46</v>
      </c>
      <c r="C232" s="3" t="n">
        <v>37122</v>
      </c>
      <c r="D232" s="1" t="n">
        <v>2696</v>
      </c>
      <c r="E232" s="1" t="n">
        <v>2594</v>
      </c>
      <c r="F232" s="1" t="n">
        <v>2518</v>
      </c>
      <c r="G232" s="1" t="n">
        <v>2468</v>
      </c>
      <c r="H232" s="1" t="n">
        <v>2424</v>
      </c>
      <c r="I232" s="1" t="n">
        <v>2423</v>
      </c>
      <c r="J232" s="1" t="n">
        <v>2422</v>
      </c>
      <c r="K232" s="1" t="n">
        <v>2406</v>
      </c>
      <c r="L232" s="1" t="n">
        <v>2506</v>
      </c>
      <c r="M232" s="1" t="n">
        <v>2651</v>
      </c>
      <c r="N232" s="1" t="n">
        <v>2778</v>
      </c>
      <c r="O232" s="1" t="n">
        <v>2920</v>
      </c>
      <c r="P232" s="1" t="n">
        <v>3029</v>
      </c>
      <c r="Q232" s="1" t="n">
        <v>3148</v>
      </c>
      <c r="R232" s="1" t="n">
        <v>3259</v>
      </c>
      <c r="S232" s="1" t="n">
        <v>3341</v>
      </c>
      <c r="T232" s="1" t="n">
        <v>3394</v>
      </c>
      <c r="U232" s="1" t="n">
        <v>3426</v>
      </c>
      <c r="V232" s="1" t="n">
        <v>3405</v>
      </c>
      <c r="W232" s="1" t="n">
        <v>3338</v>
      </c>
      <c r="X232" s="1" t="n">
        <v>3260</v>
      </c>
      <c r="Y232" s="1" t="n">
        <v>3226</v>
      </c>
      <c r="Z232" s="1" t="n">
        <v>3028</v>
      </c>
      <c r="AA232" s="1" t="n">
        <v>2827</v>
      </c>
      <c r="AD232" s="1" t="n">
        <v>97</v>
      </c>
      <c r="AE232" s="1" t="n">
        <v>0</v>
      </c>
    </row>
    <row r="233" customFormat="false" ht="12.75" hidden="false" customHeight="false" outlineLevel="0" collapsed="false">
      <c r="A233" s="1" t="n">
        <v>19</v>
      </c>
      <c r="B233" s="1" t="s">
        <v>46</v>
      </c>
      <c r="C233" s="3" t="n">
        <v>37123</v>
      </c>
      <c r="D233" s="1" t="n">
        <v>2689</v>
      </c>
      <c r="E233" s="1" t="n">
        <v>2594</v>
      </c>
      <c r="F233" s="1" t="n">
        <v>2525</v>
      </c>
      <c r="G233" s="1" t="n">
        <v>2491</v>
      </c>
      <c r="H233" s="1" t="n">
        <v>2466</v>
      </c>
      <c r="I233" s="1" t="n">
        <v>2499</v>
      </c>
      <c r="J233" s="1" t="n">
        <v>2612</v>
      </c>
      <c r="K233" s="1" t="n">
        <v>2705</v>
      </c>
      <c r="L233" s="1" t="n">
        <v>2811</v>
      </c>
      <c r="M233" s="1" t="n">
        <v>2949</v>
      </c>
      <c r="N233" s="1" t="n">
        <v>3097</v>
      </c>
      <c r="O233" s="1" t="n">
        <v>3244</v>
      </c>
      <c r="P233" s="1" t="n">
        <v>3345</v>
      </c>
      <c r="Q233" s="1" t="n">
        <v>3474</v>
      </c>
      <c r="R233" s="1" t="n">
        <v>3570</v>
      </c>
      <c r="S233" s="1" t="n">
        <v>3629</v>
      </c>
      <c r="T233" s="1" t="n">
        <v>3670</v>
      </c>
      <c r="U233" s="1" t="n">
        <v>3672</v>
      </c>
      <c r="V233" s="1" t="n">
        <v>3613</v>
      </c>
      <c r="W233" s="1" t="n">
        <v>3515</v>
      </c>
      <c r="X233" s="1" t="n">
        <v>3443</v>
      </c>
      <c r="Y233" s="1" t="n">
        <v>3366</v>
      </c>
      <c r="Z233" s="1" t="n">
        <v>3188</v>
      </c>
      <c r="AA233" s="1" t="n">
        <v>2980</v>
      </c>
      <c r="AD233" s="1" t="n">
        <v>96</v>
      </c>
      <c r="AE233" s="1" t="n">
        <v>0</v>
      </c>
    </row>
    <row r="234" customFormat="false" ht="12.75" hidden="false" customHeight="false" outlineLevel="0" collapsed="false">
      <c r="A234" s="1" t="n">
        <v>19</v>
      </c>
      <c r="B234" s="1" t="s">
        <v>46</v>
      </c>
      <c r="C234" s="3" t="n">
        <v>37124</v>
      </c>
      <c r="D234" s="1" t="n">
        <v>2812</v>
      </c>
      <c r="E234" s="1" t="n">
        <v>2714</v>
      </c>
      <c r="F234" s="1" t="n">
        <v>2664</v>
      </c>
      <c r="G234" s="1" t="n">
        <v>2622</v>
      </c>
      <c r="H234" s="1" t="n">
        <v>2608</v>
      </c>
      <c r="I234" s="1" t="n">
        <v>2635</v>
      </c>
      <c r="J234" s="1" t="n">
        <v>2750</v>
      </c>
      <c r="K234" s="1" t="n">
        <v>2848</v>
      </c>
      <c r="L234" s="1" t="n">
        <v>2932</v>
      </c>
      <c r="M234" s="1" t="n">
        <v>3049</v>
      </c>
      <c r="N234" s="1" t="n">
        <v>3192</v>
      </c>
      <c r="O234" s="1" t="n">
        <v>3310</v>
      </c>
      <c r="P234" s="1" t="n">
        <v>3409</v>
      </c>
      <c r="Q234" s="1" t="n">
        <v>3512</v>
      </c>
      <c r="R234" s="1" t="n">
        <v>3580</v>
      </c>
      <c r="S234" s="1" t="n">
        <v>3616</v>
      </c>
      <c r="T234" s="1" t="n">
        <v>3642</v>
      </c>
      <c r="U234" s="1" t="n">
        <v>3605</v>
      </c>
      <c r="V234" s="1" t="n">
        <v>3528</v>
      </c>
      <c r="W234" s="1" t="n">
        <v>3433</v>
      </c>
      <c r="X234" s="1" t="n">
        <v>3388</v>
      </c>
      <c r="Y234" s="1" t="n">
        <v>3324</v>
      </c>
      <c r="Z234" s="1" t="n">
        <v>3151</v>
      </c>
      <c r="AA234" s="1" t="n">
        <v>2951</v>
      </c>
      <c r="AD234" s="1" t="n">
        <v>92</v>
      </c>
      <c r="AE234" s="1" t="n">
        <v>0</v>
      </c>
    </row>
    <row r="235" customFormat="false" ht="12.75" hidden="false" customHeight="false" outlineLevel="0" collapsed="false">
      <c r="A235" s="1" t="n">
        <v>19</v>
      </c>
      <c r="B235" s="1" t="s">
        <v>46</v>
      </c>
      <c r="C235" s="3" t="n">
        <v>37125</v>
      </c>
      <c r="D235" s="1" t="n">
        <v>2824</v>
      </c>
      <c r="E235" s="1" t="n">
        <v>2733</v>
      </c>
      <c r="F235" s="1" t="n">
        <v>2663</v>
      </c>
      <c r="G235" s="1" t="n">
        <v>2643</v>
      </c>
      <c r="H235" s="1" t="n">
        <v>2615</v>
      </c>
      <c r="I235" s="1" t="n">
        <v>2650</v>
      </c>
      <c r="J235" s="1" t="n">
        <v>2760</v>
      </c>
      <c r="K235" s="1" t="n">
        <v>2860</v>
      </c>
      <c r="L235" s="1" t="n">
        <v>2941</v>
      </c>
      <c r="M235" s="1" t="n">
        <v>3020</v>
      </c>
      <c r="N235" s="1" t="n">
        <v>3127</v>
      </c>
      <c r="O235" s="1" t="n">
        <v>3238</v>
      </c>
      <c r="P235" s="1" t="n">
        <v>3352</v>
      </c>
      <c r="Q235" s="1" t="n">
        <v>3448</v>
      </c>
      <c r="R235" s="1" t="n">
        <v>3542</v>
      </c>
      <c r="S235" s="1" t="n">
        <v>3610</v>
      </c>
      <c r="T235" s="1" t="n">
        <v>3669</v>
      </c>
      <c r="U235" s="1" t="n">
        <v>3666</v>
      </c>
      <c r="V235" s="1" t="n">
        <v>3622</v>
      </c>
      <c r="W235" s="1" t="n">
        <v>3544</v>
      </c>
      <c r="X235" s="1" t="n">
        <v>3459</v>
      </c>
      <c r="Y235" s="1" t="n">
        <v>3409</v>
      </c>
      <c r="Z235" s="1" t="n">
        <v>3220</v>
      </c>
      <c r="AA235" s="1" t="n">
        <v>3007</v>
      </c>
      <c r="AD235" s="1" t="n">
        <v>95</v>
      </c>
      <c r="AE235" s="1" t="n">
        <v>0</v>
      </c>
    </row>
    <row r="236" customFormat="false" ht="12.75" hidden="false" customHeight="false" outlineLevel="0" collapsed="false">
      <c r="A236" s="1" t="n">
        <v>19</v>
      </c>
      <c r="B236" s="1" t="s">
        <v>46</v>
      </c>
      <c r="C236" s="3" t="n">
        <v>37126</v>
      </c>
      <c r="D236" s="1" t="n">
        <v>2868</v>
      </c>
      <c r="E236" s="1" t="n">
        <v>2756</v>
      </c>
      <c r="F236" s="1" t="n">
        <v>2707</v>
      </c>
      <c r="G236" s="1" t="n">
        <v>2681</v>
      </c>
      <c r="H236" s="1" t="n">
        <v>2665</v>
      </c>
      <c r="I236" s="1" t="n">
        <v>2696</v>
      </c>
      <c r="J236" s="1" t="n">
        <v>2799</v>
      </c>
      <c r="K236" s="1" t="n">
        <v>2895</v>
      </c>
      <c r="L236" s="1" t="n">
        <v>2969</v>
      </c>
      <c r="M236" s="1" t="n">
        <v>3062</v>
      </c>
      <c r="N236" s="1" t="n">
        <v>3196</v>
      </c>
      <c r="O236" s="1" t="n">
        <v>3293</v>
      </c>
      <c r="P236" s="1" t="n">
        <v>3408</v>
      </c>
      <c r="Q236" s="1" t="n">
        <v>3541</v>
      </c>
      <c r="R236" s="1" t="n">
        <v>3635</v>
      </c>
      <c r="S236" s="1" t="n">
        <v>3672</v>
      </c>
      <c r="T236" s="1" t="n">
        <v>3647</v>
      </c>
      <c r="U236" s="1" t="n">
        <v>3565</v>
      </c>
      <c r="V236" s="1" t="n">
        <v>3498</v>
      </c>
      <c r="W236" s="1" t="n">
        <v>3385</v>
      </c>
      <c r="X236" s="1" t="n">
        <v>3327</v>
      </c>
      <c r="Y236" s="1" t="n">
        <v>3289</v>
      </c>
      <c r="Z236" s="1" t="n">
        <v>3123</v>
      </c>
      <c r="AA236" s="1" t="n">
        <v>2936</v>
      </c>
      <c r="AD236" s="1" t="n">
        <v>96</v>
      </c>
      <c r="AE236" s="1" t="n">
        <v>0</v>
      </c>
    </row>
    <row r="237" customFormat="false" ht="12.75" hidden="false" customHeight="false" outlineLevel="0" collapsed="false">
      <c r="A237" s="1" t="n">
        <v>19</v>
      </c>
      <c r="B237" s="1" t="s">
        <v>46</v>
      </c>
      <c r="C237" s="3" t="n">
        <v>37127</v>
      </c>
      <c r="D237" s="1" t="n">
        <v>2795</v>
      </c>
      <c r="E237" s="1" t="n">
        <v>2706</v>
      </c>
      <c r="F237" s="1" t="n">
        <v>2656</v>
      </c>
      <c r="G237" s="1" t="n">
        <v>2608</v>
      </c>
      <c r="H237" s="1" t="n">
        <v>2597</v>
      </c>
      <c r="I237" s="1" t="n">
        <v>2630</v>
      </c>
      <c r="J237" s="1" t="n">
        <v>2726</v>
      </c>
      <c r="K237" s="1" t="n">
        <v>2812</v>
      </c>
      <c r="L237" s="1" t="n">
        <v>2915</v>
      </c>
      <c r="M237" s="1" t="n">
        <v>3019</v>
      </c>
      <c r="N237" s="1" t="n">
        <v>3145</v>
      </c>
      <c r="O237" s="1" t="n">
        <v>3285</v>
      </c>
      <c r="P237" s="1" t="n">
        <v>3403</v>
      </c>
      <c r="Q237" s="1" t="n">
        <v>3537</v>
      </c>
      <c r="R237" s="1" t="n">
        <v>3636</v>
      </c>
      <c r="S237" s="1" t="n">
        <v>3701</v>
      </c>
      <c r="T237" s="1" t="n">
        <v>3729</v>
      </c>
      <c r="U237" s="1" t="n">
        <v>3667</v>
      </c>
      <c r="V237" s="1" t="n">
        <v>3586</v>
      </c>
      <c r="W237" s="1" t="n">
        <v>3479</v>
      </c>
      <c r="X237" s="1" t="n">
        <v>3412</v>
      </c>
      <c r="Y237" s="1" t="n">
        <v>3376</v>
      </c>
      <c r="Z237" s="1" t="n">
        <v>3212</v>
      </c>
      <c r="AA237" s="1" t="n">
        <v>3044</v>
      </c>
      <c r="AD237" s="1" t="n">
        <v>100</v>
      </c>
      <c r="AE237" s="1" t="n">
        <v>0</v>
      </c>
    </row>
    <row r="238" customFormat="false" ht="12.75" hidden="false" customHeight="false" outlineLevel="0" collapsed="false">
      <c r="A238" s="1" t="n">
        <v>19</v>
      </c>
      <c r="B238" s="1" t="s">
        <v>46</v>
      </c>
      <c r="C238" s="3" t="n">
        <v>37128</v>
      </c>
      <c r="D238" s="1" t="n">
        <v>2901</v>
      </c>
      <c r="E238" s="1" t="n">
        <v>2803</v>
      </c>
      <c r="F238" s="1" t="n">
        <v>2727</v>
      </c>
      <c r="G238" s="1" t="n">
        <v>2653</v>
      </c>
      <c r="H238" s="1" t="n">
        <v>2618</v>
      </c>
      <c r="I238" s="1" t="n">
        <v>2615</v>
      </c>
      <c r="J238" s="1" t="n">
        <v>2621</v>
      </c>
      <c r="K238" s="1" t="n">
        <v>2640</v>
      </c>
      <c r="L238" s="1" t="n">
        <v>2737</v>
      </c>
      <c r="M238" s="1" t="n">
        <v>2880</v>
      </c>
      <c r="N238" s="1" t="n">
        <v>3030</v>
      </c>
      <c r="O238" s="1" t="n">
        <v>3155</v>
      </c>
      <c r="P238" s="1" t="n">
        <v>3265</v>
      </c>
      <c r="Q238" s="1" t="n">
        <v>3365</v>
      </c>
      <c r="R238" s="1" t="n">
        <v>3428</v>
      </c>
      <c r="S238" s="1" t="n">
        <v>3447</v>
      </c>
      <c r="T238" s="1" t="n">
        <v>3388</v>
      </c>
      <c r="U238" s="1" t="n">
        <v>3250</v>
      </c>
      <c r="V238" s="1" t="n">
        <v>3120</v>
      </c>
      <c r="W238" s="1" t="n">
        <v>3000</v>
      </c>
      <c r="X238" s="1" t="n">
        <v>2940</v>
      </c>
      <c r="Y238" s="1" t="n">
        <v>2855</v>
      </c>
      <c r="Z238" s="1" t="n">
        <v>2726</v>
      </c>
      <c r="AA238" s="1" t="n">
        <v>2591</v>
      </c>
      <c r="AD238" s="1" t="n">
        <v>92</v>
      </c>
      <c r="AE238" s="1" t="n">
        <v>0</v>
      </c>
    </row>
    <row r="239" customFormat="false" ht="12.75" hidden="false" customHeight="false" outlineLevel="0" collapsed="false">
      <c r="A239" s="1" t="n">
        <v>19</v>
      </c>
      <c r="B239" s="1" t="s">
        <v>46</v>
      </c>
      <c r="C239" s="3" t="n">
        <v>37129</v>
      </c>
      <c r="D239" s="1" t="n">
        <v>2487</v>
      </c>
      <c r="E239" s="1" t="n">
        <v>2413</v>
      </c>
      <c r="F239" s="1" t="n">
        <v>2362</v>
      </c>
      <c r="G239" s="1" t="n">
        <v>2325</v>
      </c>
      <c r="H239" s="1" t="n">
        <v>2302</v>
      </c>
      <c r="I239" s="1" t="n">
        <v>2306</v>
      </c>
      <c r="J239" s="1" t="n">
        <v>2321</v>
      </c>
      <c r="K239" s="1" t="n">
        <v>2334</v>
      </c>
      <c r="L239" s="1" t="n">
        <v>2372</v>
      </c>
      <c r="M239" s="1" t="n">
        <v>2453</v>
      </c>
      <c r="N239" s="1" t="n">
        <v>2522</v>
      </c>
      <c r="O239" s="1" t="n">
        <v>2598</v>
      </c>
      <c r="P239" s="1" t="n">
        <v>2681</v>
      </c>
      <c r="Q239" s="1" t="n">
        <v>2765</v>
      </c>
      <c r="R239" s="1" t="n">
        <v>2827</v>
      </c>
      <c r="S239" s="1" t="n">
        <v>2872</v>
      </c>
      <c r="T239" s="1" t="n">
        <v>2921</v>
      </c>
      <c r="U239" s="1" t="n">
        <v>2947</v>
      </c>
      <c r="V239" s="1" t="n">
        <v>2943</v>
      </c>
      <c r="W239" s="1" t="n">
        <v>2891</v>
      </c>
      <c r="X239" s="1" t="n">
        <v>2865</v>
      </c>
      <c r="Y239" s="1" t="n">
        <v>2867</v>
      </c>
      <c r="Z239" s="1" t="n">
        <v>2728</v>
      </c>
      <c r="AA239" s="1" t="n">
        <v>2553</v>
      </c>
      <c r="AD239" s="1" t="n">
        <v>85</v>
      </c>
      <c r="AE239" s="1" t="n">
        <v>0</v>
      </c>
    </row>
    <row r="240" customFormat="false" ht="12.75" hidden="false" customHeight="false" outlineLevel="0" collapsed="false">
      <c r="A240" s="1" t="n">
        <v>19</v>
      </c>
      <c r="B240" s="1" t="s">
        <v>46</v>
      </c>
      <c r="C240" s="3" t="n">
        <v>37130</v>
      </c>
      <c r="D240" s="1" t="n">
        <v>2448</v>
      </c>
      <c r="E240" s="1" t="n">
        <v>2385</v>
      </c>
      <c r="F240" s="1" t="n">
        <v>2330</v>
      </c>
      <c r="G240" s="1" t="n">
        <v>2312</v>
      </c>
      <c r="H240" s="1" t="n">
        <v>2307</v>
      </c>
      <c r="I240" s="1" t="n">
        <v>2337</v>
      </c>
      <c r="J240" s="1" t="n">
        <v>2453</v>
      </c>
      <c r="K240" s="1" t="n">
        <v>2550</v>
      </c>
      <c r="L240" s="1" t="n">
        <v>2639</v>
      </c>
      <c r="M240" s="1" t="n">
        <v>2744</v>
      </c>
      <c r="N240" s="1" t="n">
        <v>2831</v>
      </c>
      <c r="O240" s="1" t="n">
        <v>2917</v>
      </c>
      <c r="P240" s="1" t="n">
        <v>3014</v>
      </c>
      <c r="Q240" s="1" t="n">
        <v>3117</v>
      </c>
      <c r="R240" s="1" t="n">
        <v>3196</v>
      </c>
      <c r="S240" s="1" t="n">
        <v>3262</v>
      </c>
      <c r="T240" s="1" t="n">
        <v>3324</v>
      </c>
      <c r="U240" s="1" t="n">
        <v>3336</v>
      </c>
      <c r="V240" s="1" t="n">
        <v>3291</v>
      </c>
      <c r="W240" s="1" t="n">
        <v>3220</v>
      </c>
      <c r="X240" s="1" t="n">
        <v>3153</v>
      </c>
      <c r="Y240" s="1" t="n">
        <v>3121</v>
      </c>
      <c r="Z240" s="1" t="n">
        <v>2939</v>
      </c>
      <c r="AA240" s="1" t="n">
        <v>2745</v>
      </c>
      <c r="AD240" s="1" t="n">
        <v>89</v>
      </c>
      <c r="AE240" s="1" t="n">
        <v>0</v>
      </c>
    </row>
    <row r="241" customFormat="false" ht="12.75" hidden="false" customHeight="false" outlineLevel="0" collapsed="false">
      <c r="A241" s="1" t="n">
        <v>19</v>
      </c>
      <c r="B241" s="1" t="s">
        <v>46</v>
      </c>
      <c r="C241" s="3" t="n">
        <v>37131</v>
      </c>
      <c r="D241" s="1" t="n">
        <v>2611</v>
      </c>
      <c r="E241" s="1" t="n">
        <v>2509</v>
      </c>
      <c r="F241" s="1" t="n">
        <v>2458</v>
      </c>
      <c r="G241" s="1" t="n">
        <v>2431</v>
      </c>
      <c r="H241" s="1" t="n">
        <v>2411</v>
      </c>
      <c r="I241" s="1" t="n">
        <v>2435</v>
      </c>
      <c r="J241" s="1" t="n">
        <v>2536</v>
      </c>
      <c r="K241" s="1" t="n">
        <v>2624</v>
      </c>
      <c r="L241" s="1" t="n">
        <v>2709</v>
      </c>
      <c r="M241" s="1" t="n">
        <v>2816</v>
      </c>
      <c r="N241" s="1" t="n">
        <v>2920</v>
      </c>
      <c r="O241" s="1" t="n">
        <v>3015</v>
      </c>
      <c r="P241" s="1" t="n">
        <v>3100</v>
      </c>
      <c r="Q241" s="1" t="n">
        <v>3187</v>
      </c>
      <c r="R241" s="1" t="n">
        <v>3254</v>
      </c>
      <c r="S241" s="1" t="n">
        <v>3322</v>
      </c>
      <c r="T241" s="1" t="n">
        <v>3366</v>
      </c>
      <c r="U241" s="1" t="n">
        <v>3353</v>
      </c>
      <c r="V241" s="1" t="n">
        <v>3294</v>
      </c>
      <c r="W241" s="1" t="n">
        <v>3196</v>
      </c>
      <c r="X241" s="1" t="n">
        <v>3142</v>
      </c>
      <c r="Y241" s="1" t="n">
        <v>3111</v>
      </c>
      <c r="Z241" s="1" t="n">
        <v>2930</v>
      </c>
      <c r="AA241" s="1" t="n">
        <v>2764</v>
      </c>
      <c r="AD241" s="1" t="n">
        <v>90</v>
      </c>
      <c r="AE241" s="1" t="n">
        <v>0</v>
      </c>
    </row>
    <row r="242" customFormat="false" ht="12.75" hidden="false" customHeight="false" outlineLevel="0" collapsed="false">
      <c r="A242" s="1" t="n">
        <v>19</v>
      </c>
      <c r="B242" s="1" t="s">
        <v>46</v>
      </c>
      <c r="C242" s="3" t="n">
        <v>37132</v>
      </c>
      <c r="D242" s="1" t="n">
        <v>2621</v>
      </c>
      <c r="E242" s="1" t="n">
        <v>2518</v>
      </c>
      <c r="F242" s="1" t="n">
        <v>2464</v>
      </c>
      <c r="G242" s="1" t="n">
        <v>2423</v>
      </c>
      <c r="H242" s="1" t="n">
        <v>2406</v>
      </c>
      <c r="I242" s="1" t="n">
        <v>2436</v>
      </c>
      <c r="J242" s="1" t="n">
        <v>2558</v>
      </c>
      <c r="K242" s="1" t="n">
        <v>2669</v>
      </c>
      <c r="L242" s="1" t="n">
        <v>2748</v>
      </c>
      <c r="M242" s="1" t="n">
        <v>2813</v>
      </c>
      <c r="N242" s="1" t="n">
        <v>2893</v>
      </c>
      <c r="O242" s="1" t="n">
        <v>2971</v>
      </c>
      <c r="P242" s="1" t="n">
        <v>3054</v>
      </c>
      <c r="Q242" s="1" t="n">
        <v>3130</v>
      </c>
      <c r="R242" s="1" t="n">
        <v>3185</v>
      </c>
      <c r="S242" s="1" t="n">
        <v>3221</v>
      </c>
      <c r="T242" s="1" t="n">
        <v>3260</v>
      </c>
      <c r="U242" s="1" t="n">
        <v>3239</v>
      </c>
      <c r="V242" s="1" t="n">
        <v>3164</v>
      </c>
      <c r="W242" s="1" t="n">
        <v>3082</v>
      </c>
      <c r="X242" s="1" t="n">
        <v>3050</v>
      </c>
      <c r="Y242" s="1" t="n">
        <v>3015</v>
      </c>
      <c r="Z242" s="1" t="n">
        <v>2869</v>
      </c>
      <c r="AA242" s="1" t="n">
        <v>2711</v>
      </c>
      <c r="AD242" s="1" t="n">
        <v>84</v>
      </c>
      <c r="AE242" s="1" t="n">
        <v>0</v>
      </c>
    </row>
    <row r="243" customFormat="false" ht="12.75" hidden="false" customHeight="false" outlineLevel="0" collapsed="false">
      <c r="A243" s="1" t="n">
        <v>19</v>
      </c>
      <c r="B243" s="1" t="s">
        <v>46</v>
      </c>
      <c r="C243" s="3" t="n">
        <v>37133</v>
      </c>
      <c r="D243" s="1" t="n">
        <v>2580</v>
      </c>
      <c r="E243" s="1" t="n">
        <v>2484</v>
      </c>
      <c r="F243" s="1" t="n">
        <v>2450</v>
      </c>
      <c r="G243" s="1" t="n">
        <v>2413</v>
      </c>
      <c r="H243" s="1" t="n">
        <v>2399</v>
      </c>
      <c r="I243" s="1" t="n">
        <v>2413</v>
      </c>
      <c r="J243" s="1" t="n">
        <v>2546</v>
      </c>
      <c r="K243" s="1" t="n">
        <v>2638</v>
      </c>
      <c r="L243" s="1" t="n">
        <v>2705</v>
      </c>
      <c r="M243" s="1" t="n">
        <v>2794</v>
      </c>
      <c r="N243" s="1" t="n">
        <v>2895</v>
      </c>
      <c r="O243" s="1" t="n">
        <v>2985</v>
      </c>
      <c r="P243" s="1" t="n">
        <v>3075</v>
      </c>
      <c r="Q243" s="1" t="n">
        <v>3175</v>
      </c>
      <c r="R243" s="1" t="n">
        <v>3255</v>
      </c>
      <c r="S243" s="1" t="n">
        <v>3306</v>
      </c>
      <c r="T243" s="1" t="n">
        <v>3311</v>
      </c>
      <c r="U243" s="1" t="n">
        <v>3212</v>
      </c>
      <c r="V243" s="1" t="n">
        <v>3102</v>
      </c>
      <c r="W243" s="1" t="n">
        <v>3016</v>
      </c>
      <c r="X243" s="1" t="n">
        <v>2994</v>
      </c>
      <c r="Y243" s="1" t="n">
        <v>2957</v>
      </c>
      <c r="Z243" s="1" t="n">
        <v>2834</v>
      </c>
      <c r="AA243" s="1" t="n">
        <v>2664</v>
      </c>
      <c r="AD243" s="1" t="n">
        <v>87</v>
      </c>
      <c r="AE243" s="1" t="n">
        <v>0</v>
      </c>
    </row>
    <row r="244" customFormat="false" ht="12.75" hidden="false" customHeight="false" outlineLevel="0" collapsed="false">
      <c r="A244" s="1" t="n">
        <v>19</v>
      </c>
      <c r="B244" s="1" t="s">
        <v>46</v>
      </c>
      <c r="C244" s="3" t="n">
        <v>37134</v>
      </c>
      <c r="D244" s="1" t="n">
        <v>2527</v>
      </c>
      <c r="E244" s="1" t="n">
        <v>2451</v>
      </c>
      <c r="F244" s="1" t="n">
        <v>2399</v>
      </c>
      <c r="G244" s="1" t="n">
        <v>2370</v>
      </c>
      <c r="H244" s="1" t="n">
        <v>2351</v>
      </c>
      <c r="I244" s="1" t="n">
        <v>2387</v>
      </c>
      <c r="J244" s="1" t="n">
        <v>2491</v>
      </c>
      <c r="K244" s="1" t="n">
        <v>2590</v>
      </c>
      <c r="L244" s="1" t="n">
        <v>2660</v>
      </c>
      <c r="M244" s="1" t="n">
        <v>2722</v>
      </c>
      <c r="N244" s="1" t="n">
        <v>2801</v>
      </c>
      <c r="O244" s="1" t="n">
        <v>2880</v>
      </c>
      <c r="P244" s="1" t="n">
        <v>2966</v>
      </c>
      <c r="Q244" s="1" t="n">
        <v>3054</v>
      </c>
      <c r="R244" s="1" t="n">
        <v>3128</v>
      </c>
      <c r="S244" s="1" t="n">
        <v>3162</v>
      </c>
      <c r="T244" s="1" t="n">
        <v>3168</v>
      </c>
      <c r="U244" s="1" t="n">
        <v>3123</v>
      </c>
      <c r="V244" s="1" t="n">
        <v>3056</v>
      </c>
      <c r="W244" s="1" t="n">
        <v>2948</v>
      </c>
      <c r="X244" s="1" t="n">
        <v>2905</v>
      </c>
      <c r="Y244" s="1" t="n">
        <v>2857</v>
      </c>
      <c r="Z244" s="1" t="n">
        <v>2749</v>
      </c>
      <c r="AA244" s="1" t="n">
        <v>2624</v>
      </c>
      <c r="AD244" s="1" t="n">
        <v>84</v>
      </c>
      <c r="AE244" s="1" t="n">
        <v>0</v>
      </c>
    </row>
    <row r="245" customFormat="false" ht="12.75" hidden="false" customHeight="false" outlineLevel="0" collapsed="false">
      <c r="A245" s="1" t="n">
        <v>19</v>
      </c>
      <c r="B245" s="1" t="s">
        <v>46</v>
      </c>
      <c r="C245" s="3" t="n">
        <v>37135</v>
      </c>
      <c r="D245" s="1" t="n">
        <v>2523</v>
      </c>
      <c r="E245" s="1" t="n">
        <v>2437</v>
      </c>
      <c r="F245" s="1" t="n">
        <v>2366</v>
      </c>
      <c r="G245" s="1" t="n">
        <v>2333</v>
      </c>
      <c r="H245" s="1" t="n">
        <v>2311</v>
      </c>
      <c r="I245" s="1" t="n">
        <v>2312</v>
      </c>
      <c r="J245" s="1" t="n">
        <v>2342</v>
      </c>
      <c r="K245" s="1" t="n">
        <v>2354</v>
      </c>
      <c r="L245" s="1" t="n">
        <v>2421</v>
      </c>
      <c r="M245" s="1" t="n">
        <v>2549</v>
      </c>
      <c r="N245" s="1" t="n">
        <v>2660</v>
      </c>
      <c r="O245" s="1" t="n">
        <v>2755</v>
      </c>
      <c r="P245" s="1" t="n">
        <v>2839</v>
      </c>
      <c r="Q245" s="1" t="n">
        <v>2904</v>
      </c>
      <c r="R245" s="1" t="n">
        <v>2980</v>
      </c>
      <c r="S245" s="1" t="n">
        <v>3018</v>
      </c>
      <c r="T245" s="1" t="n">
        <v>3054</v>
      </c>
      <c r="U245" s="1" t="n">
        <v>3066</v>
      </c>
      <c r="V245" s="1" t="n">
        <v>3032</v>
      </c>
      <c r="W245" s="1" t="n">
        <v>2955</v>
      </c>
      <c r="X245" s="1" t="n">
        <v>2917</v>
      </c>
      <c r="Y245" s="1" t="n">
        <v>2866</v>
      </c>
      <c r="Z245" s="1" t="n">
        <v>2757</v>
      </c>
      <c r="AA245" s="1" t="n">
        <v>2614</v>
      </c>
      <c r="AD245" s="1" t="n">
        <v>89</v>
      </c>
      <c r="AE245" s="1" t="n">
        <v>0</v>
      </c>
    </row>
    <row r="246" customFormat="false" ht="12.75" hidden="false" customHeight="false" outlineLevel="0" collapsed="false">
      <c r="A246" s="1" t="n">
        <v>19</v>
      </c>
      <c r="B246" s="1" t="s">
        <v>46</v>
      </c>
      <c r="C246" s="3" t="n">
        <v>37136</v>
      </c>
      <c r="D246" s="1" t="n">
        <v>2500</v>
      </c>
      <c r="E246" s="1" t="n">
        <v>2419</v>
      </c>
      <c r="F246" s="1" t="n">
        <v>2366</v>
      </c>
      <c r="G246" s="1" t="n">
        <v>2324</v>
      </c>
      <c r="H246" s="1" t="n">
        <v>2289</v>
      </c>
      <c r="I246" s="1" t="n">
        <v>2275</v>
      </c>
      <c r="J246" s="1" t="n">
        <v>2291</v>
      </c>
      <c r="K246" s="1" t="n">
        <v>2278</v>
      </c>
      <c r="L246" s="1" t="n">
        <v>2355</v>
      </c>
      <c r="M246" s="1" t="n">
        <v>2470</v>
      </c>
      <c r="N246" s="1" t="n">
        <v>2570</v>
      </c>
      <c r="O246" s="1" t="n">
        <v>2677</v>
      </c>
      <c r="P246" s="1" t="n">
        <v>2777</v>
      </c>
      <c r="Q246" s="1" t="n">
        <v>2883</v>
      </c>
      <c r="R246" s="1" t="n">
        <v>2960</v>
      </c>
      <c r="S246" s="1" t="n">
        <v>3044</v>
      </c>
      <c r="T246" s="1" t="n">
        <v>3103</v>
      </c>
      <c r="U246" s="1" t="n">
        <v>3097</v>
      </c>
      <c r="V246" s="1" t="n">
        <v>3066</v>
      </c>
      <c r="W246" s="1" t="n">
        <v>2954</v>
      </c>
      <c r="X246" s="1" t="n">
        <v>2886</v>
      </c>
      <c r="Y246" s="1" t="n">
        <v>2831</v>
      </c>
      <c r="Z246" s="1" t="n">
        <v>2677</v>
      </c>
      <c r="AA246" s="1" t="n">
        <v>2542</v>
      </c>
      <c r="AD246" s="1" t="n">
        <v>95</v>
      </c>
      <c r="AE246" s="1" t="n">
        <v>0</v>
      </c>
    </row>
    <row r="247" customFormat="false" ht="12.75" hidden="false" customHeight="false" outlineLevel="0" collapsed="false">
      <c r="A247" s="1" t="n">
        <v>19</v>
      </c>
      <c r="B247" s="1" t="s">
        <v>46</v>
      </c>
      <c r="C247" s="3" t="n">
        <v>37137</v>
      </c>
      <c r="D247" s="1" t="n">
        <v>2414</v>
      </c>
      <c r="E247" s="1" t="n">
        <v>2330</v>
      </c>
      <c r="F247" s="1" t="n">
        <v>2285</v>
      </c>
      <c r="G247" s="1" t="n">
        <v>2245</v>
      </c>
      <c r="H247" s="1" t="n">
        <v>2231</v>
      </c>
      <c r="I247" s="1" t="n">
        <v>2234</v>
      </c>
      <c r="J247" s="1" t="n">
        <v>2259</v>
      </c>
      <c r="K247" s="1" t="n">
        <v>2258</v>
      </c>
      <c r="L247" s="1" t="n">
        <v>2324</v>
      </c>
      <c r="M247" s="1" t="n">
        <v>2459</v>
      </c>
      <c r="N247" s="1" t="n">
        <v>2584</v>
      </c>
      <c r="O247" s="1" t="n">
        <v>2712</v>
      </c>
      <c r="P247" s="1" t="n">
        <v>2830</v>
      </c>
      <c r="Q247" s="1" t="n">
        <v>2933</v>
      </c>
      <c r="R247" s="1" t="n">
        <v>3016</v>
      </c>
      <c r="S247" s="1" t="n">
        <v>3101</v>
      </c>
      <c r="T247" s="1" t="n">
        <v>3143</v>
      </c>
      <c r="U247" s="1" t="n">
        <v>3172</v>
      </c>
      <c r="V247" s="1" t="n">
        <v>3146</v>
      </c>
      <c r="W247" s="1" t="n">
        <v>3041</v>
      </c>
      <c r="X247" s="1" t="n">
        <v>2993</v>
      </c>
      <c r="Y247" s="1" t="n">
        <v>2914</v>
      </c>
      <c r="Z247" s="1" t="n">
        <v>2742</v>
      </c>
      <c r="AA247" s="1" t="n">
        <v>2561</v>
      </c>
      <c r="AD247" s="1" t="n">
        <v>92</v>
      </c>
      <c r="AE247" s="1" t="n">
        <v>0</v>
      </c>
    </row>
    <row r="248" customFormat="false" ht="12.75" hidden="false" customHeight="false" outlineLevel="0" collapsed="false">
      <c r="A248" s="1" t="n">
        <v>19</v>
      </c>
      <c r="B248" s="1" t="s">
        <v>46</v>
      </c>
      <c r="C248" s="3" t="n">
        <v>37138</v>
      </c>
      <c r="D248" s="1" t="n">
        <v>2407</v>
      </c>
      <c r="E248" s="1" t="n">
        <v>2348</v>
      </c>
      <c r="F248" s="1" t="n">
        <v>2293</v>
      </c>
      <c r="G248" s="1" t="n">
        <v>2268</v>
      </c>
      <c r="H248" s="1" t="n">
        <v>2260</v>
      </c>
      <c r="I248" s="1" t="n">
        <v>2285</v>
      </c>
      <c r="J248" s="1" t="n">
        <v>2410</v>
      </c>
      <c r="K248" s="1" t="n">
        <v>2513</v>
      </c>
      <c r="L248" s="1" t="n">
        <v>2558</v>
      </c>
      <c r="M248" s="1" t="n">
        <v>2629</v>
      </c>
      <c r="N248" s="1" t="n">
        <v>2742</v>
      </c>
      <c r="O248" s="1" t="n">
        <v>2828</v>
      </c>
      <c r="P248" s="1" t="n">
        <v>2882</v>
      </c>
      <c r="Q248" s="1" t="n">
        <v>2951</v>
      </c>
      <c r="R248" s="1" t="n">
        <v>2993</v>
      </c>
      <c r="S248" s="1" t="n">
        <v>2996</v>
      </c>
      <c r="T248" s="1" t="n">
        <v>2955</v>
      </c>
      <c r="U248" s="1" t="n">
        <v>2890</v>
      </c>
      <c r="V248" s="1" t="n">
        <v>2814</v>
      </c>
      <c r="W248" s="1" t="n">
        <v>2727</v>
      </c>
      <c r="X248" s="1" t="n">
        <v>2743</v>
      </c>
      <c r="Y248" s="1" t="n">
        <v>2740</v>
      </c>
      <c r="Z248" s="1" t="n">
        <v>2615</v>
      </c>
      <c r="AA248" s="1" t="n">
        <v>2461</v>
      </c>
      <c r="AD248" s="1" t="n">
        <v>81</v>
      </c>
      <c r="AE248" s="1" t="n">
        <v>0</v>
      </c>
    </row>
    <row r="249" customFormat="false" ht="12.75" hidden="false" customHeight="false" outlineLevel="0" collapsed="false">
      <c r="A249" s="1" t="n">
        <v>19</v>
      </c>
      <c r="B249" s="1" t="s">
        <v>46</v>
      </c>
      <c r="C249" s="3" t="n">
        <v>37139</v>
      </c>
      <c r="D249" s="1" t="n">
        <v>2365</v>
      </c>
      <c r="E249" s="1" t="n">
        <v>2303</v>
      </c>
      <c r="F249" s="1" t="n">
        <v>2270</v>
      </c>
      <c r="G249" s="1" t="n">
        <v>2254</v>
      </c>
      <c r="H249" s="1" t="n">
        <v>2251</v>
      </c>
      <c r="I249" s="1" t="n">
        <v>2288</v>
      </c>
      <c r="J249" s="1" t="n">
        <v>2407</v>
      </c>
      <c r="K249" s="1" t="n">
        <v>2512</v>
      </c>
      <c r="L249" s="1" t="n">
        <v>2550</v>
      </c>
      <c r="M249" s="1" t="n">
        <v>2606</v>
      </c>
      <c r="N249" s="1" t="n">
        <v>2666</v>
      </c>
      <c r="O249" s="1" t="n">
        <v>2712</v>
      </c>
      <c r="P249" s="1" t="n">
        <v>2750</v>
      </c>
      <c r="Q249" s="1" t="n">
        <v>2798</v>
      </c>
      <c r="R249" s="1" t="n">
        <v>2853</v>
      </c>
      <c r="S249" s="1" t="n">
        <v>2921</v>
      </c>
      <c r="T249" s="1" t="n">
        <v>2980</v>
      </c>
      <c r="U249" s="1" t="n">
        <v>3002</v>
      </c>
      <c r="V249" s="1" t="n">
        <v>2974</v>
      </c>
      <c r="W249" s="1" t="n">
        <v>2914</v>
      </c>
      <c r="X249" s="1" t="n">
        <v>2899</v>
      </c>
      <c r="Y249" s="1" t="n">
        <v>2866</v>
      </c>
      <c r="Z249" s="1" t="n">
        <v>2714</v>
      </c>
      <c r="AA249" s="1" t="n">
        <v>2547</v>
      </c>
      <c r="AD249" s="1" t="n">
        <v>83</v>
      </c>
      <c r="AE249" s="1" t="n">
        <v>0</v>
      </c>
    </row>
    <row r="250" customFormat="false" ht="12.75" hidden="false" customHeight="false" outlineLevel="0" collapsed="false">
      <c r="A250" s="1" t="n">
        <v>19</v>
      </c>
      <c r="B250" s="1" t="s">
        <v>46</v>
      </c>
      <c r="C250" s="3" t="n">
        <v>37140</v>
      </c>
      <c r="D250" s="1" t="n">
        <v>2422</v>
      </c>
      <c r="E250" s="1" t="n">
        <v>2347</v>
      </c>
      <c r="F250" s="1" t="n">
        <v>2302</v>
      </c>
      <c r="G250" s="1" t="n">
        <v>2285</v>
      </c>
      <c r="H250" s="1" t="n">
        <v>2269</v>
      </c>
      <c r="I250" s="1" t="n">
        <v>2300</v>
      </c>
      <c r="J250" s="1" t="n">
        <v>2421</v>
      </c>
      <c r="K250" s="1" t="n">
        <v>2524</v>
      </c>
      <c r="L250" s="1" t="n">
        <v>2604</v>
      </c>
      <c r="M250" s="1" t="n">
        <v>2706</v>
      </c>
      <c r="N250" s="1" t="n">
        <v>2786</v>
      </c>
      <c r="O250" s="1" t="n">
        <v>2881</v>
      </c>
      <c r="P250" s="1" t="n">
        <v>2970</v>
      </c>
      <c r="Q250" s="1" t="n">
        <v>3076</v>
      </c>
      <c r="R250" s="1" t="n">
        <v>3181</v>
      </c>
      <c r="S250" s="1" t="n">
        <v>3277</v>
      </c>
      <c r="T250" s="1" t="n">
        <v>3329</v>
      </c>
      <c r="U250" s="1" t="n">
        <v>3340</v>
      </c>
      <c r="V250" s="1" t="n">
        <v>3288</v>
      </c>
      <c r="W250" s="1" t="n">
        <v>3206</v>
      </c>
      <c r="X250" s="1" t="n">
        <v>3186</v>
      </c>
      <c r="Y250" s="1" t="n">
        <v>3120</v>
      </c>
      <c r="Z250" s="1" t="n">
        <v>2952</v>
      </c>
      <c r="AA250" s="1" t="n">
        <v>2764</v>
      </c>
      <c r="AD250" s="1" t="n">
        <v>97</v>
      </c>
      <c r="AE250" s="1" t="n">
        <v>0</v>
      </c>
    </row>
    <row r="251" customFormat="false" ht="12.75" hidden="false" customHeight="false" outlineLevel="0" collapsed="false">
      <c r="A251" s="1" t="n">
        <v>19</v>
      </c>
      <c r="B251" s="1" t="s">
        <v>46</v>
      </c>
      <c r="C251" s="3" t="n">
        <v>37141</v>
      </c>
      <c r="D251" s="1" t="n">
        <v>2627</v>
      </c>
      <c r="E251" s="1" t="n">
        <v>2538</v>
      </c>
      <c r="F251" s="1" t="n">
        <v>2484</v>
      </c>
      <c r="G251" s="1" t="n">
        <v>2448</v>
      </c>
      <c r="H251" s="1" t="n">
        <v>2430</v>
      </c>
      <c r="I251" s="1" t="n">
        <v>2441</v>
      </c>
      <c r="J251" s="1" t="n">
        <v>2538</v>
      </c>
      <c r="K251" s="1" t="n">
        <v>2617</v>
      </c>
      <c r="L251" s="1" t="n">
        <v>2675</v>
      </c>
      <c r="M251" s="1" t="n">
        <v>2766</v>
      </c>
      <c r="N251" s="1" t="n">
        <v>2861</v>
      </c>
      <c r="O251" s="1" t="n">
        <v>2947</v>
      </c>
      <c r="P251" s="1" t="n">
        <v>2998</v>
      </c>
      <c r="Q251" s="1" t="n">
        <v>3045</v>
      </c>
      <c r="R251" s="1" t="n">
        <v>3081</v>
      </c>
      <c r="S251" s="1" t="n">
        <v>3093</v>
      </c>
      <c r="T251" s="1" t="n">
        <v>3110</v>
      </c>
      <c r="U251" s="1" t="n">
        <v>3063</v>
      </c>
      <c r="V251" s="1" t="n">
        <v>3004</v>
      </c>
      <c r="W251" s="1" t="n">
        <v>2878</v>
      </c>
      <c r="X251" s="1" t="n">
        <v>2813</v>
      </c>
      <c r="Y251" s="1" t="n">
        <v>2760</v>
      </c>
      <c r="Z251" s="1" t="n">
        <v>2634</v>
      </c>
      <c r="AA251" s="1" t="n">
        <v>2500</v>
      </c>
      <c r="AD251" s="1" t="n">
        <v>86</v>
      </c>
      <c r="AE251" s="1" t="n">
        <v>0</v>
      </c>
    </row>
    <row r="252" customFormat="false" ht="12.75" hidden="false" customHeight="false" outlineLevel="0" collapsed="false">
      <c r="A252" s="1" t="n">
        <v>19</v>
      </c>
      <c r="B252" s="1" t="s">
        <v>46</v>
      </c>
      <c r="C252" s="3" t="n">
        <v>37142</v>
      </c>
      <c r="D252" s="1" t="n">
        <v>2385</v>
      </c>
      <c r="E252" s="1" t="n">
        <v>2307</v>
      </c>
      <c r="F252" s="1" t="n">
        <v>2258</v>
      </c>
      <c r="G252" s="1" t="n">
        <v>2234</v>
      </c>
      <c r="H252" s="1" t="n">
        <v>2220</v>
      </c>
      <c r="I252" s="1" t="n">
        <v>2221</v>
      </c>
      <c r="J252" s="1" t="n">
        <v>2260</v>
      </c>
      <c r="K252" s="1" t="n">
        <v>2284</v>
      </c>
      <c r="L252" s="1" t="n">
        <v>2345</v>
      </c>
      <c r="M252" s="1" t="n">
        <v>2431</v>
      </c>
      <c r="N252" s="1" t="n">
        <v>2501</v>
      </c>
      <c r="O252" s="1" t="n">
        <v>2570</v>
      </c>
      <c r="P252" s="1" t="n">
        <v>2614</v>
      </c>
      <c r="Q252" s="1" t="n">
        <v>2682</v>
      </c>
      <c r="R252" s="1" t="n">
        <v>2743</v>
      </c>
      <c r="S252" s="1" t="n">
        <v>2793</v>
      </c>
      <c r="T252" s="1" t="n">
        <v>2841</v>
      </c>
      <c r="U252" s="1" t="n">
        <v>2828</v>
      </c>
      <c r="V252" s="1" t="n">
        <v>2775</v>
      </c>
      <c r="W252" s="1" t="n">
        <v>2708</v>
      </c>
      <c r="X252" s="1" t="n">
        <v>2701</v>
      </c>
      <c r="Y252" s="1" t="n">
        <v>2654</v>
      </c>
      <c r="Z252" s="1" t="n">
        <v>2537</v>
      </c>
      <c r="AA252" s="1" t="n">
        <v>2409</v>
      </c>
      <c r="AD252" s="1" t="n">
        <v>81</v>
      </c>
      <c r="AE252" s="1" t="n">
        <v>0</v>
      </c>
    </row>
    <row r="253" customFormat="false" ht="12.75" hidden="false" customHeight="false" outlineLevel="0" collapsed="false">
      <c r="A253" s="1" t="n">
        <v>19</v>
      </c>
      <c r="B253" s="1" t="s">
        <v>46</v>
      </c>
      <c r="C253" s="3" t="n">
        <v>37143</v>
      </c>
      <c r="D253" s="1" t="n">
        <v>2286</v>
      </c>
      <c r="E253" s="1" t="n">
        <v>2216</v>
      </c>
      <c r="F253" s="1" t="n">
        <v>2166</v>
      </c>
      <c r="G253" s="1" t="n">
        <v>2148</v>
      </c>
      <c r="H253" s="1" t="n">
        <v>2138</v>
      </c>
      <c r="I253" s="1" t="n">
        <v>2124</v>
      </c>
      <c r="J253" s="1" t="n">
        <v>2152</v>
      </c>
      <c r="K253" s="1" t="n">
        <v>2175</v>
      </c>
      <c r="L253" s="1" t="n">
        <v>2214</v>
      </c>
      <c r="M253" s="1" t="n">
        <v>2261</v>
      </c>
      <c r="N253" s="1" t="n">
        <v>2300</v>
      </c>
      <c r="O253" s="1" t="n">
        <v>2334</v>
      </c>
      <c r="P253" s="1" t="n">
        <v>2385</v>
      </c>
      <c r="Q253" s="1" t="n">
        <v>2435</v>
      </c>
      <c r="R253" s="1" t="n">
        <v>2471</v>
      </c>
      <c r="S253" s="1" t="n">
        <v>2522</v>
      </c>
      <c r="T253" s="1" t="n">
        <v>2581</v>
      </c>
      <c r="U253" s="1" t="n">
        <v>2620</v>
      </c>
      <c r="V253" s="1" t="n">
        <v>2632</v>
      </c>
      <c r="W253" s="1" t="n">
        <v>2599</v>
      </c>
      <c r="X253" s="1" t="n">
        <v>2618</v>
      </c>
      <c r="Y253" s="1" t="n">
        <v>2590</v>
      </c>
      <c r="Z253" s="1" t="n">
        <v>2479</v>
      </c>
      <c r="AA253" s="1" t="n">
        <v>2340</v>
      </c>
      <c r="AD253" s="1" t="n">
        <v>77</v>
      </c>
      <c r="AE253" s="1" t="n">
        <v>0</v>
      </c>
    </row>
    <row r="254" customFormat="false" ht="12.75" hidden="false" customHeight="false" outlineLevel="0" collapsed="false">
      <c r="A254" s="1" t="n">
        <v>19</v>
      </c>
      <c r="B254" s="1" t="s">
        <v>46</v>
      </c>
      <c r="C254" s="3" t="n">
        <v>37144</v>
      </c>
      <c r="D254" s="1" t="n">
        <v>2229</v>
      </c>
      <c r="E254" s="1" t="n">
        <v>2172</v>
      </c>
      <c r="F254" s="1" t="n">
        <v>2144</v>
      </c>
      <c r="G254" s="1" t="n">
        <v>2136</v>
      </c>
      <c r="H254" s="1" t="n">
        <v>2138</v>
      </c>
      <c r="I254" s="1" t="n">
        <v>2173</v>
      </c>
      <c r="J254" s="1" t="n">
        <v>2299</v>
      </c>
      <c r="K254" s="1" t="n">
        <v>2401</v>
      </c>
      <c r="L254" s="1" t="n">
        <v>2450</v>
      </c>
      <c r="M254" s="1" t="n">
        <v>2510</v>
      </c>
      <c r="N254" s="1" t="n">
        <v>2600</v>
      </c>
      <c r="O254" s="1" t="n">
        <v>2645</v>
      </c>
      <c r="P254" s="1" t="n">
        <v>2697</v>
      </c>
      <c r="Q254" s="1" t="n">
        <v>2751</v>
      </c>
      <c r="R254" s="1" t="n">
        <v>2805</v>
      </c>
      <c r="S254" s="1" t="n">
        <v>2854</v>
      </c>
      <c r="T254" s="1" t="n">
        <v>2928</v>
      </c>
      <c r="U254" s="1" t="n">
        <v>2939</v>
      </c>
      <c r="V254" s="1" t="n">
        <v>2911</v>
      </c>
      <c r="W254" s="1" t="n">
        <v>2858</v>
      </c>
      <c r="X254" s="1" t="n">
        <v>2877</v>
      </c>
      <c r="Y254" s="1" t="n">
        <v>2814</v>
      </c>
      <c r="Z254" s="1" t="n">
        <v>2681</v>
      </c>
      <c r="AA254" s="1" t="n">
        <v>2525</v>
      </c>
      <c r="AD254" s="1" t="n">
        <v>84</v>
      </c>
      <c r="AE254" s="1" t="n">
        <v>0</v>
      </c>
    </row>
    <row r="255" customFormat="false" ht="12.75" hidden="false" customHeight="false" outlineLevel="0" collapsed="false">
      <c r="A255" s="1" t="n">
        <v>19</v>
      </c>
      <c r="B255" s="1" t="s">
        <v>46</v>
      </c>
      <c r="C255" s="3" t="n">
        <v>37145</v>
      </c>
      <c r="D255" s="1" t="n">
        <v>2398</v>
      </c>
      <c r="E255" s="1" t="n">
        <v>2323</v>
      </c>
      <c r="F255" s="1" t="n">
        <v>2267</v>
      </c>
      <c r="G255" s="1" t="n">
        <v>2246</v>
      </c>
      <c r="H255" s="1" t="n">
        <v>2248</v>
      </c>
      <c r="I255" s="1" t="n">
        <v>2267</v>
      </c>
      <c r="J255" s="1" t="n">
        <v>2387</v>
      </c>
      <c r="K255" s="1" t="n">
        <v>2495</v>
      </c>
      <c r="L255" s="1" t="n">
        <v>2526</v>
      </c>
      <c r="M255" s="1" t="n">
        <v>2590</v>
      </c>
      <c r="N255" s="1" t="n">
        <v>2665</v>
      </c>
      <c r="O255" s="1" t="n">
        <v>2729</v>
      </c>
      <c r="P255" s="1" t="n">
        <v>2784</v>
      </c>
      <c r="Q255" s="1" t="n">
        <v>2853</v>
      </c>
      <c r="R255" s="1" t="n">
        <v>2917</v>
      </c>
      <c r="S255" s="1" t="n">
        <v>2978</v>
      </c>
      <c r="T255" s="1" t="n">
        <v>3024</v>
      </c>
      <c r="U255" s="1" t="n">
        <v>3021</v>
      </c>
      <c r="V255" s="1" t="n">
        <v>2985</v>
      </c>
      <c r="W255" s="1" t="n">
        <v>2940</v>
      </c>
      <c r="X255" s="1" t="n">
        <v>2932</v>
      </c>
      <c r="Y255" s="1" t="n">
        <v>2877</v>
      </c>
      <c r="Z255" s="1" t="n">
        <v>2721</v>
      </c>
      <c r="AA255" s="1" t="n">
        <v>2563</v>
      </c>
      <c r="AD255" s="1" t="n">
        <v>88</v>
      </c>
      <c r="AE255" s="1" t="n">
        <v>0</v>
      </c>
    </row>
    <row r="256" customFormat="false" ht="12.75" hidden="false" customHeight="false" outlineLevel="0" collapsed="false">
      <c r="A256" s="1" t="n">
        <v>19</v>
      </c>
      <c r="B256" s="1" t="s">
        <v>46</v>
      </c>
      <c r="C256" s="3" t="n">
        <v>37146</v>
      </c>
      <c r="D256" s="1" t="n">
        <v>2449</v>
      </c>
      <c r="E256" s="1" t="n">
        <v>2385</v>
      </c>
      <c r="F256" s="1" t="n">
        <v>2338</v>
      </c>
      <c r="G256" s="1" t="n">
        <v>2313</v>
      </c>
      <c r="H256" s="1" t="n">
        <v>2299</v>
      </c>
      <c r="I256" s="1" t="n">
        <v>2322</v>
      </c>
      <c r="J256" s="1" t="n">
        <v>2434</v>
      </c>
      <c r="K256" s="1" t="n">
        <v>2533</v>
      </c>
      <c r="L256" s="1" t="n">
        <v>2569</v>
      </c>
      <c r="M256" s="1" t="n">
        <v>2656</v>
      </c>
      <c r="N256" s="1" t="n">
        <v>2755</v>
      </c>
      <c r="O256" s="1" t="n">
        <v>2839</v>
      </c>
      <c r="P256" s="1" t="n">
        <v>2928</v>
      </c>
      <c r="Q256" s="1" t="n">
        <v>3027</v>
      </c>
      <c r="R256" s="1" t="n">
        <v>3126</v>
      </c>
      <c r="S256" s="1" t="n">
        <v>3205</v>
      </c>
      <c r="T256" s="1" t="n">
        <v>3268</v>
      </c>
      <c r="U256" s="1" t="n">
        <v>3264</v>
      </c>
      <c r="V256" s="1" t="n">
        <v>3220</v>
      </c>
      <c r="W256" s="1" t="n">
        <v>3177</v>
      </c>
      <c r="X256" s="1" t="n">
        <v>3127</v>
      </c>
      <c r="Y256" s="1" t="n">
        <v>3034</v>
      </c>
      <c r="Z256" s="1" t="n">
        <v>2875</v>
      </c>
      <c r="AA256" s="1" t="n">
        <v>2693</v>
      </c>
      <c r="AD256" s="1" t="n">
        <v>92</v>
      </c>
      <c r="AE256" s="1" t="n">
        <v>0</v>
      </c>
    </row>
    <row r="257" customFormat="false" ht="12.75" hidden="false" customHeight="false" outlineLevel="0" collapsed="false">
      <c r="A257" s="1" t="n">
        <v>19</v>
      </c>
      <c r="B257" s="1" t="s">
        <v>46</v>
      </c>
      <c r="C257" s="3" t="n">
        <v>37147</v>
      </c>
      <c r="D257" s="1" t="n">
        <v>2558</v>
      </c>
      <c r="E257" s="1" t="n">
        <v>2472</v>
      </c>
      <c r="F257" s="1" t="n">
        <v>2427</v>
      </c>
      <c r="G257" s="1" t="n">
        <v>2409</v>
      </c>
      <c r="H257" s="1" t="n">
        <v>2391</v>
      </c>
      <c r="I257" s="1" t="n">
        <v>2418</v>
      </c>
      <c r="J257" s="1" t="n">
        <v>2523</v>
      </c>
      <c r="K257" s="1" t="n">
        <v>2608</v>
      </c>
      <c r="L257" s="1" t="n">
        <v>2669</v>
      </c>
      <c r="M257" s="1" t="n">
        <v>2756</v>
      </c>
      <c r="N257" s="1" t="n">
        <v>2838</v>
      </c>
      <c r="O257" s="1" t="n">
        <v>2915</v>
      </c>
      <c r="P257" s="1" t="n">
        <v>2998</v>
      </c>
      <c r="Q257" s="1" t="n">
        <v>3069</v>
      </c>
      <c r="R257" s="1" t="n">
        <v>3001</v>
      </c>
      <c r="S257" s="1" t="n">
        <v>3030</v>
      </c>
      <c r="T257" s="1" t="n">
        <v>3038</v>
      </c>
      <c r="U257" s="1" t="n">
        <v>2977</v>
      </c>
      <c r="V257" s="1" t="n">
        <v>2880</v>
      </c>
      <c r="W257" s="1" t="n">
        <v>2845</v>
      </c>
      <c r="X257" s="1" t="n">
        <v>2870</v>
      </c>
      <c r="Y257" s="1" t="n">
        <v>2836</v>
      </c>
      <c r="Z257" s="1" t="n">
        <v>2637</v>
      </c>
      <c r="AA257" s="1" t="n">
        <v>2476</v>
      </c>
      <c r="AD257" s="1" t="n">
        <v>88</v>
      </c>
      <c r="AE257" s="1" t="n">
        <v>0</v>
      </c>
    </row>
    <row r="258" customFormat="false" ht="12.75" hidden="false" customHeight="false" outlineLevel="0" collapsed="false">
      <c r="A258" s="1" t="n">
        <v>19</v>
      </c>
      <c r="B258" s="1" t="s">
        <v>46</v>
      </c>
      <c r="C258" s="3" t="n">
        <v>37148</v>
      </c>
      <c r="D258" s="1" t="n">
        <v>2338</v>
      </c>
      <c r="E258" s="1" t="n">
        <v>2300</v>
      </c>
      <c r="F258" s="1" t="n">
        <v>2259</v>
      </c>
      <c r="G258" s="1" t="n">
        <v>2234</v>
      </c>
      <c r="H258" s="1" t="n">
        <v>2210</v>
      </c>
      <c r="I258" s="1" t="n">
        <v>2233</v>
      </c>
      <c r="J258" s="1" t="n">
        <v>2395</v>
      </c>
      <c r="K258" s="1" t="n">
        <v>2519</v>
      </c>
      <c r="L258" s="1" t="n">
        <v>2548</v>
      </c>
      <c r="M258" s="1" t="n">
        <v>2546</v>
      </c>
      <c r="N258" s="1" t="n">
        <v>2597</v>
      </c>
      <c r="O258" s="1" t="n">
        <v>2637</v>
      </c>
      <c r="P258" s="1" t="n">
        <v>2653</v>
      </c>
      <c r="Q258" s="1" t="n">
        <v>2694</v>
      </c>
      <c r="R258" s="1" t="n">
        <v>2709</v>
      </c>
      <c r="S258" s="1" t="n">
        <v>2718</v>
      </c>
      <c r="T258" s="1" t="n">
        <v>2715</v>
      </c>
      <c r="U258" s="1" t="n">
        <v>2668</v>
      </c>
      <c r="V258" s="1" t="n">
        <v>2593</v>
      </c>
      <c r="W258" s="1" t="n">
        <v>2557</v>
      </c>
      <c r="X258" s="1" t="n">
        <v>2583</v>
      </c>
      <c r="Y258" s="1" t="n">
        <v>2541</v>
      </c>
      <c r="Z258" s="1" t="n">
        <v>2445</v>
      </c>
      <c r="AA258" s="1" t="n">
        <v>2340</v>
      </c>
      <c r="AD258" s="1" t="n">
        <v>82</v>
      </c>
      <c r="AE258" s="1" t="n">
        <v>0</v>
      </c>
    </row>
    <row r="259" customFormat="false" ht="12.75" hidden="false" customHeight="false" outlineLevel="0" collapsed="false">
      <c r="A259" s="1" t="n">
        <v>19</v>
      </c>
      <c r="B259" s="1" t="s">
        <v>46</v>
      </c>
      <c r="C259" s="3" t="n">
        <v>37149</v>
      </c>
      <c r="D259" s="1" t="n">
        <v>2276</v>
      </c>
      <c r="E259" s="1" t="n">
        <v>2242</v>
      </c>
      <c r="F259" s="1" t="n">
        <v>2212</v>
      </c>
      <c r="G259" s="1" t="n">
        <v>2177</v>
      </c>
      <c r="H259" s="1" t="n">
        <v>2135</v>
      </c>
      <c r="I259" s="1" t="n">
        <v>2137</v>
      </c>
      <c r="J259" s="1" t="n">
        <v>2171</v>
      </c>
      <c r="K259" s="1" t="n">
        <v>2160</v>
      </c>
      <c r="L259" s="1" t="n">
        <v>2245</v>
      </c>
      <c r="M259" s="1" t="n">
        <v>2348</v>
      </c>
      <c r="N259" s="1" t="n">
        <v>2450</v>
      </c>
      <c r="O259" s="1" t="n">
        <v>2559</v>
      </c>
      <c r="P259" s="1" t="n">
        <v>2677</v>
      </c>
      <c r="Q259" s="1" t="n">
        <v>2741</v>
      </c>
      <c r="R259" s="1" t="n">
        <v>2816</v>
      </c>
      <c r="S259" s="1" t="n">
        <v>2820</v>
      </c>
      <c r="T259" s="1" t="n">
        <v>2854</v>
      </c>
      <c r="U259" s="1" t="n">
        <v>2827</v>
      </c>
      <c r="V259" s="1" t="n">
        <v>2749</v>
      </c>
      <c r="W259" s="1" t="n">
        <v>2704</v>
      </c>
      <c r="X259" s="1" t="n">
        <v>2691</v>
      </c>
      <c r="Y259" s="1" t="n">
        <v>2631</v>
      </c>
      <c r="Z259" s="1" t="n">
        <v>2534</v>
      </c>
      <c r="AA259" s="1" t="n">
        <v>2390</v>
      </c>
      <c r="AD259" s="1" t="n">
        <v>89</v>
      </c>
      <c r="AE259" s="1" t="n">
        <v>0</v>
      </c>
    </row>
    <row r="260" customFormat="false" ht="12.75" hidden="false" customHeight="false" outlineLevel="0" collapsed="false">
      <c r="A260" s="1" t="n">
        <v>19</v>
      </c>
      <c r="B260" s="1" t="s">
        <v>46</v>
      </c>
      <c r="C260" s="3" t="n">
        <v>37150</v>
      </c>
      <c r="D260" s="1" t="s">
        <v>33</v>
      </c>
      <c r="E260" s="1" t="s">
        <v>33</v>
      </c>
      <c r="F260" s="1" t="s">
        <v>33</v>
      </c>
      <c r="G260" s="1" t="s">
        <v>33</v>
      </c>
      <c r="H260" s="1" t="s">
        <v>33</v>
      </c>
      <c r="I260" s="1" t="s">
        <v>33</v>
      </c>
      <c r="J260" s="1" t="s">
        <v>33</v>
      </c>
      <c r="K260" s="1" t="s">
        <v>33</v>
      </c>
      <c r="L260" s="1" t="s">
        <v>33</v>
      </c>
      <c r="M260" s="1" t="s">
        <v>33</v>
      </c>
      <c r="N260" s="1" t="s">
        <v>33</v>
      </c>
      <c r="O260" s="1" t="s">
        <v>33</v>
      </c>
      <c r="P260" s="1" t="s">
        <v>33</v>
      </c>
      <c r="Q260" s="1" t="s">
        <v>33</v>
      </c>
      <c r="R260" s="1" t="s">
        <v>33</v>
      </c>
      <c r="S260" s="1" t="s">
        <v>33</v>
      </c>
      <c r="T260" s="1" t="s">
        <v>33</v>
      </c>
      <c r="U260" s="1" t="s">
        <v>33</v>
      </c>
      <c r="V260" s="1" t="s">
        <v>33</v>
      </c>
      <c r="W260" s="1" t="s">
        <v>33</v>
      </c>
      <c r="X260" s="1" t="s">
        <v>33</v>
      </c>
      <c r="Y260" s="1" t="s">
        <v>33</v>
      </c>
      <c r="Z260" s="1" t="s">
        <v>33</v>
      </c>
      <c r="AD260" s="1"/>
      <c r="AE260" s="1"/>
    </row>
    <row r="261" customFormat="false" ht="12.75" hidden="false" customHeight="false" outlineLevel="0" collapsed="false">
      <c r="A261" s="1" t="n">
        <v>19</v>
      </c>
      <c r="B261" s="1" t="s">
        <v>46</v>
      </c>
      <c r="C261" s="3" t="n">
        <v>37151</v>
      </c>
      <c r="D261" s="1" t="s">
        <v>33</v>
      </c>
      <c r="E261" s="1" t="s">
        <v>33</v>
      </c>
      <c r="F261" s="1" t="s">
        <v>33</v>
      </c>
      <c r="G261" s="1" t="s">
        <v>33</v>
      </c>
      <c r="H261" s="1" t="s">
        <v>33</v>
      </c>
      <c r="I261" s="1" t="s">
        <v>33</v>
      </c>
      <c r="J261" s="1" t="s">
        <v>33</v>
      </c>
      <c r="K261" s="1" t="s">
        <v>33</v>
      </c>
      <c r="L261" s="1" t="s">
        <v>33</v>
      </c>
      <c r="M261" s="1" t="s">
        <v>33</v>
      </c>
      <c r="N261" s="1" t="s">
        <v>33</v>
      </c>
      <c r="O261" s="1" t="s">
        <v>33</v>
      </c>
      <c r="P261" s="1" t="s">
        <v>33</v>
      </c>
      <c r="Q261" s="1" t="s">
        <v>33</v>
      </c>
      <c r="R261" s="1" t="s">
        <v>33</v>
      </c>
      <c r="S261" s="1" t="s">
        <v>33</v>
      </c>
      <c r="T261" s="1" t="s">
        <v>33</v>
      </c>
      <c r="U261" s="1" t="s">
        <v>33</v>
      </c>
      <c r="V261" s="1" t="s">
        <v>33</v>
      </c>
      <c r="W261" s="1" t="s">
        <v>33</v>
      </c>
      <c r="X261" s="1" t="s">
        <v>33</v>
      </c>
      <c r="Y261" s="1" t="s">
        <v>33</v>
      </c>
      <c r="Z261" s="1" t="s">
        <v>33</v>
      </c>
      <c r="AD261" s="1"/>
      <c r="AE261" s="1"/>
    </row>
    <row r="262" customFormat="false" ht="12.75" hidden="false" customHeight="false" outlineLevel="0" collapsed="false">
      <c r="A262" s="1" t="n">
        <v>19</v>
      </c>
      <c r="B262" s="1" t="s">
        <v>46</v>
      </c>
      <c r="C262" s="3" t="n">
        <v>37152</v>
      </c>
      <c r="D262" s="1" t="s">
        <v>33</v>
      </c>
      <c r="E262" s="1" t="s">
        <v>33</v>
      </c>
      <c r="F262" s="1" t="s">
        <v>33</v>
      </c>
      <c r="G262" s="1" t="s">
        <v>33</v>
      </c>
      <c r="H262" s="1" t="s">
        <v>33</v>
      </c>
      <c r="I262" s="1" t="s">
        <v>33</v>
      </c>
      <c r="J262" s="1" t="s">
        <v>33</v>
      </c>
      <c r="K262" s="1" t="s">
        <v>33</v>
      </c>
      <c r="L262" s="1" t="s">
        <v>33</v>
      </c>
      <c r="M262" s="1" t="s">
        <v>33</v>
      </c>
      <c r="N262" s="1" t="s">
        <v>33</v>
      </c>
      <c r="O262" s="1" t="s">
        <v>33</v>
      </c>
      <c r="P262" s="1" t="s">
        <v>33</v>
      </c>
      <c r="Q262" s="1" t="s">
        <v>33</v>
      </c>
      <c r="R262" s="1" t="s">
        <v>33</v>
      </c>
      <c r="S262" s="1" t="s">
        <v>33</v>
      </c>
      <c r="T262" s="1" t="s">
        <v>33</v>
      </c>
      <c r="U262" s="1" t="s">
        <v>33</v>
      </c>
      <c r="V262" s="1" t="s">
        <v>33</v>
      </c>
      <c r="W262" s="1" t="s">
        <v>33</v>
      </c>
      <c r="X262" s="1" t="s">
        <v>33</v>
      </c>
      <c r="Y262" s="1" t="s">
        <v>33</v>
      </c>
      <c r="Z262" s="1" t="s">
        <v>33</v>
      </c>
      <c r="AD262" s="1"/>
      <c r="AE262" s="1"/>
    </row>
    <row r="263" customFormat="false" ht="12.75" hidden="false" customHeight="false" outlineLevel="0" collapsed="false">
      <c r="A263" s="1" t="n">
        <v>19</v>
      </c>
      <c r="B263" s="1" t="s">
        <v>46</v>
      </c>
      <c r="C263" s="3" t="n">
        <v>37153</v>
      </c>
      <c r="D263" s="1" t="s">
        <v>33</v>
      </c>
      <c r="E263" s="1" t="s">
        <v>33</v>
      </c>
      <c r="F263" s="1" t="s">
        <v>33</v>
      </c>
      <c r="G263" s="1" t="s">
        <v>33</v>
      </c>
      <c r="H263" s="1" t="s">
        <v>33</v>
      </c>
      <c r="I263" s="1" t="s">
        <v>33</v>
      </c>
      <c r="J263" s="1" t="s">
        <v>33</v>
      </c>
      <c r="K263" s="1" t="s">
        <v>33</v>
      </c>
      <c r="L263" s="1" t="s">
        <v>33</v>
      </c>
      <c r="M263" s="1" t="s">
        <v>33</v>
      </c>
      <c r="N263" s="1" t="s">
        <v>33</v>
      </c>
      <c r="O263" s="1" t="s">
        <v>33</v>
      </c>
      <c r="P263" s="1" t="s">
        <v>33</v>
      </c>
      <c r="Q263" s="1" t="s">
        <v>33</v>
      </c>
      <c r="R263" s="1" t="s">
        <v>33</v>
      </c>
      <c r="S263" s="1" t="s">
        <v>33</v>
      </c>
      <c r="T263" s="1" t="s">
        <v>33</v>
      </c>
      <c r="U263" s="1" t="s">
        <v>33</v>
      </c>
      <c r="V263" s="1" t="s">
        <v>33</v>
      </c>
      <c r="W263" s="1" t="s">
        <v>33</v>
      </c>
      <c r="X263" s="1" t="s">
        <v>33</v>
      </c>
      <c r="Y263" s="1" t="s">
        <v>33</v>
      </c>
      <c r="Z263" s="1" t="s">
        <v>33</v>
      </c>
      <c r="AD263" s="1"/>
      <c r="AE263" s="1"/>
    </row>
    <row r="264" customFormat="false" ht="12.75" hidden="false" customHeight="false" outlineLevel="0" collapsed="false">
      <c r="A264" s="1" t="n">
        <v>19</v>
      </c>
      <c r="B264" s="1" t="s">
        <v>46</v>
      </c>
      <c r="C264" s="3" t="n">
        <v>37154</v>
      </c>
      <c r="D264" s="1" t="s">
        <v>33</v>
      </c>
      <c r="E264" s="1" t="s">
        <v>33</v>
      </c>
      <c r="F264" s="1" t="s">
        <v>33</v>
      </c>
      <c r="G264" s="1" t="s">
        <v>33</v>
      </c>
      <c r="H264" s="1" t="s">
        <v>33</v>
      </c>
      <c r="I264" s="1" t="s">
        <v>33</v>
      </c>
      <c r="J264" s="1" t="s">
        <v>33</v>
      </c>
      <c r="K264" s="1" t="s">
        <v>33</v>
      </c>
      <c r="L264" s="1" t="s">
        <v>33</v>
      </c>
      <c r="M264" s="1" t="s">
        <v>33</v>
      </c>
      <c r="N264" s="1" t="s">
        <v>33</v>
      </c>
      <c r="O264" s="1" t="s">
        <v>33</v>
      </c>
      <c r="P264" s="1" t="s">
        <v>33</v>
      </c>
      <c r="Q264" s="1" t="s">
        <v>33</v>
      </c>
      <c r="R264" s="1" t="s">
        <v>33</v>
      </c>
      <c r="S264" s="1" t="s">
        <v>33</v>
      </c>
      <c r="T264" s="1" t="s">
        <v>33</v>
      </c>
      <c r="U264" s="1" t="s">
        <v>33</v>
      </c>
      <c r="V264" s="1" t="s">
        <v>33</v>
      </c>
      <c r="W264" s="1" t="s">
        <v>33</v>
      </c>
      <c r="X264" s="1" t="s">
        <v>33</v>
      </c>
      <c r="Y264" s="1" t="s">
        <v>33</v>
      </c>
      <c r="Z264" s="1" t="s">
        <v>33</v>
      </c>
      <c r="AD264" s="1"/>
      <c r="AE264" s="1"/>
    </row>
    <row r="265" customFormat="false" ht="12.75" hidden="false" customHeight="false" outlineLevel="0" collapsed="false">
      <c r="A265" s="1" t="n">
        <v>19</v>
      </c>
      <c r="B265" s="1" t="s">
        <v>46</v>
      </c>
      <c r="C265" s="3" t="n">
        <v>37155</v>
      </c>
      <c r="D265" s="1" t="s">
        <v>33</v>
      </c>
      <c r="E265" s="1" t="s">
        <v>33</v>
      </c>
      <c r="F265" s="1" t="s">
        <v>33</v>
      </c>
      <c r="G265" s="1" t="s">
        <v>33</v>
      </c>
      <c r="H265" s="1" t="s">
        <v>33</v>
      </c>
      <c r="I265" s="1" t="s">
        <v>33</v>
      </c>
      <c r="J265" s="1" t="s">
        <v>33</v>
      </c>
      <c r="K265" s="1" t="s">
        <v>33</v>
      </c>
      <c r="L265" s="1" t="s">
        <v>33</v>
      </c>
      <c r="M265" s="1" t="s">
        <v>33</v>
      </c>
      <c r="N265" s="1" t="s">
        <v>33</v>
      </c>
      <c r="O265" s="1" t="s">
        <v>33</v>
      </c>
      <c r="P265" s="1" t="s">
        <v>33</v>
      </c>
      <c r="Q265" s="1" t="s">
        <v>33</v>
      </c>
      <c r="R265" s="1" t="s">
        <v>33</v>
      </c>
      <c r="S265" s="1" t="s">
        <v>33</v>
      </c>
      <c r="T265" s="1" t="s">
        <v>33</v>
      </c>
      <c r="U265" s="1" t="s">
        <v>33</v>
      </c>
      <c r="V265" s="1" t="s">
        <v>33</v>
      </c>
      <c r="W265" s="1" t="s">
        <v>33</v>
      </c>
      <c r="X265" s="1" t="s">
        <v>33</v>
      </c>
      <c r="Y265" s="1" t="s">
        <v>33</v>
      </c>
      <c r="Z265" s="1" t="s">
        <v>33</v>
      </c>
      <c r="AD265" s="1"/>
      <c r="AE265" s="1"/>
    </row>
    <row r="266" customFormat="false" ht="12.75" hidden="false" customHeight="false" outlineLevel="0" collapsed="false">
      <c r="A266" s="1" t="n">
        <v>19</v>
      </c>
      <c r="B266" s="1" t="s">
        <v>46</v>
      </c>
      <c r="C266" s="3" t="n">
        <v>37156</v>
      </c>
      <c r="D266" s="1" t="s">
        <v>33</v>
      </c>
      <c r="E266" s="1" t="s">
        <v>33</v>
      </c>
      <c r="F266" s="1" t="s">
        <v>33</v>
      </c>
      <c r="G266" s="1" t="s">
        <v>33</v>
      </c>
      <c r="H266" s="1" t="s">
        <v>33</v>
      </c>
      <c r="I266" s="1" t="s">
        <v>33</v>
      </c>
      <c r="J266" s="1" t="s">
        <v>33</v>
      </c>
      <c r="K266" s="1" t="s">
        <v>33</v>
      </c>
      <c r="L266" s="1" t="s">
        <v>33</v>
      </c>
      <c r="M266" s="1" t="s">
        <v>33</v>
      </c>
      <c r="N266" s="1" t="s">
        <v>33</v>
      </c>
      <c r="O266" s="1" t="s">
        <v>33</v>
      </c>
      <c r="P266" s="1" t="s">
        <v>33</v>
      </c>
      <c r="Q266" s="1" t="s">
        <v>33</v>
      </c>
      <c r="R266" s="1" t="s">
        <v>33</v>
      </c>
      <c r="S266" s="1" t="s">
        <v>33</v>
      </c>
      <c r="T266" s="1" t="s">
        <v>33</v>
      </c>
      <c r="U266" s="1" t="s">
        <v>33</v>
      </c>
      <c r="V266" s="1" t="s">
        <v>33</v>
      </c>
      <c r="W266" s="1" t="s">
        <v>33</v>
      </c>
      <c r="X266" s="1" t="s">
        <v>33</v>
      </c>
      <c r="Y266" s="1" t="s">
        <v>33</v>
      </c>
      <c r="Z266" s="1" t="s">
        <v>33</v>
      </c>
      <c r="AD266" s="1"/>
      <c r="AE266" s="1"/>
    </row>
    <row r="267" customFormat="false" ht="12.75" hidden="false" customHeight="false" outlineLevel="0" collapsed="false">
      <c r="A267" s="1" t="n">
        <v>19</v>
      </c>
      <c r="B267" s="1" t="s">
        <v>46</v>
      </c>
      <c r="C267" s="3" t="n">
        <v>37157</v>
      </c>
      <c r="D267" s="1" t="s">
        <v>33</v>
      </c>
      <c r="E267" s="1" t="s">
        <v>33</v>
      </c>
      <c r="F267" s="1" t="s">
        <v>33</v>
      </c>
      <c r="G267" s="1" t="s">
        <v>33</v>
      </c>
      <c r="H267" s="1" t="s">
        <v>33</v>
      </c>
      <c r="I267" s="1" t="s">
        <v>33</v>
      </c>
      <c r="J267" s="1" t="s">
        <v>33</v>
      </c>
      <c r="K267" s="1" t="s">
        <v>33</v>
      </c>
      <c r="L267" s="1" t="s">
        <v>33</v>
      </c>
      <c r="M267" s="1" t="s">
        <v>33</v>
      </c>
      <c r="N267" s="1" t="s">
        <v>33</v>
      </c>
      <c r="O267" s="1" t="s">
        <v>33</v>
      </c>
      <c r="P267" s="1" t="s">
        <v>33</v>
      </c>
      <c r="Q267" s="1" t="s">
        <v>33</v>
      </c>
      <c r="R267" s="1" t="s">
        <v>33</v>
      </c>
      <c r="S267" s="1" t="s">
        <v>33</v>
      </c>
      <c r="T267" s="1" t="s">
        <v>33</v>
      </c>
      <c r="U267" s="1" t="s">
        <v>33</v>
      </c>
      <c r="V267" s="1" t="s">
        <v>33</v>
      </c>
      <c r="W267" s="1" t="s">
        <v>33</v>
      </c>
      <c r="X267" s="1" t="s">
        <v>33</v>
      </c>
      <c r="Y267" s="1" t="s">
        <v>33</v>
      </c>
      <c r="Z267" s="1" t="s">
        <v>33</v>
      </c>
      <c r="AD267" s="1"/>
      <c r="AE267" s="1"/>
    </row>
    <row r="268" customFormat="false" ht="12.75" hidden="false" customHeight="false" outlineLevel="0" collapsed="false">
      <c r="A268" s="1" t="n">
        <v>19</v>
      </c>
      <c r="B268" s="1" t="s">
        <v>46</v>
      </c>
      <c r="C268" s="3" t="n">
        <v>37158</v>
      </c>
      <c r="D268" s="1" t="s">
        <v>33</v>
      </c>
      <c r="E268" s="1" t="s">
        <v>33</v>
      </c>
      <c r="F268" s="1" t="s">
        <v>33</v>
      </c>
      <c r="G268" s="1" t="s">
        <v>33</v>
      </c>
      <c r="H268" s="1" t="s">
        <v>33</v>
      </c>
      <c r="I268" s="1" t="s">
        <v>33</v>
      </c>
      <c r="J268" s="1" t="s">
        <v>33</v>
      </c>
      <c r="K268" s="1" t="s">
        <v>33</v>
      </c>
      <c r="L268" s="1" t="s">
        <v>33</v>
      </c>
      <c r="M268" s="1" t="s">
        <v>33</v>
      </c>
      <c r="N268" s="1" t="s">
        <v>33</v>
      </c>
      <c r="O268" s="1" t="s">
        <v>33</v>
      </c>
      <c r="P268" s="1" t="s">
        <v>33</v>
      </c>
      <c r="Q268" s="1" t="s">
        <v>33</v>
      </c>
      <c r="R268" s="1" t="s">
        <v>33</v>
      </c>
      <c r="S268" s="1" t="s">
        <v>33</v>
      </c>
      <c r="T268" s="1" t="s">
        <v>33</v>
      </c>
      <c r="U268" s="1" t="s">
        <v>33</v>
      </c>
      <c r="V268" s="1" t="s">
        <v>33</v>
      </c>
      <c r="W268" s="1" t="s">
        <v>33</v>
      </c>
      <c r="X268" s="1" t="s">
        <v>33</v>
      </c>
      <c r="Y268" s="1" t="s">
        <v>33</v>
      </c>
      <c r="Z268" s="1" t="s">
        <v>33</v>
      </c>
      <c r="AD268" s="1"/>
      <c r="AE268" s="1"/>
    </row>
    <row r="269" customFormat="false" ht="12.75" hidden="false" customHeight="false" outlineLevel="0" collapsed="false">
      <c r="A269" s="1" t="n">
        <v>19</v>
      </c>
      <c r="B269" s="1" t="s">
        <v>46</v>
      </c>
      <c r="C269" s="3" t="n">
        <v>37159</v>
      </c>
      <c r="D269" s="1" t="s">
        <v>33</v>
      </c>
      <c r="E269" s="1" t="s">
        <v>33</v>
      </c>
      <c r="F269" s="1" t="s">
        <v>33</v>
      </c>
      <c r="G269" s="1" t="s">
        <v>33</v>
      </c>
      <c r="H269" s="1" t="s">
        <v>33</v>
      </c>
      <c r="I269" s="1" t="s">
        <v>33</v>
      </c>
      <c r="J269" s="1" t="s">
        <v>33</v>
      </c>
      <c r="K269" s="1" t="s">
        <v>33</v>
      </c>
      <c r="L269" s="1" t="s">
        <v>33</v>
      </c>
      <c r="M269" s="1" t="s">
        <v>33</v>
      </c>
      <c r="N269" s="1" t="s">
        <v>33</v>
      </c>
      <c r="O269" s="1" t="s">
        <v>33</v>
      </c>
      <c r="P269" s="1" t="s">
        <v>33</v>
      </c>
      <c r="Q269" s="1" t="s">
        <v>33</v>
      </c>
      <c r="R269" s="1" t="s">
        <v>33</v>
      </c>
      <c r="S269" s="1" t="s">
        <v>33</v>
      </c>
      <c r="T269" s="1" t="s">
        <v>33</v>
      </c>
      <c r="U269" s="1" t="s">
        <v>33</v>
      </c>
      <c r="V269" s="1" t="s">
        <v>33</v>
      </c>
      <c r="W269" s="1" t="s">
        <v>33</v>
      </c>
      <c r="X269" s="1" t="s">
        <v>33</v>
      </c>
      <c r="Y269" s="1" t="s">
        <v>33</v>
      </c>
      <c r="Z269" s="1" t="s">
        <v>33</v>
      </c>
      <c r="AD269" s="1"/>
      <c r="AE269" s="1"/>
    </row>
    <row r="270" customFormat="false" ht="12.75" hidden="false" customHeight="false" outlineLevel="0" collapsed="false">
      <c r="A270" s="1" t="n">
        <v>19</v>
      </c>
      <c r="B270" s="1" t="s">
        <v>46</v>
      </c>
      <c r="C270" s="3" t="n">
        <v>37160</v>
      </c>
      <c r="D270" s="1" t="s">
        <v>33</v>
      </c>
      <c r="E270" s="1" t="s">
        <v>33</v>
      </c>
      <c r="F270" s="1" t="s">
        <v>33</v>
      </c>
      <c r="G270" s="1" t="s">
        <v>33</v>
      </c>
      <c r="H270" s="1" t="s">
        <v>33</v>
      </c>
      <c r="I270" s="1" t="s">
        <v>33</v>
      </c>
      <c r="J270" s="1" t="s">
        <v>33</v>
      </c>
      <c r="K270" s="1" t="s">
        <v>33</v>
      </c>
      <c r="L270" s="1" t="s">
        <v>33</v>
      </c>
      <c r="M270" s="1" t="s">
        <v>33</v>
      </c>
      <c r="N270" s="1" t="s">
        <v>33</v>
      </c>
      <c r="O270" s="1" t="s">
        <v>33</v>
      </c>
      <c r="P270" s="1" t="s">
        <v>33</v>
      </c>
      <c r="Q270" s="1" t="s">
        <v>33</v>
      </c>
      <c r="R270" s="1" t="s">
        <v>33</v>
      </c>
      <c r="S270" s="1" t="s">
        <v>33</v>
      </c>
      <c r="T270" s="1" t="s">
        <v>33</v>
      </c>
      <c r="U270" s="1" t="s">
        <v>33</v>
      </c>
      <c r="V270" s="1" t="s">
        <v>33</v>
      </c>
      <c r="W270" s="1" t="s">
        <v>33</v>
      </c>
      <c r="X270" s="1" t="s">
        <v>33</v>
      </c>
      <c r="Y270" s="1" t="s">
        <v>33</v>
      </c>
      <c r="Z270" s="1" t="s">
        <v>33</v>
      </c>
      <c r="AD270" s="1"/>
      <c r="AE270" s="1"/>
    </row>
    <row r="271" customFormat="false" ht="12.75" hidden="false" customHeight="false" outlineLevel="0" collapsed="false">
      <c r="A271" s="1" t="n">
        <v>19</v>
      </c>
      <c r="B271" s="1" t="s">
        <v>46</v>
      </c>
      <c r="C271" s="3" t="n">
        <v>37161</v>
      </c>
      <c r="D271" s="1" t="s">
        <v>33</v>
      </c>
      <c r="E271" s="1" t="s">
        <v>33</v>
      </c>
      <c r="F271" s="1" t="s">
        <v>33</v>
      </c>
      <c r="G271" s="1" t="s">
        <v>33</v>
      </c>
      <c r="H271" s="1" t="s">
        <v>33</v>
      </c>
      <c r="I271" s="1" t="s">
        <v>33</v>
      </c>
      <c r="J271" s="1" t="s">
        <v>33</v>
      </c>
      <c r="K271" s="1" t="s">
        <v>33</v>
      </c>
      <c r="L271" s="1" t="s">
        <v>33</v>
      </c>
      <c r="M271" s="1" t="s">
        <v>33</v>
      </c>
      <c r="N271" s="1" t="s">
        <v>33</v>
      </c>
      <c r="O271" s="1" t="s">
        <v>33</v>
      </c>
      <c r="P271" s="1" t="s">
        <v>33</v>
      </c>
      <c r="Q271" s="1" t="s">
        <v>33</v>
      </c>
      <c r="R271" s="1" t="s">
        <v>33</v>
      </c>
      <c r="S271" s="1" t="s">
        <v>33</v>
      </c>
      <c r="T271" s="1" t="s">
        <v>33</v>
      </c>
      <c r="U271" s="1" t="s">
        <v>33</v>
      </c>
      <c r="V271" s="1" t="s">
        <v>33</v>
      </c>
      <c r="W271" s="1" t="s">
        <v>33</v>
      </c>
      <c r="X271" s="1" t="s">
        <v>33</v>
      </c>
      <c r="Y271" s="1" t="s">
        <v>33</v>
      </c>
      <c r="Z271" s="1" t="s">
        <v>33</v>
      </c>
      <c r="AD271" s="1"/>
      <c r="AE271" s="1"/>
    </row>
    <row r="272" customFormat="false" ht="12.75" hidden="false" customHeight="false" outlineLevel="0" collapsed="false">
      <c r="A272" s="1" t="n">
        <v>19</v>
      </c>
      <c r="B272" s="1" t="s">
        <v>46</v>
      </c>
      <c r="C272" s="3" t="n">
        <v>37162</v>
      </c>
      <c r="D272" s="1" t="s">
        <v>33</v>
      </c>
      <c r="E272" s="1" t="s">
        <v>33</v>
      </c>
      <c r="F272" s="1" t="s">
        <v>33</v>
      </c>
      <c r="G272" s="1" t="s">
        <v>33</v>
      </c>
      <c r="H272" s="1" t="s">
        <v>33</v>
      </c>
      <c r="I272" s="1" t="s">
        <v>33</v>
      </c>
      <c r="J272" s="1" t="s">
        <v>33</v>
      </c>
      <c r="K272" s="1" t="s">
        <v>33</v>
      </c>
      <c r="L272" s="1" t="s">
        <v>33</v>
      </c>
      <c r="M272" s="1" t="s">
        <v>33</v>
      </c>
      <c r="N272" s="1" t="s">
        <v>33</v>
      </c>
      <c r="O272" s="1" t="s">
        <v>33</v>
      </c>
      <c r="P272" s="1" t="s">
        <v>33</v>
      </c>
      <c r="Q272" s="1" t="s">
        <v>33</v>
      </c>
      <c r="R272" s="1" t="s">
        <v>33</v>
      </c>
      <c r="S272" s="1" t="s">
        <v>33</v>
      </c>
      <c r="T272" s="1" t="s">
        <v>33</v>
      </c>
      <c r="U272" s="1" t="s">
        <v>33</v>
      </c>
      <c r="V272" s="1" t="s">
        <v>33</v>
      </c>
      <c r="W272" s="1" t="s">
        <v>33</v>
      </c>
      <c r="X272" s="1" t="s">
        <v>33</v>
      </c>
      <c r="Y272" s="1" t="s">
        <v>33</v>
      </c>
      <c r="Z272" s="1" t="s">
        <v>33</v>
      </c>
      <c r="AD272" s="1"/>
      <c r="AE272" s="1"/>
    </row>
    <row r="273" customFormat="false" ht="12.75" hidden="false" customHeight="false" outlineLevel="0" collapsed="false">
      <c r="A273" s="1" t="n">
        <v>19</v>
      </c>
      <c r="B273" s="1" t="s">
        <v>46</v>
      </c>
      <c r="C273" s="3" t="n">
        <v>37163</v>
      </c>
      <c r="D273" s="1" t="s">
        <v>33</v>
      </c>
      <c r="E273" s="1" t="s">
        <v>33</v>
      </c>
      <c r="F273" s="1" t="s">
        <v>33</v>
      </c>
      <c r="G273" s="1" t="s">
        <v>33</v>
      </c>
      <c r="H273" s="1" t="s">
        <v>33</v>
      </c>
      <c r="I273" s="1" t="s">
        <v>33</v>
      </c>
      <c r="J273" s="1" t="s">
        <v>33</v>
      </c>
      <c r="K273" s="1" t="s">
        <v>33</v>
      </c>
      <c r="L273" s="1" t="s">
        <v>33</v>
      </c>
      <c r="M273" s="1" t="s">
        <v>33</v>
      </c>
      <c r="N273" s="1" t="s">
        <v>33</v>
      </c>
      <c r="O273" s="1" t="s">
        <v>33</v>
      </c>
      <c r="P273" s="1" t="s">
        <v>33</v>
      </c>
      <c r="Q273" s="1" t="s">
        <v>33</v>
      </c>
      <c r="R273" s="1" t="s">
        <v>33</v>
      </c>
      <c r="S273" s="1" t="s">
        <v>33</v>
      </c>
      <c r="T273" s="1" t="s">
        <v>33</v>
      </c>
      <c r="U273" s="1" t="s">
        <v>33</v>
      </c>
      <c r="V273" s="1" t="s">
        <v>33</v>
      </c>
      <c r="W273" s="1" t="s">
        <v>33</v>
      </c>
      <c r="X273" s="1" t="s">
        <v>33</v>
      </c>
      <c r="Y273" s="1" t="s">
        <v>33</v>
      </c>
      <c r="Z273" s="1" t="s">
        <v>33</v>
      </c>
      <c r="AD273" s="1"/>
      <c r="AE273" s="1"/>
    </row>
    <row r="274" customFormat="false" ht="12.75" hidden="false" customHeight="false" outlineLevel="0" collapsed="false">
      <c r="A274" s="1" t="n">
        <v>19</v>
      </c>
      <c r="B274" s="1" t="s">
        <v>46</v>
      </c>
      <c r="C274" s="3" t="n">
        <v>37164</v>
      </c>
      <c r="D274" s="1" t="s">
        <v>33</v>
      </c>
      <c r="E274" s="1" t="s">
        <v>33</v>
      </c>
      <c r="F274" s="1" t="s">
        <v>33</v>
      </c>
      <c r="G274" s="1" t="s">
        <v>33</v>
      </c>
      <c r="H274" s="1" t="s">
        <v>33</v>
      </c>
      <c r="I274" s="1" t="s">
        <v>33</v>
      </c>
      <c r="J274" s="1" t="s">
        <v>33</v>
      </c>
      <c r="K274" s="1" t="s">
        <v>33</v>
      </c>
      <c r="L274" s="1" t="s">
        <v>33</v>
      </c>
      <c r="M274" s="1" t="s">
        <v>33</v>
      </c>
      <c r="N274" s="1" t="s">
        <v>33</v>
      </c>
      <c r="O274" s="1" t="s">
        <v>33</v>
      </c>
      <c r="P274" s="1" t="s">
        <v>33</v>
      </c>
      <c r="Q274" s="1" t="s">
        <v>33</v>
      </c>
      <c r="R274" s="1" t="s">
        <v>33</v>
      </c>
      <c r="S274" s="1" t="s">
        <v>33</v>
      </c>
      <c r="T274" s="1" t="s">
        <v>33</v>
      </c>
      <c r="U274" s="1" t="s">
        <v>33</v>
      </c>
      <c r="V274" s="1" t="s">
        <v>33</v>
      </c>
      <c r="W274" s="1" t="s">
        <v>33</v>
      </c>
      <c r="X274" s="1" t="s">
        <v>33</v>
      </c>
      <c r="Y274" s="1" t="s">
        <v>33</v>
      </c>
      <c r="Z274" s="1" t="s">
        <v>33</v>
      </c>
      <c r="AD274" s="1"/>
      <c r="AE274" s="1"/>
    </row>
    <row r="275" customFormat="false" ht="12.75" hidden="false" customHeight="false" outlineLevel="0" collapsed="false">
      <c r="A275" s="1" t="n">
        <v>19</v>
      </c>
      <c r="B275" s="1" t="s">
        <v>46</v>
      </c>
      <c r="C275" s="3" t="n">
        <v>37165</v>
      </c>
      <c r="D275" s="1" t="s">
        <v>33</v>
      </c>
      <c r="E275" s="1" t="s">
        <v>33</v>
      </c>
      <c r="F275" s="1" t="s">
        <v>33</v>
      </c>
      <c r="G275" s="1" t="s">
        <v>33</v>
      </c>
      <c r="H275" s="1" t="s">
        <v>33</v>
      </c>
      <c r="I275" s="1" t="s">
        <v>33</v>
      </c>
      <c r="J275" s="1" t="s">
        <v>33</v>
      </c>
      <c r="K275" s="1" t="s">
        <v>33</v>
      </c>
      <c r="L275" s="1" t="s">
        <v>33</v>
      </c>
      <c r="M275" s="1" t="s">
        <v>33</v>
      </c>
      <c r="N275" s="1" t="s">
        <v>33</v>
      </c>
      <c r="O275" s="1" t="s">
        <v>33</v>
      </c>
      <c r="P275" s="1" t="s">
        <v>33</v>
      </c>
      <c r="Q275" s="1" t="s">
        <v>33</v>
      </c>
      <c r="R275" s="1" t="s">
        <v>33</v>
      </c>
      <c r="S275" s="1" t="s">
        <v>33</v>
      </c>
      <c r="T275" s="1" t="s">
        <v>33</v>
      </c>
      <c r="U275" s="1" t="s">
        <v>33</v>
      </c>
      <c r="V275" s="1" t="s">
        <v>33</v>
      </c>
      <c r="W275" s="1" t="s">
        <v>33</v>
      </c>
      <c r="X275" s="1" t="s">
        <v>33</v>
      </c>
      <c r="Y275" s="1" t="s">
        <v>33</v>
      </c>
      <c r="Z275" s="1" t="s">
        <v>33</v>
      </c>
      <c r="AD275" s="1"/>
      <c r="AE275" s="1"/>
    </row>
    <row r="276" customFormat="false" ht="12.75" hidden="false" customHeight="false" outlineLevel="0" collapsed="false">
      <c r="A276" s="1" t="n">
        <v>19</v>
      </c>
      <c r="B276" s="1" t="s">
        <v>46</v>
      </c>
      <c r="C276" s="3" t="n">
        <v>37166</v>
      </c>
      <c r="D276" s="1" t="s">
        <v>33</v>
      </c>
      <c r="E276" s="1" t="s">
        <v>33</v>
      </c>
      <c r="F276" s="1" t="s">
        <v>33</v>
      </c>
      <c r="G276" s="1" t="s">
        <v>33</v>
      </c>
      <c r="H276" s="1" t="s">
        <v>33</v>
      </c>
      <c r="I276" s="1" t="s">
        <v>33</v>
      </c>
      <c r="J276" s="1" t="s">
        <v>33</v>
      </c>
      <c r="K276" s="1" t="s">
        <v>33</v>
      </c>
      <c r="L276" s="1" t="s">
        <v>33</v>
      </c>
      <c r="M276" s="1" t="s">
        <v>33</v>
      </c>
      <c r="N276" s="1" t="s">
        <v>33</v>
      </c>
      <c r="O276" s="1" t="s">
        <v>33</v>
      </c>
      <c r="P276" s="1" t="s">
        <v>33</v>
      </c>
      <c r="Q276" s="1" t="s">
        <v>33</v>
      </c>
      <c r="R276" s="1" t="s">
        <v>33</v>
      </c>
      <c r="S276" s="1" t="s">
        <v>33</v>
      </c>
      <c r="T276" s="1" t="s">
        <v>33</v>
      </c>
      <c r="U276" s="1" t="s">
        <v>33</v>
      </c>
      <c r="V276" s="1" t="s">
        <v>33</v>
      </c>
      <c r="W276" s="1" t="s">
        <v>33</v>
      </c>
      <c r="X276" s="1" t="s">
        <v>33</v>
      </c>
      <c r="Y276" s="1" t="s">
        <v>33</v>
      </c>
      <c r="Z276" s="1" t="s">
        <v>33</v>
      </c>
      <c r="AD276" s="1"/>
      <c r="AE276" s="1"/>
    </row>
    <row r="277" customFormat="false" ht="12.75" hidden="false" customHeight="false" outlineLevel="0" collapsed="false">
      <c r="A277" s="1" t="n">
        <v>19</v>
      </c>
      <c r="B277" s="1" t="s">
        <v>46</v>
      </c>
      <c r="C277" s="3" t="n">
        <v>37167</v>
      </c>
      <c r="D277" s="1" t="s">
        <v>33</v>
      </c>
      <c r="E277" s="1" t="s">
        <v>33</v>
      </c>
      <c r="F277" s="1" t="s">
        <v>33</v>
      </c>
      <c r="G277" s="1" t="s">
        <v>33</v>
      </c>
      <c r="H277" s="1" t="s">
        <v>33</v>
      </c>
      <c r="I277" s="1" t="s">
        <v>33</v>
      </c>
      <c r="J277" s="1" t="s">
        <v>33</v>
      </c>
      <c r="K277" s="1" t="s">
        <v>33</v>
      </c>
      <c r="L277" s="1" t="s">
        <v>33</v>
      </c>
      <c r="M277" s="1" t="s">
        <v>33</v>
      </c>
      <c r="N277" s="1" t="s">
        <v>33</v>
      </c>
      <c r="O277" s="1" t="s">
        <v>33</v>
      </c>
      <c r="P277" s="1" t="s">
        <v>33</v>
      </c>
      <c r="Q277" s="1" t="s">
        <v>33</v>
      </c>
      <c r="R277" s="1" t="s">
        <v>33</v>
      </c>
      <c r="S277" s="1" t="s">
        <v>33</v>
      </c>
      <c r="T277" s="1" t="s">
        <v>33</v>
      </c>
      <c r="U277" s="1" t="s">
        <v>33</v>
      </c>
      <c r="V277" s="1" t="s">
        <v>33</v>
      </c>
      <c r="W277" s="1" t="s">
        <v>33</v>
      </c>
      <c r="X277" s="1" t="s">
        <v>33</v>
      </c>
      <c r="Y277" s="1" t="s">
        <v>33</v>
      </c>
      <c r="Z277" s="1" t="s">
        <v>33</v>
      </c>
      <c r="AD277" s="1"/>
      <c r="AE277" s="1"/>
    </row>
    <row r="278" customFormat="false" ht="12.75" hidden="false" customHeight="false" outlineLevel="0" collapsed="false">
      <c r="A278" s="1" t="n">
        <v>19</v>
      </c>
      <c r="B278" s="1" t="s">
        <v>46</v>
      </c>
      <c r="C278" s="3" t="n">
        <v>37168</v>
      </c>
      <c r="D278" s="1" t="s">
        <v>33</v>
      </c>
      <c r="E278" s="1" t="s">
        <v>33</v>
      </c>
      <c r="F278" s="1" t="s">
        <v>33</v>
      </c>
      <c r="G278" s="1" t="s">
        <v>33</v>
      </c>
      <c r="H278" s="1" t="s">
        <v>33</v>
      </c>
      <c r="I278" s="1" t="s">
        <v>33</v>
      </c>
      <c r="J278" s="1" t="s">
        <v>33</v>
      </c>
      <c r="K278" s="1" t="s">
        <v>33</v>
      </c>
      <c r="L278" s="1" t="s">
        <v>33</v>
      </c>
      <c r="M278" s="1" t="s">
        <v>33</v>
      </c>
      <c r="N278" s="1" t="s">
        <v>33</v>
      </c>
      <c r="O278" s="1" t="s">
        <v>33</v>
      </c>
      <c r="P278" s="1" t="s">
        <v>33</v>
      </c>
      <c r="Q278" s="1" t="s">
        <v>33</v>
      </c>
      <c r="R278" s="1" t="s">
        <v>33</v>
      </c>
      <c r="S278" s="1" t="s">
        <v>33</v>
      </c>
      <c r="T278" s="1" t="s">
        <v>33</v>
      </c>
      <c r="U278" s="1" t="s">
        <v>33</v>
      </c>
      <c r="V278" s="1" t="s">
        <v>33</v>
      </c>
      <c r="W278" s="1" t="s">
        <v>33</v>
      </c>
      <c r="X278" s="1" t="s">
        <v>33</v>
      </c>
      <c r="Y278" s="1" t="s">
        <v>33</v>
      </c>
      <c r="Z278" s="1" t="s">
        <v>33</v>
      </c>
      <c r="AD278" s="1"/>
      <c r="AE278" s="1"/>
    </row>
    <row r="279" customFormat="false" ht="12.75" hidden="false" customHeight="false" outlineLevel="0" collapsed="false">
      <c r="A279" s="1" t="n">
        <v>19</v>
      </c>
      <c r="B279" s="1" t="s">
        <v>46</v>
      </c>
      <c r="C279" s="3" t="n">
        <v>37169</v>
      </c>
      <c r="D279" s="1" t="s">
        <v>33</v>
      </c>
      <c r="E279" s="1" t="s">
        <v>33</v>
      </c>
      <c r="F279" s="1" t="s">
        <v>33</v>
      </c>
      <c r="G279" s="1" t="s">
        <v>33</v>
      </c>
      <c r="H279" s="1" t="s">
        <v>33</v>
      </c>
      <c r="I279" s="1" t="s">
        <v>33</v>
      </c>
      <c r="J279" s="1" t="s">
        <v>33</v>
      </c>
      <c r="K279" s="1" t="s">
        <v>33</v>
      </c>
      <c r="L279" s="1" t="s">
        <v>33</v>
      </c>
      <c r="M279" s="1" t="s">
        <v>33</v>
      </c>
      <c r="N279" s="1" t="s">
        <v>33</v>
      </c>
      <c r="O279" s="1" t="s">
        <v>33</v>
      </c>
      <c r="P279" s="1" t="s">
        <v>33</v>
      </c>
      <c r="Q279" s="1" t="s">
        <v>33</v>
      </c>
      <c r="R279" s="1" t="s">
        <v>33</v>
      </c>
      <c r="S279" s="1" t="s">
        <v>33</v>
      </c>
      <c r="T279" s="1" t="s">
        <v>33</v>
      </c>
      <c r="U279" s="1" t="s">
        <v>33</v>
      </c>
      <c r="V279" s="1" t="s">
        <v>33</v>
      </c>
      <c r="W279" s="1" t="s">
        <v>33</v>
      </c>
      <c r="X279" s="1" t="s">
        <v>33</v>
      </c>
      <c r="Y279" s="1" t="s">
        <v>33</v>
      </c>
      <c r="Z279" s="1" t="s">
        <v>33</v>
      </c>
      <c r="AD279" s="1"/>
      <c r="AE279" s="1"/>
    </row>
    <row r="280" customFormat="false" ht="12.75" hidden="false" customHeight="false" outlineLevel="0" collapsed="false">
      <c r="A280" s="1" t="n">
        <v>19</v>
      </c>
      <c r="B280" s="1" t="s">
        <v>46</v>
      </c>
      <c r="C280" s="3" t="n">
        <v>37170</v>
      </c>
      <c r="D280" s="1" t="s">
        <v>33</v>
      </c>
      <c r="E280" s="1" t="s">
        <v>33</v>
      </c>
      <c r="F280" s="1" t="s">
        <v>33</v>
      </c>
      <c r="G280" s="1" t="s">
        <v>33</v>
      </c>
      <c r="H280" s="1" t="s">
        <v>33</v>
      </c>
      <c r="I280" s="1" t="s">
        <v>33</v>
      </c>
      <c r="J280" s="1" t="s">
        <v>33</v>
      </c>
      <c r="K280" s="1" t="s">
        <v>33</v>
      </c>
      <c r="L280" s="1" t="s">
        <v>33</v>
      </c>
      <c r="M280" s="1" t="s">
        <v>33</v>
      </c>
      <c r="N280" s="1" t="s">
        <v>33</v>
      </c>
      <c r="O280" s="1" t="s">
        <v>33</v>
      </c>
      <c r="P280" s="1" t="s">
        <v>33</v>
      </c>
      <c r="Q280" s="1" t="s">
        <v>33</v>
      </c>
      <c r="R280" s="1" t="s">
        <v>33</v>
      </c>
      <c r="S280" s="1" t="s">
        <v>33</v>
      </c>
      <c r="T280" s="1" t="s">
        <v>33</v>
      </c>
      <c r="U280" s="1" t="s">
        <v>33</v>
      </c>
      <c r="V280" s="1" t="s">
        <v>33</v>
      </c>
      <c r="W280" s="1" t="s">
        <v>33</v>
      </c>
      <c r="X280" s="1" t="s">
        <v>33</v>
      </c>
      <c r="Y280" s="1" t="s">
        <v>33</v>
      </c>
      <c r="Z280" s="1" t="s">
        <v>33</v>
      </c>
      <c r="AD280" s="1"/>
      <c r="AE280" s="1"/>
    </row>
    <row r="281" customFormat="false" ht="12.75" hidden="false" customHeight="false" outlineLevel="0" collapsed="false">
      <c r="A281" s="1" t="n">
        <v>19</v>
      </c>
      <c r="B281" s="1" t="s">
        <v>46</v>
      </c>
      <c r="C281" s="3" t="n">
        <v>37171</v>
      </c>
      <c r="D281" s="1" t="s">
        <v>33</v>
      </c>
      <c r="E281" s="1" t="s">
        <v>33</v>
      </c>
      <c r="F281" s="1" t="s">
        <v>33</v>
      </c>
      <c r="G281" s="1" t="s">
        <v>33</v>
      </c>
      <c r="H281" s="1" t="s">
        <v>33</v>
      </c>
      <c r="I281" s="1" t="s">
        <v>33</v>
      </c>
      <c r="J281" s="1" t="s">
        <v>33</v>
      </c>
      <c r="K281" s="1" t="s">
        <v>33</v>
      </c>
      <c r="L281" s="1" t="s">
        <v>33</v>
      </c>
      <c r="M281" s="1" t="s">
        <v>33</v>
      </c>
      <c r="N281" s="1" t="s">
        <v>33</v>
      </c>
      <c r="O281" s="1" t="s">
        <v>33</v>
      </c>
      <c r="P281" s="1" t="s">
        <v>33</v>
      </c>
      <c r="Q281" s="1" t="s">
        <v>33</v>
      </c>
      <c r="R281" s="1" t="s">
        <v>33</v>
      </c>
      <c r="S281" s="1" t="s">
        <v>33</v>
      </c>
      <c r="T281" s="1" t="s">
        <v>33</v>
      </c>
      <c r="U281" s="1" t="s">
        <v>33</v>
      </c>
      <c r="V281" s="1" t="s">
        <v>33</v>
      </c>
      <c r="W281" s="1" t="s">
        <v>33</v>
      </c>
      <c r="X281" s="1" t="s">
        <v>33</v>
      </c>
      <c r="Y281" s="1" t="s">
        <v>33</v>
      </c>
      <c r="Z281" s="1" t="s">
        <v>33</v>
      </c>
      <c r="AD281" s="1"/>
      <c r="AE281" s="1"/>
    </row>
    <row r="282" customFormat="false" ht="12.75" hidden="false" customHeight="false" outlineLevel="0" collapsed="false">
      <c r="A282" s="1" t="n">
        <v>19</v>
      </c>
      <c r="B282" s="1" t="s">
        <v>46</v>
      </c>
      <c r="C282" s="3" t="n">
        <v>37172</v>
      </c>
      <c r="D282" s="1" t="s">
        <v>33</v>
      </c>
      <c r="E282" s="1" t="s">
        <v>33</v>
      </c>
      <c r="F282" s="1" t="s">
        <v>33</v>
      </c>
      <c r="G282" s="1" t="s">
        <v>33</v>
      </c>
      <c r="H282" s="1" t="s">
        <v>33</v>
      </c>
      <c r="I282" s="1" t="s">
        <v>33</v>
      </c>
      <c r="J282" s="1" t="s">
        <v>33</v>
      </c>
      <c r="K282" s="1" t="s">
        <v>33</v>
      </c>
      <c r="L282" s="1" t="s">
        <v>33</v>
      </c>
      <c r="M282" s="1" t="s">
        <v>33</v>
      </c>
      <c r="N282" s="1" t="s">
        <v>33</v>
      </c>
      <c r="O282" s="1" t="s">
        <v>33</v>
      </c>
      <c r="P282" s="1" t="s">
        <v>33</v>
      </c>
      <c r="Q282" s="1" t="s">
        <v>33</v>
      </c>
      <c r="R282" s="1" t="s">
        <v>33</v>
      </c>
      <c r="S282" s="1" t="s">
        <v>33</v>
      </c>
      <c r="T282" s="1" t="s">
        <v>33</v>
      </c>
      <c r="U282" s="1" t="s">
        <v>33</v>
      </c>
      <c r="V282" s="1" t="s">
        <v>33</v>
      </c>
      <c r="W282" s="1" t="s">
        <v>33</v>
      </c>
      <c r="X282" s="1" t="s">
        <v>33</v>
      </c>
      <c r="Y282" s="1" t="s">
        <v>33</v>
      </c>
      <c r="Z282" s="1" t="s">
        <v>33</v>
      </c>
      <c r="AD282" s="1"/>
      <c r="AE282" s="1"/>
    </row>
    <row r="283" customFormat="false" ht="12.75" hidden="false" customHeight="false" outlineLevel="0" collapsed="false">
      <c r="A283" s="1" t="n">
        <v>19</v>
      </c>
      <c r="B283" s="1" t="s">
        <v>46</v>
      </c>
      <c r="C283" s="3" t="n">
        <v>37173</v>
      </c>
      <c r="D283" s="1" t="s">
        <v>33</v>
      </c>
      <c r="E283" s="1" t="s">
        <v>33</v>
      </c>
      <c r="F283" s="1" t="s">
        <v>33</v>
      </c>
      <c r="G283" s="1" t="s">
        <v>33</v>
      </c>
      <c r="H283" s="1" t="s">
        <v>33</v>
      </c>
      <c r="I283" s="1" t="s">
        <v>33</v>
      </c>
      <c r="J283" s="1" t="s">
        <v>33</v>
      </c>
      <c r="K283" s="1" t="s">
        <v>33</v>
      </c>
      <c r="L283" s="1" t="s">
        <v>33</v>
      </c>
      <c r="M283" s="1" t="s">
        <v>33</v>
      </c>
      <c r="N283" s="1" t="s">
        <v>33</v>
      </c>
      <c r="O283" s="1" t="s">
        <v>33</v>
      </c>
      <c r="P283" s="1" t="s">
        <v>33</v>
      </c>
      <c r="Q283" s="1" t="s">
        <v>33</v>
      </c>
      <c r="R283" s="1" t="s">
        <v>33</v>
      </c>
      <c r="S283" s="1" t="s">
        <v>33</v>
      </c>
      <c r="T283" s="1" t="s">
        <v>33</v>
      </c>
      <c r="U283" s="1" t="s">
        <v>33</v>
      </c>
      <c r="V283" s="1" t="s">
        <v>33</v>
      </c>
      <c r="W283" s="1" t="s">
        <v>33</v>
      </c>
      <c r="X283" s="1" t="s">
        <v>33</v>
      </c>
      <c r="Y283" s="1" t="s">
        <v>33</v>
      </c>
      <c r="Z283" s="1" t="s">
        <v>33</v>
      </c>
      <c r="AD283" s="1"/>
      <c r="AE283" s="1"/>
    </row>
    <row r="284" customFormat="false" ht="12.75" hidden="false" customHeight="false" outlineLevel="0" collapsed="false">
      <c r="A284" s="1" t="n">
        <v>19</v>
      </c>
      <c r="B284" s="1" t="s">
        <v>46</v>
      </c>
      <c r="C284" s="3" t="n">
        <v>37174</v>
      </c>
      <c r="D284" s="1" t="s">
        <v>33</v>
      </c>
      <c r="E284" s="1" t="s">
        <v>33</v>
      </c>
      <c r="F284" s="1" t="s">
        <v>33</v>
      </c>
      <c r="G284" s="1" t="s">
        <v>33</v>
      </c>
      <c r="H284" s="1" t="s">
        <v>33</v>
      </c>
      <c r="I284" s="1" t="s">
        <v>33</v>
      </c>
      <c r="J284" s="1" t="s">
        <v>33</v>
      </c>
      <c r="K284" s="1" t="s">
        <v>33</v>
      </c>
      <c r="L284" s="1" t="s">
        <v>33</v>
      </c>
      <c r="M284" s="1" t="s">
        <v>33</v>
      </c>
      <c r="N284" s="1" t="s">
        <v>33</v>
      </c>
      <c r="O284" s="1" t="s">
        <v>33</v>
      </c>
      <c r="P284" s="1" t="s">
        <v>33</v>
      </c>
      <c r="Q284" s="1" t="s">
        <v>33</v>
      </c>
      <c r="R284" s="1" t="s">
        <v>33</v>
      </c>
      <c r="S284" s="1" t="s">
        <v>33</v>
      </c>
      <c r="T284" s="1" t="s">
        <v>33</v>
      </c>
      <c r="U284" s="1" t="s">
        <v>33</v>
      </c>
      <c r="V284" s="1" t="s">
        <v>33</v>
      </c>
      <c r="W284" s="1" t="s">
        <v>33</v>
      </c>
      <c r="X284" s="1" t="s">
        <v>33</v>
      </c>
      <c r="Y284" s="1" t="s">
        <v>33</v>
      </c>
      <c r="Z284" s="1" t="s">
        <v>33</v>
      </c>
      <c r="AD284" s="1"/>
      <c r="AE284" s="1"/>
    </row>
    <row r="285" customFormat="false" ht="12.75" hidden="false" customHeight="false" outlineLevel="0" collapsed="false">
      <c r="A285" s="1" t="n">
        <v>19</v>
      </c>
      <c r="B285" s="1" t="s">
        <v>46</v>
      </c>
      <c r="C285" s="3" t="n">
        <v>37175</v>
      </c>
      <c r="D285" s="1" t="s">
        <v>33</v>
      </c>
      <c r="E285" s="1" t="s">
        <v>33</v>
      </c>
      <c r="F285" s="1" t="s">
        <v>33</v>
      </c>
      <c r="G285" s="1" t="s">
        <v>33</v>
      </c>
      <c r="H285" s="1" t="s">
        <v>33</v>
      </c>
      <c r="I285" s="1" t="s">
        <v>33</v>
      </c>
      <c r="J285" s="1" t="s">
        <v>33</v>
      </c>
      <c r="K285" s="1" t="s">
        <v>33</v>
      </c>
      <c r="L285" s="1" t="s">
        <v>33</v>
      </c>
      <c r="M285" s="1" t="s">
        <v>33</v>
      </c>
      <c r="N285" s="1" t="s">
        <v>33</v>
      </c>
      <c r="O285" s="1" t="s">
        <v>33</v>
      </c>
      <c r="P285" s="1" t="s">
        <v>33</v>
      </c>
      <c r="Q285" s="1" t="s">
        <v>33</v>
      </c>
      <c r="R285" s="1" t="s">
        <v>33</v>
      </c>
      <c r="S285" s="1" t="s">
        <v>33</v>
      </c>
      <c r="T285" s="1" t="s">
        <v>33</v>
      </c>
      <c r="U285" s="1" t="s">
        <v>33</v>
      </c>
      <c r="V285" s="1" t="s">
        <v>33</v>
      </c>
      <c r="W285" s="1" t="s">
        <v>33</v>
      </c>
      <c r="X285" s="1" t="s">
        <v>33</v>
      </c>
      <c r="Y285" s="1" t="s">
        <v>33</v>
      </c>
      <c r="Z285" s="1" t="s">
        <v>33</v>
      </c>
      <c r="AD285" s="1"/>
      <c r="AE285" s="1"/>
    </row>
    <row r="286" customFormat="false" ht="12.75" hidden="false" customHeight="false" outlineLevel="0" collapsed="false">
      <c r="A286" s="1" t="n">
        <v>19</v>
      </c>
      <c r="B286" s="1" t="s">
        <v>46</v>
      </c>
      <c r="C286" s="3" t="n">
        <v>37176</v>
      </c>
      <c r="D286" s="1" t="s">
        <v>33</v>
      </c>
      <c r="E286" s="1" t="s">
        <v>33</v>
      </c>
      <c r="F286" s="1" t="s">
        <v>33</v>
      </c>
      <c r="G286" s="1" t="s">
        <v>33</v>
      </c>
      <c r="H286" s="1" t="s">
        <v>33</v>
      </c>
      <c r="I286" s="1" t="s">
        <v>33</v>
      </c>
      <c r="J286" s="1" t="s">
        <v>33</v>
      </c>
      <c r="K286" s="1" t="s">
        <v>33</v>
      </c>
      <c r="L286" s="1" t="s">
        <v>33</v>
      </c>
      <c r="M286" s="1" t="s">
        <v>33</v>
      </c>
      <c r="N286" s="1" t="s">
        <v>33</v>
      </c>
      <c r="O286" s="1" t="s">
        <v>33</v>
      </c>
      <c r="P286" s="1" t="s">
        <v>33</v>
      </c>
      <c r="Q286" s="1" t="s">
        <v>33</v>
      </c>
      <c r="R286" s="1" t="s">
        <v>33</v>
      </c>
      <c r="S286" s="1" t="s">
        <v>33</v>
      </c>
      <c r="T286" s="1" t="s">
        <v>33</v>
      </c>
      <c r="U286" s="1" t="s">
        <v>33</v>
      </c>
      <c r="V286" s="1" t="s">
        <v>33</v>
      </c>
      <c r="W286" s="1" t="s">
        <v>33</v>
      </c>
      <c r="X286" s="1" t="s">
        <v>33</v>
      </c>
      <c r="Y286" s="1" t="s">
        <v>33</v>
      </c>
      <c r="Z286" s="1" t="s">
        <v>33</v>
      </c>
      <c r="AD286" s="1"/>
      <c r="AE286" s="1"/>
    </row>
    <row r="287" customFormat="false" ht="12.75" hidden="false" customHeight="false" outlineLevel="0" collapsed="false">
      <c r="A287" s="1" t="n">
        <v>19</v>
      </c>
      <c r="B287" s="1" t="s">
        <v>46</v>
      </c>
      <c r="C287" s="3" t="n">
        <v>37177</v>
      </c>
      <c r="D287" s="1" t="s">
        <v>33</v>
      </c>
      <c r="E287" s="1" t="s">
        <v>33</v>
      </c>
      <c r="F287" s="1" t="s">
        <v>33</v>
      </c>
      <c r="G287" s="1" t="s">
        <v>33</v>
      </c>
      <c r="H287" s="1" t="s">
        <v>33</v>
      </c>
      <c r="I287" s="1" t="s">
        <v>33</v>
      </c>
      <c r="J287" s="1" t="s">
        <v>33</v>
      </c>
      <c r="K287" s="1" t="s">
        <v>33</v>
      </c>
      <c r="L287" s="1" t="s">
        <v>33</v>
      </c>
      <c r="M287" s="1" t="s">
        <v>33</v>
      </c>
      <c r="N287" s="1" t="s">
        <v>33</v>
      </c>
      <c r="O287" s="1" t="s">
        <v>33</v>
      </c>
      <c r="P287" s="1" t="s">
        <v>33</v>
      </c>
      <c r="Q287" s="1" t="s">
        <v>33</v>
      </c>
      <c r="R287" s="1" t="s">
        <v>33</v>
      </c>
      <c r="S287" s="1" t="s">
        <v>33</v>
      </c>
      <c r="T287" s="1" t="s">
        <v>33</v>
      </c>
      <c r="U287" s="1" t="s">
        <v>33</v>
      </c>
      <c r="V287" s="1" t="s">
        <v>33</v>
      </c>
      <c r="W287" s="1" t="s">
        <v>33</v>
      </c>
      <c r="X287" s="1" t="s">
        <v>33</v>
      </c>
      <c r="Y287" s="1" t="s">
        <v>33</v>
      </c>
      <c r="Z287" s="1" t="s">
        <v>33</v>
      </c>
      <c r="AD287" s="1"/>
      <c r="AE287" s="1"/>
    </row>
    <row r="288" customFormat="false" ht="12.75" hidden="false" customHeight="false" outlineLevel="0" collapsed="false">
      <c r="A288" s="1" t="n">
        <v>19</v>
      </c>
      <c r="B288" s="1" t="s">
        <v>46</v>
      </c>
      <c r="C288" s="3" t="n">
        <v>37178</v>
      </c>
      <c r="D288" s="1" t="s">
        <v>33</v>
      </c>
      <c r="E288" s="1" t="s">
        <v>33</v>
      </c>
      <c r="F288" s="1" t="s">
        <v>33</v>
      </c>
      <c r="G288" s="1" t="s">
        <v>33</v>
      </c>
      <c r="H288" s="1" t="s">
        <v>33</v>
      </c>
      <c r="I288" s="1" t="s">
        <v>33</v>
      </c>
      <c r="J288" s="1" t="s">
        <v>33</v>
      </c>
      <c r="K288" s="1" t="s">
        <v>33</v>
      </c>
      <c r="L288" s="1" t="s">
        <v>33</v>
      </c>
      <c r="M288" s="1" t="s">
        <v>33</v>
      </c>
      <c r="N288" s="1" t="s">
        <v>33</v>
      </c>
      <c r="O288" s="1" t="s">
        <v>33</v>
      </c>
      <c r="P288" s="1" t="s">
        <v>33</v>
      </c>
      <c r="Q288" s="1" t="s">
        <v>33</v>
      </c>
      <c r="R288" s="1" t="s">
        <v>33</v>
      </c>
      <c r="S288" s="1" t="s">
        <v>33</v>
      </c>
      <c r="T288" s="1" t="s">
        <v>33</v>
      </c>
      <c r="U288" s="1" t="s">
        <v>33</v>
      </c>
      <c r="V288" s="1" t="s">
        <v>33</v>
      </c>
      <c r="W288" s="1" t="s">
        <v>33</v>
      </c>
      <c r="X288" s="1" t="s">
        <v>33</v>
      </c>
      <c r="Y288" s="1" t="s">
        <v>33</v>
      </c>
      <c r="Z288" s="1" t="s">
        <v>33</v>
      </c>
      <c r="AD288" s="1"/>
      <c r="AE288" s="1"/>
    </row>
    <row r="289" customFormat="false" ht="12.75" hidden="false" customHeight="false" outlineLevel="0" collapsed="false">
      <c r="A289" s="1" t="n">
        <v>19</v>
      </c>
      <c r="B289" s="1" t="s">
        <v>46</v>
      </c>
      <c r="C289" s="3" t="n">
        <v>37179</v>
      </c>
      <c r="D289" s="1" t="s">
        <v>33</v>
      </c>
      <c r="E289" s="1" t="s">
        <v>33</v>
      </c>
      <c r="F289" s="1" t="s">
        <v>33</v>
      </c>
      <c r="G289" s="1" t="s">
        <v>33</v>
      </c>
      <c r="H289" s="1" t="s">
        <v>33</v>
      </c>
      <c r="I289" s="1" t="s">
        <v>33</v>
      </c>
      <c r="J289" s="1" t="s">
        <v>33</v>
      </c>
      <c r="K289" s="1" t="s">
        <v>33</v>
      </c>
      <c r="L289" s="1" t="s">
        <v>33</v>
      </c>
      <c r="M289" s="1" t="s">
        <v>33</v>
      </c>
      <c r="N289" s="1" t="s">
        <v>33</v>
      </c>
      <c r="O289" s="1" t="s">
        <v>33</v>
      </c>
      <c r="P289" s="1" t="s">
        <v>33</v>
      </c>
      <c r="Q289" s="1" t="s">
        <v>33</v>
      </c>
      <c r="R289" s="1" t="s">
        <v>33</v>
      </c>
      <c r="S289" s="1" t="s">
        <v>33</v>
      </c>
      <c r="T289" s="1" t="s">
        <v>33</v>
      </c>
      <c r="U289" s="1" t="s">
        <v>33</v>
      </c>
      <c r="V289" s="1" t="s">
        <v>33</v>
      </c>
      <c r="W289" s="1" t="s">
        <v>33</v>
      </c>
      <c r="X289" s="1" t="s">
        <v>33</v>
      </c>
      <c r="Y289" s="1" t="s">
        <v>33</v>
      </c>
      <c r="Z289" s="1" t="s">
        <v>33</v>
      </c>
      <c r="AD289" s="1"/>
      <c r="AE289" s="1"/>
    </row>
    <row r="290" customFormat="false" ht="12.75" hidden="false" customHeight="false" outlineLevel="0" collapsed="false">
      <c r="A290" s="1" t="n">
        <v>19</v>
      </c>
      <c r="B290" s="1" t="s">
        <v>46</v>
      </c>
      <c r="C290" s="3" t="n">
        <v>37180</v>
      </c>
      <c r="D290" s="1" t="s">
        <v>33</v>
      </c>
      <c r="E290" s="1" t="s">
        <v>33</v>
      </c>
      <c r="F290" s="1" t="s">
        <v>33</v>
      </c>
      <c r="G290" s="1" t="s">
        <v>33</v>
      </c>
      <c r="H290" s="1" t="s">
        <v>33</v>
      </c>
      <c r="I290" s="1" t="s">
        <v>33</v>
      </c>
      <c r="J290" s="1" t="s">
        <v>33</v>
      </c>
      <c r="K290" s="1" t="s">
        <v>33</v>
      </c>
      <c r="L290" s="1" t="s">
        <v>33</v>
      </c>
      <c r="M290" s="1" t="s">
        <v>33</v>
      </c>
      <c r="N290" s="1" t="s">
        <v>33</v>
      </c>
      <c r="O290" s="1" t="s">
        <v>33</v>
      </c>
      <c r="P290" s="1" t="s">
        <v>33</v>
      </c>
      <c r="Q290" s="1" t="s">
        <v>33</v>
      </c>
      <c r="R290" s="1" t="s">
        <v>33</v>
      </c>
      <c r="S290" s="1" t="s">
        <v>33</v>
      </c>
      <c r="T290" s="1" t="s">
        <v>33</v>
      </c>
      <c r="U290" s="1" t="s">
        <v>33</v>
      </c>
      <c r="V290" s="1" t="s">
        <v>33</v>
      </c>
      <c r="W290" s="1" t="s">
        <v>33</v>
      </c>
      <c r="X290" s="1" t="s">
        <v>33</v>
      </c>
      <c r="Y290" s="1" t="s">
        <v>33</v>
      </c>
      <c r="Z290" s="1" t="s">
        <v>33</v>
      </c>
      <c r="AD290" s="1"/>
      <c r="AE290" s="1"/>
    </row>
    <row r="291" customFormat="false" ht="12.75" hidden="false" customHeight="false" outlineLevel="0" collapsed="false">
      <c r="A291" s="1" t="n">
        <v>19</v>
      </c>
      <c r="B291" s="1" t="s">
        <v>46</v>
      </c>
      <c r="C291" s="3" t="n">
        <v>37181</v>
      </c>
      <c r="D291" s="1" t="s">
        <v>33</v>
      </c>
      <c r="E291" s="1" t="s">
        <v>33</v>
      </c>
      <c r="F291" s="1" t="s">
        <v>33</v>
      </c>
      <c r="G291" s="1" t="s">
        <v>33</v>
      </c>
      <c r="H291" s="1" t="s">
        <v>33</v>
      </c>
      <c r="I291" s="1" t="s">
        <v>33</v>
      </c>
      <c r="J291" s="1" t="s">
        <v>33</v>
      </c>
      <c r="K291" s="1" t="s">
        <v>33</v>
      </c>
      <c r="L291" s="1" t="s">
        <v>33</v>
      </c>
      <c r="M291" s="1" t="s">
        <v>33</v>
      </c>
      <c r="N291" s="1" t="s">
        <v>33</v>
      </c>
      <c r="O291" s="1" t="s">
        <v>33</v>
      </c>
      <c r="P291" s="1" t="s">
        <v>33</v>
      </c>
      <c r="Q291" s="1" t="s">
        <v>33</v>
      </c>
      <c r="R291" s="1" t="s">
        <v>33</v>
      </c>
      <c r="S291" s="1" t="s">
        <v>33</v>
      </c>
      <c r="T291" s="1" t="s">
        <v>33</v>
      </c>
      <c r="U291" s="1" t="s">
        <v>33</v>
      </c>
      <c r="V291" s="1" t="s">
        <v>33</v>
      </c>
      <c r="W291" s="1" t="s">
        <v>33</v>
      </c>
      <c r="X291" s="1" t="s">
        <v>33</v>
      </c>
      <c r="Y291" s="1" t="s">
        <v>33</v>
      </c>
      <c r="Z291" s="1" t="s">
        <v>33</v>
      </c>
      <c r="AD291" s="1"/>
      <c r="AE291" s="1"/>
    </row>
    <row r="292" customFormat="false" ht="12.75" hidden="false" customHeight="false" outlineLevel="0" collapsed="false">
      <c r="A292" s="1" t="n">
        <v>19</v>
      </c>
      <c r="B292" s="1" t="s">
        <v>46</v>
      </c>
      <c r="C292" s="3" t="n">
        <v>37182</v>
      </c>
      <c r="D292" s="1" t="s">
        <v>33</v>
      </c>
      <c r="E292" s="1" t="s">
        <v>33</v>
      </c>
      <c r="F292" s="1" t="s">
        <v>33</v>
      </c>
      <c r="G292" s="1" t="s">
        <v>33</v>
      </c>
      <c r="H292" s="1" t="s">
        <v>33</v>
      </c>
      <c r="I292" s="1" t="s">
        <v>33</v>
      </c>
      <c r="J292" s="1" t="s">
        <v>33</v>
      </c>
      <c r="K292" s="1" t="s">
        <v>33</v>
      </c>
      <c r="L292" s="1" t="s">
        <v>33</v>
      </c>
      <c r="M292" s="1" t="s">
        <v>33</v>
      </c>
      <c r="N292" s="1" t="s">
        <v>33</v>
      </c>
      <c r="O292" s="1" t="s">
        <v>33</v>
      </c>
      <c r="P292" s="1" t="s">
        <v>33</v>
      </c>
      <c r="Q292" s="1" t="s">
        <v>33</v>
      </c>
      <c r="R292" s="1" t="s">
        <v>33</v>
      </c>
      <c r="S292" s="1" t="s">
        <v>33</v>
      </c>
      <c r="T292" s="1" t="s">
        <v>33</v>
      </c>
      <c r="U292" s="1" t="s">
        <v>33</v>
      </c>
      <c r="V292" s="1" t="s">
        <v>33</v>
      </c>
      <c r="W292" s="1" t="s">
        <v>33</v>
      </c>
      <c r="X292" s="1" t="s">
        <v>33</v>
      </c>
      <c r="Y292" s="1" t="s">
        <v>33</v>
      </c>
      <c r="Z292" s="1" t="s">
        <v>33</v>
      </c>
      <c r="AD292" s="1"/>
      <c r="AE292" s="1"/>
    </row>
    <row r="293" customFormat="false" ht="12.75" hidden="false" customHeight="false" outlineLevel="0" collapsed="false">
      <c r="A293" s="1" t="n">
        <v>19</v>
      </c>
      <c r="B293" s="1" t="s">
        <v>46</v>
      </c>
      <c r="C293" s="3" t="n">
        <v>37183</v>
      </c>
      <c r="D293" s="1" t="s">
        <v>33</v>
      </c>
      <c r="E293" s="1" t="s">
        <v>33</v>
      </c>
      <c r="F293" s="1" t="s">
        <v>33</v>
      </c>
      <c r="G293" s="1" t="s">
        <v>33</v>
      </c>
      <c r="H293" s="1" t="s">
        <v>33</v>
      </c>
      <c r="I293" s="1" t="s">
        <v>33</v>
      </c>
      <c r="J293" s="1" t="s">
        <v>33</v>
      </c>
      <c r="K293" s="1" t="s">
        <v>33</v>
      </c>
      <c r="L293" s="1" t="s">
        <v>33</v>
      </c>
      <c r="M293" s="1" t="s">
        <v>33</v>
      </c>
      <c r="N293" s="1" t="s">
        <v>33</v>
      </c>
      <c r="O293" s="1" t="s">
        <v>33</v>
      </c>
      <c r="P293" s="1" t="s">
        <v>33</v>
      </c>
      <c r="Q293" s="1" t="s">
        <v>33</v>
      </c>
      <c r="R293" s="1" t="s">
        <v>33</v>
      </c>
      <c r="S293" s="1" t="s">
        <v>33</v>
      </c>
      <c r="T293" s="1" t="s">
        <v>33</v>
      </c>
      <c r="U293" s="1" t="s">
        <v>33</v>
      </c>
      <c r="V293" s="1" t="s">
        <v>33</v>
      </c>
      <c r="W293" s="1" t="s">
        <v>33</v>
      </c>
      <c r="X293" s="1" t="s">
        <v>33</v>
      </c>
      <c r="Y293" s="1" t="s">
        <v>33</v>
      </c>
      <c r="Z293" s="1" t="s">
        <v>33</v>
      </c>
      <c r="AD293" s="1"/>
      <c r="AE293" s="1"/>
    </row>
    <row r="294" customFormat="false" ht="12.75" hidden="false" customHeight="false" outlineLevel="0" collapsed="false">
      <c r="A294" s="1" t="n">
        <v>19</v>
      </c>
      <c r="B294" s="1" t="s">
        <v>46</v>
      </c>
      <c r="C294" s="3" t="n">
        <v>37184</v>
      </c>
      <c r="D294" s="1" t="s">
        <v>33</v>
      </c>
      <c r="E294" s="1" t="s">
        <v>33</v>
      </c>
      <c r="F294" s="1" t="s">
        <v>33</v>
      </c>
      <c r="G294" s="1" t="s">
        <v>33</v>
      </c>
      <c r="H294" s="1" t="s">
        <v>33</v>
      </c>
      <c r="I294" s="1" t="s">
        <v>33</v>
      </c>
      <c r="J294" s="1" t="s">
        <v>33</v>
      </c>
      <c r="K294" s="1" t="s">
        <v>33</v>
      </c>
      <c r="L294" s="1" t="s">
        <v>33</v>
      </c>
      <c r="M294" s="1" t="s">
        <v>33</v>
      </c>
      <c r="N294" s="1" t="s">
        <v>33</v>
      </c>
      <c r="O294" s="1" t="s">
        <v>33</v>
      </c>
      <c r="P294" s="1" t="s">
        <v>33</v>
      </c>
      <c r="Q294" s="1" t="s">
        <v>33</v>
      </c>
      <c r="R294" s="1" t="s">
        <v>33</v>
      </c>
      <c r="S294" s="1" t="s">
        <v>33</v>
      </c>
      <c r="T294" s="1" t="s">
        <v>33</v>
      </c>
      <c r="U294" s="1" t="s">
        <v>33</v>
      </c>
      <c r="V294" s="1" t="s">
        <v>33</v>
      </c>
      <c r="W294" s="1" t="s">
        <v>33</v>
      </c>
      <c r="X294" s="1" t="s">
        <v>33</v>
      </c>
      <c r="Y294" s="1" t="s">
        <v>33</v>
      </c>
      <c r="Z294" s="1" t="s">
        <v>33</v>
      </c>
      <c r="AD294" s="1"/>
      <c r="AE294" s="1"/>
    </row>
    <row r="295" customFormat="false" ht="12.75" hidden="false" customHeight="false" outlineLevel="0" collapsed="false">
      <c r="A295" s="1" t="n">
        <v>19</v>
      </c>
      <c r="B295" s="1" t="s">
        <v>46</v>
      </c>
      <c r="C295" s="3" t="n">
        <v>37185</v>
      </c>
      <c r="D295" s="1" t="s">
        <v>33</v>
      </c>
      <c r="E295" s="1" t="s">
        <v>33</v>
      </c>
      <c r="F295" s="1" t="s">
        <v>33</v>
      </c>
      <c r="G295" s="1" t="s">
        <v>33</v>
      </c>
      <c r="H295" s="1" t="s">
        <v>33</v>
      </c>
      <c r="I295" s="1" t="s">
        <v>33</v>
      </c>
      <c r="J295" s="1" t="s">
        <v>33</v>
      </c>
      <c r="K295" s="1" t="s">
        <v>33</v>
      </c>
      <c r="L295" s="1" t="s">
        <v>33</v>
      </c>
      <c r="M295" s="1" t="s">
        <v>33</v>
      </c>
      <c r="N295" s="1" t="s">
        <v>33</v>
      </c>
      <c r="O295" s="1" t="s">
        <v>33</v>
      </c>
      <c r="P295" s="1" t="s">
        <v>33</v>
      </c>
      <c r="Q295" s="1" t="s">
        <v>33</v>
      </c>
      <c r="R295" s="1" t="s">
        <v>33</v>
      </c>
      <c r="S295" s="1" t="s">
        <v>33</v>
      </c>
      <c r="T295" s="1" t="s">
        <v>33</v>
      </c>
      <c r="U295" s="1" t="s">
        <v>33</v>
      </c>
      <c r="V295" s="1" t="s">
        <v>33</v>
      </c>
      <c r="W295" s="1" t="s">
        <v>33</v>
      </c>
      <c r="X295" s="1" t="s">
        <v>33</v>
      </c>
      <c r="Y295" s="1" t="s">
        <v>33</v>
      </c>
      <c r="Z295" s="1" t="s">
        <v>33</v>
      </c>
      <c r="AD295" s="1"/>
      <c r="AE295" s="1"/>
    </row>
    <row r="296" customFormat="false" ht="12.75" hidden="false" customHeight="false" outlineLevel="0" collapsed="false">
      <c r="A296" s="1" t="n">
        <v>19</v>
      </c>
      <c r="B296" s="1" t="s">
        <v>46</v>
      </c>
      <c r="C296" s="3" t="n">
        <v>37186</v>
      </c>
      <c r="D296" s="1" t="s">
        <v>33</v>
      </c>
      <c r="E296" s="1" t="s">
        <v>33</v>
      </c>
      <c r="F296" s="1" t="s">
        <v>33</v>
      </c>
      <c r="G296" s="1" t="s">
        <v>33</v>
      </c>
      <c r="H296" s="1" t="s">
        <v>33</v>
      </c>
      <c r="I296" s="1" t="s">
        <v>33</v>
      </c>
      <c r="J296" s="1" t="s">
        <v>33</v>
      </c>
      <c r="K296" s="1" t="s">
        <v>33</v>
      </c>
      <c r="L296" s="1" t="s">
        <v>33</v>
      </c>
      <c r="M296" s="1" t="s">
        <v>33</v>
      </c>
      <c r="N296" s="1" t="s">
        <v>33</v>
      </c>
      <c r="O296" s="1" t="s">
        <v>33</v>
      </c>
      <c r="P296" s="1" t="s">
        <v>33</v>
      </c>
      <c r="Q296" s="1" t="s">
        <v>33</v>
      </c>
      <c r="R296" s="1" t="s">
        <v>33</v>
      </c>
      <c r="S296" s="1" t="s">
        <v>33</v>
      </c>
      <c r="T296" s="1" t="s">
        <v>33</v>
      </c>
      <c r="U296" s="1" t="s">
        <v>33</v>
      </c>
      <c r="V296" s="1" t="s">
        <v>33</v>
      </c>
      <c r="W296" s="1" t="s">
        <v>33</v>
      </c>
      <c r="X296" s="1" t="s">
        <v>33</v>
      </c>
      <c r="Y296" s="1" t="s">
        <v>33</v>
      </c>
      <c r="Z296" s="1" t="s">
        <v>33</v>
      </c>
      <c r="AD296" s="1"/>
      <c r="AE296" s="1"/>
    </row>
    <row r="297" customFormat="false" ht="12.75" hidden="false" customHeight="false" outlineLevel="0" collapsed="false">
      <c r="A297" s="1" t="n">
        <v>19</v>
      </c>
      <c r="B297" s="1" t="s">
        <v>46</v>
      </c>
      <c r="C297" s="3" t="n">
        <v>37187</v>
      </c>
      <c r="D297" s="1" t="s">
        <v>33</v>
      </c>
      <c r="E297" s="1" t="s">
        <v>33</v>
      </c>
      <c r="F297" s="1" t="s">
        <v>33</v>
      </c>
      <c r="G297" s="1" t="s">
        <v>33</v>
      </c>
      <c r="H297" s="1" t="s">
        <v>33</v>
      </c>
      <c r="I297" s="1" t="s">
        <v>33</v>
      </c>
      <c r="J297" s="1" t="s">
        <v>33</v>
      </c>
      <c r="K297" s="1" t="s">
        <v>33</v>
      </c>
      <c r="L297" s="1" t="s">
        <v>33</v>
      </c>
      <c r="M297" s="1" t="s">
        <v>33</v>
      </c>
      <c r="N297" s="1" t="s">
        <v>33</v>
      </c>
      <c r="O297" s="1" t="s">
        <v>33</v>
      </c>
      <c r="P297" s="1" t="s">
        <v>33</v>
      </c>
      <c r="Q297" s="1" t="s">
        <v>33</v>
      </c>
      <c r="R297" s="1" t="s">
        <v>33</v>
      </c>
      <c r="S297" s="1" t="s">
        <v>33</v>
      </c>
      <c r="T297" s="1" t="s">
        <v>33</v>
      </c>
      <c r="U297" s="1" t="s">
        <v>33</v>
      </c>
      <c r="V297" s="1" t="s">
        <v>33</v>
      </c>
      <c r="W297" s="1" t="s">
        <v>33</v>
      </c>
      <c r="X297" s="1" t="s">
        <v>33</v>
      </c>
      <c r="Y297" s="1" t="s">
        <v>33</v>
      </c>
      <c r="Z297" s="1" t="s">
        <v>33</v>
      </c>
      <c r="AD297" s="1"/>
      <c r="AE297" s="1"/>
    </row>
    <row r="298" customFormat="false" ht="12.75" hidden="false" customHeight="false" outlineLevel="0" collapsed="false">
      <c r="A298" s="1" t="n">
        <v>19</v>
      </c>
      <c r="B298" s="1" t="s">
        <v>46</v>
      </c>
      <c r="C298" s="3" t="n">
        <v>37188</v>
      </c>
      <c r="D298" s="1" t="s">
        <v>33</v>
      </c>
      <c r="E298" s="1" t="s">
        <v>33</v>
      </c>
      <c r="F298" s="1" t="s">
        <v>33</v>
      </c>
      <c r="G298" s="1" t="s">
        <v>33</v>
      </c>
      <c r="H298" s="1" t="s">
        <v>33</v>
      </c>
      <c r="I298" s="1" t="s">
        <v>33</v>
      </c>
      <c r="J298" s="1" t="s">
        <v>33</v>
      </c>
      <c r="K298" s="1" t="s">
        <v>33</v>
      </c>
      <c r="L298" s="1" t="s">
        <v>33</v>
      </c>
      <c r="M298" s="1" t="s">
        <v>33</v>
      </c>
      <c r="N298" s="1" t="s">
        <v>33</v>
      </c>
      <c r="O298" s="1" t="s">
        <v>33</v>
      </c>
      <c r="P298" s="1" t="s">
        <v>33</v>
      </c>
      <c r="Q298" s="1" t="s">
        <v>33</v>
      </c>
      <c r="R298" s="1" t="s">
        <v>33</v>
      </c>
      <c r="S298" s="1" t="s">
        <v>33</v>
      </c>
      <c r="T298" s="1" t="s">
        <v>33</v>
      </c>
      <c r="U298" s="1" t="s">
        <v>33</v>
      </c>
      <c r="V298" s="1" t="s">
        <v>33</v>
      </c>
      <c r="W298" s="1" t="s">
        <v>33</v>
      </c>
      <c r="X298" s="1" t="s">
        <v>33</v>
      </c>
      <c r="Y298" s="1" t="s">
        <v>33</v>
      </c>
      <c r="Z298" s="1" t="s">
        <v>33</v>
      </c>
      <c r="AD298" s="1"/>
      <c r="AE298" s="1"/>
    </row>
    <row r="299" customFormat="false" ht="12.75" hidden="false" customHeight="false" outlineLevel="0" collapsed="false">
      <c r="A299" s="1" t="n">
        <v>19</v>
      </c>
      <c r="B299" s="1" t="s">
        <v>46</v>
      </c>
      <c r="C299" s="3" t="n">
        <v>37189</v>
      </c>
      <c r="D299" s="1" t="s">
        <v>33</v>
      </c>
      <c r="E299" s="1" t="s">
        <v>33</v>
      </c>
      <c r="F299" s="1" t="s">
        <v>33</v>
      </c>
      <c r="G299" s="1" t="s">
        <v>33</v>
      </c>
      <c r="H299" s="1" t="s">
        <v>33</v>
      </c>
      <c r="I299" s="1" t="s">
        <v>33</v>
      </c>
      <c r="J299" s="1" t="s">
        <v>33</v>
      </c>
      <c r="K299" s="1" t="s">
        <v>33</v>
      </c>
      <c r="L299" s="1" t="s">
        <v>33</v>
      </c>
      <c r="M299" s="1" t="s">
        <v>33</v>
      </c>
      <c r="N299" s="1" t="s">
        <v>33</v>
      </c>
      <c r="O299" s="1" t="s">
        <v>33</v>
      </c>
      <c r="P299" s="1" t="s">
        <v>33</v>
      </c>
      <c r="Q299" s="1" t="s">
        <v>33</v>
      </c>
      <c r="R299" s="1" t="s">
        <v>33</v>
      </c>
      <c r="S299" s="1" t="s">
        <v>33</v>
      </c>
      <c r="T299" s="1" t="s">
        <v>33</v>
      </c>
      <c r="U299" s="1" t="s">
        <v>33</v>
      </c>
      <c r="V299" s="1" t="s">
        <v>33</v>
      </c>
      <c r="W299" s="1" t="s">
        <v>33</v>
      </c>
      <c r="X299" s="1" t="s">
        <v>33</v>
      </c>
      <c r="Y299" s="1" t="s">
        <v>33</v>
      </c>
      <c r="Z299" s="1" t="s">
        <v>33</v>
      </c>
      <c r="AD299" s="1"/>
      <c r="AE299" s="1"/>
    </row>
    <row r="300" customFormat="false" ht="12.75" hidden="false" customHeight="false" outlineLevel="0" collapsed="false">
      <c r="A300" s="1" t="n">
        <v>19</v>
      </c>
      <c r="B300" s="1" t="s">
        <v>46</v>
      </c>
      <c r="C300" s="3" t="n">
        <v>37190</v>
      </c>
      <c r="D300" s="1" t="s">
        <v>33</v>
      </c>
      <c r="E300" s="1" t="s">
        <v>33</v>
      </c>
      <c r="F300" s="1" t="s">
        <v>33</v>
      </c>
      <c r="G300" s="1" t="s">
        <v>33</v>
      </c>
      <c r="H300" s="1" t="s">
        <v>33</v>
      </c>
      <c r="I300" s="1" t="s">
        <v>33</v>
      </c>
      <c r="J300" s="1" t="s">
        <v>33</v>
      </c>
      <c r="K300" s="1" t="s">
        <v>33</v>
      </c>
      <c r="L300" s="1" t="s">
        <v>33</v>
      </c>
      <c r="M300" s="1" t="s">
        <v>33</v>
      </c>
      <c r="N300" s="1" t="s">
        <v>33</v>
      </c>
      <c r="O300" s="1" t="s">
        <v>33</v>
      </c>
      <c r="P300" s="1" t="s">
        <v>33</v>
      </c>
      <c r="Q300" s="1" t="s">
        <v>33</v>
      </c>
      <c r="R300" s="1" t="s">
        <v>33</v>
      </c>
      <c r="S300" s="1" t="s">
        <v>33</v>
      </c>
      <c r="T300" s="1" t="s">
        <v>33</v>
      </c>
      <c r="U300" s="1" t="s">
        <v>33</v>
      </c>
      <c r="V300" s="1" t="s">
        <v>33</v>
      </c>
      <c r="W300" s="1" t="s">
        <v>33</v>
      </c>
      <c r="X300" s="1" t="s">
        <v>33</v>
      </c>
      <c r="Y300" s="1" t="s">
        <v>33</v>
      </c>
      <c r="Z300" s="1" t="s">
        <v>33</v>
      </c>
      <c r="AD300" s="1"/>
      <c r="AE300" s="1"/>
    </row>
    <row r="301" customFormat="false" ht="12.75" hidden="false" customHeight="false" outlineLevel="0" collapsed="false">
      <c r="A301" s="1" t="n">
        <v>19</v>
      </c>
      <c r="B301" s="1" t="s">
        <v>46</v>
      </c>
      <c r="C301" s="3" t="n">
        <v>37191</v>
      </c>
      <c r="D301" s="1" t="s">
        <v>33</v>
      </c>
      <c r="E301" s="1" t="s">
        <v>33</v>
      </c>
      <c r="F301" s="1" t="s">
        <v>33</v>
      </c>
      <c r="G301" s="1" t="s">
        <v>33</v>
      </c>
      <c r="H301" s="1" t="s">
        <v>33</v>
      </c>
      <c r="I301" s="1" t="s">
        <v>33</v>
      </c>
      <c r="J301" s="1" t="s">
        <v>33</v>
      </c>
      <c r="K301" s="1" t="s">
        <v>33</v>
      </c>
      <c r="L301" s="1" t="s">
        <v>33</v>
      </c>
      <c r="M301" s="1" t="s">
        <v>33</v>
      </c>
      <c r="N301" s="1" t="s">
        <v>33</v>
      </c>
      <c r="O301" s="1" t="s">
        <v>33</v>
      </c>
      <c r="P301" s="1" t="s">
        <v>33</v>
      </c>
      <c r="Q301" s="1" t="s">
        <v>33</v>
      </c>
      <c r="R301" s="1" t="s">
        <v>33</v>
      </c>
      <c r="S301" s="1" t="s">
        <v>33</v>
      </c>
      <c r="T301" s="1" t="s">
        <v>33</v>
      </c>
      <c r="U301" s="1" t="s">
        <v>33</v>
      </c>
      <c r="V301" s="1" t="s">
        <v>33</v>
      </c>
      <c r="W301" s="1" t="s">
        <v>33</v>
      </c>
      <c r="X301" s="1" t="s">
        <v>33</v>
      </c>
      <c r="Y301" s="1" t="s">
        <v>33</v>
      </c>
      <c r="Z301" s="1" t="s">
        <v>33</v>
      </c>
      <c r="AD301" s="1"/>
      <c r="AE301" s="1"/>
    </row>
    <row r="302" customFormat="false" ht="12.75" hidden="false" customHeight="false" outlineLevel="0" collapsed="false">
      <c r="A302" s="1" t="n">
        <v>19</v>
      </c>
      <c r="B302" s="1" t="s">
        <v>46</v>
      </c>
      <c r="C302" s="3" t="n">
        <v>37192</v>
      </c>
      <c r="D302" s="1" t="s">
        <v>33</v>
      </c>
      <c r="E302" s="1" t="s">
        <v>33</v>
      </c>
      <c r="F302" s="1" t="s">
        <v>33</v>
      </c>
      <c r="G302" s="1" t="s">
        <v>33</v>
      </c>
      <c r="H302" s="1" t="s">
        <v>33</v>
      </c>
      <c r="I302" s="1" t="s">
        <v>33</v>
      </c>
      <c r="J302" s="1" t="s">
        <v>33</v>
      </c>
      <c r="K302" s="1" t="s">
        <v>33</v>
      </c>
      <c r="L302" s="1" t="s">
        <v>33</v>
      </c>
      <c r="M302" s="1" t="s">
        <v>33</v>
      </c>
      <c r="N302" s="1" t="s">
        <v>33</v>
      </c>
      <c r="O302" s="1" t="s">
        <v>33</v>
      </c>
      <c r="P302" s="1" t="s">
        <v>33</v>
      </c>
      <c r="Q302" s="1" t="s">
        <v>33</v>
      </c>
      <c r="R302" s="1" t="s">
        <v>33</v>
      </c>
      <c r="S302" s="1" t="s">
        <v>33</v>
      </c>
      <c r="T302" s="1" t="s">
        <v>33</v>
      </c>
      <c r="U302" s="1" t="s">
        <v>33</v>
      </c>
      <c r="V302" s="1" t="s">
        <v>33</v>
      </c>
      <c r="W302" s="1" t="s">
        <v>33</v>
      </c>
      <c r="X302" s="1" t="s">
        <v>33</v>
      </c>
      <c r="Y302" s="1" t="s">
        <v>33</v>
      </c>
      <c r="Z302" s="1" t="s">
        <v>33</v>
      </c>
      <c r="AD302" s="1"/>
      <c r="AE302" s="1"/>
    </row>
    <row r="303" customFormat="false" ht="12.75" hidden="false" customHeight="false" outlineLevel="0" collapsed="false">
      <c r="A303" s="1" t="n">
        <v>19</v>
      </c>
      <c r="B303" s="1" t="s">
        <v>46</v>
      </c>
      <c r="C303" s="3" t="n">
        <v>37193</v>
      </c>
      <c r="D303" s="1" t="s">
        <v>33</v>
      </c>
      <c r="E303" s="1" t="s">
        <v>33</v>
      </c>
      <c r="F303" s="1" t="s">
        <v>33</v>
      </c>
      <c r="G303" s="1" t="s">
        <v>33</v>
      </c>
      <c r="H303" s="1" t="s">
        <v>33</v>
      </c>
      <c r="I303" s="1" t="s">
        <v>33</v>
      </c>
      <c r="J303" s="1" t="s">
        <v>33</v>
      </c>
      <c r="K303" s="1" t="s">
        <v>33</v>
      </c>
      <c r="L303" s="1" t="s">
        <v>33</v>
      </c>
      <c r="M303" s="1" t="s">
        <v>33</v>
      </c>
      <c r="N303" s="1" t="s">
        <v>33</v>
      </c>
      <c r="O303" s="1" t="s">
        <v>33</v>
      </c>
      <c r="P303" s="1" t="s">
        <v>33</v>
      </c>
      <c r="Q303" s="1" t="s">
        <v>33</v>
      </c>
      <c r="R303" s="1" t="s">
        <v>33</v>
      </c>
      <c r="S303" s="1" t="s">
        <v>33</v>
      </c>
      <c r="T303" s="1" t="s">
        <v>33</v>
      </c>
      <c r="U303" s="1" t="s">
        <v>33</v>
      </c>
      <c r="V303" s="1" t="s">
        <v>33</v>
      </c>
      <c r="W303" s="1" t="s">
        <v>33</v>
      </c>
      <c r="X303" s="1" t="s">
        <v>33</v>
      </c>
      <c r="Y303" s="1" t="s">
        <v>33</v>
      </c>
      <c r="Z303" s="1" t="s">
        <v>33</v>
      </c>
      <c r="AD303" s="1"/>
      <c r="AE303" s="1"/>
    </row>
    <row r="304" customFormat="false" ht="12.75" hidden="false" customHeight="false" outlineLevel="0" collapsed="false">
      <c r="A304" s="1" t="n">
        <v>19</v>
      </c>
      <c r="B304" s="1" t="s">
        <v>46</v>
      </c>
      <c r="C304" s="3" t="n">
        <v>37194</v>
      </c>
      <c r="D304" s="1" t="s">
        <v>33</v>
      </c>
      <c r="E304" s="1" t="s">
        <v>33</v>
      </c>
      <c r="F304" s="1" t="s">
        <v>33</v>
      </c>
      <c r="G304" s="1" t="s">
        <v>33</v>
      </c>
      <c r="H304" s="1" t="s">
        <v>33</v>
      </c>
      <c r="I304" s="1" t="s">
        <v>33</v>
      </c>
      <c r="J304" s="1" t="s">
        <v>33</v>
      </c>
      <c r="K304" s="1" t="s">
        <v>33</v>
      </c>
      <c r="L304" s="1" t="s">
        <v>33</v>
      </c>
      <c r="M304" s="1" t="s">
        <v>33</v>
      </c>
      <c r="N304" s="1" t="s">
        <v>33</v>
      </c>
      <c r="O304" s="1" t="s">
        <v>33</v>
      </c>
      <c r="P304" s="1" t="s">
        <v>33</v>
      </c>
      <c r="Q304" s="1" t="s">
        <v>33</v>
      </c>
      <c r="R304" s="1" t="s">
        <v>33</v>
      </c>
      <c r="S304" s="1" t="s">
        <v>33</v>
      </c>
      <c r="T304" s="1" t="s">
        <v>33</v>
      </c>
      <c r="U304" s="1" t="s">
        <v>33</v>
      </c>
      <c r="V304" s="1" t="s">
        <v>33</v>
      </c>
      <c r="W304" s="1" t="s">
        <v>33</v>
      </c>
      <c r="X304" s="1" t="s">
        <v>33</v>
      </c>
      <c r="Y304" s="1" t="s">
        <v>33</v>
      </c>
      <c r="Z304" s="1" t="s">
        <v>33</v>
      </c>
      <c r="AD304" s="1"/>
      <c r="AE304" s="1"/>
    </row>
    <row r="305" customFormat="false" ht="12.75" hidden="false" customHeight="false" outlineLevel="0" collapsed="false">
      <c r="A305" s="1" t="n">
        <v>19</v>
      </c>
      <c r="B305" s="1" t="s">
        <v>46</v>
      </c>
      <c r="C305" s="3" t="n">
        <v>37195</v>
      </c>
      <c r="D305" s="1" t="s">
        <v>33</v>
      </c>
      <c r="E305" s="1" t="s">
        <v>33</v>
      </c>
      <c r="F305" s="1" t="s">
        <v>33</v>
      </c>
      <c r="G305" s="1" t="s">
        <v>33</v>
      </c>
      <c r="H305" s="1" t="s">
        <v>33</v>
      </c>
      <c r="I305" s="1" t="s">
        <v>33</v>
      </c>
      <c r="J305" s="1" t="s">
        <v>33</v>
      </c>
      <c r="K305" s="1" t="s">
        <v>33</v>
      </c>
      <c r="L305" s="1" t="s">
        <v>33</v>
      </c>
      <c r="M305" s="1" t="s">
        <v>33</v>
      </c>
      <c r="N305" s="1" t="s">
        <v>33</v>
      </c>
      <c r="O305" s="1" t="s">
        <v>33</v>
      </c>
      <c r="P305" s="1" t="s">
        <v>33</v>
      </c>
      <c r="Q305" s="1" t="s">
        <v>33</v>
      </c>
      <c r="R305" s="1" t="s">
        <v>33</v>
      </c>
      <c r="S305" s="1" t="s">
        <v>33</v>
      </c>
      <c r="T305" s="1" t="s">
        <v>33</v>
      </c>
      <c r="U305" s="1" t="s">
        <v>33</v>
      </c>
      <c r="V305" s="1" t="s">
        <v>33</v>
      </c>
      <c r="W305" s="1" t="s">
        <v>33</v>
      </c>
      <c r="X305" s="1" t="s">
        <v>33</v>
      </c>
      <c r="Y305" s="1" t="s">
        <v>33</v>
      </c>
      <c r="Z305" s="1" t="s">
        <v>33</v>
      </c>
      <c r="AD305" s="1"/>
      <c r="AE305" s="1"/>
    </row>
    <row r="306" customFormat="false" ht="12.75" hidden="false" customHeight="false" outlineLevel="0" collapsed="false">
      <c r="A306" s="1" t="n">
        <v>19</v>
      </c>
      <c r="B306" s="1" t="s">
        <v>46</v>
      </c>
      <c r="C306" s="3" t="n">
        <v>37196</v>
      </c>
      <c r="D306" s="1" t="s">
        <v>33</v>
      </c>
      <c r="E306" s="1" t="s">
        <v>33</v>
      </c>
      <c r="F306" s="1" t="s">
        <v>33</v>
      </c>
      <c r="G306" s="1" t="s">
        <v>33</v>
      </c>
      <c r="H306" s="1" t="s">
        <v>33</v>
      </c>
      <c r="I306" s="1" t="s">
        <v>33</v>
      </c>
      <c r="J306" s="1" t="s">
        <v>33</v>
      </c>
      <c r="K306" s="1" t="s">
        <v>33</v>
      </c>
      <c r="L306" s="1" t="s">
        <v>33</v>
      </c>
      <c r="M306" s="1" t="s">
        <v>33</v>
      </c>
      <c r="N306" s="1" t="s">
        <v>33</v>
      </c>
      <c r="O306" s="1" t="s">
        <v>33</v>
      </c>
      <c r="P306" s="1" t="s">
        <v>33</v>
      </c>
      <c r="Q306" s="1" t="s">
        <v>33</v>
      </c>
      <c r="R306" s="1" t="s">
        <v>33</v>
      </c>
      <c r="S306" s="1" t="s">
        <v>33</v>
      </c>
      <c r="T306" s="1" t="s">
        <v>33</v>
      </c>
      <c r="U306" s="1" t="s">
        <v>33</v>
      </c>
      <c r="V306" s="1" t="s">
        <v>33</v>
      </c>
      <c r="W306" s="1" t="s">
        <v>33</v>
      </c>
      <c r="X306" s="1" t="s">
        <v>33</v>
      </c>
      <c r="Y306" s="1" t="s">
        <v>33</v>
      </c>
      <c r="Z306" s="1" t="s">
        <v>33</v>
      </c>
      <c r="AD306" s="1"/>
      <c r="AE306" s="1"/>
    </row>
    <row r="307" customFormat="false" ht="12.75" hidden="false" customHeight="false" outlineLevel="0" collapsed="false">
      <c r="A307" s="1" t="n">
        <v>19</v>
      </c>
      <c r="B307" s="1" t="s">
        <v>46</v>
      </c>
      <c r="C307" s="3" t="n">
        <v>37197</v>
      </c>
      <c r="D307" s="1" t="s">
        <v>33</v>
      </c>
      <c r="E307" s="1" t="s">
        <v>33</v>
      </c>
      <c r="F307" s="1" t="s">
        <v>33</v>
      </c>
      <c r="G307" s="1" t="s">
        <v>33</v>
      </c>
      <c r="H307" s="1" t="s">
        <v>33</v>
      </c>
      <c r="I307" s="1" t="s">
        <v>33</v>
      </c>
      <c r="J307" s="1" t="s">
        <v>33</v>
      </c>
      <c r="K307" s="1" t="s">
        <v>33</v>
      </c>
      <c r="L307" s="1" t="s">
        <v>33</v>
      </c>
      <c r="M307" s="1" t="s">
        <v>33</v>
      </c>
      <c r="N307" s="1" t="s">
        <v>33</v>
      </c>
      <c r="O307" s="1" t="s">
        <v>33</v>
      </c>
      <c r="P307" s="1" t="s">
        <v>33</v>
      </c>
      <c r="Q307" s="1" t="s">
        <v>33</v>
      </c>
      <c r="R307" s="1" t="s">
        <v>33</v>
      </c>
      <c r="S307" s="1" t="s">
        <v>33</v>
      </c>
      <c r="T307" s="1" t="s">
        <v>33</v>
      </c>
      <c r="U307" s="1" t="s">
        <v>33</v>
      </c>
      <c r="V307" s="1" t="s">
        <v>33</v>
      </c>
      <c r="W307" s="1" t="s">
        <v>33</v>
      </c>
      <c r="X307" s="1" t="s">
        <v>33</v>
      </c>
      <c r="Y307" s="1" t="s">
        <v>33</v>
      </c>
      <c r="Z307" s="1" t="s">
        <v>33</v>
      </c>
      <c r="AD307" s="1"/>
      <c r="AE307" s="1"/>
    </row>
    <row r="308" customFormat="false" ht="12.75" hidden="false" customHeight="false" outlineLevel="0" collapsed="false">
      <c r="A308" s="1" t="n">
        <v>19</v>
      </c>
      <c r="B308" s="1" t="s">
        <v>46</v>
      </c>
      <c r="C308" s="3" t="n">
        <v>37198</v>
      </c>
      <c r="D308" s="1" t="s">
        <v>33</v>
      </c>
      <c r="E308" s="1" t="s">
        <v>33</v>
      </c>
      <c r="F308" s="1" t="s">
        <v>33</v>
      </c>
      <c r="G308" s="1" t="s">
        <v>33</v>
      </c>
      <c r="H308" s="1" t="s">
        <v>33</v>
      </c>
      <c r="I308" s="1" t="s">
        <v>33</v>
      </c>
      <c r="J308" s="1" t="s">
        <v>33</v>
      </c>
      <c r="K308" s="1" t="s">
        <v>33</v>
      </c>
      <c r="L308" s="1" t="s">
        <v>33</v>
      </c>
      <c r="M308" s="1" t="s">
        <v>33</v>
      </c>
      <c r="N308" s="1" t="s">
        <v>33</v>
      </c>
      <c r="O308" s="1" t="s">
        <v>33</v>
      </c>
      <c r="P308" s="1" t="s">
        <v>33</v>
      </c>
      <c r="Q308" s="1" t="s">
        <v>33</v>
      </c>
      <c r="R308" s="1" t="s">
        <v>33</v>
      </c>
      <c r="S308" s="1" t="s">
        <v>33</v>
      </c>
      <c r="T308" s="1" t="s">
        <v>33</v>
      </c>
      <c r="U308" s="1" t="s">
        <v>33</v>
      </c>
      <c r="V308" s="1" t="s">
        <v>33</v>
      </c>
      <c r="W308" s="1" t="s">
        <v>33</v>
      </c>
      <c r="X308" s="1" t="s">
        <v>33</v>
      </c>
      <c r="Y308" s="1" t="s">
        <v>33</v>
      </c>
      <c r="Z308" s="1" t="s">
        <v>33</v>
      </c>
      <c r="AD308" s="1"/>
      <c r="AE308" s="1"/>
    </row>
    <row r="309" customFormat="false" ht="12.75" hidden="false" customHeight="false" outlineLevel="0" collapsed="false">
      <c r="A309" s="1" t="n">
        <v>19</v>
      </c>
      <c r="B309" s="1" t="s">
        <v>46</v>
      </c>
      <c r="C309" s="3" t="n">
        <v>37199</v>
      </c>
      <c r="D309" s="1" t="s">
        <v>33</v>
      </c>
      <c r="E309" s="1" t="s">
        <v>33</v>
      </c>
      <c r="F309" s="1" t="s">
        <v>33</v>
      </c>
      <c r="G309" s="1" t="s">
        <v>33</v>
      </c>
      <c r="H309" s="1" t="s">
        <v>33</v>
      </c>
      <c r="I309" s="1" t="s">
        <v>33</v>
      </c>
      <c r="J309" s="1" t="s">
        <v>33</v>
      </c>
      <c r="K309" s="1" t="s">
        <v>33</v>
      </c>
      <c r="L309" s="1" t="s">
        <v>33</v>
      </c>
      <c r="M309" s="1" t="s">
        <v>33</v>
      </c>
      <c r="N309" s="1" t="s">
        <v>33</v>
      </c>
      <c r="O309" s="1" t="s">
        <v>33</v>
      </c>
      <c r="P309" s="1" t="s">
        <v>33</v>
      </c>
      <c r="Q309" s="1" t="s">
        <v>33</v>
      </c>
      <c r="R309" s="1" t="s">
        <v>33</v>
      </c>
      <c r="S309" s="1" t="s">
        <v>33</v>
      </c>
      <c r="T309" s="1" t="s">
        <v>33</v>
      </c>
      <c r="U309" s="1" t="s">
        <v>33</v>
      </c>
      <c r="V309" s="1" t="s">
        <v>33</v>
      </c>
      <c r="W309" s="1" t="s">
        <v>33</v>
      </c>
      <c r="X309" s="1" t="s">
        <v>33</v>
      </c>
      <c r="Y309" s="1" t="s">
        <v>33</v>
      </c>
      <c r="Z309" s="1" t="s">
        <v>33</v>
      </c>
      <c r="AD309" s="1"/>
      <c r="AE309" s="1"/>
    </row>
    <row r="310" customFormat="false" ht="12.75" hidden="false" customHeight="false" outlineLevel="0" collapsed="false">
      <c r="A310" s="1" t="n">
        <v>19</v>
      </c>
      <c r="B310" s="1" t="s">
        <v>46</v>
      </c>
      <c r="C310" s="3" t="n">
        <v>37200</v>
      </c>
      <c r="D310" s="1" t="s">
        <v>33</v>
      </c>
      <c r="E310" s="1" t="s">
        <v>33</v>
      </c>
      <c r="F310" s="1" t="s">
        <v>33</v>
      </c>
      <c r="G310" s="1" t="s">
        <v>33</v>
      </c>
      <c r="H310" s="1" t="s">
        <v>33</v>
      </c>
      <c r="I310" s="1" t="s">
        <v>33</v>
      </c>
      <c r="J310" s="1" t="s">
        <v>33</v>
      </c>
      <c r="K310" s="1" t="s">
        <v>33</v>
      </c>
      <c r="L310" s="1" t="s">
        <v>33</v>
      </c>
      <c r="M310" s="1" t="s">
        <v>33</v>
      </c>
      <c r="N310" s="1" t="s">
        <v>33</v>
      </c>
      <c r="O310" s="1" t="s">
        <v>33</v>
      </c>
      <c r="P310" s="1" t="s">
        <v>33</v>
      </c>
      <c r="Q310" s="1" t="s">
        <v>33</v>
      </c>
      <c r="R310" s="1" t="s">
        <v>33</v>
      </c>
      <c r="S310" s="1" t="s">
        <v>33</v>
      </c>
      <c r="T310" s="1" t="s">
        <v>33</v>
      </c>
      <c r="U310" s="1" t="s">
        <v>33</v>
      </c>
      <c r="V310" s="1" t="s">
        <v>33</v>
      </c>
      <c r="W310" s="1" t="s">
        <v>33</v>
      </c>
      <c r="X310" s="1" t="s">
        <v>33</v>
      </c>
      <c r="Y310" s="1" t="s">
        <v>33</v>
      </c>
      <c r="Z310" s="1" t="s">
        <v>33</v>
      </c>
      <c r="AD310" s="1"/>
      <c r="AE310" s="1"/>
    </row>
    <row r="311" customFormat="false" ht="12.75" hidden="false" customHeight="false" outlineLevel="0" collapsed="false">
      <c r="A311" s="1" t="n">
        <v>19</v>
      </c>
      <c r="B311" s="1" t="s">
        <v>46</v>
      </c>
      <c r="C311" s="3" t="n">
        <v>37201</v>
      </c>
      <c r="D311" s="1" t="s">
        <v>33</v>
      </c>
      <c r="E311" s="1" t="s">
        <v>33</v>
      </c>
      <c r="F311" s="1" t="s">
        <v>33</v>
      </c>
      <c r="G311" s="1" t="s">
        <v>33</v>
      </c>
      <c r="H311" s="1" t="s">
        <v>33</v>
      </c>
      <c r="I311" s="1" t="s">
        <v>33</v>
      </c>
      <c r="J311" s="1" t="s">
        <v>33</v>
      </c>
      <c r="K311" s="1" t="s">
        <v>33</v>
      </c>
      <c r="L311" s="1" t="s">
        <v>33</v>
      </c>
      <c r="M311" s="1" t="s">
        <v>33</v>
      </c>
      <c r="N311" s="1" t="s">
        <v>33</v>
      </c>
      <c r="O311" s="1" t="s">
        <v>33</v>
      </c>
      <c r="P311" s="1" t="s">
        <v>33</v>
      </c>
      <c r="Q311" s="1" t="s">
        <v>33</v>
      </c>
      <c r="R311" s="1" t="s">
        <v>33</v>
      </c>
      <c r="S311" s="1" t="s">
        <v>33</v>
      </c>
      <c r="T311" s="1" t="s">
        <v>33</v>
      </c>
      <c r="U311" s="1" t="s">
        <v>33</v>
      </c>
      <c r="V311" s="1" t="s">
        <v>33</v>
      </c>
      <c r="W311" s="1" t="s">
        <v>33</v>
      </c>
      <c r="X311" s="1" t="s">
        <v>33</v>
      </c>
      <c r="Y311" s="1" t="s">
        <v>33</v>
      </c>
      <c r="Z311" s="1" t="s">
        <v>33</v>
      </c>
      <c r="AD311" s="1"/>
      <c r="AE311" s="1"/>
    </row>
    <row r="312" customFormat="false" ht="12.75" hidden="false" customHeight="false" outlineLevel="0" collapsed="false">
      <c r="A312" s="1" t="n">
        <v>19</v>
      </c>
      <c r="B312" s="1" t="s">
        <v>46</v>
      </c>
      <c r="C312" s="3" t="n">
        <v>37202</v>
      </c>
      <c r="D312" s="1" t="s">
        <v>33</v>
      </c>
      <c r="E312" s="1" t="s">
        <v>33</v>
      </c>
      <c r="F312" s="1" t="s">
        <v>33</v>
      </c>
      <c r="G312" s="1" t="s">
        <v>33</v>
      </c>
      <c r="H312" s="1" t="s">
        <v>33</v>
      </c>
      <c r="I312" s="1" t="s">
        <v>33</v>
      </c>
      <c r="J312" s="1" t="s">
        <v>33</v>
      </c>
      <c r="K312" s="1" t="s">
        <v>33</v>
      </c>
      <c r="L312" s="1" t="s">
        <v>33</v>
      </c>
      <c r="M312" s="1" t="s">
        <v>33</v>
      </c>
      <c r="N312" s="1" t="s">
        <v>33</v>
      </c>
      <c r="O312" s="1" t="s">
        <v>33</v>
      </c>
      <c r="P312" s="1" t="s">
        <v>33</v>
      </c>
      <c r="Q312" s="1" t="s">
        <v>33</v>
      </c>
      <c r="R312" s="1" t="s">
        <v>33</v>
      </c>
      <c r="S312" s="1" t="s">
        <v>33</v>
      </c>
      <c r="T312" s="1" t="s">
        <v>33</v>
      </c>
      <c r="U312" s="1" t="s">
        <v>33</v>
      </c>
      <c r="V312" s="1" t="s">
        <v>33</v>
      </c>
      <c r="W312" s="1" t="s">
        <v>33</v>
      </c>
      <c r="X312" s="1" t="s">
        <v>33</v>
      </c>
      <c r="Y312" s="1" t="s">
        <v>33</v>
      </c>
      <c r="Z312" s="1" t="s">
        <v>33</v>
      </c>
      <c r="AD312" s="1"/>
      <c r="AE312" s="1"/>
    </row>
    <row r="313" customFormat="false" ht="12.75" hidden="false" customHeight="false" outlineLevel="0" collapsed="false">
      <c r="A313" s="1" t="n">
        <v>19</v>
      </c>
      <c r="B313" s="1" t="s">
        <v>46</v>
      </c>
      <c r="C313" s="3" t="n">
        <v>37203</v>
      </c>
      <c r="D313" s="1" t="s">
        <v>33</v>
      </c>
      <c r="E313" s="1" t="s">
        <v>33</v>
      </c>
      <c r="F313" s="1" t="s">
        <v>33</v>
      </c>
      <c r="G313" s="1" t="s">
        <v>33</v>
      </c>
      <c r="H313" s="1" t="s">
        <v>33</v>
      </c>
      <c r="I313" s="1" t="s">
        <v>33</v>
      </c>
      <c r="J313" s="1" t="s">
        <v>33</v>
      </c>
      <c r="K313" s="1" t="s">
        <v>33</v>
      </c>
      <c r="L313" s="1" t="s">
        <v>33</v>
      </c>
      <c r="M313" s="1" t="s">
        <v>33</v>
      </c>
      <c r="N313" s="1" t="s">
        <v>33</v>
      </c>
      <c r="O313" s="1" t="s">
        <v>33</v>
      </c>
      <c r="P313" s="1" t="s">
        <v>33</v>
      </c>
      <c r="Q313" s="1" t="s">
        <v>33</v>
      </c>
      <c r="R313" s="1" t="s">
        <v>33</v>
      </c>
      <c r="S313" s="1" t="s">
        <v>33</v>
      </c>
      <c r="T313" s="1" t="s">
        <v>33</v>
      </c>
      <c r="U313" s="1" t="s">
        <v>33</v>
      </c>
      <c r="V313" s="1" t="s">
        <v>33</v>
      </c>
      <c r="W313" s="1" t="s">
        <v>33</v>
      </c>
      <c r="X313" s="1" t="s">
        <v>33</v>
      </c>
      <c r="Y313" s="1" t="s">
        <v>33</v>
      </c>
      <c r="Z313" s="1" t="s">
        <v>33</v>
      </c>
      <c r="AD313" s="1"/>
      <c r="AE313" s="1"/>
    </row>
    <row r="314" customFormat="false" ht="12.75" hidden="false" customHeight="false" outlineLevel="0" collapsed="false">
      <c r="A314" s="1" t="n">
        <v>19</v>
      </c>
      <c r="B314" s="1" t="s">
        <v>46</v>
      </c>
      <c r="C314" s="3" t="n">
        <v>37204</v>
      </c>
      <c r="D314" s="1" t="s">
        <v>33</v>
      </c>
      <c r="E314" s="1" t="s">
        <v>33</v>
      </c>
      <c r="F314" s="1" t="s">
        <v>33</v>
      </c>
      <c r="G314" s="1" t="s">
        <v>33</v>
      </c>
      <c r="H314" s="1" t="s">
        <v>33</v>
      </c>
      <c r="I314" s="1" t="s">
        <v>33</v>
      </c>
      <c r="J314" s="1" t="s">
        <v>33</v>
      </c>
      <c r="K314" s="1" t="s">
        <v>33</v>
      </c>
      <c r="L314" s="1" t="s">
        <v>33</v>
      </c>
      <c r="M314" s="1" t="s">
        <v>33</v>
      </c>
      <c r="N314" s="1" t="s">
        <v>33</v>
      </c>
      <c r="O314" s="1" t="s">
        <v>33</v>
      </c>
      <c r="P314" s="1" t="s">
        <v>33</v>
      </c>
      <c r="Q314" s="1" t="s">
        <v>33</v>
      </c>
      <c r="R314" s="1" t="s">
        <v>33</v>
      </c>
      <c r="S314" s="1" t="s">
        <v>33</v>
      </c>
      <c r="T314" s="1" t="s">
        <v>33</v>
      </c>
      <c r="U314" s="1" t="s">
        <v>33</v>
      </c>
      <c r="V314" s="1" t="s">
        <v>33</v>
      </c>
      <c r="W314" s="1" t="s">
        <v>33</v>
      </c>
      <c r="X314" s="1" t="s">
        <v>33</v>
      </c>
      <c r="Y314" s="1" t="s">
        <v>33</v>
      </c>
      <c r="Z314" s="1" t="s">
        <v>33</v>
      </c>
      <c r="AD314" s="1"/>
      <c r="AE314" s="1"/>
    </row>
    <row r="315" customFormat="false" ht="12.75" hidden="false" customHeight="false" outlineLevel="0" collapsed="false">
      <c r="A315" s="1" t="n">
        <v>19</v>
      </c>
      <c r="B315" s="1" t="s">
        <v>46</v>
      </c>
      <c r="C315" s="3" t="n">
        <v>37205</v>
      </c>
      <c r="D315" s="1" t="s">
        <v>33</v>
      </c>
      <c r="E315" s="1" t="s">
        <v>33</v>
      </c>
      <c r="F315" s="1" t="s">
        <v>33</v>
      </c>
      <c r="G315" s="1" t="s">
        <v>33</v>
      </c>
      <c r="H315" s="1" t="s">
        <v>33</v>
      </c>
      <c r="I315" s="1" t="s">
        <v>33</v>
      </c>
      <c r="J315" s="1" t="s">
        <v>33</v>
      </c>
      <c r="K315" s="1" t="s">
        <v>33</v>
      </c>
      <c r="L315" s="1" t="s">
        <v>33</v>
      </c>
      <c r="M315" s="1" t="s">
        <v>33</v>
      </c>
      <c r="N315" s="1" t="s">
        <v>33</v>
      </c>
      <c r="O315" s="1" t="s">
        <v>33</v>
      </c>
      <c r="P315" s="1" t="s">
        <v>33</v>
      </c>
      <c r="Q315" s="1" t="s">
        <v>33</v>
      </c>
      <c r="R315" s="1" t="s">
        <v>33</v>
      </c>
      <c r="S315" s="1" t="s">
        <v>33</v>
      </c>
      <c r="T315" s="1" t="s">
        <v>33</v>
      </c>
      <c r="U315" s="1" t="s">
        <v>33</v>
      </c>
      <c r="V315" s="1" t="s">
        <v>33</v>
      </c>
      <c r="W315" s="1" t="s">
        <v>33</v>
      </c>
      <c r="X315" s="1" t="s">
        <v>33</v>
      </c>
      <c r="Y315" s="1" t="s">
        <v>33</v>
      </c>
      <c r="Z315" s="1" t="s">
        <v>33</v>
      </c>
      <c r="AD315" s="1"/>
      <c r="AE315" s="1"/>
    </row>
    <row r="316" customFormat="false" ht="12.75" hidden="false" customHeight="false" outlineLevel="0" collapsed="false">
      <c r="A316" s="1" t="n">
        <v>19</v>
      </c>
      <c r="B316" s="1" t="s">
        <v>46</v>
      </c>
      <c r="C316" s="3" t="n">
        <v>37206</v>
      </c>
      <c r="D316" s="1" t="s">
        <v>33</v>
      </c>
      <c r="E316" s="1" t="s">
        <v>33</v>
      </c>
      <c r="F316" s="1" t="s">
        <v>33</v>
      </c>
      <c r="G316" s="1" t="s">
        <v>33</v>
      </c>
      <c r="H316" s="1" t="s">
        <v>33</v>
      </c>
      <c r="I316" s="1" t="s">
        <v>33</v>
      </c>
      <c r="J316" s="1" t="s">
        <v>33</v>
      </c>
      <c r="K316" s="1" t="s">
        <v>33</v>
      </c>
      <c r="L316" s="1" t="s">
        <v>33</v>
      </c>
      <c r="M316" s="1" t="s">
        <v>33</v>
      </c>
      <c r="N316" s="1" t="s">
        <v>33</v>
      </c>
      <c r="O316" s="1" t="s">
        <v>33</v>
      </c>
      <c r="P316" s="1" t="s">
        <v>33</v>
      </c>
      <c r="Q316" s="1" t="s">
        <v>33</v>
      </c>
      <c r="R316" s="1" t="s">
        <v>33</v>
      </c>
      <c r="S316" s="1" t="s">
        <v>33</v>
      </c>
      <c r="T316" s="1" t="s">
        <v>33</v>
      </c>
      <c r="U316" s="1" t="s">
        <v>33</v>
      </c>
      <c r="V316" s="1" t="s">
        <v>33</v>
      </c>
      <c r="W316" s="1" t="s">
        <v>33</v>
      </c>
      <c r="X316" s="1" t="s">
        <v>33</v>
      </c>
      <c r="Y316" s="1" t="s">
        <v>33</v>
      </c>
      <c r="Z316" s="1" t="s">
        <v>33</v>
      </c>
      <c r="AD316" s="1"/>
      <c r="AE316" s="1"/>
    </row>
    <row r="317" customFormat="false" ht="12.75" hidden="false" customHeight="false" outlineLevel="0" collapsed="false">
      <c r="A317" s="1" t="n">
        <v>19</v>
      </c>
      <c r="B317" s="1" t="s">
        <v>46</v>
      </c>
      <c r="C317" s="3" t="n">
        <v>37207</v>
      </c>
      <c r="D317" s="1" t="n">
        <v>2097</v>
      </c>
      <c r="E317" s="1" t="n">
        <v>2072</v>
      </c>
      <c r="F317" s="1" t="n">
        <v>2066</v>
      </c>
      <c r="G317" s="1" t="n">
        <v>2064</v>
      </c>
      <c r="H317" s="1" t="n">
        <v>2096</v>
      </c>
      <c r="I317" s="1" t="n">
        <v>2149</v>
      </c>
      <c r="J317" s="1" t="n">
        <v>2279</v>
      </c>
      <c r="K317" s="1" t="n">
        <v>2408</v>
      </c>
      <c r="L317" s="1" t="n">
        <v>2456</v>
      </c>
      <c r="M317" s="1" t="n">
        <v>2470</v>
      </c>
      <c r="N317" s="1" t="n">
        <v>2482</v>
      </c>
      <c r="O317" s="1" t="n">
        <v>2488</v>
      </c>
      <c r="P317" s="1" t="n">
        <v>2470</v>
      </c>
      <c r="Q317" s="1" t="n">
        <v>2473</v>
      </c>
      <c r="R317" s="1" t="n">
        <v>2493</v>
      </c>
      <c r="S317" s="1" t="n">
        <v>2482</v>
      </c>
      <c r="T317" s="1" t="n">
        <v>2473</v>
      </c>
      <c r="U317" s="1" t="n">
        <v>2470</v>
      </c>
      <c r="V317" s="1" t="n">
        <v>2552</v>
      </c>
      <c r="W317" s="1" t="n">
        <v>2523</v>
      </c>
      <c r="X317" s="1" t="n">
        <v>2492</v>
      </c>
      <c r="Y317" s="1" t="n">
        <v>2432</v>
      </c>
      <c r="Z317" s="1" t="n">
        <v>2333</v>
      </c>
      <c r="AA317" s="1" t="n">
        <v>2216</v>
      </c>
      <c r="AD317" s="1" t="n">
        <v>62</v>
      </c>
      <c r="AE317" s="1" t="n">
        <v>0</v>
      </c>
    </row>
    <row r="318" customFormat="false" ht="12.75" hidden="false" customHeight="false" outlineLevel="0" collapsed="false">
      <c r="A318" s="1" t="n">
        <v>19</v>
      </c>
      <c r="B318" s="1" t="s">
        <v>46</v>
      </c>
      <c r="C318" s="3" t="n">
        <v>37208</v>
      </c>
      <c r="D318" s="1" t="n">
        <v>2147</v>
      </c>
      <c r="E318" s="1" t="n">
        <v>2114</v>
      </c>
      <c r="F318" s="1" t="n">
        <v>2102</v>
      </c>
      <c r="G318" s="1" t="n">
        <v>2120</v>
      </c>
      <c r="H318" s="1" t="n">
        <v>2111</v>
      </c>
      <c r="I318" s="1" t="n">
        <v>2162</v>
      </c>
      <c r="J318" s="1" t="n">
        <v>2295</v>
      </c>
      <c r="K318" s="1" t="n">
        <v>2429</v>
      </c>
      <c r="L318" s="1" t="n">
        <v>2477</v>
      </c>
      <c r="M318" s="1" t="n">
        <v>2488</v>
      </c>
      <c r="N318" s="1" t="n">
        <v>2500</v>
      </c>
      <c r="O318" s="1" t="n">
        <v>2502</v>
      </c>
      <c r="P318" s="1" t="n">
        <v>2491</v>
      </c>
      <c r="Q318" s="1" t="n">
        <v>2497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D318" s="1" t="n">
        <v>65</v>
      </c>
      <c r="AE318" s="1" t="n">
        <v>0</v>
      </c>
    </row>
    <row r="319" customFormat="false" ht="12.75" hidden="false" customHeight="false" outlineLevel="0" collapsed="false">
      <c r="A319" s="1" t="n">
        <v>19</v>
      </c>
      <c r="B319" s="1" t="s">
        <v>46</v>
      </c>
      <c r="C319" s="3" t="n">
        <v>37209</v>
      </c>
      <c r="D319" s="1" t="s">
        <v>33</v>
      </c>
      <c r="E319" s="1" t="s">
        <v>33</v>
      </c>
      <c r="F319" s="1" t="s">
        <v>33</v>
      </c>
      <c r="G319" s="1" t="s">
        <v>33</v>
      </c>
      <c r="H319" s="1" t="s">
        <v>33</v>
      </c>
      <c r="I319" s="1" t="s">
        <v>33</v>
      </c>
      <c r="J319" s="1" t="s">
        <v>33</v>
      </c>
      <c r="K319" s="1" t="s">
        <v>33</v>
      </c>
      <c r="L319" s="1" t="s">
        <v>33</v>
      </c>
      <c r="M319" s="1" t="s">
        <v>33</v>
      </c>
      <c r="N319" s="1" t="s">
        <v>33</v>
      </c>
      <c r="O319" s="1" t="s">
        <v>33</v>
      </c>
      <c r="P319" s="1" t="s">
        <v>33</v>
      </c>
      <c r="Q319" s="1" t="s">
        <v>33</v>
      </c>
      <c r="R319" s="1" t="s">
        <v>33</v>
      </c>
      <c r="S319" s="1" t="s">
        <v>33</v>
      </c>
      <c r="T319" s="1" t="s">
        <v>33</v>
      </c>
      <c r="U319" s="1" t="s">
        <v>33</v>
      </c>
      <c r="V319" s="1" t="s">
        <v>33</v>
      </c>
      <c r="W319" s="1" t="s">
        <v>33</v>
      </c>
      <c r="X319" s="1" t="s">
        <v>33</v>
      </c>
      <c r="Y319" s="1" t="s">
        <v>33</v>
      </c>
      <c r="Z319" s="1" t="s">
        <v>33</v>
      </c>
      <c r="AD319" s="1"/>
      <c r="AE319" s="1"/>
    </row>
    <row r="320" customFormat="false" ht="12.75" hidden="false" customHeight="false" outlineLevel="0" collapsed="false">
      <c r="A320" s="1" t="n">
        <v>19</v>
      </c>
      <c r="B320" s="1" t="s">
        <v>46</v>
      </c>
      <c r="C320" s="3" t="n">
        <v>37210</v>
      </c>
      <c r="D320" s="1" t="n">
        <v>2163</v>
      </c>
      <c r="E320" s="1" t="n">
        <v>2125</v>
      </c>
      <c r="F320" s="1" t="n">
        <v>2103</v>
      </c>
      <c r="G320" s="1" t="n">
        <v>2107</v>
      </c>
      <c r="H320" s="1" t="n">
        <v>2116</v>
      </c>
      <c r="I320" s="1" t="n">
        <v>2168</v>
      </c>
      <c r="J320" s="1" t="n">
        <v>2306</v>
      </c>
      <c r="K320" s="1" t="n">
        <v>2442</v>
      </c>
      <c r="L320" s="1" t="n">
        <v>2475</v>
      </c>
      <c r="M320" s="1" t="n">
        <v>2482</v>
      </c>
      <c r="N320" s="1" t="n">
        <v>2503</v>
      </c>
      <c r="O320" s="1" t="n">
        <v>2492</v>
      </c>
      <c r="P320" s="1" t="n">
        <v>2465</v>
      </c>
      <c r="Q320" s="1" t="n">
        <v>2456</v>
      </c>
      <c r="R320" s="1" t="n">
        <v>2454</v>
      </c>
      <c r="S320" s="1" t="n">
        <v>2439</v>
      </c>
      <c r="T320" s="1" t="n">
        <v>2443</v>
      </c>
      <c r="U320" s="1" t="n">
        <v>2490</v>
      </c>
      <c r="V320" s="1" t="n">
        <v>2523</v>
      </c>
      <c r="W320" s="1" t="n">
        <v>2489</v>
      </c>
      <c r="X320" s="1" t="n">
        <v>2456</v>
      </c>
      <c r="Y320" s="1" t="n">
        <v>2393</v>
      </c>
      <c r="Z320" s="1" t="n">
        <v>2298</v>
      </c>
      <c r="AA320" s="1" t="n">
        <v>2179</v>
      </c>
      <c r="AD320" s="1" t="n">
        <v>53</v>
      </c>
      <c r="AE320" s="1" t="n">
        <v>0</v>
      </c>
    </row>
    <row r="321" customFormat="false" ht="12.75" hidden="false" customHeight="false" outlineLevel="0" collapsed="false">
      <c r="A321" s="1" t="n">
        <v>19</v>
      </c>
      <c r="B321" s="1" t="s">
        <v>46</v>
      </c>
      <c r="C321" s="3" t="n">
        <v>37211</v>
      </c>
      <c r="D321" s="1" t="n">
        <v>2098</v>
      </c>
      <c r="E321" s="1" t="n">
        <v>2057</v>
      </c>
      <c r="F321" s="1" t="n">
        <v>2042</v>
      </c>
      <c r="G321" s="1" t="n">
        <v>2046</v>
      </c>
      <c r="H321" s="1" t="n">
        <v>2056</v>
      </c>
      <c r="I321" s="1" t="n">
        <v>2100</v>
      </c>
      <c r="J321" s="1" t="n">
        <v>2237</v>
      </c>
      <c r="K321" s="1" t="n">
        <v>2364</v>
      </c>
      <c r="L321" s="1" t="n">
        <v>2393</v>
      </c>
      <c r="M321" s="1" t="n">
        <v>2405</v>
      </c>
      <c r="N321" s="1" t="n">
        <v>2412</v>
      </c>
      <c r="O321" s="1" t="n">
        <v>2391</v>
      </c>
      <c r="P321" s="1" t="n">
        <v>2364</v>
      </c>
      <c r="Q321" s="1" t="n">
        <v>2346</v>
      </c>
      <c r="R321" s="1" t="n">
        <v>2347</v>
      </c>
      <c r="S321" s="1" t="n">
        <v>2330</v>
      </c>
      <c r="T321" s="1" t="n">
        <v>2329</v>
      </c>
      <c r="U321" s="1" t="n">
        <v>2355</v>
      </c>
      <c r="V321" s="1" t="n">
        <v>2424</v>
      </c>
      <c r="W321" s="1" t="n">
        <v>2396</v>
      </c>
      <c r="X321" s="1" t="n">
        <v>2367</v>
      </c>
      <c r="Y321" s="1" t="n">
        <v>2331</v>
      </c>
      <c r="Z321" s="1" t="n">
        <v>2267</v>
      </c>
      <c r="AA321" s="1" t="n">
        <v>2187</v>
      </c>
      <c r="AD321" s="1" t="n">
        <v>54</v>
      </c>
      <c r="AE321" s="1" t="n">
        <v>0</v>
      </c>
    </row>
    <row r="322" customFormat="false" ht="12.75" hidden="false" customHeight="false" outlineLevel="0" collapsed="false">
      <c r="A322" s="1" t="n">
        <v>19</v>
      </c>
      <c r="B322" s="1" t="s">
        <v>46</v>
      </c>
      <c r="C322" s="3" t="n">
        <v>37212</v>
      </c>
      <c r="D322" s="1" t="n">
        <v>2111</v>
      </c>
      <c r="E322" s="1" t="n">
        <v>2064</v>
      </c>
      <c r="F322" s="1" t="n">
        <v>2046</v>
      </c>
      <c r="G322" s="1" t="n">
        <v>2012</v>
      </c>
      <c r="H322" s="1" t="n">
        <v>2017</v>
      </c>
      <c r="I322" s="1" t="n">
        <v>2049</v>
      </c>
      <c r="J322" s="1" t="n">
        <v>2099</v>
      </c>
      <c r="K322" s="1" t="n">
        <v>2166</v>
      </c>
      <c r="L322" s="1" t="n">
        <v>2224</v>
      </c>
      <c r="M322" s="1" t="n">
        <v>2267</v>
      </c>
      <c r="N322" s="1" t="n">
        <v>2291</v>
      </c>
      <c r="O322" s="1" t="n">
        <v>2268</v>
      </c>
      <c r="P322" s="1" t="n">
        <v>2253</v>
      </c>
      <c r="Q322" s="1" t="n">
        <v>2226</v>
      </c>
      <c r="R322" s="1" t="n">
        <v>2198</v>
      </c>
      <c r="S322" s="1" t="n">
        <v>2187</v>
      </c>
      <c r="T322" s="1" t="n">
        <v>2188</v>
      </c>
      <c r="U322" s="1" t="n">
        <v>2225</v>
      </c>
      <c r="V322" s="1" t="n">
        <v>2315</v>
      </c>
      <c r="W322" s="1" t="n">
        <v>2293</v>
      </c>
      <c r="X322" s="1" t="n">
        <v>2272</v>
      </c>
      <c r="Y322" s="1" t="n">
        <v>2240</v>
      </c>
      <c r="Z322" s="1" t="n">
        <v>2189</v>
      </c>
      <c r="AA322" s="1" t="n">
        <v>2120</v>
      </c>
      <c r="AD322" s="1" t="n">
        <v>55</v>
      </c>
      <c r="AE322" s="1" t="n">
        <v>0</v>
      </c>
    </row>
    <row r="323" customFormat="false" ht="12.75" hidden="false" customHeight="false" outlineLevel="0" collapsed="false">
      <c r="A323" s="1" t="n">
        <v>19</v>
      </c>
      <c r="B323" s="1" t="s">
        <v>46</v>
      </c>
      <c r="C323" s="3" t="n">
        <v>37213</v>
      </c>
      <c r="D323" s="1" t="n">
        <v>2064</v>
      </c>
      <c r="E323" s="1" t="n">
        <v>2028</v>
      </c>
      <c r="F323" s="1" t="n">
        <v>1998</v>
      </c>
      <c r="G323" s="1" t="n">
        <v>1976</v>
      </c>
      <c r="H323" s="1" t="n">
        <v>1982</v>
      </c>
      <c r="I323" s="1" t="n">
        <v>1998</v>
      </c>
      <c r="J323" s="1" t="n">
        <v>2032</v>
      </c>
      <c r="K323" s="1" t="n">
        <v>2074</v>
      </c>
      <c r="L323" s="1" t="n">
        <v>2128</v>
      </c>
      <c r="M323" s="1" t="n">
        <v>2164</v>
      </c>
      <c r="N323" s="1" t="n">
        <v>2167</v>
      </c>
      <c r="O323" s="1" t="n">
        <v>2163</v>
      </c>
      <c r="P323" s="1" t="n">
        <v>2168</v>
      </c>
      <c r="Q323" s="1" t="n">
        <v>2182</v>
      </c>
      <c r="R323" s="1" t="n">
        <v>2175</v>
      </c>
      <c r="S323" s="1" t="n">
        <v>2183</v>
      </c>
      <c r="T323" s="1" t="n">
        <v>2182</v>
      </c>
      <c r="U323" s="1" t="n">
        <v>2214</v>
      </c>
      <c r="V323" s="1" t="n">
        <v>2316</v>
      </c>
      <c r="W323" s="1" t="n">
        <v>2319</v>
      </c>
      <c r="X323" s="1" t="n">
        <v>2294</v>
      </c>
      <c r="Y323" s="1" t="n">
        <v>2263</v>
      </c>
      <c r="Z323" s="1" t="n">
        <v>2191</v>
      </c>
      <c r="AA323" s="1" t="n">
        <v>2116</v>
      </c>
      <c r="AD323" s="1" t="n">
        <v>56</v>
      </c>
      <c r="AE323" s="1" t="n">
        <v>0</v>
      </c>
    </row>
    <row r="324" customFormat="false" ht="12.75" hidden="false" customHeight="false" outlineLevel="0" collapsed="false">
      <c r="A324" s="1" t="n">
        <v>19</v>
      </c>
      <c r="B324" s="1" t="s">
        <v>46</v>
      </c>
      <c r="C324" s="3" t="n">
        <v>37214</v>
      </c>
      <c r="D324" s="1" t="n">
        <v>2037</v>
      </c>
      <c r="E324" s="1" t="n">
        <v>2011</v>
      </c>
      <c r="F324" s="1" t="n">
        <v>2000</v>
      </c>
      <c r="G324" s="1" t="n">
        <v>2022</v>
      </c>
      <c r="H324" s="1" t="n">
        <v>2048</v>
      </c>
      <c r="I324" s="1" t="n">
        <v>2118</v>
      </c>
      <c r="J324" s="1" t="n">
        <v>2281</v>
      </c>
      <c r="K324" s="1" t="n">
        <v>2428</v>
      </c>
      <c r="L324" s="1" t="n">
        <v>2476</v>
      </c>
      <c r="M324" s="1" t="n">
        <v>2503</v>
      </c>
      <c r="N324" s="1" t="n">
        <v>2512</v>
      </c>
      <c r="O324" s="1" t="n">
        <v>2508</v>
      </c>
      <c r="P324" s="1" t="n">
        <v>2479</v>
      </c>
      <c r="Q324" s="1" t="n">
        <v>2459</v>
      </c>
      <c r="R324" s="1" t="n">
        <v>2431</v>
      </c>
      <c r="S324" s="1" t="n">
        <v>2410</v>
      </c>
      <c r="T324" s="1" t="n">
        <v>2405</v>
      </c>
      <c r="U324" s="1" t="n">
        <v>2445</v>
      </c>
      <c r="V324" s="1" t="n">
        <v>2577</v>
      </c>
      <c r="W324" s="1" t="n">
        <v>2566</v>
      </c>
      <c r="X324" s="1" t="n">
        <v>2554</v>
      </c>
      <c r="Y324" s="1" t="n">
        <v>2520</v>
      </c>
      <c r="Z324" s="1" t="n">
        <v>2417</v>
      </c>
      <c r="AA324" s="1" t="n">
        <v>2313</v>
      </c>
      <c r="AD324" s="1" t="n">
        <v>40</v>
      </c>
      <c r="AE324" s="1" t="n">
        <v>0</v>
      </c>
    </row>
    <row r="325" customFormat="false" ht="12.75" hidden="false" customHeight="false" outlineLevel="0" collapsed="false">
      <c r="A325" s="1" t="n">
        <v>19</v>
      </c>
      <c r="B325" s="1" t="s">
        <v>46</v>
      </c>
      <c r="C325" s="3" t="n">
        <v>37215</v>
      </c>
      <c r="D325" s="1" t="n">
        <v>2235</v>
      </c>
      <c r="E325" s="1" t="n">
        <v>2207</v>
      </c>
      <c r="F325" s="1" t="n">
        <v>2189</v>
      </c>
      <c r="G325" s="1" t="n">
        <v>2193</v>
      </c>
      <c r="H325" s="1" t="n">
        <v>2217</v>
      </c>
      <c r="I325" s="1" t="n">
        <v>2274</v>
      </c>
      <c r="J325" s="1" t="n">
        <v>2424</v>
      </c>
      <c r="K325" s="1" t="n">
        <v>2534</v>
      </c>
      <c r="L325" s="1" t="n">
        <v>2529</v>
      </c>
      <c r="M325" s="1" t="n">
        <v>2509</v>
      </c>
      <c r="N325" s="1" t="n">
        <v>2474</v>
      </c>
      <c r="O325" s="1" t="n">
        <v>2440</v>
      </c>
      <c r="P325" s="1" t="n">
        <v>2403</v>
      </c>
      <c r="Q325" s="1" t="n">
        <v>2372</v>
      </c>
      <c r="R325" s="1" t="n">
        <v>2361</v>
      </c>
      <c r="S325" s="1" t="n">
        <v>2342</v>
      </c>
      <c r="T325" s="1" t="n">
        <v>2333</v>
      </c>
      <c r="U325" s="1" t="n">
        <v>2358</v>
      </c>
      <c r="V325" s="1" t="n">
        <v>2468</v>
      </c>
      <c r="W325" s="1" t="n">
        <v>2511</v>
      </c>
      <c r="X325" s="1" t="n">
        <v>2407</v>
      </c>
      <c r="Y325" s="1" t="n">
        <v>2425</v>
      </c>
      <c r="Z325" s="1" t="n">
        <v>2359</v>
      </c>
      <c r="AA325" s="1" t="n">
        <v>2268</v>
      </c>
      <c r="AD325" s="1" t="n">
        <v>32</v>
      </c>
      <c r="AE325" s="1" t="n">
        <v>0</v>
      </c>
    </row>
    <row r="326" customFormat="false" ht="12.75" hidden="false" customHeight="false" outlineLevel="0" collapsed="false">
      <c r="A326" s="1" t="n">
        <v>19</v>
      </c>
      <c r="B326" s="1" t="s">
        <v>46</v>
      </c>
      <c r="C326" s="3" t="n">
        <v>37216</v>
      </c>
      <c r="D326" s="1" t="n">
        <v>2185</v>
      </c>
      <c r="E326" s="1" t="n">
        <v>2163</v>
      </c>
      <c r="F326" s="1" t="n">
        <v>2149</v>
      </c>
      <c r="G326" s="1" t="n">
        <v>2152</v>
      </c>
      <c r="H326" s="1" t="n">
        <v>2179</v>
      </c>
      <c r="I326" s="1" t="n">
        <v>2239</v>
      </c>
      <c r="J326" s="1" t="n">
        <v>2355</v>
      </c>
      <c r="K326" s="1" t="n">
        <v>2464</v>
      </c>
      <c r="L326" s="1" t="n">
        <v>2503</v>
      </c>
      <c r="M326" s="1" t="n">
        <v>2510</v>
      </c>
      <c r="N326" s="1" t="n">
        <v>2493</v>
      </c>
      <c r="O326" s="1" t="n">
        <v>2459</v>
      </c>
      <c r="P326" s="1" t="n">
        <v>2420</v>
      </c>
      <c r="Q326" s="1" t="n">
        <v>2391</v>
      </c>
      <c r="R326" s="1" t="n">
        <v>2370</v>
      </c>
      <c r="S326" s="1" t="n">
        <v>2344</v>
      </c>
      <c r="T326" s="1" t="n">
        <v>2331</v>
      </c>
      <c r="U326" s="1" t="n">
        <v>2333</v>
      </c>
      <c r="V326" s="1" t="n">
        <v>2437</v>
      </c>
      <c r="W326" s="1" t="n">
        <v>2419</v>
      </c>
      <c r="X326" s="1" t="n">
        <v>2408</v>
      </c>
      <c r="Y326" s="1" t="n">
        <v>2374</v>
      </c>
      <c r="Z326" s="1" t="n">
        <v>2347</v>
      </c>
      <c r="AA326" s="1" t="n">
        <v>2260</v>
      </c>
      <c r="AD326" s="1" t="n">
        <v>43</v>
      </c>
      <c r="AE326" s="1" t="n">
        <v>0</v>
      </c>
    </row>
    <row r="327" customFormat="false" ht="12.75" hidden="false" customHeight="false" outlineLevel="0" collapsed="false">
      <c r="A327" s="1" t="n">
        <v>19</v>
      </c>
      <c r="B327" s="1" t="s">
        <v>46</v>
      </c>
      <c r="C327" s="3" t="n">
        <v>37217</v>
      </c>
      <c r="D327" s="1" t="n">
        <v>2181</v>
      </c>
      <c r="E327" s="1" t="n">
        <v>2143</v>
      </c>
      <c r="F327" s="1" t="n">
        <v>2121</v>
      </c>
      <c r="G327" s="1" t="n">
        <v>2107</v>
      </c>
      <c r="H327" s="1" t="n">
        <v>2121</v>
      </c>
      <c r="I327" s="1" t="n">
        <v>2143</v>
      </c>
      <c r="J327" s="1" t="n">
        <v>2187</v>
      </c>
      <c r="K327" s="1" t="n">
        <v>2237</v>
      </c>
      <c r="L327" s="1" t="n">
        <v>2272</v>
      </c>
      <c r="M327" s="1" t="n">
        <v>2297</v>
      </c>
      <c r="N327" s="1" t="n">
        <v>2299</v>
      </c>
      <c r="O327" s="1" t="n">
        <v>2275</v>
      </c>
      <c r="P327" s="1" t="n">
        <v>2186</v>
      </c>
      <c r="Q327" s="1" t="n">
        <v>2112</v>
      </c>
      <c r="R327" s="1" t="n">
        <v>2070</v>
      </c>
      <c r="S327" s="1" t="n">
        <v>2038</v>
      </c>
      <c r="T327" s="1" t="n">
        <v>2021</v>
      </c>
      <c r="U327" s="1" t="n">
        <v>2055</v>
      </c>
      <c r="V327" s="1" t="n">
        <v>2146</v>
      </c>
      <c r="W327" s="1" t="n">
        <v>2168</v>
      </c>
      <c r="X327" s="1" t="n">
        <v>2168</v>
      </c>
      <c r="Y327" s="1" t="n">
        <v>2154</v>
      </c>
      <c r="Z327" s="1" t="n">
        <v>2120</v>
      </c>
      <c r="AA327" s="1" t="n">
        <v>2064</v>
      </c>
      <c r="AD327" s="1" t="n">
        <v>56</v>
      </c>
      <c r="AE327" s="1" t="n">
        <v>0</v>
      </c>
    </row>
    <row r="328" customFormat="false" ht="12.75" hidden="false" customHeight="false" outlineLevel="0" collapsed="false">
      <c r="A328" s="1" t="n">
        <v>19</v>
      </c>
      <c r="B328" s="1" t="s">
        <v>46</v>
      </c>
      <c r="C328" s="3" t="n">
        <v>37218</v>
      </c>
      <c r="D328" s="1" t="n">
        <v>1998</v>
      </c>
      <c r="E328" s="1" t="n">
        <v>1976</v>
      </c>
      <c r="F328" s="1" t="n">
        <v>1968</v>
      </c>
      <c r="G328" s="1" t="n">
        <v>1972</v>
      </c>
      <c r="H328" s="1" t="n">
        <v>1986</v>
      </c>
      <c r="I328" s="1" t="n">
        <v>2018</v>
      </c>
      <c r="J328" s="1" t="n">
        <v>2087</v>
      </c>
      <c r="K328" s="1" t="n">
        <v>2168</v>
      </c>
      <c r="L328" s="1" t="n">
        <v>2212</v>
      </c>
      <c r="M328" s="1" t="n">
        <v>2275</v>
      </c>
      <c r="N328" s="1" t="n">
        <v>2301</v>
      </c>
      <c r="O328" s="1" t="n">
        <v>2316</v>
      </c>
      <c r="P328" s="1" t="n">
        <v>2296</v>
      </c>
      <c r="Q328" s="1" t="n">
        <v>2298</v>
      </c>
      <c r="R328" s="1" t="n">
        <v>2276</v>
      </c>
      <c r="S328" s="1" t="n">
        <v>2246</v>
      </c>
      <c r="T328" s="1" t="n">
        <v>2246</v>
      </c>
      <c r="U328" s="1" t="n">
        <v>2299</v>
      </c>
      <c r="V328" s="1" t="n">
        <v>2414</v>
      </c>
      <c r="W328" s="1" t="n">
        <v>2394</v>
      </c>
      <c r="X328" s="1" t="n">
        <v>2382</v>
      </c>
      <c r="Y328" s="1" t="n">
        <v>2348</v>
      </c>
      <c r="Z328" s="1" t="n">
        <v>2296</v>
      </c>
      <c r="AA328" s="1" t="n">
        <v>2216</v>
      </c>
      <c r="AD328" s="1" t="n">
        <v>48</v>
      </c>
      <c r="AE328" s="1" t="n">
        <v>0</v>
      </c>
    </row>
    <row r="329" customFormat="false" ht="12.75" hidden="false" customHeight="false" outlineLevel="0" collapsed="false">
      <c r="A329" s="1" t="n">
        <v>19</v>
      </c>
      <c r="B329" s="1" t="s">
        <v>46</v>
      </c>
      <c r="C329" s="3" t="n">
        <v>37219</v>
      </c>
      <c r="D329" s="1" t="n">
        <v>2146</v>
      </c>
      <c r="E329" s="1" t="n">
        <v>2101</v>
      </c>
      <c r="F329" s="1" t="n">
        <v>2082</v>
      </c>
      <c r="G329" s="1" t="n">
        <v>2079</v>
      </c>
      <c r="H329" s="1" t="n">
        <v>2095</v>
      </c>
      <c r="I329" s="1" t="n">
        <v>2117</v>
      </c>
      <c r="J329" s="1" t="n">
        <v>2167</v>
      </c>
      <c r="K329" s="1" t="n">
        <v>2227</v>
      </c>
      <c r="L329" s="1" t="n">
        <v>2279</v>
      </c>
      <c r="M329" s="1" t="n">
        <v>2318</v>
      </c>
      <c r="N329" s="1" t="n">
        <v>2333</v>
      </c>
      <c r="O329" s="1" t="n">
        <v>2299</v>
      </c>
      <c r="P329" s="1" t="n">
        <v>2266</v>
      </c>
      <c r="Q329" s="1" t="n">
        <v>2231</v>
      </c>
      <c r="R329" s="1" t="n">
        <v>2199</v>
      </c>
      <c r="S329" s="1" t="n">
        <v>2179</v>
      </c>
      <c r="T329" s="1" t="n">
        <v>2175</v>
      </c>
      <c r="U329" s="1" t="n">
        <v>2218</v>
      </c>
      <c r="V329" s="1" t="n">
        <v>2345</v>
      </c>
      <c r="W329" s="1" t="n">
        <v>2338</v>
      </c>
      <c r="X329" s="1" t="n">
        <v>2320</v>
      </c>
      <c r="Y329" s="1" t="n">
        <v>2299</v>
      </c>
      <c r="Z329" s="1" t="n">
        <v>2255</v>
      </c>
      <c r="AA329" s="1" t="n">
        <v>2176</v>
      </c>
      <c r="AD329" s="1" t="n">
        <v>49</v>
      </c>
      <c r="AE329" s="1" t="n">
        <v>0</v>
      </c>
    </row>
    <row r="330" customFormat="false" ht="12.75" hidden="false" customHeight="false" outlineLevel="0" collapsed="false">
      <c r="A330" s="1" t="n">
        <v>19</v>
      </c>
      <c r="B330" s="1" t="s">
        <v>46</v>
      </c>
      <c r="C330" s="3" t="n">
        <v>37220</v>
      </c>
      <c r="D330" s="1" t="n">
        <v>2116</v>
      </c>
      <c r="E330" s="1" t="n">
        <v>2087</v>
      </c>
      <c r="F330" s="1" t="n">
        <v>2063</v>
      </c>
      <c r="G330" s="1" t="n">
        <v>2053</v>
      </c>
      <c r="H330" s="1" t="n">
        <v>2056</v>
      </c>
      <c r="I330" s="1" t="n">
        <v>2086</v>
      </c>
      <c r="J330" s="1" t="n">
        <v>2137</v>
      </c>
      <c r="K330" s="1" t="n">
        <v>2179</v>
      </c>
      <c r="L330" s="1" t="n">
        <v>2232</v>
      </c>
      <c r="M330" s="1" t="n">
        <v>2254</v>
      </c>
      <c r="N330" s="1" t="n">
        <v>2229</v>
      </c>
      <c r="O330" s="1" t="n">
        <v>2211</v>
      </c>
      <c r="P330" s="1" t="n">
        <v>2212</v>
      </c>
      <c r="Q330" s="1" t="n">
        <v>2195</v>
      </c>
      <c r="R330" s="1" t="n">
        <v>2183</v>
      </c>
      <c r="S330" s="1" t="n">
        <v>2170</v>
      </c>
      <c r="T330" s="1" t="n">
        <v>2158</v>
      </c>
      <c r="U330" s="1" t="n">
        <v>2229</v>
      </c>
      <c r="V330" s="1" t="n">
        <v>2340</v>
      </c>
      <c r="W330" s="1" t="n">
        <v>2342</v>
      </c>
      <c r="X330" s="1" t="n">
        <v>2336</v>
      </c>
      <c r="Y330" s="1" t="n">
        <v>2296</v>
      </c>
      <c r="Z330" s="1" t="n">
        <v>2203</v>
      </c>
      <c r="AA330" s="1" t="n">
        <v>2105</v>
      </c>
      <c r="AD330" s="1" t="n">
        <v>57</v>
      </c>
      <c r="AE330" s="1" t="n">
        <v>0</v>
      </c>
    </row>
    <row r="331" customFormat="false" ht="12.75" hidden="false" customHeight="false" outlineLevel="0" collapsed="false">
      <c r="A331" s="1" t="n">
        <v>19</v>
      </c>
      <c r="B331" s="1" t="s">
        <v>46</v>
      </c>
      <c r="C331" s="3" t="n">
        <v>37221</v>
      </c>
      <c r="D331" s="1" t="n">
        <v>2036</v>
      </c>
      <c r="E331" s="1" t="n">
        <v>2017</v>
      </c>
      <c r="F331" s="1" t="n">
        <v>2008</v>
      </c>
      <c r="G331" s="1" t="n">
        <v>2018</v>
      </c>
      <c r="H331" s="1" t="n">
        <v>2057</v>
      </c>
      <c r="I331" s="1" t="n">
        <v>2123</v>
      </c>
      <c r="J331" s="1" t="n">
        <v>2279</v>
      </c>
      <c r="K331" s="1" t="n">
        <v>2428</v>
      </c>
      <c r="L331" s="1" t="n">
        <v>2470</v>
      </c>
      <c r="M331" s="1" t="n">
        <v>2470</v>
      </c>
      <c r="N331" s="1" t="n">
        <v>2476</v>
      </c>
      <c r="O331" s="1" t="n">
        <v>2458</v>
      </c>
      <c r="P331" s="1" t="n">
        <v>2430</v>
      </c>
      <c r="Q331" s="1" t="n">
        <v>2422</v>
      </c>
      <c r="R331" s="1" t="n">
        <v>2398</v>
      </c>
      <c r="S331" s="1" t="n">
        <v>2374</v>
      </c>
      <c r="T331" s="1" t="n">
        <v>2369</v>
      </c>
      <c r="U331" s="1" t="n">
        <v>2421</v>
      </c>
      <c r="V331" s="1" t="n">
        <v>2562</v>
      </c>
      <c r="W331" s="1" t="n">
        <v>2568</v>
      </c>
      <c r="X331" s="1" t="n">
        <v>2564</v>
      </c>
      <c r="Y331" s="1" t="n">
        <v>2521</v>
      </c>
      <c r="Z331" s="1" t="n">
        <v>2437</v>
      </c>
      <c r="AA331" s="1" t="n">
        <v>2314</v>
      </c>
      <c r="AD331" s="1" t="n">
        <v>38</v>
      </c>
      <c r="AE331" s="1" t="n">
        <v>0</v>
      </c>
    </row>
    <row r="332" customFormat="false" ht="12.75" hidden="false" customHeight="false" outlineLevel="0" collapsed="false">
      <c r="A332" s="1" t="n">
        <v>19</v>
      </c>
      <c r="B332" s="1" t="s">
        <v>46</v>
      </c>
      <c r="C332" s="3" t="n">
        <v>37222</v>
      </c>
      <c r="D332" s="1" t="n">
        <v>2236</v>
      </c>
      <c r="E332" s="1" t="n">
        <v>2212</v>
      </c>
      <c r="F332" s="1" t="n">
        <v>2198</v>
      </c>
      <c r="G332" s="1" t="n">
        <v>2211</v>
      </c>
      <c r="H332" s="1" t="n">
        <v>2229</v>
      </c>
      <c r="I332" s="1" t="n">
        <v>2293</v>
      </c>
      <c r="J332" s="1" t="n">
        <v>2465</v>
      </c>
      <c r="K332" s="1" t="n">
        <v>2624</v>
      </c>
      <c r="L332" s="1" t="n">
        <v>2673</v>
      </c>
      <c r="M332" s="1" t="n">
        <v>2698</v>
      </c>
      <c r="N332" s="1" t="n">
        <v>2697</v>
      </c>
      <c r="O332" s="1" t="n">
        <v>2677</v>
      </c>
      <c r="P332" s="1" t="n">
        <v>2655</v>
      </c>
      <c r="Q332" s="1" t="n">
        <v>2648</v>
      </c>
      <c r="R332" s="1" t="n">
        <v>2657</v>
      </c>
      <c r="S332" s="1" t="n">
        <v>2672</v>
      </c>
      <c r="T332" s="1" t="n">
        <v>2681</v>
      </c>
      <c r="U332" s="1" t="n">
        <v>2747</v>
      </c>
      <c r="V332" s="1" t="n">
        <v>2823</v>
      </c>
      <c r="W332" s="1" t="n">
        <v>2774</v>
      </c>
      <c r="X332" s="1" t="n">
        <v>2750</v>
      </c>
      <c r="Y332" s="1" t="n">
        <v>2722</v>
      </c>
      <c r="Z332" s="1" t="n">
        <v>2630</v>
      </c>
      <c r="AA332" s="1" t="n">
        <v>2510</v>
      </c>
      <c r="AD332" s="1" t="n">
        <v>26</v>
      </c>
      <c r="AE332" s="1" t="n">
        <v>0</v>
      </c>
    </row>
    <row r="333" customFormat="false" ht="12.75" hidden="false" customHeight="false" outlineLevel="0" collapsed="false">
      <c r="A333" s="1" t="n">
        <v>19</v>
      </c>
      <c r="B333" s="1" t="s">
        <v>46</v>
      </c>
      <c r="C333" s="3" t="n">
        <v>37223</v>
      </c>
      <c r="D333" s="1" t="n">
        <v>2432</v>
      </c>
      <c r="E333" s="1" t="n">
        <v>2412</v>
      </c>
      <c r="F333" s="1" t="n">
        <v>2410</v>
      </c>
      <c r="G333" s="1" t="n">
        <v>2409</v>
      </c>
      <c r="H333" s="1" t="n">
        <v>2424</v>
      </c>
      <c r="I333" s="1" t="n">
        <v>2468</v>
      </c>
      <c r="J333" s="1" t="n">
        <v>2588</v>
      </c>
      <c r="K333" s="1" t="n">
        <v>2705</v>
      </c>
      <c r="L333" s="1" t="n">
        <v>2745</v>
      </c>
      <c r="M333" s="1" t="n">
        <v>2757</v>
      </c>
      <c r="N333" s="1" t="n">
        <v>2766</v>
      </c>
      <c r="O333" s="1" t="n">
        <v>2741</v>
      </c>
      <c r="P333" s="1" t="n">
        <v>2709</v>
      </c>
      <c r="Q333" s="1" t="n">
        <v>2667</v>
      </c>
      <c r="R333" s="1" t="n">
        <v>2615</v>
      </c>
      <c r="S333" s="1" t="n">
        <v>2586</v>
      </c>
      <c r="T333" s="1" t="n">
        <v>2609</v>
      </c>
      <c r="U333" s="1" t="n">
        <v>2667</v>
      </c>
      <c r="V333" s="1" t="n">
        <v>2797</v>
      </c>
      <c r="W333" s="1" t="n">
        <v>2765</v>
      </c>
      <c r="X333" s="1" t="n">
        <v>2747</v>
      </c>
      <c r="Y333" s="1" t="n">
        <v>2673</v>
      </c>
      <c r="Z333" s="1" t="n">
        <v>2564</v>
      </c>
      <c r="AA333" s="1" t="n">
        <v>2431</v>
      </c>
      <c r="AD333" s="1" t="n">
        <v>25</v>
      </c>
      <c r="AE333" s="1" t="n">
        <v>0</v>
      </c>
    </row>
    <row r="334" customFormat="false" ht="12.75" hidden="false" customHeight="false" outlineLevel="0" collapsed="false">
      <c r="A334" s="1" t="n">
        <v>19</v>
      </c>
      <c r="B334" s="1" t="s">
        <v>46</v>
      </c>
      <c r="C334" s="3" t="n">
        <v>37224</v>
      </c>
      <c r="D334" s="1" t="n">
        <v>2353</v>
      </c>
      <c r="E334" s="1" t="n">
        <v>2319</v>
      </c>
      <c r="F334" s="1" t="n">
        <v>2315</v>
      </c>
      <c r="G334" s="1" t="n">
        <v>2314</v>
      </c>
      <c r="H334" s="1" t="n">
        <v>2330</v>
      </c>
      <c r="I334" s="1" t="n">
        <v>2388</v>
      </c>
      <c r="J334" s="1" t="n">
        <v>2525</v>
      </c>
      <c r="K334" s="1" t="n">
        <v>2674</v>
      </c>
      <c r="L334" s="1" t="n">
        <v>2667</v>
      </c>
      <c r="M334" s="1" t="n">
        <v>2639</v>
      </c>
      <c r="N334" s="1" t="n">
        <v>2598</v>
      </c>
      <c r="O334" s="1" t="n">
        <v>2562</v>
      </c>
      <c r="P334" s="1" t="n">
        <v>2513</v>
      </c>
      <c r="Q334" s="1" t="n">
        <v>2491</v>
      </c>
      <c r="R334" s="1" t="n">
        <v>2483</v>
      </c>
      <c r="S334" s="1" t="n">
        <v>2452</v>
      </c>
      <c r="T334" s="1" t="n">
        <v>2475</v>
      </c>
      <c r="U334" s="1" t="n">
        <v>2528</v>
      </c>
      <c r="V334" s="1" t="n">
        <v>2658</v>
      </c>
      <c r="W334" s="1" t="n">
        <v>2680</v>
      </c>
      <c r="X334" s="1" t="n">
        <v>2653</v>
      </c>
      <c r="Y334" s="1" t="n">
        <v>2609</v>
      </c>
      <c r="Z334" s="1" t="n">
        <v>2508</v>
      </c>
      <c r="AA334" s="1" t="n">
        <v>2381</v>
      </c>
      <c r="AD334" s="1" t="n">
        <v>37</v>
      </c>
      <c r="AE334" s="1" t="n">
        <v>0</v>
      </c>
    </row>
    <row r="335" customFormat="false" ht="12.75" hidden="false" customHeight="false" outlineLevel="0" collapsed="false">
      <c r="A335" s="1" t="n">
        <v>19</v>
      </c>
      <c r="B335" s="1" t="s">
        <v>46</v>
      </c>
      <c r="C335" s="3" t="n">
        <v>37225</v>
      </c>
      <c r="D335" s="1" t="n">
        <v>2298</v>
      </c>
      <c r="E335" s="1" t="n">
        <v>2267</v>
      </c>
      <c r="F335" s="1" t="n">
        <v>2255</v>
      </c>
      <c r="G335" s="1" t="n">
        <v>2247</v>
      </c>
      <c r="H335" s="1" t="n">
        <v>2266</v>
      </c>
      <c r="I335" s="1" t="n">
        <v>2314</v>
      </c>
      <c r="J335" s="1" t="n">
        <v>2468</v>
      </c>
      <c r="K335" s="1" t="n">
        <v>2580</v>
      </c>
      <c r="L335" s="1" t="n">
        <v>2573</v>
      </c>
      <c r="M335" s="1" t="n">
        <v>2546</v>
      </c>
      <c r="N335" s="1" t="n">
        <v>2521</v>
      </c>
      <c r="O335" s="1" t="n">
        <v>2487</v>
      </c>
      <c r="P335" s="1" t="n">
        <v>2453</v>
      </c>
      <c r="Q335" s="1" t="n">
        <v>2417</v>
      </c>
      <c r="R335" s="1" t="n">
        <v>2397</v>
      </c>
      <c r="S335" s="1" t="n">
        <v>2362</v>
      </c>
      <c r="T335" s="1" t="n">
        <v>2365</v>
      </c>
      <c r="U335" s="1" t="n">
        <v>2417</v>
      </c>
      <c r="V335" s="1" t="n">
        <v>2499</v>
      </c>
      <c r="W335" s="1" t="n">
        <v>2500</v>
      </c>
      <c r="X335" s="1" t="n">
        <v>2481</v>
      </c>
      <c r="Y335" s="1" t="n">
        <v>2447</v>
      </c>
      <c r="Z335" s="1" t="n">
        <v>2399</v>
      </c>
      <c r="AA335" s="1" t="n">
        <v>2306</v>
      </c>
      <c r="AD335" s="1" t="n">
        <v>37</v>
      </c>
      <c r="AE335" s="1" t="n">
        <v>0</v>
      </c>
    </row>
    <row r="336" customFormat="false" ht="12.75" hidden="false" customHeight="false" outlineLevel="0" collapsed="false">
      <c r="A336" s="1" t="n">
        <v>19</v>
      </c>
      <c r="B336" s="1" t="s">
        <v>46</v>
      </c>
      <c r="C336" s="3" t="n">
        <v>37226</v>
      </c>
      <c r="D336" s="1" t="n">
        <v>2237</v>
      </c>
      <c r="E336" s="1" t="n">
        <v>2187</v>
      </c>
      <c r="F336" s="1" t="n">
        <v>2187</v>
      </c>
      <c r="G336" s="1" t="n">
        <v>2166</v>
      </c>
      <c r="H336" s="1" t="n">
        <v>2176</v>
      </c>
      <c r="I336" s="1" t="n">
        <v>2201</v>
      </c>
      <c r="J336" s="1" t="n">
        <v>2261</v>
      </c>
      <c r="K336" s="1" t="n">
        <v>2320</v>
      </c>
      <c r="L336" s="1" t="n">
        <v>2392</v>
      </c>
      <c r="M336" s="1" t="n">
        <v>2430</v>
      </c>
      <c r="N336" s="1" t="n">
        <v>2427</v>
      </c>
      <c r="O336" s="1" t="n">
        <v>2398</v>
      </c>
      <c r="P336" s="1" t="n">
        <v>2337</v>
      </c>
      <c r="Q336" s="1" t="n">
        <v>2294</v>
      </c>
      <c r="R336" s="1" t="n">
        <v>2254</v>
      </c>
      <c r="S336" s="1" t="n">
        <v>2224</v>
      </c>
      <c r="T336" s="1" t="n">
        <v>2221</v>
      </c>
      <c r="U336" s="1" t="n">
        <v>2262</v>
      </c>
      <c r="V336" s="1" t="n">
        <v>2395</v>
      </c>
      <c r="W336" s="1" t="n">
        <v>2388</v>
      </c>
      <c r="X336" s="1" t="n">
        <v>2382</v>
      </c>
      <c r="Y336" s="1" t="n">
        <v>2357</v>
      </c>
      <c r="Z336" s="1" t="n">
        <v>2319</v>
      </c>
      <c r="AA336" s="1" t="n">
        <v>2247</v>
      </c>
      <c r="AD336" s="1" t="n">
        <v>45</v>
      </c>
      <c r="AE336" s="1" t="n">
        <v>0</v>
      </c>
    </row>
    <row r="337" customFormat="false" ht="12.75" hidden="false" customHeight="false" outlineLevel="0" collapsed="false">
      <c r="A337" s="1" t="n">
        <v>19</v>
      </c>
      <c r="B337" s="1" t="s">
        <v>46</v>
      </c>
      <c r="C337" s="3" t="n">
        <v>37227</v>
      </c>
      <c r="D337" s="1" t="n">
        <v>2181</v>
      </c>
      <c r="E337" s="1" t="n">
        <v>2148</v>
      </c>
      <c r="F337" s="1" t="n">
        <v>2136</v>
      </c>
      <c r="G337" s="1" t="n">
        <v>2127</v>
      </c>
      <c r="H337" s="1" t="n">
        <v>2141</v>
      </c>
      <c r="I337" s="1" t="n">
        <v>2151</v>
      </c>
      <c r="J337" s="1" t="n">
        <v>2203</v>
      </c>
      <c r="K337" s="1" t="n">
        <v>2263</v>
      </c>
      <c r="L337" s="1" t="n">
        <v>2289</v>
      </c>
      <c r="M337" s="1" t="n">
        <v>2293</v>
      </c>
      <c r="N337" s="1" t="n">
        <v>2277</v>
      </c>
      <c r="O337" s="1" t="n">
        <v>2234</v>
      </c>
      <c r="P337" s="1" t="n">
        <v>2219</v>
      </c>
      <c r="Q337" s="1" t="n">
        <v>2200</v>
      </c>
      <c r="R337" s="1" t="n">
        <v>2179</v>
      </c>
      <c r="S337" s="1" t="n">
        <v>2156</v>
      </c>
      <c r="T337" s="1" t="n">
        <v>2157</v>
      </c>
      <c r="U337" s="1" t="n">
        <v>2224</v>
      </c>
      <c r="V337" s="1" t="n">
        <v>2369</v>
      </c>
      <c r="W337" s="1" t="n">
        <v>2381</v>
      </c>
      <c r="X337" s="1" t="n">
        <v>2389</v>
      </c>
      <c r="Y337" s="1" t="n">
        <v>2361</v>
      </c>
      <c r="Z337" s="1" t="n">
        <v>2279</v>
      </c>
      <c r="AA337" s="1" t="n">
        <v>2165</v>
      </c>
      <c r="AD337" s="1" t="n">
        <v>47</v>
      </c>
      <c r="AE337" s="1" t="n">
        <v>0</v>
      </c>
    </row>
    <row r="338" customFormat="false" ht="12.75" hidden="false" customHeight="false" outlineLevel="0" collapsed="false">
      <c r="A338" s="1" t="n">
        <v>19</v>
      </c>
      <c r="B338" s="1" t="s">
        <v>46</v>
      </c>
      <c r="C338" s="3" t="n">
        <v>37228</v>
      </c>
      <c r="D338" s="1" t="n">
        <v>2106</v>
      </c>
      <c r="E338" s="1" t="n">
        <v>2077</v>
      </c>
      <c r="F338" s="1" t="n">
        <v>2065</v>
      </c>
      <c r="G338" s="1" t="n">
        <v>2066</v>
      </c>
      <c r="H338" s="1" t="n">
        <v>2076</v>
      </c>
      <c r="I338" s="1" t="n">
        <v>2144</v>
      </c>
      <c r="J338" s="1" t="n">
        <v>2288</v>
      </c>
      <c r="K338" s="1" t="n">
        <v>2433</v>
      </c>
      <c r="L338" s="1" t="n">
        <v>2455</v>
      </c>
      <c r="M338" s="1" t="n">
        <v>2459</v>
      </c>
      <c r="N338" s="1" t="n">
        <v>2427</v>
      </c>
      <c r="O338" s="1" t="n">
        <v>2418</v>
      </c>
      <c r="P338" s="1" t="n">
        <v>2373</v>
      </c>
      <c r="Q338" s="1" t="n">
        <v>2379</v>
      </c>
      <c r="R338" s="1" t="n">
        <v>2360</v>
      </c>
      <c r="S338" s="1" t="n">
        <v>2346</v>
      </c>
      <c r="T338" s="1" t="n">
        <v>2314</v>
      </c>
      <c r="U338" s="1" t="n">
        <v>2341</v>
      </c>
      <c r="V338" s="1" t="n">
        <v>2474</v>
      </c>
      <c r="W338" s="1" t="n">
        <v>2484</v>
      </c>
      <c r="X338" s="1" t="n">
        <v>2473</v>
      </c>
      <c r="Y338" s="1" t="n">
        <v>2439</v>
      </c>
      <c r="Z338" s="1" t="n">
        <v>2341</v>
      </c>
      <c r="AA338" s="1" t="n">
        <v>2233</v>
      </c>
      <c r="AD338" s="1" t="n">
        <v>52</v>
      </c>
      <c r="AE338" s="1" t="n">
        <v>0</v>
      </c>
    </row>
    <row r="339" customFormat="false" ht="12.75" hidden="false" customHeight="false" outlineLevel="0" collapsed="false">
      <c r="A339" s="1" t="n">
        <v>19</v>
      </c>
      <c r="B339" s="1" t="s">
        <v>46</v>
      </c>
      <c r="C339" s="3" t="n">
        <v>37229</v>
      </c>
      <c r="D339" s="1" t="n">
        <v>2133</v>
      </c>
      <c r="E339" s="1" t="n">
        <v>2093</v>
      </c>
      <c r="F339" s="1" t="n">
        <v>2073</v>
      </c>
      <c r="G339" s="1" t="n">
        <v>2070</v>
      </c>
      <c r="H339" s="1" t="n">
        <v>2081</v>
      </c>
      <c r="I339" s="1" t="n">
        <v>2134</v>
      </c>
      <c r="J339" s="1" t="n">
        <v>2267</v>
      </c>
      <c r="K339" s="1" t="n">
        <v>2406</v>
      </c>
      <c r="L339" s="1" t="n">
        <v>2441</v>
      </c>
      <c r="M339" s="1" t="n">
        <v>2444</v>
      </c>
      <c r="N339" s="1" t="n">
        <v>2446</v>
      </c>
      <c r="O339" s="1" t="n">
        <v>2451</v>
      </c>
      <c r="P339" s="1" t="n">
        <v>2423</v>
      </c>
      <c r="Q339" s="1" t="n">
        <v>2413</v>
      </c>
      <c r="R339" s="1" t="n">
        <v>2404</v>
      </c>
      <c r="S339" s="1" t="n">
        <v>2383</v>
      </c>
      <c r="T339" s="1" t="n">
        <v>2372</v>
      </c>
      <c r="U339" s="1" t="n">
        <v>2393</v>
      </c>
      <c r="V339" s="1" t="n">
        <v>2532</v>
      </c>
      <c r="W339" s="1" t="n">
        <v>2522</v>
      </c>
      <c r="X339" s="1" t="n">
        <v>2487</v>
      </c>
      <c r="Y339" s="1" t="n">
        <v>2458</v>
      </c>
      <c r="Z339" s="1" t="n">
        <v>2359</v>
      </c>
      <c r="AA339" s="1" t="n">
        <v>2226</v>
      </c>
      <c r="AD339" s="1" t="n">
        <v>59</v>
      </c>
      <c r="AE339" s="1" t="n">
        <v>0</v>
      </c>
    </row>
    <row r="340" customFormat="false" ht="12.75" hidden="false" customHeight="false" outlineLevel="0" collapsed="false">
      <c r="A340" s="1" t="n">
        <v>19</v>
      </c>
      <c r="B340" s="1" t="s">
        <v>46</v>
      </c>
      <c r="C340" s="3" t="n">
        <v>37230</v>
      </c>
      <c r="D340" s="1" t="n">
        <v>2123</v>
      </c>
      <c r="E340" s="1" t="n">
        <v>2094</v>
      </c>
      <c r="F340" s="1" t="n">
        <v>2061</v>
      </c>
      <c r="G340" s="1" t="n">
        <v>2063</v>
      </c>
      <c r="H340" s="1" t="n">
        <v>2073</v>
      </c>
      <c r="I340" s="1" t="n">
        <v>2127</v>
      </c>
      <c r="J340" s="1" t="n">
        <v>2279</v>
      </c>
      <c r="K340" s="1" t="n">
        <v>2426</v>
      </c>
      <c r="L340" s="1" t="n">
        <v>2435</v>
      </c>
      <c r="M340" s="1" t="n">
        <v>2436</v>
      </c>
      <c r="N340" s="1" t="n">
        <v>2436</v>
      </c>
      <c r="O340" s="1" t="n">
        <v>2427</v>
      </c>
      <c r="P340" s="1" t="n">
        <v>2399</v>
      </c>
      <c r="Q340" s="1" t="n">
        <v>2382</v>
      </c>
      <c r="R340" s="1" t="n">
        <v>2369</v>
      </c>
      <c r="S340" s="1" t="n">
        <v>2362</v>
      </c>
      <c r="T340" s="1" t="n">
        <v>2351</v>
      </c>
      <c r="U340" s="1" t="n">
        <v>2402</v>
      </c>
      <c r="V340" s="1" t="n">
        <v>2543</v>
      </c>
      <c r="W340" s="1" t="n">
        <v>2533</v>
      </c>
      <c r="X340" s="1" t="n">
        <v>2536</v>
      </c>
      <c r="Y340" s="1" t="n">
        <v>2488</v>
      </c>
      <c r="Z340" s="1" t="n">
        <v>2399</v>
      </c>
      <c r="AA340" s="1" t="n">
        <v>2282</v>
      </c>
      <c r="AD340" s="1" t="n">
        <v>47</v>
      </c>
      <c r="AE340" s="1" t="n">
        <v>0</v>
      </c>
    </row>
    <row r="341" customFormat="false" ht="12.75" hidden="false" customHeight="false" outlineLevel="0" collapsed="false">
      <c r="A341" s="1" t="n">
        <v>19</v>
      </c>
      <c r="B341" s="1" t="s">
        <v>46</v>
      </c>
      <c r="C341" s="3" t="n">
        <v>37231</v>
      </c>
      <c r="D341" s="1" t="n">
        <v>2195</v>
      </c>
      <c r="E341" s="1" t="n">
        <v>2166</v>
      </c>
      <c r="F341" s="1" t="n">
        <v>2151</v>
      </c>
      <c r="G341" s="1" t="n">
        <v>2171</v>
      </c>
      <c r="H341" s="1" t="n">
        <v>2179</v>
      </c>
      <c r="I341" s="1" t="n">
        <v>2248</v>
      </c>
      <c r="J341" s="1" t="n">
        <v>2395</v>
      </c>
      <c r="K341" s="1" t="n">
        <v>2543</v>
      </c>
      <c r="L341" s="1" t="n">
        <v>2574</v>
      </c>
      <c r="M341" s="1" t="n">
        <v>2545</v>
      </c>
      <c r="N341" s="1" t="n">
        <v>2517</v>
      </c>
      <c r="O341" s="1" t="n">
        <v>2486</v>
      </c>
      <c r="P341" s="1" t="n">
        <v>2448</v>
      </c>
      <c r="Q341" s="1" t="n">
        <v>2433</v>
      </c>
      <c r="R341" s="1" t="n">
        <v>2403</v>
      </c>
      <c r="S341" s="1" t="n">
        <v>2397</v>
      </c>
      <c r="T341" s="1" t="n">
        <v>2386</v>
      </c>
      <c r="U341" s="1" t="n">
        <v>2438</v>
      </c>
      <c r="V341" s="1" t="n">
        <v>2560</v>
      </c>
      <c r="W341" s="1" t="n">
        <v>2549</v>
      </c>
      <c r="X341" s="1" t="n">
        <v>2540</v>
      </c>
      <c r="Y341" s="1" t="n">
        <v>2508</v>
      </c>
      <c r="Z341" s="1" t="n">
        <v>2425</v>
      </c>
      <c r="AA341" s="1" t="n">
        <v>2295</v>
      </c>
      <c r="AD341" s="1" t="n">
        <v>38</v>
      </c>
      <c r="AE341" s="1" t="n">
        <v>0</v>
      </c>
    </row>
    <row r="342" customFormat="false" ht="12.75" hidden="false" customHeight="false" outlineLevel="0" collapsed="false">
      <c r="A342" s="1" t="n">
        <v>19</v>
      </c>
      <c r="B342" s="1" t="s">
        <v>46</v>
      </c>
      <c r="C342" s="3" t="n">
        <v>37232</v>
      </c>
      <c r="D342" s="1" t="n">
        <v>2194</v>
      </c>
      <c r="E342" s="1" t="n">
        <v>2163</v>
      </c>
      <c r="F342" s="1" t="n">
        <v>2152</v>
      </c>
      <c r="G342" s="1" t="n">
        <v>2150</v>
      </c>
      <c r="H342" s="1" t="n">
        <v>2161</v>
      </c>
      <c r="I342" s="1" t="n">
        <v>2234</v>
      </c>
      <c r="J342" s="1" t="n">
        <v>2373</v>
      </c>
      <c r="K342" s="1" t="n">
        <v>2528</v>
      </c>
      <c r="L342" s="1" t="n">
        <v>2535</v>
      </c>
      <c r="M342" s="1" t="n">
        <v>2545</v>
      </c>
      <c r="N342" s="1" t="n">
        <v>2510</v>
      </c>
      <c r="O342" s="1" t="n">
        <v>2472</v>
      </c>
      <c r="P342" s="1" t="n">
        <v>2426</v>
      </c>
      <c r="Q342" s="1" t="n">
        <v>2403</v>
      </c>
      <c r="R342" s="1" t="n">
        <v>2379</v>
      </c>
      <c r="S342" s="1" t="n">
        <v>2339</v>
      </c>
      <c r="T342" s="1" t="n">
        <v>2333</v>
      </c>
      <c r="U342" s="1" t="n">
        <v>2369</v>
      </c>
      <c r="V342" s="1" t="n">
        <v>2501</v>
      </c>
      <c r="W342" s="1" t="n">
        <v>2474</v>
      </c>
      <c r="X342" s="1" t="n">
        <v>2462</v>
      </c>
      <c r="Y342" s="1" t="n">
        <v>2443</v>
      </c>
      <c r="Z342" s="1" t="n">
        <v>2366</v>
      </c>
      <c r="AA342" s="1" t="n">
        <v>2282</v>
      </c>
      <c r="AD342" s="1" t="n">
        <v>48</v>
      </c>
      <c r="AE342" s="1" t="n">
        <v>0</v>
      </c>
    </row>
    <row r="343" customFormat="false" ht="12.75" hidden="false" customHeight="false" outlineLevel="0" collapsed="false">
      <c r="A343" s="1" t="n">
        <v>19</v>
      </c>
      <c r="B343" s="1" t="s">
        <v>46</v>
      </c>
      <c r="C343" s="3" t="n">
        <v>37233</v>
      </c>
      <c r="D343" s="1" t="n">
        <v>2204</v>
      </c>
      <c r="E343" s="1" t="n">
        <v>2176</v>
      </c>
      <c r="F343" s="1" t="n">
        <v>2149</v>
      </c>
      <c r="G343" s="1" t="n">
        <v>2156</v>
      </c>
      <c r="H343" s="1" t="n">
        <v>2154</v>
      </c>
      <c r="I343" s="1" t="n">
        <v>2196</v>
      </c>
      <c r="J343" s="1" t="n">
        <v>2260</v>
      </c>
      <c r="K343" s="1" t="n">
        <v>2342</v>
      </c>
      <c r="L343" s="1" t="n">
        <v>2397</v>
      </c>
      <c r="M343" s="1" t="n">
        <v>2426</v>
      </c>
      <c r="N343" s="1" t="n">
        <v>2440</v>
      </c>
      <c r="O343" s="1" t="n">
        <v>2405</v>
      </c>
      <c r="P343" s="1" t="n">
        <v>2366</v>
      </c>
      <c r="Q343" s="1" t="n">
        <v>2321</v>
      </c>
      <c r="R343" s="1" t="n">
        <v>2280</v>
      </c>
      <c r="S343" s="1" t="n">
        <v>2258</v>
      </c>
      <c r="T343" s="1" t="n">
        <v>2254</v>
      </c>
      <c r="U343" s="1" t="n">
        <v>2334</v>
      </c>
      <c r="V343" s="1" t="n">
        <v>2492</v>
      </c>
      <c r="W343" s="1" t="n">
        <v>2481</v>
      </c>
      <c r="X343" s="1" t="n">
        <v>2467</v>
      </c>
      <c r="Y343" s="1" t="n">
        <v>2464</v>
      </c>
      <c r="Z343" s="1" t="n">
        <v>2406</v>
      </c>
      <c r="AA343" s="1" t="n">
        <v>2327</v>
      </c>
      <c r="AD343" s="1" t="n">
        <v>39</v>
      </c>
      <c r="AE343" s="1" t="n">
        <v>0</v>
      </c>
    </row>
    <row r="344" customFormat="false" ht="12.75" hidden="false" customHeight="false" outlineLevel="0" collapsed="false">
      <c r="A344" s="1" t="n">
        <v>19</v>
      </c>
      <c r="B344" s="1" t="s">
        <v>46</v>
      </c>
      <c r="C344" s="3" t="n">
        <v>37234</v>
      </c>
      <c r="D344" s="1" t="n">
        <v>2248</v>
      </c>
      <c r="E344" s="1" t="n">
        <v>2210</v>
      </c>
      <c r="F344" s="1" t="n">
        <v>2195</v>
      </c>
      <c r="G344" s="1" t="n">
        <v>2205</v>
      </c>
      <c r="H344" s="1" t="n">
        <v>2205</v>
      </c>
      <c r="I344" s="1" t="n">
        <v>2237</v>
      </c>
      <c r="J344" s="1" t="n">
        <v>2302</v>
      </c>
      <c r="K344" s="1" t="n">
        <v>2376</v>
      </c>
      <c r="L344" s="1" t="n">
        <v>2426</v>
      </c>
      <c r="M344" s="1" t="n">
        <v>2419</v>
      </c>
      <c r="N344" s="1" t="n">
        <v>2388</v>
      </c>
      <c r="O344" s="1" t="n">
        <v>2344</v>
      </c>
      <c r="P344" s="1" t="n">
        <v>2321</v>
      </c>
      <c r="Q344" s="1" t="n">
        <v>2295</v>
      </c>
      <c r="R344" s="1" t="n">
        <v>2259</v>
      </c>
      <c r="S344" s="1" t="n">
        <v>2237</v>
      </c>
      <c r="T344" s="1" t="n">
        <v>2243</v>
      </c>
      <c r="U344" s="1" t="n">
        <v>2320</v>
      </c>
      <c r="V344" s="1" t="n">
        <v>2507</v>
      </c>
      <c r="W344" s="1" t="n">
        <v>2535</v>
      </c>
      <c r="X344" s="1" t="n">
        <v>2552</v>
      </c>
      <c r="Y344" s="1" t="n">
        <v>2506</v>
      </c>
      <c r="Z344" s="1" t="n">
        <v>2433</v>
      </c>
      <c r="AA344" s="1" t="n">
        <v>2310</v>
      </c>
      <c r="AD344" s="1" t="n">
        <v>36</v>
      </c>
      <c r="AE344" s="1" t="n">
        <v>0</v>
      </c>
    </row>
    <row r="345" customFormat="false" ht="12.75" hidden="false" customHeight="false" outlineLevel="0" collapsed="false">
      <c r="A345" s="1" t="n">
        <v>19</v>
      </c>
      <c r="B345" s="1" t="s">
        <v>46</v>
      </c>
      <c r="C345" s="3" t="n">
        <v>37235</v>
      </c>
      <c r="D345" s="1" t="n">
        <v>2229</v>
      </c>
      <c r="E345" s="1" t="n">
        <v>2202</v>
      </c>
      <c r="F345" s="1" t="n">
        <v>2210</v>
      </c>
      <c r="G345" s="1" t="n">
        <v>2216</v>
      </c>
      <c r="H345" s="1" t="n">
        <v>2234</v>
      </c>
      <c r="I345" s="1" t="n">
        <v>2312</v>
      </c>
      <c r="J345" s="1" t="n">
        <v>2462</v>
      </c>
      <c r="K345" s="1" t="n">
        <v>2614</v>
      </c>
      <c r="L345" s="1" t="n">
        <v>2643</v>
      </c>
      <c r="M345" s="1" t="n">
        <v>2621</v>
      </c>
      <c r="N345" s="1" t="n">
        <v>2602</v>
      </c>
      <c r="O345" s="1" t="n">
        <v>2572</v>
      </c>
      <c r="P345" s="1" t="n">
        <v>2527</v>
      </c>
      <c r="Q345" s="1" t="n">
        <v>2502</v>
      </c>
      <c r="R345" s="1" t="n">
        <v>2481</v>
      </c>
      <c r="S345" s="1" t="n">
        <v>2467</v>
      </c>
      <c r="T345" s="1" t="n">
        <v>2479</v>
      </c>
      <c r="U345" s="1" t="n">
        <v>2534</v>
      </c>
      <c r="V345" s="1" t="n">
        <v>2680</v>
      </c>
      <c r="W345" s="1" t="n">
        <v>2661</v>
      </c>
      <c r="X345" s="1" t="n">
        <v>2654</v>
      </c>
      <c r="Y345" s="1" t="n">
        <v>2604</v>
      </c>
      <c r="Z345" s="1" t="n">
        <v>2502</v>
      </c>
      <c r="AA345" s="1" t="n">
        <v>2362</v>
      </c>
      <c r="AD345" s="1" t="n">
        <v>46</v>
      </c>
      <c r="AE345" s="1" t="n">
        <v>0</v>
      </c>
    </row>
    <row r="346" customFormat="false" ht="12.75" hidden="false" customHeight="false" outlineLevel="0" collapsed="false">
      <c r="A346" s="1" t="n">
        <v>19</v>
      </c>
      <c r="B346" s="1" t="s">
        <v>46</v>
      </c>
      <c r="C346" s="3" t="n">
        <v>37236</v>
      </c>
      <c r="D346" s="1" t="n">
        <v>2266</v>
      </c>
      <c r="E346" s="1" t="n">
        <v>2234</v>
      </c>
      <c r="F346" s="1" t="n">
        <v>2225</v>
      </c>
      <c r="G346" s="1" t="n">
        <v>2228</v>
      </c>
      <c r="H346" s="1" t="n">
        <v>2246</v>
      </c>
      <c r="I346" s="1" t="n">
        <v>2317</v>
      </c>
      <c r="J346" s="1" t="n">
        <v>2470</v>
      </c>
      <c r="K346" s="1" t="n">
        <v>2636</v>
      </c>
      <c r="L346" s="1" t="n">
        <v>2645</v>
      </c>
      <c r="M346" s="1" t="n">
        <v>2607</v>
      </c>
      <c r="N346" s="1" t="n">
        <v>2573</v>
      </c>
      <c r="O346" s="1" t="n">
        <v>2541</v>
      </c>
      <c r="P346" s="1" t="n">
        <v>2492</v>
      </c>
      <c r="Q346" s="1" t="n">
        <v>2466</v>
      </c>
      <c r="R346" s="1" t="n">
        <v>2440</v>
      </c>
      <c r="S346" s="1" t="n">
        <v>2437</v>
      </c>
      <c r="T346" s="1" t="n">
        <v>2447</v>
      </c>
      <c r="U346" s="1" t="n">
        <v>2517</v>
      </c>
      <c r="V346" s="1" t="n">
        <v>2648</v>
      </c>
      <c r="W346" s="1" t="n">
        <v>2625</v>
      </c>
      <c r="X346" s="1" t="n">
        <v>2619</v>
      </c>
      <c r="Y346" s="1" t="n">
        <v>2576</v>
      </c>
      <c r="Z346" s="1" t="n">
        <v>2477</v>
      </c>
      <c r="AA346" s="1" t="n">
        <v>2343</v>
      </c>
      <c r="AD346" s="1" t="n">
        <v>46</v>
      </c>
      <c r="AE346" s="1" t="n">
        <v>0</v>
      </c>
    </row>
    <row r="347" customFormat="false" ht="12.75" hidden="false" customHeight="false" outlineLevel="0" collapsed="false">
      <c r="A347" s="1" t="n">
        <v>19</v>
      </c>
      <c r="B347" s="1" t="s">
        <v>46</v>
      </c>
      <c r="C347" s="3" t="n">
        <v>37237</v>
      </c>
      <c r="D347" s="1" t="n">
        <v>2359</v>
      </c>
      <c r="E347" s="1" t="n">
        <v>2299</v>
      </c>
      <c r="F347" s="1" t="n">
        <v>2290</v>
      </c>
      <c r="G347" s="1" t="n">
        <v>2299</v>
      </c>
      <c r="H347" s="1" t="n">
        <v>2319</v>
      </c>
      <c r="I347" s="1" t="n">
        <v>2375</v>
      </c>
      <c r="J347" s="1" t="n">
        <v>2544</v>
      </c>
      <c r="K347" s="1" t="n">
        <v>2701</v>
      </c>
      <c r="L347" s="1" t="n">
        <v>2704</v>
      </c>
      <c r="M347" s="1" t="n">
        <v>2705</v>
      </c>
      <c r="N347" s="1" t="n">
        <v>2675</v>
      </c>
      <c r="O347" s="1" t="n">
        <v>2681</v>
      </c>
      <c r="P347" s="1" t="n">
        <v>2625</v>
      </c>
      <c r="Q347" s="1" t="n">
        <v>2618</v>
      </c>
      <c r="R347" s="1" t="n">
        <v>2590</v>
      </c>
      <c r="S347" s="1" t="n">
        <v>2572</v>
      </c>
      <c r="T347" s="1" t="n">
        <v>2587</v>
      </c>
      <c r="U347" s="1" t="n">
        <v>2669</v>
      </c>
      <c r="V347" s="1" t="n">
        <v>2828</v>
      </c>
      <c r="W347" s="1" t="n">
        <v>2817</v>
      </c>
      <c r="X347" s="1" t="n">
        <v>2798</v>
      </c>
      <c r="Y347" s="1" t="n">
        <v>2746</v>
      </c>
      <c r="Z347" s="1" t="n">
        <v>2626</v>
      </c>
      <c r="AA347" s="1" t="n">
        <v>2493</v>
      </c>
      <c r="AD347" s="1" t="n">
        <v>40</v>
      </c>
      <c r="AE347" s="1" t="n">
        <v>0</v>
      </c>
    </row>
    <row r="348" customFormat="false" ht="12.75" hidden="false" customHeight="false" outlineLevel="0" collapsed="false">
      <c r="A348" s="1" t="n">
        <v>19</v>
      </c>
      <c r="B348" s="1" t="s">
        <v>46</v>
      </c>
      <c r="C348" s="3" t="n">
        <v>37238</v>
      </c>
      <c r="D348" s="1" t="n">
        <v>2381</v>
      </c>
      <c r="E348" s="1" t="n">
        <v>2351</v>
      </c>
      <c r="F348" s="1" t="n">
        <v>2338</v>
      </c>
      <c r="G348" s="1" t="n">
        <v>2342</v>
      </c>
      <c r="H348" s="1" t="n">
        <v>2350</v>
      </c>
      <c r="I348" s="1" t="n">
        <v>2418</v>
      </c>
      <c r="J348" s="1" t="n">
        <v>2591</v>
      </c>
      <c r="K348" s="1" t="n">
        <v>2766</v>
      </c>
      <c r="L348" s="1" t="n">
        <v>2790</v>
      </c>
      <c r="M348" s="1" t="n">
        <v>2762</v>
      </c>
      <c r="N348" s="1" t="n">
        <v>2741</v>
      </c>
      <c r="O348" s="1" t="n">
        <v>2704</v>
      </c>
      <c r="P348" s="1" t="n">
        <v>2646</v>
      </c>
      <c r="Q348" s="1" t="n">
        <v>2619</v>
      </c>
      <c r="R348" s="1" t="n">
        <v>2588</v>
      </c>
      <c r="S348" s="1" t="n">
        <v>2566</v>
      </c>
      <c r="T348" s="1" t="n">
        <v>2561</v>
      </c>
      <c r="U348" s="1" t="n">
        <v>2627</v>
      </c>
      <c r="V348" s="1" t="n">
        <v>2803</v>
      </c>
      <c r="W348" s="1" t="n">
        <v>2794</v>
      </c>
      <c r="X348" s="1" t="n">
        <v>2802</v>
      </c>
      <c r="Y348" s="1" t="n">
        <v>2787</v>
      </c>
      <c r="Z348" s="1" t="n">
        <v>2656</v>
      </c>
      <c r="AA348" s="1" t="n">
        <v>2521</v>
      </c>
      <c r="AD348" s="1" t="n">
        <v>33</v>
      </c>
      <c r="AE348" s="1" t="n">
        <v>0</v>
      </c>
    </row>
    <row r="349" customFormat="false" ht="12.75" hidden="false" customHeight="false" outlineLevel="0" collapsed="false">
      <c r="A349" s="1" t="n">
        <v>19</v>
      </c>
      <c r="B349" s="1" t="s">
        <v>46</v>
      </c>
      <c r="C349" s="3" t="n">
        <v>37239</v>
      </c>
      <c r="D349" s="1" t="n">
        <v>2434</v>
      </c>
      <c r="E349" s="1" t="n">
        <v>2394</v>
      </c>
      <c r="F349" s="1" t="n">
        <v>2387</v>
      </c>
      <c r="G349" s="1" t="n">
        <v>2383</v>
      </c>
      <c r="H349" s="1" t="n">
        <v>2410</v>
      </c>
      <c r="I349" s="1" t="n">
        <v>2469</v>
      </c>
      <c r="J349" s="1" t="n">
        <v>2641</v>
      </c>
      <c r="K349" s="1" t="n">
        <v>2805</v>
      </c>
      <c r="L349" s="1" t="n">
        <v>2803</v>
      </c>
      <c r="M349" s="1" t="n">
        <v>2767</v>
      </c>
      <c r="N349" s="1" t="n">
        <v>2733</v>
      </c>
      <c r="O349" s="1" t="n">
        <v>2689</v>
      </c>
      <c r="P349" s="1" t="n">
        <v>2611</v>
      </c>
      <c r="Q349" s="1" t="n">
        <v>2577</v>
      </c>
      <c r="R349" s="1" t="n">
        <v>2549</v>
      </c>
      <c r="S349" s="1" t="n">
        <v>2525</v>
      </c>
      <c r="T349" s="1" t="n">
        <v>2510</v>
      </c>
      <c r="U349" s="1" t="n">
        <v>2552</v>
      </c>
      <c r="V349" s="1" t="n">
        <v>2680</v>
      </c>
      <c r="W349" s="1" t="n">
        <v>2686</v>
      </c>
      <c r="X349" s="1" t="n">
        <v>2657</v>
      </c>
      <c r="Y349" s="1" t="n">
        <v>2646</v>
      </c>
      <c r="Z349" s="1" t="n">
        <v>2577</v>
      </c>
      <c r="AA349" s="1" t="n">
        <v>2470</v>
      </c>
      <c r="AD349" s="1" t="n">
        <v>27</v>
      </c>
      <c r="AE349" s="1" t="n">
        <v>0</v>
      </c>
    </row>
    <row r="350" customFormat="false" ht="12.75" hidden="false" customHeight="false" outlineLevel="0" collapsed="false">
      <c r="A350" s="1" t="n">
        <v>19</v>
      </c>
      <c r="B350" s="1" t="s">
        <v>46</v>
      </c>
      <c r="C350" s="3" t="n">
        <v>37240</v>
      </c>
      <c r="D350" s="1" t="n">
        <v>2410</v>
      </c>
      <c r="E350" s="1" t="n">
        <v>2356</v>
      </c>
      <c r="F350" s="1" t="n">
        <v>2333</v>
      </c>
      <c r="G350" s="1" t="n">
        <v>2331</v>
      </c>
      <c r="H350" s="1" t="n">
        <v>2336</v>
      </c>
      <c r="I350" s="1" t="n">
        <v>2377</v>
      </c>
      <c r="J350" s="1" t="n">
        <v>2460</v>
      </c>
      <c r="K350" s="1" t="n">
        <v>2555</v>
      </c>
      <c r="L350" s="1" t="n">
        <v>2618</v>
      </c>
      <c r="M350" s="1" t="n">
        <v>2649</v>
      </c>
      <c r="N350" s="1" t="n">
        <v>2653</v>
      </c>
      <c r="O350" s="1" t="n">
        <v>2608</v>
      </c>
      <c r="P350" s="1" t="n">
        <v>2559</v>
      </c>
      <c r="Q350" s="1" t="n">
        <v>2506</v>
      </c>
      <c r="R350" s="1" t="n">
        <v>2454</v>
      </c>
      <c r="S350" s="1" t="n">
        <v>2425</v>
      </c>
      <c r="T350" s="1" t="n">
        <v>2419</v>
      </c>
      <c r="U350" s="1" t="n">
        <v>2497</v>
      </c>
      <c r="V350" s="1" t="n">
        <v>2646</v>
      </c>
      <c r="W350" s="1" t="n">
        <v>2630</v>
      </c>
      <c r="X350" s="1" t="n">
        <v>2616</v>
      </c>
      <c r="Y350" s="1" t="n">
        <v>2593</v>
      </c>
      <c r="Z350" s="1" t="n">
        <v>2510</v>
      </c>
      <c r="AA350" s="1" t="n">
        <v>2422</v>
      </c>
      <c r="AD350" s="1" t="n">
        <v>44</v>
      </c>
      <c r="AE350" s="1" t="n">
        <v>0</v>
      </c>
    </row>
    <row r="351" customFormat="false" ht="12.75" hidden="false" customHeight="false" outlineLevel="0" collapsed="false">
      <c r="A351" s="1" t="n">
        <v>19</v>
      </c>
      <c r="B351" s="1" t="s">
        <v>46</v>
      </c>
      <c r="C351" s="3" t="n">
        <v>37241</v>
      </c>
      <c r="D351" s="1" t="n">
        <v>2328</v>
      </c>
      <c r="E351" s="1" t="n">
        <v>2284</v>
      </c>
      <c r="F351" s="1" t="n">
        <v>2264</v>
      </c>
      <c r="G351" s="1" t="n">
        <v>2262</v>
      </c>
      <c r="H351" s="1" t="n">
        <v>2271</v>
      </c>
      <c r="I351" s="1" t="n">
        <v>2298</v>
      </c>
      <c r="J351" s="1" t="n">
        <v>2363</v>
      </c>
      <c r="K351" s="1" t="n">
        <v>2449</v>
      </c>
      <c r="L351" s="1" t="n">
        <v>2514</v>
      </c>
      <c r="M351" s="1" t="n">
        <v>2557</v>
      </c>
      <c r="N351" s="1" t="n">
        <v>2551</v>
      </c>
      <c r="O351" s="1" t="n">
        <v>2534</v>
      </c>
      <c r="P351" s="1" t="n">
        <v>2515</v>
      </c>
      <c r="Q351" s="1" t="n">
        <v>2467</v>
      </c>
      <c r="R351" s="1" t="n">
        <v>2450</v>
      </c>
      <c r="S351" s="1" t="n">
        <v>2452</v>
      </c>
      <c r="T351" s="1" t="n">
        <v>2458</v>
      </c>
      <c r="U351" s="1" t="n">
        <v>2533</v>
      </c>
      <c r="V351" s="1" t="n">
        <v>2699</v>
      </c>
      <c r="W351" s="1" t="n">
        <v>2717</v>
      </c>
      <c r="X351" s="1" t="n">
        <v>2715</v>
      </c>
      <c r="Y351" s="1" t="n">
        <v>2689</v>
      </c>
      <c r="Z351" s="1" t="n">
        <v>2583</v>
      </c>
      <c r="AA351" s="1" t="n">
        <v>2468</v>
      </c>
      <c r="AD351" s="1" t="n">
        <v>37</v>
      </c>
      <c r="AE351" s="1" t="n">
        <v>0</v>
      </c>
    </row>
    <row r="352" customFormat="false" ht="12.75" hidden="false" customHeight="false" outlineLevel="0" collapsed="false">
      <c r="A352" s="1" t="n">
        <v>19</v>
      </c>
      <c r="B352" s="1" t="s">
        <v>46</v>
      </c>
      <c r="C352" s="3" t="n">
        <v>37242</v>
      </c>
      <c r="D352" s="1" t="s">
        <v>33</v>
      </c>
      <c r="E352" s="1" t="s">
        <v>33</v>
      </c>
      <c r="F352" s="1" t="s">
        <v>33</v>
      </c>
      <c r="G352" s="1" t="s">
        <v>33</v>
      </c>
      <c r="H352" s="1" t="s">
        <v>33</v>
      </c>
      <c r="I352" s="1" t="s">
        <v>33</v>
      </c>
      <c r="J352" s="1" t="s">
        <v>33</v>
      </c>
      <c r="K352" s="1" t="s">
        <v>33</v>
      </c>
      <c r="L352" s="1" t="s">
        <v>33</v>
      </c>
      <c r="M352" s="1" t="s">
        <v>33</v>
      </c>
      <c r="N352" s="1" t="s">
        <v>33</v>
      </c>
      <c r="O352" s="1" t="s">
        <v>33</v>
      </c>
      <c r="P352" s="1" t="s">
        <v>33</v>
      </c>
      <c r="Q352" s="1" t="s">
        <v>33</v>
      </c>
      <c r="R352" s="1" t="s">
        <v>33</v>
      </c>
      <c r="S352" s="1" t="s">
        <v>33</v>
      </c>
      <c r="T352" s="1" t="s">
        <v>33</v>
      </c>
      <c r="U352" s="1" t="s">
        <v>33</v>
      </c>
      <c r="V352" s="1" t="s">
        <v>33</v>
      </c>
      <c r="W352" s="1" t="s">
        <v>33</v>
      </c>
      <c r="X352" s="1" t="s">
        <v>33</v>
      </c>
      <c r="Y352" s="1" t="s">
        <v>33</v>
      </c>
      <c r="Z352" s="1" t="s">
        <v>33</v>
      </c>
      <c r="AD352" s="1"/>
      <c r="AE352" s="1"/>
    </row>
    <row r="353" customFormat="false" ht="12.75" hidden="false" customHeight="false" outlineLevel="0" collapsed="false">
      <c r="A353" s="1" t="n">
        <v>19</v>
      </c>
      <c r="B353" s="1" t="s">
        <v>46</v>
      </c>
      <c r="C353" s="3" t="n">
        <v>37243</v>
      </c>
      <c r="D353" s="1" t="n">
        <v>2368</v>
      </c>
      <c r="E353" s="1" t="n">
        <v>2318</v>
      </c>
      <c r="F353" s="1" t="n">
        <v>2303</v>
      </c>
      <c r="G353" s="1" t="n">
        <v>2304</v>
      </c>
      <c r="H353" s="1" t="n">
        <v>2327</v>
      </c>
      <c r="I353" s="1" t="n">
        <v>2398</v>
      </c>
      <c r="J353" s="1" t="n">
        <v>2582</v>
      </c>
      <c r="K353" s="1" t="n">
        <v>2734</v>
      </c>
      <c r="L353" s="1" t="n">
        <v>2739</v>
      </c>
      <c r="M353" s="1" t="n">
        <v>2702</v>
      </c>
      <c r="N353" s="1" t="n">
        <v>2659</v>
      </c>
      <c r="O353" s="1" t="n">
        <v>2635</v>
      </c>
      <c r="P353" s="1" t="n">
        <v>2579</v>
      </c>
      <c r="Q353" s="1" t="n">
        <v>2554</v>
      </c>
      <c r="R353" s="1" t="n">
        <v>2534</v>
      </c>
      <c r="S353" s="1" t="n">
        <v>2506</v>
      </c>
      <c r="T353" s="1" t="n">
        <v>2505</v>
      </c>
      <c r="U353" s="1" t="n">
        <v>2557</v>
      </c>
      <c r="V353" s="1" t="n">
        <v>2729</v>
      </c>
      <c r="W353" s="1" t="n">
        <v>2735</v>
      </c>
      <c r="X353" s="1" t="n">
        <v>2720</v>
      </c>
      <c r="Y353" s="1" t="n">
        <v>2732</v>
      </c>
      <c r="Z353" s="1" t="n">
        <v>2572</v>
      </c>
      <c r="AA353" s="1" t="n">
        <v>2460</v>
      </c>
      <c r="AD353" s="1" t="n">
        <v>46</v>
      </c>
      <c r="AE353" s="1" t="n">
        <v>0</v>
      </c>
    </row>
    <row r="354" customFormat="false" ht="12.75" hidden="false" customHeight="false" outlineLevel="0" collapsed="false">
      <c r="A354" s="1" t="n">
        <v>19</v>
      </c>
      <c r="B354" s="1" t="s">
        <v>46</v>
      </c>
      <c r="C354" s="3" t="n">
        <v>37244</v>
      </c>
      <c r="D354" s="1" t="n">
        <v>2362</v>
      </c>
      <c r="E354" s="1" t="n">
        <v>2319</v>
      </c>
      <c r="F354" s="1" t="n">
        <v>2306</v>
      </c>
      <c r="G354" s="1" t="n">
        <v>2312</v>
      </c>
      <c r="H354" s="1" t="n">
        <v>2352</v>
      </c>
      <c r="I354" s="1" t="n">
        <v>2426</v>
      </c>
      <c r="J354" s="1" t="n">
        <v>2638</v>
      </c>
      <c r="K354" s="1" t="n">
        <v>2801</v>
      </c>
      <c r="L354" s="1" t="n">
        <v>2776</v>
      </c>
      <c r="M354" s="1" t="n">
        <v>2741</v>
      </c>
      <c r="N354" s="1" t="n">
        <v>2687</v>
      </c>
      <c r="O354" s="1" t="n">
        <v>2648</v>
      </c>
      <c r="P354" s="1" t="n">
        <v>2586</v>
      </c>
      <c r="Q354" s="1" t="n">
        <v>2575</v>
      </c>
      <c r="R354" s="1" t="n">
        <v>2551</v>
      </c>
      <c r="S354" s="1" t="n">
        <v>2530</v>
      </c>
      <c r="T354" s="1" t="n">
        <v>2520</v>
      </c>
      <c r="U354" s="1" t="n">
        <v>2558</v>
      </c>
      <c r="V354" s="1" t="n">
        <v>2729</v>
      </c>
      <c r="W354" s="1" t="n">
        <v>2747</v>
      </c>
      <c r="X354" s="1" t="n">
        <v>2752</v>
      </c>
      <c r="Y354" s="1" t="n">
        <v>2707</v>
      </c>
      <c r="Z354" s="1" t="n">
        <v>2618</v>
      </c>
      <c r="AA354" s="1" t="n">
        <v>2491</v>
      </c>
      <c r="AD354" s="1" t="n">
        <v>30</v>
      </c>
      <c r="AE354" s="1" t="n">
        <v>0</v>
      </c>
    </row>
    <row r="355" customFormat="false" ht="12.75" hidden="false" customHeight="false" outlineLevel="0" collapsed="false">
      <c r="A355" s="1" t="n">
        <v>19</v>
      </c>
      <c r="B355" s="1" t="s">
        <v>46</v>
      </c>
      <c r="C355" s="3" t="n">
        <v>37245</v>
      </c>
      <c r="D355" s="1" t="n">
        <v>2403</v>
      </c>
      <c r="E355" s="1" t="n">
        <v>2366</v>
      </c>
      <c r="F355" s="1" t="n">
        <v>2348</v>
      </c>
      <c r="G355" s="1" t="n">
        <v>2350</v>
      </c>
      <c r="H355" s="1" t="n">
        <v>2382</v>
      </c>
      <c r="I355" s="1" t="n">
        <v>2453</v>
      </c>
      <c r="J355" s="1" t="n">
        <v>2596</v>
      </c>
      <c r="K355" s="1" t="n">
        <v>2763</v>
      </c>
      <c r="L355" s="1" t="n">
        <v>2751</v>
      </c>
      <c r="M355" s="1" t="n">
        <v>2715</v>
      </c>
      <c r="N355" s="1" t="n">
        <v>2686</v>
      </c>
      <c r="O355" s="1" t="n">
        <v>2634</v>
      </c>
      <c r="P355" s="1" t="n">
        <v>2572</v>
      </c>
      <c r="Q355" s="1" t="n">
        <v>2539</v>
      </c>
      <c r="R355" s="1" t="n">
        <v>2505</v>
      </c>
      <c r="S355" s="1" t="n">
        <v>2483</v>
      </c>
      <c r="T355" s="1" t="n">
        <v>2470</v>
      </c>
      <c r="U355" s="1" t="n">
        <v>2491</v>
      </c>
      <c r="V355" s="1" t="n">
        <v>2664</v>
      </c>
      <c r="W355" s="1" t="n">
        <v>2687</v>
      </c>
      <c r="X355" s="1" t="n">
        <v>2679</v>
      </c>
      <c r="Y355" s="1" t="n">
        <v>2661</v>
      </c>
      <c r="Z355" s="1" t="n">
        <v>2569</v>
      </c>
      <c r="AA355" s="1" t="n">
        <v>2431</v>
      </c>
      <c r="AD355" s="1" t="n">
        <v>33</v>
      </c>
      <c r="AE355" s="1" t="n">
        <v>0</v>
      </c>
    </row>
    <row r="356" customFormat="false" ht="12.75" hidden="false" customHeight="false" outlineLevel="0" collapsed="false">
      <c r="A356" s="1" t="n">
        <v>19</v>
      </c>
      <c r="B356" s="1" t="s">
        <v>46</v>
      </c>
      <c r="C356" s="3" t="n">
        <v>37246</v>
      </c>
      <c r="D356" s="1" t="n">
        <v>2330</v>
      </c>
      <c r="E356" s="1" t="n">
        <v>2286</v>
      </c>
      <c r="F356" s="1" t="n">
        <v>2269</v>
      </c>
      <c r="G356" s="1" t="n">
        <v>2278</v>
      </c>
      <c r="H356" s="1" t="n">
        <v>2303</v>
      </c>
      <c r="I356" s="1" t="n">
        <v>2377</v>
      </c>
      <c r="J356" s="1" t="n">
        <v>2521</v>
      </c>
      <c r="K356" s="1" t="n">
        <v>2660</v>
      </c>
      <c r="L356" s="1" t="n">
        <v>2689</v>
      </c>
      <c r="M356" s="1" t="n">
        <v>2691</v>
      </c>
      <c r="N356" s="1" t="n">
        <v>2665</v>
      </c>
      <c r="O356" s="1" t="n">
        <v>2619</v>
      </c>
      <c r="P356" s="1" t="n">
        <v>2544</v>
      </c>
      <c r="Q356" s="1" t="n">
        <v>2509</v>
      </c>
      <c r="R356" s="1" t="n">
        <v>2479</v>
      </c>
      <c r="S356" s="1" t="n">
        <v>2440</v>
      </c>
      <c r="T356" s="1" t="n">
        <v>2433</v>
      </c>
      <c r="U356" s="1" t="n">
        <v>2458</v>
      </c>
      <c r="V356" s="1" t="n">
        <v>2606</v>
      </c>
      <c r="W356" s="1" t="n">
        <v>2600</v>
      </c>
      <c r="X356" s="1" t="n">
        <v>2589</v>
      </c>
      <c r="Y356" s="1" t="n">
        <v>2571</v>
      </c>
      <c r="Z356" s="1" t="n">
        <v>2502</v>
      </c>
      <c r="AA356" s="1" t="n">
        <v>2397</v>
      </c>
      <c r="AD356" s="1" t="n">
        <v>43</v>
      </c>
      <c r="AE356" s="1" t="n">
        <v>0</v>
      </c>
    </row>
    <row r="357" customFormat="false" ht="12.75" hidden="false" customHeight="false" outlineLevel="0" collapsed="false">
      <c r="A357" s="1" t="n">
        <v>19</v>
      </c>
      <c r="B357" s="1" t="s">
        <v>46</v>
      </c>
      <c r="C357" s="3" t="n">
        <v>37247</v>
      </c>
      <c r="D357" s="1" t="n">
        <v>2297</v>
      </c>
      <c r="E357" s="1" t="n">
        <v>2251</v>
      </c>
      <c r="F357" s="1" t="n">
        <v>2241</v>
      </c>
      <c r="G357" s="1" t="n">
        <v>2244</v>
      </c>
      <c r="H357" s="1" t="n">
        <v>2260</v>
      </c>
      <c r="I357" s="1" t="n">
        <v>2301</v>
      </c>
      <c r="J357" s="1" t="n">
        <v>2368</v>
      </c>
      <c r="K357" s="1" t="n">
        <v>2457</v>
      </c>
      <c r="L357" s="1" t="n">
        <v>2499</v>
      </c>
      <c r="M357" s="1" t="n">
        <v>2546</v>
      </c>
      <c r="N357" s="1" t="n">
        <v>2544</v>
      </c>
      <c r="O357" s="1" t="n">
        <v>2500</v>
      </c>
      <c r="P357" s="1" t="n">
        <v>2436</v>
      </c>
      <c r="Q357" s="1" t="n">
        <v>2374</v>
      </c>
      <c r="R357" s="1" t="n">
        <v>2334</v>
      </c>
      <c r="S357" s="1" t="n">
        <v>2300</v>
      </c>
      <c r="T357" s="1" t="n">
        <v>2302</v>
      </c>
      <c r="U357" s="1" t="n">
        <v>2351</v>
      </c>
      <c r="V357" s="1" t="n">
        <v>2528</v>
      </c>
      <c r="W357" s="1" t="n">
        <v>2551</v>
      </c>
      <c r="X357" s="1" t="n">
        <v>2559</v>
      </c>
      <c r="Y357" s="1" t="n">
        <v>2552</v>
      </c>
      <c r="Z357" s="1" t="n">
        <v>2518</v>
      </c>
      <c r="AA357" s="1" t="n">
        <v>2420</v>
      </c>
      <c r="AD357" s="1" t="n">
        <v>36</v>
      </c>
      <c r="AE357" s="1" t="n">
        <v>0</v>
      </c>
    </row>
    <row r="358" customFormat="false" ht="12.75" hidden="false" customHeight="false" outlineLevel="0" collapsed="false">
      <c r="A358" s="1" t="n">
        <v>19</v>
      </c>
      <c r="B358" s="1" t="s">
        <v>46</v>
      </c>
      <c r="C358" s="3" t="n">
        <v>37248</v>
      </c>
      <c r="D358" s="1" t="n">
        <v>2338</v>
      </c>
      <c r="E358" s="1" t="n">
        <v>2293</v>
      </c>
      <c r="F358" s="1" t="n">
        <v>2275</v>
      </c>
      <c r="G358" s="1" t="n">
        <v>2276</v>
      </c>
      <c r="H358" s="1" t="n">
        <v>2282</v>
      </c>
      <c r="I358" s="1" t="n">
        <v>2313</v>
      </c>
      <c r="J358" s="1" t="n">
        <v>2375</v>
      </c>
      <c r="K358" s="1" t="n">
        <v>2462</v>
      </c>
      <c r="L358" s="1" t="n">
        <v>2491</v>
      </c>
      <c r="M358" s="1" t="n">
        <v>2513</v>
      </c>
      <c r="N358" s="1" t="n">
        <v>2486</v>
      </c>
      <c r="O358" s="1" t="n">
        <v>2435</v>
      </c>
      <c r="P358" s="1" t="n">
        <v>2401</v>
      </c>
      <c r="Q358" s="1" t="n">
        <v>2369</v>
      </c>
      <c r="R358" s="1" t="n">
        <v>2317</v>
      </c>
      <c r="S358" s="1" t="n">
        <v>2278</v>
      </c>
      <c r="T358" s="1" t="n">
        <v>2287</v>
      </c>
      <c r="U358" s="1" t="n">
        <v>2362</v>
      </c>
      <c r="V358" s="1" t="n">
        <v>2526</v>
      </c>
      <c r="W358" s="1" t="n">
        <v>2568</v>
      </c>
      <c r="X358" s="1" t="n">
        <v>2573</v>
      </c>
      <c r="Y358" s="1" t="n">
        <v>2571</v>
      </c>
      <c r="Z358" s="1" t="n">
        <v>2532</v>
      </c>
      <c r="AA358" s="1" t="n">
        <v>2433</v>
      </c>
      <c r="AD358" s="1" t="n">
        <v>33</v>
      </c>
      <c r="AE358" s="1" t="n">
        <v>0</v>
      </c>
    </row>
    <row r="359" customFormat="false" ht="12.75" hidden="false" customHeight="false" outlineLevel="0" collapsed="false">
      <c r="A359" s="1" t="n">
        <v>19</v>
      </c>
      <c r="B359" s="1" t="s">
        <v>46</v>
      </c>
      <c r="C359" s="3" t="n">
        <v>37249</v>
      </c>
      <c r="D359" s="1" t="n">
        <v>2328</v>
      </c>
      <c r="E359" s="1" t="n">
        <v>2281</v>
      </c>
      <c r="F359" s="1" t="n">
        <v>2262</v>
      </c>
      <c r="G359" s="1" t="n">
        <v>2251</v>
      </c>
      <c r="H359" s="1" t="n">
        <v>2261</v>
      </c>
      <c r="I359" s="1" t="n">
        <v>2301</v>
      </c>
      <c r="J359" s="1" t="n">
        <v>2350</v>
      </c>
      <c r="K359" s="1" t="n">
        <v>2447</v>
      </c>
      <c r="L359" s="1" t="n">
        <v>2487</v>
      </c>
      <c r="M359" s="1" t="n">
        <v>2540</v>
      </c>
      <c r="N359" s="1" t="n">
        <v>2535</v>
      </c>
      <c r="O359" s="1" t="n">
        <v>2510</v>
      </c>
      <c r="P359" s="1" t="n">
        <v>2460</v>
      </c>
      <c r="Q359" s="1" t="n">
        <v>2407</v>
      </c>
      <c r="R359" s="1" t="n">
        <v>2370</v>
      </c>
      <c r="S359" s="1" t="n">
        <v>2355</v>
      </c>
      <c r="T359" s="1" t="n">
        <v>2357</v>
      </c>
      <c r="U359" s="1" t="n">
        <v>2411</v>
      </c>
      <c r="V359" s="1" t="n">
        <v>2530</v>
      </c>
      <c r="W359" s="1" t="n">
        <v>2516</v>
      </c>
      <c r="X359" s="1" t="n">
        <v>2514</v>
      </c>
      <c r="Y359" s="1" t="n">
        <v>2515</v>
      </c>
      <c r="Z359" s="1" t="n">
        <v>2490</v>
      </c>
      <c r="AA359" s="1" t="n">
        <v>2426</v>
      </c>
      <c r="AD359" s="1" t="n">
        <v>36</v>
      </c>
      <c r="AE359" s="1" t="n">
        <v>0</v>
      </c>
    </row>
    <row r="360" customFormat="false" ht="12.75" hidden="false" customHeight="false" outlineLevel="0" collapsed="false">
      <c r="A360" s="1" t="n">
        <v>19</v>
      </c>
      <c r="B360" s="1" t="s">
        <v>46</v>
      </c>
      <c r="C360" s="3" t="n">
        <v>37250</v>
      </c>
      <c r="D360" s="1" t="n">
        <v>2362</v>
      </c>
      <c r="E360" s="1" t="n">
        <v>2313</v>
      </c>
      <c r="F360" s="1" t="n">
        <v>2300</v>
      </c>
      <c r="G360" s="1" t="n">
        <v>2288</v>
      </c>
      <c r="H360" s="1" t="n">
        <v>2311</v>
      </c>
      <c r="I360" s="1" t="n">
        <v>2336</v>
      </c>
      <c r="J360" s="1" t="n">
        <v>2388</v>
      </c>
      <c r="K360" s="1" t="n">
        <v>2447</v>
      </c>
      <c r="L360" s="1" t="n">
        <v>2493</v>
      </c>
      <c r="M360" s="1" t="n">
        <v>2492</v>
      </c>
      <c r="N360" s="1" t="n">
        <v>2453</v>
      </c>
      <c r="O360" s="1" t="n">
        <v>2407</v>
      </c>
      <c r="P360" s="1" t="n">
        <v>2327</v>
      </c>
      <c r="Q360" s="1" t="n">
        <v>2229</v>
      </c>
      <c r="R360" s="1" t="n">
        <v>2170</v>
      </c>
      <c r="S360" s="1" t="n">
        <v>2126</v>
      </c>
      <c r="T360" s="1" t="n">
        <v>2108</v>
      </c>
      <c r="U360" s="1" t="n">
        <v>2175</v>
      </c>
      <c r="V360" s="1" t="n">
        <v>2359</v>
      </c>
      <c r="W360" s="1" t="n">
        <v>2431</v>
      </c>
      <c r="X360" s="1" t="n">
        <v>2454</v>
      </c>
      <c r="Y360" s="1" t="n">
        <v>2456</v>
      </c>
      <c r="Z360" s="1" t="n">
        <v>2406</v>
      </c>
      <c r="AA360" s="1" t="n">
        <v>2328</v>
      </c>
      <c r="AD360" s="1" t="n">
        <v>27</v>
      </c>
      <c r="AE360" s="1" t="n">
        <v>0</v>
      </c>
    </row>
    <row r="361" customFormat="false" ht="12.75" hidden="false" customHeight="false" outlineLevel="0" collapsed="false">
      <c r="A361" s="1" t="n">
        <v>19</v>
      </c>
      <c r="B361" s="1" t="s">
        <v>46</v>
      </c>
      <c r="C361" s="3" t="n">
        <v>37251</v>
      </c>
      <c r="D361" s="1" t="n">
        <v>2265</v>
      </c>
      <c r="E361" s="1" t="n">
        <v>2228</v>
      </c>
      <c r="F361" s="1" t="n">
        <v>2233</v>
      </c>
      <c r="G361" s="1" t="n">
        <v>2238</v>
      </c>
      <c r="H361" s="1" t="n">
        <v>2273</v>
      </c>
      <c r="I361" s="1" t="n">
        <v>2336</v>
      </c>
      <c r="J361" s="1" t="n">
        <v>2428</v>
      </c>
      <c r="K361" s="1" t="n">
        <v>2538</v>
      </c>
      <c r="L361" s="1" t="n">
        <v>2584</v>
      </c>
      <c r="M361" s="1" t="n">
        <v>2594</v>
      </c>
      <c r="N361" s="1" t="n">
        <v>2586</v>
      </c>
      <c r="O361" s="1" t="n">
        <v>2563</v>
      </c>
      <c r="P361" s="1" t="n">
        <v>2518</v>
      </c>
      <c r="Q361" s="1" t="n">
        <v>2471</v>
      </c>
      <c r="R361" s="1" t="n">
        <v>2436</v>
      </c>
      <c r="S361" s="1" t="n">
        <v>2407</v>
      </c>
      <c r="T361" s="1" t="n">
        <v>2401</v>
      </c>
      <c r="U361" s="1" t="n">
        <v>2434</v>
      </c>
      <c r="V361" s="1" t="n">
        <v>2601</v>
      </c>
      <c r="W361" s="1" t="n">
        <v>2629</v>
      </c>
      <c r="X361" s="1" t="n">
        <v>2626</v>
      </c>
      <c r="Y361" s="1" t="n">
        <v>2609</v>
      </c>
      <c r="Z361" s="1" t="n">
        <v>2538</v>
      </c>
      <c r="AA361" s="1" t="n">
        <v>2433</v>
      </c>
      <c r="AD361" s="1" t="n">
        <v>37</v>
      </c>
      <c r="AE361" s="1" t="n">
        <v>0</v>
      </c>
    </row>
    <row r="362" customFormat="false" ht="12.75" hidden="false" customHeight="false" outlineLevel="0" collapsed="false">
      <c r="A362" s="1" t="n">
        <v>19</v>
      </c>
      <c r="B362" s="1" t="s">
        <v>46</v>
      </c>
      <c r="C362" s="3" t="n">
        <v>37252</v>
      </c>
      <c r="D362" s="1" t="n">
        <v>2351</v>
      </c>
      <c r="E362" s="1" t="n">
        <v>2310</v>
      </c>
      <c r="F362" s="1" t="n">
        <v>2299</v>
      </c>
      <c r="G362" s="1" t="n">
        <v>2298</v>
      </c>
      <c r="H362" s="1" t="n">
        <v>2315</v>
      </c>
      <c r="I362" s="1" t="n">
        <v>2372</v>
      </c>
      <c r="J362" s="1" t="n">
        <v>2453</v>
      </c>
      <c r="K362" s="1" t="n">
        <v>2563</v>
      </c>
      <c r="L362" s="1" t="n">
        <v>2628</v>
      </c>
      <c r="M362" s="1" t="n">
        <v>2674</v>
      </c>
      <c r="N362" s="1" t="n">
        <v>2695</v>
      </c>
      <c r="O362" s="1" t="n">
        <v>2697</v>
      </c>
      <c r="P362" s="1" t="n">
        <v>2663</v>
      </c>
      <c r="Q362" s="1" t="n">
        <v>2621</v>
      </c>
      <c r="R362" s="1" t="n">
        <v>2578</v>
      </c>
      <c r="S362" s="1" t="n">
        <v>2525</v>
      </c>
      <c r="T362" s="1" t="n">
        <v>2486</v>
      </c>
      <c r="U362" s="1" t="n">
        <v>2510</v>
      </c>
      <c r="V362" s="1" t="n">
        <v>2665</v>
      </c>
      <c r="W362" s="1" t="n">
        <v>2684</v>
      </c>
      <c r="X362" s="1" t="n">
        <v>2673</v>
      </c>
      <c r="Y362" s="1" t="n">
        <v>2646</v>
      </c>
      <c r="Z362" s="1" t="n">
        <v>2572</v>
      </c>
      <c r="AA362" s="1" t="n">
        <v>2472</v>
      </c>
      <c r="AD362" s="1" t="n">
        <v>36</v>
      </c>
      <c r="AE362" s="1" t="n">
        <v>0</v>
      </c>
    </row>
    <row r="363" customFormat="false" ht="12.75" hidden="false" customHeight="false" outlineLevel="0" collapsed="false">
      <c r="A363" s="1" t="n">
        <v>19</v>
      </c>
      <c r="B363" s="1" t="s">
        <v>46</v>
      </c>
      <c r="C363" s="3" t="n">
        <v>37253</v>
      </c>
      <c r="D363" s="1" t="n">
        <v>2393</v>
      </c>
      <c r="E363" s="1" t="n">
        <v>2356</v>
      </c>
      <c r="F363" s="1" t="n">
        <v>2340</v>
      </c>
      <c r="G363" s="1" t="n">
        <v>2360</v>
      </c>
      <c r="H363" s="1" t="n">
        <v>2366</v>
      </c>
      <c r="I363" s="1" t="n">
        <v>2412</v>
      </c>
      <c r="J363" s="1" t="n">
        <v>2504</v>
      </c>
      <c r="K363" s="1" t="n">
        <v>2607</v>
      </c>
      <c r="L363" s="1" t="n">
        <v>2632</v>
      </c>
      <c r="M363" s="1" t="n">
        <v>2653</v>
      </c>
      <c r="N363" s="1" t="n">
        <v>2650</v>
      </c>
      <c r="O363" s="1" t="n">
        <v>2627</v>
      </c>
      <c r="P363" s="1" t="n">
        <v>2571</v>
      </c>
      <c r="Q363" s="1" t="n">
        <v>2509</v>
      </c>
      <c r="R363" s="1" t="n">
        <v>2468</v>
      </c>
      <c r="S363" s="1" t="n">
        <v>2435</v>
      </c>
      <c r="T363" s="1" t="n">
        <v>2394</v>
      </c>
      <c r="U363" s="1" t="n">
        <v>2429</v>
      </c>
      <c r="V363" s="1" t="n">
        <v>2548</v>
      </c>
      <c r="W363" s="1" t="n">
        <v>2572</v>
      </c>
      <c r="X363" s="1" t="n">
        <v>2552</v>
      </c>
      <c r="Y363" s="1" t="n">
        <v>2536</v>
      </c>
      <c r="Z363" s="1" t="n">
        <v>2491</v>
      </c>
      <c r="AA363" s="1" t="n">
        <v>2394</v>
      </c>
      <c r="AD363" s="1" t="n">
        <v>37</v>
      </c>
      <c r="AE363" s="1" t="n">
        <v>0</v>
      </c>
    </row>
    <row r="364" customFormat="false" ht="12.75" hidden="false" customHeight="false" outlineLevel="0" collapsed="false">
      <c r="A364" s="1" t="n">
        <v>19</v>
      </c>
      <c r="B364" s="1" t="s">
        <v>46</v>
      </c>
      <c r="C364" s="3" t="n">
        <v>37254</v>
      </c>
      <c r="D364" s="1" t="n">
        <v>2311</v>
      </c>
      <c r="E364" s="1" t="n">
        <v>2264</v>
      </c>
      <c r="F364" s="1" t="n">
        <v>2242</v>
      </c>
      <c r="G364" s="1" t="n">
        <v>2244</v>
      </c>
      <c r="H364" s="1" t="n">
        <v>2262</v>
      </c>
      <c r="I364" s="1" t="n">
        <v>2298</v>
      </c>
      <c r="J364" s="1" t="n">
        <v>2367</v>
      </c>
      <c r="K364" s="1" t="n">
        <v>2458</v>
      </c>
      <c r="L364" s="1" t="n">
        <v>2500</v>
      </c>
      <c r="M364" s="1" t="n">
        <v>2548</v>
      </c>
      <c r="N364" s="1" t="n">
        <v>2568</v>
      </c>
      <c r="O364" s="1" t="n">
        <v>2553</v>
      </c>
      <c r="P364" s="1" t="n">
        <v>2521</v>
      </c>
      <c r="Q364" s="1" t="n">
        <v>2466</v>
      </c>
      <c r="R364" s="1" t="n">
        <v>2441</v>
      </c>
      <c r="S364" s="1" t="n">
        <v>2426</v>
      </c>
      <c r="T364" s="1" t="n">
        <v>2410</v>
      </c>
      <c r="U364" s="1" t="n">
        <v>2444</v>
      </c>
      <c r="V364" s="1" t="n">
        <v>2616</v>
      </c>
      <c r="W364" s="1" t="n">
        <v>2625</v>
      </c>
      <c r="X364" s="1" t="n">
        <v>2623</v>
      </c>
      <c r="Y364" s="1" t="n">
        <v>2597</v>
      </c>
      <c r="Z364" s="1" t="n">
        <v>2550</v>
      </c>
      <c r="AA364" s="1" t="n">
        <v>2451</v>
      </c>
      <c r="AD364" s="1" t="n">
        <v>29</v>
      </c>
      <c r="AE364" s="1" t="n">
        <v>0</v>
      </c>
    </row>
    <row r="365" customFormat="false" ht="12.75" hidden="false" customHeight="false" outlineLevel="0" collapsed="false">
      <c r="A365" s="1" t="n">
        <v>19</v>
      </c>
      <c r="B365" s="1" t="s">
        <v>46</v>
      </c>
      <c r="C365" s="3" t="n">
        <v>37255</v>
      </c>
      <c r="D365" s="1" t="n">
        <v>2390</v>
      </c>
      <c r="E365" s="1" t="n">
        <v>2353</v>
      </c>
      <c r="F365" s="1" t="n">
        <v>2320</v>
      </c>
      <c r="G365" s="1" t="n">
        <v>2306</v>
      </c>
      <c r="H365" s="1" t="n">
        <v>2308</v>
      </c>
      <c r="I365" s="1" t="n">
        <v>2340</v>
      </c>
      <c r="J365" s="1" t="n">
        <v>2398</v>
      </c>
      <c r="K365" s="1" t="n">
        <v>2474</v>
      </c>
      <c r="L365" s="1" t="n">
        <v>2511</v>
      </c>
      <c r="M365" s="1" t="n">
        <v>2562</v>
      </c>
      <c r="N365" s="1" t="n">
        <v>2572</v>
      </c>
      <c r="O365" s="1" t="n">
        <v>2564</v>
      </c>
      <c r="P365" s="1" t="n">
        <v>2551</v>
      </c>
      <c r="Q365" s="1" t="n">
        <v>2530</v>
      </c>
      <c r="R365" s="1" t="n">
        <v>2503</v>
      </c>
      <c r="S365" s="1" t="n">
        <v>2500</v>
      </c>
      <c r="T365" s="1" t="n">
        <v>2513</v>
      </c>
      <c r="U365" s="1" t="n">
        <v>2576</v>
      </c>
      <c r="V365" s="1" t="n">
        <v>2729</v>
      </c>
      <c r="W365" s="1" t="n">
        <v>2738</v>
      </c>
      <c r="X365" s="1" t="n">
        <v>2703</v>
      </c>
      <c r="Y365" s="1" t="n">
        <v>2670</v>
      </c>
      <c r="Z365" s="1" t="n">
        <v>2605</v>
      </c>
      <c r="AA365" s="1" t="n">
        <v>2501</v>
      </c>
      <c r="AD365" s="1" t="n">
        <v>24</v>
      </c>
      <c r="AE365" s="1" t="n">
        <v>0</v>
      </c>
    </row>
    <row r="366" customFormat="false" ht="12.75" hidden="false" customHeight="false" outlineLevel="0" collapsed="false">
      <c r="A366" s="1" t="n">
        <v>19</v>
      </c>
      <c r="B366" s="1" t="s">
        <v>46</v>
      </c>
      <c r="C366" s="3" t="n">
        <v>37256</v>
      </c>
      <c r="D366" s="1" t="n">
        <v>2413</v>
      </c>
      <c r="E366" s="1" t="n">
        <v>2387</v>
      </c>
      <c r="F366" s="1" t="n">
        <v>2374</v>
      </c>
      <c r="G366" s="1" t="n">
        <v>2372</v>
      </c>
      <c r="H366" s="1" t="n">
        <v>2379</v>
      </c>
      <c r="I366" s="1" t="n">
        <v>2424</v>
      </c>
      <c r="J366" s="1" t="n">
        <v>2526</v>
      </c>
      <c r="K366" s="1" t="n">
        <v>2620</v>
      </c>
      <c r="L366" s="1" t="n">
        <v>2667</v>
      </c>
      <c r="M366" s="1" t="n">
        <v>2705</v>
      </c>
      <c r="N366" s="1" t="n">
        <v>2733</v>
      </c>
      <c r="O366" s="1" t="n">
        <v>2719</v>
      </c>
      <c r="P366" s="1" t="n">
        <v>2661</v>
      </c>
      <c r="Q366" s="1" t="n">
        <v>2617</v>
      </c>
      <c r="R366" s="1" t="n">
        <v>2590</v>
      </c>
      <c r="S366" s="1" t="n">
        <v>2567</v>
      </c>
      <c r="T366" s="1" t="n">
        <v>2571</v>
      </c>
      <c r="U366" s="1" t="n">
        <v>2621</v>
      </c>
      <c r="V366" s="1" t="n">
        <v>2740</v>
      </c>
      <c r="W366" s="1" t="n">
        <v>2715</v>
      </c>
      <c r="X366" s="1" t="n">
        <v>2669</v>
      </c>
      <c r="Y366" s="1" t="n">
        <v>2616</v>
      </c>
      <c r="Z366" s="1" t="n">
        <v>2579</v>
      </c>
      <c r="AA366" s="1" t="n">
        <v>2494</v>
      </c>
      <c r="AD366" s="1" t="n">
        <v>29</v>
      </c>
      <c r="AE36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D1" s="1" t="s">
        <v>29</v>
      </c>
      <c r="AE1" s="1" t="s">
        <v>30</v>
      </c>
    </row>
    <row r="2" customFormat="false" ht="12.75" hidden="false" customHeight="false" outlineLevel="0" collapsed="false">
      <c r="A2" s="1" t="n">
        <v>20</v>
      </c>
      <c r="B2" s="4" t="s">
        <v>47</v>
      </c>
      <c r="C2" s="3" t="n">
        <v>36892</v>
      </c>
      <c r="D2" s="1" t="n">
        <v>216</v>
      </c>
      <c r="E2" s="1" t="n">
        <v>218</v>
      </c>
      <c r="F2" s="1" t="n">
        <v>206</v>
      </c>
      <c r="G2" s="1" t="n">
        <v>206</v>
      </c>
      <c r="H2" s="1" t="n">
        <v>205</v>
      </c>
      <c r="I2" s="1" t="n">
        <v>209</v>
      </c>
      <c r="J2" s="1" t="n">
        <v>213</v>
      </c>
      <c r="K2" s="1" t="n">
        <v>226</v>
      </c>
      <c r="L2" s="1" t="n">
        <v>226</v>
      </c>
      <c r="M2" s="1" t="n">
        <v>243</v>
      </c>
      <c r="N2" s="1" t="n">
        <v>244</v>
      </c>
      <c r="O2" s="1" t="n">
        <v>249</v>
      </c>
      <c r="P2" s="1" t="n">
        <v>243</v>
      </c>
      <c r="Q2" s="1" t="n">
        <v>240</v>
      </c>
      <c r="R2" s="1" t="n">
        <v>234</v>
      </c>
      <c r="S2" s="1" t="n">
        <v>234</v>
      </c>
      <c r="T2" s="1" t="n">
        <v>234</v>
      </c>
      <c r="U2" s="1" t="n">
        <v>256</v>
      </c>
      <c r="V2" s="1" t="n">
        <v>270</v>
      </c>
      <c r="W2" s="1" t="n">
        <v>269</v>
      </c>
      <c r="X2" s="1" t="n">
        <v>265</v>
      </c>
      <c r="Y2" s="1" t="n">
        <v>257</v>
      </c>
      <c r="Z2" s="1" t="n">
        <v>243</v>
      </c>
      <c r="AA2" s="1" t="n">
        <v>227</v>
      </c>
    </row>
    <row r="3" customFormat="false" ht="12.75" hidden="false" customHeight="false" outlineLevel="0" collapsed="false">
      <c r="A3" s="1" t="n">
        <v>20</v>
      </c>
      <c r="B3" s="4" t="s">
        <v>47</v>
      </c>
      <c r="C3" s="3" t="n">
        <v>36893</v>
      </c>
      <c r="D3" s="1" t="n">
        <v>217</v>
      </c>
      <c r="E3" s="1" t="n">
        <v>213</v>
      </c>
      <c r="F3" s="1" t="n">
        <v>215</v>
      </c>
      <c r="G3" s="1" t="n">
        <v>214</v>
      </c>
      <c r="H3" s="1" t="n">
        <v>217</v>
      </c>
      <c r="I3" s="1" t="n">
        <v>227</v>
      </c>
      <c r="J3" s="1" t="n">
        <v>229</v>
      </c>
      <c r="K3" s="1" t="n">
        <v>260</v>
      </c>
      <c r="L3" s="1" t="n">
        <v>264</v>
      </c>
      <c r="M3" s="1" t="n">
        <v>300</v>
      </c>
      <c r="N3" s="1" t="n">
        <v>301</v>
      </c>
      <c r="O3" s="1" t="n">
        <v>304</v>
      </c>
      <c r="P3" s="1" t="n">
        <v>298</v>
      </c>
      <c r="Q3" s="1" t="n">
        <v>294</v>
      </c>
      <c r="R3" s="1" t="n">
        <v>293</v>
      </c>
      <c r="S3" s="1" t="n">
        <v>285</v>
      </c>
      <c r="T3" s="1" t="n">
        <v>284</v>
      </c>
      <c r="U3" s="1" t="n">
        <v>267</v>
      </c>
      <c r="V3" s="1" t="n">
        <v>283</v>
      </c>
      <c r="W3" s="1" t="n">
        <v>275</v>
      </c>
      <c r="X3" s="1" t="n">
        <v>288</v>
      </c>
      <c r="Y3" s="1" t="n">
        <v>286</v>
      </c>
      <c r="Z3" s="1" t="n">
        <v>271</v>
      </c>
      <c r="AA3" s="1" t="n">
        <v>250</v>
      </c>
    </row>
    <row r="4" customFormat="false" ht="12.75" hidden="false" customHeight="false" outlineLevel="0" collapsed="false">
      <c r="A4" s="1" t="n">
        <v>20</v>
      </c>
      <c r="B4" s="4" t="s">
        <v>47</v>
      </c>
      <c r="C4" s="3" t="n">
        <v>36894</v>
      </c>
      <c r="D4" s="1" t="n">
        <v>238</v>
      </c>
      <c r="E4" s="1" t="n">
        <v>236</v>
      </c>
      <c r="F4" s="1" t="n">
        <v>230</v>
      </c>
      <c r="G4" s="1" t="n">
        <v>226</v>
      </c>
      <c r="H4" s="1" t="n">
        <v>224</v>
      </c>
      <c r="I4" s="1" t="n">
        <v>236</v>
      </c>
      <c r="J4" s="1" t="n">
        <v>261</v>
      </c>
      <c r="K4" s="1" t="n">
        <v>285</v>
      </c>
      <c r="L4" s="1" t="n">
        <v>297</v>
      </c>
      <c r="M4" s="1" t="n">
        <v>297</v>
      </c>
      <c r="N4" s="1" t="n">
        <v>294</v>
      </c>
      <c r="O4" s="1" t="n">
        <v>296</v>
      </c>
      <c r="P4" s="1" t="n">
        <v>292</v>
      </c>
      <c r="Q4" s="1" t="n">
        <v>298</v>
      </c>
      <c r="R4" s="1" t="n">
        <v>283</v>
      </c>
      <c r="S4" s="1" t="n">
        <v>272</v>
      </c>
      <c r="T4" s="1" t="n">
        <v>274</v>
      </c>
      <c r="U4" s="1" t="n">
        <v>255</v>
      </c>
      <c r="V4" s="1" t="n">
        <v>279</v>
      </c>
      <c r="W4" s="1" t="n">
        <v>272</v>
      </c>
      <c r="X4" s="1" t="n">
        <v>271</v>
      </c>
      <c r="Y4" s="1" t="n">
        <v>280</v>
      </c>
      <c r="Z4" s="1" t="n">
        <v>260</v>
      </c>
      <c r="AA4" s="1" t="n">
        <v>243</v>
      </c>
    </row>
    <row r="5" customFormat="false" ht="12.75" hidden="false" customHeight="false" outlineLevel="0" collapsed="false">
      <c r="A5" s="1" t="n">
        <v>20</v>
      </c>
      <c r="B5" s="4" t="s">
        <v>47</v>
      </c>
      <c r="C5" s="3" t="n">
        <v>36895</v>
      </c>
      <c r="D5" s="1" t="n">
        <v>238</v>
      </c>
      <c r="E5" s="1" t="n">
        <v>236</v>
      </c>
      <c r="F5" s="1" t="n">
        <v>224</v>
      </c>
      <c r="G5" s="1" t="n">
        <v>223</v>
      </c>
      <c r="H5" s="1" t="n">
        <v>223</v>
      </c>
      <c r="I5" s="1" t="n">
        <v>228</v>
      </c>
      <c r="J5" s="1" t="n">
        <v>256</v>
      </c>
      <c r="K5" s="1" t="n">
        <v>269</v>
      </c>
      <c r="L5" s="1" t="n">
        <v>271</v>
      </c>
      <c r="M5" s="1" t="n">
        <v>277</v>
      </c>
      <c r="N5" s="1" t="n">
        <v>273</v>
      </c>
      <c r="O5" s="1" t="n">
        <v>265</v>
      </c>
      <c r="P5" s="1" t="n">
        <v>257</v>
      </c>
      <c r="Q5" s="1" t="n">
        <v>262</v>
      </c>
      <c r="R5" s="1" t="n">
        <v>254</v>
      </c>
      <c r="S5" s="1" t="n">
        <v>247</v>
      </c>
      <c r="T5" s="1" t="n">
        <v>249</v>
      </c>
      <c r="U5" s="1" t="n">
        <v>267</v>
      </c>
      <c r="V5" s="1" t="n">
        <v>286</v>
      </c>
      <c r="W5" s="1" t="n">
        <v>281</v>
      </c>
      <c r="X5" s="1" t="n">
        <v>281</v>
      </c>
      <c r="Y5" s="1" t="n">
        <v>274</v>
      </c>
      <c r="Z5" s="1" t="n">
        <v>252</v>
      </c>
      <c r="AA5" s="1" t="n">
        <v>237</v>
      </c>
    </row>
    <row r="6" customFormat="false" ht="12.75" hidden="false" customHeight="false" outlineLevel="0" collapsed="false">
      <c r="A6" s="1" t="n">
        <v>20</v>
      </c>
      <c r="B6" s="4" t="s">
        <v>47</v>
      </c>
      <c r="C6" s="3" t="n">
        <v>36896</v>
      </c>
      <c r="D6" s="1" t="n">
        <v>227</v>
      </c>
      <c r="E6" s="1" t="n">
        <v>221</v>
      </c>
      <c r="F6" s="1" t="n">
        <v>220</v>
      </c>
      <c r="G6" s="1" t="n">
        <v>209</v>
      </c>
      <c r="H6" s="1" t="n">
        <v>217</v>
      </c>
      <c r="I6" s="1" t="n">
        <v>227</v>
      </c>
      <c r="J6" s="1" t="n">
        <v>249</v>
      </c>
      <c r="K6" s="1" t="n">
        <v>260</v>
      </c>
      <c r="L6" s="1" t="n">
        <v>265</v>
      </c>
      <c r="M6" s="1" t="n">
        <v>269</v>
      </c>
      <c r="N6" s="1" t="n">
        <v>282</v>
      </c>
      <c r="O6" s="1" t="n">
        <v>285</v>
      </c>
      <c r="P6" s="1" t="n">
        <v>274</v>
      </c>
      <c r="Q6" s="1" t="n">
        <v>273</v>
      </c>
      <c r="R6" s="1" t="n">
        <v>274</v>
      </c>
      <c r="S6" s="1" t="n">
        <v>265</v>
      </c>
      <c r="T6" s="1" t="n">
        <v>263</v>
      </c>
      <c r="U6" s="1" t="n">
        <v>262</v>
      </c>
      <c r="V6" s="1" t="n">
        <v>279</v>
      </c>
      <c r="W6" s="1" t="n">
        <v>273</v>
      </c>
      <c r="X6" s="1" t="n">
        <v>269</v>
      </c>
      <c r="Y6" s="1" t="n">
        <v>261</v>
      </c>
      <c r="Z6" s="1" t="n">
        <v>251</v>
      </c>
      <c r="AA6" s="1" t="n">
        <v>237</v>
      </c>
    </row>
    <row r="7" customFormat="false" ht="12.75" hidden="false" customHeight="false" outlineLevel="0" collapsed="false">
      <c r="A7" s="1" t="n">
        <v>20</v>
      </c>
      <c r="B7" s="4" t="s">
        <v>47</v>
      </c>
      <c r="C7" s="3" t="n">
        <v>36897</v>
      </c>
      <c r="D7" s="1" t="n">
        <v>226</v>
      </c>
      <c r="E7" s="1" t="n">
        <v>212</v>
      </c>
      <c r="F7" s="1" t="n">
        <v>214</v>
      </c>
      <c r="G7" s="1" t="n">
        <v>208</v>
      </c>
      <c r="H7" s="1" t="n">
        <v>208</v>
      </c>
      <c r="I7" s="1" t="n">
        <v>215</v>
      </c>
      <c r="J7" s="1" t="n">
        <v>232</v>
      </c>
      <c r="K7" s="1" t="n">
        <v>247</v>
      </c>
      <c r="L7" s="1" t="n">
        <v>256</v>
      </c>
      <c r="M7" s="1" t="n">
        <v>265</v>
      </c>
      <c r="N7" s="1" t="n">
        <v>266</v>
      </c>
      <c r="O7" s="1" t="n">
        <v>273</v>
      </c>
      <c r="P7" s="1" t="n">
        <v>256</v>
      </c>
      <c r="Q7" s="1" t="n">
        <v>250</v>
      </c>
      <c r="R7" s="1" t="n">
        <v>246</v>
      </c>
      <c r="S7" s="1" t="n">
        <v>239</v>
      </c>
      <c r="T7" s="1" t="n">
        <v>243</v>
      </c>
      <c r="U7" s="1" t="n">
        <v>256</v>
      </c>
      <c r="V7" s="1" t="n">
        <v>270</v>
      </c>
      <c r="W7" s="1" t="n">
        <v>267</v>
      </c>
      <c r="X7" s="1" t="n">
        <v>259</v>
      </c>
      <c r="Y7" s="1" t="n">
        <v>257</v>
      </c>
      <c r="Z7" s="1" t="n">
        <v>239</v>
      </c>
      <c r="AA7" s="1" t="n">
        <v>225</v>
      </c>
    </row>
    <row r="8" customFormat="false" ht="12.75" hidden="false" customHeight="false" outlineLevel="0" collapsed="false">
      <c r="A8" s="1" t="n">
        <v>20</v>
      </c>
      <c r="B8" s="4" t="s">
        <v>47</v>
      </c>
      <c r="C8" s="3" t="n">
        <v>36898</v>
      </c>
      <c r="D8" s="1" t="n">
        <v>198</v>
      </c>
      <c r="E8" s="1" t="n">
        <v>188</v>
      </c>
      <c r="F8" s="1" t="n">
        <v>187</v>
      </c>
      <c r="G8" s="1" t="n">
        <v>177</v>
      </c>
      <c r="H8" s="1" t="n">
        <v>181</v>
      </c>
      <c r="I8" s="1" t="n">
        <v>182</v>
      </c>
      <c r="J8" s="1" t="n">
        <v>193</v>
      </c>
      <c r="K8" s="1" t="n">
        <v>220</v>
      </c>
      <c r="L8" s="1" t="n">
        <v>227</v>
      </c>
      <c r="M8" s="1" t="n">
        <v>209</v>
      </c>
      <c r="N8" s="1" t="n">
        <v>219</v>
      </c>
      <c r="O8" s="1" t="n">
        <v>223</v>
      </c>
      <c r="P8" s="1" t="n">
        <v>223</v>
      </c>
      <c r="Q8" s="1" t="n">
        <v>225</v>
      </c>
      <c r="R8" s="1" t="n">
        <v>220</v>
      </c>
      <c r="S8" s="1" t="n">
        <v>221</v>
      </c>
      <c r="T8" s="1" t="n">
        <v>223</v>
      </c>
      <c r="U8" s="1" t="n">
        <v>219</v>
      </c>
      <c r="V8" s="1" t="n">
        <v>238</v>
      </c>
      <c r="W8" s="1" t="n">
        <v>235</v>
      </c>
      <c r="X8" s="1" t="n">
        <v>237</v>
      </c>
      <c r="Y8" s="1" t="n">
        <v>244</v>
      </c>
      <c r="Z8" s="1" t="n">
        <v>229</v>
      </c>
      <c r="AA8" s="1" t="n">
        <v>204</v>
      </c>
    </row>
    <row r="9" customFormat="false" ht="12.75" hidden="false" customHeight="false" outlineLevel="0" collapsed="false">
      <c r="A9" s="1" t="n">
        <v>20</v>
      </c>
      <c r="B9" s="4" t="s">
        <v>47</v>
      </c>
      <c r="C9" s="3" t="n">
        <v>36899</v>
      </c>
      <c r="D9" s="1" t="n">
        <v>205</v>
      </c>
      <c r="E9" s="1" t="n">
        <v>202</v>
      </c>
      <c r="F9" s="1" t="n">
        <v>203</v>
      </c>
      <c r="G9" s="1" t="n">
        <v>194</v>
      </c>
      <c r="H9" s="1" t="n">
        <v>201</v>
      </c>
      <c r="I9" s="1" t="n">
        <v>212</v>
      </c>
      <c r="J9" s="1" t="n">
        <v>249</v>
      </c>
      <c r="K9" s="1" t="n">
        <v>278</v>
      </c>
      <c r="L9" s="1" t="n">
        <v>264</v>
      </c>
      <c r="M9" s="1" t="n">
        <v>263</v>
      </c>
      <c r="N9" s="1" t="n">
        <v>262</v>
      </c>
      <c r="O9" s="1" t="n">
        <v>252</v>
      </c>
      <c r="P9" s="1" t="n">
        <v>241</v>
      </c>
      <c r="Q9" s="1" t="n">
        <v>245</v>
      </c>
      <c r="R9" s="1" t="n">
        <v>239</v>
      </c>
      <c r="S9" s="1" t="n">
        <v>233</v>
      </c>
      <c r="T9" s="1" t="n">
        <v>230</v>
      </c>
      <c r="U9" s="1" t="n">
        <v>236</v>
      </c>
      <c r="V9" s="1" t="n">
        <v>252</v>
      </c>
      <c r="W9" s="1" t="n">
        <v>247</v>
      </c>
      <c r="X9" s="1" t="n">
        <v>240</v>
      </c>
      <c r="Y9" s="1" t="n">
        <v>257</v>
      </c>
      <c r="Z9" s="1" t="n">
        <v>241</v>
      </c>
      <c r="AA9" s="1" t="n">
        <v>223</v>
      </c>
    </row>
    <row r="10" customFormat="false" ht="12.75" hidden="false" customHeight="false" outlineLevel="0" collapsed="false">
      <c r="A10" s="1" t="n">
        <v>20</v>
      </c>
      <c r="B10" s="4" t="s">
        <v>47</v>
      </c>
      <c r="C10" s="3" t="n">
        <v>36900</v>
      </c>
      <c r="D10" s="1" t="n">
        <v>211</v>
      </c>
      <c r="E10" s="1" t="n">
        <v>210</v>
      </c>
      <c r="F10" s="1" t="n">
        <v>205</v>
      </c>
      <c r="G10" s="1" t="n">
        <v>198</v>
      </c>
      <c r="H10" s="1" t="n">
        <v>205</v>
      </c>
      <c r="I10" s="1" t="n">
        <v>214</v>
      </c>
      <c r="J10" s="1" t="n">
        <v>240</v>
      </c>
      <c r="K10" s="1" t="n">
        <v>265</v>
      </c>
      <c r="L10" s="1" t="n">
        <v>259</v>
      </c>
      <c r="M10" s="1" t="n">
        <v>248</v>
      </c>
      <c r="N10" s="1" t="n">
        <v>250</v>
      </c>
      <c r="O10" s="1" t="n">
        <v>243</v>
      </c>
      <c r="P10" s="1" t="n">
        <v>237</v>
      </c>
      <c r="Q10" s="1" t="n">
        <v>237</v>
      </c>
      <c r="R10" s="1" t="n">
        <v>233</v>
      </c>
      <c r="S10" s="1" t="n">
        <v>229</v>
      </c>
      <c r="T10" s="1" t="n">
        <v>222</v>
      </c>
      <c r="U10" s="1" t="n">
        <v>248</v>
      </c>
      <c r="V10" s="1" t="n">
        <v>252</v>
      </c>
      <c r="W10" s="1" t="n">
        <v>238</v>
      </c>
      <c r="X10" s="1" t="n">
        <v>240</v>
      </c>
      <c r="Y10" s="1" t="n">
        <v>248</v>
      </c>
      <c r="Z10" s="1" t="n">
        <v>236</v>
      </c>
      <c r="AA10" s="1" t="n">
        <v>220</v>
      </c>
    </row>
    <row r="11" customFormat="false" ht="12.75" hidden="false" customHeight="false" outlineLevel="0" collapsed="false">
      <c r="A11" s="1" t="n">
        <v>20</v>
      </c>
      <c r="B11" s="4" t="s">
        <v>47</v>
      </c>
      <c r="C11" s="3" t="n">
        <v>36901</v>
      </c>
      <c r="D11" s="1" t="n">
        <v>213</v>
      </c>
      <c r="E11" s="1" t="n">
        <v>208</v>
      </c>
      <c r="F11" s="1" t="n">
        <v>209</v>
      </c>
      <c r="G11" s="1" t="n">
        <v>201</v>
      </c>
      <c r="H11" s="1" t="n">
        <v>202</v>
      </c>
      <c r="I11" s="1" t="n">
        <v>208</v>
      </c>
      <c r="J11" s="1" t="n">
        <v>237</v>
      </c>
      <c r="K11" s="1" t="n">
        <v>263</v>
      </c>
      <c r="L11" s="1" t="n">
        <v>246</v>
      </c>
      <c r="M11" s="1" t="n">
        <v>253</v>
      </c>
      <c r="N11" s="1" t="n">
        <v>251</v>
      </c>
      <c r="O11" s="1" t="n">
        <v>250</v>
      </c>
      <c r="P11" s="1" t="n">
        <v>244</v>
      </c>
      <c r="Q11" s="1" t="n">
        <v>247</v>
      </c>
      <c r="R11" s="1" t="n">
        <v>245</v>
      </c>
      <c r="S11" s="1" t="n">
        <v>243</v>
      </c>
      <c r="T11" s="1" t="n">
        <v>244</v>
      </c>
      <c r="U11" s="1" t="n">
        <v>259</v>
      </c>
      <c r="V11" s="1" t="n">
        <v>258</v>
      </c>
      <c r="W11" s="1" t="n">
        <v>256</v>
      </c>
      <c r="X11" s="1" t="n">
        <v>250</v>
      </c>
      <c r="Y11" s="1" t="n">
        <v>260</v>
      </c>
      <c r="Z11" s="1" t="n">
        <v>238</v>
      </c>
      <c r="AA11" s="1" t="n">
        <v>221</v>
      </c>
    </row>
    <row r="12" customFormat="false" ht="12.75" hidden="false" customHeight="false" outlineLevel="0" collapsed="false">
      <c r="A12" s="1" t="n">
        <v>20</v>
      </c>
      <c r="B12" s="4" t="s">
        <v>47</v>
      </c>
      <c r="C12" s="3" t="n">
        <v>36902</v>
      </c>
      <c r="D12" s="1" t="n">
        <v>213</v>
      </c>
      <c r="E12" s="1" t="n">
        <v>201</v>
      </c>
      <c r="F12" s="1" t="n">
        <v>202</v>
      </c>
      <c r="G12" s="1" t="n">
        <v>194</v>
      </c>
      <c r="H12" s="1" t="n">
        <v>197</v>
      </c>
      <c r="I12" s="1" t="n">
        <v>209</v>
      </c>
      <c r="J12" s="1" t="n">
        <v>235</v>
      </c>
      <c r="K12" s="1" t="n">
        <v>272</v>
      </c>
      <c r="L12" s="1" t="n">
        <v>247</v>
      </c>
      <c r="M12" s="1" t="n">
        <v>253</v>
      </c>
      <c r="N12" s="1" t="n">
        <v>251</v>
      </c>
      <c r="O12" s="1" t="n">
        <v>247</v>
      </c>
      <c r="P12" s="1" t="n">
        <v>243</v>
      </c>
      <c r="Q12" s="1" t="n">
        <v>237</v>
      </c>
      <c r="R12" s="1" t="n">
        <v>233</v>
      </c>
      <c r="S12" s="1" t="n">
        <v>225</v>
      </c>
      <c r="T12" s="1" t="n">
        <v>226</v>
      </c>
      <c r="U12" s="1" t="n">
        <v>229</v>
      </c>
      <c r="V12" s="1" t="n">
        <v>241</v>
      </c>
      <c r="W12" s="1" t="n">
        <v>238</v>
      </c>
      <c r="X12" s="1" t="n">
        <v>256</v>
      </c>
      <c r="Y12" s="1" t="n">
        <v>249</v>
      </c>
      <c r="Z12" s="1" t="n">
        <v>240</v>
      </c>
      <c r="AA12" s="1" t="n">
        <v>219</v>
      </c>
    </row>
    <row r="13" customFormat="false" ht="12.75" hidden="false" customHeight="false" outlineLevel="0" collapsed="false">
      <c r="A13" s="1" t="n">
        <v>20</v>
      </c>
      <c r="B13" s="4" t="s">
        <v>47</v>
      </c>
      <c r="C13" s="3" t="n">
        <v>36903</v>
      </c>
      <c r="D13" s="1" t="n">
        <v>212</v>
      </c>
      <c r="E13" s="1" t="n">
        <v>203</v>
      </c>
      <c r="F13" s="1" t="n">
        <v>202</v>
      </c>
      <c r="G13" s="1" t="n">
        <v>195</v>
      </c>
      <c r="H13" s="1" t="n">
        <v>198</v>
      </c>
      <c r="I13" s="1" t="n">
        <v>209</v>
      </c>
      <c r="J13" s="1" t="n">
        <v>240</v>
      </c>
      <c r="K13" s="1" t="n">
        <v>265</v>
      </c>
      <c r="L13" s="1" t="n">
        <v>271</v>
      </c>
      <c r="M13" s="1" t="n">
        <v>273</v>
      </c>
      <c r="N13" s="1" t="n">
        <v>270</v>
      </c>
      <c r="O13" s="1" t="n">
        <v>260</v>
      </c>
      <c r="P13" s="1" t="n">
        <v>260</v>
      </c>
      <c r="Q13" s="1" t="n">
        <v>255</v>
      </c>
      <c r="R13" s="1" t="n">
        <v>253</v>
      </c>
      <c r="S13" s="1" t="n">
        <v>248</v>
      </c>
      <c r="T13" s="1" t="n">
        <v>247</v>
      </c>
      <c r="U13" s="1" t="n">
        <v>223</v>
      </c>
      <c r="V13" s="1" t="n">
        <v>235</v>
      </c>
      <c r="W13" s="1" t="n">
        <v>230</v>
      </c>
      <c r="X13" s="1" t="n">
        <v>255</v>
      </c>
      <c r="Y13" s="1" t="n">
        <v>244</v>
      </c>
      <c r="Z13" s="1" t="n">
        <v>232</v>
      </c>
      <c r="AA13" s="1" t="n">
        <v>221</v>
      </c>
    </row>
    <row r="14" customFormat="false" ht="12.75" hidden="false" customHeight="false" outlineLevel="0" collapsed="false">
      <c r="A14" s="1" t="n">
        <v>20</v>
      </c>
      <c r="B14" s="4" t="s">
        <v>47</v>
      </c>
      <c r="C14" s="3" t="n">
        <v>36904</v>
      </c>
      <c r="D14" s="1" t="n">
        <v>188</v>
      </c>
      <c r="E14" s="1" t="n">
        <v>180</v>
      </c>
      <c r="F14" s="1" t="n">
        <v>179</v>
      </c>
      <c r="G14" s="1" t="n">
        <v>173</v>
      </c>
      <c r="H14" s="1" t="n">
        <v>174</v>
      </c>
      <c r="I14" s="1" t="n">
        <v>177</v>
      </c>
      <c r="J14" s="1" t="n">
        <v>191</v>
      </c>
      <c r="K14" s="1" t="n">
        <v>208</v>
      </c>
      <c r="L14" s="1" t="n">
        <v>219</v>
      </c>
      <c r="M14" s="1" t="n">
        <v>230</v>
      </c>
      <c r="N14" s="1" t="n">
        <v>243</v>
      </c>
      <c r="O14" s="1" t="n">
        <v>233</v>
      </c>
      <c r="P14" s="1" t="n">
        <v>231</v>
      </c>
      <c r="Q14" s="1" t="n">
        <v>220</v>
      </c>
      <c r="R14" s="1" t="n">
        <v>215</v>
      </c>
      <c r="S14" s="1" t="n">
        <v>205</v>
      </c>
      <c r="T14" s="1" t="n">
        <v>212</v>
      </c>
      <c r="U14" s="1" t="n">
        <v>215</v>
      </c>
      <c r="V14" s="1" t="n">
        <v>231</v>
      </c>
      <c r="W14" s="1" t="n">
        <v>226</v>
      </c>
      <c r="X14" s="1" t="n">
        <v>215</v>
      </c>
      <c r="Y14" s="1" t="n">
        <v>213</v>
      </c>
      <c r="Z14" s="1" t="n">
        <v>197</v>
      </c>
      <c r="AA14" s="1" t="n">
        <v>183</v>
      </c>
    </row>
    <row r="15" customFormat="false" ht="12.75" hidden="false" customHeight="false" outlineLevel="0" collapsed="false">
      <c r="A15" s="1" t="n">
        <v>20</v>
      </c>
      <c r="B15" s="4" t="s">
        <v>47</v>
      </c>
      <c r="C15" s="3" t="n">
        <v>36905</v>
      </c>
      <c r="D15" s="1" t="n">
        <v>181</v>
      </c>
      <c r="E15" s="1" t="n">
        <v>172</v>
      </c>
      <c r="F15" s="1" t="n">
        <v>170</v>
      </c>
      <c r="G15" s="1" t="n">
        <v>168</v>
      </c>
      <c r="H15" s="1" t="n">
        <v>165</v>
      </c>
      <c r="I15" s="1" t="n">
        <v>168</v>
      </c>
      <c r="J15" s="1" t="n">
        <v>177</v>
      </c>
      <c r="K15" s="1" t="n">
        <v>189</v>
      </c>
      <c r="L15" s="1" t="n">
        <v>195</v>
      </c>
      <c r="M15" s="1" t="n">
        <v>197</v>
      </c>
      <c r="N15" s="1" t="n">
        <v>199</v>
      </c>
      <c r="O15" s="1" t="n">
        <v>203</v>
      </c>
      <c r="P15" s="1" t="n">
        <v>200</v>
      </c>
      <c r="Q15" s="1" t="n">
        <v>193</v>
      </c>
      <c r="R15" s="1" t="n">
        <v>192</v>
      </c>
      <c r="S15" s="1" t="n">
        <v>191</v>
      </c>
      <c r="T15" s="1" t="n">
        <v>189</v>
      </c>
      <c r="U15" s="1" t="n">
        <v>206</v>
      </c>
      <c r="V15" s="1" t="n">
        <v>228</v>
      </c>
      <c r="W15" s="1" t="n">
        <v>220</v>
      </c>
      <c r="X15" s="1" t="n">
        <v>221</v>
      </c>
      <c r="Y15" s="1" t="n">
        <v>197</v>
      </c>
      <c r="Z15" s="1" t="n">
        <v>196</v>
      </c>
      <c r="AA15" s="1" t="n">
        <v>177</v>
      </c>
    </row>
    <row r="16" customFormat="false" ht="12.75" hidden="false" customHeight="false" outlineLevel="0" collapsed="false">
      <c r="A16" s="1" t="n">
        <v>20</v>
      </c>
      <c r="B16" s="4" t="s">
        <v>47</v>
      </c>
      <c r="C16" s="3" t="n">
        <v>36906</v>
      </c>
      <c r="D16" s="1" t="n">
        <v>170</v>
      </c>
      <c r="E16" s="1" t="n">
        <v>173</v>
      </c>
      <c r="F16" s="1" t="n">
        <v>172</v>
      </c>
      <c r="G16" s="1" t="n">
        <v>172</v>
      </c>
      <c r="H16" s="1" t="n">
        <v>176</v>
      </c>
      <c r="I16" s="1" t="n">
        <v>181</v>
      </c>
      <c r="J16" s="1" t="n">
        <v>220</v>
      </c>
      <c r="K16" s="1" t="n">
        <v>249</v>
      </c>
      <c r="L16" s="1" t="n">
        <v>257</v>
      </c>
      <c r="M16" s="1" t="n">
        <v>277</v>
      </c>
      <c r="N16" s="1" t="n">
        <v>281</v>
      </c>
      <c r="O16" s="1" t="n">
        <v>276</v>
      </c>
      <c r="P16" s="1" t="n">
        <v>268</v>
      </c>
      <c r="Q16" s="1" t="n">
        <v>267</v>
      </c>
      <c r="R16" s="1" t="n">
        <v>261</v>
      </c>
      <c r="S16" s="1" t="n">
        <v>262</v>
      </c>
      <c r="T16" s="1" t="n">
        <v>256</v>
      </c>
      <c r="U16" s="1" t="n">
        <v>243</v>
      </c>
      <c r="V16" s="1" t="n">
        <v>257</v>
      </c>
      <c r="W16" s="1" t="n">
        <v>254</v>
      </c>
      <c r="X16" s="1" t="n">
        <v>271</v>
      </c>
      <c r="Y16" s="1" t="n">
        <v>262</v>
      </c>
      <c r="Z16" s="1" t="n">
        <v>225</v>
      </c>
      <c r="AA16" s="1" t="n">
        <v>200</v>
      </c>
    </row>
    <row r="17" customFormat="false" ht="12.75" hidden="false" customHeight="false" outlineLevel="0" collapsed="false">
      <c r="A17" s="1" t="n">
        <v>20</v>
      </c>
      <c r="B17" s="4" t="s">
        <v>47</v>
      </c>
      <c r="C17" s="3" t="n">
        <v>36907</v>
      </c>
      <c r="D17" s="1" t="n">
        <v>194</v>
      </c>
      <c r="E17" s="1" t="n">
        <v>191</v>
      </c>
      <c r="F17" s="1" t="n">
        <v>187</v>
      </c>
      <c r="G17" s="1" t="n">
        <v>180</v>
      </c>
      <c r="H17" s="1" t="n">
        <v>186</v>
      </c>
      <c r="I17" s="1" t="n">
        <v>195</v>
      </c>
      <c r="J17" s="1" t="n">
        <v>254</v>
      </c>
      <c r="K17" s="1" t="n">
        <v>284</v>
      </c>
      <c r="L17" s="1" t="n">
        <v>290</v>
      </c>
      <c r="M17" s="1" t="n">
        <v>288</v>
      </c>
      <c r="N17" s="1" t="n">
        <v>296</v>
      </c>
      <c r="O17" s="1" t="n">
        <v>296</v>
      </c>
      <c r="P17" s="1" t="n">
        <v>291</v>
      </c>
      <c r="Q17" s="1" t="n">
        <v>291</v>
      </c>
      <c r="R17" s="1" t="n">
        <v>291</v>
      </c>
      <c r="S17" s="1" t="n">
        <v>284</v>
      </c>
      <c r="T17" s="1" t="n">
        <v>285</v>
      </c>
      <c r="U17" s="1" t="n">
        <v>267</v>
      </c>
      <c r="V17" s="1" t="n">
        <v>275</v>
      </c>
      <c r="W17" s="1" t="n">
        <v>274</v>
      </c>
      <c r="X17" s="1" t="n">
        <v>271</v>
      </c>
      <c r="Y17" s="1" t="n">
        <v>270</v>
      </c>
      <c r="Z17" s="1" t="n">
        <v>236</v>
      </c>
      <c r="AA17" s="1" t="n">
        <v>216</v>
      </c>
    </row>
    <row r="18" customFormat="false" ht="12.75" hidden="false" customHeight="false" outlineLevel="0" collapsed="false">
      <c r="A18" s="1" t="n">
        <v>20</v>
      </c>
      <c r="B18" s="4" t="s">
        <v>47</v>
      </c>
      <c r="C18" s="3" t="n">
        <v>36908</v>
      </c>
      <c r="D18" s="1" t="n">
        <v>228</v>
      </c>
      <c r="E18" s="1" t="n">
        <v>224</v>
      </c>
      <c r="F18" s="1" t="n">
        <v>218</v>
      </c>
      <c r="G18" s="1" t="n">
        <v>210</v>
      </c>
      <c r="H18" s="1" t="n">
        <v>213</v>
      </c>
      <c r="I18" s="1" t="n">
        <v>224</v>
      </c>
      <c r="J18" s="1" t="n">
        <v>248</v>
      </c>
      <c r="K18" s="1" t="n">
        <v>282</v>
      </c>
      <c r="L18" s="1" t="n">
        <v>282</v>
      </c>
      <c r="M18" s="1" t="n">
        <v>282</v>
      </c>
      <c r="N18" s="1" t="n">
        <v>289</v>
      </c>
      <c r="O18" s="1" t="n">
        <v>282</v>
      </c>
      <c r="P18" s="1" t="n">
        <v>279</v>
      </c>
      <c r="Q18" s="1" t="n">
        <v>273</v>
      </c>
      <c r="R18" s="1" t="n">
        <v>265</v>
      </c>
      <c r="S18" s="1" t="n">
        <v>259</v>
      </c>
      <c r="T18" s="1" t="n">
        <v>257</v>
      </c>
      <c r="U18" s="1" t="n">
        <v>241</v>
      </c>
      <c r="V18" s="1" t="n">
        <v>257</v>
      </c>
      <c r="W18" s="1" t="n">
        <v>253</v>
      </c>
      <c r="X18" s="1" t="n">
        <v>250</v>
      </c>
      <c r="Y18" s="1" t="n">
        <v>263</v>
      </c>
      <c r="Z18" s="1" t="n">
        <v>248</v>
      </c>
      <c r="AA18" s="1" t="n">
        <v>225</v>
      </c>
    </row>
    <row r="19" customFormat="false" ht="12.75" hidden="false" customHeight="false" outlineLevel="0" collapsed="false">
      <c r="A19" s="1" t="n">
        <v>20</v>
      </c>
      <c r="B19" s="4" t="s">
        <v>47</v>
      </c>
      <c r="C19" s="3" t="n">
        <v>36909</v>
      </c>
      <c r="D19" s="1" t="n">
        <v>219</v>
      </c>
      <c r="E19" s="1" t="n">
        <v>219</v>
      </c>
      <c r="F19" s="1" t="n">
        <v>211</v>
      </c>
      <c r="G19" s="1" t="n">
        <v>208</v>
      </c>
      <c r="H19" s="1" t="n">
        <v>215</v>
      </c>
      <c r="I19" s="1" t="n">
        <v>221</v>
      </c>
      <c r="J19" s="1" t="n">
        <v>232</v>
      </c>
      <c r="K19" s="1" t="n">
        <v>257</v>
      </c>
      <c r="L19" s="1" t="n">
        <v>262</v>
      </c>
      <c r="M19" s="1" t="n">
        <v>260</v>
      </c>
      <c r="N19" s="1" t="n">
        <v>260</v>
      </c>
      <c r="O19" s="1" t="n">
        <v>255</v>
      </c>
      <c r="P19" s="1" t="n">
        <v>249</v>
      </c>
      <c r="Q19" s="1" t="n">
        <v>244</v>
      </c>
      <c r="R19" s="1" t="n">
        <v>252</v>
      </c>
      <c r="S19" s="1" t="n">
        <v>236</v>
      </c>
      <c r="T19" s="1" t="n">
        <v>233</v>
      </c>
      <c r="U19" s="1" t="n">
        <v>237</v>
      </c>
      <c r="V19" s="1" t="n">
        <v>248</v>
      </c>
      <c r="W19" s="1" t="n">
        <v>244</v>
      </c>
      <c r="X19" s="1" t="n">
        <v>264</v>
      </c>
      <c r="Y19" s="1" t="n">
        <v>255</v>
      </c>
      <c r="Z19" s="1" t="n">
        <v>243</v>
      </c>
      <c r="AA19" s="1" t="n">
        <v>228</v>
      </c>
    </row>
    <row r="20" customFormat="false" ht="12.75" hidden="false" customHeight="false" outlineLevel="0" collapsed="false">
      <c r="A20" s="1" t="n">
        <v>20</v>
      </c>
      <c r="B20" s="4" t="s">
        <v>47</v>
      </c>
      <c r="C20" s="3" t="n">
        <v>36910</v>
      </c>
      <c r="D20" s="1" t="n">
        <v>218</v>
      </c>
      <c r="E20" s="1" t="n">
        <v>210</v>
      </c>
      <c r="F20" s="1" t="n">
        <v>204</v>
      </c>
      <c r="G20" s="1" t="n">
        <v>211</v>
      </c>
      <c r="H20" s="1" t="n">
        <v>206</v>
      </c>
      <c r="I20" s="1" t="n">
        <v>222</v>
      </c>
      <c r="J20" s="1" t="n">
        <v>230</v>
      </c>
      <c r="K20" s="1" t="n">
        <v>251</v>
      </c>
      <c r="L20" s="1" t="n">
        <v>265</v>
      </c>
      <c r="M20" s="1" t="n">
        <v>259</v>
      </c>
      <c r="N20" s="1" t="n">
        <v>264</v>
      </c>
      <c r="O20" s="1" t="n">
        <v>262</v>
      </c>
      <c r="P20" s="1" t="n">
        <v>274</v>
      </c>
      <c r="Q20" s="1" t="n">
        <v>274</v>
      </c>
      <c r="R20" s="1" t="n">
        <v>272</v>
      </c>
      <c r="S20" s="1" t="n">
        <v>262</v>
      </c>
      <c r="T20" s="1" t="n">
        <v>255</v>
      </c>
      <c r="U20" s="1" t="n">
        <v>243</v>
      </c>
      <c r="V20" s="1" t="n">
        <v>250</v>
      </c>
      <c r="W20" s="1" t="n">
        <v>254</v>
      </c>
      <c r="X20" s="1" t="n">
        <v>267</v>
      </c>
      <c r="Y20" s="1" t="n">
        <v>260</v>
      </c>
      <c r="Z20" s="1" t="n">
        <v>255</v>
      </c>
      <c r="AA20" s="1" t="n">
        <v>239</v>
      </c>
    </row>
    <row r="21" customFormat="false" ht="12.75" hidden="false" customHeight="false" outlineLevel="0" collapsed="false">
      <c r="A21" s="1" t="n">
        <v>20</v>
      </c>
      <c r="B21" s="4" t="s">
        <v>47</v>
      </c>
      <c r="C21" s="3" t="n">
        <v>36911</v>
      </c>
      <c r="D21" s="1" t="n">
        <v>232</v>
      </c>
      <c r="E21" s="1" t="n">
        <v>224</v>
      </c>
      <c r="F21" s="1" t="n">
        <v>219</v>
      </c>
      <c r="G21" s="1" t="n">
        <v>210</v>
      </c>
      <c r="H21" s="1" t="n">
        <v>213</v>
      </c>
      <c r="I21" s="1" t="n">
        <v>216</v>
      </c>
      <c r="J21" s="1" t="n">
        <v>232</v>
      </c>
      <c r="K21" s="1" t="n">
        <v>252</v>
      </c>
      <c r="L21" s="1" t="n">
        <v>257</v>
      </c>
      <c r="M21" s="1" t="n">
        <v>263</v>
      </c>
      <c r="N21" s="1" t="n">
        <v>265</v>
      </c>
      <c r="O21" s="1" t="n">
        <v>271</v>
      </c>
      <c r="P21" s="1" t="n">
        <v>249</v>
      </c>
      <c r="Q21" s="1" t="n">
        <v>247</v>
      </c>
      <c r="R21" s="1" t="n">
        <v>232</v>
      </c>
      <c r="S21" s="1" t="n">
        <v>229</v>
      </c>
      <c r="T21" s="1" t="n">
        <v>229</v>
      </c>
      <c r="U21" s="1" t="n">
        <v>236</v>
      </c>
      <c r="V21" s="1" t="n">
        <v>250</v>
      </c>
      <c r="W21" s="1" t="n">
        <v>247</v>
      </c>
      <c r="X21" s="1" t="n">
        <v>245</v>
      </c>
      <c r="Y21" s="1" t="n">
        <v>238</v>
      </c>
      <c r="Z21" s="1" t="n">
        <v>222</v>
      </c>
      <c r="AA21" s="1" t="n">
        <v>207</v>
      </c>
    </row>
    <row r="22" customFormat="false" ht="12.75" hidden="false" customHeight="false" outlineLevel="0" collapsed="false">
      <c r="A22" s="1" t="n">
        <v>20</v>
      </c>
      <c r="B22" s="4" t="s">
        <v>47</v>
      </c>
      <c r="C22" s="3" t="n">
        <v>36912</v>
      </c>
      <c r="D22" s="1" t="n">
        <v>207</v>
      </c>
      <c r="E22" s="1" t="n">
        <v>202</v>
      </c>
      <c r="F22" s="1" t="n">
        <v>201</v>
      </c>
      <c r="G22" s="1" t="n">
        <v>191</v>
      </c>
      <c r="H22" s="1" t="n">
        <v>190</v>
      </c>
      <c r="I22" s="1" t="n">
        <v>194</v>
      </c>
      <c r="J22" s="1" t="n">
        <v>199</v>
      </c>
      <c r="K22" s="1" t="n">
        <v>211</v>
      </c>
      <c r="L22" s="1" t="n">
        <v>216</v>
      </c>
      <c r="M22" s="1" t="n">
        <v>215</v>
      </c>
      <c r="N22" s="1" t="n">
        <v>215</v>
      </c>
      <c r="O22" s="1" t="n">
        <v>216</v>
      </c>
      <c r="P22" s="1" t="n">
        <v>213</v>
      </c>
      <c r="Q22" s="1" t="n">
        <v>208</v>
      </c>
      <c r="R22" s="1" t="n">
        <v>198</v>
      </c>
      <c r="S22" s="1" t="n">
        <v>197</v>
      </c>
      <c r="T22" s="1" t="n">
        <v>203</v>
      </c>
      <c r="U22" s="1" t="n">
        <v>216</v>
      </c>
      <c r="V22" s="1" t="n">
        <v>239</v>
      </c>
      <c r="W22" s="1" t="n">
        <v>239</v>
      </c>
      <c r="X22" s="1" t="n">
        <v>240</v>
      </c>
      <c r="Y22" s="1" t="n">
        <v>230</v>
      </c>
      <c r="Z22" s="1" t="n">
        <v>216</v>
      </c>
      <c r="AA22" s="1" t="n">
        <v>196</v>
      </c>
    </row>
    <row r="23" customFormat="false" ht="12.75" hidden="false" customHeight="false" outlineLevel="0" collapsed="false">
      <c r="A23" s="1" t="n">
        <v>20</v>
      </c>
      <c r="B23" s="4" t="s">
        <v>47</v>
      </c>
      <c r="C23" s="3" t="n">
        <v>36913</v>
      </c>
      <c r="D23" s="1" t="n">
        <v>191</v>
      </c>
      <c r="E23" s="1" t="n">
        <v>191</v>
      </c>
      <c r="F23" s="1" t="n">
        <v>192</v>
      </c>
      <c r="G23" s="1" t="n">
        <v>188</v>
      </c>
      <c r="H23" s="1" t="n">
        <v>186</v>
      </c>
      <c r="I23" s="1" t="n">
        <v>205</v>
      </c>
      <c r="J23" s="1" t="n">
        <v>229</v>
      </c>
      <c r="K23" s="1" t="n">
        <v>261</v>
      </c>
      <c r="L23" s="1" t="n">
        <v>263</v>
      </c>
      <c r="M23" s="1" t="n">
        <v>267</v>
      </c>
      <c r="N23" s="1" t="n">
        <v>269</v>
      </c>
      <c r="O23" s="1" t="n">
        <v>265</v>
      </c>
      <c r="P23" s="1" t="n">
        <v>257</v>
      </c>
      <c r="Q23" s="1" t="n">
        <v>254</v>
      </c>
      <c r="R23" s="1" t="n">
        <v>236</v>
      </c>
      <c r="S23" s="1" t="n">
        <v>231</v>
      </c>
      <c r="T23" s="1" t="n">
        <v>225</v>
      </c>
      <c r="U23" s="1" t="n">
        <v>224</v>
      </c>
      <c r="V23" s="1" t="n">
        <v>244</v>
      </c>
      <c r="W23" s="1" t="n">
        <v>244</v>
      </c>
      <c r="X23" s="1" t="n">
        <v>260</v>
      </c>
      <c r="Y23" s="1" t="n">
        <v>247</v>
      </c>
      <c r="Z23" s="1" t="n">
        <v>238</v>
      </c>
      <c r="AA23" s="1" t="n">
        <v>216</v>
      </c>
    </row>
    <row r="24" customFormat="false" ht="12.75" hidden="false" customHeight="false" outlineLevel="0" collapsed="false">
      <c r="A24" s="1" t="n">
        <v>20</v>
      </c>
      <c r="B24" s="4" t="s">
        <v>47</v>
      </c>
      <c r="C24" s="3" t="n">
        <v>36914</v>
      </c>
      <c r="D24" s="1" t="n">
        <v>205</v>
      </c>
      <c r="E24" s="1" t="n">
        <v>199</v>
      </c>
      <c r="F24" s="1" t="n">
        <v>196</v>
      </c>
      <c r="G24" s="1" t="n">
        <v>191</v>
      </c>
      <c r="H24" s="1" t="n">
        <v>192</v>
      </c>
      <c r="I24" s="1" t="n">
        <v>206</v>
      </c>
      <c r="J24" s="1" t="n">
        <v>235</v>
      </c>
      <c r="K24" s="1" t="n">
        <v>270</v>
      </c>
      <c r="L24" s="1" t="n">
        <v>273</v>
      </c>
      <c r="M24" s="1" t="n">
        <v>265</v>
      </c>
      <c r="N24" s="1" t="n">
        <v>274</v>
      </c>
      <c r="O24" s="1" t="n">
        <v>264</v>
      </c>
      <c r="P24" s="1" t="n">
        <v>258</v>
      </c>
      <c r="Q24" s="1" t="n">
        <v>254</v>
      </c>
      <c r="R24" s="1" t="n">
        <v>253</v>
      </c>
      <c r="S24" s="1" t="n">
        <v>249</v>
      </c>
      <c r="T24" s="1" t="n">
        <v>246</v>
      </c>
      <c r="U24" s="1" t="n">
        <v>240</v>
      </c>
      <c r="V24" s="1" t="n">
        <v>254</v>
      </c>
      <c r="W24" s="1" t="n">
        <v>256</v>
      </c>
      <c r="X24" s="1" t="n">
        <v>266</v>
      </c>
      <c r="Y24" s="1" t="n">
        <v>261</v>
      </c>
      <c r="Z24" s="1" t="n">
        <v>242</v>
      </c>
      <c r="AA24" s="1" t="n">
        <v>221</v>
      </c>
    </row>
    <row r="25" customFormat="false" ht="12.75" hidden="false" customHeight="false" outlineLevel="0" collapsed="false">
      <c r="A25" s="1" t="n">
        <v>20</v>
      </c>
      <c r="B25" s="4" t="s">
        <v>47</v>
      </c>
      <c r="C25" s="3" t="n">
        <v>36915</v>
      </c>
      <c r="D25" s="1" t="n">
        <v>217</v>
      </c>
      <c r="E25" s="1" t="n">
        <v>212</v>
      </c>
      <c r="F25" s="1" t="n">
        <v>205</v>
      </c>
      <c r="G25" s="1" t="n">
        <v>198</v>
      </c>
      <c r="H25" s="1" t="n">
        <v>203</v>
      </c>
      <c r="I25" s="1" t="n">
        <v>213</v>
      </c>
      <c r="J25" s="1" t="n">
        <v>238</v>
      </c>
      <c r="K25" s="1" t="n">
        <v>268</v>
      </c>
      <c r="L25" s="1" t="n">
        <v>268</v>
      </c>
      <c r="M25" s="1" t="n">
        <v>274</v>
      </c>
      <c r="N25" s="1" t="n">
        <v>272</v>
      </c>
      <c r="O25" s="1" t="n">
        <v>271</v>
      </c>
      <c r="P25" s="1" t="n">
        <v>261</v>
      </c>
      <c r="Q25" s="1" t="n">
        <v>261</v>
      </c>
      <c r="R25" s="1" t="n">
        <v>256</v>
      </c>
      <c r="S25" s="1" t="n">
        <v>254</v>
      </c>
      <c r="T25" s="1" t="n">
        <v>245</v>
      </c>
      <c r="U25" s="1" t="n">
        <v>228</v>
      </c>
      <c r="V25" s="1" t="n">
        <v>242</v>
      </c>
      <c r="W25" s="1" t="n">
        <v>247</v>
      </c>
      <c r="X25" s="1" t="n">
        <v>242</v>
      </c>
      <c r="Y25" s="1" t="n">
        <v>238</v>
      </c>
      <c r="Z25" s="1" t="n">
        <v>240</v>
      </c>
      <c r="AA25" s="1" t="n">
        <v>215</v>
      </c>
    </row>
    <row r="26" customFormat="false" ht="12.75" hidden="false" customHeight="false" outlineLevel="0" collapsed="false">
      <c r="A26" s="1" t="n">
        <v>20</v>
      </c>
      <c r="B26" s="4" t="s">
        <v>47</v>
      </c>
      <c r="C26" s="3" t="n">
        <v>36916</v>
      </c>
      <c r="D26" s="1" t="n">
        <v>212</v>
      </c>
      <c r="E26" s="1" t="n">
        <v>210</v>
      </c>
      <c r="F26" s="1" t="n">
        <v>202</v>
      </c>
      <c r="G26" s="1" t="n">
        <v>201</v>
      </c>
      <c r="H26" s="1" t="n">
        <v>202</v>
      </c>
      <c r="I26" s="1" t="n">
        <v>219</v>
      </c>
      <c r="J26" s="1" t="n">
        <v>243</v>
      </c>
      <c r="K26" s="1" t="n">
        <v>248</v>
      </c>
      <c r="L26" s="1" t="n">
        <v>247</v>
      </c>
      <c r="M26" s="1" t="n">
        <v>254</v>
      </c>
      <c r="N26" s="1" t="n">
        <v>280</v>
      </c>
      <c r="O26" s="1" t="n">
        <v>277</v>
      </c>
      <c r="P26" s="1" t="n">
        <v>269</v>
      </c>
      <c r="Q26" s="1" t="n">
        <v>271</v>
      </c>
      <c r="R26" s="1" t="n">
        <v>263</v>
      </c>
      <c r="S26" s="1" t="n">
        <v>259</v>
      </c>
      <c r="T26" s="1" t="n">
        <v>260</v>
      </c>
      <c r="U26" s="1" t="n">
        <v>249</v>
      </c>
      <c r="V26" s="1" t="n">
        <v>259</v>
      </c>
      <c r="W26" s="1" t="n">
        <v>254</v>
      </c>
      <c r="X26" s="1" t="n">
        <v>245</v>
      </c>
      <c r="Y26" s="1" t="n">
        <v>235</v>
      </c>
      <c r="Z26" s="1" t="n">
        <v>243</v>
      </c>
      <c r="AA26" s="1" t="n">
        <v>222</v>
      </c>
    </row>
    <row r="27" customFormat="false" ht="12.75" hidden="false" customHeight="false" outlineLevel="0" collapsed="false">
      <c r="A27" s="1" t="n">
        <v>20</v>
      </c>
      <c r="B27" s="4" t="s">
        <v>47</v>
      </c>
      <c r="C27" s="3" t="n">
        <v>36917</v>
      </c>
      <c r="D27" s="1" t="n">
        <v>209</v>
      </c>
      <c r="E27" s="1" t="n">
        <v>206</v>
      </c>
      <c r="F27" s="1" t="n">
        <v>202</v>
      </c>
      <c r="G27" s="1" t="n">
        <v>195</v>
      </c>
      <c r="H27" s="1" t="n">
        <v>196</v>
      </c>
      <c r="I27" s="1" t="n">
        <v>203</v>
      </c>
      <c r="J27" s="1" t="n">
        <v>234</v>
      </c>
      <c r="K27" s="1" t="n">
        <v>260</v>
      </c>
      <c r="L27" s="1" t="n">
        <v>257</v>
      </c>
      <c r="M27" s="1" t="n">
        <v>259</v>
      </c>
      <c r="N27" s="1" t="n">
        <v>265</v>
      </c>
      <c r="O27" s="1" t="n">
        <v>266</v>
      </c>
      <c r="P27" s="1" t="n">
        <v>257</v>
      </c>
      <c r="Q27" s="1" t="n">
        <v>265</v>
      </c>
      <c r="R27" s="1" t="n">
        <v>270</v>
      </c>
      <c r="S27" s="1" t="n">
        <v>253</v>
      </c>
      <c r="T27" s="1" t="n">
        <v>250</v>
      </c>
      <c r="U27" s="1" t="n">
        <v>228</v>
      </c>
      <c r="V27" s="1" t="n">
        <v>241</v>
      </c>
      <c r="W27" s="1" t="n">
        <v>240</v>
      </c>
      <c r="X27" s="1" t="n">
        <v>236</v>
      </c>
      <c r="Y27" s="1" t="n">
        <v>245</v>
      </c>
      <c r="Z27" s="1" t="n">
        <v>241</v>
      </c>
      <c r="AA27" s="1" t="n">
        <v>229</v>
      </c>
    </row>
    <row r="28" customFormat="false" ht="12.75" hidden="false" customHeight="false" outlineLevel="0" collapsed="false">
      <c r="A28" s="1" t="n">
        <v>20</v>
      </c>
      <c r="B28" s="4" t="s">
        <v>47</v>
      </c>
      <c r="C28" s="3" t="n">
        <v>36918</v>
      </c>
      <c r="D28" s="1" t="n">
        <v>221</v>
      </c>
      <c r="E28" s="1" t="n">
        <v>215</v>
      </c>
      <c r="F28" s="1" t="n">
        <v>206</v>
      </c>
      <c r="G28" s="1" t="n">
        <v>206</v>
      </c>
      <c r="H28" s="1" t="n">
        <v>210</v>
      </c>
      <c r="I28" s="1" t="n">
        <v>214</v>
      </c>
      <c r="J28" s="1" t="n">
        <v>230</v>
      </c>
      <c r="K28" s="1" t="n">
        <v>245</v>
      </c>
      <c r="L28" s="1" t="n">
        <v>253</v>
      </c>
      <c r="M28" s="1" t="n">
        <v>259</v>
      </c>
      <c r="N28" s="1" t="n">
        <v>269</v>
      </c>
      <c r="O28" s="1" t="n">
        <v>263</v>
      </c>
      <c r="P28" s="1" t="n">
        <v>263</v>
      </c>
      <c r="Q28" s="1" t="n">
        <v>253</v>
      </c>
      <c r="R28" s="1" t="n">
        <v>245</v>
      </c>
      <c r="S28" s="1" t="n">
        <v>250</v>
      </c>
      <c r="T28" s="1" t="n">
        <v>244</v>
      </c>
      <c r="U28" s="1" t="n">
        <v>257</v>
      </c>
      <c r="V28" s="1" t="n">
        <v>268</v>
      </c>
      <c r="W28" s="1" t="n">
        <v>267</v>
      </c>
      <c r="X28" s="1" t="n">
        <v>255</v>
      </c>
      <c r="Y28" s="1" t="n">
        <v>250</v>
      </c>
      <c r="Z28" s="1" t="n">
        <v>242</v>
      </c>
      <c r="AA28" s="1" t="n">
        <v>228</v>
      </c>
    </row>
    <row r="29" customFormat="false" ht="12.75" hidden="false" customHeight="false" outlineLevel="0" collapsed="false">
      <c r="A29" s="1" t="n">
        <v>20</v>
      </c>
      <c r="B29" s="4" t="s">
        <v>47</v>
      </c>
      <c r="C29" s="3" t="n">
        <v>36919</v>
      </c>
      <c r="D29" s="1" t="n">
        <v>222</v>
      </c>
      <c r="E29" s="1" t="n">
        <v>206</v>
      </c>
      <c r="F29" s="1" t="n">
        <v>210</v>
      </c>
      <c r="G29" s="1" t="n">
        <v>200</v>
      </c>
      <c r="H29" s="1" t="n">
        <v>202</v>
      </c>
      <c r="I29" s="1" t="n">
        <v>204</v>
      </c>
      <c r="J29" s="1" t="n">
        <v>214</v>
      </c>
      <c r="K29" s="1" t="n">
        <v>220</v>
      </c>
      <c r="L29" s="1" t="n">
        <v>224</v>
      </c>
      <c r="M29" s="1" t="n">
        <v>240</v>
      </c>
      <c r="N29" s="1" t="n">
        <v>239</v>
      </c>
      <c r="O29" s="1" t="n">
        <v>242</v>
      </c>
      <c r="P29" s="1" t="n">
        <v>240</v>
      </c>
      <c r="Q29" s="1" t="n">
        <v>239</v>
      </c>
      <c r="R29" s="1" t="n">
        <v>229</v>
      </c>
      <c r="S29" s="1" t="n">
        <v>228</v>
      </c>
      <c r="T29" s="1" t="n">
        <v>238</v>
      </c>
      <c r="U29" s="1" t="n">
        <v>220</v>
      </c>
      <c r="V29" s="1" t="n">
        <v>237</v>
      </c>
      <c r="W29" s="1" t="n">
        <v>234</v>
      </c>
      <c r="X29" s="1" t="n">
        <v>223</v>
      </c>
      <c r="Y29" s="1" t="n">
        <v>243</v>
      </c>
      <c r="Z29" s="1" t="n">
        <v>226</v>
      </c>
      <c r="AA29" s="1" t="n">
        <v>206</v>
      </c>
    </row>
    <row r="30" customFormat="false" ht="12.75" hidden="false" customHeight="false" outlineLevel="0" collapsed="false">
      <c r="A30" s="1" t="n">
        <v>20</v>
      </c>
      <c r="B30" s="4" t="s">
        <v>47</v>
      </c>
      <c r="C30" s="3" t="n">
        <v>36920</v>
      </c>
      <c r="D30" s="1" t="n">
        <v>202</v>
      </c>
      <c r="E30" s="1" t="n">
        <v>197</v>
      </c>
      <c r="F30" s="1" t="n">
        <v>198</v>
      </c>
      <c r="G30" s="1" t="n">
        <v>193</v>
      </c>
      <c r="H30" s="1" t="n">
        <v>195</v>
      </c>
      <c r="I30" s="1" t="n">
        <v>208</v>
      </c>
      <c r="J30" s="1" t="n">
        <v>236</v>
      </c>
      <c r="K30" s="1" t="n">
        <v>261</v>
      </c>
      <c r="L30" s="1" t="n">
        <v>272</v>
      </c>
      <c r="M30" s="1" t="n">
        <v>281</v>
      </c>
      <c r="N30" s="1" t="n">
        <v>290</v>
      </c>
      <c r="O30" s="1" t="n">
        <v>288</v>
      </c>
      <c r="P30" s="1" t="n">
        <v>279</v>
      </c>
      <c r="Q30" s="1" t="n">
        <v>282</v>
      </c>
      <c r="R30" s="1" t="n">
        <v>277</v>
      </c>
      <c r="S30" s="1" t="n">
        <v>273</v>
      </c>
      <c r="T30" s="1" t="n">
        <v>267</v>
      </c>
      <c r="U30" s="1" t="n">
        <v>254</v>
      </c>
      <c r="V30" s="1" t="n">
        <v>266</v>
      </c>
      <c r="W30" s="1" t="n">
        <v>272</v>
      </c>
      <c r="X30" s="1" t="n">
        <v>265</v>
      </c>
      <c r="Y30" s="1" t="n">
        <v>275</v>
      </c>
      <c r="Z30" s="1" t="n">
        <v>256</v>
      </c>
      <c r="AA30" s="1" t="n">
        <v>233</v>
      </c>
    </row>
    <row r="31" customFormat="false" ht="12.75" hidden="false" customHeight="false" outlineLevel="0" collapsed="false">
      <c r="A31" s="1" t="n">
        <v>20</v>
      </c>
      <c r="B31" s="4" t="s">
        <v>47</v>
      </c>
      <c r="C31" s="3" t="n">
        <v>36921</v>
      </c>
      <c r="D31" s="1" t="n">
        <v>224</v>
      </c>
      <c r="E31" s="1" t="n">
        <v>224</v>
      </c>
      <c r="F31" s="1" t="n">
        <v>216</v>
      </c>
      <c r="G31" s="1" t="n">
        <v>209</v>
      </c>
      <c r="H31" s="1" t="n">
        <v>209</v>
      </c>
      <c r="I31" s="1" t="n">
        <v>215</v>
      </c>
      <c r="J31" s="1" t="n">
        <v>233</v>
      </c>
      <c r="K31" s="1" t="n">
        <v>282</v>
      </c>
      <c r="L31" s="1" t="n">
        <v>266</v>
      </c>
      <c r="M31" s="1" t="n">
        <v>272</v>
      </c>
      <c r="N31" s="1" t="n">
        <v>264</v>
      </c>
      <c r="O31" s="1" t="n">
        <v>277</v>
      </c>
      <c r="P31" s="1" t="n">
        <v>270</v>
      </c>
      <c r="Q31" s="1" t="n">
        <v>275</v>
      </c>
      <c r="R31" s="1" t="n">
        <v>268</v>
      </c>
      <c r="S31" s="1" t="n">
        <v>260</v>
      </c>
      <c r="T31" s="1" t="n">
        <v>261</v>
      </c>
      <c r="U31" s="1" t="n">
        <v>258</v>
      </c>
      <c r="V31" s="1" t="n">
        <v>273</v>
      </c>
      <c r="W31" s="1" t="n">
        <v>274</v>
      </c>
      <c r="X31" s="1" t="n">
        <v>261</v>
      </c>
      <c r="Y31" s="1" t="n">
        <v>276</v>
      </c>
      <c r="Z31" s="1" t="n">
        <v>258</v>
      </c>
      <c r="AA31" s="1" t="n">
        <v>242</v>
      </c>
    </row>
    <row r="32" customFormat="false" ht="12.75" hidden="false" customHeight="false" outlineLevel="0" collapsed="false">
      <c r="A32" s="1" t="n">
        <v>20</v>
      </c>
      <c r="B32" s="4" t="s">
        <v>47</v>
      </c>
      <c r="C32" s="3" t="n">
        <v>36922</v>
      </c>
      <c r="D32" s="1" t="n">
        <v>235</v>
      </c>
      <c r="E32" s="1" t="n">
        <v>233</v>
      </c>
      <c r="F32" s="1" t="n">
        <v>228</v>
      </c>
      <c r="G32" s="1" t="n">
        <v>223</v>
      </c>
      <c r="H32" s="1" t="n">
        <v>227</v>
      </c>
      <c r="I32" s="1" t="n">
        <v>236</v>
      </c>
      <c r="J32" s="1" t="n">
        <v>261</v>
      </c>
      <c r="K32" s="1" t="n">
        <v>286</v>
      </c>
      <c r="L32" s="1" t="n">
        <v>287</v>
      </c>
      <c r="M32" s="1" t="n">
        <v>293</v>
      </c>
      <c r="N32" s="1" t="n">
        <v>285</v>
      </c>
      <c r="O32" s="1" t="n">
        <v>284</v>
      </c>
      <c r="P32" s="1" t="n">
        <v>279</v>
      </c>
      <c r="Q32" s="1" t="n">
        <v>279</v>
      </c>
      <c r="R32" s="1" t="n">
        <v>280</v>
      </c>
      <c r="S32" s="1" t="n">
        <v>267</v>
      </c>
      <c r="T32" s="1" t="n">
        <v>271</v>
      </c>
      <c r="U32" s="1" t="n">
        <v>245</v>
      </c>
      <c r="V32" s="1" t="n">
        <v>264</v>
      </c>
      <c r="W32" s="1" t="n">
        <v>268</v>
      </c>
      <c r="X32" s="1" t="n">
        <v>267</v>
      </c>
      <c r="Y32" s="1" t="n">
        <v>267</v>
      </c>
      <c r="Z32" s="1" t="n">
        <v>265</v>
      </c>
      <c r="AA32" s="1" t="n">
        <v>246</v>
      </c>
    </row>
    <row r="33" customFormat="false" ht="12.75" hidden="false" customHeight="false" outlineLevel="0" collapsed="false">
      <c r="A33" s="1" t="n">
        <v>20</v>
      </c>
      <c r="B33" s="4" t="s">
        <v>47</v>
      </c>
      <c r="C33" s="3" t="n">
        <v>36923</v>
      </c>
      <c r="D33" s="1" t="n">
        <v>214</v>
      </c>
      <c r="E33" s="1" t="n">
        <v>210</v>
      </c>
      <c r="F33" s="1" t="n">
        <v>207</v>
      </c>
      <c r="G33" s="1" t="n">
        <v>207</v>
      </c>
      <c r="H33" s="1" t="n">
        <v>210</v>
      </c>
      <c r="I33" s="1" t="n">
        <v>211</v>
      </c>
      <c r="J33" s="1" t="n">
        <v>259</v>
      </c>
      <c r="K33" s="1" t="n">
        <v>283</v>
      </c>
      <c r="L33" s="1" t="n">
        <v>287</v>
      </c>
      <c r="M33" s="1" t="n">
        <v>268</v>
      </c>
      <c r="N33" s="1" t="n">
        <v>264</v>
      </c>
      <c r="O33" s="1" t="n">
        <v>266</v>
      </c>
      <c r="P33" s="1" t="n">
        <v>258</v>
      </c>
      <c r="Q33" s="1" t="n">
        <v>254</v>
      </c>
      <c r="R33" s="1" t="n">
        <v>251</v>
      </c>
      <c r="S33" s="1" t="n">
        <v>252</v>
      </c>
      <c r="T33" s="1" t="n">
        <v>243</v>
      </c>
      <c r="U33" s="1" t="n">
        <v>241</v>
      </c>
      <c r="V33" s="1" t="n">
        <v>283</v>
      </c>
      <c r="W33" s="1" t="n">
        <v>284</v>
      </c>
      <c r="X33" s="1" t="n">
        <v>279</v>
      </c>
      <c r="Y33" s="1" t="n">
        <v>256</v>
      </c>
      <c r="Z33" s="1" t="n">
        <v>241</v>
      </c>
      <c r="AA33" s="1" t="n">
        <v>223</v>
      </c>
    </row>
    <row r="34" customFormat="false" ht="12.75" hidden="false" customHeight="false" outlineLevel="0" collapsed="false">
      <c r="A34" s="1" t="n">
        <v>20</v>
      </c>
      <c r="B34" s="4" t="s">
        <v>47</v>
      </c>
      <c r="C34" s="3" t="n">
        <v>36924</v>
      </c>
      <c r="D34" s="1" t="n">
        <v>213</v>
      </c>
      <c r="E34" s="1" t="n">
        <v>215</v>
      </c>
      <c r="F34" s="1" t="n">
        <v>213</v>
      </c>
      <c r="G34" s="1" t="n">
        <v>205</v>
      </c>
      <c r="H34" s="1" t="n">
        <v>209</v>
      </c>
      <c r="I34" s="1" t="n">
        <v>220</v>
      </c>
      <c r="J34" s="1" t="n">
        <v>264</v>
      </c>
      <c r="K34" s="1" t="n">
        <v>257</v>
      </c>
      <c r="L34" s="1" t="n">
        <v>266</v>
      </c>
      <c r="M34" s="1" t="n">
        <v>262</v>
      </c>
      <c r="N34" s="1" t="n">
        <v>269</v>
      </c>
      <c r="O34" s="1" t="n">
        <v>265</v>
      </c>
      <c r="P34" s="1" t="n">
        <v>252</v>
      </c>
      <c r="Q34" s="1" t="n">
        <v>256</v>
      </c>
      <c r="R34" s="1" t="n">
        <v>249</v>
      </c>
      <c r="S34" s="1" t="n">
        <v>241</v>
      </c>
      <c r="T34" s="1" t="n">
        <v>239</v>
      </c>
      <c r="U34" s="1" t="n">
        <v>231</v>
      </c>
      <c r="V34" s="1" t="n">
        <v>249</v>
      </c>
      <c r="W34" s="1" t="n">
        <v>248</v>
      </c>
      <c r="X34" s="1" t="n">
        <v>265</v>
      </c>
      <c r="Y34" s="1" t="n">
        <v>235</v>
      </c>
      <c r="Z34" s="1" t="n">
        <v>236</v>
      </c>
      <c r="AA34" s="1" t="n">
        <v>220</v>
      </c>
    </row>
    <row r="35" customFormat="false" ht="12.75" hidden="false" customHeight="false" outlineLevel="0" collapsed="false">
      <c r="A35" s="1" t="n">
        <v>20</v>
      </c>
      <c r="B35" s="4" t="s">
        <v>47</v>
      </c>
      <c r="C35" s="3" t="n">
        <v>36925</v>
      </c>
      <c r="D35" s="1" t="n">
        <v>214</v>
      </c>
      <c r="E35" s="1" t="n">
        <v>208</v>
      </c>
      <c r="F35" s="1" t="n">
        <v>200</v>
      </c>
      <c r="G35" s="1" t="n">
        <v>194</v>
      </c>
      <c r="H35" s="1" t="n">
        <v>201</v>
      </c>
      <c r="I35" s="1" t="n">
        <v>199</v>
      </c>
      <c r="J35" s="1" t="n">
        <v>213</v>
      </c>
      <c r="K35" s="1" t="n">
        <v>224</v>
      </c>
      <c r="L35" s="1" t="n">
        <v>237</v>
      </c>
      <c r="M35" s="1" t="n">
        <v>258</v>
      </c>
      <c r="N35" s="1" t="n">
        <v>260</v>
      </c>
      <c r="O35" s="1" t="n">
        <v>258</v>
      </c>
      <c r="P35" s="1" t="n">
        <v>252</v>
      </c>
      <c r="Q35" s="1" t="n">
        <v>241</v>
      </c>
      <c r="R35" s="1" t="n">
        <v>238</v>
      </c>
      <c r="S35" s="1" t="n">
        <v>230</v>
      </c>
      <c r="T35" s="1" t="n">
        <v>233</v>
      </c>
      <c r="U35" s="1" t="n">
        <v>231</v>
      </c>
      <c r="V35" s="1" t="n">
        <v>250</v>
      </c>
      <c r="W35" s="1" t="n">
        <v>247</v>
      </c>
      <c r="X35" s="1" t="n">
        <v>244</v>
      </c>
      <c r="Y35" s="1" t="n">
        <v>240</v>
      </c>
      <c r="Z35" s="1" t="n">
        <v>229</v>
      </c>
      <c r="AA35" s="1" t="n">
        <v>216</v>
      </c>
    </row>
    <row r="36" customFormat="false" ht="12.75" hidden="false" customHeight="false" outlineLevel="0" collapsed="false">
      <c r="A36" s="1" t="n">
        <v>20</v>
      </c>
      <c r="B36" s="4" t="s">
        <v>47</v>
      </c>
      <c r="C36" s="3" t="n">
        <v>36926</v>
      </c>
      <c r="D36" s="1" t="n">
        <v>190</v>
      </c>
      <c r="E36" s="1" t="n">
        <v>177</v>
      </c>
      <c r="F36" s="1" t="n">
        <v>180</v>
      </c>
      <c r="G36" s="1" t="n">
        <v>174</v>
      </c>
      <c r="H36" s="1" t="n">
        <v>181</v>
      </c>
      <c r="I36" s="1" t="n">
        <v>179</v>
      </c>
      <c r="J36" s="1" t="n">
        <v>184</v>
      </c>
      <c r="K36" s="1" t="n">
        <v>218</v>
      </c>
      <c r="L36" s="1" t="n">
        <v>223</v>
      </c>
      <c r="M36" s="1" t="n">
        <v>225</v>
      </c>
      <c r="N36" s="1" t="n">
        <v>230</v>
      </c>
      <c r="O36" s="1" t="n">
        <v>213</v>
      </c>
      <c r="P36" s="1" t="n">
        <v>207</v>
      </c>
      <c r="Q36" s="1" t="n">
        <v>201</v>
      </c>
      <c r="R36" s="1" t="n">
        <v>194</v>
      </c>
      <c r="S36" s="1" t="n">
        <v>191</v>
      </c>
      <c r="T36" s="1" t="n">
        <v>196</v>
      </c>
      <c r="U36" s="1" t="n">
        <v>199</v>
      </c>
      <c r="V36" s="1" t="n">
        <v>221</v>
      </c>
      <c r="W36" s="1" t="n">
        <v>226</v>
      </c>
      <c r="X36" s="1" t="n">
        <v>222</v>
      </c>
      <c r="Y36" s="1" t="n">
        <v>220</v>
      </c>
      <c r="Z36" s="1" t="n">
        <v>203</v>
      </c>
      <c r="AA36" s="1" t="n">
        <v>186</v>
      </c>
    </row>
    <row r="37" customFormat="false" ht="12.75" hidden="false" customHeight="false" outlineLevel="0" collapsed="false">
      <c r="A37" s="1" t="n">
        <v>20</v>
      </c>
      <c r="B37" s="4" t="s">
        <v>47</v>
      </c>
      <c r="C37" s="3" t="n">
        <v>36927</v>
      </c>
      <c r="D37" s="1" t="n">
        <v>183</v>
      </c>
      <c r="E37" s="1" t="n">
        <v>178</v>
      </c>
      <c r="F37" s="1" t="n">
        <v>186</v>
      </c>
      <c r="G37" s="1" t="n">
        <v>184</v>
      </c>
      <c r="H37" s="1" t="n">
        <v>186</v>
      </c>
      <c r="I37" s="1" t="n">
        <v>195</v>
      </c>
      <c r="J37" s="1" t="n">
        <v>240</v>
      </c>
      <c r="K37" s="1" t="n">
        <v>245</v>
      </c>
      <c r="L37" s="1" t="n">
        <v>248</v>
      </c>
      <c r="M37" s="1" t="n">
        <v>255</v>
      </c>
      <c r="N37" s="1" t="n">
        <v>249</v>
      </c>
      <c r="O37" s="1" t="n">
        <v>271</v>
      </c>
      <c r="P37" s="1" t="n">
        <v>265</v>
      </c>
      <c r="Q37" s="1" t="n">
        <v>263</v>
      </c>
      <c r="R37" s="1" t="n">
        <v>262</v>
      </c>
      <c r="S37" s="1" t="n">
        <v>254</v>
      </c>
      <c r="T37" s="1" t="n">
        <v>252</v>
      </c>
      <c r="U37" s="1" t="n">
        <v>231</v>
      </c>
      <c r="V37" s="1" t="n">
        <v>241</v>
      </c>
      <c r="W37" s="1" t="n">
        <v>248</v>
      </c>
      <c r="X37" s="1" t="n">
        <v>240</v>
      </c>
      <c r="Y37" s="1" t="n">
        <v>234</v>
      </c>
      <c r="Z37" s="1" t="n">
        <v>217</v>
      </c>
      <c r="AA37" s="1" t="n">
        <v>201</v>
      </c>
    </row>
    <row r="38" customFormat="false" ht="12.75" hidden="false" customHeight="false" outlineLevel="0" collapsed="false">
      <c r="A38" s="1" t="n">
        <v>20</v>
      </c>
      <c r="B38" s="4" t="s">
        <v>47</v>
      </c>
      <c r="C38" s="3" t="n">
        <v>36928</v>
      </c>
      <c r="D38" s="1" t="n">
        <v>210</v>
      </c>
      <c r="E38" s="1" t="n">
        <v>212</v>
      </c>
      <c r="F38" s="1" t="n">
        <v>208</v>
      </c>
      <c r="G38" s="1" t="n">
        <v>204</v>
      </c>
      <c r="H38" s="1" t="n">
        <v>212</v>
      </c>
      <c r="I38" s="1" t="n">
        <v>217</v>
      </c>
      <c r="J38" s="1" t="n">
        <v>241</v>
      </c>
      <c r="K38" s="1" t="n">
        <v>271</v>
      </c>
      <c r="L38" s="1" t="n">
        <v>271</v>
      </c>
      <c r="M38" s="1" t="n">
        <v>272</v>
      </c>
      <c r="N38" s="1" t="n">
        <v>275</v>
      </c>
      <c r="O38" s="1" t="n">
        <v>276</v>
      </c>
      <c r="P38" s="1" t="n">
        <v>264</v>
      </c>
      <c r="Q38" s="1" t="n">
        <v>261</v>
      </c>
      <c r="R38" s="1" t="n">
        <v>261</v>
      </c>
      <c r="S38" s="1" t="n">
        <v>253</v>
      </c>
      <c r="T38" s="1" t="n">
        <v>251</v>
      </c>
      <c r="U38" s="1" t="n">
        <v>225</v>
      </c>
      <c r="V38" s="1" t="n">
        <v>249</v>
      </c>
      <c r="W38" s="1" t="n">
        <v>257</v>
      </c>
      <c r="X38" s="1" t="n">
        <v>271</v>
      </c>
      <c r="Y38" s="1" t="n">
        <v>260</v>
      </c>
      <c r="Z38" s="1" t="n">
        <v>240</v>
      </c>
      <c r="AA38" s="1" t="n">
        <v>222</v>
      </c>
    </row>
    <row r="39" customFormat="false" ht="12.75" hidden="false" customHeight="false" outlineLevel="0" collapsed="false">
      <c r="A39" s="1" t="n">
        <v>20</v>
      </c>
      <c r="B39" s="4" t="s">
        <v>47</v>
      </c>
      <c r="C39" s="3" t="n">
        <v>36929</v>
      </c>
      <c r="D39" s="1" t="n">
        <v>220</v>
      </c>
      <c r="E39" s="1" t="n">
        <v>215</v>
      </c>
      <c r="F39" s="1" t="n">
        <v>217</v>
      </c>
      <c r="G39" s="1" t="n">
        <v>212</v>
      </c>
      <c r="H39" s="1" t="n">
        <v>213</v>
      </c>
      <c r="I39" s="1" t="n">
        <v>218</v>
      </c>
      <c r="J39" s="1" t="n">
        <v>245</v>
      </c>
      <c r="K39" s="1" t="n">
        <v>270</v>
      </c>
      <c r="L39" s="1" t="n">
        <v>257</v>
      </c>
      <c r="M39" s="1" t="n">
        <v>262</v>
      </c>
      <c r="N39" s="1" t="n">
        <v>278</v>
      </c>
      <c r="O39" s="1" t="n">
        <v>284</v>
      </c>
      <c r="P39" s="1" t="n">
        <v>269</v>
      </c>
      <c r="Q39" s="1" t="n">
        <v>272</v>
      </c>
      <c r="R39" s="1" t="n">
        <v>269</v>
      </c>
      <c r="S39" s="1" t="n">
        <v>262</v>
      </c>
      <c r="T39" s="1" t="n">
        <v>257</v>
      </c>
      <c r="U39" s="1" t="n">
        <v>262</v>
      </c>
      <c r="V39" s="1" t="n">
        <v>275</v>
      </c>
      <c r="W39" s="1" t="n">
        <v>276</v>
      </c>
      <c r="X39" s="1" t="n">
        <v>266</v>
      </c>
      <c r="Y39" s="1" t="n">
        <v>262</v>
      </c>
      <c r="Z39" s="1" t="n">
        <v>244</v>
      </c>
      <c r="AA39" s="1" t="n">
        <v>227</v>
      </c>
    </row>
    <row r="40" customFormat="false" ht="12.75" hidden="false" customHeight="false" outlineLevel="0" collapsed="false">
      <c r="A40" s="1" t="n">
        <v>20</v>
      </c>
      <c r="B40" s="4" t="s">
        <v>47</v>
      </c>
      <c r="C40" s="3" t="n">
        <v>36930</v>
      </c>
      <c r="D40" s="1" t="n">
        <v>220</v>
      </c>
      <c r="E40" s="1" t="n">
        <v>218</v>
      </c>
      <c r="F40" s="1" t="n">
        <v>211</v>
      </c>
      <c r="G40" s="1" t="n">
        <v>210</v>
      </c>
      <c r="H40" s="1" t="n">
        <v>219</v>
      </c>
      <c r="I40" s="1" t="n">
        <v>220</v>
      </c>
      <c r="J40" s="1" t="n">
        <v>248</v>
      </c>
      <c r="K40" s="1" t="n">
        <v>280</v>
      </c>
      <c r="L40" s="1" t="n">
        <v>283</v>
      </c>
      <c r="M40" s="1" t="n">
        <v>292</v>
      </c>
      <c r="N40" s="1" t="n">
        <v>298</v>
      </c>
      <c r="O40" s="1" t="n">
        <v>303</v>
      </c>
      <c r="P40" s="1" t="n">
        <v>295</v>
      </c>
      <c r="Q40" s="1" t="n">
        <v>299</v>
      </c>
      <c r="R40" s="1" t="n">
        <v>292</v>
      </c>
      <c r="S40" s="1" t="n">
        <v>288</v>
      </c>
      <c r="T40" s="1" t="n">
        <v>292</v>
      </c>
      <c r="U40" s="1" t="n">
        <v>293</v>
      </c>
      <c r="V40" s="1" t="n">
        <v>303</v>
      </c>
      <c r="W40" s="1" t="n">
        <v>290</v>
      </c>
      <c r="X40" s="1" t="n">
        <v>280</v>
      </c>
      <c r="Y40" s="1" t="n">
        <v>271</v>
      </c>
      <c r="Z40" s="1" t="n">
        <v>252</v>
      </c>
      <c r="AA40" s="1" t="n">
        <v>236</v>
      </c>
    </row>
    <row r="41" customFormat="false" ht="12.75" hidden="false" customHeight="false" outlineLevel="0" collapsed="false">
      <c r="A41" s="1" t="n">
        <v>20</v>
      </c>
      <c r="B41" s="4" t="s">
        <v>47</v>
      </c>
      <c r="C41" s="3" t="n">
        <v>36931</v>
      </c>
      <c r="D41" s="1" t="n">
        <v>236</v>
      </c>
      <c r="E41" s="1" t="n">
        <v>228</v>
      </c>
      <c r="F41" s="1" t="n">
        <v>225</v>
      </c>
      <c r="G41" s="1" t="n">
        <v>227</v>
      </c>
      <c r="H41" s="1" t="n">
        <v>223</v>
      </c>
      <c r="I41" s="1" t="n">
        <v>230</v>
      </c>
      <c r="J41" s="1" t="n">
        <v>236</v>
      </c>
      <c r="K41" s="1" t="n">
        <v>223</v>
      </c>
      <c r="L41" s="1" t="n">
        <v>233</v>
      </c>
      <c r="M41" s="1" t="n">
        <v>259</v>
      </c>
      <c r="N41" s="1" t="n">
        <v>239</v>
      </c>
      <c r="O41" s="1" t="n">
        <v>255</v>
      </c>
      <c r="P41" s="1" t="n">
        <v>255</v>
      </c>
      <c r="Q41" s="1" t="n">
        <v>258</v>
      </c>
      <c r="R41" s="1" t="n">
        <v>258</v>
      </c>
      <c r="S41" s="1" t="n">
        <v>265</v>
      </c>
      <c r="T41" s="1" t="n">
        <v>260</v>
      </c>
      <c r="U41" s="1" t="n">
        <v>261</v>
      </c>
      <c r="V41" s="1" t="n">
        <v>277</v>
      </c>
      <c r="W41" s="1" t="n">
        <v>285</v>
      </c>
      <c r="X41" s="1" t="n">
        <v>278</v>
      </c>
      <c r="Y41" s="1" t="n">
        <v>267</v>
      </c>
      <c r="Z41" s="1" t="n">
        <v>252</v>
      </c>
      <c r="AA41" s="1" t="n">
        <v>235</v>
      </c>
    </row>
    <row r="42" customFormat="false" ht="12.75" hidden="false" customHeight="false" outlineLevel="0" collapsed="false">
      <c r="A42" s="1" t="n">
        <v>20</v>
      </c>
      <c r="B42" s="4" t="s">
        <v>47</v>
      </c>
      <c r="C42" s="3" t="n">
        <v>36932</v>
      </c>
      <c r="D42" s="1" t="n">
        <v>237</v>
      </c>
      <c r="E42" s="1" t="n">
        <v>224</v>
      </c>
      <c r="F42" s="1" t="n">
        <v>222</v>
      </c>
      <c r="G42" s="1" t="n">
        <v>223</v>
      </c>
      <c r="H42" s="1" t="n">
        <v>219</v>
      </c>
      <c r="I42" s="1" t="n">
        <v>227</v>
      </c>
      <c r="J42" s="1" t="n">
        <v>239</v>
      </c>
      <c r="K42" s="1" t="n">
        <v>248</v>
      </c>
      <c r="L42" s="1" t="n">
        <v>253</v>
      </c>
      <c r="M42" s="1" t="n">
        <v>264</v>
      </c>
      <c r="N42" s="1" t="n">
        <v>268</v>
      </c>
      <c r="O42" s="1" t="n">
        <v>270</v>
      </c>
      <c r="P42" s="1" t="n">
        <v>261</v>
      </c>
      <c r="Q42" s="1" t="n">
        <v>249</v>
      </c>
      <c r="R42" s="1" t="n">
        <v>247</v>
      </c>
      <c r="S42" s="1" t="n">
        <v>247</v>
      </c>
      <c r="T42" s="1" t="n">
        <v>247</v>
      </c>
      <c r="U42" s="1" t="n">
        <v>253</v>
      </c>
      <c r="V42" s="1" t="n">
        <v>260</v>
      </c>
      <c r="W42" s="1" t="n">
        <v>268</v>
      </c>
      <c r="X42" s="1" t="n">
        <v>263</v>
      </c>
      <c r="Y42" s="1" t="n">
        <v>253</v>
      </c>
      <c r="Z42" s="1" t="n">
        <v>247</v>
      </c>
      <c r="AA42" s="1" t="n">
        <v>228</v>
      </c>
    </row>
    <row r="43" customFormat="false" ht="12.75" hidden="false" customHeight="false" outlineLevel="0" collapsed="false">
      <c r="A43" s="1" t="n">
        <v>20</v>
      </c>
      <c r="B43" s="4" t="s">
        <v>47</v>
      </c>
      <c r="C43" s="3" t="n">
        <v>36933</v>
      </c>
      <c r="D43" s="1" t="n">
        <v>222</v>
      </c>
      <c r="E43" s="1" t="n">
        <v>218</v>
      </c>
      <c r="F43" s="1" t="n">
        <v>208</v>
      </c>
      <c r="G43" s="1" t="n">
        <v>211</v>
      </c>
      <c r="H43" s="1" t="n">
        <v>210</v>
      </c>
      <c r="I43" s="1" t="n">
        <v>208</v>
      </c>
      <c r="J43" s="1" t="n">
        <v>220</v>
      </c>
      <c r="K43" s="1" t="n">
        <v>228</v>
      </c>
      <c r="L43" s="1" t="n">
        <v>232</v>
      </c>
      <c r="M43" s="1" t="n">
        <v>239</v>
      </c>
      <c r="N43" s="1" t="n">
        <v>238</v>
      </c>
      <c r="O43" s="1" t="n">
        <v>236</v>
      </c>
      <c r="P43" s="1" t="n">
        <v>233</v>
      </c>
      <c r="Q43" s="1" t="n">
        <v>234</v>
      </c>
      <c r="R43" s="1" t="n">
        <v>223</v>
      </c>
      <c r="S43" s="1" t="n">
        <v>228</v>
      </c>
      <c r="T43" s="1" t="n">
        <v>223</v>
      </c>
      <c r="U43" s="1" t="n">
        <v>228</v>
      </c>
      <c r="V43" s="1" t="n">
        <v>217</v>
      </c>
      <c r="W43" s="1" t="n">
        <v>234</v>
      </c>
      <c r="X43" s="1" t="n">
        <v>252</v>
      </c>
      <c r="Y43" s="1" t="n">
        <v>251</v>
      </c>
      <c r="Z43" s="1" t="n">
        <v>230</v>
      </c>
      <c r="AA43" s="1" t="n">
        <v>211</v>
      </c>
    </row>
    <row r="44" customFormat="false" ht="12.75" hidden="false" customHeight="false" outlineLevel="0" collapsed="false">
      <c r="A44" s="1" t="n">
        <v>20</v>
      </c>
      <c r="B44" s="4" t="s">
        <v>47</v>
      </c>
      <c r="C44" s="3" t="n">
        <v>36934</v>
      </c>
      <c r="D44" s="1" t="n">
        <v>210</v>
      </c>
      <c r="E44" s="1" t="n">
        <v>204</v>
      </c>
      <c r="F44" s="1" t="n">
        <v>204</v>
      </c>
      <c r="G44" s="1" t="n">
        <v>205</v>
      </c>
      <c r="H44" s="1" t="n">
        <v>206</v>
      </c>
      <c r="I44" s="1" t="n">
        <v>217</v>
      </c>
      <c r="J44" s="1" t="n">
        <v>244</v>
      </c>
      <c r="K44" s="1" t="n">
        <v>252</v>
      </c>
      <c r="L44" s="1" t="n">
        <v>259</v>
      </c>
      <c r="M44" s="1" t="n">
        <v>288</v>
      </c>
      <c r="N44" s="1" t="n">
        <v>289</v>
      </c>
      <c r="O44" s="1" t="n">
        <v>291</v>
      </c>
      <c r="P44" s="1" t="n">
        <v>282</v>
      </c>
      <c r="Q44" s="1" t="n">
        <v>281</v>
      </c>
      <c r="R44" s="1" t="n">
        <v>278</v>
      </c>
      <c r="S44" s="1" t="n">
        <v>276</v>
      </c>
      <c r="T44" s="1" t="n">
        <v>276</v>
      </c>
      <c r="U44" s="1" t="n">
        <v>281</v>
      </c>
      <c r="V44" s="1" t="n">
        <v>261</v>
      </c>
      <c r="W44" s="1" t="n">
        <v>263</v>
      </c>
      <c r="X44" s="1" t="n">
        <v>265</v>
      </c>
      <c r="Y44" s="1" t="n">
        <v>272</v>
      </c>
      <c r="Z44" s="1" t="n">
        <v>254</v>
      </c>
      <c r="AA44" s="1" t="n">
        <v>234</v>
      </c>
    </row>
    <row r="45" customFormat="false" ht="12.75" hidden="false" customHeight="false" outlineLevel="0" collapsed="false">
      <c r="A45" s="1" t="n">
        <v>20</v>
      </c>
      <c r="B45" s="4" t="s">
        <v>47</v>
      </c>
      <c r="C45" s="3" t="n">
        <v>36935</v>
      </c>
      <c r="D45" s="1" t="n">
        <v>229</v>
      </c>
      <c r="E45" s="1" t="n">
        <v>224</v>
      </c>
      <c r="F45" s="1" t="n">
        <v>222</v>
      </c>
      <c r="G45" s="1" t="n">
        <v>219</v>
      </c>
      <c r="H45" s="1" t="n">
        <v>221</v>
      </c>
      <c r="I45" s="1" t="n">
        <v>222</v>
      </c>
      <c r="J45" s="1" t="n">
        <v>255</v>
      </c>
      <c r="K45" s="1" t="n">
        <v>278</v>
      </c>
      <c r="L45" s="1" t="n">
        <v>279</v>
      </c>
      <c r="M45" s="1" t="n">
        <v>280</v>
      </c>
      <c r="N45" s="1" t="n">
        <v>282</v>
      </c>
      <c r="O45" s="1" t="n">
        <v>280</v>
      </c>
      <c r="P45" s="1" t="n">
        <v>272</v>
      </c>
      <c r="Q45" s="1" t="n">
        <v>273</v>
      </c>
      <c r="R45" s="1" t="n">
        <v>270</v>
      </c>
      <c r="S45" s="1" t="n">
        <v>264</v>
      </c>
      <c r="T45" s="1" t="n">
        <v>259</v>
      </c>
      <c r="U45" s="1" t="n">
        <v>260</v>
      </c>
      <c r="V45" s="1" t="n">
        <v>270</v>
      </c>
      <c r="W45" s="1" t="n">
        <v>276</v>
      </c>
      <c r="X45" s="1" t="n">
        <v>259</v>
      </c>
      <c r="Y45" s="1" t="n">
        <v>253</v>
      </c>
      <c r="Z45" s="1" t="n">
        <v>240</v>
      </c>
      <c r="AA45" s="1" t="n">
        <v>228</v>
      </c>
    </row>
    <row r="46" customFormat="false" ht="12.75" hidden="false" customHeight="false" outlineLevel="0" collapsed="false">
      <c r="A46" s="1" t="n">
        <v>20</v>
      </c>
      <c r="B46" s="4" t="s">
        <v>47</v>
      </c>
      <c r="C46" s="3" t="n">
        <v>36936</v>
      </c>
      <c r="D46" s="1" t="n">
        <v>224</v>
      </c>
      <c r="E46" s="1" t="n">
        <v>217</v>
      </c>
      <c r="F46" s="1" t="n">
        <v>215</v>
      </c>
      <c r="G46" s="1" t="n">
        <v>213</v>
      </c>
      <c r="H46" s="1" t="n">
        <v>218</v>
      </c>
      <c r="I46" s="1" t="n">
        <v>225</v>
      </c>
      <c r="J46" s="1" t="n">
        <v>250</v>
      </c>
      <c r="K46" s="1" t="n">
        <v>261</v>
      </c>
      <c r="L46" s="1" t="n">
        <v>272</v>
      </c>
      <c r="M46" s="1" t="n">
        <v>275</v>
      </c>
      <c r="N46" s="1" t="n">
        <v>291</v>
      </c>
      <c r="O46" s="1" t="n">
        <v>290</v>
      </c>
      <c r="P46" s="1" t="n">
        <v>288</v>
      </c>
      <c r="Q46" s="1" t="n">
        <v>274</v>
      </c>
      <c r="R46" s="1" t="n">
        <v>277</v>
      </c>
      <c r="S46" s="1" t="n">
        <v>272</v>
      </c>
      <c r="T46" s="1" t="n">
        <v>262</v>
      </c>
      <c r="U46" s="1" t="n">
        <v>264</v>
      </c>
      <c r="V46" s="1" t="n">
        <v>266</v>
      </c>
      <c r="W46" s="1" t="n">
        <v>269</v>
      </c>
      <c r="X46" s="1" t="n">
        <v>274</v>
      </c>
      <c r="Y46" s="1" t="n">
        <v>263</v>
      </c>
      <c r="Z46" s="1" t="n">
        <v>241</v>
      </c>
      <c r="AA46" s="1" t="n">
        <v>224</v>
      </c>
    </row>
    <row r="47" customFormat="false" ht="12.75" hidden="false" customHeight="false" outlineLevel="0" collapsed="false">
      <c r="A47" s="1" t="n">
        <v>20</v>
      </c>
      <c r="B47" s="4" t="s">
        <v>47</v>
      </c>
      <c r="C47" s="3" t="n">
        <v>36937</v>
      </c>
      <c r="D47" s="1" t="n">
        <v>219</v>
      </c>
      <c r="E47" s="1" t="n">
        <v>211</v>
      </c>
      <c r="F47" s="1" t="n">
        <v>208</v>
      </c>
      <c r="G47" s="1" t="n">
        <v>204</v>
      </c>
      <c r="H47" s="1" t="n">
        <v>207</v>
      </c>
      <c r="I47" s="1" t="n">
        <v>218</v>
      </c>
      <c r="J47" s="1" t="n">
        <v>263</v>
      </c>
      <c r="K47" s="1" t="n">
        <v>289</v>
      </c>
      <c r="L47" s="1" t="n">
        <v>294</v>
      </c>
      <c r="M47" s="1" t="n">
        <v>284</v>
      </c>
      <c r="N47" s="1" t="n">
        <v>289</v>
      </c>
      <c r="O47" s="1" t="n">
        <v>291</v>
      </c>
      <c r="P47" s="1" t="n">
        <v>275</v>
      </c>
      <c r="Q47" s="1" t="n">
        <v>282</v>
      </c>
      <c r="R47" s="1" t="n">
        <v>279</v>
      </c>
      <c r="S47" s="1" t="n">
        <v>271</v>
      </c>
      <c r="T47" s="1" t="n">
        <v>267</v>
      </c>
      <c r="U47" s="1" t="n">
        <v>277</v>
      </c>
      <c r="V47" s="1" t="n">
        <v>289</v>
      </c>
      <c r="W47" s="1" t="n">
        <v>291</v>
      </c>
      <c r="X47" s="1" t="n">
        <v>285</v>
      </c>
      <c r="Y47" s="1" t="n">
        <v>282</v>
      </c>
      <c r="Z47" s="1" t="n">
        <v>263</v>
      </c>
      <c r="AA47" s="1" t="n">
        <v>246</v>
      </c>
    </row>
    <row r="48" customFormat="false" ht="12.75" hidden="false" customHeight="false" outlineLevel="0" collapsed="false">
      <c r="A48" s="1" t="n">
        <v>20</v>
      </c>
      <c r="B48" s="4" t="s">
        <v>47</v>
      </c>
      <c r="C48" s="3" t="n">
        <v>36938</v>
      </c>
      <c r="D48" s="1" t="n">
        <v>229</v>
      </c>
      <c r="E48" s="1" t="n">
        <v>220</v>
      </c>
      <c r="F48" s="1" t="n">
        <v>216</v>
      </c>
      <c r="G48" s="1" t="n">
        <v>217</v>
      </c>
      <c r="H48" s="1" t="n">
        <v>226</v>
      </c>
      <c r="I48" s="1" t="n">
        <v>225</v>
      </c>
      <c r="J48" s="1" t="n">
        <v>265</v>
      </c>
      <c r="K48" s="1" t="n">
        <v>291</v>
      </c>
      <c r="L48" s="1" t="n">
        <v>298</v>
      </c>
      <c r="M48" s="1" t="n">
        <v>297</v>
      </c>
      <c r="N48" s="1" t="n">
        <v>303</v>
      </c>
      <c r="O48" s="1" t="n">
        <v>299</v>
      </c>
      <c r="P48" s="1" t="n">
        <v>286</v>
      </c>
      <c r="Q48" s="1" t="n">
        <v>287</v>
      </c>
      <c r="R48" s="1" t="n">
        <v>281</v>
      </c>
      <c r="S48" s="1" t="n">
        <v>274</v>
      </c>
      <c r="T48" s="1" t="n">
        <v>275</v>
      </c>
      <c r="U48" s="1" t="n">
        <v>260</v>
      </c>
      <c r="V48" s="1" t="n">
        <v>276</v>
      </c>
      <c r="W48" s="1" t="n">
        <v>281</v>
      </c>
      <c r="X48" s="1" t="n">
        <v>275</v>
      </c>
      <c r="Y48" s="1" t="n">
        <v>267</v>
      </c>
      <c r="Z48" s="1" t="n">
        <v>263</v>
      </c>
      <c r="AA48" s="1" t="n">
        <v>244</v>
      </c>
    </row>
    <row r="49" customFormat="false" ht="12.75" hidden="false" customHeight="false" outlineLevel="0" collapsed="false">
      <c r="A49" s="1" t="n">
        <v>20</v>
      </c>
      <c r="B49" s="4" t="s">
        <v>47</v>
      </c>
      <c r="C49" s="3" t="n">
        <v>36939</v>
      </c>
      <c r="D49" s="1" t="n">
        <v>236</v>
      </c>
      <c r="E49" s="1" t="n">
        <v>233</v>
      </c>
      <c r="F49" s="1" t="n">
        <v>225</v>
      </c>
      <c r="G49" s="1" t="n">
        <v>228</v>
      </c>
      <c r="H49" s="1" t="n">
        <v>227</v>
      </c>
      <c r="I49" s="1" t="n">
        <v>226</v>
      </c>
      <c r="J49" s="1" t="n">
        <v>238</v>
      </c>
      <c r="K49" s="1" t="n">
        <v>256</v>
      </c>
      <c r="L49" s="1" t="n">
        <v>239</v>
      </c>
      <c r="M49" s="1" t="n">
        <v>250</v>
      </c>
      <c r="N49" s="1" t="n">
        <v>251</v>
      </c>
      <c r="O49" s="1" t="n">
        <v>249</v>
      </c>
      <c r="P49" s="1" t="n">
        <v>257</v>
      </c>
      <c r="Q49" s="1" t="n">
        <v>253</v>
      </c>
      <c r="R49" s="1" t="n">
        <v>247</v>
      </c>
      <c r="S49" s="1" t="n">
        <v>248</v>
      </c>
      <c r="T49" s="1" t="n">
        <v>243</v>
      </c>
      <c r="U49" s="1" t="n">
        <v>247</v>
      </c>
      <c r="V49" s="1" t="n">
        <v>234</v>
      </c>
      <c r="W49" s="1" t="n">
        <v>244</v>
      </c>
      <c r="X49" s="1" t="n">
        <v>257</v>
      </c>
      <c r="Y49" s="1" t="n">
        <v>256</v>
      </c>
      <c r="Z49" s="1" t="n">
        <v>245</v>
      </c>
      <c r="AA49" s="1" t="n">
        <v>225</v>
      </c>
    </row>
    <row r="50" customFormat="false" ht="12.75" hidden="false" customHeight="false" outlineLevel="0" collapsed="false">
      <c r="A50" s="1" t="n">
        <v>20</v>
      </c>
      <c r="B50" s="4" t="s">
        <v>47</v>
      </c>
      <c r="C50" s="3" t="n">
        <v>36940</v>
      </c>
      <c r="D50" s="1" t="n">
        <v>223</v>
      </c>
      <c r="E50" s="1" t="n">
        <v>216</v>
      </c>
      <c r="F50" s="1" t="n">
        <v>214</v>
      </c>
      <c r="G50" s="1" t="n">
        <v>210</v>
      </c>
      <c r="H50" s="1" t="n">
        <v>210</v>
      </c>
      <c r="I50" s="1" t="n">
        <v>206</v>
      </c>
      <c r="J50" s="1" t="n">
        <v>214</v>
      </c>
      <c r="K50" s="1" t="n">
        <v>222</v>
      </c>
      <c r="L50" s="1" t="n">
        <v>236</v>
      </c>
      <c r="M50" s="1" t="n">
        <v>236</v>
      </c>
      <c r="N50" s="1" t="n">
        <v>235</v>
      </c>
      <c r="O50" s="1" t="n">
        <v>235</v>
      </c>
      <c r="P50" s="1" t="n">
        <v>235</v>
      </c>
      <c r="Q50" s="1" t="n">
        <v>228</v>
      </c>
      <c r="R50" s="1" t="n">
        <v>228</v>
      </c>
      <c r="S50" s="1" t="n">
        <v>220</v>
      </c>
      <c r="T50" s="1" t="n">
        <v>228</v>
      </c>
      <c r="U50" s="1" t="n">
        <v>233</v>
      </c>
      <c r="V50" s="1" t="n">
        <v>224</v>
      </c>
      <c r="W50" s="1" t="n">
        <v>237</v>
      </c>
      <c r="X50" s="1" t="n">
        <v>235</v>
      </c>
      <c r="Y50" s="1" t="n">
        <v>249</v>
      </c>
      <c r="Z50" s="1" t="n">
        <v>231</v>
      </c>
      <c r="AA50" s="1" t="n">
        <v>214</v>
      </c>
    </row>
    <row r="51" customFormat="false" ht="12.75" hidden="false" customHeight="false" outlineLevel="0" collapsed="false">
      <c r="A51" s="1" t="n">
        <v>20</v>
      </c>
      <c r="B51" s="4" t="s">
        <v>47</v>
      </c>
      <c r="C51" s="3" t="n">
        <v>36941</v>
      </c>
      <c r="D51" s="1" t="n">
        <v>187</v>
      </c>
      <c r="E51" s="1" t="n">
        <v>187</v>
      </c>
      <c r="F51" s="1" t="n">
        <v>188</v>
      </c>
      <c r="G51" s="1" t="n">
        <v>184</v>
      </c>
      <c r="H51" s="1" t="n">
        <v>195</v>
      </c>
      <c r="I51" s="1" t="n">
        <v>198</v>
      </c>
      <c r="J51" s="1" t="n">
        <v>242</v>
      </c>
      <c r="K51" s="1" t="n">
        <v>261</v>
      </c>
      <c r="L51" s="1" t="n">
        <v>251</v>
      </c>
      <c r="M51" s="1" t="n">
        <v>254</v>
      </c>
      <c r="N51" s="1" t="n">
        <v>257</v>
      </c>
      <c r="O51" s="1" t="n">
        <v>250</v>
      </c>
      <c r="P51" s="1" t="n">
        <v>249</v>
      </c>
      <c r="Q51" s="1" t="n">
        <v>245</v>
      </c>
      <c r="R51" s="1" t="n">
        <v>237</v>
      </c>
      <c r="S51" s="1" t="n">
        <v>237</v>
      </c>
      <c r="T51" s="1" t="n">
        <v>227</v>
      </c>
      <c r="U51" s="1" t="n">
        <v>225</v>
      </c>
      <c r="V51" s="1" t="n">
        <v>258</v>
      </c>
      <c r="W51" s="1" t="n">
        <v>271</v>
      </c>
      <c r="X51" s="1" t="n">
        <v>245</v>
      </c>
      <c r="Y51" s="1" t="n">
        <v>237</v>
      </c>
      <c r="Z51" s="1" t="n">
        <v>229</v>
      </c>
      <c r="AA51" s="1" t="n">
        <v>205</v>
      </c>
    </row>
    <row r="52" customFormat="false" ht="12.75" hidden="false" customHeight="false" outlineLevel="0" collapsed="false">
      <c r="A52" s="1" t="n">
        <v>20</v>
      </c>
      <c r="B52" s="4" t="s">
        <v>47</v>
      </c>
      <c r="C52" s="3" t="n">
        <v>36942</v>
      </c>
      <c r="D52" s="1" t="n">
        <v>197</v>
      </c>
      <c r="E52" s="1" t="n">
        <v>191</v>
      </c>
      <c r="F52" s="1" t="n">
        <v>185</v>
      </c>
      <c r="G52" s="1" t="n">
        <v>187</v>
      </c>
      <c r="H52" s="1" t="n">
        <v>187</v>
      </c>
      <c r="I52" s="1" t="n">
        <v>200</v>
      </c>
      <c r="J52" s="1" t="n">
        <v>245</v>
      </c>
      <c r="K52" s="1" t="n">
        <v>273</v>
      </c>
      <c r="L52" s="1" t="n">
        <v>262</v>
      </c>
      <c r="M52" s="1" t="n">
        <v>265</v>
      </c>
      <c r="N52" s="1" t="n">
        <v>266</v>
      </c>
      <c r="O52" s="1" t="n">
        <v>260</v>
      </c>
      <c r="P52" s="1" t="n">
        <v>257</v>
      </c>
      <c r="Q52" s="1" t="n">
        <v>259</v>
      </c>
      <c r="R52" s="1" t="n">
        <v>253</v>
      </c>
      <c r="S52" s="1" t="n">
        <v>255</v>
      </c>
      <c r="T52" s="1" t="n">
        <v>249</v>
      </c>
      <c r="U52" s="1" t="n">
        <v>255</v>
      </c>
      <c r="V52" s="1" t="n">
        <v>268</v>
      </c>
      <c r="W52" s="1" t="n">
        <v>266</v>
      </c>
      <c r="X52" s="1" t="n">
        <v>257</v>
      </c>
      <c r="Y52" s="1" t="n">
        <v>255</v>
      </c>
      <c r="Z52" s="1" t="n">
        <v>239</v>
      </c>
      <c r="AA52" s="1" t="n">
        <v>220</v>
      </c>
    </row>
    <row r="53" customFormat="false" ht="12.75" hidden="false" customHeight="false" outlineLevel="0" collapsed="false">
      <c r="A53" s="1" t="n">
        <v>20</v>
      </c>
      <c r="B53" s="4" t="s">
        <v>47</v>
      </c>
      <c r="C53" s="3" t="n">
        <v>36943</v>
      </c>
      <c r="D53" s="1" t="n">
        <v>209</v>
      </c>
      <c r="E53" s="1" t="n">
        <v>207</v>
      </c>
      <c r="F53" s="1" t="n">
        <v>199</v>
      </c>
      <c r="G53" s="1" t="n">
        <v>200</v>
      </c>
      <c r="H53" s="1" t="n">
        <v>199</v>
      </c>
      <c r="I53" s="1" t="n">
        <v>205</v>
      </c>
      <c r="J53" s="1" t="n">
        <v>258</v>
      </c>
      <c r="K53" s="1" t="n">
        <v>259</v>
      </c>
      <c r="L53" s="1" t="n">
        <v>272</v>
      </c>
      <c r="M53" s="1" t="n">
        <v>273</v>
      </c>
      <c r="N53" s="1" t="n">
        <v>285</v>
      </c>
      <c r="O53" s="1" t="n">
        <v>288</v>
      </c>
      <c r="P53" s="1" t="n">
        <v>280</v>
      </c>
      <c r="Q53" s="1" t="n">
        <v>278</v>
      </c>
      <c r="R53" s="1" t="n">
        <v>286</v>
      </c>
      <c r="S53" s="1" t="n">
        <v>279</v>
      </c>
      <c r="T53" s="1" t="n">
        <v>276</v>
      </c>
      <c r="U53" s="1" t="n">
        <v>283</v>
      </c>
      <c r="V53" s="1" t="n">
        <v>266</v>
      </c>
      <c r="W53" s="1" t="n">
        <v>266</v>
      </c>
      <c r="X53" s="1" t="n">
        <v>264</v>
      </c>
      <c r="Y53" s="1" t="n">
        <v>279</v>
      </c>
      <c r="Z53" s="1" t="n">
        <v>258</v>
      </c>
      <c r="AA53" s="1" t="n">
        <v>245</v>
      </c>
    </row>
    <row r="54" customFormat="false" ht="12.75" hidden="false" customHeight="false" outlineLevel="0" collapsed="false">
      <c r="A54" s="1" t="n">
        <v>20</v>
      </c>
      <c r="B54" s="4" t="s">
        <v>47</v>
      </c>
      <c r="C54" s="3" t="n">
        <v>36944</v>
      </c>
      <c r="D54" s="1" t="n">
        <v>215</v>
      </c>
      <c r="E54" s="1" t="n">
        <v>214</v>
      </c>
      <c r="F54" s="1" t="n">
        <v>204</v>
      </c>
      <c r="G54" s="1" t="n">
        <v>207</v>
      </c>
      <c r="H54" s="1" t="n">
        <v>209</v>
      </c>
      <c r="I54" s="1" t="n">
        <v>212</v>
      </c>
      <c r="J54" s="1" t="n">
        <v>259</v>
      </c>
      <c r="K54" s="1" t="n">
        <v>269</v>
      </c>
      <c r="L54" s="1" t="n">
        <v>269</v>
      </c>
      <c r="M54" s="1" t="n">
        <v>270</v>
      </c>
      <c r="N54" s="1" t="n">
        <v>270</v>
      </c>
      <c r="O54" s="1" t="n">
        <v>265</v>
      </c>
      <c r="P54" s="1" t="n">
        <v>269</v>
      </c>
      <c r="Q54" s="1" t="n">
        <v>258</v>
      </c>
      <c r="R54" s="1" t="n">
        <v>255</v>
      </c>
      <c r="S54" s="1" t="n">
        <v>250</v>
      </c>
      <c r="T54" s="1" t="n">
        <v>248</v>
      </c>
      <c r="U54" s="1" t="n">
        <v>257</v>
      </c>
      <c r="V54" s="1" t="n">
        <v>270</v>
      </c>
      <c r="W54" s="1" t="n">
        <v>268</v>
      </c>
      <c r="X54" s="1" t="n">
        <v>266</v>
      </c>
      <c r="Y54" s="1" t="n">
        <v>262</v>
      </c>
      <c r="Z54" s="1" t="n">
        <v>252</v>
      </c>
      <c r="AA54" s="1" t="n">
        <v>230</v>
      </c>
    </row>
    <row r="55" customFormat="false" ht="12.75" hidden="false" customHeight="false" outlineLevel="0" collapsed="false">
      <c r="A55" s="1" t="n">
        <v>20</v>
      </c>
      <c r="B55" s="4" t="s">
        <v>47</v>
      </c>
      <c r="C55" s="3" t="n">
        <v>36945</v>
      </c>
      <c r="D55" s="1" t="n">
        <v>228</v>
      </c>
      <c r="E55" s="1" t="n">
        <v>218</v>
      </c>
      <c r="F55" s="1" t="n">
        <v>215</v>
      </c>
      <c r="G55" s="1" t="n">
        <v>218</v>
      </c>
      <c r="H55" s="1" t="n">
        <v>217</v>
      </c>
      <c r="I55" s="1" t="n">
        <v>220</v>
      </c>
      <c r="J55" s="1" t="n">
        <v>253</v>
      </c>
      <c r="K55" s="1" t="n">
        <v>250</v>
      </c>
      <c r="L55" s="1" t="n">
        <v>262</v>
      </c>
      <c r="M55" s="1" t="n">
        <v>290</v>
      </c>
      <c r="N55" s="1" t="n">
        <v>296</v>
      </c>
      <c r="O55" s="1" t="n">
        <v>297</v>
      </c>
      <c r="P55" s="1" t="n">
        <v>282</v>
      </c>
      <c r="Q55" s="1" t="n">
        <v>289</v>
      </c>
      <c r="R55" s="1" t="n">
        <v>290</v>
      </c>
      <c r="S55" s="1" t="n">
        <v>281</v>
      </c>
      <c r="T55" s="1" t="n">
        <v>277</v>
      </c>
      <c r="U55" s="1" t="n">
        <v>279</v>
      </c>
      <c r="V55" s="1" t="n">
        <v>257</v>
      </c>
      <c r="W55" s="1" t="n">
        <v>253</v>
      </c>
      <c r="X55" s="1" t="n">
        <v>264</v>
      </c>
      <c r="Y55" s="1" t="n">
        <v>253</v>
      </c>
      <c r="Z55" s="1" t="n">
        <v>229</v>
      </c>
      <c r="AA55" s="1" t="n">
        <v>240</v>
      </c>
    </row>
    <row r="56" customFormat="false" ht="12.75" hidden="false" customHeight="false" outlineLevel="0" collapsed="false">
      <c r="A56" s="1" t="n">
        <v>20</v>
      </c>
      <c r="B56" s="4" t="s">
        <v>47</v>
      </c>
      <c r="C56" s="3" t="n">
        <v>36946</v>
      </c>
      <c r="D56" s="1" t="n">
        <v>225</v>
      </c>
      <c r="E56" s="1" t="n">
        <v>222</v>
      </c>
      <c r="F56" s="1" t="n">
        <v>213</v>
      </c>
      <c r="G56" s="1" t="n">
        <v>208</v>
      </c>
      <c r="H56" s="1" t="n">
        <v>208</v>
      </c>
      <c r="I56" s="1" t="n">
        <v>212</v>
      </c>
      <c r="J56" s="1" t="n">
        <v>217</v>
      </c>
      <c r="K56" s="1" t="n">
        <v>204</v>
      </c>
      <c r="L56" s="1" t="n">
        <v>216</v>
      </c>
      <c r="M56" s="1" t="n">
        <v>224</v>
      </c>
      <c r="N56" s="1" t="n">
        <v>252</v>
      </c>
      <c r="O56" s="1" t="n">
        <v>254</v>
      </c>
      <c r="P56" s="1" t="n">
        <v>246</v>
      </c>
      <c r="Q56" s="1" t="n">
        <v>240</v>
      </c>
      <c r="R56" s="1" t="n">
        <v>236</v>
      </c>
      <c r="S56" s="1" t="n">
        <v>235</v>
      </c>
      <c r="T56" s="1" t="n">
        <v>238</v>
      </c>
      <c r="U56" s="1" t="n">
        <v>240</v>
      </c>
      <c r="V56" s="1" t="n">
        <v>222</v>
      </c>
      <c r="W56" s="1" t="n">
        <v>229</v>
      </c>
      <c r="X56" s="1" t="n">
        <v>226</v>
      </c>
      <c r="Y56" s="1" t="n">
        <v>234</v>
      </c>
      <c r="Z56" s="1" t="n">
        <v>229</v>
      </c>
      <c r="AA56" s="1" t="n">
        <v>212</v>
      </c>
    </row>
    <row r="57" customFormat="false" ht="12.75" hidden="false" customHeight="false" outlineLevel="0" collapsed="false">
      <c r="A57" s="1" t="n">
        <v>20</v>
      </c>
      <c r="B57" s="4" t="s">
        <v>47</v>
      </c>
      <c r="C57" s="3" t="n">
        <v>36947</v>
      </c>
      <c r="D57" s="1" t="n">
        <v>211</v>
      </c>
      <c r="E57" s="1" t="n">
        <v>199</v>
      </c>
      <c r="F57" s="1" t="n">
        <v>198</v>
      </c>
      <c r="G57" s="1" t="n">
        <v>192</v>
      </c>
      <c r="H57" s="1" t="n">
        <v>194</v>
      </c>
      <c r="I57" s="1" t="n">
        <v>195</v>
      </c>
      <c r="J57" s="1" t="n">
        <v>203</v>
      </c>
      <c r="K57" s="1" t="n">
        <v>205</v>
      </c>
      <c r="L57" s="1" t="n">
        <v>214</v>
      </c>
      <c r="M57" s="1" t="n">
        <v>217</v>
      </c>
      <c r="N57" s="1" t="n">
        <v>195</v>
      </c>
      <c r="O57" s="1" t="n">
        <v>198</v>
      </c>
      <c r="P57" s="1" t="n">
        <v>194</v>
      </c>
      <c r="Q57" s="1" t="n">
        <v>188</v>
      </c>
      <c r="R57" s="1" t="n">
        <v>186</v>
      </c>
      <c r="S57" s="1" t="n">
        <v>182</v>
      </c>
      <c r="T57" s="1" t="n">
        <v>182</v>
      </c>
      <c r="U57" s="1" t="n">
        <v>190</v>
      </c>
      <c r="V57" s="1" t="n">
        <v>203</v>
      </c>
      <c r="W57" s="1" t="n">
        <v>223</v>
      </c>
      <c r="X57" s="1" t="n">
        <v>239</v>
      </c>
      <c r="Y57" s="1" t="n">
        <v>194</v>
      </c>
      <c r="Z57" s="1" t="n">
        <v>202</v>
      </c>
      <c r="AA57" s="1" t="n">
        <v>183</v>
      </c>
    </row>
    <row r="58" customFormat="false" ht="12.75" hidden="false" customHeight="false" outlineLevel="0" collapsed="false">
      <c r="A58" s="1" t="n">
        <v>20</v>
      </c>
      <c r="B58" s="4" t="s">
        <v>47</v>
      </c>
      <c r="C58" s="3" t="n">
        <v>36948</v>
      </c>
      <c r="D58" s="1" t="n">
        <v>194</v>
      </c>
      <c r="E58" s="1" t="n">
        <v>192</v>
      </c>
      <c r="F58" s="1" t="n">
        <v>194</v>
      </c>
      <c r="G58" s="1" t="n">
        <v>195</v>
      </c>
      <c r="H58" s="1" t="n">
        <v>202</v>
      </c>
      <c r="I58" s="1" t="n">
        <v>206</v>
      </c>
      <c r="J58" s="1" t="n">
        <v>232</v>
      </c>
      <c r="K58" s="1" t="n">
        <v>241</v>
      </c>
      <c r="L58" s="1" t="n">
        <v>249</v>
      </c>
      <c r="M58" s="1" t="n">
        <v>258</v>
      </c>
      <c r="N58" s="1" t="n">
        <v>279</v>
      </c>
      <c r="O58" s="1" t="n">
        <v>280</v>
      </c>
      <c r="P58" s="1" t="n">
        <v>272</v>
      </c>
      <c r="Q58" s="1" t="n">
        <v>274</v>
      </c>
      <c r="R58" s="1" t="n">
        <v>271</v>
      </c>
      <c r="S58" s="1" t="n">
        <v>262</v>
      </c>
      <c r="T58" s="1" t="n">
        <v>265</v>
      </c>
      <c r="U58" s="1" t="n">
        <v>247</v>
      </c>
      <c r="V58" s="1" t="n">
        <v>253</v>
      </c>
      <c r="W58" s="1" t="n">
        <v>265</v>
      </c>
      <c r="X58" s="1" t="n">
        <v>277</v>
      </c>
      <c r="Y58" s="1" t="n">
        <v>274</v>
      </c>
      <c r="Z58" s="1" t="n">
        <v>259</v>
      </c>
      <c r="AA58" s="1" t="n">
        <v>240</v>
      </c>
    </row>
    <row r="59" customFormat="false" ht="12.75" hidden="false" customHeight="false" outlineLevel="0" collapsed="false">
      <c r="A59" s="1" t="n">
        <v>20</v>
      </c>
      <c r="B59" s="4" t="s">
        <v>47</v>
      </c>
      <c r="C59" s="3" t="n">
        <v>36949</v>
      </c>
      <c r="D59" s="1" t="n">
        <v>229</v>
      </c>
      <c r="E59" s="1" t="n">
        <v>225</v>
      </c>
      <c r="F59" s="1" t="n">
        <v>220</v>
      </c>
      <c r="G59" s="1" t="n">
        <v>228</v>
      </c>
      <c r="H59" s="1" t="n">
        <v>223</v>
      </c>
      <c r="I59" s="1" t="n">
        <v>230</v>
      </c>
      <c r="J59" s="1" t="n">
        <v>255</v>
      </c>
      <c r="K59" s="1" t="n">
        <v>258</v>
      </c>
      <c r="L59" s="1" t="n">
        <v>270</v>
      </c>
      <c r="M59" s="1" t="n">
        <v>282</v>
      </c>
      <c r="N59" s="1" t="n">
        <v>297</v>
      </c>
      <c r="O59" s="1" t="n">
        <v>303</v>
      </c>
      <c r="P59" s="1" t="n">
        <v>299</v>
      </c>
      <c r="Q59" s="1" t="n">
        <v>293</v>
      </c>
      <c r="R59" s="1" t="n">
        <v>293</v>
      </c>
      <c r="S59" s="1" t="n">
        <v>286</v>
      </c>
      <c r="T59" s="1" t="n">
        <v>292</v>
      </c>
      <c r="U59" s="1" t="n">
        <v>289</v>
      </c>
      <c r="V59" s="1" t="n">
        <v>282</v>
      </c>
      <c r="W59" s="1" t="n">
        <v>285</v>
      </c>
      <c r="X59" s="1" t="n">
        <v>280</v>
      </c>
      <c r="Y59" s="1" t="n">
        <v>289</v>
      </c>
      <c r="Z59" s="1" t="n">
        <v>276</v>
      </c>
      <c r="AA59" s="1" t="n">
        <v>274</v>
      </c>
    </row>
    <row r="60" customFormat="false" ht="12.75" hidden="false" customHeight="false" outlineLevel="0" collapsed="false">
      <c r="A60" s="1" t="n">
        <v>20</v>
      </c>
      <c r="B60" s="4" t="s">
        <v>47</v>
      </c>
      <c r="C60" s="3" t="n">
        <v>36950</v>
      </c>
      <c r="D60" s="1" t="n">
        <v>247</v>
      </c>
      <c r="E60" s="1" t="n">
        <v>236</v>
      </c>
      <c r="F60" s="1" t="n">
        <v>236</v>
      </c>
      <c r="G60" s="1" t="n">
        <v>236</v>
      </c>
      <c r="H60" s="1" t="n">
        <v>237</v>
      </c>
      <c r="I60" s="1" t="n">
        <v>240</v>
      </c>
      <c r="J60" s="1" t="n">
        <v>267</v>
      </c>
      <c r="K60" s="1" t="n">
        <v>274</v>
      </c>
      <c r="L60" s="1" t="n">
        <v>274</v>
      </c>
      <c r="M60" s="1" t="n">
        <v>282</v>
      </c>
      <c r="N60" s="1" t="n">
        <v>278</v>
      </c>
      <c r="O60" s="1" t="n">
        <v>278</v>
      </c>
      <c r="P60" s="1" t="n">
        <v>280</v>
      </c>
      <c r="Q60" s="1" t="n">
        <v>272</v>
      </c>
      <c r="R60" s="1" t="n">
        <v>269</v>
      </c>
      <c r="S60" s="1" t="n">
        <v>258</v>
      </c>
      <c r="T60" s="1" t="n">
        <v>263</v>
      </c>
      <c r="U60" s="1" t="n">
        <v>256</v>
      </c>
      <c r="V60" s="1" t="n">
        <v>282</v>
      </c>
      <c r="W60" s="1" t="n">
        <v>288</v>
      </c>
      <c r="X60" s="1" t="n">
        <v>284</v>
      </c>
      <c r="Y60" s="1" t="n">
        <v>277</v>
      </c>
      <c r="Z60" s="1" t="n">
        <v>263</v>
      </c>
      <c r="AA60" s="1" t="n">
        <v>238</v>
      </c>
    </row>
    <row r="61" customFormat="false" ht="12.75" hidden="false" customHeight="false" outlineLevel="0" collapsed="false">
      <c r="A61" s="1" t="n">
        <v>20</v>
      </c>
      <c r="B61" s="4" t="s">
        <v>47</v>
      </c>
      <c r="C61" s="3" t="n">
        <v>36951</v>
      </c>
      <c r="D61" s="1" t="n">
        <v>231</v>
      </c>
      <c r="E61" s="1" t="n">
        <v>226</v>
      </c>
      <c r="F61" s="1" t="n">
        <v>223</v>
      </c>
      <c r="G61" s="1" t="n">
        <v>223</v>
      </c>
      <c r="H61" s="1" t="n">
        <v>224</v>
      </c>
      <c r="I61" s="1" t="n">
        <v>232</v>
      </c>
      <c r="J61" s="1" t="n">
        <v>257</v>
      </c>
      <c r="K61" s="1" t="n">
        <v>274</v>
      </c>
      <c r="L61" s="1" t="n">
        <v>284</v>
      </c>
      <c r="M61" s="1" t="n">
        <v>262</v>
      </c>
      <c r="N61" s="1" t="n">
        <v>266</v>
      </c>
      <c r="O61" s="1" t="n">
        <v>263</v>
      </c>
      <c r="P61" s="1" t="n">
        <v>252</v>
      </c>
      <c r="Q61" s="1" t="n">
        <v>251</v>
      </c>
      <c r="R61" s="1" t="n">
        <v>251</v>
      </c>
      <c r="S61" s="1" t="n">
        <v>238</v>
      </c>
      <c r="T61" s="1" t="n">
        <v>235</v>
      </c>
      <c r="U61" s="1" t="n">
        <v>241</v>
      </c>
      <c r="V61" s="1" t="n">
        <v>264</v>
      </c>
      <c r="W61" s="1" t="n">
        <v>277</v>
      </c>
      <c r="X61" s="1" t="n">
        <v>274</v>
      </c>
      <c r="Y61" s="1" t="n">
        <v>269</v>
      </c>
      <c r="Z61" s="1" t="n">
        <v>255</v>
      </c>
      <c r="AA61" s="1" t="n">
        <v>231</v>
      </c>
    </row>
    <row r="62" customFormat="false" ht="12.75" hidden="false" customHeight="false" outlineLevel="0" collapsed="false">
      <c r="A62" s="1" t="n">
        <v>20</v>
      </c>
      <c r="B62" s="4" t="s">
        <v>47</v>
      </c>
      <c r="C62" s="3" t="n">
        <v>36952</v>
      </c>
      <c r="D62" s="1" t="n">
        <v>222</v>
      </c>
      <c r="E62" s="1" t="n">
        <v>217</v>
      </c>
      <c r="F62" s="1" t="n">
        <v>214</v>
      </c>
      <c r="G62" s="1" t="n">
        <v>211</v>
      </c>
      <c r="H62" s="1" t="n">
        <v>212</v>
      </c>
      <c r="I62" s="1" t="n">
        <v>223</v>
      </c>
      <c r="J62" s="1" t="n">
        <v>248</v>
      </c>
      <c r="K62" s="1" t="n">
        <v>269</v>
      </c>
      <c r="L62" s="1" t="n">
        <v>278</v>
      </c>
      <c r="M62" s="1" t="n">
        <v>280</v>
      </c>
      <c r="N62" s="1" t="n">
        <v>286</v>
      </c>
      <c r="O62" s="1" t="n">
        <v>277</v>
      </c>
      <c r="P62" s="1" t="n">
        <v>270</v>
      </c>
      <c r="Q62" s="1" t="n">
        <v>269</v>
      </c>
      <c r="R62" s="1" t="n">
        <v>265</v>
      </c>
      <c r="S62" s="1" t="n">
        <v>256</v>
      </c>
      <c r="T62" s="1" t="n">
        <v>252</v>
      </c>
      <c r="U62" s="1" t="n">
        <v>239</v>
      </c>
      <c r="V62" s="1" t="n">
        <v>253</v>
      </c>
      <c r="W62" s="1" t="n">
        <v>265</v>
      </c>
      <c r="X62" s="1" t="n">
        <v>258</v>
      </c>
      <c r="Y62" s="1" t="n">
        <v>250</v>
      </c>
      <c r="Z62" s="1" t="n">
        <v>221</v>
      </c>
      <c r="AA62" s="1" t="n">
        <v>204</v>
      </c>
    </row>
    <row r="63" customFormat="false" ht="12.75" hidden="false" customHeight="false" outlineLevel="0" collapsed="false">
      <c r="A63" s="1" t="n">
        <v>20</v>
      </c>
      <c r="B63" s="4" t="s">
        <v>47</v>
      </c>
      <c r="C63" s="3" t="n">
        <v>36953</v>
      </c>
      <c r="D63" s="1" t="n">
        <v>218</v>
      </c>
      <c r="E63" s="1" t="n">
        <v>206</v>
      </c>
      <c r="F63" s="1" t="n">
        <v>205</v>
      </c>
      <c r="G63" s="1" t="n">
        <v>203</v>
      </c>
      <c r="H63" s="1" t="n">
        <v>202</v>
      </c>
      <c r="I63" s="1" t="n">
        <v>207</v>
      </c>
      <c r="J63" s="1" t="n">
        <v>204</v>
      </c>
      <c r="K63" s="1" t="n">
        <v>214</v>
      </c>
      <c r="L63" s="1" t="n">
        <v>218</v>
      </c>
      <c r="M63" s="1" t="n">
        <v>232</v>
      </c>
      <c r="N63" s="1" t="n">
        <v>231</v>
      </c>
      <c r="O63" s="1" t="n">
        <v>232</v>
      </c>
      <c r="P63" s="1" t="n">
        <v>221</v>
      </c>
      <c r="Q63" s="1" t="n">
        <v>208</v>
      </c>
      <c r="R63" s="1" t="n">
        <v>211</v>
      </c>
      <c r="S63" s="1" t="n">
        <v>204</v>
      </c>
      <c r="T63" s="1" t="n">
        <v>211</v>
      </c>
      <c r="U63" s="1" t="n">
        <v>213</v>
      </c>
      <c r="V63" s="1" t="n">
        <v>214</v>
      </c>
      <c r="W63" s="1" t="n">
        <v>234</v>
      </c>
      <c r="X63" s="1" t="n">
        <v>229</v>
      </c>
      <c r="Y63" s="1" t="n">
        <v>225</v>
      </c>
      <c r="Z63" s="1" t="n">
        <v>212</v>
      </c>
      <c r="AA63" s="1" t="n">
        <v>195</v>
      </c>
    </row>
    <row r="64" customFormat="false" ht="12.75" hidden="false" customHeight="false" outlineLevel="0" collapsed="false">
      <c r="A64" s="1" t="n">
        <v>20</v>
      </c>
      <c r="B64" s="4" t="s">
        <v>47</v>
      </c>
      <c r="C64" s="3" t="n">
        <v>36954</v>
      </c>
      <c r="D64" s="1" t="n">
        <v>208</v>
      </c>
      <c r="E64" s="1" t="n">
        <v>202</v>
      </c>
      <c r="F64" s="1" t="n">
        <v>203</v>
      </c>
      <c r="G64" s="1" t="n">
        <v>195</v>
      </c>
      <c r="H64" s="1" t="n">
        <v>198</v>
      </c>
      <c r="I64" s="1" t="n">
        <v>193</v>
      </c>
      <c r="J64" s="1" t="n">
        <v>179</v>
      </c>
      <c r="K64" s="1" t="n">
        <v>184</v>
      </c>
      <c r="L64" s="1" t="n">
        <v>203</v>
      </c>
      <c r="M64" s="1" t="n">
        <v>220</v>
      </c>
      <c r="N64" s="1" t="n">
        <v>222</v>
      </c>
      <c r="O64" s="1" t="n">
        <v>221</v>
      </c>
      <c r="P64" s="1" t="n">
        <v>218</v>
      </c>
      <c r="Q64" s="1" t="n">
        <v>218</v>
      </c>
      <c r="R64" s="1" t="n">
        <v>216</v>
      </c>
      <c r="S64" s="1" t="n">
        <v>213</v>
      </c>
      <c r="T64" s="1" t="n">
        <v>212</v>
      </c>
      <c r="U64" s="1" t="n">
        <v>221</v>
      </c>
      <c r="V64" s="1" t="n">
        <v>210</v>
      </c>
      <c r="W64" s="1" t="n">
        <v>222</v>
      </c>
      <c r="X64" s="1" t="n">
        <v>224</v>
      </c>
      <c r="Y64" s="1" t="n">
        <v>239</v>
      </c>
      <c r="Z64" s="1" t="n">
        <v>222</v>
      </c>
      <c r="AA64" s="1" t="n">
        <v>200</v>
      </c>
    </row>
    <row r="65" customFormat="false" ht="12.75" hidden="false" customHeight="false" outlineLevel="0" collapsed="false">
      <c r="A65" s="1" t="n">
        <v>20</v>
      </c>
      <c r="B65" s="4" t="s">
        <v>47</v>
      </c>
      <c r="C65" s="3" t="n">
        <v>36955</v>
      </c>
      <c r="D65" s="1" t="n">
        <v>197</v>
      </c>
      <c r="E65" s="1" t="n">
        <v>193</v>
      </c>
      <c r="F65" s="1" t="n">
        <v>194</v>
      </c>
      <c r="G65" s="1" t="n">
        <v>197</v>
      </c>
      <c r="H65" s="1" t="n">
        <v>202</v>
      </c>
      <c r="I65" s="1" t="n">
        <v>212</v>
      </c>
      <c r="J65" s="1" t="n">
        <v>242</v>
      </c>
      <c r="K65" s="1" t="n">
        <v>258</v>
      </c>
      <c r="L65" s="1" t="n">
        <v>270</v>
      </c>
      <c r="M65" s="1" t="n">
        <v>274</v>
      </c>
      <c r="N65" s="1" t="n">
        <v>276</v>
      </c>
      <c r="O65" s="1" t="n">
        <v>275</v>
      </c>
      <c r="P65" s="1" t="n">
        <v>257</v>
      </c>
      <c r="Q65" s="1" t="n">
        <v>263</v>
      </c>
      <c r="R65" s="1" t="n">
        <v>261</v>
      </c>
      <c r="S65" s="1" t="n">
        <v>252</v>
      </c>
      <c r="T65" s="1" t="n">
        <v>254</v>
      </c>
      <c r="U65" s="1" t="n">
        <v>249</v>
      </c>
      <c r="V65" s="1" t="n">
        <v>234</v>
      </c>
      <c r="W65" s="1" t="n">
        <v>245</v>
      </c>
      <c r="X65" s="1" t="n">
        <v>239</v>
      </c>
      <c r="Y65" s="1" t="n">
        <v>255</v>
      </c>
      <c r="Z65" s="1" t="n">
        <v>247</v>
      </c>
      <c r="AA65" s="1" t="n">
        <v>221</v>
      </c>
    </row>
    <row r="66" customFormat="false" ht="12.75" hidden="false" customHeight="false" outlineLevel="0" collapsed="false">
      <c r="A66" s="1" t="n">
        <v>20</v>
      </c>
      <c r="B66" s="4" t="s">
        <v>47</v>
      </c>
      <c r="C66" s="3" t="n">
        <v>36956</v>
      </c>
      <c r="D66" s="1" t="n">
        <v>216</v>
      </c>
      <c r="E66" s="1" t="n">
        <v>214</v>
      </c>
      <c r="F66" s="1" t="n">
        <v>209</v>
      </c>
      <c r="G66" s="1" t="n">
        <v>208</v>
      </c>
      <c r="H66" s="1" t="n">
        <v>213</v>
      </c>
      <c r="I66" s="1" t="n">
        <v>213</v>
      </c>
      <c r="J66" s="1" t="n">
        <v>246</v>
      </c>
      <c r="K66" s="1" t="n">
        <v>265</v>
      </c>
      <c r="L66" s="1" t="n">
        <v>275</v>
      </c>
      <c r="M66" s="1" t="n">
        <v>271</v>
      </c>
      <c r="N66" s="1" t="n">
        <v>281</v>
      </c>
      <c r="O66" s="1" t="n">
        <v>275</v>
      </c>
      <c r="P66" s="1" t="n">
        <v>268</v>
      </c>
      <c r="Q66" s="1" t="n">
        <v>269</v>
      </c>
      <c r="R66" s="1" t="n">
        <v>268</v>
      </c>
      <c r="S66" s="1" t="n">
        <v>262</v>
      </c>
      <c r="T66" s="1" t="n">
        <v>266</v>
      </c>
      <c r="U66" s="1" t="n">
        <v>261</v>
      </c>
      <c r="V66" s="1" t="n">
        <v>268</v>
      </c>
      <c r="W66" s="1" t="n">
        <v>277</v>
      </c>
      <c r="X66" s="1" t="n">
        <v>269</v>
      </c>
      <c r="Y66" s="1" t="n">
        <v>259</v>
      </c>
      <c r="Z66" s="1" t="n">
        <v>224</v>
      </c>
      <c r="AA66" s="1" t="n">
        <v>216</v>
      </c>
    </row>
    <row r="67" customFormat="false" ht="12.75" hidden="false" customHeight="false" outlineLevel="0" collapsed="false">
      <c r="A67" s="1" t="n">
        <v>20</v>
      </c>
      <c r="B67" s="4" t="s">
        <v>47</v>
      </c>
      <c r="C67" s="3" t="n">
        <v>36957</v>
      </c>
      <c r="D67" s="1" t="n">
        <v>225</v>
      </c>
      <c r="E67" s="1" t="n">
        <v>219</v>
      </c>
      <c r="F67" s="1" t="n">
        <v>220</v>
      </c>
      <c r="G67" s="1" t="n">
        <v>217</v>
      </c>
      <c r="H67" s="1" t="n">
        <v>220</v>
      </c>
      <c r="I67" s="1" t="n">
        <v>207</v>
      </c>
      <c r="J67" s="1" t="n">
        <v>224</v>
      </c>
      <c r="K67" s="1" t="n">
        <v>244</v>
      </c>
      <c r="L67" s="1" t="n">
        <v>251</v>
      </c>
      <c r="M67" s="1" t="n">
        <v>274</v>
      </c>
      <c r="N67" s="1" t="n">
        <v>277</v>
      </c>
      <c r="O67" s="1" t="n">
        <v>283</v>
      </c>
      <c r="P67" s="1" t="n">
        <v>266</v>
      </c>
      <c r="Q67" s="1" t="n">
        <v>265</v>
      </c>
      <c r="R67" s="1" t="n">
        <v>265</v>
      </c>
      <c r="S67" s="1" t="n">
        <v>256</v>
      </c>
      <c r="T67" s="1" t="n">
        <v>250</v>
      </c>
      <c r="U67" s="1" t="n">
        <v>228</v>
      </c>
      <c r="V67" s="1" t="n">
        <v>235</v>
      </c>
      <c r="W67" s="1" t="n">
        <v>248</v>
      </c>
      <c r="X67" s="1" t="n">
        <v>258</v>
      </c>
      <c r="Y67" s="1" t="n">
        <v>256</v>
      </c>
      <c r="Z67" s="1" t="n">
        <v>221</v>
      </c>
      <c r="AA67" s="1" t="n">
        <v>224</v>
      </c>
    </row>
    <row r="68" customFormat="false" ht="12.75" hidden="false" customHeight="false" outlineLevel="0" collapsed="false">
      <c r="A68" s="1" t="n">
        <v>20</v>
      </c>
      <c r="B68" s="4" t="s">
        <v>47</v>
      </c>
      <c r="C68" s="3" t="n">
        <v>36958</v>
      </c>
      <c r="D68" s="1" t="n">
        <v>219</v>
      </c>
      <c r="E68" s="1" t="n">
        <v>209</v>
      </c>
      <c r="F68" s="1" t="n">
        <v>213</v>
      </c>
      <c r="G68" s="1" t="n">
        <v>213</v>
      </c>
      <c r="H68" s="1" t="n">
        <v>210</v>
      </c>
      <c r="I68" s="1" t="n">
        <v>219</v>
      </c>
      <c r="J68" s="1" t="n">
        <v>221</v>
      </c>
      <c r="K68" s="1" t="n">
        <v>260</v>
      </c>
      <c r="L68" s="1" t="n">
        <v>250</v>
      </c>
      <c r="M68" s="1" t="n">
        <v>255</v>
      </c>
      <c r="N68" s="1" t="n">
        <v>252</v>
      </c>
      <c r="O68" s="1" t="n">
        <v>254</v>
      </c>
      <c r="P68" s="1" t="n">
        <v>241</v>
      </c>
      <c r="Q68" s="1" t="n">
        <v>241</v>
      </c>
      <c r="R68" s="1" t="n">
        <v>238</v>
      </c>
      <c r="S68" s="1" t="n">
        <v>234</v>
      </c>
      <c r="T68" s="1" t="n">
        <v>230</v>
      </c>
      <c r="U68" s="1" t="n">
        <v>230</v>
      </c>
      <c r="V68" s="1" t="n">
        <v>229</v>
      </c>
      <c r="W68" s="1" t="n">
        <v>248</v>
      </c>
      <c r="X68" s="1" t="n">
        <v>258</v>
      </c>
      <c r="Y68" s="1" t="n">
        <v>259</v>
      </c>
      <c r="Z68" s="1" t="n">
        <v>227</v>
      </c>
      <c r="AA68" s="1" t="n">
        <v>224</v>
      </c>
    </row>
    <row r="69" customFormat="false" ht="12.75" hidden="false" customHeight="false" outlineLevel="0" collapsed="false">
      <c r="A69" s="1" t="n">
        <v>20</v>
      </c>
      <c r="B69" s="4" t="s">
        <v>47</v>
      </c>
      <c r="C69" s="3" t="n">
        <v>36959</v>
      </c>
      <c r="D69" s="1" t="n">
        <v>224</v>
      </c>
      <c r="E69" s="1" t="n">
        <v>217</v>
      </c>
      <c r="F69" s="1" t="n">
        <v>213</v>
      </c>
      <c r="G69" s="1" t="n">
        <v>210</v>
      </c>
      <c r="H69" s="1" t="n">
        <v>218</v>
      </c>
      <c r="I69" s="1" t="n">
        <v>220</v>
      </c>
      <c r="J69" s="1" t="n">
        <v>250</v>
      </c>
      <c r="K69" s="1" t="n">
        <v>240</v>
      </c>
      <c r="L69" s="1" t="n">
        <v>244</v>
      </c>
      <c r="M69" s="1" t="n">
        <v>244</v>
      </c>
      <c r="N69" s="1" t="n">
        <v>252</v>
      </c>
      <c r="O69" s="1" t="n">
        <v>246</v>
      </c>
      <c r="P69" s="1" t="n">
        <v>243</v>
      </c>
      <c r="Q69" s="1" t="n">
        <v>238</v>
      </c>
      <c r="R69" s="1" t="n">
        <v>232</v>
      </c>
      <c r="S69" s="1" t="n">
        <v>226</v>
      </c>
      <c r="T69" s="1" t="n">
        <v>218</v>
      </c>
      <c r="U69" s="1" t="n">
        <v>217</v>
      </c>
      <c r="V69" s="1" t="n">
        <v>219</v>
      </c>
      <c r="W69" s="1" t="n">
        <v>231</v>
      </c>
      <c r="X69" s="1" t="n">
        <v>225</v>
      </c>
      <c r="Y69" s="1" t="n">
        <v>218</v>
      </c>
      <c r="Z69" s="1" t="n">
        <v>209</v>
      </c>
      <c r="AA69" s="1" t="n">
        <v>189</v>
      </c>
    </row>
    <row r="70" customFormat="false" ht="12.75" hidden="false" customHeight="false" outlineLevel="0" collapsed="false">
      <c r="A70" s="1" t="n">
        <v>20</v>
      </c>
      <c r="B70" s="4" t="s">
        <v>47</v>
      </c>
      <c r="C70" s="3" t="n">
        <v>36960</v>
      </c>
      <c r="D70" s="1" t="n">
        <v>213</v>
      </c>
      <c r="E70" s="1" t="n">
        <v>203</v>
      </c>
      <c r="F70" s="1" t="n">
        <v>198</v>
      </c>
      <c r="G70" s="1" t="n">
        <v>195</v>
      </c>
      <c r="H70" s="1" t="n">
        <v>196</v>
      </c>
      <c r="I70" s="1" t="n">
        <v>193</v>
      </c>
      <c r="J70" s="1" t="n">
        <v>210</v>
      </c>
      <c r="K70" s="1" t="n">
        <v>220</v>
      </c>
      <c r="L70" s="1" t="n">
        <v>226</v>
      </c>
      <c r="M70" s="1" t="n">
        <v>240</v>
      </c>
      <c r="N70" s="1" t="n">
        <v>245</v>
      </c>
      <c r="O70" s="1" t="n">
        <v>243</v>
      </c>
      <c r="P70" s="1" t="n">
        <v>235</v>
      </c>
      <c r="Q70" s="1" t="n">
        <v>232</v>
      </c>
      <c r="R70" s="1" t="n">
        <v>229</v>
      </c>
      <c r="S70" s="1" t="n">
        <v>230</v>
      </c>
      <c r="T70" s="1" t="n">
        <v>230</v>
      </c>
      <c r="U70" s="1" t="n">
        <v>239</v>
      </c>
      <c r="V70" s="1" t="n">
        <v>225</v>
      </c>
      <c r="W70" s="1" t="n">
        <v>226</v>
      </c>
      <c r="X70" s="1" t="n">
        <v>221</v>
      </c>
      <c r="Y70" s="1" t="n">
        <v>235</v>
      </c>
      <c r="Z70" s="1" t="n">
        <v>219</v>
      </c>
      <c r="AA70" s="1" t="n">
        <v>235</v>
      </c>
    </row>
    <row r="71" customFormat="false" ht="12.75" hidden="false" customHeight="false" outlineLevel="0" collapsed="false">
      <c r="A71" s="1" t="n">
        <v>20</v>
      </c>
      <c r="B71" s="4" t="s">
        <v>47</v>
      </c>
      <c r="C71" s="3" t="n">
        <v>36961</v>
      </c>
      <c r="D71" s="1" t="n">
        <v>199</v>
      </c>
      <c r="E71" s="1" t="n">
        <v>196</v>
      </c>
      <c r="F71" s="1" t="n">
        <v>195</v>
      </c>
      <c r="G71" s="1" t="n">
        <v>194</v>
      </c>
      <c r="H71" s="1" t="n">
        <v>189</v>
      </c>
      <c r="I71" s="1" t="n">
        <v>190</v>
      </c>
      <c r="J71" s="1" t="n">
        <v>197</v>
      </c>
      <c r="K71" s="1" t="n">
        <v>206</v>
      </c>
      <c r="L71" s="1" t="n">
        <v>223</v>
      </c>
      <c r="M71" s="1" t="n">
        <v>225</v>
      </c>
      <c r="N71" s="1" t="n">
        <v>228</v>
      </c>
      <c r="O71" s="1" t="n">
        <v>236</v>
      </c>
      <c r="P71" s="1" t="n">
        <v>231</v>
      </c>
      <c r="Q71" s="1" t="n">
        <v>228</v>
      </c>
      <c r="R71" s="1" t="n">
        <v>228</v>
      </c>
      <c r="S71" s="1" t="n">
        <v>220</v>
      </c>
      <c r="T71" s="1" t="n">
        <v>206</v>
      </c>
      <c r="U71" s="1" t="n">
        <v>209</v>
      </c>
      <c r="V71" s="1" t="n">
        <v>213</v>
      </c>
      <c r="W71" s="1" t="n">
        <v>224</v>
      </c>
      <c r="X71" s="1" t="n">
        <v>217</v>
      </c>
      <c r="Y71" s="1" t="n">
        <v>213</v>
      </c>
      <c r="Z71" s="1" t="n">
        <v>216</v>
      </c>
      <c r="AA71" s="1" t="n">
        <v>203</v>
      </c>
    </row>
    <row r="72" customFormat="false" ht="12.75" hidden="false" customHeight="false" outlineLevel="0" collapsed="false">
      <c r="A72" s="1" t="n">
        <v>20</v>
      </c>
      <c r="B72" s="4" t="s">
        <v>47</v>
      </c>
      <c r="C72" s="3" t="n">
        <v>36962</v>
      </c>
      <c r="D72" s="1" t="n">
        <v>199</v>
      </c>
      <c r="E72" s="1" t="n">
        <v>198</v>
      </c>
      <c r="F72" s="1" t="n">
        <v>194</v>
      </c>
      <c r="G72" s="1" t="n">
        <v>200</v>
      </c>
      <c r="H72" s="1" t="n">
        <v>202</v>
      </c>
      <c r="I72" s="1" t="n">
        <v>206</v>
      </c>
      <c r="J72" s="1" t="n">
        <v>229</v>
      </c>
      <c r="K72" s="1" t="n">
        <v>248</v>
      </c>
      <c r="L72" s="1" t="n">
        <v>260</v>
      </c>
      <c r="M72" s="1" t="n">
        <v>262</v>
      </c>
      <c r="N72" s="1" t="n">
        <v>269</v>
      </c>
      <c r="O72" s="1" t="n">
        <v>266</v>
      </c>
      <c r="P72" s="1" t="n">
        <v>255</v>
      </c>
      <c r="Q72" s="1" t="n">
        <v>258</v>
      </c>
      <c r="R72" s="1" t="n">
        <v>250</v>
      </c>
      <c r="S72" s="1" t="n">
        <v>254</v>
      </c>
      <c r="T72" s="1" t="n">
        <v>244</v>
      </c>
      <c r="U72" s="1" t="n">
        <v>244</v>
      </c>
      <c r="V72" s="1" t="n">
        <v>244</v>
      </c>
      <c r="W72" s="1" t="n">
        <v>263</v>
      </c>
      <c r="X72" s="1" t="n">
        <v>258</v>
      </c>
      <c r="Y72" s="1" t="n">
        <v>251</v>
      </c>
      <c r="Z72" s="1" t="n">
        <v>237</v>
      </c>
      <c r="AA72" s="1" t="n">
        <v>219</v>
      </c>
    </row>
    <row r="73" customFormat="false" ht="12.75" hidden="false" customHeight="false" outlineLevel="0" collapsed="false">
      <c r="A73" s="1" t="n">
        <v>20</v>
      </c>
      <c r="B73" s="4" t="s">
        <v>47</v>
      </c>
      <c r="C73" s="3" t="n">
        <v>36963</v>
      </c>
      <c r="D73" s="1" t="n">
        <v>215</v>
      </c>
      <c r="E73" s="1" t="n">
        <v>209</v>
      </c>
      <c r="F73" s="1" t="n">
        <v>202</v>
      </c>
      <c r="G73" s="1" t="n">
        <v>198</v>
      </c>
      <c r="H73" s="1" t="n">
        <v>210</v>
      </c>
      <c r="I73" s="1" t="n">
        <v>208</v>
      </c>
      <c r="J73" s="1" t="n">
        <v>233</v>
      </c>
      <c r="K73" s="1" t="n">
        <v>226</v>
      </c>
      <c r="L73" s="1" t="n">
        <v>244</v>
      </c>
      <c r="M73" s="1" t="n">
        <v>240</v>
      </c>
      <c r="N73" s="1" t="n">
        <v>264</v>
      </c>
      <c r="O73" s="1" t="n">
        <v>261</v>
      </c>
      <c r="P73" s="1" t="n">
        <v>255</v>
      </c>
      <c r="Q73" s="1" t="n">
        <v>253</v>
      </c>
      <c r="R73" s="1" t="n">
        <v>254</v>
      </c>
      <c r="S73" s="1" t="n">
        <v>247</v>
      </c>
      <c r="T73" s="1" t="n">
        <v>243</v>
      </c>
      <c r="U73" s="1" t="n">
        <v>242</v>
      </c>
      <c r="V73" s="1" t="n">
        <v>237</v>
      </c>
      <c r="W73" s="1" t="n">
        <v>258</v>
      </c>
      <c r="X73" s="1" t="n">
        <v>250</v>
      </c>
      <c r="Y73" s="1" t="n">
        <v>248</v>
      </c>
      <c r="Z73" s="1" t="n">
        <v>229</v>
      </c>
      <c r="AA73" s="1" t="n">
        <v>211</v>
      </c>
    </row>
    <row r="74" customFormat="false" ht="12.75" hidden="false" customHeight="false" outlineLevel="0" collapsed="false">
      <c r="A74" s="1" t="n">
        <v>20</v>
      </c>
      <c r="B74" s="4" t="s">
        <v>47</v>
      </c>
      <c r="C74" s="3" t="n">
        <v>36964</v>
      </c>
      <c r="D74" s="1" t="n">
        <v>205</v>
      </c>
      <c r="E74" s="1" t="n">
        <v>201</v>
      </c>
      <c r="F74" s="1" t="n">
        <v>194</v>
      </c>
      <c r="G74" s="1" t="n">
        <v>193</v>
      </c>
      <c r="H74" s="1" t="n">
        <v>200</v>
      </c>
      <c r="I74" s="1" t="n">
        <v>204</v>
      </c>
      <c r="J74" s="1" t="n">
        <v>229</v>
      </c>
      <c r="K74" s="1" t="n">
        <v>249</v>
      </c>
      <c r="L74" s="1" t="n">
        <v>258</v>
      </c>
      <c r="M74" s="1" t="n">
        <v>258</v>
      </c>
      <c r="N74" s="1" t="n">
        <v>261</v>
      </c>
      <c r="O74" s="1" t="n">
        <v>256</v>
      </c>
      <c r="P74" s="1" t="n">
        <v>250</v>
      </c>
      <c r="Q74" s="1" t="n">
        <v>249</v>
      </c>
      <c r="R74" s="1" t="n">
        <v>252</v>
      </c>
      <c r="S74" s="1" t="n">
        <v>246</v>
      </c>
      <c r="T74" s="1" t="n">
        <v>244</v>
      </c>
      <c r="U74" s="1" t="n">
        <v>242</v>
      </c>
      <c r="V74" s="1" t="n">
        <v>245</v>
      </c>
      <c r="W74" s="1" t="n">
        <v>254</v>
      </c>
      <c r="X74" s="1" t="n">
        <v>255</v>
      </c>
      <c r="Y74" s="1" t="n">
        <v>225</v>
      </c>
      <c r="Z74" s="1" t="n">
        <v>221</v>
      </c>
      <c r="AA74" s="1" t="n">
        <v>223</v>
      </c>
    </row>
    <row r="75" customFormat="false" ht="12.75" hidden="false" customHeight="false" outlineLevel="0" collapsed="false">
      <c r="A75" s="1" t="n">
        <v>20</v>
      </c>
      <c r="B75" s="4" t="s">
        <v>47</v>
      </c>
      <c r="C75" s="3" t="n">
        <v>36965</v>
      </c>
      <c r="D75" s="1" t="n">
        <v>205</v>
      </c>
      <c r="E75" s="1" t="n">
        <v>199</v>
      </c>
      <c r="F75" s="1" t="n">
        <v>197</v>
      </c>
      <c r="G75" s="1" t="n">
        <v>197</v>
      </c>
      <c r="H75" s="1" t="n">
        <v>197</v>
      </c>
      <c r="I75" s="1" t="n">
        <v>204</v>
      </c>
      <c r="J75" s="1" t="n">
        <v>227</v>
      </c>
      <c r="K75" s="1" t="n">
        <v>251</v>
      </c>
      <c r="L75" s="1" t="n">
        <v>247</v>
      </c>
      <c r="M75" s="1" t="n">
        <v>238</v>
      </c>
      <c r="N75" s="1" t="n">
        <v>256</v>
      </c>
      <c r="O75" s="1" t="n">
        <v>258</v>
      </c>
      <c r="P75" s="1" t="n">
        <v>255</v>
      </c>
      <c r="Q75" s="1" t="n">
        <v>255</v>
      </c>
      <c r="R75" s="1" t="n">
        <v>253</v>
      </c>
      <c r="S75" s="1" t="n">
        <v>254</v>
      </c>
      <c r="T75" s="1" t="n">
        <v>254</v>
      </c>
      <c r="U75" s="1" t="n">
        <v>259</v>
      </c>
      <c r="V75" s="1" t="n">
        <v>256</v>
      </c>
      <c r="W75" s="1" t="n">
        <v>274</v>
      </c>
      <c r="X75" s="1" t="n">
        <v>268</v>
      </c>
      <c r="Y75" s="1" t="n">
        <v>256</v>
      </c>
      <c r="Z75" s="1" t="n">
        <v>224</v>
      </c>
      <c r="AA75" s="1" t="n">
        <v>223</v>
      </c>
    </row>
    <row r="76" customFormat="false" ht="12.75" hidden="false" customHeight="false" outlineLevel="0" collapsed="false">
      <c r="A76" s="1" t="n">
        <v>20</v>
      </c>
      <c r="B76" s="4" t="s">
        <v>47</v>
      </c>
      <c r="C76" s="3" t="n">
        <v>36966</v>
      </c>
      <c r="D76" s="1" t="n">
        <v>220</v>
      </c>
      <c r="E76" s="1" t="n">
        <v>210</v>
      </c>
      <c r="F76" s="1" t="n">
        <v>209</v>
      </c>
      <c r="G76" s="1" t="n">
        <v>210</v>
      </c>
      <c r="H76" s="1" t="n">
        <v>211</v>
      </c>
      <c r="I76" s="1" t="n">
        <v>213</v>
      </c>
      <c r="J76" s="1" t="n">
        <v>235</v>
      </c>
      <c r="K76" s="1" t="n">
        <v>251</v>
      </c>
      <c r="L76" s="1" t="n">
        <v>264</v>
      </c>
      <c r="M76" s="1" t="n">
        <v>262</v>
      </c>
      <c r="N76" s="1" t="n">
        <v>270</v>
      </c>
      <c r="O76" s="1" t="n">
        <v>265</v>
      </c>
      <c r="P76" s="1" t="n">
        <v>250</v>
      </c>
      <c r="Q76" s="1" t="n">
        <v>253</v>
      </c>
      <c r="R76" s="1" t="n">
        <v>250</v>
      </c>
      <c r="S76" s="1" t="n">
        <v>240</v>
      </c>
      <c r="T76" s="1" t="n">
        <v>241</v>
      </c>
      <c r="U76" s="1" t="n">
        <v>234</v>
      </c>
      <c r="V76" s="1" t="n">
        <v>230</v>
      </c>
      <c r="W76" s="1" t="n">
        <v>248</v>
      </c>
      <c r="X76" s="1" t="n">
        <v>248</v>
      </c>
      <c r="Y76" s="1" t="n">
        <v>240</v>
      </c>
      <c r="Z76" s="1" t="n">
        <v>212</v>
      </c>
      <c r="AA76" s="1" t="n">
        <v>216</v>
      </c>
    </row>
    <row r="77" customFormat="false" ht="12.75" hidden="false" customHeight="false" outlineLevel="0" collapsed="false">
      <c r="A77" s="1" t="n">
        <v>20</v>
      </c>
      <c r="B77" s="4" t="s">
        <v>47</v>
      </c>
      <c r="C77" s="3" t="n">
        <v>36967</v>
      </c>
      <c r="D77" s="1" t="n">
        <v>213</v>
      </c>
      <c r="E77" s="1" t="n">
        <v>208</v>
      </c>
      <c r="F77" s="1" t="n">
        <v>200</v>
      </c>
      <c r="G77" s="1" t="n">
        <v>203</v>
      </c>
      <c r="H77" s="1" t="n">
        <v>206</v>
      </c>
      <c r="I77" s="1" t="n">
        <v>205</v>
      </c>
      <c r="J77" s="1" t="n">
        <v>203</v>
      </c>
      <c r="K77" s="1" t="n">
        <v>205</v>
      </c>
      <c r="L77" s="1" t="n">
        <v>223</v>
      </c>
      <c r="M77" s="1" t="n">
        <v>226</v>
      </c>
      <c r="N77" s="1" t="n">
        <v>229</v>
      </c>
      <c r="O77" s="1" t="n">
        <v>228</v>
      </c>
      <c r="P77" s="1" t="n">
        <v>220</v>
      </c>
      <c r="Q77" s="1" t="n">
        <v>210</v>
      </c>
      <c r="R77" s="1" t="n">
        <v>205</v>
      </c>
      <c r="S77" s="1" t="n">
        <v>203</v>
      </c>
      <c r="T77" s="1" t="n">
        <v>206</v>
      </c>
      <c r="U77" s="1" t="n">
        <v>209</v>
      </c>
      <c r="V77" s="1" t="n">
        <v>211</v>
      </c>
      <c r="W77" s="1" t="n">
        <v>219</v>
      </c>
      <c r="X77" s="1" t="n">
        <v>223</v>
      </c>
      <c r="Y77" s="1" t="n">
        <v>238</v>
      </c>
      <c r="Z77" s="1" t="n">
        <v>226</v>
      </c>
      <c r="AA77" s="1" t="n">
        <v>208</v>
      </c>
    </row>
    <row r="78" customFormat="false" ht="12.75" hidden="false" customHeight="false" outlineLevel="0" collapsed="false">
      <c r="A78" s="1" t="n">
        <v>20</v>
      </c>
      <c r="B78" s="4" t="s">
        <v>47</v>
      </c>
      <c r="C78" s="3" t="n">
        <v>36968</v>
      </c>
      <c r="D78" s="1" t="n">
        <v>207</v>
      </c>
      <c r="E78" s="1" t="n">
        <v>202</v>
      </c>
      <c r="F78" s="1" t="n">
        <v>199</v>
      </c>
      <c r="G78" s="1" t="n">
        <v>199</v>
      </c>
      <c r="H78" s="1" t="n">
        <v>199</v>
      </c>
      <c r="I78" s="1" t="n">
        <v>197</v>
      </c>
      <c r="J78" s="1" t="n">
        <v>183</v>
      </c>
      <c r="K78" s="1" t="n">
        <v>191</v>
      </c>
      <c r="L78" s="1" t="n">
        <v>200</v>
      </c>
      <c r="M78" s="1" t="n">
        <v>208</v>
      </c>
      <c r="N78" s="1" t="n">
        <v>203</v>
      </c>
      <c r="O78" s="1" t="n">
        <v>205</v>
      </c>
      <c r="P78" s="1" t="n">
        <v>206</v>
      </c>
      <c r="Q78" s="1" t="n">
        <v>199</v>
      </c>
      <c r="R78" s="1" t="n">
        <v>190</v>
      </c>
      <c r="S78" s="1" t="n">
        <v>191</v>
      </c>
      <c r="T78" s="1" t="n">
        <v>192</v>
      </c>
      <c r="U78" s="1" t="n">
        <v>198</v>
      </c>
      <c r="V78" s="1" t="n">
        <v>207</v>
      </c>
      <c r="W78" s="1" t="n">
        <v>219</v>
      </c>
      <c r="X78" s="1" t="n">
        <v>218</v>
      </c>
      <c r="Y78" s="1" t="n">
        <v>231</v>
      </c>
      <c r="Z78" s="1" t="n">
        <v>220</v>
      </c>
      <c r="AA78" s="1" t="n">
        <v>200</v>
      </c>
    </row>
    <row r="79" customFormat="false" ht="12.75" hidden="false" customHeight="false" outlineLevel="0" collapsed="false">
      <c r="A79" s="1" t="n">
        <v>20</v>
      </c>
      <c r="B79" s="4" t="s">
        <v>47</v>
      </c>
      <c r="C79" s="3" t="n">
        <v>36969</v>
      </c>
      <c r="D79" s="1" t="n">
        <v>178</v>
      </c>
      <c r="E79" s="1" t="n">
        <v>176</v>
      </c>
      <c r="F79" s="1" t="n">
        <v>173</v>
      </c>
      <c r="G79" s="1" t="n">
        <v>175</v>
      </c>
      <c r="H79" s="1" t="n">
        <v>176</v>
      </c>
      <c r="I79" s="1" t="n">
        <v>180</v>
      </c>
      <c r="J79" s="1" t="n">
        <v>212</v>
      </c>
      <c r="K79" s="1" t="n">
        <v>243</v>
      </c>
      <c r="L79" s="1" t="n">
        <v>239</v>
      </c>
      <c r="M79" s="1" t="n">
        <v>242</v>
      </c>
      <c r="N79" s="1" t="n">
        <v>250</v>
      </c>
      <c r="O79" s="1" t="n">
        <v>253</v>
      </c>
      <c r="P79" s="1" t="n">
        <v>238</v>
      </c>
      <c r="Q79" s="1" t="n">
        <v>240</v>
      </c>
      <c r="R79" s="1" t="n">
        <v>240</v>
      </c>
      <c r="S79" s="1" t="n">
        <v>231</v>
      </c>
      <c r="T79" s="1" t="n">
        <v>221</v>
      </c>
      <c r="U79" s="1" t="n">
        <v>222</v>
      </c>
      <c r="V79" s="1" t="n">
        <v>240</v>
      </c>
      <c r="W79" s="1" t="n">
        <v>261</v>
      </c>
      <c r="X79" s="1" t="n">
        <v>238</v>
      </c>
      <c r="Y79" s="1" t="n">
        <v>238</v>
      </c>
      <c r="Z79" s="1" t="n">
        <v>221</v>
      </c>
      <c r="AA79" s="1" t="n">
        <v>201</v>
      </c>
    </row>
    <row r="80" customFormat="false" ht="12.75" hidden="false" customHeight="false" outlineLevel="0" collapsed="false">
      <c r="A80" s="1" t="n">
        <v>20</v>
      </c>
      <c r="B80" s="4" t="s">
        <v>47</v>
      </c>
      <c r="C80" s="3" t="n">
        <v>36970</v>
      </c>
      <c r="D80" s="1" t="n">
        <v>218</v>
      </c>
      <c r="E80" s="1" t="n">
        <v>213</v>
      </c>
      <c r="F80" s="1" t="n">
        <v>211</v>
      </c>
      <c r="G80" s="1" t="n">
        <v>212</v>
      </c>
      <c r="H80" s="1" t="n">
        <v>211</v>
      </c>
      <c r="I80" s="1" t="n">
        <v>218</v>
      </c>
      <c r="J80" s="1" t="n">
        <v>231</v>
      </c>
      <c r="K80" s="1" t="n">
        <v>231</v>
      </c>
      <c r="L80" s="1" t="n">
        <v>245</v>
      </c>
      <c r="M80" s="1" t="n">
        <v>250</v>
      </c>
      <c r="N80" s="1" t="n">
        <v>263</v>
      </c>
      <c r="O80" s="1" t="n">
        <v>266</v>
      </c>
      <c r="P80" s="1" t="n">
        <v>257</v>
      </c>
      <c r="Q80" s="1" t="n">
        <v>260</v>
      </c>
      <c r="R80" s="1" t="n">
        <v>251</v>
      </c>
      <c r="S80" s="1" t="n">
        <v>247</v>
      </c>
      <c r="T80" s="1" t="n">
        <v>245</v>
      </c>
      <c r="U80" s="1" t="n">
        <v>246</v>
      </c>
      <c r="V80" s="1" t="n">
        <v>242</v>
      </c>
      <c r="W80" s="1" t="n">
        <v>238</v>
      </c>
      <c r="X80" s="1" t="n">
        <v>241</v>
      </c>
      <c r="Y80" s="1" t="n">
        <v>254</v>
      </c>
      <c r="Z80" s="1" t="n">
        <v>241</v>
      </c>
      <c r="AA80" s="1" t="n">
        <v>224</v>
      </c>
    </row>
    <row r="81" customFormat="false" ht="12.75" hidden="false" customHeight="false" outlineLevel="0" collapsed="false">
      <c r="A81" s="1" t="n">
        <v>20</v>
      </c>
      <c r="B81" s="4" t="s">
        <v>47</v>
      </c>
      <c r="C81" s="3" t="n">
        <v>36971</v>
      </c>
      <c r="D81" s="1" t="n">
        <v>216</v>
      </c>
      <c r="E81" s="1" t="n">
        <v>203</v>
      </c>
      <c r="F81" s="1" t="n">
        <v>206</v>
      </c>
      <c r="G81" s="1" t="n">
        <v>203</v>
      </c>
      <c r="H81" s="1" t="n">
        <v>203</v>
      </c>
      <c r="I81" s="1" t="n">
        <v>209</v>
      </c>
      <c r="J81" s="1" t="n">
        <v>230</v>
      </c>
      <c r="K81" s="1" t="n">
        <v>246</v>
      </c>
      <c r="L81" s="1" t="n">
        <v>262</v>
      </c>
      <c r="M81" s="1" t="n">
        <v>265</v>
      </c>
      <c r="N81" s="1" t="n">
        <v>260</v>
      </c>
      <c r="O81" s="1" t="n">
        <v>269</v>
      </c>
      <c r="P81" s="1" t="n">
        <v>257</v>
      </c>
      <c r="Q81" s="1" t="n">
        <v>264</v>
      </c>
      <c r="R81" s="1" t="n">
        <v>261</v>
      </c>
      <c r="S81" s="1" t="n">
        <v>254</v>
      </c>
      <c r="T81" s="1" t="n">
        <v>247</v>
      </c>
      <c r="U81" s="1" t="n">
        <v>248</v>
      </c>
      <c r="V81" s="1" t="n">
        <v>236</v>
      </c>
      <c r="W81" s="1" t="n">
        <v>263</v>
      </c>
      <c r="X81" s="1" t="n">
        <v>255</v>
      </c>
      <c r="Y81" s="1" t="n">
        <v>244</v>
      </c>
      <c r="Z81" s="1" t="n">
        <v>213</v>
      </c>
      <c r="AA81" s="1" t="n">
        <v>215</v>
      </c>
    </row>
    <row r="82" customFormat="false" ht="12.75" hidden="false" customHeight="false" outlineLevel="0" collapsed="false">
      <c r="A82" s="1" t="n">
        <v>20</v>
      </c>
      <c r="B82" s="4" t="s">
        <v>47</v>
      </c>
      <c r="C82" s="3" t="n">
        <v>36972</v>
      </c>
      <c r="D82" s="1" t="n">
        <v>204</v>
      </c>
      <c r="E82" s="1" t="n">
        <v>197</v>
      </c>
      <c r="F82" s="1" t="n">
        <v>191</v>
      </c>
      <c r="G82" s="1" t="n">
        <v>191</v>
      </c>
      <c r="H82" s="1" t="n">
        <v>191</v>
      </c>
      <c r="I82" s="1" t="n">
        <v>193</v>
      </c>
      <c r="J82" s="1" t="n">
        <v>218</v>
      </c>
      <c r="K82" s="1" t="n">
        <v>237</v>
      </c>
      <c r="L82" s="1" t="n">
        <v>253</v>
      </c>
      <c r="M82" s="1" t="n">
        <v>255</v>
      </c>
      <c r="N82" s="1" t="n">
        <v>257</v>
      </c>
      <c r="O82" s="1" t="n">
        <v>255</v>
      </c>
      <c r="P82" s="1" t="n">
        <v>254</v>
      </c>
      <c r="Q82" s="1" t="n">
        <v>251</v>
      </c>
      <c r="R82" s="1" t="n">
        <v>256</v>
      </c>
      <c r="S82" s="1" t="n">
        <v>231</v>
      </c>
      <c r="T82" s="1" t="n">
        <v>238</v>
      </c>
      <c r="U82" s="1" t="n">
        <v>224</v>
      </c>
      <c r="V82" s="1" t="n">
        <v>233</v>
      </c>
      <c r="W82" s="1" t="n">
        <v>234</v>
      </c>
      <c r="X82" s="1" t="n">
        <v>232</v>
      </c>
      <c r="Y82" s="1" t="n">
        <v>237</v>
      </c>
      <c r="Z82" s="1" t="n">
        <v>209</v>
      </c>
      <c r="AA82" s="1" t="n">
        <v>209</v>
      </c>
    </row>
    <row r="83" customFormat="false" ht="12.75" hidden="false" customHeight="false" outlineLevel="0" collapsed="false">
      <c r="A83" s="1" t="n">
        <v>20</v>
      </c>
      <c r="B83" s="4" t="s">
        <v>47</v>
      </c>
      <c r="C83" s="3" t="n">
        <v>36973</v>
      </c>
      <c r="D83" s="1" t="n">
        <v>200</v>
      </c>
      <c r="E83" s="1" t="n">
        <v>189</v>
      </c>
      <c r="F83" s="1" t="n">
        <v>185</v>
      </c>
      <c r="G83" s="1" t="n">
        <v>190</v>
      </c>
      <c r="H83" s="1" t="n">
        <v>192</v>
      </c>
      <c r="I83" s="1" t="n">
        <v>196</v>
      </c>
      <c r="J83" s="1" t="n">
        <v>217</v>
      </c>
      <c r="K83" s="1" t="n">
        <v>235</v>
      </c>
      <c r="L83" s="1" t="n">
        <v>248</v>
      </c>
      <c r="M83" s="1" t="n">
        <v>249</v>
      </c>
      <c r="N83" s="1" t="n">
        <v>254</v>
      </c>
      <c r="O83" s="1" t="n">
        <v>256</v>
      </c>
      <c r="P83" s="1" t="n">
        <v>250</v>
      </c>
      <c r="Q83" s="1" t="n">
        <v>253</v>
      </c>
      <c r="R83" s="1" t="n">
        <v>249</v>
      </c>
      <c r="S83" s="1" t="n">
        <v>243</v>
      </c>
      <c r="T83" s="1" t="n">
        <v>238</v>
      </c>
      <c r="U83" s="1" t="n">
        <v>235</v>
      </c>
      <c r="V83" s="1" t="n">
        <v>234</v>
      </c>
      <c r="W83" s="1" t="n">
        <v>246</v>
      </c>
      <c r="X83" s="1" t="n">
        <v>236</v>
      </c>
      <c r="Y83" s="1" t="n">
        <v>242</v>
      </c>
      <c r="Z83" s="1" t="n">
        <v>225</v>
      </c>
      <c r="AA83" s="1" t="n">
        <v>212</v>
      </c>
    </row>
    <row r="84" customFormat="false" ht="12.75" hidden="false" customHeight="false" outlineLevel="0" collapsed="false">
      <c r="A84" s="1" t="n">
        <v>20</v>
      </c>
      <c r="B84" s="4" t="s">
        <v>47</v>
      </c>
      <c r="C84" s="3" t="n">
        <v>36974</v>
      </c>
      <c r="D84" s="1" t="n">
        <v>186</v>
      </c>
      <c r="E84" s="1" t="n">
        <v>199</v>
      </c>
      <c r="F84" s="1" t="n">
        <v>196</v>
      </c>
      <c r="G84" s="1" t="n">
        <v>190</v>
      </c>
      <c r="H84" s="1" t="n">
        <v>192</v>
      </c>
      <c r="I84" s="1" t="n">
        <v>195</v>
      </c>
      <c r="J84" s="1" t="n">
        <v>188</v>
      </c>
      <c r="K84" s="1" t="n">
        <v>195</v>
      </c>
      <c r="L84" s="1" t="n">
        <v>208</v>
      </c>
      <c r="M84" s="1" t="n">
        <v>225</v>
      </c>
      <c r="N84" s="1" t="n">
        <v>228</v>
      </c>
      <c r="O84" s="1" t="n">
        <v>225</v>
      </c>
      <c r="P84" s="1" t="n">
        <v>218</v>
      </c>
      <c r="Q84" s="1" t="n">
        <v>210</v>
      </c>
      <c r="R84" s="1" t="n">
        <v>203</v>
      </c>
      <c r="S84" s="1" t="n">
        <v>202</v>
      </c>
      <c r="T84" s="1" t="n">
        <v>199</v>
      </c>
      <c r="U84" s="1" t="n">
        <v>201</v>
      </c>
      <c r="V84" s="1" t="n">
        <v>205</v>
      </c>
      <c r="W84" s="1" t="n">
        <v>210</v>
      </c>
      <c r="X84" s="1" t="n">
        <v>235</v>
      </c>
      <c r="Y84" s="1" t="n">
        <v>225</v>
      </c>
      <c r="Z84" s="1" t="n">
        <v>192</v>
      </c>
      <c r="AA84" s="1" t="n">
        <v>193</v>
      </c>
    </row>
    <row r="85" customFormat="false" ht="12.75" hidden="false" customHeight="false" outlineLevel="0" collapsed="false">
      <c r="A85" s="1" t="n">
        <v>20</v>
      </c>
      <c r="B85" s="4" t="s">
        <v>47</v>
      </c>
      <c r="C85" s="3" t="n">
        <v>36975</v>
      </c>
      <c r="D85" s="1" t="n">
        <v>193</v>
      </c>
      <c r="E85" s="1" t="n">
        <v>183</v>
      </c>
      <c r="F85" s="1" t="n">
        <v>184</v>
      </c>
      <c r="G85" s="1" t="n">
        <v>180</v>
      </c>
      <c r="H85" s="1" t="n">
        <v>182</v>
      </c>
      <c r="I85" s="1" t="n">
        <v>185</v>
      </c>
      <c r="J85" s="1" t="n">
        <v>182</v>
      </c>
      <c r="K85" s="1" t="n">
        <v>192</v>
      </c>
      <c r="L85" s="1" t="n">
        <v>204</v>
      </c>
      <c r="M85" s="1" t="n">
        <v>208</v>
      </c>
      <c r="N85" s="1" t="n">
        <v>211</v>
      </c>
      <c r="O85" s="1" t="n">
        <v>216</v>
      </c>
      <c r="P85" s="1" t="n">
        <v>207</v>
      </c>
      <c r="Q85" s="1" t="n">
        <v>194</v>
      </c>
      <c r="R85" s="1" t="n">
        <v>199</v>
      </c>
      <c r="S85" s="1" t="n">
        <v>191</v>
      </c>
      <c r="T85" s="1" t="n">
        <v>195</v>
      </c>
      <c r="U85" s="1" t="n">
        <v>200</v>
      </c>
      <c r="V85" s="1" t="n">
        <v>211</v>
      </c>
      <c r="W85" s="1" t="n">
        <v>207</v>
      </c>
      <c r="X85" s="1" t="n">
        <v>207</v>
      </c>
      <c r="Y85" s="1" t="n">
        <v>222</v>
      </c>
      <c r="Z85" s="1" t="n">
        <v>187</v>
      </c>
      <c r="AA85" s="1" t="n">
        <v>189</v>
      </c>
    </row>
    <row r="86" customFormat="false" ht="12.75" hidden="false" customHeight="false" outlineLevel="0" collapsed="false">
      <c r="A86" s="1" t="n">
        <v>20</v>
      </c>
      <c r="B86" s="4" t="s">
        <v>47</v>
      </c>
      <c r="C86" s="3" t="n">
        <v>36976</v>
      </c>
      <c r="D86" s="1" t="n">
        <v>182</v>
      </c>
      <c r="E86" s="1" t="n">
        <v>187</v>
      </c>
      <c r="F86" s="1" t="n">
        <v>187</v>
      </c>
      <c r="G86" s="1" t="n">
        <v>188</v>
      </c>
      <c r="H86" s="1" t="n">
        <v>198</v>
      </c>
      <c r="I86" s="1" t="n">
        <v>201</v>
      </c>
      <c r="J86" s="1" t="n">
        <v>227</v>
      </c>
      <c r="K86" s="1" t="n">
        <v>249</v>
      </c>
      <c r="L86" s="1" t="n">
        <v>261</v>
      </c>
      <c r="M86" s="1" t="n">
        <v>269</v>
      </c>
      <c r="N86" s="1" t="n">
        <v>275</v>
      </c>
      <c r="O86" s="1" t="n">
        <v>275</v>
      </c>
      <c r="P86" s="1" t="n">
        <v>268</v>
      </c>
      <c r="Q86" s="1" t="n">
        <v>268</v>
      </c>
      <c r="R86" s="1" t="n">
        <v>263</v>
      </c>
      <c r="S86" s="1" t="n">
        <v>260</v>
      </c>
      <c r="T86" s="1" t="n">
        <v>259</v>
      </c>
      <c r="U86" s="1" t="n">
        <v>265</v>
      </c>
      <c r="V86" s="1" t="n">
        <v>258</v>
      </c>
      <c r="W86" s="1" t="n">
        <v>271</v>
      </c>
      <c r="X86" s="1" t="n">
        <v>262</v>
      </c>
      <c r="Y86" s="1" t="n">
        <v>253</v>
      </c>
      <c r="Z86" s="1" t="n">
        <v>222</v>
      </c>
      <c r="AA86" s="1" t="n">
        <v>219</v>
      </c>
    </row>
    <row r="87" customFormat="false" ht="12.75" hidden="false" customHeight="false" outlineLevel="0" collapsed="false">
      <c r="A87" s="1" t="n">
        <v>20</v>
      </c>
      <c r="B87" s="4" t="s">
        <v>47</v>
      </c>
      <c r="C87" s="3" t="n">
        <v>36977</v>
      </c>
      <c r="D87" s="1" t="n">
        <v>216</v>
      </c>
      <c r="E87" s="1" t="n">
        <v>209</v>
      </c>
      <c r="F87" s="1" t="n">
        <v>204</v>
      </c>
      <c r="G87" s="1" t="n">
        <v>208</v>
      </c>
      <c r="H87" s="1" t="n">
        <v>208</v>
      </c>
      <c r="I87" s="1" t="n">
        <v>193</v>
      </c>
      <c r="J87" s="1" t="n">
        <v>232</v>
      </c>
      <c r="K87" s="1" t="n">
        <v>260</v>
      </c>
      <c r="L87" s="1" t="n">
        <v>266</v>
      </c>
      <c r="M87" s="1" t="n">
        <v>273</v>
      </c>
      <c r="N87" s="1" t="n">
        <v>275</v>
      </c>
      <c r="O87" s="1" t="n">
        <v>278</v>
      </c>
      <c r="P87" s="1" t="n">
        <v>275</v>
      </c>
      <c r="Q87" s="1" t="n">
        <v>275</v>
      </c>
      <c r="R87" s="1" t="n">
        <v>272</v>
      </c>
      <c r="S87" s="1" t="n">
        <v>269</v>
      </c>
      <c r="T87" s="1" t="n">
        <v>268</v>
      </c>
      <c r="U87" s="1" t="n">
        <v>268</v>
      </c>
      <c r="V87" s="1" t="n">
        <v>267</v>
      </c>
      <c r="W87" s="1" t="n">
        <v>275</v>
      </c>
      <c r="X87" s="1" t="n">
        <v>264</v>
      </c>
      <c r="Y87" s="1" t="n">
        <v>254</v>
      </c>
      <c r="Z87" s="1" t="n">
        <v>219</v>
      </c>
      <c r="AA87" s="1" t="n">
        <v>217</v>
      </c>
    </row>
    <row r="88" customFormat="false" ht="12.75" hidden="false" customHeight="false" outlineLevel="0" collapsed="false">
      <c r="A88" s="1" t="n">
        <v>20</v>
      </c>
      <c r="B88" s="4" t="s">
        <v>47</v>
      </c>
      <c r="C88" s="3" t="n">
        <v>36978</v>
      </c>
      <c r="D88" s="1" t="n">
        <v>220</v>
      </c>
      <c r="E88" s="1" t="n">
        <v>211</v>
      </c>
      <c r="F88" s="1" t="n">
        <v>207</v>
      </c>
      <c r="G88" s="1" t="n">
        <v>207</v>
      </c>
      <c r="H88" s="1" t="n">
        <v>207</v>
      </c>
      <c r="I88" s="1" t="n">
        <v>214</v>
      </c>
      <c r="J88" s="1" t="n">
        <v>236</v>
      </c>
      <c r="K88" s="1" t="n">
        <v>235</v>
      </c>
      <c r="L88" s="1" t="n">
        <v>255</v>
      </c>
      <c r="M88" s="1" t="n">
        <v>253</v>
      </c>
      <c r="N88" s="1" t="n">
        <v>273</v>
      </c>
      <c r="O88" s="1" t="n">
        <v>271</v>
      </c>
      <c r="P88" s="1" t="n">
        <v>262</v>
      </c>
      <c r="Q88" s="1" t="n">
        <v>261</v>
      </c>
      <c r="R88" s="1" t="n">
        <v>255</v>
      </c>
      <c r="S88" s="1" t="n">
        <v>253</v>
      </c>
      <c r="T88" s="1" t="n">
        <v>246</v>
      </c>
      <c r="U88" s="1" t="n">
        <v>241</v>
      </c>
      <c r="V88" s="1" t="n">
        <v>248</v>
      </c>
      <c r="W88" s="1" t="n">
        <v>259</v>
      </c>
      <c r="X88" s="1" t="n">
        <v>252</v>
      </c>
      <c r="Y88" s="1" t="n">
        <v>244</v>
      </c>
      <c r="Z88" s="1" t="n">
        <v>237</v>
      </c>
      <c r="AA88" s="1" t="n">
        <v>204</v>
      </c>
    </row>
    <row r="89" customFormat="false" ht="12.75" hidden="false" customHeight="false" outlineLevel="0" collapsed="false">
      <c r="A89" s="1" t="n">
        <v>20</v>
      </c>
      <c r="B89" s="4" t="s">
        <v>47</v>
      </c>
      <c r="C89" s="3" t="n">
        <v>36979</v>
      </c>
      <c r="D89" s="1" t="n">
        <v>211</v>
      </c>
      <c r="E89" s="1" t="n">
        <v>199</v>
      </c>
      <c r="F89" s="1" t="n">
        <v>196</v>
      </c>
      <c r="G89" s="1" t="n">
        <v>195</v>
      </c>
      <c r="H89" s="1" t="n">
        <v>194</v>
      </c>
      <c r="I89" s="1" t="n">
        <v>206</v>
      </c>
      <c r="J89" s="1" t="n">
        <v>228</v>
      </c>
      <c r="K89" s="1" t="n">
        <v>244</v>
      </c>
      <c r="L89" s="1" t="n">
        <v>259</v>
      </c>
      <c r="M89" s="1" t="n">
        <v>261</v>
      </c>
      <c r="N89" s="1" t="n">
        <v>258</v>
      </c>
      <c r="O89" s="1" t="n">
        <v>261</v>
      </c>
      <c r="P89" s="1" t="n">
        <v>252</v>
      </c>
      <c r="Q89" s="1" t="n">
        <v>253</v>
      </c>
      <c r="R89" s="1" t="n">
        <v>245</v>
      </c>
      <c r="S89" s="1" t="n">
        <v>245</v>
      </c>
      <c r="T89" s="1" t="n">
        <v>239</v>
      </c>
      <c r="U89" s="1" t="n">
        <v>243</v>
      </c>
      <c r="V89" s="1" t="n">
        <v>232</v>
      </c>
      <c r="W89" s="1" t="n">
        <v>253</v>
      </c>
      <c r="X89" s="1" t="n">
        <v>246</v>
      </c>
      <c r="Y89" s="1" t="n">
        <v>243</v>
      </c>
      <c r="Z89" s="1" t="n">
        <v>235</v>
      </c>
      <c r="AA89" s="1" t="n">
        <v>209</v>
      </c>
    </row>
    <row r="90" customFormat="false" ht="12.75" hidden="false" customHeight="false" outlineLevel="0" collapsed="false">
      <c r="A90" s="1" t="n">
        <v>20</v>
      </c>
      <c r="B90" s="4" t="s">
        <v>47</v>
      </c>
      <c r="C90" s="3" t="n">
        <v>36980</v>
      </c>
      <c r="D90" s="1" t="n">
        <v>204</v>
      </c>
      <c r="E90" s="1" t="n">
        <v>186</v>
      </c>
      <c r="F90" s="1" t="n">
        <v>191</v>
      </c>
      <c r="G90" s="1" t="n">
        <v>190</v>
      </c>
      <c r="H90" s="1" t="n">
        <v>191</v>
      </c>
      <c r="I90" s="1" t="n">
        <v>197</v>
      </c>
      <c r="J90" s="1" t="n">
        <v>211</v>
      </c>
      <c r="K90" s="1" t="n">
        <v>239</v>
      </c>
      <c r="L90" s="1" t="n">
        <v>243</v>
      </c>
      <c r="M90" s="1" t="n">
        <v>252</v>
      </c>
      <c r="N90" s="1" t="n">
        <v>238</v>
      </c>
      <c r="O90" s="1" t="n">
        <v>243</v>
      </c>
      <c r="P90" s="1" t="n">
        <v>241</v>
      </c>
      <c r="Q90" s="1" t="n">
        <v>239</v>
      </c>
      <c r="R90" s="1" t="n">
        <v>238</v>
      </c>
      <c r="S90" s="1" t="n">
        <v>231</v>
      </c>
      <c r="T90" s="1" t="n">
        <v>224</v>
      </c>
      <c r="U90" s="1" t="n">
        <v>224</v>
      </c>
      <c r="V90" s="1" t="n">
        <v>222</v>
      </c>
      <c r="W90" s="1" t="n">
        <v>241</v>
      </c>
      <c r="X90" s="1" t="n">
        <v>234</v>
      </c>
      <c r="Y90" s="1" t="n">
        <v>228</v>
      </c>
      <c r="Z90" s="1" t="n">
        <v>218</v>
      </c>
      <c r="AA90" s="1" t="n">
        <v>198</v>
      </c>
    </row>
    <row r="91" customFormat="false" ht="12.75" hidden="false" customHeight="false" outlineLevel="0" collapsed="false">
      <c r="A91" s="1" t="n">
        <v>20</v>
      </c>
      <c r="B91" s="4" t="s">
        <v>47</v>
      </c>
      <c r="C91" s="3" t="n">
        <v>36981</v>
      </c>
      <c r="D91" s="1" t="n">
        <v>196</v>
      </c>
      <c r="E91" s="1" t="n">
        <v>186</v>
      </c>
      <c r="F91" s="1" t="n">
        <v>186</v>
      </c>
      <c r="G91" s="1" t="n">
        <v>181</v>
      </c>
      <c r="H91" s="1" t="n">
        <v>186</v>
      </c>
      <c r="I91" s="1" t="n">
        <v>179</v>
      </c>
      <c r="J91" s="1" t="n">
        <v>191</v>
      </c>
      <c r="K91" s="1" t="n">
        <v>202</v>
      </c>
      <c r="L91" s="1" t="n">
        <v>216</v>
      </c>
      <c r="M91" s="1" t="n">
        <v>212</v>
      </c>
      <c r="N91" s="1" t="n">
        <v>214</v>
      </c>
      <c r="O91" s="1" t="n">
        <v>213</v>
      </c>
      <c r="P91" s="1" t="n">
        <v>206</v>
      </c>
      <c r="Q91" s="1" t="n">
        <v>199</v>
      </c>
      <c r="R91" s="1" t="n">
        <v>198</v>
      </c>
      <c r="S91" s="1" t="n">
        <v>196</v>
      </c>
      <c r="T91" s="1" t="n">
        <v>199</v>
      </c>
      <c r="U91" s="1" t="n">
        <v>206</v>
      </c>
      <c r="V91" s="1" t="n">
        <v>207</v>
      </c>
      <c r="W91" s="1" t="n">
        <v>219</v>
      </c>
      <c r="X91" s="1" t="n">
        <v>224</v>
      </c>
      <c r="Y91" s="1" t="n">
        <v>216</v>
      </c>
      <c r="Z91" s="1" t="n">
        <v>204</v>
      </c>
      <c r="AA91" s="1" t="n">
        <v>194</v>
      </c>
    </row>
    <row r="92" customFormat="false" ht="12.75" hidden="false" customHeight="false" outlineLevel="0" collapsed="false">
      <c r="A92" s="1" t="n">
        <v>20</v>
      </c>
      <c r="B92" s="4" t="s">
        <v>47</v>
      </c>
      <c r="C92" s="3" t="n">
        <v>36982</v>
      </c>
      <c r="D92" s="1" t="n">
        <v>211</v>
      </c>
      <c r="E92" s="1" t="n">
        <v>0</v>
      </c>
      <c r="F92" s="1" t="n">
        <v>206</v>
      </c>
      <c r="G92" s="1" t="n">
        <v>204</v>
      </c>
      <c r="H92" s="1" t="n">
        <v>203</v>
      </c>
      <c r="I92" s="1" t="n">
        <v>201</v>
      </c>
      <c r="J92" s="1" t="n">
        <v>209</v>
      </c>
      <c r="K92" s="1" t="n">
        <v>210</v>
      </c>
      <c r="L92" s="1" t="n">
        <v>215</v>
      </c>
      <c r="M92" s="1" t="n">
        <v>224</v>
      </c>
      <c r="N92" s="1" t="n">
        <v>220</v>
      </c>
      <c r="O92" s="1" t="n">
        <v>228</v>
      </c>
      <c r="P92" s="1" t="n">
        <v>202</v>
      </c>
      <c r="Q92" s="1" t="n">
        <v>204</v>
      </c>
      <c r="R92" s="1" t="n">
        <v>195</v>
      </c>
      <c r="S92" s="1" t="n">
        <v>195</v>
      </c>
      <c r="T92" s="1" t="n">
        <v>191</v>
      </c>
      <c r="U92" s="1" t="n">
        <v>193</v>
      </c>
      <c r="V92" s="1" t="n">
        <v>196</v>
      </c>
      <c r="W92" s="1" t="n">
        <v>198</v>
      </c>
      <c r="X92" s="1" t="n">
        <v>236</v>
      </c>
      <c r="Y92" s="1" t="n">
        <v>249</v>
      </c>
      <c r="Z92" s="1" t="n">
        <v>235</v>
      </c>
      <c r="AA92" s="1" t="n">
        <v>211</v>
      </c>
    </row>
    <row r="93" customFormat="false" ht="12.75" hidden="false" customHeight="false" outlineLevel="0" collapsed="false">
      <c r="A93" s="1" t="n">
        <v>20</v>
      </c>
      <c r="B93" s="4" t="s">
        <v>47</v>
      </c>
      <c r="C93" s="3" t="n">
        <v>36983</v>
      </c>
      <c r="D93" s="1" t="n">
        <v>199</v>
      </c>
      <c r="E93" s="1" t="n">
        <v>191</v>
      </c>
      <c r="F93" s="1" t="n">
        <v>191</v>
      </c>
      <c r="G93" s="1" t="n">
        <v>194</v>
      </c>
      <c r="H93" s="1" t="n">
        <v>195</v>
      </c>
      <c r="I93" s="1" t="n">
        <v>214</v>
      </c>
      <c r="J93" s="1" t="n">
        <v>245</v>
      </c>
      <c r="K93" s="1" t="n">
        <v>271</v>
      </c>
      <c r="L93" s="1" t="n">
        <v>283</v>
      </c>
      <c r="M93" s="1" t="n">
        <v>272</v>
      </c>
      <c r="N93" s="1" t="n">
        <v>272</v>
      </c>
      <c r="O93" s="1" t="n">
        <v>274</v>
      </c>
      <c r="P93" s="1" t="n">
        <v>270</v>
      </c>
      <c r="Q93" s="1" t="n">
        <v>259</v>
      </c>
      <c r="R93" s="1" t="n">
        <v>263</v>
      </c>
      <c r="S93" s="1" t="n">
        <v>261</v>
      </c>
      <c r="T93" s="1" t="n">
        <v>259</v>
      </c>
      <c r="U93" s="1" t="n">
        <v>255</v>
      </c>
      <c r="V93" s="1" t="n">
        <v>271</v>
      </c>
      <c r="W93" s="1" t="n">
        <v>267</v>
      </c>
      <c r="X93" s="1" t="n">
        <v>284</v>
      </c>
      <c r="Y93" s="1" t="n">
        <v>289</v>
      </c>
      <c r="Z93" s="1" t="n">
        <v>269</v>
      </c>
      <c r="AA93" s="1" t="n">
        <v>242</v>
      </c>
    </row>
    <row r="94" customFormat="false" ht="12.75" hidden="false" customHeight="false" outlineLevel="0" collapsed="false">
      <c r="A94" s="1" t="n">
        <v>20</v>
      </c>
      <c r="B94" s="4" t="s">
        <v>47</v>
      </c>
      <c r="C94" s="3" t="n">
        <v>36984</v>
      </c>
      <c r="D94" s="1" t="n">
        <v>224</v>
      </c>
      <c r="E94" s="1" t="n">
        <v>215</v>
      </c>
      <c r="F94" s="1" t="n">
        <v>213</v>
      </c>
      <c r="G94" s="1" t="n">
        <v>212</v>
      </c>
      <c r="H94" s="1" t="n">
        <v>210</v>
      </c>
      <c r="I94" s="1" t="n">
        <v>216</v>
      </c>
      <c r="J94" s="1" t="n">
        <v>257</v>
      </c>
      <c r="K94" s="1" t="n">
        <v>280</v>
      </c>
      <c r="L94" s="1" t="n">
        <v>299</v>
      </c>
      <c r="M94" s="1" t="n">
        <v>274</v>
      </c>
      <c r="N94" s="1" t="n">
        <v>277</v>
      </c>
      <c r="O94" s="1" t="n">
        <v>282</v>
      </c>
      <c r="P94" s="1" t="n">
        <v>268</v>
      </c>
      <c r="Q94" s="1" t="n">
        <v>275</v>
      </c>
      <c r="R94" s="1" t="n">
        <v>274</v>
      </c>
      <c r="S94" s="1" t="n">
        <v>270</v>
      </c>
      <c r="T94" s="1" t="n">
        <v>267</v>
      </c>
      <c r="U94" s="1" t="n">
        <v>261</v>
      </c>
      <c r="V94" s="1" t="n">
        <v>276</v>
      </c>
      <c r="W94" s="1" t="n">
        <v>258</v>
      </c>
      <c r="X94" s="1" t="n">
        <v>264</v>
      </c>
      <c r="Y94" s="1" t="n">
        <v>285</v>
      </c>
      <c r="Z94" s="1" t="n">
        <v>242</v>
      </c>
      <c r="AA94" s="1" t="n">
        <v>241</v>
      </c>
    </row>
    <row r="95" customFormat="false" ht="12.75" hidden="false" customHeight="false" outlineLevel="0" collapsed="false">
      <c r="A95" s="1" t="n">
        <v>20</v>
      </c>
      <c r="B95" s="4" t="s">
        <v>47</v>
      </c>
      <c r="C95" s="3" t="n">
        <v>36985</v>
      </c>
      <c r="D95" s="1" t="n">
        <v>229</v>
      </c>
      <c r="E95" s="1" t="n">
        <v>221</v>
      </c>
      <c r="F95" s="1" t="n">
        <v>214</v>
      </c>
      <c r="G95" s="1" t="n">
        <v>211</v>
      </c>
      <c r="H95" s="1" t="n">
        <v>211</v>
      </c>
      <c r="I95" s="1" t="n">
        <v>225</v>
      </c>
      <c r="J95" s="1" t="n">
        <v>244</v>
      </c>
      <c r="K95" s="1" t="n">
        <v>260</v>
      </c>
      <c r="L95" s="1" t="n">
        <v>268</v>
      </c>
      <c r="M95" s="1" t="n">
        <v>271</v>
      </c>
      <c r="N95" s="1" t="n">
        <v>291</v>
      </c>
      <c r="O95" s="1" t="n">
        <v>290</v>
      </c>
      <c r="P95" s="1" t="n">
        <v>271</v>
      </c>
      <c r="Q95" s="1" t="n">
        <v>270</v>
      </c>
      <c r="R95" s="1" t="n">
        <v>268</v>
      </c>
      <c r="S95" s="1" t="n">
        <v>265</v>
      </c>
      <c r="T95" s="1" t="n">
        <v>256</v>
      </c>
      <c r="U95" s="1" t="n">
        <v>258</v>
      </c>
      <c r="V95" s="1" t="n">
        <v>245</v>
      </c>
      <c r="W95" s="1" t="n">
        <v>246</v>
      </c>
      <c r="X95" s="1" t="n">
        <v>259</v>
      </c>
      <c r="Y95" s="1" t="n">
        <v>278</v>
      </c>
      <c r="Z95" s="1" t="n">
        <v>245</v>
      </c>
      <c r="AA95" s="1" t="n">
        <v>235</v>
      </c>
    </row>
    <row r="96" customFormat="false" ht="12.75" hidden="false" customHeight="false" outlineLevel="0" collapsed="false">
      <c r="A96" s="1" t="n">
        <v>20</v>
      </c>
      <c r="B96" s="4" t="s">
        <v>47</v>
      </c>
      <c r="C96" s="3" t="n">
        <v>36986</v>
      </c>
      <c r="D96" s="1" t="n">
        <v>222</v>
      </c>
      <c r="E96" s="1" t="n">
        <v>223</v>
      </c>
      <c r="F96" s="1" t="n">
        <v>213</v>
      </c>
      <c r="G96" s="1" t="n">
        <v>211</v>
      </c>
      <c r="H96" s="1" t="n">
        <v>216</v>
      </c>
      <c r="I96" s="1" t="n">
        <v>225</v>
      </c>
      <c r="J96" s="1" t="n">
        <v>256</v>
      </c>
      <c r="K96" s="1" t="n">
        <v>263</v>
      </c>
      <c r="L96" s="1" t="n">
        <v>275</v>
      </c>
      <c r="M96" s="1" t="n">
        <v>283</v>
      </c>
      <c r="N96" s="1" t="n">
        <v>282</v>
      </c>
      <c r="O96" s="1" t="n">
        <v>274</v>
      </c>
      <c r="P96" s="1" t="n">
        <v>268</v>
      </c>
      <c r="Q96" s="1" t="n">
        <v>264</v>
      </c>
      <c r="R96" s="1" t="n">
        <v>267</v>
      </c>
      <c r="S96" s="1" t="n">
        <v>262</v>
      </c>
      <c r="T96" s="1" t="n">
        <v>258</v>
      </c>
      <c r="U96" s="1" t="n">
        <v>254</v>
      </c>
      <c r="V96" s="1" t="n">
        <v>247</v>
      </c>
      <c r="W96" s="1" t="n">
        <v>244</v>
      </c>
      <c r="X96" s="1" t="n">
        <v>263</v>
      </c>
      <c r="Y96" s="1" t="n">
        <v>262</v>
      </c>
      <c r="Z96" s="1" t="n">
        <v>245</v>
      </c>
      <c r="AA96" s="1" t="n">
        <v>240</v>
      </c>
    </row>
    <row r="97" customFormat="false" ht="12.75" hidden="false" customHeight="false" outlineLevel="0" collapsed="false">
      <c r="A97" s="1" t="n">
        <v>20</v>
      </c>
      <c r="B97" s="4" t="s">
        <v>47</v>
      </c>
      <c r="C97" s="3" t="n">
        <v>36987</v>
      </c>
      <c r="D97" s="1" t="n">
        <v>225</v>
      </c>
      <c r="E97" s="1" t="n">
        <v>217</v>
      </c>
      <c r="F97" s="1" t="n">
        <v>211</v>
      </c>
      <c r="G97" s="1" t="n">
        <v>206</v>
      </c>
      <c r="H97" s="1" t="n">
        <v>209</v>
      </c>
      <c r="I97" s="1" t="n">
        <v>220</v>
      </c>
      <c r="J97" s="1" t="n">
        <v>251</v>
      </c>
      <c r="K97" s="1" t="n">
        <v>261</v>
      </c>
      <c r="L97" s="1" t="n">
        <v>272</v>
      </c>
      <c r="M97" s="1" t="n">
        <v>280</v>
      </c>
      <c r="N97" s="1" t="n">
        <v>305</v>
      </c>
      <c r="O97" s="1" t="n">
        <v>302</v>
      </c>
      <c r="P97" s="1" t="n">
        <v>290</v>
      </c>
      <c r="Q97" s="1" t="n">
        <v>291</v>
      </c>
      <c r="R97" s="1" t="n">
        <v>299</v>
      </c>
      <c r="S97" s="1" t="n">
        <v>284</v>
      </c>
      <c r="T97" s="1" t="n">
        <v>287</v>
      </c>
      <c r="U97" s="1" t="n">
        <v>278</v>
      </c>
      <c r="V97" s="1" t="n">
        <v>266</v>
      </c>
      <c r="W97" s="1" t="n">
        <v>267</v>
      </c>
      <c r="X97" s="1" t="n">
        <v>267</v>
      </c>
      <c r="Y97" s="1" t="n">
        <v>260</v>
      </c>
      <c r="Z97" s="1" t="n">
        <v>220</v>
      </c>
      <c r="AA97" s="1" t="n">
        <v>226</v>
      </c>
    </row>
    <row r="98" customFormat="false" ht="12.75" hidden="false" customHeight="false" outlineLevel="0" collapsed="false">
      <c r="A98" s="1" t="n">
        <v>20</v>
      </c>
      <c r="B98" s="4" t="s">
        <v>47</v>
      </c>
      <c r="C98" s="3" t="n">
        <v>36988</v>
      </c>
      <c r="D98" s="1" t="n">
        <v>219</v>
      </c>
      <c r="E98" s="1" t="n">
        <v>208</v>
      </c>
      <c r="F98" s="1" t="n">
        <v>206</v>
      </c>
      <c r="G98" s="1" t="n">
        <v>204</v>
      </c>
      <c r="H98" s="1" t="n">
        <v>201</v>
      </c>
      <c r="I98" s="1" t="n">
        <v>203</v>
      </c>
      <c r="J98" s="1" t="n">
        <v>212</v>
      </c>
      <c r="K98" s="1" t="n">
        <v>227</v>
      </c>
      <c r="L98" s="1" t="n">
        <v>237</v>
      </c>
      <c r="M98" s="1" t="n">
        <v>248</v>
      </c>
      <c r="N98" s="1" t="n">
        <v>252</v>
      </c>
      <c r="O98" s="1" t="n">
        <v>252</v>
      </c>
      <c r="P98" s="1" t="n">
        <v>238</v>
      </c>
      <c r="Q98" s="1" t="n">
        <v>237</v>
      </c>
      <c r="R98" s="1" t="n">
        <v>232</v>
      </c>
      <c r="S98" s="1" t="n">
        <v>232</v>
      </c>
      <c r="T98" s="1" t="n">
        <v>226</v>
      </c>
      <c r="U98" s="1" t="n">
        <v>222</v>
      </c>
      <c r="V98" s="1" t="n">
        <v>222</v>
      </c>
      <c r="W98" s="1" t="n">
        <v>200</v>
      </c>
      <c r="X98" s="1" t="n">
        <v>212</v>
      </c>
      <c r="Y98" s="1" t="n">
        <v>218</v>
      </c>
      <c r="Z98" s="1" t="n">
        <v>233</v>
      </c>
      <c r="AA98" s="1" t="n">
        <v>216</v>
      </c>
    </row>
    <row r="99" customFormat="false" ht="12.75" hidden="false" customHeight="false" outlineLevel="0" collapsed="false">
      <c r="A99" s="1" t="n">
        <v>20</v>
      </c>
      <c r="B99" s="4" t="s">
        <v>47</v>
      </c>
      <c r="C99" s="3" t="n">
        <v>36989</v>
      </c>
      <c r="D99" s="1" t="n">
        <v>199</v>
      </c>
      <c r="E99" s="1" t="n">
        <v>199</v>
      </c>
      <c r="F99" s="1" t="n">
        <v>191</v>
      </c>
      <c r="G99" s="1" t="n">
        <v>190</v>
      </c>
      <c r="H99" s="1" t="n">
        <v>181</v>
      </c>
      <c r="I99" s="1" t="n">
        <v>191</v>
      </c>
      <c r="J99" s="1" t="n">
        <v>190</v>
      </c>
      <c r="K99" s="1" t="n">
        <v>193</v>
      </c>
      <c r="L99" s="1" t="n">
        <v>212</v>
      </c>
      <c r="M99" s="1" t="n">
        <v>215</v>
      </c>
      <c r="N99" s="1" t="n">
        <v>215</v>
      </c>
      <c r="O99" s="1" t="n">
        <v>220</v>
      </c>
      <c r="P99" s="1" t="n">
        <v>224</v>
      </c>
      <c r="Q99" s="1" t="n">
        <v>218</v>
      </c>
      <c r="R99" s="1" t="n">
        <v>224</v>
      </c>
      <c r="S99" s="1" t="n">
        <v>224</v>
      </c>
      <c r="T99" s="1" t="n">
        <v>219</v>
      </c>
      <c r="U99" s="1" t="n">
        <v>222</v>
      </c>
      <c r="V99" s="1" t="n">
        <v>222</v>
      </c>
      <c r="W99" s="1" t="n">
        <v>205</v>
      </c>
      <c r="X99" s="1" t="n">
        <v>212</v>
      </c>
      <c r="Y99" s="1" t="n">
        <v>233</v>
      </c>
      <c r="Z99" s="1" t="n">
        <v>232</v>
      </c>
      <c r="AA99" s="1" t="n">
        <v>209</v>
      </c>
    </row>
    <row r="100" customFormat="false" ht="12.75" hidden="false" customHeight="false" outlineLevel="0" collapsed="false">
      <c r="A100" s="1" t="n">
        <v>20</v>
      </c>
      <c r="B100" s="4" t="s">
        <v>47</v>
      </c>
      <c r="C100" s="3" t="n">
        <v>36990</v>
      </c>
      <c r="D100" s="1" t="n">
        <v>197</v>
      </c>
      <c r="E100" s="1" t="n">
        <v>193</v>
      </c>
      <c r="F100" s="1" t="n">
        <v>190</v>
      </c>
      <c r="G100" s="1" t="n">
        <v>192</v>
      </c>
      <c r="H100" s="1" t="n">
        <v>189</v>
      </c>
      <c r="I100" s="1" t="n">
        <v>202</v>
      </c>
      <c r="J100" s="1" t="n">
        <v>232</v>
      </c>
      <c r="K100" s="1" t="n">
        <v>256</v>
      </c>
      <c r="L100" s="1" t="n">
        <v>267</v>
      </c>
      <c r="M100" s="1" t="n">
        <v>275</v>
      </c>
      <c r="N100" s="1" t="n">
        <v>283</v>
      </c>
      <c r="O100" s="1" t="n">
        <v>281</v>
      </c>
      <c r="P100" s="1" t="n">
        <v>276</v>
      </c>
      <c r="Q100" s="1" t="n">
        <v>281</v>
      </c>
      <c r="R100" s="1" t="n">
        <v>281</v>
      </c>
      <c r="S100" s="1" t="n">
        <v>278</v>
      </c>
      <c r="T100" s="1" t="n">
        <v>278</v>
      </c>
      <c r="U100" s="1" t="n">
        <v>263</v>
      </c>
      <c r="V100" s="1" t="n">
        <v>263</v>
      </c>
      <c r="W100" s="1" t="n">
        <v>258</v>
      </c>
      <c r="X100" s="1" t="n">
        <v>269</v>
      </c>
      <c r="Y100" s="1" t="n">
        <v>273</v>
      </c>
      <c r="Z100" s="1" t="n">
        <v>232</v>
      </c>
      <c r="AA100" s="1" t="n">
        <v>223</v>
      </c>
    </row>
    <row r="101" customFormat="false" ht="12.75" hidden="false" customHeight="false" outlineLevel="0" collapsed="false">
      <c r="A101" s="1" t="n">
        <v>20</v>
      </c>
      <c r="B101" s="4" t="s">
        <v>47</v>
      </c>
      <c r="C101" s="3" t="n">
        <v>36991</v>
      </c>
      <c r="D101" s="1" t="n">
        <v>218</v>
      </c>
      <c r="E101" s="1" t="n">
        <v>206</v>
      </c>
      <c r="F101" s="1" t="n">
        <v>203</v>
      </c>
      <c r="G101" s="1" t="n">
        <v>206</v>
      </c>
      <c r="H101" s="1" t="n">
        <v>204</v>
      </c>
      <c r="I101" s="1" t="n">
        <v>215</v>
      </c>
      <c r="J101" s="1" t="n">
        <v>250</v>
      </c>
      <c r="K101" s="1" t="n">
        <v>271</v>
      </c>
      <c r="L101" s="1" t="n">
        <v>282</v>
      </c>
      <c r="M101" s="1" t="n">
        <v>287</v>
      </c>
      <c r="N101" s="1" t="n">
        <v>284</v>
      </c>
      <c r="O101" s="1" t="n">
        <v>289</v>
      </c>
      <c r="P101" s="1" t="n">
        <v>282</v>
      </c>
      <c r="Q101" s="1" t="n">
        <v>287</v>
      </c>
      <c r="R101" s="1" t="n">
        <v>285</v>
      </c>
      <c r="S101" s="1" t="n">
        <v>281</v>
      </c>
      <c r="T101" s="1" t="n">
        <v>275</v>
      </c>
      <c r="U101" s="1" t="n">
        <v>265</v>
      </c>
      <c r="V101" s="1" t="n">
        <v>260</v>
      </c>
      <c r="W101" s="1" t="n">
        <v>261</v>
      </c>
      <c r="X101" s="1" t="n">
        <v>268</v>
      </c>
      <c r="Y101" s="1" t="n">
        <v>272</v>
      </c>
      <c r="Z101" s="1" t="n">
        <v>236</v>
      </c>
      <c r="AA101" s="1" t="n">
        <v>233</v>
      </c>
    </row>
    <row r="102" customFormat="false" ht="12.75" hidden="false" customHeight="false" outlineLevel="0" collapsed="false">
      <c r="A102" s="1" t="n">
        <v>20</v>
      </c>
      <c r="B102" s="4" t="s">
        <v>47</v>
      </c>
      <c r="C102" s="3" t="n">
        <v>36992</v>
      </c>
      <c r="D102" s="1" t="n">
        <v>207</v>
      </c>
      <c r="E102" s="1" t="n">
        <v>193</v>
      </c>
      <c r="F102" s="1" t="n">
        <v>191</v>
      </c>
      <c r="G102" s="1" t="n">
        <v>191</v>
      </c>
      <c r="H102" s="1" t="n">
        <v>188</v>
      </c>
      <c r="I102" s="1" t="n">
        <v>202</v>
      </c>
      <c r="J102" s="1" t="n">
        <v>233</v>
      </c>
      <c r="K102" s="1" t="n">
        <v>248</v>
      </c>
      <c r="L102" s="1" t="n">
        <v>265</v>
      </c>
      <c r="M102" s="1" t="n">
        <v>264</v>
      </c>
      <c r="N102" s="1" t="n">
        <v>274</v>
      </c>
      <c r="O102" s="1" t="n">
        <v>266</v>
      </c>
      <c r="P102" s="1" t="n">
        <v>261</v>
      </c>
      <c r="Q102" s="1" t="n">
        <v>268</v>
      </c>
      <c r="R102" s="1" t="n">
        <v>258</v>
      </c>
      <c r="S102" s="1" t="n">
        <v>259</v>
      </c>
      <c r="T102" s="1" t="n">
        <v>249</v>
      </c>
      <c r="U102" s="1" t="n">
        <v>252</v>
      </c>
      <c r="V102" s="1" t="n">
        <v>245</v>
      </c>
      <c r="W102" s="1" t="n">
        <v>247</v>
      </c>
      <c r="X102" s="1" t="n">
        <v>260</v>
      </c>
      <c r="Y102" s="1" t="n">
        <v>264</v>
      </c>
      <c r="Z102" s="1" t="n">
        <v>226</v>
      </c>
      <c r="AA102" s="1" t="n">
        <v>230</v>
      </c>
    </row>
    <row r="103" customFormat="false" ht="12.75" hidden="false" customHeight="false" outlineLevel="0" collapsed="false">
      <c r="A103" s="1" t="n">
        <v>20</v>
      </c>
      <c r="B103" s="4" t="s">
        <v>47</v>
      </c>
      <c r="C103" s="3" t="n">
        <v>36993</v>
      </c>
      <c r="D103" s="1" t="n">
        <v>211</v>
      </c>
      <c r="E103" s="1" t="n">
        <v>211</v>
      </c>
      <c r="F103" s="1" t="n">
        <v>201</v>
      </c>
      <c r="G103" s="1" t="n">
        <v>201</v>
      </c>
      <c r="H103" s="1" t="n">
        <v>202</v>
      </c>
      <c r="I103" s="1" t="n">
        <v>212</v>
      </c>
      <c r="J103" s="1" t="n">
        <v>244</v>
      </c>
      <c r="K103" s="1" t="n">
        <v>263</v>
      </c>
      <c r="L103" s="1" t="n">
        <v>274</v>
      </c>
      <c r="M103" s="1" t="n">
        <v>272</v>
      </c>
      <c r="N103" s="1" t="n">
        <v>277</v>
      </c>
      <c r="O103" s="1" t="n">
        <v>268</v>
      </c>
      <c r="P103" s="1" t="n">
        <v>267</v>
      </c>
      <c r="Q103" s="1" t="n">
        <v>267</v>
      </c>
      <c r="R103" s="1" t="n">
        <v>264</v>
      </c>
      <c r="S103" s="1" t="n">
        <v>262</v>
      </c>
      <c r="T103" s="1" t="n">
        <v>254</v>
      </c>
      <c r="U103" s="1" t="n">
        <v>247</v>
      </c>
      <c r="V103" s="1" t="n">
        <v>240</v>
      </c>
      <c r="W103" s="1" t="n">
        <v>238</v>
      </c>
      <c r="X103" s="1" t="n">
        <v>242</v>
      </c>
      <c r="Y103" s="1" t="n">
        <v>260</v>
      </c>
      <c r="Z103" s="1" t="n">
        <v>228</v>
      </c>
      <c r="AA103" s="1" t="n">
        <v>231</v>
      </c>
    </row>
    <row r="104" customFormat="false" ht="12.75" hidden="false" customHeight="false" outlineLevel="0" collapsed="false">
      <c r="A104" s="1" t="n">
        <v>20</v>
      </c>
      <c r="B104" s="4" t="s">
        <v>47</v>
      </c>
      <c r="C104" s="3" t="n">
        <v>36994</v>
      </c>
      <c r="D104" s="1" t="n">
        <v>215</v>
      </c>
      <c r="E104" s="1" t="n">
        <v>206</v>
      </c>
      <c r="F104" s="1" t="n">
        <v>204</v>
      </c>
      <c r="G104" s="1" t="n">
        <v>200</v>
      </c>
      <c r="H104" s="1" t="n">
        <v>202</v>
      </c>
      <c r="I104" s="1" t="n">
        <v>192</v>
      </c>
      <c r="J104" s="1" t="n">
        <v>231</v>
      </c>
      <c r="K104" s="1" t="n">
        <v>250</v>
      </c>
      <c r="L104" s="1" t="n">
        <v>243</v>
      </c>
      <c r="M104" s="1" t="n">
        <v>251</v>
      </c>
      <c r="N104" s="1" t="n">
        <v>255</v>
      </c>
      <c r="O104" s="1" t="n">
        <v>253</v>
      </c>
      <c r="P104" s="1" t="n">
        <v>247</v>
      </c>
      <c r="Q104" s="1" t="n">
        <v>242</v>
      </c>
      <c r="R104" s="1" t="n">
        <v>243</v>
      </c>
      <c r="S104" s="1" t="n">
        <v>241</v>
      </c>
      <c r="T104" s="1" t="n">
        <v>238</v>
      </c>
      <c r="U104" s="1" t="n">
        <v>227</v>
      </c>
      <c r="V104" s="1" t="n">
        <v>246</v>
      </c>
      <c r="W104" s="1" t="n">
        <v>235</v>
      </c>
      <c r="X104" s="1" t="n">
        <v>251</v>
      </c>
      <c r="Y104" s="1" t="n">
        <v>259</v>
      </c>
      <c r="Z104" s="1" t="n">
        <v>230</v>
      </c>
      <c r="AA104" s="1" t="n">
        <v>227</v>
      </c>
    </row>
    <row r="105" customFormat="false" ht="12.75" hidden="false" customHeight="false" outlineLevel="0" collapsed="false">
      <c r="A105" s="1" t="n">
        <v>20</v>
      </c>
      <c r="B105" s="4" t="s">
        <v>47</v>
      </c>
      <c r="C105" s="3" t="n">
        <v>36995</v>
      </c>
      <c r="D105" s="1" t="n">
        <v>213</v>
      </c>
      <c r="E105" s="1" t="n">
        <v>202</v>
      </c>
      <c r="F105" s="1" t="n">
        <v>198</v>
      </c>
      <c r="G105" s="1" t="n">
        <v>200</v>
      </c>
      <c r="H105" s="1" t="n">
        <v>203</v>
      </c>
      <c r="I105" s="1" t="n">
        <v>206</v>
      </c>
      <c r="J105" s="1" t="n">
        <v>212</v>
      </c>
      <c r="K105" s="1" t="n">
        <v>226</v>
      </c>
      <c r="L105" s="1" t="n">
        <v>239</v>
      </c>
      <c r="M105" s="1" t="n">
        <v>251</v>
      </c>
      <c r="N105" s="1" t="n">
        <v>254</v>
      </c>
      <c r="O105" s="1" t="n">
        <v>251</v>
      </c>
      <c r="P105" s="1" t="n">
        <v>248</v>
      </c>
      <c r="Q105" s="1" t="n">
        <v>241</v>
      </c>
      <c r="R105" s="1" t="n">
        <v>238</v>
      </c>
      <c r="S105" s="1" t="n">
        <v>236</v>
      </c>
      <c r="T105" s="1" t="n">
        <v>239</v>
      </c>
      <c r="U105" s="1" t="n">
        <v>235</v>
      </c>
      <c r="V105" s="1" t="n">
        <v>232</v>
      </c>
      <c r="W105" s="1" t="n">
        <v>233</v>
      </c>
      <c r="X105" s="1" t="n">
        <v>241</v>
      </c>
      <c r="Y105" s="1" t="n">
        <v>246</v>
      </c>
      <c r="Z105" s="1" t="n">
        <v>237</v>
      </c>
      <c r="AA105" s="1" t="n">
        <v>216</v>
      </c>
    </row>
    <row r="106" customFormat="false" ht="12.75" hidden="false" customHeight="false" outlineLevel="0" collapsed="false">
      <c r="A106" s="1" t="n">
        <v>20</v>
      </c>
      <c r="B106" s="4" t="s">
        <v>47</v>
      </c>
      <c r="C106" s="3" t="n">
        <v>36996</v>
      </c>
      <c r="D106" s="1" t="n">
        <v>205</v>
      </c>
      <c r="E106" s="1" t="n">
        <v>189</v>
      </c>
      <c r="F106" s="1" t="n">
        <v>191</v>
      </c>
      <c r="G106" s="1" t="n">
        <v>186</v>
      </c>
      <c r="H106" s="1" t="n">
        <v>189</v>
      </c>
      <c r="I106" s="1" t="n">
        <v>189</v>
      </c>
      <c r="J106" s="1" t="n">
        <v>197</v>
      </c>
      <c r="K106" s="1" t="n">
        <v>204</v>
      </c>
      <c r="L106" s="1" t="n">
        <v>209</v>
      </c>
      <c r="M106" s="1" t="n">
        <v>215</v>
      </c>
      <c r="N106" s="1" t="n">
        <v>216</v>
      </c>
      <c r="O106" s="1" t="n">
        <v>209</v>
      </c>
      <c r="P106" s="1" t="n">
        <v>205</v>
      </c>
      <c r="Q106" s="1" t="n">
        <v>201</v>
      </c>
      <c r="R106" s="1" t="n">
        <v>193</v>
      </c>
      <c r="S106" s="1" t="n">
        <v>194</v>
      </c>
      <c r="T106" s="1" t="n">
        <v>198</v>
      </c>
      <c r="U106" s="1" t="n">
        <v>197</v>
      </c>
      <c r="V106" s="1" t="n">
        <v>199</v>
      </c>
      <c r="W106" s="1" t="n">
        <v>201</v>
      </c>
      <c r="X106" s="1" t="n">
        <v>223</v>
      </c>
      <c r="Y106" s="1" t="n">
        <v>234</v>
      </c>
      <c r="Z106" s="1" t="n">
        <v>221</v>
      </c>
      <c r="AA106" s="1" t="n">
        <v>200</v>
      </c>
    </row>
    <row r="107" customFormat="false" ht="12.75" hidden="false" customHeight="false" outlineLevel="0" collapsed="false">
      <c r="A107" s="1" t="n">
        <v>20</v>
      </c>
      <c r="B107" s="4" t="s">
        <v>47</v>
      </c>
      <c r="C107" s="3" t="n">
        <v>36997</v>
      </c>
      <c r="D107" s="1" t="n">
        <v>167</v>
      </c>
      <c r="E107" s="1" t="n">
        <v>163</v>
      </c>
      <c r="F107" s="1" t="n">
        <v>159</v>
      </c>
      <c r="G107" s="1" t="n">
        <v>163</v>
      </c>
      <c r="H107" s="1" t="n">
        <v>167</v>
      </c>
      <c r="I107" s="1" t="n">
        <v>178</v>
      </c>
      <c r="J107" s="1" t="n">
        <v>207</v>
      </c>
      <c r="K107" s="1" t="n">
        <v>224</v>
      </c>
      <c r="L107" s="1" t="n">
        <v>253</v>
      </c>
      <c r="M107" s="1" t="n">
        <v>262</v>
      </c>
      <c r="N107" s="1" t="n">
        <v>263</v>
      </c>
      <c r="O107" s="1" t="n">
        <v>271</v>
      </c>
      <c r="P107" s="1" t="n">
        <v>267</v>
      </c>
      <c r="Q107" s="1" t="n">
        <v>266</v>
      </c>
      <c r="R107" s="1" t="n">
        <v>264</v>
      </c>
      <c r="S107" s="1" t="n">
        <v>257</v>
      </c>
      <c r="T107" s="1" t="n">
        <v>256</v>
      </c>
      <c r="U107" s="1" t="n">
        <v>248</v>
      </c>
      <c r="V107" s="1" t="n">
        <v>267</v>
      </c>
      <c r="W107" s="1" t="n">
        <v>265</v>
      </c>
      <c r="X107" s="1" t="n">
        <v>273</v>
      </c>
      <c r="Y107" s="1" t="n">
        <v>261</v>
      </c>
      <c r="Z107" s="1" t="n">
        <v>242</v>
      </c>
      <c r="AA107" s="1" t="n">
        <v>223</v>
      </c>
    </row>
    <row r="108" customFormat="false" ht="12.75" hidden="false" customHeight="false" outlineLevel="0" collapsed="false">
      <c r="A108" s="1" t="n">
        <v>20</v>
      </c>
      <c r="B108" s="4" t="s">
        <v>47</v>
      </c>
      <c r="C108" s="3" t="n">
        <v>36998</v>
      </c>
      <c r="D108" s="1" t="n">
        <v>212</v>
      </c>
      <c r="E108" s="1" t="n">
        <v>207</v>
      </c>
      <c r="F108" s="1" t="n">
        <v>199</v>
      </c>
      <c r="G108" s="1" t="n">
        <v>197</v>
      </c>
      <c r="H108" s="1" t="n">
        <v>203</v>
      </c>
      <c r="I108" s="1" t="n">
        <v>213</v>
      </c>
      <c r="J108" s="1" t="n">
        <v>235</v>
      </c>
      <c r="K108" s="1" t="n">
        <v>262</v>
      </c>
      <c r="L108" s="1" t="n">
        <v>273</v>
      </c>
      <c r="M108" s="1" t="n">
        <v>275</v>
      </c>
      <c r="N108" s="1" t="n">
        <v>280</v>
      </c>
      <c r="O108" s="1" t="n">
        <v>275</v>
      </c>
      <c r="P108" s="1" t="n">
        <v>261</v>
      </c>
      <c r="Q108" s="1" t="n">
        <v>267</v>
      </c>
      <c r="R108" s="1" t="n">
        <v>260</v>
      </c>
      <c r="S108" s="1" t="n">
        <v>252</v>
      </c>
      <c r="T108" s="1" t="n">
        <v>245</v>
      </c>
      <c r="U108" s="1" t="n">
        <v>241</v>
      </c>
      <c r="V108" s="1" t="n">
        <v>231</v>
      </c>
      <c r="W108" s="1" t="n">
        <v>235</v>
      </c>
      <c r="X108" s="1" t="n">
        <v>243</v>
      </c>
      <c r="Y108" s="1" t="n">
        <v>256</v>
      </c>
      <c r="Z108" s="1" t="n">
        <v>242</v>
      </c>
      <c r="AA108" s="1" t="n">
        <v>219</v>
      </c>
    </row>
    <row r="109" customFormat="false" ht="12.75" hidden="false" customHeight="false" outlineLevel="0" collapsed="false">
      <c r="A109" s="1" t="n">
        <v>20</v>
      </c>
      <c r="B109" s="4" t="s">
        <v>47</v>
      </c>
      <c r="C109" s="3" t="n">
        <v>36999</v>
      </c>
      <c r="D109" s="1" t="n">
        <v>228</v>
      </c>
      <c r="E109" s="1" t="n">
        <v>221</v>
      </c>
      <c r="F109" s="1" t="n">
        <v>221</v>
      </c>
      <c r="G109" s="1" t="n">
        <v>218</v>
      </c>
      <c r="H109" s="1" t="n">
        <v>225</v>
      </c>
      <c r="I109" s="1" t="n">
        <v>228</v>
      </c>
      <c r="J109" s="1" t="n">
        <v>260</v>
      </c>
      <c r="K109" s="1" t="n">
        <v>259</v>
      </c>
      <c r="L109" s="1" t="n">
        <v>267</v>
      </c>
      <c r="M109" s="1" t="n">
        <v>270</v>
      </c>
      <c r="N109" s="1" t="n">
        <v>292</v>
      </c>
      <c r="O109" s="1" t="n">
        <v>271</v>
      </c>
      <c r="P109" s="1" t="n">
        <v>260</v>
      </c>
      <c r="Q109" s="1" t="n">
        <v>269</v>
      </c>
      <c r="R109" s="1" t="n">
        <v>262</v>
      </c>
      <c r="S109" s="1" t="n">
        <v>255</v>
      </c>
      <c r="T109" s="1" t="n">
        <v>249</v>
      </c>
      <c r="U109" s="1" t="n">
        <v>248</v>
      </c>
      <c r="V109" s="1" t="n">
        <v>255</v>
      </c>
      <c r="W109" s="1" t="n">
        <v>259</v>
      </c>
      <c r="X109" s="1" t="n">
        <v>263</v>
      </c>
      <c r="Y109" s="1" t="n">
        <v>278</v>
      </c>
      <c r="Z109" s="1" t="n">
        <v>261</v>
      </c>
      <c r="AA109" s="1" t="n">
        <v>238</v>
      </c>
    </row>
    <row r="110" customFormat="false" ht="12.75" hidden="false" customHeight="false" outlineLevel="0" collapsed="false">
      <c r="A110" s="1" t="n">
        <v>20</v>
      </c>
      <c r="B110" s="4" t="s">
        <v>47</v>
      </c>
      <c r="C110" s="3" t="n">
        <v>37000</v>
      </c>
      <c r="D110" s="1" t="n">
        <v>222</v>
      </c>
      <c r="E110" s="1" t="n">
        <v>212</v>
      </c>
      <c r="F110" s="1" t="n">
        <v>214</v>
      </c>
      <c r="G110" s="1" t="n">
        <v>206</v>
      </c>
      <c r="H110" s="1" t="n">
        <v>215</v>
      </c>
      <c r="I110" s="1" t="n">
        <v>220</v>
      </c>
      <c r="J110" s="1" t="n">
        <v>247</v>
      </c>
      <c r="K110" s="1" t="n">
        <v>250</v>
      </c>
      <c r="L110" s="1" t="n">
        <v>263</v>
      </c>
      <c r="M110" s="1" t="n">
        <v>263</v>
      </c>
      <c r="N110" s="1" t="n">
        <v>281</v>
      </c>
      <c r="O110" s="1" t="n">
        <v>287</v>
      </c>
      <c r="P110" s="1" t="n">
        <v>284</v>
      </c>
      <c r="Q110" s="1" t="n">
        <v>288</v>
      </c>
      <c r="R110" s="1" t="n">
        <v>287</v>
      </c>
      <c r="S110" s="1" t="n">
        <v>282</v>
      </c>
      <c r="T110" s="1" t="n">
        <v>285</v>
      </c>
      <c r="U110" s="1" t="n">
        <v>280</v>
      </c>
      <c r="V110" s="1" t="n">
        <v>270</v>
      </c>
      <c r="W110" s="1" t="n">
        <v>267</v>
      </c>
      <c r="X110" s="1" t="n">
        <v>275</v>
      </c>
      <c r="Y110" s="1" t="n">
        <v>283</v>
      </c>
      <c r="Z110" s="1" t="n">
        <v>264</v>
      </c>
      <c r="AA110" s="1" t="n">
        <v>239</v>
      </c>
    </row>
    <row r="111" customFormat="false" ht="12.75" hidden="false" customHeight="false" outlineLevel="0" collapsed="false">
      <c r="A111" s="1" t="n">
        <v>20</v>
      </c>
      <c r="B111" s="4" t="s">
        <v>47</v>
      </c>
      <c r="C111" s="3" t="n">
        <v>37001</v>
      </c>
      <c r="D111" s="1" t="n">
        <v>222</v>
      </c>
      <c r="E111" s="1" t="n">
        <v>216</v>
      </c>
      <c r="F111" s="1" t="n">
        <v>212</v>
      </c>
      <c r="G111" s="1" t="n">
        <v>205</v>
      </c>
      <c r="H111" s="1" t="n">
        <v>210</v>
      </c>
      <c r="I111" s="1" t="n">
        <v>218</v>
      </c>
      <c r="J111" s="1" t="n">
        <v>242</v>
      </c>
      <c r="K111" s="1" t="n">
        <v>245</v>
      </c>
      <c r="L111" s="1" t="n">
        <v>255</v>
      </c>
      <c r="M111" s="1" t="n">
        <v>268</v>
      </c>
      <c r="N111" s="1" t="n">
        <v>289</v>
      </c>
      <c r="O111" s="1" t="n">
        <v>293</v>
      </c>
      <c r="P111" s="1" t="n">
        <v>285</v>
      </c>
      <c r="Q111" s="1" t="n">
        <v>292</v>
      </c>
      <c r="R111" s="1" t="n">
        <v>288</v>
      </c>
      <c r="S111" s="1" t="n">
        <v>287</v>
      </c>
      <c r="T111" s="1" t="n">
        <v>286</v>
      </c>
      <c r="U111" s="1" t="n">
        <v>275</v>
      </c>
      <c r="V111" s="1" t="n">
        <v>267</v>
      </c>
      <c r="W111" s="1" t="n">
        <v>260</v>
      </c>
      <c r="X111" s="1" t="n">
        <v>264</v>
      </c>
      <c r="Y111" s="1" t="n">
        <v>276</v>
      </c>
      <c r="Z111" s="1" t="n">
        <v>267</v>
      </c>
      <c r="AA111" s="1" t="n">
        <v>246</v>
      </c>
    </row>
    <row r="112" customFormat="false" ht="12.75" hidden="false" customHeight="false" outlineLevel="0" collapsed="false">
      <c r="A112" s="1" t="n">
        <v>20</v>
      </c>
      <c r="B112" s="4" t="s">
        <v>47</v>
      </c>
      <c r="C112" s="3" t="n">
        <v>37002</v>
      </c>
      <c r="D112" s="1" t="n">
        <v>228</v>
      </c>
      <c r="E112" s="1" t="n">
        <v>219</v>
      </c>
      <c r="F112" s="1" t="n">
        <v>213</v>
      </c>
      <c r="G112" s="1" t="n">
        <v>212</v>
      </c>
      <c r="H112" s="1" t="n">
        <v>207</v>
      </c>
      <c r="I112" s="1" t="n">
        <v>211</v>
      </c>
      <c r="J112" s="1" t="n">
        <v>221</v>
      </c>
      <c r="K112" s="1" t="n">
        <v>227</v>
      </c>
      <c r="L112" s="1" t="n">
        <v>248</v>
      </c>
      <c r="M112" s="1" t="n">
        <v>253</v>
      </c>
      <c r="N112" s="1" t="n">
        <v>264</v>
      </c>
      <c r="O112" s="1" t="n">
        <v>260</v>
      </c>
      <c r="P112" s="1" t="n">
        <v>264</v>
      </c>
      <c r="Q112" s="1" t="n">
        <v>258</v>
      </c>
      <c r="R112" s="1" t="n">
        <v>252</v>
      </c>
      <c r="S112" s="1" t="n">
        <v>259</v>
      </c>
      <c r="T112" s="1" t="n">
        <v>260</v>
      </c>
      <c r="U112" s="1" t="n">
        <v>258</v>
      </c>
      <c r="V112" s="1" t="n">
        <v>263</v>
      </c>
      <c r="W112" s="1" t="n">
        <v>254</v>
      </c>
      <c r="X112" s="1" t="n">
        <v>266</v>
      </c>
      <c r="Y112" s="1" t="n">
        <v>265</v>
      </c>
      <c r="Z112" s="1" t="n">
        <v>253</v>
      </c>
      <c r="AA112" s="1" t="n">
        <v>239</v>
      </c>
    </row>
    <row r="113" customFormat="false" ht="12.75" hidden="false" customHeight="false" outlineLevel="0" collapsed="false">
      <c r="A113" s="1" t="n">
        <v>20</v>
      </c>
      <c r="B113" s="4" t="s">
        <v>47</v>
      </c>
      <c r="C113" s="3" t="n">
        <v>37003</v>
      </c>
      <c r="D113" s="1" t="n">
        <v>217</v>
      </c>
      <c r="E113" s="1" t="n">
        <v>208</v>
      </c>
      <c r="F113" s="1" t="n">
        <v>207</v>
      </c>
      <c r="G113" s="1" t="n">
        <v>198</v>
      </c>
      <c r="H113" s="1" t="n">
        <v>197</v>
      </c>
      <c r="I113" s="1" t="n">
        <v>202</v>
      </c>
      <c r="J113" s="1" t="n">
        <v>202</v>
      </c>
      <c r="K113" s="1" t="n">
        <v>201</v>
      </c>
      <c r="L113" s="1" t="n">
        <v>212</v>
      </c>
      <c r="M113" s="1" t="n">
        <v>226</v>
      </c>
      <c r="N113" s="1" t="n">
        <v>223</v>
      </c>
      <c r="O113" s="1" t="n">
        <v>226</v>
      </c>
      <c r="P113" s="1" t="n">
        <v>231</v>
      </c>
      <c r="Q113" s="1" t="n">
        <v>223</v>
      </c>
      <c r="R113" s="1" t="n">
        <v>225</v>
      </c>
      <c r="S113" s="1" t="n">
        <v>215</v>
      </c>
      <c r="T113" s="1" t="n">
        <v>222</v>
      </c>
      <c r="U113" s="1" t="n">
        <v>225</v>
      </c>
      <c r="V113" s="1" t="n">
        <v>221</v>
      </c>
      <c r="W113" s="1" t="n">
        <v>222</v>
      </c>
      <c r="X113" s="1" t="n">
        <v>226</v>
      </c>
      <c r="Y113" s="1" t="n">
        <v>240</v>
      </c>
      <c r="Z113" s="1" t="n">
        <v>227</v>
      </c>
      <c r="AA113" s="1" t="n">
        <v>208</v>
      </c>
    </row>
    <row r="114" customFormat="false" ht="12.75" hidden="false" customHeight="false" outlineLevel="0" collapsed="false">
      <c r="A114" s="1" t="n">
        <v>20</v>
      </c>
      <c r="B114" s="4" t="s">
        <v>47</v>
      </c>
      <c r="C114" s="3" t="n">
        <v>37004</v>
      </c>
      <c r="D114" s="1" t="n">
        <v>197</v>
      </c>
      <c r="E114" s="1" t="n">
        <v>191</v>
      </c>
      <c r="F114" s="1" t="n">
        <v>193</v>
      </c>
      <c r="G114" s="1" t="n">
        <v>195</v>
      </c>
      <c r="H114" s="1" t="n">
        <v>200</v>
      </c>
      <c r="I114" s="1" t="n">
        <v>212</v>
      </c>
      <c r="J114" s="1" t="n">
        <v>234</v>
      </c>
      <c r="K114" s="1" t="n">
        <v>239</v>
      </c>
      <c r="L114" s="1" t="n">
        <v>248</v>
      </c>
      <c r="M114" s="1" t="n">
        <v>275</v>
      </c>
      <c r="N114" s="1" t="n">
        <v>278</v>
      </c>
      <c r="O114" s="1" t="n">
        <v>263</v>
      </c>
      <c r="P114" s="1" t="n">
        <v>277</v>
      </c>
      <c r="Q114" s="1" t="n">
        <v>276</v>
      </c>
      <c r="R114" s="1" t="n">
        <v>276</v>
      </c>
      <c r="S114" s="1" t="n">
        <v>264</v>
      </c>
      <c r="T114" s="1" t="n">
        <v>264</v>
      </c>
      <c r="U114" s="1" t="n">
        <v>255</v>
      </c>
      <c r="V114" s="1" t="n">
        <v>247</v>
      </c>
      <c r="W114" s="1" t="n">
        <v>223</v>
      </c>
      <c r="X114" s="1" t="n">
        <v>235</v>
      </c>
      <c r="Y114" s="1" t="n">
        <v>249</v>
      </c>
      <c r="Z114" s="1" t="n">
        <v>257</v>
      </c>
      <c r="AA114" s="1" t="n">
        <v>231</v>
      </c>
    </row>
    <row r="115" customFormat="false" ht="12.75" hidden="false" customHeight="false" outlineLevel="0" collapsed="false">
      <c r="A115" s="1" t="n">
        <v>20</v>
      </c>
      <c r="B115" s="4" t="s">
        <v>47</v>
      </c>
      <c r="C115" s="3" t="n">
        <v>37005</v>
      </c>
      <c r="D115" s="1" t="n">
        <v>218</v>
      </c>
      <c r="E115" s="1" t="n">
        <v>209</v>
      </c>
      <c r="F115" s="1" t="n">
        <v>207</v>
      </c>
      <c r="G115" s="1" t="n">
        <v>205</v>
      </c>
      <c r="H115" s="1" t="n">
        <v>208</v>
      </c>
      <c r="I115" s="1" t="n">
        <v>223</v>
      </c>
      <c r="J115" s="1" t="n">
        <v>245</v>
      </c>
      <c r="K115" s="1" t="n">
        <v>265</v>
      </c>
      <c r="L115" s="1" t="n">
        <v>280</v>
      </c>
      <c r="M115" s="1" t="n">
        <v>282</v>
      </c>
      <c r="N115" s="1" t="n">
        <v>285</v>
      </c>
      <c r="O115" s="1" t="n">
        <v>287</v>
      </c>
      <c r="P115" s="1" t="n">
        <v>276</v>
      </c>
      <c r="Q115" s="1" t="n">
        <v>279</v>
      </c>
      <c r="R115" s="1" t="n">
        <v>273</v>
      </c>
      <c r="S115" s="1" t="n">
        <v>277</v>
      </c>
      <c r="T115" s="1" t="n">
        <v>274</v>
      </c>
      <c r="U115" s="1" t="n">
        <v>269</v>
      </c>
      <c r="V115" s="1" t="n">
        <v>264</v>
      </c>
      <c r="W115" s="1" t="n">
        <v>258</v>
      </c>
      <c r="X115" s="1" t="n">
        <v>268</v>
      </c>
      <c r="Y115" s="1" t="n">
        <v>275</v>
      </c>
      <c r="Z115" s="1" t="n">
        <v>260</v>
      </c>
      <c r="AA115" s="1" t="n">
        <v>232</v>
      </c>
    </row>
    <row r="116" customFormat="false" ht="12.75" hidden="false" customHeight="false" outlineLevel="0" collapsed="false">
      <c r="A116" s="1" t="n">
        <v>20</v>
      </c>
      <c r="B116" s="4" t="s">
        <v>47</v>
      </c>
      <c r="C116" s="3" t="n">
        <v>37006</v>
      </c>
      <c r="D116" s="1" t="n">
        <v>221</v>
      </c>
      <c r="E116" s="1" t="n">
        <v>213</v>
      </c>
      <c r="F116" s="1" t="n">
        <v>208</v>
      </c>
      <c r="G116" s="1" t="n">
        <v>207</v>
      </c>
      <c r="H116" s="1" t="n">
        <v>211</v>
      </c>
      <c r="I116" s="1" t="n">
        <v>218</v>
      </c>
      <c r="J116" s="1" t="n">
        <v>246</v>
      </c>
      <c r="K116" s="1" t="n">
        <v>264</v>
      </c>
      <c r="L116" s="1" t="n">
        <v>277</v>
      </c>
      <c r="M116" s="1" t="n">
        <v>287</v>
      </c>
      <c r="N116" s="1" t="n">
        <v>287</v>
      </c>
      <c r="O116" s="1" t="n">
        <v>289</v>
      </c>
      <c r="P116" s="1" t="n">
        <v>289</v>
      </c>
      <c r="Q116" s="1" t="n">
        <v>294</v>
      </c>
      <c r="R116" s="1" t="n">
        <v>298</v>
      </c>
      <c r="S116" s="1" t="n">
        <v>300</v>
      </c>
      <c r="T116" s="1" t="n">
        <v>295</v>
      </c>
      <c r="U116" s="1" t="n">
        <v>267</v>
      </c>
      <c r="V116" s="1" t="n">
        <v>258</v>
      </c>
      <c r="W116" s="1" t="n">
        <v>256</v>
      </c>
      <c r="X116" s="1" t="n">
        <v>258</v>
      </c>
      <c r="Y116" s="1" t="n">
        <v>293</v>
      </c>
      <c r="Z116" s="1" t="n">
        <v>278</v>
      </c>
      <c r="AA116" s="1" t="n">
        <v>242</v>
      </c>
    </row>
    <row r="117" customFormat="false" ht="12.75" hidden="false" customHeight="false" outlineLevel="0" collapsed="false">
      <c r="A117" s="1" t="n">
        <v>20</v>
      </c>
      <c r="B117" s="4" t="s">
        <v>47</v>
      </c>
      <c r="C117" s="3" t="n">
        <v>37007</v>
      </c>
      <c r="D117" s="1" t="n">
        <v>228</v>
      </c>
      <c r="E117" s="1" t="n">
        <v>221</v>
      </c>
      <c r="F117" s="1" t="n">
        <v>213</v>
      </c>
      <c r="G117" s="1" t="n">
        <v>209</v>
      </c>
      <c r="H117" s="1" t="n">
        <v>213</v>
      </c>
      <c r="I117" s="1" t="n">
        <v>225</v>
      </c>
      <c r="J117" s="1" t="n">
        <v>245</v>
      </c>
      <c r="K117" s="1" t="n">
        <v>268</v>
      </c>
      <c r="L117" s="1" t="n">
        <v>285</v>
      </c>
      <c r="M117" s="1" t="n">
        <v>295</v>
      </c>
      <c r="N117" s="1" t="n">
        <v>300</v>
      </c>
      <c r="O117" s="1" t="n">
        <v>301</v>
      </c>
      <c r="P117" s="1" t="n">
        <v>300</v>
      </c>
      <c r="Q117" s="1" t="n">
        <v>306</v>
      </c>
      <c r="R117" s="1" t="n">
        <v>307</v>
      </c>
      <c r="S117" s="1" t="n">
        <v>310</v>
      </c>
      <c r="T117" s="1" t="n">
        <v>308</v>
      </c>
      <c r="U117" s="1" t="n">
        <v>302</v>
      </c>
      <c r="V117" s="1" t="n">
        <v>294</v>
      </c>
      <c r="W117" s="1" t="n">
        <v>285</v>
      </c>
      <c r="X117" s="1" t="n">
        <v>291</v>
      </c>
      <c r="Y117" s="1" t="n">
        <v>302</v>
      </c>
      <c r="Z117" s="1" t="n">
        <v>281</v>
      </c>
      <c r="AA117" s="1" t="n">
        <v>252</v>
      </c>
    </row>
    <row r="118" customFormat="false" ht="12.75" hidden="false" customHeight="false" outlineLevel="0" collapsed="false">
      <c r="A118" s="1" t="n">
        <v>20</v>
      </c>
      <c r="B118" s="4" t="s">
        <v>47</v>
      </c>
      <c r="C118" s="3" t="n">
        <v>37008</v>
      </c>
      <c r="D118" s="1" t="n">
        <v>235</v>
      </c>
      <c r="E118" s="1" t="n">
        <v>224</v>
      </c>
      <c r="F118" s="1" t="n">
        <v>219</v>
      </c>
      <c r="G118" s="1" t="n">
        <v>213</v>
      </c>
      <c r="H118" s="1" t="n">
        <v>206</v>
      </c>
      <c r="I118" s="1" t="n">
        <v>224</v>
      </c>
      <c r="J118" s="1" t="n">
        <v>257</v>
      </c>
      <c r="K118" s="1" t="n">
        <v>270</v>
      </c>
      <c r="L118" s="1" t="n">
        <v>287</v>
      </c>
      <c r="M118" s="1" t="n">
        <v>297</v>
      </c>
      <c r="N118" s="1" t="n">
        <v>301</v>
      </c>
      <c r="O118" s="1" t="n">
        <v>307</v>
      </c>
      <c r="P118" s="1" t="n">
        <v>307</v>
      </c>
      <c r="Q118" s="1" t="n">
        <v>313</v>
      </c>
      <c r="R118" s="1" t="n">
        <v>316</v>
      </c>
      <c r="S118" s="1" t="n">
        <v>315</v>
      </c>
      <c r="T118" s="1" t="n">
        <v>315</v>
      </c>
      <c r="U118" s="1" t="n">
        <v>307</v>
      </c>
      <c r="V118" s="1" t="n">
        <v>296</v>
      </c>
      <c r="W118" s="1" t="n">
        <v>281</v>
      </c>
      <c r="X118" s="1" t="n">
        <v>285</v>
      </c>
      <c r="Y118" s="1" t="n">
        <v>294</v>
      </c>
      <c r="Z118" s="1" t="n">
        <v>277</v>
      </c>
      <c r="AA118" s="1" t="n">
        <v>253</v>
      </c>
    </row>
    <row r="119" customFormat="false" ht="12.75" hidden="false" customHeight="false" outlineLevel="0" collapsed="false">
      <c r="A119" s="1" t="n">
        <v>20</v>
      </c>
      <c r="B119" s="4" t="s">
        <v>47</v>
      </c>
      <c r="C119" s="3" t="n">
        <v>37009</v>
      </c>
      <c r="D119" s="1" t="n">
        <v>230</v>
      </c>
      <c r="E119" s="1" t="n">
        <v>215</v>
      </c>
      <c r="F119" s="1" t="n">
        <v>208</v>
      </c>
      <c r="G119" s="1" t="n">
        <v>206</v>
      </c>
      <c r="H119" s="1" t="n">
        <v>205</v>
      </c>
      <c r="I119" s="1" t="n">
        <v>213</v>
      </c>
      <c r="J119" s="1" t="n">
        <v>217</v>
      </c>
      <c r="K119" s="1" t="n">
        <v>226</v>
      </c>
      <c r="L119" s="1" t="n">
        <v>240</v>
      </c>
      <c r="M119" s="1" t="n">
        <v>255</v>
      </c>
      <c r="N119" s="1" t="n">
        <v>264</v>
      </c>
      <c r="O119" s="1" t="n">
        <v>266</v>
      </c>
      <c r="P119" s="1" t="n">
        <v>265</v>
      </c>
      <c r="Q119" s="1" t="n">
        <v>263</v>
      </c>
      <c r="R119" s="1" t="n">
        <v>262</v>
      </c>
      <c r="S119" s="1" t="n">
        <v>264</v>
      </c>
      <c r="T119" s="1" t="n">
        <v>267</v>
      </c>
      <c r="U119" s="1" t="n">
        <v>266</v>
      </c>
      <c r="V119" s="1" t="n">
        <v>264</v>
      </c>
      <c r="W119" s="1" t="n">
        <v>256</v>
      </c>
      <c r="X119" s="1" t="n">
        <v>257</v>
      </c>
      <c r="Y119" s="1" t="n">
        <v>273</v>
      </c>
      <c r="Z119" s="1" t="n">
        <v>257</v>
      </c>
      <c r="AA119" s="1" t="n">
        <v>235</v>
      </c>
    </row>
    <row r="120" customFormat="false" ht="12.75" hidden="false" customHeight="false" outlineLevel="0" collapsed="false">
      <c r="A120" s="1" t="n">
        <v>20</v>
      </c>
      <c r="B120" s="4" t="s">
        <v>47</v>
      </c>
      <c r="C120" s="3" t="n">
        <v>37010</v>
      </c>
      <c r="D120" s="1" t="n">
        <v>215</v>
      </c>
      <c r="E120" s="1" t="n">
        <v>206</v>
      </c>
      <c r="F120" s="1" t="n">
        <v>198</v>
      </c>
      <c r="G120" s="1" t="n">
        <v>196</v>
      </c>
      <c r="H120" s="1" t="n">
        <v>193</v>
      </c>
      <c r="I120" s="1" t="n">
        <v>200</v>
      </c>
      <c r="J120" s="1" t="n">
        <v>194</v>
      </c>
      <c r="K120" s="1" t="n">
        <v>201</v>
      </c>
      <c r="L120" s="1" t="n">
        <v>211</v>
      </c>
      <c r="M120" s="1" t="n">
        <v>210</v>
      </c>
      <c r="N120" s="1" t="n">
        <v>215</v>
      </c>
      <c r="O120" s="1" t="n">
        <v>218</v>
      </c>
      <c r="P120" s="1" t="n">
        <v>226</v>
      </c>
      <c r="Q120" s="1" t="n">
        <v>223</v>
      </c>
      <c r="R120" s="1" t="n">
        <v>230</v>
      </c>
      <c r="S120" s="1" t="n">
        <v>235</v>
      </c>
      <c r="T120" s="1" t="n">
        <v>234</v>
      </c>
      <c r="U120" s="1" t="n">
        <v>244</v>
      </c>
      <c r="V120" s="1" t="n">
        <v>228</v>
      </c>
      <c r="W120" s="1" t="n">
        <v>233</v>
      </c>
      <c r="X120" s="1" t="n">
        <v>261</v>
      </c>
      <c r="Y120" s="1" t="n">
        <v>263</v>
      </c>
      <c r="Z120" s="1" t="n">
        <v>253</v>
      </c>
      <c r="AA120" s="1" t="n">
        <v>226</v>
      </c>
    </row>
    <row r="121" customFormat="false" ht="12.75" hidden="false" customHeight="false" outlineLevel="0" collapsed="false">
      <c r="A121" s="1" t="n">
        <v>20</v>
      </c>
      <c r="B121" s="4" t="s">
        <v>47</v>
      </c>
      <c r="C121" s="3" t="n">
        <v>37011</v>
      </c>
      <c r="D121" s="1" t="n">
        <v>205</v>
      </c>
      <c r="E121" s="1" t="n">
        <v>201</v>
      </c>
      <c r="F121" s="1" t="n">
        <v>199</v>
      </c>
      <c r="G121" s="1" t="n">
        <v>195</v>
      </c>
      <c r="H121" s="1" t="n">
        <v>202</v>
      </c>
      <c r="I121" s="1" t="n">
        <v>211</v>
      </c>
      <c r="J121" s="1" t="n">
        <v>250</v>
      </c>
      <c r="K121" s="1" t="n">
        <v>275</v>
      </c>
      <c r="L121" s="1" t="n">
        <v>293</v>
      </c>
      <c r="M121" s="1" t="n">
        <v>301</v>
      </c>
      <c r="N121" s="1" t="n">
        <v>308</v>
      </c>
      <c r="O121" s="1" t="n">
        <v>306</v>
      </c>
      <c r="P121" s="1" t="n">
        <v>310</v>
      </c>
      <c r="Q121" s="1" t="n">
        <v>302</v>
      </c>
      <c r="R121" s="1" t="n">
        <v>309</v>
      </c>
      <c r="S121" s="1" t="n">
        <v>310</v>
      </c>
      <c r="T121" s="1" t="n">
        <v>314</v>
      </c>
      <c r="U121" s="1" t="n">
        <v>317</v>
      </c>
      <c r="V121" s="1" t="n">
        <v>321</v>
      </c>
      <c r="W121" s="1" t="n">
        <v>315</v>
      </c>
      <c r="X121" s="1" t="n">
        <v>313</v>
      </c>
      <c r="Y121" s="1" t="n">
        <v>323</v>
      </c>
      <c r="Z121" s="1" t="n">
        <v>298</v>
      </c>
      <c r="AA121" s="1" t="n">
        <v>268</v>
      </c>
    </row>
    <row r="122" customFormat="false" ht="12.75" hidden="false" customHeight="false" outlineLevel="0" collapsed="false">
      <c r="A122" s="1" t="n">
        <v>20</v>
      </c>
      <c r="B122" s="4" t="s">
        <v>47</v>
      </c>
      <c r="C122" s="3" t="n">
        <v>37012</v>
      </c>
      <c r="D122" s="1" t="n">
        <v>247</v>
      </c>
      <c r="E122" s="1" t="n">
        <v>235</v>
      </c>
      <c r="F122" s="1" t="n">
        <v>228</v>
      </c>
      <c r="G122" s="1" t="n">
        <v>223</v>
      </c>
      <c r="H122" s="1" t="n">
        <v>221</v>
      </c>
      <c r="I122" s="1" t="n">
        <v>226</v>
      </c>
      <c r="J122" s="1" t="n">
        <v>252</v>
      </c>
      <c r="K122" s="1" t="n">
        <v>279</v>
      </c>
      <c r="L122" s="1" t="n">
        <v>298</v>
      </c>
      <c r="M122" s="1" t="n">
        <v>311</v>
      </c>
      <c r="N122" s="1" t="n">
        <v>317</v>
      </c>
      <c r="O122" s="1" t="n">
        <v>330</v>
      </c>
      <c r="P122" s="1" t="n">
        <v>330</v>
      </c>
      <c r="Q122" s="1" t="n">
        <v>321</v>
      </c>
      <c r="R122" s="1" t="n">
        <v>329</v>
      </c>
      <c r="S122" s="1" t="n">
        <v>336</v>
      </c>
      <c r="T122" s="1" t="n">
        <v>328</v>
      </c>
      <c r="U122" s="1" t="n">
        <v>324</v>
      </c>
      <c r="V122" s="1" t="n">
        <v>333</v>
      </c>
      <c r="W122" s="1" t="n">
        <v>325</v>
      </c>
      <c r="X122" s="1" t="n">
        <v>322</v>
      </c>
      <c r="Y122" s="1" t="n">
        <v>326</v>
      </c>
      <c r="Z122" s="1" t="n">
        <v>304</v>
      </c>
      <c r="AA122" s="1" t="n">
        <v>278</v>
      </c>
    </row>
    <row r="123" customFormat="false" ht="12.75" hidden="false" customHeight="false" outlineLevel="0" collapsed="false">
      <c r="A123" s="1" t="n">
        <v>20</v>
      </c>
      <c r="B123" s="4" t="s">
        <v>47</v>
      </c>
      <c r="C123" s="3" t="n">
        <v>37013</v>
      </c>
      <c r="D123" s="1" t="n">
        <v>261</v>
      </c>
      <c r="E123" s="1" t="n">
        <v>245</v>
      </c>
      <c r="F123" s="1" t="n">
        <v>240</v>
      </c>
      <c r="G123" s="1" t="n">
        <v>234</v>
      </c>
      <c r="H123" s="1" t="n">
        <v>238</v>
      </c>
      <c r="I123" s="1" t="n">
        <v>242</v>
      </c>
      <c r="J123" s="1" t="n">
        <v>269</v>
      </c>
      <c r="K123" s="1" t="n">
        <v>297</v>
      </c>
      <c r="L123" s="1" t="n">
        <v>311</v>
      </c>
      <c r="M123" s="1" t="n">
        <v>322</v>
      </c>
      <c r="N123" s="1" t="n">
        <v>324</v>
      </c>
      <c r="O123" s="1" t="n">
        <v>322</v>
      </c>
      <c r="P123" s="1" t="n">
        <v>316</v>
      </c>
      <c r="Q123" s="1" t="n">
        <v>313</v>
      </c>
      <c r="R123" s="1" t="n">
        <v>309</v>
      </c>
      <c r="S123" s="1" t="n">
        <v>301</v>
      </c>
      <c r="T123" s="1" t="n">
        <v>295</v>
      </c>
      <c r="U123" s="1" t="n">
        <v>282</v>
      </c>
      <c r="V123" s="1" t="n">
        <v>276</v>
      </c>
      <c r="W123" s="1" t="n">
        <v>279</v>
      </c>
      <c r="X123" s="1" t="n">
        <v>281</v>
      </c>
      <c r="Y123" s="1" t="n">
        <v>285</v>
      </c>
      <c r="Z123" s="1" t="n">
        <v>263</v>
      </c>
      <c r="AA123" s="1" t="n">
        <v>243</v>
      </c>
    </row>
    <row r="124" customFormat="false" ht="12.75" hidden="false" customHeight="false" outlineLevel="0" collapsed="false">
      <c r="A124" s="1" t="n">
        <v>20</v>
      </c>
      <c r="B124" s="4" t="s">
        <v>47</v>
      </c>
      <c r="C124" s="3" t="n">
        <v>37014</v>
      </c>
      <c r="D124" s="1" t="n">
        <v>229</v>
      </c>
      <c r="E124" s="1" t="n">
        <v>221</v>
      </c>
      <c r="F124" s="1" t="n">
        <v>212</v>
      </c>
      <c r="G124" s="1" t="n">
        <v>216</v>
      </c>
      <c r="H124" s="1" t="n">
        <v>220</v>
      </c>
      <c r="I124" s="1" t="n">
        <v>226</v>
      </c>
      <c r="J124" s="1" t="n">
        <v>254</v>
      </c>
      <c r="K124" s="1" t="n">
        <v>277</v>
      </c>
      <c r="L124" s="1" t="n">
        <v>293</v>
      </c>
      <c r="M124" s="1" t="n">
        <v>298</v>
      </c>
      <c r="N124" s="1" t="n">
        <v>302</v>
      </c>
      <c r="O124" s="1" t="n">
        <v>303</v>
      </c>
      <c r="P124" s="1" t="n">
        <v>295</v>
      </c>
      <c r="Q124" s="1" t="n">
        <v>294</v>
      </c>
      <c r="R124" s="1" t="n">
        <v>287</v>
      </c>
      <c r="S124" s="1" t="n">
        <v>284</v>
      </c>
      <c r="T124" s="1" t="n">
        <v>281</v>
      </c>
      <c r="U124" s="1" t="n">
        <v>276</v>
      </c>
      <c r="V124" s="1" t="n">
        <v>273</v>
      </c>
      <c r="W124" s="1" t="n">
        <v>274</v>
      </c>
      <c r="X124" s="1" t="n">
        <v>268</v>
      </c>
      <c r="Y124" s="1" t="n">
        <v>280</v>
      </c>
      <c r="Z124" s="1" t="n">
        <v>257</v>
      </c>
      <c r="AA124" s="1" t="n">
        <v>240</v>
      </c>
    </row>
    <row r="125" customFormat="false" ht="12.75" hidden="false" customHeight="false" outlineLevel="0" collapsed="false">
      <c r="A125" s="1" t="n">
        <v>20</v>
      </c>
      <c r="B125" s="4" t="s">
        <v>47</v>
      </c>
      <c r="C125" s="3" t="n">
        <v>37015</v>
      </c>
      <c r="D125" s="1" t="n">
        <v>228</v>
      </c>
      <c r="E125" s="1" t="n">
        <v>221</v>
      </c>
      <c r="F125" s="1" t="n">
        <v>213</v>
      </c>
      <c r="G125" s="1" t="n">
        <v>209</v>
      </c>
      <c r="H125" s="1" t="n">
        <v>218</v>
      </c>
      <c r="I125" s="1" t="n">
        <v>230</v>
      </c>
      <c r="J125" s="1" t="n">
        <v>255</v>
      </c>
      <c r="K125" s="1" t="n">
        <v>280</v>
      </c>
      <c r="L125" s="1" t="n">
        <v>287</v>
      </c>
      <c r="M125" s="1" t="n">
        <v>299</v>
      </c>
      <c r="N125" s="1" t="n">
        <v>300</v>
      </c>
      <c r="O125" s="1" t="n">
        <v>299</v>
      </c>
      <c r="P125" s="1" t="n">
        <v>295</v>
      </c>
      <c r="Q125" s="1" t="n">
        <v>294</v>
      </c>
      <c r="R125" s="1" t="n">
        <v>290</v>
      </c>
      <c r="S125" s="1" t="n">
        <v>281</v>
      </c>
      <c r="T125" s="1" t="n">
        <v>273</v>
      </c>
      <c r="U125" s="1" t="n">
        <v>270</v>
      </c>
      <c r="V125" s="1" t="n">
        <v>259</v>
      </c>
      <c r="W125" s="1" t="n">
        <v>252</v>
      </c>
      <c r="X125" s="1" t="n">
        <v>258</v>
      </c>
      <c r="Y125" s="1" t="n">
        <v>257</v>
      </c>
      <c r="Z125" s="1" t="n">
        <v>248</v>
      </c>
      <c r="AA125" s="1" t="n">
        <v>237</v>
      </c>
    </row>
    <row r="126" customFormat="false" ht="12.75" hidden="false" customHeight="false" outlineLevel="0" collapsed="false">
      <c r="A126" s="1" t="n">
        <v>20</v>
      </c>
      <c r="B126" s="4" t="s">
        <v>47</v>
      </c>
      <c r="C126" s="3" t="n">
        <v>37016</v>
      </c>
      <c r="D126" s="1" t="n">
        <v>227</v>
      </c>
      <c r="E126" s="1" t="n">
        <v>214</v>
      </c>
      <c r="F126" s="1" t="n">
        <v>215</v>
      </c>
      <c r="G126" s="1" t="n">
        <v>208</v>
      </c>
      <c r="H126" s="1" t="n">
        <v>211</v>
      </c>
      <c r="I126" s="1" t="n">
        <v>223</v>
      </c>
      <c r="J126" s="1" t="n">
        <v>226</v>
      </c>
      <c r="K126" s="1" t="n">
        <v>230</v>
      </c>
      <c r="L126" s="1" t="n">
        <v>253</v>
      </c>
      <c r="M126" s="1" t="n">
        <v>262</v>
      </c>
      <c r="N126" s="1" t="n">
        <v>265</v>
      </c>
      <c r="O126" s="1" t="n">
        <v>267</v>
      </c>
      <c r="P126" s="1" t="n">
        <v>259</v>
      </c>
      <c r="Q126" s="1" t="n">
        <v>253</v>
      </c>
      <c r="R126" s="1" t="n">
        <v>251</v>
      </c>
      <c r="S126" s="1" t="n">
        <v>247</v>
      </c>
      <c r="T126" s="1" t="n">
        <v>247</v>
      </c>
      <c r="U126" s="1" t="n">
        <v>250</v>
      </c>
      <c r="V126" s="1" t="n">
        <v>247</v>
      </c>
      <c r="W126" s="1" t="n">
        <v>246</v>
      </c>
      <c r="X126" s="1" t="n">
        <v>247</v>
      </c>
      <c r="Y126" s="1" t="n">
        <v>257</v>
      </c>
      <c r="Z126" s="1" t="n">
        <v>244</v>
      </c>
      <c r="AA126" s="1" t="n">
        <v>228</v>
      </c>
    </row>
    <row r="127" customFormat="false" ht="12.75" hidden="false" customHeight="false" outlineLevel="0" collapsed="false">
      <c r="A127" s="1" t="n">
        <v>20</v>
      </c>
      <c r="B127" s="4" t="s">
        <v>47</v>
      </c>
      <c r="C127" s="3" t="n">
        <v>37017</v>
      </c>
      <c r="D127" s="1" t="n">
        <v>210</v>
      </c>
      <c r="E127" s="1" t="n">
        <v>205</v>
      </c>
      <c r="F127" s="1" t="n">
        <v>199</v>
      </c>
      <c r="G127" s="1" t="n">
        <v>198</v>
      </c>
      <c r="H127" s="1" t="n">
        <v>197</v>
      </c>
      <c r="I127" s="1" t="n">
        <v>201</v>
      </c>
      <c r="J127" s="1" t="n">
        <v>194</v>
      </c>
      <c r="K127" s="1" t="n">
        <v>206</v>
      </c>
      <c r="L127" s="1" t="n">
        <v>210</v>
      </c>
      <c r="M127" s="1" t="n">
        <v>221</v>
      </c>
      <c r="N127" s="1" t="n">
        <v>222</v>
      </c>
      <c r="O127" s="1" t="n">
        <v>224</v>
      </c>
      <c r="P127" s="1" t="n">
        <v>231</v>
      </c>
      <c r="Q127" s="1" t="n">
        <v>235</v>
      </c>
      <c r="R127" s="1" t="n">
        <v>223</v>
      </c>
      <c r="S127" s="1" t="n">
        <v>224</v>
      </c>
      <c r="T127" s="1" t="n">
        <v>227</v>
      </c>
      <c r="U127" s="1" t="n">
        <v>228</v>
      </c>
      <c r="V127" s="1" t="n">
        <v>231</v>
      </c>
      <c r="W127" s="1" t="n">
        <v>230</v>
      </c>
      <c r="X127" s="1" t="n">
        <v>232</v>
      </c>
      <c r="Y127" s="1" t="n">
        <v>251</v>
      </c>
      <c r="Z127" s="1" t="n">
        <v>234</v>
      </c>
      <c r="AA127" s="1" t="n">
        <v>218</v>
      </c>
    </row>
    <row r="128" customFormat="false" ht="12.75" hidden="false" customHeight="false" outlineLevel="0" collapsed="false">
      <c r="A128" s="1" t="n">
        <v>20</v>
      </c>
      <c r="B128" s="4" t="s">
        <v>47</v>
      </c>
      <c r="C128" s="3" t="n">
        <v>37018</v>
      </c>
      <c r="D128" s="1" t="n">
        <v>200</v>
      </c>
      <c r="E128" s="1" t="n">
        <v>197</v>
      </c>
      <c r="F128" s="1" t="n">
        <v>196</v>
      </c>
      <c r="G128" s="1" t="n">
        <v>196</v>
      </c>
      <c r="H128" s="1" t="n">
        <v>200</v>
      </c>
      <c r="I128" s="1" t="n">
        <v>211</v>
      </c>
      <c r="J128" s="1" t="n">
        <v>237</v>
      </c>
      <c r="K128" s="1" t="n">
        <v>261</v>
      </c>
      <c r="L128" s="1" t="n">
        <v>281</v>
      </c>
      <c r="M128" s="1" t="n">
        <v>287</v>
      </c>
      <c r="N128" s="1" t="n">
        <v>289</v>
      </c>
      <c r="O128" s="1" t="n">
        <v>291</v>
      </c>
      <c r="P128" s="1" t="n">
        <v>287</v>
      </c>
      <c r="Q128" s="1" t="n">
        <v>291</v>
      </c>
      <c r="R128" s="1" t="n">
        <v>290</v>
      </c>
      <c r="S128" s="1" t="n">
        <v>287</v>
      </c>
      <c r="T128" s="1" t="n">
        <v>283</v>
      </c>
      <c r="U128" s="1" t="n">
        <v>278</v>
      </c>
      <c r="V128" s="1" t="n">
        <v>269</v>
      </c>
      <c r="W128" s="1" t="n">
        <v>264</v>
      </c>
      <c r="X128" s="1" t="n">
        <v>267</v>
      </c>
      <c r="Y128" s="1" t="n">
        <v>281</v>
      </c>
      <c r="Z128" s="1" t="n">
        <v>262</v>
      </c>
      <c r="AA128" s="1" t="n">
        <v>235</v>
      </c>
    </row>
    <row r="129" customFormat="false" ht="12.75" hidden="false" customHeight="false" outlineLevel="0" collapsed="false">
      <c r="A129" s="1" t="n">
        <v>20</v>
      </c>
      <c r="B129" s="4" t="s">
        <v>47</v>
      </c>
      <c r="C129" s="3" t="n">
        <v>37019</v>
      </c>
      <c r="D129" s="1" t="n">
        <v>217</v>
      </c>
      <c r="E129" s="1" t="n">
        <v>212</v>
      </c>
      <c r="F129" s="1" t="n">
        <v>214</v>
      </c>
      <c r="G129" s="1" t="n">
        <v>208</v>
      </c>
      <c r="H129" s="1" t="n">
        <v>212</v>
      </c>
      <c r="I129" s="1" t="n">
        <v>218</v>
      </c>
      <c r="J129" s="1" t="n">
        <v>243</v>
      </c>
      <c r="K129" s="1" t="n">
        <v>270</v>
      </c>
      <c r="L129" s="1" t="n">
        <v>286</v>
      </c>
      <c r="M129" s="1" t="n">
        <v>297</v>
      </c>
      <c r="N129" s="1" t="n">
        <v>299</v>
      </c>
      <c r="O129" s="1" t="n">
        <v>306</v>
      </c>
      <c r="P129" s="1" t="n">
        <v>296</v>
      </c>
      <c r="Q129" s="1" t="n">
        <v>307</v>
      </c>
      <c r="R129" s="1" t="n">
        <v>300</v>
      </c>
      <c r="S129" s="1" t="n">
        <v>302</v>
      </c>
      <c r="T129" s="1" t="n">
        <v>302</v>
      </c>
      <c r="U129" s="1" t="n">
        <v>288</v>
      </c>
      <c r="V129" s="1" t="n">
        <v>289</v>
      </c>
      <c r="W129" s="1" t="n">
        <v>274</v>
      </c>
      <c r="X129" s="1" t="n">
        <v>275</v>
      </c>
      <c r="Y129" s="1" t="n">
        <v>289</v>
      </c>
      <c r="Z129" s="1" t="n">
        <v>270</v>
      </c>
      <c r="AA129" s="1" t="n">
        <v>244</v>
      </c>
    </row>
    <row r="130" customFormat="false" ht="12.75" hidden="false" customHeight="false" outlineLevel="0" collapsed="false">
      <c r="A130" s="1" t="n">
        <v>20</v>
      </c>
      <c r="B130" s="4" t="s">
        <v>47</v>
      </c>
      <c r="C130" s="3" t="n">
        <v>37020</v>
      </c>
      <c r="D130" s="1" t="n">
        <v>227</v>
      </c>
      <c r="E130" s="1" t="n">
        <v>218</v>
      </c>
      <c r="F130" s="1" t="n">
        <v>216</v>
      </c>
      <c r="G130" s="1" t="n">
        <v>210</v>
      </c>
      <c r="H130" s="1" t="n">
        <v>214</v>
      </c>
      <c r="I130" s="1" t="n">
        <v>227</v>
      </c>
      <c r="J130" s="1" t="n">
        <v>250</v>
      </c>
      <c r="K130" s="1" t="n">
        <v>272</v>
      </c>
      <c r="L130" s="1" t="n">
        <v>295</v>
      </c>
      <c r="M130" s="1" t="n">
        <v>303</v>
      </c>
      <c r="N130" s="1" t="n">
        <v>308</v>
      </c>
      <c r="O130" s="1" t="n">
        <v>303</v>
      </c>
      <c r="P130" s="1" t="n">
        <v>304</v>
      </c>
      <c r="Q130" s="1" t="n">
        <v>316</v>
      </c>
      <c r="R130" s="1" t="n">
        <v>320</v>
      </c>
      <c r="S130" s="1" t="n">
        <v>318</v>
      </c>
      <c r="T130" s="1" t="n">
        <v>325</v>
      </c>
      <c r="U130" s="1" t="n">
        <v>326</v>
      </c>
      <c r="V130" s="1" t="n">
        <v>313</v>
      </c>
      <c r="W130" s="1" t="n">
        <v>311</v>
      </c>
      <c r="X130" s="1" t="n">
        <v>307</v>
      </c>
      <c r="Y130" s="1" t="n">
        <v>309</v>
      </c>
      <c r="Z130" s="1" t="n">
        <v>285</v>
      </c>
      <c r="AA130" s="1" t="n">
        <v>258</v>
      </c>
    </row>
    <row r="131" customFormat="false" ht="12.75" hidden="false" customHeight="false" outlineLevel="0" collapsed="false">
      <c r="A131" s="1" t="n">
        <v>20</v>
      </c>
      <c r="B131" s="4" t="s">
        <v>47</v>
      </c>
      <c r="C131" s="3" t="n">
        <v>37021</v>
      </c>
      <c r="D131" s="1" t="n">
        <v>241</v>
      </c>
      <c r="E131" s="1" t="n">
        <v>230</v>
      </c>
      <c r="F131" s="1" t="n">
        <v>224</v>
      </c>
      <c r="G131" s="1" t="n">
        <v>221</v>
      </c>
      <c r="H131" s="1" t="n">
        <v>224</v>
      </c>
      <c r="I131" s="1" t="n">
        <v>234</v>
      </c>
      <c r="J131" s="1" t="n">
        <v>254</v>
      </c>
      <c r="K131" s="1" t="n">
        <v>281</v>
      </c>
      <c r="L131" s="1" t="n">
        <v>299</v>
      </c>
      <c r="M131" s="1" t="n">
        <v>311</v>
      </c>
      <c r="N131" s="1" t="n">
        <v>316</v>
      </c>
      <c r="O131" s="1" t="n">
        <v>325</v>
      </c>
      <c r="P131" s="1" t="n">
        <v>323</v>
      </c>
      <c r="Q131" s="1" t="n">
        <v>311</v>
      </c>
      <c r="R131" s="1" t="n">
        <v>325</v>
      </c>
      <c r="S131" s="1" t="n">
        <v>330</v>
      </c>
      <c r="T131" s="1" t="n">
        <v>331</v>
      </c>
      <c r="U131" s="1" t="n">
        <v>329</v>
      </c>
      <c r="V131" s="1" t="n">
        <v>332</v>
      </c>
      <c r="W131" s="1" t="n">
        <v>325</v>
      </c>
      <c r="X131" s="1" t="n">
        <v>314</v>
      </c>
      <c r="Y131" s="1" t="n">
        <v>321</v>
      </c>
      <c r="Z131" s="1" t="n">
        <v>304</v>
      </c>
      <c r="AA131" s="1" t="n">
        <v>274</v>
      </c>
    </row>
    <row r="132" customFormat="false" ht="12.75" hidden="false" customHeight="false" outlineLevel="0" collapsed="false">
      <c r="A132" s="1" t="n">
        <v>20</v>
      </c>
      <c r="B132" s="4" t="s">
        <v>47</v>
      </c>
      <c r="C132" s="3" t="n">
        <v>37022</v>
      </c>
      <c r="D132" s="1" t="n">
        <v>250</v>
      </c>
      <c r="E132" s="1" t="n">
        <v>236</v>
      </c>
      <c r="F132" s="1" t="n">
        <v>233</v>
      </c>
      <c r="G132" s="1" t="n">
        <v>225</v>
      </c>
      <c r="H132" s="1" t="n">
        <v>227</v>
      </c>
      <c r="I132" s="1" t="n">
        <v>238</v>
      </c>
      <c r="J132" s="1" t="n">
        <v>257</v>
      </c>
      <c r="K132" s="1" t="n">
        <v>286</v>
      </c>
      <c r="L132" s="1" t="n">
        <v>305</v>
      </c>
      <c r="M132" s="1" t="n">
        <v>313</v>
      </c>
      <c r="N132" s="1" t="n">
        <v>321</v>
      </c>
      <c r="O132" s="1" t="n">
        <v>320</v>
      </c>
      <c r="P132" s="1" t="n">
        <v>316</v>
      </c>
      <c r="Q132" s="1" t="n">
        <v>322</v>
      </c>
      <c r="R132" s="1" t="n">
        <v>322</v>
      </c>
      <c r="S132" s="1" t="n">
        <v>316</v>
      </c>
      <c r="T132" s="1" t="n">
        <v>308</v>
      </c>
      <c r="U132" s="1" t="n">
        <v>311</v>
      </c>
      <c r="V132" s="1" t="n">
        <v>300</v>
      </c>
      <c r="W132" s="1" t="n">
        <v>288</v>
      </c>
      <c r="X132" s="1" t="n">
        <v>279</v>
      </c>
      <c r="Y132" s="1" t="n">
        <v>272</v>
      </c>
      <c r="Z132" s="1" t="n">
        <v>253</v>
      </c>
      <c r="AA132" s="1" t="n">
        <v>239</v>
      </c>
    </row>
    <row r="133" customFormat="false" ht="12.75" hidden="false" customHeight="false" outlineLevel="0" collapsed="false">
      <c r="A133" s="1" t="n">
        <v>20</v>
      </c>
      <c r="B133" s="4" t="s">
        <v>47</v>
      </c>
      <c r="C133" s="3" t="n">
        <v>37023</v>
      </c>
      <c r="D133" s="1" t="n">
        <v>233</v>
      </c>
      <c r="E133" s="1" t="n">
        <v>226</v>
      </c>
      <c r="F133" s="1" t="n">
        <v>218</v>
      </c>
      <c r="G133" s="1" t="n">
        <v>215</v>
      </c>
      <c r="H133" s="1" t="n">
        <v>214</v>
      </c>
      <c r="I133" s="1" t="n">
        <v>223</v>
      </c>
      <c r="J133" s="1" t="n">
        <v>226</v>
      </c>
      <c r="K133" s="1" t="n">
        <v>239</v>
      </c>
      <c r="L133" s="1" t="n">
        <v>258</v>
      </c>
      <c r="M133" s="1" t="n">
        <v>247</v>
      </c>
      <c r="N133" s="1" t="n">
        <v>258</v>
      </c>
      <c r="O133" s="1" t="n">
        <v>265</v>
      </c>
      <c r="P133" s="1" t="n">
        <v>263</v>
      </c>
      <c r="Q133" s="1" t="n">
        <v>265</v>
      </c>
      <c r="R133" s="1" t="n">
        <v>267</v>
      </c>
      <c r="S133" s="1" t="n">
        <v>274</v>
      </c>
      <c r="T133" s="1" t="n">
        <v>278</v>
      </c>
      <c r="U133" s="1" t="n">
        <v>280</v>
      </c>
      <c r="V133" s="1" t="n">
        <v>281</v>
      </c>
      <c r="W133" s="1" t="n">
        <v>275</v>
      </c>
      <c r="X133" s="1" t="n">
        <v>265</v>
      </c>
      <c r="Y133" s="1" t="n">
        <v>277</v>
      </c>
      <c r="Z133" s="1" t="n">
        <v>261</v>
      </c>
      <c r="AA133" s="1" t="n">
        <v>239</v>
      </c>
    </row>
    <row r="134" customFormat="false" ht="12.75" hidden="false" customHeight="false" outlineLevel="0" collapsed="false">
      <c r="A134" s="1" t="n">
        <v>20</v>
      </c>
      <c r="B134" s="4" t="s">
        <v>47</v>
      </c>
      <c r="C134" s="3" t="n">
        <v>37024</v>
      </c>
      <c r="D134" s="1" t="n">
        <v>239</v>
      </c>
      <c r="E134" s="1" t="n">
        <v>231</v>
      </c>
      <c r="F134" s="1" t="n">
        <v>223</v>
      </c>
      <c r="G134" s="1" t="n">
        <v>218</v>
      </c>
      <c r="H134" s="1" t="n">
        <v>214</v>
      </c>
      <c r="I134" s="1" t="n">
        <v>218</v>
      </c>
      <c r="J134" s="1" t="n">
        <v>209</v>
      </c>
      <c r="K134" s="1" t="n">
        <v>219</v>
      </c>
      <c r="L134" s="1" t="n">
        <v>234</v>
      </c>
      <c r="M134" s="1" t="n">
        <v>247</v>
      </c>
      <c r="N134" s="1" t="n">
        <v>257</v>
      </c>
      <c r="O134" s="1" t="n">
        <v>267</v>
      </c>
      <c r="P134" s="1" t="n">
        <v>268</v>
      </c>
      <c r="Q134" s="1" t="n">
        <v>282</v>
      </c>
      <c r="R134" s="1" t="n">
        <v>286</v>
      </c>
      <c r="S134" s="1" t="n">
        <v>303</v>
      </c>
      <c r="T134" s="1" t="n">
        <v>304</v>
      </c>
      <c r="U134" s="1" t="n">
        <v>311</v>
      </c>
      <c r="V134" s="1" t="n">
        <v>309</v>
      </c>
      <c r="W134" s="1" t="n">
        <v>305</v>
      </c>
      <c r="X134" s="1" t="n">
        <v>295</v>
      </c>
      <c r="Y134" s="1" t="n">
        <v>301</v>
      </c>
      <c r="Z134" s="1" t="n">
        <v>280</v>
      </c>
      <c r="AA134" s="1" t="n">
        <v>251</v>
      </c>
    </row>
    <row r="135" customFormat="false" ht="12.75" hidden="false" customHeight="false" outlineLevel="0" collapsed="false">
      <c r="A135" s="1" t="n">
        <v>20</v>
      </c>
      <c r="B135" s="4" t="s">
        <v>47</v>
      </c>
      <c r="C135" s="3" t="n">
        <v>37025</v>
      </c>
      <c r="D135" s="1" t="n">
        <v>237</v>
      </c>
      <c r="E135" s="1" t="n">
        <v>224</v>
      </c>
      <c r="F135" s="1" t="n">
        <v>220</v>
      </c>
      <c r="G135" s="1" t="n">
        <v>217</v>
      </c>
      <c r="H135" s="1" t="n">
        <v>224</v>
      </c>
      <c r="I135" s="1" t="n">
        <v>230</v>
      </c>
      <c r="J135" s="1" t="n">
        <v>257</v>
      </c>
      <c r="K135" s="1" t="n">
        <v>285</v>
      </c>
      <c r="L135" s="1" t="n">
        <v>307</v>
      </c>
      <c r="M135" s="1" t="n">
        <v>317</v>
      </c>
      <c r="N135" s="1" t="n">
        <v>333</v>
      </c>
      <c r="O135" s="1" t="n">
        <v>344</v>
      </c>
      <c r="P135" s="1" t="n">
        <v>348</v>
      </c>
      <c r="Q135" s="1" t="n">
        <v>352</v>
      </c>
      <c r="R135" s="1" t="n">
        <v>392</v>
      </c>
      <c r="S135" s="1" t="n">
        <v>383</v>
      </c>
      <c r="T135" s="1" t="n">
        <v>388</v>
      </c>
      <c r="U135" s="1" t="n">
        <v>373</v>
      </c>
      <c r="V135" s="1" t="n">
        <v>375</v>
      </c>
      <c r="W135" s="1" t="n">
        <v>353</v>
      </c>
      <c r="X135" s="1" t="n">
        <v>343</v>
      </c>
      <c r="Y135" s="1" t="n">
        <v>351</v>
      </c>
      <c r="Z135" s="1" t="n">
        <v>306</v>
      </c>
      <c r="AA135" s="1" t="n">
        <v>268</v>
      </c>
    </row>
    <row r="136" customFormat="false" ht="12.75" hidden="false" customHeight="false" outlineLevel="0" collapsed="false">
      <c r="A136" s="1" t="n">
        <v>20</v>
      </c>
      <c r="B136" s="4" t="s">
        <v>47</v>
      </c>
      <c r="C136" s="3" t="n">
        <v>37026</v>
      </c>
      <c r="D136" s="1" t="n">
        <v>269</v>
      </c>
      <c r="E136" s="1" t="n">
        <v>252</v>
      </c>
      <c r="F136" s="1" t="n">
        <v>247</v>
      </c>
      <c r="G136" s="1" t="n">
        <v>239</v>
      </c>
      <c r="H136" s="1" t="n">
        <v>243</v>
      </c>
      <c r="I136" s="1" t="n">
        <v>246</v>
      </c>
      <c r="J136" s="1" t="n">
        <v>269</v>
      </c>
      <c r="K136" s="1" t="n">
        <v>305</v>
      </c>
      <c r="L136" s="1" t="n">
        <v>329</v>
      </c>
      <c r="M136" s="1" t="n">
        <v>330</v>
      </c>
      <c r="N136" s="1" t="n">
        <v>353</v>
      </c>
      <c r="O136" s="1" t="n">
        <v>369</v>
      </c>
      <c r="P136" s="1" t="n">
        <v>379</v>
      </c>
      <c r="Q136" s="1" t="n">
        <v>395</v>
      </c>
      <c r="R136" s="1" t="n">
        <v>383</v>
      </c>
      <c r="S136" s="1" t="n">
        <v>380</v>
      </c>
      <c r="T136" s="1" t="n">
        <v>400</v>
      </c>
      <c r="U136" s="1" t="n">
        <v>383</v>
      </c>
      <c r="V136" s="1" t="n">
        <v>395</v>
      </c>
      <c r="W136" s="1" t="n">
        <v>381</v>
      </c>
      <c r="X136" s="1" t="n">
        <v>368</v>
      </c>
      <c r="Y136" s="1" t="n">
        <v>365</v>
      </c>
      <c r="Z136" s="1" t="n">
        <v>321</v>
      </c>
      <c r="AA136" s="1" t="n">
        <v>285</v>
      </c>
    </row>
    <row r="137" customFormat="false" ht="12.75" hidden="false" customHeight="false" outlineLevel="0" collapsed="false">
      <c r="A137" s="1" t="n">
        <v>20</v>
      </c>
      <c r="B137" s="4" t="s">
        <v>47</v>
      </c>
      <c r="C137" s="3" t="n">
        <v>37027</v>
      </c>
      <c r="D137" s="1" t="n">
        <v>279</v>
      </c>
      <c r="E137" s="1" t="n">
        <v>263</v>
      </c>
      <c r="F137" s="1" t="n">
        <v>257</v>
      </c>
      <c r="G137" s="1" t="n">
        <v>247</v>
      </c>
      <c r="H137" s="1" t="n">
        <v>246</v>
      </c>
      <c r="I137" s="1" t="n">
        <v>255</v>
      </c>
      <c r="J137" s="1" t="n">
        <v>272</v>
      </c>
      <c r="K137" s="1" t="n">
        <v>307</v>
      </c>
      <c r="L137" s="1" t="n">
        <v>334</v>
      </c>
      <c r="M137" s="1" t="n">
        <v>345</v>
      </c>
      <c r="N137" s="1" t="n">
        <v>371</v>
      </c>
      <c r="O137" s="1" t="n">
        <v>389</v>
      </c>
      <c r="P137" s="1" t="n">
        <v>413</v>
      </c>
      <c r="Q137" s="1" t="n">
        <v>419</v>
      </c>
      <c r="R137" s="1" t="n">
        <v>421</v>
      </c>
      <c r="S137" s="1" t="n">
        <v>435</v>
      </c>
      <c r="T137" s="1" t="n">
        <v>437</v>
      </c>
      <c r="U137" s="1" t="n">
        <v>434</v>
      </c>
      <c r="V137" s="1" t="n">
        <v>414</v>
      </c>
      <c r="W137" s="1" t="n">
        <v>400</v>
      </c>
      <c r="X137" s="1" t="n">
        <v>391</v>
      </c>
      <c r="Y137" s="1" t="n">
        <v>373</v>
      </c>
      <c r="Z137" s="1" t="n">
        <v>327</v>
      </c>
      <c r="AA137" s="1" t="n">
        <v>313</v>
      </c>
    </row>
    <row r="138" customFormat="false" ht="12.75" hidden="false" customHeight="false" outlineLevel="0" collapsed="false">
      <c r="A138" s="1" t="n">
        <v>20</v>
      </c>
      <c r="B138" s="4" t="s">
        <v>47</v>
      </c>
      <c r="C138" s="3" t="n">
        <v>37028</v>
      </c>
      <c r="D138" s="1" t="n">
        <v>288</v>
      </c>
      <c r="E138" s="1" t="n">
        <v>277</v>
      </c>
      <c r="F138" s="1" t="n">
        <v>264</v>
      </c>
      <c r="G138" s="1" t="n">
        <v>258</v>
      </c>
      <c r="H138" s="1" t="n">
        <v>254</v>
      </c>
      <c r="I138" s="1" t="n">
        <v>260</v>
      </c>
      <c r="J138" s="1" t="n">
        <v>288</v>
      </c>
      <c r="K138" s="1" t="n">
        <v>311</v>
      </c>
      <c r="L138" s="1" t="n">
        <v>326</v>
      </c>
      <c r="M138" s="1" t="n">
        <v>342</v>
      </c>
      <c r="N138" s="1" t="n">
        <v>352</v>
      </c>
      <c r="O138" s="1" t="n">
        <v>356</v>
      </c>
      <c r="P138" s="1" t="n">
        <v>354</v>
      </c>
      <c r="Q138" s="1" t="n">
        <v>353</v>
      </c>
      <c r="R138" s="1" t="n">
        <v>347</v>
      </c>
      <c r="S138" s="1" t="n">
        <v>345</v>
      </c>
      <c r="T138" s="1" t="n">
        <v>340</v>
      </c>
      <c r="U138" s="1" t="n">
        <v>331</v>
      </c>
      <c r="V138" s="1" t="n">
        <v>318</v>
      </c>
      <c r="W138" s="1" t="n">
        <v>311</v>
      </c>
      <c r="X138" s="1" t="n">
        <v>308</v>
      </c>
      <c r="Y138" s="1" t="n">
        <v>307</v>
      </c>
      <c r="Z138" s="1" t="n">
        <v>289</v>
      </c>
      <c r="AA138" s="1" t="n">
        <v>275</v>
      </c>
    </row>
    <row r="139" customFormat="false" ht="12.75" hidden="false" customHeight="false" outlineLevel="0" collapsed="false">
      <c r="A139" s="1" t="n">
        <v>20</v>
      </c>
      <c r="B139" s="4" t="s">
        <v>47</v>
      </c>
      <c r="C139" s="3" t="n">
        <v>37029</v>
      </c>
      <c r="D139" s="1" t="n">
        <v>245</v>
      </c>
      <c r="E139" s="1" t="n">
        <v>234</v>
      </c>
      <c r="F139" s="1" t="n">
        <v>226</v>
      </c>
      <c r="G139" s="1" t="n">
        <v>222</v>
      </c>
      <c r="H139" s="1" t="n">
        <v>224</v>
      </c>
      <c r="I139" s="1" t="n">
        <v>237</v>
      </c>
      <c r="J139" s="1" t="n">
        <v>255</v>
      </c>
      <c r="K139" s="1" t="n">
        <v>281</v>
      </c>
      <c r="L139" s="1" t="n">
        <v>303</v>
      </c>
      <c r="M139" s="1" t="n">
        <v>307</v>
      </c>
      <c r="N139" s="1" t="n">
        <v>308</v>
      </c>
      <c r="O139" s="1" t="n">
        <v>310</v>
      </c>
      <c r="P139" s="1" t="n">
        <v>307</v>
      </c>
      <c r="Q139" s="1" t="n">
        <v>315</v>
      </c>
      <c r="R139" s="1" t="n">
        <v>317</v>
      </c>
      <c r="S139" s="1" t="n">
        <v>309</v>
      </c>
      <c r="T139" s="1" t="n">
        <v>316</v>
      </c>
      <c r="U139" s="1" t="n">
        <v>310</v>
      </c>
      <c r="V139" s="1" t="n">
        <v>302</v>
      </c>
      <c r="W139" s="1" t="n">
        <v>304</v>
      </c>
      <c r="X139" s="1" t="n">
        <v>287</v>
      </c>
      <c r="Y139" s="1" t="n">
        <v>299</v>
      </c>
      <c r="Z139" s="1" t="n">
        <v>268</v>
      </c>
      <c r="AA139" s="1" t="n">
        <v>246</v>
      </c>
    </row>
    <row r="140" customFormat="false" ht="12.75" hidden="false" customHeight="false" outlineLevel="0" collapsed="false">
      <c r="A140" s="1" t="n">
        <v>20</v>
      </c>
      <c r="B140" s="4" t="s">
        <v>47</v>
      </c>
      <c r="C140" s="3" t="n">
        <v>37030</v>
      </c>
      <c r="D140" s="1" t="n">
        <v>244</v>
      </c>
      <c r="E140" s="1" t="n">
        <v>231</v>
      </c>
      <c r="F140" s="1" t="n">
        <v>220</v>
      </c>
      <c r="G140" s="1" t="n">
        <v>221</v>
      </c>
      <c r="H140" s="1" t="n">
        <v>219</v>
      </c>
      <c r="I140" s="1" t="n">
        <v>223</v>
      </c>
      <c r="J140" s="1" t="n">
        <v>227</v>
      </c>
      <c r="K140" s="1" t="n">
        <v>242</v>
      </c>
      <c r="L140" s="1" t="n">
        <v>263</v>
      </c>
      <c r="M140" s="1" t="n">
        <v>282</v>
      </c>
      <c r="N140" s="1" t="n">
        <v>299</v>
      </c>
      <c r="O140" s="1" t="n">
        <v>302</v>
      </c>
      <c r="P140" s="1" t="n">
        <v>294</v>
      </c>
      <c r="Q140" s="1" t="n">
        <v>306</v>
      </c>
      <c r="R140" s="1" t="n">
        <v>301</v>
      </c>
      <c r="S140" s="1" t="n">
        <v>297</v>
      </c>
      <c r="T140" s="1" t="n">
        <v>305</v>
      </c>
      <c r="U140" s="1" t="n">
        <v>303</v>
      </c>
      <c r="V140" s="1" t="n">
        <v>299</v>
      </c>
      <c r="W140" s="1" t="n">
        <v>291</v>
      </c>
      <c r="X140" s="1" t="n">
        <v>286</v>
      </c>
      <c r="Y140" s="1" t="n">
        <v>294</v>
      </c>
      <c r="Z140" s="1" t="n">
        <v>275</v>
      </c>
      <c r="AA140" s="1" t="n">
        <v>255</v>
      </c>
    </row>
    <row r="141" customFormat="false" ht="12.75" hidden="false" customHeight="false" outlineLevel="0" collapsed="false">
      <c r="A141" s="1" t="n">
        <v>20</v>
      </c>
      <c r="B141" s="4" t="s">
        <v>47</v>
      </c>
      <c r="C141" s="3" t="n">
        <v>37031</v>
      </c>
      <c r="D141" s="1" t="n">
        <v>235</v>
      </c>
      <c r="E141" s="1" t="n">
        <v>227</v>
      </c>
      <c r="F141" s="1" t="n">
        <v>214</v>
      </c>
      <c r="G141" s="1" t="n">
        <v>219</v>
      </c>
      <c r="H141" s="1" t="n">
        <v>208</v>
      </c>
      <c r="I141" s="1" t="n">
        <v>211</v>
      </c>
      <c r="J141" s="1" t="n">
        <v>215</v>
      </c>
      <c r="K141" s="1" t="n">
        <v>215</v>
      </c>
      <c r="L141" s="1" t="n">
        <v>227</v>
      </c>
      <c r="M141" s="1" t="n">
        <v>242</v>
      </c>
      <c r="N141" s="1" t="n">
        <v>253</v>
      </c>
      <c r="O141" s="1" t="n">
        <v>259</v>
      </c>
      <c r="P141" s="1" t="n">
        <v>262</v>
      </c>
      <c r="Q141" s="1" t="n">
        <v>261</v>
      </c>
      <c r="R141" s="1" t="n">
        <v>262</v>
      </c>
      <c r="S141" s="1" t="n">
        <v>256</v>
      </c>
      <c r="T141" s="1" t="n">
        <v>263</v>
      </c>
      <c r="U141" s="1" t="n">
        <v>270</v>
      </c>
      <c r="V141" s="1" t="n">
        <v>266</v>
      </c>
      <c r="W141" s="1" t="n">
        <v>266</v>
      </c>
      <c r="X141" s="1" t="n">
        <v>265</v>
      </c>
      <c r="Y141" s="1" t="n">
        <v>258</v>
      </c>
      <c r="Z141" s="1" t="n">
        <v>246</v>
      </c>
      <c r="AA141" s="1" t="n">
        <v>217</v>
      </c>
    </row>
    <row r="142" customFormat="false" ht="12.75" hidden="false" customHeight="false" outlineLevel="0" collapsed="false">
      <c r="A142" s="1" t="n">
        <v>20</v>
      </c>
      <c r="B142" s="4" t="s">
        <v>47</v>
      </c>
      <c r="C142" s="3" t="n">
        <v>37032</v>
      </c>
      <c r="D142" s="1" t="n">
        <v>183</v>
      </c>
      <c r="E142" s="1" t="n">
        <v>180</v>
      </c>
      <c r="F142" s="1" t="n">
        <v>177</v>
      </c>
      <c r="G142" s="1" t="n">
        <v>178</v>
      </c>
      <c r="H142" s="1" t="n">
        <v>182</v>
      </c>
      <c r="I142" s="1" t="n">
        <v>194</v>
      </c>
      <c r="J142" s="1" t="n">
        <v>216</v>
      </c>
      <c r="K142" s="1" t="n">
        <v>237</v>
      </c>
      <c r="L142" s="1" t="n">
        <v>259</v>
      </c>
      <c r="M142" s="1" t="n">
        <v>287</v>
      </c>
      <c r="N142" s="1" t="n">
        <v>290</v>
      </c>
      <c r="O142" s="1" t="n">
        <v>288</v>
      </c>
      <c r="P142" s="1" t="n">
        <v>283</v>
      </c>
      <c r="Q142" s="1" t="n">
        <v>282</v>
      </c>
      <c r="R142" s="1" t="n">
        <v>282</v>
      </c>
      <c r="S142" s="1" t="n">
        <v>281</v>
      </c>
      <c r="T142" s="1" t="n">
        <v>273</v>
      </c>
      <c r="U142" s="1" t="n">
        <v>262</v>
      </c>
      <c r="V142" s="1" t="n">
        <v>237</v>
      </c>
      <c r="W142" s="1" t="n">
        <v>231</v>
      </c>
      <c r="X142" s="1" t="n">
        <v>231</v>
      </c>
      <c r="Y142" s="1" t="n">
        <v>244</v>
      </c>
      <c r="Z142" s="1" t="n">
        <v>234</v>
      </c>
      <c r="AA142" s="1" t="n">
        <v>212</v>
      </c>
    </row>
    <row r="143" customFormat="false" ht="12.75" hidden="false" customHeight="false" outlineLevel="0" collapsed="false">
      <c r="A143" s="1" t="n">
        <v>20</v>
      </c>
      <c r="B143" s="4" t="s">
        <v>47</v>
      </c>
      <c r="C143" s="3" t="n">
        <v>37033</v>
      </c>
      <c r="D143" s="1" t="n">
        <v>191</v>
      </c>
      <c r="E143" s="1" t="n">
        <v>186</v>
      </c>
      <c r="F143" s="1" t="n">
        <v>180</v>
      </c>
      <c r="G143" s="1" t="n">
        <v>181</v>
      </c>
      <c r="H143" s="1" t="n">
        <v>185</v>
      </c>
      <c r="I143" s="1" t="n">
        <v>192</v>
      </c>
      <c r="J143" s="1" t="n">
        <v>210</v>
      </c>
      <c r="K143" s="1" t="n">
        <v>241</v>
      </c>
      <c r="L143" s="1" t="n">
        <v>256</v>
      </c>
      <c r="M143" s="1" t="n">
        <v>264</v>
      </c>
      <c r="N143" s="1" t="n">
        <v>288</v>
      </c>
      <c r="O143" s="1" t="n">
        <v>292</v>
      </c>
      <c r="P143" s="1" t="n">
        <v>281</v>
      </c>
      <c r="Q143" s="1" t="n">
        <v>280</v>
      </c>
      <c r="R143" s="1" t="n">
        <v>290</v>
      </c>
      <c r="S143" s="1" t="n">
        <v>278</v>
      </c>
      <c r="T143" s="1" t="n">
        <v>285</v>
      </c>
      <c r="U143" s="1" t="n">
        <v>276</v>
      </c>
      <c r="V143" s="1" t="n">
        <v>246</v>
      </c>
      <c r="W143" s="1" t="n">
        <v>235</v>
      </c>
      <c r="X143" s="1" t="n">
        <v>236</v>
      </c>
      <c r="Y143" s="1" t="n">
        <v>254</v>
      </c>
      <c r="Z143" s="1" t="n">
        <v>238</v>
      </c>
      <c r="AA143" s="1" t="n">
        <v>215</v>
      </c>
    </row>
    <row r="144" customFormat="false" ht="12.75" hidden="false" customHeight="false" outlineLevel="0" collapsed="false">
      <c r="A144" s="1" t="n">
        <v>20</v>
      </c>
      <c r="B144" s="4" t="s">
        <v>47</v>
      </c>
      <c r="C144" s="3" t="n">
        <v>37034</v>
      </c>
      <c r="D144" s="1" t="n">
        <v>197</v>
      </c>
      <c r="E144" s="1" t="n">
        <v>190</v>
      </c>
      <c r="F144" s="1" t="n">
        <v>184</v>
      </c>
      <c r="G144" s="1" t="n">
        <v>184</v>
      </c>
      <c r="H144" s="1" t="n">
        <v>188</v>
      </c>
      <c r="I144" s="1" t="n">
        <v>198</v>
      </c>
      <c r="J144" s="1" t="n">
        <v>218</v>
      </c>
      <c r="K144" s="1" t="n">
        <v>241</v>
      </c>
      <c r="L144" s="1" t="n">
        <v>258</v>
      </c>
      <c r="M144" s="1" t="n">
        <v>267</v>
      </c>
      <c r="N144" s="1" t="n">
        <v>271</v>
      </c>
      <c r="O144" s="1" t="n">
        <v>275</v>
      </c>
      <c r="P144" s="1" t="n">
        <v>270</v>
      </c>
      <c r="Q144" s="1" t="n">
        <v>278</v>
      </c>
      <c r="R144" s="1" t="n">
        <v>284</v>
      </c>
      <c r="S144" s="1" t="n">
        <v>280</v>
      </c>
      <c r="T144" s="1" t="n">
        <v>296</v>
      </c>
      <c r="U144" s="1" t="n">
        <v>291</v>
      </c>
      <c r="V144" s="1" t="n">
        <v>261</v>
      </c>
      <c r="W144" s="1" t="n">
        <v>250</v>
      </c>
      <c r="X144" s="1" t="n">
        <v>251</v>
      </c>
      <c r="Y144" s="1" t="n">
        <v>255</v>
      </c>
      <c r="Z144" s="1" t="n">
        <v>246</v>
      </c>
      <c r="AA144" s="1" t="n">
        <v>214</v>
      </c>
    </row>
    <row r="145" customFormat="false" ht="12.75" hidden="false" customHeight="false" outlineLevel="0" collapsed="false">
      <c r="A145" s="1" t="n">
        <v>20</v>
      </c>
      <c r="B145" s="4" t="s">
        <v>47</v>
      </c>
      <c r="C145" s="3" t="n">
        <v>37035</v>
      </c>
      <c r="D145" s="1" t="n">
        <v>197</v>
      </c>
      <c r="E145" s="1" t="n">
        <v>189</v>
      </c>
      <c r="F145" s="1" t="n">
        <v>187</v>
      </c>
      <c r="G145" s="1" t="n">
        <v>179</v>
      </c>
      <c r="H145" s="1" t="n">
        <v>189</v>
      </c>
      <c r="I145" s="1" t="n">
        <v>198</v>
      </c>
      <c r="J145" s="1" t="n">
        <v>214</v>
      </c>
      <c r="K145" s="1" t="n">
        <v>239</v>
      </c>
      <c r="L145" s="1" t="n">
        <v>253</v>
      </c>
      <c r="M145" s="1" t="n">
        <v>262</v>
      </c>
      <c r="N145" s="1" t="n">
        <v>262</v>
      </c>
      <c r="O145" s="1" t="n">
        <v>266</v>
      </c>
      <c r="P145" s="1" t="n">
        <v>261</v>
      </c>
      <c r="Q145" s="1" t="n">
        <v>267</v>
      </c>
      <c r="R145" s="1" t="n">
        <v>260</v>
      </c>
      <c r="S145" s="1" t="n">
        <v>253</v>
      </c>
      <c r="T145" s="1" t="n">
        <v>273</v>
      </c>
      <c r="U145" s="1" t="n">
        <v>267</v>
      </c>
      <c r="V145" s="1" t="n">
        <v>233</v>
      </c>
      <c r="W145" s="1" t="n">
        <v>231</v>
      </c>
      <c r="X145" s="1" t="n">
        <v>233</v>
      </c>
      <c r="Y145" s="1" t="n">
        <v>247</v>
      </c>
      <c r="Z145" s="1" t="n">
        <v>231</v>
      </c>
      <c r="AA145" s="1" t="n">
        <v>210</v>
      </c>
    </row>
    <row r="146" customFormat="false" ht="12.75" hidden="false" customHeight="false" outlineLevel="0" collapsed="false">
      <c r="A146" s="1" t="n">
        <v>20</v>
      </c>
      <c r="B146" s="4" t="s">
        <v>47</v>
      </c>
      <c r="C146" s="3" t="n">
        <v>37036</v>
      </c>
      <c r="D146" s="1" t="n">
        <v>212</v>
      </c>
      <c r="E146" s="1" t="n">
        <v>210</v>
      </c>
      <c r="F146" s="1" t="n">
        <v>202</v>
      </c>
      <c r="G146" s="1" t="n">
        <v>204</v>
      </c>
      <c r="H146" s="1" t="n">
        <v>206</v>
      </c>
      <c r="I146" s="1" t="n">
        <v>215</v>
      </c>
      <c r="J146" s="1" t="n">
        <v>232</v>
      </c>
      <c r="K146" s="1" t="n">
        <v>254</v>
      </c>
      <c r="L146" s="1" t="n">
        <v>272</v>
      </c>
      <c r="M146" s="1" t="n">
        <v>278</v>
      </c>
      <c r="N146" s="1" t="n">
        <v>276</v>
      </c>
      <c r="O146" s="1" t="n">
        <v>274</v>
      </c>
      <c r="P146" s="1" t="n">
        <v>283</v>
      </c>
      <c r="Q146" s="1" t="n">
        <v>283</v>
      </c>
      <c r="R146" s="1" t="n">
        <v>281</v>
      </c>
      <c r="S146" s="1" t="n">
        <v>276</v>
      </c>
      <c r="T146" s="1" t="n">
        <v>274</v>
      </c>
      <c r="U146" s="1" t="n">
        <v>263</v>
      </c>
      <c r="V146" s="1" t="n">
        <v>259</v>
      </c>
      <c r="W146" s="1" t="n">
        <v>260</v>
      </c>
      <c r="X146" s="1" t="n">
        <v>249</v>
      </c>
      <c r="Y146" s="1" t="n">
        <v>263</v>
      </c>
      <c r="Z146" s="1" t="n">
        <v>236</v>
      </c>
      <c r="AA146" s="1" t="n">
        <v>217</v>
      </c>
    </row>
    <row r="147" customFormat="false" ht="12.75" hidden="false" customHeight="false" outlineLevel="0" collapsed="false">
      <c r="A147" s="1" t="n">
        <v>20</v>
      </c>
      <c r="B147" s="4" t="s">
        <v>47</v>
      </c>
      <c r="C147" s="3" t="n">
        <v>37037</v>
      </c>
      <c r="D147" s="1" t="n">
        <v>223</v>
      </c>
      <c r="E147" s="1" t="n">
        <v>209</v>
      </c>
      <c r="F147" s="1" t="n">
        <v>205</v>
      </c>
      <c r="G147" s="1" t="n">
        <v>203</v>
      </c>
      <c r="H147" s="1" t="n">
        <v>204</v>
      </c>
      <c r="I147" s="1" t="n">
        <v>207</v>
      </c>
      <c r="J147" s="1" t="n">
        <v>214</v>
      </c>
      <c r="K147" s="1" t="n">
        <v>225</v>
      </c>
      <c r="L147" s="1" t="n">
        <v>251</v>
      </c>
      <c r="M147" s="1" t="n">
        <v>254</v>
      </c>
      <c r="N147" s="1" t="n">
        <v>260</v>
      </c>
      <c r="O147" s="1" t="n">
        <v>263</v>
      </c>
      <c r="P147" s="1" t="n">
        <v>263</v>
      </c>
      <c r="Q147" s="1" t="n">
        <v>258</v>
      </c>
      <c r="R147" s="1" t="n">
        <v>264</v>
      </c>
      <c r="S147" s="1" t="n">
        <v>263</v>
      </c>
      <c r="T147" s="1" t="n">
        <v>272</v>
      </c>
      <c r="U147" s="1" t="n">
        <v>279</v>
      </c>
      <c r="V147" s="1" t="n">
        <v>275</v>
      </c>
      <c r="W147" s="1" t="n">
        <v>268</v>
      </c>
      <c r="X147" s="1" t="n">
        <v>266</v>
      </c>
      <c r="Y147" s="1" t="n">
        <v>272</v>
      </c>
      <c r="Z147" s="1" t="n">
        <v>265</v>
      </c>
      <c r="AA147" s="1" t="n">
        <v>242</v>
      </c>
    </row>
    <row r="148" customFormat="false" ht="12.75" hidden="false" customHeight="false" outlineLevel="0" collapsed="false">
      <c r="A148" s="1" t="n">
        <v>20</v>
      </c>
      <c r="B148" s="4" t="s">
        <v>47</v>
      </c>
      <c r="C148" s="3" t="n">
        <v>37038</v>
      </c>
      <c r="D148" s="1" t="n">
        <v>225</v>
      </c>
      <c r="E148" s="1" t="n">
        <v>211</v>
      </c>
      <c r="F148" s="1" t="n">
        <v>205</v>
      </c>
      <c r="G148" s="1" t="n">
        <v>199</v>
      </c>
      <c r="H148" s="1" t="n">
        <v>198</v>
      </c>
      <c r="I148" s="1" t="n">
        <v>198</v>
      </c>
      <c r="J148" s="1" t="n">
        <v>200</v>
      </c>
      <c r="K148" s="1" t="n">
        <v>204</v>
      </c>
      <c r="L148" s="1" t="n">
        <v>218</v>
      </c>
      <c r="M148" s="1" t="n">
        <v>230</v>
      </c>
      <c r="N148" s="1" t="n">
        <v>239</v>
      </c>
      <c r="O148" s="1" t="n">
        <v>249</v>
      </c>
      <c r="P148" s="1" t="n">
        <v>259</v>
      </c>
      <c r="Q148" s="1" t="n">
        <v>263</v>
      </c>
      <c r="R148" s="1" t="n">
        <v>265</v>
      </c>
      <c r="S148" s="1" t="n">
        <v>267</v>
      </c>
      <c r="T148" s="1" t="n">
        <v>265</v>
      </c>
      <c r="U148" s="1" t="n">
        <v>255</v>
      </c>
      <c r="V148" s="1" t="n">
        <v>232</v>
      </c>
      <c r="W148" s="1" t="n">
        <v>220</v>
      </c>
      <c r="X148" s="1" t="n">
        <v>220</v>
      </c>
      <c r="Y148" s="1" t="n">
        <v>231</v>
      </c>
      <c r="Z148" s="1" t="n">
        <v>221</v>
      </c>
      <c r="AA148" s="1" t="n">
        <v>207</v>
      </c>
    </row>
    <row r="149" customFormat="false" ht="12.75" hidden="false" customHeight="false" outlineLevel="0" collapsed="false">
      <c r="A149" s="1" t="n">
        <v>20</v>
      </c>
      <c r="B149" s="4" t="s">
        <v>47</v>
      </c>
      <c r="C149" s="3" t="n">
        <v>37039</v>
      </c>
      <c r="D149" s="1" t="n">
        <v>195</v>
      </c>
      <c r="E149" s="1" t="n">
        <v>188</v>
      </c>
      <c r="F149" s="1" t="n">
        <v>182</v>
      </c>
      <c r="G149" s="1" t="n">
        <v>181</v>
      </c>
      <c r="H149" s="1" t="n">
        <v>180</v>
      </c>
      <c r="I149" s="1" t="n">
        <v>187</v>
      </c>
      <c r="J149" s="1" t="n">
        <v>182</v>
      </c>
      <c r="K149" s="1" t="n">
        <v>190</v>
      </c>
      <c r="L149" s="1" t="n">
        <v>202</v>
      </c>
      <c r="M149" s="1" t="n">
        <v>219</v>
      </c>
      <c r="N149" s="1" t="n">
        <v>228</v>
      </c>
      <c r="O149" s="1" t="n">
        <v>239</v>
      </c>
      <c r="P149" s="1" t="n">
        <v>243</v>
      </c>
      <c r="Q149" s="1" t="n">
        <v>254</v>
      </c>
      <c r="R149" s="1" t="n">
        <v>261</v>
      </c>
      <c r="S149" s="1" t="n">
        <v>264</v>
      </c>
      <c r="T149" s="1" t="n">
        <v>273</v>
      </c>
      <c r="U149" s="1" t="n">
        <v>274</v>
      </c>
      <c r="V149" s="1" t="n">
        <v>275</v>
      </c>
      <c r="W149" s="1" t="n">
        <v>266</v>
      </c>
      <c r="X149" s="1" t="n">
        <v>264</v>
      </c>
      <c r="Y149" s="1" t="n">
        <v>272</v>
      </c>
      <c r="Z149" s="1" t="n">
        <v>253</v>
      </c>
      <c r="AA149" s="1" t="n">
        <v>230</v>
      </c>
    </row>
    <row r="150" customFormat="false" ht="12.75" hidden="false" customHeight="false" outlineLevel="0" collapsed="false">
      <c r="A150" s="1" t="n">
        <v>20</v>
      </c>
      <c r="B150" s="4" t="s">
        <v>47</v>
      </c>
      <c r="C150" s="3" t="n">
        <v>37040</v>
      </c>
      <c r="D150" s="1" t="n">
        <v>210</v>
      </c>
      <c r="E150" s="1" t="n">
        <v>206</v>
      </c>
      <c r="F150" s="1" t="n">
        <v>201</v>
      </c>
      <c r="G150" s="1" t="n">
        <v>204</v>
      </c>
      <c r="H150" s="1" t="n">
        <v>206</v>
      </c>
      <c r="I150" s="1" t="n">
        <v>218</v>
      </c>
      <c r="J150" s="1" t="n">
        <v>233</v>
      </c>
      <c r="K150" s="1" t="n">
        <v>258</v>
      </c>
      <c r="L150" s="1" t="n">
        <v>288</v>
      </c>
      <c r="M150" s="1" t="n">
        <v>295</v>
      </c>
      <c r="N150" s="1" t="n">
        <v>307</v>
      </c>
      <c r="O150" s="1" t="n">
        <v>306</v>
      </c>
      <c r="P150" s="1" t="n">
        <v>295</v>
      </c>
      <c r="Q150" s="1" t="n">
        <v>284</v>
      </c>
      <c r="R150" s="1" t="n">
        <v>290</v>
      </c>
      <c r="S150" s="1" t="n">
        <v>277</v>
      </c>
      <c r="T150" s="1" t="n">
        <v>276</v>
      </c>
      <c r="U150" s="1" t="n">
        <v>282</v>
      </c>
      <c r="V150" s="1" t="n">
        <v>288</v>
      </c>
      <c r="W150" s="1" t="n">
        <v>275</v>
      </c>
      <c r="X150" s="1" t="n">
        <v>275</v>
      </c>
      <c r="Y150" s="1" t="n">
        <v>246</v>
      </c>
      <c r="Z150" s="1" t="n">
        <v>233</v>
      </c>
      <c r="AA150" s="1" t="n">
        <v>205</v>
      </c>
    </row>
    <row r="151" customFormat="false" ht="12.75" hidden="false" customHeight="false" outlineLevel="0" collapsed="false">
      <c r="A151" s="1" t="n">
        <v>20</v>
      </c>
      <c r="B151" s="4" t="s">
        <v>47</v>
      </c>
      <c r="C151" s="3" t="n">
        <v>37041</v>
      </c>
      <c r="D151" s="1" t="n">
        <v>212</v>
      </c>
      <c r="E151" s="1" t="n">
        <v>208</v>
      </c>
      <c r="F151" s="1" t="n">
        <v>202</v>
      </c>
      <c r="G151" s="1" t="n">
        <v>205</v>
      </c>
      <c r="H151" s="1" t="n">
        <v>204</v>
      </c>
      <c r="I151" s="1" t="n">
        <v>212</v>
      </c>
      <c r="J151" s="1" t="n">
        <v>227</v>
      </c>
      <c r="K151" s="1" t="n">
        <v>254</v>
      </c>
      <c r="L151" s="1" t="n">
        <v>276</v>
      </c>
      <c r="M151" s="1" t="n">
        <v>287</v>
      </c>
      <c r="N151" s="1" t="n">
        <v>298</v>
      </c>
      <c r="O151" s="1" t="n">
        <v>302</v>
      </c>
      <c r="P151" s="1" t="n">
        <v>290</v>
      </c>
      <c r="Q151" s="1" t="n">
        <v>277</v>
      </c>
      <c r="R151" s="1" t="n">
        <v>276</v>
      </c>
      <c r="S151" s="1" t="n">
        <v>279</v>
      </c>
      <c r="T151" s="1" t="n">
        <v>274</v>
      </c>
      <c r="U151" s="1" t="n">
        <v>276</v>
      </c>
      <c r="V151" s="1" t="n">
        <v>279</v>
      </c>
      <c r="W151" s="1" t="n">
        <v>279</v>
      </c>
      <c r="X151" s="1" t="n">
        <v>270</v>
      </c>
      <c r="Y151" s="1" t="n">
        <v>258</v>
      </c>
      <c r="Z151" s="1" t="n">
        <v>244</v>
      </c>
      <c r="AA151" s="1" t="n">
        <v>218</v>
      </c>
    </row>
    <row r="152" customFormat="false" ht="12.75" hidden="false" customHeight="false" outlineLevel="0" collapsed="false">
      <c r="A152" s="1" t="n">
        <v>20</v>
      </c>
      <c r="B152" s="4" t="s">
        <v>47</v>
      </c>
      <c r="C152" s="3" t="n">
        <v>37042</v>
      </c>
      <c r="D152" s="1" t="n">
        <v>223</v>
      </c>
      <c r="E152" s="1" t="n">
        <v>213</v>
      </c>
      <c r="F152" s="1" t="n">
        <v>209</v>
      </c>
      <c r="G152" s="1" t="n">
        <v>208</v>
      </c>
      <c r="H152" s="1" t="n">
        <v>210</v>
      </c>
      <c r="I152" s="1" t="n">
        <v>211</v>
      </c>
      <c r="J152" s="1" t="n">
        <v>233</v>
      </c>
      <c r="K152" s="1" t="n">
        <v>255</v>
      </c>
      <c r="L152" s="1" t="n">
        <v>278</v>
      </c>
      <c r="M152" s="1" t="n">
        <v>286</v>
      </c>
      <c r="N152" s="1" t="n">
        <v>287</v>
      </c>
      <c r="O152" s="1" t="n">
        <v>297</v>
      </c>
      <c r="P152" s="1" t="n">
        <v>283</v>
      </c>
      <c r="Q152" s="1" t="n">
        <v>273</v>
      </c>
      <c r="R152" s="1" t="n">
        <v>268</v>
      </c>
      <c r="S152" s="1" t="n">
        <v>266</v>
      </c>
      <c r="T152" s="1" t="n">
        <v>262</v>
      </c>
      <c r="U152" s="1" t="n">
        <v>270</v>
      </c>
      <c r="V152" s="1" t="n">
        <v>277</v>
      </c>
      <c r="W152" s="1" t="n">
        <v>266</v>
      </c>
      <c r="X152" s="1" t="n">
        <v>261</v>
      </c>
      <c r="Y152" s="1" t="n">
        <v>255</v>
      </c>
      <c r="Z152" s="1" t="n">
        <v>245</v>
      </c>
      <c r="AA152" s="1" t="n">
        <v>219</v>
      </c>
    </row>
    <row r="153" customFormat="false" ht="12.75" hidden="false" customHeight="false" outlineLevel="0" collapsed="false">
      <c r="A153" s="1" t="n">
        <v>20</v>
      </c>
      <c r="B153" s="4" t="s">
        <v>47</v>
      </c>
      <c r="C153" s="3" t="n">
        <v>37043</v>
      </c>
      <c r="D153" s="1" t="n">
        <v>218</v>
      </c>
      <c r="E153" s="1" t="n">
        <v>210</v>
      </c>
      <c r="F153" s="1" t="n">
        <v>206</v>
      </c>
      <c r="G153" s="1" t="n">
        <v>202</v>
      </c>
      <c r="H153" s="1" t="n">
        <v>206</v>
      </c>
      <c r="I153" s="1" t="n">
        <v>214</v>
      </c>
      <c r="J153" s="1" t="n">
        <v>225</v>
      </c>
      <c r="K153" s="1" t="n">
        <v>256</v>
      </c>
      <c r="L153" s="1" t="n">
        <v>278</v>
      </c>
      <c r="M153" s="1" t="n">
        <v>288</v>
      </c>
      <c r="N153" s="1" t="n">
        <v>302</v>
      </c>
      <c r="O153" s="1" t="n">
        <v>308</v>
      </c>
      <c r="P153" s="1" t="n">
        <v>311</v>
      </c>
      <c r="Q153" s="1" t="n">
        <v>322</v>
      </c>
      <c r="R153" s="1" t="n">
        <v>324</v>
      </c>
      <c r="S153" s="1" t="n">
        <v>324</v>
      </c>
      <c r="T153" s="1" t="n">
        <v>325</v>
      </c>
      <c r="U153" s="1" t="n">
        <v>320</v>
      </c>
      <c r="V153" s="1" t="n">
        <v>304</v>
      </c>
      <c r="W153" s="1" t="n">
        <v>295</v>
      </c>
      <c r="X153" s="1" t="n">
        <v>282</v>
      </c>
      <c r="Y153" s="1" t="n">
        <v>288</v>
      </c>
      <c r="Z153" s="1" t="n">
        <v>280</v>
      </c>
      <c r="AA153" s="1" t="n">
        <v>260</v>
      </c>
    </row>
    <row r="154" customFormat="false" ht="12.75" hidden="false" customHeight="false" outlineLevel="0" collapsed="false">
      <c r="A154" s="1" t="n">
        <v>20</v>
      </c>
      <c r="B154" s="4" t="s">
        <v>47</v>
      </c>
      <c r="C154" s="3" t="n">
        <v>37044</v>
      </c>
      <c r="D154" s="1" t="n">
        <v>242</v>
      </c>
      <c r="E154" s="1" t="n">
        <v>228</v>
      </c>
      <c r="F154" s="1" t="n">
        <v>221</v>
      </c>
      <c r="G154" s="1" t="n">
        <v>215</v>
      </c>
      <c r="H154" s="1" t="n">
        <v>215</v>
      </c>
      <c r="I154" s="1" t="n">
        <v>217</v>
      </c>
      <c r="J154" s="1" t="n">
        <v>214</v>
      </c>
      <c r="K154" s="1" t="n">
        <v>237</v>
      </c>
      <c r="L154" s="1" t="n">
        <v>250</v>
      </c>
      <c r="M154" s="1" t="n">
        <v>262</v>
      </c>
      <c r="N154" s="1" t="n">
        <v>267</v>
      </c>
      <c r="O154" s="1" t="n">
        <v>271</v>
      </c>
      <c r="P154" s="1" t="n">
        <v>269</v>
      </c>
      <c r="Q154" s="1" t="n">
        <v>269</v>
      </c>
      <c r="R154" s="1" t="n">
        <v>276</v>
      </c>
      <c r="S154" s="1" t="n">
        <v>273</v>
      </c>
      <c r="T154" s="1" t="n">
        <v>281</v>
      </c>
      <c r="U154" s="1" t="n">
        <v>284</v>
      </c>
      <c r="V154" s="1" t="n">
        <v>280</v>
      </c>
      <c r="W154" s="1" t="n">
        <v>271</v>
      </c>
      <c r="X154" s="1" t="n">
        <v>270</v>
      </c>
      <c r="Y154" s="1" t="n">
        <v>273</v>
      </c>
      <c r="Z154" s="1" t="n">
        <v>266</v>
      </c>
      <c r="AA154" s="1" t="n">
        <v>246</v>
      </c>
    </row>
    <row r="155" customFormat="false" ht="12.75" hidden="false" customHeight="false" outlineLevel="0" collapsed="false">
      <c r="A155" s="1" t="n">
        <v>20</v>
      </c>
      <c r="B155" s="4" t="s">
        <v>47</v>
      </c>
      <c r="C155" s="3" t="n">
        <v>37045</v>
      </c>
      <c r="D155" s="1" t="n">
        <v>230</v>
      </c>
      <c r="E155" s="1" t="n">
        <v>219</v>
      </c>
      <c r="F155" s="1" t="n">
        <v>212</v>
      </c>
      <c r="G155" s="1" t="n">
        <v>205</v>
      </c>
      <c r="H155" s="1" t="n">
        <v>203</v>
      </c>
      <c r="I155" s="1" t="n">
        <v>205</v>
      </c>
      <c r="J155" s="1" t="n">
        <v>198</v>
      </c>
      <c r="K155" s="1" t="n">
        <v>204</v>
      </c>
      <c r="L155" s="1" t="n">
        <v>217</v>
      </c>
      <c r="M155" s="1" t="n">
        <v>227</v>
      </c>
      <c r="N155" s="1" t="n">
        <v>233</v>
      </c>
      <c r="O155" s="1" t="n">
        <v>234</v>
      </c>
      <c r="P155" s="1" t="n">
        <v>241</v>
      </c>
      <c r="Q155" s="1" t="n">
        <v>236</v>
      </c>
      <c r="R155" s="1" t="n">
        <v>240</v>
      </c>
      <c r="S155" s="1" t="n">
        <v>242</v>
      </c>
      <c r="T155" s="1" t="n">
        <v>248</v>
      </c>
      <c r="U155" s="1" t="n">
        <v>249</v>
      </c>
      <c r="V155" s="1" t="n">
        <v>254</v>
      </c>
      <c r="W155" s="1" t="n">
        <v>250</v>
      </c>
      <c r="X155" s="1" t="n">
        <v>248</v>
      </c>
      <c r="Y155" s="1" t="n">
        <v>254</v>
      </c>
      <c r="Z155" s="1" t="n">
        <v>240</v>
      </c>
      <c r="AA155" s="1" t="n">
        <v>216</v>
      </c>
    </row>
    <row r="156" customFormat="false" ht="12.75" hidden="false" customHeight="false" outlineLevel="0" collapsed="false">
      <c r="A156" s="1" t="n">
        <v>20</v>
      </c>
      <c r="B156" s="4" t="s">
        <v>47</v>
      </c>
      <c r="C156" s="3" t="n">
        <v>37046</v>
      </c>
      <c r="D156" s="1" t="n">
        <v>210</v>
      </c>
      <c r="E156" s="1" t="n">
        <v>199</v>
      </c>
      <c r="F156" s="1" t="n">
        <v>198</v>
      </c>
      <c r="G156" s="1" t="n">
        <v>202</v>
      </c>
      <c r="H156" s="1" t="n">
        <v>197</v>
      </c>
      <c r="I156" s="1" t="n">
        <v>211</v>
      </c>
      <c r="J156" s="1" t="n">
        <v>230</v>
      </c>
      <c r="K156" s="1" t="n">
        <v>254</v>
      </c>
      <c r="L156" s="1" t="n">
        <v>280</v>
      </c>
      <c r="M156" s="1" t="n">
        <v>289</v>
      </c>
      <c r="N156" s="1" t="n">
        <v>300</v>
      </c>
      <c r="O156" s="1" t="n">
        <v>308</v>
      </c>
      <c r="P156" s="1" t="n">
        <v>300</v>
      </c>
      <c r="Q156" s="1" t="n">
        <v>298</v>
      </c>
      <c r="R156" s="1" t="n">
        <v>302</v>
      </c>
      <c r="S156" s="1" t="n">
        <v>303</v>
      </c>
      <c r="T156" s="1" t="n">
        <v>305</v>
      </c>
      <c r="U156" s="1" t="n">
        <v>301</v>
      </c>
      <c r="V156" s="1" t="n">
        <v>296</v>
      </c>
      <c r="W156" s="1" t="n">
        <v>286</v>
      </c>
      <c r="X156" s="1" t="n">
        <v>278</v>
      </c>
      <c r="Y156" s="1" t="n">
        <v>288</v>
      </c>
      <c r="Z156" s="1" t="n">
        <v>276</v>
      </c>
      <c r="AA156" s="1" t="n">
        <v>247</v>
      </c>
    </row>
    <row r="157" customFormat="false" ht="12.75" hidden="false" customHeight="false" outlineLevel="0" collapsed="false">
      <c r="A157" s="1" t="n">
        <v>20</v>
      </c>
      <c r="B157" s="4" t="s">
        <v>47</v>
      </c>
      <c r="C157" s="3" t="n">
        <v>37047</v>
      </c>
      <c r="D157" s="1" t="n">
        <v>207</v>
      </c>
      <c r="E157" s="1" t="n">
        <v>194</v>
      </c>
      <c r="F157" s="1" t="n">
        <v>192</v>
      </c>
      <c r="G157" s="1" t="n">
        <v>190</v>
      </c>
      <c r="H157" s="1" t="n">
        <v>190</v>
      </c>
      <c r="I157" s="1" t="n">
        <v>174</v>
      </c>
      <c r="J157" s="1" t="n">
        <v>193</v>
      </c>
      <c r="K157" s="1" t="n">
        <v>213</v>
      </c>
      <c r="L157" s="1" t="n">
        <v>232</v>
      </c>
      <c r="M157" s="1" t="n">
        <v>242</v>
      </c>
      <c r="N157" s="1" t="n">
        <v>251</v>
      </c>
      <c r="O157" s="1" t="n">
        <v>249</v>
      </c>
      <c r="P157" s="1" t="n">
        <v>247</v>
      </c>
      <c r="Q157" s="1" t="n">
        <v>257</v>
      </c>
      <c r="R157" s="1" t="n">
        <v>266</v>
      </c>
      <c r="S157" s="1" t="n">
        <v>273</v>
      </c>
      <c r="T157" s="1" t="n">
        <v>280</v>
      </c>
      <c r="U157" s="1" t="n">
        <v>269</v>
      </c>
      <c r="V157" s="1" t="n">
        <v>236</v>
      </c>
      <c r="W157" s="1" t="n">
        <v>234</v>
      </c>
      <c r="X157" s="1" t="n">
        <v>232</v>
      </c>
      <c r="Y157" s="1" t="n">
        <v>240</v>
      </c>
      <c r="Z157" s="1" t="n">
        <v>229</v>
      </c>
      <c r="AA157" s="1" t="n">
        <v>203</v>
      </c>
    </row>
    <row r="158" customFormat="false" ht="12.75" hidden="false" customHeight="false" outlineLevel="0" collapsed="false">
      <c r="A158" s="1" t="n">
        <v>20</v>
      </c>
      <c r="B158" s="4" t="s">
        <v>47</v>
      </c>
      <c r="C158" s="3" t="n">
        <v>37048</v>
      </c>
      <c r="D158" s="1" t="n">
        <v>191</v>
      </c>
      <c r="E158" s="1" t="n">
        <v>180</v>
      </c>
      <c r="F158" s="1" t="n">
        <v>179</v>
      </c>
      <c r="G158" s="1" t="n">
        <v>173</v>
      </c>
      <c r="H158" s="1" t="n">
        <v>172</v>
      </c>
      <c r="I158" s="1" t="n">
        <v>181</v>
      </c>
      <c r="J158" s="1" t="n">
        <v>198</v>
      </c>
      <c r="K158" s="1" t="n">
        <v>224</v>
      </c>
      <c r="L158" s="1" t="n">
        <v>241</v>
      </c>
      <c r="M158" s="1" t="n">
        <v>256</v>
      </c>
      <c r="N158" s="1" t="n">
        <v>264</v>
      </c>
      <c r="O158" s="1" t="n">
        <v>268</v>
      </c>
      <c r="P158" s="1" t="n">
        <v>270</v>
      </c>
      <c r="Q158" s="1" t="n">
        <v>302</v>
      </c>
      <c r="R158" s="1" t="n">
        <v>303</v>
      </c>
      <c r="S158" s="1" t="n">
        <v>307</v>
      </c>
      <c r="T158" s="1" t="n">
        <v>309</v>
      </c>
      <c r="U158" s="1" t="n">
        <v>301</v>
      </c>
      <c r="V158" s="1" t="n">
        <v>298</v>
      </c>
      <c r="W158" s="1" t="n">
        <v>293</v>
      </c>
      <c r="X158" s="1" t="n">
        <v>290</v>
      </c>
      <c r="Y158" s="1" t="n">
        <v>302</v>
      </c>
      <c r="Z158" s="1" t="n">
        <v>288</v>
      </c>
      <c r="AA158" s="1" t="n">
        <v>252</v>
      </c>
    </row>
    <row r="159" customFormat="false" ht="12.75" hidden="false" customHeight="false" outlineLevel="0" collapsed="false">
      <c r="A159" s="1" t="n">
        <v>20</v>
      </c>
      <c r="B159" s="4" t="s">
        <v>47</v>
      </c>
      <c r="C159" s="3" t="n">
        <v>37049</v>
      </c>
      <c r="D159" s="1" t="n">
        <v>238</v>
      </c>
      <c r="E159" s="1" t="n">
        <v>225</v>
      </c>
      <c r="F159" s="1" t="n">
        <v>216</v>
      </c>
      <c r="G159" s="1" t="n">
        <v>214</v>
      </c>
      <c r="H159" s="1" t="n">
        <v>213</v>
      </c>
      <c r="I159" s="1" t="n">
        <v>220</v>
      </c>
      <c r="J159" s="1" t="n">
        <v>230</v>
      </c>
      <c r="K159" s="1" t="n">
        <v>259</v>
      </c>
      <c r="L159" s="1" t="n">
        <v>288</v>
      </c>
      <c r="M159" s="1" t="n">
        <v>299</v>
      </c>
      <c r="N159" s="1" t="n">
        <v>321</v>
      </c>
      <c r="O159" s="1" t="n">
        <v>316</v>
      </c>
      <c r="P159" s="1" t="n">
        <v>328</v>
      </c>
      <c r="Q159" s="1" t="n">
        <v>334</v>
      </c>
      <c r="R159" s="1" t="n">
        <v>337</v>
      </c>
      <c r="S159" s="1" t="n">
        <v>336</v>
      </c>
      <c r="T159" s="1" t="n">
        <v>337</v>
      </c>
      <c r="U159" s="1" t="n">
        <v>337</v>
      </c>
      <c r="V159" s="1" t="n">
        <v>323</v>
      </c>
      <c r="W159" s="1" t="n">
        <v>312</v>
      </c>
      <c r="X159" s="1" t="n">
        <v>296</v>
      </c>
      <c r="Y159" s="1" t="n">
        <v>306</v>
      </c>
      <c r="Z159" s="1" t="n">
        <v>297</v>
      </c>
      <c r="AA159" s="1" t="n">
        <v>264</v>
      </c>
    </row>
    <row r="160" customFormat="false" ht="12.75" hidden="false" customHeight="false" outlineLevel="0" collapsed="false">
      <c r="A160" s="1" t="n">
        <v>20</v>
      </c>
      <c r="B160" s="4" t="s">
        <v>47</v>
      </c>
      <c r="C160" s="3" t="n">
        <v>37050</v>
      </c>
      <c r="D160" s="1" t="n">
        <v>240</v>
      </c>
      <c r="E160" s="1" t="n">
        <v>224</v>
      </c>
      <c r="F160" s="1" t="n">
        <v>215</v>
      </c>
      <c r="G160" s="1" t="n">
        <v>211</v>
      </c>
      <c r="H160" s="1" t="n">
        <v>211</v>
      </c>
      <c r="I160" s="1" t="n">
        <v>212</v>
      </c>
      <c r="J160" s="1" t="n">
        <v>233</v>
      </c>
      <c r="K160" s="1" t="n">
        <v>255</v>
      </c>
      <c r="L160" s="1" t="n">
        <v>273</v>
      </c>
      <c r="M160" s="1" t="n">
        <v>282</v>
      </c>
      <c r="N160" s="1" t="n">
        <v>297</v>
      </c>
      <c r="O160" s="1" t="n">
        <v>305</v>
      </c>
      <c r="P160" s="1" t="n">
        <v>307</v>
      </c>
      <c r="Q160" s="1" t="n">
        <v>296</v>
      </c>
      <c r="R160" s="1" t="n">
        <v>304</v>
      </c>
      <c r="S160" s="1" t="n">
        <v>300</v>
      </c>
      <c r="T160" s="1" t="n">
        <v>309</v>
      </c>
      <c r="U160" s="1" t="n">
        <v>305</v>
      </c>
      <c r="V160" s="1" t="n">
        <v>316</v>
      </c>
      <c r="W160" s="1" t="n">
        <v>302</v>
      </c>
      <c r="X160" s="1" t="n">
        <v>289</v>
      </c>
      <c r="Y160" s="1" t="n">
        <v>287</v>
      </c>
      <c r="Z160" s="1" t="n">
        <v>284</v>
      </c>
      <c r="AA160" s="1" t="n">
        <v>264</v>
      </c>
    </row>
    <row r="161" customFormat="false" ht="12.75" hidden="false" customHeight="false" outlineLevel="0" collapsed="false">
      <c r="A161" s="1" t="n">
        <v>20</v>
      </c>
      <c r="B161" s="4" t="s">
        <v>47</v>
      </c>
      <c r="C161" s="3" t="n">
        <v>37051</v>
      </c>
      <c r="D161" s="1" t="n">
        <v>238</v>
      </c>
      <c r="E161" s="1" t="n">
        <v>219</v>
      </c>
      <c r="F161" s="1" t="n">
        <v>212</v>
      </c>
      <c r="G161" s="1" t="n">
        <v>207</v>
      </c>
      <c r="H161" s="1" t="n">
        <v>205</v>
      </c>
      <c r="I161" s="1" t="n">
        <v>208</v>
      </c>
      <c r="J161" s="1" t="n">
        <v>207</v>
      </c>
      <c r="K161" s="1" t="n">
        <v>232</v>
      </c>
      <c r="L161" s="1" t="n">
        <v>243</v>
      </c>
      <c r="M161" s="1" t="n">
        <v>264</v>
      </c>
      <c r="N161" s="1" t="n">
        <v>283</v>
      </c>
      <c r="O161" s="1" t="n">
        <v>300</v>
      </c>
      <c r="P161" s="1" t="n">
        <v>304</v>
      </c>
      <c r="Q161" s="1" t="n">
        <v>317</v>
      </c>
      <c r="R161" s="1" t="n">
        <v>314</v>
      </c>
      <c r="S161" s="1" t="n">
        <v>332</v>
      </c>
      <c r="T161" s="1" t="n">
        <v>352</v>
      </c>
      <c r="U161" s="1" t="n">
        <v>349</v>
      </c>
      <c r="V161" s="1" t="n">
        <v>357</v>
      </c>
      <c r="W161" s="1" t="n">
        <v>336</v>
      </c>
      <c r="X161" s="1" t="n">
        <v>326</v>
      </c>
      <c r="Y161" s="1" t="n">
        <v>323</v>
      </c>
      <c r="Z161" s="1" t="n">
        <v>311</v>
      </c>
      <c r="AA161" s="1" t="n">
        <v>284</v>
      </c>
    </row>
    <row r="162" customFormat="false" ht="12.75" hidden="false" customHeight="false" outlineLevel="0" collapsed="false">
      <c r="A162" s="1" t="n">
        <v>20</v>
      </c>
      <c r="B162" s="4" t="s">
        <v>47</v>
      </c>
      <c r="C162" s="3" t="n">
        <v>37052</v>
      </c>
      <c r="D162" s="1" t="n">
        <v>266</v>
      </c>
      <c r="E162" s="1" t="n">
        <v>243</v>
      </c>
      <c r="F162" s="1" t="n">
        <v>233</v>
      </c>
      <c r="G162" s="1" t="n">
        <v>225</v>
      </c>
      <c r="H162" s="1" t="n">
        <v>223</v>
      </c>
      <c r="I162" s="1" t="n">
        <v>225</v>
      </c>
      <c r="J162" s="1" t="n">
        <v>219</v>
      </c>
      <c r="K162" s="1" t="n">
        <v>230</v>
      </c>
      <c r="L162" s="1" t="n">
        <v>252</v>
      </c>
      <c r="M162" s="1" t="n">
        <v>282</v>
      </c>
      <c r="N162" s="1" t="n">
        <v>298</v>
      </c>
      <c r="O162" s="1" t="n">
        <v>318</v>
      </c>
      <c r="P162" s="1" t="n">
        <v>337</v>
      </c>
      <c r="Q162" s="1" t="n">
        <v>353</v>
      </c>
      <c r="R162" s="1" t="n">
        <v>366</v>
      </c>
      <c r="S162" s="1" t="n">
        <v>376</v>
      </c>
      <c r="T162" s="1" t="n">
        <v>388</v>
      </c>
      <c r="U162" s="1" t="n">
        <v>396</v>
      </c>
      <c r="V162" s="1" t="n">
        <v>398</v>
      </c>
      <c r="W162" s="1" t="n">
        <v>383</v>
      </c>
      <c r="X162" s="1" t="n">
        <v>371</v>
      </c>
      <c r="Y162" s="1" t="n">
        <v>366</v>
      </c>
      <c r="Z162" s="1" t="n">
        <v>347</v>
      </c>
      <c r="AA162" s="1" t="n">
        <v>313</v>
      </c>
    </row>
    <row r="163" customFormat="false" ht="12.75" hidden="false" customHeight="false" outlineLevel="0" collapsed="false">
      <c r="A163" s="1" t="n">
        <v>20</v>
      </c>
      <c r="B163" s="4" t="s">
        <v>47</v>
      </c>
      <c r="C163" s="3" t="n">
        <v>37053</v>
      </c>
      <c r="D163" s="1" t="n">
        <v>287</v>
      </c>
      <c r="E163" s="1" t="n">
        <v>268</v>
      </c>
      <c r="F163" s="1" t="n">
        <v>255</v>
      </c>
      <c r="G163" s="1" t="n">
        <v>247</v>
      </c>
      <c r="H163" s="1" t="n">
        <v>247</v>
      </c>
      <c r="I163" s="1" t="n">
        <v>256</v>
      </c>
      <c r="J163" s="1" t="n">
        <v>268</v>
      </c>
      <c r="K163" s="1" t="n">
        <v>307</v>
      </c>
      <c r="L163" s="1" t="n">
        <v>338</v>
      </c>
      <c r="M163" s="1" t="n">
        <v>373</v>
      </c>
      <c r="N163" s="1" t="n">
        <v>384</v>
      </c>
      <c r="O163" s="1" t="n">
        <v>401</v>
      </c>
      <c r="P163" s="1" t="n">
        <v>412</v>
      </c>
      <c r="Q163" s="1" t="n">
        <v>427</v>
      </c>
      <c r="R163" s="1" t="n">
        <v>442</v>
      </c>
      <c r="S163" s="1" t="n">
        <v>447</v>
      </c>
      <c r="T163" s="1" t="n">
        <v>457</v>
      </c>
      <c r="U163" s="1" t="n">
        <v>466</v>
      </c>
      <c r="V163" s="1" t="n">
        <v>464</v>
      </c>
      <c r="W163" s="1" t="n">
        <v>451</v>
      </c>
      <c r="X163" s="1" t="n">
        <v>426</v>
      </c>
      <c r="Y163" s="1" t="n">
        <v>423</v>
      </c>
      <c r="Z163" s="1" t="n">
        <v>373</v>
      </c>
      <c r="AA163" s="1" t="n">
        <v>350</v>
      </c>
    </row>
    <row r="164" customFormat="false" ht="12.75" hidden="false" customHeight="false" outlineLevel="0" collapsed="false">
      <c r="A164" s="1" t="n">
        <v>20</v>
      </c>
      <c r="B164" s="4" t="s">
        <v>47</v>
      </c>
      <c r="C164" s="3" t="n">
        <v>37054</v>
      </c>
      <c r="D164" s="1" t="n">
        <v>318</v>
      </c>
      <c r="E164" s="1" t="n">
        <v>297</v>
      </c>
      <c r="F164" s="1" t="n">
        <v>281</v>
      </c>
      <c r="G164" s="1" t="n">
        <v>271</v>
      </c>
      <c r="H164" s="1" t="n">
        <v>267</v>
      </c>
      <c r="I164" s="1" t="n">
        <v>270</v>
      </c>
      <c r="J164" s="1" t="n">
        <v>282</v>
      </c>
      <c r="K164" s="1" t="n">
        <v>317</v>
      </c>
      <c r="L164" s="1" t="n">
        <v>356</v>
      </c>
      <c r="M164" s="1" t="n">
        <v>378</v>
      </c>
      <c r="N164" s="1" t="n">
        <v>403</v>
      </c>
      <c r="O164" s="1" t="n">
        <v>425</v>
      </c>
      <c r="P164" s="1" t="n">
        <v>440</v>
      </c>
      <c r="Q164" s="1" t="n">
        <v>434</v>
      </c>
      <c r="R164" s="1" t="n">
        <v>450</v>
      </c>
      <c r="S164" s="1" t="n">
        <v>459</v>
      </c>
      <c r="T164" s="1" t="n">
        <v>467</v>
      </c>
      <c r="U164" s="1" t="n">
        <v>456</v>
      </c>
      <c r="V164" s="1" t="n">
        <v>453</v>
      </c>
      <c r="W164" s="1" t="n">
        <v>441</v>
      </c>
      <c r="X164" s="1" t="n">
        <v>422</v>
      </c>
      <c r="Y164" s="1" t="n">
        <v>422</v>
      </c>
      <c r="Z164" s="1" t="n">
        <v>376</v>
      </c>
      <c r="AA164" s="1" t="n">
        <v>331</v>
      </c>
    </row>
    <row r="165" customFormat="false" ht="12.75" hidden="false" customHeight="false" outlineLevel="0" collapsed="false">
      <c r="A165" s="1" t="n">
        <v>20</v>
      </c>
      <c r="B165" s="4" t="s">
        <v>47</v>
      </c>
      <c r="C165" s="3" t="n">
        <v>37055</v>
      </c>
      <c r="D165" s="1" t="n">
        <v>313</v>
      </c>
      <c r="E165" s="1" t="n">
        <v>291</v>
      </c>
      <c r="F165" s="1" t="n">
        <v>272</v>
      </c>
      <c r="G165" s="1" t="n">
        <v>264</v>
      </c>
      <c r="H165" s="1" t="n">
        <v>257</v>
      </c>
      <c r="I165" s="1" t="n">
        <v>263</v>
      </c>
      <c r="J165" s="1" t="n">
        <v>270</v>
      </c>
      <c r="K165" s="1" t="n">
        <v>305</v>
      </c>
      <c r="L165" s="1" t="n">
        <v>344</v>
      </c>
      <c r="M165" s="1" t="n">
        <v>367</v>
      </c>
      <c r="N165" s="1" t="n">
        <v>411</v>
      </c>
      <c r="O165" s="1" t="n">
        <v>417</v>
      </c>
      <c r="P165" s="1" t="n">
        <v>429</v>
      </c>
      <c r="Q165" s="1" t="n">
        <v>430</v>
      </c>
      <c r="R165" s="1" t="n">
        <v>438</v>
      </c>
      <c r="S165" s="1" t="n">
        <v>453</v>
      </c>
      <c r="T165" s="1" t="n">
        <v>457</v>
      </c>
      <c r="U165" s="1" t="n">
        <v>464</v>
      </c>
      <c r="V165" s="1" t="n">
        <v>469</v>
      </c>
      <c r="W165" s="1" t="n">
        <v>447</v>
      </c>
      <c r="X165" s="1" t="n">
        <v>433</v>
      </c>
      <c r="Y165" s="1" t="n">
        <v>433</v>
      </c>
      <c r="Z165" s="1" t="n">
        <v>389</v>
      </c>
      <c r="AA165" s="1" t="n">
        <v>346</v>
      </c>
    </row>
    <row r="166" customFormat="false" ht="12.75" hidden="false" customHeight="false" outlineLevel="0" collapsed="false">
      <c r="A166" s="1" t="n">
        <v>20</v>
      </c>
      <c r="B166" s="4" t="s">
        <v>47</v>
      </c>
      <c r="C166" s="3" t="n">
        <v>37056</v>
      </c>
      <c r="D166" s="1" t="n">
        <v>307</v>
      </c>
      <c r="E166" s="1" t="n">
        <v>267</v>
      </c>
      <c r="F166" s="1" t="n">
        <v>255</v>
      </c>
      <c r="G166" s="1" t="n">
        <v>241</v>
      </c>
      <c r="H166" s="1" t="n">
        <v>231</v>
      </c>
      <c r="I166" s="1" t="n">
        <v>237</v>
      </c>
      <c r="J166" s="1" t="n">
        <v>241</v>
      </c>
      <c r="K166" s="1" t="n">
        <v>263</v>
      </c>
      <c r="L166" s="1" t="n">
        <v>283</v>
      </c>
      <c r="M166" s="1" t="n">
        <v>299</v>
      </c>
      <c r="N166" s="1" t="n">
        <v>307</v>
      </c>
      <c r="O166" s="1" t="n">
        <v>312</v>
      </c>
      <c r="P166" s="1" t="n">
        <v>324</v>
      </c>
      <c r="Q166" s="1" t="n">
        <v>338</v>
      </c>
      <c r="R166" s="1" t="n">
        <v>328</v>
      </c>
      <c r="S166" s="1" t="n">
        <v>337</v>
      </c>
      <c r="T166" s="1" t="n">
        <v>343</v>
      </c>
      <c r="U166" s="1" t="n">
        <v>339</v>
      </c>
      <c r="V166" s="1" t="n">
        <v>338</v>
      </c>
      <c r="W166" s="1" t="n">
        <v>338</v>
      </c>
      <c r="X166" s="1" t="n">
        <v>325</v>
      </c>
      <c r="Y166" s="1" t="n">
        <v>319</v>
      </c>
      <c r="Z166" s="1" t="n">
        <v>308</v>
      </c>
      <c r="AA166" s="1" t="n">
        <v>278</v>
      </c>
    </row>
    <row r="167" customFormat="false" ht="12.75" hidden="false" customHeight="false" outlineLevel="0" collapsed="false">
      <c r="A167" s="1" t="n">
        <v>20</v>
      </c>
      <c r="B167" s="4" t="s">
        <v>47</v>
      </c>
      <c r="C167" s="3" t="n">
        <v>37057</v>
      </c>
      <c r="D167" s="1" t="n">
        <v>233</v>
      </c>
      <c r="E167" s="1" t="n">
        <v>224</v>
      </c>
      <c r="F167" s="1" t="n">
        <v>212</v>
      </c>
      <c r="G167" s="1" t="n">
        <v>212</v>
      </c>
      <c r="H167" s="1" t="n">
        <v>212</v>
      </c>
      <c r="I167" s="1" t="n">
        <v>217</v>
      </c>
      <c r="J167" s="1" t="n">
        <v>229</v>
      </c>
      <c r="K167" s="1" t="n">
        <v>248</v>
      </c>
      <c r="L167" s="1" t="n">
        <v>275</v>
      </c>
      <c r="M167" s="1" t="n">
        <v>293</v>
      </c>
      <c r="N167" s="1" t="n">
        <v>308</v>
      </c>
      <c r="O167" s="1" t="n">
        <v>318</v>
      </c>
      <c r="P167" s="1" t="n">
        <v>324</v>
      </c>
      <c r="Q167" s="1" t="n">
        <v>346</v>
      </c>
      <c r="R167" s="1" t="n">
        <v>348</v>
      </c>
      <c r="S167" s="1" t="n">
        <v>355</v>
      </c>
      <c r="T167" s="1" t="n">
        <v>364</v>
      </c>
      <c r="U167" s="1" t="n">
        <v>362</v>
      </c>
      <c r="V167" s="1" t="n">
        <v>369</v>
      </c>
      <c r="W167" s="1" t="n">
        <v>369</v>
      </c>
      <c r="X167" s="1" t="n">
        <v>347</v>
      </c>
      <c r="Y167" s="1" t="n">
        <v>345</v>
      </c>
      <c r="Z167" s="1" t="n">
        <v>333</v>
      </c>
      <c r="AA167" s="1" t="n">
        <v>303</v>
      </c>
    </row>
    <row r="168" customFormat="false" ht="12.75" hidden="false" customHeight="false" outlineLevel="0" collapsed="false">
      <c r="A168" s="1" t="n">
        <v>20</v>
      </c>
      <c r="B168" s="4" t="s">
        <v>47</v>
      </c>
      <c r="C168" s="3" t="n">
        <v>37058</v>
      </c>
      <c r="D168" s="1" t="n">
        <v>276</v>
      </c>
      <c r="E168" s="1" t="n">
        <v>254</v>
      </c>
      <c r="F168" s="1" t="n">
        <v>244</v>
      </c>
      <c r="G168" s="1" t="n">
        <v>242</v>
      </c>
      <c r="H168" s="1" t="n">
        <v>238</v>
      </c>
      <c r="I168" s="1" t="n">
        <v>242</v>
      </c>
      <c r="J168" s="1" t="n">
        <v>241</v>
      </c>
      <c r="K168" s="1" t="n">
        <v>263</v>
      </c>
      <c r="L168" s="1" t="n">
        <v>283</v>
      </c>
      <c r="M168" s="1" t="n">
        <v>314</v>
      </c>
      <c r="N168" s="1" t="n">
        <v>342</v>
      </c>
      <c r="O168" s="1" t="n">
        <v>357</v>
      </c>
      <c r="P168" s="1" t="n">
        <v>375</v>
      </c>
      <c r="Q168" s="1" t="n">
        <v>393</v>
      </c>
      <c r="R168" s="1" t="n">
        <v>406</v>
      </c>
      <c r="S168" s="1" t="n">
        <v>418</v>
      </c>
      <c r="T168" s="1" t="n">
        <v>440</v>
      </c>
      <c r="U168" s="1" t="n">
        <v>437</v>
      </c>
      <c r="V168" s="1" t="n">
        <v>426</v>
      </c>
      <c r="W168" s="1" t="n">
        <v>414</v>
      </c>
      <c r="X168" s="1" t="n">
        <v>387</v>
      </c>
      <c r="Y168" s="1" t="n">
        <v>377</v>
      </c>
      <c r="Z168" s="1" t="n">
        <v>357</v>
      </c>
      <c r="AA168" s="1" t="n">
        <v>319</v>
      </c>
    </row>
    <row r="169" customFormat="false" ht="12.75" hidden="false" customHeight="false" outlineLevel="0" collapsed="false">
      <c r="A169" s="1" t="n">
        <v>20</v>
      </c>
      <c r="B169" s="4" t="s">
        <v>47</v>
      </c>
      <c r="C169" s="3" t="n">
        <v>37059</v>
      </c>
      <c r="D169" s="1" t="n">
        <v>298</v>
      </c>
      <c r="E169" s="1" t="n">
        <v>275</v>
      </c>
      <c r="F169" s="1" t="n">
        <v>263</v>
      </c>
      <c r="G169" s="1" t="n">
        <v>258</v>
      </c>
      <c r="H169" s="1" t="n">
        <v>247</v>
      </c>
      <c r="I169" s="1" t="n">
        <v>249</v>
      </c>
      <c r="J169" s="1" t="n">
        <v>237</v>
      </c>
      <c r="K169" s="1" t="n">
        <v>254</v>
      </c>
      <c r="L169" s="1" t="n">
        <v>279</v>
      </c>
      <c r="M169" s="1" t="n">
        <v>308</v>
      </c>
      <c r="N169" s="1" t="n">
        <v>340</v>
      </c>
      <c r="O169" s="1" t="n">
        <v>357</v>
      </c>
      <c r="P169" s="1" t="n">
        <v>383</v>
      </c>
      <c r="Q169" s="1" t="n">
        <v>401</v>
      </c>
      <c r="R169" s="1" t="n">
        <v>411</v>
      </c>
      <c r="S169" s="1" t="n">
        <v>418</v>
      </c>
      <c r="T169" s="1" t="n">
        <v>435</v>
      </c>
      <c r="U169" s="1" t="n">
        <v>431</v>
      </c>
      <c r="V169" s="1" t="n">
        <v>409</v>
      </c>
      <c r="W169" s="1" t="n">
        <v>391</v>
      </c>
      <c r="X169" s="1" t="n">
        <v>378</v>
      </c>
      <c r="Y169" s="1" t="n">
        <v>374</v>
      </c>
      <c r="Z169" s="1" t="n">
        <v>362</v>
      </c>
      <c r="AA169" s="1" t="n">
        <v>329</v>
      </c>
    </row>
    <row r="170" customFormat="false" ht="12.75" hidden="false" customHeight="false" outlineLevel="0" collapsed="false">
      <c r="A170" s="1" t="n">
        <v>20</v>
      </c>
      <c r="B170" s="4" t="s">
        <v>47</v>
      </c>
      <c r="C170" s="3" t="n">
        <v>37060</v>
      </c>
      <c r="D170" s="1" t="n">
        <v>310</v>
      </c>
      <c r="E170" s="1" t="n">
        <v>291</v>
      </c>
      <c r="F170" s="1" t="n">
        <v>279</v>
      </c>
      <c r="G170" s="1" t="n">
        <v>272</v>
      </c>
      <c r="H170" s="1" t="n">
        <v>270</v>
      </c>
      <c r="I170" s="1" t="n">
        <v>269</v>
      </c>
      <c r="J170" s="1" t="n">
        <v>285</v>
      </c>
      <c r="K170" s="1" t="n">
        <v>323</v>
      </c>
      <c r="L170" s="1" t="n">
        <v>367</v>
      </c>
      <c r="M170" s="1" t="n">
        <v>393</v>
      </c>
      <c r="N170" s="1" t="n">
        <v>419</v>
      </c>
      <c r="O170" s="1" t="n">
        <v>437</v>
      </c>
      <c r="P170" s="1" t="n">
        <v>457</v>
      </c>
      <c r="Q170" s="1" t="n">
        <v>473</v>
      </c>
      <c r="R170" s="1" t="n">
        <v>488</v>
      </c>
      <c r="S170" s="1" t="n">
        <v>496</v>
      </c>
      <c r="T170" s="1" t="n">
        <v>503</v>
      </c>
      <c r="U170" s="1" t="n">
        <v>492</v>
      </c>
      <c r="V170" s="1" t="n">
        <v>479</v>
      </c>
      <c r="W170" s="1" t="n">
        <v>464</v>
      </c>
      <c r="X170" s="1" t="n">
        <v>445</v>
      </c>
      <c r="Y170" s="1" t="n">
        <v>418</v>
      </c>
      <c r="Z170" s="1" t="n">
        <v>386</v>
      </c>
      <c r="AA170" s="1" t="n">
        <v>346</v>
      </c>
    </row>
    <row r="171" customFormat="false" ht="12.75" hidden="false" customHeight="false" outlineLevel="0" collapsed="false">
      <c r="A171" s="1" t="n">
        <v>20</v>
      </c>
      <c r="B171" s="4" t="s">
        <v>47</v>
      </c>
      <c r="C171" s="3" t="n">
        <v>37061</v>
      </c>
      <c r="D171" s="1" t="n">
        <v>335</v>
      </c>
      <c r="E171" s="1" t="n">
        <v>308</v>
      </c>
      <c r="F171" s="1" t="n">
        <v>291</v>
      </c>
      <c r="G171" s="1" t="n">
        <v>280</v>
      </c>
      <c r="H171" s="1" t="n">
        <v>275</v>
      </c>
      <c r="I171" s="1" t="n">
        <v>270</v>
      </c>
      <c r="J171" s="1" t="n">
        <v>280</v>
      </c>
      <c r="K171" s="1" t="n">
        <v>305</v>
      </c>
      <c r="L171" s="1" t="n">
        <v>331</v>
      </c>
      <c r="M171" s="1" t="n">
        <v>345</v>
      </c>
      <c r="N171" s="1" t="n">
        <v>354</v>
      </c>
      <c r="O171" s="1" t="n">
        <v>339</v>
      </c>
      <c r="P171" s="1" t="n">
        <v>346</v>
      </c>
      <c r="Q171" s="1" t="n">
        <v>356</v>
      </c>
      <c r="R171" s="1" t="n">
        <v>360</v>
      </c>
      <c r="S171" s="1" t="n">
        <v>388</v>
      </c>
      <c r="T171" s="1" t="n">
        <v>382</v>
      </c>
      <c r="U171" s="1" t="n">
        <v>381</v>
      </c>
      <c r="V171" s="1" t="n">
        <v>369</v>
      </c>
      <c r="W171" s="1" t="n">
        <v>355</v>
      </c>
      <c r="X171" s="1" t="n">
        <v>343</v>
      </c>
      <c r="Y171" s="1" t="n">
        <v>334</v>
      </c>
      <c r="Z171" s="1" t="n">
        <v>313</v>
      </c>
      <c r="AA171" s="1" t="n">
        <v>280</v>
      </c>
    </row>
    <row r="172" customFormat="false" ht="12.75" hidden="false" customHeight="false" outlineLevel="0" collapsed="false">
      <c r="A172" s="1" t="n">
        <v>20</v>
      </c>
      <c r="B172" s="4" t="s">
        <v>47</v>
      </c>
      <c r="C172" s="3" t="n">
        <v>37062</v>
      </c>
      <c r="D172" s="1" t="n">
        <v>262</v>
      </c>
      <c r="E172" s="1" t="n">
        <v>246</v>
      </c>
      <c r="F172" s="1" t="n">
        <v>239</v>
      </c>
      <c r="G172" s="1" t="n">
        <v>240</v>
      </c>
      <c r="H172" s="1" t="n">
        <v>231</v>
      </c>
      <c r="I172" s="1" t="n">
        <v>241</v>
      </c>
      <c r="J172" s="1" t="n">
        <v>254</v>
      </c>
      <c r="K172" s="1" t="n">
        <v>278</v>
      </c>
      <c r="L172" s="1" t="n">
        <v>298</v>
      </c>
      <c r="M172" s="1" t="n">
        <v>308</v>
      </c>
      <c r="N172" s="1" t="n">
        <v>313</v>
      </c>
      <c r="O172" s="1" t="n">
        <v>323</v>
      </c>
      <c r="P172" s="1" t="n">
        <v>324</v>
      </c>
      <c r="Q172" s="1" t="n">
        <v>316</v>
      </c>
      <c r="R172" s="1" t="n">
        <v>323</v>
      </c>
      <c r="S172" s="1" t="n">
        <v>326</v>
      </c>
      <c r="T172" s="1" t="n">
        <v>336</v>
      </c>
      <c r="U172" s="1" t="n">
        <v>341</v>
      </c>
      <c r="V172" s="1" t="n">
        <v>341</v>
      </c>
      <c r="W172" s="1" t="n">
        <v>332</v>
      </c>
      <c r="X172" s="1" t="n">
        <v>322</v>
      </c>
      <c r="Y172" s="1" t="n">
        <v>302</v>
      </c>
      <c r="Z172" s="1" t="n">
        <v>284</v>
      </c>
      <c r="AA172" s="1" t="n">
        <v>252</v>
      </c>
    </row>
    <row r="173" customFormat="false" ht="12.75" hidden="false" customHeight="false" outlineLevel="0" collapsed="false">
      <c r="A173" s="1" t="n">
        <v>20</v>
      </c>
      <c r="B173" s="4" t="s">
        <v>47</v>
      </c>
      <c r="C173" s="3" t="n">
        <v>37063</v>
      </c>
      <c r="D173" s="1" t="n">
        <v>234</v>
      </c>
      <c r="E173" s="1" t="n">
        <v>220</v>
      </c>
      <c r="F173" s="1" t="n">
        <v>211</v>
      </c>
      <c r="G173" s="1" t="n">
        <v>208</v>
      </c>
      <c r="H173" s="1" t="n">
        <v>211</v>
      </c>
      <c r="I173" s="1" t="n">
        <v>215</v>
      </c>
      <c r="J173" s="1" t="n">
        <v>233</v>
      </c>
      <c r="K173" s="1" t="n">
        <v>255</v>
      </c>
      <c r="L173" s="1" t="n">
        <v>280</v>
      </c>
      <c r="M173" s="1" t="n">
        <v>289</v>
      </c>
      <c r="N173" s="1" t="n">
        <v>312</v>
      </c>
      <c r="O173" s="1" t="n">
        <v>323</v>
      </c>
      <c r="P173" s="1" t="n">
        <v>342</v>
      </c>
      <c r="Q173" s="1" t="n">
        <v>352</v>
      </c>
      <c r="R173" s="1" t="n">
        <v>360</v>
      </c>
      <c r="S173" s="1" t="n">
        <v>368</v>
      </c>
      <c r="T173" s="1" t="n">
        <v>371</v>
      </c>
      <c r="U173" s="1" t="n">
        <v>373</v>
      </c>
      <c r="V173" s="1" t="n">
        <v>357</v>
      </c>
      <c r="W173" s="1" t="n">
        <v>350</v>
      </c>
      <c r="X173" s="1" t="n">
        <v>337</v>
      </c>
      <c r="Y173" s="1" t="n">
        <v>329</v>
      </c>
      <c r="Z173" s="1" t="n">
        <v>316</v>
      </c>
      <c r="AA173" s="1" t="n">
        <v>282</v>
      </c>
    </row>
    <row r="174" customFormat="false" ht="12.75" hidden="false" customHeight="false" outlineLevel="0" collapsed="false">
      <c r="A174" s="1" t="n">
        <v>20</v>
      </c>
      <c r="B174" s="4" t="s">
        <v>47</v>
      </c>
      <c r="C174" s="3" t="n">
        <v>37064</v>
      </c>
      <c r="D174" s="1" t="n">
        <v>261</v>
      </c>
      <c r="E174" s="1" t="n">
        <v>245</v>
      </c>
      <c r="F174" s="1" t="n">
        <v>238</v>
      </c>
      <c r="G174" s="1" t="n">
        <v>239</v>
      </c>
      <c r="H174" s="1" t="n">
        <v>233</v>
      </c>
      <c r="I174" s="1" t="n">
        <v>240</v>
      </c>
      <c r="J174" s="1" t="n">
        <v>252</v>
      </c>
      <c r="K174" s="1" t="n">
        <v>277</v>
      </c>
      <c r="L174" s="1" t="n">
        <v>306</v>
      </c>
      <c r="M174" s="1" t="n">
        <v>322</v>
      </c>
      <c r="N174" s="1" t="n">
        <v>345</v>
      </c>
      <c r="O174" s="1" t="n">
        <v>355</v>
      </c>
      <c r="P174" s="1" t="n">
        <v>361</v>
      </c>
      <c r="Q174" s="1" t="n">
        <v>378</v>
      </c>
      <c r="R174" s="1" t="n">
        <v>385</v>
      </c>
      <c r="S174" s="1" t="n">
        <v>404</v>
      </c>
      <c r="T174" s="1" t="n">
        <v>410</v>
      </c>
      <c r="U174" s="1" t="n">
        <v>410</v>
      </c>
      <c r="V174" s="1" t="n">
        <v>396</v>
      </c>
      <c r="W174" s="1" t="n">
        <v>386</v>
      </c>
      <c r="X174" s="1" t="n">
        <v>347</v>
      </c>
      <c r="Y174" s="1" t="n">
        <v>336</v>
      </c>
      <c r="Z174" s="1" t="n">
        <v>323</v>
      </c>
      <c r="AA174" s="1" t="n">
        <v>286</v>
      </c>
    </row>
    <row r="175" customFormat="false" ht="12.75" hidden="false" customHeight="false" outlineLevel="0" collapsed="false">
      <c r="A175" s="1" t="n">
        <v>20</v>
      </c>
      <c r="B175" s="4" t="s">
        <v>47</v>
      </c>
      <c r="C175" s="3" t="n">
        <v>37065</v>
      </c>
      <c r="D175" s="1" t="n">
        <v>264</v>
      </c>
      <c r="E175" s="1" t="n">
        <v>242</v>
      </c>
      <c r="F175" s="1" t="n">
        <v>232</v>
      </c>
      <c r="G175" s="1" t="n">
        <v>224</v>
      </c>
      <c r="H175" s="1" t="n">
        <v>222</v>
      </c>
      <c r="I175" s="1" t="n">
        <v>222</v>
      </c>
      <c r="J175" s="1" t="n">
        <v>241</v>
      </c>
      <c r="K175" s="1" t="n">
        <v>265</v>
      </c>
      <c r="L175" s="1" t="n">
        <v>292</v>
      </c>
      <c r="M175" s="1" t="n">
        <v>318</v>
      </c>
      <c r="N175" s="1" t="n">
        <v>337</v>
      </c>
      <c r="O175" s="1" t="n">
        <v>363</v>
      </c>
      <c r="P175" s="1" t="n">
        <v>372</v>
      </c>
      <c r="Q175" s="1" t="n">
        <v>391</v>
      </c>
      <c r="R175" s="1" t="n">
        <v>407</v>
      </c>
      <c r="S175" s="1" t="n">
        <v>425</v>
      </c>
      <c r="T175" s="1" t="n">
        <v>441</v>
      </c>
      <c r="U175" s="1" t="n">
        <v>446</v>
      </c>
      <c r="V175" s="1" t="n">
        <v>445</v>
      </c>
      <c r="W175" s="1" t="n">
        <v>435</v>
      </c>
      <c r="X175" s="1" t="n">
        <v>412</v>
      </c>
      <c r="Y175" s="1" t="n">
        <v>392</v>
      </c>
      <c r="Z175" s="1" t="n">
        <v>381</v>
      </c>
      <c r="AA175" s="1" t="n">
        <v>340</v>
      </c>
    </row>
    <row r="176" customFormat="false" ht="12.75" hidden="false" customHeight="false" outlineLevel="0" collapsed="false">
      <c r="A176" s="1" t="n">
        <v>20</v>
      </c>
      <c r="B176" s="4" t="s">
        <v>47</v>
      </c>
      <c r="C176" s="3" t="n">
        <v>37066</v>
      </c>
      <c r="D176" s="1" t="n">
        <v>314</v>
      </c>
      <c r="E176" s="1" t="n">
        <v>292</v>
      </c>
      <c r="F176" s="1" t="n">
        <v>275</v>
      </c>
      <c r="G176" s="1" t="n">
        <v>261</v>
      </c>
      <c r="H176" s="1" t="n">
        <v>254</v>
      </c>
      <c r="I176" s="1" t="n">
        <v>257</v>
      </c>
      <c r="J176" s="1" t="n">
        <v>244</v>
      </c>
      <c r="K176" s="1" t="n">
        <v>257</v>
      </c>
      <c r="L176" s="1" t="n">
        <v>282</v>
      </c>
      <c r="M176" s="1" t="n">
        <v>308</v>
      </c>
      <c r="N176" s="1" t="n">
        <v>323</v>
      </c>
      <c r="O176" s="1" t="n">
        <v>343</v>
      </c>
      <c r="P176" s="1" t="n">
        <v>362</v>
      </c>
      <c r="Q176" s="1" t="n">
        <v>380</v>
      </c>
      <c r="R176" s="1" t="n">
        <v>412</v>
      </c>
      <c r="S176" s="1" t="n">
        <v>431</v>
      </c>
      <c r="T176" s="1" t="n">
        <v>437</v>
      </c>
      <c r="U176" s="1" t="n">
        <v>427</v>
      </c>
      <c r="V176" s="1" t="n">
        <v>417</v>
      </c>
      <c r="W176" s="1" t="n">
        <v>405</v>
      </c>
      <c r="X176" s="1" t="n">
        <v>387</v>
      </c>
      <c r="Y176" s="1" t="n">
        <v>369</v>
      </c>
      <c r="Z176" s="1" t="n">
        <v>365</v>
      </c>
      <c r="AA176" s="1" t="n">
        <v>327</v>
      </c>
    </row>
    <row r="177" customFormat="false" ht="12.75" hidden="false" customHeight="false" outlineLevel="0" collapsed="false">
      <c r="A177" s="1" t="n">
        <v>20</v>
      </c>
      <c r="B177" s="4" t="s">
        <v>47</v>
      </c>
      <c r="C177" s="3" t="n">
        <v>37067</v>
      </c>
      <c r="D177" s="1" t="n">
        <v>282</v>
      </c>
      <c r="E177" s="1" t="n">
        <v>262</v>
      </c>
      <c r="F177" s="1" t="n">
        <v>257</v>
      </c>
      <c r="G177" s="1" t="n">
        <v>246</v>
      </c>
      <c r="H177" s="1" t="n">
        <v>241</v>
      </c>
      <c r="I177" s="1" t="n">
        <v>252</v>
      </c>
      <c r="J177" s="1" t="n">
        <v>265</v>
      </c>
      <c r="K177" s="1" t="n">
        <v>303</v>
      </c>
      <c r="L177" s="1" t="n">
        <v>339</v>
      </c>
      <c r="M177" s="1" t="n">
        <v>384</v>
      </c>
      <c r="N177" s="1" t="n">
        <v>413</v>
      </c>
      <c r="O177" s="1" t="n">
        <v>437</v>
      </c>
      <c r="P177" s="1" t="n">
        <v>457</v>
      </c>
      <c r="Q177" s="1" t="n">
        <v>460</v>
      </c>
      <c r="R177" s="1" t="n">
        <v>471</v>
      </c>
      <c r="S177" s="1" t="n">
        <v>485</v>
      </c>
      <c r="T177" s="1" t="n">
        <v>491</v>
      </c>
      <c r="U177" s="1" t="n">
        <v>492</v>
      </c>
      <c r="V177" s="1" t="n">
        <v>471</v>
      </c>
      <c r="W177" s="1" t="n">
        <v>473</v>
      </c>
      <c r="X177" s="1" t="n">
        <v>453</v>
      </c>
      <c r="Y177" s="1" t="n">
        <v>441</v>
      </c>
      <c r="Z177" s="1" t="n">
        <v>414</v>
      </c>
      <c r="AA177" s="1" t="n">
        <v>362</v>
      </c>
    </row>
    <row r="178" customFormat="false" ht="12.75" hidden="false" customHeight="false" outlineLevel="0" collapsed="false">
      <c r="A178" s="1" t="n">
        <v>20</v>
      </c>
      <c r="B178" s="4" t="s">
        <v>47</v>
      </c>
      <c r="C178" s="3" t="n">
        <v>37068</v>
      </c>
      <c r="D178" s="1" t="n">
        <v>341</v>
      </c>
      <c r="E178" s="1" t="n">
        <v>308</v>
      </c>
      <c r="F178" s="1" t="n">
        <v>295</v>
      </c>
      <c r="G178" s="1" t="n">
        <v>284</v>
      </c>
      <c r="H178" s="1" t="n">
        <v>278</v>
      </c>
      <c r="I178" s="1" t="n">
        <v>279</v>
      </c>
      <c r="J178" s="1" t="n">
        <v>292</v>
      </c>
      <c r="K178" s="1" t="n">
        <v>325</v>
      </c>
      <c r="L178" s="1" t="n">
        <v>360</v>
      </c>
      <c r="M178" s="1" t="n">
        <v>383</v>
      </c>
      <c r="N178" s="1" t="n">
        <v>414</v>
      </c>
      <c r="O178" s="1" t="n">
        <v>417</v>
      </c>
      <c r="P178" s="1" t="n">
        <v>433</v>
      </c>
      <c r="Q178" s="1" t="n">
        <v>469</v>
      </c>
      <c r="R178" s="1" t="n">
        <v>477</v>
      </c>
      <c r="S178" s="1" t="n">
        <v>477</v>
      </c>
      <c r="T178" s="1" t="n">
        <v>477</v>
      </c>
      <c r="U178" s="1" t="n">
        <v>464</v>
      </c>
      <c r="V178" s="1" t="n">
        <v>456</v>
      </c>
      <c r="W178" s="1" t="n">
        <v>443</v>
      </c>
      <c r="X178" s="1" t="n">
        <v>441</v>
      </c>
      <c r="Y178" s="1" t="n">
        <v>426</v>
      </c>
      <c r="Z178" s="1" t="n">
        <v>386</v>
      </c>
      <c r="AA178" s="1" t="n">
        <v>361</v>
      </c>
    </row>
    <row r="179" customFormat="false" ht="12.75" hidden="false" customHeight="false" outlineLevel="0" collapsed="false">
      <c r="A179" s="1" t="n">
        <v>20</v>
      </c>
      <c r="B179" s="4" t="s">
        <v>47</v>
      </c>
      <c r="C179" s="3" t="n">
        <v>37069</v>
      </c>
      <c r="D179" s="1" t="n">
        <v>309</v>
      </c>
      <c r="E179" s="1" t="n">
        <v>281</v>
      </c>
      <c r="F179" s="1" t="n">
        <v>271</v>
      </c>
      <c r="G179" s="1" t="n">
        <v>252</v>
      </c>
      <c r="H179" s="1" t="n">
        <v>256</v>
      </c>
      <c r="I179" s="1" t="n">
        <v>258</v>
      </c>
      <c r="J179" s="1" t="n">
        <v>278</v>
      </c>
      <c r="K179" s="1" t="n">
        <v>306</v>
      </c>
      <c r="L179" s="1" t="n">
        <v>343</v>
      </c>
      <c r="M179" s="1" t="n">
        <v>372</v>
      </c>
      <c r="N179" s="1" t="n">
        <v>405</v>
      </c>
      <c r="O179" s="1" t="n">
        <v>442</v>
      </c>
      <c r="P179" s="1" t="n">
        <v>439</v>
      </c>
      <c r="Q179" s="1" t="n">
        <v>455</v>
      </c>
      <c r="R179" s="1" t="n">
        <v>478</v>
      </c>
      <c r="S179" s="1" t="n">
        <v>491</v>
      </c>
      <c r="T179" s="1" t="n">
        <v>483</v>
      </c>
      <c r="U179" s="1" t="n">
        <v>469</v>
      </c>
      <c r="V179" s="1" t="n">
        <v>450</v>
      </c>
      <c r="W179" s="1" t="n">
        <v>445</v>
      </c>
      <c r="X179" s="1" t="n">
        <v>452</v>
      </c>
      <c r="Y179" s="1" t="n">
        <v>434</v>
      </c>
      <c r="Z179" s="1" t="n">
        <v>395</v>
      </c>
      <c r="AA179" s="1" t="n">
        <v>371</v>
      </c>
    </row>
    <row r="180" customFormat="false" ht="12.75" hidden="false" customHeight="false" outlineLevel="0" collapsed="false">
      <c r="A180" s="1" t="n">
        <v>20</v>
      </c>
      <c r="B180" s="4" t="s">
        <v>47</v>
      </c>
      <c r="C180" s="3" t="n">
        <v>37070</v>
      </c>
      <c r="D180" s="1" t="n">
        <v>336</v>
      </c>
      <c r="E180" s="1" t="n">
        <v>313</v>
      </c>
      <c r="F180" s="1" t="n">
        <v>305</v>
      </c>
      <c r="G180" s="1" t="n">
        <v>296</v>
      </c>
      <c r="H180" s="1" t="n">
        <v>295</v>
      </c>
      <c r="I180" s="1" t="n">
        <v>295</v>
      </c>
      <c r="J180" s="1" t="n">
        <v>306</v>
      </c>
      <c r="K180" s="1" t="n">
        <v>337</v>
      </c>
      <c r="L180" s="1" t="n">
        <v>374</v>
      </c>
      <c r="M180" s="1" t="n">
        <v>412</v>
      </c>
      <c r="N180" s="1" t="n">
        <v>428</v>
      </c>
      <c r="O180" s="1" t="n">
        <v>437</v>
      </c>
      <c r="P180" s="1" t="n">
        <v>458</v>
      </c>
      <c r="Q180" s="1" t="n">
        <v>479</v>
      </c>
      <c r="R180" s="1" t="n">
        <v>492</v>
      </c>
      <c r="S180" s="1" t="n">
        <v>501</v>
      </c>
      <c r="T180" s="1" t="n">
        <v>499</v>
      </c>
      <c r="U180" s="1" t="n">
        <v>490</v>
      </c>
      <c r="V180" s="1" t="n">
        <v>473</v>
      </c>
      <c r="W180" s="1" t="n">
        <v>456</v>
      </c>
      <c r="X180" s="1" t="n">
        <v>451</v>
      </c>
      <c r="Y180" s="1" t="n">
        <v>444</v>
      </c>
      <c r="Z180" s="1" t="n">
        <v>392</v>
      </c>
      <c r="AA180" s="1" t="n">
        <v>373</v>
      </c>
    </row>
    <row r="181" customFormat="false" ht="12.75" hidden="false" customHeight="false" outlineLevel="0" collapsed="false">
      <c r="A181" s="1" t="n">
        <v>20</v>
      </c>
      <c r="B181" s="4" t="s">
        <v>47</v>
      </c>
      <c r="C181" s="3" t="n">
        <v>37071</v>
      </c>
      <c r="D181" s="1" t="n">
        <v>349</v>
      </c>
      <c r="E181" s="1" t="n">
        <v>328</v>
      </c>
      <c r="F181" s="1" t="n">
        <v>305</v>
      </c>
      <c r="G181" s="1" t="n">
        <v>298</v>
      </c>
      <c r="H181" s="1" t="n">
        <v>292</v>
      </c>
      <c r="I181" s="1" t="n">
        <v>294</v>
      </c>
      <c r="J181" s="1" t="n">
        <v>306</v>
      </c>
      <c r="K181" s="1" t="n">
        <v>336</v>
      </c>
      <c r="L181" s="1" t="n">
        <v>376</v>
      </c>
      <c r="M181" s="1" t="n">
        <v>398</v>
      </c>
      <c r="N181" s="1" t="n">
        <v>429</v>
      </c>
      <c r="O181" s="1" t="n">
        <v>460</v>
      </c>
      <c r="P181" s="1" t="n">
        <v>449</v>
      </c>
      <c r="Q181" s="1" t="n">
        <v>455</v>
      </c>
      <c r="R181" s="1" t="n">
        <v>464</v>
      </c>
      <c r="S181" s="1" t="n">
        <v>502</v>
      </c>
      <c r="T181" s="1" t="n">
        <v>481</v>
      </c>
      <c r="U181" s="1" t="n">
        <v>460</v>
      </c>
      <c r="V181" s="1" t="n">
        <v>466</v>
      </c>
      <c r="W181" s="1" t="n">
        <v>466</v>
      </c>
      <c r="X181" s="1" t="n">
        <v>434</v>
      </c>
      <c r="Y181" s="1" t="n">
        <v>433</v>
      </c>
      <c r="Z181" s="1" t="n">
        <v>387</v>
      </c>
      <c r="AA181" s="1" t="n">
        <v>378</v>
      </c>
    </row>
    <row r="182" customFormat="false" ht="12.75" hidden="false" customHeight="false" outlineLevel="0" collapsed="false">
      <c r="A182" s="1" t="n">
        <v>20</v>
      </c>
      <c r="B182" s="4" t="s">
        <v>47</v>
      </c>
      <c r="C182" s="3" t="n">
        <v>37072</v>
      </c>
      <c r="D182" s="1" t="n">
        <v>341</v>
      </c>
      <c r="E182" s="1" t="n">
        <v>328</v>
      </c>
      <c r="F182" s="1" t="n">
        <v>311</v>
      </c>
      <c r="G182" s="1" t="n">
        <v>304</v>
      </c>
      <c r="H182" s="1" t="n">
        <v>300</v>
      </c>
      <c r="I182" s="1" t="n">
        <v>295</v>
      </c>
      <c r="J182" s="1" t="n">
        <v>287</v>
      </c>
      <c r="K182" s="1" t="n">
        <v>315</v>
      </c>
      <c r="L182" s="1" t="n">
        <v>341</v>
      </c>
      <c r="M182" s="1" t="n">
        <v>369</v>
      </c>
      <c r="N182" s="1" t="n">
        <v>397</v>
      </c>
      <c r="O182" s="1" t="n">
        <v>426</v>
      </c>
      <c r="P182" s="1" t="n">
        <v>434</v>
      </c>
      <c r="Q182" s="1" t="n">
        <v>451</v>
      </c>
      <c r="R182" s="1" t="n">
        <v>461</v>
      </c>
      <c r="S182" s="1" t="n">
        <v>478</v>
      </c>
      <c r="T182" s="1" t="n">
        <v>485</v>
      </c>
      <c r="U182" s="1" t="n">
        <v>491</v>
      </c>
      <c r="V182" s="1" t="n">
        <v>483</v>
      </c>
      <c r="W182" s="1" t="n">
        <v>472</v>
      </c>
      <c r="X182" s="1" t="n">
        <v>444</v>
      </c>
      <c r="Y182" s="1" t="n">
        <v>429</v>
      </c>
      <c r="Z182" s="1" t="n">
        <v>405</v>
      </c>
      <c r="AA182" s="1" t="n">
        <v>369</v>
      </c>
    </row>
    <row r="183" customFormat="false" ht="12.75" hidden="false" customHeight="false" outlineLevel="0" collapsed="false">
      <c r="A183" s="1" t="n">
        <v>20</v>
      </c>
      <c r="B183" s="4" t="s">
        <v>47</v>
      </c>
      <c r="C183" s="3" t="n">
        <v>37073</v>
      </c>
      <c r="D183" s="1" t="n">
        <v>335</v>
      </c>
      <c r="E183" s="1" t="n">
        <v>317</v>
      </c>
      <c r="F183" s="1" t="n">
        <v>303</v>
      </c>
      <c r="G183" s="1" t="n">
        <v>291</v>
      </c>
      <c r="H183" s="1" t="n">
        <v>286</v>
      </c>
      <c r="I183" s="1" t="n">
        <v>278</v>
      </c>
      <c r="J183" s="1" t="n">
        <v>272</v>
      </c>
      <c r="K183" s="1" t="n">
        <v>283</v>
      </c>
      <c r="L183" s="1" t="n">
        <v>305</v>
      </c>
      <c r="M183" s="1" t="n">
        <v>334</v>
      </c>
      <c r="N183" s="1" t="n">
        <v>352</v>
      </c>
      <c r="O183" s="1" t="n">
        <v>385</v>
      </c>
      <c r="P183" s="1" t="n">
        <v>389</v>
      </c>
      <c r="Q183" s="1" t="n">
        <v>411</v>
      </c>
      <c r="R183" s="1" t="n">
        <v>420</v>
      </c>
      <c r="S183" s="1" t="n">
        <v>428</v>
      </c>
      <c r="T183" s="1" t="n">
        <v>422</v>
      </c>
      <c r="U183" s="1" t="n">
        <v>421</v>
      </c>
      <c r="V183" s="1" t="n">
        <v>422</v>
      </c>
      <c r="W183" s="1" t="n">
        <v>402</v>
      </c>
      <c r="X183" s="1" t="n">
        <v>378</v>
      </c>
      <c r="Y183" s="1" t="n">
        <v>370</v>
      </c>
      <c r="Z183" s="1" t="n">
        <v>348</v>
      </c>
      <c r="AA183" s="1" t="n">
        <v>334</v>
      </c>
    </row>
    <row r="184" customFormat="false" ht="12.75" hidden="false" customHeight="false" outlineLevel="0" collapsed="false">
      <c r="A184" s="1" t="n">
        <v>20</v>
      </c>
      <c r="B184" s="4" t="s">
        <v>47</v>
      </c>
      <c r="C184" s="3" t="n">
        <v>37074</v>
      </c>
      <c r="D184" s="1" t="n">
        <v>317</v>
      </c>
      <c r="E184" s="1" t="n">
        <v>292</v>
      </c>
      <c r="F184" s="1" t="n">
        <v>286</v>
      </c>
      <c r="G184" s="1" t="n">
        <v>283</v>
      </c>
      <c r="H184" s="1" t="n">
        <v>276</v>
      </c>
      <c r="I184" s="1" t="n">
        <v>287</v>
      </c>
      <c r="J184" s="1" t="n">
        <v>297</v>
      </c>
      <c r="K184" s="1" t="n">
        <v>330</v>
      </c>
      <c r="L184" s="1" t="n">
        <v>369</v>
      </c>
      <c r="M184" s="1" t="n">
        <v>397</v>
      </c>
      <c r="N184" s="1" t="n">
        <v>429</v>
      </c>
      <c r="O184" s="1" t="n">
        <v>451</v>
      </c>
      <c r="P184" s="1" t="n">
        <v>467</v>
      </c>
      <c r="Q184" s="1" t="n">
        <v>450</v>
      </c>
      <c r="R184" s="1" t="n">
        <v>477</v>
      </c>
      <c r="S184" s="1" t="n">
        <v>483</v>
      </c>
      <c r="T184" s="1" t="n">
        <v>481</v>
      </c>
      <c r="U184" s="1" t="n">
        <v>479</v>
      </c>
      <c r="V184" s="1" t="n">
        <v>469</v>
      </c>
      <c r="W184" s="1" t="n">
        <v>477</v>
      </c>
      <c r="X184" s="1" t="n">
        <v>459</v>
      </c>
      <c r="Y184" s="1" t="n">
        <v>445</v>
      </c>
      <c r="Z184" s="1" t="n">
        <v>397</v>
      </c>
      <c r="AA184" s="1" t="n">
        <v>379</v>
      </c>
    </row>
    <row r="185" customFormat="false" ht="12.75" hidden="false" customHeight="false" outlineLevel="0" collapsed="false">
      <c r="A185" s="1" t="n">
        <v>20</v>
      </c>
      <c r="B185" s="4" t="s">
        <v>47</v>
      </c>
      <c r="C185" s="3" t="n">
        <v>37075</v>
      </c>
      <c r="D185" s="1" t="n">
        <v>350</v>
      </c>
      <c r="E185" s="1" t="n">
        <v>326</v>
      </c>
      <c r="F185" s="1" t="n">
        <v>316</v>
      </c>
      <c r="G185" s="1" t="n">
        <v>301</v>
      </c>
      <c r="H185" s="1" t="n">
        <v>296</v>
      </c>
      <c r="I185" s="1" t="n">
        <v>301</v>
      </c>
      <c r="J185" s="1" t="n">
        <v>316</v>
      </c>
      <c r="K185" s="1" t="n">
        <v>344</v>
      </c>
      <c r="L185" s="1" t="n">
        <v>387</v>
      </c>
      <c r="M185" s="1" t="n">
        <v>417</v>
      </c>
      <c r="N185" s="1" t="n">
        <v>450</v>
      </c>
      <c r="O185" s="1" t="n">
        <v>471</v>
      </c>
      <c r="P185" s="1" t="n">
        <v>490</v>
      </c>
      <c r="Q185" s="1" t="n">
        <v>493</v>
      </c>
      <c r="R185" s="1" t="n">
        <v>494</v>
      </c>
      <c r="S185" s="1" t="n">
        <v>505</v>
      </c>
      <c r="T185" s="1" t="n">
        <v>501</v>
      </c>
      <c r="U185" s="1" t="n">
        <v>500</v>
      </c>
      <c r="V185" s="1" t="n">
        <v>485</v>
      </c>
      <c r="W185" s="1" t="n">
        <v>491</v>
      </c>
      <c r="X185" s="1" t="n">
        <v>470</v>
      </c>
      <c r="Y185" s="1" t="n">
        <v>462</v>
      </c>
      <c r="Z185" s="1" t="n">
        <v>411</v>
      </c>
      <c r="AA185" s="1" t="n">
        <v>400</v>
      </c>
    </row>
    <row r="186" customFormat="false" ht="12.75" hidden="false" customHeight="false" outlineLevel="0" collapsed="false">
      <c r="A186" s="1" t="n">
        <v>20</v>
      </c>
      <c r="B186" s="4" t="s">
        <v>47</v>
      </c>
      <c r="C186" s="3" t="n">
        <v>37076</v>
      </c>
      <c r="D186" s="1" t="n">
        <v>373</v>
      </c>
      <c r="E186" s="1" t="n">
        <v>340</v>
      </c>
      <c r="F186" s="1" t="n">
        <v>322</v>
      </c>
      <c r="G186" s="1" t="n">
        <v>308</v>
      </c>
      <c r="H186" s="1" t="n">
        <v>302</v>
      </c>
      <c r="I186" s="1" t="n">
        <v>294</v>
      </c>
      <c r="J186" s="1" t="n">
        <v>288</v>
      </c>
      <c r="K186" s="1" t="n">
        <v>297</v>
      </c>
      <c r="L186" s="1" t="n">
        <v>331</v>
      </c>
      <c r="M186" s="1" t="n">
        <v>371</v>
      </c>
      <c r="N186" s="1" t="n">
        <v>408</v>
      </c>
      <c r="O186" s="1" t="n">
        <v>439</v>
      </c>
      <c r="P186" s="1" t="n">
        <v>456</v>
      </c>
      <c r="Q186" s="1" t="n">
        <v>473</v>
      </c>
      <c r="R186" s="1" t="n">
        <v>488</v>
      </c>
      <c r="S186" s="1" t="n">
        <v>493</v>
      </c>
      <c r="T186" s="1" t="n">
        <v>501</v>
      </c>
      <c r="U186" s="1" t="n">
        <v>503</v>
      </c>
      <c r="V186" s="1" t="n">
        <v>496</v>
      </c>
      <c r="W186" s="1" t="n">
        <v>479</v>
      </c>
      <c r="X186" s="1" t="n">
        <v>460</v>
      </c>
      <c r="Y186" s="1" t="n">
        <v>426</v>
      </c>
      <c r="Z186" s="1" t="n">
        <v>402</v>
      </c>
      <c r="AA186" s="1" t="n">
        <v>371</v>
      </c>
    </row>
    <row r="187" customFormat="false" ht="12.75" hidden="false" customHeight="false" outlineLevel="0" collapsed="false">
      <c r="A187" s="1" t="n">
        <v>20</v>
      </c>
      <c r="B187" s="4" t="s">
        <v>47</v>
      </c>
      <c r="C187" s="3" t="n">
        <v>37077</v>
      </c>
      <c r="D187" s="1" t="n">
        <v>359</v>
      </c>
      <c r="E187" s="1" t="n">
        <v>338</v>
      </c>
      <c r="F187" s="1" t="n">
        <v>320</v>
      </c>
      <c r="G187" s="1" t="n">
        <v>304</v>
      </c>
      <c r="H187" s="1" t="n">
        <v>302</v>
      </c>
      <c r="I187" s="1" t="n">
        <v>314</v>
      </c>
      <c r="J187" s="1" t="n">
        <v>320</v>
      </c>
      <c r="K187" s="1" t="n">
        <v>342</v>
      </c>
      <c r="L187" s="1" t="n">
        <v>374</v>
      </c>
      <c r="M187" s="1" t="n">
        <v>385</v>
      </c>
      <c r="N187" s="1" t="n">
        <v>413</v>
      </c>
      <c r="O187" s="1" t="n">
        <v>421</v>
      </c>
      <c r="P187" s="1" t="n">
        <v>442</v>
      </c>
      <c r="Q187" s="1" t="n">
        <v>450</v>
      </c>
      <c r="R187" s="1" t="n">
        <v>465</v>
      </c>
      <c r="S187" s="1" t="n">
        <v>468</v>
      </c>
      <c r="T187" s="1" t="n">
        <v>476</v>
      </c>
      <c r="U187" s="1" t="n">
        <v>478</v>
      </c>
      <c r="V187" s="1" t="n">
        <v>474</v>
      </c>
      <c r="W187" s="1" t="n">
        <v>472</v>
      </c>
      <c r="X187" s="1" t="n">
        <v>459</v>
      </c>
      <c r="Y187" s="1" t="n">
        <v>454</v>
      </c>
      <c r="Z187" s="1" t="n">
        <v>411</v>
      </c>
      <c r="AA187" s="1" t="n">
        <v>391</v>
      </c>
    </row>
    <row r="188" customFormat="false" ht="12.75" hidden="false" customHeight="false" outlineLevel="0" collapsed="false">
      <c r="A188" s="1" t="n">
        <v>20</v>
      </c>
      <c r="B188" s="4" t="s">
        <v>47</v>
      </c>
      <c r="C188" s="3" t="n">
        <v>37078</v>
      </c>
      <c r="D188" s="1" t="n">
        <v>368</v>
      </c>
      <c r="E188" s="1" t="n">
        <v>349</v>
      </c>
      <c r="F188" s="1" t="n">
        <v>325</v>
      </c>
      <c r="G188" s="1" t="n">
        <v>319</v>
      </c>
      <c r="H188" s="1" t="n">
        <v>311</v>
      </c>
      <c r="I188" s="1" t="n">
        <v>292</v>
      </c>
      <c r="J188" s="1" t="n">
        <v>301</v>
      </c>
      <c r="K188" s="1" t="n">
        <v>335</v>
      </c>
      <c r="L188" s="1" t="n">
        <v>397</v>
      </c>
      <c r="M188" s="1" t="n">
        <v>426</v>
      </c>
      <c r="N188" s="1" t="n">
        <v>458</v>
      </c>
      <c r="O188" s="1" t="n">
        <v>487</v>
      </c>
      <c r="P188" s="1" t="n">
        <v>506</v>
      </c>
      <c r="Q188" s="1" t="n">
        <v>506</v>
      </c>
      <c r="R188" s="1" t="n">
        <v>509</v>
      </c>
      <c r="S188" s="1" t="n">
        <v>518</v>
      </c>
      <c r="T188" s="1" t="n">
        <v>526</v>
      </c>
      <c r="U188" s="1" t="n">
        <v>517</v>
      </c>
      <c r="V188" s="1" t="n">
        <v>508</v>
      </c>
      <c r="W188" s="1" t="n">
        <v>496</v>
      </c>
      <c r="X188" s="1" t="n">
        <v>475</v>
      </c>
      <c r="Y188" s="1" t="n">
        <v>462</v>
      </c>
      <c r="Z188" s="1" t="n">
        <v>444</v>
      </c>
      <c r="AA188" s="1" t="n">
        <v>420</v>
      </c>
    </row>
    <row r="189" customFormat="false" ht="12.75" hidden="false" customHeight="false" outlineLevel="0" collapsed="false">
      <c r="A189" s="1" t="n">
        <v>20</v>
      </c>
      <c r="B189" s="4" t="s">
        <v>47</v>
      </c>
      <c r="C189" s="3" t="n">
        <v>37079</v>
      </c>
      <c r="D189" s="1" t="n">
        <v>399</v>
      </c>
      <c r="E189" s="1" t="n">
        <v>381</v>
      </c>
      <c r="F189" s="1" t="n">
        <v>357</v>
      </c>
      <c r="G189" s="1" t="n">
        <v>342</v>
      </c>
      <c r="H189" s="1" t="n">
        <v>338</v>
      </c>
      <c r="I189" s="1" t="n">
        <v>333</v>
      </c>
      <c r="J189" s="1" t="n">
        <v>337</v>
      </c>
      <c r="K189" s="1" t="n">
        <v>352</v>
      </c>
      <c r="L189" s="1" t="n">
        <v>393</v>
      </c>
      <c r="M189" s="1" t="n">
        <v>430</v>
      </c>
      <c r="N189" s="1" t="n">
        <v>459</v>
      </c>
      <c r="O189" s="1" t="n">
        <v>481</v>
      </c>
      <c r="P189" s="1" t="n">
        <v>515</v>
      </c>
      <c r="Q189" s="1" t="n">
        <v>520</v>
      </c>
      <c r="R189" s="1" t="n">
        <v>531</v>
      </c>
      <c r="S189" s="1" t="n">
        <v>524</v>
      </c>
      <c r="T189" s="1" t="n">
        <v>529</v>
      </c>
      <c r="U189" s="1" t="n">
        <v>531</v>
      </c>
      <c r="V189" s="1" t="n">
        <v>547</v>
      </c>
      <c r="W189" s="1" t="n">
        <v>537</v>
      </c>
      <c r="X189" s="1" t="n">
        <v>511</v>
      </c>
      <c r="Y189" s="1" t="n">
        <v>482</v>
      </c>
      <c r="Z189" s="1" t="n">
        <v>460</v>
      </c>
      <c r="AA189" s="1" t="n">
        <v>438</v>
      </c>
    </row>
    <row r="190" customFormat="false" ht="12.75" hidden="false" customHeight="false" outlineLevel="0" collapsed="false">
      <c r="A190" s="1" t="n">
        <v>20</v>
      </c>
      <c r="B190" s="4" t="s">
        <v>47</v>
      </c>
      <c r="C190" s="3" t="n">
        <v>37080</v>
      </c>
      <c r="D190" s="1" t="n">
        <v>404</v>
      </c>
      <c r="E190" s="1" t="n">
        <v>382</v>
      </c>
      <c r="F190" s="1" t="n">
        <v>364</v>
      </c>
      <c r="G190" s="1" t="n">
        <v>347</v>
      </c>
      <c r="H190" s="1" t="n">
        <v>334</v>
      </c>
      <c r="I190" s="1" t="n">
        <v>326</v>
      </c>
      <c r="J190" s="1" t="n">
        <v>317</v>
      </c>
      <c r="K190" s="1" t="n">
        <v>324</v>
      </c>
      <c r="L190" s="1" t="n">
        <v>348</v>
      </c>
      <c r="M190" s="1" t="n">
        <v>373</v>
      </c>
      <c r="N190" s="1" t="n">
        <v>400</v>
      </c>
      <c r="O190" s="1" t="n">
        <v>429</v>
      </c>
      <c r="P190" s="1" t="n">
        <v>449</v>
      </c>
      <c r="Q190" s="1" t="n">
        <v>471</v>
      </c>
      <c r="R190" s="1" t="n">
        <v>488</v>
      </c>
      <c r="S190" s="1" t="n">
        <v>501</v>
      </c>
      <c r="T190" s="1" t="n">
        <v>509</v>
      </c>
      <c r="U190" s="1" t="n">
        <v>496</v>
      </c>
      <c r="V190" s="1" t="n">
        <v>489</v>
      </c>
      <c r="W190" s="1" t="n">
        <v>476</v>
      </c>
      <c r="X190" s="1" t="n">
        <v>464</v>
      </c>
      <c r="Y190" s="1" t="n">
        <v>457</v>
      </c>
      <c r="Z190" s="1" t="n">
        <v>425</v>
      </c>
      <c r="AA190" s="1" t="n">
        <v>401</v>
      </c>
    </row>
    <row r="191" customFormat="false" ht="12.75" hidden="false" customHeight="false" outlineLevel="0" collapsed="false">
      <c r="A191" s="1" t="n">
        <v>20</v>
      </c>
      <c r="B191" s="4" t="s">
        <v>47</v>
      </c>
      <c r="C191" s="3" t="n">
        <v>37081</v>
      </c>
      <c r="D191" s="1" t="n">
        <v>369</v>
      </c>
      <c r="E191" s="1" t="n">
        <v>351</v>
      </c>
      <c r="F191" s="1" t="n">
        <v>337</v>
      </c>
      <c r="G191" s="1" t="n">
        <v>326</v>
      </c>
      <c r="H191" s="1" t="n">
        <v>319</v>
      </c>
      <c r="I191" s="1" t="n">
        <v>328</v>
      </c>
      <c r="J191" s="1" t="n">
        <v>338</v>
      </c>
      <c r="K191" s="1" t="n">
        <v>350</v>
      </c>
      <c r="L191" s="1" t="n">
        <v>401</v>
      </c>
      <c r="M191" s="1" t="n">
        <v>425</v>
      </c>
      <c r="N191" s="1" t="n">
        <v>492</v>
      </c>
      <c r="O191" s="1" t="n">
        <v>509</v>
      </c>
      <c r="P191" s="1" t="n">
        <v>536</v>
      </c>
      <c r="Q191" s="1" t="n">
        <v>521</v>
      </c>
      <c r="R191" s="1" t="n">
        <v>536</v>
      </c>
      <c r="S191" s="1" t="n">
        <v>545</v>
      </c>
      <c r="T191" s="1" t="n">
        <v>543</v>
      </c>
      <c r="U191" s="1" t="n">
        <v>539</v>
      </c>
      <c r="V191" s="1" t="n">
        <v>528</v>
      </c>
      <c r="W191" s="1" t="n">
        <v>534</v>
      </c>
      <c r="X191" s="1" t="n">
        <v>511</v>
      </c>
      <c r="Y191" s="1" t="n">
        <v>484</v>
      </c>
      <c r="Z191" s="1" t="n">
        <v>455</v>
      </c>
      <c r="AA191" s="1" t="n">
        <v>435</v>
      </c>
    </row>
    <row r="192" customFormat="false" ht="12.75" hidden="false" customHeight="false" outlineLevel="0" collapsed="false">
      <c r="A192" s="1" t="n">
        <v>20</v>
      </c>
      <c r="B192" s="4" t="s">
        <v>47</v>
      </c>
      <c r="C192" s="3" t="n">
        <v>37082</v>
      </c>
      <c r="D192" s="1" t="n">
        <v>404</v>
      </c>
      <c r="E192" s="1" t="n">
        <v>375</v>
      </c>
      <c r="F192" s="1" t="n">
        <v>360</v>
      </c>
      <c r="G192" s="1" t="n">
        <v>346</v>
      </c>
      <c r="H192" s="1" t="n">
        <v>337</v>
      </c>
      <c r="I192" s="1" t="n">
        <v>341</v>
      </c>
      <c r="J192" s="1" t="n">
        <v>355</v>
      </c>
      <c r="K192" s="1" t="n">
        <v>380</v>
      </c>
      <c r="L192" s="1" t="n">
        <v>419</v>
      </c>
      <c r="M192" s="1" t="n">
        <v>448</v>
      </c>
      <c r="N192" s="1" t="n">
        <v>476</v>
      </c>
      <c r="O192" s="1" t="n">
        <v>502</v>
      </c>
      <c r="P192" s="1" t="n">
        <v>523</v>
      </c>
      <c r="Q192" s="1" t="n">
        <v>517</v>
      </c>
      <c r="R192" s="1" t="n">
        <v>540</v>
      </c>
      <c r="S192" s="1" t="n">
        <v>538</v>
      </c>
      <c r="T192" s="1" t="n">
        <v>532</v>
      </c>
      <c r="U192" s="1" t="n">
        <v>531</v>
      </c>
      <c r="V192" s="1" t="n">
        <v>519</v>
      </c>
      <c r="W192" s="1" t="n">
        <v>531</v>
      </c>
      <c r="X192" s="1" t="n">
        <v>512</v>
      </c>
      <c r="Y192" s="1" t="n">
        <v>504</v>
      </c>
      <c r="Z192" s="1" t="n">
        <v>450</v>
      </c>
      <c r="AA192" s="1" t="n">
        <v>431</v>
      </c>
    </row>
    <row r="193" customFormat="false" ht="12.75" hidden="false" customHeight="false" outlineLevel="0" collapsed="false">
      <c r="A193" s="1" t="n">
        <v>20</v>
      </c>
      <c r="B193" s="4" t="s">
        <v>47</v>
      </c>
      <c r="C193" s="3" t="n">
        <v>37083</v>
      </c>
      <c r="D193" s="1" t="n">
        <v>405</v>
      </c>
      <c r="E193" s="1" t="n">
        <v>391</v>
      </c>
      <c r="F193" s="1" t="n">
        <v>356</v>
      </c>
      <c r="G193" s="1" t="n">
        <v>350</v>
      </c>
      <c r="H193" s="1" t="n">
        <v>339</v>
      </c>
      <c r="I193" s="1" t="n">
        <v>340</v>
      </c>
      <c r="J193" s="1" t="n">
        <v>348</v>
      </c>
      <c r="K193" s="1" t="n">
        <v>377</v>
      </c>
      <c r="L193" s="1" t="n">
        <v>417</v>
      </c>
      <c r="M193" s="1" t="n">
        <v>448</v>
      </c>
      <c r="N193" s="1" t="n">
        <v>473</v>
      </c>
      <c r="O193" s="1" t="n">
        <v>491</v>
      </c>
      <c r="P193" s="1" t="n">
        <v>511</v>
      </c>
      <c r="Q193" s="1" t="n">
        <v>532</v>
      </c>
      <c r="R193" s="1" t="n">
        <v>529</v>
      </c>
      <c r="S193" s="1" t="n">
        <v>537</v>
      </c>
      <c r="T193" s="1" t="n">
        <v>543</v>
      </c>
      <c r="U193" s="1" t="n">
        <v>537</v>
      </c>
      <c r="V193" s="1" t="n">
        <v>525</v>
      </c>
      <c r="W193" s="1" t="n">
        <v>514</v>
      </c>
      <c r="X193" s="1" t="n">
        <v>517</v>
      </c>
      <c r="Y193" s="1" t="n">
        <v>509</v>
      </c>
      <c r="Z193" s="1" t="n">
        <v>468</v>
      </c>
      <c r="AA193" s="1" t="n">
        <v>435</v>
      </c>
    </row>
    <row r="194" customFormat="false" ht="12.75" hidden="false" customHeight="false" outlineLevel="0" collapsed="false">
      <c r="A194" s="1" t="n">
        <v>20</v>
      </c>
      <c r="B194" s="4" t="s">
        <v>47</v>
      </c>
      <c r="C194" s="3" t="n">
        <v>37084</v>
      </c>
      <c r="D194" s="1" t="n">
        <v>409</v>
      </c>
      <c r="E194" s="1" t="n">
        <v>381</v>
      </c>
      <c r="F194" s="1" t="n">
        <v>369</v>
      </c>
      <c r="G194" s="1" t="n">
        <v>351</v>
      </c>
      <c r="H194" s="1" t="n">
        <v>342</v>
      </c>
      <c r="I194" s="1" t="n">
        <v>346</v>
      </c>
      <c r="J194" s="1" t="n">
        <v>355</v>
      </c>
      <c r="K194" s="1" t="n">
        <v>378</v>
      </c>
      <c r="L194" s="1" t="n">
        <v>406</v>
      </c>
      <c r="M194" s="1" t="n">
        <v>434</v>
      </c>
      <c r="N194" s="1" t="n">
        <v>457</v>
      </c>
      <c r="O194" s="1" t="n">
        <v>474</v>
      </c>
      <c r="P194" s="1" t="n">
        <v>484</v>
      </c>
      <c r="Q194" s="1" t="n">
        <v>511</v>
      </c>
      <c r="R194" s="1" t="n">
        <v>497</v>
      </c>
      <c r="S194" s="1" t="n">
        <v>501</v>
      </c>
      <c r="T194" s="1" t="n">
        <v>503</v>
      </c>
      <c r="U194" s="1" t="n">
        <v>500</v>
      </c>
      <c r="V194" s="1" t="n">
        <v>492</v>
      </c>
      <c r="W194" s="1" t="n">
        <v>486</v>
      </c>
      <c r="X194" s="1" t="n">
        <v>477</v>
      </c>
      <c r="Y194" s="1" t="n">
        <v>460</v>
      </c>
      <c r="Z194" s="1" t="n">
        <v>419</v>
      </c>
      <c r="AA194" s="1" t="n">
        <v>400</v>
      </c>
    </row>
    <row r="195" customFormat="false" ht="12.75" hidden="false" customHeight="false" outlineLevel="0" collapsed="false">
      <c r="A195" s="1" t="n">
        <v>20</v>
      </c>
      <c r="B195" s="4" t="s">
        <v>47</v>
      </c>
      <c r="C195" s="3" t="n">
        <v>37085</v>
      </c>
      <c r="D195" s="1" t="n">
        <v>348</v>
      </c>
      <c r="E195" s="1" t="n">
        <v>323</v>
      </c>
      <c r="F195" s="1" t="n">
        <v>309</v>
      </c>
      <c r="G195" s="1" t="n">
        <v>306</v>
      </c>
      <c r="H195" s="1" t="n">
        <v>298</v>
      </c>
      <c r="I195" s="1" t="n">
        <v>299</v>
      </c>
      <c r="J195" s="1" t="n">
        <v>310</v>
      </c>
      <c r="K195" s="1" t="n">
        <v>330</v>
      </c>
      <c r="L195" s="1" t="n">
        <v>344</v>
      </c>
      <c r="M195" s="1" t="n">
        <v>351</v>
      </c>
      <c r="N195" s="1" t="n">
        <v>367</v>
      </c>
      <c r="O195" s="1" t="n">
        <v>370</v>
      </c>
      <c r="P195" s="1" t="n">
        <v>381</v>
      </c>
      <c r="Q195" s="1" t="n">
        <v>391</v>
      </c>
      <c r="R195" s="1" t="n">
        <v>403</v>
      </c>
      <c r="S195" s="1" t="n">
        <v>405</v>
      </c>
      <c r="T195" s="1" t="n">
        <v>409</v>
      </c>
      <c r="U195" s="1" t="n">
        <v>404</v>
      </c>
      <c r="V195" s="1" t="n">
        <v>406</v>
      </c>
      <c r="W195" s="1" t="n">
        <v>406</v>
      </c>
      <c r="X195" s="1" t="n">
        <v>391</v>
      </c>
      <c r="Y195" s="1" t="n">
        <v>384</v>
      </c>
      <c r="Z195" s="1" t="n">
        <v>361</v>
      </c>
      <c r="AA195" s="1" t="n">
        <v>334</v>
      </c>
    </row>
    <row r="196" customFormat="false" ht="12.75" hidden="false" customHeight="false" outlineLevel="0" collapsed="false">
      <c r="A196" s="1" t="n">
        <v>20</v>
      </c>
      <c r="B196" s="4" t="s">
        <v>47</v>
      </c>
      <c r="C196" s="3" t="n">
        <v>37086</v>
      </c>
      <c r="D196" s="1" t="n">
        <v>318</v>
      </c>
      <c r="E196" s="1" t="n">
        <v>298</v>
      </c>
      <c r="F196" s="1" t="n">
        <v>284</v>
      </c>
      <c r="G196" s="1" t="n">
        <v>273</v>
      </c>
      <c r="H196" s="1" t="n">
        <v>272</v>
      </c>
      <c r="I196" s="1" t="n">
        <v>276</v>
      </c>
      <c r="J196" s="1" t="n">
        <v>283</v>
      </c>
      <c r="K196" s="1" t="n">
        <v>294</v>
      </c>
      <c r="L196" s="1" t="n">
        <v>309</v>
      </c>
      <c r="M196" s="1" t="n">
        <v>328</v>
      </c>
      <c r="N196" s="1" t="n">
        <v>330</v>
      </c>
      <c r="O196" s="1" t="n">
        <v>350</v>
      </c>
      <c r="P196" s="1" t="n">
        <v>353</v>
      </c>
      <c r="Q196" s="1" t="n">
        <v>381</v>
      </c>
      <c r="R196" s="1" t="n">
        <v>390</v>
      </c>
      <c r="S196" s="1" t="n">
        <v>389</v>
      </c>
      <c r="T196" s="1" t="n">
        <v>397</v>
      </c>
      <c r="U196" s="1" t="n">
        <v>401</v>
      </c>
      <c r="V196" s="1" t="n">
        <v>399</v>
      </c>
      <c r="W196" s="1" t="n">
        <v>404</v>
      </c>
      <c r="X196" s="1" t="n">
        <v>384</v>
      </c>
      <c r="Y196" s="1" t="n">
        <v>377</v>
      </c>
      <c r="Z196" s="1" t="n">
        <v>365</v>
      </c>
      <c r="AA196" s="1" t="n">
        <v>332</v>
      </c>
    </row>
    <row r="197" customFormat="false" ht="12.75" hidden="false" customHeight="false" outlineLevel="0" collapsed="false">
      <c r="A197" s="1" t="n">
        <v>20</v>
      </c>
      <c r="B197" s="4" t="s">
        <v>47</v>
      </c>
      <c r="C197" s="3" t="n">
        <v>37087</v>
      </c>
      <c r="D197" s="1" t="n">
        <v>316</v>
      </c>
      <c r="E197" s="1" t="n">
        <v>292</v>
      </c>
      <c r="F197" s="1" t="n">
        <v>282</v>
      </c>
      <c r="G197" s="1" t="n">
        <v>273</v>
      </c>
      <c r="H197" s="1" t="n">
        <v>270</v>
      </c>
      <c r="I197" s="1" t="n">
        <v>267</v>
      </c>
      <c r="J197" s="1" t="n">
        <v>265</v>
      </c>
      <c r="K197" s="1" t="n">
        <v>249</v>
      </c>
      <c r="L197" s="1" t="n">
        <v>253</v>
      </c>
      <c r="M197" s="1" t="n">
        <v>275</v>
      </c>
      <c r="N197" s="1" t="n">
        <v>286</v>
      </c>
      <c r="O197" s="1" t="n">
        <v>302</v>
      </c>
      <c r="P197" s="1" t="n">
        <v>324</v>
      </c>
      <c r="Q197" s="1" t="n">
        <v>340</v>
      </c>
      <c r="R197" s="1" t="n">
        <v>359</v>
      </c>
      <c r="S197" s="1" t="n">
        <v>373</v>
      </c>
      <c r="T197" s="1" t="n">
        <v>394</v>
      </c>
      <c r="U197" s="1" t="n">
        <v>399</v>
      </c>
      <c r="V197" s="1" t="n">
        <v>399</v>
      </c>
      <c r="W197" s="1" t="n">
        <v>389</v>
      </c>
      <c r="X197" s="1" t="n">
        <v>379</v>
      </c>
      <c r="Y197" s="1" t="n">
        <v>378</v>
      </c>
      <c r="Z197" s="1" t="n">
        <v>354</v>
      </c>
      <c r="AA197" s="1" t="n">
        <v>309</v>
      </c>
    </row>
    <row r="198" customFormat="false" ht="12.75" hidden="false" customHeight="false" outlineLevel="0" collapsed="false">
      <c r="A198" s="1" t="n">
        <v>20</v>
      </c>
      <c r="B198" s="4" t="s">
        <v>47</v>
      </c>
      <c r="C198" s="3" t="n">
        <v>37088</v>
      </c>
      <c r="D198" s="1" t="n">
        <v>310</v>
      </c>
      <c r="E198" s="1" t="n">
        <v>292</v>
      </c>
      <c r="F198" s="1" t="n">
        <v>281</v>
      </c>
      <c r="G198" s="1" t="n">
        <v>276</v>
      </c>
      <c r="H198" s="1" t="n">
        <v>274</v>
      </c>
      <c r="I198" s="1" t="n">
        <v>283</v>
      </c>
      <c r="J198" s="1" t="n">
        <v>291</v>
      </c>
      <c r="K198" s="1" t="n">
        <v>308</v>
      </c>
      <c r="L198" s="1" t="n">
        <v>357</v>
      </c>
      <c r="M198" s="1" t="n">
        <v>385</v>
      </c>
      <c r="N198" s="1" t="n">
        <v>424</v>
      </c>
      <c r="O198" s="1" t="n">
        <v>452</v>
      </c>
      <c r="P198" s="1" t="n">
        <v>473</v>
      </c>
      <c r="Q198" s="1" t="n">
        <v>482</v>
      </c>
      <c r="R198" s="1" t="n">
        <v>489</v>
      </c>
      <c r="S198" s="1" t="n">
        <v>497</v>
      </c>
      <c r="T198" s="1" t="n">
        <v>508</v>
      </c>
      <c r="U198" s="1" t="n">
        <v>535</v>
      </c>
      <c r="V198" s="1" t="n">
        <v>498</v>
      </c>
      <c r="W198" s="1" t="n">
        <v>483</v>
      </c>
      <c r="X198" s="1" t="n">
        <v>485</v>
      </c>
      <c r="Y198" s="1" t="n">
        <v>487</v>
      </c>
      <c r="Z198" s="1" t="n">
        <v>445</v>
      </c>
      <c r="AA198" s="1" t="n">
        <v>410</v>
      </c>
    </row>
    <row r="199" customFormat="false" ht="12.75" hidden="false" customHeight="false" outlineLevel="0" collapsed="false">
      <c r="A199" s="1" t="n">
        <v>20</v>
      </c>
      <c r="B199" s="4" t="s">
        <v>47</v>
      </c>
      <c r="C199" s="3" t="n">
        <v>37089</v>
      </c>
      <c r="D199" s="1" t="n">
        <v>382</v>
      </c>
      <c r="E199" s="1" t="n">
        <v>356</v>
      </c>
      <c r="F199" s="1" t="n">
        <v>340</v>
      </c>
      <c r="G199" s="1" t="n">
        <v>328</v>
      </c>
      <c r="H199" s="1" t="n">
        <v>322</v>
      </c>
      <c r="I199" s="1" t="n">
        <v>326</v>
      </c>
      <c r="J199" s="1" t="n">
        <v>333</v>
      </c>
      <c r="K199" s="1" t="n">
        <v>366</v>
      </c>
      <c r="L199" s="1" t="n">
        <v>405</v>
      </c>
      <c r="M199" s="1" t="n">
        <v>442</v>
      </c>
      <c r="N199" s="1" t="n">
        <v>468</v>
      </c>
      <c r="O199" s="1" t="n">
        <v>495</v>
      </c>
      <c r="P199" s="1" t="n">
        <v>498</v>
      </c>
      <c r="Q199" s="1" t="n">
        <v>522</v>
      </c>
      <c r="R199" s="1" t="n">
        <v>519</v>
      </c>
      <c r="S199" s="1" t="n">
        <v>514</v>
      </c>
      <c r="T199" s="1" t="n">
        <v>525</v>
      </c>
      <c r="U199" s="1" t="n">
        <v>536</v>
      </c>
      <c r="V199" s="1" t="n">
        <v>512</v>
      </c>
      <c r="W199" s="1" t="n">
        <v>461</v>
      </c>
      <c r="X199" s="1" t="n">
        <v>494</v>
      </c>
      <c r="Y199" s="1" t="n">
        <v>474</v>
      </c>
      <c r="Z199" s="1" t="n">
        <v>439</v>
      </c>
      <c r="AA199" s="1" t="n">
        <v>399</v>
      </c>
    </row>
    <row r="200" customFormat="false" ht="12.75" hidden="false" customHeight="false" outlineLevel="0" collapsed="false">
      <c r="A200" s="1" t="n">
        <v>20</v>
      </c>
      <c r="B200" s="4" t="s">
        <v>47</v>
      </c>
      <c r="C200" s="3" t="n">
        <v>37090</v>
      </c>
      <c r="D200" s="1" t="n">
        <v>380</v>
      </c>
      <c r="E200" s="1" t="n">
        <v>353</v>
      </c>
      <c r="F200" s="1" t="n">
        <v>344</v>
      </c>
      <c r="G200" s="1" t="n">
        <v>327</v>
      </c>
      <c r="H200" s="1" t="n">
        <v>328</v>
      </c>
      <c r="I200" s="1" t="n">
        <v>333</v>
      </c>
      <c r="J200" s="1" t="n">
        <v>343</v>
      </c>
      <c r="K200" s="1" t="n">
        <v>373</v>
      </c>
      <c r="L200" s="1" t="n">
        <v>410</v>
      </c>
      <c r="M200" s="1" t="n">
        <v>451</v>
      </c>
      <c r="N200" s="1" t="n">
        <v>472</v>
      </c>
      <c r="O200" s="1" t="n">
        <v>492</v>
      </c>
      <c r="P200" s="1" t="n">
        <v>496</v>
      </c>
      <c r="Q200" s="1" t="n">
        <v>499</v>
      </c>
      <c r="R200" s="1" t="n">
        <v>526</v>
      </c>
      <c r="S200" s="1" t="n">
        <v>527</v>
      </c>
      <c r="T200" s="1" t="n">
        <v>533</v>
      </c>
      <c r="U200" s="1" t="n">
        <v>525</v>
      </c>
      <c r="V200" s="1" t="n">
        <v>517</v>
      </c>
      <c r="W200" s="1" t="n">
        <v>490</v>
      </c>
      <c r="X200" s="1" t="n">
        <v>497</v>
      </c>
      <c r="Y200" s="1" t="n">
        <v>494</v>
      </c>
      <c r="Z200" s="1" t="n">
        <v>468</v>
      </c>
      <c r="AA200" s="1" t="n">
        <v>417</v>
      </c>
    </row>
    <row r="201" customFormat="false" ht="12.75" hidden="false" customHeight="false" outlineLevel="0" collapsed="false">
      <c r="A201" s="1" t="n">
        <v>20</v>
      </c>
      <c r="B201" s="4" t="s">
        <v>47</v>
      </c>
      <c r="C201" s="3" t="n">
        <v>37091</v>
      </c>
      <c r="D201" s="1" t="n">
        <v>391</v>
      </c>
      <c r="E201" s="1" t="n">
        <v>364</v>
      </c>
      <c r="F201" s="1" t="n">
        <v>354</v>
      </c>
      <c r="G201" s="1" t="n">
        <v>343</v>
      </c>
      <c r="H201" s="1" t="n">
        <v>332</v>
      </c>
      <c r="I201" s="1" t="n">
        <v>332</v>
      </c>
      <c r="J201" s="1" t="n">
        <v>345</v>
      </c>
      <c r="K201" s="1" t="n">
        <v>374</v>
      </c>
      <c r="L201" s="1" t="n">
        <v>413</v>
      </c>
      <c r="M201" s="1" t="n">
        <v>439</v>
      </c>
      <c r="N201" s="1" t="n">
        <v>461</v>
      </c>
      <c r="O201" s="1" t="n">
        <v>483</v>
      </c>
      <c r="P201" s="1" t="n">
        <v>484</v>
      </c>
      <c r="Q201" s="1" t="n">
        <v>498</v>
      </c>
      <c r="R201" s="1" t="n">
        <v>517</v>
      </c>
      <c r="S201" s="1" t="n">
        <v>521</v>
      </c>
      <c r="T201" s="1" t="n">
        <v>520</v>
      </c>
      <c r="U201" s="1" t="n">
        <v>521</v>
      </c>
      <c r="V201" s="1" t="n">
        <v>503</v>
      </c>
      <c r="W201" s="1" t="n">
        <v>488</v>
      </c>
      <c r="X201" s="1" t="n">
        <v>489</v>
      </c>
      <c r="Y201" s="1" t="n">
        <v>485</v>
      </c>
      <c r="Z201" s="1" t="n">
        <v>456</v>
      </c>
      <c r="AA201" s="1" t="n">
        <v>420</v>
      </c>
    </row>
    <row r="202" customFormat="false" ht="12.75" hidden="false" customHeight="false" outlineLevel="0" collapsed="false">
      <c r="A202" s="1" t="n">
        <v>20</v>
      </c>
      <c r="B202" s="4" t="s">
        <v>47</v>
      </c>
      <c r="C202" s="3" t="n">
        <v>37092</v>
      </c>
      <c r="D202" s="1" t="n">
        <v>391</v>
      </c>
      <c r="E202" s="1" t="n">
        <v>372</v>
      </c>
      <c r="F202" s="1" t="n">
        <v>351</v>
      </c>
      <c r="G202" s="1" t="n">
        <v>345</v>
      </c>
      <c r="H202" s="1" t="n">
        <v>333</v>
      </c>
      <c r="I202" s="1" t="n">
        <v>335</v>
      </c>
      <c r="J202" s="1" t="n">
        <v>341</v>
      </c>
      <c r="K202" s="1" t="n">
        <v>377</v>
      </c>
      <c r="L202" s="1" t="n">
        <v>416</v>
      </c>
      <c r="M202" s="1" t="n">
        <v>443</v>
      </c>
      <c r="N202" s="1" t="n">
        <v>480</v>
      </c>
      <c r="O202" s="1" t="n">
        <v>503</v>
      </c>
      <c r="P202" s="1" t="n">
        <v>514</v>
      </c>
      <c r="Q202" s="1" t="n">
        <v>526</v>
      </c>
      <c r="R202" s="1" t="n">
        <v>517</v>
      </c>
      <c r="S202" s="1" t="n">
        <v>530</v>
      </c>
      <c r="T202" s="1" t="n">
        <v>518</v>
      </c>
      <c r="U202" s="1" t="n">
        <v>524</v>
      </c>
      <c r="V202" s="1" t="n">
        <v>501</v>
      </c>
      <c r="W202" s="1" t="n">
        <v>510</v>
      </c>
      <c r="X202" s="1" t="n">
        <v>496</v>
      </c>
      <c r="Y202" s="1" t="n">
        <v>485</v>
      </c>
      <c r="Z202" s="1" t="n">
        <v>462</v>
      </c>
      <c r="AA202" s="1" t="n">
        <v>424</v>
      </c>
    </row>
    <row r="203" customFormat="false" ht="12.75" hidden="false" customHeight="false" outlineLevel="0" collapsed="false">
      <c r="A203" s="1" t="n">
        <v>20</v>
      </c>
      <c r="B203" s="4" t="s">
        <v>47</v>
      </c>
      <c r="C203" s="3" t="n">
        <v>37093</v>
      </c>
      <c r="D203" s="1" t="n">
        <v>399</v>
      </c>
      <c r="E203" s="1" t="n">
        <v>375</v>
      </c>
      <c r="F203" s="1" t="n">
        <v>361</v>
      </c>
      <c r="G203" s="1" t="n">
        <v>354</v>
      </c>
      <c r="H203" s="1" t="n">
        <v>339</v>
      </c>
      <c r="I203" s="1" t="n">
        <v>340</v>
      </c>
      <c r="J203" s="1" t="n">
        <v>342</v>
      </c>
      <c r="K203" s="1" t="n">
        <v>358</v>
      </c>
      <c r="L203" s="1" t="n">
        <v>400</v>
      </c>
      <c r="M203" s="1" t="n">
        <v>433</v>
      </c>
      <c r="N203" s="1" t="n">
        <v>458</v>
      </c>
      <c r="O203" s="1" t="n">
        <v>491</v>
      </c>
      <c r="P203" s="1" t="n">
        <v>504</v>
      </c>
      <c r="Q203" s="1" t="n">
        <v>521</v>
      </c>
      <c r="R203" s="1" t="n">
        <v>511</v>
      </c>
      <c r="S203" s="1" t="n">
        <v>518</v>
      </c>
      <c r="T203" s="1" t="n">
        <v>531</v>
      </c>
      <c r="U203" s="1" t="n">
        <v>538</v>
      </c>
      <c r="V203" s="1" t="n">
        <v>535</v>
      </c>
      <c r="W203" s="1" t="n">
        <v>534</v>
      </c>
      <c r="X203" s="1" t="n">
        <v>507</v>
      </c>
      <c r="Y203" s="1" t="n">
        <v>499</v>
      </c>
      <c r="Z203" s="1" t="n">
        <v>476</v>
      </c>
      <c r="AA203" s="1" t="n">
        <v>450</v>
      </c>
    </row>
    <row r="204" customFormat="false" ht="12.75" hidden="false" customHeight="false" outlineLevel="0" collapsed="false">
      <c r="A204" s="1" t="n">
        <v>20</v>
      </c>
      <c r="B204" s="4" t="s">
        <v>47</v>
      </c>
      <c r="C204" s="3" t="n">
        <v>37094</v>
      </c>
      <c r="D204" s="1" t="n">
        <v>406</v>
      </c>
      <c r="E204" s="1" t="n">
        <v>391</v>
      </c>
      <c r="F204" s="1" t="n">
        <v>372</v>
      </c>
      <c r="G204" s="1" t="n">
        <v>357</v>
      </c>
      <c r="H204" s="1" t="n">
        <v>340</v>
      </c>
      <c r="I204" s="1" t="n">
        <v>339</v>
      </c>
      <c r="J204" s="1" t="n">
        <v>326</v>
      </c>
      <c r="K204" s="1" t="n">
        <v>342</v>
      </c>
      <c r="L204" s="1" t="n">
        <v>357</v>
      </c>
      <c r="M204" s="1" t="n">
        <v>395</v>
      </c>
      <c r="N204" s="1" t="n">
        <v>421</v>
      </c>
      <c r="O204" s="1" t="n">
        <v>450</v>
      </c>
      <c r="P204" s="1" t="n">
        <v>470</v>
      </c>
      <c r="Q204" s="1" t="n">
        <v>489</v>
      </c>
      <c r="R204" s="1" t="n">
        <v>479</v>
      </c>
      <c r="S204" s="1" t="n">
        <v>499</v>
      </c>
      <c r="T204" s="1" t="n">
        <v>506</v>
      </c>
      <c r="U204" s="1" t="n">
        <v>508</v>
      </c>
      <c r="V204" s="1" t="n">
        <v>526</v>
      </c>
      <c r="W204" s="1" t="n">
        <v>509</v>
      </c>
      <c r="X204" s="1" t="n">
        <v>495</v>
      </c>
      <c r="Y204" s="1" t="n">
        <v>483</v>
      </c>
      <c r="Z204" s="1" t="n">
        <v>457</v>
      </c>
      <c r="AA204" s="1" t="n">
        <v>417</v>
      </c>
    </row>
    <row r="205" customFormat="false" ht="12.75" hidden="false" customHeight="false" outlineLevel="0" collapsed="false">
      <c r="A205" s="1" t="n">
        <v>20</v>
      </c>
      <c r="B205" s="4" t="s">
        <v>47</v>
      </c>
      <c r="C205" s="3" t="n">
        <v>37095</v>
      </c>
      <c r="D205" s="1" t="n">
        <v>394</v>
      </c>
      <c r="E205" s="1" t="n">
        <v>371</v>
      </c>
      <c r="F205" s="1" t="n">
        <v>357</v>
      </c>
      <c r="G205" s="1" t="n">
        <v>342</v>
      </c>
      <c r="H205" s="1" t="n">
        <v>340</v>
      </c>
      <c r="I205" s="1" t="n">
        <v>338</v>
      </c>
      <c r="J205" s="1" t="n">
        <v>356</v>
      </c>
      <c r="K205" s="1" t="n">
        <v>384</v>
      </c>
      <c r="L205" s="1" t="n">
        <v>412</v>
      </c>
      <c r="M205" s="1" t="n">
        <v>450</v>
      </c>
      <c r="N205" s="1" t="n">
        <v>478</v>
      </c>
      <c r="O205" s="1" t="n">
        <v>494</v>
      </c>
      <c r="P205" s="1" t="n">
        <v>512</v>
      </c>
      <c r="Q205" s="1" t="n">
        <v>504</v>
      </c>
      <c r="R205" s="1" t="n">
        <v>532</v>
      </c>
      <c r="S205" s="1" t="n">
        <v>539</v>
      </c>
      <c r="T205" s="1" t="n">
        <v>532</v>
      </c>
      <c r="U205" s="1" t="n">
        <v>530</v>
      </c>
      <c r="V205" s="1" t="n">
        <v>529</v>
      </c>
      <c r="W205" s="1" t="n">
        <v>526</v>
      </c>
      <c r="X205" s="1" t="n">
        <v>508</v>
      </c>
      <c r="Y205" s="1" t="n">
        <v>509</v>
      </c>
      <c r="Z205" s="1" t="n">
        <v>480</v>
      </c>
      <c r="AA205" s="1" t="n">
        <v>428</v>
      </c>
    </row>
    <row r="206" customFormat="false" ht="12.75" hidden="false" customHeight="false" outlineLevel="0" collapsed="false">
      <c r="A206" s="1" t="n">
        <v>20</v>
      </c>
      <c r="B206" s="4" t="s">
        <v>47</v>
      </c>
      <c r="C206" s="3" t="n">
        <v>37096</v>
      </c>
      <c r="D206" s="1" t="n">
        <v>409</v>
      </c>
      <c r="E206" s="1" t="n">
        <v>375</v>
      </c>
      <c r="F206" s="1" t="n">
        <v>357</v>
      </c>
      <c r="G206" s="1" t="n">
        <v>336</v>
      </c>
      <c r="H206" s="1" t="n">
        <v>334</v>
      </c>
      <c r="I206" s="1" t="n">
        <v>333</v>
      </c>
      <c r="J206" s="1" t="n">
        <v>356</v>
      </c>
      <c r="K206" s="1" t="n">
        <v>375</v>
      </c>
      <c r="L206" s="1" t="n">
        <v>406</v>
      </c>
      <c r="M206" s="1" t="n">
        <v>430</v>
      </c>
      <c r="N206" s="1" t="n">
        <v>456</v>
      </c>
      <c r="O206" s="1" t="n">
        <v>464</v>
      </c>
      <c r="P206" s="1" t="n">
        <v>489</v>
      </c>
      <c r="Q206" s="1" t="n">
        <v>501</v>
      </c>
      <c r="R206" s="1" t="n">
        <v>506</v>
      </c>
      <c r="S206" s="1" t="n">
        <v>527</v>
      </c>
      <c r="T206" s="1" t="n">
        <v>529</v>
      </c>
      <c r="U206" s="1" t="n">
        <v>524</v>
      </c>
      <c r="V206" s="1" t="n">
        <v>517</v>
      </c>
      <c r="W206" s="1" t="n">
        <v>493</v>
      </c>
      <c r="X206" s="1" t="n">
        <v>489</v>
      </c>
      <c r="Y206" s="1" t="n">
        <v>499</v>
      </c>
      <c r="Z206" s="1" t="n">
        <v>469</v>
      </c>
      <c r="AA206" s="1" t="n">
        <v>427</v>
      </c>
    </row>
    <row r="207" customFormat="false" ht="12.75" hidden="false" customHeight="false" outlineLevel="0" collapsed="false">
      <c r="A207" s="1" t="n">
        <v>20</v>
      </c>
      <c r="B207" s="4" t="s">
        <v>47</v>
      </c>
      <c r="C207" s="3" t="n">
        <v>37097</v>
      </c>
      <c r="D207" s="1" t="n">
        <v>401</v>
      </c>
      <c r="E207" s="1" t="n">
        <v>372</v>
      </c>
      <c r="F207" s="1" t="n">
        <v>356</v>
      </c>
      <c r="G207" s="1" t="n">
        <v>344</v>
      </c>
      <c r="H207" s="1" t="n">
        <v>323</v>
      </c>
      <c r="I207" s="1" t="n">
        <v>329</v>
      </c>
      <c r="J207" s="1" t="n">
        <v>345</v>
      </c>
      <c r="K207" s="1" t="n">
        <v>366</v>
      </c>
      <c r="L207" s="1" t="n">
        <v>400</v>
      </c>
      <c r="M207" s="1" t="n">
        <v>421</v>
      </c>
      <c r="N207" s="1" t="n">
        <v>453</v>
      </c>
      <c r="O207" s="1" t="n">
        <v>467</v>
      </c>
      <c r="P207" s="1" t="n">
        <v>480</v>
      </c>
      <c r="Q207" s="1" t="n">
        <v>479</v>
      </c>
      <c r="R207" s="1" t="n">
        <v>495</v>
      </c>
      <c r="S207" s="1" t="n">
        <v>501</v>
      </c>
      <c r="T207" s="1" t="n">
        <v>508</v>
      </c>
      <c r="U207" s="1" t="n">
        <v>507</v>
      </c>
      <c r="V207" s="1" t="n">
        <v>496</v>
      </c>
      <c r="W207" s="1" t="n">
        <v>483</v>
      </c>
      <c r="X207" s="1" t="n">
        <v>456</v>
      </c>
      <c r="Y207" s="1" t="n">
        <v>473</v>
      </c>
      <c r="Z207" s="1" t="n">
        <v>443</v>
      </c>
      <c r="AA207" s="1" t="n">
        <v>395</v>
      </c>
    </row>
    <row r="208" customFormat="false" ht="12.75" hidden="false" customHeight="false" outlineLevel="0" collapsed="false">
      <c r="A208" s="1" t="n">
        <v>20</v>
      </c>
      <c r="B208" s="4" t="s">
        <v>47</v>
      </c>
      <c r="C208" s="3" t="n">
        <v>37098</v>
      </c>
      <c r="D208" s="1" t="n">
        <v>374</v>
      </c>
      <c r="E208" s="1" t="n">
        <v>345</v>
      </c>
      <c r="F208" s="1" t="n">
        <v>333</v>
      </c>
      <c r="G208" s="1" t="n">
        <v>327</v>
      </c>
      <c r="H208" s="1" t="n">
        <v>317</v>
      </c>
      <c r="I208" s="1" t="n">
        <v>321</v>
      </c>
      <c r="J208" s="1" t="n">
        <v>339</v>
      </c>
      <c r="K208" s="1" t="n">
        <v>359</v>
      </c>
      <c r="L208" s="1" t="n">
        <v>379</v>
      </c>
      <c r="M208" s="1" t="n">
        <v>394</v>
      </c>
      <c r="N208" s="1" t="n">
        <v>405</v>
      </c>
      <c r="O208" s="1" t="n">
        <v>427</v>
      </c>
      <c r="P208" s="1" t="n">
        <v>443</v>
      </c>
      <c r="Q208" s="1" t="n">
        <v>443</v>
      </c>
      <c r="R208" s="1" t="n">
        <v>464</v>
      </c>
      <c r="S208" s="1" t="n">
        <v>474</v>
      </c>
      <c r="T208" s="1" t="n">
        <v>475</v>
      </c>
      <c r="U208" s="1" t="n">
        <v>468</v>
      </c>
      <c r="V208" s="1" t="n">
        <v>455</v>
      </c>
      <c r="W208" s="1" t="n">
        <v>435</v>
      </c>
      <c r="X208" s="1" t="n">
        <v>434</v>
      </c>
      <c r="Y208" s="1" t="n">
        <v>431</v>
      </c>
      <c r="Z208" s="1" t="n">
        <v>404</v>
      </c>
      <c r="AA208" s="1" t="n">
        <v>372</v>
      </c>
    </row>
    <row r="209" customFormat="false" ht="12.75" hidden="false" customHeight="false" outlineLevel="0" collapsed="false">
      <c r="A209" s="1" t="n">
        <v>20</v>
      </c>
      <c r="B209" s="4" t="s">
        <v>47</v>
      </c>
      <c r="C209" s="3" t="n">
        <v>37099</v>
      </c>
      <c r="D209" s="1" t="n">
        <v>341</v>
      </c>
      <c r="E209" s="1" t="n">
        <v>329</v>
      </c>
      <c r="F209" s="1" t="n">
        <v>307</v>
      </c>
      <c r="G209" s="1" t="n">
        <v>301</v>
      </c>
      <c r="H209" s="1" t="n">
        <v>295</v>
      </c>
      <c r="I209" s="1" t="n">
        <v>298</v>
      </c>
      <c r="J209" s="1" t="n">
        <v>329</v>
      </c>
      <c r="K209" s="1" t="n">
        <v>336</v>
      </c>
      <c r="L209" s="1" t="n">
        <v>361</v>
      </c>
      <c r="M209" s="1" t="n">
        <v>389</v>
      </c>
      <c r="N209" s="1" t="n">
        <v>415</v>
      </c>
      <c r="O209" s="1" t="n">
        <v>443</v>
      </c>
      <c r="P209" s="1" t="n">
        <v>462</v>
      </c>
      <c r="Q209" s="1" t="n">
        <v>456</v>
      </c>
      <c r="R209" s="1" t="n">
        <v>484</v>
      </c>
      <c r="S209" s="1" t="n">
        <v>491</v>
      </c>
      <c r="T209" s="1" t="n">
        <v>491</v>
      </c>
      <c r="U209" s="1" t="n">
        <v>478</v>
      </c>
      <c r="V209" s="1" t="n">
        <v>451</v>
      </c>
      <c r="W209" s="1" t="n">
        <v>430</v>
      </c>
      <c r="X209" s="1" t="n">
        <v>426</v>
      </c>
      <c r="Y209" s="1" t="n">
        <v>407</v>
      </c>
      <c r="Z209" s="1" t="n">
        <v>378</v>
      </c>
      <c r="AA209" s="1" t="n">
        <v>337</v>
      </c>
    </row>
    <row r="210" customFormat="false" ht="12.75" hidden="false" customHeight="false" outlineLevel="0" collapsed="false">
      <c r="A210" s="1" t="n">
        <v>20</v>
      </c>
      <c r="B210" s="4" t="s">
        <v>47</v>
      </c>
      <c r="C210" s="3" t="n">
        <v>37100</v>
      </c>
      <c r="D210" s="1" t="n">
        <v>319</v>
      </c>
      <c r="E210" s="1" t="n">
        <v>299</v>
      </c>
      <c r="F210" s="1" t="n">
        <v>292</v>
      </c>
      <c r="G210" s="1" t="n">
        <v>281</v>
      </c>
      <c r="H210" s="1" t="n">
        <v>280</v>
      </c>
      <c r="I210" s="1" t="n">
        <v>279</v>
      </c>
      <c r="J210" s="1" t="n">
        <v>292</v>
      </c>
      <c r="K210" s="1" t="n">
        <v>296</v>
      </c>
      <c r="L210" s="1" t="n">
        <v>324</v>
      </c>
      <c r="M210" s="1" t="n">
        <v>349</v>
      </c>
      <c r="N210" s="1" t="n">
        <v>372</v>
      </c>
      <c r="O210" s="1" t="n">
        <v>391</v>
      </c>
      <c r="P210" s="1" t="n">
        <v>406</v>
      </c>
      <c r="Q210" s="1" t="n">
        <v>405</v>
      </c>
      <c r="R210" s="1" t="n">
        <v>414</v>
      </c>
      <c r="S210" s="1" t="n">
        <v>432</v>
      </c>
      <c r="T210" s="1" t="n">
        <v>450</v>
      </c>
      <c r="U210" s="1" t="n">
        <v>449</v>
      </c>
      <c r="V210" s="1" t="n">
        <v>436</v>
      </c>
      <c r="W210" s="1" t="n">
        <v>434</v>
      </c>
      <c r="X210" s="1" t="n">
        <v>427</v>
      </c>
      <c r="Y210" s="1" t="n">
        <v>426</v>
      </c>
      <c r="Z210" s="1" t="n">
        <v>395</v>
      </c>
      <c r="AA210" s="1" t="n">
        <v>365</v>
      </c>
    </row>
    <row r="211" customFormat="false" ht="12.75" hidden="false" customHeight="false" outlineLevel="0" collapsed="false">
      <c r="A211" s="1" t="n">
        <v>20</v>
      </c>
      <c r="B211" s="4" t="s">
        <v>47</v>
      </c>
      <c r="C211" s="3" t="n">
        <v>37101</v>
      </c>
      <c r="D211" s="1" t="n">
        <v>336</v>
      </c>
      <c r="E211" s="1" t="n">
        <v>318</v>
      </c>
      <c r="F211" s="1" t="n">
        <v>298</v>
      </c>
      <c r="G211" s="1" t="n">
        <v>289</v>
      </c>
      <c r="H211" s="1" t="n">
        <v>279</v>
      </c>
      <c r="I211" s="1" t="n">
        <v>276</v>
      </c>
      <c r="J211" s="1" t="n">
        <v>269</v>
      </c>
      <c r="K211" s="1" t="n">
        <v>282</v>
      </c>
      <c r="L211" s="1" t="n">
        <v>308</v>
      </c>
      <c r="M211" s="1" t="n">
        <v>341</v>
      </c>
      <c r="N211" s="1" t="n">
        <v>379</v>
      </c>
      <c r="O211" s="1" t="n">
        <v>401</v>
      </c>
      <c r="P211" s="1" t="n">
        <v>420</v>
      </c>
      <c r="Q211" s="1" t="n">
        <v>426</v>
      </c>
      <c r="R211" s="1" t="n">
        <v>444</v>
      </c>
      <c r="S211" s="1" t="n">
        <v>459</v>
      </c>
      <c r="T211" s="1" t="n">
        <v>473</v>
      </c>
      <c r="U211" s="1" t="n">
        <v>478</v>
      </c>
      <c r="V211" s="1" t="n">
        <v>470</v>
      </c>
      <c r="W211" s="1" t="n">
        <v>462</v>
      </c>
      <c r="X211" s="1" t="n">
        <v>471</v>
      </c>
      <c r="Y211" s="1" t="n">
        <v>457</v>
      </c>
      <c r="Z211" s="1" t="n">
        <v>428</v>
      </c>
      <c r="AA211" s="1" t="n">
        <v>388</v>
      </c>
    </row>
    <row r="212" customFormat="false" ht="12.75" hidden="false" customHeight="false" outlineLevel="0" collapsed="false">
      <c r="A212" s="1" t="n">
        <v>20</v>
      </c>
      <c r="B212" s="4" t="s">
        <v>47</v>
      </c>
      <c r="C212" s="3" t="n">
        <v>37102</v>
      </c>
      <c r="D212" s="1" t="n">
        <v>366</v>
      </c>
      <c r="E212" s="1" t="n">
        <v>351</v>
      </c>
      <c r="F212" s="1" t="n">
        <v>337</v>
      </c>
      <c r="G212" s="1" t="n">
        <v>324</v>
      </c>
      <c r="H212" s="1" t="n">
        <v>321</v>
      </c>
      <c r="I212" s="1" t="n">
        <v>322</v>
      </c>
      <c r="J212" s="1" t="n">
        <v>337</v>
      </c>
      <c r="K212" s="1" t="n">
        <v>369</v>
      </c>
      <c r="L212" s="1" t="n">
        <v>407</v>
      </c>
      <c r="M212" s="1" t="n">
        <v>442</v>
      </c>
      <c r="N212" s="1" t="n">
        <v>470</v>
      </c>
      <c r="O212" s="1" t="n">
        <v>497</v>
      </c>
      <c r="P212" s="1" t="n">
        <v>514</v>
      </c>
      <c r="Q212" s="1" t="n">
        <v>510</v>
      </c>
      <c r="R212" s="1" t="n">
        <v>525</v>
      </c>
      <c r="S212" s="1" t="n">
        <v>528</v>
      </c>
      <c r="T212" s="1" t="n">
        <v>521</v>
      </c>
      <c r="U212" s="1" t="n">
        <v>514</v>
      </c>
      <c r="V212" s="1" t="n">
        <v>494</v>
      </c>
      <c r="W212" s="1" t="n">
        <v>483</v>
      </c>
      <c r="X212" s="1" t="n">
        <v>486</v>
      </c>
      <c r="Y212" s="1" t="n">
        <v>493</v>
      </c>
      <c r="Z212" s="1" t="n">
        <v>469</v>
      </c>
      <c r="AA212" s="1" t="n">
        <v>427</v>
      </c>
    </row>
    <row r="213" customFormat="false" ht="12.75" hidden="false" customHeight="false" outlineLevel="0" collapsed="false">
      <c r="A213" s="1" t="n">
        <v>20</v>
      </c>
      <c r="B213" s="4" t="s">
        <v>47</v>
      </c>
      <c r="C213" s="3" t="n">
        <v>37103</v>
      </c>
      <c r="D213" s="1" t="n">
        <v>399</v>
      </c>
      <c r="E213" s="1" t="n">
        <v>379</v>
      </c>
      <c r="F213" s="1" t="n">
        <v>362</v>
      </c>
      <c r="G213" s="1" t="n">
        <v>350</v>
      </c>
      <c r="H213" s="1" t="n">
        <v>347</v>
      </c>
      <c r="I213" s="1" t="n">
        <v>348</v>
      </c>
      <c r="J213" s="1" t="n">
        <v>364</v>
      </c>
      <c r="K213" s="1" t="n">
        <v>397</v>
      </c>
      <c r="L213" s="1" t="n">
        <v>424</v>
      </c>
      <c r="M213" s="1" t="n">
        <v>453</v>
      </c>
      <c r="N213" s="1" t="n">
        <v>483</v>
      </c>
      <c r="O213" s="1" t="n">
        <v>505</v>
      </c>
      <c r="P213" s="1" t="n">
        <v>501</v>
      </c>
      <c r="Q213" s="1" t="n">
        <v>472</v>
      </c>
      <c r="R213" s="1" t="n">
        <v>484</v>
      </c>
      <c r="S213" s="1" t="n">
        <v>493</v>
      </c>
      <c r="T213" s="1" t="n">
        <v>492</v>
      </c>
      <c r="U213" s="1" t="n">
        <v>489</v>
      </c>
      <c r="V213" s="1" t="n">
        <v>506</v>
      </c>
      <c r="W213" s="1" t="n">
        <v>500</v>
      </c>
      <c r="X213" s="1" t="n">
        <v>509</v>
      </c>
      <c r="Y213" s="1" t="n">
        <v>500</v>
      </c>
      <c r="Z213" s="1" t="n">
        <v>473</v>
      </c>
      <c r="AA213" s="1" t="n">
        <v>423</v>
      </c>
    </row>
    <row r="214" customFormat="false" ht="12.75" hidden="false" customHeight="false" outlineLevel="0" collapsed="false">
      <c r="A214" s="1" t="n">
        <v>20</v>
      </c>
      <c r="B214" s="4" t="s">
        <v>47</v>
      </c>
      <c r="C214" s="3" t="n">
        <v>37104</v>
      </c>
      <c r="D214" s="1" t="n">
        <v>392</v>
      </c>
      <c r="E214" s="1" t="n">
        <v>373</v>
      </c>
      <c r="F214" s="1" t="n">
        <v>357</v>
      </c>
      <c r="G214" s="1" t="n">
        <v>346</v>
      </c>
      <c r="H214" s="1" t="n">
        <v>342</v>
      </c>
      <c r="I214" s="1" t="n">
        <v>334</v>
      </c>
      <c r="J214" s="1" t="n">
        <v>348</v>
      </c>
      <c r="K214" s="1" t="n">
        <v>370</v>
      </c>
      <c r="L214" s="1" t="n">
        <v>414</v>
      </c>
      <c r="M214" s="1" t="n">
        <v>450</v>
      </c>
      <c r="N214" s="1" t="n">
        <v>483</v>
      </c>
      <c r="O214" s="1" t="n">
        <v>503</v>
      </c>
      <c r="P214" s="1" t="n">
        <v>481</v>
      </c>
      <c r="Q214" s="1" t="n">
        <v>505</v>
      </c>
      <c r="R214" s="1" t="n">
        <v>534</v>
      </c>
      <c r="S214" s="1" t="n">
        <v>532</v>
      </c>
      <c r="T214" s="1" t="n">
        <v>536</v>
      </c>
      <c r="U214" s="1" t="n">
        <v>530</v>
      </c>
      <c r="V214" s="1" t="n">
        <v>513</v>
      </c>
      <c r="W214" s="1" t="n">
        <v>527</v>
      </c>
      <c r="X214" s="1" t="n">
        <v>507</v>
      </c>
      <c r="Y214" s="1" t="n">
        <v>506</v>
      </c>
      <c r="Z214" s="1" t="n">
        <v>468</v>
      </c>
      <c r="AA214" s="1" t="n">
        <v>432</v>
      </c>
    </row>
    <row r="215" customFormat="false" ht="12.75" hidden="false" customHeight="false" outlineLevel="0" collapsed="false">
      <c r="A215" s="1" t="n">
        <v>20</v>
      </c>
      <c r="B215" s="4" t="s">
        <v>47</v>
      </c>
      <c r="C215" s="3" t="n">
        <v>37105</v>
      </c>
      <c r="D215" s="1" t="n">
        <v>392</v>
      </c>
      <c r="E215" s="1" t="n">
        <v>375</v>
      </c>
      <c r="F215" s="1" t="n">
        <v>355</v>
      </c>
      <c r="G215" s="1" t="n">
        <v>335</v>
      </c>
      <c r="H215" s="1" t="n">
        <v>328</v>
      </c>
      <c r="I215" s="1" t="n">
        <v>338</v>
      </c>
      <c r="J215" s="1" t="n">
        <v>345</v>
      </c>
      <c r="K215" s="1" t="n">
        <v>381</v>
      </c>
      <c r="L215" s="1" t="n">
        <v>422</v>
      </c>
      <c r="M215" s="1" t="n">
        <v>478</v>
      </c>
      <c r="N215" s="1" t="n">
        <v>470</v>
      </c>
      <c r="O215" s="1" t="n">
        <v>510</v>
      </c>
      <c r="P215" s="1" t="n">
        <v>527</v>
      </c>
      <c r="Q215" s="1" t="n">
        <v>518</v>
      </c>
      <c r="R215" s="1" t="n">
        <v>541</v>
      </c>
      <c r="S215" s="1" t="n">
        <v>541</v>
      </c>
      <c r="T215" s="1" t="n">
        <v>544</v>
      </c>
      <c r="U215" s="1" t="n">
        <v>532</v>
      </c>
      <c r="V215" s="1" t="n">
        <v>521</v>
      </c>
      <c r="W215" s="1" t="n">
        <v>510</v>
      </c>
      <c r="X215" s="1" t="n">
        <v>512</v>
      </c>
      <c r="Y215" s="1" t="n">
        <v>510</v>
      </c>
      <c r="Z215" s="1" t="n">
        <v>468</v>
      </c>
      <c r="AA215" s="1" t="n">
        <v>438</v>
      </c>
    </row>
    <row r="216" customFormat="false" ht="12.75" hidden="false" customHeight="false" outlineLevel="0" collapsed="false">
      <c r="A216" s="1" t="n">
        <v>20</v>
      </c>
      <c r="B216" s="4" t="s">
        <v>47</v>
      </c>
      <c r="C216" s="3" t="n">
        <v>37106</v>
      </c>
      <c r="D216" s="1" t="n">
        <v>402</v>
      </c>
      <c r="E216" s="1" t="n">
        <v>382</v>
      </c>
      <c r="F216" s="1" t="n">
        <v>366</v>
      </c>
      <c r="G216" s="1" t="n">
        <v>350</v>
      </c>
      <c r="H216" s="1" t="n">
        <v>346</v>
      </c>
      <c r="I216" s="1" t="n">
        <v>346</v>
      </c>
      <c r="J216" s="1" t="n">
        <v>365</v>
      </c>
      <c r="K216" s="1" t="n">
        <v>391</v>
      </c>
      <c r="L216" s="1" t="n">
        <v>425</v>
      </c>
      <c r="M216" s="1" t="n">
        <v>452</v>
      </c>
      <c r="N216" s="1" t="n">
        <v>489</v>
      </c>
      <c r="O216" s="1" t="n">
        <v>512</v>
      </c>
      <c r="P216" s="1" t="n">
        <v>528</v>
      </c>
      <c r="Q216" s="1" t="n">
        <v>526</v>
      </c>
      <c r="R216" s="1" t="n">
        <v>536</v>
      </c>
      <c r="S216" s="1" t="n">
        <v>536</v>
      </c>
      <c r="T216" s="1" t="n">
        <v>541</v>
      </c>
      <c r="U216" s="1" t="n">
        <v>522</v>
      </c>
      <c r="V216" s="1" t="n">
        <v>509</v>
      </c>
      <c r="W216" s="1" t="n">
        <v>515</v>
      </c>
      <c r="X216" s="1" t="n">
        <v>482</v>
      </c>
      <c r="Y216" s="1" t="n">
        <v>480</v>
      </c>
      <c r="Z216" s="1" t="n">
        <v>451</v>
      </c>
      <c r="AA216" s="1" t="n">
        <v>412</v>
      </c>
    </row>
    <row r="217" customFormat="false" ht="12.75" hidden="false" customHeight="false" outlineLevel="0" collapsed="false">
      <c r="A217" s="1" t="n">
        <v>20</v>
      </c>
      <c r="B217" s="4" t="s">
        <v>47</v>
      </c>
      <c r="C217" s="3" t="n">
        <v>37107</v>
      </c>
      <c r="D217" s="1" t="n">
        <v>375</v>
      </c>
      <c r="E217" s="1" t="n">
        <v>347</v>
      </c>
      <c r="F217" s="1" t="n">
        <v>331</v>
      </c>
      <c r="G217" s="1" t="n">
        <v>318</v>
      </c>
      <c r="H217" s="1" t="n">
        <v>312</v>
      </c>
      <c r="I217" s="1" t="n">
        <v>308</v>
      </c>
      <c r="J217" s="1" t="n">
        <v>319</v>
      </c>
      <c r="K217" s="1" t="n">
        <v>325</v>
      </c>
      <c r="L217" s="1" t="n">
        <v>357</v>
      </c>
      <c r="M217" s="1" t="n">
        <v>392</v>
      </c>
      <c r="N217" s="1" t="n">
        <v>425</v>
      </c>
      <c r="O217" s="1" t="n">
        <v>467</v>
      </c>
      <c r="P217" s="1" t="n">
        <v>473</v>
      </c>
      <c r="Q217" s="1" t="n">
        <v>482</v>
      </c>
      <c r="R217" s="1" t="n">
        <v>477</v>
      </c>
      <c r="S217" s="1" t="n">
        <v>486</v>
      </c>
      <c r="T217" s="1" t="n">
        <v>490</v>
      </c>
      <c r="U217" s="1" t="n">
        <v>502</v>
      </c>
      <c r="V217" s="1" t="n">
        <v>491</v>
      </c>
      <c r="W217" s="1" t="n">
        <v>479</v>
      </c>
      <c r="X217" s="1" t="n">
        <v>473</v>
      </c>
      <c r="Y217" s="1" t="n">
        <v>468</v>
      </c>
      <c r="Z217" s="1" t="n">
        <v>434</v>
      </c>
      <c r="AA217" s="1" t="n">
        <v>405</v>
      </c>
    </row>
    <row r="218" customFormat="false" ht="12.75" hidden="false" customHeight="false" outlineLevel="0" collapsed="false">
      <c r="A218" s="1" t="n">
        <v>20</v>
      </c>
      <c r="B218" s="4" t="s">
        <v>47</v>
      </c>
      <c r="C218" s="3" t="n">
        <v>37108</v>
      </c>
      <c r="D218" s="1" t="n">
        <v>377</v>
      </c>
      <c r="E218" s="1" t="n">
        <v>352</v>
      </c>
      <c r="F218" s="1" t="n">
        <v>338</v>
      </c>
      <c r="G218" s="1" t="n">
        <v>321</v>
      </c>
      <c r="H218" s="1" t="n">
        <v>310</v>
      </c>
      <c r="I218" s="1" t="n">
        <v>308</v>
      </c>
      <c r="J218" s="1" t="n">
        <v>301</v>
      </c>
      <c r="K218" s="1" t="n">
        <v>301</v>
      </c>
      <c r="L218" s="1" t="n">
        <v>332</v>
      </c>
      <c r="M218" s="1" t="n">
        <v>368</v>
      </c>
      <c r="N218" s="1" t="n">
        <v>395</v>
      </c>
      <c r="O218" s="1" t="n">
        <v>435</v>
      </c>
      <c r="P218" s="1" t="n">
        <v>448</v>
      </c>
      <c r="Q218" s="1" t="n">
        <v>469</v>
      </c>
      <c r="R218" s="1" t="n">
        <v>456</v>
      </c>
      <c r="S218" s="1" t="n">
        <v>473</v>
      </c>
      <c r="T218" s="1" t="n">
        <v>485</v>
      </c>
      <c r="U218" s="1" t="n">
        <v>496</v>
      </c>
      <c r="V218" s="1" t="n">
        <v>493</v>
      </c>
      <c r="W218" s="1" t="n">
        <v>480</v>
      </c>
      <c r="X218" s="1" t="n">
        <v>457</v>
      </c>
      <c r="Y218" s="1" t="n">
        <v>461</v>
      </c>
      <c r="Z218" s="1" t="n">
        <v>428</v>
      </c>
      <c r="AA218" s="1" t="n">
        <v>390</v>
      </c>
    </row>
    <row r="219" customFormat="false" ht="12.75" hidden="false" customHeight="false" outlineLevel="0" collapsed="false">
      <c r="A219" s="1" t="n">
        <v>20</v>
      </c>
      <c r="B219" s="4" t="s">
        <v>47</v>
      </c>
      <c r="C219" s="3" t="n">
        <v>37109</v>
      </c>
      <c r="D219" s="1" t="n">
        <v>361</v>
      </c>
      <c r="E219" s="1" t="n">
        <v>344</v>
      </c>
      <c r="F219" s="1" t="n">
        <v>330</v>
      </c>
      <c r="G219" s="1" t="n">
        <v>318</v>
      </c>
      <c r="H219" s="1" t="n">
        <v>315</v>
      </c>
      <c r="I219" s="1" t="n">
        <v>315</v>
      </c>
      <c r="J219" s="1" t="n">
        <v>336</v>
      </c>
      <c r="K219" s="1" t="n">
        <v>360</v>
      </c>
      <c r="L219" s="1" t="n">
        <v>408</v>
      </c>
      <c r="M219" s="1" t="n">
        <v>439</v>
      </c>
      <c r="N219" s="1" t="n">
        <v>469</v>
      </c>
      <c r="O219" s="1" t="n">
        <v>507</v>
      </c>
      <c r="P219" s="1" t="n">
        <v>510</v>
      </c>
      <c r="Q219" s="1" t="n">
        <v>537</v>
      </c>
      <c r="R219" s="1" t="n">
        <v>535</v>
      </c>
      <c r="S219" s="1" t="n">
        <v>541</v>
      </c>
      <c r="T219" s="1" t="n">
        <v>543</v>
      </c>
      <c r="U219" s="1" t="n">
        <v>538</v>
      </c>
      <c r="V219" s="1" t="n">
        <v>518</v>
      </c>
      <c r="W219" s="1" t="n">
        <v>508</v>
      </c>
      <c r="X219" s="1" t="n">
        <v>509</v>
      </c>
      <c r="Y219" s="1" t="n">
        <v>510</v>
      </c>
      <c r="Z219" s="1" t="n">
        <v>468</v>
      </c>
      <c r="AA219" s="1" t="n">
        <v>414</v>
      </c>
    </row>
    <row r="220" customFormat="false" ht="12.75" hidden="false" customHeight="false" outlineLevel="0" collapsed="false">
      <c r="A220" s="1" t="n">
        <v>20</v>
      </c>
      <c r="B220" s="4" t="s">
        <v>47</v>
      </c>
      <c r="C220" s="3" t="n">
        <v>37110</v>
      </c>
      <c r="D220" s="1" t="n">
        <v>388</v>
      </c>
      <c r="E220" s="1" t="n">
        <v>356</v>
      </c>
      <c r="F220" s="1" t="n">
        <v>347</v>
      </c>
      <c r="G220" s="1" t="n">
        <v>327</v>
      </c>
      <c r="H220" s="1" t="n">
        <v>321</v>
      </c>
      <c r="I220" s="1" t="n">
        <v>316</v>
      </c>
      <c r="J220" s="1" t="n">
        <v>339</v>
      </c>
      <c r="K220" s="1" t="n">
        <v>367</v>
      </c>
      <c r="L220" s="1" t="n">
        <v>404</v>
      </c>
      <c r="M220" s="1" t="n">
        <v>429</v>
      </c>
      <c r="N220" s="1" t="n">
        <v>467</v>
      </c>
      <c r="O220" s="1" t="n">
        <v>490</v>
      </c>
      <c r="P220" s="1" t="n">
        <v>502</v>
      </c>
      <c r="Q220" s="1" t="n">
        <v>509</v>
      </c>
      <c r="R220" s="1" t="n">
        <v>520</v>
      </c>
      <c r="S220" s="1" t="n">
        <v>518</v>
      </c>
      <c r="T220" s="1" t="n">
        <v>531</v>
      </c>
      <c r="U220" s="1" t="n">
        <v>523</v>
      </c>
      <c r="V220" s="1" t="n">
        <v>508</v>
      </c>
      <c r="W220" s="1" t="n">
        <v>516</v>
      </c>
      <c r="X220" s="1" t="n">
        <v>493</v>
      </c>
      <c r="Y220" s="1" t="n">
        <v>467</v>
      </c>
      <c r="Z220" s="1" t="n">
        <v>438</v>
      </c>
      <c r="AA220" s="1" t="n">
        <v>387</v>
      </c>
    </row>
    <row r="221" customFormat="false" ht="12.75" hidden="false" customHeight="false" outlineLevel="0" collapsed="false">
      <c r="A221" s="1" t="n">
        <v>20</v>
      </c>
      <c r="B221" s="4" t="s">
        <v>47</v>
      </c>
      <c r="C221" s="3" t="n">
        <v>37111</v>
      </c>
      <c r="D221" s="1" t="n">
        <v>364</v>
      </c>
      <c r="E221" s="1" t="n">
        <v>334</v>
      </c>
      <c r="F221" s="1" t="n">
        <v>317</v>
      </c>
      <c r="G221" s="1" t="n">
        <v>313</v>
      </c>
      <c r="H221" s="1" t="n">
        <v>298</v>
      </c>
      <c r="I221" s="1" t="n">
        <v>308</v>
      </c>
      <c r="J221" s="1" t="n">
        <v>333</v>
      </c>
      <c r="K221" s="1" t="n">
        <v>354</v>
      </c>
      <c r="L221" s="1" t="n">
        <v>388</v>
      </c>
      <c r="M221" s="1" t="n">
        <v>413</v>
      </c>
      <c r="N221" s="1" t="n">
        <v>452</v>
      </c>
      <c r="O221" s="1" t="n">
        <v>486</v>
      </c>
      <c r="P221" s="1" t="n">
        <v>480</v>
      </c>
      <c r="Q221" s="1" t="n">
        <v>507</v>
      </c>
      <c r="R221" s="1" t="n">
        <v>528</v>
      </c>
      <c r="S221" s="1" t="n">
        <v>523</v>
      </c>
      <c r="T221" s="1" t="n">
        <v>525</v>
      </c>
      <c r="U221" s="1" t="n">
        <v>519</v>
      </c>
      <c r="V221" s="1" t="n">
        <v>465</v>
      </c>
      <c r="W221" s="1" t="n">
        <v>507</v>
      </c>
      <c r="X221" s="1" t="n">
        <v>481</v>
      </c>
      <c r="Y221" s="1" t="n">
        <v>476</v>
      </c>
      <c r="Z221" s="1" t="n">
        <v>454</v>
      </c>
      <c r="AA221" s="1" t="n">
        <v>402</v>
      </c>
    </row>
    <row r="222" customFormat="false" ht="12.75" hidden="false" customHeight="false" outlineLevel="0" collapsed="false">
      <c r="A222" s="1" t="n">
        <v>20</v>
      </c>
      <c r="B222" s="4" t="s">
        <v>47</v>
      </c>
      <c r="C222" s="3" t="n">
        <v>37112</v>
      </c>
      <c r="D222" s="1" t="n">
        <v>377</v>
      </c>
      <c r="E222" s="1" t="n">
        <v>347</v>
      </c>
      <c r="F222" s="1" t="n">
        <v>332</v>
      </c>
      <c r="G222" s="1" t="n">
        <v>324</v>
      </c>
      <c r="H222" s="1" t="n">
        <v>318</v>
      </c>
      <c r="I222" s="1" t="n">
        <v>326</v>
      </c>
      <c r="J222" s="1" t="n">
        <v>338</v>
      </c>
      <c r="K222" s="1" t="n">
        <v>365</v>
      </c>
      <c r="L222" s="1" t="n">
        <v>394</v>
      </c>
      <c r="M222" s="1" t="n">
        <v>422</v>
      </c>
      <c r="N222" s="1" t="n">
        <v>460</v>
      </c>
      <c r="O222" s="1" t="n">
        <v>479</v>
      </c>
      <c r="P222" s="1" t="n">
        <v>488</v>
      </c>
      <c r="Q222" s="1" t="n">
        <v>477</v>
      </c>
      <c r="R222" s="1" t="n">
        <v>494</v>
      </c>
      <c r="S222" s="1" t="n">
        <v>491</v>
      </c>
      <c r="T222" s="1" t="n">
        <v>504</v>
      </c>
      <c r="U222" s="1" t="n">
        <v>489</v>
      </c>
      <c r="V222" s="1" t="n">
        <v>473</v>
      </c>
      <c r="W222" s="1" t="n">
        <v>444</v>
      </c>
      <c r="X222" s="1" t="n">
        <v>453</v>
      </c>
      <c r="Y222" s="1" t="n">
        <v>434</v>
      </c>
      <c r="Z222" s="1" t="n">
        <v>395</v>
      </c>
      <c r="AA222" s="1" t="n">
        <v>372</v>
      </c>
    </row>
    <row r="223" customFormat="false" ht="12.75" hidden="false" customHeight="false" outlineLevel="0" collapsed="false">
      <c r="A223" s="1" t="n">
        <v>20</v>
      </c>
      <c r="B223" s="4" t="s">
        <v>47</v>
      </c>
      <c r="C223" s="3" t="n">
        <v>37113</v>
      </c>
      <c r="D223" s="1" t="n">
        <v>330</v>
      </c>
      <c r="E223" s="1" t="n">
        <v>323</v>
      </c>
      <c r="F223" s="1" t="n">
        <v>306</v>
      </c>
      <c r="G223" s="1" t="n">
        <v>296</v>
      </c>
      <c r="H223" s="1" t="n">
        <v>292</v>
      </c>
      <c r="I223" s="1" t="n">
        <v>294</v>
      </c>
      <c r="J223" s="1" t="n">
        <v>312</v>
      </c>
      <c r="K223" s="1" t="n">
        <v>327</v>
      </c>
      <c r="L223" s="1" t="n">
        <v>344</v>
      </c>
      <c r="M223" s="1" t="n">
        <v>351</v>
      </c>
      <c r="N223" s="1" t="n">
        <v>363</v>
      </c>
      <c r="O223" s="1" t="n">
        <v>373</v>
      </c>
      <c r="P223" s="1" t="n">
        <v>376</v>
      </c>
      <c r="Q223" s="1" t="n">
        <v>366</v>
      </c>
      <c r="R223" s="1" t="n">
        <v>362</v>
      </c>
      <c r="S223" s="1" t="n">
        <v>371</v>
      </c>
      <c r="T223" s="1" t="n">
        <v>371</v>
      </c>
      <c r="U223" s="1" t="n">
        <v>351</v>
      </c>
      <c r="V223" s="1" t="n">
        <v>360</v>
      </c>
      <c r="W223" s="1" t="n">
        <v>349</v>
      </c>
      <c r="X223" s="1" t="n">
        <v>352</v>
      </c>
      <c r="Y223" s="1" t="n">
        <v>354</v>
      </c>
      <c r="Z223" s="1" t="n">
        <v>336</v>
      </c>
      <c r="AA223" s="1" t="n">
        <v>301</v>
      </c>
    </row>
    <row r="224" customFormat="false" ht="12.75" hidden="false" customHeight="false" outlineLevel="0" collapsed="false">
      <c r="A224" s="1" t="n">
        <v>20</v>
      </c>
      <c r="B224" s="4" t="s">
        <v>47</v>
      </c>
      <c r="C224" s="3" t="n">
        <v>37114</v>
      </c>
      <c r="D224" s="1" t="n">
        <v>285</v>
      </c>
      <c r="E224" s="1" t="n">
        <v>273</v>
      </c>
      <c r="F224" s="1" t="n">
        <v>259</v>
      </c>
      <c r="G224" s="1" t="n">
        <v>255</v>
      </c>
      <c r="H224" s="1" t="n">
        <v>255</v>
      </c>
      <c r="I224" s="1" t="n">
        <v>255</v>
      </c>
      <c r="J224" s="1" t="n">
        <v>264</v>
      </c>
      <c r="K224" s="1" t="n">
        <v>273</v>
      </c>
      <c r="L224" s="1" t="n">
        <v>288</v>
      </c>
      <c r="M224" s="1" t="n">
        <v>305</v>
      </c>
      <c r="N224" s="1" t="n">
        <v>315</v>
      </c>
      <c r="O224" s="1" t="n">
        <v>330</v>
      </c>
      <c r="P224" s="1" t="n">
        <v>331</v>
      </c>
      <c r="Q224" s="1" t="n">
        <v>341</v>
      </c>
      <c r="R224" s="1" t="n">
        <v>358</v>
      </c>
      <c r="S224" s="1" t="n">
        <v>372</v>
      </c>
      <c r="T224" s="1" t="n">
        <v>387</v>
      </c>
      <c r="U224" s="1" t="n">
        <v>394</v>
      </c>
      <c r="V224" s="1" t="n">
        <v>393</v>
      </c>
      <c r="W224" s="1" t="n">
        <v>376</v>
      </c>
      <c r="X224" s="1" t="n">
        <v>369</v>
      </c>
      <c r="Y224" s="1" t="n">
        <v>366</v>
      </c>
      <c r="Z224" s="1" t="n">
        <v>336</v>
      </c>
      <c r="AA224" s="1" t="n">
        <v>316</v>
      </c>
    </row>
    <row r="225" customFormat="false" ht="12.75" hidden="false" customHeight="false" outlineLevel="0" collapsed="false">
      <c r="A225" s="1" t="n">
        <v>20</v>
      </c>
      <c r="B225" s="4" t="s">
        <v>47</v>
      </c>
      <c r="C225" s="3" t="n">
        <v>37115</v>
      </c>
      <c r="D225" s="1" t="n">
        <v>292</v>
      </c>
      <c r="E225" s="1" t="n">
        <v>280</v>
      </c>
      <c r="F225" s="1" t="n">
        <v>268</v>
      </c>
      <c r="G225" s="1" t="n">
        <v>264</v>
      </c>
      <c r="H225" s="1" t="n">
        <v>249</v>
      </c>
      <c r="I225" s="1" t="n">
        <v>252</v>
      </c>
      <c r="J225" s="1" t="n">
        <v>247</v>
      </c>
      <c r="K225" s="1" t="n">
        <v>252</v>
      </c>
      <c r="L225" s="1" t="n">
        <v>273</v>
      </c>
      <c r="M225" s="1" t="n">
        <v>302</v>
      </c>
      <c r="N225" s="1" t="n">
        <v>330</v>
      </c>
      <c r="O225" s="1" t="n">
        <v>351</v>
      </c>
      <c r="P225" s="1" t="n">
        <v>377</v>
      </c>
      <c r="Q225" s="1" t="n">
        <v>400</v>
      </c>
      <c r="R225" s="1" t="n">
        <v>414</v>
      </c>
      <c r="S225" s="1" t="n">
        <v>431</v>
      </c>
      <c r="T225" s="1" t="n">
        <v>438</v>
      </c>
      <c r="U225" s="1" t="n">
        <v>449</v>
      </c>
      <c r="V225" s="1" t="n">
        <v>447</v>
      </c>
      <c r="W225" s="1" t="n">
        <v>420</v>
      </c>
      <c r="X225" s="1" t="n">
        <v>404</v>
      </c>
      <c r="Y225" s="1" t="n">
        <v>393</v>
      </c>
      <c r="Z225" s="1" t="n">
        <v>363</v>
      </c>
      <c r="AA225" s="1" t="n">
        <v>330</v>
      </c>
    </row>
    <row r="226" customFormat="false" ht="12.75" hidden="false" customHeight="false" outlineLevel="0" collapsed="false">
      <c r="A226" s="1" t="n">
        <v>20</v>
      </c>
      <c r="B226" s="4" t="s">
        <v>47</v>
      </c>
      <c r="C226" s="3" t="n">
        <v>37116</v>
      </c>
      <c r="D226" s="1" t="n">
        <v>309</v>
      </c>
      <c r="E226" s="1" t="n">
        <v>294</v>
      </c>
      <c r="F226" s="1" t="n">
        <v>276</v>
      </c>
      <c r="G226" s="1" t="n">
        <v>275</v>
      </c>
      <c r="H226" s="1" t="n">
        <v>270</v>
      </c>
      <c r="I226" s="1" t="n">
        <v>276</v>
      </c>
      <c r="J226" s="1" t="n">
        <v>300</v>
      </c>
      <c r="K226" s="1" t="n">
        <v>324</v>
      </c>
      <c r="L226" s="1" t="n">
        <v>356</v>
      </c>
      <c r="M226" s="1" t="n">
        <v>380</v>
      </c>
      <c r="N226" s="1" t="n">
        <v>402</v>
      </c>
      <c r="O226" s="1" t="n">
        <v>423</v>
      </c>
      <c r="P226" s="1" t="n">
        <v>443</v>
      </c>
      <c r="Q226" s="1" t="n">
        <v>436</v>
      </c>
      <c r="R226" s="1" t="n">
        <v>450</v>
      </c>
      <c r="S226" s="1" t="n">
        <v>464</v>
      </c>
      <c r="T226" s="1" t="n">
        <v>467</v>
      </c>
      <c r="U226" s="1" t="n">
        <v>463</v>
      </c>
      <c r="V226" s="1" t="n">
        <v>451</v>
      </c>
      <c r="W226" s="1" t="n">
        <v>431</v>
      </c>
      <c r="X226" s="1" t="n">
        <v>417</v>
      </c>
      <c r="Y226" s="1" t="n">
        <v>425</v>
      </c>
      <c r="Z226" s="1" t="n">
        <v>390</v>
      </c>
      <c r="AA226" s="1" t="n">
        <v>349</v>
      </c>
    </row>
    <row r="227" customFormat="false" ht="12.75" hidden="false" customHeight="false" outlineLevel="0" collapsed="false">
      <c r="A227" s="1" t="n">
        <v>20</v>
      </c>
      <c r="B227" s="4" t="s">
        <v>47</v>
      </c>
      <c r="C227" s="3" t="n">
        <v>37117</v>
      </c>
      <c r="D227" s="1" t="n">
        <v>326</v>
      </c>
      <c r="E227" s="1" t="n">
        <v>307</v>
      </c>
      <c r="F227" s="1" t="n">
        <v>285</v>
      </c>
      <c r="G227" s="1" t="n">
        <v>285</v>
      </c>
      <c r="H227" s="1" t="n">
        <v>278</v>
      </c>
      <c r="I227" s="1" t="n">
        <v>287</v>
      </c>
      <c r="J227" s="1" t="n">
        <v>309</v>
      </c>
      <c r="K227" s="1" t="n">
        <v>330</v>
      </c>
      <c r="L227" s="1" t="n">
        <v>359</v>
      </c>
      <c r="M227" s="1" t="n">
        <v>386</v>
      </c>
      <c r="N227" s="1" t="n">
        <v>417</v>
      </c>
      <c r="O227" s="1" t="n">
        <v>442</v>
      </c>
      <c r="P227" s="1" t="n">
        <v>458</v>
      </c>
      <c r="Q227" s="1" t="n">
        <v>459</v>
      </c>
      <c r="R227" s="1" t="n">
        <v>477</v>
      </c>
      <c r="S227" s="1" t="n">
        <v>485</v>
      </c>
      <c r="T227" s="1" t="n">
        <v>478</v>
      </c>
      <c r="U227" s="1" t="n">
        <v>469</v>
      </c>
      <c r="V227" s="1" t="n">
        <v>456</v>
      </c>
      <c r="W227" s="1" t="n">
        <v>461</v>
      </c>
      <c r="X227" s="1" t="n">
        <v>447</v>
      </c>
      <c r="Y227" s="1" t="n">
        <v>442</v>
      </c>
      <c r="Z227" s="1" t="n">
        <v>404</v>
      </c>
      <c r="AA227" s="1" t="n">
        <v>361</v>
      </c>
    </row>
    <row r="228" customFormat="false" ht="12.75" hidden="false" customHeight="false" outlineLevel="0" collapsed="false">
      <c r="A228" s="1" t="n">
        <v>20</v>
      </c>
      <c r="B228" s="4" t="s">
        <v>47</v>
      </c>
      <c r="C228" s="3" t="n">
        <v>37118</v>
      </c>
      <c r="D228" s="1" t="n">
        <v>328</v>
      </c>
      <c r="E228" s="1" t="n">
        <v>309</v>
      </c>
      <c r="F228" s="1" t="n">
        <v>296</v>
      </c>
      <c r="G228" s="1" t="n">
        <v>286</v>
      </c>
      <c r="H228" s="1" t="n">
        <v>281</v>
      </c>
      <c r="I228" s="1" t="n">
        <v>295</v>
      </c>
      <c r="J228" s="1" t="n">
        <v>315</v>
      </c>
      <c r="K228" s="1" t="n">
        <v>338</v>
      </c>
      <c r="L228" s="1" t="n">
        <v>362</v>
      </c>
      <c r="M228" s="1" t="n">
        <v>374</v>
      </c>
      <c r="N228" s="1" t="n">
        <v>395</v>
      </c>
      <c r="O228" s="1" t="n">
        <v>412</v>
      </c>
      <c r="P228" s="1" t="n">
        <v>428</v>
      </c>
      <c r="Q228" s="1" t="n">
        <v>426</v>
      </c>
      <c r="R228" s="1" t="n">
        <v>448</v>
      </c>
      <c r="S228" s="1" t="n">
        <v>452</v>
      </c>
      <c r="T228" s="1" t="n">
        <v>460</v>
      </c>
      <c r="U228" s="1" t="n">
        <v>457</v>
      </c>
      <c r="V228" s="1" t="n">
        <v>443</v>
      </c>
      <c r="W228" s="1" t="n">
        <v>446</v>
      </c>
      <c r="X228" s="1" t="n">
        <v>425</v>
      </c>
      <c r="Y228" s="1" t="n">
        <v>419</v>
      </c>
      <c r="Z228" s="1" t="n">
        <v>383</v>
      </c>
      <c r="AA228" s="1" t="n">
        <v>340</v>
      </c>
    </row>
    <row r="229" customFormat="false" ht="12.75" hidden="false" customHeight="false" outlineLevel="0" collapsed="false">
      <c r="A229" s="1" t="n">
        <v>20</v>
      </c>
      <c r="B229" s="4" t="s">
        <v>47</v>
      </c>
      <c r="C229" s="3" t="n">
        <v>37119</v>
      </c>
      <c r="D229" s="1" t="n">
        <v>315</v>
      </c>
      <c r="E229" s="1" t="n">
        <v>293</v>
      </c>
      <c r="F229" s="1" t="n">
        <v>283</v>
      </c>
      <c r="G229" s="1" t="n">
        <v>270</v>
      </c>
      <c r="H229" s="1" t="n">
        <v>270</v>
      </c>
      <c r="I229" s="1" t="n">
        <v>274</v>
      </c>
      <c r="J229" s="1" t="n">
        <v>296</v>
      </c>
      <c r="K229" s="1" t="n">
        <v>320</v>
      </c>
      <c r="L229" s="1" t="n">
        <v>353</v>
      </c>
      <c r="M229" s="1" t="n">
        <v>372</v>
      </c>
      <c r="N229" s="1" t="n">
        <v>389</v>
      </c>
      <c r="O229" s="1" t="n">
        <v>413</v>
      </c>
      <c r="P229" s="1" t="n">
        <v>412</v>
      </c>
      <c r="Q229" s="1" t="n">
        <v>437</v>
      </c>
      <c r="R229" s="1" t="n">
        <v>447</v>
      </c>
      <c r="S229" s="1" t="n">
        <v>458</v>
      </c>
      <c r="T229" s="1" t="n">
        <v>464</v>
      </c>
      <c r="U229" s="1" t="n">
        <v>466</v>
      </c>
      <c r="V229" s="1" t="n">
        <v>442</v>
      </c>
      <c r="W229" s="1" t="n">
        <v>444</v>
      </c>
      <c r="X229" s="1" t="n">
        <v>423</v>
      </c>
      <c r="Y229" s="1" t="n">
        <v>416</v>
      </c>
      <c r="Z229" s="1" t="n">
        <v>377</v>
      </c>
      <c r="AA229" s="1" t="n">
        <v>335</v>
      </c>
    </row>
    <row r="230" customFormat="false" ht="12.75" hidden="false" customHeight="false" outlineLevel="0" collapsed="false">
      <c r="A230" s="1" t="n">
        <v>20</v>
      </c>
      <c r="B230" s="4" t="s">
        <v>47</v>
      </c>
      <c r="C230" s="3" t="n">
        <v>37120</v>
      </c>
      <c r="D230" s="1" t="n">
        <v>316</v>
      </c>
      <c r="E230" s="1" t="n">
        <v>290</v>
      </c>
      <c r="F230" s="1" t="n">
        <v>277</v>
      </c>
      <c r="G230" s="1" t="n">
        <v>274</v>
      </c>
      <c r="H230" s="1" t="n">
        <v>273</v>
      </c>
      <c r="I230" s="1" t="n">
        <v>282</v>
      </c>
      <c r="J230" s="1" t="n">
        <v>306</v>
      </c>
      <c r="K230" s="1" t="n">
        <v>330</v>
      </c>
      <c r="L230" s="1" t="n">
        <v>349</v>
      </c>
      <c r="M230" s="1" t="n">
        <v>360</v>
      </c>
      <c r="N230" s="1" t="n">
        <v>390</v>
      </c>
      <c r="O230" s="1" t="n">
        <v>404</v>
      </c>
      <c r="P230" s="1" t="n">
        <v>416</v>
      </c>
      <c r="Q230" s="1" t="n">
        <v>414</v>
      </c>
      <c r="R230" s="1" t="n">
        <v>436</v>
      </c>
      <c r="S230" s="1" t="n">
        <v>445</v>
      </c>
      <c r="T230" s="1" t="n">
        <v>454</v>
      </c>
      <c r="U230" s="1" t="n">
        <v>450</v>
      </c>
      <c r="V230" s="1" t="n">
        <v>434</v>
      </c>
      <c r="W230" s="1" t="n">
        <v>432</v>
      </c>
      <c r="X230" s="1" t="n">
        <v>417</v>
      </c>
      <c r="Y230" s="1" t="n">
        <v>401</v>
      </c>
      <c r="Z230" s="1" t="n">
        <v>346</v>
      </c>
      <c r="AA230" s="1" t="n">
        <v>331</v>
      </c>
    </row>
    <row r="231" customFormat="false" ht="12.75" hidden="false" customHeight="false" outlineLevel="0" collapsed="false">
      <c r="A231" s="1" t="n">
        <v>20</v>
      </c>
      <c r="B231" s="4" t="s">
        <v>47</v>
      </c>
      <c r="C231" s="3" t="n">
        <v>37121</v>
      </c>
      <c r="D231" s="1" t="n">
        <v>302</v>
      </c>
      <c r="E231" s="1" t="n">
        <v>290</v>
      </c>
      <c r="F231" s="1" t="n">
        <v>253</v>
      </c>
      <c r="G231" s="1" t="n">
        <v>269</v>
      </c>
      <c r="H231" s="1" t="n">
        <v>262</v>
      </c>
      <c r="I231" s="1" t="n">
        <v>266</v>
      </c>
      <c r="J231" s="1" t="n">
        <v>272</v>
      </c>
      <c r="K231" s="1" t="n">
        <v>285</v>
      </c>
      <c r="L231" s="1" t="n">
        <v>309</v>
      </c>
      <c r="M231" s="1" t="n">
        <v>334</v>
      </c>
      <c r="N231" s="1" t="n">
        <v>376</v>
      </c>
      <c r="O231" s="1" t="n">
        <v>377</v>
      </c>
      <c r="P231" s="1" t="n">
        <v>411</v>
      </c>
      <c r="Q231" s="1" t="n">
        <v>397</v>
      </c>
      <c r="R231" s="1" t="n">
        <v>405</v>
      </c>
      <c r="S231" s="1" t="n">
        <v>423</v>
      </c>
      <c r="T231" s="1" t="n">
        <v>431</v>
      </c>
      <c r="U231" s="1" t="n">
        <v>435</v>
      </c>
      <c r="V231" s="1" t="n">
        <v>427</v>
      </c>
      <c r="W231" s="1" t="n">
        <v>424</v>
      </c>
      <c r="X231" s="1" t="n">
        <v>406</v>
      </c>
      <c r="Y231" s="1" t="n">
        <v>391</v>
      </c>
      <c r="Z231" s="1" t="n">
        <v>358</v>
      </c>
      <c r="AA231" s="1" t="n">
        <v>320</v>
      </c>
    </row>
    <row r="232" customFormat="false" ht="12.75" hidden="false" customHeight="false" outlineLevel="0" collapsed="false">
      <c r="A232" s="1" t="n">
        <v>20</v>
      </c>
      <c r="B232" s="4" t="s">
        <v>47</v>
      </c>
      <c r="C232" s="3" t="n">
        <v>37122</v>
      </c>
      <c r="D232" s="1" t="n">
        <v>300</v>
      </c>
      <c r="E232" s="1" t="n">
        <v>280</v>
      </c>
      <c r="F232" s="1" t="n">
        <v>261</v>
      </c>
      <c r="G232" s="1" t="n">
        <v>257</v>
      </c>
      <c r="H232" s="1" t="n">
        <v>234</v>
      </c>
      <c r="I232" s="1" t="n">
        <v>234</v>
      </c>
      <c r="J232" s="1" t="n">
        <v>226</v>
      </c>
      <c r="K232" s="1" t="n">
        <v>216</v>
      </c>
      <c r="L232" s="1" t="n">
        <v>259</v>
      </c>
      <c r="M232" s="1" t="n">
        <v>268</v>
      </c>
      <c r="N232" s="1" t="n">
        <v>286</v>
      </c>
      <c r="O232" s="1" t="n">
        <v>309</v>
      </c>
      <c r="P232" s="1" t="n">
        <v>327</v>
      </c>
      <c r="Q232" s="1" t="n">
        <v>348</v>
      </c>
      <c r="R232" s="1" t="n">
        <v>369</v>
      </c>
      <c r="S232" s="1" t="n">
        <v>368</v>
      </c>
      <c r="T232" s="1" t="n">
        <v>387</v>
      </c>
      <c r="U232" s="1" t="n">
        <v>401</v>
      </c>
      <c r="V232" s="1" t="n">
        <v>396</v>
      </c>
      <c r="W232" s="1" t="n">
        <v>383</v>
      </c>
      <c r="X232" s="1" t="n">
        <v>394</v>
      </c>
      <c r="Y232" s="1" t="n">
        <v>384</v>
      </c>
      <c r="Z232" s="1" t="n">
        <v>364</v>
      </c>
      <c r="AA232" s="1" t="n">
        <v>303</v>
      </c>
    </row>
    <row r="233" customFormat="false" ht="12.75" hidden="false" customHeight="false" outlineLevel="0" collapsed="false">
      <c r="A233" s="1" t="n">
        <v>20</v>
      </c>
      <c r="B233" s="4" t="s">
        <v>47</v>
      </c>
      <c r="C233" s="3" t="n">
        <v>37123</v>
      </c>
      <c r="D233" s="1" t="n">
        <v>279</v>
      </c>
      <c r="E233" s="1" t="n">
        <v>261</v>
      </c>
      <c r="F233" s="1" t="n">
        <v>252</v>
      </c>
      <c r="G233" s="1" t="n">
        <v>247</v>
      </c>
      <c r="H233" s="1" t="n">
        <v>246</v>
      </c>
      <c r="I233" s="1" t="n">
        <v>255</v>
      </c>
      <c r="J233" s="1" t="n">
        <v>288</v>
      </c>
      <c r="K233" s="1" t="n">
        <v>314</v>
      </c>
      <c r="L233" s="1" t="n">
        <v>340</v>
      </c>
      <c r="M233" s="1" t="n">
        <v>361</v>
      </c>
      <c r="N233" s="1" t="n">
        <v>396</v>
      </c>
      <c r="O233" s="1" t="n">
        <v>415</v>
      </c>
      <c r="P233" s="1" t="n">
        <v>438</v>
      </c>
      <c r="Q233" s="1" t="n">
        <v>446</v>
      </c>
      <c r="R233" s="1" t="n">
        <v>469</v>
      </c>
      <c r="S233" s="1" t="n">
        <v>483</v>
      </c>
      <c r="T233" s="1" t="n">
        <v>491</v>
      </c>
      <c r="U233" s="1" t="n">
        <v>484</v>
      </c>
      <c r="V233" s="1" t="n">
        <v>472</v>
      </c>
      <c r="W233" s="1" t="n">
        <v>478</v>
      </c>
      <c r="X233" s="1" t="n">
        <v>457</v>
      </c>
      <c r="Y233" s="1" t="n">
        <v>451</v>
      </c>
      <c r="Z233" s="1" t="n">
        <v>408</v>
      </c>
      <c r="AA233" s="1" t="n">
        <v>370</v>
      </c>
    </row>
    <row r="234" customFormat="false" ht="12.75" hidden="false" customHeight="false" outlineLevel="0" collapsed="false">
      <c r="A234" s="1" t="n">
        <v>20</v>
      </c>
      <c r="B234" s="4" t="s">
        <v>47</v>
      </c>
      <c r="C234" s="3" t="n">
        <v>37124</v>
      </c>
      <c r="D234" s="1" t="n">
        <v>341</v>
      </c>
      <c r="E234" s="1" t="n">
        <v>325</v>
      </c>
      <c r="F234" s="1" t="n">
        <v>309</v>
      </c>
      <c r="G234" s="1" t="n">
        <v>298</v>
      </c>
      <c r="H234" s="1" t="n">
        <v>294</v>
      </c>
      <c r="I234" s="1" t="n">
        <v>297</v>
      </c>
      <c r="J234" s="1" t="n">
        <v>321</v>
      </c>
      <c r="K234" s="1" t="n">
        <v>343</v>
      </c>
      <c r="L234" s="1" t="n">
        <v>376</v>
      </c>
      <c r="M234" s="1" t="n">
        <v>410</v>
      </c>
      <c r="N234" s="1" t="n">
        <v>445</v>
      </c>
      <c r="O234" s="1" t="n">
        <v>466</v>
      </c>
      <c r="P234" s="1" t="n">
        <v>469</v>
      </c>
      <c r="Q234" s="1" t="n">
        <v>487</v>
      </c>
      <c r="R234" s="1" t="n">
        <v>500</v>
      </c>
      <c r="S234" s="1" t="n">
        <v>509</v>
      </c>
      <c r="T234" s="1" t="n">
        <v>521</v>
      </c>
      <c r="U234" s="1" t="n">
        <v>504</v>
      </c>
      <c r="V234" s="1" t="n">
        <v>494</v>
      </c>
      <c r="W234" s="1" t="n">
        <v>496</v>
      </c>
      <c r="X234" s="1" t="n">
        <v>487</v>
      </c>
      <c r="Y234" s="1" t="n">
        <v>470</v>
      </c>
      <c r="Z234" s="1" t="n">
        <v>432</v>
      </c>
      <c r="AA234" s="1" t="n">
        <v>391</v>
      </c>
    </row>
    <row r="235" customFormat="false" ht="12.75" hidden="false" customHeight="false" outlineLevel="0" collapsed="false">
      <c r="A235" s="1" t="n">
        <v>20</v>
      </c>
      <c r="B235" s="4" t="s">
        <v>47</v>
      </c>
      <c r="C235" s="3" t="n">
        <v>37125</v>
      </c>
      <c r="D235" s="1" t="n">
        <v>368</v>
      </c>
      <c r="E235" s="1" t="n">
        <v>346</v>
      </c>
      <c r="F235" s="1" t="n">
        <v>333</v>
      </c>
      <c r="G235" s="1" t="n">
        <v>322</v>
      </c>
      <c r="H235" s="1" t="n">
        <v>318</v>
      </c>
      <c r="I235" s="1" t="n">
        <v>317</v>
      </c>
      <c r="J235" s="1" t="n">
        <v>346</v>
      </c>
      <c r="K235" s="1" t="n">
        <v>373</v>
      </c>
      <c r="L235" s="1" t="n">
        <v>396</v>
      </c>
      <c r="M235" s="1" t="n">
        <v>415</v>
      </c>
      <c r="N235" s="1" t="n">
        <v>439</v>
      </c>
      <c r="O235" s="1" t="n">
        <v>463</v>
      </c>
      <c r="P235" s="1" t="n">
        <v>460</v>
      </c>
      <c r="Q235" s="1" t="n">
        <v>486</v>
      </c>
      <c r="R235" s="1" t="n">
        <v>494</v>
      </c>
      <c r="S235" s="1" t="n">
        <v>512</v>
      </c>
      <c r="T235" s="1" t="n">
        <v>520</v>
      </c>
      <c r="U235" s="1" t="n">
        <v>504</v>
      </c>
      <c r="V235" s="1" t="n">
        <v>504</v>
      </c>
      <c r="W235" s="1" t="n">
        <v>505</v>
      </c>
      <c r="X235" s="1" t="n">
        <v>483</v>
      </c>
      <c r="Y235" s="1" t="n">
        <v>458</v>
      </c>
      <c r="Z235" s="1" t="n">
        <v>420</v>
      </c>
      <c r="AA235" s="1" t="n">
        <v>376</v>
      </c>
    </row>
    <row r="236" customFormat="false" ht="12.75" hidden="false" customHeight="false" outlineLevel="0" collapsed="false">
      <c r="A236" s="1" t="n">
        <v>20</v>
      </c>
      <c r="B236" s="4" t="s">
        <v>47</v>
      </c>
      <c r="C236" s="3" t="n">
        <v>37126</v>
      </c>
      <c r="D236" s="1" t="n">
        <v>351</v>
      </c>
      <c r="E236" s="1" t="n">
        <v>327</v>
      </c>
      <c r="F236" s="1" t="n">
        <v>311</v>
      </c>
      <c r="G236" s="1" t="n">
        <v>302</v>
      </c>
      <c r="H236" s="1" t="n">
        <v>301</v>
      </c>
      <c r="I236" s="1" t="n">
        <v>306</v>
      </c>
      <c r="J236" s="1" t="n">
        <v>337</v>
      </c>
      <c r="K236" s="1" t="n">
        <v>362</v>
      </c>
      <c r="L236" s="1" t="n">
        <v>379</v>
      </c>
      <c r="M236" s="1" t="n">
        <v>406</v>
      </c>
      <c r="N236" s="1" t="n">
        <v>428</v>
      </c>
      <c r="O236" s="1" t="n">
        <v>445</v>
      </c>
      <c r="P236" s="1" t="n">
        <v>454</v>
      </c>
      <c r="Q236" s="1" t="n">
        <v>474</v>
      </c>
      <c r="R236" s="1" t="n">
        <v>481</v>
      </c>
      <c r="S236" s="1" t="n">
        <v>498</v>
      </c>
      <c r="T236" s="1" t="n">
        <v>501</v>
      </c>
      <c r="U236" s="1" t="n">
        <v>480</v>
      </c>
      <c r="V236" s="1" t="n">
        <v>458</v>
      </c>
      <c r="W236" s="1" t="n">
        <v>429</v>
      </c>
      <c r="X236" s="1" t="n">
        <v>422</v>
      </c>
      <c r="Y236" s="1" t="n">
        <v>396</v>
      </c>
      <c r="Z236" s="1" t="n">
        <v>354</v>
      </c>
      <c r="AA236" s="1" t="n">
        <v>312</v>
      </c>
    </row>
    <row r="237" customFormat="false" ht="12.75" hidden="false" customHeight="false" outlineLevel="0" collapsed="false">
      <c r="A237" s="1" t="n">
        <v>20</v>
      </c>
      <c r="B237" s="4" t="s">
        <v>47</v>
      </c>
      <c r="C237" s="3" t="n">
        <v>37127</v>
      </c>
      <c r="D237" s="1" t="n">
        <v>304</v>
      </c>
      <c r="E237" s="1" t="n">
        <v>282</v>
      </c>
      <c r="F237" s="1" t="n">
        <v>273</v>
      </c>
      <c r="G237" s="1" t="n">
        <v>268</v>
      </c>
      <c r="H237" s="1" t="n">
        <v>266</v>
      </c>
      <c r="I237" s="1" t="n">
        <v>274</v>
      </c>
      <c r="J237" s="1" t="n">
        <v>304</v>
      </c>
      <c r="K237" s="1" t="n">
        <v>326</v>
      </c>
      <c r="L237" s="1" t="n">
        <v>337</v>
      </c>
      <c r="M237" s="1" t="n">
        <v>357</v>
      </c>
      <c r="N237" s="1" t="n">
        <v>374</v>
      </c>
      <c r="O237" s="1" t="n">
        <v>394</v>
      </c>
      <c r="P237" s="1" t="n">
        <v>405</v>
      </c>
      <c r="Q237" s="1" t="n">
        <v>400</v>
      </c>
      <c r="R237" s="1" t="n">
        <v>421</v>
      </c>
      <c r="S237" s="1" t="n">
        <v>431</v>
      </c>
      <c r="T237" s="1" t="n">
        <v>443</v>
      </c>
      <c r="U237" s="1" t="n">
        <v>429</v>
      </c>
      <c r="V237" s="1" t="n">
        <v>429</v>
      </c>
      <c r="W237" s="1" t="n">
        <v>418</v>
      </c>
      <c r="X237" s="1" t="n">
        <v>415</v>
      </c>
      <c r="Y237" s="1" t="n">
        <v>407</v>
      </c>
      <c r="Z237" s="1" t="n">
        <v>366</v>
      </c>
      <c r="AA237" s="1" t="n">
        <v>321</v>
      </c>
    </row>
    <row r="238" customFormat="false" ht="12.75" hidden="false" customHeight="false" outlineLevel="0" collapsed="false">
      <c r="A238" s="1" t="n">
        <v>20</v>
      </c>
      <c r="B238" s="4" t="s">
        <v>47</v>
      </c>
      <c r="C238" s="3" t="n">
        <v>37128</v>
      </c>
      <c r="D238" s="1" t="n">
        <v>319</v>
      </c>
      <c r="E238" s="1" t="n">
        <v>300</v>
      </c>
      <c r="F238" s="1" t="n">
        <v>288</v>
      </c>
      <c r="G238" s="1" t="n">
        <v>283</v>
      </c>
      <c r="H238" s="1" t="n">
        <v>279</v>
      </c>
      <c r="I238" s="1" t="n">
        <v>280</v>
      </c>
      <c r="J238" s="1" t="n">
        <v>285</v>
      </c>
      <c r="K238" s="1" t="n">
        <v>295</v>
      </c>
      <c r="L238" s="1" t="n">
        <v>316</v>
      </c>
      <c r="M238" s="1" t="n">
        <v>345</v>
      </c>
      <c r="N238" s="1" t="n">
        <v>379</v>
      </c>
      <c r="O238" s="1" t="n">
        <v>407</v>
      </c>
      <c r="P238" s="1" t="n">
        <v>402</v>
      </c>
      <c r="Q238" s="1" t="n">
        <v>392</v>
      </c>
      <c r="R238" s="1" t="n">
        <v>402</v>
      </c>
      <c r="S238" s="1" t="n">
        <v>405</v>
      </c>
      <c r="T238" s="1" t="n">
        <v>410</v>
      </c>
      <c r="U238" s="1" t="n">
        <v>402</v>
      </c>
      <c r="V238" s="1" t="n">
        <v>408</v>
      </c>
      <c r="W238" s="1" t="n">
        <v>391</v>
      </c>
      <c r="X238" s="1" t="n">
        <v>384</v>
      </c>
      <c r="Y238" s="1" t="n">
        <v>371</v>
      </c>
      <c r="Z238" s="1" t="n">
        <v>329</v>
      </c>
      <c r="AA238" s="1" t="n">
        <v>321</v>
      </c>
    </row>
    <row r="239" customFormat="false" ht="12.75" hidden="false" customHeight="false" outlineLevel="0" collapsed="false">
      <c r="A239" s="1" t="n">
        <v>20</v>
      </c>
      <c r="B239" s="4" t="s">
        <v>47</v>
      </c>
      <c r="C239" s="3" t="n">
        <v>37129</v>
      </c>
      <c r="D239" s="1" t="n">
        <v>304</v>
      </c>
      <c r="E239" s="1" t="n">
        <v>283</v>
      </c>
      <c r="F239" s="1" t="n">
        <v>275</v>
      </c>
      <c r="G239" s="1" t="n">
        <v>265</v>
      </c>
      <c r="H239" s="1" t="n">
        <v>260</v>
      </c>
      <c r="I239" s="1" t="n">
        <v>256</v>
      </c>
      <c r="J239" s="1" t="n">
        <v>264</v>
      </c>
      <c r="K239" s="1" t="n">
        <v>257</v>
      </c>
      <c r="L239" s="1" t="n">
        <v>272</v>
      </c>
      <c r="M239" s="1" t="n">
        <v>296</v>
      </c>
      <c r="N239" s="1" t="n">
        <v>312</v>
      </c>
      <c r="O239" s="1" t="n">
        <v>335</v>
      </c>
      <c r="P239" s="1" t="n">
        <v>355</v>
      </c>
      <c r="Q239" s="1" t="n">
        <v>382</v>
      </c>
      <c r="R239" s="1" t="n">
        <v>395</v>
      </c>
      <c r="S239" s="1" t="n">
        <v>410</v>
      </c>
      <c r="T239" s="1" t="n">
        <v>401</v>
      </c>
      <c r="U239" s="1" t="n">
        <v>405</v>
      </c>
      <c r="V239" s="1" t="n">
        <v>405</v>
      </c>
      <c r="W239" s="1" t="n">
        <v>387</v>
      </c>
      <c r="X239" s="1" t="n">
        <v>397</v>
      </c>
      <c r="Y239" s="1" t="n">
        <v>387</v>
      </c>
      <c r="Z239" s="1" t="n">
        <v>321</v>
      </c>
      <c r="AA239" s="1" t="n">
        <v>301</v>
      </c>
    </row>
    <row r="240" customFormat="false" ht="12.75" hidden="false" customHeight="false" outlineLevel="0" collapsed="false">
      <c r="A240" s="1" t="n">
        <v>20</v>
      </c>
      <c r="B240" s="4" t="s">
        <v>47</v>
      </c>
      <c r="C240" s="3" t="n">
        <v>37130</v>
      </c>
      <c r="D240" s="1" t="n">
        <v>287</v>
      </c>
      <c r="E240" s="1" t="n">
        <v>269</v>
      </c>
      <c r="F240" s="1" t="n">
        <v>258</v>
      </c>
      <c r="G240" s="1" t="n">
        <v>253</v>
      </c>
      <c r="H240" s="1" t="n">
        <v>256</v>
      </c>
      <c r="I240" s="1" t="n">
        <v>262</v>
      </c>
      <c r="J240" s="1" t="n">
        <v>289</v>
      </c>
      <c r="K240" s="1" t="n">
        <v>308</v>
      </c>
      <c r="L240" s="1" t="n">
        <v>341</v>
      </c>
      <c r="M240" s="1" t="n">
        <v>365</v>
      </c>
      <c r="N240" s="1" t="n">
        <v>396</v>
      </c>
      <c r="O240" s="1" t="n">
        <v>416</v>
      </c>
      <c r="P240" s="1" t="n">
        <v>417</v>
      </c>
      <c r="Q240" s="1" t="n">
        <v>442</v>
      </c>
      <c r="R240" s="1" t="n">
        <v>460</v>
      </c>
      <c r="S240" s="1" t="n">
        <v>481</v>
      </c>
      <c r="T240" s="1" t="n">
        <v>484</v>
      </c>
      <c r="U240" s="1" t="n">
        <v>482</v>
      </c>
      <c r="V240" s="1" t="n">
        <v>485</v>
      </c>
      <c r="W240" s="1" t="n">
        <v>469</v>
      </c>
      <c r="X240" s="1" t="n">
        <v>452</v>
      </c>
      <c r="Y240" s="1" t="n">
        <v>428</v>
      </c>
      <c r="Z240" s="1" t="n">
        <v>364</v>
      </c>
      <c r="AA240" s="1" t="n">
        <v>342</v>
      </c>
    </row>
    <row r="241" customFormat="false" ht="12.75" hidden="false" customHeight="false" outlineLevel="0" collapsed="false">
      <c r="A241" s="1" t="n">
        <v>20</v>
      </c>
      <c r="B241" s="4" t="s">
        <v>47</v>
      </c>
      <c r="C241" s="3" t="n">
        <v>37131</v>
      </c>
      <c r="D241" s="1" t="n">
        <v>319</v>
      </c>
      <c r="E241" s="1" t="n">
        <v>287</v>
      </c>
      <c r="F241" s="1" t="n">
        <v>281</v>
      </c>
      <c r="G241" s="1" t="n">
        <v>270</v>
      </c>
      <c r="H241" s="1" t="n">
        <v>270</v>
      </c>
      <c r="I241" s="1" t="n">
        <v>272</v>
      </c>
      <c r="J241" s="1" t="n">
        <v>302</v>
      </c>
      <c r="K241" s="1" t="n">
        <v>316</v>
      </c>
      <c r="L241" s="1" t="n">
        <v>348</v>
      </c>
      <c r="M241" s="1" t="n">
        <v>371</v>
      </c>
      <c r="N241" s="1" t="n">
        <v>396</v>
      </c>
      <c r="O241" s="1" t="n">
        <v>423</v>
      </c>
      <c r="P241" s="1" t="n">
        <v>423</v>
      </c>
      <c r="Q241" s="1" t="n">
        <v>459</v>
      </c>
      <c r="R241" s="1" t="n">
        <v>463</v>
      </c>
      <c r="S241" s="1" t="n">
        <v>474</v>
      </c>
      <c r="T241" s="1" t="n">
        <v>480</v>
      </c>
      <c r="U241" s="1" t="n">
        <v>472</v>
      </c>
      <c r="V241" s="1" t="n">
        <v>461</v>
      </c>
      <c r="W241" s="1" t="n">
        <v>449</v>
      </c>
      <c r="X241" s="1" t="n">
        <v>428</v>
      </c>
      <c r="Y241" s="1" t="n">
        <v>418</v>
      </c>
      <c r="Z241" s="1" t="n">
        <v>399</v>
      </c>
      <c r="AA241" s="1" t="n">
        <v>349</v>
      </c>
    </row>
    <row r="242" customFormat="false" ht="12.75" hidden="false" customHeight="false" outlineLevel="0" collapsed="false">
      <c r="A242" s="1" t="n">
        <v>20</v>
      </c>
      <c r="B242" s="4" t="s">
        <v>47</v>
      </c>
      <c r="C242" s="3" t="n">
        <v>37132</v>
      </c>
      <c r="D242" s="1" t="n">
        <v>303</v>
      </c>
      <c r="E242" s="1" t="n">
        <v>298</v>
      </c>
      <c r="F242" s="1" t="n">
        <v>291</v>
      </c>
      <c r="G242" s="1" t="n">
        <v>283</v>
      </c>
      <c r="H242" s="1" t="n">
        <v>279</v>
      </c>
      <c r="I242" s="1" t="n">
        <v>290</v>
      </c>
      <c r="J242" s="1" t="n">
        <v>312</v>
      </c>
      <c r="K242" s="1" t="n">
        <v>337</v>
      </c>
      <c r="L242" s="1" t="n">
        <v>365</v>
      </c>
      <c r="M242" s="1" t="n">
        <v>392</v>
      </c>
      <c r="N242" s="1" t="n">
        <v>418</v>
      </c>
      <c r="O242" s="1" t="n">
        <v>427</v>
      </c>
      <c r="P242" s="1" t="n">
        <v>434</v>
      </c>
      <c r="Q242" s="1" t="n">
        <v>451</v>
      </c>
      <c r="R242" s="1" t="n">
        <v>465</v>
      </c>
      <c r="S242" s="1" t="n">
        <v>471</v>
      </c>
      <c r="T242" s="1" t="n">
        <v>472</v>
      </c>
      <c r="U242" s="1" t="n">
        <v>467</v>
      </c>
      <c r="V242" s="1" t="n">
        <v>447</v>
      </c>
      <c r="W242" s="1" t="n">
        <v>433</v>
      </c>
      <c r="X242" s="1" t="n">
        <v>428</v>
      </c>
      <c r="Y242" s="1" t="n">
        <v>413</v>
      </c>
      <c r="Z242" s="1" t="n">
        <v>358</v>
      </c>
      <c r="AA242" s="1" t="n">
        <v>340</v>
      </c>
    </row>
    <row r="243" customFormat="false" ht="12.75" hidden="false" customHeight="false" outlineLevel="0" collapsed="false">
      <c r="A243" s="1" t="n">
        <v>20</v>
      </c>
      <c r="B243" s="4" t="s">
        <v>47</v>
      </c>
      <c r="C243" s="3" t="n">
        <v>37133</v>
      </c>
      <c r="D243" s="1" t="n">
        <v>319</v>
      </c>
      <c r="E243" s="1" t="n">
        <v>303</v>
      </c>
      <c r="F243" s="1" t="n">
        <v>288</v>
      </c>
      <c r="G243" s="1" t="n">
        <v>283</v>
      </c>
      <c r="H243" s="1" t="n">
        <v>276</v>
      </c>
      <c r="I243" s="1" t="n">
        <v>289</v>
      </c>
      <c r="J243" s="1" t="n">
        <v>316</v>
      </c>
      <c r="K243" s="1" t="n">
        <v>343</v>
      </c>
      <c r="L243" s="1" t="n">
        <v>362</v>
      </c>
      <c r="M243" s="1" t="n">
        <v>382</v>
      </c>
      <c r="N243" s="1" t="n">
        <v>403</v>
      </c>
      <c r="O243" s="1" t="n">
        <v>392</v>
      </c>
      <c r="P243" s="1" t="n">
        <v>338</v>
      </c>
      <c r="Q243" s="1" t="n">
        <v>439</v>
      </c>
      <c r="R243" s="1" t="n">
        <v>447</v>
      </c>
      <c r="S243" s="1" t="n">
        <v>450</v>
      </c>
      <c r="T243" s="1" t="n">
        <v>447</v>
      </c>
      <c r="U243" s="1" t="n">
        <v>421</v>
      </c>
      <c r="V243" s="1" t="n">
        <v>406</v>
      </c>
      <c r="W243" s="1" t="n">
        <v>396</v>
      </c>
      <c r="X243" s="1" t="n">
        <v>384</v>
      </c>
      <c r="Y243" s="1" t="n">
        <v>364</v>
      </c>
      <c r="Z243" s="1" t="n">
        <v>331</v>
      </c>
      <c r="AA243" s="1" t="n">
        <v>299</v>
      </c>
    </row>
    <row r="244" customFormat="false" ht="12.75" hidden="false" customHeight="false" outlineLevel="0" collapsed="false">
      <c r="A244" s="1" t="n">
        <v>20</v>
      </c>
      <c r="B244" s="4" t="s">
        <v>47</v>
      </c>
      <c r="C244" s="3" t="n">
        <v>37134</v>
      </c>
      <c r="D244" s="1" t="n">
        <v>279</v>
      </c>
      <c r="E244" s="1" t="n">
        <v>260</v>
      </c>
      <c r="F244" s="1" t="n">
        <v>254</v>
      </c>
      <c r="G244" s="1" t="n">
        <v>243</v>
      </c>
      <c r="H244" s="1" t="n">
        <v>248</v>
      </c>
      <c r="I244" s="1" t="n">
        <v>257</v>
      </c>
      <c r="J244" s="1" t="n">
        <v>281</v>
      </c>
      <c r="K244" s="1" t="n">
        <v>309</v>
      </c>
      <c r="L244" s="1" t="n">
        <v>327</v>
      </c>
      <c r="M244" s="1" t="n">
        <v>343</v>
      </c>
      <c r="N244" s="1" t="n">
        <v>359</v>
      </c>
      <c r="O244" s="1" t="n">
        <v>378</v>
      </c>
      <c r="P244" s="1" t="n">
        <v>365</v>
      </c>
      <c r="Q244" s="1" t="n">
        <v>391</v>
      </c>
      <c r="R244" s="1" t="n">
        <v>402</v>
      </c>
      <c r="S244" s="1" t="n">
        <v>404</v>
      </c>
      <c r="T244" s="1" t="n">
        <v>411</v>
      </c>
      <c r="U244" s="1" t="n">
        <v>399</v>
      </c>
      <c r="V244" s="1" t="n">
        <v>383</v>
      </c>
      <c r="W244" s="1" t="n">
        <v>380</v>
      </c>
      <c r="X244" s="1" t="n">
        <v>367</v>
      </c>
      <c r="Y244" s="1" t="n">
        <v>366</v>
      </c>
      <c r="Z244" s="1" t="n">
        <v>335</v>
      </c>
      <c r="AA244" s="1" t="n">
        <v>301</v>
      </c>
    </row>
    <row r="245" customFormat="false" ht="12.75" hidden="false" customHeight="false" outlineLevel="0" collapsed="false">
      <c r="A245" s="1" t="n">
        <v>20</v>
      </c>
      <c r="B245" s="4" t="s">
        <v>47</v>
      </c>
      <c r="C245" s="3" t="n">
        <v>37135</v>
      </c>
      <c r="D245" s="1" t="n">
        <v>281</v>
      </c>
      <c r="E245" s="1" t="n">
        <v>254</v>
      </c>
      <c r="F245" s="1" t="n">
        <v>255</v>
      </c>
      <c r="G245" s="1" t="n">
        <v>243</v>
      </c>
      <c r="H245" s="1" t="n">
        <v>239</v>
      </c>
      <c r="I245" s="1" t="n">
        <v>246</v>
      </c>
      <c r="J245" s="1" t="n">
        <v>250</v>
      </c>
      <c r="K245" s="1" t="n">
        <v>261</v>
      </c>
      <c r="L245" s="1" t="n">
        <v>281</v>
      </c>
      <c r="M245" s="1" t="n">
        <v>308</v>
      </c>
      <c r="N245" s="1" t="n">
        <v>325</v>
      </c>
      <c r="O245" s="1" t="n">
        <v>352</v>
      </c>
      <c r="P245" s="1" t="n">
        <v>362</v>
      </c>
      <c r="Q245" s="1" t="n">
        <v>377</v>
      </c>
      <c r="R245" s="1" t="n">
        <v>394</v>
      </c>
      <c r="S245" s="1" t="n">
        <v>406</v>
      </c>
      <c r="T245" s="1" t="n">
        <v>418</v>
      </c>
      <c r="U245" s="1" t="n">
        <v>422</v>
      </c>
      <c r="V245" s="1" t="n">
        <v>410</v>
      </c>
      <c r="W245" s="1" t="n">
        <v>386</v>
      </c>
      <c r="X245" s="1" t="n">
        <v>375</v>
      </c>
      <c r="Y245" s="1" t="n">
        <v>369</v>
      </c>
      <c r="Z245" s="1" t="n">
        <v>340</v>
      </c>
      <c r="AA245" s="1" t="n">
        <v>309</v>
      </c>
    </row>
    <row r="246" customFormat="false" ht="12.75" hidden="false" customHeight="false" outlineLevel="0" collapsed="false">
      <c r="A246" s="1" t="n">
        <v>20</v>
      </c>
      <c r="B246" s="4" t="s">
        <v>47</v>
      </c>
      <c r="C246" s="3" t="n">
        <v>37136</v>
      </c>
      <c r="D246" s="1" t="n">
        <v>287</v>
      </c>
      <c r="E246" s="1" t="n">
        <v>270</v>
      </c>
      <c r="F246" s="1" t="n">
        <v>264</v>
      </c>
      <c r="G246" s="1" t="n">
        <v>250</v>
      </c>
      <c r="H246" s="1" t="n">
        <v>247</v>
      </c>
      <c r="I246" s="1" t="n">
        <v>244</v>
      </c>
      <c r="J246" s="1" t="n">
        <v>249</v>
      </c>
      <c r="K246" s="1" t="n">
        <v>248</v>
      </c>
      <c r="L246" s="1" t="n">
        <v>258</v>
      </c>
      <c r="M246" s="1" t="n">
        <v>289</v>
      </c>
      <c r="N246" s="1" t="n">
        <v>311</v>
      </c>
      <c r="O246" s="1" t="n">
        <v>332</v>
      </c>
      <c r="P246" s="1" t="n">
        <v>356</v>
      </c>
      <c r="Q246" s="1" t="n">
        <v>375</v>
      </c>
      <c r="R246" s="1" t="n">
        <v>391</v>
      </c>
      <c r="S246" s="1" t="n">
        <v>407</v>
      </c>
      <c r="T246" s="1" t="n">
        <v>413</v>
      </c>
      <c r="U246" s="1" t="n">
        <v>416</v>
      </c>
      <c r="V246" s="1" t="n">
        <v>403</v>
      </c>
      <c r="W246" s="1" t="n">
        <v>350</v>
      </c>
      <c r="X246" s="1" t="n">
        <v>349</v>
      </c>
      <c r="Y246" s="1" t="n">
        <v>347</v>
      </c>
      <c r="Z246" s="1" t="n">
        <v>319</v>
      </c>
      <c r="AA246" s="1" t="n">
        <v>288</v>
      </c>
    </row>
    <row r="247" customFormat="false" ht="12.75" hidden="false" customHeight="false" outlineLevel="0" collapsed="false">
      <c r="A247" s="1" t="n">
        <v>20</v>
      </c>
      <c r="B247" s="4" t="s">
        <v>47</v>
      </c>
      <c r="C247" s="3" t="n">
        <v>37137</v>
      </c>
      <c r="D247" s="1" t="n">
        <v>270</v>
      </c>
      <c r="E247" s="1" t="n">
        <v>252</v>
      </c>
      <c r="F247" s="1" t="n">
        <v>250</v>
      </c>
      <c r="G247" s="1" t="n">
        <v>236</v>
      </c>
      <c r="H247" s="1" t="n">
        <v>234</v>
      </c>
      <c r="I247" s="1" t="n">
        <v>238</v>
      </c>
      <c r="J247" s="1" t="n">
        <v>244</v>
      </c>
      <c r="K247" s="1" t="n">
        <v>246</v>
      </c>
      <c r="L247" s="1" t="n">
        <v>256</v>
      </c>
      <c r="M247" s="1" t="n">
        <v>283</v>
      </c>
      <c r="N247" s="1" t="n">
        <v>311</v>
      </c>
      <c r="O247" s="1" t="n">
        <v>323</v>
      </c>
      <c r="P247" s="1" t="n">
        <v>351</v>
      </c>
      <c r="Q247" s="1" t="n">
        <v>364</v>
      </c>
      <c r="R247" s="1" t="n">
        <v>385</v>
      </c>
      <c r="S247" s="1" t="n">
        <v>392</v>
      </c>
      <c r="T247" s="1" t="n">
        <v>402</v>
      </c>
      <c r="U247" s="1" t="n">
        <v>418</v>
      </c>
      <c r="V247" s="1" t="n">
        <v>407</v>
      </c>
      <c r="W247" s="1" t="n">
        <v>383</v>
      </c>
      <c r="X247" s="1" t="n">
        <v>384</v>
      </c>
      <c r="Y247" s="1" t="n">
        <v>369</v>
      </c>
      <c r="Z247" s="1" t="n">
        <v>332</v>
      </c>
      <c r="AA247" s="1" t="n">
        <v>296</v>
      </c>
    </row>
    <row r="248" customFormat="false" ht="12.75" hidden="false" customHeight="false" outlineLevel="0" collapsed="false">
      <c r="A248" s="1" t="n">
        <v>20</v>
      </c>
      <c r="B248" s="4" t="s">
        <v>47</v>
      </c>
      <c r="C248" s="3" t="n">
        <v>37138</v>
      </c>
      <c r="D248" s="1" t="n">
        <v>276</v>
      </c>
      <c r="E248" s="1" t="n">
        <v>267</v>
      </c>
      <c r="F248" s="1" t="n">
        <v>253</v>
      </c>
      <c r="G248" s="1" t="n">
        <v>255</v>
      </c>
      <c r="H248" s="1" t="n">
        <v>251</v>
      </c>
      <c r="I248" s="1" t="n">
        <v>262</v>
      </c>
      <c r="J248" s="1" t="n">
        <v>289</v>
      </c>
      <c r="K248" s="1" t="n">
        <v>311</v>
      </c>
      <c r="L248" s="1" t="n">
        <v>340</v>
      </c>
      <c r="M248" s="1" t="n">
        <v>365</v>
      </c>
      <c r="N248" s="1" t="n">
        <v>394</v>
      </c>
      <c r="O248" s="1" t="n">
        <v>412</v>
      </c>
      <c r="P248" s="1" t="n">
        <v>420</v>
      </c>
      <c r="Q248" s="1" t="n">
        <v>450</v>
      </c>
      <c r="R248" s="1" t="n">
        <v>458</v>
      </c>
      <c r="S248" s="1" t="n">
        <v>458</v>
      </c>
      <c r="T248" s="1" t="n">
        <v>465</v>
      </c>
      <c r="U248" s="1" t="n">
        <v>452</v>
      </c>
      <c r="V248" s="1" t="n">
        <v>456</v>
      </c>
      <c r="W248" s="1" t="n">
        <v>438</v>
      </c>
      <c r="X248" s="1" t="n">
        <v>425</v>
      </c>
      <c r="Y248" s="1" t="n">
        <v>413</v>
      </c>
      <c r="Z248" s="1" t="n">
        <v>372</v>
      </c>
      <c r="AA248" s="1" t="n">
        <v>337</v>
      </c>
    </row>
    <row r="249" customFormat="false" ht="12.75" hidden="false" customHeight="false" outlineLevel="0" collapsed="false">
      <c r="A249" s="1" t="n">
        <v>20</v>
      </c>
      <c r="B249" s="4" t="s">
        <v>47</v>
      </c>
      <c r="C249" s="3" t="n">
        <v>37139</v>
      </c>
      <c r="D249" s="1" t="n">
        <v>305</v>
      </c>
      <c r="E249" s="1" t="n">
        <v>291</v>
      </c>
      <c r="F249" s="1" t="n">
        <v>275</v>
      </c>
      <c r="G249" s="1" t="n">
        <v>269</v>
      </c>
      <c r="H249" s="1" t="n">
        <v>271</v>
      </c>
      <c r="I249" s="1" t="n">
        <v>270</v>
      </c>
      <c r="J249" s="1" t="n">
        <v>307</v>
      </c>
      <c r="K249" s="1" t="n">
        <v>326</v>
      </c>
      <c r="L249" s="1" t="n">
        <v>345</v>
      </c>
      <c r="M249" s="1" t="n">
        <v>372</v>
      </c>
      <c r="N249" s="1" t="n">
        <v>384</v>
      </c>
      <c r="O249" s="1" t="n">
        <v>405</v>
      </c>
      <c r="P249" s="1" t="n">
        <v>416</v>
      </c>
      <c r="Q249" s="1" t="n">
        <v>422</v>
      </c>
      <c r="R249" s="1" t="n">
        <v>423</v>
      </c>
      <c r="S249" s="1" t="n">
        <v>426</v>
      </c>
      <c r="T249" s="1" t="n">
        <v>418</v>
      </c>
      <c r="U249" s="1" t="n">
        <v>401</v>
      </c>
      <c r="V249" s="1" t="n">
        <v>388</v>
      </c>
      <c r="W249" s="1" t="n">
        <v>388</v>
      </c>
      <c r="X249" s="1" t="n">
        <v>389</v>
      </c>
      <c r="Y249" s="1" t="n">
        <v>370</v>
      </c>
      <c r="Z249" s="1" t="n">
        <v>343</v>
      </c>
      <c r="AA249" s="1" t="n">
        <v>313</v>
      </c>
    </row>
    <row r="250" customFormat="false" ht="12.75" hidden="false" customHeight="false" outlineLevel="0" collapsed="false">
      <c r="A250" s="1" t="n">
        <v>20</v>
      </c>
      <c r="B250" s="4" t="s">
        <v>47</v>
      </c>
      <c r="C250" s="3" t="n">
        <v>37140</v>
      </c>
      <c r="D250" s="1" t="n">
        <v>292</v>
      </c>
      <c r="E250" s="1" t="n">
        <v>271</v>
      </c>
      <c r="F250" s="1" t="n">
        <v>265</v>
      </c>
      <c r="G250" s="1" t="n">
        <v>266</v>
      </c>
      <c r="H250" s="1" t="n">
        <v>268</v>
      </c>
      <c r="I250" s="1" t="n">
        <v>277</v>
      </c>
      <c r="J250" s="1" t="n">
        <v>302</v>
      </c>
      <c r="K250" s="1" t="n">
        <v>334</v>
      </c>
      <c r="L250" s="1" t="n">
        <v>353</v>
      </c>
      <c r="M250" s="1" t="n">
        <v>368</v>
      </c>
      <c r="N250" s="1" t="n">
        <v>374</v>
      </c>
      <c r="O250" s="1" t="n">
        <v>390</v>
      </c>
      <c r="P250" s="1" t="n">
        <v>402</v>
      </c>
      <c r="Q250" s="1" t="n">
        <v>419</v>
      </c>
      <c r="R250" s="1" t="n">
        <v>422</v>
      </c>
      <c r="S250" s="1" t="n">
        <v>430</v>
      </c>
      <c r="T250" s="1" t="n">
        <v>440</v>
      </c>
      <c r="U250" s="1" t="n">
        <v>430</v>
      </c>
      <c r="V250" s="1" t="n">
        <v>424</v>
      </c>
      <c r="W250" s="1" t="n">
        <v>429</v>
      </c>
      <c r="X250" s="1" t="n">
        <v>424</v>
      </c>
      <c r="Y250" s="1" t="n">
        <v>411</v>
      </c>
      <c r="Z250" s="1" t="n">
        <v>376</v>
      </c>
      <c r="AA250" s="1" t="n">
        <v>347</v>
      </c>
    </row>
    <row r="251" customFormat="false" ht="12.75" hidden="false" customHeight="false" outlineLevel="0" collapsed="false">
      <c r="A251" s="1" t="n">
        <v>20</v>
      </c>
      <c r="B251" s="4" t="s">
        <v>47</v>
      </c>
      <c r="C251" s="3" t="n">
        <v>37141</v>
      </c>
      <c r="D251" s="1" t="n">
        <v>314</v>
      </c>
      <c r="E251" s="1" t="n">
        <v>300</v>
      </c>
      <c r="F251" s="1" t="n">
        <v>285</v>
      </c>
      <c r="G251" s="1" t="n">
        <v>271</v>
      </c>
      <c r="H251" s="1" t="n">
        <v>274</v>
      </c>
      <c r="I251" s="1" t="n">
        <v>280</v>
      </c>
      <c r="J251" s="1" t="n">
        <v>313</v>
      </c>
      <c r="K251" s="1" t="n">
        <v>337</v>
      </c>
      <c r="L251" s="1" t="n">
        <v>342</v>
      </c>
      <c r="M251" s="1" t="n">
        <v>364</v>
      </c>
      <c r="N251" s="1" t="n">
        <v>382</v>
      </c>
      <c r="O251" s="1" t="n">
        <v>369</v>
      </c>
      <c r="P251" s="1" t="n">
        <v>364</v>
      </c>
      <c r="Q251" s="1" t="n">
        <v>356</v>
      </c>
      <c r="R251" s="1" t="n">
        <v>344</v>
      </c>
      <c r="S251" s="1" t="n">
        <v>340</v>
      </c>
      <c r="T251" s="1" t="n">
        <v>332</v>
      </c>
      <c r="U251" s="1" t="n">
        <v>320</v>
      </c>
      <c r="V251" s="1" t="n">
        <v>319</v>
      </c>
      <c r="W251" s="1" t="n">
        <v>303</v>
      </c>
      <c r="X251" s="1" t="n">
        <v>302</v>
      </c>
      <c r="Y251" s="1" t="n">
        <v>297</v>
      </c>
      <c r="Z251" s="1" t="n">
        <v>285</v>
      </c>
      <c r="AA251" s="1" t="n">
        <v>263</v>
      </c>
    </row>
    <row r="252" customFormat="false" ht="12.75" hidden="false" customHeight="false" outlineLevel="0" collapsed="false">
      <c r="A252" s="1" t="n">
        <v>20</v>
      </c>
      <c r="B252" s="4" t="s">
        <v>47</v>
      </c>
      <c r="C252" s="3" t="n">
        <v>37142</v>
      </c>
      <c r="D252" s="1" t="n">
        <v>248</v>
      </c>
      <c r="E252" s="1" t="n">
        <v>235</v>
      </c>
      <c r="F252" s="1" t="n">
        <v>233</v>
      </c>
      <c r="G252" s="1" t="n">
        <v>224</v>
      </c>
      <c r="H252" s="1" t="n">
        <v>227</v>
      </c>
      <c r="I252" s="1" t="n">
        <v>238</v>
      </c>
      <c r="J252" s="1" t="n">
        <v>244</v>
      </c>
      <c r="K252" s="1" t="n">
        <v>249</v>
      </c>
      <c r="L252" s="1" t="n">
        <v>271</v>
      </c>
      <c r="M252" s="1" t="n">
        <v>283</v>
      </c>
      <c r="N252" s="1" t="n">
        <v>294</v>
      </c>
      <c r="O252" s="1" t="n">
        <v>300</v>
      </c>
      <c r="P252" s="1" t="n">
        <v>295</v>
      </c>
      <c r="Q252" s="1" t="n">
        <v>293</v>
      </c>
      <c r="R252" s="1" t="n">
        <v>285</v>
      </c>
      <c r="S252" s="1" t="n">
        <v>289</v>
      </c>
      <c r="T252" s="1" t="n">
        <v>288</v>
      </c>
      <c r="U252" s="1" t="n">
        <v>289</v>
      </c>
      <c r="V252" s="1" t="n">
        <v>276</v>
      </c>
      <c r="W252" s="1" t="n">
        <v>276</v>
      </c>
      <c r="X252" s="1" t="n">
        <v>285</v>
      </c>
      <c r="Y252" s="1" t="n">
        <v>278</v>
      </c>
      <c r="Z252" s="1" t="n">
        <v>262</v>
      </c>
      <c r="AA252" s="1" t="n">
        <v>244</v>
      </c>
    </row>
    <row r="253" customFormat="false" ht="12.75" hidden="false" customHeight="false" outlineLevel="0" collapsed="false">
      <c r="A253" s="1" t="n">
        <v>20</v>
      </c>
      <c r="B253" s="4" t="s">
        <v>47</v>
      </c>
      <c r="C253" s="3" t="n">
        <v>37143</v>
      </c>
      <c r="D253" s="1" t="n">
        <v>236</v>
      </c>
      <c r="E253" s="1" t="n">
        <v>226</v>
      </c>
      <c r="F253" s="1" t="n">
        <v>217</v>
      </c>
      <c r="G253" s="1" t="n">
        <v>220</v>
      </c>
      <c r="H253" s="1" t="n">
        <v>206</v>
      </c>
      <c r="I253" s="1" t="n">
        <v>212</v>
      </c>
      <c r="J253" s="1" t="n">
        <v>214</v>
      </c>
      <c r="K253" s="1" t="n">
        <v>219</v>
      </c>
      <c r="L253" s="1" t="n">
        <v>222</v>
      </c>
      <c r="M253" s="1" t="n">
        <v>239</v>
      </c>
      <c r="N253" s="1" t="n">
        <v>246</v>
      </c>
      <c r="O253" s="1" t="n">
        <v>253</v>
      </c>
      <c r="P253" s="1" t="n">
        <v>254</v>
      </c>
      <c r="Q253" s="1" t="n">
        <v>257</v>
      </c>
      <c r="R253" s="1" t="n">
        <v>256</v>
      </c>
      <c r="S253" s="1" t="n">
        <v>260</v>
      </c>
      <c r="T253" s="1" t="n">
        <v>268</v>
      </c>
      <c r="U253" s="1" t="n">
        <v>272</v>
      </c>
      <c r="V253" s="1" t="n">
        <v>276</v>
      </c>
      <c r="W253" s="1" t="n">
        <v>271</v>
      </c>
      <c r="X253" s="1" t="n">
        <v>279</v>
      </c>
      <c r="Y253" s="1" t="n">
        <v>283</v>
      </c>
      <c r="Z253" s="1" t="n">
        <v>251</v>
      </c>
      <c r="AA253" s="1" t="n">
        <v>233</v>
      </c>
    </row>
    <row r="254" customFormat="false" ht="12.75" hidden="false" customHeight="false" outlineLevel="0" collapsed="false">
      <c r="A254" s="1" t="n">
        <v>20</v>
      </c>
      <c r="B254" s="4" t="s">
        <v>47</v>
      </c>
      <c r="C254" s="3" t="n">
        <v>37144</v>
      </c>
      <c r="D254" s="1" t="n">
        <v>225</v>
      </c>
      <c r="E254" s="1" t="n">
        <v>217</v>
      </c>
      <c r="F254" s="1" t="n">
        <v>211</v>
      </c>
      <c r="G254" s="1" t="n">
        <v>215</v>
      </c>
      <c r="H254" s="1" t="n">
        <v>220</v>
      </c>
      <c r="I254" s="1" t="n">
        <v>230</v>
      </c>
      <c r="J254" s="1" t="n">
        <v>257</v>
      </c>
      <c r="K254" s="1" t="n">
        <v>275</v>
      </c>
      <c r="L254" s="1" t="n">
        <v>293</v>
      </c>
      <c r="M254" s="1" t="n">
        <v>304</v>
      </c>
      <c r="N254" s="1" t="n">
        <v>319</v>
      </c>
      <c r="O254" s="1" t="n">
        <v>330</v>
      </c>
      <c r="P254" s="1" t="n">
        <v>329</v>
      </c>
      <c r="Q254" s="1" t="n">
        <v>343</v>
      </c>
      <c r="R254" s="1" t="n">
        <v>344</v>
      </c>
      <c r="S254" s="1" t="n">
        <v>351</v>
      </c>
      <c r="T254" s="1" t="n">
        <v>357</v>
      </c>
      <c r="U254" s="1" t="n">
        <v>350</v>
      </c>
      <c r="V254" s="1" t="n">
        <v>341</v>
      </c>
      <c r="W254" s="1" t="n">
        <v>333</v>
      </c>
      <c r="X254" s="1" t="n">
        <v>334</v>
      </c>
      <c r="Y254" s="1" t="n">
        <v>317</v>
      </c>
      <c r="Z254" s="1" t="n">
        <v>300</v>
      </c>
      <c r="AA254" s="1" t="n">
        <v>265</v>
      </c>
    </row>
    <row r="255" customFormat="false" ht="12.75" hidden="false" customHeight="false" outlineLevel="0" collapsed="false">
      <c r="A255" s="1" t="n">
        <v>20</v>
      </c>
      <c r="B255" s="4" t="s">
        <v>47</v>
      </c>
      <c r="C255" s="3" t="n">
        <v>37145</v>
      </c>
      <c r="D255" s="1" t="n">
        <v>255</v>
      </c>
      <c r="E255" s="1" t="n">
        <v>238</v>
      </c>
      <c r="F255" s="1" t="n">
        <v>233</v>
      </c>
      <c r="G255" s="1" t="n">
        <v>233</v>
      </c>
      <c r="H255" s="1" t="n">
        <v>232</v>
      </c>
      <c r="I255" s="1" t="n">
        <v>242</v>
      </c>
      <c r="J255" s="1" t="n">
        <v>271</v>
      </c>
      <c r="K255" s="1" t="n">
        <v>294</v>
      </c>
      <c r="L255" s="1" t="n">
        <v>304</v>
      </c>
      <c r="M255" s="1" t="n">
        <v>320</v>
      </c>
      <c r="N255" s="1" t="n">
        <v>330</v>
      </c>
      <c r="O255" s="1" t="n">
        <v>332</v>
      </c>
      <c r="P255" s="1" t="n">
        <v>343</v>
      </c>
      <c r="Q255" s="1" t="n">
        <v>343</v>
      </c>
      <c r="R255" s="1" t="n">
        <v>346</v>
      </c>
      <c r="S255" s="1" t="n">
        <v>362</v>
      </c>
      <c r="T255" s="1" t="n">
        <v>361</v>
      </c>
      <c r="U255" s="1" t="n">
        <v>355</v>
      </c>
      <c r="V255" s="1" t="n">
        <v>354</v>
      </c>
      <c r="W255" s="1" t="n">
        <v>362</v>
      </c>
      <c r="X255" s="1" t="n">
        <v>360</v>
      </c>
      <c r="Y255" s="1" t="n">
        <v>347</v>
      </c>
      <c r="Z255" s="1" t="n">
        <v>313</v>
      </c>
      <c r="AA255" s="1" t="n">
        <v>286</v>
      </c>
    </row>
    <row r="256" customFormat="false" ht="12.75" hidden="false" customHeight="false" outlineLevel="0" collapsed="false">
      <c r="A256" s="1" t="n">
        <v>20</v>
      </c>
      <c r="B256" s="4" t="s">
        <v>47</v>
      </c>
      <c r="C256" s="3" t="n">
        <v>37146</v>
      </c>
      <c r="D256" s="1" t="n">
        <v>269</v>
      </c>
      <c r="E256" s="1" t="n">
        <v>256</v>
      </c>
      <c r="F256" s="1" t="n">
        <v>246</v>
      </c>
      <c r="G256" s="1" t="n">
        <v>250</v>
      </c>
      <c r="H256" s="1" t="n">
        <v>245</v>
      </c>
      <c r="I256" s="1" t="n">
        <v>260</v>
      </c>
      <c r="J256" s="1" t="n">
        <v>286</v>
      </c>
      <c r="K256" s="1" t="n">
        <v>307</v>
      </c>
      <c r="L256" s="1" t="n">
        <v>321</v>
      </c>
      <c r="M256" s="1" t="n">
        <v>338</v>
      </c>
      <c r="N256" s="1" t="n">
        <v>347</v>
      </c>
      <c r="O256" s="1" t="n">
        <v>364</v>
      </c>
      <c r="P256" s="1" t="n">
        <v>374</v>
      </c>
      <c r="Q256" s="1" t="n">
        <v>391</v>
      </c>
      <c r="R256" s="1" t="n">
        <v>387</v>
      </c>
      <c r="S256" s="1" t="n">
        <v>410</v>
      </c>
      <c r="T256" s="1" t="n">
        <v>418</v>
      </c>
      <c r="U256" s="1" t="n">
        <v>416</v>
      </c>
      <c r="V256" s="1" t="n">
        <v>417</v>
      </c>
      <c r="W256" s="1" t="n">
        <v>415</v>
      </c>
      <c r="X256" s="1" t="n">
        <v>408</v>
      </c>
      <c r="Y256" s="1" t="n">
        <v>390</v>
      </c>
      <c r="Z256" s="1" t="n">
        <v>349</v>
      </c>
      <c r="AA256" s="1" t="n">
        <v>313</v>
      </c>
    </row>
    <row r="257" customFormat="false" ht="12.75" hidden="false" customHeight="false" outlineLevel="0" collapsed="false">
      <c r="A257" s="1" t="n">
        <v>20</v>
      </c>
      <c r="B257" s="4" t="s">
        <v>47</v>
      </c>
      <c r="C257" s="3" t="n">
        <v>37147</v>
      </c>
      <c r="D257" s="1" t="n">
        <v>290</v>
      </c>
      <c r="E257" s="1" t="n">
        <v>274</v>
      </c>
      <c r="F257" s="1" t="n">
        <v>264</v>
      </c>
      <c r="G257" s="1" t="n">
        <v>256</v>
      </c>
      <c r="H257" s="1" t="n">
        <v>254</v>
      </c>
      <c r="I257" s="1" t="n">
        <v>266</v>
      </c>
      <c r="J257" s="1" t="n">
        <v>292</v>
      </c>
      <c r="K257" s="1" t="n">
        <v>322</v>
      </c>
      <c r="L257" s="1" t="n">
        <v>335</v>
      </c>
      <c r="M257" s="1" t="n">
        <v>359</v>
      </c>
      <c r="N257" s="1" t="n">
        <v>377</v>
      </c>
      <c r="O257" s="1" t="n">
        <v>395</v>
      </c>
      <c r="P257" s="1" t="n">
        <v>416</v>
      </c>
      <c r="Q257" s="1" t="n">
        <v>428</v>
      </c>
      <c r="R257" s="1" t="n">
        <v>414</v>
      </c>
      <c r="S257" s="1" t="n">
        <v>427</v>
      </c>
      <c r="T257" s="1" t="n">
        <v>430</v>
      </c>
      <c r="U257" s="1" t="n">
        <v>411</v>
      </c>
      <c r="V257" s="1" t="n">
        <v>407</v>
      </c>
      <c r="W257" s="1" t="n">
        <v>400</v>
      </c>
      <c r="X257" s="1" t="n">
        <v>396</v>
      </c>
      <c r="Y257" s="1" t="n">
        <v>371</v>
      </c>
      <c r="Z257" s="1" t="n">
        <v>340</v>
      </c>
      <c r="AA257" s="1" t="n">
        <v>308</v>
      </c>
    </row>
    <row r="258" customFormat="false" ht="12.75" hidden="false" customHeight="false" outlineLevel="0" collapsed="false">
      <c r="A258" s="1" t="n">
        <v>20</v>
      </c>
      <c r="B258" s="4" t="s">
        <v>47</v>
      </c>
      <c r="C258" s="3" t="n">
        <v>37148</v>
      </c>
      <c r="D258" s="1" t="n">
        <v>291</v>
      </c>
      <c r="E258" s="1" t="n">
        <v>265</v>
      </c>
      <c r="F258" s="1" t="n">
        <v>259</v>
      </c>
      <c r="G258" s="1" t="n">
        <v>257</v>
      </c>
      <c r="H258" s="1" t="n">
        <v>254</v>
      </c>
      <c r="I258" s="1" t="n">
        <v>262</v>
      </c>
      <c r="J258" s="1" t="n">
        <v>296</v>
      </c>
      <c r="K258" s="1" t="n">
        <v>315</v>
      </c>
      <c r="L258" s="1" t="n">
        <v>331</v>
      </c>
      <c r="M258" s="1" t="n">
        <v>342</v>
      </c>
      <c r="N258" s="1" t="n">
        <v>359</v>
      </c>
      <c r="O258" s="1" t="n">
        <v>372</v>
      </c>
      <c r="P258" s="1" t="n">
        <v>378</v>
      </c>
      <c r="Q258" s="1" t="n">
        <v>395</v>
      </c>
      <c r="R258" s="1" t="n">
        <v>401</v>
      </c>
      <c r="S258" s="1" t="n">
        <v>400</v>
      </c>
      <c r="T258" s="1" t="n">
        <v>398</v>
      </c>
      <c r="U258" s="1" t="n">
        <v>387</v>
      </c>
      <c r="V258" s="1" t="n">
        <v>366</v>
      </c>
      <c r="W258" s="1" t="n">
        <v>349</v>
      </c>
      <c r="X258" s="1" t="n">
        <v>356</v>
      </c>
      <c r="Y258" s="1" t="n">
        <v>343</v>
      </c>
      <c r="Z258" s="1" t="n">
        <v>317</v>
      </c>
      <c r="AA258" s="1" t="n">
        <v>303</v>
      </c>
    </row>
    <row r="259" customFormat="false" ht="12.75" hidden="false" customHeight="false" outlineLevel="0" collapsed="false">
      <c r="A259" s="1" t="n">
        <v>20</v>
      </c>
      <c r="B259" s="4" t="s">
        <v>47</v>
      </c>
      <c r="C259" s="3" t="n">
        <v>37149</v>
      </c>
      <c r="D259" s="1" t="n">
        <v>281</v>
      </c>
      <c r="E259" s="1" t="n">
        <v>267</v>
      </c>
      <c r="F259" s="1" t="n">
        <v>260</v>
      </c>
      <c r="G259" s="1" t="n">
        <v>254</v>
      </c>
      <c r="H259" s="1" t="n">
        <v>251</v>
      </c>
      <c r="I259" s="1" t="n">
        <v>251</v>
      </c>
      <c r="J259" s="1" t="n">
        <v>263</v>
      </c>
      <c r="K259" s="1" t="n">
        <v>275</v>
      </c>
      <c r="L259" s="1" t="n">
        <v>295</v>
      </c>
      <c r="M259" s="1" t="n">
        <v>303</v>
      </c>
      <c r="N259" s="1" t="n">
        <v>313</v>
      </c>
      <c r="O259" s="1" t="n">
        <v>325</v>
      </c>
      <c r="P259" s="1" t="n">
        <v>314</v>
      </c>
      <c r="Q259" s="1" t="n">
        <v>324</v>
      </c>
      <c r="R259" s="1" t="n">
        <v>326</v>
      </c>
      <c r="S259" s="1" t="n">
        <v>328</v>
      </c>
      <c r="T259" s="1" t="n">
        <v>325</v>
      </c>
      <c r="U259" s="1" t="n">
        <v>323</v>
      </c>
      <c r="V259" s="1" t="n">
        <v>319</v>
      </c>
      <c r="W259" s="1" t="n">
        <v>311</v>
      </c>
      <c r="X259" s="1" t="n">
        <v>310</v>
      </c>
      <c r="Y259" s="1" t="n">
        <v>297</v>
      </c>
      <c r="Z259" s="1" t="n">
        <v>284</v>
      </c>
      <c r="AA259" s="1" t="n">
        <v>261</v>
      </c>
    </row>
    <row r="260" customFormat="false" ht="12.75" hidden="false" customHeight="false" outlineLevel="0" collapsed="false">
      <c r="A260" s="1" t="n">
        <v>20</v>
      </c>
      <c r="B260" s="4" t="s">
        <v>47</v>
      </c>
      <c r="C260" s="3" t="n">
        <v>37150</v>
      </c>
      <c r="D260" s="1" t="n">
        <v>255</v>
      </c>
      <c r="E260" s="1" t="n">
        <v>243</v>
      </c>
      <c r="F260" s="1" t="n">
        <v>232</v>
      </c>
      <c r="G260" s="1" t="n">
        <v>228</v>
      </c>
      <c r="H260" s="1" t="n">
        <v>231</v>
      </c>
      <c r="I260" s="1" t="n">
        <v>227</v>
      </c>
      <c r="J260" s="1" t="n">
        <v>237</v>
      </c>
      <c r="K260" s="1" t="n">
        <v>241</v>
      </c>
      <c r="L260" s="1" t="n">
        <v>245</v>
      </c>
      <c r="M260" s="1" t="n">
        <v>263</v>
      </c>
      <c r="N260" s="1" t="n">
        <v>266</v>
      </c>
      <c r="O260" s="1" t="n">
        <v>275</v>
      </c>
      <c r="P260" s="1" t="n">
        <v>281</v>
      </c>
      <c r="Q260" s="1" t="n">
        <v>288</v>
      </c>
      <c r="R260" s="1" t="n">
        <v>295</v>
      </c>
      <c r="S260" s="1" t="n">
        <v>298</v>
      </c>
      <c r="T260" s="1" t="n">
        <v>309</v>
      </c>
      <c r="U260" s="1" t="n">
        <v>311</v>
      </c>
      <c r="V260" s="1" t="n">
        <v>312</v>
      </c>
      <c r="W260" s="1" t="n">
        <v>301</v>
      </c>
      <c r="X260" s="1" t="n">
        <v>311</v>
      </c>
      <c r="Y260" s="1" t="n">
        <v>302</v>
      </c>
      <c r="Z260" s="1" t="n">
        <v>285</v>
      </c>
      <c r="AA260" s="1" t="n">
        <v>256</v>
      </c>
    </row>
    <row r="261" customFormat="false" ht="12.75" hidden="false" customHeight="false" outlineLevel="0" collapsed="false">
      <c r="A261" s="1" t="n">
        <v>20</v>
      </c>
      <c r="B261" s="4" t="s">
        <v>47</v>
      </c>
      <c r="C261" s="3" t="n">
        <v>37151</v>
      </c>
      <c r="D261" s="1" t="n">
        <v>241</v>
      </c>
      <c r="E261" s="1" t="n">
        <v>234</v>
      </c>
      <c r="F261" s="1" t="n">
        <v>231</v>
      </c>
      <c r="G261" s="1" t="n">
        <v>233</v>
      </c>
      <c r="H261" s="1" t="n">
        <v>237</v>
      </c>
      <c r="I261" s="1" t="n">
        <v>253</v>
      </c>
      <c r="J261" s="1" t="n">
        <v>282</v>
      </c>
      <c r="K261" s="1" t="n">
        <v>310</v>
      </c>
      <c r="L261" s="1" t="n">
        <v>323</v>
      </c>
      <c r="M261" s="1" t="n">
        <v>337</v>
      </c>
      <c r="N261" s="1" t="n">
        <v>356</v>
      </c>
      <c r="O261" s="1" t="n">
        <v>358</v>
      </c>
      <c r="P261" s="1" t="n">
        <v>370</v>
      </c>
      <c r="Q261" s="1" t="n">
        <v>371</v>
      </c>
      <c r="R261" s="1" t="n">
        <v>371</v>
      </c>
      <c r="S261" s="1" t="n">
        <v>374</v>
      </c>
      <c r="T261" s="1" t="n">
        <v>367</v>
      </c>
      <c r="U261" s="1" t="n">
        <v>373</v>
      </c>
      <c r="V261" s="1" t="n">
        <v>365</v>
      </c>
      <c r="W261" s="1" t="n">
        <v>361</v>
      </c>
      <c r="X261" s="1" t="n">
        <v>353</v>
      </c>
      <c r="Y261" s="1" t="n">
        <v>324</v>
      </c>
      <c r="Z261" s="1" t="n">
        <v>292</v>
      </c>
      <c r="AA261" s="1" t="n">
        <v>268</v>
      </c>
    </row>
    <row r="262" customFormat="false" ht="12.75" hidden="false" customHeight="false" outlineLevel="0" collapsed="false">
      <c r="A262" s="1" t="n">
        <v>20</v>
      </c>
      <c r="B262" s="4" t="s">
        <v>47</v>
      </c>
      <c r="C262" s="3" t="n">
        <v>37152</v>
      </c>
      <c r="D262" s="1" t="n">
        <v>252</v>
      </c>
      <c r="E262" s="1" t="n">
        <v>243</v>
      </c>
      <c r="F262" s="1" t="n">
        <v>236</v>
      </c>
      <c r="G262" s="1" t="n">
        <v>236</v>
      </c>
      <c r="H262" s="1" t="n">
        <v>237</v>
      </c>
      <c r="I262" s="1" t="n">
        <v>250</v>
      </c>
      <c r="J262" s="1" t="n">
        <v>273</v>
      </c>
      <c r="K262" s="1" t="n">
        <v>304</v>
      </c>
      <c r="L262" s="1" t="n">
        <v>309</v>
      </c>
      <c r="M262" s="1" t="n">
        <v>323</v>
      </c>
      <c r="N262" s="1" t="n">
        <v>325</v>
      </c>
      <c r="O262" s="1" t="n">
        <v>333</v>
      </c>
      <c r="P262" s="1" t="n">
        <v>322</v>
      </c>
      <c r="Q262" s="1" t="n">
        <v>316</v>
      </c>
      <c r="R262" s="1" t="n">
        <v>319</v>
      </c>
      <c r="S262" s="1" t="n">
        <v>318</v>
      </c>
      <c r="T262" s="1" t="n">
        <v>312</v>
      </c>
      <c r="U262" s="1" t="n">
        <v>314</v>
      </c>
      <c r="V262" s="1" t="n">
        <v>313</v>
      </c>
      <c r="W262" s="1" t="n">
        <v>307</v>
      </c>
      <c r="X262" s="1" t="n">
        <v>317</v>
      </c>
      <c r="Y262" s="1" t="n">
        <v>305</v>
      </c>
      <c r="Z262" s="1" t="n">
        <v>283</v>
      </c>
      <c r="AA262" s="1" t="n">
        <v>254</v>
      </c>
    </row>
    <row r="263" customFormat="false" ht="12.75" hidden="false" customHeight="false" outlineLevel="0" collapsed="false">
      <c r="A263" s="1" t="n">
        <v>20</v>
      </c>
      <c r="B263" s="4" t="s">
        <v>47</v>
      </c>
      <c r="C263" s="3" t="n">
        <v>37153</v>
      </c>
      <c r="D263" s="1" t="n">
        <v>245</v>
      </c>
      <c r="E263" s="1" t="n">
        <v>235</v>
      </c>
      <c r="F263" s="1" t="n">
        <v>232</v>
      </c>
      <c r="G263" s="1" t="n">
        <v>228</v>
      </c>
      <c r="H263" s="1" t="n">
        <v>235</v>
      </c>
      <c r="I263" s="1" t="n">
        <v>247</v>
      </c>
      <c r="J263" s="1" t="n">
        <v>273</v>
      </c>
      <c r="K263" s="1" t="n">
        <v>296</v>
      </c>
      <c r="L263" s="1" t="n">
        <v>306</v>
      </c>
      <c r="M263" s="1" t="n">
        <v>317</v>
      </c>
      <c r="N263" s="1" t="n">
        <v>321</v>
      </c>
      <c r="O263" s="1" t="n">
        <v>325</v>
      </c>
      <c r="P263" s="1" t="n">
        <v>329</v>
      </c>
      <c r="Q263" s="1" t="n">
        <v>317</v>
      </c>
      <c r="R263" s="1" t="n">
        <v>326</v>
      </c>
      <c r="S263" s="1" t="n">
        <v>329</v>
      </c>
      <c r="T263" s="1" t="n">
        <v>328</v>
      </c>
      <c r="U263" s="1" t="n">
        <v>329</v>
      </c>
      <c r="V263" s="1" t="n">
        <v>319</v>
      </c>
      <c r="W263" s="1" t="n">
        <v>329</v>
      </c>
      <c r="X263" s="1" t="n">
        <v>341</v>
      </c>
      <c r="Y263" s="1" t="n">
        <v>330</v>
      </c>
      <c r="Z263" s="1" t="n">
        <v>302</v>
      </c>
      <c r="AA263" s="1" t="n">
        <v>280</v>
      </c>
    </row>
    <row r="264" customFormat="false" ht="12.75" hidden="false" customHeight="false" outlineLevel="0" collapsed="false">
      <c r="A264" s="1" t="n">
        <v>20</v>
      </c>
      <c r="B264" s="4" t="s">
        <v>47</v>
      </c>
      <c r="C264" s="3" t="n">
        <v>37154</v>
      </c>
      <c r="D264" s="1" t="n">
        <v>255</v>
      </c>
      <c r="E264" s="1" t="n">
        <v>253</v>
      </c>
      <c r="F264" s="1" t="n">
        <v>243</v>
      </c>
      <c r="G264" s="1" t="n">
        <v>243</v>
      </c>
      <c r="H264" s="1" t="n">
        <v>239</v>
      </c>
      <c r="I264" s="1" t="n">
        <v>252</v>
      </c>
      <c r="J264" s="1" t="n">
        <v>288</v>
      </c>
      <c r="K264" s="1" t="n">
        <v>307</v>
      </c>
      <c r="L264" s="1" t="n">
        <v>321</v>
      </c>
      <c r="M264" s="1" t="n">
        <v>334</v>
      </c>
      <c r="N264" s="1" t="n">
        <v>356</v>
      </c>
      <c r="O264" s="1" t="n">
        <v>358</v>
      </c>
      <c r="P264" s="1" t="n">
        <v>373</v>
      </c>
      <c r="Q264" s="1" t="n">
        <v>391</v>
      </c>
      <c r="R264" s="1" t="n">
        <v>383</v>
      </c>
      <c r="S264" s="1" t="n">
        <v>396</v>
      </c>
      <c r="T264" s="1" t="n">
        <v>401</v>
      </c>
      <c r="U264" s="1" t="n">
        <v>386</v>
      </c>
      <c r="V264" s="1" t="n">
        <v>366</v>
      </c>
      <c r="W264" s="1" t="n">
        <v>375</v>
      </c>
      <c r="X264" s="1" t="n">
        <v>368</v>
      </c>
      <c r="Y264" s="1" t="n">
        <v>355</v>
      </c>
      <c r="Z264" s="1" t="n">
        <v>323</v>
      </c>
      <c r="AA264" s="1" t="n">
        <v>297</v>
      </c>
    </row>
    <row r="265" customFormat="false" ht="12.75" hidden="false" customHeight="false" outlineLevel="0" collapsed="false">
      <c r="A265" s="1" t="n">
        <v>20</v>
      </c>
      <c r="B265" s="4" t="s">
        <v>47</v>
      </c>
      <c r="C265" s="3" t="n">
        <v>37155</v>
      </c>
      <c r="D265" s="1" t="n">
        <v>275</v>
      </c>
      <c r="E265" s="1" t="n">
        <v>258</v>
      </c>
      <c r="F265" s="1" t="n">
        <v>257</v>
      </c>
      <c r="G265" s="1" t="n">
        <v>256</v>
      </c>
      <c r="H265" s="1" t="n">
        <v>246</v>
      </c>
      <c r="I265" s="1" t="n">
        <v>259</v>
      </c>
      <c r="J265" s="1" t="n">
        <v>291</v>
      </c>
      <c r="K265" s="1" t="n">
        <v>313</v>
      </c>
      <c r="L265" s="1" t="n">
        <v>327</v>
      </c>
      <c r="M265" s="1" t="n">
        <v>346</v>
      </c>
      <c r="N265" s="1" t="n">
        <v>356</v>
      </c>
      <c r="O265" s="1" t="n">
        <v>366</v>
      </c>
      <c r="P265" s="1" t="n">
        <v>358</v>
      </c>
      <c r="Q265" s="1" t="n">
        <v>360</v>
      </c>
      <c r="R265" s="1" t="n">
        <v>364</v>
      </c>
      <c r="S265" s="1" t="n">
        <v>366</v>
      </c>
      <c r="T265" s="1" t="n">
        <v>358</v>
      </c>
      <c r="U265" s="1" t="n">
        <v>345</v>
      </c>
      <c r="V265" s="1" t="n">
        <v>344</v>
      </c>
      <c r="W265" s="1" t="n">
        <v>340</v>
      </c>
      <c r="X265" s="1" t="n">
        <v>345</v>
      </c>
      <c r="Y265" s="1" t="n">
        <v>334</v>
      </c>
      <c r="Z265" s="1" t="n">
        <v>312</v>
      </c>
      <c r="AA265" s="1" t="n">
        <v>289</v>
      </c>
    </row>
    <row r="266" customFormat="false" ht="12.75" hidden="false" customHeight="false" outlineLevel="0" collapsed="false">
      <c r="A266" s="1" t="n">
        <v>20</v>
      </c>
      <c r="B266" s="4" t="s">
        <v>47</v>
      </c>
      <c r="C266" s="3" t="n">
        <v>37156</v>
      </c>
      <c r="D266" s="1" t="n">
        <v>270</v>
      </c>
      <c r="E266" s="1" t="n">
        <v>259</v>
      </c>
      <c r="F266" s="1" t="n">
        <v>250</v>
      </c>
      <c r="G266" s="1" t="n">
        <v>253</v>
      </c>
      <c r="H266" s="1" t="n">
        <v>248</v>
      </c>
      <c r="I266" s="1" t="n">
        <v>251</v>
      </c>
      <c r="J266" s="1" t="n">
        <v>259</v>
      </c>
      <c r="K266" s="1" t="n">
        <v>277</v>
      </c>
      <c r="L266" s="1" t="n">
        <v>284</v>
      </c>
      <c r="M266" s="1" t="n">
        <v>304</v>
      </c>
      <c r="N266" s="1" t="n">
        <v>310</v>
      </c>
      <c r="O266" s="1" t="n">
        <v>327</v>
      </c>
      <c r="P266" s="1" t="n">
        <v>338</v>
      </c>
      <c r="Q266" s="1" t="n">
        <v>350</v>
      </c>
      <c r="R266" s="1" t="n">
        <v>363</v>
      </c>
      <c r="S266" s="1" t="n">
        <v>376</v>
      </c>
      <c r="T266" s="1" t="n">
        <v>387</v>
      </c>
      <c r="U266" s="1" t="n">
        <v>377</v>
      </c>
      <c r="V266" s="1" t="n">
        <v>370</v>
      </c>
      <c r="W266" s="1" t="n">
        <v>357</v>
      </c>
      <c r="X266" s="1" t="n">
        <v>351</v>
      </c>
      <c r="Y266" s="1" t="n">
        <v>327</v>
      </c>
      <c r="Z266" s="1" t="n">
        <v>308</v>
      </c>
      <c r="AA266" s="1" t="n">
        <v>277</v>
      </c>
    </row>
    <row r="267" customFormat="false" ht="12.75" hidden="false" customHeight="false" outlineLevel="0" collapsed="false">
      <c r="A267" s="1" t="n">
        <v>20</v>
      </c>
      <c r="B267" s="4" t="s">
        <v>47</v>
      </c>
      <c r="C267" s="3" t="n">
        <v>37157</v>
      </c>
      <c r="D267" s="1" t="n">
        <v>260</v>
      </c>
      <c r="E267" s="1" t="n">
        <v>248</v>
      </c>
      <c r="F267" s="1" t="n">
        <v>245</v>
      </c>
      <c r="G267" s="1" t="n">
        <v>237</v>
      </c>
      <c r="H267" s="1" t="n">
        <v>228</v>
      </c>
      <c r="I267" s="1" t="n">
        <v>234</v>
      </c>
      <c r="J267" s="1" t="n">
        <v>241</v>
      </c>
      <c r="K267" s="1" t="n">
        <v>237</v>
      </c>
      <c r="L267" s="1" t="n">
        <v>242</v>
      </c>
      <c r="M267" s="1" t="n">
        <v>254</v>
      </c>
      <c r="N267" s="1" t="n">
        <v>254</v>
      </c>
      <c r="O267" s="1" t="n">
        <v>265</v>
      </c>
      <c r="P267" s="1" t="n">
        <v>262</v>
      </c>
      <c r="Q267" s="1" t="n">
        <v>265</v>
      </c>
      <c r="R267" s="1" t="n">
        <v>260</v>
      </c>
      <c r="S267" s="1" t="n">
        <v>267</v>
      </c>
      <c r="T267" s="1" t="n">
        <v>266</v>
      </c>
      <c r="U267" s="1" t="n">
        <v>270</v>
      </c>
      <c r="V267" s="1" t="n">
        <v>267</v>
      </c>
      <c r="W267" s="1" t="n">
        <v>275</v>
      </c>
      <c r="X267" s="1" t="n">
        <v>275</v>
      </c>
      <c r="Y267" s="1" t="n">
        <v>275</v>
      </c>
      <c r="Z267" s="1" t="n">
        <v>246</v>
      </c>
      <c r="AA267" s="1" t="n">
        <v>235</v>
      </c>
    </row>
    <row r="268" customFormat="false" ht="12.75" hidden="false" customHeight="false" outlineLevel="0" collapsed="false">
      <c r="A268" s="1" t="n">
        <v>20</v>
      </c>
      <c r="B268" s="4" t="s">
        <v>47</v>
      </c>
      <c r="C268" s="3" t="n">
        <v>37158</v>
      </c>
      <c r="D268" s="1" t="n">
        <v>224</v>
      </c>
      <c r="E268" s="1" t="n">
        <v>217</v>
      </c>
      <c r="F268" s="1" t="n">
        <v>223</v>
      </c>
      <c r="G268" s="1" t="n">
        <v>220</v>
      </c>
      <c r="H268" s="1" t="n">
        <v>223</v>
      </c>
      <c r="I268" s="1" t="n">
        <v>238</v>
      </c>
      <c r="J268" s="1" t="n">
        <v>265</v>
      </c>
      <c r="K268" s="1" t="n">
        <v>294</v>
      </c>
      <c r="L268" s="1" t="n">
        <v>304</v>
      </c>
      <c r="M268" s="1" t="n">
        <v>309</v>
      </c>
      <c r="N268" s="1" t="n">
        <v>314</v>
      </c>
      <c r="O268" s="1" t="n">
        <v>313</v>
      </c>
      <c r="P268" s="1" t="n">
        <v>292</v>
      </c>
      <c r="Q268" s="1" t="n">
        <v>293</v>
      </c>
      <c r="R268" s="1" t="n">
        <v>290</v>
      </c>
      <c r="S268" s="1" t="n">
        <v>293</v>
      </c>
      <c r="T268" s="1" t="n">
        <v>286</v>
      </c>
      <c r="U268" s="1" t="n">
        <v>285</v>
      </c>
      <c r="V268" s="1" t="n">
        <v>273</v>
      </c>
      <c r="W268" s="1" t="n">
        <v>271</v>
      </c>
      <c r="X268" s="1" t="n">
        <v>309</v>
      </c>
      <c r="Y268" s="1" t="n">
        <v>293</v>
      </c>
      <c r="Z268" s="1" t="n">
        <v>269</v>
      </c>
      <c r="AA268" s="1" t="n">
        <v>252</v>
      </c>
    </row>
    <row r="269" customFormat="false" ht="12.75" hidden="false" customHeight="false" outlineLevel="0" collapsed="false">
      <c r="A269" s="1" t="n">
        <v>20</v>
      </c>
      <c r="B269" s="4" t="s">
        <v>47</v>
      </c>
      <c r="C269" s="3" t="n">
        <v>37159</v>
      </c>
      <c r="D269" s="1" t="n">
        <v>243</v>
      </c>
      <c r="E269" s="1" t="n">
        <v>230</v>
      </c>
      <c r="F269" s="1" t="n">
        <v>228</v>
      </c>
      <c r="G269" s="1" t="n">
        <v>229</v>
      </c>
      <c r="H269" s="1" t="n">
        <v>236</v>
      </c>
      <c r="I269" s="1" t="n">
        <v>241</v>
      </c>
      <c r="J269" s="1" t="n">
        <v>270</v>
      </c>
      <c r="K269" s="1" t="n">
        <v>294</v>
      </c>
      <c r="L269" s="1" t="n">
        <v>299</v>
      </c>
      <c r="M269" s="1" t="n">
        <v>309</v>
      </c>
      <c r="N269" s="1" t="n">
        <v>312</v>
      </c>
      <c r="O269" s="1" t="n">
        <v>302</v>
      </c>
      <c r="P269" s="1" t="n">
        <v>293</v>
      </c>
      <c r="Q269" s="1" t="n">
        <v>295</v>
      </c>
      <c r="R269" s="1" t="n">
        <v>292</v>
      </c>
      <c r="S269" s="1" t="n">
        <v>289</v>
      </c>
      <c r="T269" s="1" t="n">
        <v>288</v>
      </c>
      <c r="U269" s="1" t="n">
        <v>281</v>
      </c>
      <c r="V269" s="1" t="n">
        <v>274</v>
      </c>
      <c r="W269" s="1" t="n">
        <v>291</v>
      </c>
      <c r="X269" s="1" t="n">
        <v>314</v>
      </c>
      <c r="Y269" s="1" t="n">
        <v>303</v>
      </c>
      <c r="Z269" s="1" t="n">
        <v>280</v>
      </c>
      <c r="AA269" s="1" t="n">
        <v>256</v>
      </c>
    </row>
    <row r="270" customFormat="false" ht="12.75" hidden="false" customHeight="false" outlineLevel="0" collapsed="false">
      <c r="A270" s="1" t="n">
        <v>20</v>
      </c>
      <c r="B270" s="4" t="s">
        <v>47</v>
      </c>
      <c r="C270" s="3" t="n">
        <v>37160</v>
      </c>
      <c r="D270" s="1" t="n">
        <v>250</v>
      </c>
      <c r="E270" s="1" t="n">
        <v>239</v>
      </c>
      <c r="F270" s="1" t="n">
        <v>237</v>
      </c>
      <c r="G270" s="1" t="n">
        <v>237</v>
      </c>
      <c r="H270" s="1" t="n">
        <v>236</v>
      </c>
      <c r="I270" s="1" t="n">
        <v>249</v>
      </c>
      <c r="J270" s="1" t="n">
        <v>278</v>
      </c>
      <c r="K270" s="1" t="n">
        <v>305</v>
      </c>
      <c r="L270" s="1" t="n">
        <v>286</v>
      </c>
      <c r="M270" s="1" t="n">
        <v>292</v>
      </c>
      <c r="N270" s="1" t="n">
        <v>303</v>
      </c>
      <c r="O270" s="1" t="n">
        <v>322</v>
      </c>
      <c r="P270" s="1" t="n">
        <v>324</v>
      </c>
      <c r="Q270" s="1" t="n">
        <v>322</v>
      </c>
      <c r="R270" s="1" t="n">
        <v>332</v>
      </c>
      <c r="S270" s="1" t="n">
        <v>309</v>
      </c>
      <c r="T270" s="1" t="n">
        <v>307</v>
      </c>
      <c r="U270" s="1" t="n">
        <v>301</v>
      </c>
      <c r="V270" s="1" t="n">
        <v>296</v>
      </c>
      <c r="W270" s="1" t="n">
        <v>290</v>
      </c>
      <c r="X270" s="1" t="n">
        <v>322</v>
      </c>
      <c r="Y270" s="1" t="n">
        <v>307</v>
      </c>
      <c r="Z270" s="1" t="n">
        <v>285</v>
      </c>
      <c r="AA270" s="1" t="n">
        <v>260</v>
      </c>
    </row>
    <row r="271" customFormat="false" ht="12.75" hidden="false" customHeight="false" outlineLevel="0" collapsed="false">
      <c r="A271" s="1" t="n">
        <v>20</v>
      </c>
      <c r="B271" s="4" t="s">
        <v>47</v>
      </c>
      <c r="C271" s="3" t="n">
        <v>37161</v>
      </c>
      <c r="D271" s="1" t="n">
        <v>249</v>
      </c>
      <c r="E271" s="1" t="n">
        <v>239</v>
      </c>
      <c r="F271" s="1" t="n">
        <v>238</v>
      </c>
      <c r="G271" s="1" t="n">
        <v>231</v>
      </c>
      <c r="H271" s="1" t="n">
        <v>234</v>
      </c>
      <c r="I271" s="1" t="n">
        <v>248</v>
      </c>
      <c r="J271" s="1" t="n">
        <v>280</v>
      </c>
      <c r="K271" s="1" t="n">
        <v>303</v>
      </c>
      <c r="L271" s="1" t="n">
        <v>286</v>
      </c>
      <c r="M271" s="1" t="n">
        <v>295</v>
      </c>
      <c r="N271" s="1" t="n">
        <v>306</v>
      </c>
      <c r="O271" s="1" t="n">
        <v>328</v>
      </c>
      <c r="P271" s="1" t="n">
        <v>328</v>
      </c>
      <c r="Q271" s="1" t="n">
        <v>336</v>
      </c>
      <c r="R271" s="1" t="n">
        <v>338</v>
      </c>
      <c r="S271" s="1" t="n">
        <v>321</v>
      </c>
      <c r="T271" s="1" t="n">
        <v>325</v>
      </c>
      <c r="U271" s="1" t="n">
        <v>320</v>
      </c>
      <c r="V271" s="1" t="n">
        <v>308</v>
      </c>
      <c r="W271" s="1" t="n">
        <v>310</v>
      </c>
      <c r="X271" s="1" t="n">
        <v>332</v>
      </c>
      <c r="Y271" s="1" t="n">
        <v>315</v>
      </c>
      <c r="Z271" s="1" t="n">
        <v>293</v>
      </c>
      <c r="AA271" s="1" t="n">
        <v>268</v>
      </c>
    </row>
    <row r="272" customFormat="false" ht="12.75" hidden="false" customHeight="false" outlineLevel="0" collapsed="false">
      <c r="A272" s="1" t="n">
        <v>20</v>
      </c>
      <c r="B272" s="4" t="s">
        <v>47</v>
      </c>
      <c r="C272" s="3" t="n">
        <v>37162</v>
      </c>
      <c r="D272" s="1" t="n">
        <v>257</v>
      </c>
      <c r="E272" s="1" t="n">
        <v>246</v>
      </c>
      <c r="F272" s="1" t="n">
        <v>239</v>
      </c>
      <c r="G272" s="1" t="n">
        <v>241</v>
      </c>
      <c r="H272" s="1" t="n">
        <v>240</v>
      </c>
      <c r="I272" s="1" t="n">
        <v>249</v>
      </c>
      <c r="J272" s="1" t="n">
        <v>280</v>
      </c>
      <c r="K272" s="1" t="n">
        <v>304</v>
      </c>
      <c r="L272" s="1" t="n">
        <v>315</v>
      </c>
      <c r="M272" s="1" t="n">
        <v>328</v>
      </c>
      <c r="N272" s="1" t="n">
        <v>324</v>
      </c>
      <c r="O272" s="1" t="n">
        <v>311</v>
      </c>
      <c r="P272" s="1" t="n">
        <v>317</v>
      </c>
      <c r="Q272" s="1" t="n">
        <v>320</v>
      </c>
      <c r="R272" s="1" t="n">
        <v>323</v>
      </c>
      <c r="S272" s="1" t="n">
        <v>323</v>
      </c>
      <c r="T272" s="1" t="n">
        <v>323</v>
      </c>
      <c r="U272" s="1" t="n">
        <v>320</v>
      </c>
      <c r="V272" s="1" t="n">
        <v>309</v>
      </c>
      <c r="W272" s="1" t="n">
        <v>317</v>
      </c>
      <c r="X272" s="1" t="n">
        <v>321</v>
      </c>
      <c r="Y272" s="1" t="n">
        <v>306</v>
      </c>
      <c r="Z272" s="1" t="n">
        <v>290</v>
      </c>
      <c r="AA272" s="1" t="n">
        <v>273</v>
      </c>
    </row>
    <row r="273" customFormat="false" ht="12.75" hidden="false" customHeight="false" outlineLevel="0" collapsed="false">
      <c r="A273" s="1" t="n">
        <v>20</v>
      </c>
      <c r="B273" s="4" t="s">
        <v>47</v>
      </c>
      <c r="C273" s="3" t="n">
        <v>37163</v>
      </c>
      <c r="D273" s="1" t="n">
        <v>254</v>
      </c>
      <c r="E273" s="1" t="n">
        <v>246</v>
      </c>
      <c r="F273" s="1" t="n">
        <v>242</v>
      </c>
      <c r="G273" s="1" t="n">
        <v>235</v>
      </c>
      <c r="H273" s="1" t="n">
        <v>239</v>
      </c>
      <c r="I273" s="1" t="n">
        <v>239</v>
      </c>
      <c r="J273" s="1" t="n">
        <v>253</v>
      </c>
      <c r="K273" s="1" t="n">
        <v>262</v>
      </c>
      <c r="L273" s="1" t="n">
        <v>276</v>
      </c>
      <c r="M273" s="1" t="n">
        <v>286</v>
      </c>
      <c r="N273" s="1" t="n">
        <v>292</v>
      </c>
      <c r="O273" s="1" t="n">
        <v>296</v>
      </c>
      <c r="P273" s="1" t="n">
        <v>287</v>
      </c>
      <c r="Q273" s="1" t="n">
        <v>290</v>
      </c>
      <c r="R273" s="1" t="n">
        <v>289</v>
      </c>
      <c r="S273" s="1" t="n">
        <v>291</v>
      </c>
      <c r="T273" s="1" t="n">
        <v>296</v>
      </c>
      <c r="U273" s="1" t="n">
        <v>301</v>
      </c>
      <c r="V273" s="1" t="n">
        <v>292</v>
      </c>
      <c r="W273" s="1" t="n">
        <v>290</v>
      </c>
      <c r="X273" s="1" t="n">
        <v>290</v>
      </c>
      <c r="Y273" s="1" t="n">
        <v>285</v>
      </c>
      <c r="Z273" s="1" t="n">
        <v>267</v>
      </c>
      <c r="AA273" s="1" t="n">
        <v>254</v>
      </c>
    </row>
    <row r="274" customFormat="false" ht="12.75" hidden="false" customHeight="false" outlineLevel="0" collapsed="false">
      <c r="A274" s="1" t="n">
        <v>20</v>
      </c>
      <c r="B274" s="4" t="s">
        <v>47</v>
      </c>
      <c r="C274" s="3" t="n">
        <v>37164</v>
      </c>
      <c r="D274" s="1" t="n">
        <v>242</v>
      </c>
      <c r="E274" s="1" t="n">
        <v>230</v>
      </c>
      <c r="F274" s="1" t="n">
        <v>225</v>
      </c>
      <c r="G274" s="1" t="n">
        <v>222</v>
      </c>
      <c r="H274" s="1" t="n">
        <v>222</v>
      </c>
      <c r="I274" s="1" t="n">
        <v>221</v>
      </c>
      <c r="J274" s="1" t="n">
        <v>228</v>
      </c>
      <c r="K274" s="1" t="n">
        <v>229</v>
      </c>
      <c r="L274" s="1" t="n">
        <v>233</v>
      </c>
      <c r="M274" s="1" t="n">
        <v>245</v>
      </c>
      <c r="N274" s="1" t="n">
        <v>248</v>
      </c>
      <c r="O274" s="1" t="n">
        <v>260</v>
      </c>
      <c r="P274" s="1" t="n">
        <v>272</v>
      </c>
      <c r="Q274" s="1" t="n">
        <v>265</v>
      </c>
      <c r="R274" s="1" t="n">
        <v>282</v>
      </c>
      <c r="S274" s="1" t="n">
        <v>280</v>
      </c>
      <c r="T274" s="1" t="n">
        <v>289</v>
      </c>
      <c r="U274" s="1" t="n">
        <v>290</v>
      </c>
      <c r="V274" s="1" t="n">
        <v>294</v>
      </c>
      <c r="W274" s="1" t="n">
        <v>287</v>
      </c>
      <c r="X274" s="1" t="n">
        <v>294</v>
      </c>
      <c r="Y274" s="1" t="n">
        <v>284</v>
      </c>
      <c r="Z274" s="1" t="n">
        <v>259</v>
      </c>
      <c r="AA274" s="1" t="n">
        <v>239</v>
      </c>
    </row>
    <row r="275" customFormat="false" ht="12.75" hidden="false" customHeight="false" outlineLevel="0" collapsed="false">
      <c r="A275" s="1" t="n">
        <v>20</v>
      </c>
      <c r="B275" s="4" t="s">
        <v>47</v>
      </c>
      <c r="C275" s="3" t="n">
        <v>37165</v>
      </c>
      <c r="D275" s="1" t="n">
        <v>224</v>
      </c>
      <c r="E275" s="1" t="n">
        <v>217</v>
      </c>
      <c r="F275" s="1" t="n">
        <v>210</v>
      </c>
      <c r="G275" s="1" t="n">
        <v>212</v>
      </c>
      <c r="H275" s="1" t="n">
        <v>215</v>
      </c>
      <c r="I275" s="1" t="n">
        <v>225</v>
      </c>
      <c r="J275" s="1" t="n">
        <v>258</v>
      </c>
      <c r="K275" s="1" t="n">
        <v>289</v>
      </c>
      <c r="L275" s="1" t="n">
        <v>295</v>
      </c>
      <c r="M275" s="1" t="n">
        <v>309</v>
      </c>
      <c r="N275" s="1" t="n">
        <v>317</v>
      </c>
      <c r="O275" s="1" t="n">
        <v>328</v>
      </c>
      <c r="P275" s="1" t="n">
        <v>332</v>
      </c>
      <c r="Q275" s="1" t="n">
        <v>334</v>
      </c>
      <c r="R275" s="1" t="n">
        <v>351</v>
      </c>
      <c r="S275" s="1" t="n">
        <v>345</v>
      </c>
      <c r="T275" s="1" t="n">
        <v>349</v>
      </c>
      <c r="U275" s="1" t="n">
        <v>347</v>
      </c>
      <c r="V275" s="1" t="n">
        <v>335</v>
      </c>
      <c r="W275" s="1" t="n">
        <v>323</v>
      </c>
      <c r="X275" s="1" t="n">
        <v>331</v>
      </c>
      <c r="Y275" s="1" t="n">
        <v>311</v>
      </c>
      <c r="Z275" s="1" t="n">
        <v>294</v>
      </c>
      <c r="AA275" s="1" t="n">
        <v>262</v>
      </c>
    </row>
    <row r="276" customFormat="false" ht="12.75" hidden="false" customHeight="false" outlineLevel="0" collapsed="false">
      <c r="A276" s="1" t="n">
        <v>20</v>
      </c>
      <c r="B276" s="4" t="s">
        <v>47</v>
      </c>
      <c r="C276" s="3" t="n">
        <v>37166</v>
      </c>
      <c r="D276" s="1" t="n">
        <v>245</v>
      </c>
      <c r="E276" s="1" t="n">
        <v>233</v>
      </c>
      <c r="F276" s="1" t="n">
        <v>231</v>
      </c>
      <c r="G276" s="1" t="n">
        <v>221</v>
      </c>
      <c r="H276" s="1" t="n">
        <v>227</v>
      </c>
      <c r="I276" s="1" t="n">
        <v>239</v>
      </c>
      <c r="J276" s="1" t="n">
        <v>269</v>
      </c>
      <c r="K276" s="1" t="n">
        <v>293</v>
      </c>
      <c r="L276" s="1" t="n">
        <v>302</v>
      </c>
      <c r="M276" s="1" t="n">
        <v>312</v>
      </c>
      <c r="N276" s="1" t="n">
        <v>325</v>
      </c>
      <c r="O276" s="1" t="n">
        <v>329</v>
      </c>
      <c r="P276" s="1" t="n">
        <v>324</v>
      </c>
      <c r="Q276" s="1" t="n">
        <v>326</v>
      </c>
      <c r="R276" s="1" t="n">
        <v>327</v>
      </c>
      <c r="S276" s="1" t="n">
        <v>326</v>
      </c>
      <c r="T276" s="1" t="n">
        <v>326</v>
      </c>
      <c r="U276" s="1" t="n">
        <v>320</v>
      </c>
      <c r="V276" s="1" t="n">
        <v>325</v>
      </c>
      <c r="W276" s="1" t="n">
        <v>333</v>
      </c>
      <c r="X276" s="1" t="n">
        <v>337</v>
      </c>
      <c r="Y276" s="1" t="n">
        <v>317</v>
      </c>
      <c r="Z276" s="1" t="n">
        <v>287</v>
      </c>
      <c r="AA276" s="1" t="n">
        <v>270</v>
      </c>
    </row>
    <row r="277" customFormat="false" ht="12.75" hidden="false" customHeight="false" outlineLevel="0" collapsed="false">
      <c r="A277" s="1" t="n">
        <v>20</v>
      </c>
      <c r="B277" s="4" t="s">
        <v>47</v>
      </c>
      <c r="C277" s="3" t="n">
        <v>37167</v>
      </c>
      <c r="D277" s="1" t="n">
        <v>256</v>
      </c>
      <c r="E277" s="1" t="n">
        <v>247</v>
      </c>
      <c r="F277" s="1" t="n">
        <v>238</v>
      </c>
      <c r="G277" s="1" t="n">
        <v>233</v>
      </c>
      <c r="H277" s="1" t="n">
        <v>240</v>
      </c>
      <c r="I277" s="1" t="n">
        <v>246</v>
      </c>
      <c r="J277" s="1" t="n">
        <v>279</v>
      </c>
      <c r="K277" s="1" t="n">
        <v>304</v>
      </c>
      <c r="L277" s="1" t="n">
        <v>310</v>
      </c>
      <c r="M277" s="1" t="n">
        <v>315</v>
      </c>
      <c r="N277" s="1" t="n">
        <v>328</v>
      </c>
      <c r="O277" s="1" t="n">
        <v>315</v>
      </c>
      <c r="P277" s="1" t="n">
        <v>320</v>
      </c>
      <c r="Q277" s="1" t="n">
        <v>331</v>
      </c>
      <c r="R277" s="1" t="n">
        <v>329</v>
      </c>
      <c r="S277" s="1" t="n">
        <v>331</v>
      </c>
      <c r="T277" s="1" t="n">
        <v>330</v>
      </c>
      <c r="U277" s="1" t="n">
        <v>329</v>
      </c>
      <c r="V277" s="1" t="n">
        <v>311</v>
      </c>
      <c r="W277" s="1" t="n">
        <v>320</v>
      </c>
      <c r="X277" s="1" t="n">
        <v>324</v>
      </c>
      <c r="Y277" s="1" t="n">
        <v>313</v>
      </c>
      <c r="Z277" s="1" t="n">
        <v>291</v>
      </c>
      <c r="AA277" s="1" t="n">
        <v>268</v>
      </c>
    </row>
    <row r="278" customFormat="false" ht="12.75" hidden="false" customHeight="false" outlineLevel="0" collapsed="false">
      <c r="A278" s="1" t="n">
        <v>20</v>
      </c>
      <c r="B278" s="4" t="s">
        <v>47</v>
      </c>
      <c r="C278" s="3" t="n">
        <v>37168</v>
      </c>
      <c r="D278" s="1" t="n">
        <v>254</v>
      </c>
      <c r="E278" s="1" t="n">
        <v>240</v>
      </c>
      <c r="F278" s="1" t="n">
        <v>235</v>
      </c>
      <c r="G278" s="1" t="n">
        <v>235</v>
      </c>
      <c r="H278" s="1" t="n">
        <v>235</v>
      </c>
      <c r="I278" s="1" t="n">
        <v>243</v>
      </c>
      <c r="J278" s="1" t="n">
        <v>273</v>
      </c>
      <c r="K278" s="1" t="n">
        <v>303</v>
      </c>
      <c r="L278" s="1" t="n">
        <v>315</v>
      </c>
      <c r="M278" s="1" t="n">
        <v>309</v>
      </c>
      <c r="N278" s="1" t="n">
        <v>322</v>
      </c>
      <c r="O278" s="1" t="n">
        <v>319</v>
      </c>
      <c r="P278" s="1" t="n">
        <v>322</v>
      </c>
      <c r="Q278" s="1" t="n">
        <v>321</v>
      </c>
      <c r="R278" s="1" t="n">
        <v>325</v>
      </c>
      <c r="S278" s="1" t="n">
        <v>326</v>
      </c>
      <c r="T278" s="1" t="n">
        <v>316</v>
      </c>
      <c r="U278" s="1" t="n">
        <v>314</v>
      </c>
      <c r="V278" s="1" t="n">
        <v>307</v>
      </c>
      <c r="W278" s="1" t="n">
        <v>305</v>
      </c>
      <c r="X278" s="1" t="n">
        <v>304</v>
      </c>
      <c r="Y278" s="1" t="n">
        <v>291</v>
      </c>
      <c r="Z278" s="1" t="n">
        <v>269</v>
      </c>
      <c r="AA278" s="1" t="n">
        <v>250</v>
      </c>
    </row>
    <row r="279" customFormat="false" ht="12.75" hidden="false" customHeight="false" outlineLevel="0" collapsed="false">
      <c r="A279" s="1" t="n">
        <v>20</v>
      </c>
      <c r="B279" s="4" t="s">
        <v>47</v>
      </c>
      <c r="C279" s="3" t="n">
        <v>37169</v>
      </c>
      <c r="D279" s="1" t="n">
        <v>236</v>
      </c>
      <c r="E279" s="1" t="n">
        <v>226</v>
      </c>
      <c r="F279" s="1" t="n">
        <v>225</v>
      </c>
      <c r="G279" s="1" t="n">
        <v>217</v>
      </c>
      <c r="H279" s="1" t="n">
        <v>227</v>
      </c>
      <c r="I279" s="1" t="n">
        <v>233</v>
      </c>
      <c r="J279" s="1" t="n">
        <v>269</v>
      </c>
      <c r="K279" s="1" t="n">
        <v>296</v>
      </c>
      <c r="L279" s="1" t="n">
        <v>304</v>
      </c>
      <c r="M279" s="1" t="n">
        <v>316</v>
      </c>
      <c r="N279" s="1" t="n">
        <v>313</v>
      </c>
      <c r="O279" s="1" t="n">
        <v>312</v>
      </c>
      <c r="P279" s="1" t="n">
        <v>303</v>
      </c>
      <c r="Q279" s="1" t="n">
        <v>301</v>
      </c>
      <c r="R279" s="1" t="n">
        <v>297</v>
      </c>
      <c r="S279" s="1" t="n">
        <v>287</v>
      </c>
      <c r="T279" s="1" t="n">
        <v>293</v>
      </c>
      <c r="U279" s="1" t="n">
        <v>279</v>
      </c>
      <c r="V279" s="1" t="n">
        <v>271</v>
      </c>
      <c r="W279" s="1" t="n">
        <v>288</v>
      </c>
      <c r="X279" s="1" t="n">
        <v>285</v>
      </c>
      <c r="Y279" s="1" t="n">
        <v>283</v>
      </c>
      <c r="Z279" s="1" t="n">
        <v>267</v>
      </c>
      <c r="AA279" s="1" t="n">
        <v>258</v>
      </c>
    </row>
    <row r="280" customFormat="false" ht="12.75" hidden="false" customHeight="false" outlineLevel="0" collapsed="false">
      <c r="A280" s="1" t="n">
        <v>20</v>
      </c>
      <c r="B280" s="4" t="s">
        <v>47</v>
      </c>
      <c r="C280" s="3" t="n">
        <v>37170</v>
      </c>
      <c r="D280" s="1" t="n">
        <v>244</v>
      </c>
      <c r="E280" s="1" t="n">
        <v>234</v>
      </c>
      <c r="F280" s="1" t="n">
        <v>232</v>
      </c>
      <c r="G280" s="1" t="n">
        <v>231</v>
      </c>
      <c r="H280" s="1" t="n">
        <v>232</v>
      </c>
      <c r="I280" s="1" t="n">
        <v>234</v>
      </c>
      <c r="J280" s="1" t="n">
        <v>249</v>
      </c>
      <c r="K280" s="1" t="n">
        <v>261</v>
      </c>
      <c r="L280" s="1" t="n">
        <v>273</v>
      </c>
      <c r="M280" s="1" t="n">
        <v>280</v>
      </c>
      <c r="N280" s="1" t="n">
        <v>282</v>
      </c>
      <c r="O280" s="1" t="n">
        <v>285</v>
      </c>
      <c r="P280" s="1" t="n">
        <v>277</v>
      </c>
      <c r="Q280" s="1" t="n">
        <v>274</v>
      </c>
      <c r="R280" s="1" t="n">
        <v>268</v>
      </c>
      <c r="S280" s="1" t="n">
        <v>267</v>
      </c>
      <c r="T280" s="1" t="n">
        <v>268</v>
      </c>
      <c r="U280" s="1" t="n">
        <v>268</v>
      </c>
      <c r="V280" s="1" t="n">
        <v>266</v>
      </c>
      <c r="W280" s="1" t="n">
        <v>276</v>
      </c>
      <c r="X280" s="1" t="n">
        <v>280</v>
      </c>
      <c r="Y280" s="1" t="n">
        <v>274</v>
      </c>
      <c r="Z280" s="1" t="n">
        <v>264</v>
      </c>
      <c r="AA280" s="1" t="n">
        <v>243</v>
      </c>
    </row>
    <row r="281" customFormat="false" ht="12.75" hidden="false" customHeight="false" outlineLevel="0" collapsed="false">
      <c r="A281" s="1" t="n">
        <v>20</v>
      </c>
      <c r="B281" s="4" t="s">
        <v>47</v>
      </c>
      <c r="C281" s="3" t="n">
        <v>37171</v>
      </c>
      <c r="D281" s="1" t="n">
        <v>237</v>
      </c>
      <c r="E281" s="1" t="n">
        <v>224</v>
      </c>
      <c r="F281" s="1" t="n">
        <v>220</v>
      </c>
      <c r="G281" s="1" t="n">
        <v>217</v>
      </c>
      <c r="H281" s="1" t="n">
        <v>217</v>
      </c>
      <c r="I281" s="1" t="n">
        <v>216</v>
      </c>
      <c r="J281" s="1" t="n">
        <v>221</v>
      </c>
      <c r="K281" s="1" t="n">
        <v>232</v>
      </c>
      <c r="L281" s="1" t="n">
        <v>238</v>
      </c>
      <c r="M281" s="1" t="n">
        <v>247</v>
      </c>
      <c r="N281" s="1" t="n">
        <v>243</v>
      </c>
      <c r="O281" s="1" t="n">
        <v>250</v>
      </c>
      <c r="P281" s="1" t="n">
        <v>251</v>
      </c>
      <c r="Q281" s="1" t="n">
        <v>243</v>
      </c>
      <c r="R281" s="1" t="n">
        <v>245</v>
      </c>
      <c r="S281" s="1" t="n">
        <v>241</v>
      </c>
      <c r="T281" s="1" t="n">
        <v>248</v>
      </c>
      <c r="U281" s="1" t="n">
        <v>250</v>
      </c>
      <c r="V281" s="1" t="n">
        <v>249</v>
      </c>
      <c r="W281" s="1" t="n">
        <v>272</v>
      </c>
      <c r="X281" s="1" t="n">
        <v>273</v>
      </c>
      <c r="Y281" s="1" t="n">
        <v>262</v>
      </c>
      <c r="Z281" s="1" t="n">
        <v>250</v>
      </c>
      <c r="AA281" s="1" t="n">
        <v>228</v>
      </c>
    </row>
    <row r="282" customFormat="false" ht="12.75" hidden="false" customHeight="false" outlineLevel="0" collapsed="false">
      <c r="A282" s="1" t="n">
        <v>20</v>
      </c>
      <c r="B282" s="4" t="s">
        <v>47</v>
      </c>
      <c r="C282" s="3" t="n">
        <v>37172</v>
      </c>
      <c r="D282" s="1" t="n">
        <v>218</v>
      </c>
      <c r="E282" s="1" t="n">
        <v>211</v>
      </c>
      <c r="F282" s="1" t="n">
        <v>212</v>
      </c>
      <c r="G282" s="1" t="n">
        <v>216</v>
      </c>
      <c r="H282" s="1" t="n">
        <v>213</v>
      </c>
      <c r="I282" s="1" t="n">
        <v>228</v>
      </c>
      <c r="J282" s="1" t="n">
        <v>257</v>
      </c>
      <c r="K282" s="1" t="n">
        <v>277</v>
      </c>
      <c r="L282" s="1" t="n">
        <v>274</v>
      </c>
      <c r="M282" s="1" t="n">
        <v>290</v>
      </c>
      <c r="N282" s="1" t="n">
        <v>310</v>
      </c>
      <c r="O282" s="1" t="n">
        <v>318</v>
      </c>
      <c r="P282" s="1" t="n">
        <v>325</v>
      </c>
      <c r="Q282" s="1" t="n">
        <v>325</v>
      </c>
      <c r="R282" s="1" t="n">
        <v>330</v>
      </c>
      <c r="S282" s="1" t="n">
        <v>330</v>
      </c>
      <c r="T282" s="1" t="n">
        <v>333</v>
      </c>
      <c r="U282" s="1" t="n">
        <v>313</v>
      </c>
      <c r="V282" s="1" t="n">
        <v>295</v>
      </c>
      <c r="W282" s="1" t="n">
        <v>306</v>
      </c>
      <c r="X282" s="1" t="n">
        <v>310</v>
      </c>
      <c r="Y282" s="1" t="n">
        <v>305</v>
      </c>
      <c r="Z282" s="1" t="n">
        <v>287</v>
      </c>
      <c r="AA282" s="1" t="n">
        <v>260</v>
      </c>
    </row>
    <row r="283" customFormat="false" ht="12.75" hidden="false" customHeight="false" outlineLevel="0" collapsed="false">
      <c r="A283" s="1" t="n">
        <v>20</v>
      </c>
      <c r="B283" s="4" t="s">
        <v>47</v>
      </c>
      <c r="C283" s="3" t="n">
        <v>37173</v>
      </c>
      <c r="D283" s="1" t="n">
        <v>248</v>
      </c>
      <c r="E283" s="1" t="n">
        <v>236</v>
      </c>
      <c r="F283" s="1" t="n">
        <v>235</v>
      </c>
      <c r="G283" s="1" t="n">
        <v>230</v>
      </c>
      <c r="H283" s="1" t="n">
        <v>233</v>
      </c>
      <c r="I283" s="1" t="n">
        <v>240</v>
      </c>
      <c r="J283" s="1" t="n">
        <v>270</v>
      </c>
      <c r="K283" s="1" t="n">
        <v>297</v>
      </c>
      <c r="L283" s="1" t="n">
        <v>308</v>
      </c>
      <c r="M283" s="1" t="n">
        <v>318</v>
      </c>
      <c r="N283" s="1" t="n">
        <v>327</v>
      </c>
      <c r="O283" s="1" t="n">
        <v>331</v>
      </c>
      <c r="P283" s="1" t="n">
        <v>338</v>
      </c>
      <c r="Q283" s="1" t="n">
        <v>344</v>
      </c>
      <c r="R283" s="1" t="n">
        <v>346</v>
      </c>
      <c r="S283" s="1" t="n">
        <v>347</v>
      </c>
      <c r="T283" s="1" t="n">
        <v>344</v>
      </c>
      <c r="U283" s="1" t="n">
        <v>327</v>
      </c>
      <c r="V283" s="1" t="n">
        <v>322</v>
      </c>
      <c r="W283" s="1" t="n">
        <v>326</v>
      </c>
      <c r="X283" s="1" t="n">
        <v>326</v>
      </c>
      <c r="Y283" s="1" t="n">
        <v>310</v>
      </c>
      <c r="Z283" s="1" t="n">
        <v>283</v>
      </c>
      <c r="AA283" s="1" t="n">
        <v>265</v>
      </c>
    </row>
    <row r="284" customFormat="false" ht="12.75" hidden="false" customHeight="false" outlineLevel="0" collapsed="false">
      <c r="A284" s="1" t="n">
        <v>20</v>
      </c>
      <c r="B284" s="4" t="s">
        <v>47</v>
      </c>
      <c r="C284" s="3" t="n">
        <v>37174</v>
      </c>
      <c r="D284" s="1" t="n">
        <v>251</v>
      </c>
      <c r="E284" s="1" t="n">
        <v>237</v>
      </c>
      <c r="F284" s="1" t="n">
        <v>231</v>
      </c>
      <c r="G284" s="1" t="n">
        <v>229</v>
      </c>
      <c r="H284" s="1" t="n">
        <v>223</v>
      </c>
      <c r="I284" s="1" t="n">
        <v>238</v>
      </c>
      <c r="J284" s="1" t="n">
        <v>271</v>
      </c>
      <c r="K284" s="1" t="n">
        <v>282</v>
      </c>
      <c r="L284" s="1" t="n">
        <v>289</v>
      </c>
      <c r="M284" s="1" t="n">
        <v>299</v>
      </c>
      <c r="N284" s="1" t="n">
        <v>304</v>
      </c>
      <c r="O284" s="1" t="n">
        <v>310</v>
      </c>
      <c r="P284" s="1" t="n">
        <v>303</v>
      </c>
      <c r="Q284" s="1" t="n">
        <v>308</v>
      </c>
      <c r="R284" s="1" t="n">
        <v>305</v>
      </c>
      <c r="S284" s="1" t="n">
        <v>305</v>
      </c>
      <c r="T284" s="1" t="n">
        <v>304</v>
      </c>
      <c r="U284" s="1" t="n">
        <v>296</v>
      </c>
      <c r="V284" s="1" t="n">
        <v>296</v>
      </c>
      <c r="W284" s="1" t="n">
        <v>308</v>
      </c>
      <c r="X284" s="1" t="n">
        <v>309</v>
      </c>
      <c r="Y284" s="1" t="n">
        <v>291</v>
      </c>
      <c r="Z284" s="1" t="n">
        <v>275</v>
      </c>
      <c r="AA284" s="1" t="n">
        <v>256</v>
      </c>
    </row>
    <row r="285" customFormat="false" ht="12.75" hidden="false" customHeight="false" outlineLevel="0" collapsed="false">
      <c r="A285" s="1" t="n">
        <v>20</v>
      </c>
      <c r="B285" s="4" t="s">
        <v>47</v>
      </c>
      <c r="C285" s="3" t="n">
        <v>37175</v>
      </c>
      <c r="D285" s="1" t="n">
        <v>236</v>
      </c>
      <c r="E285" s="1" t="n">
        <v>228</v>
      </c>
      <c r="F285" s="1" t="n">
        <v>224</v>
      </c>
      <c r="G285" s="1" t="n">
        <v>221</v>
      </c>
      <c r="H285" s="1" t="n">
        <v>222</v>
      </c>
      <c r="I285" s="1" t="n">
        <v>233</v>
      </c>
      <c r="J285" s="1" t="n">
        <v>265</v>
      </c>
      <c r="K285" s="1" t="n">
        <v>295</v>
      </c>
      <c r="L285" s="1" t="n">
        <v>281</v>
      </c>
      <c r="M285" s="1" t="n">
        <v>282</v>
      </c>
      <c r="N285" s="1" t="n">
        <v>288</v>
      </c>
      <c r="O285" s="1" t="n">
        <v>290</v>
      </c>
      <c r="P285" s="1" t="n">
        <v>292</v>
      </c>
      <c r="Q285" s="1" t="n">
        <v>297</v>
      </c>
      <c r="R285" s="1" t="n">
        <v>288</v>
      </c>
      <c r="S285" s="1" t="n">
        <v>288</v>
      </c>
      <c r="T285" s="1" t="n">
        <v>283</v>
      </c>
      <c r="U285" s="1" t="n">
        <v>280</v>
      </c>
      <c r="V285" s="1" t="n">
        <v>291</v>
      </c>
      <c r="W285" s="1" t="n">
        <v>303</v>
      </c>
      <c r="X285" s="1" t="n">
        <v>298</v>
      </c>
      <c r="Y285" s="1" t="n">
        <v>289</v>
      </c>
      <c r="Z285" s="1" t="n">
        <v>271</v>
      </c>
      <c r="AA285" s="1" t="n">
        <v>251</v>
      </c>
    </row>
    <row r="286" customFormat="false" ht="12.75" hidden="false" customHeight="false" outlineLevel="0" collapsed="false">
      <c r="A286" s="1" t="n">
        <v>20</v>
      </c>
      <c r="B286" s="4" t="s">
        <v>47</v>
      </c>
      <c r="C286" s="3" t="n">
        <v>37176</v>
      </c>
      <c r="D286" s="1" t="n">
        <v>235</v>
      </c>
      <c r="E286" s="1" t="n">
        <v>226</v>
      </c>
      <c r="F286" s="1" t="n">
        <v>224</v>
      </c>
      <c r="G286" s="1" t="n">
        <v>222</v>
      </c>
      <c r="H286" s="1" t="n">
        <v>225</v>
      </c>
      <c r="I286" s="1" t="n">
        <v>235</v>
      </c>
      <c r="J286" s="1" t="n">
        <v>270</v>
      </c>
      <c r="K286" s="1" t="n">
        <v>303</v>
      </c>
      <c r="L286" s="1" t="n">
        <v>306</v>
      </c>
      <c r="M286" s="1" t="n">
        <v>302</v>
      </c>
      <c r="N286" s="1" t="n">
        <v>297</v>
      </c>
      <c r="O286" s="1" t="n">
        <v>292</v>
      </c>
      <c r="P286" s="1" t="n">
        <v>285</v>
      </c>
      <c r="Q286" s="1" t="n">
        <v>284</v>
      </c>
      <c r="R286" s="1" t="n">
        <v>285</v>
      </c>
      <c r="S286" s="1" t="n">
        <v>284</v>
      </c>
      <c r="T286" s="1" t="n">
        <v>297</v>
      </c>
      <c r="U286" s="1" t="n">
        <v>288</v>
      </c>
      <c r="V286" s="1" t="n">
        <v>286</v>
      </c>
      <c r="W286" s="1" t="n">
        <v>288</v>
      </c>
      <c r="X286" s="1" t="n">
        <v>287</v>
      </c>
      <c r="Y286" s="1" t="n">
        <v>279</v>
      </c>
      <c r="Z286" s="1" t="n">
        <v>268</v>
      </c>
      <c r="AA286" s="1" t="n">
        <v>246</v>
      </c>
    </row>
    <row r="287" customFormat="false" ht="12.75" hidden="false" customHeight="false" outlineLevel="0" collapsed="false">
      <c r="A287" s="1" t="n">
        <v>20</v>
      </c>
      <c r="B287" s="4" t="s">
        <v>47</v>
      </c>
      <c r="C287" s="3" t="n">
        <v>37177</v>
      </c>
      <c r="D287" s="1" t="n">
        <v>237</v>
      </c>
      <c r="E287" s="1" t="n">
        <v>227</v>
      </c>
      <c r="F287" s="1" t="n">
        <v>224</v>
      </c>
      <c r="G287" s="1" t="n">
        <v>217</v>
      </c>
      <c r="H287" s="1" t="n">
        <v>222</v>
      </c>
      <c r="I287" s="1" t="n">
        <v>224</v>
      </c>
      <c r="J287" s="1" t="n">
        <v>239</v>
      </c>
      <c r="K287" s="1" t="n">
        <v>263</v>
      </c>
      <c r="L287" s="1" t="n">
        <v>270</v>
      </c>
      <c r="M287" s="1" t="n">
        <v>279</v>
      </c>
      <c r="N287" s="1" t="n">
        <v>285</v>
      </c>
      <c r="O287" s="1" t="n">
        <v>284</v>
      </c>
      <c r="P287" s="1" t="n">
        <v>281</v>
      </c>
      <c r="Q287" s="1" t="n">
        <v>277</v>
      </c>
      <c r="R287" s="1" t="n">
        <v>270</v>
      </c>
      <c r="S287" s="1" t="n">
        <v>268</v>
      </c>
      <c r="T287" s="1" t="n">
        <v>271</v>
      </c>
      <c r="U287" s="1" t="n">
        <v>271</v>
      </c>
      <c r="V287" s="1" t="n">
        <v>268</v>
      </c>
      <c r="W287" s="1" t="n">
        <v>281</v>
      </c>
      <c r="X287" s="1" t="n">
        <v>282</v>
      </c>
      <c r="Y287" s="1" t="n">
        <v>271</v>
      </c>
      <c r="Z287" s="1" t="n">
        <v>262</v>
      </c>
      <c r="AA287" s="1" t="n">
        <v>247</v>
      </c>
    </row>
    <row r="288" customFormat="false" ht="12.75" hidden="false" customHeight="false" outlineLevel="0" collapsed="false">
      <c r="A288" s="1" t="n">
        <v>20</v>
      </c>
      <c r="B288" s="4" t="s">
        <v>47</v>
      </c>
      <c r="C288" s="3" t="n">
        <v>37178</v>
      </c>
      <c r="D288" s="1" t="n">
        <v>235</v>
      </c>
      <c r="E288" s="1" t="n">
        <v>228</v>
      </c>
      <c r="F288" s="1" t="n">
        <v>216</v>
      </c>
      <c r="G288" s="1" t="n">
        <v>219</v>
      </c>
      <c r="H288" s="1" t="n">
        <v>209</v>
      </c>
      <c r="I288" s="1" t="n">
        <v>216</v>
      </c>
      <c r="J288" s="1" t="n">
        <v>216</v>
      </c>
      <c r="K288" s="1" t="n">
        <v>229</v>
      </c>
      <c r="L288" s="1" t="n">
        <v>231</v>
      </c>
      <c r="M288" s="1" t="n">
        <v>241</v>
      </c>
      <c r="N288" s="1" t="n">
        <v>243</v>
      </c>
      <c r="O288" s="1" t="n">
        <v>244</v>
      </c>
      <c r="P288" s="1" t="n">
        <v>238</v>
      </c>
      <c r="Q288" s="1" t="n">
        <v>237</v>
      </c>
      <c r="R288" s="1" t="n">
        <v>234</v>
      </c>
      <c r="S288" s="1" t="n">
        <v>234</v>
      </c>
      <c r="T288" s="1" t="n">
        <v>235</v>
      </c>
      <c r="U288" s="1" t="n">
        <v>241</v>
      </c>
      <c r="V288" s="1" t="n">
        <v>243</v>
      </c>
      <c r="W288" s="1" t="n">
        <v>256</v>
      </c>
      <c r="X288" s="1" t="n">
        <v>260</v>
      </c>
      <c r="Y288" s="1" t="n">
        <v>253</v>
      </c>
      <c r="Z288" s="1" t="n">
        <v>238</v>
      </c>
      <c r="AA288" s="1" t="n">
        <v>220</v>
      </c>
    </row>
    <row r="289" customFormat="false" ht="12.75" hidden="false" customHeight="false" outlineLevel="0" collapsed="false">
      <c r="A289" s="1" t="n">
        <v>20</v>
      </c>
      <c r="B289" s="4" t="s">
        <v>47</v>
      </c>
      <c r="C289" s="3" t="n">
        <v>37179</v>
      </c>
      <c r="D289" s="1" t="n">
        <v>211</v>
      </c>
      <c r="E289" s="1" t="n">
        <v>207</v>
      </c>
      <c r="F289" s="1" t="n">
        <v>202</v>
      </c>
      <c r="G289" s="1" t="n">
        <v>208</v>
      </c>
      <c r="H289" s="1" t="n">
        <v>210</v>
      </c>
      <c r="I289" s="1" t="n">
        <v>222</v>
      </c>
      <c r="J289" s="1" t="n">
        <v>259</v>
      </c>
      <c r="K289" s="1" t="n">
        <v>289</v>
      </c>
      <c r="L289" s="1" t="n">
        <v>303</v>
      </c>
      <c r="M289" s="1" t="n">
        <v>306</v>
      </c>
      <c r="N289" s="1" t="n">
        <v>314</v>
      </c>
      <c r="O289" s="1" t="n">
        <v>290</v>
      </c>
      <c r="P289" s="1" t="n">
        <v>280</v>
      </c>
      <c r="Q289" s="1" t="n">
        <v>275</v>
      </c>
      <c r="R289" s="1" t="n">
        <v>271</v>
      </c>
      <c r="S289" s="1" t="n">
        <v>270</v>
      </c>
      <c r="T289" s="1" t="n">
        <v>289</v>
      </c>
      <c r="U289" s="1" t="n">
        <v>282</v>
      </c>
      <c r="V289" s="1" t="n">
        <v>286</v>
      </c>
      <c r="W289" s="1" t="n">
        <v>288</v>
      </c>
      <c r="X289" s="1" t="n">
        <v>305</v>
      </c>
      <c r="Y289" s="1" t="n">
        <v>288</v>
      </c>
      <c r="Z289" s="1" t="n">
        <v>267</v>
      </c>
      <c r="AA289" s="1" t="n">
        <v>247</v>
      </c>
    </row>
    <row r="290" customFormat="false" ht="12.75" hidden="false" customHeight="false" outlineLevel="0" collapsed="false">
      <c r="A290" s="1" t="n">
        <v>20</v>
      </c>
      <c r="B290" s="4" t="s">
        <v>47</v>
      </c>
      <c r="C290" s="3" t="n">
        <v>37180</v>
      </c>
      <c r="D290" s="1" t="n">
        <v>240</v>
      </c>
      <c r="E290" s="1" t="n">
        <v>233</v>
      </c>
      <c r="F290" s="1" t="n">
        <v>227</v>
      </c>
      <c r="G290" s="1" t="n">
        <v>224</v>
      </c>
      <c r="H290" s="1" t="n">
        <v>228</v>
      </c>
      <c r="I290" s="1" t="n">
        <v>242</v>
      </c>
      <c r="J290" s="1" t="n">
        <v>270</v>
      </c>
      <c r="K290" s="1" t="n">
        <v>308</v>
      </c>
      <c r="L290" s="1" t="n">
        <v>304</v>
      </c>
      <c r="M290" s="1" t="n">
        <v>312</v>
      </c>
      <c r="N290" s="1" t="n">
        <v>311</v>
      </c>
      <c r="O290" s="1" t="n">
        <v>290</v>
      </c>
      <c r="P290" s="1" t="n">
        <v>283</v>
      </c>
      <c r="Q290" s="1" t="n">
        <v>281</v>
      </c>
      <c r="R290" s="1" t="n">
        <v>275</v>
      </c>
      <c r="S290" s="1" t="n">
        <v>274</v>
      </c>
      <c r="T290" s="1" t="n">
        <v>289</v>
      </c>
      <c r="U290" s="1" t="n">
        <v>283</v>
      </c>
      <c r="V290" s="1" t="n">
        <v>281</v>
      </c>
      <c r="W290" s="1" t="n">
        <v>300</v>
      </c>
      <c r="X290" s="1" t="n">
        <v>300</v>
      </c>
      <c r="Y290" s="1" t="n">
        <v>287</v>
      </c>
      <c r="Z290" s="1" t="n">
        <v>265</v>
      </c>
      <c r="AA290" s="1" t="n">
        <v>254</v>
      </c>
    </row>
    <row r="291" customFormat="false" ht="12.75" hidden="false" customHeight="false" outlineLevel="0" collapsed="false">
      <c r="A291" s="1" t="n">
        <v>20</v>
      </c>
      <c r="B291" s="4" t="s">
        <v>47</v>
      </c>
      <c r="C291" s="3" t="n">
        <v>37181</v>
      </c>
      <c r="D291" s="1" t="n">
        <v>238</v>
      </c>
      <c r="E291" s="1" t="n">
        <v>227</v>
      </c>
      <c r="F291" s="1" t="n">
        <v>231</v>
      </c>
      <c r="G291" s="1" t="n">
        <v>228</v>
      </c>
      <c r="H291" s="1" t="n">
        <v>231</v>
      </c>
      <c r="I291" s="1" t="n">
        <v>237</v>
      </c>
      <c r="J291" s="1" t="n">
        <v>274</v>
      </c>
      <c r="K291" s="1" t="n">
        <v>305</v>
      </c>
      <c r="L291" s="1" t="n">
        <v>299</v>
      </c>
      <c r="M291" s="1" t="n">
        <v>308</v>
      </c>
      <c r="N291" s="1" t="n">
        <v>309</v>
      </c>
      <c r="O291" s="1" t="n">
        <v>288</v>
      </c>
      <c r="P291" s="1" t="n">
        <v>275</v>
      </c>
      <c r="Q291" s="1" t="n">
        <v>280</v>
      </c>
      <c r="R291" s="1" t="n">
        <v>279</v>
      </c>
      <c r="S291" s="1" t="n">
        <v>281</v>
      </c>
      <c r="T291" s="1" t="n">
        <v>297</v>
      </c>
      <c r="U291" s="1" t="n">
        <v>292</v>
      </c>
      <c r="V291" s="1" t="n">
        <v>287</v>
      </c>
      <c r="W291" s="1" t="n">
        <v>304</v>
      </c>
      <c r="X291" s="1" t="n">
        <v>301</v>
      </c>
      <c r="Y291" s="1" t="n">
        <v>288</v>
      </c>
      <c r="Z291" s="1" t="n">
        <v>271</v>
      </c>
      <c r="AA291" s="1" t="n">
        <v>251</v>
      </c>
    </row>
    <row r="292" customFormat="false" ht="12.75" hidden="false" customHeight="false" outlineLevel="0" collapsed="false">
      <c r="A292" s="1" t="n">
        <v>20</v>
      </c>
      <c r="B292" s="4" t="s">
        <v>47</v>
      </c>
      <c r="C292" s="3" t="n">
        <v>37182</v>
      </c>
      <c r="D292" s="1" t="n">
        <v>236</v>
      </c>
      <c r="E292" s="1" t="n">
        <v>231</v>
      </c>
      <c r="F292" s="1" t="n">
        <v>228</v>
      </c>
      <c r="G292" s="1" t="n">
        <v>225</v>
      </c>
      <c r="H292" s="1" t="n">
        <v>231</v>
      </c>
      <c r="I292" s="1" t="n">
        <v>232</v>
      </c>
      <c r="J292" s="1" t="n">
        <v>259</v>
      </c>
      <c r="K292" s="1" t="n">
        <v>295</v>
      </c>
      <c r="L292" s="1" t="n">
        <v>300</v>
      </c>
      <c r="M292" s="1" t="n">
        <v>305</v>
      </c>
      <c r="N292" s="1" t="n">
        <v>301</v>
      </c>
      <c r="O292" s="1" t="n">
        <v>294</v>
      </c>
      <c r="P292" s="1" t="n">
        <v>282</v>
      </c>
      <c r="Q292" s="1" t="n">
        <v>284</v>
      </c>
      <c r="R292" s="1" t="n">
        <v>280</v>
      </c>
      <c r="S292" s="1" t="n">
        <v>283</v>
      </c>
      <c r="T292" s="1" t="n">
        <v>292</v>
      </c>
      <c r="U292" s="1" t="n">
        <v>293</v>
      </c>
      <c r="V292" s="1" t="n">
        <v>284</v>
      </c>
      <c r="W292" s="1" t="n">
        <v>309</v>
      </c>
      <c r="X292" s="1" t="n">
        <v>298</v>
      </c>
      <c r="Y292" s="1" t="n">
        <v>285</v>
      </c>
      <c r="Z292" s="1" t="n">
        <v>269</v>
      </c>
      <c r="AA292" s="1" t="n">
        <v>250</v>
      </c>
    </row>
    <row r="293" customFormat="false" ht="12.75" hidden="false" customHeight="false" outlineLevel="0" collapsed="false">
      <c r="A293" s="1" t="n">
        <v>20</v>
      </c>
      <c r="B293" s="4" t="s">
        <v>47</v>
      </c>
      <c r="C293" s="3" t="n">
        <v>37183</v>
      </c>
      <c r="D293" s="1" t="n">
        <v>236</v>
      </c>
      <c r="E293" s="1" t="n">
        <v>233</v>
      </c>
      <c r="F293" s="1" t="n">
        <v>229</v>
      </c>
      <c r="G293" s="1" t="n">
        <v>223</v>
      </c>
      <c r="H293" s="1" t="n">
        <v>230</v>
      </c>
      <c r="I293" s="1" t="n">
        <v>239</v>
      </c>
      <c r="J293" s="1" t="n">
        <v>266</v>
      </c>
      <c r="K293" s="1" t="n">
        <v>299</v>
      </c>
      <c r="L293" s="1" t="n">
        <v>303</v>
      </c>
      <c r="M293" s="1" t="n">
        <v>311</v>
      </c>
      <c r="N293" s="1" t="n">
        <v>297</v>
      </c>
      <c r="O293" s="1" t="n">
        <v>290</v>
      </c>
      <c r="P293" s="1" t="n">
        <v>280</v>
      </c>
      <c r="Q293" s="1" t="n">
        <v>282</v>
      </c>
      <c r="R293" s="1" t="n">
        <v>275</v>
      </c>
      <c r="S293" s="1" t="n">
        <v>288</v>
      </c>
      <c r="T293" s="1" t="n">
        <v>292</v>
      </c>
      <c r="U293" s="1" t="n">
        <v>284</v>
      </c>
      <c r="V293" s="1" t="n">
        <v>277</v>
      </c>
      <c r="W293" s="1" t="n">
        <v>283</v>
      </c>
      <c r="X293" s="1" t="n">
        <v>283</v>
      </c>
      <c r="Y293" s="1" t="n">
        <v>272</v>
      </c>
      <c r="Z293" s="1" t="n">
        <v>264</v>
      </c>
      <c r="AA293" s="1" t="n">
        <v>245</v>
      </c>
    </row>
    <row r="294" customFormat="false" ht="12.75" hidden="false" customHeight="false" outlineLevel="0" collapsed="false">
      <c r="A294" s="1" t="n">
        <v>20</v>
      </c>
      <c r="B294" s="4" t="s">
        <v>47</v>
      </c>
      <c r="C294" s="3" t="n">
        <v>37184</v>
      </c>
      <c r="D294" s="1" t="n">
        <v>216</v>
      </c>
      <c r="E294" s="1" t="n">
        <v>200</v>
      </c>
      <c r="F294" s="1" t="n">
        <v>204</v>
      </c>
      <c r="G294" s="1" t="n">
        <v>200</v>
      </c>
      <c r="H294" s="1" t="n">
        <v>203</v>
      </c>
      <c r="I294" s="1" t="n">
        <v>203</v>
      </c>
      <c r="J294" s="1" t="n">
        <v>224</v>
      </c>
      <c r="K294" s="1" t="n">
        <v>258</v>
      </c>
      <c r="L294" s="1" t="n">
        <v>274</v>
      </c>
      <c r="M294" s="1" t="n">
        <v>275</v>
      </c>
      <c r="N294" s="1" t="n">
        <v>282</v>
      </c>
      <c r="O294" s="1" t="n">
        <v>284</v>
      </c>
      <c r="P294" s="1" t="n">
        <v>271</v>
      </c>
      <c r="Q294" s="1" t="n">
        <v>276</v>
      </c>
      <c r="R294" s="1" t="n">
        <v>270</v>
      </c>
      <c r="S294" s="1" t="n">
        <v>272</v>
      </c>
      <c r="T294" s="1" t="n">
        <v>275</v>
      </c>
      <c r="U294" s="1" t="n">
        <v>271</v>
      </c>
      <c r="V294" s="1" t="n">
        <v>271</v>
      </c>
      <c r="W294" s="1" t="n">
        <v>280</v>
      </c>
      <c r="X294" s="1" t="n">
        <v>284</v>
      </c>
      <c r="Y294" s="1" t="n">
        <v>270</v>
      </c>
      <c r="Z294" s="1" t="n">
        <v>240</v>
      </c>
      <c r="AA294" s="1" t="n">
        <v>225</v>
      </c>
    </row>
    <row r="295" customFormat="false" ht="12.75" hidden="false" customHeight="false" outlineLevel="0" collapsed="false">
      <c r="A295" s="1" t="n">
        <v>20</v>
      </c>
      <c r="B295" s="4" t="s">
        <v>47</v>
      </c>
      <c r="C295" s="3" t="n">
        <v>37185</v>
      </c>
      <c r="D295" s="1" t="n">
        <v>214</v>
      </c>
      <c r="E295" s="1" t="n">
        <v>198</v>
      </c>
      <c r="F295" s="1" t="n">
        <v>198</v>
      </c>
      <c r="G295" s="1" t="n">
        <v>192</v>
      </c>
      <c r="H295" s="1" t="n">
        <v>191</v>
      </c>
      <c r="I295" s="1" t="n">
        <v>191</v>
      </c>
      <c r="J295" s="1" t="n">
        <v>224</v>
      </c>
      <c r="K295" s="1" t="n">
        <v>227</v>
      </c>
      <c r="L295" s="1" t="n">
        <v>231</v>
      </c>
      <c r="M295" s="1" t="n">
        <v>239</v>
      </c>
      <c r="N295" s="1" t="n">
        <v>240</v>
      </c>
      <c r="O295" s="1" t="n">
        <v>246</v>
      </c>
      <c r="P295" s="1" t="n">
        <v>248</v>
      </c>
      <c r="Q295" s="1" t="n">
        <v>246</v>
      </c>
      <c r="R295" s="1" t="n">
        <v>245</v>
      </c>
      <c r="S295" s="1" t="n">
        <v>247</v>
      </c>
      <c r="T295" s="1" t="n">
        <v>252</v>
      </c>
      <c r="U295" s="1" t="n">
        <v>254</v>
      </c>
      <c r="V295" s="1" t="n">
        <v>256</v>
      </c>
      <c r="W295" s="1" t="n">
        <v>274</v>
      </c>
      <c r="X295" s="1" t="n">
        <v>270</v>
      </c>
      <c r="Y295" s="1" t="n">
        <v>264</v>
      </c>
      <c r="Z295" s="1" t="n">
        <v>224</v>
      </c>
      <c r="AA295" s="1" t="n">
        <v>208</v>
      </c>
    </row>
    <row r="296" customFormat="false" ht="12.75" hidden="false" customHeight="false" outlineLevel="0" collapsed="false">
      <c r="A296" s="1" t="n">
        <v>20</v>
      </c>
      <c r="B296" s="4" t="s">
        <v>47</v>
      </c>
      <c r="C296" s="3" t="n">
        <v>37186</v>
      </c>
      <c r="D296" s="1" t="n">
        <v>197</v>
      </c>
      <c r="E296" s="1" t="n">
        <v>190</v>
      </c>
      <c r="F296" s="1" t="n">
        <v>190</v>
      </c>
      <c r="G296" s="1" t="n">
        <v>191</v>
      </c>
      <c r="H296" s="1" t="n">
        <v>193</v>
      </c>
      <c r="I296" s="1" t="n">
        <v>208</v>
      </c>
      <c r="J296" s="1" t="n">
        <v>252</v>
      </c>
      <c r="K296" s="1" t="n">
        <v>294</v>
      </c>
      <c r="L296" s="1" t="n">
        <v>304</v>
      </c>
      <c r="M296" s="1" t="n">
        <v>310</v>
      </c>
      <c r="N296" s="1" t="n">
        <v>311</v>
      </c>
      <c r="O296" s="1" t="n">
        <v>317</v>
      </c>
      <c r="P296" s="1" t="n">
        <v>299</v>
      </c>
      <c r="Q296" s="1" t="n">
        <v>301</v>
      </c>
      <c r="R296" s="1" t="n">
        <v>293</v>
      </c>
      <c r="S296" s="1" t="n">
        <v>294</v>
      </c>
      <c r="T296" s="1" t="n">
        <v>293</v>
      </c>
      <c r="U296" s="1" t="n">
        <v>298</v>
      </c>
      <c r="V296" s="1" t="n">
        <v>287</v>
      </c>
      <c r="W296" s="1" t="n">
        <v>307</v>
      </c>
      <c r="X296" s="1" t="n">
        <v>303</v>
      </c>
      <c r="Y296" s="1" t="n">
        <v>282</v>
      </c>
      <c r="Z296" s="1" t="n">
        <v>250</v>
      </c>
      <c r="AA296" s="1" t="n">
        <v>228</v>
      </c>
    </row>
    <row r="297" customFormat="false" ht="12.75" hidden="false" customHeight="false" outlineLevel="0" collapsed="false">
      <c r="A297" s="1" t="n">
        <v>20</v>
      </c>
      <c r="B297" s="4" t="s">
        <v>47</v>
      </c>
      <c r="C297" s="3" t="n">
        <v>37187</v>
      </c>
      <c r="D297" s="1" t="n">
        <v>236</v>
      </c>
      <c r="E297" s="1" t="n">
        <v>223</v>
      </c>
      <c r="F297" s="1" t="n">
        <v>229</v>
      </c>
      <c r="G297" s="1" t="n">
        <v>217</v>
      </c>
      <c r="H297" s="1" t="n">
        <v>225</v>
      </c>
      <c r="I297" s="1" t="n">
        <v>233</v>
      </c>
      <c r="J297" s="1" t="n">
        <v>268</v>
      </c>
      <c r="K297" s="1" t="n">
        <v>285</v>
      </c>
      <c r="L297" s="1" t="n">
        <v>278</v>
      </c>
      <c r="M297" s="1" t="n">
        <v>288</v>
      </c>
      <c r="N297" s="1" t="n">
        <v>309</v>
      </c>
      <c r="O297" s="1" t="n">
        <v>312</v>
      </c>
      <c r="P297" s="1" t="n">
        <v>311</v>
      </c>
      <c r="Q297" s="1" t="n">
        <v>314</v>
      </c>
      <c r="R297" s="1" t="n">
        <v>314</v>
      </c>
      <c r="S297" s="1" t="n">
        <v>316</v>
      </c>
      <c r="T297" s="1" t="n">
        <v>310</v>
      </c>
      <c r="U297" s="1" t="n">
        <v>305</v>
      </c>
      <c r="V297" s="1" t="n">
        <v>299</v>
      </c>
      <c r="W297" s="1" t="n">
        <v>312</v>
      </c>
      <c r="X297" s="1" t="n">
        <v>304</v>
      </c>
      <c r="Y297" s="1" t="n">
        <v>293</v>
      </c>
      <c r="Z297" s="1" t="n">
        <v>270</v>
      </c>
      <c r="AA297" s="1" t="n">
        <v>250</v>
      </c>
    </row>
    <row r="298" customFormat="false" ht="12.75" hidden="false" customHeight="false" outlineLevel="0" collapsed="false">
      <c r="A298" s="1" t="n">
        <v>20</v>
      </c>
      <c r="B298" s="4" t="s">
        <v>47</v>
      </c>
      <c r="C298" s="3" t="n">
        <v>37188</v>
      </c>
      <c r="D298" s="1" t="n">
        <v>238</v>
      </c>
      <c r="E298" s="1" t="n">
        <v>226</v>
      </c>
      <c r="F298" s="1" t="n">
        <v>227</v>
      </c>
      <c r="G298" s="1" t="n">
        <v>227</v>
      </c>
      <c r="H298" s="1" t="n">
        <v>226</v>
      </c>
      <c r="I298" s="1" t="n">
        <v>236</v>
      </c>
      <c r="J298" s="1" t="n">
        <v>264</v>
      </c>
      <c r="K298" s="1" t="n">
        <v>294</v>
      </c>
      <c r="L298" s="1" t="n">
        <v>300</v>
      </c>
      <c r="M298" s="1" t="n">
        <v>300</v>
      </c>
      <c r="N298" s="1" t="n">
        <v>307</v>
      </c>
      <c r="O298" s="1" t="n">
        <v>311</v>
      </c>
      <c r="P298" s="1" t="n">
        <v>308</v>
      </c>
      <c r="Q298" s="1" t="n">
        <v>305</v>
      </c>
      <c r="R298" s="1" t="n">
        <v>301</v>
      </c>
      <c r="S298" s="1" t="n">
        <v>291</v>
      </c>
      <c r="T298" s="1" t="n">
        <v>293</v>
      </c>
      <c r="U298" s="1" t="n">
        <v>282</v>
      </c>
      <c r="V298" s="1" t="n">
        <v>282</v>
      </c>
      <c r="W298" s="1" t="n">
        <v>303</v>
      </c>
      <c r="X298" s="1" t="n">
        <v>298</v>
      </c>
      <c r="Y298" s="1" t="n">
        <v>287</v>
      </c>
      <c r="Z298" s="1" t="n">
        <v>269</v>
      </c>
      <c r="AA298" s="1" t="n">
        <v>251</v>
      </c>
    </row>
    <row r="299" customFormat="false" ht="12.75" hidden="false" customHeight="false" outlineLevel="0" collapsed="false">
      <c r="A299" s="1" t="n">
        <v>20</v>
      </c>
      <c r="B299" s="4" t="s">
        <v>47</v>
      </c>
      <c r="C299" s="3" t="n">
        <v>37189</v>
      </c>
      <c r="D299" s="1" t="n">
        <v>240</v>
      </c>
      <c r="E299" s="1" t="n">
        <v>228</v>
      </c>
      <c r="F299" s="1" t="n">
        <v>228</v>
      </c>
      <c r="G299" s="1" t="n">
        <v>222</v>
      </c>
      <c r="H299" s="1" t="n">
        <v>226</v>
      </c>
      <c r="I299" s="1" t="n">
        <v>237</v>
      </c>
      <c r="J299" s="1" t="n">
        <v>270</v>
      </c>
      <c r="K299" s="1" t="n">
        <v>306</v>
      </c>
      <c r="L299" s="1" t="n">
        <v>307</v>
      </c>
      <c r="M299" s="1" t="n">
        <v>313</v>
      </c>
      <c r="N299" s="1" t="n">
        <v>313</v>
      </c>
      <c r="O299" s="1" t="n">
        <v>310</v>
      </c>
      <c r="P299" s="1" t="n">
        <v>305</v>
      </c>
      <c r="Q299" s="1" t="n">
        <v>304</v>
      </c>
      <c r="R299" s="1" t="n">
        <v>299</v>
      </c>
      <c r="S299" s="1" t="n">
        <v>292</v>
      </c>
      <c r="T299" s="1" t="n">
        <v>291</v>
      </c>
      <c r="U299" s="1" t="n">
        <v>289</v>
      </c>
      <c r="V299" s="1" t="n">
        <v>285</v>
      </c>
      <c r="W299" s="1" t="n">
        <v>294</v>
      </c>
      <c r="X299" s="1" t="n">
        <v>296</v>
      </c>
      <c r="Y299" s="1" t="n">
        <v>280</v>
      </c>
      <c r="Z299" s="1" t="n">
        <v>269</v>
      </c>
      <c r="AA299" s="1" t="n">
        <v>252</v>
      </c>
    </row>
    <row r="300" customFormat="false" ht="12.75" hidden="false" customHeight="false" outlineLevel="0" collapsed="false">
      <c r="A300" s="1" t="n">
        <v>20</v>
      </c>
      <c r="B300" s="4" t="s">
        <v>47</v>
      </c>
      <c r="C300" s="3" t="n">
        <v>37190</v>
      </c>
      <c r="D300" s="1" t="n">
        <v>236</v>
      </c>
      <c r="E300" s="1" t="n">
        <v>230</v>
      </c>
      <c r="F300" s="1" t="n">
        <v>232</v>
      </c>
      <c r="G300" s="1" t="n">
        <v>231</v>
      </c>
      <c r="H300" s="1" t="n">
        <v>230</v>
      </c>
      <c r="I300" s="1" t="n">
        <v>241</v>
      </c>
      <c r="J300" s="1" t="n">
        <v>268</v>
      </c>
      <c r="K300" s="1" t="n">
        <v>304</v>
      </c>
      <c r="L300" s="1" t="n">
        <v>309</v>
      </c>
      <c r="M300" s="1" t="n">
        <v>314</v>
      </c>
      <c r="N300" s="1" t="n">
        <v>307</v>
      </c>
      <c r="O300" s="1" t="n">
        <v>308</v>
      </c>
      <c r="P300" s="1" t="n">
        <v>300</v>
      </c>
      <c r="Q300" s="1" t="n">
        <v>297</v>
      </c>
      <c r="R300" s="1" t="n">
        <v>296</v>
      </c>
      <c r="S300" s="1" t="n">
        <v>292</v>
      </c>
      <c r="T300" s="1" t="n">
        <v>284</v>
      </c>
      <c r="U300" s="1" t="n">
        <v>274</v>
      </c>
      <c r="V300" s="1" t="n">
        <v>278</v>
      </c>
      <c r="W300" s="1" t="n">
        <v>290</v>
      </c>
      <c r="X300" s="1" t="n">
        <v>279</v>
      </c>
      <c r="Y300" s="1" t="n">
        <v>274</v>
      </c>
      <c r="Z300" s="1" t="n">
        <v>267</v>
      </c>
      <c r="AA300" s="1" t="n">
        <v>250</v>
      </c>
    </row>
    <row r="301" customFormat="false" ht="12.75" hidden="false" customHeight="false" outlineLevel="0" collapsed="false">
      <c r="A301" s="1" t="n">
        <v>20</v>
      </c>
      <c r="B301" s="4" t="s">
        <v>47</v>
      </c>
      <c r="C301" s="3" t="n">
        <v>37191</v>
      </c>
      <c r="D301" s="1" t="n">
        <v>234</v>
      </c>
      <c r="E301" s="1" t="n">
        <v>235</v>
      </c>
      <c r="F301" s="1" t="n">
        <v>228</v>
      </c>
      <c r="G301" s="1" t="n">
        <v>225</v>
      </c>
      <c r="H301" s="1" t="n">
        <v>230</v>
      </c>
      <c r="I301" s="1" t="n">
        <v>232</v>
      </c>
      <c r="J301" s="1" t="n">
        <v>250</v>
      </c>
      <c r="K301" s="1" t="n">
        <v>267</v>
      </c>
      <c r="L301" s="1" t="n">
        <v>275</v>
      </c>
      <c r="M301" s="1" t="n">
        <v>285</v>
      </c>
      <c r="N301" s="1" t="n">
        <v>288</v>
      </c>
      <c r="O301" s="1" t="n">
        <v>279</v>
      </c>
      <c r="P301" s="1" t="n">
        <v>277</v>
      </c>
      <c r="Q301" s="1" t="n">
        <v>271</v>
      </c>
      <c r="R301" s="1" t="n">
        <v>266</v>
      </c>
      <c r="S301" s="1" t="n">
        <v>268</v>
      </c>
      <c r="T301" s="1" t="n">
        <v>264</v>
      </c>
      <c r="U301" s="1" t="n">
        <v>266</v>
      </c>
      <c r="V301" s="1" t="n">
        <v>264</v>
      </c>
      <c r="W301" s="1" t="n">
        <v>283</v>
      </c>
      <c r="X301" s="1" t="n">
        <v>275</v>
      </c>
      <c r="Y301" s="1" t="n">
        <v>266</v>
      </c>
      <c r="Z301" s="1" t="n">
        <v>263</v>
      </c>
      <c r="AA301" s="1" t="n">
        <v>245</v>
      </c>
    </row>
    <row r="302" customFormat="false" ht="12.75" hidden="false" customHeight="false" outlineLevel="0" collapsed="false">
      <c r="A302" s="1" t="n">
        <v>20</v>
      </c>
      <c r="B302" s="4" t="s">
        <v>47</v>
      </c>
      <c r="C302" s="3" t="n">
        <v>37192</v>
      </c>
      <c r="D302" s="1" t="n">
        <v>230</v>
      </c>
      <c r="E302" s="1" t="n">
        <v>222</v>
      </c>
      <c r="F302" s="1" t="n">
        <v>218</v>
      </c>
      <c r="G302" s="1" t="n">
        <v>212</v>
      </c>
      <c r="H302" s="1" t="n">
        <v>214</v>
      </c>
      <c r="I302" s="1" t="n">
        <v>218</v>
      </c>
      <c r="J302" s="1" t="n">
        <v>227</v>
      </c>
      <c r="K302" s="1" t="n">
        <v>226</v>
      </c>
      <c r="L302" s="1" t="n">
        <v>239</v>
      </c>
      <c r="M302" s="1" t="n">
        <v>242</v>
      </c>
      <c r="N302" s="1" t="n">
        <v>244</v>
      </c>
      <c r="O302" s="1" t="n">
        <v>243</v>
      </c>
      <c r="P302" s="1" t="n">
        <v>244</v>
      </c>
      <c r="Q302" s="1" t="n">
        <v>242</v>
      </c>
      <c r="R302" s="1" t="n">
        <v>242</v>
      </c>
      <c r="S302" s="1" t="n">
        <v>246</v>
      </c>
      <c r="T302" s="1" t="n">
        <v>250</v>
      </c>
      <c r="U302" s="1" t="n">
        <v>255</v>
      </c>
      <c r="V302" s="1" t="n">
        <v>278</v>
      </c>
      <c r="W302" s="1" t="n">
        <v>270</v>
      </c>
      <c r="X302" s="1" t="n">
        <v>269</v>
      </c>
      <c r="Y302" s="1" t="n">
        <v>254</v>
      </c>
      <c r="Z302" s="1" t="n">
        <v>235</v>
      </c>
      <c r="AA302" s="1" t="n">
        <v>223</v>
      </c>
      <c r="AB302" s="1" t="n">
        <v>221</v>
      </c>
    </row>
    <row r="303" customFormat="false" ht="12.75" hidden="false" customHeight="false" outlineLevel="0" collapsed="false">
      <c r="A303" s="1" t="n">
        <v>20</v>
      </c>
      <c r="B303" s="4" t="s">
        <v>47</v>
      </c>
      <c r="C303" s="3" t="n">
        <v>37193</v>
      </c>
      <c r="D303" s="1" t="n">
        <v>214</v>
      </c>
      <c r="E303" s="1" t="n">
        <v>207</v>
      </c>
      <c r="F303" s="1" t="n">
        <v>206</v>
      </c>
      <c r="G303" s="1" t="n">
        <v>208</v>
      </c>
      <c r="H303" s="1" t="n">
        <v>210</v>
      </c>
      <c r="I303" s="1" t="n">
        <v>219</v>
      </c>
      <c r="J303" s="1" t="n">
        <v>256</v>
      </c>
      <c r="K303" s="1" t="n">
        <v>277</v>
      </c>
      <c r="L303" s="1" t="n">
        <v>289</v>
      </c>
      <c r="M303" s="1" t="n">
        <v>301</v>
      </c>
      <c r="N303" s="1" t="n">
        <v>302</v>
      </c>
      <c r="O303" s="1" t="n">
        <v>296</v>
      </c>
      <c r="P303" s="1" t="n">
        <v>290</v>
      </c>
      <c r="Q303" s="1" t="n">
        <v>297</v>
      </c>
      <c r="R303" s="1" t="n">
        <v>290</v>
      </c>
      <c r="S303" s="1" t="n">
        <v>287</v>
      </c>
      <c r="T303" s="1" t="n">
        <v>290</v>
      </c>
      <c r="U303" s="1" t="n">
        <v>294</v>
      </c>
      <c r="V303" s="1" t="n">
        <v>305</v>
      </c>
      <c r="W303" s="1" t="n">
        <v>296</v>
      </c>
      <c r="X303" s="1" t="n">
        <v>288</v>
      </c>
      <c r="Y303" s="1" t="n">
        <v>279</v>
      </c>
      <c r="Z303" s="1" t="n">
        <v>261</v>
      </c>
      <c r="AA303" s="1" t="n">
        <v>232</v>
      </c>
    </row>
    <row r="304" customFormat="false" ht="12.75" hidden="false" customHeight="false" outlineLevel="0" collapsed="false">
      <c r="A304" s="1" t="n">
        <v>20</v>
      </c>
      <c r="B304" s="4" t="s">
        <v>47</v>
      </c>
      <c r="C304" s="3" t="n">
        <v>37194</v>
      </c>
      <c r="D304" s="1" t="n">
        <v>228</v>
      </c>
      <c r="E304" s="1" t="n">
        <v>226</v>
      </c>
      <c r="F304" s="1" t="n">
        <v>221</v>
      </c>
      <c r="G304" s="1" t="n">
        <v>224</v>
      </c>
      <c r="H304" s="1" t="n">
        <v>232</v>
      </c>
      <c r="I304" s="1" t="n">
        <v>236</v>
      </c>
      <c r="J304" s="1" t="n">
        <v>270</v>
      </c>
      <c r="K304" s="1" t="n">
        <v>286</v>
      </c>
      <c r="L304" s="1" t="n">
        <v>296</v>
      </c>
      <c r="M304" s="1" t="n">
        <v>309</v>
      </c>
      <c r="N304" s="1" t="n">
        <v>325</v>
      </c>
      <c r="O304" s="1" t="n">
        <v>324</v>
      </c>
      <c r="P304" s="1" t="n">
        <v>332</v>
      </c>
      <c r="Q304" s="1" t="n">
        <v>319</v>
      </c>
      <c r="R304" s="1" t="n">
        <v>318</v>
      </c>
      <c r="S304" s="1" t="n">
        <v>313</v>
      </c>
      <c r="T304" s="1" t="n">
        <v>308</v>
      </c>
      <c r="U304" s="1" t="n">
        <v>311</v>
      </c>
      <c r="V304" s="1" t="n">
        <v>319</v>
      </c>
      <c r="W304" s="1" t="n">
        <v>311</v>
      </c>
      <c r="X304" s="1" t="n">
        <v>300</v>
      </c>
      <c r="Y304" s="1" t="n">
        <v>289</v>
      </c>
      <c r="Z304" s="1" t="n">
        <v>271</v>
      </c>
      <c r="AA304" s="1" t="n">
        <v>250</v>
      </c>
    </row>
    <row r="305" customFormat="false" ht="12.75" hidden="false" customHeight="false" outlineLevel="0" collapsed="false">
      <c r="A305" s="1" t="n">
        <v>20</v>
      </c>
      <c r="B305" s="4" t="s">
        <v>47</v>
      </c>
      <c r="C305" s="3" t="n">
        <v>37195</v>
      </c>
      <c r="D305" s="1" t="n">
        <v>237</v>
      </c>
      <c r="E305" s="1" t="n">
        <v>225</v>
      </c>
      <c r="F305" s="1" t="n">
        <v>224</v>
      </c>
      <c r="G305" s="1" t="n">
        <v>225</v>
      </c>
      <c r="H305" s="1" t="n">
        <v>223</v>
      </c>
      <c r="I305" s="1" t="n">
        <v>235</v>
      </c>
      <c r="J305" s="1" t="n">
        <v>276</v>
      </c>
      <c r="K305" s="1" t="n">
        <v>302</v>
      </c>
      <c r="L305" s="1" t="n">
        <v>306</v>
      </c>
      <c r="M305" s="1" t="n">
        <v>310</v>
      </c>
      <c r="N305" s="1" t="n">
        <v>315</v>
      </c>
      <c r="O305" s="1" t="n">
        <v>314</v>
      </c>
      <c r="P305" s="1" t="n">
        <v>317</v>
      </c>
      <c r="Q305" s="1" t="n">
        <v>316</v>
      </c>
      <c r="R305" s="1" t="n">
        <v>316</v>
      </c>
      <c r="S305" s="1" t="n">
        <v>313</v>
      </c>
      <c r="T305" s="1" t="n">
        <v>309</v>
      </c>
      <c r="U305" s="1" t="n">
        <v>312</v>
      </c>
      <c r="V305" s="1" t="n">
        <v>315</v>
      </c>
      <c r="W305" s="1" t="n">
        <v>299</v>
      </c>
      <c r="X305" s="1" t="n">
        <v>288</v>
      </c>
      <c r="Y305" s="1" t="n">
        <v>282</v>
      </c>
      <c r="Z305" s="1" t="n">
        <v>269</v>
      </c>
      <c r="AA305" s="1" t="n">
        <v>245</v>
      </c>
    </row>
    <row r="306" customFormat="false" ht="12.75" hidden="false" customHeight="false" outlineLevel="0" collapsed="false">
      <c r="A306" s="1" t="n">
        <v>20</v>
      </c>
      <c r="B306" s="4" t="s">
        <v>47</v>
      </c>
      <c r="C306" s="3" t="n">
        <v>37196</v>
      </c>
      <c r="D306" s="1" t="n">
        <v>241</v>
      </c>
      <c r="E306" s="1" t="n">
        <v>229</v>
      </c>
      <c r="F306" s="1" t="n">
        <v>229</v>
      </c>
      <c r="G306" s="1" t="n">
        <v>225</v>
      </c>
      <c r="H306" s="1" t="n">
        <v>224</v>
      </c>
      <c r="I306" s="1" t="n">
        <v>235</v>
      </c>
      <c r="J306" s="1" t="n">
        <v>265</v>
      </c>
      <c r="K306" s="1" t="n">
        <v>289</v>
      </c>
      <c r="L306" s="1" t="n">
        <v>301</v>
      </c>
      <c r="M306" s="1" t="n">
        <v>315</v>
      </c>
      <c r="N306" s="1" t="n">
        <v>318</v>
      </c>
      <c r="O306" s="1" t="n">
        <v>318</v>
      </c>
      <c r="P306" s="1" t="n">
        <v>317</v>
      </c>
      <c r="Q306" s="1" t="n">
        <v>319</v>
      </c>
      <c r="R306" s="1" t="n">
        <v>321</v>
      </c>
      <c r="S306" s="1" t="n">
        <v>319</v>
      </c>
      <c r="T306" s="1" t="n">
        <v>313</v>
      </c>
      <c r="U306" s="1" t="n">
        <v>297</v>
      </c>
      <c r="V306" s="1" t="n">
        <v>307</v>
      </c>
      <c r="W306" s="1" t="n">
        <v>296</v>
      </c>
      <c r="X306" s="1" t="n">
        <v>313</v>
      </c>
      <c r="Y306" s="1" t="n">
        <v>288</v>
      </c>
      <c r="Z306" s="1" t="n">
        <v>271</v>
      </c>
      <c r="AA306" s="1" t="n">
        <v>255</v>
      </c>
    </row>
    <row r="307" customFormat="false" ht="12.75" hidden="false" customHeight="false" outlineLevel="0" collapsed="false">
      <c r="A307" s="1" t="n">
        <v>20</v>
      </c>
      <c r="B307" s="4" t="s">
        <v>47</v>
      </c>
      <c r="C307" s="3" t="n">
        <v>37197</v>
      </c>
      <c r="D307" s="1" t="n">
        <v>237</v>
      </c>
      <c r="E307" s="1" t="n">
        <v>231</v>
      </c>
      <c r="F307" s="1" t="n">
        <v>231</v>
      </c>
      <c r="G307" s="1" t="n">
        <v>227</v>
      </c>
      <c r="H307" s="1" t="n">
        <v>230</v>
      </c>
      <c r="I307" s="1" t="n">
        <v>237</v>
      </c>
      <c r="J307" s="1" t="n">
        <v>271</v>
      </c>
      <c r="K307" s="1" t="n">
        <v>292</v>
      </c>
      <c r="L307" s="1" t="n">
        <v>297</v>
      </c>
      <c r="M307" s="1" t="n">
        <v>305</v>
      </c>
      <c r="N307" s="1" t="n">
        <v>312</v>
      </c>
      <c r="O307" s="1" t="n">
        <v>313</v>
      </c>
      <c r="P307" s="1" t="n">
        <v>315</v>
      </c>
      <c r="Q307" s="1" t="n">
        <v>312</v>
      </c>
      <c r="R307" s="1" t="n">
        <v>312</v>
      </c>
      <c r="S307" s="1" t="n">
        <v>312</v>
      </c>
      <c r="T307" s="1" t="n">
        <v>305</v>
      </c>
      <c r="U307" s="1" t="n">
        <v>289</v>
      </c>
      <c r="V307" s="1" t="n">
        <v>289</v>
      </c>
      <c r="W307" s="1" t="n">
        <v>281</v>
      </c>
      <c r="X307" s="1" t="n">
        <v>290</v>
      </c>
      <c r="Y307" s="1" t="n">
        <v>281</v>
      </c>
      <c r="Z307" s="1" t="n">
        <v>276</v>
      </c>
      <c r="AA307" s="1" t="n">
        <v>255</v>
      </c>
    </row>
    <row r="308" customFormat="false" ht="12.75" hidden="false" customHeight="false" outlineLevel="0" collapsed="false">
      <c r="A308" s="1" t="n">
        <v>20</v>
      </c>
      <c r="B308" s="4" t="s">
        <v>47</v>
      </c>
      <c r="C308" s="3" t="n">
        <v>37198</v>
      </c>
      <c r="D308" s="1" t="n">
        <v>245</v>
      </c>
      <c r="E308" s="1" t="n">
        <v>223</v>
      </c>
      <c r="F308" s="1" t="n">
        <v>225</v>
      </c>
      <c r="G308" s="1" t="n">
        <v>221</v>
      </c>
      <c r="H308" s="1" t="n">
        <v>225</v>
      </c>
      <c r="I308" s="1" t="n">
        <v>232</v>
      </c>
      <c r="J308" s="1" t="n">
        <v>245</v>
      </c>
      <c r="K308" s="1" t="n">
        <v>257</v>
      </c>
      <c r="L308" s="1" t="n">
        <v>268</v>
      </c>
      <c r="M308" s="1" t="n">
        <v>282</v>
      </c>
      <c r="N308" s="1" t="n">
        <v>289</v>
      </c>
      <c r="O308" s="1" t="n">
        <v>293</v>
      </c>
      <c r="P308" s="1" t="n">
        <v>282</v>
      </c>
      <c r="Q308" s="1" t="n">
        <v>282</v>
      </c>
      <c r="R308" s="1" t="n">
        <v>274</v>
      </c>
      <c r="S308" s="1" t="n">
        <v>276</v>
      </c>
      <c r="T308" s="1" t="n">
        <v>273</v>
      </c>
      <c r="U308" s="1" t="n">
        <v>285</v>
      </c>
      <c r="V308" s="1" t="n">
        <v>296</v>
      </c>
      <c r="W308" s="1" t="n">
        <v>291</v>
      </c>
      <c r="X308" s="1" t="n">
        <v>280</v>
      </c>
      <c r="Y308" s="1" t="n">
        <v>275</v>
      </c>
      <c r="Z308" s="1" t="n">
        <v>260</v>
      </c>
      <c r="AA308" s="1" t="n">
        <v>241</v>
      </c>
    </row>
    <row r="309" customFormat="false" ht="12.75" hidden="false" customHeight="false" outlineLevel="0" collapsed="false">
      <c r="A309" s="1" t="n">
        <v>20</v>
      </c>
      <c r="B309" s="4" t="s">
        <v>47</v>
      </c>
      <c r="C309" s="3" t="n">
        <v>37199</v>
      </c>
      <c r="D309" s="1" t="n">
        <v>238</v>
      </c>
      <c r="E309" s="1" t="n">
        <v>230</v>
      </c>
      <c r="F309" s="1" t="n">
        <v>222</v>
      </c>
      <c r="G309" s="1" t="n">
        <v>221</v>
      </c>
      <c r="H309" s="1" t="n">
        <v>215</v>
      </c>
      <c r="I309" s="1" t="n">
        <v>218</v>
      </c>
      <c r="J309" s="1" t="n">
        <v>222</v>
      </c>
      <c r="K309" s="1" t="n">
        <v>229</v>
      </c>
      <c r="L309" s="1" t="n">
        <v>230</v>
      </c>
      <c r="M309" s="1" t="n">
        <v>241</v>
      </c>
      <c r="N309" s="1" t="n">
        <v>243</v>
      </c>
      <c r="O309" s="1" t="n">
        <v>246</v>
      </c>
      <c r="P309" s="1" t="n">
        <v>247</v>
      </c>
      <c r="Q309" s="1" t="n">
        <v>247</v>
      </c>
      <c r="R309" s="1" t="n">
        <v>249</v>
      </c>
      <c r="S309" s="1" t="n">
        <v>249</v>
      </c>
      <c r="T309" s="1" t="n">
        <v>249</v>
      </c>
      <c r="U309" s="1" t="n">
        <v>237</v>
      </c>
      <c r="V309" s="1" t="n">
        <v>260</v>
      </c>
      <c r="W309" s="1" t="n">
        <v>255</v>
      </c>
      <c r="X309" s="1" t="n">
        <v>270</v>
      </c>
      <c r="Y309" s="1" t="n">
        <v>254</v>
      </c>
      <c r="Z309" s="1" t="n">
        <v>236</v>
      </c>
      <c r="AA309" s="1" t="n">
        <v>226</v>
      </c>
    </row>
    <row r="310" customFormat="false" ht="12.75" hidden="false" customHeight="false" outlineLevel="0" collapsed="false">
      <c r="A310" s="1" t="n">
        <v>20</v>
      </c>
      <c r="B310" s="4" t="s">
        <v>47</v>
      </c>
      <c r="C310" s="3" t="n">
        <v>37200</v>
      </c>
      <c r="D310" s="1" t="n">
        <v>217</v>
      </c>
      <c r="E310" s="1" t="n">
        <v>214</v>
      </c>
      <c r="F310" s="1" t="n">
        <v>213</v>
      </c>
      <c r="G310" s="1" t="n">
        <v>207</v>
      </c>
      <c r="H310" s="1" t="n">
        <v>217</v>
      </c>
      <c r="I310" s="1" t="n">
        <v>230</v>
      </c>
      <c r="J310" s="1" t="n">
        <v>258</v>
      </c>
      <c r="K310" s="1" t="n">
        <v>282</v>
      </c>
      <c r="L310" s="1" t="n">
        <v>300</v>
      </c>
      <c r="M310" s="1" t="n">
        <v>302</v>
      </c>
      <c r="N310" s="1" t="n">
        <v>314</v>
      </c>
      <c r="O310" s="1" t="n">
        <v>314</v>
      </c>
      <c r="P310" s="1" t="n">
        <v>312</v>
      </c>
      <c r="Q310" s="1" t="n">
        <v>316</v>
      </c>
      <c r="R310" s="1" t="n">
        <v>318</v>
      </c>
      <c r="S310" s="1" t="n">
        <v>309</v>
      </c>
      <c r="T310" s="1" t="n">
        <v>307</v>
      </c>
      <c r="U310" s="1" t="n">
        <v>290</v>
      </c>
      <c r="V310" s="1" t="n">
        <v>294</v>
      </c>
      <c r="W310" s="1" t="n">
        <v>291</v>
      </c>
      <c r="X310" s="1" t="n">
        <v>280</v>
      </c>
      <c r="Y310" s="1" t="n">
        <v>287</v>
      </c>
      <c r="Z310" s="1" t="n">
        <v>270</v>
      </c>
      <c r="AA310" s="1" t="n">
        <v>248</v>
      </c>
    </row>
    <row r="311" customFormat="false" ht="12.75" hidden="false" customHeight="false" outlineLevel="0" collapsed="false">
      <c r="A311" s="1" t="n">
        <v>20</v>
      </c>
      <c r="B311" s="4" t="s">
        <v>47</v>
      </c>
      <c r="C311" s="3" t="n">
        <v>37201</v>
      </c>
      <c r="D311" s="1" t="n">
        <v>240</v>
      </c>
      <c r="E311" s="1" t="n">
        <v>236</v>
      </c>
      <c r="F311" s="1" t="n">
        <v>233</v>
      </c>
      <c r="G311" s="1" t="n">
        <v>231</v>
      </c>
      <c r="H311" s="1" t="n">
        <v>231</v>
      </c>
      <c r="I311" s="1" t="n">
        <v>239</v>
      </c>
      <c r="J311" s="1" t="n">
        <v>273</v>
      </c>
      <c r="K311" s="1" t="n">
        <v>292</v>
      </c>
      <c r="L311" s="1" t="n">
        <v>304</v>
      </c>
      <c r="M311" s="1" t="n">
        <v>311</v>
      </c>
      <c r="N311" s="1" t="n">
        <v>313</v>
      </c>
      <c r="O311" s="1" t="n">
        <v>314</v>
      </c>
      <c r="P311" s="1" t="n">
        <v>313</v>
      </c>
      <c r="Q311" s="1" t="n">
        <v>318</v>
      </c>
      <c r="R311" s="1" t="n">
        <v>318</v>
      </c>
      <c r="S311" s="1" t="n">
        <v>316</v>
      </c>
      <c r="T311" s="1" t="n">
        <v>309</v>
      </c>
      <c r="U311" s="1" t="n">
        <v>312</v>
      </c>
      <c r="V311" s="1" t="n">
        <v>309</v>
      </c>
      <c r="W311" s="1" t="n">
        <v>287</v>
      </c>
      <c r="X311" s="1" t="n">
        <v>304</v>
      </c>
      <c r="Y311" s="1" t="n">
        <v>293</v>
      </c>
      <c r="Z311" s="1" t="n">
        <v>263</v>
      </c>
      <c r="AA311" s="1" t="n">
        <v>249</v>
      </c>
    </row>
    <row r="312" customFormat="false" ht="12.75" hidden="false" customHeight="false" outlineLevel="0" collapsed="false">
      <c r="A312" s="1" t="n">
        <v>20</v>
      </c>
      <c r="B312" s="4" t="s">
        <v>47</v>
      </c>
      <c r="C312" s="3" t="n">
        <v>37202</v>
      </c>
      <c r="D312" s="1" t="n">
        <v>241</v>
      </c>
      <c r="E312" s="1" t="n">
        <v>231</v>
      </c>
      <c r="F312" s="1" t="n">
        <v>228</v>
      </c>
      <c r="G312" s="1" t="n">
        <v>227</v>
      </c>
      <c r="H312" s="1" t="n">
        <v>226</v>
      </c>
      <c r="I312" s="1" t="n">
        <v>237</v>
      </c>
      <c r="J312" s="1" t="n">
        <v>266</v>
      </c>
      <c r="K312" s="1" t="n">
        <v>283</v>
      </c>
      <c r="L312" s="1" t="n">
        <v>299</v>
      </c>
      <c r="M312" s="1" t="n">
        <v>313</v>
      </c>
      <c r="N312" s="1" t="n">
        <v>315</v>
      </c>
      <c r="O312" s="1" t="n">
        <v>316</v>
      </c>
      <c r="P312" s="1" t="n">
        <v>313</v>
      </c>
      <c r="Q312" s="1" t="n">
        <v>313</v>
      </c>
      <c r="R312" s="1" t="n">
        <v>313</v>
      </c>
      <c r="S312" s="1" t="n">
        <v>309</v>
      </c>
      <c r="T312" s="1" t="n">
        <v>306</v>
      </c>
      <c r="U312" s="1" t="n">
        <v>292</v>
      </c>
      <c r="V312" s="1" t="n">
        <v>296</v>
      </c>
      <c r="W312" s="1" t="n">
        <v>291</v>
      </c>
      <c r="X312" s="1" t="n">
        <v>285</v>
      </c>
      <c r="Y312" s="1" t="n">
        <v>288</v>
      </c>
      <c r="Z312" s="1" t="n">
        <v>270</v>
      </c>
      <c r="AA312" s="1" t="n">
        <v>247</v>
      </c>
    </row>
    <row r="313" customFormat="false" ht="12.75" hidden="false" customHeight="false" outlineLevel="0" collapsed="false">
      <c r="A313" s="1" t="n">
        <v>20</v>
      </c>
      <c r="B313" s="4" t="s">
        <v>47</v>
      </c>
      <c r="C313" s="3" t="n">
        <v>37203</v>
      </c>
      <c r="D313" s="1" t="n">
        <v>237</v>
      </c>
      <c r="E313" s="1" t="n">
        <v>233</v>
      </c>
      <c r="F313" s="1" t="n">
        <v>227</v>
      </c>
      <c r="G313" s="1" t="n">
        <v>227</v>
      </c>
      <c r="H313" s="1" t="n">
        <v>229</v>
      </c>
      <c r="I313" s="1" t="n">
        <v>239</v>
      </c>
      <c r="J313" s="1" t="n">
        <v>274</v>
      </c>
      <c r="K313" s="1" t="n">
        <v>292</v>
      </c>
      <c r="L313" s="1" t="n">
        <v>300</v>
      </c>
      <c r="M313" s="1" t="n">
        <v>312</v>
      </c>
      <c r="N313" s="1" t="n">
        <v>310</v>
      </c>
      <c r="O313" s="1" t="n">
        <v>305</v>
      </c>
      <c r="P313" s="1" t="n">
        <v>301</v>
      </c>
      <c r="Q313" s="1" t="n">
        <v>294</v>
      </c>
      <c r="R313" s="1" t="n">
        <v>295</v>
      </c>
      <c r="S313" s="1" t="n">
        <v>297</v>
      </c>
      <c r="T313" s="1" t="n">
        <v>295</v>
      </c>
      <c r="U313" s="1" t="n">
        <v>289</v>
      </c>
      <c r="V313" s="1" t="n">
        <v>302</v>
      </c>
      <c r="W313" s="1" t="n">
        <v>288</v>
      </c>
      <c r="X313" s="1" t="n">
        <v>277</v>
      </c>
      <c r="Y313" s="1" t="n">
        <v>294</v>
      </c>
      <c r="Z313" s="1" t="n">
        <v>275</v>
      </c>
      <c r="AA313" s="1" t="n">
        <v>251</v>
      </c>
    </row>
    <row r="314" customFormat="false" ht="12.75" hidden="false" customHeight="false" outlineLevel="0" collapsed="false">
      <c r="A314" s="1" t="n">
        <v>20</v>
      </c>
      <c r="B314" s="4" t="s">
        <v>47</v>
      </c>
      <c r="C314" s="3" t="n">
        <v>37204</v>
      </c>
      <c r="D314" s="1" t="n">
        <v>244</v>
      </c>
      <c r="E314" s="1" t="n">
        <v>240</v>
      </c>
      <c r="F314" s="1" t="n">
        <v>238</v>
      </c>
      <c r="G314" s="1" t="n">
        <v>238</v>
      </c>
      <c r="H314" s="1" t="n">
        <v>236</v>
      </c>
      <c r="I314" s="1" t="n">
        <v>253</v>
      </c>
      <c r="J314" s="1" t="n">
        <v>276</v>
      </c>
      <c r="K314" s="1" t="n">
        <v>299</v>
      </c>
      <c r="L314" s="1" t="n">
        <v>303</v>
      </c>
      <c r="M314" s="1" t="n">
        <v>299</v>
      </c>
      <c r="N314" s="1" t="n">
        <v>282</v>
      </c>
      <c r="O314" s="1" t="n">
        <v>292</v>
      </c>
      <c r="P314" s="1" t="n">
        <v>281</v>
      </c>
      <c r="Q314" s="1" t="n">
        <v>291</v>
      </c>
      <c r="R314" s="1" t="n">
        <v>298</v>
      </c>
      <c r="S314" s="1" t="n">
        <v>277</v>
      </c>
      <c r="T314" s="1" t="n">
        <v>286</v>
      </c>
      <c r="U314" s="1" t="n">
        <v>267</v>
      </c>
      <c r="V314" s="1" t="n">
        <v>277</v>
      </c>
      <c r="W314" s="1" t="n">
        <v>287</v>
      </c>
      <c r="X314" s="1" t="n">
        <v>286</v>
      </c>
      <c r="Y314" s="1" t="n">
        <v>279</v>
      </c>
      <c r="Z314" s="1" t="n">
        <v>262</v>
      </c>
      <c r="AA314" s="1" t="n">
        <v>250</v>
      </c>
    </row>
    <row r="315" customFormat="false" ht="12.75" hidden="false" customHeight="false" outlineLevel="0" collapsed="false">
      <c r="A315" s="1" t="n">
        <v>20</v>
      </c>
      <c r="B315" s="4" t="s">
        <v>47</v>
      </c>
      <c r="C315" s="3" t="n">
        <v>37205</v>
      </c>
      <c r="D315" s="1" t="n">
        <v>235</v>
      </c>
      <c r="E315" s="1" t="n">
        <v>231</v>
      </c>
      <c r="F315" s="1" t="n">
        <v>223</v>
      </c>
      <c r="G315" s="1" t="n">
        <v>220</v>
      </c>
      <c r="H315" s="1" t="n">
        <v>223</v>
      </c>
      <c r="I315" s="1" t="n">
        <v>227</v>
      </c>
      <c r="J315" s="1" t="n">
        <v>242</v>
      </c>
      <c r="K315" s="1" t="n">
        <v>248</v>
      </c>
      <c r="L315" s="1" t="n">
        <v>258</v>
      </c>
      <c r="M315" s="1" t="n">
        <v>263</v>
      </c>
      <c r="N315" s="1" t="n">
        <v>266</v>
      </c>
      <c r="O315" s="1" t="n">
        <v>266</v>
      </c>
      <c r="P315" s="1" t="n">
        <v>258</v>
      </c>
      <c r="Q315" s="1" t="n">
        <v>255</v>
      </c>
      <c r="R315" s="1" t="n">
        <v>254</v>
      </c>
      <c r="S315" s="1" t="n">
        <v>249</v>
      </c>
      <c r="T315" s="1" t="n">
        <v>253</v>
      </c>
      <c r="U315" s="1" t="n">
        <v>244</v>
      </c>
      <c r="V315" s="1" t="n">
        <v>256</v>
      </c>
      <c r="W315" s="1" t="n">
        <v>251</v>
      </c>
      <c r="X315" s="1" t="n">
        <v>248</v>
      </c>
      <c r="Y315" s="1" t="n">
        <v>254</v>
      </c>
      <c r="Z315" s="1" t="n">
        <v>249</v>
      </c>
      <c r="AA315" s="1" t="n">
        <v>227</v>
      </c>
    </row>
    <row r="316" customFormat="false" ht="12.75" hidden="false" customHeight="false" outlineLevel="0" collapsed="false">
      <c r="A316" s="1" t="n">
        <v>20</v>
      </c>
      <c r="B316" s="4" t="s">
        <v>47</v>
      </c>
      <c r="C316" s="3" t="n">
        <v>37206</v>
      </c>
      <c r="D316" s="1" t="n">
        <v>219</v>
      </c>
      <c r="E316" s="1" t="n">
        <v>216</v>
      </c>
      <c r="F316" s="1" t="n">
        <v>207</v>
      </c>
      <c r="G316" s="1" t="n">
        <v>211</v>
      </c>
      <c r="H316" s="1" t="n">
        <v>211</v>
      </c>
      <c r="I316" s="1" t="n">
        <v>212</v>
      </c>
      <c r="J316" s="1" t="n">
        <v>226</v>
      </c>
      <c r="K316" s="1" t="n">
        <v>227</v>
      </c>
      <c r="L316" s="1" t="n">
        <v>237</v>
      </c>
      <c r="M316" s="1" t="n">
        <v>237</v>
      </c>
      <c r="N316" s="1" t="n">
        <v>237</v>
      </c>
      <c r="O316" s="1" t="n">
        <v>237</v>
      </c>
      <c r="P316" s="1" t="n">
        <v>241</v>
      </c>
      <c r="Q316" s="1" t="n">
        <v>236</v>
      </c>
      <c r="R316" s="1" t="n">
        <v>233</v>
      </c>
      <c r="S316" s="1" t="n">
        <v>234</v>
      </c>
      <c r="T316" s="1" t="n">
        <v>233</v>
      </c>
      <c r="U316" s="1" t="n">
        <v>238</v>
      </c>
      <c r="V316" s="1" t="n">
        <v>243</v>
      </c>
      <c r="W316" s="1" t="n">
        <v>242</v>
      </c>
      <c r="X316" s="1" t="n">
        <v>254</v>
      </c>
      <c r="Y316" s="1" t="n">
        <v>250</v>
      </c>
      <c r="Z316" s="1" t="n">
        <v>239</v>
      </c>
      <c r="AA316" s="1" t="n">
        <v>214</v>
      </c>
    </row>
    <row r="317" customFormat="false" ht="12.75" hidden="false" customHeight="false" outlineLevel="0" collapsed="false">
      <c r="A317" s="1" t="n">
        <v>20</v>
      </c>
      <c r="B317" s="4" t="s">
        <v>47</v>
      </c>
      <c r="C317" s="3" t="n">
        <v>37207</v>
      </c>
      <c r="D317" s="1" t="n">
        <v>212</v>
      </c>
      <c r="E317" s="1" t="n">
        <v>205</v>
      </c>
      <c r="F317" s="1" t="n">
        <v>204</v>
      </c>
      <c r="G317" s="1" t="n">
        <v>203</v>
      </c>
      <c r="H317" s="1" t="n">
        <v>207</v>
      </c>
      <c r="I317" s="1" t="n">
        <v>214</v>
      </c>
      <c r="J317" s="1" t="n">
        <v>248</v>
      </c>
      <c r="K317" s="1" t="n">
        <v>271</v>
      </c>
      <c r="L317" s="1" t="n">
        <v>282</v>
      </c>
      <c r="M317" s="1" t="n">
        <v>291</v>
      </c>
      <c r="N317" s="1" t="n">
        <v>296</v>
      </c>
      <c r="O317" s="1" t="n">
        <v>295</v>
      </c>
      <c r="P317" s="1" t="n">
        <v>292</v>
      </c>
      <c r="Q317" s="1" t="n">
        <v>289</v>
      </c>
      <c r="R317" s="1" t="n">
        <v>286</v>
      </c>
      <c r="S317" s="1" t="n">
        <v>284</v>
      </c>
      <c r="T317" s="1" t="n">
        <v>291</v>
      </c>
      <c r="U317" s="1" t="n">
        <v>277</v>
      </c>
      <c r="V317" s="1" t="n">
        <v>281</v>
      </c>
      <c r="W317" s="1" t="n">
        <v>274</v>
      </c>
      <c r="X317" s="1" t="n">
        <v>278</v>
      </c>
      <c r="Y317" s="1" t="n">
        <v>268</v>
      </c>
      <c r="Z317" s="1" t="n">
        <v>252</v>
      </c>
      <c r="AA317" s="1" t="n">
        <v>232</v>
      </c>
    </row>
    <row r="318" customFormat="false" ht="12.75" hidden="false" customHeight="false" outlineLevel="0" collapsed="false">
      <c r="A318" s="1" t="n">
        <v>20</v>
      </c>
      <c r="B318" s="4" t="s">
        <v>47</v>
      </c>
      <c r="C318" s="3" t="n">
        <v>37208</v>
      </c>
      <c r="D318" s="1" t="n">
        <v>223</v>
      </c>
      <c r="E318" s="1" t="n">
        <v>223</v>
      </c>
      <c r="F318" s="1" t="n">
        <v>217</v>
      </c>
      <c r="G318" s="1" t="n">
        <v>217</v>
      </c>
      <c r="H318" s="1" t="n">
        <v>218</v>
      </c>
      <c r="I318" s="1" t="n">
        <v>230</v>
      </c>
      <c r="J318" s="1" t="n">
        <v>263</v>
      </c>
      <c r="K318" s="1" t="n">
        <v>289</v>
      </c>
      <c r="L318" s="1" t="n">
        <v>302</v>
      </c>
      <c r="M318" s="1" t="n">
        <v>308</v>
      </c>
      <c r="N318" s="1" t="n">
        <v>315</v>
      </c>
      <c r="O318" s="1" t="n">
        <v>307</v>
      </c>
      <c r="P318" s="1" t="n">
        <v>307</v>
      </c>
      <c r="Q318" s="1" t="n">
        <v>304</v>
      </c>
      <c r="R318" s="1" t="n">
        <v>305</v>
      </c>
      <c r="S318" s="1" t="n">
        <v>301</v>
      </c>
      <c r="T318" s="1" t="n">
        <v>299</v>
      </c>
      <c r="U318" s="1" t="n">
        <v>287</v>
      </c>
      <c r="V318" s="1" t="n">
        <v>300</v>
      </c>
      <c r="W318" s="1" t="n">
        <v>284</v>
      </c>
      <c r="X318" s="1" t="n">
        <v>292</v>
      </c>
      <c r="Y318" s="1" t="n">
        <v>288</v>
      </c>
      <c r="Z318" s="1" t="n">
        <v>268</v>
      </c>
      <c r="AA318" s="1" t="n">
        <v>248</v>
      </c>
    </row>
    <row r="319" customFormat="false" ht="12.75" hidden="false" customHeight="false" outlineLevel="0" collapsed="false">
      <c r="A319" s="1" t="n">
        <v>20</v>
      </c>
      <c r="B319" s="4" t="s">
        <v>47</v>
      </c>
      <c r="C319" s="3" t="n">
        <v>37209</v>
      </c>
      <c r="D319" s="1" t="n">
        <v>236</v>
      </c>
      <c r="E319" s="1" t="n">
        <v>230</v>
      </c>
      <c r="F319" s="1" t="n">
        <v>224</v>
      </c>
      <c r="G319" s="1" t="n">
        <v>224</v>
      </c>
      <c r="H319" s="1" t="n">
        <v>229</v>
      </c>
      <c r="I319" s="1" t="n">
        <v>238</v>
      </c>
      <c r="J319" s="1" t="n">
        <v>269</v>
      </c>
      <c r="K319" s="1" t="n">
        <v>292</v>
      </c>
      <c r="L319" s="1" t="n">
        <v>301</v>
      </c>
      <c r="M319" s="1" t="n">
        <v>305</v>
      </c>
      <c r="N319" s="1" t="n">
        <v>310</v>
      </c>
      <c r="O319" s="1" t="n">
        <v>307</v>
      </c>
      <c r="P319" s="1" t="n">
        <v>305</v>
      </c>
      <c r="Q319" s="1" t="n">
        <v>303</v>
      </c>
      <c r="R319" s="1" t="n">
        <v>299</v>
      </c>
      <c r="S319" s="1" t="n">
        <v>298</v>
      </c>
      <c r="T319" s="1" t="n">
        <v>292</v>
      </c>
      <c r="U319" s="1" t="n">
        <v>288</v>
      </c>
      <c r="V319" s="1" t="n">
        <v>296</v>
      </c>
      <c r="W319" s="1" t="n">
        <v>288</v>
      </c>
      <c r="X319" s="1" t="n">
        <v>273</v>
      </c>
      <c r="Y319" s="1" t="n">
        <v>281</v>
      </c>
      <c r="Z319" s="1" t="n">
        <v>261</v>
      </c>
      <c r="AA319" s="1" t="n">
        <v>248</v>
      </c>
    </row>
    <row r="320" customFormat="false" ht="12.75" hidden="false" customHeight="false" outlineLevel="0" collapsed="false">
      <c r="A320" s="1" t="n">
        <v>20</v>
      </c>
      <c r="B320" s="4" t="s">
        <v>47</v>
      </c>
      <c r="C320" s="3" t="n">
        <v>37210</v>
      </c>
      <c r="D320" s="1" t="n">
        <v>232</v>
      </c>
      <c r="E320" s="1" t="n">
        <v>230</v>
      </c>
      <c r="F320" s="1" t="n">
        <v>228</v>
      </c>
      <c r="G320" s="1" t="n">
        <v>223</v>
      </c>
      <c r="H320" s="1" t="n">
        <v>223</v>
      </c>
      <c r="I320" s="1" t="n">
        <v>237</v>
      </c>
      <c r="J320" s="1" t="n">
        <v>269</v>
      </c>
      <c r="K320" s="1" t="n">
        <v>289</v>
      </c>
      <c r="L320" s="1" t="n">
        <v>298</v>
      </c>
      <c r="M320" s="1" t="n">
        <v>307</v>
      </c>
      <c r="N320" s="1" t="n">
        <v>309</v>
      </c>
      <c r="O320" s="1" t="n">
        <v>307</v>
      </c>
      <c r="P320" s="1" t="n">
        <v>311</v>
      </c>
      <c r="Q320" s="1" t="n">
        <v>313</v>
      </c>
      <c r="R320" s="1" t="n">
        <v>314</v>
      </c>
      <c r="S320" s="1" t="n">
        <v>309</v>
      </c>
      <c r="T320" s="1" t="n">
        <v>303</v>
      </c>
      <c r="U320" s="1" t="n">
        <v>285</v>
      </c>
      <c r="V320" s="1" t="n">
        <v>297</v>
      </c>
      <c r="W320" s="1" t="n">
        <v>292</v>
      </c>
      <c r="X320" s="1" t="n">
        <v>279</v>
      </c>
      <c r="Y320" s="1" t="n">
        <v>292</v>
      </c>
      <c r="Z320" s="1" t="n">
        <v>276</v>
      </c>
      <c r="AA320" s="1" t="n">
        <v>259</v>
      </c>
    </row>
    <row r="321" customFormat="false" ht="12.75" hidden="false" customHeight="false" outlineLevel="0" collapsed="false">
      <c r="A321" s="1" t="n">
        <v>20</v>
      </c>
      <c r="B321" s="4" t="s">
        <v>47</v>
      </c>
      <c r="C321" s="3" t="n">
        <v>37211</v>
      </c>
      <c r="D321" s="1" t="n">
        <v>245</v>
      </c>
      <c r="E321" s="1" t="n">
        <v>240</v>
      </c>
      <c r="F321" s="1" t="n">
        <v>234</v>
      </c>
      <c r="G321" s="1" t="n">
        <v>233</v>
      </c>
      <c r="H321" s="1" t="n">
        <v>236</v>
      </c>
      <c r="I321" s="1" t="n">
        <v>234</v>
      </c>
      <c r="J321" s="1" t="n">
        <v>274</v>
      </c>
      <c r="K321" s="1" t="n">
        <v>299</v>
      </c>
      <c r="L321" s="1" t="n">
        <v>308</v>
      </c>
      <c r="M321" s="1" t="n">
        <v>311</v>
      </c>
      <c r="N321" s="1" t="n">
        <v>308</v>
      </c>
      <c r="O321" s="1" t="n">
        <v>309</v>
      </c>
      <c r="P321" s="1" t="n">
        <v>309</v>
      </c>
      <c r="Q321" s="1" t="n">
        <v>304</v>
      </c>
      <c r="R321" s="1" t="n">
        <v>305</v>
      </c>
      <c r="S321" s="1" t="n">
        <v>300</v>
      </c>
      <c r="T321" s="1" t="n">
        <v>291</v>
      </c>
      <c r="U321" s="1" t="n">
        <v>283</v>
      </c>
      <c r="V321" s="1" t="n">
        <v>279</v>
      </c>
      <c r="W321" s="1" t="n">
        <v>276</v>
      </c>
      <c r="X321" s="1" t="n">
        <v>262</v>
      </c>
      <c r="Y321" s="1" t="n">
        <v>275</v>
      </c>
      <c r="Z321" s="1" t="n">
        <v>260</v>
      </c>
      <c r="AA321" s="1" t="n">
        <v>247</v>
      </c>
    </row>
    <row r="322" customFormat="false" ht="12.75" hidden="false" customHeight="false" outlineLevel="0" collapsed="false">
      <c r="A322" s="1" t="n">
        <v>20</v>
      </c>
      <c r="B322" s="4" t="s">
        <v>47</v>
      </c>
      <c r="C322" s="3" t="n">
        <v>37212</v>
      </c>
      <c r="D322" s="1" t="n">
        <v>231</v>
      </c>
      <c r="E322" s="1" t="n">
        <v>223</v>
      </c>
      <c r="F322" s="1" t="n">
        <v>215</v>
      </c>
      <c r="G322" s="1" t="n">
        <v>217</v>
      </c>
      <c r="H322" s="1" t="n">
        <v>214</v>
      </c>
      <c r="I322" s="1" t="n">
        <v>217</v>
      </c>
      <c r="J322" s="1" t="n">
        <v>230</v>
      </c>
      <c r="K322" s="1" t="n">
        <v>240</v>
      </c>
      <c r="L322" s="1" t="n">
        <v>257</v>
      </c>
      <c r="M322" s="1" t="n">
        <v>269</v>
      </c>
      <c r="N322" s="1" t="n">
        <v>273</v>
      </c>
      <c r="O322" s="1" t="n">
        <v>272</v>
      </c>
      <c r="P322" s="1" t="n">
        <v>266</v>
      </c>
      <c r="Q322" s="1" t="n">
        <v>258</v>
      </c>
      <c r="R322" s="1" t="n">
        <v>256</v>
      </c>
      <c r="S322" s="1" t="n">
        <v>253</v>
      </c>
      <c r="T322" s="1" t="n">
        <v>259</v>
      </c>
      <c r="U322" s="1" t="n">
        <v>267</v>
      </c>
      <c r="V322" s="1" t="n">
        <v>278</v>
      </c>
      <c r="W322" s="1" t="n">
        <v>271</v>
      </c>
      <c r="X322" s="1" t="n">
        <v>267</v>
      </c>
      <c r="Y322" s="1" t="n">
        <v>258</v>
      </c>
      <c r="Z322" s="1" t="n">
        <v>244</v>
      </c>
      <c r="AA322" s="1" t="n">
        <v>233</v>
      </c>
    </row>
    <row r="323" customFormat="false" ht="12.75" hidden="false" customHeight="false" outlineLevel="0" collapsed="false">
      <c r="A323" s="1" t="n">
        <v>20</v>
      </c>
      <c r="B323" s="4" t="s">
        <v>47</v>
      </c>
      <c r="C323" s="3" t="n">
        <v>37213</v>
      </c>
      <c r="D323" s="1" t="n">
        <v>217</v>
      </c>
      <c r="E323" s="1" t="n">
        <v>216</v>
      </c>
      <c r="F323" s="1" t="n">
        <v>209</v>
      </c>
      <c r="G323" s="1" t="n">
        <v>208</v>
      </c>
      <c r="H323" s="1" t="n">
        <v>201</v>
      </c>
      <c r="I323" s="1" t="n">
        <v>199</v>
      </c>
      <c r="J323" s="1" t="n">
        <v>213</v>
      </c>
      <c r="K323" s="1" t="n">
        <v>218</v>
      </c>
      <c r="L323" s="1" t="n">
        <v>232</v>
      </c>
      <c r="M323" s="1" t="n">
        <v>238</v>
      </c>
      <c r="N323" s="1" t="n">
        <v>239</v>
      </c>
      <c r="O323" s="1" t="n">
        <v>240</v>
      </c>
      <c r="P323" s="1" t="n">
        <v>246</v>
      </c>
      <c r="Q323" s="1" t="n">
        <v>240</v>
      </c>
      <c r="R323" s="1" t="n">
        <v>239</v>
      </c>
      <c r="S323" s="1" t="n">
        <v>236</v>
      </c>
      <c r="T323" s="1" t="n">
        <v>249</v>
      </c>
      <c r="U323" s="1" t="n">
        <v>276</v>
      </c>
      <c r="V323" s="1" t="n">
        <v>279</v>
      </c>
      <c r="W323" s="1" t="n">
        <v>278</v>
      </c>
      <c r="X323" s="1" t="n">
        <v>272</v>
      </c>
      <c r="Y323" s="1" t="n">
        <v>265</v>
      </c>
      <c r="Z323" s="1" t="n">
        <v>249</v>
      </c>
      <c r="AA323" s="1" t="n">
        <v>229</v>
      </c>
    </row>
    <row r="324" customFormat="false" ht="12.75" hidden="false" customHeight="false" outlineLevel="0" collapsed="false">
      <c r="A324" s="1" t="n">
        <v>20</v>
      </c>
      <c r="B324" s="4" t="s">
        <v>47</v>
      </c>
      <c r="C324" s="3" t="n">
        <v>37214</v>
      </c>
      <c r="D324" s="1" t="n">
        <v>221</v>
      </c>
      <c r="E324" s="1" t="n">
        <v>219</v>
      </c>
      <c r="F324" s="1" t="n">
        <v>219</v>
      </c>
      <c r="G324" s="1" t="n">
        <v>215</v>
      </c>
      <c r="H324" s="1" t="n">
        <v>217</v>
      </c>
      <c r="I324" s="1" t="n">
        <v>234</v>
      </c>
      <c r="J324" s="1" t="n">
        <v>272</v>
      </c>
      <c r="K324" s="1" t="n">
        <v>292</v>
      </c>
      <c r="L324" s="1" t="n">
        <v>314</v>
      </c>
      <c r="M324" s="1" t="n">
        <v>305</v>
      </c>
      <c r="N324" s="1" t="n">
        <v>311</v>
      </c>
      <c r="O324" s="1" t="n">
        <v>311</v>
      </c>
      <c r="P324" s="1" t="n">
        <v>307</v>
      </c>
      <c r="Q324" s="1" t="n">
        <v>299</v>
      </c>
      <c r="R324" s="1" t="n">
        <v>305</v>
      </c>
      <c r="S324" s="1" t="n">
        <v>295</v>
      </c>
      <c r="T324" s="1" t="n">
        <v>287</v>
      </c>
      <c r="U324" s="1" t="n">
        <v>284</v>
      </c>
      <c r="V324" s="1" t="n">
        <v>301</v>
      </c>
      <c r="W324" s="1" t="n">
        <v>292</v>
      </c>
      <c r="X324" s="1" t="n">
        <v>290</v>
      </c>
      <c r="Y324" s="1" t="n">
        <v>297</v>
      </c>
      <c r="Z324" s="1" t="n">
        <v>281</v>
      </c>
      <c r="AA324" s="1" t="n">
        <v>258</v>
      </c>
    </row>
    <row r="325" customFormat="false" ht="12.75" hidden="false" customHeight="false" outlineLevel="0" collapsed="false">
      <c r="A325" s="1" t="n">
        <v>20</v>
      </c>
      <c r="B325" s="4" t="s">
        <v>47</v>
      </c>
      <c r="C325" s="3" t="n">
        <v>37215</v>
      </c>
      <c r="D325" s="1" t="n">
        <v>244</v>
      </c>
      <c r="E325" s="1" t="n">
        <v>243</v>
      </c>
      <c r="F325" s="1" t="n">
        <v>232</v>
      </c>
      <c r="G325" s="1" t="n">
        <v>239</v>
      </c>
      <c r="H325" s="1" t="n">
        <v>236</v>
      </c>
      <c r="I325" s="1" t="n">
        <v>255</v>
      </c>
      <c r="J325" s="1" t="n">
        <v>282</v>
      </c>
      <c r="K325" s="1" t="n">
        <v>311</v>
      </c>
      <c r="L325" s="1" t="n">
        <v>318</v>
      </c>
      <c r="M325" s="1" t="n">
        <v>316</v>
      </c>
      <c r="N325" s="1" t="n">
        <v>322</v>
      </c>
      <c r="O325" s="1" t="n">
        <v>315</v>
      </c>
      <c r="P325" s="1" t="n">
        <v>309</v>
      </c>
      <c r="Q325" s="1" t="n">
        <v>307</v>
      </c>
      <c r="R325" s="1" t="n">
        <v>308</v>
      </c>
      <c r="S325" s="1" t="n">
        <v>299</v>
      </c>
      <c r="T325" s="1" t="n">
        <v>298</v>
      </c>
      <c r="U325" s="1" t="n">
        <v>304</v>
      </c>
      <c r="V325" s="1" t="n">
        <v>310</v>
      </c>
      <c r="W325" s="1" t="n">
        <v>313</v>
      </c>
      <c r="X325" s="1" t="n">
        <v>302</v>
      </c>
      <c r="Y325" s="1" t="n">
        <v>297</v>
      </c>
      <c r="Z325" s="1" t="n">
        <v>280</v>
      </c>
      <c r="AA325" s="1" t="n">
        <v>259</v>
      </c>
    </row>
    <row r="326" customFormat="false" ht="12.75" hidden="false" customHeight="false" outlineLevel="0" collapsed="false">
      <c r="A326" s="1" t="n">
        <v>20</v>
      </c>
      <c r="B326" s="4" t="s">
        <v>47</v>
      </c>
      <c r="C326" s="3" t="n">
        <v>37216</v>
      </c>
      <c r="D326" s="1" t="n">
        <v>250</v>
      </c>
      <c r="E326" s="1" t="n">
        <v>235</v>
      </c>
      <c r="F326" s="1" t="n">
        <v>237</v>
      </c>
      <c r="G326" s="1" t="n">
        <v>234</v>
      </c>
      <c r="H326" s="1" t="n">
        <v>236</v>
      </c>
      <c r="I326" s="1" t="n">
        <v>249</v>
      </c>
      <c r="J326" s="1" t="n">
        <v>273</v>
      </c>
      <c r="K326" s="1" t="n">
        <v>302</v>
      </c>
      <c r="L326" s="1" t="n">
        <v>309</v>
      </c>
      <c r="M326" s="1" t="n">
        <v>313</v>
      </c>
      <c r="N326" s="1" t="n">
        <v>319</v>
      </c>
      <c r="O326" s="1" t="n">
        <v>312</v>
      </c>
      <c r="P326" s="1" t="n">
        <v>306</v>
      </c>
      <c r="Q326" s="1" t="n">
        <v>302</v>
      </c>
      <c r="R326" s="1" t="n">
        <v>297</v>
      </c>
      <c r="S326" s="1" t="n">
        <v>298</v>
      </c>
      <c r="T326" s="1" t="n">
        <v>290</v>
      </c>
      <c r="U326" s="1" t="n">
        <v>305</v>
      </c>
      <c r="V326" s="1" t="n">
        <v>312</v>
      </c>
      <c r="W326" s="1" t="n">
        <v>311</v>
      </c>
      <c r="X326" s="1" t="n">
        <v>302</v>
      </c>
      <c r="Y326" s="1" t="n">
        <v>293</v>
      </c>
      <c r="Z326" s="1" t="n">
        <v>284</v>
      </c>
      <c r="AA326" s="1" t="n">
        <v>259</v>
      </c>
    </row>
    <row r="327" customFormat="false" ht="12.75" hidden="false" customHeight="false" outlineLevel="0" collapsed="false">
      <c r="A327" s="1" t="n">
        <v>20</v>
      </c>
      <c r="B327" s="4" t="s">
        <v>47</v>
      </c>
      <c r="C327" s="3" t="n">
        <v>37217</v>
      </c>
      <c r="D327" s="1" t="n">
        <v>247</v>
      </c>
      <c r="E327" s="1" t="n">
        <v>232</v>
      </c>
      <c r="F327" s="1" t="n">
        <v>228</v>
      </c>
      <c r="G327" s="1" t="n">
        <v>223</v>
      </c>
      <c r="H327" s="1" t="n">
        <v>221</v>
      </c>
      <c r="I327" s="1" t="n">
        <v>228</v>
      </c>
      <c r="J327" s="1" t="n">
        <v>235</v>
      </c>
      <c r="K327" s="1" t="n">
        <v>245</v>
      </c>
      <c r="L327" s="1" t="n">
        <v>256</v>
      </c>
      <c r="M327" s="1" t="n">
        <v>260</v>
      </c>
      <c r="N327" s="1" t="n">
        <v>261</v>
      </c>
      <c r="O327" s="1" t="n">
        <v>258</v>
      </c>
      <c r="P327" s="1" t="n">
        <v>231</v>
      </c>
      <c r="Q327" s="1" t="n">
        <v>221</v>
      </c>
      <c r="R327" s="1" t="n">
        <v>219</v>
      </c>
      <c r="S327" s="1" t="n">
        <v>210</v>
      </c>
      <c r="T327" s="1" t="n">
        <v>222</v>
      </c>
      <c r="U327" s="1" t="n">
        <v>232</v>
      </c>
      <c r="V327" s="1" t="n">
        <v>247</v>
      </c>
      <c r="W327" s="1" t="n">
        <v>250</v>
      </c>
      <c r="X327" s="1" t="n">
        <v>251</v>
      </c>
      <c r="Y327" s="1" t="n">
        <v>248</v>
      </c>
      <c r="Z327" s="1" t="n">
        <v>242</v>
      </c>
      <c r="AA327" s="1" t="n">
        <v>224</v>
      </c>
    </row>
    <row r="328" customFormat="false" ht="12.75" hidden="false" customHeight="false" outlineLevel="0" collapsed="false">
      <c r="A328" s="1" t="n">
        <v>20</v>
      </c>
      <c r="B328" s="4" t="s">
        <v>47</v>
      </c>
      <c r="C328" s="3" t="n">
        <v>37218</v>
      </c>
      <c r="D328" s="1" t="n">
        <v>218</v>
      </c>
      <c r="E328" s="1" t="n">
        <v>211</v>
      </c>
      <c r="F328" s="1" t="n">
        <v>208</v>
      </c>
      <c r="G328" s="1" t="n">
        <v>210</v>
      </c>
      <c r="H328" s="1" t="n">
        <v>210</v>
      </c>
      <c r="I328" s="1" t="n">
        <v>220</v>
      </c>
      <c r="J328" s="1" t="n">
        <v>239</v>
      </c>
      <c r="K328" s="1" t="n">
        <v>254</v>
      </c>
      <c r="L328" s="1" t="n">
        <v>269</v>
      </c>
      <c r="M328" s="1" t="n">
        <v>278</v>
      </c>
      <c r="N328" s="1" t="n">
        <v>290</v>
      </c>
      <c r="O328" s="1" t="n">
        <v>291</v>
      </c>
      <c r="P328" s="1" t="n">
        <v>277</v>
      </c>
      <c r="Q328" s="1" t="n">
        <v>283</v>
      </c>
      <c r="R328" s="1" t="n">
        <v>275</v>
      </c>
      <c r="S328" s="1" t="n">
        <v>275</v>
      </c>
      <c r="T328" s="1" t="n">
        <v>282</v>
      </c>
      <c r="U328" s="1" t="n">
        <v>296</v>
      </c>
      <c r="V328" s="1" t="n">
        <v>299</v>
      </c>
      <c r="W328" s="1" t="n">
        <v>296</v>
      </c>
      <c r="X328" s="1" t="n">
        <v>287</v>
      </c>
      <c r="Y328" s="1" t="n">
        <v>278</v>
      </c>
      <c r="Z328" s="1" t="n">
        <v>263</v>
      </c>
      <c r="AA328" s="1" t="n">
        <v>252</v>
      </c>
    </row>
    <row r="329" customFormat="false" ht="12.75" hidden="false" customHeight="false" outlineLevel="0" collapsed="false">
      <c r="A329" s="1" t="n">
        <v>20</v>
      </c>
      <c r="B329" s="4" t="s">
        <v>47</v>
      </c>
      <c r="C329" s="3" t="n">
        <v>37219</v>
      </c>
      <c r="D329" s="1" t="n">
        <v>239</v>
      </c>
      <c r="E329" s="1" t="n">
        <v>235</v>
      </c>
      <c r="F329" s="1" t="n">
        <v>232</v>
      </c>
      <c r="G329" s="1" t="n">
        <v>228</v>
      </c>
      <c r="H329" s="1" t="n">
        <v>227</v>
      </c>
      <c r="I329" s="1" t="n">
        <v>232</v>
      </c>
      <c r="J329" s="1" t="n">
        <v>242</v>
      </c>
      <c r="K329" s="1" t="n">
        <v>258</v>
      </c>
      <c r="L329" s="1" t="n">
        <v>272</v>
      </c>
      <c r="M329" s="1" t="n">
        <v>288</v>
      </c>
      <c r="N329" s="1" t="n">
        <v>287</v>
      </c>
      <c r="O329" s="1" t="n">
        <v>299</v>
      </c>
      <c r="P329" s="1" t="n">
        <v>285</v>
      </c>
      <c r="Q329" s="1" t="n">
        <v>279</v>
      </c>
      <c r="R329" s="1" t="n">
        <v>280</v>
      </c>
      <c r="S329" s="1" t="n">
        <v>274</v>
      </c>
      <c r="T329" s="1" t="n">
        <v>273</v>
      </c>
      <c r="U329" s="1" t="n">
        <v>295</v>
      </c>
      <c r="V329" s="1" t="n">
        <v>302</v>
      </c>
      <c r="W329" s="1" t="n">
        <v>299</v>
      </c>
      <c r="X329" s="1" t="n">
        <v>292</v>
      </c>
      <c r="Y329" s="1" t="n">
        <v>282</v>
      </c>
      <c r="Z329" s="1" t="n">
        <v>273</v>
      </c>
      <c r="AA329" s="1" t="n">
        <v>253</v>
      </c>
    </row>
    <row r="330" customFormat="false" ht="12.75" hidden="false" customHeight="false" outlineLevel="0" collapsed="false">
      <c r="A330" s="1" t="n">
        <v>20</v>
      </c>
      <c r="B330" s="4" t="s">
        <v>47</v>
      </c>
      <c r="C330" s="3" t="n">
        <v>37220</v>
      </c>
      <c r="D330" s="1" t="n">
        <v>242</v>
      </c>
      <c r="E330" s="1" t="n">
        <v>235</v>
      </c>
      <c r="F330" s="1" t="n">
        <v>230</v>
      </c>
      <c r="G330" s="1" t="n">
        <v>225</v>
      </c>
      <c r="H330" s="1" t="n">
        <v>223</v>
      </c>
      <c r="I330" s="1" t="n">
        <v>226</v>
      </c>
      <c r="J330" s="1" t="n">
        <v>230</v>
      </c>
      <c r="K330" s="1" t="n">
        <v>244</v>
      </c>
      <c r="L330" s="1" t="n">
        <v>253</v>
      </c>
      <c r="M330" s="1" t="n">
        <v>259</v>
      </c>
      <c r="N330" s="1" t="n">
        <v>258</v>
      </c>
      <c r="O330" s="1" t="n">
        <v>259</v>
      </c>
      <c r="P330" s="1" t="n">
        <v>259</v>
      </c>
      <c r="Q330" s="1" t="n">
        <v>257</v>
      </c>
      <c r="R330" s="1" t="n">
        <v>250</v>
      </c>
      <c r="S330" s="1" t="n">
        <v>247</v>
      </c>
      <c r="T330" s="1" t="n">
        <v>255</v>
      </c>
      <c r="U330" s="1" t="n">
        <v>272</v>
      </c>
      <c r="V330" s="1" t="n">
        <v>291</v>
      </c>
      <c r="W330" s="1" t="n">
        <v>284</v>
      </c>
      <c r="X330" s="1" t="n">
        <v>271</v>
      </c>
      <c r="Y330" s="1" t="n">
        <v>260</v>
      </c>
      <c r="Z330" s="1" t="n">
        <v>244</v>
      </c>
      <c r="AA330" s="1" t="n">
        <v>219</v>
      </c>
    </row>
    <row r="331" customFormat="false" ht="12.75" hidden="false" customHeight="false" outlineLevel="0" collapsed="false">
      <c r="A331" s="1" t="n">
        <v>20</v>
      </c>
      <c r="B331" s="4" t="s">
        <v>47</v>
      </c>
      <c r="C331" s="3" t="n">
        <v>37221</v>
      </c>
      <c r="D331" s="1" t="n">
        <v>214</v>
      </c>
      <c r="E331" s="1" t="n">
        <v>207</v>
      </c>
      <c r="F331" s="1" t="n">
        <v>211</v>
      </c>
      <c r="G331" s="1" t="n">
        <v>210</v>
      </c>
      <c r="H331" s="1" t="n">
        <v>212</v>
      </c>
      <c r="I331" s="1" t="n">
        <v>228</v>
      </c>
      <c r="J331" s="1" t="n">
        <v>263</v>
      </c>
      <c r="K331" s="1" t="n">
        <v>294</v>
      </c>
      <c r="L331" s="1" t="n">
        <v>305</v>
      </c>
      <c r="M331" s="1" t="n">
        <v>311</v>
      </c>
      <c r="N331" s="1" t="n">
        <v>318</v>
      </c>
      <c r="O331" s="1" t="n">
        <v>318</v>
      </c>
      <c r="P331" s="1" t="n">
        <v>315</v>
      </c>
      <c r="Q331" s="1" t="n">
        <v>316</v>
      </c>
      <c r="R331" s="1" t="n">
        <v>316</v>
      </c>
      <c r="S331" s="1" t="n">
        <v>311</v>
      </c>
      <c r="T331" s="1" t="n">
        <v>317</v>
      </c>
      <c r="U331" s="1" t="n">
        <v>339</v>
      </c>
      <c r="V331" s="1" t="n">
        <v>346</v>
      </c>
      <c r="W331" s="1" t="n">
        <v>346</v>
      </c>
      <c r="X331" s="1" t="n">
        <v>339</v>
      </c>
      <c r="Y331" s="1" t="n">
        <v>323</v>
      </c>
      <c r="Z331" s="1" t="n">
        <v>304</v>
      </c>
      <c r="AA331" s="1" t="n">
        <v>274</v>
      </c>
    </row>
    <row r="332" customFormat="false" ht="12.75" hidden="false" customHeight="false" outlineLevel="0" collapsed="false">
      <c r="A332" s="1" t="n">
        <v>20</v>
      </c>
      <c r="B332" s="4" t="s">
        <v>47</v>
      </c>
      <c r="C332" s="3" t="n">
        <v>37222</v>
      </c>
      <c r="D332" s="1" t="n">
        <v>267</v>
      </c>
      <c r="E332" s="1" t="n">
        <v>261</v>
      </c>
      <c r="F332" s="1" t="n">
        <v>252</v>
      </c>
      <c r="G332" s="1" t="n">
        <v>249</v>
      </c>
      <c r="H332" s="1" t="n">
        <v>256</v>
      </c>
      <c r="I332" s="1" t="n">
        <v>264</v>
      </c>
      <c r="J332" s="1" t="n">
        <v>299</v>
      </c>
      <c r="K332" s="1" t="n">
        <v>326</v>
      </c>
      <c r="L332" s="1" t="n">
        <v>329</v>
      </c>
      <c r="M332" s="1" t="n">
        <v>336</v>
      </c>
      <c r="N332" s="1" t="n">
        <v>346</v>
      </c>
      <c r="O332" s="1" t="n">
        <v>349</v>
      </c>
      <c r="P332" s="1" t="n">
        <v>336</v>
      </c>
      <c r="Q332" s="1" t="n">
        <v>336</v>
      </c>
      <c r="R332" s="1" t="n">
        <v>326</v>
      </c>
      <c r="S332" s="1" t="n">
        <v>324</v>
      </c>
      <c r="T332" s="1" t="n">
        <v>324</v>
      </c>
      <c r="U332" s="1" t="n">
        <v>342</v>
      </c>
      <c r="V332" s="1" t="n">
        <v>355</v>
      </c>
      <c r="W332" s="1" t="n">
        <v>354</v>
      </c>
      <c r="X332" s="1" t="n">
        <v>348</v>
      </c>
      <c r="Y332" s="1" t="n">
        <v>335</v>
      </c>
      <c r="Z332" s="1" t="n">
        <v>309</v>
      </c>
      <c r="AA332" s="1" t="n">
        <v>286</v>
      </c>
    </row>
    <row r="333" customFormat="false" ht="12.75" hidden="false" customHeight="false" outlineLevel="0" collapsed="false">
      <c r="A333" s="1" t="n">
        <v>20</v>
      </c>
      <c r="B333" s="4" t="s">
        <v>47</v>
      </c>
      <c r="C333" s="3" t="n">
        <v>37223</v>
      </c>
      <c r="D333" s="1" t="n">
        <v>274</v>
      </c>
      <c r="E333" s="1" t="n">
        <v>269</v>
      </c>
      <c r="F333" s="1" t="n">
        <v>267</v>
      </c>
      <c r="G333" s="1" t="n">
        <v>263</v>
      </c>
      <c r="H333" s="1" t="n">
        <v>266</v>
      </c>
      <c r="I333" s="1" t="n">
        <v>277</v>
      </c>
      <c r="J333" s="1" t="n">
        <v>306</v>
      </c>
      <c r="K333" s="1" t="n">
        <v>332</v>
      </c>
      <c r="L333" s="1" t="n">
        <v>340</v>
      </c>
      <c r="M333" s="1" t="n">
        <v>341</v>
      </c>
      <c r="N333" s="1" t="n">
        <v>341</v>
      </c>
      <c r="O333" s="1" t="n">
        <v>341</v>
      </c>
      <c r="P333" s="1" t="n">
        <v>336</v>
      </c>
      <c r="Q333" s="1" t="n">
        <v>332</v>
      </c>
      <c r="R333" s="1" t="n">
        <v>328</v>
      </c>
      <c r="S333" s="1" t="n">
        <v>323</v>
      </c>
      <c r="T333" s="1" t="n">
        <v>321</v>
      </c>
      <c r="U333" s="1" t="n">
        <v>335</v>
      </c>
      <c r="V333" s="1" t="n">
        <v>341</v>
      </c>
      <c r="W333" s="1" t="n">
        <v>339</v>
      </c>
      <c r="X333" s="1" t="n">
        <v>342</v>
      </c>
      <c r="Y333" s="1" t="n">
        <v>328</v>
      </c>
      <c r="Z333" s="1" t="n">
        <v>304</v>
      </c>
      <c r="AA333" s="1" t="n">
        <v>283</v>
      </c>
    </row>
    <row r="334" customFormat="false" ht="12.75" hidden="false" customHeight="false" outlineLevel="0" collapsed="false">
      <c r="A334" s="1" t="n">
        <v>20</v>
      </c>
      <c r="B334" s="4" t="s">
        <v>47</v>
      </c>
      <c r="C334" s="3" t="n">
        <v>37224</v>
      </c>
      <c r="D334" s="1" t="n">
        <v>249</v>
      </c>
      <c r="E334" s="1" t="n">
        <v>243</v>
      </c>
      <c r="F334" s="1" t="n">
        <v>240</v>
      </c>
      <c r="G334" s="1" t="n">
        <v>241</v>
      </c>
      <c r="H334" s="1" t="n">
        <v>243</v>
      </c>
      <c r="I334" s="1" t="n">
        <v>253</v>
      </c>
      <c r="J334" s="1" t="n">
        <v>309</v>
      </c>
      <c r="K334" s="1" t="n">
        <v>329</v>
      </c>
      <c r="L334" s="1" t="n">
        <v>335</v>
      </c>
      <c r="M334" s="1" t="n">
        <v>336</v>
      </c>
      <c r="N334" s="1" t="n">
        <v>338</v>
      </c>
      <c r="O334" s="1" t="n">
        <v>333</v>
      </c>
      <c r="P334" s="1" t="n">
        <v>328</v>
      </c>
      <c r="Q334" s="1" t="n">
        <v>322</v>
      </c>
      <c r="R334" s="1" t="n">
        <v>317</v>
      </c>
      <c r="S334" s="1" t="n">
        <v>312</v>
      </c>
      <c r="T334" s="1" t="n">
        <v>315</v>
      </c>
      <c r="U334" s="1" t="n">
        <v>329</v>
      </c>
      <c r="V334" s="1" t="n">
        <v>348</v>
      </c>
      <c r="W334" s="1" t="n">
        <v>341</v>
      </c>
      <c r="X334" s="1" t="n">
        <v>339</v>
      </c>
      <c r="Y334" s="1" t="n">
        <v>320</v>
      </c>
      <c r="Z334" s="1" t="n">
        <v>300</v>
      </c>
      <c r="AA334" s="1" t="n">
        <v>279</v>
      </c>
    </row>
    <row r="335" customFormat="false" ht="12.75" hidden="false" customHeight="false" outlineLevel="0" collapsed="false">
      <c r="A335" s="1" t="n">
        <v>20</v>
      </c>
      <c r="B335" s="4" t="s">
        <v>47</v>
      </c>
      <c r="C335" s="3" t="n">
        <v>37225</v>
      </c>
      <c r="D335" s="1" t="n">
        <v>260</v>
      </c>
      <c r="E335" s="1" t="n">
        <v>257</v>
      </c>
      <c r="F335" s="1" t="n">
        <v>251</v>
      </c>
      <c r="G335" s="1" t="n">
        <v>250</v>
      </c>
      <c r="H335" s="1" t="n">
        <v>255</v>
      </c>
      <c r="I335" s="1" t="n">
        <v>267</v>
      </c>
      <c r="J335" s="1" t="n">
        <v>296</v>
      </c>
      <c r="K335" s="1" t="n">
        <v>327</v>
      </c>
      <c r="L335" s="1" t="n">
        <v>328</v>
      </c>
      <c r="M335" s="1" t="n">
        <v>332</v>
      </c>
      <c r="N335" s="1" t="n">
        <v>328</v>
      </c>
      <c r="O335" s="1" t="n">
        <v>328</v>
      </c>
      <c r="P335" s="1" t="n">
        <v>314</v>
      </c>
      <c r="Q335" s="1" t="n">
        <v>314</v>
      </c>
      <c r="R335" s="1" t="n">
        <v>296</v>
      </c>
      <c r="S335" s="1" t="n">
        <v>306</v>
      </c>
      <c r="T335" s="1" t="n">
        <v>293</v>
      </c>
      <c r="U335" s="1" t="n">
        <v>306</v>
      </c>
      <c r="V335" s="1" t="n">
        <v>324</v>
      </c>
      <c r="W335" s="1" t="n">
        <v>316</v>
      </c>
      <c r="X335" s="1" t="n">
        <v>311</v>
      </c>
      <c r="Y335" s="1" t="n">
        <v>299</v>
      </c>
      <c r="Z335" s="1" t="n">
        <v>285</v>
      </c>
      <c r="AA335" s="1" t="n">
        <v>263</v>
      </c>
    </row>
    <row r="336" customFormat="false" ht="12.75" hidden="false" customHeight="false" outlineLevel="0" collapsed="false">
      <c r="A336" s="1" t="n">
        <v>20</v>
      </c>
      <c r="B336" s="4" t="s">
        <v>47</v>
      </c>
      <c r="C336" s="3" t="n">
        <v>37226</v>
      </c>
      <c r="D336" s="1" t="n">
        <v>255</v>
      </c>
      <c r="E336" s="1" t="n">
        <v>245</v>
      </c>
      <c r="F336" s="1" t="n">
        <v>243</v>
      </c>
      <c r="G336" s="1" t="n">
        <v>241</v>
      </c>
      <c r="H336" s="1" t="n">
        <v>236</v>
      </c>
      <c r="I336" s="1" t="n">
        <v>246</v>
      </c>
      <c r="J336" s="1" t="n">
        <v>257</v>
      </c>
      <c r="K336" s="1" t="n">
        <v>273</v>
      </c>
      <c r="L336" s="1" t="n">
        <v>285</v>
      </c>
      <c r="M336" s="1" t="n">
        <v>289</v>
      </c>
      <c r="N336" s="1" t="n">
        <v>288</v>
      </c>
      <c r="O336" s="1" t="n">
        <v>285</v>
      </c>
      <c r="P336" s="1" t="n">
        <v>276</v>
      </c>
      <c r="Q336" s="1" t="n">
        <v>262</v>
      </c>
      <c r="R336" s="1" t="n">
        <v>254</v>
      </c>
      <c r="S336" s="1" t="n">
        <v>252</v>
      </c>
      <c r="T336" s="1" t="n">
        <v>258</v>
      </c>
      <c r="U336" s="1" t="n">
        <v>284</v>
      </c>
      <c r="V336" s="1" t="n">
        <v>300</v>
      </c>
      <c r="W336" s="1" t="n">
        <v>303</v>
      </c>
      <c r="X336" s="1" t="n">
        <v>293</v>
      </c>
      <c r="Y336" s="1" t="n">
        <v>287</v>
      </c>
      <c r="Z336" s="1" t="n">
        <v>271</v>
      </c>
      <c r="AA336" s="1" t="n">
        <v>260</v>
      </c>
    </row>
    <row r="337" customFormat="false" ht="12.75" hidden="false" customHeight="false" outlineLevel="0" collapsed="false">
      <c r="A337" s="1" t="n">
        <v>20</v>
      </c>
      <c r="B337" s="4" t="s">
        <v>47</v>
      </c>
      <c r="C337" s="3" t="n">
        <v>37227</v>
      </c>
      <c r="D337" s="1" t="n">
        <v>242</v>
      </c>
      <c r="E337" s="1" t="n">
        <v>243</v>
      </c>
      <c r="F337" s="1" t="n">
        <v>240</v>
      </c>
      <c r="G337" s="1" t="n">
        <v>236</v>
      </c>
      <c r="H337" s="1" t="n">
        <v>231</v>
      </c>
      <c r="I337" s="1" t="n">
        <v>235</v>
      </c>
      <c r="J337" s="1" t="n">
        <v>240</v>
      </c>
      <c r="K337" s="1" t="n">
        <v>244</v>
      </c>
      <c r="L337" s="1" t="n">
        <v>250</v>
      </c>
      <c r="M337" s="1" t="n">
        <v>254</v>
      </c>
      <c r="N337" s="1" t="n">
        <v>248</v>
      </c>
      <c r="O337" s="1" t="n">
        <v>254</v>
      </c>
      <c r="P337" s="1" t="n">
        <v>248</v>
      </c>
      <c r="Q337" s="1" t="n">
        <v>243</v>
      </c>
      <c r="R337" s="1" t="n">
        <v>233</v>
      </c>
      <c r="S337" s="1" t="n">
        <v>233</v>
      </c>
      <c r="T337" s="1" t="n">
        <v>240</v>
      </c>
      <c r="U337" s="1" t="n">
        <v>272</v>
      </c>
      <c r="V337" s="1" t="n">
        <v>293</v>
      </c>
      <c r="W337" s="1" t="n">
        <v>288</v>
      </c>
      <c r="X337" s="1" t="n">
        <v>284</v>
      </c>
      <c r="Y337" s="1" t="n">
        <v>274</v>
      </c>
      <c r="Z337" s="1" t="n">
        <v>250</v>
      </c>
      <c r="AA337" s="1" t="n">
        <v>225</v>
      </c>
    </row>
    <row r="338" customFormat="false" ht="12.75" hidden="false" customHeight="false" outlineLevel="0" collapsed="false">
      <c r="A338" s="1" t="n">
        <v>20</v>
      </c>
      <c r="B338" s="4" t="s">
        <v>47</v>
      </c>
      <c r="C338" s="3" t="n">
        <v>37228</v>
      </c>
      <c r="D338" s="1" t="n">
        <v>221</v>
      </c>
      <c r="E338" s="1" t="n">
        <v>218</v>
      </c>
      <c r="F338" s="1" t="n">
        <v>215</v>
      </c>
      <c r="G338" s="1" t="n">
        <v>219</v>
      </c>
      <c r="H338" s="1" t="n">
        <v>219</v>
      </c>
      <c r="I338" s="1" t="n">
        <v>233</v>
      </c>
      <c r="J338" s="1" t="n">
        <v>276</v>
      </c>
      <c r="K338" s="1" t="n">
        <v>299</v>
      </c>
      <c r="L338" s="1" t="n">
        <v>309</v>
      </c>
      <c r="M338" s="1" t="n">
        <v>308</v>
      </c>
      <c r="N338" s="1" t="n">
        <v>309</v>
      </c>
      <c r="O338" s="1" t="n">
        <v>314</v>
      </c>
      <c r="P338" s="1" t="n">
        <v>299</v>
      </c>
      <c r="Q338" s="1" t="n">
        <v>306</v>
      </c>
      <c r="R338" s="1" t="n">
        <v>302</v>
      </c>
      <c r="S338" s="1" t="n">
        <v>274</v>
      </c>
      <c r="T338" s="1" t="n">
        <v>287</v>
      </c>
      <c r="U338" s="1" t="n">
        <v>282</v>
      </c>
      <c r="V338" s="1" t="n">
        <v>303</v>
      </c>
      <c r="W338" s="1" t="n">
        <v>306</v>
      </c>
      <c r="X338" s="1" t="n">
        <v>319</v>
      </c>
      <c r="Y338" s="1" t="n">
        <v>306</v>
      </c>
      <c r="Z338" s="1" t="n">
        <v>286</v>
      </c>
      <c r="AA338" s="1" t="n">
        <v>254</v>
      </c>
    </row>
    <row r="339" customFormat="false" ht="12.75" hidden="false" customHeight="false" outlineLevel="0" collapsed="false">
      <c r="A339" s="1" t="n">
        <v>20</v>
      </c>
      <c r="B339" s="4" t="s">
        <v>47</v>
      </c>
      <c r="C339" s="3" t="n">
        <v>37229</v>
      </c>
      <c r="D339" s="1" t="n">
        <v>239</v>
      </c>
      <c r="E339" s="1" t="n">
        <v>232</v>
      </c>
      <c r="F339" s="1" t="n">
        <v>236</v>
      </c>
      <c r="G339" s="1" t="n">
        <v>231</v>
      </c>
      <c r="H339" s="1" t="n">
        <v>238</v>
      </c>
      <c r="I339" s="1" t="n">
        <v>247</v>
      </c>
      <c r="J339" s="1" t="n">
        <v>274</v>
      </c>
      <c r="K339" s="1" t="n">
        <v>306</v>
      </c>
      <c r="L339" s="1" t="n">
        <v>315</v>
      </c>
      <c r="M339" s="1" t="n">
        <v>317</v>
      </c>
      <c r="N339" s="1" t="n">
        <v>317</v>
      </c>
      <c r="O339" s="1" t="n">
        <v>322</v>
      </c>
      <c r="P339" s="1" t="n">
        <v>315</v>
      </c>
      <c r="Q339" s="1" t="n">
        <v>314</v>
      </c>
      <c r="R339" s="1" t="n">
        <v>311</v>
      </c>
      <c r="S339" s="1" t="n">
        <v>308</v>
      </c>
      <c r="T339" s="1" t="n">
        <v>312</v>
      </c>
      <c r="U339" s="1" t="n">
        <v>304</v>
      </c>
      <c r="V339" s="1" t="n">
        <v>314</v>
      </c>
      <c r="W339" s="1" t="n">
        <v>311</v>
      </c>
      <c r="X339" s="1" t="n">
        <v>328</v>
      </c>
      <c r="Y339" s="1" t="n">
        <v>313</v>
      </c>
      <c r="Z339" s="1" t="n">
        <v>287</v>
      </c>
      <c r="AA339" s="1" t="n">
        <v>260</v>
      </c>
    </row>
    <row r="340" customFormat="false" ht="12.75" hidden="false" customHeight="false" outlineLevel="0" collapsed="false">
      <c r="A340" s="1" t="n">
        <v>20</v>
      </c>
      <c r="B340" s="4" t="s">
        <v>47</v>
      </c>
      <c r="C340" s="3" t="n">
        <v>37230</v>
      </c>
      <c r="D340" s="1" t="n">
        <v>245</v>
      </c>
      <c r="E340" s="1" t="n">
        <v>237</v>
      </c>
      <c r="F340" s="1" t="n">
        <v>229</v>
      </c>
      <c r="G340" s="1" t="n">
        <v>233</v>
      </c>
      <c r="H340" s="1" t="n">
        <v>232</v>
      </c>
      <c r="I340" s="1" t="n">
        <v>241</v>
      </c>
      <c r="J340" s="1" t="n">
        <v>272</v>
      </c>
      <c r="K340" s="1" t="n">
        <v>304</v>
      </c>
      <c r="L340" s="1" t="n">
        <v>300</v>
      </c>
      <c r="M340" s="1" t="n">
        <v>313</v>
      </c>
      <c r="N340" s="1" t="n">
        <v>316</v>
      </c>
      <c r="O340" s="1" t="n">
        <v>321</v>
      </c>
      <c r="P340" s="1" t="n">
        <v>306</v>
      </c>
      <c r="Q340" s="1" t="n">
        <v>308</v>
      </c>
      <c r="R340" s="1" t="n">
        <v>304</v>
      </c>
      <c r="S340" s="1" t="n">
        <v>295</v>
      </c>
      <c r="T340" s="1" t="n">
        <v>297</v>
      </c>
      <c r="U340" s="1" t="n">
        <v>290</v>
      </c>
      <c r="V340" s="1" t="n">
        <v>309</v>
      </c>
      <c r="W340" s="1" t="n">
        <v>304</v>
      </c>
      <c r="X340" s="1" t="n">
        <v>322</v>
      </c>
      <c r="Y340" s="1" t="n">
        <v>309</v>
      </c>
      <c r="Z340" s="1" t="n">
        <v>285</v>
      </c>
      <c r="AA340" s="1" t="n">
        <v>263</v>
      </c>
    </row>
    <row r="341" customFormat="false" ht="12.75" hidden="false" customHeight="false" outlineLevel="0" collapsed="false">
      <c r="A341" s="1" t="n">
        <v>20</v>
      </c>
      <c r="B341" s="4" t="s">
        <v>47</v>
      </c>
      <c r="C341" s="3" t="n">
        <v>37231</v>
      </c>
      <c r="D341" s="1" t="n">
        <v>244</v>
      </c>
      <c r="E341" s="1" t="n">
        <v>250</v>
      </c>
      <c r="F341" s="1" t="n">
        <v>243</v>
      </c>
      <c r="G341" s="1" t="n">
        <v>233</v>
      </c>
      <c r="H341" s="1" t="n">
        <v>236</v>
      </c>
      <c r="I341" s="1" t="n">
        <v>244</v>
      </c>
      <c r="J341" s="1" t="n">
        <v>281</v>
      </c>
      <c r="K341" s="1" t="n">
        <v>316</v>
      </c>
      <c r="L341" s="1" t="n">
        <v>314</v>
      </c>
      <c r="M341" s="1" t="n">
        <v>310</v>
      </c>
      <c r="N341" s="1" t="n">
        <v>313</v>
      </c>
      <c r="O341" s="1" t="n">
        <v>310</v>
      </c>
      <c r="P341" s="1" t="n">
        <v>299</v>
      </c>
      <c r="Q341" s="1" t="n">
        <v>301</v>
      </c>
      <c r="R341" s="1" t="n">
        <v>294</v>
      </c>
      <c r="S341" s="1" t="n">
        <v>290</v>
      </c>
      <c r="T341" s="1" t="n">
        <v>293</v>
      </c>
      <c r="U341" s="1" t="n">
        <v>306</v>
      </c>
      <c r="V341" s="1" t="n">
        <v>315</v>
      </c>
      <c r="W341" s="1" t="n">
        <v>314</v>
      </c>
      <c r="X341" s="1" t="n">
        <v>316</v>
      </c>
      <c r="Y341" s="1" t="n">
        <v>305</v>
      </c>
      <c r="Z341" s="1" t="n">
        <v>277</v>
      </c>
      <c r="AA341" s="1" t="n">
        <v>254</v>
      </c>
    </row>
    <row r="342" customFormat="false" ht="12.75" hidden="false" customHeight="false" outlineLevel="0" collapsed="false">
      <c r="A342" s="1" t="n">
        <v>20</v>
      </c>
      <c r="B342" s="4" t="s">
        <v>47</v>
      </c>
      <c r="C342" s="3" t="n">
        <v>37232</v>
      </c>
      <c r="D342" s="1" t="n">
        <v>240</v>
      </c>
      <c r="E342" s="1" t="n">
        <v>231</v>
      </c>
      <c r="F342" s="1" t="n">
        <v>228</v>
      </c>
      <c r="G342" s="1" t="n">
        <v>226</v>
      </c>
      <c r="H342" s="1" t="n">
        <v>230</v>
      </c>
      <c r="I342" s="1" t="n">
        <v>239</v>
      </c>
      <c r="J342" s="1" t="n">
        <v>271</v>
      </c>
      <c r="K342" s="1" t="n">
        <v>307</v>
      </c>
      <c r="L342" s="1" t="n">
        <v>310</v>
      </c>
      <c r="M342" s="1" t="n">
        <v>317</v>
      </c>
      <c r="N342" s="1" t="n">
        <v>317</v>
      </c>
      <c r="O342" s="1" t="n">
        <v>318</v>
      </c>
      <c r="P342" s="1" t="n">
        <v>302</v>
      </c>
      <c r="Q342" s="1" t="n">
        <v>304</v>
      </c>
      <c r="R342" s="1" t="n">
        <v>302</v>
      </c>
      <c r="S342" s="1" t="n">
        <v>297</v>
      </c>
      <c r="T342" s="1" t="n">
        <v>295</v>
      </c>
      <c r="U342" s="1" t="n">
        <v>305</v>
      </c>
      <c r="V342" s="1" t="n">
        <v>320</v>
      </c>
      <c r="W342" s="1" t="n">
        <v>311</v>
      </c>
      <c r="X342" s="1" t="n">
        <v>309</v>
      </c>
      <c r="Y342" s="1" t="n">
        <v>300</v>
      </c>
      <c r="Z342" s="1" t="n">
        <v>281</v>
      </c>
      <c r="AA342" s="1" t="n">
        <v>257</v>
      </c>
    </row>
    <row r="343" customFormat="false" ht="12.75" hidden="false" customHeight="false" outlineLevel="0" collapsed="false">
      <c r="A343" s="1" t="n">
        <v>20</v>
      </c>
      <c r="B343" s="4" t="s">
        <v>47</v>
      </c>
      <c r="C343" s="3" t="n">
        <v>37233</v>
      </c>
      <c r="D343" s="1" t="n">
        <v>244</v>
      </c>
      <c r="E343" s="1" t="n">
        <v>238</v>
      </c>
      <c r="F343" s="1" t="n">
        <v>234</v>
      </c>
      <c r="G343" s="1" t="n">
        <v>233</v>
      </c>
      <c r="H343" s="1" t="n">
        <v>232</v>
      </c>
      <c r="I343" s="1" t="n">
        <v>238</v>
      </c>
      <c r="J343" s="1" t="n">
        <v>253</v>
      </c>
      <c r="K343" s="1" t="n">
        <v>267</v>
      </c>
      <c r="L343" s="1" t="n">
        <v>277</v>
      </c>
      <c r="M343" s="1" t="n">
        <v>278</v>
      </c>
      <c r="N343" s="1" t="n">
        <v>280</v>
      </c>
      <c r="O343" s="1" t="n">
        <v>280</v>
      </c>
      <c r="P343" s="1" t="n">
        <v>273</v>
      </c>
      <c r="Q343" s="1" t="n">
        <v>263</v>
      </c>
      <c r="R343" s="1" t="n">
        <v>256</v>
      </c>
      <c r="S343" s="1" t="n">
        <v>256</v>
      </c>
      <c r="T343" s="1" t="n">
        <v>257</v>
      </c>
      <c r="U343" s="1" t="n">
        <v>261</v>
      </c>
      <c r="V343" s="1" t="n">
        <v>278</v>
      </c>
      <c r="W343" s="1" t="n">
        <v>268</v>
      </c>
      <c r="X343" s="1" t="n">
        <v>273</v>
      </c>
      <c r="Y343" s="1" t="n">
        <v>279</v>
      </c>
      <c r="Z343" s="1" t="n">
        <v>260</v>
      </c>
      <c r="AA343" s="1" t="n">
        <v>246</v>
      </c>
    </row>
    <row r="344" customFormat="false" ht="12.75" hidden="false" customHeight="false" outlineLevel="0" collapsed="false">
      <c r="A344" s="1" t="n">
        <v>20</v>
      </c>
      <c r="B344" s="4" t="s">
        <v>47</v>
      </c>
      <c r="C344" s="3" t="n">
        <v>37234</v>
      </c>
      <c r="D344" s="1" t="n">
        <v>232</v>
      </c>
      <c r="E344" s="1" t="n">
        <v>231</v>
      </c>
      <c r="F344" s="1" t="n">
        <v>229</v>
      </c>
      <c r="G344" s="1" t="n">
        <v>225</v>
      </c>
      <c r="H344" s="1" t="n">
        <v>222</v>
      </c>
      <c r="I344" s="1" t="n">
        <v>222</v>
      </c>
      <c r="J344" s="1" t="n">
        <v>233</v>
      </c>
      <c r="K344" s="1" t="n">
        <v>239</v>
      </c>
      <c r="L344" s="1" t="n">
        <v>248</v>
      </c>
      <c r="M344" s="1" t="n">
        <v>245</v>
      </c>
      <c r="N344" s="1" t="n">
        <v>247</v>
      </c>
      <c r="O344" s="1" t="n">
        <v>254</v>
      </c>
      <c r="P344" s="1" t="n">
        <v>249</v>
      </c>
      <c r="Q344" s="1" t="n">
        <v>252</v>
      </c>
      <c r="R344" s="1" t="n">
        <v>245</v>
      </c>
      <c r="S344" s="1" t="n">
        <v>245</v>
      </c>
      <c r="T344" s="1" t="n">
        <v>248</v>
      </c>
      <c r="U344" s="1" t="n">
        <v>259</v>
      </c>
      <c r="V344" s="1" t="n">
        <v>274</v>
      </c>
      <c r="W344" s="1" t="n">
        <v>284</v>
      </c>
      <c r="X344" s="1" t="n">
        <v>281</v>
      </c>
      <c r="Y344" s="1" t="n">
        <v>288</v>
      </c>
      <c r="Z344" s="1" t="n">
        <v>262</v>
      </c>
      <c r="AA344" s="1" t="n">
        <v>236</v>
      </c>
    </row>
    <row r="345" customFormat="false" ht="12.75" hidden="false" customHeight="false" outlineLevel="0" collapsed="false">
      <c r="A345" s="1" t="n">
        <v>20</v>
      </c>
      <c r="B345" s="4" t="s">
        <v>47</v>
      </c>
      <c r="C345" s="3" t="n">
        <v>37235</v>
      </c>
      <c r="D345" s="1" t="n">
        <v>233</v>
      </c>
      <c r="E345" s="1" t="n">
        <v>226</v>
      </c>
      <c r="F345" s="1" t="n">
        <v>229</v>
      </c>
      <c r="G345" s="1" t="n">
        <v>227</v>
      </c>
      <c r="H345" s="1" t="n">
        <v>230</v>
      </c>
      <c r="I345" s="1" t="n">
        <v>246</v>
      </c>
      <c r="J345" s="1" t="n">
        <v>274</v>
      </c>
      <c r="K345" s="1" t="n">
        <v>311</v>
      </c>
      <c r="L345" s="1" t="n">
        <v>311</v>
      </c>
      <c r="M345" s="1" t="n">
        <v>318</v>
      </c>
      <c r="N345" s="1" t="n">
        <v>321</v>
      </c>
      <c r="O345" s="1" t="n">
        <v>322</v>
      </c>
      <c r="P345" s="1" t="n">
        <v>312</v>
      </c>
      <c r="Q345" s="1" t="n">
        <v>309</v>
      </c>
      <c r="R345" s="1" t="n">
        <v>303</v>
      </c>
      <c r="S345" s="1" t="n">
        <v>301</v>
      </c>
      <c r="T345" s="1" t="n">
        <v>294</v>
      </c>
      <c r="U345" s="1" t="n">
        <v>296</v>
      </c>
      <c r="V345" s="1" t="n">
        <v>323</v>
      </c>
      <c r="W345" s="1" t="n">
        <v>318</v>
      </c>
      <c r="X345" s="1" t="n">
        <v>321</v>
      </c>
      <c r="Y345" s="1" t="n">
        <v>321</v>
      </c>
      <c r="Z345" s="1" t="n">
        <v>294</v>
      </c>
      <c r="AA345" s="1" t="n">
        <v>263</v>
      </c>
    </row>
    <row r="346" customFormat="false" ht="12.75" hidden="false" customHeight="false" outlineLevel="0" collapsed="false">
      <c r="A346" s="1" t="n">
        <v>20</v>
      </c>
      <c r="B346" s="4" t="s">
        <v>47</v>
      </c>
      <c r="C346" s="3" t="n">
        <v>37236</v>
      </c>
      <c r="D346" s="1" t="n">
        <v>254</v>
      </c>
      <c r="E346" s="1" t="n">
        <v>248</v>
      </c>
      <c r="F346" s="1" t="n">
        <v>250</v>
      </c>
      <c r="G346" s="1" t="n">
        <v>242</v>
      </c>
      <c r="H346" s="1" t="n">
        <v>243</v>
      </c>
      <c r="I346" s="1" t="n">
        <v>255</v>
      </c>
      <c r="J346" s="1" t="n">
        <v>285</v>
      </c>
      <c r="K346" s="1" t="n">
        <v>321</v>
      </c>
      <c r="L346" s="1" t="n">
        <v>318</v>
      </c>
      <c r="M346" s="1" t="n">
        <v>321</v>
      </c>
      <c r="N346" s="1" t="n">
        <v>328</v>
      </c>
      <c r="O346" s="1" t="n">
        <v>321</v>
      </c>
      <c r="P346" s="1" t="n">
        <v>313</v>
      </c>
      <c r="Q346" s="1" t="n">
        <v>311</v>
      </c>
      <c r="R346" s="1" t="n">
        <v>308</v>
      </c>
      <c r="S346" s="1" t="n">
        <v>305</v>
      </c>
      <c r="T346" s="1" t="n">
        <v>302</v>
      </c>
      <c r="U346" s="1" t="n">
        <v>302</v>
      </c>
      <c r="V346" s="1" t="n">
        <v>317</v>
      </c>
      <c r="W346" s="1" t="n">
        <v>316</v>
      </c>
      <c r="X346" s="1" t="n">
        <v>324</v>
      </c>
      <c r="Y346" s="1" t="n">
        <v>317</v>
      </c>
      <c r="Z346" s="1" t="n">
        <v>294</v>
      </c>
      <c r="AA346" s="1" t="n">
        <v>269</v>
      </c>
    </row>
    <row r="347" customFormat="false" ht="12.75" hidden="false" customHeight="false" outlineLevel="0" collapsed="false">
      <c r="A347" s="1" t="n">
        <v>20</v>
      </c>
      <c r="B347" s="4" t="s">
        <v>47</v>
      </c>
      <c r="C347" s="3" t="n">
        <v>37237</v>
      </c>
      <c r="D347" s="1" t="n">
        <v>264</v>
      </c>
      <c r="E347" s="1" t="n">
        <v>261</v>
      </c>
      <c r="F347" s="1" t="n">
        <v>250</v>
      </c>
      <c r="G347" s="1" t="n">
        <v>251</v>
      </c>
      <c r="H347" s="1" t="n">
        <v>256</v>
      </c>
      <c r="I347" s="1" t="n">
        <v>263</v>
      </c>
      <c r="J347" s="1" t="n">
        <v>296</v>
      </c>
      <c r="K347" s="1" t="n">
        <v>329</v>
      </c>
      <c r="L347" s="1" t="n">
        <v>336</v>
      </c>
      <c r="M347" s="1" t="n">
        <v>341</v>
      </c>
      <c r="N347" s="1" t="n">
        <v>333</v>
      </c>
      <c r="O347" s="1" t="n">
        <v>337</v>
      </c>
      <c r="P347" s="1" t="n">
        <v>328</v>
      </c>
      <c r="Q347" s="1" t="n">
        <v>335</v>
      </c>
      <c r="R347" s="1" t="n">
        <v>330</v>
      </c>
      <c r="S347" s="1" t="n">
        <v>328</v>
      </c>
      <c r="T347" s="1" t="n">
        <v>343</v>
      </c>
      <c r="U347" s="1" t="n">
        <v>353</v>
      </c>
      <c r="V347" s="1" t="n">
        <v>362</v>
      </c>
      <c r="W347" s="1" t="n">
        <v>357</v>
      </c>
      <c r="X347" s="1" t="n">
        <v>349</v>
      </c>
      <c r="Y347" s="1" t="n">
        <v>335</v>
      </c>
      <c r="Z347" s="1" t="n">
        <v>312</v>
      </c>
      <c r="AA347" s="1" t="n">
        <v>283</v>
      </c>
    </row>
    <row r="348" customFormat="false" ht="12.75" hidden="false" customHeight="false" outlineLevel="0" collapsed="false">
      <c r="A348" s="1" t="n">
        <v>20</v>
      </c>
      <c r="B348" s="4" t="s">
        <v>47</v>
      </c>
      <c r="C348" s="3" t="n">
        <v>37238</v>
      </c>
      <c r="D348" s="1" t="n">
        <v>266</v>
      </c>
      <c r="E348" s="1" t="n">
        <v>259</v>
      </c>
      <c r="F348" s="1" t="n">
        <v>253</v>
      </c>
      <c r="G348" s="1" t="n">
        <v>256</v>
      </c>
      <c r="H348" s="1" t="n">
        <v>261</v>
      </c>
      <c r="I348" s="1" t="n">
        <v>268</v>
      </c>
      <c r="J348" s="1" t="n">
        <v>304</v>
      </c>
      <c r="K348" s="1" t="n">
        <v>335</v>
      </c>
      <c r="L348" s="1" t="n">
        <v>335</v>
      </c>
      <c r="M348" s="1" t="n">
        <v>336</v>
      </c>
      <c r="N348" s="1" t="n">
        <v>338</v>
      </c>
      <c r="O348" s="1" t="n">
        <v>338</v>
      </c>
      <c r="P348" s="1" t="n">
        <v>330</v>
      </c>
      <c r="Q348" s="1" t="n">
        <v>329</v>
      </c>
      <c r="R348" s="1" t="n">
        <v>323</v>
      </c>
      <c r="S348" s="1" t="n">
        <v>318</v>
      </c>
      <c r="T348" s="1" t="n">
        <v>321</v>
      </c>
      <c r="U348" s="1" t="n">
        <v>337</v>
      </c>
      <c r="V348" s="1" t="n">
        <v>355</v>
      </c>
      <c r="W348" s="1" t="n">
        <v>351</v>
      </c>
      <c r="X348" s="1" t="n">
        <v>343</v>
      </c>
      <c r="Y348" s="1" t="n">
        <v>335</v>
      </c>
      <c r="Z348" s="1" t="n">
        <v>312</v>
      </c>
      <c r="AA348" s="1" t="n">
        <v>288</v>
      </c>
    </row>
    <row r="349" customFormat="false" ht="12.75" hidden="false" customHeight="false" outlineLevel="0" collapsed="false">
      <c r="A349" s="1" t="n">
        <v>20</v>
      </c>
      <c r="B349" s="4" t="s">
        <v>47</v>
      </c>
      <c r="C349" s="3" t="n">
        <v>37239</v>
      </c>
      <c r="D349" s="1" t="n">
        <v>268</v>
      </c>
      <c r="E349" s="1" t="n">
        <v>262</v>
      </c>
      <c r="F349" s="1" t="n">
        <v>261</v>
      </c>
      <c r="G349" s="1" t="n">
        <v>256</v>
      </c>
      <c r="H349" s="1" t="n">
        <v>263</v>
      </c>
      <c r="I349" s="1" t="n">
        <v>274</v>
      </c>
      <c r="J349" s="1" t="n">
        <v>309</v>
      </c>
      <c r="K349" s="1" t="n">
        <v>336</v>
      </c>
      <c r="L349" s="1" t="n">
        <v>336</v>
      </c>
      <c r="M349" s="1" t="n">
        <v>340</v>
      </c>
      <c r="N349" s="1" t="n">
        <v>343</v>
      </c>
      <c r="O349" s="1" t="n">
        <v>336</v>
      </c>
      <c r="P349" s="1" t="n">
        <v>322</v>
      </c>
      <c r="Q349" s="1" t="n">
        <v>320</v>
      </c>
      <c r="R349" s="1" t="n">
        <v>313</v>
      </c>
      <c r="S349" s="1" t="n">
        <v>311</v>
      </c>
      <c r="T349" s="1" t="n">
        <v>306</v>
      </c>
      <c r="U349" s="1" t="n">
        <v>329</v>
      </c>
      <c r="V349" s="1" t="n">
        <v>345</v>
      </c>
      <c r="W349" s="1" t="n">
        <v>340</v>
      </c>
      <c r="X349" s="1" t="n">
        <v>336</v>
      </c>
      <c r="Y349" s="1" t="n">
        <v>327</v>
      </c>
      <c r="Z349" s="1" t="n">
        <v>310</v>
      </c>
      <c r="AA349" s="1" t="n">
        <v>294</v>
      </c>
    </row>
    <row r="350" customFormat="false" ht="12.75" hidden="false" customHeight="false" outlineLevel="0" collapsed="false">
      <c r="A350" s="1" t="n">
        <v>20</v>
      </c>
      <c r="B350" s="4" t="s">
        <v>47</v>
      </c>
      <c r="C350" s="3" t="n">
        <v>37240</v>
      </c>
      <c r="D350" s="1" t="n">
        <v>274</v>
      </c>
      <c r="E350" s="1" t="n">
        <v>260</v>
      </c>
      <c r="F350" s="1" t="n">
        <v>260</v>
      </c>
      <c r="G350" s="1" t="n">
        <v>258</v>
      </c>
      <c r="H350" s="1" t="n">
        <v>258</v>
      </c>
      <c r="I350" s="1" t="n">
        <v>265</v>
      </c>
      <c r="J350" s="1" t="n">
        <v>286</v>
      </c>
      <c r="K350" s="1" t="n">
        <v>298</v>
      </c>
      <c r="L350" s="1" t="n">
        <v>309</v>
      </c>
      <c r="M350" s="1" t="n">
        <v>313</v>
      </c>
      <c r="N350" s="1" t="n">
        <v>311</v>
      </c>
      <c r="O350" s="1" t="n">
        <v>314</v>
      </c>
      <c r="P350" s="1" t="n">
        <v>299</v>
      </c>
      <c r="Q350" s="1" t="n">
        <v>293</v>
      </c>
      <c r="R350" s="1" t="n">
        <v>287</v>
      </c>
      <c r="S350" s="1" t="n">
        <v>285</v>
      </c>
      <c r="T350" s="1" t="n">
        <v>291</v>
      </c>
      <c r="U350" s="1" t="n">
        <v>315</v>
      </c>
      <c r="V350" s="1" t="n">
        <v>330</v>
      </c>
      <c r="W350" s="1" t="n">
        <v>328</v>
      </c>
      <c r="X350" s="1" t="n">
        <v>319</v>
      </c>
      <c r="Y350" s="1" t="n">
        <v>312</v>
      </c>
      <c r="Z350" s="1" t="n">
        <v>299</v>
      </c>
      <c r="AA350" s="1" t="n">
        <v>272</v>
      </c>
    </row>
    <row r="351" customFormat="false" ht="12.75" hidden="false" customHeight="false" outlineLevel="0" collapsed="false">
      <c r="A351" s="1" t="n">
        <v>20</v>
      </c>
      <c r="B351" s="4" t="s">
        <v>47</v>
      </c>
      <c r="C351" s="3" t="n">
        <v>37241</v>
      </c>
      <c r="D351" s="1" t="n">
        <v>255</v>
      </c>
      <c r="E351" s="1" t="n">
        <v>245</v>
      </c>
      <c r="F351" s="1" t="n">
        <v>243</v>
      </c>
      <c r="G351" s="1" t="n">
        <v>247</v>
      </c>
      <c r="H351" s="1" t="n">
        <v>245</v>
      </c>
      <c r="I351" s="1" t="n">
        <v>250</v>
      </c>
      <c r="J351" s="1" t="n">
        <v>263</v>
      </c>
      <c r="K351" s="1" t="n">
        <v>271</v>
      </c>
      <c r="L351" s="1" t="n">
        <v>273</v>
      </c>
      <c r="M351" s="1" t="n">
        <v>282</v>
      </c>
      <c r="N351" s="1" t="n">
        <v>275</v>
      </c>
      <c r="O351" s="1" t="n">
        <v>276</v>
      </c>
      <c r="P351" s="1" t="n">
        <v>281</v>
      </c>
      <c r="Q351" s="1" t="n">
        <v>273</v>
      </c>
      <c r="R351" s="1" t="n">
        <v>267</v>
      </c>
      <c r="S351" s="1" t="n">
        <v>260</v>
      </c>
      <c r="T351" s="1" t="n">
        <v>275</v>
      </c>
      <c r="U351" s="1" t="n">
        <v>291</v>
      </c>
      <c r="V351" s="1" t="n">
        <v>315</v>
      </c>
      <c r="W351" s="1" t="n">
        <v>311</v>
      </c>
      <c r="X351" s="1" t="n">
        <v>314</v>
      </c>
      <c r="Y351" s="1" t="n">
        <v>303</v>
      </c>
      <c r="Z351" s="1" t="n">
        <v>282</v>
      </c>
      <c r="AA351" s="1" t="n">
        <v>255</v>
      </c>
    </row>
    <row r="352" customFormat="false" ht="12.75" hidden="false" customHeight="false" outlineLevel="0" collapsed="false">
      <c r="A352" s="1" t="n">
        <v>20</v>
      </c>
      <c r="B352" s="4" t="s">
        <v>47</v>
      </c>
      <c r="C352" s="3" t="n">
        <v>37242</v>
      </c>
      <c r="D352" s="1" t="n">
        <v>244</v>
      </c>
      <c r="E352" s="1" t="n">
        <v>236</v>
      </c>
      <c r="F352" s="1" t="n">
        <v>237</v>
      </c>
      <c r="G352" s="1" t="n">
        <v>241</v>
      </c>
      <c r="H352" s="1" t="n">
        <v>248</v>
      </c>
      <c r="I352" s="1" t="n">
        <v>263</v>
      </c>
      <c r="J352" s="1" t="n">
        <v>300</v>
      </c>
      <c r="K352" s="1" t="n">
        <v>327</v>
      </c>
      <c r="L352" s="1" t="n">
        <v>329</v>
      </c>
      <c r="M352" s="1" t="n">
        <v>324</v>
      </c>
      <c r="N352" s="1" t="n">
        <v>331</v>
      </c>
      <c r="O352" s="1" t="n">
        <v>325</v>
      </c>
      <c r="P352" s="1" t="n">
        <v>325</v>
      </c>
      <c r="Q352" s="1" t="n">
        <v>312</v>
      </c>
      <c r="R352" s="1" t="n">
        <v>311</v>
      </c>
      <c r="S352" s="1" t="n">
        <v>306</v>
      </c>
      <c r="T352" s="1" t="n">
        <v>304</v>
      </c>
      <c r="U352" s="1" t="n">
        <v>322</v>
      </c>
      <c r="V352" s="1" t="n">
        <v>341</v>
      </c>
      <c r="W352" s="1" t="n">
        <v>340</v>
      </c>
      <c r="X352" s="1" t="n">
        <v>332</v>
      </c>
      <c r="Y352" s="1" t="n">
        <v>324</v>
      </c>
      <c r="Z352" s="1" t="n">
        <v>305</v>
      </c>
      <c r="AA352" s="1" t="n">
        <v>274</v>
      </c>
    </row>
    <row r="353" customFormat="false" ht="12.75" hidden="false" customHeight="false" outlineLevel="0" collapsed="false">
      <c r="A353" s="1" t="n">
        <v>20</v>
      </c>
      <c r="B353" s="4" t="s">
        <v>47</v>
      </c>
      <c r="C353" s="3" t="n">
        <v>37243</v>
      </c>
      <c r="D353" s="1" t="n">
        <v>255</v>
      </c>
      <c r="E353" s="1" t="n">
        <v>246</v>
      </c>
      <c r="F353" s="1" t="n">
        <v>242</v>
      </c>
      <c r="G353" s="1" t="n">
        <v>241</v>
      </c>
      <c r="H353" s="1" t="n">
        <v>244</v>
      </c>
      <c r="I353" s="1" t="n">
        <v>261</v>
      </c>
      <c r="J353" s="1" t="n">
        <v>286</v>
      </c>
      <c r="K353" s="1" t="n">
        <v>328</v>
      </c>
      <c r="L353" s="1" t="n">
        <v>325</v>
      </c>
      <c r="M353" s="1" t="n">
        <v>328</v>
      </c>
      <c r="N353" s="1" t="n">
        <v>330</v>
      </c>
      <c r="O353" s="1" t="n">
        <v>332</v>
      </c>
      <c r="P353" s="1" t="n">
        <v>320</v>
      </c>
      <c r="Q353" s="1" t="n">
        <v>333</v>
      </c>
      <c r="R353" s="1" t="n">
        <v>319</v>
      </c>
      <c r="S353" s="1" t="n">
        <v>319</v>
      </c>
      <c r="T353" s="1" t="n">
        <v>316</v>
      </c>
      <c r="U353" s="1" t="n">
        <v>338</v>
      </c>
      <c r="V353" s="1" t="n">
        <v>354</v>
      </c>
      <c r="W353" s="1" t="n">
        <v>349</v>
      </c>
      <c r="X353" s="1" t="n">
        <v>349</v>
      </c>
      <c r="Y353" s="1" t="n">
        <v>335</v>
      </c>
      <c r="Z353" s="1" t="n">
        <v>306</v>
      </c>
      <c r="AA353" s="1" t="n">
        <v>279</v>
      </c>
    </row>
    <row r="354" customFormat="false" ht="12.75" hidden="false" customHeight="false" outlineLevel="0" collapsed="false">
      <c r="A354" s="1" t="n">
        <v>20</v>
      </c>
      <c r="B354" s="4" t="s">
        <v>47</v>
      </c>
      <c r="C354" s="3" t="n">
        <v>37244</v>
      </c>
      <c r="D354" s="1" t="n">
        <v>260</v>
      </c>
      <c r="E354" s="1" t="n">
        <v>252</v>
      </c>
      <c r="F354" s="1" t="n">
        <v>247</v>
      </c>
      <c r="G354" s="1" t="n">
        <v>249</v>
      </c>
      <c r="H354" s="1" t="n">
        <v>258</v>
      </c>
      <c r="I354" s="1" t="n">
        <v>264</v>
      </c>
      <c r="J354" s="1" t="n">
        <v>302</v>
      </c>
      <c r="K354" s="1" t="n">
        <v>333</v>
      </c>
      <c r="L354" s="1" t="n">
        <v>330</v>
      </c>
      <c r="M354" s="1" t="n">
        <v>333</v>
      </c>
      <c r="N354" s="1" t="n">
        <v>331</v>
      </c>
      <c r="O354" s="1" t="n">
        <v>321</v>
      </c>
      <c r="P354" s="1" t="n">
        <v>320</v>
      </c>
      <c r="Q354" s="1" t="n">
        <v>325</v>
      </c>
      <c r="R354" s="1" t="n">
        <v>320</v>
      </c>
      <c r="S354" s="1" t="n">
        <v>310</v>
      </c>
      <c r="T354" s="1" t="n">
        <v>315</v>
      </c>
      <c r="U354" s="1" t="n">
        <v>334</v>
      </c>
      <c r="V354" s="1" t="n">
        <v>355</v>
      </c>
      <c r="W354" s="1" t="n">
        <v>359</v>
      </c>
      <c r="X354" s="1" t="n">
        <v>349</v>
      </c>
      <c r="Y354" s="1" t="n">
        <v>328</v>
      </c>
      <c r="Z354" s="1" t="n">
        <v>308</v>
      </c>
      <c r="AA354" s="1" t="n">
        <v>282</v>
      </c>
    </row>
    <row r="355" customFormat="false" ht="12.75" hidden="false" customHeight="false" outlineLevel="0" collapsed="false">
      <c r="A355" s="1" t="n">
        <v>20</v>
      </c>
      <c r="B355" s="4" t="s">
        <v>47</v>
      </c>
      <c r="C355" s="3" t="n">
        <v>37245</v>
      </c>
      <c r="D355" s="1" t="n">
        <v>268</v>
      </c>
      <c r="E355" s="1" t="n">
        <v>256</v>
      </c>
      <c r="F355" s="1" t="n">
        <v>257</v>
      </c>
      <c r="G355" s="1" t="n">
        <v>253</v>
      </c>
      <c r="H355" s="1" t="n">
        <v>251</v>
      </c>
      <c r="I355" s="1" t="n">
        <v>265</v>
      </c>
      <c r="J355" s="1" t="n">
        <v>309</v>
      </c>
      <c r="K355" s="1" t="n">
        <v>337</v>
      </c>
      <c r="L355" s="1" t="n">
        <v>340</v>
      </c>
      <c r="M355" s="1" t="n">
        <v>342</v>
      </c>
      <c r="N355" s="1" t="n">
        <v>337</v>
      </c>
      <c r="O355" s="1" t="n">
        <v>337</v>
      </c>
      <c r="P355" s="1" t="n">
        <v>322</v>
      </c>
      <c r="Q355" s="1" t="n">
        <v>322</v>
      </c>
      <c r="R355" s="1" t="n">
        <v>316</v>
      </c>
      <c r="S355" s="1" t="n">
        <v>311</v>
      </c>
      <c r="T355" s="1" t="n">
        <v>318</v>
      </c>
      <c r="U355" s="1" t="n">
        <v>328</v>
      </c>
      <c r="V355" s="1" t="n">
        <v>350</v>
      </c>
      <c r="W355" s="1" t="n">
        <v>351</v>
      </c>
      <c r="X355" s="1" t="n">
        <v>344</v>
      </c>
      <c r="Y355" s="1" t="n">
        <v>341</v>
      </c>
      <c r="Z355" s="1" t="n">
        <v>312</v>
      </c>
      <c r="AA355" s="1" t="n">
        <v>283</v>
      </c>
    </row>
    <row r="356" customFormat="false" ht="12.75" hidden="false" customHeight="false" outlineLevel="0" collapsed="false">
      <c r="A356" s="1" t="n">
        <v>20</v>
      </c>
      <c r="B356" s="4" t="s">
        <v>47</v>
      </c>
      <c r="C356" s="3" t="n">
        <v>37246</v>
      </c>
      <c r="D356" s="1" t="n">
        <v>265</v>
      </c>
      <c r="E356" s="1" t="n">
        <v>258</v>
      </c>
      <c r="F356" s="1" t="n">
        <v>255</v>
      </c>
      <c r="G356" s="1" t="n">
        <v>258</v>
      </c>
      <c r="H356" s="1" t="n">
        <v>260</v>
      </c>
      <c r="I356" s="1" t="n">
        <v>270</v>
      </c>
      <c r="J356" s="1" t="n">
        <v>299</v>
      </c>
      <c r="K356" s="1" t="n">
        <v>334</v>
      </c>
      <c r="L356" s="1" t="n">
        <v>342</v>
      </c>
      <c r="M356" s="1" t="n">
        <v>343</v>
      </c>
      <c r="N356" s="1" t="n">
        <v>343</v>
      </c>
      <c r="O356" s="1" t="n">
        <v>335</v>
      </c>
      <c r="P356" s="1" t="n">
        <v>324</v>
      </c>
      <c r="Q356" s="1" t="n">
        <v>325</v>
      </c>
      <c r="R356" s="1" t="n">
        <v>319</v>
      </c>
      <c r="S356" s="1" t="n">
        <v>313</v>
      </c>
      <c r="T356" s="1" t="n">
        <v>317</v>
      </c>
      <c r="U356" s="1" t="n">
        <v>337</v>
      </c>
      <c r="V356" s="1" t="n">
        <v>341</v>
      </c>
      <c r="W356" s="1" t="n">
        <v>344</v>
      </c>
      <c r="X356" s="1" t="n">
        <v>335</v>
      </c>
      <c r="Y356" s="1" t="n">
        <v>327</v>
      </c>
      <c r="Z356" s="1" t="n">
        <v>304</v>
      </c>
      <c r="AA356" s="1" t="n">
        <v>277</v>
      </c>
    </row>
    <row r="357" customFormat="false" ht="12.75" hidden="false" customHeight="false" outlineLevel="0" collapsed="false">
      <c r="A357" s="1" t="n">
        <v>20</v>
      </c>
      <c r="B357" s="4" t="s">
        <v>47</v>
      </c>
      <c r="C357" s="3" t="n">
        <v>37247</v>
      </c>
      <c r="D357" s="1" t="n">
        <v>259</v>
      </c>
      <c r="E357" s="1" t="n">
        <v>250</v>
      </c>
      <c r="F357" s="1" t="n">
        <v>242</v>
      </c>
      <c r="G357" s="1" t="n">
        <v>242</v>
      </c>
      <c r="H357" s="1" t="n">
        <v>246</v>
      </c>
      <c r="I357" s="1" t="n">
        <v>259</v>
      </c>
      <c r="J357" s="1" t="n">
        <v>273</v>
      </c>
      <c r="K357" s="1" t="n">
        <v>298</v>
      </c>
      <c r="L357" s="1" t="n">
        <v>314</v>
      </c>
      <c r="M357" s="1" t="n">
        <v>322</v>
      </c>
      <c r="N357" s="1" t="n">
        <v>323</v>
      </c>
      <c r="O357" s="1" t="n">
        <v>320</v>
      </c>
      <c r="P357" s="1" t="n">
        <v>314</v>
      </c>
      <c r="Q357" s="1" t="n">
        <v>301</v>
      </c>
      <c r="R357" s="1" t="n">
        <v>295</v>
      </c>
      <c r="S357" s="1" t="n">
        <v>293</v>
      </c>
      <c r="T357" s="1" t="n">
        <v>297</v>
      </c>
      <c r="U357" s="1" t="n">
        <v>315</v>
      </c>
      <c r="V357" s="1" t="n">
        <v>334</v>
      </c>
      <c r="W357" s="1" t="n">
        <v>325</v>
      </c>
      <c r="X357" s="1" t="n">
        <v>328</v>
      </c>
      <c r="Y357" s="1" t="n">
        <v>321</v>
      </c>
      <c r="Z357" s="1" t="n">
        <v>303</v>
      </c>
      <c r="AA357" s="1" t="n">
        <v>284</v>
      </c>
    </row>
    <row r="358" customFormat="false" ht="12.75" hidden="false" customHeight="false" outlineLevel="0" collapsed="false">
      <c r="A358" s="1" t="n">
        <v>20</v>
      </c>
      <c r="B358" s="4" t="s">
        <v>47</v>
      </c>
      <c r="C358" s="3" t="n">
        <v>37248</v>
      </c>
      <c r="D358" s="1" t="n">
        <v>259</v>
      </c>
      <c r="E358" s="1" t="n">
        <v>261</v>
      </c>
      <c r="F358" s="1" t="n">
        <v>252</v>
      </c>
      <c r="G358" s="1" t="n">
        <v>250</v>
      </c>
      <c r="H358" s="1" t="n">
        <v>251</v>
      </c>
      <c r="I358" s="1" t="n">
        <v>255</v>
      </c>
      <c r="J358" s="1" t="n">
        <v>265</v>
      </c>
      <c r="K358" s="1" t="n">
        <v>276</v>
      </c>
      <c r="L358" s="1" t="n">
        <v>285</v>
      </c>
      <c r="M358" s="1" t="n">
        <v>285</v>
      </c>
      <c r="N358" s="1" t="n">
        <v>280</v>
      </c>
      <c r="O358" s="1" t="n">
        <v>284</v>
      </c>
      <c r="P358" s="1" t="n">
        <v>278</v>
      </c>
      <c r="Q358" s="1" t="n">
        <v>270</v>
      </c>
      <c r="R358" s="1" t="n">
        <v>264</v>
      </c>
      <c r="S358" s="1" t="n">
        <v>261</v>
      </c>
      <c r="T358" s="1" t="n">
        <v>264</v>
      </c>
      <c r="U358" s="1" t="n">
        <v>287</v>
      </c>
      <c r="V358" s="1" t="n">
        <v>314</v>
      </c>
      <c r="W358" s="1" t="n">
        <v>310</v>
      </c>
      <c r="X358" s="1" t="n">
        <v>312</v>
      </c>
      <c r="Y358" s="1" t="n">
        <v>308</v>
      </c>
      <c r="Z358" s="1" t="n">
        <v>289</v>
      </c>
      <c r="AA358" s="1" t="n">
        <v>271</v>
      </c>
    </row>
    <row r="359" customFormat="false" ht="12.75" hidden="false" customHeight="false" outlineLevel="0" collapsed="false">
      <c r="A359" s="1" t="n">
        <v>20</v>
      </c>
      <c r="B359" s="4" t="s">
        <v>47</v>
      </c>
      <c r="C359" s="3" t="n">
        <v>37249</v>
      </c>
      <c r="D359" s="1" t="n">
        <v>251</v>
      </c>
      <c r="E359" s="1" t="n">
        <v>246</v>
      </c>
      <c r="F359" s="1" t="n">
        <v>242</v>
      </c>
      <c r="G359" s="1" t="n">
        <v>238</v>
      </c>
      <c r="H359" s="1" t="n">
        <v>238</v>
      </c>
      <c r="I359" s="1" t="n">
        <v>249</v>
      </c>
      <c r="J359" s="1" t="n">
        <v>264</v>
      </c>
      <c r="K359" s="1" t="n">
        <v>284</v>
      </c>
      <c r="L359" s="1" t="n">
        <v>292</v>
      </c>
      <c r="M359" s="1" t="n">
        <v>304</v>
      </c>
      <c r="N359" s="1" t="n">
        <v>304</v>
      </c>
      <c r="O359" s="1" t="n">
        <v>303</v>
      </c>
      <c r="P359" s="1" t="n">
        <v>292</v>
      </c>
      <c r="Q359" s="1" t="n">
        <v>285</v>
      </c>
      <c r="R359" s="1" t="n">
        <v>274</v>
      </c>
      <c r="S359" s="1" t="n">
        <v>274</v>
      </c>
      <c r="T359" s="1" t="n">
        <v>271</v>
      </c>
      <c r="U359" s="1" t="n">
        <v>288</v>
      </c>
      <c r="V359" s="1" t="n">
        <v>306</v>
      </c>
      <c r="W359" s="1" t="n">
        <v>296</v>
      </c>
      <c r="X359" s="1" t="n">
        <v>296</v>
      </c>
      <c r="Y359" s="1" t="n">
        <v>288</v>
      </c>
      <c r="Z359" s="1" t="n">
        <v>284</v>
      </c>
      <c r="AA359" s="1" t="n">
        <v>275</v>
      </c>
    </row>
    <row r="360" customFormat="false" ht="12.75" hidden="false" customHeight="false" outlineLevel="0" collapsed="false">
      <c r="A360" s="1" t="n">
        <v>20</v>
      </c>
      <c r="B360" s="4" t="s">
        <v>47</v>
      </c>
      <c r="C360" s="3" t="n">
        <v>37250</v>
      </c>
      <c r="D360" s="1" t="n">
        <v>254</v>
      </c>
      <c r="E360" s="1" t="n">
        <v>245</v>
      </c>
      <c r="F360" s="1" t="n">
        <v>242</v>
      </c>
      <c r="G360" s="1" t="n">
        <v>236</v>
      </c>
      <c r="H360" s="1" t="n">
        <v>237</v>
      </c>
      <c r="I360" s="1" t="n">
        <v>240</v>
      </c>
      <c r="J360" s="1" t="n">
        <v>254</v>
      </c>
      <c r="K360" s="1" t="n">
        <v>265</v>
      </c>
      <c r="L360" s="1" t="n">
        <v>273</v>
      </c>
      <c r="M360" s="1" t="n">
        <v>274</v>
      </c>
      <c r="N360" s="1" t="n">
        <v>278</v>
      </c>
      <c r="O360" s="1" t="n">
        <v>270</v>
      </c>
      <c r="P360" s="1" t="n">
        <v>256</v>
      </c>
      <c r="Q360" s="1" t="n">
        <v>245</v>
      </c>
      <c r="R360" s="1" t="n">
        <v>246</v>
      </c>
      <c r="S360" s="1" t="n">
        <v>241</v>
      </c>
      <c r="T360" s="1" t="n">
        <v>249</v>
      </c>
      <c r="U360" s="1" t="n">
        <v>266</v>
      </c>
      <c r="V360" s="1" t="n">
        <v>288</v>
      </c>
      <c r="W360" s="1" t="n">
        <v>298</v>
      </c>
      <c r="X360" s="1" t="n">
        <v>286</v>
      </c>
      <c r="Y360" s="1" t="n">
        <v>289</v>
      </c>
      <c r="Z360" s="1" t="n">
        <v>272</v>
      </c>
      <c r="AA360" s="1" t="n">
        <v>255</v>
      </c>
    </row>
    <row r="361" customFormat="false" ht="12.75" hidden="false" customHeight="false" outlineLevel="0" collapsed="false">
      <c r="A361" s="1" t="n">
        <v>20</v>
      </c>
      <c r="B361" s="4" t="s">
        <v>47</v>
      </c>
      <c r="C361" s="3" t="n">
        <v>37251</v>
      </c>
      <c r="D361" s="1" t="n">
        <v>250</v>
      </c>
      <c r="E361" s="1" t="n">
        <v>245</v>
      </c>
      <c r="F361" s="1" t="n">
        <v>238</v>
      </c>
      <c r="G361" s="1" t="n">
        <v>244</v>
      </c>
      <c r="H361" s="1" t="n">
        <v>248</v>
      </c>
      <c r="I361" s="1" t="n">
        <v>260</v>
      </c>
      <c r="J361" s="1" t="n">
        <v>282</v>
      </c>
      <c r="K361" s="1" t="n">
        <v>307</v>
      </c>
      <c r="L361" s="1" t="n">
        <v>323</v>
      </c>
      <c r="M361" s="1" t="n">
        <v>328</v>
      </c>
      <c r="N361" s="1" t="n">
        <v>333</v>
      </c>
      <c r="O361" s="1" t="n">
        <v>330</v>
      </c>
      <c r="P361" s="1" t="n">
        <v>326</v>
      </c>
      <c r="Q361" s="1" t="n">
        <v>320</v>
      </c>
      <c r="R361" s="1" t="n">
        <v>316</v>
      </c>
      <c r="S361" s="1" t="n">
        <v>308</v>
      </c>
      <c r="T361" s="1" t="n">
        <v>313</v>
      </c>
      <c r="U361" s="1" t="n">
        <v>326</v>
      </c>
      <c r="V361" s="1" t="n">
        <v>345</v>
      </c>
      <c r="W361" s="1" t="n">
        <v>342</v>
      </c>
      <c r="X361" s="1" t="n">
        <v>343</v>
      </c>
      <c r="Y361" s="1" t="n">
        <v>327</v>
      </c>
      <c r="Z361" s="1" t="n">
        <v>308</v>
      </c>
      <c r="AA361" s="1" t="n">
        <v>279</v>
      </c>
    </row>
    <row r="362" customFormat="false" ht="12.75" hidden="false" customHeight="false" outlineLevel="0" collapsed="false">
      <c r="A362" s="1" t="n">
        <v>20</v>
      </c>
      <c r="B362" s="4" t="s">
        <v>47</v>
      </c>
      <c r="C362" s="3" t="n">
        <v>37252</v>
      </c>
      <c r="D362" s="1" t="n">
        <v>267</v>
      </c>
      <c r="E362" s="1" t="n">
        <v>261</v>
      </c>
      <c r="F362" s="1" t="n">
        <v>255</v>
      </c>
      <c r="G362" s="1" t="n">
        <v>253</v>
      </c>
      <c r="H362" s="1" t="n">
        <v>258</v>
      </c>
      <c r="I362" s="1" t="n">
        <v>267</v>
      </c>
      <c r="J362" s="1" t="n">
        <v>288</v>
      </c>
      <c r="K362" s="1" t="n">
        <v>311</v>
      </c>
      <c r="L362" s="1" t="n">
        <v>322</v>
      </c>
      <c r="M362" s="1" t="n">
        <v>319</v>
      </c>
      <c r="N362" s="1" t="n">
        <v>329</v>
      </c>
      <c r="O362" s="1" t="n">
        <v>323</v>
      </c>
      <c r="P362" s="1" t="n">
        <v>318</v>
      </c>
      <c r="Q362" s="1" t="n">
        <v>319</v>
      </c>
      <c r="R362" s="1" t="n">
        <v>304</v>
      </c>
      <c r="S362" s="1" t="n">
        <v>308</v>
      </c>
      <c r="T362" s="1" t="n">
        <v>307</v>
      </c>
      <c r="U362" s="1" t="n">
        <v>324</v>
      </c>
      <c r="V362" s="1" t="n">
        <v>344</v>
      </c>
      <c r="W362" s="1" t="n">
        <v>340</v>
      </c>
      <c r="X362" s="1" t="n">
        <v>336</v>
      </c>
      <c r="Y362" s="1" t="n">
        <v>327</v>
      </c>
      <c r="Z362" s="1" t="n">
        <v>304</v>
      </c>
      <c r="AA362" s="1" t="n">
        <v>289</v>
      </c>
    </row>
    <row r="363" customFormat="false" ht="12.75" hidden="false" customHeight="false" outlineLevel="0" collapsed="false">
      <c r="A363" s="1" t="n">
        <v>20</v>
      </c>
      <c r="B363" s="4" t="s">
        <v>47</v>
      </c>
      <c r="C363" s="3" t="n">
        <v>37253</v>
      </c>
      <c r="D363" s="1" t="n">
        <v>266</v>
      </c>
      <c r="E363" s="1" t="n">
        <v>261</v>
      </c>
      <c r="F363" s="1" t="n">
        <v>260</v>
      </c>
      <c r="G363" s="1" t="n">
        <v>258</v>
      </c>
      <c r="H363" s="1" t="n">
        <v>262</v>
      </c>
      <c r="I363" s="1" t="n">
        <v>271</v>
      </c>
      <c r="J363" s="1" t="n">
        <v>292</v>
      </c>
      <c r="K363" s="1" t="n">
        <v>318</v>
      </c>
      <c r="L363" s="1" t="n">
        <v>329</v>
      </c>
      <c r="M363" s="1" t="n">
        <v>334</v>
      </c>
      <c r="N363" s="1" t="n">
        <v>332</v>
      </c>
      <c r="O363" s="1" t="n">
        <v>339</v>
      </c>
      <c r="P363" s="1" t="n">
        <v>331</v>
      </c>
      <c r="Q363" s="1" t="n">
        <v>324</v>
      </c>
      <c r="R363" s="1" t="n">
        <v>317</v>
      </c>
      <c r="S363" s="1" t="n">
        <v>313</v>
      </c>
      <c r="T363" s="1" t="n">
        <v>320</v>
      </c>
      <c r="U363" s="1" t="n">
        <v>335</v>
      </c>
      <c r="V363" s="1" t="n">
        <v>348</v>
      </c>
      <c r="W363" s="1" t="n">
        <v>352</v>
      </c>
      <c r="X363" s="1" t="n">
        <v>337</v>
      </c>
      <c r="Y363" s="1" t="n">
        <v>331</v>
      </c>
      <c r="Z363" s="1" t="n">
        <v>317</v>
      </c>
      <c r="AA363" s="1" t="n">
        <v>293</v>
      </c>
    </row>
    <row r="364" customFormat="false" ht="12.75" hidden="false" customHeight="false" outlineLevel="0" collapsed="false">
      <c r="A364" s="1" t="n">
        <v>20</v>
      </c>
      <c r="B364" s="4" t="s">
        <v>47</v>
      </c>
      <c r="C364" s="3" t="n">
        <v>37254</v>
      </c>
      <c r="D364" s="1" t="n">
        <v>278</v>
      </c>
      <c r="E364" s="1" t="n">
        <v>261</v>
      </c>
      <c r="F364" s="1" t="n">
        <v>263</v>
      </c>
      <c r="G364" s="1" t="n">
        <v>268</v>
      </c>
      <c r="H364" s="1" t="n">
        <v>264</v>
      </c>
      <c r="I364" s="1" t="n">
        <v>274</v>
      </c>
      <c r="J364" s="1" t="n">
        <v>286</v>
      </c>
      <c r="K364" s="1" t="n">
        <v>301</v>
      </c>
      <c r="L364" s="1" t="n">
        <v>309</v>
      </c>
      <c r="M364" s="1" t="n">
        <v>324</v>
      </c>
      <c r="N364" s="1" t="n">
        <v>323</v>
      </c>
      <c r="O364" s="1" t="n">
        <v>322</v>
      </c>
      <c r="P364" s="1" t="n">
        <v>313</v>
      </c>
      <c r="Q364" s="1" t="n">
        <v>303</v>
      </c>
      <c r="R364" s="1" t="n">
        <v>302</v>
      </c>
      <c r="S364" s="1" t="n">
        <v>294</v>
      </c>
      <c r="T364" s="1" t="n">
        <v>298</v>
      </c>
      <c r="U364" s="1" t="n">
        <v>320</v>
      </c>
      <c r="V364" s="1" t="n">
        <v>335</v>
      </c>
      <c r="W364" s="1" t="n">
        <v>327</v>
      </c>
      <c r="X364" s="1" t="n">
        <v>335</v>
      </c>
      <c r="Y364" s="1" t="n">
        <v>318</v>
      </c>
      <c r="Z364" s="1" t="n">
        <v>307</v>
      </c>
      <c r="AA364" s="1" t="n">
        <v>286</v>
      </c>
    </row>
    <row r="365" customFormat="false" ht="12.75" hidden="false" customHeight="false" outlineLevel="0" collapsed="false">
      <c r="A365" s="1" t="n">
        <v>20</v>
      </c>
      <c r="B365" s="4" t="s">
        <v>47</v>
      </c>
      <c r="C365" s="3" t="n">
        <v>37255</v>
      </c>
      <c r="D365" s="1" t="n">
        <v>269</v>
      </c>
      <c r="E365" s="1" t="n">
        <v>259</v>
      </c>
      <c r="F365" s="1" t="n">
        <v>260</v>
      </c>
      <c r="G365" s="1" t="n">
        <v>254</v>
      </c>
      <c r="H365" s="1" t="n">
        <v>257</v>
      </c>
      <c r="I365" s="1" t="n">
        <v>259</v>
      </c>
      <c r="J365" s="1" t="n">
        <v>266</v>
      </c>
      <c r="K365" s="1" t="n">
        <v>277</v>
      </c>
      <c r="L365" s="1" t="n">
        <v>280</v>
      </c>
      <c r="M365" s="1" t="n">
        <v>282</v>
      </c>
      <c r="N365" s="1" t="n">
        <v>286</v>
      </c>
      <c r="O365" s="1" t="n">
        <v>285</v>
      </c>
      <c r="P365" s="1" t="n">
        <v>285</v>
      </c>
      <c r="Q365" s="1" t="n">
        <v>279</v>
      </c>
      <c r="R365" s="1" t="n">
        <v>273</v>
      </c>
      <c r="S365" s="1" t="n">
        <v>268</v>
      </c>
      <c r="T365" s="1" t="n">
        <v>273</v>
      </c>
      <c r="U365" s="1" t="n">
        <v>303</v>
      </c>
      <c r="V365" s="1" t="n">
        <v>311</v>
      </c>
      <c r="W365" s="1" t="n">
        <v>310</v>
      </c>
      <c r="X365" s="1" t="n">
        <v>306</v>
      </c>
      <c r="Y365" s="1" t="n">
        <v>303</v>
      </c>
      <c r="Z365" s="1" t="n">
        <v>286</v>
      </c>
      <c r="AA365" s="1" t="n">
        <v>272</v>
      </c>
    </row>
    <row r="366" customFormat="false" ht="12.75" hidden="false" customHeight="false" outlineLevel="0" collapsed="false">
      <c r="A366" s="1" t="n">
        <v>20</v>
      </c>
      <c r="B366" s="4" t="s">
        <v>47</v>
      </c>
      <c r="C366" s="3" t="n">
        <v>37256</v>
      </c>
      <c r="D366" s="1" t="n">
        <v>255</v>
      </c>
      <c r="E366" s="1" t="n">
        <v>254</v>
      </c>
      <c r="F366" s="1" t="n">
        <v>250</v>
      </c>
      <c r="G366" s="1" t="n">
        <v>248</v>
      </c>
      <c r="H366" s="1" t="n">
        <v>258</v>
      </c>
      <c r="I366" s="1" t="n">
        <v>266</v>
      </c>
      <c r="J366" s="1" t="n">
        <v>292</v>
      </c>
      <c r="K366" s="1" t="n">
        <v>310</v>
      </c>
      <c r="L366" s="1" t="n">
        <v>322</v>
      </c>
      <c r="M366" s="1" t="n">
        <v>335</v>
      </c>
      <c r="N366" s="1" t="n">
        <v>332</v>
      </c>
      <c r="O366" s="1" t="n">
        <v>334</v>
      </c>
      <c r="P366" s="1" t="n">
        <v>320</v>
      </c>
      <c r="Q366" s="1" t="n">
        <v>318</v>
      </c>
      <c r="R366" s="1" t="n">
        <v>313</v>
      </c>
      <c r="S366" s="1" t="n">
        <v>313</v>
      </c>
      <c r="T366" s="1" t="n">
        <v>311</v>
      </c>
      <c r="U366" s="1" t="n">
        <v>325</v>
      </c>
      <c r="V366" s="1" t="n">
        <v>328</v>
      </c>
      <c r="W366" s="1" t="n">
        <v>326</v>
      </c>
      <c r="X366" s="1" t="n">
        <v>311</v>
      </c>
      <c r="Y366" s="1" t="n">
        <v>303</v>
      </c>
      <c r="Z366" s="1" t="n">
        <v>288</v>
      </c>
      <c r="AA366" s="1" t="n">
        <v>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D1" s="1" t="s">
        <v>29</v>
      </c>
      <c r="AE1" s="1" t="s">
        <v>30</v>
      </c>
    </row>
    <row r="2" customFormat="false" ht="12.75" hidden="false" customHeight="false" outlineLevel="0" collapsed="false">
      <c r="A2" s="1" t="n">
        <v>27</v>
      </c>
      <c r="B2" s="1" t="s">
        <v>48</v>
      </c>
      <c r="C2" s="3" t="n">
        <v>36892</v>
      </c>
      <c r="D2" s="1" t="n">
        <v>2297</v>
      </c>
      <c r="E2" s="1" t="n">
        <v>2216</v>
      </c>
      <c r="F2" s="1" t="n">
        <v>2195</v>
      </c>
      <c r="G2" s="1" t="n">
        <v>2162</v>
      </c>
      <c r="H2" s="1" t="n">
        <v>2177</v>
      </c>
      <c r="I2" s="1" t="n">
        <v>2209</v>
      </c>
      <c r="J2" s="1" t="n">
        <v>2267</v>
      </c>
      <c r="K2" s="1" t="n">
        <v>2283</v>
      </c>
      <c r="L2" s="1" t="n">
        <v>2331</v>
      </c>
      <c r="M2" s="1" t="n">
        <v>2412</v>
      </c>
      <c r="N2" s="1" t="n">
        <v>2513</v>
      </c>
      <c r="O2" s="1" t="n">
        <v>2504</v>
      </c>
      <c r="P2" s="1" t="n">
        <v>2483</v>
      </c>
      <c r="Q2" s="1" t="n">
        <v>2414</v>
      </c>
      <c r="R2" s="1" t="n">
        <v>2360</v>
      </c>
      <c r="S2" s="1" t="n">
        <v>2350</v>
      </c>
      <c r="T2" s="1" t="n">
        <v>2431</v>
      </c>
      <c r="U2" s="1" t="n">
        <v>2696</v>
      </c>
      <c r="V2" s="1" t="n">
        <v>2831</v>
      </c>
      <c r="W2" s="1" t="n">
        <v>2816</v>
      </c>
      <c r="X2" s="1" t="n">
        <v>2789</v>
      </c>
      <c r="Y2" s="1" t="n">
        <v>2734</v>
      </c>
      <c r="Z2" s="1" t="n">
        <v>2566</v>
      </c>
      <c r="AA2" s="1" t="n">
        <v>2423</v>
      </c>
      <c r="AD2" s="1" t="n">
        <v>19</v>
      </c>
      <c r="AE2" s="1" t="n">
        <v>-18</v>
      </c>
    </row>
    <row r="3" customFormat="false" ht="12.75" hidden="false" customHeight="false" outlineLevel="0" collapsed="false">
      <c r="A3" s="1" t="n">
        <v>27</v>
      </c>
      <c r="B3" s="1" t="s">
        <v>48</v>
      </c>
      <c r="C3" s="3" t="n">
        <v>36893</v>
      </c>
      <c r="D3" s="1" t="n">
        <v>2350</v>
      </c>
      <c r="E3" s="1" t="n">
        <v>2336</v>
      </c>
      <c r="F3" s="1" t="n">
        <v>2339</v>
      </c>
      <c r="G3" s="1" t="n">
        <v>2349</v>
      </c>
      <c r="H3" s="1" t="n">
        <v>2416</v>
      </c>
      <c r="I3" s="1" t="n">
        <v>2602</v>
      </c>
      <c r="J3" s="1" t="n">
        <v>2798</v>
      </c>
      <c r="K3" s="1" t="n">
        <v>2979</v>
      </c>
      <c r="L3" s="1" t="n">
        <v>3021</v>
      </c>
      <c r="M3" s="1" t="n">
        <v>3087</v>
      </c>
      <c r="N3" s="1" t="n">
        <v>3117</v>
      </c>
      <c r="O3" s="1" t="n">
        <v>3064</v>
      </c>
      <c r="P3" s="1" t="n">
        <v>3020</v>
      </c>
      <c r="Q3" s="1" t="n">
        <v>3006</v>
      </c>
      <c r="R3" s="1" t="n">
        <v>2987</v>
      </c>
      <c r="S3" s="1" t="n">
        <v>2936</v>
      </c>
      <c r="T3" s="1" t="n">
        <v>2968</v>
      </c>
      <c r="U3" s="1" t="n">
        <v>3100</v>
      </c>
      <c r="V3" s="1" t="n">
        <v>3168</v>
      </c>
      <c r="W3" s="1" t="n">
        <v>3099</v>
      </c>
      <c r="X3" s="1" t="n">
        <v>3036</v>
      </c>
      <c r="Y3" s="1" t="n">
        <v>2931</v>
      </c>
      <c r="Z3" s="1" t="n">
        <v>2728</v>
      </c>
      <c r="AA3" s="1" t="n">
        <v>2543</v>
      </c>
      <c r="AD3" s="1" t="n">
        <v>19</v>
      </c>
      <c r="AE3" s="1" t="n">
        <v>-19</v>
      </c>
    </row>
    <row r="4" customFormat="false" ht="12.75" hidden="false" customHeight="false" outlineLevel="0" collapsed="false">
      <c r="A4" s="1" t="n">
        <v>27</v>
      </c>
      <c r="B4" s="1" t="s">
        <v>48</v>
      </c>
      <c r="C4" s="3" t="n">
        <v>36894</v>
      </c>
      <c r="D4" s="1" t="n">
        <v>2472</v>
      </c>
      <c r="E4" s="1" t="n">
        <v>2381</v>
      </c>
      <c r="F4" s="1" t="n">
        <v>2364</v>
      </c>
      <c r="G4" s="1" t="n">
        <v>2357</v>
      </c>
      <c r="H4" s="1" t="n">
        <v>2390</v>
      </c>
      <c r="I4" s="1" t="n">
        <v>2552</v>
      </c>
      <c r="J4" s="1" t="n">
        <v>2807</v>
      </c>
      <c r="K4" s="1" t="n">
        <v>3030</v>
      </c>
      <c r="L4" s="1" t="n">
        <v>3016</v>
      </c>
      <c r="M4" s="1" t="n">
        <v>2990</v>
      </c>
      <c r="N4" s="1" t="n">
        <v>2923</v>
      </c>
      <c r="O4" s="1" t="n">
        <v>2900</v>
      </c>
      <c r="P4" s="1" t="n">
        <v>2849</v>
      </c>
      <c r="Q4" s="1" t="n">
        <v>2790</v>
      </c>
      <c r="R4" s="1" t="n">
        <v>2742</v>
      </c>
      <c r="S4" s="1" t="n">
        <v>2674</v>
      </c>
      <c r="T4" s="1" t="n">
        <v>2699</v>
      </c>
      <c r="U4" s="1" t="n">
        <v>2859</v>
      </c>
      <c r="V4" s="1" t="n">
        <v>2979</v>
      </c>
      <c r="W4" s="1" t="n">
        <v>2944</v>
      </c>
      <c r="X4" s="1" t="n">
        <v>2862</v>
      </c>
      <c r="Y4" s="1" t="n">
        <v>2795</v>
      </c>
      <c r="Z4" s="1" t="n">
        <v>2641</v>
      </c>
      <c r="AA4" s="1" t="n">
        <v>2428</v>
      </c>
      <c r="AD4" s="1" t="n">
        <v>43</v>
      </c>
      <c r="AE4" s="1" t="n">
        <v>7</v>
      </c>
    </row>
    <row r="5" customFormat="false" ht="12.75" hidden="false" customHeight="false" outlineLevel="0" collapsed="false">
      <c r="A5" s="1" t="n">
        <v>27</v>
      </c>
      <c r="B5" s="1" t="s">
        <v>48</v>
      </c>
      <c r="C5" s="3" t="n">
        <v>36895</v>
      </c>
      <c r="D5" s="1" t="n">
        <v>2306</v>
      </c>
      <c r="E5" s="1" t="n">
        <v>2281</v>
      </c>
      <c r="F5" s="1" t="n">
        <v>2270</v>
      </c>
      <c r="G5" s="1" t="n">
        <v>2259</v>
      </c>
      <c r="H5" s="1" t="n">
        <v>2264</v>
      </c>
      <c r="I5" s="1" t="n">
        <v>2413</v>
      </c>
      <c r="J5" s="1" t="n">
        <v>2738</v>
      </c>
      <c r="K5" s="1" t="n">
        <v>2918</v>
      </c>
      <c r="L5" s="1" t="n">
        <v>2868</v>
      </c>
      <c r="M5" s="1" t="n">
        <v>2815</v>
      </c>
      <c r="N5" s="1" t="n">
        <v>2804</v>
      </c>
      <c r="O5" s="1" t="n">
        <v>2769</v>
      </c>
      <c r="P5" s="1" t="n">
        <v>2691</v>
      </c>
      <c r="Q5" s="1" t="n">
        <v>2650</v>
      </c>
      <c r="R5" s="1" t="n">
        <v>2620</v>
      </c>
      <c r="S5" s="1" t="n">
        <v>2583</v>
      </c>
      <c r="T5" s="1" t="n">
        <v>2571</v>
      </c>
      <c r="U5" s="1" t="n">
        <v>2689</v>
      </c>
      <c r="V5" s="1" t="n">
        <v>2826</v>
      </c>
      <c r="W5" s="1" t="n">
        <v>2803</v>
      </c>
      <c r="X5" s="1" t="n">
        <v>2756</v>
      </c>
      <c r="Y5" s="1" t="n">
        <v>2681</v>
      </c>
      <c r="Z5" s="1" t="n">
        <v>2517</v>
      </c>
      <c r="AA5" s="1" t="n">
        <v>2319</v>
      </c>
      <c r="AD5" s="1" t="n">
        <v>49</v>
      </c>
      <c r="AE5" s="1" t="n">
        <v>14</v>
      </c>
    </row>
    <row r="6" customFormat="false" ht="12.75" hidden="false" customHeight="false" outlineLevel="0" collapsed="false">
      <c r="A6" s="1" t="n">
        <v>27</v>
      </c>
      <c r="B6" s="1" t="s">
        <v>48</v>
      </c>
      <c r="C6" s="3" t="n">
        <v>36896</v>
      </c>
      <c r="D6" s="1" t="n">
        <v>2213</v>
      </c>
      <c r="E6" s="1" t="n">
        <v>2154</v>
      </c>
      <c r="F6" s="1" t="n">
        <v>2136</v>
      </c>
      <c r="G6" s="1" t="n">
        <v>2126</v>
      </c>
      <c r="H6" s="1" t="n">
        <v>2169</v>
      </c>
      <c r="I6" s="1" t="n">
        <v>2351</v>
      </c>
      <c r="J6" s="1" t="n">
        <v>2587</v>
      </c>
      <c r="K6" s="1" t="n">
        <v>2769</v>
      </c>
      <c r="L6" s="1" t="n">
        <v>2773</v>
      </c>
      <c r="M6" s="1" t="n">
        <v>2755</v>
      </c>
      <c r="N6" s="1" t="n">
        <v>2744</v>
      </c>
      <c r="O6" s="1" t="n">
        <v>2700</v>
      </c>
      <c r="P6" s="1" t="n">
        <v>2622</v>
      </c>
      <c r="Q6" s="1" t="n">
        <v>2593</v>
      </c>
      <c r="R6" s="1" t="n">
        <v>2585</v>
      </c>
      <c r="S6" s="1" t="n">
        <v>2518</v>
      </c>
      <c r="T6" s="1" t="n">
        <v>2477</v>
      </c>
      <c r="U6" s="1" t="n">
        <v>2593</v>
      </c>
      <c r="V6" s="1" t="n">
        <v>2700</v>
      </c>
      <c r="W6" s="1" t="n">
        <v>2664</v>
      </c>
      <c r="X6" s="1" t="n">
        <v>2632</v>
      </c>
      <c r="Y6" s="1" t="n">
        <v>2530</v>
      </c>
      <c r="Z6" s="1" t="n">
        <v>2450</v>
      </c>
      <c r="AA6" s="1" t="n">
        <v>2289</v>
      </c>
      <c r="AD6" s="1" t="n">
        <v>52</v>
      </c>
      <c r="AE6" s="1" t="n">
        <v>14</v>
      </c>
    </row>
    <row r="7" customFormat="false" ht="12.75" hidden="false" customHeight="false" outlineLevel="0" collapsed="false">
      <c r="A7" s="1" t="n">
        <v>27</v>
      </c>
      <c r="B7" s="1" t="s">
        <v>48</v>
      </c>
      <c r="C7" s="3" t="n">
        <v>36897</v>
      </c>
      <c r="D7" s="1" t="n">
        <v>2157</v>
      </c>
      <c r="E7" s="1" t="n">
        <v>2078</v>
      </c>
      <c r="F7" s="1" t="n">
        <v>2038</v>
      </c>
      <c r="G7" s="1" t="n">
        <v>2026</v>
      </c>
      <c r="H7" s="1" t="n">
        <v>2060</v>
      </c>
      <c r="I7" s="1" t="n">
        <v>2136</v>
      </c>
      <c r="J7" s="1" t="n">
        <v>2218</v>
      </c>
      <c r="K7" s="1" t="n">
        <v>2329</v>
      </c>
      <c r="L7" s="1" t="n">
        <v>2399</v>
      </c>
      <c r="M7" s="1" t="n">
        <v>2476</v>
      </c>
      <c r="N7" s="1" t="n">
        <v>2476</v>
      </c>
      <c r="O7" s="1" t="n">
        <v>2426</v>
      </c>
      <c r="P7" s="1" t="n">
        <v>2359</v>
      </c>
      <c r="Q7" s="1" t="n">
        <v>2335</v>
      </c>
      <c r="R7" s="1" t="n">
        <v>2237</v>
      </c>
      <c r="S7" s="1" t="n">
        <v>2258</v>
      </c>
      <c r="T7" s="1" t="n">
        <v>2267</v>
      </c>
      <c r="U7" s="1" t="n">
        <v>2436</v>
      </c>
      <c r="V7" s="1" t="n">
        <v>2563</v>
      </c>
      <c r="W7" s="1" t="n">
        <v>2499</v>
      </c>
      <c r="X7" s="1" t="n">
        <v>2479</v>
      </c>
      <c r="Y7" s="1" t="n">
        <v>2415</v>
      </c>
      <c r="Z7" s="1" t="n">
        <v>2292</v>
      </c>
      <c r="AA7" s="1" t="n">
        <v>2144</v>
      </c>
      <c r="AD7" s="1" t="n">
        <v>52</v>
      </c>
      <c r="AE7" s="1" t="n">
        <v>14</v>
      </c>
    </row>
    <row r="8" customFormat="false" ht="12.75" hidden="false" customHeight="false" outlineLevel="0" collapsed="false">
      <c r="A8" s="1" t="n">
        <v>27</v>
      </c>
      <c r="B8" s="1" t="s">
        <v>48</v>
      </c>
      <c r="C8" s="3" t="n">
        <v>36898</v>
      </c>
      <c r="D8" s="1" t="n">
        <v>2063</v>
      </c>
      <c r="E8" s="1" t="n">
        <v>1979</v>
      </c>
      <c r="F8" s="1" t="n">
        <v>1952</v>
      </c>
      <c r="G8" s="1" t="n">
        <v>1948</v>
      </c>
      <c r="H8" s="1" t="n">
        <v>1958</v>
      </c>
      <c r="I8" s="1" t="n">
        <v>2009</v>
      </c>
      <c r="J8" s="1" t="n">
        <v>2078</v>
      </c>
      <c r="K8" s="1" t="n">
        <v>2186</v>
      </c>
      <c r="L8" s="1" t="n">
        <v>2223</v>
      </c>
      <c r="M8" s="1" t="n">
        <v>2270</v>
      </c>
      <c r="N8" s="1" t="n">
        <v>2251</v>
      </c>
      <c r="O8" s="1" t="n">
        <v>2259</v>
      </c>
      <c r="P8" s="1" t="n">
        <v>2281</v>
      </c>
      <c r="Q8" s="1" t="n">
        <v>2254</v>
      </c>
      <c r="R8" s="1" t="n">
        <v>2217</v>
      </c>
      <c r="S8" s="1" t="n">
        <v>2239</v>
      </c>
      <c r="T8" s="1" t="n">
        <v>2344</v>
      </c>
      <c r="U8" s="1" t="n">
        <v>2514</v>
      </c>
      <c r="V8" s="1" t="n">
        <v>2612</v>
      </c>
      <c r="W8" s="1" t="n">
        <v>2567</v>
      </c>
      <c r="X8" s="1" t="n">
        <v>2540</v>
      </c>
      <c r="Y8" s="1" t="n">
        <v>2451</v>
      </c>
      <c r="Z8" s="1" t="n">
        <v>2272</v>
      </c>
      <c r="AA8" s="1" t="n">
        <v>2118</v>
      </c>
      <c r="AD8" s="1" t="n">
        <v>47</v>
      </c>
      <c r="AE8" s="1" t="n">
        <v>12</v>
      </c>
    </row>
    <row r="9" customFormat="false" ht="12.75" hidden="false" customHeight="false" outlineLevel="0" collapsed="false">
      <c r="A9" s="1" t="n">
        <v>27</v>
      </c>
      <c r="B9" s="1" t="s">
        <v>48</v>
      </c>
      <c r="C9" s="3" t="n">
        <v>36899</v>
      </c>
      <c r="D9" s="1" t="n">
        <v>2065</v>
      </c>
      <c r="E9" s="1" t="n">
        <v>2020</v>
      </c>
      <c r="F9" s="1" t="n">
        <v>1996</v>
      </c>
      <c r="G9" s="1" t="n">
        <v>2034</v>
      </c>
      <c r="H9" s="1" t="n">
        <v>2120</v>
      </c>
      <c r="I9" s="1" t="n">
        <v>2307</v>
      </c>
      <c r="J9" s="1" t="n">
        <v>2600</v>
      </c>
      <c r="K9" s="1" t="n">
        <v>2738</v>
      </c>
      <c r="L9" s="1" t="n">
        <v>2804</v>
      </c>
      <c r="M9" s="1" t="n">
        <v>2788</v>
      </c>
      <c r="N9" s="1" t="n">
        <v>2780</v>
      </c>
      <c r="O9" s="1" t="n">
        <v>2755</v>
      </c>
      <c r="P9" s="1" t="n">
        <v>2708</v>
      </c>
      <c r="Q9" s="1" t="n">
        <v>2667</v>
      </c>
      <c r="R9" s="1" t="n">
        <v>2638</v>
      </c>
      <c r="S9" s="1" t="n">
        <v>2569</v>
      </c>
      <c r="T9" s="1" t="n">
        <v>2595</v>
      </c>
      <c r="U9" s="1" t="n">
        <v>2727</v>
      </c>
      <c r="V9" s="1" t="n">
        <v>2859</v>
      </c>
      <c r="W9" s="1" t="n">
        <v>2844</v>
      </c>
      <c r="X9" s="1" t="n">
        <v>2804</v>
      </c>
      <c r="Y9" s="1" t="n">
        <v>2711</v>
      </c>
      <c r="Z9" s="1" t="n">
        <v>2541</v>
      </c>
      <c r="AA9" s="1" t="n">
        <v>2347</v>
      </c>
      <c r="AD9" s="1" t="n">
        <v>43</v>
      </c>
      <c r="AE9" s="1" t="n">
        <v>8</v>
      </c>
    </row>
    <row r="10" customFormat="false" ht="12.75" hidden="false" customHeight="false" outlineLevel="0" collapsed="false">
      <c r="A10" s="1" t="n">
        <v>27</v>
      </c>
      <c r="B10" s="1" t="s">
        <v>48</v>
      </c>
      <c r="C10" s="3" t="n">
        <v>36900</v>
      </c>
      <c r="D10" s="1" t="n">
        <v>2274</v>
      </c>
      <c r="E10" s="1" t="n">
        <v>2239</v>
      </c>
      <c r="F10" s="1" t="n">
        <v>2213</v>
      </c>
      <c r="G10" s="1" t="n">
        <v>2216</v>
      </c>
      <c r="H10" s="1" t="n">
        <v>2266</v>
      </c>
      <c r="I10" s="1" t="n">
        <v>2401</v>
      </c>
      <c r="J10" s="1" t="n">
        <v>2736</v>
      </c>
      <c r="K10" s="1" t="n">
        <v>2905</v>
      </c>
      <c r="L10" s="1" t="n">
        <v>2877</v>
      </c>
      <c r="M10" s="1" t="n">
        <v>2821</v>
      </c>
      <c r="N10" s="1" t="n">
        <v>2775</v>
      </c>
      <c r="O10" s="1" t="n">
        <v>2708</v>
      </c>
      <c r="P10" s="1" t="n">
        <v>2662</v>
      </c>
      <c r="Q10" s="1" t="n">
        <v>2634</v>
      </c>
      <c r="R10" s="1" t="n">
        <v>2599</v>
      </c>
      <c r="S10" s="1" t="n">
        <v>2540</v>
      </c>
      <c r="T10" s="1" t="n">
        <v>2559</v>
      </c>
      <c r="U10" s="1" t="n">
        <v>2699</v>
      </c>
      <c r="V10" s="1" t="n">
        <v>2833</v>
      </c>
      <c r="W10" s="1" t="n">
        <v>2809</v>
      </c>
      <c r="X10" s="1" t="n">
        <v>2773</v>
      </c>
      <c r="Y10" s="1" t="n">
        <v>2669</v>
      </c>
      <c r="Z10" s="1" t="n">
        <v>2496</v>
      </c>
      <c r="AA10" s="1" t="n">
        <v>2334</v>
      </c>
      <c r="AD10" s="1" t="n">
        <v>45</v>
      </c>
      <c r="AE10" s="1" t="n">
        <v>11</v>
      </c>
    </row>
    <row r="11" customFormat="false" ht="12.75" hidden="false" customHeight="false" outlineLevel="0" collapsed="false">
      <c r="A11" s="1" t="n">
        <v>27</v>
      </c>
      <c r="B11" s="1" t="s">
        <v>48</v>
      </c>
      <c r="C11" s="3" t="n">
        <v>36901</v>
      </c>
      <c r="D11" s="1" t="n">
        <v>2226</v>
      </c>
      <c r="E11" s="1" t="n">
        <v>2184</v>
      </c>
      <c r="F11" s="1" t="n">
        <v>2158</v>
      </c>
      <c r="G11" s="1" t="n">
        <v>2147</v>
      </c>
      <c r="H11" s="1" t="n">
        <v>2190</v>
      </c>
      <c r="I11" s="1" t="n">
        <v>2352</v>
      </c>
      <c r="J11" s="1" t="n">
        <v>2614</v>
      </c>
      <c r="K11" s="1" t="n">
        <v>2821</v>
      </c>
      <c r="L11" s="1" t="n">
        <v>2794</v>
      </c>
      <c r="M11" s="1" t="n">
        <v>2816</v>
      </c>
      <c r="N11" s="1" t="n">
        <v>2816</v>
      </c>
      <c r="O11" s="1" t="n">
        <v>2760</v>
      </c>
      <c r="P11" s="1" t="n">
        <v>2709</v>
      </c>
      <c r="Q11" s="1" t="n">
        <v>2681</v>
      </c>
      <c r="R11" s="1" t="n">
        <v>2654</v>
      </c>
      <c r="S11" s="1" t="n">
        <v>2631</v>
      </c>
      <c r="T11" s="1" t="n">
        <v>2670</v>
      </c>
      <c r="U11" s="1" t="n">
        <v>2849</v>
      </c>
      <c r="V11" s="1" t="n">
        <v>2891</v>
      </c>
      <c r="W11" s="1" t="n">
        <v>2847</v>
      </c>
      <c r="X11" s="1" t="n">
        <v>2796</v>
      </c>
      <c r="Y11" s="1" t="n">
        <v>2669</v>
      </c>
      <c r="Z11" s="1" t="n">
        <v>2483</v>
      </c>
      <c r="AA11" s="1" t="n">
        <v>2267</v>
      </c>
      <c r="AD11" s="1" t="n">
        <v>49</v>
      </c>
      <c r="AE11" s="1" t="n">
        <v>15</v>
      </c>
    </row>
    <row r="12" customFormat="false" ht="12.75" hidden="false" customHeight="false" outlineLevel="0" collapsed="false">
      <c r="A12" s="1" t="n">
        <v>27</v>
      </c>
      <c r="B12" s="1" t="s">
        <v>48</v>
      </c>
      <c r="C12" s="3" t="n">
        <v>36902</v>
      </c>
      <c r="D12" s="1" t="n">
        <v>2165</v>
      </c>
      <c r="E12" s="1" t="n">
        <v>2099</v>
      </c>
      <c r="F12" s="1" t="n">
        <v>2061</v>
      </c>
      <c r="G12" s="1" t="n">
        <v>2083</v>
      </c>
      <c r="H12" s="1" t="n">
        <v>2134</v>
      </c>
      <c r="I12" s="1" t="n">
        <v>2283</v>
      </c>
      <c r="J12" s="1" t="n">
        <v>2590</v>
      </c>
      <c r="K12" s="1" t="n">
        <v>2802</v>
      </c>
      <c r="L12" s="1" t="n">
        <v>2811</v>
      </c>
      <c r="M12" s="1" t="n">
        <v>2827</v>
      </c>
      <c r="N12" s="1" t="n">
        <v>2853</v>
      </c>
      <c r="O12" s="1" t="n">
        <v>2857</v>
      </c>
      <c r="P12" s="1" t="n">
        <v>2794</v>
      </c>
      <c r="Q12" s="1" t="n">
        <v>2788</v>
      </c>
      <c r="R12" s="1" t="n">
        <v>2738</v>
      </c>
      <c r="S12" s="1" t="n">
        <v>2676</v>
      </c>
      <c r="T12" s="1" t="n">
        <v>2675</v>
      </c>
      <c r="U12" s="1" t="n">
        <v>2756</v>
      </c>
      <c r="V12" s="1" t="n">
        <v>2876</v>
      </c>
      <c r="W12" s="1" t="n">
        <v>2823</v>
      </c>
      <c r="X12" s="1" t="n">
        <v>2786</v>
      </c>
      <c r="Y12" s="1" t="n">
        <v>2695</v>
      </c>
      <c r="Z12" s="1" t="n">
        <v>2527</v>
      </c>
      <c r="AA12" s="1" t="n">
        <v>2337</v>
      </c>
      <c r="AD12" s="1" t="n">
        <v>40</v>
      </c>
      <c r="AE12" s="1" t="n">
        <v>4</v>
      </c>
    </row>
    <row r="13" customFormat="false" ht="12.75" hidden="false" customHeight="false" outlineLevel="0" collapsed="false">
      <c r="A13" s="1" t="n">
        <v>27</v>
      </c>
      <c r="B13" s="1" t="s">
        <v>48</v>
      </c>
      <c r="C13" s="3" t="n">
        <v>36903</v>
      </c>
      <c r="D13" s="1" t="n">
        <v>2200</v>
      </c>
      <c r="E13" s="1" t="n">
        <v>2153</v>
      </c>
      <c r="F13" s="1" t="n">
        <v>2124</v>
      </c>
      <c r="G13" s="1" t="n">
        <v>2145</v>
      </c>
      <c r="H13" s="1" t="n">
        <v>2197</v>
      </c>
      <c r="I13" s="1" t="n">
        <v>2359</v>
      </c>
      <c r="J13" s="1" t="n">
        <v>2654</v>
      </c>
      <c r="K13" s="1" t="n">
        <v>2837</v>
      </c>
      <c r="L13" s="1" t="n">
        <v>2850</v>
      </c>
      <c r="M13" s="1" t="n">
        <v>2847</v>
      </c>
      <c r="N13" s="1" t="n">
        <v>2823</v>
      </c>
      <c r="O13" s="1" t="n">
        <v>2777</v>
      </c>
      <c r="P13" s="1" t="n">
        <v>2704</v>
      </c>
      <c r="Q13" s="1" t="n">
        <v>2683</v>
      </c>
      <c r="R13" s="1" t="n">
        <v>2641</v>
      </c>
      <c r="S13" s="1" t="n">
        <v>2595</v>
      </c>
      <c r="T13" s="1" t="n">
        <v>2581</v>
      </c>
      <c r="U13" s="1" t="n">
        <v>2670</v>
      </c>
      <c r="V13" s="1" t="n">
        <v>2748</v>
      </c>
      <c r="W13" s="1" t="n">
        <v>2696</v>
      </c>
      <c r="X13" s="1" t="n">
        <v>2638</v>
      </c>
      <c r="Y13" s="1" t="n">
        <v>2564</v>
      </c>
      <c r="Z13" s="1" t="n">
        <v>2422</v>
      </c>
      <c r="AA13" s="1" t="n">
        <v>2262</v>
      </c>
      <c r="AD13" s="1" t="n">
        <v>51</v>
      </c>
      <c r="AE13" s="1" t="n">
        <v>15</v>
      </c>
    </row>
    <row r="14" customFormat="false" ht="12.75" hidden="false" customHeight="false" outlineLevel="0" collapsed="false">
      <c r="A14" s="1" t="n">
        <v>27</v>
      </c>
      <c r="B14" s="1" t="s">
        <v>48</v>
      </c>
      <c r="C14" s="3" t="n">
        <v>36904</v>
      </c>
      <c r="D14" s="1" t="n">
        <v>2111</v>
      </c>
      <c r="E14" s="1" t="n">
        <v>2047</v>
      </c>
      <c r="F14" s="1" t="n">
        <v>2030</v>
      </c>
      <c r="G14" s="1" t="n">
        <v>2012</v>
      </c>
      <c r="H14" s="1" t="n">
        <v>2030</v>
      </c>
      <c r="I14" s="1" t="n">
        <v>2076</v>
      </c>
      <c r="J14" s="1" t="n">
        <v>2197</v>
      </c>
      <c r="K14" s="1" t="n">
        <v>2328</v>
      </c>
      <c r="L14" s="1" t="n">
        <v>2436</v>
      </c>
      <c r="M14" s="1" t="n">
        <v>2549</v>
      </c>
      <c r="N14" s="1" t="n">
        <v>2624</v>
      </c>
      <c r="O14" s="1" t="n">
        <v>2644</v>
      </c>
      <c r="P14" s="1" t="n">
        <v>2640</v>
      </c>
      <c r="Q14" s="1" t="n">
        <v>2575</v>
      </c>
      <c r="R14" s="1" t="n">
        <v>2527</v>
      </c>
      <c r="S14" s="1" t="n">
        <v>2497</v>
      </c>
      <c r="T14" s="1" t="n">
        <v>2502</v>
      </c>
      <c r="U14" s="1" t="n">
        <v>2589</v>
      </c>
      <c r="V14" s="1" t="n">
        <v>2623</v>
      </c>
      <c r="W14" s="1" t="n">
        <v>2551</v>
      </c>
      <c r="X14" s="1" t="n">
        <v>2486</v>
      </c>
      <c r="Y14" s="1" t="n">
        <v>2419</v>
      </c>
      <c r="Z14" s="1" t="n">
        <v>2289</v>
      </c>
      <c r="AA14" s="1" t="n">
        <v>2151</v>
      </c>
      <c r="AD14" s="1" t="n">
        <v>44</v>
      </c>
      <c r="AE14" s="1" t="n">
        <v>5</v>
      </c>
    </row>
    <row r="15" customFormat="false" ht="12.75" hidden="false" customHeight="false" outlineLevel="0" collapsed="false">
      <c r="A15" s="1" t="n">
        <v>27</v>
      </c>
      <c r="B15" s="1" t="s">
        <v>48</v>
      </c>
      <c r="C15" s="3" t="n">
        <v>36905</v>
      </c>
      <c r="D15" s="1" t="n">
        <v>2038</v>
      </c>
      <c r="E15" s="1" t="n">
        <v>1988</v>
      </c>
      <c r="F15" s="1" t="n">
        <v>1947</v>
      </c>
      <c r="G15" s="1" t="n">
        <v>1934</v>
      </c>
      <c r="H15" s="1" t="n">
        <v>1934</v>
      </c>
      <c r="I15" s="1" t="n">
        <v>2009</v>
      </c>
      <c r="J15" s="1" t="n">
        <v>2071</v>
      </c>
      <c r="K15" s="1" t="n">
        <v>2193</v>
      </c>
      <c r="L15" s="1" t="n">
        <v>2279</v>
      </c>
      <c r="M15" s="1" t="n">
        <v>2342</v>
      </c>
      <c r="N15" s="1" t="n">
        <v>2344</v>
      </c>
      <c r="O15" s="1" t="n">
        <v>2343</v>
      </c>
      <c r="P15" s="1" t="n">
        <v>2352</v>
      </c>
      <c r="Q15" s="1" t="n">
        <v>2314</v>
      </c>
      <c r="R15" s="1" t="n">
        <v>2287</v>
      </c>
      <c r="S15" s="1" t="n">
        <v>2286</v>
      </c>
      <c r="T15" s="1" t="n">
        <v>2359</v>
      </c>
      <c r="U15" s="1" t="n">
        <v>2523</v>
      </c>
      <c r="V15" s="1" t="n">
        <v>2639</v>
      </c>
      <c r="W15" s="1" t="n">
        <v>2611</v>
      </c>
      <c r="X15" s="1" t="n">
        <v>2541</v>
      </c>
      <c r="Y15" s="1" t="n">
        <v>2475</v>
      </c>
      <c r="Z15" s="1" t="n">
        <v>2340</v>
      </c>
      <c r="AA15" s="1" t="n">
        <v>2187</v>
      </c>
      <c r="AD15" s="1" t="n">
        <v>43</v>
      </c>
      <c r="AE15" s="1" t="n">
        <v>4</v>
      </c>
    </row>
    <row r="16" customFormat="false" ht="12.75" hidden="false" customHeight="false" outlineLevel="0" collapsed="false">
      <c r="A16" s="1" t="n">
        <v>27</v>
      </c>
      <c r="B16" s="1" t="s">
        <v>48</v>
      </c>
      <c r="C16" s="3" t="n">
        <v>36906</v>
      </c>
      <c r="D16" s="1" t="n">
        <v>2103</v>
      </c>
      <c r="E16" s="1" t="n">
        <v>2073</v>
      </c>
      <c r="F16" s="1" t="n">
        <v>2057</v>
      </c>
      <c r="G16" s="1" t="n">
        <v>2082</v>
      </c>
      <c r="H16" s="1" t="n">
        <v>2131</v>
      </c>
      <c r="I16" s="1" t="n">
        <v>2269</v>
      </c>
      <c r="J16" s="1" t="n">
        <v>2516</v>
      </c>
      <c r="K16" s="1" t="n">
        <v>2692</v>
      </c>
      <c r="L16" s="1" t="n">
        <v>2753</v>
      </c>
      <c r="M16" s="1" t="n">
        <v>2797</v>
      </c>
      <c r="N16" s="1" t="n">
        <v>2823</v>
      </c>
      <c r="O16" s="1" t="n">
        <v>2792</v>
      </c>
      <c r="P16" s="1" t="n">
        <v>2719</v>
      </c>
      <c r="Q16" s="1" t="n">
        <v>2696</v>
      </c>
      <c r="R16" s="1" t="n">
        <v>2635</v>
      </c>
      <c r="S16" s="1" t="n">
        <v>2597</v>
      </c>
      <c r="T16" s="1" t="n">
        <v>2616</v>
      </c>
      <c r="U16" s="1" t="n">
        <v>2763</v>
      </c>
      <c r="V16" s="1" t="n">
        <v>2865</v>
      </c>
      <c r="W16" s="1" t="n">
        <v>2847</v>
      </c>
      <c r="X16" s="1" t="n">
        <v>2781</v>
      </c>
      <c r="Y16" s="1" t="n">
        <v>2693</v>
      </c>
      <c r="Z16" s="1" t="n">
        <v>2512</v>
      </c>
      <c r="AA16" s="1" t="n">
        <v>2295</v>
      </c>
      <c r="AD16" s="1" t="n">
        <v>42</v>
      </c>
      <c r="AE16" s="1" t="n">
        <v>2</v>
      </c>
    </row>
    <row r="17" customFormat="false" ht="12.75" hidden="false" customHeight="false" outlineLevel="0" collapsed="false">
      <c r="A17" s="1" t="n">
        <v>27</v>
      </c>
      <c r="B17" s="1" t="s">
        <v>48</v>
      </c>
      <c r="C17" s="3" t="n">
        <v>36907</v>
      </c>
      <c r="D17" s="1" t="n">
        <v>2196</v>
      </c>
      <c r="E17" s="1" t="n">
        <v>2153</v>
      </c>
      <c r="F17" s="1" t="n">
        <v>2143</v>
      </c>
      <c r="G17" s="1" t="n">
        <v>2154</v>
      </c>
      <c r="H17" s="1" t="n">
        <v>2205</v>
      </c>
      <c r="I17" s="1" t="n">
        <v>2413</v>
      </c>
      <c r="J17" s="1" t="n">
        <v>2661</v>
      </c>
      <c r="K17" s="1" t="n">
        <v>2893</v>
      </c>
      <c r="L17" s="1" t="n">
        <v>2924</v>
      </c>
      <c r="M17" s="1" t="n">
        <v>2937</v>
      </c>
      <c r="N17" s="1" t="n">
        <v>2952</v>
      </c>
      <c r="O17" s="1" t="n">
        <v>2944</v>
      </c>
      <c r="P17" s="1" t="n">
        <v>2922</v>
      </c>
      <c r="Q17" s="1" t="n">
        <v>2932</v>
      </c>
      <c r="R17" s="1" t="n">
        <v>2902</v>
      </c>
      <c r="S17" s="1" t="n">
        <v>2862</v>
      </c>
      <c r="T17" s="1" t="n">
        <v>2891</v>
      </c>
      <c r="U17" s="1" t="n">
        <v>2978</v>
      </c>
      <c r="V17" s="1" t="n">
        <v>3033</v>
      </c>
      <c r="W17" s="1" t="n">
        <v>2991</v>
      </c>
      <c r="X17" s="1" t="n">
        <v>2949</v>
      </c>
      <c r="Y17" s="1" t="n">
        <v>2831</v>
      </c>
      <c r="Z17" s="1" t="n">
        <v>2595</v>
      </c>
      <c r="AA17" s="1" t="n">
        <v>2395</v>
      </c>
      <c r="AD17" s="1" t="n">
        <v>31</v>
      </c>
      <c r="AE17" s="1" t="n">
        <v>-8</v>
      </c>
    </row>
    <row r="18" customFormat="false" ht="12.75" hidden="false" customHeight="false" outlineLevel="0" collapsed="false">
      <c r="A18" s="1" t="n">
        <v>27</v>
      </c>
      <c r="B18" s="1" t="s">
        <v>48</v>
      </c>
      <c r="C18" s="3" t="n">
        <v>36908</v>
      </c>
      <c r="D18" s="1" t="n">
        <v>2294</v>
      </c>
      <c r="E18" s="1" t="n">
        <v>2251</v>
      </c>
      <c r="F18" s="1" t="n">
        <v>2212</v>
      </c>
      <c r="G18" s="1" t="n">
        <v>2192</v>
      </c>
      <c r="H18" s="1" t="n">
        <v>2267</v>
      </c>
      <c r="I18" s="1" t="n">
        <v>2432</v>
      </c>
      <c r="J18" s="1" t="n">
        <v>2729</v>
      </c>
      <c r="K18" s="1" t="n">
        <v>2919</v>
      </c>
      <c r="L18" s="1" t="n">
        <v>2916</v>
      </c>
      <c r="M18" s="1" t="n">
        <v>2934</v>
      </c>
      <c r="N18" s="1" t="n">
        <v>2945</v>
      </c>
      <c r="O18" s="1" t="n">
        <v>2942</v>
      </c>
      <c r="P18" s="1" t="n">
        <v>2885</v>
      </c>
      <c r="Q18" s="1" t="n">
        <v>2817</v>
      </c>
      <c r="R18" s="1" t="n">
        <v>2776</v>
      </c>
      <c r="S18" s="1" t="n">
        <v>2727</v>
      </c>
      <c r="T18" s="1" t="n">
        <v>2768</v>
      </c>
      <c r="U18" s="1" t="n">
        <v>2837</v>
      </c>
      <c r="V18" s="1" t="n">
        <v>2971</v>
      </c>
      <c r="W18" s="1" t="n">
        <v>2949</v>
      </c>
      <c r="X18" s="1" t="n">
        <v>2906</v>
      </c>
      <c r="Y18" s="1" t="n">
        <v>2812</v>
      </c>
      <c r="Z18" s="1" t="n">
        <v>2602</v>
      </c>
      <c r="AA18" s="1" t="n">
        <v>2439</v>
      </c>
      <c r="AD18" s="1" t="n">
        <v>33</v>
      </c>
      <c r="AE18" s="1" t="n">
        <v>-7</v>
      </c>
    </row>
    <row r="19" customFormat="false" ht="12.75" hidden="false" customHeight="false" outlineLevel="0" collapsed="false">
      <c r="A19" s="1" t="n">
        <v>27</v>
      </c>
      <c r="B19" s="1" t="s">
        <v>48</v>
      </c>
      <c r="C19" s="3" t="n">
        <v>36909</v>
      </c>
      <c r="D19" s="1" t="n">
        <v>2318</v>
      </c>
      <c r="E19" s="1" t="n">
        <v>2280</v>
      </c>
      <c r="F19" s="1" t="n">
        <v>2256</v>
      </c>
      <c r="G19" s="1" t="n">
        <v>2257</v>
      </c>
      <c r="H19" s="1" t="n">
        <v>2316</v>
      </c>
      <c r="I19" s="1" t="n">
        <v>2506</v>
      </c>
      <c r="J19" s="1" t="n">
        <v>2798</v>
      </c>
      <c r="K19" s="1" t="n">
        <v>2971</v>
      </c>
      <c r="L19" s="1" t="n">
        <v>2957</v>
      </c>
      <c r="M19" s="1" t="n">
        <v>2936</v>
      </c>
      <c r="N19" s="1" t="n">
        <v>2924</v>
      </c>
      <c r="O19" s="1" t="n">
        <v>2870</v>
      </c>
      <c r="P19" s="1" t="n">
        <v>2803</v>
      </c>
      <c r="Q19" s="1" t="n">
        <v>2777</v>
      </c>
      <c r="R19" s="1" t="n">
        <v>2725</v>
      </c>
      <c r="S19" s="1" t="n">
        <v>2733</v>
      </c>
      <c r="T19" s="1" t="n">
        <v>2726</v>
      </c>
      <c r="U19" s="1" t="n">
        <v>2860</v>
      </c>
      <c r="V19" s="1" t="n">
        <v>2901</v>
      </c>
      <c r="W19" s="1" t="n">
        <v>2891</v>
      </c>
      <c r="X19" s="1" t="n">
        <v>2863</v>
      </c>
      <c r="Y19" s="1" t="n">
        <v>2775</v>
      </c>
      <c r="Z19" s="1" t="n">
        <v>2592</v>
      </c>
      <c r="AA19" s="1" t="n">
        <v>2395</v>
      </c>
      <c r="AD19" s="1" t="n">
        <v>39</v>
      </c>
      <c r="AE19" s="1" t="n">
        <v>0</v>
      </c>
    </row>
    <row r="20" customFormat="false" ht="12.75" hidden="false" customHeight="false" outlineLevel="0" collapsed="false">
      <c r="A20" s="1" t="n">
        <v>27</v>
      </c>
      <c r="B20" s="1" t="s">
        <v>48</v>
      </c>
      <c r="C20" s="3" t="n">
        <v>36910</v>
      </c>
      <c r="D20" s="1" t="n">
        <v>2272</v>
      </c>
      <c r="E20" s="1" t="n">
        <v>2232</v>
      </c>
      <c r="F20" s="1" t="n">
        <v>2217</v>
      </c>
      <c r="G20" s="1" t="n">
        <v>2265</v>
      </c>
      <c r="H20" s="1" t="n">
        <v>2321</v>
      </c>
      <c r="I20" s="1" t="n">
        <v>2469</v>
      </c>
      <c r="J20" s="1" t="n">
        <v>2770</v>
      </c>
      <c r="K20" s="1" t="n">
        <v>2992</v>
      </c>
      <c r="L20" s="1" t="n">
        <v>2989</v>
      </c>
      <c r="M20" s="1" t="n">
        <v>3023</v>
      </c>
      <c r="N20" s="1" t="n">
        <v>3010</v>
      </c>
      <c r="O20" s="1" t="n">
        <v>2981</v>
      </c>
      <c r="P20" s="1" t="n">
        <v>2937</v>
      </c>
      <c r="Q20" s="1" t="n">
        <v>2914</v>
      </c>
      <c r="R20" s="1" t="n">
        <v>2866</v>
      </c>
      <c r="S20" s="1" t="n">
        <v>2801</v>
      </c>
      <c r="T20" s="1" t="n">
        <v>2808</v>
      </c>
      <c r="U20" s="1" t="n">
        <v>2866</v>
      </c>
      <c r="V20" s="1" t="n">
        <v>2994</v>
      </c>
      <c r="W20" s="1" t="n">
        <v>2955</v>
      </c>
      <c r="X20" s="1" t="n">
        <v>2916</v>
      </c>
      <c r="Y20" s="1" t="n">
        <v>2839</v>
      </c>
      <c r="Z20" s="1" t="n">
        <v>2741</v>
      </c>
      <c r="AA20" s="1" t="n">
        <v>2548</v>
      </c>
      <c r="AD20" s="1" t="n">
        <v>31</v>
      </c>
      <c r="AE20" s="1" t="n">
        <v>-6</v>
      </c>
    </row>
    <row r="21" customFormat="false" ht="12.75" hidden="false" customHeight="false" outlineLevel="0" collapsed="false">
      <c r="A21" s="1" t="n">
        <v>27</v>
      </c>
      <c r="B21" s="1" t="s">
        <v>48</v>
      </c>
      <c r="C21" s="3" t="n">
        <v>36911</v>
      </c>
      <c r="D21" s="1" t="n">
        <v>2434</v>
      </c>
      <c r="E21" s="1" t="n">
        <v>2381</v>
      </c>
      <c r="F21" s="1" t="n">
        <v>2346</v>
      </c>
      <c r="G21" s="1" t="n">
        <v>2353</v>
      </c>
      <c r="H21" s="1" t="n">
        <v>2369</v>
      </c>
      <c r="I21" s="1" t="n">
        <v>2455</v>
      </c>
      <c r="J21" s="1" t="n">
        <v>2569</v>
      </c>
      <c r="K21" s="1" t="n">
        <v>2671</v>
      </c>
      <c r="L21" s="1" t="n">
        <v>2733</v>
      </c>
      <c r="M21" s="1" t="n">
        <v>2779</v>
      </c>
      <c r="N21" s="1" t="n">
        <v>2782</v>
      </c>
      <c r="O21" s="1" t="n">
        <v>2702</v>
      </c>
      <c r="P21" s="1" t="n">
        <v>2654</v>
      </c>
      <c r="Q21" s="1" t="n">
        <v>2580</v>
      </c>
      <c r="R21" s="1" t="n">
        <v>2518</v>
      </c>
      <c r="S21" s="1" t="n">
        <v>2480</v>
      </c>
      <c r="T21" s="1" t="n">
        <v>2504</v>
      </c>
      <c r="U21" s="1" t="n">
        <v>2607</v>
      </c>
      <c r="V21" s="1" t="n">
        <v>2737</v>
      </c>
      <c r="W21" s="1" t="n">
        <v>2684</v>
      </c>
      <c r="X21" s="1" t="n">
        <v>2651</v>
      </c>
      <c r="Y21" s="1" t="n">
        <v>2570</v>
      </c>
      <c r="Z21" s="1" t="n">
        <v>2450</v>
      </c>
      <c r="AA21" s="1" t="n">
        <v>2334</v>
      </c>
      <c r="AD21" s="1" t="n">
        <v>32</v>
      </c>
      <c r="AE21" s="1" t="n">
        <v>-6</v>
      </c>
    </row>
    <row r="22" customFormat="false" ht="12.75" hidden="false" customHeight="false" outlineLevel="0" collapsed="false">
      <c r="A22" s="1" t="n">
        <v>27</v>
      </c>
      <c r="B22" s="1" t="s">
        <v>48</v>
      </c>
      <c r="C22" s="3" t="n">
        <v>36912</v>
      </c>
      <c r="D22" s="1" t="n">
        <v>2195</v>
      </c>
      <c r="E22" s="1" t="n">
        <v>2166</v>
      </c>
      <c r="F22" s="1" t="n">
        <v>2092</v>
      </c>
      <c r="G22" s="1" t="n">
        <v>2105</v>
      </c>
      <c r="H22" s="1" t="n">
        <v>2107</v>
      </c>
      <c r="I22" s="1" t="n">
        <v>2155</v>
      </c>
      <c r="J22" s="1" t="n">
        <v>2229</v>
      </c>
      <c r="K22" s="1" t="n">
        <v>2337</v>
      </c>
      <c r="L22" s="1" t="n">
        <v>2356</v>
      </c>
      <c r="M22" s="1" t="n">
        <v>2383</v>
      </c>
      <c r="N22" s="1" t="n">
        <v>2394</v>
      </c>
      <c r="O22" s="1" t="n">
        <v>2383</v>
      </c>
      <c r="P22" s="1" t="n">
        <v>2334</v>
      </c>
      <c r="Q22" s="1" t="n">
        <v>2288</v>
      </c>
      <c r="R22" s="1" t="n">
        <v>2261</v>
      </c>
      <c r="S22" s="1" t="n">
        <v>2226</v>
      </c>
      <c r="T22" s="1" t="n">
        <v>2272</v>
      </c>
      <c r="U22" s="1" t="n">
        <v>2455</v>
      </c>
      <c r="V22" s="1" t="n">
        <v>2658</v>
      </c>
      <c r="W22" s="1" t="n">
        <v>2650</v>
      </c>
      <c r="X22" s="1" t="n">
        <v>2606</v>
      </c>
      <c r="Y22" s="1" t="n">
        <v>2549</v>
      </c>
      <c r="Z22" s="1" t="n">
        <v>2395</v>
      </c>
      <c r="AA22" s="1" t="n">
        <v>2231</v>
      </c>
      <c r="AD22" s="1" t="n">
        <v>43</v>
      </c>
      <c r="AE22" s="1" t="n">
        <v>3</v>
      </c>
    </row>
    <row r="23" customFormat="false" ht="12.75" hidden="false" customHeight="false" outlineLevel="0" collapsed="false">
      <c r="A23" s="1" t="n">
        <v>27</v>
      </c>
      <c r="B23" s="1" t="s">
        <v>48</v>
      </c>
      <c r="C23" s="3" t="n">
        <v>36913</v>
      </c>
      <c r="D23" s="1" t="n">
        <v>2147</v>
      </c>
      <c r="E23" s="1" t="n">
        <v>2122</v>
      </c>
      <c r="F23" s="1" t="n">
        <v>2125</v>
      </c>
      <c r="G23" s="1" t="n">
        <v>2134</v>
      </c>
      <c r="H23" s="1" t="n">
        <v>2208</v>
      </c>
      <c r="I23" s="1" t="n">
        <v>2393</v>
      </c>
      <c r="J23" s="1" t="n">
        <v>2703</v>
      </c>
      <c r="K23" s="1" t="n">
        <v>2888</v>
      </c>
      <c r="L23" s="1" t="n">
        <v>2868</v>
      </c>
      <c r="M23" s="1" t="n">
        <v>2844</v>
      </c>
      <c r="N23" s="1" t="n">
        <v>2823</v>
      </c>
      <c r="O23" s="1" t="n">
        <v>2767</v>
      </c>
      <c r="P23" s="1" t="n">
        <v>2695</v>
      </c>
      <c r="Q23" s="1" t="n">
        <v>2660</v>
      </c>
      <c r="R23" s="1" t="n">
        <v>2605</v>
      </c>
      <c r="S23" s="1" t="n">
        <v>2550</v>
      </c>
      <c r="T23" s="1" t="n">
        <v>2551</v>
      </c>
      <c r="U23" s="1" t="n">
        <v>2649</v>
      </c>
      <c r="V23" s="1" t="n">
        <v>2827</v>
      </c>
      <c r="W23" s="1" t="n">
        <v>2789</v>
      </c>
      <c r="X23" s="1" t="n">
        <v>2756</v>
      </c>
      <c r="Y23" s="1" t="n">
        <v>2669</v>
      </c>
      <c r="Z23" s="1" t="n">
        <v>2482</v>
      </c>
      <c r="AA23" s="1" t="n">
        <v>2294</v>
      </c>
      <c r="AD23" s="1" t="n">
        <v>51</v>
      </c>
      <c r="AE23" s="1" t="n">
        <v>8</v>
      </c>
    </row>
    <row r="24" customFormat="false" ht="12.75" hidden="false" customHeight="false" outlineLevel="0" collapsed="false">
      <c r="A24" s="1" t="n">
        <v>27</v>
      </c>
      <c r="B24" s="1" t="s">
        <v>48</v>
      </c>
      <c r="C24" s="3" t="n">
        <v>36914</v>
      </c>
      <c r="D24" s="1" t="n">
        <v>2162</v>
      </c>
      <c r="E24" s="1" t="n">
        <v>2120</v>
      </c>
      <c r="F24" s="1" t="n">
        <v>2093</v>
      </c>
      <c r="G24" s="1" t="n">
        <v>2103</v>
      </c>
      <c r="H24" s="1" t="n">
        <v>2159</v>
      </c>
      <c r="I24" s="1" t="n">
        <v>2350</v>
      </c>
      <c r="J24" s="1" t="n">
        <v>2635</v>
      </c>
      <c r="K24" s="1" t="n">
        <v>2827</v>
      </c>
      <c r="L24" s="1" t="n">
        <v>2834</v>
      </c>
      <c r="M24" s="1" t="n">
        <v>2865</v>
      </c>
      <c r="N24" s="1" t="n">
        <v>2851</v>
      </c>
      <c r="O24" s="1" t="n">
        <v>2807</v>
      </c>
      <c r="P24" s="1" t="n">
        <v>2749</v>
      </c>
      <c r="Q24" s="1" t="n">
        <v>2715</v>
      </c>
      <c r="R24" s="1" t="n">
        <v>2675</v>
      </c>
      <c r="S24" s="1" t="n">
        <v>2632</v>
      </c>
      <c r="T24" s="1" t="n">
        <v>2648</v>
      </c>
      <c r="U24" s="1" t="n">
        <v>2739</v>
      </c>
      <c r="V24" s="1" t="n">
        <v>2870</v>
      </c>
      <c r="W24" s="1" t="n">
        <v>2830</v>
      </c>
      <c r="X24" s="1" t="n">
        <v>2793</v>
      </c>
      <c r="Y24" s="1" t="n">
        <v>2667</v>
      </c>
      <c r="Z24" s="1" t="n">
        <v>2472</v>
      </c>
      <c r="AA24" s="1" t="n">
        <v>2278</v>
      </c>
      <c r="AD24" s="1" t="n">
        <v>46</v>
      </c>
      <c r="AE24" s="1" t="n">
        <v>4</v>
      </c>
    </row>
    <row r="25" customFormat="false" ht="12.75" hidden="false" customHeight="false" outlineLevel="0" collapsed="false">
      <c r="A25" s="1" t="n">
        <v>27</v>
      </c>
      <c r="B25" s="1" t="s">
        <v>48</v>
      </c>
      <c r="C25" s="3" t="n">
        <v>36915</v>
      </c>
      <c r="D25" s="1" t="n">
        <v>2158</v>
      </c>
      <c r="E25" s="1" t="n">
        <v>2101</v>
      </c>
      <c r="F25" s="1" t="n">
        <v>2080</v>
      </c>
      <c r="G25" s="1" t="n">
        <v>2080</v>
      </c>
      <c r="H25" s="1" t="n">
        <v>2130</v>
      </c>
      <c r="I25" s="1" t="n">
        <v>2335</v>
      </c>
      <c r="J25" s="1" t="n">
        <v>2624</v>
      </c>
      <c r="K25" s="1" t="n">
        <v>2807</v>
      </c>
      <c r="L25" s="1" t="n">
        <v>2794</v>
      </c>
      <c r="M25" s="1" t="n">
        <v>2771</v>
      </c>
      <c r="N25" s="1" t="n">
        <v>2751</v>
      </c>
      <c r="O25" s="1" t="n">
        <v>2717</v>
      </c>
      <c r="P25" s="1" t="n">
        <v>2687</v>
      </c>
      <c r="Q25" s="1" t="n">
        <v>2648</v>
      </c>
      <c r="R25" s="1" t="n">
        <v>2620</v>
      </c>
      <c r="S25" s="1" t="n">
        <v>2559</v>
      </c>
      <c r="T25" s="1" t="n">
        <v>2547</v>
      </c>
      <c r="U25" s="1" t="n">
        <v>2642</v>
      </c>
      <c r="V25" s="1" t="n">
        <v>2840</v>
      </c>
      <c r="W25" s="1" t="n">
        <v>2816</v>
      </c>
      <c r="X25" s="1" t="n">
        <v>2776</v>
      </c>
      <c r="Y25" s="1" t="n">
        <v>2698</v>
      </c>
      <c r="Z25" s="1" t="n">
        <v>2511</v>
      </c>
      <c r="AA25" s="1" t="n">
        <v>2348</v>
      </c>
      <c r="AD25" s="1" t="n">
        <v>46</v>
      </c>
      <c r="AE25" s="1" t="n">
        <v>2</v>
      </c>
    </row>
    <row r="26" customFormat="false" ht="12.75" hidden="false" customHeight="false" outlineLevel="0" collapsed="false">
      <c r="A26" s="1" t="n">
        <v>27</v>
      </c>
      <c r="B26" s="1" t="s">
        <v>48</v>
      </c>
      <c r="C26" s="3" t="n">
        <v>36916</v>
      </c>
      <c r="D26" s="1" t="n">
        <v>2270</v>
      </c>
      <c r="E26" s="1" t="n">
        <v>2230</v>
      </c>
      <c r="F26" s="1" t="n">
        <v>2222</v>
      </c>
      <c r="G26" s="1" t="n">
        <v>2274</v>
      </c>
      <c r="H26" s="1" t="n">
        <v>2304</v>
      </c>
      <c r="I26" s="1" t="n">
        <v>2484</v>
      </c>
      <c r="J26" s="1" t="n">
        <v>2763</v>
      </c>
      <c r="K26" s="1" t="n">
        <v>2961</v>
      </c>
      <c r="L26" s="1" t="n">
        <v>2946</v>
      </c>
      <c r="M26" s="1" t="n">
        <v>2922</v>
      </c>
      <c r="N26" s="1" t="n">
        <v>2901</v>
      </c>
      <c r="O26" s="1" t="n">
        <v>2859</v>
      </c>
      <c r="P26" s="1" t="n">
        <v>2797</v>
      </c>
      <c r="Q26" s="1" t="n">
        <v>2761</v>
      </c>
      <c r="R26" s="1" t="n">
        <v>2726</v>
      </c>
      <c r="S26" s="1" t="n">
        <v>2655</v>
      </c>
      <c r="T26" s="1" t="n">
        <v>2664</v>
      </c>
      <c r="U26" s="1" t="n">
        <v>2794</v>
      </c>
      <c r="V26" s="1" t="n">
        <v>2931</v>
      </c>
      <c r="W26" s="1" t="n">
        <v>2899</v>
      </c>
      <c r="X26" s="1" t="n">
        <v>2871</v>
      </c>
      <c r="Y26" s="1" t="n">
        <v>2774</v>
      </c>
      <c r="Z26" s="1" t="n">
        <v>2573</v>
      </c>
      <c r="AA26" s="1" t="n">
        <v>2373</v>
      </c>
      <c r="AD26" s="1" t="n">
        <v>42</v>
      </c>
      <c r="AE26" s="1" t="n">
        <v>1</v>
      </c>
    </row>
    <row r="27" customFormat="false" ht="12.75" hidden="false" customHeight="false" outlineLevel="0" collapsed="false">
      <c r="A27" s="1" t="n">
        <v>27</v>
      </c>
      <c r="B27" s="1" t="s">
        <v>48</v>
      </c>
      <c r="C27" s="3" t="n">
        <v>36917</v>
      </c>
      <c r="D27" s="1" t="n">
        <v>2251</v>
      </c>
      <c r="E27" s="1" t="n">
        <v>2154</v>
      </c>
      <c r="F27" s="1" t="n">
        <v>2125</v>
      </c>
      <c r="G27" s="1" t="n">
        <v>2123</v>
      </c>
      <c r="H27" s="1" t="n">
        <v>2169</v>
      </c>
      <c r="I27" s="1" t="n">
        <v>2359</v>
      </c>
      <c r="J27" s="1" t="n">
        <v>2586</v>
      </c>
      <c r="K27" s="1" t="n">
        <v>2776</v>
      </c>
      <c r="L27" s="1" t="n">
        <v>2789</v>
      </c>
      <c r="M27" s="1" t="n">
        <v>2795</v>
      </c>
      <c r="N27" s="1" t="n">
        <v>2833</v>
      </c>
      <c r="O27" s="1" t="n">
        <v>2821</v>
      </c>
      <c r="P27" s="1" t="n">
        <v>2780</v>
      </c>
      <c r="Q27" s="1" t="n">
        <v>2781</v>
      </c>
      <c r="R27" s="1" t="n">
        <v>2756</v>
      </c>
      <c r="S27" s="1" t="n">
        <v>2744</v>
      </c>
      <c r="T27" s="1" t="n">
        <v>2745</v>
      </c>
      <c r="U27" s="1" t="n">
        <v>2778</v>
      </c>
      <c r="V27" s="1" t="n">
        <v>2882</v>
      </c>
      <c r="W27" s="1" t="n">
        <v>2832</v>
      </c>
      <c r="X27" s="1" t="n">
        <v>2773</v>
      </c>
      <c r="Y27" s="1" t="n">
        <v>2689</v>
      </c>
      <c r="Z27" s="1" t="n">
        <v>2554</v>
      </c>
      <c r="AA27" s="1" t="n">
        <v>2409</v>
      </c>
      <c r="AD27" s="1" t="n">
        <v>42</v>
      </c>
      <c r="AE27" s="1" t="n">
        <v>3</v>
      </c>
    </row>
    <row r="28" customFormat="false" ht="12.75" hidden="false" customHeight="false" outlineLevel="0" collapsed="false">
      <c r="A28" s="1" t="n">
        <v>27</v>
      </c>
      <c r="B28" s="1" t="s">
        <v>48</v>
      </c>
      <c r="C28" s="3" t="n">
        <v>36918</v>
      </c>
      <c r="D28" s="1" t="n">
        <v>2242</v>
      </c>
      <c r="E28" s="1" t="n">
        <v>2215</v>
      </c>
      <c r="F28" s="1" t="n">
        <v>2169</v>
      </c>
      <c r="G28" s="1" t="n">
        <v>2178</v>
      </c>
      <c r="H28" s="1" t="n">
        <v>2228</v>
      </c>
      <c r="I28" s="1" t="n">
        <v>2289</v>
      </c>
      <c r="J28" s="1" t="n">
        <v>2415</v>
      </c>
      <c r="K28" s="1" t="n">
        <v>2508</v>
      </c>
      <c r="L28" s="1" t="n">
        <v>2602</v>
      </c>
      <c r="M28" s="1" t="n">
        <v>2675</v>
      </c>
      <c r="N28" s="1" t="n">
        <v>2686</v>
      </c>
      <c r="O28" s="1" t="n">
        <v>2672</v>
      </c>
      <c r="P28" s="1" t="n">
        <v>2581</v>
      </c>
      <c r="Q28" s="1" t="n">
        <v>2499</v>
      </c>
      <c r="R28" s="1" t="n">
        <v>2469</v>
      </c>
      <c r="S28" s="1" t="n">
        <v>2445</v>
      </c>
      <c r="T28" s="1" t="n">
        <v>2487</v>
      </c>
      <c r="U28" s="1" t="n">
        <v>2618</v>
      </c>
      <c r="V28" s="1" t="n">
        <v>2696</v>
      </c>
      <c r="W28" s="1" t="n">
        <v>2648</v>
      </c>
      <c r="X28" s="1" t="n">
        <v>2607</v>
      </c>
      <c r="Y28" s="1" t="n">
        <v>2543</v>
      </c>
      <c r="Z28" s="1" t="n">
        <v>2393</v>
      </c>
      <c r="AA28" s="1" t="n">
        <v>2299</v>
      </c>
      <c r="AD28" s="1" t="n">
        <v>34</v>
      </c>
      <c r="AE28" s="1" t="n">
        <v>-4</v>
      </c>
    </row>
    <row r="29" customFormat="false" ht="12.75" hidden="false" customHeight="false" outlineLevel="0" collapsed="false">
      <c r="A29" s="1" t="n">
        <v>27</v>
      </c>
      <c r="B29" s="1" t="s">
        <v>48</v>
      </c>
      <c r="C29" s="3" t="n">
        <v>36919</v>
      </c>
      <c r="D29" s="1" t="n">
        <v>2156</v>
      </c>
      <c r="E29" s="1" t="n">
        <v>2116</v>
      </c>
      <c r="F29" s="1" t="n">
        <v>2099</v>
      </c>
      <c r="G29" s="1" t="n">
        <v>2093</v>
      </c>
      <c r="H29" s="1" t="n">
        <v>2092</v>
      </c>
      <c r="I29" s="1" t="n">
        <v>2170</v>
      </c>
      <c r="J29" s="1" t="n">
        <v>2193</v>
      </c>
      <c r="K29" s="1" t="n">
        <v>2267</v>
      </c>
      <c r="L29" s="1" t="n">
        <v>2387</v>
      </c>
      <c r="M29" s="1" t="n">
        <v>2462</v>
      </c>
      <c r="N29" s="1" t="n">
        <v>2507</v>
      </c>
      <c r="O29" s="1" t="n">
        <v>2558</v>
      </c>
      <c r="P29" s="1" t="n">
        <v>2575</v>
      </c>
      <c r="Q29" s="1" t="n">
        <v>2535</v>
      </c>
      <c r="R29" s="1" t="n">
        <v>2496</v>
      </c>
      <c r="S29" s="1" t="n">
        <v>2507</v>
      </c>
      <c r="T29" s="1" t="n">
        <v>2544</v>
      </c>
      <c r="U29" s="1" t="n">
        <v>2627</v>
      </c>
      <c r="V29" s="1" t="n">
        <v>2647</v>
      </c>
      <c r="W29" s="1" t="n">
        <v>2593</v>
      </c>
      <c r="X29" s="1" t="n">
        <v>2573</v>
      </c>
      <c r="Y29" s="1" t="n">
        <v>2504</v>
      </c>
      <c r="Z29" s="1" t="n">
        <v>2376</v>
      </c>
      <c r="AA29" s="1" t="n">
        <v>2200</v>
      </c>
      <c r="AD29" s="1" t="n">
        <v>33</v>
      </c>
      <c r="AE29" s="1" t="n">
        <v>-8</v>
      </c>
    </row>
    <row r="30" customFormat="false" ht="12.75" hidden="false" customHeight="false" outlineLevel="0" collapsed="false">
      <c r="A30" s="1" t="n">
        <v>27</v>
      </c>
      <c r="B30" s="1" t="s">
        <v>48</v>
      </c>
      <c r="C30" s="3" t="n">
        <v>36920</v>
      </c>
      <c r="D30" s="1" t="n">
        <v>2065</v>
      </c>
      <c r="E30" s="1" t="n">
        <v>2057</v>
      </c>
      <c r="F30" s="1" t="n">
        <v>2035</v>
      </c>
      <c r="G30" s="1" t="n">
        <v>2049</v>
      </c>
      <c r="H30" s="1" t="n">
        <v>2108</v>
      </c>
      <c r="I30" s="1" t="n">
        <v>2288</v>
      </c>
      <c r="J30" s="1" t="n">
        <v>2563</v>
      </c>
      <c r="K30" s="1" t="n">
        <v>2755</v>
      </c>
      <c r="L30" s="1" t="n">
        <v>2789</v>
      </c>
      <c r="M30" s="1" t="n">
        <v>2830</v>
      </c>
      <c r="N30" s="1" t="n">
        <v>2858</v>
      </c>
      <c r="O30" s="1" t="n">
        <v>2832</v>
      </c>
      <c r="P30" s="1" t="n">
        <v>2834</v>
      </c>
      <c r="Q30" s="1" t="n">
        <v>2817</v>
      </c>
      <c r="R30" s="1" t="n">
        <v>2770</v>
      </c>
      <c r="S30" s="1" t="n">
        <v>2754</v>
      </c>
      <c r="T30" s="1" t="n">
        <v>2782</v>
      </c>
      <c r="U30" s="1" t="n">
        <v>2856</v>
      </c>
      <c r="V30" s="1" t="n">
        <v>2946</v>
      </c>
      <c r="W30" s="1" t="n">
        <v>2913</v>
      </c>
      <c r="X30" s="1" t="n">
        <v>2863</v>
      </c>
      <c r="Y30" s="1" t="n">
        <v>2786</v>
      </c>
      <c r="Z30" s="1" t="n">
        <v>2599</v>
      </c>
      <c r="AA30" s="1" t="n">
        <v>2355</v>
      </c>
      <c r="AD30" s="1" t="n">
        <v>34</v>
      </c>
      <c r="AE30" s="1" t="n">
        <v>-8</v>
      </c>
    </row>
    <row r="31" customFormat="false" ht="12.75" hidden="false" customHeight="false" outlineLevel="0" collapsed="false">
      <c r="A31" s="1" t="n">
        <v>27</v>
      </c>
      <c r="B31" s="1" t="s">
        <v>48</v>
      </c>
      <c r="C31" s="3" t="n">
        <v>36921</v>
      </c>
      <c r="D31" s="1" t="n">
        <v>2225</v>
      </c>
      <c r="E31" s="1" t="n">
        <v>2194</v>
      </c>
      <c r="F31" s="1" t="n">
        <v>2145</v>
      </c>
      <c r="G31" s="1" t="n">
        <v>2141</v>
      </c>
      <c r="H31" s="1" t="n">
        <v>2181</v>
      </c>
      <c r="I31" s="1" t="n">
        <v>2354</v>
      </c>
      <c r="J31" s="1" t="n">
        <v>2658</v>
      </c>
      <c r="K31" s="1" t="n">
        <v>2812</v>
      </c>
      <c r="L31" s="1" t="n">
        <v>2818</v>
      </c>
      <c r="M31" s="1" t="n">
        <v>2852</v>
      </c>
      <c r="N31" s="1" t="n">
        <v>2872</v>
      </c>
      <c r="O31" s="1" t="n">
        <v>2851</v>
      </c>
      <c r="P31" s="1" t="n">
        <v>2832</v>
      </c>
      <c r="Q31" s="1" t="n">
        <v>2837</v>
      </c>
      <c r="R31" s="1" t="n">
        <v>2792</v>
      </c>
      <c r="S31" s="1" t="n">
        <v>2779</v>
      </c>
      <c r="T31" s="1" t="n">
        <v>2795</v>
      </c>
      <c r="U31" s="1" t="n">
        <v>2826</v>
      </c>
      <c r="V31" s="1" t="n">
        <v>2940</v>
      </c>
      <c r="W31" s="1" t="n">
        <v>2897</v>
      </c>
      <c r="X31" s="1" t="n">
        <v>2860</v>
      </c>
      <c r="Y31" s="1" t="n">
        <v>2763</v>
      </c>
      <c r="Z31" s="1" t="n">
        <v>2592</v>
      </c>
      <c r="AA31" s="1" t="n">
        <v>2385</v>
      </c>
      <c r="AD31" s="1" t="n">
        <v>40</v>
      </c>
      <c r="AE31" s="1" t="n">
        <v>0</v>
      </c>
    </row>
    <row r="32" customFormat="false" ht="12.75" hidden="false" customHeight="false" outlineLevel="0" collapsed="false">
      <c r="A32" s="1" t="n">
        <v>27</v>
      </c>
      <c r="B32" s="1" t="s">
        <v>48</v>
      </c>
      <c r="C32" s="3" t="n">
        <v>36922</v>
      </c>
      <c r="D32" s="1" t="n">
        <v>2230</v>
      </c>
      <c r="E32" s="1" t="n">
        <v>2176</v>
      </c>
      <c r="F32" s="1" t="n">
        <v>2166</v>
      </c>
      <c r="G32" s="1" t="n">
        <v>2159</v>
      </c>
      <c r="H32" s="1" t="n">
        <v>2216</v>
      </c>
      <c r="I32" s="1" t="n">
        <v>2394</v>
      </c>
      <c r="J32" s="1" t="n">
        <v>2658</v>
      </c>
      <c r="K32" s="1" t="n">
        <v>2871</v>
      </c>
      <c r="L32" s="1" t="n">
        <v>2851</v>
      </c>
      <c r="M32" s="1" t="n">
        <v>2874</v>
      </c>
      <c r="N32" s="1" t="n">
        <v>2896</v>
      </c>
      <c r="O32" s="1" t="n">
        <v>2819</v>
      </c>
      <c r="P32" s="1" t="n">
        <v>2773</v>
      </c>
      <c r="Q32" s="1" t="n">
        <v>2733</v>
      </c>
      <c r="R32" s="1" t="n">
        <v>2692</v>
      </c>
      <c r="S32" s="1" t="n">
        <v>2640</v>
      </c>
      <c r="T32" s="1" t="n">
        <v>2624</v>
      </c>
      <c r="U32" s="1" t="n">
        <v>2648</v>
      </c>
      <c r="V32" s="1" t="n">
        <v>2871</v>
      </c>
      <c r="W32" s="1" t="n">
        <v>2848</v>
      </c>
      <c r="X32" s="1" t="n">
        <v>2810</v>
      </c>
      <c r="Y32" s="1" t="n">
        <v>2734</v>
      </c>
      <c r="Z32" s="1" t="n">
        <v>2582</v>
      </c>
      <c r="AA32" s="1" t="n">
        <v>2364</v>
      </c>
      <c r="AD32" s="1" t="n">
        <v>45</v>
      </c>
      <c r="AE32" s="1" t="n">
        <v>1</v>
      </c>
    </row>
    <row r="33" customFormat="false" ht="12.75" hidden="false" customHeight="false" outlineLevel="0" collapsed="false">
      <c r="A33" s="1" t="n">
        <v>27</v>
      </c>
      <c r="B33" s="1" t="s">
        <v>48</v>
      </c>
      <c r="C33" s="3" t="n">
        <v>36923</v>
      </c>
      <c r="D33" s="1" t="n">
        <v>2257</v>
      </c>
      <c r="E33" s="1" t="n">
        <v>2218</v>
      </c>
      <c r="F33" s="1" t="n">
        <v>2206</v>
      </c>
      <c r="G33" s="1" t="n">
        <v>2208</v>
      </c>
      <c r="H33" s="1" t="n">
        <v>2246</v>
      </c>
      <c r="I33" s="1" t="n">
        <v>2403</v>
      </c>
      <c r="J33" s="1" t="n">
        <v>2665</v>
      </c>
      <c r="K33" s="1" t="n">
        <v>2853</v>
      </c>
      <c r="L33" s="1" t="n">
        <v>2878</v>
      </c>
      <c r="M33" s="1" t="n">
        <v>2881</v>
      </c>
      <c r="N33" s="1" t="n">
        <v>2853</v>
      </c>
      <c r="O33" s="1" t="n">
        <v>2832</v>
      </c>
      <c r="P33" s="1" t="n">
        <v>2771</v>
      </c>
      <c r="Q33" s="1" t="n">
        <v>2769</v>
      </c>
      <c r="R33" s="1" t="n">
        <v>2711</v>
      </c>
      <c r="S33" s="1" t="n">
        <v>2709</v>
      </c>
      <c r="T33" s="1" t="n">
        <v>2730</v>
      </c>
      <c r="U33" s="1" t="n">
        <v>2767</v>
      </c>
      <c r="V33" s="1" t="n">
        <v>2966</v>
      </c>
      <c r="W33" s="1" t="n">
        <v>2981</v>
      </c>
      <c r="X33" s="1" t="n">
        <v>2945</v>
      </c>
      <c r="Y33" s="1" t="n">
        <v>2885</v>
      </c>
      <c r="Z33" s="1" t="n">
        <v>2733</v>
      </c>
      <c r="AA33" s="1" t="n">
        <v>2541</v>
      </c>
      <c r="AD33" s="1" t="n">
        <v>37</v>
      </c>
      <c r="AE33" s="1" t="n">
        <v>-4</v>
      </c>
    </row>
    <row r="34" customFormat="false" ht="12.75" hidden="false" customHeight="false" outlineLevel="0" collapsed="false">
      <c r="A34" s="1" t="n">
        <v>27</v>
      </c>
      <c r="B34" s="1" t="s">
        <v>48</v>
      </c>
      <c r="C34" s="3" t="n">
        <v>36924</v>
      </c>
      <c r="D34" s="1" t="n">
        <v>2478</v>
      </c>
      <c r="E34" s="1" t="n">
        <v>2411</v>
      </c>
      <c r="F34" s="1" t="n">
        <v>2397</v>
      </c>
      <c r="G34" s="1" t="n">
        <v>2390</v>
      </c>
      <c r="H34" s="1" t="n">
        <v>2434</v>
      </c>
      <c r="I34" s="1" t="n">
        <v>2569</v>
      </c>
      <c r="J34" s="1" t="n">
        <v>2839</v>
      </c>
      <c r="K34" s="1" t="n">
        <v>3025</v>
      </c>
      <c r="L34" s="1" t="n">
        <v>3013</v>
      </c>
      <c r="M34" s="1" t="n">
        <v>2993</v>
      </c>
      <c r="N34" s="1" t="n">
        <v>2988</v>
      </c>
      <c r="O34" s="1" t="n">
        <v>2939</v>
      </c>
      <c r="P34" s="1" t="n">
        <v>2866</v>
      </c>
      <c r="Q34" s="1" t="n">
        <v>2813</v>
      </c>
      <c r="R34" s="1" t="n">
        <v>2769</v>
      </c>
      <c r="S34" s="1" t="n">
        <v>2703</v>
      </c>
      <c r="T34" s="1" t="n">
        <v>2665</v>
      </c>
      <c r="U34" s="1" t="n">
        <v>2684</v>
      </c>
      <c r="V34" s="1" t="n">
        <v>2805</v>
      </c>
      <c r="W34" s="1" t="n">
        <v>2799</v>
      </c>
      <c r="X34" s="1" t="n">
        <v>2728</v>
      </c>
      <c r="Y34" s="1" t="n">
        <v>2674</v>
      </c>
      <c r="Z34" s="1" t="n">
        <v>2569</v>
      </c>
      <c r="AA34" s="1" t="n">
        <v>2394</v>
      </c>
      <c r="AD34" s="1" t="n">
        <v>35</v>
      </c>
      <c r="AE34" s="1" t="n">
        <v>-3</v>
      </c>
    </row>
    <row r="35" customFormat="false" ht="12.75" hidden="false" customHeight="false" outlineLevel="0" collapsed="false">
      <c r="A35" s="1" t="n">
        <v>27</v>
      </c>
      <c r="B35" s="1" t="s">
        <v>48</v>
      </c>
      <c r="C35" s="3" t="n">
        <v>36925</v>
      </c>
      <c r="D35" s="1" t="n">
        <v>2245</v>
      </c>
      <c r="E35" s="1" t="n">
        <v>2203</v>
      </c>
      <c r="F35" s="1" t="n">
        <v>2150</v>
      </c>
      <c r="G35" s="1" t="n">
        <v>2144</v>
      </c>
      <c r="H35" s="1" t="n">
        <v>2150</v>
      </c>
      <c r="I35" s="1" t="n">
        <v>2209</v>
      </c>
      <c r="J35" s="1" t="n">
        <v>2307</v>
      </c>
      <c r="K35" s="1" t="n">
        <v>2399</v>
      </c>
      <c r="L35" s="1" t="n">
        <v>2482</v>
      </c>
      <c r="M35" s="1" t="n">
        <v>2581</v>
      </c>
      <c r="N35" s="1" t="n">
        <v>2609</v>
      </c>
      <c r="O35" s="1" t="n">
        <v>2577</v>
      </c>
      <c r="P35" s="1" t="n">
        <v>2500</v>
      </c>
      <c r="Q35" s="1" t="n">
        <v>2447</v>
      </c>
      <c r="R35" s="1" t="n">
        <v>2352</v>
      </c>
      <c r="S35" s="1" t="n">
        <v>2358</v>
      </c>
      <c r="T35" s="1" t="n">
        <v>2392</v>
      </c>
      <c r="U35" s="1" t="n">
        <v>2456</v>
      </c>
      <c r="V35" s="1" t="n">
        <v>2576</v>
      </c>
      <c r="W35" s="1" t="n">
        <v>2557</v>
      </c>
      <c r="X35" s="1" t="n">
        <v>2530</v>
      </c>
      <c r="Y35" s="1" t="n">
        <v>2459</v>
      </c>
      <c r="Z35" s="1" t="n">
        <v>2373</v>
      </c>
      <c r="AA35" s="1" t="n">
        <v>2236</v>
      </c>
      <c r="AD35" s="1" t="n">
        <v>47</v>
      </c>
      <c r="AE35" s="1" t="n">
        <v>8</v>
      </c>
    </row>
    <row r="36" customFormat="false" ht="12.75" hidden="false" customHeight="false" outlineLevel="0" collapsed="false">
      <c r="A36" s="1" t="n">
        <v>27</v>
      </c>
      <c r="B36" s="1" t="s">
        <v>48</v>
      </c>
      <c r="C36" s="3" t="n">
        <v>36926</v>
      </c>
      <c r="D36" s="1" t="n">
        <v>2062</v>
      </c>
      <c r="E36" s="1" t="n">
        <v>2032</v>
      </c>
      <c r="F36" s="1" t="n">
        <v>2012</v>
      </c>
      <c r="G36" s="1" t="n">
        <v>2017</v>
      </c>
      <c r="H36" s="1" t="n">
        <v>2036</v>
      </c>
      <c r="I36" s="1" t="n">
        <v>2089</v>
      </c>
      <c r="J36" s="1" t="n">
        <v>2126</v>
      </c>
      <c r="K36" s="1" t="n">
        <v>2233</v>
      </c>
      <c r="L36" s="1" t="n">
        <v>2275</v>
      </c>
      <c r="M36" s="1" t="n">
        <v>2350</v>
      </c>
      <c r="N36" s="1" t="n">
        <v>2359</v>
      </c>
      <c r="O36" s="1" t="n">
        <v>2363</v>
      </c>
      <c r="P36" s="1" t="n">
        <v>2386</v>
      </c>
      <c r="Q36" s="1" t="n">
        <v>2307</v>
      </c>
      <c r="R36" s="1" t="n">
        <v>2266</v>
      </c>
      <c r="S36" s="1" t="n">
        <v>2251</v>
      </c>
      <c r="T36" s="1" t="n">
        <v>2303</v>
      </c>
      <c r="U36" s="1" t="n">
        <v>2405</v>
      </c>
      <c r="V36" s="1" t="n">
        <v>2582</v>
      </c>
      <c r="W36" s="1" t="n">
        <v>2618</v>
      </c>
      <c r="X36" s="1" t="n">
        <v>2589</v>
      </c>
      <c r="Y36" s="1" t="n">
        <v>2486</v>
      </c>
      <c r="Z36" s="1" t="n">
        <v>2340</v>
      </c>
      <c r="AA36" s="1" t="n">
        <v>2199</v>
      </c>
      <c r="AD36" s="1" t="n">
        <v>46</v>
      </c>
      <c r="AE36" s="1" t="n">
        <v>6</v>
      </c>
    </row>
    <row r="37" customFormat="false" ht="12.75" hidden="false" customHeight="false" outlineLevel="0" collapsed="false">
      <c r="A37" s="1" t="n">
        <v>27</v>
      </c>
      <c r="B37" s="1" t="s">
        <v>48</v>
      </c>
      <c r="C37" s="3" t="n">
        <v>36927</v>
      </c>
      <c r="D37" s="1" t="n">
        <v>2139</v>
      </c>
      <c r="E37" s="1" t="n">
        <v>2103</v>
      </c>
      <c r="F37" s="1" t="n">
        <v>2098</v>
      </c>
      <c r="G37" s="1" t="n">
        <v>2122</v>
      </c>
      <c r="H37" s="1" t="n">
        <v>2184</v>
      </c>
      <c r="I37" s="1" t="n">
        <v>2356</v>
      </c>
      <c r="J37" s="1" t="n">
        <v>2614</v>
      </c>
      <c r="K37" s="1" t="n">
        <v>2786</v>
      </c>
      <c r="L37" s="1" t="n">
        <v>2792</v>
      </c>
      <c r="M37" s="1" t="n">
        <v>2779</v>
      </c>
      <c r="N37" s="1" t="n">
        <v>2772</v>
      </c>
      <c r="O37" s="1" t="n">
        <v>2757</v>
      </c>
      <c r="P37" s="1" t="n">
        <v>2683</v>
      </c>
      <c r="Q37" s="1" t="n">
        <v>2666</v>
      </c>
      <c r="R37" s="1" t="n">
        <v>2604</v>
      </c>
      <c r="S37" s="1" t="n">
        <v>2535</v>
      </c>
      <c r="T37" s="1" t="n">
        <v>2495</v>
      </c>
      <c r="U37" s="1" t="n">
        <v>2544</v>
      </c>
      <c r="V37" s="1" t="n">
        <v>2738</v>
      </c>
      <c r="W37" s="1" t="n">
        <v>2713</v>
      </c>
      <c r="X37" s="1" t="n">
        <v>2692</v>
      </c>
      <c r="Y37" s="1" t="n">
        <v>2571</v>
      </c>
      <c r="Z37" s="1" t="n">
        <v>2432</v>
      </c>
      <c r="AA37" s="1" t="n">
        <v>2224</v>
      </c>
      <c r="AD37" s="1" t="n">
        <v>59</v>
      </c>
      <c r="AE37" s="1" t="n">
        <v>20</v>
      </c>
    </row>
    <row r="38" customFormat="false" ht="12.75" hidden="false" customHeight="false" outlineLevel="0" collapsed="false">
      <c r="A38" s="1" t="n">
        <v>27</v>
      </c>
      <c r="B38" s="1" t="s">
        <v>48</v>
      </c>
      <c r="C38" s="3" t="n">
        <v>36928</v>
      </c>
      <c r="D38" s="1" t="n">
        <v>2114</v>
      </c>
      <c r="E38" s="1" t="n">
        <v>2042</v>
      </c>
      <c r="F38" s="1" t="n">
        <v>2035</v>
      </c>
      <c r="G38" s="1" t="n">
        <v>2043</v>
      </c>
      <c r="H38" s="1" t="n">
        <v>2089</v>
      </c>
      <c r="I38" s="1" t="n">
        <v>2278</v>
      </c>
      <c r="J38" s="1" t="n">
        <v>2539</v>
      </c>
      <c r="K38" s="1" t="n">
        <v>2710</v>
      </c>
      <c r="L38" s="1" t="n">
        <v>2739</v>
      </c>
      <c r="M38" s="1" t="n">
        <v>2744</v>
      </c>
      <c r="N38" s="1" t="n">
        <v>2720</v>
      </c>
      <c r="O38" s="1" t="n">
        <v>2674</v>
      </c>
      <c r="P38" s="1" t="n">
        <v>2639</v>
      </c>
      <c r="Q38" s="1" t="n">
        <v>2603</v>
      </c>
      <c r="R38" s="1" t="n">
        <v>2562</v>
      </c>
      <c r="S38" s="1" t="n">
        <v>2516</v>
      </c>
      <c r="T38" s="1" t="n">
        <v>2483</v>
      </c>
      <c r="U38" s="1" t="n">
        <v>2506</v>
      </c>
      <c r="V38" s="1" t="n">
        <v>2716</v>
      </c>
      <c r="W38" s="1" t="n">
        <v>2734</v>
      </c>
      <c r="X38" s="1" t="n">
        <v>2687</v>
      </c>
      <c r="Y38" s="1" t="n">
        <v>2634</v>
      </c>
      <c r="Z38" s="1" t="n">
        <v>2477</v>
      </c>
      <c r="AA38" s="1" t="n">
        <v>2278</v>
      </c>
      <c r="AD38" s="1" t="n">
        <v>50</v>
      </c>
      <c r="AE38" s="1" t="n">
        <v>14</v>
      </c>
    </row>
    <row r="39" customFormat="false" ht="12.75" hidden="false" customHeight="false" outlineLevel="0" collapsed="false">
      <c r="A39" s="1" t="n">
        <v>27</v>
      </c>
      <c r="B39" s="1" t="s">
        <v>48</v>
      </c>
      <c r="C39" s="3" t="n">
        <v>36929</v>
      </c>
      <c r="D39" s="1" t="n">
        <v>2164</v>
      </c>
      <c r="E39" s="1" t="n">
        <v>2090</v>
      </c>
      <c r="F39" s="1" t="n">
        <v>2080</v>
      </c>
      <c r="G39" s="1" t="n">
        <v>2084</v>
      </c>
      <c r="H39" s="1" t="n">
        <v>2132</v>
      </c>
      <c r="I39" s="1" t="n">
        <v>2272</v>
      </c>
      <c r="J39" s="1" t="n">
        <v>2526</v>
      </c>
      <c r="K39" s="1" t="n">
        <v>2721</v>
      </c>
      <c r="L39" s="1" t="n">
        <v>2744</v>
      </c>
      <c r="M39" s="1" t="n">
        <v>2766</v>
      </c>
      <c r="N39" s="1" t="n">
        <v>2755</v>
      </c>
      <c r="O39" s="1" t="n">
        <v>2713</v>
      </c>
      <c r="P39" s="1" t="n">
        <v>2671</v>
      </c>
      <c r="Q39" s="1" t="n">
        <v>2589</v>
      </c>
      <c r="R39" s="1" t="n">
        <v>2561</v>
      </c>
      <c r="S39" s="1" t="n">
        <v>2577</v>
      </c>
      <c r="T39" s="1" t="n">
        <v>2604</v>
      </c>
      <c r="U39" s="1" t="n">
        <v>2626</v>
      </c>
      <c r="V39" s="1" t="n">
        <v>2732</v>
      </c>
      <c r="W39" s="1" t="n">
        <v>2702</v>
      </c>
      <c r="X39" s="1" t="n">
        <v>2650</v>
      </c>
      <c r="Y39" s="1" t="n">
        <v>2538</v>
      </c>
      <c r="Z39" s="1" t="n">
        <v>2407</v>
      </c>
      <c r="AA39" s="1" t="n">
        <v>2129</v>
      </c>
      <c r="AD39" s="1" t="n">
        <v>60</v>
      </c>
      <c r="AE39" s="1" t="n">
        <v>21</v>
      </c>
    </row>
    <row r="40" customFormat="false" ht="12.75" hidden="false" customHeight="false" outlineLevel="0" collapsed="false">
      <c r="A40" s="1" t="n">
        <v>27</v>
      </c>
      <c r="B40" s="1" t="s">
        <v>48</v>
      </c>
      <c r="C40" s="3" t="n">
        <v>36930</v>
      </c>
      <c r="D40" s="1" t="n">
        <v>2017</v>
      </c>
      <c r="E40" s="1" t="n">
        <v>1945</v>
      </c>
      <c r="F40" s="1" t="n">
        <v>1928</v>
      </c>
      <c r="G40" s="1" t="n">
        <v>1933</v>
      </c>
      <c r="H40" s="1" t="n">
        <v>1978</v>
      </c>
      <c r="I40" s="1" t="n">
        <v>2162</v>
      </c>
      <c r="J40" s="1" t="n">
        <v>2381</v>
      </c>
      <c r="K40" s="1" t="n">
        <v>2638</v>
      </c>
      <c r="L40" s="1" t="n">
        <v>2712</v>
      </c>
      <c r="M40" s="1" t="n">
        <v>2752</v>
      </c>
      <c r="N40" s="1" t="n">
        <v>2788</v>
      </c>
      <c r="O40" s="1" t="n">
        <v>2807</v>
      </c>
      <c r="P40" s="1" t="n">
        <v>2803</v>
      </c>
      <c r="Q40" s="1" t="n">
        <v>2816</v>
      </c>
      <c r="R40" s="1" t="n">
        <v>2794</v>
      </c>
      <c r="S40" s="1" t="n">
        <v>2757</v>
      </c>
      <c r="T40" s="1" t="n">
        <v>2787</v>
      </c>
      <c r="U40" s="1" t="n">
        <v>2836</v>
      </c>
      <c r="V40" s="1" t="n">
        <v>2923</v>
      </c>
      <c r="W40" s="1" t="n">
        <v>2895</v>
      </c>
      <c r="X40" s="1" t="n">
        <v>2856</v>
      </c>
      <c r="Y40" s="1" t="n">
        <v>2765</v>
      </c>
      <c r="Z40" s="1" t="n">
        <v>2631</v>
      </c>
      <c r="AA40" s="1" t="n">
        <v>2473</v>
      </c>
      <c r="AD40" s="1" t="n">
        <v>57</v>
      </c>
      <c r="AE40" s="1" t="n">
        <v>18</v>
      </c>
    </row>
    <row r="41" customFormat="false" ht="12.75" hidden="false" customHeight="false" outlineLevel="0" collapsed="false">
      <c r="A41" s="1" t="n">
        <v>27</v>
      </c>
      <c r="B41" s="1" t="s">
        <v>48</v>
      </c>
      <c r="C41" s="3" t="n">
        <v>36931</v>
      </c>
      <c r="D41" s="1" t="n">
        <v>2346</v>
      </c>
      <c r="E41" s="1" t="n">
        <v>2282</v>
      </c>
      <c r="F41" s="1" t="n">
        <v>2289</v>
      </c>
      <c r="G41" s="1" t="n">
        <v>2297</v>
      </c>
      <c r="H41" s="1" t="n">
        <v>2342</v>
      </c>
      <c r="I41" s="1" t="n">
        <v>2462</v>
      </c>
      <c r="J41" s="1" t="n">
        <v>2668</v>
      </c>
      <c r="K41" s="1" t="n">
        <v>2851</v>
      </c>
      <c r="L41" s="1" t="n">
        <v>2961</v>
      </c>
      <c r="M41" s="1" t="n">
        <v>3058</v>
      </c>
      <c r="N41" s="1" t="n">
        <v>3099</v>
      </c>
      <c r="O41" s="1" t="n">
        <v>3089</v>
      </c>
      <c r="P41" s="1" t="n">
        <v>3059</v>
      </c>
      <c r="Q41" s="1" t="n">
        <v>2980</v>
      </c>
      <c r="R41" s="1" t="n">
        <v>2907</v>
      </c>
      <c r="S41" s="1" t="n">
        <v>2859</v>
      </c>
      <c r="T41" s="1" t="n">
        <v>2823</v>
      </c>
      <c r="U41" s="1" t="n">
        <v>2829</v>
      </c>
      <c r="V41" s="1" t="n">
        <v>2972</v>
      </c>
      <c r="W41" s="1" t="n">
        <v>2997</v>
      </c>
      <c r="X41" s="1" t="n">
        <v>2917</v>
      </c>
      <c r="Y41" s="1" t="n">
        <v>2842</v>
      </c>
      <c r="Z41" s="1" t="n">
        <v>2733</v>
      </c>
      <c r="AA41" s="1" t="n">
        <v>2525</v>
      </c>
      <c r="AD41" s="1" t="n">
        <v>29</v>
      </c>
      <c r="AE41" s="1" t="n">
        <v>-11</v>
      </c>
    </row>
    <row r="42" customFormat="false" ht="12.75" hidden="false" customHeight="false" outlineLevel="0" collapsed="false">
      <c r="A42" s="1" t="n">
        <v>27</v>
      </c>
      <c r="B42" s="1" t="s">
        <v>48</v>
      </c>
      <c r="C42" s="3" t="n">
        <v>36932</v>
      </c>
      <c r="D42" s="1" t="n">
        <v>2413</v>
      </c>
      <c r="E42" s="1" t="n">
        <v>2379</v>
      </c>
      <c r="F42" s="1" t="n">
        <v>2326</v>
      </c>
      <c r="G42" s="1" t="n">
        <v>2333</v>
      </c>
      <c r="H42" s="1" t="n">
        <v>2339</v>
      </c>
      <c r="I42" s="1" t="n">
        <v>2405</v>
      </c>
      <c r="J42" s="1" t="n">
        <v>2499</v>
      </c>
      <c r="K42" s="1" t="n">
        <v>2582</v>
      </c>
      <c r="L42" s="1" t="n">
        <v>2661</v>
      </c>
      <c r="M42" s="1" t="n">
        <v>2709</v>
      </c>
      <c r="N42" s="1" t="n">
        <v>2752</v>
      </c>
      <c r="O42" s="1" t="n">
        <v>2714</v>
      </c>
      <c r="P42" s="1" t="n">
        <v>2650</v>
      </c>
      <c r="Q42" s="1" t="n">
        <v>2539</v>
      </c>
      <c r="R42" s="1" t="n">
        <v>2455</v>
      </c>
      <c r="S42" s="1" t="n">
        <v>2425</v>
      </c>
      <c r="T42" s="1" t="n">
        <v>2454</v>
      </c>
      <c r="U42" s="1" t="n">
        <v>2497</v>
      </c>
      <c r="V42" s="1" t="n">
        <v>2677</v>
      </c>
      <c r="W42" s="1" t="n">
        <v>2700</v>
      </c>
      <c r="X42" s="1" t="n">
        <v>2657</v>
      </c>
      <c r="Y42" s="1" t="n">
        <v>2611</v>
      </c>
      <c r="Z42" s="1" t="n">
        <v>2496</v>
      </c>
      <c r="AA42" s="1" t="n">
        <v>2349</v>
      </c>
      <c r="AD42" s="1" t="n">
        <v>26</v>
      </c>
      <c r="AE42" s="1" t="n">
        <v>-18</v>
      </c>
    </row>
    <row r="43" customFormat="false" ht="12.75" hidden="false" customHeight="false" outlineLevel="0" collapsed="false">
      <c r="A43" s="1" t="n">
        <v>27</v>
      </c>
      <c r="B43" s="1" t="s">
        <v>48</v>
      </c>
      <c r="C43" s="3" t="n">
        <v>36933</v>
      </c>
      <c r="D43" s="1" t="n">
        <v>2238</v>
      </c>
      <c r="E43" s="1" t="n">
        <v>2227</v>
      </c>
      <c r="F43" s="1" t="n">
        <v>2183</v>
      </c>
      <c r="G43" s="1" t="n">
        <v>2175</v>
      </c>
      <c r="H43" s="1" t="n">
        <v>2150</v>
      </c>
      <c r="I43" s="1" t="n">
        <v>2199</v>
      </c>
      <c r="J43" s="1" t="n">
        <v>2278</v>
      </c>
      <c r="K43" s="1" t="n">
        <v>2342</v>
      </c>
      <c r="L43" s="1" t="n">
        <v>2406</v>
      </c>
      <c r="M43" s="1" t="n">
        <v>2422</v>
      </c>
      <c r="N43" s="1" t="n">
        <v>2425</v>
      </c>
      <c r="O43" s="1" t="n">
        <v>2417</v>
      </c>
      <c r="P43" s="1" t="n">
        <v>2413</v>
      </c>
      <c r="Q43" s="1" t="n">
        <v>2364</v>
      </c>
      <c r="R43" s="1" t="n">
        <v>2333</v>
      </c>
      <c r="S43" s="1" t="n">
        <v>2338</v>
      </c>
      <c r="T43" s="1" t="n">
        <v>2359</v>
      </c>
      <c r="U43" s="1" t="n">
        <v>2402</v>
      </c>
      <c r="V43" s="1" t="n">
        <v>2595</v>
      </c>
      <c r="W43" s="1" t="n">
        <v>2661</v>
      </c>
      <c r="X43" s="1" t="n">
        <v>2631</v>
      </c>
      <c r="Y43" s="1" t="n">
        <v>2557</v>
      </c>
      <c r="Z43" s="1" t="n">
        <v>2404</v>
      </c>
      <c r="AA43" s="1" t="n">
        <v>2214</v>
      </c>
      <c r="AD43" s="1" t="n">
        <v>38</v>
      </c>
      <c r="AE43" s="1" t="n">
        <v>-5</v>
      </c>
    </row>
    <row r="44" customFormat="false" ht="12.75" hidden="false" customHeight="false" outlineLevel="0" collapsed="false">
      <c r="A44" s="1" t="n">
        <v>27</v>
      </c>
      <c r="B44" s="1" t="s">
        <v>48</v>
      </c>
      <c r="C44" s="3" t="n">
        <v>36934</v>
      </c>
      <c r="D44" s="1" t="n">
        <v>2073</v>
      </c>
      <c r="E44" s="1" t="n">
        <v>2066</v>
      </c>
      <c r="F44" s="1" t="n">
        <v>2053</v>
      </c>
      <c r="G44" s="1" t="n">
        <v>2061</v>
      </c>
      <c r="H44" s="1" t="n">
        <v>2099</v>
      </c>
      <c r="I44" s="1" t="n">
        <v>2263</v>
      </c>
      <c r="J44" s="1" t="n">
        <v>2437</v>
      </c>
      <c r="K44" s="1" t="n">
        <v>2663</v>
      </c>
      <c r="L44" s="1" t="n">
        <v>2688</v>
      </c>
      <c r="M44" s="1" t="n">
        <v>2734</v>
      </c>
      <c r="N44" s="1" t="n">
        <v>2736</v>
      </c>
      <c r="O44" s="1" t="n">
        <v>2721</v>
      </c>
      <c r="P44" s="1" t="n">
        <v>2671</v>
      </c>
      <c r="Q44" s="1" t="n">
        <v>2680</v>
      </c>
      <c r="R44" s="1" t="n">
        <v>2658</v>
      </c>
      <c r="S44" s="1" t="n">
        <v>2596</v>
      </c>
      <c r="T44" s="1" t="n">
        <v>2650</v>
      </c>
      <c r="U44" s="1" t="n">
        <v>2666</v>
      </c>
      <c r="V44" s="1" t="n">
        <v>2799</v>
      </c>
      <c r="W44" s="1" t="n">
        <v>2808</v>
      </c>
      <c r="X44" s="1" t="n">
        <v>2762</v>
      </c>
      <c r="Y44" s="1" t="n">
        <v>2665</v>
      </c>
      <c r="Z44" s="1" t="n">
        <v>2485</v>
      </c>
      <c r="AA44" s="1" t="n">
        <v>2261</v>
      </c>
      <c r="AD44" s="1" t="n">
        <v>39</v>
      </c>
      <c r="AE44" s="1" t="n">
        <v>-7</v>
      </c>
    </row>
    <row r="45" customFormat="false" ht="12.75" hidden="false" customHeight="false" outlineLevel="0" collapsed="false">
      <c r="A45" s="1" t="n">
        <v>27</v>
      </c>
      <c r="B45" s="1" t="s">
        <v>48</v>
      </c>
      <c r="C45" s="3" t="n">
        <v>36935</v>
      </c>
      <c r="D45" s="1" t="n">
        <v>2140</v>
      </c>
      <c r="E45" s="1" t="n">
        <v>2056</v>
      </c>
      <c r="F45" s="1" t="n">
        <v>2031</v>
      </c>
      <c r="G45" s="1" t="n">
        <v>2027</v>
      </c>
      <c r="H45" s="1" t="n">
        <v>2085</v>
      </c>
      <c r="I45" s="1" t="n">
        <v>2243</v>
      </c>
      <c r="J45" s="1" t="n">
        <v>2506</v>
      </c>
      <c r="K45" s="1" t="n">
        <v>2690</v>
      </c>
      <c r="L45" s="1" t="n">
        <v>2748</v>
      </c>
      <c r="M45" s="1" t="n">
        <v>2765</v>
      </c>
      <c r="N45" s="1" t="n">
        <v>2778</v>
      </c>
      <c r="O45" s="1" t="n">
        <v>2765</v>
      </c>
      <c r="P45" s="1" t="n">
        <v>2711</v>
      </c>
      <c r="Q45" s="1" t="n">
        <v>2721</v>
      </c>
      <c r="R45" s="1" t="n">
        <v>2691</v>
      </c>
      <c r="S45" s="1" t="n">
        <v>2657</v>
      </c>
      <c r="T45" s="1" t="n">
        <v>2658</v>
      </c>
      <c r="U45" s="1" t="n">
        <v>2679</v>
      </c>
      <c r="V45" s="1" t="n">
        <v>2787</v>
      </c>
      <c r="W45" s="1" t="n">
        <v>2767</v>
      </c>
      <c r="X45" s="1" t="n">
        <v>2736</v>
      </c>
      <c r="Y45" s="1" t="n">
        <v>2629</v>
      </c>
      <c r="Z45" s="1" t="n">
        <v>2475</v>
      </c>
      <c r="AA45" s="1" t="n">
        <v>2224</v>
      </c>
      <c r="AD45" s="1" t="n">
        <v>43</v>
      </c>
      <c r="AE45" s="1" t="n">
        <v>-3</v>
      </c>
    </row>
    <row r="46" customFormat="false" ht="12.75" hidden="false" customHeight="false" outlineLevel="0" collapsed="false">
      <c r="A46" s="1" t="n">
        <v>27</v>
      </c>
      <c r="B46" s="1" t="s">
        <v>48</v>
      </c>
      <c r="C46" s="3" t="n">
        <v>36936</v>
      </c>
      <c r="D46" s="1" t="n">
        <v>2134</v>
      </c>
      <c r="E46" s="1" t="n">
        <v>2076</v>
      </c>
      <c r="F46" s="1" t="n">
        <v>2054</v>
      </c>
      <c r="G46" s="1" t="n">
        <v>2023</v>
      </c>
      <c r="H46" s="1" t="n">
        <v>2066</v>
      </c>
      <c r="I46" s="1" t="n">
        <v>2202</v>
      </c>
      <c r="J46" s="1" t="n">
        <v>2469</v>
      </c>
      <c r="K46" s="1" t="n">
        <v>2695</v>
      </c>
      <c r="L46" s="1" t="n">
        <v>2798</v>
      </c>
      <c r="M46" s="1" t="n">
        <v>2863</v>
      </c>
      <c r="N46" s="1" t="n">
        <v>2848</v>
      </c>
      <c r="O46" s="1" t="n">
        <v>2869</v>
      </c>
      <c r="P46" s="1" t="n">
        <v>2864</v>
      </c>
      <c r="Q46" s="1" t="n">
        <v>2872</v>
      </c>
      <c r="R46" s="1" t="n">
        <v>2883</v>
      </c>
      <c r="S46" s="1" t="n">
        <v>2861</v>
      </c>
      <c r="T46" s="1" t="n">
        <v>2898</v>
      </c>
      <c r="U46" s="1" t="n">
        <v>2947</v>
      </c>
      <c r="V46" s="1" t="n">
        <v>3027</v>
      </c>
      <c r="W46" s="1" t="n">
        <v>3039</v>
      </c>
      <c r="X46" s="1" t="n">
        <v>2954</v>
      </c>
      <c r="Y46" s="1" t="n">
        <v>2873</v>
      </c>
      <c r="Z46" s="1" t="n">
        <v>2723</v>
      </c>
      <c r="AA46" s="1" t="n">
        <v>2490</v>
      </c>
      <c r="AD46" s="1" t="n">
        <v>41</v>
      </c>
      <c r="AE46" s="1" t="n">
        <v>-3</v>
      </c>
    </row>
    <row r="47" customFormat="false" ht="12.75" hidden="false" customHeight="false" outlineLevel="0" collapsed="false">
      <c r="A47" s="1" t="n">
        <v>27</v>
      </c>
      <c r="B47" s="1" t="s">
        <v>48</v>
      </c>
      <c r="C47" s="3" t="n">
        <v>36937</v>
      </c>
      <c r="D47" s="1" t="n">
        <v>2391</v>
      </c>
      <c r="E47" s="1" t="n">
        <v>2324</v>
      </c>
      <c r="F47" s="1" t="n">
        <v>2303</v>
      </c>
      <c r="G47" s="1" t="n">
        <v>2291</v>
      </c>
      <c r="H47" s="1" t="n">
        <v>2338</v>
      </c>
      <c r="I47" s="1" t="n">
        <v>2505</v>
      </c>
      <c r="J47" s="1" t="n">
        <v>2720</v>
      </c>
      <c r="K47" s="1" t="n">
        <v>2935</v>
      </c>
      <c r="L47" s="1" t="n">
        <v>2947</v>
      </c>
      <c r="M47" s="1" t="n">
        <v>3002</v>
      </c>
      <c r="N47" s="1" t="n">
        <v>3004</v>
      </c>
      <c r="O47" s="1" t="n">
        <v>2964</v>
      </c>
      <c r="P47" s="1" t="n">
        <v>2915</v>
      </c>
      <c r="Q47" s="1" t="n">
        <v>2888</v>
      </c>
      <c r="R47" s="1" t="n">
        <v>2853</v>
      </c>
      <c r="S47" s="1" t="n">
        <v>2827</v>
      </c>
      <c r="T47" s="1" t="n">
        <v>2819</v>
      </c>
      <c r="U47" s="1" t="n">
        <v>2815</v>
      </c>
      <c r="V47" s="1" t="n">
        <v>2927</v>
      </c>
      <c r="W47" s="1" t="n">
        <v>2938</v>
      </c>
      <c r="X47" s="1" t="n">
        <v>2908</v>
      </c>
      <c r="Y47" s="1" t="n">
        <v>2797</v>
      </c>
      <c r="Z47" s="1" t="n">
        <v>2628</v>
      </c>
      <c r="AA47" s="1" t="n">
        <v>2457</v>
      </c>
      <c r="AD47" s="1" t="n">
        <v>28</v>
      </c>
      <c r="AE47" s="1" t="n">
        <v>-15</v>
      </c>
    </row>
    <row r="48" customFormat="false" ht="12.75" hidden="false" customHeight="false" outlineLevel="0" collapsed="false">
      <c r="A48" s="1" t="n">
        <v>27</v>
      </c>
      <c r="B48" s="1" t="s">
        <v>48</v>
      </c>
      <c r="C48" s="3" t="n">
        <v>36938</v>
      </c>
      <c r="D48" s="1" t="n">
        <v>2303</v>
      </c>
      <c r="E48" s="1" t="n">
        <v>2272</v>
      </c>
      <c r="F48" s="1" t="n">
        <v>2242</v>
      </c>
      <c r="G48" s="1" t="n">
        <v>2242</v>
      </c>
      <c r="H48" s="1" t="n">
        <v>2284</v>
      </c>
      <c r="I48" s="1" t="n">
        <v>2448</v>
      </c>
      <c r="J48" s="1" t="n">
        <v>2727</v>
      </c>
      <c r="K48" s="1" t="n">
        <v>2895</v>
      </c>
      <c r="L48" s="1" t="n">
        <v>2964</v>
      </c>
      <c r="M48" s="1" t="n">
        <v>3016</v>
      </c>
      <c r="N48" s="1" t="n">
        <v>3000</v>
      </c>
      <c r="O48" s="1" t="n">
        <v>2966</v>
      </c>
      <c r="P48" s="1" t="n">
        <v>2909</v>
      </c>
      <c r="Q48" s="1" t="n">
        <v>2874</v>
      </c>
      <c r="R48" s="1" t="n">
        <v>2830</v>
      </c>
      <c r="S48" s="1" t="n">
        <v>2779</v>
      </c>
      <c r="T48" s="1" t="n">
        <v>2745</v>
      </c>
      <c r="U48" s="1" t="n">
        <v>2743</v>
      </c>
      <c r="V48" s="1" t="n">
        <v>2890</v>
      </c>
      <c r="W48" s="1" t="n">
        <v>2914</v>
      </c>
      <c r="X48" s="1" t="n">
        <v>2863</v>
      </c>
      <c r="Y48" s="1" t="n">
        <v>2806</v>
      </c>
      <c r="Z48" s="1" t="n">
        <v>2662</v>
      </c>
      <c r="AA48" s="1" t="n">
        <v>2493</v>
      </c>
      <c r="AD48" s="1" t="n">
        <v>28</v>
      </c>
      <c r="AE48" s="1" t="n">
        <v>-15</v>
      </c>
    </row>
    <row r="49" customFormat="false" ht="12.75" hidden="false" customHeight="false" outlineLevel="0" collapsed="false">
      <c r="A49" s="1" t="n">
        <v>27</v>
      </c>
      <c r="B49" s="1" t="s">
        <v>48</v>
      </c>
      <c r="C49" s="3" t="n">
        <v>36939</v>
      </c>
      <c r="D49" s="1" t="n">
        <v>2369</v>
      </c>
      <c r="E49" s="1" t="n">
        <v>2326</v>
      </c>
      <c r="F49" s="1" t="n">
        <v>2319</v>
      </c>
      <c r="G49" s="1" t="n">
        <v>2285</v>
      </c>
      <c r="H49" s="1" t="n">
        <v>2315</v>
      </c>
      <c r="I49" s="1" t="n">
        <v>2396</v>
      </c>
      <c r="J49" s="1" t="n">
        <v>2479</v>
      </c>
      <c r="K49" s="1" t="n">
        <v>2555</v>
      </c>
      <c r="L49" s="1" t="n">
        <v>2639</v>
      </c>
      <c r="M49" s="1" t="n">
        <v>2699</v>
      </c>
      <c r="N49" s="1" t="n">
        <v>2673</v>
      </c>
      <c r="O49" s="1" t="n">
        <v>2645</v>
      </c>
      <c r="P49" s="1" t="n">
        <v>2560</v>
      </c>
      <c r="Q49" s="1" t="n">
        <v>2507</v>
      </c>
      <c r="R49" s="1" t="n">
        <v>2432</v>
      </c>
      <c r="S49" s="1" t="n">
        <v>2414</v>
      </c>
      <c r="T49" s="1" t="n">
        <v>2421</v>
      </c>
      <c r="U49" s="1" t="n">
        <v>2471</v>
      </c>
      <c r="V49" s="1" t="n">
        <v>2597</v>
      </c>
      <c r="W49" s="1" t="n">
        <v>2632</v>
      </c>
      <c r="X49" s="1" t="n">
        <v>2596</v>
      </c>
      <c r="Y49" s="1" t="n">
        <v>2542</v>
      </c>
      <c r="Z49" s="1" t="n">
        <v>2437</v>
      </c>
      <c r="AA49" s="1" t="n">
        <v>2296</v>
      </c>
      <c r="AD49" s="1" t="n">
        <v>29</v>
      </c>
      <c r="AE49" s="1" t="n">
        <v>-19</v>
      </c>
    </row>
    <row r="50" customFormat="false" ht="12.75" hidden="false" customHeight="false" outlineLevel="0" collapsed="false">
      <c r="A50" s="1" t="n">
        <v>27</v>
      </c>
      <c r="B50" s="1" t="s">
        <v>48</v>
      </c>
      <c r="C50" s="3" t="n">
        <v>36940</v>
      </c>
      <c r="D50" s="1" t="n">
        <v>2197</v>
      </c>
      <c r="E50" s="1" t="n">
        <v>2138</v>
      </c>
      <c r="F50" s="1" t="n">
        <v>2120</v>
      </c>
      <c r="G50" s="1" t="n">
        <v>2128</v>
      </c>
      <c r="H50" s="1" t="n">
        <v>2139</v>
      </c>
      <c r="I50" s="1" t="n">
        <v>2182</v>
      </c>
      <c r="J50" s="1" t="n">
        <v>2244</v>
      </c>
      <c r="K50" s="1" t="n">
        <v>2286</v>
      </c>
      <c r="L50" s="1" t="n">
        <v>2357</v>
      </c>
      <c r="M50" s="1" t="n">
        <v>2387</v>
      </c>
      <c r="N50" s="1" t="n">
        <v>2402</v>
      </c>
      <c r="O50" s="1" t="n">
        <v>2381</v>
      </c>
      <c r="P50" s="1" t="n">
        <v>2386</v>
      </c>
      <c r="Q50" s="1" t="n">
        <v>2359</v>
      </c>
      <c r="R50" s="1" t="n">
        <v>2346</v>
      </c>
      <c r="S50" s="1" t="n">
        <v>2341</v>
      </c>
      <c r="T50" s="1" t="n">
        <v>2403</v>
      </c>
      <c r="U50" s="1" t="n">
        <v>2501</v>
      </c>
      <c r="V50" s="1" t="n">
        <v>2595</v>
      </c>
      <c r="W50" s="1" t="n">
        <v>2634</v>
      </c>
      <c r="X50" s="1" t="n">
        <v>2588</v>
      </c>
      <c r="Y50" s="1" t="n">
        <v>2523</v>
      </c>
      <c r="Z50" s="1" t="n">
        <v>2389</v>
      </c>
      <c r="AA50" s="1" t="n">
        <v>2239</v>
      </c>
      <c r="AD50" s="1" t="n">
        <v>41</v>
      </c>
      <c r="AE50" s="1" t="n">
        <v>-6</v>
      </c>
    </row>
    <row r="51" customFormat="false" ht="12.75" hidden="false" customHeight="false" outlineLevel="0" collapsed="false">
      <c r="A51" s="1" t="n">
        <v>27</v>
      </c>
      <c r="B51" s="1" t="s">
        <v>48</v>
      </c>
      <c r="C51" s="3" t="n">
        <v>36941</v>
      </c>
      <c r="D51" s="1" t="n">
        <v>2145</v>
      </c>
      <c r="E51" s="1" t="n">
        <v>2090</v>
      </c>
      <c r="F51" s="1" t="n">
        <v>2076</v>
      </c>
      <c r="G51" s="1" t="n">
        <v>2076</v>
      </c>
      <c r="H51" s="1" t="n">
        <v>2121</v>
      </c>
      <c r="I51" s="1" t="n">
        <v>2239</v>
      </c>
      <c r="J51" s="1" t="n">
        <v>2475</v>
      </c>
      <c r="K51" s="1" t="n">
        <v>2623</v>
      </c>
      <c r="L51" s="1" t="n">
        <v>2654</v>
      </c>
      <c r="M51" s="1" t="n">
        <v>2681</v>
      </c>
      <c r="N51" s="1" t="n">
        <v>2682</v>
      </c>
      <c r="O51" s="1" t="n">
        <v>2638</v>
      </c>
      <c r="P51" s="1" t="n">
        <v>2584</v>
      </c>
      <c r="Q51" s="1" t="n">
        <v>2553</v>
      </c>
      <c r="R51" s="1" t="n">
        <v>2498</v>
      </c>
      <c r="S51" s="1" t="n">
        <v>2452</v>
      </c>
      <c r="T51" s="1" t="n">
        <v>2453</v>
      </c>
      <c r="U51" s="1" t="n">
        <v>2467</v>
      </c>
      <c r="V51" s="1" t="n">
        <v>2593</v>
      </c>
      <c r="W51" s="1" t="n">
        <v>2683</v>
      </c>
      <c r="X51" s="1" t="n">
        <v>2633</v>
      </c>
      <c r="Y51" s="1" t="n">
        <v>2530</v>
      </c>
      <c r="Z51" s="1" t="n">
        <v>2387</v>
      </c>
      <c r="AA51" s="1" t="n">
        <v>2195</v>
      </c>
      <c r="AD51" s="1" t="n">
        <v>56</v>
      </c>
      <c r="AE51" s="1" t="n">
        <v>7</v>
      </c>
    </row>
    <row r="52" customFormat="false" ht="12.75" hidden="false" customHeight="false" outlineLevel="0" collapsed="false">
      <c r="A52" s="1" t="n">
        <v>27</v>
      </c>
      <c r="B52" s="1" t="s">
        <v>48</v>
      </c>
      <c r="C52" s="3" t="n">
        <v>36942</v>
      </c>
      <c r="D52" s="1" t="n">
        <v>2061</v>
      </c>
      <c r="E52" s="1" t="n">
        <v>2024</v>
      </c>
      <c r="F52" s="1" t="n">
        <v>1991</v>
      </c>
      <c r="G52" s="1" t="n">
        <v>2028</v>
      </c>
      <c r="H52" s="1" t="n">
        <v>2080</v>
      </c>
      <c r="I52" s="1" t="n">
        <v>2265</v>
      </c>
      <c r="J52" s="1" t="n">
        <v>2521</v>
      </c>
      <c r="K52" s="1" t="n">
        <v>2705</v>
      </c>
      <c r="L52" s="1" t="n">
        <v>2730</v>
      </c>
      <c r="M52" s="1" t="n">
        <v>2741</v>
      </c>
      <c r="N52" s="1" t="n">
        <v>2740</v>
      </c>
      <c r="O52" s="1" t="n">
        <v>2725</v>
      </c>
      <c r="P52" s="1" t="n">
        <v>2684</v>
      </c>
      <c r="Q52" s="1" t="n">
        <v>2656</v>
      </c>
      <c r="R52" s="1" t="n">
        <v>2616</v>
      </c>
      <c r="S52" s="1" t="n">
        <v>2607</v>
      </c>
      <c r="T52" s="1" t="n">
        <v>2620</v>
      </c>
      <c r="U52" s="1" t="n">
        <v>2677</v>
      </c>
      <c r="V52" s="1" t="n">
        <v>2830</v>
      </c>
      <c r="W52" s="1" t="n">
        <v>2828</v>
      </c>
      <c r="X52" s="1" t="n">
        <v>2786</v>
      </c>
      <c r="Y52" s="1" t="n">
        <v>2681</v>
      </c>
      <c r="Z52" s="1" t="n">
        <v>2570</v>
      </c>
      <c r="AA52" s="1" t="n">
        <v>2361</v>
      </c>
      <c r="AD52" s="1" t="n">
        <v>45</v>
      </c>
      <c r="AE52" s="1" t="n">
        <v>-5</v>
      </c>
    </row>
    <row r="53" customFormat="false" ht="12.75" hidden="false" customHeight="false" outlineLevel="0" collapsed="false">
      <c r="A53" s="1" t="n">
        <v>27</v>
      </c>
      <c r="B53" s="1" t="s">
        <v>48</v>
      </c>
      <c r="C53" s="3" t="n">
        <v>36943</v>
      </c>
      <c r="D53" s="1" t="n">
        <v>2232</v>
      </c>
      <c r="E53" s="1" t="n">
        <v>2198</v>
      </c>
      <c r="F53" s="1" t="n">
        <v>2182</v>
      </c>
      <c r="G53" s="1" t="n">
        <v>2181</v>
      </c>
      <c r="H53" s="1" t="n">
        <v>2252</v>
      </c>
      <c r="I53" s="1" t="n">
        <v>2388</v>
      </c>
      <c r="J53" s="1" t="n">
        <v>2673</v>
      </c>
      <c r="K53" s="1" t="n">
        <v>2881</v>
      </c>
      <c r="L53" s="1" t="n">
        <v>2941</v>
      </c>
      <c r="M53" s="1" t="n">
        <v>2962</v>
      </c>
      <c r="N53" s="1" t="n">
        <v>3001</v>
      </c>
      <c r="O53" s="1" t="n">
        <v>2994</v>
      </c>
      <c r="P53" s="1" t="n">
        <v>2972</v>
      </c>
      <c r="Q53" s="1" t="n">
        <v>2958</v>
      </c>
      <c r="R53" s="1" t="n">
        <v>2956</v>
      </c>
      <c r="S53" s="1" t="n">
        <v>2920</v>
      </c>
      <c r="T53" s="1" t="n">
        <v>2956</v>
      </c>
      <c r="U53" s="1" t="n">
        <v>2960</v>
      </c>
      <c r="V53" s="1" t="n">
        <v>3058</v>
      </c>
      <c r="W53" s="1" t="n">
        <v>3036</v>
      </c>
      <c r="X53" s="1" t="n">
        <v>2963</v>
      </c>
      <c r="Y53" s="1" t="n">
        <v>2834</v>
      </c>
      <c r="Z53" s="1" t="n">
        <v>2645</v>
      </c>
      <c r="AA53" s="1" t="n">
        <v>2464</v>
      </c>
      <c r="AD53" s="1" t="n">
        <v>28</v>
      </c>
      <c r="AE53" s="1" t="n">
        <v>-19</v>
      </c>
    </row>
    <row r="54" customFormat="false" ht="12.75" hidden="false" customHeight="false" outlineLevel="0" collapsed="false">
      <c r="A54" s="1" t="n">
        <v>27</v>
      </c>
      <c r="B54" s="1" t="s">
        <v>48</v>
      </c>
      <c r="C54" s="3" t="n">
        <v>36944</v>
      </c>
      <c r="D54" s="1" t="n">
        <v>2342</v>
      </c>
      <c r="E54" s="1" t="n">
        <v>2282</v>
      </c>
      <c r="F54" s="1" t="n">
        <v>2264</v>
      </c>
      <c r="G54" s="1" t="n">
        <v>2233</v>
      </c>
      <c r="H54" s="1" t="n">
        <v>2259</v>
      </c>
      <c r="I54" s="1" t="n">
        <v>2412</v>
      </c>
      <c r="J54" s="1" t="n">
        <v>2675</v>
      </c>
      <c r="K54" s="1" t="n">
        <v>2853</v>
      </c>
      <c r="L54" s="1" t="n">
        <v>2850</v>
      </c>
      <c r="M54" s="1" t="n">
        <v>2863</v>
      </c>
      <c r="N54" s="1" t="n">
        <v>2830</v>
      </c>
      <c r="O54" s="1" t="n">
        <v>2778</v>
      </c>
      <c r="P54" s="1" t="n">
        <v>2695</v>
      </c>
      <c r="Q54" s="1" t="n">
        <v>2656</v>
      </c>
      <c r="R54" s="1" t="n">
        <v>2589</v>
      </c>
      <c r="S54" s="1" t="n">
        <v>2541</v>
      </c>
      <c r="T54" s="1" t="n">
        <v>2526</v>
      </c>
      <c r="U54" s="1" t="n">
        <v>2557</v>
      </c>
      <c r="V54" s="1" t="n">
        <v>2700</v>
      </c>
      <c r="W54" s="1" t="n">
        <v>2765</v>
      </c>
      <c r="X54" s="1" t="n">
        <v>2731</v>
      </c>
      <c r="Y54" s="1" t="n">
        <v>2640</v>
      </c>
      <c r="Z54" s="1" t="n">
        <v>2467</v>
      </c>
      <c r="AA54" s="1" t="n">
        <v>2301</v>
      </c>
      <c r="AD54" s="1" t="n">
        <v>45</v>
      </c>
      <c r="AE54" s="1" t="n">
        <v>-3</v>
      </c>
    </row>
    <row r="55" customFormat="false" ht="12.75" hidden="false" customHeight="false" outlineLevel="0" collapsed="false">
      <c r="A55" s="1" t="n">
        <v>27</v>
      </c>
      <c r="B55" s="1" t="s">
        <v>48</v>
      </c>
      <c r="C55" s="3" t="n">
        <v>36945</v>
      </c>
      <c r="D55" s="1" t="n">
        <v>2165</v>
      </c>
      <c r="E55" s="1" t="n">
        <v>2133</v>
      </c>
      <c r="F55" s="1" t="n">
        <v>2102</v>
      </c>
      <c r="G55" s="1" t="n">
        <v>2108</v>
      </c>
      <c r="H55" s="1" t="n">
        <v>2160</v>
      </c>
      <c r="I55" s="1" t="n">
        <v>2301</v>
      </c>
      <c r="J55" s="1" t="n">
        <v>2558</v>
      </c>
      <c r="K55" s="1" t="n">
        <v>2774</v>
      </c>
      <c r="L55" s="1" t="n">
        <v>2846</v>
      </c>
      <c r="M55" s="1" t="n">
        <v>2895</v>
      </c>
      <c r="N55" s="1" t="n">
        <v>2930</v>
      </c>
      <c r="O55" s="1" t="n">
        <v>2924</v>
      </c>
      <c r="P55" s="1" t="n">
        <v>2905</v>
      </c>
      <c r="Q55" s="1" t="n">
        <v>2880</v>
      </c>
      <c r="R55" s="1" t="n">
        <v>2858</v>
      </c>
      <c r="S55" s="1" t="n">
        <v>2814</v>
      </c>
      <c r="T55" s="1" t="n">
        <v>2825</v>
      </c>
      <c r="U55" s="1" t="n">
        <v>2805</v>
      </c>
      <c r="V55" s="1" t="n">
        <v>2838</v>
      </c>
      <c r="W55" s="1" t="n">
        <v>2803</v>
      </c>
      <c r="X55" s="1" t="n">
        <v>2719</v>
      </c>
      <c r="Y55" s="1" t="n">
        <v>2630</v>
      </c>
      <c r="Z55" s="1" t="n">
        <v>2487</v>
      </c>
      <c r="AA55" s="1" t="n">
        <v>2270</v>
      </c>
      <c r="AD55" s="1" t="n">
        <v>43</v>
      </c>
      <c r="AE55" s="1" t="n">
        <v>-4</v>
      </c>
    </row>
    <row r="56" customFormat="false" ht="12.75" hidden="false" customHeight="false" outlineLevel="0" collapsed="false">
      <c r="A56" s="1" t="n">
        <v>27</v>
      </c>
      <c r="B56" s="1" t="s">
        <v>48</v>
      </c>
      <c r="C56" s="3" t="n">
        <v>36946</v>
      </c>
      <c r="D56" s="1" t="n">
        <v>2136</v>
      </c>
      <c r="E56" s="1" t="n">
        <v>2035</v>
      </c>
      <c r="F56" s="1" t="n">
        <v>2023</v>
      </c>
      <c r="G56" s="1" t="n">
        <v>1973</v>
      </c>
      <c r="H56" s="1" t="n">
        <v>2004</v>
      </c>
      <c r="I56" s="1" t="n">
        <v>2052</v>
      </c>
      <c r="J56" s="1" t="n">
        <v>2148</v>
      </c>
      <c r="K56" s="1" t="n">
        <v>2277</v>
      </c>
      <c r="L56" s="1" t="n">
        <v>2393</v>
      </c>
      <c r="M56" s="1" t="n">
        <v>2463</v>
      </c>
      <c r="N56" s="1" t="n">
        <v>2487</v>
      </c>
      <c r="O56" s="1" t="n">
        <v>2474</v>
      </c>
      <c r="P56" s="1" t="n">
        <v>2428</v>
      </c>
      <c r="Q56" s="1" t="n">
        <v>2348</v>
      </c>
      <c r="R56" s="1" t="n">
        <v>2307</v>
      </c>
      <c r="S56" s="1" t="n">
        <v>2268</v>
      </c>
      <c r="T56" s="1" t="n">
        <v>2270</v>
      </c>
      <c r="U56" s="1" t="n">
        <v>2283</v>
      </c>
      <c r="V56" s="1" t="n">
        <v>2415</v>
      </c>
      <c r="W56" s="1" t="n">
        <v>2428</v>
      </c>
      <c r="X56" s="1" t="n">
        <v>2402</v>
      </c>
      <c r="Y56" s="1" t="n">
        <v>2354</v>
      </c>
      <c r="Z56" s="1" t="n">
        <v>2276</v>
      </c>
      <c r="AA56" s="1" t="n">
        <v>2124</v>
      </c>
      <c r="AD56" s="1" t="n">
        <v>58</v>
      </c>
      <c r="AE56" s="1" t="n">
        <v>10</v>
      </c>
    </row>
    <row r="57" customFormat="false" ht="12.75" hidden="false" customHeight="false" outlineLevel="0" collapsed="false">
      <c r="A57" s="1" t="n">
        <v>27</v>
      </c>
      <c r="B57" s="1" t="s">
        <v>48</v>
      </c>
      <c r="C57" s="3" t="n">
        <v>36947</v>
      </c>
      <c r="D57" s="1" t="n">
        <v>2048</v>
      </c>
      <c r="E57" s="1" t="n">
        <v>1994</v>
      </c>
      <c r="F57" s="1" t="n">
        <v>1975</v>
      </c>
      <c r="G57" s="1" t="n">
        <v>1985</v>
      </c>
      <c r="H57" s="1" t="n">
        <v>1996</v>
      </c>
      <c r="I57" s="1" t="n">
        <v>2043</v>
      </c>
      <c r="J57" s="1" t="n">
        <v>2106</v>
      </c>
      <c r="K57" s="1" t="n">
        <v>2138</v>
      </c>
      <c r="L57" s="1" t="n">
        <v>2209</v>
      </c>
      <c r="M57" s="1" t="n">
        <v>2263</v>
      </c>
      <c r="N57" s="1" t="n">
        <v>2278</v>
      </c>
      <c r="O57" s="1" t="n">
        <v>2279</v>
      </c>
      <c r="P57" s="1" t="n">
        <v>2253</v>
      </c>
      <c r="Q57" s="1" t="n">
        <v>2205</v>
      </c>
      <c r="R57" s="1" t="n">
        <v>2168</v>
      </c>
      <c r="S57" s="1" t="n">
        <v>2144</v>
      </c>
      <c r="T57" s="1" t="n">
        <v>2141</v>
      </c>
      <c r="U57" s="1" t="n">
        <v>2238</v>
      </c>
      <c r="V57" s="1" t="n">
        <v>2427</v>
      </c>
      <c r="W57" s="1" t="n">
        <v>2515</v>
      </c>
      <c r="X57" s="1" t="n">
        <v>2457</v>
      </c>
      <c r="Y57" s="1" t="n">
        <v>2407</v>
      </c>
      <c r="Z57" s="1" t="n">
        <v>2264</v>
      </c>
      <c r="AA57" s="1" t="n">
        <v>2107</v>
      </c>
      <c r="AD57" s="1" t="n">
        <v>45</v>
      </c>
      <c r="AE57" s="1" t="n">
        <v>-4</v>
      </c>
    </row>
    <row r="58" customFormat="false" ht="12.75" hidden="false" customHeight="false" outlineLevel="0" collapsed="false">
      <c r="A58" s="1" t="n">
        <v>27</v>
      </c>
      <c r="B58" s="1" t="s">
        <v>48</v>
      </c>
      <c r="C58" s="3" t="n">
        <v>36948</v>
      </c>
      <c r="D58" s="1" t="n">
        <v>2011</v>
      </c>
      <c r="E58" s="1" t="n">
        <v>1986</v>
      </c>
      <c r="F58" s="1" t="n">
        <v>1974</v>
      </c>
      <c r="G58" s="1" t="n">
        <v>1999</v>
      </c>
      <c r="H58" s="1" t="n">
        <v>2067</v>
      </c>
      <c r="I58" s="1" t="n">
        <v>2236</v>
      </c>
      <c r="J58" s="1" t="n">
        <v>2535</v>
      </c>
      <c r="K58" s="1" t="n">
        <v>2664</v>
      </c>
      <c r="L58" s="1" t="n">
        <v>2699</v>
      </c>
      <c r="M58" s="1" t="n">
        <v>2713</v>
      </c>
      <c r="N58" s="1" t="n">
        <v>2727</v>
      </c>
      <c r="O58" s="1" t="n">
        <v>2689</v>
      </c>
      <c r="P58" s="1" t="n">
        <v>2652</v>
      </c>
      <c r="Q58" s="1" t="n">
        <v>2652</v>
      </c>
      <c r="R58" s="1" t="n">
        <v>2618</v>
      </c>
      <c r="S58" s="1" t="n">
        <v>2554</v>
      </c>
      <c r="T58" s="1" t="n">
        <v>2589</v>
      </c>
      <c r="U58" s="1" t="n">
        <v>2593</v>
      </c>
      <c r="V58" s="1" t="n">
        <v>2758</v>
      </c>
      <c r="W58" s="1" t="n">
        <v>2765</v>
      </c>
      <c r="X58" s="1" t="n">
        <v>2708</v>
      </c>
      <c r="Y58" s="1" t="n">
        <v>2596</v>
      </c>
      <c r="Z58" s="1" t="n">
        <v>2434</v>
      </c>
      <c r="AA58" s="1" t="n">
        <v>2227</v>
      </c>
      <c r="AD58" s="1" t="n">
        <v>49</v>
      </c>
      <c r="AE58" s="1" t="n">
        <v>-2</v>
      </c>
    </row>
    <row r="59" customFormat="false" ht="12.75" hidden="false" customHeight="false" outlineLevel="0" collapsed="false">
      <c r="A59" s="1" t="n">
        <v>27</v>
      </c>
      <c r="B59" s="1" t="s">
        <v>48</v>
      </c>
      <c r="C59" s="3" t="n">
        <v>36949</v>
      </c>
      <c r="D59" s="1" t="n">
        <v>2101</v>
      </c>
      <c r="E59" s="1" t="n">
        <v>2071</v>
      </c>
      <c r="F59" s="1" t="n">
        <v>2067</v>
      </c>
      <c r="G59" s="1" t="n">
        <v>2083</v>
      </c>
      <c r="H59" s="1" t="n">
        <v>2150</v>
      </c>
      <c r="I59" s="1" t="n">
        <v>2348</v>
      </c>
      <c r="J59" s="1" t="n">
        <v>2635</v>
      </c>
      <c r="K59" s="1" t="n">
        <v>2788</v>
      </c>
      <c r="L59" s="1" t="n">
        <v>2866</v>
      </c>
      <c r="M59" s="1" t="n">
        <v>2899</v>
      </c>
      <c r="N59" s="1" t="n">
        <v>2933</v>
      </c>
      <c r="O59" s="1" t="n">
        <v>2953</v>
      </c>
      <c r="P59" s="1" t="n">
        <v>2947</v>
      </c>
      <c r="Q59" s="1" t="n">
        <v>2950</v>
      </c>
      <c r="R59" s="1" t="n">
        <v>2938</v>
      </c>
      <c r="S59" s="1" t="n">
        <v>2913</v>
      </c>
      <c r="T59" s="1" t="n">
        <v>2932</v>
      </c>
      <c r="U59" s="1" t="n">
        <v>2986</v>
      </c>
      <c r="V59" s="1" t="n">
        <v>3081</v>
      </c>
      <c r="W59" s="1" t="n">
        <v>3068</v>
      </c>
      <c r="X59" s="1" t="n">
        <v>2999</v>
      </c>
      <c r="Y59" s="1" t="n">
        <v>2888</v>
      </c>
      <c r="Z59" s="1" t="n">
        <v>2676</v>
      </c>
      <c r="AA59" s="1" t="n">
        <v>2489</v>
      </c>
      <c r="AD59" s="1" t="n">
        <v>35</v>
      </c>
      <c r="AE59" s="1" t="n">
        <v>-17</v>
      </c>
    </row>
    <row r="60" customFormat="false" ht="12.75" hidden="false" customHeight="false" outlineLevel="0" collapsed="false">
      <c r="A60" s="1" t="n">
        <v>27</v>
      </c>
      <c r="B60" s="1" t="s">
        <v>48</v>
      </c>
      <c r="C60" s="3" t="n">
        <v>36950</v>
      </c>
      <c r="D60" s="1" t="n">
        <v>2411</v>
      </c>
      <c r="E60" s="1" t="n">
        <v>2331</v>
      </c>
      <c r="F60" s="1" t="n">
        <v>2313</v>
      </c>
      <c r="G60" s="1" t="n">
        <v>2320</v>
      </c>
      <c r="H60" s="1" t="n">
        <v>2368</v>
      </c>
      <c r="I60" s="1" t="n">
        <v>2537</v>
      </c>
      <c r="J60" s="1" t="n">
        <v>2770</v>
      </c>
      <c r="K60" s="1" t="n">
        <v>2924</v>
      </c>
      <c r="L60" s="1" t="n">
        <v>2985</v>
      </c>
      <c r="M60" s="1" t="n">
        <v>3011</v>
      </c>
      <c r="N60" s="1" t="n">
        <v>3006</v>
      </c>
      <c r="O60" s="1" t="n">
        <v>2984</v>
      </c>
      <c r="P60" s="1" t="n">
        <v>2949</v>
      </c>
      <c r="Q60" s="1" t="n">
        <v>2923</v>
      </c>
      <c r="R60" s="1" t="n">
        <v>2859</v>
      </c>
      <c r="S60" s="1" t="n">
        <v>2859</v>
      </c>
      <c r="T60" s="1" t="n">
        <v>2848</v>
      </c>
      <c r="U60" s="1" t="n">
        <v>2862</v>
      </c>
      <c r="V60" s="1" t="n">
        <v>2966</v>
      </c>
      <c r="W60" s="1" t="n">
        <v>2960</v>
      </c>
      <c r="X60" s="1" t="n">
        <v>2894</v>
      </c>
      <c r="Y60" s="1" t="n">
        <v>2780</v>
      </c>
      <c r="Z60" s="1" t="n">
        <v>2615</v>
      </c>
      <c r="AA60" s="1" t="n">
        <v>2392</v>
      </c>
      <c r="AD60" s="1" t="n">
        <v>27</v>
      </c>
      <c r="AE60" s="1" t="n">
        <v>-25</v>
      </c>
    </row>
    <row r="61" customFormat="false" ht="12.75" hidden="false" customHeight="false" outlineLevel="0" collapsed="false">
      <c r="A61" s="1" t="n">
        <v>27</v>
      </c>
      <c r="B61" s="1" t="s">
        <v>48</v>
      </c>
      <c r="C61" s="3" t="n">
        <v>36951</v>
      </c>
      <c r="D61" s="1" t="n">
        <v>2238</v>
      </c>
      <c r="E61" s="1" t="n">
        <v>2218</v>
      </c>
      <c r="F61" s="1" t="n">
        <v>2168</v>
      </c>
      <c r="G61" s="1" t="n">
        <v>2188</v>
      </c>
      <c r="H61" s="1" t="n">
        <v>2243</v>
      </c>
      <c r="I61" s="1" t="n">
        <v>2415</v>
      </c>
      <c r="J61" s="1" t="n">
        <v>2693</v>
      </c>
      <c r="K61" s="1" t="n">
        <v>2815</v>
      </c>
      <c r="L61" s="1" t="n">
        <v>2833</v>
      </c>
      <c r="M61" s="1" t="n">
        <v>2870</v>
      </c>
      <c r="N61" s="1" t="n">
        <v>2901</v>
      </c>
      <c r="O61" s="1" t="n">
        <v>2887</v>
      </c>
      <c r="P61" s="1" t="n">
        <v>2834</v>
      </c>
      <c r="Q61" s="1" t="n">
        <v>2814</v>
      </c>
      <c r="R61" s="1" t="n">
        <v>2756</v>
      </c>
      <c r="S61" s="1" t="n">
        <v>2741</v>
      </c>
      <c r="T61" s="1" t="n">
        <v>2760</v>
      </c>
      <c r="U61" s="1" t="n">
        <v>2751</v>
      </c>
      <c r="V61" s="1" t="n">
        <v>2831</v>
      </c>
      <c r="W61" s="1" t="n">
        <v>2869</v>
      </c>
      <c r="X61" s="1" t="n">
        <v>2838</v>
      </c>
      <c r="Y61" s="1" t="n">
        <v>2732</v>
      </c>
      <c r="Z61" s="1" t="n">
        <v>2548</v>
      </c>
      <c r="AA61" s="1" t="n">
        <v>2313</v>
      </c>
      <c r="AD61" s="1" t="n">
        <v>35</v>
      </c>
      <c r="AE61" s="1" t="n">
        <v>-18</v>
      </c>
    </row>
    <row r="62" customFormat="false" ht="12.75" hidden="false" customHeight="false" outlineLevel="0" collapsed="false">
      <c r="A62" s="1" t="n">
        <v>27</v>
      </c>
      <c r="B62" s="1" t="s">
        <v>48</v>
      </c>
      <c r="C62" s="3" t="n">
        <v>36952</v>
      </c>
      <c r="D62" s="1" t="n">
        <v>2212</v>
      </c>
      <c r="E62" s="1" t="n">
        <v>2156</v>
      </c>
      <c r="F62" s="1" t="n">
        <v>2138</v>
      </c>
      <c r="G62" s="1" t="n">
        <v>2129</v>
      </c>
      <c r="H62" s="1" t="n">
        <v>2185</v>
      </c>
      <c r="I62" s="1" t="n">
        <v>2360</v>
      </c>
      <c r="J62" s="1" t="n">
        <v>2640</v>
      </c>
      <c r="K62" s="1" t="n">
        <v>2761</v>
      </c>
      <c r="L62" s="1" t="n">
        <v>2787</v>
      </c>
      <c r="M62" s="1" t="n">
        <v>2805</v>
      </c>
      <c r="N62" s="1" t="n">
        <v>2816</v>
      </c>
      <c r="O62" s="1" t="n">
        <v>2764</v>
      </c>
      <c r="P62" s="1" t="n">
        <v>2699</v>
      </c>
      <c r="Q62" s="1" t="n">
        <v>2668</v>
      </c>
      <c r="R62" s="1" t="n">
        <v>2595</v>
      </c>
      <c r="S62" s="1" t="n">
        <v>2527</v>
      </c>
      <c r="T62" s="1" t="n">
        <v>2504</v>
      </c>
      <c r="U62" s="1" t="n">
        <v>2513</v>
      </c>
      <c r="V62" s="1" t="n">
        <v>2619</v>
      </c>
      <c r="W62" s="1" t="n">
        <v>2670</v>
      </c>
      <c r="X62" s="1" t="n">
        <v>2633</v>
      </c>
      <c r="Y62" s="1" t="n">
        <v>2550</v>
      </c>
      <c r="Z62" s="1" t="n">
        <v>2421</v>
      </c>
      <c r="AA62" s="1" t="n">
        <v>2236</v>
      </c>
      <c r="AD62" s="1" t="n">
        <v>41</v>
      </c>
      <c r="AE62" s="1" t="n">
        <v>-13</v>
      </c>
    </row>
    <row r="63" customFormat="false" ht="12.75" hidden="false" customHeight="false" outlineLevel="0" collapsed="false">
      <c r="A63" s="1" t="n">
        <v>27</v>
      </c>
      <c r="B63" s="1" t="s">
        <v>48</v>
      </c>
      <c r="C63" s="3" t="n">
        <v>36953</v>
      </c>
      <c r="D63" s="1" t="n">
        <v>2096</v>
      </c>
      <c r="E63" s="1" t="n">
        <v>2060</v>
      </c>
      <c r="F63" s="1" t="n">
        <v>2018</v>
      </c>
      <c r="G63" s="1" t="n">
        <v>2018</v>
      </c>
      <c r="H63" s="1" t="n">
        <v>2036</v>
      </c>
      <c r="I63" s="1" t="n">
        <v>2095</v>
      </c>
      <c r="J63" s="1" t="n">
        <v>2221</v>
      </c>
      <c r="K63" s="1" t="n">
        <v>2281</v>
      </c>
      <c r="L63" s="1" t="n">
        <v>2374</v>
      </c>
      <c r="M63" s="1" t="n">
        <v>2437</v>
      </c>
      <c r="N63" s="1" t="n">
        <v>2441</v>
      </c>
      <c r="O63" s="1" t="n">
        <v>2405</v>
      </c>
      <c r="P63" s="1" t="n">
        <v>2325</v>
      </c>
      <c r="Q63" s="1" t="n">
        <v>2243</v>
      </c>
      <c r="R63" s="1" t="n">
        <v>2170</v>
      </c>
      <c r="S63" s="1" t="n">
        <v>2168</v>
      </c>
      <c r="T63" s="1" t="n">
        <v>2192</v>
      </c>
      <c r="U63" s="1" t="n">
        <v>2204</v>
      </c>
      <c r="V63" s="1" t="n">
        <v>2331</v>
      </c>
      <c r="W63" s="1" t="n">
        <v>2420</v>
      </c>
      <c r="X63" s="1" t="n">
        <v>2391</v>
      </c>
      <c r="Y63" s="1" t="n">
        <v>2356</v>
      </c>
      <c r="Z63" s="1" t="n">
        <v>2270</v>
      </c>
      <c r="AA63" s="1" t="n">
        <v>2102</v>
      </c>
      <c r="AD63" s="1" t="n">
        <v>49</v>
      </c>
      <c r="AE63" s="1" t="n">
        <v>-3</v>
      </c>
    </row>
    <row r="64" customFormat="false" ht="12.75" hidden="false" customHeight="false" outlineLevel="0" collapsed="false">
      <c r="A64" s="1" t="n">
        <v>27</v>
      </c>
      <c r="B64" s="1" t="s">
        <v>48</v>
      </c>
      <c r="C64" s="3" t="n">
        <v>36954</v>
      </c>
      <c r="D64" s="1" t="n">
        <v>2015</v>
      </c>
      <c r="E64" s="1" t="n">
        <v>1953</v>
      </c>
      <c r="F64" s="1" t="n">
        <v>1939</v>
      </c>
      <c r="G64" s="1" t="n">
        <v>1952</v>
      </c>
      <c r="H64" s="1" t="n">
        <v>1943</v>
      </c>
      <c r="I64" s="1" t="n">
        <v>1985</v>
      </c>
      <c r="J64" s="1" t="n">
        <v>2052</v>
      </c>
      <c r="K64" s="1" t="n">
        <v>2104</v>
      </c>
      <c r="L64" s="1" t="n">
        <v>2184</v>
      </c>
      <c r="M64" s="1" t="n">
        <v>2230</v>
      </c>
      <c r="N64" s="1" t="n">
        <v>2217</v>
      </c>
      <c r="O64" s="1" t="n">
        <v>2206</v>
      </c>
      <c r="P64" s="1" t="n">
        <v>2187</v>
      </c>
      <c r="Q64" s="1" t="n">
        <v>2178</v>
      </c>
      <c r="R64" s="1" t="n">
        <v>2141</v>
      </c>
      <c r="S64" s="1" t="n">
        <v>2132</v>
      </c>
      <c r="T64" s="1" t="n">
        <v>2205</v>
      </c>
      <c r="U64" s="1" t="n">
        <v>2275</v>
      </c>
      <c r="V64" s="1" t="n">
        <v>2392</v>
      </c>
      <c r="W64" s="1" t="n">
        <v>2518</v>
      </c>
      <c r="X64" s="1" t="n">
        <v>2507</v>
      </c>
      <c r="Y64" s="1" t="n">
        <v>2426</v>
      </c>
      <c r="Z64" s="1" t="n">
        <v>2297</v>
      </c>
      <c r="AA64" s="1" t="n">
        <v>2125</v>
      </c>
      <c r="AD64" s="1" t="n">
        <v>48</v>
      </c>
      <c r="AE64" s="1" t="n">
        <v>1</v>
      </c>
    </row>
    <row r="65" customFormat="false" ht="12.75" hidden="false" customHeight="false" outlineLevel="0" collapsed="false">
      <c r="A65" s="1" t="n">
        <v>27</v>
      </c>
      <c r="B65" s="1" t="s">
        <v>48</v>
      </c>
      <c r="C65" s="3" t="n">
        <v>36955</v>
      </c>
      <c r="D65" s="1" t="n">
        <v>2051</v>
      </c>
      <c r="E65" s="1" t="n">
        <v>2025</v>
      </c>
      <c r="F65" s="1" t="n">
        <v>2005</v>
      </c>
      <c r="G65" s="1" t="n">
        <v>2031</v>
      </c>
      <c r="H65" s="1" t="n">
        <v>2092</v>
      </c>
      <c r="I65" s="1" t="n">
        <v>2272</v>
      </c>
      <c r="J65" s="1" t="n">
        <v>2514</v>
      </c>
      <c r="K65" s="1" t="n">
        <v>2709</v>
      </c>
      <c r="L65" s="1" t="n">
        <v>2772</v>
      </c>
      <c r="M65" s="1" t="n">
        <v>2804</v>
      </c>
      <c r="N65" s="1" t="n">
        <v>2785</v>
      </c>
      <c r="O65" s="1" t="n">
        <v>2771</v>
      </c>
      <c r="P65" s="1" t="n">
        <v>2708</v>
      </c>
      <c r="Q65" s="1" t="n">
        <v>2659</v>
      </c>
      <c r="R65" s="1" t="n">
        <v>2592</v>
      </c>
      <c r="S65" s="1" t="n">
        <v>2521</v>
      </c>
      <c r="T65" s="1" t="n">
        <v>2479</v>
      </c>
      <c r="U65" s="1" t="n">
        <v>2503</v>
      </c>
      <c r="V65" s="1" t="n">
        <v>2660</v>
      </c>
      <c r="W65" s="1" t="n">
        <v>2762</v>
      </c>
      <c r="X65" s="1" t="n">
        <v>2725</v>
      </c>
      <c r="Y65" s="1" t="n">
        <v>2640</v>
      </c>
      <c r="Z65" s="1" t="n">
        <v>2474</v>
      </c>
      <c r="AA65" s="1" t="n">
        <v>2263</v>
      </c>
      <c r="AD65" s="1" t="n">
        <v>44</v>
      </c>
      <c r="AE65" s="1" t="n">
        <v>-5</v>
      </c>
    </row>
    <row r="66" customFormat="false" ht="12.75" hidden="false" customHeight="false" outlineLevel="0" collapsed="false">
      <c r="A66" s="1" t="n">
        <v>27</v>
      </c>
      <c r="B66" s="1" t="s">
        <v>48</v>
      </c>
      <c r="C66" s="3" t="n">
        <v>36956</v>
      </c>
      <c r="D66" s="1" t="n">
        <v>2152</v>
      </c>
      <c r="E66" s="1" t="n">
        <v>2108</v>
      </c>
      <c r="F66" s="1" t="n">
        <v>2105</v>
      </c>
      <c r="G66" s="1" t="n">
        <v>2105</v>
      </c>
      <c r="H66" s="1" t="n">
        <v>2167</v>
      </c>
      <c r="I66" s="1" t="n">
        <v>2321</v>
      </c>
      <c r="J66" s="1" t="n">
        <v>2574</v>
      </c>
      <c r="K66" s="1" t="n">
        <v>2722</v>
      </c>
      <c r="L66" s="1" t="n">
        <v>2778</v>
      </c>
      <c r="M66" s="1" t="n">
        <v>2779</v>
      </c>
      <c r="N66" s="1" t="n">
        <v>2749</v>
      </c>
      <c r="O66" s="1" t="n">
        <v>2725</v>
      </c>
      <c r="P66" s="1" t="n">
        <v>2651</v>
      </c>
      <c r="Q66" s="1" t="n">
        <v>2626</v>
      </c>
      <c r="R66" s="1" t="n">
        <v>2571</v>
      </c>
      <c r="S66" s="1" t="n">
        <v>2528</v>
      </c>
      <c r="T66" s="1" t="n">
        <v>2546</v>
      </c>
      <c r="U66" s="1" t="n">
        <v>2595</v>
      </c>
      <c r="V66" s="1" t="n">
        <v>2673</v>
      </c>
      <c r="W66" s="1" t="n">
        <v>2740</v>
      </c>
      <c r="X66" s="1" t="n">
        <v>2703</v>
      </c>
      <c r="Y66" s="1" t="n">
        <v>2586</v>
      </c>
      <c r="Z66" s="1" t="n">
        <v>2411</v>
      </c>
      <c r="AA66" s="1" t="n">
        <v>2255</v>
      </c>
      <c r="AD66" s="1" t="n">
        <v>46</v>
      </c>
      <c r="AE66" s="1" t="n">
        <v>-8</v>
      </c>
    </row>
    <row r="67" customFormat="false" ht="12.75" hidden="false" customHeight="false" outlineLevel="0" collapsed="false">
      <c r="A67" s="1" t="n">
        <v>27</v>
      </c>
      <c r="B67" s="1" t="s">
        <v>48</v>
      </c>
      <c r="C67" s="3" t="n">
        <v>36957</v>
      </c>
      <c r="D67" s="1" t="n">
        <v>2143</v>
      </c>
      <c r="E67" s="1" t="n">
        <v>2087</v>
      </c>
      <c r="F67" s="1" t="n">
        <v>2073</v>
      </c>
      <c r="G67" s="1" t="n">
        <v>2080</v>
      </c>
      <c r="H67" s="1" t="n">
        <v>2127</v>
      </c>
      <c r="I67" s="1" t="n">
        <v>2282</v>
      </c>
      <c r="J67" s="1" t="n">
        <v>2532</v>
      </c>
      <c r="K67" s="1" t="n">
        <v>2686</v>
      </c>
      <c r="L67" s="1" t="n">
        <v>2728</v>
      </c>
      <c r="M67" s="1" t="n">
        <v>2688</v>
      </c>
      <c r="N67" s="1" t="n">
        <v>2714</v>
      </c>
      <c r="O67" s="1" t="n">
        <v>2693</v>
      </c>
      <c r="P67" s="1" t="n">
        <v>2612</v>
      </c>
      <c r="Q67" s="1" t="n">
        <v>2631</v>
      </c>
      <c r="R67" s="1" t="n">
        <v>2595</v>
      </c>
      <c r="S67" s="1" t="n">
        <v>2548</v>
      </c>
      <c r="T67" s="1" t="n">
        <v>2530</v>
      </c>
      <c r="U67" s="1" t="n">
        <v>2541</v>
      </c>
      <c r="V67" s="1" t="n">
        <v>2655</v>
      </c>
      <c r="W67" s="1" t="n">
        <v>2733</v>
      </c>
      <c r="X67" s="1" t="n">
        <v>2702</v>
      </c>
      <c r="Y67" s="1" t="n">
        <v>2612</v>
      </c>
      <c r="Z67" s="1" t="n">
        <v>2449</v>
      </c>
      <c r="AA67" s="1" t="n">
        <v>2275</v>
      </c>
      <c r="AD67" s="1" t="n">
        <v>42</v>
      </c>
      <c r="AE67" s="1" t="n">
        <v>-11</v>
      </c>
    </row>
    <row r="68" customFormat="false" ht="12.75" hidden="false" customHeight="false" outlineLevel="0" collapsed="false">
      <c r="A68" s="1" t="n">
        <v>27</v>
      </c>
      <c r="B68" s="1" t="s">
        <v>48</v>
      </c>
      <c r="C68" s="3" t="n">
        <v>36958</v>
      </c>
      <c r="D68" s="1" t="n">
        <v>2140</v>
      </c>
      <c r="E68" s="1" t="n">
        <v>2104</v>
      </c>
      <c r="F68" s="1" t="n">
        <v>2082</v>
      </c>
      <c r="G68" s="1" t="n">
        <v>2088</v>
      </c>
      <c r="H68" s="1" t="n">
        <v>2140</v>
      </c>
      <c r="I68" s="1" t="n">
        <v>2304</v>
      </c>
      <c r="J68" s="1" t="n">
        <v>2552</v>
      </c>
      <c r="K68" s="1" t="n">
        <v>2716</v>
      </c>
      <c r="L68" s="1" t="n">
        <v>2701</v>
      </c>
      <c r="M68" s="1" t="n">
        <v>2666</v>
      </c>
      <c r="N68" s="1" t="n">
        <v>2643</v>
      </c>
      <c r="O68" s="1" t="n">
        <v>2610</v>
      </c>
      <c r="P68" s="1" t="n">
        <v>2561</v>
      </c>
      <c r="Q68" s="1" t="n">
        <v>2547</v>
      </c>
      <c r="R68" s="1" t="n">
        <v>2497</v>
      </c>
      <c r="S68" s="1" t="n">
        <v>2431</v>
      </c>
      <c r="T68" s="1" t="n">
        <v>2427</v>
      </c>
      <c r="U68" s="1" t="n">
        <v>2451</v>
      </c>
      <c r="V68" s="1" t="n">
        <v>2570</v>
      </c>
      <c r="W68" s="1" t="n">
        <v>2674</v>
      </c>
      <c r="X68" s="1" t="n">
        <v>2652</v>
      </c>
      <c r="Y68" s="1" t="n">
        <v>2556</v>
      </c>
      <c r="Z68" s="1" t="n">
        <v>2414</v>
      </c>
      <c r="AA68" s="1" t="n">
        <v>2194</v>
      </c>
      <c r="AD68" s="1" t="n">
        <v>38</v>
      </c>
      <c r="AE68" s="1" t="n">
        <v>-15</v>
      </c>
    </row>
    <row r="69" customFormat="false" ht="12.75" hidden="false" customHeight="false" outlineLevel="0" collapsed="false">
      <c r="A69" s="1" t="n">
        <v>27</v>
      </c>
      <c r="B69" s="1" t="s">
        <v>48</v>
      </c>
      <c r="C69" s="3" t="n">
        <v>36959</v>
      </c>
      <c r="D69" s="1" t="n">
        <v>2110</v>
      </c>
      <c r="E69" s="1" t="n">
        <v>2079</v>
      </c>
      <c r="F69" s="1" t="n">
        <v>2029</v>
      </c>
      <c r="G69" s="1" t="n">
        <v>1995</v>
      </c>
      <c r="H69" s="1" t="n">
        <v>2046</v>
      </c>
      <c r="I69" s="1" t="n">
        <v>2200</v>
      </c>
      <c r="J69" s="1" t="n">
        <v>2451</v>
      </c>
      <c r="K69" s="1" t="n">
        <v>2577</v>
      </c>
      <c r="L69" s="1" t="n">
        <v>2616</v>
      </c>
      <c r="M69" s="1" t="n">
        <v>2623</v>
      </c>
      <c r="N69" s="1" t="n">
        <v>2600</v>
      </c>
      <c r="O69" s="1" t="n">
        <v>2561</v>
      </c>
      <c r="P69" s="1" t="n">
        <v>2512</v>
      </c>
      <c r="Q69" s="1" t="n">
        <v>2474</v>
      </c>
      <c r="R69" s="1" t="n">
        <v>2448</v>
      </c>
      <c r="S69" s="1" t="n">
        <v>2384</v>
      </c>
      <c r="T69" s="1" t="n">
        <v>2358</v>
      </c>
      <c r="U69" s="1" t="n">
        <v>2337</v>
      </c>
      <c r="V69" s="1" t="n">
        <v>2434</v>
      </c>
      <c r="W69" s="1" t="n">
        <v>2488</v>
      </c>
      <c r="X69" s="1" t="n">
        <v>2459</v>
      </c>
      <c r="Y69" s="1" t="n">
        <v>2381</v>
      </c>
      <c r="Z69" s="1" t="n">
        <v>2269</v>
      </c>
      <c r="AA69" s="1" t="n">
        <v>2130</v>
      </c>
      <c r="AD69" s="1" t="n">
        <v>54</v>
      </c>
      <c r="AE69" s="1" t="n">
        <v>-1</v>
      </c>
    </row>
    <row r="70" customFormat="false" ht="12.75" hidden="false" customHeight="false" outlineLevel="0" collapsed="false">
      <c r="A70" s="1" t="n">
        <v>27</v>
      </c>
      <c r="B70" s="1" t="s">
        <v>48</v>
      </c>
      <c r="C70" s="3" t="n">
        <v>36960</v>
      </c>
      <c r="D70" s="1" t="n">
        <v>2002</v>
      </c>
      <c r="E70" s="1" t="n">
        <v>1944</v>
      </c>
      <c r="F70" s="1" t="n">
        <v>1915</v>
      </c>
      <c r="G70" s="1" t="n">
        <v>1904</v>
      </c>
      <c r="H70" s="1" t="n">
        <v>1929</v>
      </c>
      <c r="I70" s="1" t="n">
        <v>1984</v>
      </c>
      <c r="J70" s="1" t="n">
        <v>2059</v>
      </c>
      <c r="K70" s="1" t="n">
        <v>2123</v>
      </c>
      <c r="L70" s="1" t="n">
        <v>2241</v>
      </c>
      <c r="M70" s="1" t="n">
        <v>2284</v>
      </c>
      <c r="N70" s="1" t="n">
        <v>2310</v>
      </c>
      <c r="O70" s="1" t="n">
        <v>2276</v>
      </c>
      <c r="P70" s="1" t="n">
        <v>2249</v>
      </c>
      <c r="Q70" s="1" t="n">
        <v>2196</v>
      </c>
      <c r="R70" s="1" t="n">
        <v>2137</v>
      </c>
      <c r="S70" s="1" t="n">
        <v>2134</v>
      </c>
      <c r="T70" s="1" t="n">
        <v>2179</v>
      </c>
      <c r="U70" s="1" t="n">
        <v>2259</v>
      </c>
      <c r="V70" s="1" t="n">
        <v>2356</v>
      </c>
      <c r="W70" s="1" t="n">
        <v>2370</v>
      </c>
      <c r="X70" s="1" t="n">
        <v>2345</v>
      </c>
      <c r="Y70" s="1" t="n">
        <v>2283</v>
      </c>
      <c r="Z70" s="1" t="n">
        <v>2191</v>
      </c>
      <c r="AA70" s="1" t="n">
        <v>2045</v>
      </c>
      <c r="AD70" s="1" t="n">
        <v>62</v>
      </c>
      <c r="AE70" s="1" t="n">
        <v>5</v>
      </c>
    </row>
    <row r="71" customFormat="false" ht="12.75" hidden="false" customHeight="false" outlineLevel="0" collapsed="false">
      <c r="A71" s="1" t="n">
        <v>27</v>
      </c>
      <c r="B71" s="1" t="s">
        <v>48</v>
      </c>
      <c r="C71" s="3" t="n">
        <v>36961</v>
      </c>
      <c r="D71" s="1" t="n">
        <v>1937</v>
      </c>
      <c r="E71" s="1" t="n">
        <v>1900</v>
      </c>
      <c r="F71" s="1" t="n">
        <v>1880</v>
      </c>
      <c r="G71" s="1" t="n">
        <v>1872</v>
      </c>
      <c r="H71" s="1" t="n">
        <v>1867</v>
      </c>
      <c r="I71" s="1" t="n">
        <v>1909</v>
      </c>
      <c r="J71" s="1" t="n">
        <v>1951</v>
      </c>
      <c r="K71" s="1" t="n">
        <v>2042</v>
      </c>
      <c r="L71" s="1" t="n">
        <v>2177</v>
      </c>
      <c r="M71" s="1" t="n">
        <v>2243</v>
      </c>
      <c r="N71" s="1" t="n">
        <v>2293</v>
      </c>
      <c r="O71" s="1" t="n">
        <v>2301</v>
      </c>
      <c r="P71" s="1" t="n">
        <v>2293</v>
      </c>
      <c r="Q71" s="1" t="n">
        <v>2262</v>
      </c>
      <c r="R71" s="1" t="n">
        <v>2233</v>
      </c>
      <c r="S71" s="1" t="n">
        <v>2261</v>
      </c>
      <c r="T71" s="1" t="n">
        <v>2320</v>
      </c>
      <c r="U71" s="1" t="n">
        <v>2402</v>
      </c>
      <c r="V71" s="1" t="n">
        <v>2442</v>
      </c>
      <c r="W71" s="1" t="n">
        <v>2465</v>
      </c>
      <c r="X71" s="1" t="n">
        <v>2431</v>
      </c>
      <c r="Y71" s="1" t="n">
        <v>2357</v>
      </c>
      <c r="Z71" s="1" t="n">
        <v>2212</v>
      </c>
      <c r="AA71" s="1" t="n">
        <v>2014</v>
      </c>
      <c r="AD71" s="1" t="n">
        <v>53</v>
      </c>
      <c r="AE71" s="1" t="n">
        <v>-4</v>
      </c>
    </row>
    <row r="72" customFormat="false" ht="12.75" hidden="false" customHeight="false" outlineLevel="0" collapsed="false">
      <c r="A72" s="1" t="n">
        <v>27</v>
      </c>
      <c r="B72" s="1" t="s">
        <v>48</v>
      </c>
      <c r="C72" s="3" t="n">
        <v>36962</v>
      </c>
      <c r="D72" s="1" t="n">
        <v>1900</v>
      </c>
      <c r="E72" s="1" t="n">
        <v>1884</v>
      </c>
      <c r="F72" s="1" t="n">
        <v>1887</v>
      </c>
      <c r="G72" s="1" t="n">
        <v>1900</v>
      </c>
      <c r="H72" s="1" t="n">
        <v>1960</v>
      </c>
      <c r="I72" s="1" t="n">
        <v>2142</v>
      </c>
      <c r="J72" s="1" t="n">
        <v>2438</v>
      </c>
      <c r="K72" s="1" t="n">
        <v>2560</v>
      </c>
      <c r="L72" s="1" t="n">
        <v>2615</v>
      </c>
      <c r="M72" s="1" t="n">
        <v>2606</v>
      </c>
      <c r="N72" s="1" t="n">
        <v>2621</v>
      </c>
      <c r="O72" s="1" t="n">
        <v>2617</v>
      </c>
      <c r="P72" s="1" t="n">
        <v>2569</v>
      </c>
      <c r="Q72" s="1" t="n">
        <v>2542</v>
      </c>
      <c r="R72" s="1" t="n">
        <v>2508</v>
      </c>
      <c r="S72" s="1" t="n">
        <v>2472</v>
      </c>
      <c r="T72" s="1" t="n">
        <v>2459</v>
      </c>
      <c r="U72" s="1" t="n">
        <v>2455</v>
      </c>
      <c r="V72" s="1" t="n">
        <v>2532</v>
      </c>
      <c r="W72" s="1" t="n">
        <v>2632</v>
      </c>
      <c r="X72" s="1" t="n">
        <v>2629</v>
      </c>
      <c r="Y72" s="1" t="n">
        <v>2522</v>
      </c>
      <c r="Z72" s="1" t="n">
        <v>2348</v>
      </c>
      <c r="AA72" s="1" t="n">
        <v>2134</v>
      </c>
      <c r="AD72" s="1" t="n">
        <v>52</v>
      </c>
      <c r="AE72" s="1" t="n">
        <v>-4</v>
      </c>
    </row>
    <row r="73" customFormat="false" ht="12.75" hidden="false" customHeight="false" outlineLevel="0" collapsed="false">
      <c r="A73" s="1" t="n">
        <v>27</v>
      </c>
      <c r="B73" s="1" t="s">
        <v>48</v>
      </c>
      <c r="C73" s="3" t="n">
        <v>36963</v>
      </c>
      <c r="D73" s="1" t="n">
        <v>2047</v>
      </c>
      <c r="E73" s="1" t="n">
        <v>1994</v>
      </c>
      <c r="F73" s="1" t="n">
        <v>1981</v>
      </c>
      <c r="G73" s="1" t="n">
        <v>1967</v>
      </c>
      <c r="H73" s="1" t="n">
        <v>2007</v>
      </c>
      <c r="I73" s="1" t="n">
        <v>2169</v>
      </c>
      <c r="J73" s="1" t="n">
        <v>2409</v>
      </c>
      <c r="K73" s="1" t="n">
        <v>2524</v>
      </c>
      <c r="L73" s="1" t="n">
        <v>2562</v>
      </c>
      <c r="M73" s="1" t="n">
        <v>2578</v>
      </c>
      <c r="N73" s="1" t="n">
        <v>2598</v>
      </c>
      <c r="O73" s="1" t="n">
        <v>2572</v>
      </c>
      <c r="P73" s="1" t="n">
        <v>2544</v>
      </c>
      <c r="Q73" s="1" t="n">
        <v>2507</v>
      </c>
      <c r="R73" s="1" t="n">
        <v>2480</v>
      </c>
      <c r="S73" s="1" t="n">
        <v>2434</v>
      </c>
      <c r="T73" s="1" t="n">
        <v>2412</v>
      </c>
      <c r="U73" s="1" t="n">
        <v>2397</v>
      </c>
      <c r="V73" s="1" t="n">
        <v>2459</v>
      </c>
      <c r="W73" s="1" t="n">
        <v>2576</v>
      </c>
      <c r="X73" s="1" t="n">
        <v>2561</v>
      </c>
      <c r="Y73" s="1" t="n">
        <v>2450</v>
      </c>
      <c r="Z73" s="1" t="n">
        <v>2287</v>
      </c>
      <c r="AA73" s="1" t="n">
        <v>2074</v>
      </c>
      <c r="AD73" s="1" t="n">
        <v>65</v>
      </c>
      <c r="AE73" s="1" t="n">
        <v>10</v>
      </c>
    </row>
    <row r="74" customFormat="false" ht="12.75" hidden="false" customHeight="false" outlineLevel="0" collapsed="false">
      <c r="A74" s="1" t="n">
        <v>27</v>
      </c>
      <c r="B74" s="1" t="s">
        <v>48</v>
      </c>
      <c r="C74" s="3" t="n">
        <v>36964</v>
      </c>
      <c r="D74" s="1" t="n">
        <v>1959</v>
      </c>
      <c r="E74" s="1" t="n">
        <v>1888</v>
      </c>
      <c r="F74" s="1" t="n">
        <v>1861</v>
      </c>
      <c r="G74" s="1" t="n">
        <v>1853</v>
      </c>
      <c r="H74" s="1" t="n">
        <v>1896</v>
      </c>
      <c r="I74" s="1" t="n">
        <v>2057</v>
      </c>
      <c r="J74" s="1" t="n">
        <v>2307</v>
      </c>
      <c r="K74" s="1" t="n">
        <v>2446</v>
      </c>
      <c r="L74" s="1" t="n">
        <v>2509</v>
      </c>
      <c r="M74" s="1" t="n">
        <v>2520</v>
      </c>
      <c r="N74" s="1" t="n">
        <v>2519</v>
      </c>
      <c r="O74" s="1" t="n">
        <v>2540</v>
      </c>
      <c r="P74" s="1" t="n">
        <v>2495</v>
      </c>
      <c r="Q74" s="1" t="n">
        <v>2520</v>
      </c>
      <c r="R74" s="1" t="n">
        <v>2478</v>
      </c>
      <c r="S74" s="1" t="n">
        <v>2453</v>
      </c>
      <c r="T74" s="1" t="n">
        <v>2431</v>
      </c>
      <c r="U74" s="1" t="n">
        <v>2419</v>
      </c>
      <c r="V74" s="1" t="n">
        <v>2489</v>
      </c>
      <c r="W74" s="1" t="n">
        <v>2581</v>
      </c>
      <c r="X74" s="1" t="n">
        <v>2555</v>
      </c>
      <c r="Y74" s="1" t="n">
        <v>2439</v>
      </c>
      <c r="Z74" s="1" t="n">
        <v>2281</v>
      </c>
      <c r="AA74" s="1" t="n">
        <v>2070</v>
      </c>
      <c r="AD74" s="1" t="n">
        <v>70</v>
      </c>
      <c r="AE74" s="1" t="n">
        <v>11</v>
      </c>
    </row>
    <row r="75" customFormat="false" ht="12.75" hidden="false" customHeight="false" outlineLevel="0" collapsed="false">
      <c r="A75" s="1" t="n">
        <v>27</v>
      </c>
      <c r="B75" s="1" t="s">
        <v>48</v>
      </c>
      <c r="C75" s="3" t="n">
        <v>36965</v>
      </c>
      <c r="D75" s="1" t="n">
        <v>1920</v>
      </c>
      <c r="E75" s="1" t="n">
        <v>1881</v>
      </c>
      <c r="F75" s="1" t="n">
        <v>1851</v>
      </c>
      <c r="G75" s="1" t="n">
        <v>1858</v>
      </c>
      <c r="H75" s="1" t="n">
        <v>1875</v>
      </c>
      <c r="I75" s="1" t="n">
        <v>2054</v>
      </c>
      <c r="J75" s="1" t="n">
        <v>2353</v>
      </c>
      <c r="K75" s="1" t="n">
        <v>2522</v>
      </c>
      <c r="L75" s="1" t="n">
        <v>2621</v>
      </c>
      <c r="M75" s="1" t="n">
        <v>2689</v>
      </c>
      <c r="N75" s="1" t="n">
        <v>2729</v>
      </c>
      <c r="O75" s="1" t="n">
        <v>2725</v>
      </c>
      <c r="P75" s="1" t="n">
        <v>2747</v>
      </c>
      <c r="Q75" s="1" t="n">
        <v>2748</v>
      </c>
      <c r="R75" s="1" t="n">
        <v>2738</v>
      </c>
      <c r="S75" s="1" t="n">
        <v>2710</v>
      </c>
      <c r="T75" s="1" t="n">
        <v>2737</v>
      </c>
      <c r="U75" s="1" t="n">
        <v>2767</v>
      </c>
      <c r="V75" s="1" t="n">
        <v>2819</v>
      </c>
      <c r="W75" s="1" t="n">
        <v>2846</v>
      </c>
      <c r="X75" s="1" t="n">
        <v>2791</v>
      </c>
      <c r="Y75" s="1" t="n">
        <v>2672</v>
      </c>
      <c r="Z75" s="1" t="n">
        <v>2512</v>
      </c>
      <c r="AA75" s="1" t="n">
        <v>2339</v>
      </c>
      <c r="AD75" s="1" t="n">
        <v>50</v>
      </c>
      <c r="AE75" s="1" t="n">
        <v>-7</v>
      </c>
    </row>
    <row r="76" customFormat="false" ht="12.75" hidden="false" customHeight="false" outlineLevel="0" collapsed="false">
      <c r="A76" s="1" t="n">
        <v>27</v>
      </c>
      <c r="B76" s="1" t="s">
        <v>48</v>
      </c>
      <c r="C76" s="3" t="n">
        <v>36966</v>
      </c>
      <c r="D76" s="1" t="n">
        <v>2203</v>
      </c>
      <c r="E76" s="1" t="n">
        <v>2135</v>
      </c>
      <c r="F76" s="1" t="n">
        <v>2095</v>
      </c>
      <c r="G76" s="1" t="n">
        <v>2113</v>
      </c>
      <c r="H76" s="1" t="n">
        <v>2144</v>
      </c>
      <c r="I76" s="1" t="n">
        <v>2285</v>
      </c>
      <c r="J76" s="1" t="n">
        <v>2490</v>
      </c>
      <c r="K76" s="1" t="n">
        <v>2599</v>
      </c>
      <c r="L76" s="1" t="n">
        <v>2697</v>
      </c>
      <c r="M76" s="1" t="n">
        <v>2711</v>
      </c>
      <c r="N76" s="1" t="n">
        <v>2711</v>
      </c>
      <c r="O76" s="1" t="n">
        <v>2680</v>
      </c>
      <c r="P76" s="1" t="n">
        <v>2597</v>
      </c>
      <c r="Q76" s="1" t="n">
        <v>2580</v>
      </c>
      <c r="R76" s="1" t="n">
        <v>2523</v>
      </c>
      <c r="S76" s="1" t="n">
        <v>2448</v>
      </c>
      <c r="T76" s="1" t="n">
        <v>2405</v>
      </c>
      <c r="U76" s="1" t="n">
        <v>2376</v>
      </c>
      <c r="V76" s="1" t="n">
        <v>2435</v>
      </c>
      <c r="W76" s="1" t="n">
        <v>2547</v>
      </c>
      <c r="X76" s="1" t="n">
        <v>2503</v>
      </c>
      <c r="Y76" s="1" t="n">
        <v>2453</v>
      </c>
      <c r="Z76" s="1" t="n">
        <v>2343</v>
      </c>
      <c r="AA76" s="1" t="n">
        <v>2174</v>
      </c>
      <c r="AD76" s="1" t="n">
        <v>47</v>
      </c>
      <c r="AE76" s="1" t="n">
        <v>-10</v>
      </c>
    </row>
    <row r="77" customFormat="false" ht="12.75" hidden="false" customHeight="false" outlineLevel="0" collapsed="false">
      <c r="A77" s="1" t="n">
        <v>27</v>
      </c>
      <c r="B77" s="1" t="s">
        <v>48</v>
      </c>
      <c r="C77" s="3" t="n">
        <v>36967</v>
      </c>
      <c r="D77" s="1" t="n">
        <v>2084</v>
      </c>
      <c r="E77" s="1" t="n">
        <v>2037</v>
      </c>
      <c r="F77" s="1" t="n">
        <v>2008</v>
      </c>
      <c r="G77" s="1" t="n">
        <v>2000</v>
      </c>
      <c r="H77" s="1" t="n">
        <v>2041</v>
      </c>
      <c r="I77" s="1" t="n">
        <v>2095</v>
      </c>
      <c r="J77" s="1" t="n">
        <v>2156</v>
      </c>
      <c r="K77" s="1" t="n">
        <v>2217</v>
      </c>
      <c r="L77" s="1" t="n">
        <v>2312</v>
      </c>
      <c r="M77" s="1" t="n">
        <v>2359</v>
      </c>
      <c r="N77" s="1" t="n">
        <v>2328</v>
      </c>
      <c r="O77" s="1" t="n">
        <v>2287</v>
      </c>
      <c r="P77" s="1" t="n">
        <v>2218</v>
      </c>
      <c r="Q77" s="1" t="n">
        <v>2158</v>
      </c>
      <c r="R77" s="1" t="n">
        <v>2116</v>
      </c>
      <c r="S77" s="1" t="n">
        <v>2082</v>
      </c>
      <c r="T77" s="1" t="n">
        <v>2098</v>
      </c>
      <c r="U77" s="1" t="n">
        <v>2145</v>
      </c>
      <c r="V77" s="1" t="n">
        <v>2214</v>
      </c>
      <c r="W77" s="1" t="n">
        <v>2342</v>
      </c>
      <c r="X77" s="1" t="n">
        <v>2298</v>
      </c>
      <c r="Y77" s="1" t="n">
        <v>2264</v>
      </c>
      <c r="Z77" s="1" t="n">
        <v>2163</v>
      </c>
      <c r="AA77" s="1" t="n">
        <v>2049</v>
      </c>
      <c r="AD77" s="1" t="n">
        <v>51</v>
      </c>
      <c r="AE77" s="1" t="n">
        <v>-8</v>
      </c>
    </row>
    <row r="78" customFormat="false" ht="12.75" hidden="false" customHeight="false" outlineLevel="0" collapsed="false">
      <c r="A78" s="1" t="n">
        <v>27</v>
      </c>
      <c r="B78" s="1" t="s">
        <v>48</v>
      </c>
      <c r="C78" s="3" t="n">
        <v>36968</v>
      </c>
      <c r="D78" s="1" t="n">
        <v>1972</v>
      </c>
      <c r="E78" s="1" t="n">
        <v>1914</v>
      </c>
      <c r="F78" s="1" t="n">
        <v>1898</v>
      </c>
      <c r="G78" s="1" t="n">
        <v>1890</v>
      </c>
      <c r="H78" s="1" t="n">
        <v>1905</v>
      </c>
      <c r="I78" s="1" t="n">
        <v>1933</v>
      </c>
      <c r="J78" s="1" t="n">
        <v>1951</v>
      </c>
      <c r="K78" s="1" t="n">
        <v>2040</v>
      </c>
      <c r="L78" s="1" t="n">
        <v>2124</v>
      </c>
      <c r="M78" s="1" t="n">
        <v>2165</v>
      </c>
      <c r="N78" s="1" t="n">
        <v>2166</v>
      </c>
      <c r="O78" s="1" t="n">
        <v>2170</v>
      </c>
      <c r="P78" s="1" t="n">
        <v>2163</v>
      </c>
      <c r="Q78" s="1" t="n">
        <v>2128</v>
      </c>
      <c r="R78" s="1" t="n">
        <v>2103</v>
      </c>
      <c r="S78" s="1" t="n">
        <v>2097</v>
      </c>
      <c r="T78" s="1" t="n">
        <v>2154</v>
      </c>
      <c r="U78" s="1" t="n">
        <v>2223</v>
      </c>
      <c r="V78" s="1" t="n">
        <v>2294</v>
      </c>
      <c r="W78" s="1" t="n">
        <v>2381</v>
      </c>
      <c r="X78" s="1" t="n">
        <v>2329</v>
      </c>
      <c r="Y78" s="1" t="n">
        <v>2278</v>
      </c>
      <c r="Z78" s="1" t="n">
        <v>2153</v>
      </c>
      <c r="AA78" s="1" t="n">
        <v>2020</v>
      </c>
      <c r="AD78" s="1" t="n">
        <v>47</v>
      </c>
      <c r="AE78" s="1" t="n">
        <v>-11</v>
      </c>
    </row>
    <row r="79" customFormat="false" ht="12.75" hidden="false" customHeight="false" outlineLevel="0" collapsed="false">
      <c r="A79" s="1" t="n">
        <v>27</v>
      </c>
      <c r="B79" s="1" t="s">
        <v>48</v>
      </c>
      <c r="C79" s="3" t="n">
        <v>36969</v>
      </c>
      <c r="D79" s="1" t="n">
        <v>1950</v>
      </c>
      <c r="E79" s="1" t="n">
        <v>1901</v>
      </c>
      <c r="F79" s="1" t="n">
        <v>1882</v>
      </c>
      <c r="G79" s="1" t="n">
        <v>1899</v>
      </c>
      <c r="H79" s="1" t="n">
        <v>1950</v>
      </c>
      <c r="I79" s="1" t="n">
        <v>2095</v>
      </c>
      <c r="J79" s="1" t="n">
        <v>2266</v>
      </c>
      <c r="K79" s="1" t="n">
        <v>2453</v>
      </c>
      <c r="L79" s="1" t="n">
        <v>2548</v>
      </c>
      <c r="M79" s="1" t="n">
        <v>2569</v>
      </c>
      <c r="N79" s="1" t="n">
        <v>2595</v>
      </c>
      <c r="O79" s="1" t="n">
        <v>2577</v>
      </c>
      <c r="P79" s="1" t="n">
        <v>2546</v>
      </c>
      <c r="Q79" s="1" t="n">
        <v>2523</v>
      </c>
      <c r="R79" s="1" t="n">
        <v>2502</v>
      </c>
      <c r="S79" s="1" t="n">
        <v>2458</v>
      </c>
      <c r="T79" s="1" t="n">
        <v>2442</v>
      </c>
      <c r="U79" s="1" t="n">
        <v>2449</v>
      </c>
      <c r="V79" s="1" t="n">
        <v>2495</v>
      </c>
      <c r="W79" s="1" t="n">
        <v>2598</v>
      </c>
      <c r="X79" s="1" t="n">
        <v>2555</v>
      </c>
      <c r="Y79" s="1" t="n">
        <v>2468</v>
      </c>
      <c r="Z79" s="1" t="n">
        <v>2322</v>
      </c>
      <c r="AA79" s="1" t="n">
        <v>2181</v>
      </c>
      <c r="AD79" s="1" t="n">
        <v>51</v>
      </c>
      <c r="AE79" s="1" t="n">
        <v>-7</v>
      </c>
    </row>
    <row r="80" customFormat="false" ht="12.75" hidden="false" customHeight="false" outlineLevel="0" collapsed="false">
      <c r="A80" s="1" t="n">
        <v>27</v>
      </c>
      <c r="B80" s="1" t="s">
        <v>48</v>
      </c>
      <c r="C80" s="3" t="n">
        <v>36970</v>
      </c>
      <c r="D80" s="1" t="n">
        <v>2074</v>
      </c>
      <c r="E80" s="1" t="n">
        <v>2020</v>
      </c>
      <c r="F80" s="1" t="n">
        <v>2011</v>
      </c>
      <c r="G80" s="1" t="n">
        <v>2014</v>
      </c>
      <c r="H80" s="1" t="n">
        <v>2074</v>
      </c>
      <c r="I80" s="1" t="n">
        <v>2213</v>
      </c>
      <c r="J80" s="1" t="n">
        <v>2366</v>
      </c>
      <c r="K80" s="1" t="n">
        <v>2503</v>
      </c>
      <c r="L80" s="1" t="n">
        <v>2574</v>
      </c>
      <c r="M80" s="1" t="n">
        <v>2566</v>
      </c>
      <c r="N80" s="1" t="n">
        <v>2569</v>
      </c>
      <c r="O80" s="1" t="n">
        <v>2554</v>
      </c>
      <c r="P80" s="1" t="n">
        <v>2504</v>
      </c>
      <c r="Q80" s="1" t="n">
        <v>2516</v>
      </c>
      <c r="R80" s="1" t="n">
        <v>2467</v>
      </c>
      <c r="S80" s="1" t="n">
        <v>2413</v>
      </c>
      <c r="T80" s="1" t="n">
        <v>2383</v>
      </c>
      <c r="U80" s="1" t="n">
        <v>2340</v>
      </c>
      <c r="V80" s="1" t="n">
        <v>2407</v>
      </c>
      <c r="W80" s="1" t="n">
        <v>2525</v>
      </c>
      <c r="X80" s="1" t="n">
        <v>2499</v>
      </c>
      <c r="Y80" s="1" t="n">
        <v>2402</v>
      </c>
      <c r="Z80" s="1" t="n">
        <v>2272</v>
      </c>
      <c r="AA80" s="1" t="n">
        <v>2112</v>
      </c>
      <c r="AD80" s="1" t="n">
        <v>60</v>
      </c>
      <c r="AE80" s="1" t="n">
        <v>4</v>
      </c>
    </row>
    <row r="81" customFormat="false" ht="12.75" hidden="false" customHeight="false" outlineLevel="0" collapsed="false">
      <c r="A81" s="1" t="n">
        <v>27</v>
      </c>
      <c r="B81" s="1" t="s">
        <v>48</v>
      </c>
      <c r="C81" s="3" t="n">
        <v>36971</v>
      </c>
      <c r="D81" s="1" t="n">
        <v>2001</v>
      </c>
      <c r="E81" s="1" t="n">
        <v>1970</v>
      </c>
      <c r="F81" s="1" t="n">
        <v>1922</v>
      </c>
      <c r="G81" s="1" t="n">
        <v>1934</v>
      </c>
      <c r="H81" s="1" t="n">
        <v>1976</v>
      </c>
      <c r="I81" s="1" t="n">
        <v>2134</v>
      </c>
      <c r="J81" s="1" t="n">
        <v>2303</v>
      </c>
      <c r="K81" s="1" t="n">
        <v>2427</v>
      </c>
      <c r="L81" s="1" t="n">
        <v>2503</v>
      </c>
      <c r="M81" s="1" t="n">
        <v>2549</v>
      </c>
      <c r="N81" s="1" t="n">
        <v>2565</v>
      </c>
      <c r="O81" s="1" t="n">
        <v>2548</v>
      </c>
      <c r="P81" s="1" t="n">
        <v>2527</v>
      </c>
      <c r="Q81" s="1" t="n">
        <v>2504</v>
      </c>
      <c r="R81" s="1" t="n">
        <v>2475</v>
      </c>
      <c r="S81" s="1" t="n">
        <v>2436</v>
      </c>
      <c r="T81" s="1" t="n">
        <v>2404</v>
      </c>
      <c r="U81" s="1" t="n">
        <v>2409</v>
      </c>
      <c r="V81" s="1" t="n">
        <v>2435</v>
      </c>
      <c r="W81" s="1" t="n">
        <v>2536</v>
      </c>
      <c r="X81" s="1" t="n">
        <v>2508</v>
      </c>
      <c r="Y81" s="1" t="n">
        <v>2419</v>
      </c>
      <c r="Z81" s="1" t="n">
        <v>2259</v>
      </c>
      <c r="AA81" s="1" t="n">
        <v>2075</v>
      </c>
      <c r="AD81" s="1" t="n">
        <v>65</v>
      </c>
      <c r="AE81" s="1" t="n">
        <v>8</v>
      </c>
    </row>
    <row r="82" customFormat="false" ht="12.75" hidden="false" customHeight="false" outlineLevel="0" collapsed="false">
      <c r="A82" s="1" t="n">
        <v>27</v>
      </c>
      <c r="B82" s="1" t="s">
        <v>48</v>
      </c>
      <c r="C82" s="3" t="n">
        <v>36972</v>
      </c>
      <c r="D82" s="1" t="n">
        <v>1938</v>
      </c>
      <c r="E82" s="1" t="n">
        <v>1879</v>
      </c>
      <c r="F82" s="1" t="n">
        <v>1849</v>
      </c>
      <c r="G82" s="1" t="n">
        <v>1872</v>
      </c>
      <c r="H82" s="1" t="n">
        <v>1923</v>
      </c>
      <c r="I82" s="1" t="n">
        <v>2100</v>
      </c>
      <c r="J82" s="1" t="n">
        <v>2262</v>
      </c>
      <c r="K82" s="1" t="n">
        <v>2396</v>
      </c>
      <c r="L82" s="1" t="n">
        <v>2482</v>
      </c>
      <c r="M82" s="1" t="n">
        <v>2510</v>
      </c>
      <c r="N82" s="1" t="n">
        <v>2524</v>
      </c>
      <c r="O82" s="1" t="n">
        <v>2546</v>
      </c>
      <c r="P82" s="1" t="n">
        <v>2494</v>
      </c>
      <c r="Q82" s="1" t="n">
        <v>2496</v>
      </c>
      <c r="R82" s="1" t="n">
        <v>2458</v>
      </c>
      <c r="S82" s="1" t="n">
        <v>2447</v>
      </c>
      <c r="T82" s="1" t="n">
        <v>2382</v>
      </c>
      <c r="U82" s="1" t="n">
        <v>2353</v>
      </c>
      <c r="V82" s="1" t="n">
        <v>2426</v>
      </c>
      <c r="W82" s="1" t="n">
        <v>2540</v>
      </c>
      <c r="X82" s="1" t="n">
        <v>2499</v>
      </c>
      <c r="Y82" s="1" t="n">
        <v>2426</v>
      </c>
      <c r="Z82" s="1" t="n">
        <v>2243</v>
      </c>
      <c r="AA82" s="1" t="n">
        <v>2078</v>
      </c>
      <c r="AD82" s="1" t="n">
        <v>64</v>
      </c>
      <c r="AE82" s="1" t="n">
        <v>3</v>
      </c>
    </row>
    <row r="83" customFormat="false" ht="12.75" hidden="false" customHeight="false" outlineLevel="0" collapsed="false">
      <c r="A83" s="1" t="n">
        <v>27</v>
      </c>
      <c r="B83" s="1" t="s">
        <v>48</v>
      </c>
      <c r="C83" s="3" t="n">
        <v>36973</v>
      </c>
      <c r="D83" s="1" t="n">
        <v>1949</v>
      </c>
      <c r="E83" s="1" t="n">
        <v>1910</v>
      </c>
      <c r="F83" s="1" t="n">
        <v>1888</v>
      </c>
      <c r="G83" s="1" t="n">
        <v>1890</v>
      </c>
      <c r="H83" s="1" t="n">
        <v>1944</v>
      </c>
      <c r="I83" s="1" t="n">
        <v>2086</v>
      </c>
      <c r="J83" s="1" t="n">
        <v>2251</v>
      </c>
      <c r="K83" s="1" t="n">
        <v>2390</v>
      </c>
      <c r="L83" s="1" t="n">
        <v>2466</v>
      </c>
      <c r="M83" s="1" t="n">
        <v>2495</v>
      </c>
      <c r="N83" s="1" t="n">
        <v>2526</v>
      </c>
      <c r="O83" s="1" t="n">
        <v>2535</v>
      </c>
      <c r="P83" s="1" t="n">
        <v>2495</v>
      </c>
      <c r="Q83" s="1" t="n">
        <v>2497</v>
      </c>
      <c r="R83" s="1" t="n">
        <v>2385</v>
      </c>
      <c r="S83" s="1" t="n">
        <v>2406</v>
      </c>
      <c r="T83" s="1" t="n">
        <v>2384</v>
      </c>
      <c r="U83" s="1" t="n">
        <v>2321</v>
      </c>
      <c r="V83" s="1" t="n">
        <v>2390</v>
      </c>
      <c r="W83" s="1" t="n">
        <v>2502</v>
      </c>
      <c r="X83" s="1" t="n">
        <v>2452</v>
      </c>
      <c r="Y83" s="1" t="n">
        <v>2389</v>
      </c>
      <c r="Z83" s="1" t="n">
        <v>2242</v>
      </c>
      <c r="AA83" s="1" t="n">
        <v>2157</v>
      </c>
      <c r="AD83" s="1" t="n">
        <v>65</v>
      </c>
      <c r="AE83" s="1" t="n">
        <v>8</v>
      </c>
    </row>
    <row r="84" customFormat="false" ht="12.75" hidden="false" customHeight="false" outlineLevel="0" collapsed="false">
      <c r="A84" s="1" t="n">
        <v>27</v>
      </c>
      <c r="B84" s="1" t="s">
        <v>48</v>
      </c>
      <c r="C84" s="3" t="n">
        <v>36974</v>
      </c>
      <c r="D84" s="1" t="n">
        <v>2016</v>
      </c>
      <c r="E84" s="1" t="n">
        <v>1951</v>
      </c>
      <c r="F84" s="1" t="n">
        <v>1896</v>
      </c>
      <c r="G84" s="1" t="n">
        <v>1913</v>
      </c>
      <c r="H84" s="1" t="n">
        <v>1950</v>
      </c>
      <c r="I84" s="1" t="n">
        <v>2042</v>
      </c>
      <c r="J84" s="1" t="n">
        <v>2088</v>
      </c>
      <c r="K84" s="1" t="n">
        <v>2181</v>
      </c>
      <c r="L84" s="1" t="n">
        <v>2298</v>
      </c>
      <c r="M84" s="1" t="n">
        <v>2385</v>
      </c>
      <c r="N84" s="1" t="n">
        <v>2388</v>
      </c>
      <c r="O84" s="1" t="n">
        <v>2387</v>
      </c>
      <c r="P84" s="1" t="n">
        <v>2319</v>
      </c>
      <c r="Q84" s="1" t="n">
        <v>2257</v>
      </c>
      <c r="R84" s="1" t="n">
        <v>2185</v>
      </c>
      <c r="S84" s="1" t="n">
        <v>2153</v>
      </c>
      <c r="T84" s="1" t="n">
        <v>2169</v>
      </c>
      <c r="U84" s="1" t="n">
        <v>2192</v>
      </c>
      <c r="V84" s="1" t="n">
        <v>2277</v>
      </c>
      <c r="W84" s="1" t="n">
        <v>2405</v>
      </c>
      <c r="X84" s="1" t="n">
        <v>2389</v>
      </c>
      <c r="Y84" s="1" t="n">
        <v>2344</v>
      </c>
      <c r="Z84" s="1" t="n">
        <v>2235</v>
      </c>
      <c r="AA84" s="1" t="n">
        <v>2077</v>
      </c>
      <c r="AD84" s="1" t="n">
        <v>45</v>
      </c>
      <c r="AE84" s="1" t="n">
        <v>-10</v>
      </c>
    </row>
    <row r="85" customFormat="false" ht="12.75" hidden="false" customHeight="false" outlineLevel="0" collapsed="false">
      <c r="A85" s="1" t="n">
        <v>27</v>
      </c>
      <c r="B85" s="1" t="s">
        <v>48</v>
      </c>
      <c r="C85" s="3" t="n">
        <v>36975</v>
      </c>
      <c r="D85" s="1" t="n">
        <v>1933</v>
      </c>
      <c r="E85" s="1" t="n">
        <v>1943</v>
      </c>
      <c r="F85" s="1" t="n">
        <v>1922</v>
      </c>
      <c r="G85" s="1" t="n">
        <v>1903</v>
      </c>
      <c r="H85" s="1" t="n">
        <v>1928</v>
      </c>
      <c r="I85" s="1" t="n">
        <v>1951</v>
      </c>
      <c r="J85" s="1" t="n">
        <v>1962</v>
      </c>
      <c r="K85" s="1" t="n">
        <v>2050</v>
      </c>
      <c r="L85" s="1" t="n">
        <v>2127</v>
      </c>
      <c r="M85" s="1" t="n">
        <v>2180</v>
      </c>
      <c r="N85" s="1" t="n">
        <v>2183</v>
      </c>
      <c r="O85" s="1" t="n">
        <v>2191</v>
      </c>
      <c r="P85" s="1" t="n">
        <v>2201</v>
      </c>
      <c r="Q85" s="1" t="n">
        <v>2142</v>
      </c>
      <c r="R85" s="1" t="n">
        <v>2132</v>
      </c>
      <c r="S85" s="1" t="n">
        <v>2133</v>
      </c>
      <c r="T85" s="1" t="n">
        <v>2159</v>
      </c>
      <c r="U85" s="1" t="n">
        <v>2235</v>
      </c>
      <c r="V85" s="1" t="n">
        <v>2299</v>
      </c>
      <c r="W85" s="1" t="n">
        <v>2448</v>
      </c>
      <c r="X85" s="1" t="n">
        <v>2437</v>
      </c>
      <c r="Y85" s="1" t="n">
        <v>2369</v>
      </c>
      <c r="Z85" s="1" t="n">
        <v>2225</v>
      </c>
      <c r="AA85" s="1" t="n">
        <v>2093</v>
      </c>
      <c r="AD85" s="1" t="n">
        <v>42</v>
      </c>
      <c r="AE85" s="1" t="n">
        <v>-14</v>
      </c>
    </row>
    <row r="86" customFormat="false" ht="12.75" hidden="false" customHeight="false" outlineLevel="0" collapsed="false">
      <c r="A86" s="1" t="n">
        <v>27</v>
      </c>
      <c r="B86" s="1" t="s">
        <v>48</v>
      </c>
      <c r="C86" s="3" t="n">
        <v>36976</v>
      </c>
      <c r="D86" s="1" t="n">
        <v>2009</v>
      </c>
      <c r="E86" s="1" t="n">
        <v>1982</v>
      </c>
      <c r="F86" s="1" t="n">
        <v>1997</v>
      </c>
      <c r="G86" s="1" t="n">
        <v>1996</v>
      </c>
      <c r="H86" s="1" t="n">
        <v>2079</v>
      </c>
      <c r="I86" s="1" t="n">
        <v>2252</v>
      </c>
      <c r="J86" s="1" t="n">
        <v>2456</v>
      </c>
      <c r="K86" s="1" t="n">
        <v>2614</v>
      </c>
      <c r="L86" s="1" t="n">
        <v>2689</v>
      </c>
      <c r="M86" s="1" t="n">
        <v>2683</v>
      </c>
      <c r="N86" s="1" t="n">
        <v>2671</v>
      </c>
      <c r="O86" s="1" t="n">
        <v>2661</v>
      </c>
      <c r="P86" s="1" t="n">
        <v>2616</v>
      </c>
      <c r="Q86" s="1" t="n">
        <v>2571</v>
      </c>
      <c r="R86" s="1" t="n">
        <v>2547</v>
      </c>
      <c r="S86" s="1" t="n">
        <v>2499</v>
      </c>
      <c r="T86" s="1" t="n">
        <v>2482</v>
      </c>
      <c r="U86" s="1" t="n">
        <v>2492</v>
      </c>
      <c r="V86" s="1" t="n">
        <v>2566</v>
      </c>
      <c r="W86" s="1" t="n">
        <v>2696</v>
      </c>
      <c r="X86" s="1" t="n">
        <v>2670</v>
      </c>
      <c r="Y86" s="1" t="n">
        <v>2567</v>
      </c>
      <c r="Z86" s="1" t="n">
        <v>2387</v>
      </c>
      <c r="AA86" s="1" t="n">
        <v>2200</v>
      </c>
      <c r="AD86" s="1" t="n">
        <v>42</v>
      </c>
      <c r="AE86" s="1" t="n">
        <v>-17</v>
      </c>
    </row>
    <row r="87" customFormat="false" ht="12.75" hidden="false" customHeight="false" outlineLevel="0" collapsed="false">
      <c r="A87" s="1" t="n">
        <v>27</v>
      </c>
      <c r="B87" s="1" t="s">
        <v>48</v>
      </c>
      <c r="C87" s="3" t="n">
        <v>36977</v>
      </c>
      <c r="D87" s="1" t="n">
        <v>2098</v>
      </c>
      <c r="E87" s="1" t="n">
        <v>2056</v>
      </c>
      <c r="F87" s="1" t="n">
        <v>2035</v>
      </c>
      <c r="G87" s="1" t="n">
        <v>2029</v>
      </c>
      <c r="H87" s="1" t="n">
        <v>2082</v>
      </c>
      <c r="I87" s="1" t="n">
        <v>2242</v>
      </c>
      <c r="J87" s="1" t="n">
        <v>2453</v>
      </c>
      <c r="K87" s="1" t="n">
        <v>2610</v>
      </c>
      <c r="L87" s="1" t="n">
        <v>2652</v>
      </c>
      <c r="M87" s="1" t="n">
        <v>2659</v>
      </c>
      <c r="N87" s="1" t="n">
        <v>2676</v>
      </c>
      <c r="O87" s="1" t="n">
        <v>2654</v>
      </c>
      <c r="P87" s="1" t="n">
        <v>2617</v>
      </c>
      <c r="Q87" s="1" t="n">
        <v>2578</v>
      </c>
      <c r="R87" s="1" t="n">
        <v>2566</v>
      </c>
      <c r="S87" s="1" t="n">
        <v>2511</v>
      </c>
      <c r="T87" s="1" t="n">
        <v>2534</v>
      </c>
      <c r="U87" s="1" t="n">
        <v>2539</v>
      </c>
      <c r="V87" s="1" t="n">
        <v>2667</v>
      </c>
      <c r="W87" s="1" t="n">
        <v>2707</v>
      </c>
      <c r="X87" s="1" t="n">
        <v>2670</v>
      </c>
      <c r="Y87" s="1" t="n">
        <v>2579</v>
      </c>
      <c r="Z87" s="1" t="n">
        <v>2401</v>
      </c>
      <c r="AA87" s="1" t="n">
        <v>2187</v>
      </c>
      <c r="AD87" s="1" t="n">
        <v>48</v>
      </c>
      <c r="AE87" s="1" t="n">
        <v>-16</v>
      </c>
    </row>
    <row r="88" customFormat="false" ht="12.75" hidden="false" customHeight="false" outlineLevel="0" collapsed="false">
      <c r="A88" s="1" t="n">
        <v>27</v>
      </c>
      <c r="B88" s="1" t="s">
        <v>48</v>
      </c>
      <c r="C88" s="3" t="n">
        <v>36978</v>
      </c>
      <c r="D88" s="1" t="n">
        <v>2094</v>
      </c>
      <c r="E88" s="1" t="n">
        <v>2034</v>
      </c>
      <c r="F88" s="1" t="n">
        <v>2038</v>
      </c>
      <c r="G88" s="1" t="n">
        <v>1993</v>
      </c>
      <c r="H88" s="1" t="n">
        <v>2086</v>
      </c>
      <c r="I88" s="1" t="n">
        <v>2265</v>
      </c>
      <c r="J88" s="1" t="n">
        <v>2467</v>
      </c>
      <c r="K88" s="1" t="n">
        <v>2622</v>
      </c>
      <c r="L88" s="1" t="n">
        <v>2715</v>
      </c>
      <c r="M88" s="1" t="n">
        <v>2703</v>
      </c>
      <c r="N88" s="1" t="n">
        <v>2769</v>
      </c>
      <c r="O88" s="1" t="n">
        <v>2736</v>
      </c>
      <c r="P88" s="1" t="n">
        <v>2704</v>
      </c>
      <c r="Q88" s="1" t="n">
        <v>2706</v>
      </c>
      <c r="R88" s="1" t="n">
        <v>2667</v>
      </c>
      <c r="S88" s="1" t="n">
        <v>2631</v>
      </c>
      <c r="T88" s="1" t="n">
        <v>2651</v>
      </c>
      <c r="U88" s="1" t="n">
        <v>2672</v>
      </c>
      <c r="V88" s="1" t="n">
        <v>2692</v>
      </c>
      <c r="W88" s="1" t="n">
        <v>2766</v>
      </c>
      <c r="X88" s="1" t="n">
        <v>2728</v>
      </c>
      <c r="Y88" s="1" t="n">
        <v>2617</v>
      </c>
      <c r="Z88" s="1" t="n">
        <v>2441</v>
      </c>
      <c r="AA88" s="1" t="n">
        <v>2226</v>
      </c>
      <c r="AD88" s="1" t="n">
        <v>44</v>
      </c>
      <c r="AE88" s="1" t="n">
        <v>-19</v>
      </c>
    </row>
    <row r="89" customFormat="false" ht="12.75" hidden="false" customHeight="false" outlineLevel="0" collapsed="false">
      <c r="A89" s="1" t="n">
        <v>27</v>
      </c>
      <c r="B89" s="1" t="s">
        <v>48</v>
      </c>
      <c r="C89" s="3" t="n">
        <v>36979</v>
      </c>
      <c r="D89" s="1" t="n">
        <v>2105</v>
      </c>
      <c r="E89" s="1" t="n">
        <v>2069</v>
      </c>
      <c r="F89" s="1" t="n">
        <v>2037</v>
      </c>
      <c r="G89" s="1" t="n">
        <v>2023</v>
      </c>
      <c r="H89" s="1" t="n">
        <v>2070</v>
      </c>
      <c r="I89" s="1" t="n">
        <v>2242</v>
      </c>
      <c r="J89" s="1" t="n">
        <v>2484</v>
      </c>
      <c r="K89" s="1" t="n">
        <v>2608</v>
      </c>
      <c r="L89" s="1" t="n">
        <v>2683</v>
      </c>
      <c r="M89" s="1" t="n">
        <v>2689</v>
      </c>
      <c r="N89" s="1" t="n">
        <v>2706</v>
      </c>
      <c r="O89" s="1" t="n">
        <v>2668</v>
      </c>
      <c r="P89" s="1" t="n">
        <v>2622</v>
      </c>
      <c r="Q89" s="1" t="n">
        <v>2611</v>
      </c>
      <c r="R89" s="1" t="n">
        <v>2573</v>
      </c>
      <c r="S89" s="1" t="n">
        <v>2519</v>
      </c>
      <c r="T89" s="1" t="n">
        <v>2491</v>
      </c>
      <c r="U89" s="1" t="n">
        <v>2462</v>
      </c>
      <c r="V89" s="1" t="n">
        <v>2510</v>
      </c>
      <c r="W89" s="1" t="n">
        <v>2662</v>
      </c>
      <c r="X89" s="1" t="n">
        <v>2645</v>
      </c>
      <c r="Y89" s="1" t="n">
        <v>2560</v>
      </c>
      <c r="Z89" s="1" t="n">
        <v>2364</v>
      </c>
      <c r="AA89" s="1" t="n">
        <v>2171</v>
      </c>
      <c r="AD89" s="1" t="n">
        <v>54</v>
      </c>
      <c r="AE89" s="1" t="n">
        <v>-4</v>
      </c>
    </row>
    <row r="90" customFormat="false" ht="12.75" hidden="false" customHeight="false" outlineLevel="0" collapsed="false">
      <c r="A90" s="1" t="n">
        <v>27</v>
      </c>
      <c r="B90" s="1" t="s">
        <v>48</v>
      </c>
      <c r="C90" s="3" t="n">
        <v>36980</v>
      </c>
      <c r="D90" s="1" t="n">
        <v>2032</v>
      </c>
      <c r="E90" s="1" t="n">
        <v>1997</v>
      </c>
      <c r="F90" s="1" t="n">
        <v>1975</v>
      </c>
      <c r="G90" s="1" t="n">
        <v>1977</v>
      </c>
      <c r="H90" s="1" t="n">
        <v>2033</v>
      </c>
      <c r="I90" s="1" t="n">
        <v>2164</v>
      </c>
      <c r="J90" s="1" t="n">
        <v>2385</v>
      </c>
      <c r="K90" s="1" t="n">
        <v>2525</v>
      </c>
      <c r="L90" s="1" t="n">
        <v>2553</v>
      </c>
      <c r="M90" s="1" t="n">
        <v>2554</v>
      </c>
      <c r="N90" s="1" t="n">
        <v>2578</v>
      </c>
      <c r="O90" s="1" t="n">
        <v>2543</v>
      </c>
      <c r="P90" s="1" t="n">
        <v>2503</v>
      </c>
      <c r="Q90" s="1" t="n">
        <v>2492</v>
      </c>
      <c r="R90" s="1" t="n">
        <v>2480</v>
      </c>
      <c r="S90" s="1" t="n">
        <v>2426</v>
      </c>
      <c r="T90" s="1" t="n">
        <v>2389</v>
      </c>
      <c r="U90" s="1" t="n">
        <v>2331</v>
      </c>
      <c r="V90" s="1" t="n">
        <v>2368</v>
      </c>
      <c r="W90" s="1" t="n">
        <v>2477</v>
      </c>
      <c r="X90" s="1" t="n">
        <v>2441</v>
      </c>
      <c r="Y90" s="1" t="n">
        <v>2355</v>
      </c>
      <c r="Z90" s="1" t="n">
        <v>2242</v>
      </c>
      <c r="AA90" s="1" t="n">
        <v>2087</v>
      </c>
      <c r="AD90" s="1" t="n">
        <v>60</v>
      </c>
      <c r="AE90" s="1" t="n">
        <v>0</v>
      </c>
    </row>
    <row r="91" customFormat="false" ht="12.75" hidden="false" customHeight="false" outlineLevel="0" collapsed="false">
      <c r="A91" s="1" t="n">
        <v>27</v>
      </c>
      <c r="B91" s="1" t="s">
        <v>48</v>
      </c>
      <c r="C91" s="3" t="n">
        <v>36981</v>
      </c>
      <c r="D91" s="1" t="n">
        <v>1991</v>
      </c>
      <c r="E91" s="1" t="n">
        <v>1901</v>
      </c>
      <c r="F91" s="1" t="n">
        <v>1857</v>
      </c>
      <c r="G91" s="1" t="n">
        <v>1871</v>
      </c>
      <c r="H91" s="1" t="n">
        <v>1880</v>
      </c>
      <c r="I91" s="1" t="n">
        <v>1927</v>
      </c>
      <c r="J91" s="1" t="n">
        <v>2015</v>
      </c>
      <c r="K91" s="1" t="n">
        <v>2145</v>
      </c>
      <c r="L91" s="1" t="n">
        <v>2277</v>
      </c>
      <c r="M91" s="1" t="n">
        <v>2331</v>
      </c>
      <c r="N91" s="1" t="n">
        <v>2367</v>
      </c>
      <c r="O91" s="1" t="n">
        <v>2325</v>
      </c>
      <c r="P91" s="1" t="n">
        <v>2266</v>
      </c>
      <c r="Q91" s="1" t="n">
        <v>2229</v>
      </c>
      <c r="R91" s="1" t="n">
        <v>2183</v>
      </c>
      <c r="S91" s="1" t="n">
        <v>2119</v>
      </c>
      <c r="T91" s="1" t="n">
        <v>2171</v>
      </c>
      <c r="U91" s="1" t="n">
        <v>2186</v>
      </c>
      <c r="V91" s="1" t="n">
        <v>2227</v>
      </c>
      <c r="W91" s="1" t="n">
        <v>2454</v>
      </c>
      <c r="X91" s="1" t="n">
        <v>2215</v>
      </c>
      <c r="Y91" s="1" t="n">
        <v>2235</v>
      </c>
      <c r="Z91" s="1" t="n">
        <v>2150</v>
      </c>
      <c r="AA91" s="1" t="n">
        <v>2025</v>
      </c>
      <c r="AD91" s="1" t="n">
        <v>56</v>
      </c>
      <c r="AE91" s="1" t="n">
        <v>-7</v>
      </c>
    </row>
    <row r="92" customFormat="false" ht="12.75" hidden="false" customHeight="false" outlineLevel="0" collapsed="false">
      <c r="A92" s="1" t="n">
        <v>27</v>
      </c>
      <c r="B92" s="1" t="s">
        <v>48</v>
      </c>
      <c r="C92" s="3" t="n">
        <v>36982</v>
      </c>
      <c r="D92" s="1" t="n">
        <v>1938</v>
      </c>
      <c r="E92" s="1" t="n">
        <v>1859</v>
      </c>
      <c r="F92" s="1" t="n">
        <v>1856</v>
      </c>
      <c r="G92" s="1" t="n">
        <v>1853</v>
      </c>
      <c r="H92" s="1" t="n">
        <v>1884</v>
      </c>
      <c r="I92" s="1" t="n">
        <v>1958</v>
      </c>
      <c r="J92" s="1" t="n">
        <v>1961</v>
      </c>
      <c r="K92" s="1" t="n">
        <v>2045</v>
      </c>
      <c r="L92" s="1" t="n">
        <v>2128</v>
      </c>
      <c r="M92" s="1" t="n">
        <v>2173</v>
      </c>
      <c r="N92" s="1" t="n">
        <v>2204</v>
      </c>
      <c r="O92" s="1" t="n">
        <v>2227</v>
      </c>
      <c r="P92" s="1" t="n">
        <v>2209</v>
      </c>
      <c r="Q92" s="1" t="n">
        <v>2182</v>
      </c>
      <c r="R92" s="1" t="n">
        <v>2155</v>
      </c>
      <c r="S92" s="1" t="n">
        <v>2160</v>
      </c>
      <c r="T92" s="1" t="n">
        <v>2167</v>
      </c>
      <c r="U92" s="1" t="n">
        <v>2231</v>
      </c>
      <c r="V92" s="1" t="n">
        <v>2176</v>
      </c>
      <c r="W92" s="1" t="n">
        <v>2392</v>
      </c>
      <c r="X92" s="1" t="n">
        <v>2399</v>
      </c>
      <c r="Y92" s="1" t="n">
        <v>2212</v>
      </c>
      <c r="Z92" s="1" t="n">
        <v>2032</v>
      </c>
      <c r="AD92" s="1" t="n">
        <v>58</v>
      </c>
      <c r="AE92" s="1" t="n">
        <v>-5</v>
      </c>
    </row>
    <row r="93" customFormat="false" ht="12.75" hidden="false" customHeight="false" outlineLevel="0" collapsed="false">
      <c r="A93" s="1" t="n">
        <v>27</v>
      </c>
      <c r="B93" s="1" t="s">
        <v>48</v>
      </c>
      <c r="C93" s="3" t="n">
        <v>36983</v>
      </c>
      <c r="D93" s="1" t="n">
        <v>1952</v>
      </c>
      <c r="E93" s="1" t="n">
        <v>1878</v>
      </c>
      <c r="F93" s="1" t="n">
        <v>1851</v>
      </c>
      <c r="G93" s="1" t="n">
        <v>1848</v>
      </c>
      <c r="H93" s="1" t="n">
        <v>1915</v>
      </c>
      <c r="I93" s="1" t="n">
        <v>2085</v>
      </c>
      <c r="J93" s="1" t="n">
        <v>2344</v>
      </c>
      <c r="K93" s="1" t="n">
        <v>2526</v>
      </c>
      <c r="L93" s="1" t="n">
        <v>2572</v>
      </c>
      <c r="M93" s="1" t="n">
        <v>2619</v>
      </c>
      <c r="N93" s="1" t="n">
        <v>2638</v>
      </c>
      <c r="O93" s="1" t="n">
        <v>2656</v>
      </c>
      <c r="P93" s="1" t="n">
        <v>2633</v>
      </c>
      <c r="Q93" s="1" t="n">
        <v>2629</v>
      </c>
      <c r="R93" s="1" t="n">
        <v>2591</v>
      </c>
      <c r="S93" s="1" t="n">
        <v>2547</v>
      </c>
      <c r="T93" s="1" t="n">
        <v>2547</v>
      </c>
      <c r="U93" s="1" t="n">
        <v>2539</v>
      </c>
      <c r="V93" s="1" t="n">
        <v>2553</v>
      </c>
      <c r="W93" s="1" t="n">
        <v>2560</v>
      </c>
      <c r="X93" s="1" t="n">
        <v>2622</v>
      </c>
      <c r="Y93" s="1" t="n">
        <v>2556</v>
      </c>
      <c r="Z93" s="1" t="n">
        <v>2379</v>
      </c>
      <c r="AA93" s="1" t="n">
        <v>2176</v>
      </c>
      <c r="AD93" s="1" t="n">
        <v>63</v>
      </c>
      <c r="AE93" s="1" t="n">
        <v>-1</v>
      </c>
    </row>
    <row r="94" customFormat="false" ht="12.75" hidden="false" customHeight="false" outlineLevel="0" collapsed="false">
      <c r="A94" s="1" t="n">
        <v>27</v>
      </c>
      <c r="B94" s="1" t="s">
        <v>48</v>
      </c>
      <c r="C94" s="3" t="n">
        <v>36984</v>
      </c>
      <c r="D94" s="1" t="n">
        <v>2019</v>
      </c>
      <c r="E94" s="1" t="n">
        <v>1956</v>
      </c>
      <c r="F94" s="1" t="n">
        <v>1917</v>
      </c>
      <c r="G94" s="1" t="n">
        <v>1893</v>
      </c>
      <c r="H94" s="1" t="n">
        <v>1932</v>
      </c>
      <c r="I94" s="1" t="n">
        <v>2084</v>
      </c>
      <c r="J94" s="1" t="n">
        <v>2389</v>
      </c>
      <c r="K94" s="1" t="n">
        <v>2578</v>
      </c>
      <c r="L94" s="1" t="n">
        <v>2615</v>
      </c>
      <c r="M94" s="1" t="n">
        <v>2629</v>
      </c>
      <c r="N94" s="1" t="n">
        <v>2672</v>
      </c>
      <c r="O94" s="1" t="n">
        <v>2673</v>
      </c>
      <c r="P94" s="1" t="n">
        <v>2675</v>
      </c>
      <c r="Q94" s="1" t="n">
        <v>2670</v>
      </c>
      <c r="R94" s="1" t="n">
        <v>2645</v>
      </c>
      <c r="S94" s="1" t="n">
        <v>2618</v>
      </c>
      <c r="T94" s="1" t="n">
        <v>2605</v>
      </c>
      <c r="U94" s="1" t="n">
        <v>2589</v>
      </c>
      <c r="V94" s="1" t="n">
        <v>2560</v>
      </c>
      <c r="W94" s="1" t="n">
        <v>2565</v>
      </c>
      <c r="X94" s="1" t="n">
        <v>2650</v>
      </c>
      <c r="Y94" s="1" t="n">
        <v>2551</v>
      </c>
      <c r="Z94" s="1" t="n">
        <v>2366</v>
      </c>
      <c r="AA94" s="1" t="n">
        <v>2151</v>
      </c>
      <c r="AD94" s="1" t="n">
        <v>68</v>
      </c>
      <c r="AE94" s="1" t="n">
        <v>7</v>
      </c>
    </row>
    <row r="95" customFormat="false" ht="12.75" hidden="false" customHeight="false" outlineLevel="0" collapsed="false">
      <c r="A95" s="1" t="n">
        <v>27</v>
      </c>
      <c r="B95" s="1" t="s">
        <v>48</v>
      </c>
      <c r="C95" s="3" t="n">
        <v>36985</v>
      </c>
      <c r="D95" s="1" t="n">
        <v>2027</v>
      </c>
      <c r="E95" s="1" t="n">
        <v>1948</v>
      </c>
      <c r="F95" s="1" t="n">
        <v>1922</v>
      </c>
      <c r="G95" s="1" t="n">
        <v>1907</v>
      </c>
      <c r="H95" s="1" t="n">
        <v>1936</v>
      </c>
      <c r="I95" s="1" t="n">
        <v>2083</v>
      </c>
      <c r="J95" s="1" t="n">
        <v>2348</v>
      </c>
      <c r="K95" s="1" t="n">
        <v>2514</v>
      </c>
      <c r="L95" s="1" t="n">
        <v>2562</v>
      </c>
      <c r="M95" s="1" t="n">
        <v>2603</v>
      </c>
      <c r="N95" s="1" t="n">
        <v>2626</v>
      </c>
      <c r="O95" s="1" t="n">
        <v>2619</v>
      </c>
      <c r="P95" s="1" t="n">
        <v>2623</v>
      </c>
      <c r="Q95" s="1" t="n">
        <v>2622</v>
      </c>
      <c r="R95" s="1" t="n">
        <v>2617</v>
      </c>
      <c r="S95" s="1" t="n">
        <v>2578</v>
      </c>
      <c r="T95" s="1" t="n">
        <v>2571</v>
      </c>
      <c r="U95" s="1" t="n">
        <v>2547</v>
      </c>
      <c r="V95" s="1" t="n">
        <v>2526</v>
      </c>
      <c r="W95" s="1" t="n">
        <v>2532</v>
      </c>
      <c r="X95" s="1" t="n">
        <v>2632</v>
      </c>
      <c r="Y95" s="1" t="n">
        <v>2563</v>
      </c>
      <c r="Z95" s="1" t="n">
        <v>2402</v>
      </c>
      <c r="AA95" s="1" t="n">
        <v>2191</v>
      </c>
      <c r="AD95" s="1" t="n">
        <v>64</v>
      </c>
      <c r="AE95" s="1" t="n">
        <v>4</v>
      </c>
    </row>
    <row r="96" customFormat="false" ht="12.75" hidden="false" customHeight="false" outlineLevel="0" collapsed="false">
      <c r="A96" s="1" t="n">
        <v>27</v>
      </c>
      <c r="B96" s="1" t="s">
        <v>48</v>
      </c>
      <c r="C96" s="3" t="n">
        <v>36986</v>
      </c>
      <c r="D96" s="1" t="n">
        <v>2053</v>
      </c>
      <c r="E96" s="1" t="n">
        <v>1954</v>
      </c>
      <c r="F96" s="1" t="n">
        <v>1928</v>
      </c>
      <c r="G96" s="1" t="n">
        <v>1910</v>
      </c>
      <c r="H96" s="1" t="n">
        <v>1943</v>
      </c>
      <c r="I96" s="1" t="n">
        <v>2102</v>
      </c>
      <c r="J96" s="1" t="n">
        <v>2355</v>
      </c>
      <c r="K96" s="1" t="n">
        <v>2541</v>
      </c>
      <c r="L96" s="1" t="n">
        <v>2609</v>
      </c>
      <c r="M96" s="1" t="n">
        <v>2665</v>
      </c>
      <c r="N96" s="1" t="n">
        <v>2714</v>
      </c>
      <c r="O96" s="1" t="n">
        <v>2731</v>
      </c>
      <c r="P96" s="1" t="n">
        <v>2726</v>
      </c>
      <c r="Q96" s="1" t="n">
        <v>2749</v>
      </c>
      <c r="R96" s="1" t="n">
        <v>2749</v>
      </c>
      <c r="S96" s="1" t="n">
        <v>2727</v>
      </c>
      <c r="T96" s="1" t="n">
        <v>2700</v>
      </c>
      <c r="U96" s="1" t="n">
        <v>2646</v>
      </c>
      <c r="V96" s="1" t="n">
        <v>2629</v>
      </c>
      <c r="W96" s="1" t="n">
        <v>2652</v>
      </c>
      <c r="X96" s="1" t="n">
        <v>2755</v>
      </c>
      <c r="Y96" s="1" t="n">
        <v>2707</v>
      </c>
      <c r="Z96" s="1" t="n">
        <v>2482</v>
      </c>
      <c r="AA96" s="1" t="n">
        <v>2304</v>
      </c>
      <c r="AD96" s="1" t="n">
        <v>77</v>
      </c>
      <c r="AE96" s="1" t="n">
        <v>15</v>
      </c>
    </row>
    <row r="97" customFormat="false" ht="12.75" hidden="false" customHeight="false" outlineLevel="0" collapsed="false">
      <c r="A97" s="1" t="n">
        <v>27</v>
      </c>
      <c r="B97" s="1" t="s">
        <v>48</v>
      </c>
      <c r="C97" s="3" t="n">
        <v>36987</v>
      </c>
      <c r="D97" s="1" t="n">
        <v>2080</v>
      </c>
      <c r="E97" s="1" t="n">
        <v>2041</v>
      </c>
      <c r="F97" s="1" t="n">
        <v>2001</v>
      </c>
      <c r="G97" s="1" t="n">
        <v>1968</v>
      </c>
      <c r="H97" s="1" t="n">
        <v>2008</v>
      </c>
      <c r="I97" s="1" t="n">
        <v>2138</v>
      </c>
      <c r="J97" s="1" t="n">
        <v>2435</v>
      </c>
      <c r="K97" s="1" t="n">
        <v>2655</v>
      </c>
      <c r="L97" s="1" t="n">
        <v>2705</v>
      </c>
      <c r="M97" s="1" t="n">
        <v>2750</v>
      </c>
      <c r="N97" s="1" t="n">
        <v>2786</v>
      </c>
      <c r="O97" s="1" t="n">
        <v>2806</v>
      </c>
      <c r="P97" s="1" t="n">
        <v>2772</v>
      </c>
      <c r="Q97" s="1" t="n">
        <v>2761</v>
      </c>
      <c r="R97" s="1" t="n">
        <v>2743</v>
      </c>
      <c r="S97" s="1" t="n">
        <v>2712</v>
      </c>
      <c r="T97" s="1" t="n">
        <v>2655</v>
      </c>
      <c r="U97" s="1" t="n">
        <v>2607</v>
      </c>
      <c r="V97" s="1" t="n">
        <v>2573</v>
      </c>
      <c r="W97" s="1" t="n">
        <v>2568</v>
      </c>
      <c r="X97" s="1" t="n">
        <v>2614</v>
      </c>
      <c r="Y97" s="1" t="n">
        <v>2545</v>
      </c>
      <c r="Z97" s="1" t="n">
        <v>2335</v>
      </c>
      <c r="AA97" s="1" t="n">
        <v>2160</v>
      </c>
      <c r="AD97" s="1" t="n">
        <v>74</v>
      </c>
      <c r="AE97" s="1" t="n">
        <v>8</v>
      </c>
    </row>
    <row r="98" customFormat="false" ht="12.75" hidden="false" customHeight="false" outlineLevel="0" collapsed="false">
      <c r="A98" s="1" t="n">
        <v>27</v>
      </c>
      <c r="B98" s="1" t="s">
        <v>48</v>
      </c>
      <c r="C98" s="3" t="n">
        <v>36988</v>
      </c>
      <c r="D98" s="1" t="n">
        <v>2008</v>
      </c>
      <c r="E98" s="1" t="n">
        <v>1901</v>
      </c>
      <c r="F98" s="1" t="n">
        <v>1864</v>
      </c>
      <c r="G98" s="1" t="n">
        <v>1821</v>
      </c>
      <c r="H98" s="1" t="n">
        <v>1804</v>
      </c>
      <c r="I98" s="1" t="n">
        <v>1864</v>
      </c>
      <c r="J98" s="1" t="n">
        <v>1992</v>
      </c>
      <c r="K98" s="1" t="n">
        <v>2016</v>
      </c>
      <c r="L98" s="1" t="n">
        <v>2166</v>
      </c>
      <c r="M98" s="1" t="n">
        <v>2244</v>
      </c>
      <c r="N98" s="1" t="n">
        <v>2300</v>
      </c>
      <c r="O98" s="1" t="n">
        <v>2321</v>
      </c>
      <c r="P98" s="1" t="n">
        <v>2305</v>
      </c>
      <c r="Q98" s="1" t="n">
        <v>2282</v>
      </c>
      <c r="R98" s="1" t="n">
        <v>2283</v>
      </c>
      <c r="S98" s="1" t="n">
        <v>2286</v>
      </c>
      <c r="T98" s="1" t="n">
        <v>2297</v>
      </c>
      <c r="U98" s="1" t="n">
        <v>2311</v>
      </c>
      <c r="V98" s="1" t="n">
        <v>2283</v>
      </c>
      <c r="W98" s="1" t="n">
        <v>2262</v>
      </c>
      <c r="X98" s="1" t="n">
        <v>2376</v>
      </c>
      <c r="Y98" s="1" t="n">
        <v>2356</v>
      </c>
      <c r="Z98" s="1" t="n">
        <v>2204</v>
      </c>
      <c r="AA98" s="1" t="n">
        <v>2017</v>
      </c>
      <c r="AD98" s="1" t="n">
        <v>78</v>
      </c>
      <c r="AE98" s="1" t="n">
        <v>10</v>
      </c>
    </row>
    <row r="99" customFormat="false" ht="12.75" hidden="false" customHeight="false" outlineLevel="0" collapsed="false">
      <c r="A99" s="1" t="n">
        <v>27</v>
      </c>
      <c r="B99" s="1" t="s">
        <v>48</v>
      </c>
      <c r="C99" s="3" t="n">
        <v>36989</v>
      </c>
      <c r="D99" s="1" t="n">
        <v>1893</v>
      </c>
      <c r="E99" s="1" t="n">
        <v>1802</v>
      </c>
      <c r="F99" s="1" t="n">
        <v>1753</v>
      </c>
      <c r="G99" s="1" t="n">
        <v>1722</v>
      </c>
      <c r="H99" s="1" t="n">
        <v>1707</v>
      </c>
      <c r="I99" s="1" t="n">
        <v>1738</v>
      </c>
      <c r="J99" s="1" t="n">
        <v>1785</v>
      </c>
      <c r="K99" s="1" t="n">
        <v>1859</v>
      </c>
      <c r="L99" s="1" t="n">
        <v>1979</v>
      </c>
      <c r="M99" s="1" t="n">
        <v>2081</v>
      </c>
      <c r="N99" s="1" t="n">
        <v>2147</v>
      </c>
      <c r="O99" s="1" t="n">
        <v>2193</v>
      </c>
      <c r="P99" s="1" t="n">
        <v>2271</v>
      </c>
      <c r="Q99" s="1" t="n">
        <v>2295</v>
      </c>
      <c r="R99" s="1" t="n">
        <v>2336</v>
      </c>
      <c r="S99" s="1" t="n">
        <v>2364</v>
      </c>
      <c r="T99" s="1" t="n">
        <v>2400</v>
      </c>
      <c r="U99" s="1" t="n">
        <v>2413</v>
      </c>
      <c r="V99" s="1" t="n">
        <v>2435</v>
      </c>
      <c r="W99" s="1" t="n">
        <v>2414</v>
      </c>
      <c r="X99" s="1" t="n">
        <v>2593</v>
      </c>
      <c r="Y99" s="1" t="n">
        <v>2553</v>
      </c>
      <c r="Z99" s="1" t="n">
        <v>2389</v>
      </c>
      <c r="AA99" s="1" t="n">
        <v>2187</v>
      </c>
      <c r="AD99" s="1" t="n">
        <v>82</v>
      </c>
      <c r="AE99" s="1" t="n">
        <v>18</v>
      </c>
    </row>
    <row r="100" customFormat="false" ht="12.75" hidden="false" customHeight="false" outlineLevel="0" collapsed="false">
      <c r="A100" s="1" t="n">
        <v>27</v>
      </c>
      <c r="B100" s="1" t="s">
        <v>48</v>
      </c>
      <c r="C100" s="3" t="n">
        <v>36990</v>
      </c>
      <c r="D100" s="1" t="n">
        <v>2082</v>
      </c>
      <c r="E100" s="1" t="n">
        <v>1998</v>
      </c>
      <c r="F100" s="1" t="n">
        <v>1943</v>
      </c>
      <c r="G100" s="1" t="n">
        <v>1926</v>
      </c>
      <c r="H100" s="1" t="n">
        <v>1962</v>
      </c>
      <c r="I100" s="1" t="n">
        <v>2099</v>
      </c>
      <c r="J100" s="1" t="n">
        <v>2365</v>
      </c>
      <c r="K100" s="1" t="n">
        <v>2495</v>
      </c>
      <c r="L100" s="1" t="n">
        <v>2591</v>
      </c>
      <c r="M100" s="1" t="n">
        <v>2661</v>
      </c>
      <c r="N100" s="1" t="n">
        <v>2666</v>
      </c>
      <c r="O100" s="1" t="n">
        <v>2767</v>
      </c>
      <c r="P100" s="1" t="n">
        <v>2802</v>
      </c>
      <c r="Q100" s="1" t="n">
        <v>2860</v>
      </c>
      <c r="R100" s="1" t="n">
        <v>2876</v>
      </c>
      <c r="S100" s="1" t="n">
        <v>2871</v>
      </c>
      <c r="T100" s="1" t="n">
        <v>2843</v>
      </c>
      <c r="U100" s="1" t="n">
        <v>2801</v>
      </c>
      <c r="V100" s="1" t="n">
        <v>2747</v>
      </c>
      <c r="W100" s="1" t="n">
        <v>2709</v>
      </c>
      <c r="X100" s="1" t="n">
        <v>2806</v>
      </c>
      <c r="Y100" s="1" t="n">
        <v>2736</v>
      </c>
      <c r="Z100" s="1" t="n">
        <v>2489</v>
      </c>
      <c r="AA100" s="1" t="n">
        <v>2254</v>
      </c>
      <c r="AD100" s="1" t="n">
        <v>76</v>
      </c>
      <c r="AE100" s="1" t="n">
        <v>12</v>
      </c>
    </row>
    <row r="101" customFormat="false" ht="12.75" hidden="false" customHeight="false" outlineLevel="0" collapsed="false">
      <c r="A101" s="1" t="n">
        <v>27</v>
      </c>
      <c r="B101" s="1" t="s">
        <v>48</v>
      </c>
      <c r="C101" s="3" t="n">
        <v>36991</v>
      </c>
      <c r="D101" s="1" t="n">
        <v>2085</v>
      </c>
      <c r="E101" s="1" t="n">
        <v>1999</v>
      </c>
      <c r="F101" s="1" t="n">
        <v>1968</v>
      </c>
      <c r="G101" s="1" t="n">
        <v>1940</v>
      </c>
      <c r="H101" s="1" t="n">
        <v>1950</v>
      </c>
      <c r="I101" s="1" t="n">
        <v>2074</v>
      </c>
      <c r="J101" s="1" t="n">
        <v>2358</v>
      </c>
      <c r="K101" s="1" t="n">
        <v>2547</v>
      </c>
      <c r="L101" s="1" t="n">
        <v>2610</v>
      </c>
      <c r="M101" s="1" t="n">
        <v>2677</v>
      </c>
      <c r="N101" s="1" t="n">
        <v>2736</v>
      </c>
      <c r="O101" s="1" t="n">
        <v>2761</v>
      </c>
      <c r="P101" s="1" t="n">
        <v>2751</v>
      </c>
      <c r="Q101" s="1" t="n">
        <v>2743</v>
      </c>
      <c r="R101" s="1" t="n">
        <v>2731</v>
      </c>
      <c r="S101" s="1" t="n">
        <v>2707</v>
      </c>
      <c r="T101" s="1" t="n">
        <v>2683</v>
      </c>
      <c r="U101" s="1" t="n">
        <v>2659</v>
      </c>
      <c r="V101" s="1" t="n">
        <v>2646</v>
      </c>
      <c r="W101" s="1" t="n">
        <v>2638</v>
      </c>
      <c r="X101" s="1" t="n">
        <v>2728</v>
      </c>
      <c r="Y101" s="1" t="n">
        <v>2672</v>
      </c>
      <c r="Z101" s="1" t="n">
        <v>2487</v>
      </c>
      <c r="AA101" s="1" t="n">
        <v>2271</v>
      </c>
      <c r="AD101" s="1" t="n">
        <v>72</v>
      </c>
      <c r="AE101" s="1" t="n">
        <v>6</v>
      </c>
    </row>
    <row r="102" customFormat="false" ht="12.75" hidden="false" customHeight="false" outlineLevel="0" collapsed="false">
      <c r="A102" s="1" t="n">
        <v>27</v>
      </c>
      <c r="B102" s="1" t="s">
        <v>48</v>
      </c>
      <c r="C102" s="3" t="n">
        <v>36992</v>
      </c>
      <c r="D102" s="1" t="n">
        <v>2125</v>
      </c>
      <c r="E102" s="1" t="n">
        <v>2044</v>
      </c>
      <c r="F102" s="1" t="n">
        <v>1996</v>
      </c>
      <c r="G102" s="1" t="n">
        <v>1968</v>
      </c>
      <c r="H102" s="1" t="n">
        <v>1978</v>
      </c>
      <c r="I102" s="1" t="n">
        <v>2093</v>
      </c>
      <c r="J102" s="1" t="n">
        <v>2371</v>
      </c>
      <c r="K102" s="1" t="n">
        <v>2545</v>
      </c>
      <c r="L102" s="1" t="n">
        <v>2588</v>
      </c>
      <c r="M102" s="1" t="n">
        <v>2644</v>
      </c>
      <c r="N102" s="1" t="n">
        <v>2657</v>
      </c>
      <c r="O102" s="1" t="n">
        <v>2623</v>
      </c>
      <c r="P102" s="1" t="n">
        <v>2601</v>
      </c>
      <c r="Q102" s="1" t="n">
        <v>2602</v>
      </c>
      <c r="R102" s="1" t="n">
        <v>2532</v>
      </c>
      <c r="S102" s="1" t="n">
        <v>2452</v>
      </c>
      <c r="T102" s="1" t="n">
        <v>2407</v>
      </c>
      <c r="U102" s="1" t="n">
        <v>2403</v>
      </c>
      <c r="V102" s="1" t="n">
        <v>2378</v>
      </c>
      <c r="W102" s="1" t="n">
        <v>2388</v>
      </c>
      <c r="X102" s="1" t="n">
        <v>2500</v>
      </c>
      <c r="Y102" s="1" t="n">
        <v>2448</v>
      </c>
      <c r="Z102" s="1" t="n">
        <v>2256</v>
      </c>
      <c r="AA102" s="1" t="n">
        <v>2056</v>
      </c>
      <c r="AD102" s="1" t="n">
        <v>71</v>
      </c>
      <c r="AE102" s="1" t="n">
        <v>3</v>
      </c>
    </row>
    <row r="103" customFormat="false" ht="12.75" hidden="false" customHeight="false" outlineLevel="0" collapsed="false">
      <c r="A103" s="1" t="n">
        <v>27</v>
      </c>
      <c r="B103" s="1" t="s">
        <v>48</v>
      </c>
      <c r="C103" s="3" t="n">
        <v>36993</v>
      </c>
      <c r="D103" s="1" t="n">
        <v>1961</v>
      </c>
      <c r="E103" s="1" t="n">
        <v>1895</v>
      </c>
      <c r="F103" s="1" t="n">
        <v>1857</v>
      </c>
      <c r="G103" s="1" t="n">
        <v>1866</v>
      </c>
      <c r="H103" s="1" t="n">
        <v>1894</v>
      </c>
      <c r="I103" s="1" t="n">
        <v>2035</v>
      </c>
      <c r="J103" s="1" t="n">
        <v>2330</v>
      </c>
      <c r="K103" s="1" t="n">
        <v>2451</v>
      </c>
      <c r="L103" s="1" t="n">
        <v>2494</v>
      </c>
      <c r="M103" s="1" t="n">
        <v>2522</v>
      </c>
      <c r="N103" s="1" t="n">
        <v>2567</v>
      </c>
      <c r="O103" s="1" t="n">
        <v>2567</v>
      </c>
      <c r="P103" s="1" t="n">
        <v>2531</v>
      </c>
      <c r="Q103" s="1" t="n">
        <v>2567</v>
      </c>
      <c r="R103" s="1" t="n">
        <v>2540</v>
      </c>
      <c r="S103" s="1" t="n">
        <v>2497</v>
      </c>
      <c r="T103" s="1" t="n">
        <v>2446</v>
      </c>
      <c r="U103" s="1" t="n">
        <v>2425</v>
      </c>
      <c r="V103" s="1" t="n">
        <v>2404</v>
      </c>
      <c r="W103" s="1" t="n">
        <v>2376</v>
      </c>
      <c r="X103" s="1" t="n">
        <v>2495</v>
      </c>
      <c r="Y103" s="1" t="n">
        <v>2487</v>
      </c>
      <c r="Z103" s="1" t="n">
        <v>2284</v>
      </c>
      <c r="AA103" s="1" t="n">
        <v>2088</v>
      </c>
      <c r="AD103" s="1" t="n">
        <v>66</v>
      </c>
      <c r="AE103" s="1" t="n">
        <v>-2</v>
      </c>
    </row>
    <row r="104" customFormat="false" ht="12.75" hidden="false" customHeight="false" outlineLevel="0" collapsed="false">
      <c r="A104" s="1" t="n">
        <v>27</v>
      </c>
      <c r="B104" s="1" t="s">
        <v>48</v>
      </c>
      <c r="C104" s="3" t="n">
        <v>36994</v>
      </c>
      <c r="D104" s="1" t="n">
        <v>1932</v>
      </c>
      <c r="E104" s="1" t="n">
        <v>1864</v>
      </c>
      <c r="F104" s="1" t="n">
        <v>1817</v>
      </c>
      <c r="G104" s="1" t="n">
        <v>1802</v>
      </c>
      <c r="H104" s="1" t="n">
        <v>1850</v>
      </c>
      <c r="I104" s="1" t="n">
        <v>1962</v>
      </c>
      <c r="J104" s="1" t="n">
        <v>2128</v>
      </c>
      <c r="K104" s="1" t="n">
        <v>2260</v>
      </c>
      <c r="L104" s="1" t="n">
        <v>2369</v>
      </c>
      <c r="M104" s="1" t="n">
        <v>2398</v>
      </c>
      <c r="N104" s="1" t="n">
        <v>2446</v>
      </c>
      <c r="O104" s="1" t="n">
        <v>2455</v>
      </c>
      <c r="P104" s="1" t="n">
        <v>2449</v>
      </c>
      <c r="Q104" s="1" t="n">
        <v>2457</v>
      </c>
      <c r="R104" s="1" t="n">
        <v>2449</v>
      </c>
      <c r="S104" s="1" t="n">
        <v>2435</v>
      </c>
      <c r="T104" s="1" t="n">
        <v>2405</v>
      </c>
      <c r="U104" s="1" t="n">
        <v>2384</v>
      </c>
      <c r="V104" s="1" t="n">
        <v>2353</v>
      </c>
      <c r="W104" s="1" t="n">
        <v>2320</v>
      </c>
      <c r="X104" s="1" t="n">
        <v>2391</v>
      </c>
      <c r="Y104" s="1" t="n">
        <v>2376</v>
      </c>
      <c r="Z104" s="1" t="n">
        <v>2250</v>
      </c>
      <c r="AA104" s="1" t="n">
        <v>2006</v>
      </c>
      <c r="AD104" s="1" t="n">
        <v>73</v>
      </c>
      <c r="AE104" s="1" t="n">
        <v>7</v>
      </c>
    </row>
    <row r="105" customFormat="false" ht="12.75" hidden="false" customHeight="false" outlineLevel="0" collapsed="false">
      <c r="A105" s="1" t="n">
        <v>27</v>
      </c>
      <c r="B105" s="1" t="s">
        <v>48</v>
      </c>
      <c r="C105" s="3" t="n">
        <v>36995</v>
      </c>
      <c r="D105" s="1" t="n">
        <v>1895</v>
      </c>
      <c r="E105" s="1" t="n">
        <v>1792</v>
      </c>
      <c r="F105" s="1" t="n">
        <v>1744</v>
      </c>
      <c r="G105" s="1" t="n">
        <v>1722</v>
      </c>
      <c r="H105" s="1" t="n">
        <v>1731</v>
      </c>
      <c r="I105" s="1" t="n">
        <v>1769</v>
      </c>
      <c r="J105" s="1" t="n">
        <v>1852</v>
      </c>
      <c r="K105" s="1" t="n">
        <v>1905</v>
      </c>
      <c r="L105" s="1" t="n">
        <v>2055</v>
      </c>
      <c r="M105" s="1" t="n">
        <v>2164</v>
      </c>
      <c r="N105" s="1" t="n">
        <v>2202</v>
      </c>
      <c r="O105" s="1" t="n">
        <v>2220</v>
      </c>
      <c r="P105" s="1" t="n">
        <v>2208</v>
      </c>
      <c r="Q105" s="1" t="n">
        <v>2189</v>
      </c>
      <c r="R105" s="1" t="n">
        <v>2193</v>
      </c>
      <c r="S105" s="1" t="n">
        <v>2221</v>
      </c>
      <c r="T105" s="1" t="n">
        <v>2217</v>
      </c>
      <c r="U105" s="1" t="n">
        <v>2233</v>
      </c>
      <c r="V105" s="1" t="n">
        <v>2263</v>
      </c>
      <c r="W105" s="1" t="n">
        <v>2260</v>
      </c>
      <c r="X105" s="1" t="n">
        <v>2299</v>
      </c>
      <c r="Y105" s="1" t="n">
        <v>2274</v>
      </c>
      <c r="Z105" s="1" t="n">
        <v>2149</v>
      </c>
      <c r="AA105" s="1" t="n">
        <v>1937</v>
      </c>
      <c r="AD105" s="1" t="n">
        <v>73</v>
      </c>
      <c r="AE105" s="1" t="n">
        <v>6</v>
      </c>
    </row>
    <row r="106" customFormat="false" ht="12.75" hidden="false" customHeight="false" outlineLevel="0" collapsed="false">
      <c r="A106" s="1" t="n">
        <v>27</v>
      </c>
      <c r="B106" s="1" t="s">
        <v>48</v>
      </c>
      <c r="C106" s="3" t="n">
        <v>36996</v>
      </c>
      <c r="D106" s="1" t="n">
        <v>1802</v>
      </c>
      <c r="E106" s="1" t="n">
        <v>1720</v>
      </c>
      <c r="F106" s="1" t="n">
        <v>1678</v>
      </c>
      <c r="G106" s="1" t="n">
        <v>1654</v>
      </c>
      <c r="H106" s="1" t="n">
        <v>1654</v>
      </c>
      <c r="I106" s="1" t="n">
        <v>1688</v>
      </c>
      <c r="J106" s="1" t="n">
        <v>1766</v>
      </c>
      <c r="K106" s="1" t="n">
        <v>1821</v>
      </c>
      <c r="L106" s="1" t="n">
        <v>1908</v>
      </c>
      <c r="M106" s="1" t="n">
        <v>1982</v>
      </c>
      <c r="N106" s="1" t="n">
        <v>1994</v>
      </c>
      <c r="O106" s="1" t="n">
        <v>1999</v>
      </c>
      <c r="P106" s="1" t="n">
        <v>2000</v>
      </c>
      <c r="Q106" s="1" t="n">
        <v>1937</v>
      </c>
      <c r="R106" s="1" t="n">
        <v>1917</v>
      </c>
      <c r="S106" s="1" t="n">
        <v>1914</v>
      </c>
      <c r="T106" s="1" t="n">
        <v>1932</v>
      </c>
      <c r="U106" s="1" t="n">
        <v>1955</v>
      </c>
      <c r="V106" s="1" t="n">
        <v>1980</v>
      </c>
      <c r="W106" s="1" t="n">
        <v>2033</v>
      </c>
      <c r="X106" s="1" t="n">
        <v>2207</v>
      </c>
      <c r="Y106" s="1" t="n">
        <v>2227</v>
      </c>
      <c r="Z106" s="1" t="n">
        <v>2048</v>
      </c>
      <c r="AA106" s="1" t="n">
        <v>1877</v>
      </c>
      <c r="AD106" s="1" t="n">
        <v>65</v>
      </c>
      <c r="AE106" s="1" t="n">
        <v>-4</v>
      </c>
    </row>
    <row r="107" customFormat="false" ht="12.75" hidden="false" customHeight="false" outlineLevel="0" collapsed="false">
      <c r="A107" s="1" t="n">
        <v>27</v>
      </c>
      <c r="B107" s="1" t="s">
        <v>48</v>
      </c>
      <c r="C107" s="3" t="n">
        <v>36997</v>
      </c>
      <c r="D107" s="1" t="n">
        <v>1759</v>
      </c>
      <c r="E107" s="1" t="n">
        <v>1755</v>
      </c>
      <c r="F107" s="1" t="n">
        <v>1724</v>
      </c>
      <c r="G107" s="1" t="n">
        <v>1713</v>
      </c>
      <c r="H107" s="1" t="n">
        <v>1772</v>
      </c>
      <c r="I107" s="1" t="n">
        <v>1944</v>
      </c>
      <c r="J107" s="1" t="n">
        <v>2211</v>
      </c>
      <c r="K107" s="1" t="n">
        <v>2376</v>
      </c>
      <c r="L107" s="1" t="n">
        <v>2499</v>
      </c>
      <c r="M107" s="1" t="n">
        <v>2572</v>
      </c>
      <c r="N107" s="1" t="n">
        <v>2618</v>
      </c>
      <c r="O107" s="1" t="n">
        <v>2609</v>
      </c>
      <c r="P107" s="1" t="n">
        <v>2593</v>
      </c>
      <c r="Q107" s="1" t="n">
        <v>2560</v>
      </c>
      <c r="R107" s="1" t="n">
        <v>2537</v>
      </c>
      <c r="S107" s="1" t="n">
        <v>2485</v>
      </c>
      <c r="T107" s="1" t="n">
        <v>2461</v>
      </c>
      <c r="U107" s="1" t="n">
        <v>2419</v>
      </c>
      <c r="V107" s="1" t="n">
        <v>2417</v>
      </c>
      <c r="W107" s="1" t="n">
        <v>2421</v>
      </c>
      <c r="X107" s="1" t="n">
        <v>2561</v>
      </c>
      <c r="Y107" s="1" t="n">
        <v>2544</v>
      </c>
      <c r="Z107" s="1" t="n">
        <v>2354</v>
      </c>
      <c r="AA107" s="1" t="n">
        <v>2192</v>
      </c>
      <c r="AD107" s="1" t="n">
        <v>52</v>
      </c>
      <c r="AE107" s="1" t="n">
        <v>-20</v>
      </c>
    </row>
    <row r="108" customFormat="false" ht="12.75" hidden="false" customHeight="false" outlineLevel="0" collapsed="false">
      <c r="A108" s="1" t="n">
        <v>27</v>
      </c>
      <c r="B108" s="1" t="s">
        <v>48</v>
      </c>
      <c r="C108" s="3" t="n">
        <v>36998</v>
      </c>
      <c r="D108" s="1" t="n">
        <v>2055</v>
      </c>
      <c r="E108" s="1" t="n">
        <v>1956</v>
      </c>
      <c r="F108" s="1" t="n">
        <v>1908</v>
      </c>
      <c r="G108" s="1" t="n">
        <v>1923</v>
      </c>
      <c r="H108" s="1" t="n">
        <v>1968</v>
      </c>
      <c r="I108" s="1" t="n">
        <v>2137</v>
      </c>
      <c r="J108" s="1" t="n">
        <v>2389</v>
      </c>
      <c r="K108" s="1" t="n">
        <v>2520</v>
      </c>
      <c r="L108" s="1" t="n">
        <v>2566</v>
      </c>
      <c r="M108" s="1" t="n">
        <v>2597</v>
      </c>
      <c r="N108" s="1" t="n">
        <v>2613</v>
      </c>
      <c r="O108" s="1" t="n">
        <v>2595</v>
      </c>
      <c r="P108" s="1" t="n">
        <v>2560</v>
      </c>
      <c r="Q108" s="1" t="n">
        <v>2544</v>
      </c>
      <c r="R108" s="1" t="n">
        <v>2511</v>
      </c>
      <c r="S108" s="1" t="n">
        <v>2436</v>
      </c>
      <c r="T108" s="1" t="n">
        <v>2414</v>
      </c>
      <c r="U108" s="1" t="n">
        <v>2392</v>
      </c>
      <c r="V108" s="1" t="n">
        <v>2383</v>
      </c>
      <c r="W108" s="1" t="n">
        <v>2368</v>
      </c>
      <c r="X108" s="1" t="n">
        <v>2512</v>
      </c>
      <c r="Y108" s="1" t="n">
        <v>2498</v>
      </c>
      <c r="Z108" s="1" t="n">
        <v>2358</v>
      </c>
      <c r="AA108" s="1" t="n">
        <v>2167</v>
      </c>
      <c r="AD108" s="1" t="n">
        <v>53</v>
      </c>
      <c r="AE108" s="1" t="n">
        <v>-18</v>
      </c>
    </row>
    <row r="109" customFormat="false" ht="12.75" hidden="false" customHeight="false" outlineLevel="0" collapsed="false">
      <c r="A109" s="1" t="n">
        <v>27</v>
      </c>
      <c r="B109" s="1" t="s">
        <v>48</v>
      </c>
      <c r="C109" s="3" t="n">
        <v>36999</v>
      </c>
      <c r="D109" s="1" t="n">
        <v>2018</v>
      </c>
      <c r="E109" s="1" t="n">
        <v>1978</v>
      </c>
      <c r="F109" s="1" t="n">
        <v>1980</v>
      </c>
      <c r="G109" s="1" t="n">
        <v>1972</v>
      </c>
      <c r="H109" s="1" t="n">
        <v>2020</v>
      </c>
      <c r="I109" s="1" t="n">
        <v>2205</v>
      </c>
      <c r="J109" s="1" t="n">
        <v>2393</v>
      </c>
      <c r="K109" s="1" t="n">
        <v>2527</v>
      </c>
      <c r="L109" s="1" t="n">
        <v>2577</v>
      </c>
      <c r="M109" s="1" t="n">
        <v>2601</v>
      </c>
      <c r="N109" s="1" t="n">
        <v>2599</v>
      </c>
      <c r="O109" s="1" t="n">
        <v>2597</v>
      </c>
      <c r="P109" s="1" t="n">
        <v>2579</v>
      </c>
      <c r="Q109" s="1" t="n">
        <v>2599</v>
      </c>
      <c r="R109" s="1" t="n">
        <v>2563</v>
      </c>
      <c r="S109" s="1" t="n">
        <v>2530</v>
      </c>
      <c r="T109" s="1" t="n">
        <v>2497</v>
      </c>
      <c r="U109" s="1" t="n">
        <v>2466</v>
      </c>
      <c r="V109" s="1" t="n">
        <v>2445</v>
      </c>
      <c r="W109" s="1" t="n">
        <v>2447</v>
      </c>
      <c r="X109" s="1" t="n">
        <v>2564</v>
      </c>
      <c r="Y109" s="1" t="n">
        <v>2540</v>
      </c>
      <c r="Z109" s="1" t="n">
        <v>2360</v>
      </c>
      <c r="AA109" s="1" t="n">
        <v>2142</v>
      </c>
      <c r="AD109" s="1" t="n">
        <v>65</v>
      </c>
      <c r="AE109" s="1" t="n">
        <v>-4</v>
      </c>
    </row>
    <row r="110" customFormat="false" ht="12.75" hidden="false" customHeight="false" outlineLevel="0" collapsed="false">
      <c r="A110" s="1" t="n">
        <v>27</v>
      </c>
      <c r="B110" s="1" t="s">
        <v>48</v>
      </c>
      <c r="C110" s="3" t="n">
        <v>37000</v>
      </c>
      <c r="D110" s="1" t="n">
        <v>2004</v>
      </c>
      <c r="E110" s="1" t="n">
        <v>1939</v>
      </c>
      <c r="F110" s="1" t="n">
        <v>1923</v>
      </c>
      <c r="G110" s="1" t="n">
        <v>1914</v>
      </c>
      <c r="H110" s="1" t="n">
        <v>1948</v>
      </c>
      <c r="I110" s="1" t="n">
        <v>2146</v>
      </c>
      <c r="J110" s="1" t="n">
        <v>2343</v>
      </c>
      <c r="K110" s="1" t="n">
        <v>2491</v>
      </c>
      <c r="L110" s="1" t="n">
        <v>2546</v>
      </c>
      <c r="M110" s="1" t="n">
        <v>2594</v>
      </c>
      <c r="N110" s="1" t="n">
        <v>2627</v>
      </c>
      <c r="O110" s="1" t="n">
        <v>2636</v>
      </c>
      <c r="P110" s="1" t="n">
        <v>2611</v>
      </c>
      <c r="Q110" s="1" t="n">
        <v>2644</v>
      </c>
      <c r="R110" s="1" t="n">
        <v>2630</v>
      </c>
      <c r="S110" s="1" t="n">
        <v>2596</v>
      </c>
      <c r="T110" s="1" t="n">
        <v>2578</v>
      </c>
      <c r="U110" s="1" t="n">
        <v>2543</v>
      </c>
      <c r="V110" s="1" t="n">
        <v>2517</v>
      </c>
      <c r="W110" s="1" t="n">
        <v>2508</v>
      </c>
      <c r="X110" s="1" t="n">
        <v>2599</v>
      </c>
      <c r="Y110" s="1" t="n">
        <v>2618</v>
      </c>
      <c r="Z110" s="1" t="n">
        <v>2449</v>
      </c>
      <c r="AA110" s="1" t="n">
        <v>2200</v>
      </c>
      <c r="AD110" s="1" t="n">
        <v>72</v>
      </c>
      <c r="AE110" s="1" t="n">
        <v>1</v>
      </c>
    </row>
    <row r="111" customFormat="false" ht="12.75" hidden="false" customHeight="false" outlineLevel="0" collapsed="false">
      <c r="A111" s="1" t="n">
        <v>27</v>
      </c>
      <c r="B111" s="1" t="s">
        <v>48</v>
      </c>
      <c r="C111" s="3" t="n">
        <v>37001</v>
      </c>
      <c r="D111" s="1" t="n">
        <v>2052</v>
      </c>
      <c r="E111" s="1" t="n">
        <v>1977</v>
      </c>
      <c r="F111" s="1" t="n">
        <v>1931</v>
      </c>
      <c r="G111" s="1" t="n">
        <v>1924</v>
      </c>
      <c r="H111" s="1" t="n">
        <v>1949</v>
      </c>
      <c r="I111" s="1" t="n">
        <v>2086</v>
      </c>
      <c r="J111" s="1" t="n">
        <v>2312</v>
      </c>
      <c r="K111" s="1" t="n">
        <v>2488</v>
      </c>
      <c r="L111" s="1" t="n">
        <v>2597</v>
      </c>
      <c r="M111" s="1" t="n">
        <v>2656</v>
      </c>
      <c r="N111" s="1" t="n">
        <v>2761</v>
      </c>
      <c r="O111" s="1" t="n">
        <v>2783</v>
      </c>
      <c r="P111" s="1" t="n">
        <v>2817</v>
      </c>
      <c r="Q111" s="1" t="n">
        <v>2844</v>
      </c>
      <c r="R111" s="1" t="n">
        <v>2851</v>
      </c>
      <c r="S111" s="1" t="n">
        <v>2820</v>
      </c>
      <c r="T111" s="1" t="n">
        <v>2797</v>
      </c>
      <c r="U111" s="1" t="n">
        <v>2729</v>
      </c>
      <c r="V111" s="1" t="n">
        <v>2678</v>
      </c>
      <c r="W111" s="1" t="n">
        <v>2636</v>
      </c>
      <c r="X111" s="1" t="n">
        <v>2681</v>
      </c>
      <c r="Y111" s="1" t="n">
        <v>2672</v>
      </c>
      <c r="Z111" s="1" t="n">
        <v>2563</v>
      </c>
      <c r="AA111" s="1" t="n">
        <v>2335</v>
      </c>
      <c r="AD111" s="1" t="n">
        <v>83</v>
      </c>
      <c r="AE111" s="1" t="n">
        <v>12</v>
      </c>
    </row>
    <row r="112" customFormat="false" ht="12.75" hidden="false" customHeight="false" outlineLevel="0" collapsed="false">
      <c r="A112" s="1" t="n">
        <v>27</v>
      </c>
      <c r="B112" s="1" t="s">
        <v>48</v>
      </c>
      <c r="C112" s="3" t="n">
        <v>37002</v>
      </c>
      <c r="D112" s="1" t="n">
        <v>2150</v>
      </c>
      <c r="E112" s="1" t="n">
        <v>2056</v>
      </c>
      <c r="F112" s="1" t="n">
        <v>1994</v>
      </c>
      <c r="G112" s="1" t="n">
        <v>1945</v>
      </c>
      <c r="H112" s="1" t="n">
        <v>1929</v>
      </c>
      <c r="I112" s="1" t="n">
        <v>1988</v>
      </c>
      <c r="J112" s="1" t="n">
        <v>2038</v>
      </c>
      <c r="K112" s="1" t="n">
        <v>2135</v>
      </c>
      <c r="L112" s="1" t="n">
        <v>2287</v>
      </c>
      <c r="M112" s="1" t="n">
        <v>2387</v>
      </c>
      <c r="N112" s="1" t="n">
        <v>2483</v>
      </c>
      <c r="O112" s="1" t="n">
        <v>2524</v>
      </c>
      <c r="P112" s="1" t="n">
        <v>2538</v>
      </c>
      <c r="Q112" s="1" t="n">
        <v>2535</v>
      </c>
      <c r="R112" s="1" t="n">
        <v>2537</v>
      </c>
      <c r="S112" s="1" t="n">
        <v>2542</v>
      </c>
      <c r="T112" s="1" t="n">
        <v>2569</v>
      </c>
      <c r="U112" s="1" t="n">
        <v>2540</v>
      </c>
      <c r="V112" s="1" t="n">
        <v>2508</v>
      </c>
      <c r="W112" s="1" t="n">
        <v>2465</v>
      </c>
      <c r="X112" s="1" t="n">
        <v>2541</v>
      </c>
      <c r="Y112" s="1" t="n">
        <v>2494</v>
      </c>
      <c r="Z112" s="1" t="n">
        <v>2387</v>
      </c>
      <c r="AA112" s="1" t="n">
        <v>2198</v>
      </c>
      <c r="AD112" s="1" t="n">
        <v>78</v>
      </c>
      <c r="AE112" s="1" t="n">
        <v>7</v>
      </c>
    </row>
    <row r="113" customFormat="false" ht="12.75" hidden="false" customHeight="false" outlineLevel="0" collapsed="false">
      <c r="A113" s="1" t="n">
        <v>27</v>
      </c>
      <c r="B113" s="1" t="s">
        <v>48</v>
      </c>
      <c r="C113" s="3" t="n">
        <v>37003</v>
      </c>
      <c r="D113" s="1" t="n">
        <v>2033</v>
      </c>
      <c r="E113" s="1" t="n">
        <v>1943</v>
      </c>
      <c r="F113" s="1" t="n">
        <v>1906</v>
      </c>
      <c r="G113" s="1" t="n">
        <v>1866</v>
      </c>
      <c r="H113" s="1" t="n">
        <v>1854</v>
      </c>
      <c r="I113" s="1" t="n">
        <v>1872</v>
      </c>
      <c r="J113" s="1" t="n">
        <v>1876</v>
      </c>
      <c r="K113" s="1" t="n">
        <v>1936</v>
      </c>
      <c r="L113" s="1" t="n">
        <v>2068</v>
      </c>
      <c r="M113" s="1" t="n">
        <v>2192</v>
      </c>
      <c r="N113" s="1" t="n">
        <v>2256</v>
      </c>
      <c r="O113" s="1" t="n">
        <v>2303</v>
      </c>
      <c r="P113" s="1" t="n">
        <v>2291</v>
      </c>
      <c r="Q113" s="1" t="n">
        <v>2352</v>
      </c>
      <c r="R113" s="1" t="n">
        <v>2301</v>
      </c>
      <c r="S113" s="1" t="n">
        <v>2337</v>
      </c>
      <c r="T113" s="1" t="n">
        <v>2357</v>
      </c>
      <c r="U113" s="1" t="n">
        <v>2388</v>
      </c>
      <c r="V113" s="1" t="n">
        <v>2373</v>
      </c>
      <c r="W113" s="1" t="n">
        <v>2349</v>
      </c>
      <c r="X113" s="1" t="n">
        <v>2395</v>
      </c>
      <c r="Y113" s="1" t="n">
        <v>2383</v>
      </c>
      <c r="Z113" s="1" t="n">
        <v>2237</v>
      </c>
      <c r="AA113" s="1" t="n">
        <v>2051</v>
      </c>
      <c r="AD113" s="1" t="n">
        <v>72</v>
      </c>
      <c r="AE113" s="1" t="n">
        <v>1</v>
      </c>
    </row>
    <row r="114" customFormat="false" ht="12.75" hidden="false" customHeight="false" outlineLevel="0" collapsed="false">
      <c r="A114" s="1" t="n">
        <v>27</v>
      </c>
      <c r="B114" s="1" t="s">
        <v>48</v>
      </c>
      <c r="C114" s="3" t="n">
        <v>37004</v>
      </c>
      <c r="D114" s="1" t="n">
        <v>1921</v>
      </c>
      <c r="E114" s="1" t="n">
        <v>1851</v>
      </c>
      <c r="F114" s="1" t="n">
        <v>1828</v>
      </c>
      <c r="G114" s="1" t="n">
        <v>1817</v>
      </c>
      <c r="H114" s="1" t="n">
        <v>1864</v>
      </c>
      <c r="I114" s="1" t="n">
        <v>1990</v>
      </c>
      <c r="J114" s="1" t="n">
        <v>2254</v>
      </c>
      <c r="K114" s="1" t="n">
        <v>2418</v>
      </c>
      <c r="L114" s="1" t="n">
        <v>2500</v>
      </c>
      <c r="M114" s="1" t="n">
        <v>2554</v>
      </c>
      <c r="N114" s="1" t="n">
        <v>2579</v>
      </c>
      <c r="O114" s="1" t="n">
        <v>2540</v>
      </c>
      <c r="P114" s="1" t="n">
        <v>2562</v>
      </c>
      <c r="Q114" s="1" t="n">
        <v>2576</v>
      </c>
      <c r="R114" s="1" t="n">
        <v>2543</v>
      </c>
      <c r="S114" s="1" t="n">
        <v>2511</v>
      </c>
      <c r="T114" s="1" t="n">
        <v>2480</v>
      </c>
      <c r="U114" s="1" t="n">
        <v>2444</v>
      </c>
      <c r="V114" s="1" t="n">
        <v>2407</v>
      </c>
      <c r="W114" s="1" t="n">
        <v>2403</v>
      </c>
      <c r="X114" s="1" t="n">
        <v>2512</v>
      </c>
      <c r="Y114" s="1" t="n">
        <v>2506</v>
      </c>
      <c r="Z114" s="1" t="n">
        <v>2338</v>
      </c>
      <c r="AA114" s="1" t="n">
        <v>2140</v>
      </c>
      <c r="AD114" s="1" t="n">
        <v>65</v>
      </c>
      <c r="AE114" s="1" t="n">
        <v>-7</v>
      </c>
    </row>
    <row r="115" customFormat="false" ht="12.75" hidden="false" customHeight="false" outlineLevel="0" collapsed="false">
      <c r="A115" s="1" t="n">
        <v>27</v>
      </c>
      <c r="B115" s="1" t="s">
        <v>48</v>
      </c>
      <c r="C115" s="3" t="n">
        <v>37005</v>
      </c>
      <c r="D115" s="1" t="n">
        <v>2001</v>
      </c>
      <c r="E115" s="1" t="n">
        <v>1917</v>
      </c>
      <c r="F115" s="1" t="n">
        <v>1899</v>
      </c>
      <c r="G115" s="1" t="n">
        <v>1900</v>
      </c>
      <c r="H115" s="1" t="n">
        <v>1942</v>
      </c>
      <c r="I115" s="1" t="n">
        <v>2078</v>
      </c>
      <c r="J115" s="1" t="n">
        <v>2328</v>
      </c>
      <c r="K115" s="1" t="n">
        <v>2471</v>
      </c>
      <c r="L115" s="1" t="n">
        <v>2531</v>
      </c>
      <c r="M115" s="1" t="n">
        <v>2569</v>
      </c>
      <c r="N115" s="1" t="n">
        <v>2602</v>
      </c>
      <c r="O115" s="1" t="n">
        <v>2620</v>
      </c>
      <c r="P115" s="1" t="n">
        <v>2630</v>
      </c>
      <c r="Q115" s="1" t="n">
        <v>2625</v>
      </c>
      <c r="R115" s="1" t="n">
        <v>2618</v>
      </c>
      <c r="S115" s="1" t="n">
        <v>2610</v>
      </c>
      <c r="T115" s="1" t="n">
        <v>2587</v>
      </c>
      <c r="U115" s="1" t="n">
        <v>2542</v>
      </c>
      <c r="V115" s="1" t="n">
        <v>2496</v>
      </c>
      <c r="W115" s="1" t="n">
        <v>2485</v>
      </c>
      <c r="X115" s="1" t="n">
        <v>2563</v>
      </c>
      <c r="Y115" s="1" t="n">
        <v>2551</v>
      </c>
      <c r="Z115" s="1" t="n">
        <v>2339</v>
      </c>
      <c r="AA115" s="1" t="n">
        <v>2123</v>
      </c>
      <c r="AD115" s="1" t="n">
        <v>71</v>
      </c>
      <c r="AE115" s="1" t="n">
        <v>-1</v>
      </c>
    </row>
    <row r="116" customFormat="false" ht="12.75" hidden="false" customHeight="false" outlineLevel="0" collapsed="false">
      <c r="A116" s="1" t="n">
        <v>27</v>
      </c>
      <c r="B116" s="1" t="s">
        <v>48</v>
      </c>
      <c r="C116" s="3" t="n">
        <v>37006</v>
      </c>
      <c r="D116" s="1" t="n">
        <v>2207</v>
      </c>
      <c r="E116" s="1" t="n">
        <v>2106</v>
      </c>
      <c r="F116" s="1" t="n">
        <v>2078</v>
      </c>
      <c r="G116" s="1" t="n">
        <v>2090</v>
      </c>
      <c r="H116" s="1" t="n">
        <v>2121</v>
      </c>
      <c r="I116" s="1" t="n">
        <v>2263</v>
      </c>
      <c r="J116" s="1" t="n">
        <v>2539</v>
      </c>
      <c r="K116" s="1" t="n">
        <v>2694</v>
      </c>
      <c r="L116" s="1" t="n">
        <v>2779</v>
      </c>
      <c r="M116" s="1" t="n">
        <v>2827</v>
      </c>
      <c r="N116" s="1" t="n">
        <v>2894</v>
      </c>
      <c r="O116" s="1" t="n">
        <v>2941</v>
      </c>
      <c r="P116" s="1" t="n">
        <v>2951</v>
      </c>
      <c r="Q116" s="1" t="n">
        <v>3008</v>
      </c>
      <c r="R116" s="1" t="n">
        <v>3031</v>
      </c>
      <c r="S116" s="1" t="n">
        <v>3018</v>
      </c>
      <c r="T116" s="1" t="n">
        <v>3031</v>
      </c>
      <c r="U116" s="1" t="n">
        <v>2977</v>
      </c>
      <c r="V116" s="1" t="n">
        <v>2968</v>
      </c>
      <c r="W116" s="1" t="n">
        <v>2915</v>
      </c>
      <c r="X116" s="1" t="n">
        <v>2924</v>
      </c>
      <c r="Y116" s="1" t="n">
        <v>2951</v>
      </c>
      <c r="Z116" s="1" t="n">
        <v>2744</v>
      </c>
      <c r="AA116" s="1" t="n">
        <v>2400</v>
      </c>
      <c r="AD116" s="1" t="n">
        <v>77</v>
      </c>
      <c r="AE116" s="1" t="n">
        <v>6</v>
      </c>
    </row>
    <row r="117" customFormat="false" ht="12.75" hidden="false" customHeight="false" outlineLevel="0" collapsed="false">
      <c r="A117" s="1" t="n">
        <v>27</v>
      </c>
      <c r="B117" s="1" t="s">
        <v>48</v>
      </c>
      <c r="C117" s="3" t="n">
        <v>37007</v>
      </c>
      <c r="D117" s="1" t="n">
        <v>2191</v>
      </c>
      <c r="E117" s="1" t="n">
        <v>2120</v>
      </c>
      <c r="F117" s="1" t="n">
        <v>2072</v>
      </c>
      <c r="G117" s="1" t="n">
        <v>2064</v>
      </c>
      <c r="H117" s="1" t="n">
        <v>2095</v>
      </c>
      <c r="I117" s="1" t="n">
        <v>2225</v>
      </c>
      <c r="J117" s="1" t="n">
        <v>2472</v>
      </c>
      <c r="K117" s="1" t="n">
        <v>2661</v>
      </c>
      <c r="L117" s="1" t="n">
        <v>2769</v>
      </c>
      <c r="M117" s="1" t="n">
        <v>2850</v>
      </c>
      <c r="N117" s="1" t="n">
        <v>2915</v>
      </c>
      <c r="O117" s="1" t="n">
        <v>2949</v>
      </c>
      <c r="P117" s="1" t="n">
        <v>3006</v>
      </c>
      <c r="Q117" s="1" t="n">
        <v>3095</v>
      </c>
      <c r="R117" s="1" t="n">
        <v>3128</v>
      </c>
      <c r="S117" s="1" t="n">
        <v>3127</v>
      </c>
      <c r="T117" s="1" t="n">
        <v>3157</v>
      </c>
      <c r="U117" s="1" t="n">
        <v>3143</v>
      </c>
      <c r="V117" s="1" t="n">
        <v>3105</v>
      </c>
      <c r="W117" s="1" t="n">
        <v>3019</v>
      </c>
      <c r="X117" s="1" t="n">
        <v>3061</v>
      </c>
      <c r="Y117" s="1" t="n">
        <v>3063</v>
      </c>
      <c r="Z117" s="1" t="n">
        <v>2867</v>
      </c>
      <c r="AA117" s="1" t="n">
        <v>2549</v>
      </c>
      <c r="AD117" s="1" t="n">
        <v>84</v>
      </c>
      <c r="AE117" s="1" t="n">
        <v>13</v>
      </c>
    </row>
    <row r="118" customFormat="false" ht="12.75" hidden="false" customHeight="false" outlineLevel="0" collapsed="false">
      <c r="A118" s="1" t="n">
        <v>27</v>
      </c>
      <c r="B118" s="1" t="s">
        <v>48</v>
      </c>
      <c r="C118" s="3" t="n">
        <v>37008</v>
      </c>
      <c r="D118" s="1" t="n">
        <v>2318</v>
      </c>
      <c r="E118" s="1" t="n">
        <v>2223</v>
      </c>
      <c r="F118" s="1" t="n">
        <v>2142</v>
      </c>
      <c r="G118" s="1" t="n">
        <v>2103</v>
      </c>
      <c r="H118" s="1" t="n">
        <v>2132</v>
      </c>
      <c r="I118" s="1" t="n">
        <v>2257</v>
      </c>
      <c r="J118" s="1" t="n">
        <v>2506</v>
      </c>
      <c r="K118" s="1" t="n">
        <v>2694</v>
      </c>
      <c r="L118" s="1" t="n">
        <v>2813</v>
      </c>
      <c r="M118" s="1" t="n">
        <v>2896</v>
      </c>
      <c r="N118" s="1" t="n">
        <v>3002</v>
      </c>
      <c r="O118" s="1" t="n">
        <v>3093</v>
      </c>
      <c r="P118" s="1" t="n">
        <v>3133</v>
      </c>
      <c r="Q118" s="1" t="n">
        <v>3202</v>
      </c>
      <c r="R118" s="1" t="n">
        <v>3229</v>
      </c>
      <c r="S118" s="1" t="n">
        <v>3237</v>
      </c>
      <c r="T118" s="1" t="n">
        <v>3213</v>
      </c>
      <c r="U118" s="1" t="n">
        <v>3144</v>
      </c>
      <c r="V118" s="1" t="n">
        <v>2981</v>
      </c>
      <c r="W118" s="1" t="n">
        <v>2895</v>
      </c>
      <c r="X118" s="1" t="n">
        <v>2880</v>
      </c>
      <c r="Y118" s="1" t="n">
        <v>2881</v>
      </c>
      <c r="Z118" s="1" t="n">
        <v>2697</v>
      </c>
      <c r="AA118" s="1" t="n">
        <v>2444</v>
      </c>
      <c r="AD118" s="1" t="n">
        <v>85</v>
      </c>
      <c r="AE118" s="1" t="n">
        <v>16</v>
      </c>
    </row>
    <row r="119" customFormat="false" ht="12.75" hidden="false" customHeight="false" outlineLevel="0" collapsed="false">
      <c r="A119" s="1" t="n">
        <v>27</v>
      </c>
      <c r="B119" s="1" t="s">
        <v>48</v>
      </c>
      <c r="C119" s="3" t="n">
        <v>37009</v>
      </c>
      <c r="D119" s="1" t="n">
        <v>2213</v>
      </c>
      <c r="E119" s="1" t="n">
        <v>2107</v>
      </c>
      <c r="F119" s="1" t="n">
        <v>2050</v>
      </c>
      <c r="G119" s="1" t="n">
        <v>1992</v>
      </c>
      <c r="H119" s="1" t="n">
        <v>1982</v>
      </c>
      <c r="I119" s="1" t="n">
        <v>2047</v>
      </c>
      <c r="J119" s="1" t="n">
        <v>2085</v>
      </c>
      <c r="K119" s="1" t="n">
        <v>2212</v>
      </c>
      <c r="L119" s="1" t="n">
        <v>2383</v>
      </c>
      <c r="M119" s="1" t="n">
        <v>2528</v>
      </c>
      <c r="N119" s="1" t="n">
        <v>2653</v>
      </c>
      <c r="O119" s="1" t="n">
        <v>2704</v>
      </c>
      <c r="P119" s="1" t="n">
        <v>2732</v>
      </c>
      <c r="Q119" s="1" t="n">
        <v>2752</v>
      </c>
      <c r="R119" s="1" t="n">
        <v>2763</v>
      </c>
      <c r="S119" s="1" t="n">
        <v>2777</v>
      </c>
      <c r="T119" s="1" t="n">
        <v>2818</v>
      </c>
      <c r="U119" s="1" t="n">
        <v>2840</v>
      </c>
      <c r="V119" s="1" t="n">
        <v>2764</v>
      </c>
      <c r="W119" s="1" t="n">
        <v>2685</v>
      </c>
      <c r="X119" s="1" t="n">
        <v>2691</v>
      </c>
      <c r="Y119" s="1" t="n">
        <v>2697</v>
      </c>
      <c r="Z119" s="1" t="n">
        <v>2546</v>
      </c>
      <c r="AA119" s="1" t="n">
        <v>2327</v>
      </c>
      <c r="AD119" s="1" t="n">
        <v>80</v>
      </c>
      <c r="AE119" s="1" t="n">
        <v>12</v>
      </c>
    </row>
    <row r="120" customFormat="false" ht="12.75" hidden="false" customHeight="false" outlineLevel="0" collapsed="false">
      <c r="A120" s="1" t="n">
        <v>27</v>
      </c>
      <c r="B120" s="1" t="s">
        <v>48</v>
      </c>
      <c r="C120" s="3" t="n">
        <v>37010</v>
      </c>
      <c r="D120" s="1" t="n">
        <v>2146</v>
      </c>
      <c r="E120" s="1" t="n">
        <v>2030</v>
      </c>
      <c r="F120" s="1" t="n">
        <v>1982</v>
      </c>
      <c r="G120" s="1" t="n">
        <v>1929</v>
      </c>
      <c r="H120" s="1" t="n">
        <v>1929</v>
      </c>
      <c r="I120" s="1" t="n">
        <v>1949</v>
      </c>
      <c r="J120" s="1" t="n">
        <v>1953</v>
      </c>
      <c r="K120" s="1" t="n">
        <v>2033</v>
      </c>
      <c r="L120" s="1" t="n">
        <v>2205</v>
      </c>
      <c r="M120" s="1" t="n">
        <v>2345</v>
      </c>
      <c r="N120" s="1" t="n">
        <v>2452</v>
      </c>
      <c r="O120" s="1" t="n">
        <v>2523</v>
      </c>
      <c r="P120" s="1" t="n">
        <v>2583</v>
      </c>
      <c r="Q120" s="1" t="n">
        <v>2617</v>
      </c>
      <c r="R120" s="1" t="n">
        <v>2646</v>
      </c>
      <c r="S120" s="1" t="n">
        <v>2691</v>
      </c>
      <c r="T120" s="1" t="n">
        <v>2763</v>
      </c>
      <c r="U120" s="1" t="n">
        <v>2802</v>
      </c>
      <c r="V120" s="1" t="n">
        <v>2781</v>
      </c>
      <c r="W120" s="1" t="n">
        <v>2718</v>
      </c>
      <c r="X120" s="1" t="n">
        <v>2796</v>
      </c>
      <c r="Y120" s="1" t="n">
        <v>2824</v>
      </c>
      <c r="Z120" s="1" t="n">
        <v>2619</v>
      </c>
      <c r="AA120" s="1" t="n">
        <v>2344</v>
      </c>
      <c r="AD120" s="1" t="n">
        <v>80</v>
      </c>
      <c r="AE120" s="1" t="n">
        <v>8</v>
      </c>
    </row>
    <row r="121" customFormat="false" ht="12.75" hidden="false" customHeight="false" outlineLevel="0" collapsed="false">
      <c r="A121" s="1" t="n">
        <v>27</v>
      </c>
      <c r="B121" s="1" t="s">
        <v>48</v>
      </c>
      <c r="C121" s="3" t="n">
        <v>37011</v>
      </c>
      <c r="D121" s="1" t="n">
        <v>2183</v>
      </c>
      <c r="E121" s="1" t="n">
        <v>2096</v>
      </c>
      <c r="F121" s="1" t="n">
        <v>2070</v>
      </c>
      <c r="G121" s="1" t="n">
        <v>2051</v>
      </c>
      <c r="H121" s="1" t="n">
        <v>2066</v>
      </c>
      <c r="I121" s="1" t="n">
        <v>2216</v>
      </c>
      <c r="J121" s="1" t="n">
        <v>2497</v>
      </c>
      <c r="K121" s="1" t="n">
        <v>2701</v>
      </c>
      <c r="L121" s="1" t="n">
        <v>2830</v>
      </c>
      <c r="M121" s="1" t="n">
        <v>2884</v>
      </c>
      <c r="N121" s="1" t="n">
        <v>2970</v>
      </c>
      <c r="O121" s="1" t="n">
        <v>3019</v>
      </c>
      <c r="P121" s="1" t="n">
        <v>3036</v>
      </c>
      <c r="Q121" s="1" t="n">
        <v>3042</v>
      </c>
      <c r="R121" s="1" t="n">
        <v>3050</v>
      </c>
      <c r="S121" s="1" t="n">
        <v>3032</v>
      </c>
      <c r="T121" s="1" t="n">
        <v>3018</v>
      </c>
      <c r="U121" s="1" t="n">
        <v>2990</v>
      </c>
      <c r="V121" s="1" t="n">
        <v>2965</v>
      </c>
      <c r="W121" s="1" t="n">
        <v>2927</v>
      </c>
      <c r="X121" s="1" t="n">
        <v>2972</v>
      </c>
      <c r="Y121" s="1" t="n">
        <v>2985</v>
      </c>
      <c r="Z121" s="1" t="n">
        <v>2762</v>
      </c>
      <c r="AA121" s="1" t="n">
        <v>2483</v>
      </c>
      <c r="AD121" s="1" t="n">
        <v>0</v>
      </c>
      <c r="AE121" s="1" t="n">
        <v>0</v>
      </c>
    </row>
    <row r="122" customFormat="false" ht="12.75" hidden="false" customHeight="false" outlineLevel="0" collapsed="false">
      <c r="A122" s="1" t="n">
        <v>27</v>
      </c>
      <c r="B122" s="1" t="s">
        <v>48</v>
      </c>
      <c r="C122" s="3" t="n">
        <v>37012</v>
      </c>
      <c r="D122" s="1" t="n">
        <v>2299</v>
      </c>
      <c r="E122" s="1" t="n">
        <v>2193</v>
      </c>
      <c r="F122" s="1" t="n">
        <v>2146</v>
      </c>
      <c r="G122" s="1" t="n">
        <v>2114</v>
      </c>
      <c r="H122" s="1" t="n">
        <v>2135</v>
      </c>
      <c r="I122" s="1" t="n">
        <v>2264</v>
      </c>
      <c r="J122" s="1" t="n">
        <v>2502</v>
      </c>
      <c r="K122" s="1" t="n">
        <v>2716</v>
      </c>
      <c r="L122" s="1" t="n">
        <v>2866</v>
      </c>
      <c r="M122" s="1" t="n">
        <v>2975</v>
      </c>
      <c r="N122" s="1" t="n">
        <v>3091</v>
      </c>
      <c r="O122" s="1" t="n">
        <v>3167</v>
      </c>
      <c r="P122" s="1" t="n">
        <v>3228</v>
      </c>
      <c r="Q122" s="1" t="n">
        <v>3332</v>
      </c>
      <c r="R122" s="1" t="n">
        <v>3405</v>
      </c>
      <c r="S122" s="1" t="n">
        <v>3422</v>
      </c>
      <c r="T122" s="1" t="n">
        <v>3454</v>
      </c>
      <c r="U122" s="1" t="n">
        <v>3439</v>
      </c>
      <c r="V122" s="1" t="n">
        <v>3351</v>
      </c>
      <c r="W122" s="1" t="n">
        <v>3262</v>
      </c>
      <c r="X122" s="1" t="n">
        <v>3269</v>
      </c>
      <c r="Y122" s="1" t="n">
        <v>3271</v>
      </c>
      <c r="Z122" s="1" t="n">
        <v>3020</v>
      </c>
      <c r="AA122" s="1" t="n">
        <v>2708</v>
      </c>
      <c r="AD122" s="1" t="n">
        <v>86</v>
      </c>
      <c r="AE122" s="1" t="n">
        <v>15</v>
      </c>
    </row>
    <row r="123" customFormat="false" ht="12.75" hidden="false" customHeight="false" outlineLevel="0" collapsed="false">
      <c r="A123" s="1" t="n">
        <v>27</v>
      </c>
      <c r="B123" s="1" t="s">
        <v>48</v>
      </c>
      <c r="C123" s="3" t="n">
        <v>37013</v>
      </c>
      <c r="D123" s="1" t="n">
        <v>2486</v>
      </c>
      <c r="E123" s="1" t="n">
        <v>2382</v>
      </c>
      <c r="F123" s="1" t="n">
        <v>2285</v>
      </c>
      <c r="G123" s="1" t="n">
        <v>2262</v>
      </c>
      <c r="H123" s="1" t="n">
        <v>2257</v>
      </c>
      <c r="I123" s="1" t="n">
        <v>2400</v>
      </c>
      <c r="J123" s="1" t="n">
        <v>2631</v>
      </c>
      <c r="K123" s="1" t="n">
        <v>2834</v>
      </c>
      <c r="L123" s="1" t="n">
        <v>2991</v>
      </c>
      <c r="M123" s="1" t="n">
        <v>3073</v>
      </c>
      <c r="N123" s="1" t="n">
        <v>3157</v>
      </c>
      <c r="O123" s="1" t="n">
        <v>3211</v>
      </c>
      <c r="P123" s="1" t="n">
        <v>3211</v>
      </c>
      <c r="Q123" s="1" t="n">
        <v>3233</v>
      </c>
      <c r="R123" s="1" t="n">
        <v>3240</v>
      </c>
      <c r="S123" s="1" t="n">
        <v>3254</v>
      </c>
      <c r="T123" s="1" t="n">
        <v>3223</v>
      </c>
      <c r="U123" s="1" t="n">
        <v>3182</v>
      </c>
      <c r="V123" s="1" t="n">
        <v>3126</v>
      </c>
      <c r="W123" s="1" t="n">
        <v>3076</v>
      </c>
      <c r="X123" s="1" t="n">
        <v>3146</v>
      </c>
      <c r="Y123" s="1" t="n">
        <v>3140</v>
      </c>
      <c r="Z123" s="1" t="n">
        <v>2919</v>
      </c>
      <c r="AA123" s="1" t="n">
        <v>2616</v>
      </c>
      <c r="AD123" s="1" t="n">
        <v>80</v>
      </c>
      <c r="AE123" s="1" t="n">
        <v>10</v>
      </c>
    </row>
    <row r="124" customFormat="false" ht="12.75" hidden="false" customHeight="false" outlineLevel="0" collapsed="false">
      <c r="A124" s="1" t="n">
        <v>27</v>
      </c>
      <c r="B124" s="1" t="s">
        <v>48</v>
      </c>
      <c r="C124" s="3" t="n">
        <v>37014</v>
      </c>
      <c r="D124" s="1" t="n">
        <v>2410</v>
      </c>
      <c r="E124" s="1" t="n">
        <v>2309</v>
      </c>
      <c r="F124" s="1" t="n">
        <v>2232</v>
      </c>
      <c r="G124" s="1" t="n">
        <v>2196</v>
      </c>
      <c r="H124" s="1" t="n">
        <v>2232</v>
      </c>
      <c r="I124" s="1" t="n">
        <v>2386</v>
      </c>
      <c r="J124" s="1" t="n">
        <v>2656</v>
      </c>
      <c r="K124" s="1" t="n">
        <v>2790</v>
      </c>
      <c r="L124" s="1" t="n">
        <v>2911</v>
      </c>
      <c r="M124" s="1" t="n">
        <v>2989</v>
      </c>
      <c r="N124" s="1" t="n">
        <v>3070</v>
      </c>
      <c r="O124" s="1" t="n">
        <v>3093</v>
      </c>
      <c r="P124" s="1" t="n">
        <v>3100</v>
      </c>
      <c r="Q124" s="1" t="n">
        <v>3133</v>
      </c>
      <c r="R124" s="1" t="n">
        <v>3193</v>
      </c>
      <c r="S124" s="1" t="n">
        <v>3076</v>
      </c>
      <c r="T124" s="1" t="n">
        <v>3022</v>
      </c>
      <c r="U124" s="1" t="n">
        <v>3000</v>
      </c>
      <c r="V124" s="1" t="n">
        <v>2944</v>
      </c>
      <c r="W124" s="1" t="n">
        <v>2897</v>
      </c>
      <c r="X124" s="1" t="n">
        <v>2929</v>
      </c>
      <c r="Y124" s="1" t="n">
        <v>2909</v>
      </c>
      <c r="Z124" s="1" t="n">
        <v>2719</v>
      </c>
      <c r="AA124" s="1" t="n">
        <v>2483</v>
      </c>
      <c r="AD124" s="1" t="n">
        <v>75</v>
      </c>
      <c r="AE124" s="1" t="n">
        <v>3</v>
      </c>
    </row>
    <row r="125" customFormat="false" ht="12.75" hidden="false" customHeight="false" outlineLevel="0" collapsed="false">
      <c r="A125" s="1" t="n">
        <v>27</v>
      </c>
      <c r="B125" s="1" t="s">
        <v>48</v>
      </c>
      <c r="C125" s="3" t="n">
        <v>37015</v>
      </c>
      <c r="D125" s="1" t="n">
        <v>2293</v>
      </c>
      <c r="E125" s="1" t="n">
        <v>2171</v>
      </c>
      <c r="F125" s="1" t="n">
        <v>2132</v>
      </c>
      <c r="G125" s="1" t="n">
        <v>2112</v>
      </c>
      <c r="H125" s="1" t="n">
        <v>2149</v>
      </c>
      <c r="I125" s="1" t="n">
        <v>2284</v>
      </c>
      <c r="J125" s="1" t="n">
        <v>2542</v>
      </c>
      <c r="K125" s="1" t="n">
        <v>2724</v>
      </c>
      <c r="L125" s="1" t="n">
        <v>2849</v>
      </c>
      <c r="M125" s="1" t="n">
        <v>2934</v>
      </c>
      <c r="N125" s="1" t="n">
        <v>3006</v>
      </c>
      <c r="O125" s="1" t="n">
        <v>3043</v>
      </c>
      <c r="P125" s="1" t="n">
        <v>3057</v>
      </c>
      <c r="Q125" s="1" t="n">
        <v>3097</v>
      </c>
      <c r="R125" s="1" t="n">
        <v>3095</v>
      </c>
      <c r="S125" s="1" t="n">
        <v>3045</v>
      </c>
      <c r="T125" s="1" t="n">
        <v>2976</v>
      </c>
      <c r="U125" s="1" t="n">
        <v>2897</v>
      </c>
      <c r="V125" s="1" t="n">
        <v>2815</v>
      </c>
      <c r="W125" s="1" t="n">
        <v>2769</v>
      </c>
      <c r="X125" s="1" t="n">
        <v>2815</v>
      </c>
      <c r="Y125" s="1" t="n">
        <v>2778</v>
      </c>
      <c r="Z125" s="1" t="n">
        <v>2627</v>
      </c>
      <c r="AA125" s="1" t="n">
        <v>2391</v>
      </c>
      <c r="AD125" s="1" t="n">
        <v>78</v>
      </c>
      <c r="AE125" s="1" t="n">
        <v>3</v>
      </c>
    </row>
    <row r="126" customFormat="false" ht="12.75" hidden="false" customHeight="false" outlineLevel="0" collapsed="false">
      <c r="A126" s="1" t="n">
        <v>27</v>
      </c>
      <c r="B126" s="1" t="s">
        <v>48</v>
      </c>
      <c r="C126" s="3" t="n">
        <v>37016</v>
      </c>
      <c r="D126" s="1" t="n">
        <v>2201</v>
      </c>
      <c r="E126" s="1" t="n">
        <v>2099</v>
      </c>
      <c r="F126" s="1" t="n">
        <v>2044</v>
      </c>
      <c r="G126" s="1" t="n">
        <v>2005</v>
      </c>
      <c r="H126" s="1" t="n">
        <v>1997</v>
      </c>
      <c r="I126" s="1" t="n">
        <v>2053</v>
      </c>
      <c r="J126" s="1" t="n">
        <v>2124</v>
      </c>
      <c r="K126" s="1" t="n">
        <v>2214</v>
      </c>
      <c r="L126" s="1" t="n">
        <v>2386</v>
      </c>
      <c r="M126" s="1" t="n">
        <v>2507</v>
      </c>
      <c r="N126" s="1" t="n">
        <v>2584</v>
      </c>
      <c r="O126" s="1" t="n">
        <v>2608</v>
      </c>
      <c r="P126" s="1" t="n">
        <v>2598</v>
      </c>
      <c r="Q126" s="1" t="n">
        <v>2584</v>
      </c>
      <c r="R126" s="1" t="n">
        <v>2621</v>
      </c>
      <c r="S126" s="1" t="n">
        <v>2628</v>
      </c>
      <c r="T126" s="1" t="n">
        <v>2659</v>
      </c>
      <c r="U126" s="1" t="n">
        <v>2665</v>
      </c>
      <c r="V126" s="1" t="n">
        <v>2636</v>
      </c>
      <c r="W126" s="1" t="n">
        <v>2587</v>
      </c>
      <c r="X126" s="1" t="n">
        <v>2595</v>
      </c>
      <c r="Y126" s="1" t="n">
        <v>2580</v>
      </c>
      <c r="Z126" s="1" t="n">
        <v>2431</v>
      </c>
      <c r="AA126" s="1" t="n">
        <v>2250</v>
      </c>
      <c r="AD126" s="1" t="n">
        <v>76</v>
      </c>
      <c r="AE126" s="1" t="n">
        <v>0</v>
      </c>
    </row>
    <row r="127" customFormat="false" ht="12.75" hidden="false" customHeight="false" outlineLevel="0" collapsed="false">
      <c r="A127" s="1" t="n">
        <v>27</v>
      </c>
      <c r="B127" s="1" t="s">
        <v>48</v>
      </c>
      <c r="C127" s="3" t="n">
        <v>37017</v>
      </c>
      <c r="D127" s="1" t="n">
        <v>2089</v>
      </c>
      <c r="E127" s="1" t="n">
        <v>1999</v>
      </c>
      <c r="F127" s="1" t="n">
        <v>1947</v>
      </c>
      <c r="G127" s="1" t="n">
        <v>1904</v>
      </c>
      <c r="H127" s="1" t="n">
        <v>1897</v>
      </c>
      <c r="I127" s="1" t="n">
        <v>1917</v>
      </c>
      <c r="J127" s="1" t="n">
        <v>1976</v>
      </c>
      <c r="K127" s="1" t="n">
        <v>2032</v>
      </c>
      <c r="L127" s="1" t="n">
        <v>2188</v>
      </c>
      <c r="M127" s="1" t="n">
        <v>2327</v>
      </c>
      <c r="N127" s="1" t="n">
        <v>2400</v>
      </c>
      <c r="O127" s="1" t="n">
        <v>2472</v>
      </c>
      <c r="P127" s="1" t="n">
        <v>2525</v>
      </c>
      <c r="Q127" s="1" t="n">
        <v>2552</v>
      </c>
      <c r="R127" s="1" t="n">
        <v>2557</v>
      </c>
      <c r="S127" s="1" t="n">
        <v>2570</v>
      </c>
      <c r="T127" s="1" t="n">
        <v>2636</v>
      </c>
      <c r="U127" s="1" t="n">
        <v>2653</v>
      </c>
      <c r="V127" s="1" t="n">
        <v>2649</v>
      </c>
      <c r="W127" s="1" t="n">
        <v>2622</v>
      </c>
      <c r="X127" s="1" t="n">
        <v>2639</v>
      </c>
      <c r="Y127" s="1" t="n">
        <v>2663</v>
      </c>
      <c r="Z127" s="1" t="n">
        <v>2471</v>
      </c>
      <c r="AA127" s="1" t="n">
        <v>2234</v>
      </c>
      <c r="AD127" s="1" t="n">
        <v>74</v>
      </c>
      <c r="AE127" s="1" t="n">
        <v>-1</v>
      </c>
    </row>
    <row r="128" customFormat="false" ht="12.75" hidden="false" customHeight="false" outlineLevel="0" collapsed="false">
      <c r="A128" s="1" t="n">
        <v>27</v>
      </c>
      <c r="B128" s="1" t="s">
        <v>48</v>
      </c>
      <c r="C128" s="3" t="n">
        <v>37018</v>
      </c>
      <c r="D128" s="1" t="n">
        <v>2088</v>
      </c>
      <c r="E128" s="1" t="n">
        <v>1995</v>
      </c>
      <c r="F128" s="1" t="n">
        <v>1969</v>
      </c>
      <c r="G128" s="1" t="n">
        <v>1952</v>
      </c>
      <c r="H128" s="1" t="n">
        <v>1996</v>
      </c>
      <c r="I128" s="1" t="n">
        <v>2121</v>
      </c>
      <c r="J128" s="1" t="n">
        <v>2344</v>
      </c>
      <c r="K128" s="1" t="n">
        <v>2600</v>
      </c>
      <c r="L128" s="1" t="n">
        <v>2726</v>
      </c>
      <c r="M128" s="1" t="n">
        <v>2806</v>
      </c>
      <c r="N128" s="1" t="n">
        <v>2870</v>
      </c>
      <c r="O128" s="1" t="n">
        <v>2917</v>
      </c>
      <c r="P128" s="1" t="n">
        <v>2911</v>
      </c>
      <c r="Q128" s="1" t="n">
        <v>2927</v>
      </c>
      <c r="R128" s="1" t="n">
        <v>2969</v>
      </c>
      <c r="S128" s="1" t="n">
        <v>2920</v>
      </c>
      <c r="T128" s="1" t="n">
        <v>2938</v>
      </c>
      <c r="U128" s="1" t="n">
        <v>2878</v>
      </c>
      <c r="V128" s="1" t="n">
        <v>2849</v>
      </c>
      <c r="W128" s="1" t="n">
        <v>2783</v>
      </c>
      <c r="X128" s="1" t="n">
        <v>2828</v>
      </c>
      <c r="Y128" s="1" t="n">
        <v>2820</v>
      </c>
      <c r="Z128" s="1" t="n">
        <v>2584</v>
      </c>
      <c r="AA128" s="1" t="n">
        <v>2333</v>
      </c>
      <c r="AD128" s="1" t="n">
        <v>72</v>
      </c>
      <c r="AE128" s="1" t="n">
        <v>-4</v>
      </c>
    </row>
    <row r="129" customFormat="false" ht="12.75" hidden="false" customHeight="false" outlineLevel="0" collapsed="false">
      <c r="A129" s="1" t="n">
        <v>27</v>
      </c>
      <c r="B129" s="1" t="s">
        <v>48</v>
      </c>
      <c r="C129" s="3" t="n">
        <v>37019</v>
      </c>
      <c r="D129" s="1" t="n">
        <v>2146</v>
      </c>
      <c r="E129" s="1" t="n">
        <v>2050</v>
      </c>
      <c r="F129" s="1" t="n">
        <v>2018</v>
      </c>
      <c r="G129" s="1" t="n">
        <v>1997</v>
      </c>
      <c r="H129" s="1" t="n">
        <v>2031</v>
      </c>
      <c r="I129" s="1" t="n">
        <v>2165</v>
      </c>
      <c r="J129" s="1" t="n">
        <v>2366</v>
      </c>
      <c r="K129" s="1" t="n">
        <v>2602</v>
      </c>
      <c r="L129" s="1" t="n">
        <v>2760</v>
      </c>
      <c r="M129" s="1" t="n">
        <v>2854</v>
      </c>
      <c r="N129" s="1" t="n">
        <v>2935</v>
      </c>
      <c r="O129" s="1" t="n">
        <v>2978</v>
      </c>
      <c r="P129" s="1" t="n">
        <v>2988</v>
      </c>
      <c r="Q129" s="1" t="n">
        <v>3009</v>
      </c>
      <c r="R129" s="1" t="n">
        <v>3058</v>
      </c>
      <c r="S129" s="1" t="n">
        <v>3046</v>
      </c>
      <c r="T129" s="1" t="n">
        <v>3044</v>
      </c>
      <c r="U129" s="1" t="n">
        <v>3016</v>
      </c>
      <c r="V129" s="1" t="n">
        <v>2951</v>
      </c>
      <c r="W129" s="1" t="n">
        <v>2859</v>
      </c>
      <c r="X129" s="1" t="n">
        <v>2937</v>
      </c>
      <c r="Y129" s="1" t="n">
        <v>2906</v>
      </c>
      <c r="Z129" s="1" t="n">
        <v>2680</v>
      </c>
      <c r="AA129" s="1" t="n">
        <v>2406</v>
      </c>
      <c r="AD129" s="1" t="n">
        <v>77</v>
      </c>
      <c r="AE129" s="1" t="n">
        <v>1</v>
      </c>
    </row>
    <row r="130" customFormat="false" ht="12.75" hidden="false" customHeight="false" outlineLevel="0" collapsed="false">
      <c r="A130" s="1" t="n">
        <v>27</v>
      </c>
      <c r="B130" s="1" t="s">
        <v>48</v>
      </c>
      <c r="C130" s="3" t="n">
        <v>37020</v>
      </c>
      <c r="D130" s="1" t="n">
        <v>2226</v>
      </c>
      <c r="E130" s="1" t="n">
        <v>2120</v>
      </c>
      <c r="F130" s="1" t="n">
        <v>2075</v>
      </c>
      <c r="G130" s="1" t="n">
        <v>2050</v>
      </c>
      <c r="H130" s="1" t="n">
        <v>2081</v>
      </c>
      <c r="I130" s="1" t="n">
        <v>2270</v>
      </c>
      <c r="J130" s="1" t="n">
        <v>2473</v>
      </c>
      <c r="K130" s="1" t="n">
        <v>2698</v>
      </c>
      <c r="L130" s="1" t="n">
        <v>2863</v>
      </c>
      <c r="M130" s="1" t="n">
        <v>2959</v>
      </c>
      <c r="N130" s="1" t="n">
        <v>3086</v>
      </c>
      <c r="O130" s="1" t="n">
        <v>3164</v>
      </c>
      <c r="P130" s="1" t="n">
        <v>3226</v>
      </c>
      <c r="Q130" s="1" t="n">
        <v>3343</v>
      </c>
      <c r="R130" s="1" t="n">
        <v>3399</v>
      </c>
      <c r="S130" s="1" t="n">
        <v>3445</v>
      </c>
      <c r="T130" s="1" t="n">
        <v>3441</v>
      </c>
      <c r="U130" s="1" t="n">
        <v>3424</v>
      </c>
      <c r="V130" s="1" t="n">
        <v>3380</v>
      </c>
      <c r="W130" s="1" t="n">
        <v>3265</v>
      </c>
      <c r="X130" s="1" t="n">
        <v>3273</v>
      </c>
      <c r="Y130" s="1" t="n">
        <v>3256</v>
      </c>
      <c r="Z130" s="1" t="n">
        <v>3006</v>
      </c>
      <c r="AA130" s="1" t="n">
        <v>2661</v>
      </c>
      <c r="AD130" s="1" t="n">
        <v>84</v>
      </c>
      <c r="AE130" s="1" t="n">
        <v>10</v>
      </c>
    </row>
    <row r="131" customFormat="false" ht="12.75" hidden="false" customHeight="false" outlineLevel="0" collapsed="false">
      <c r="A131" s="1" t="n">
        <v>27</v>
      </c>
      <c r="B131" s="1" t="s">
        <v>48</v>
      </c>
      <c r="C131" s="3" t="n">
        <v>37021</v>
      </c>
      <c r="D131" s="1" t="n">
        <v>2465</v>
      </c>
      <c r="E131" s="1" t="n">
        <v>2346</v>
      </c>
      <c r="F131" s="1" t="n">
        <v>2274</v>
      </c>
      <c r="G131" s="1" t="n">
        <v>2235</v>
      </c>
      <c r="H131" s="1" t="n">
        <v>2251</v>
      </c>
      <c r="I131" s="1" t="n">
        <v>2388</v>
      </c>
      <c r="J131" s="1" t="n">
        <v>2645</v>
      </c>
      <c r="K131" s="1" t="n">
        <v>2833</v>
      </c>
      <c r="L131" s="1" t="n">
        <v>2979</v>
      </c>
      <c r="M131" s="1" t="n">
        <v>3101</v>
      </c>
      <c r="N131" s="1" t="n">
        <v>3250</v>
      </c>
      <c r="O131" s="1" t="n">
        <v>3328</v>
      </c>
      <c r="P131" s="1" t="n">
        <v>3393</v>
      </c>
      <c r="Q131" s="1" t="n">
        <v>3493</v>
      </c>
      <c r="R131" s="1" t="n">
        <v>3535</v>
      </c>
      <c r="S131" s="1" t="n">
        <v>3584</v>
      </c>
      <c r="T131" s="1" t="n">
        <v>3597</v>
      </c>
      <c r="U131" s="1" t="n">
        <v>3556</v>
      </c>
      <c r="V131" s="1" t="n">
        <v>3468</v>
      </c>
      <c r="W131" s="1" t="n">
        <v>3355</v>
      </c>
      <c r="X131" s="1" t="n">
        <v>3353</v>
      </c>
      <c r="Y131" s="1" t="n">
        <v>3368</v>
      </c>
      <c r="Z131" s="1" t="n">
        <v>3095</v>
      </c>
      <c r="AA131" s="1" t="n">
        <v>2759</v>
      </c>
      <c r="AD131" s="1" t="n">
        <v>84</v>
      </c>
      <c r="AE131" s="1" t="n">
        <v>7</v>
      </c>
    </row>
    <row r="132" customFormat="false" ht="12.75" hidden="false" customHeight="false" outlineLevel="0" collapsed="false">
      <c r="A132" s="1" t="n">
        <v>27</v>
      </c>
      <c r="B132" s="1" t="s">
        <v>48</v>
      </c>
      <c r="C132" s="3" t="n">
        <v>37022</v>
      </c>
      <c r="D132" s="1" t="n">
        <v>2525</v>
      </c>
      <c r="E132" s="1" t="n">
        <v>2403</v>
      </c>
      <c r="F132" s="1" t="n">
        <v>2336</v>
      </c>
      <c r="G132" s="1" t="n">
        <v>2276</v>
      </c>
      <c r="H132" s="1" t="n">
        <v>2296</v>
      </c>
      <c r="I132" s="1" t="n">
        <v>2434</v>
      </c>
      <c r="J132" s="1" t="n">
        <v>2684</v>
      </c>
      <c r="K132" s="1" t="n">
        <v>2831</v>
      </c>
      <c r="L132" s="1" t="n">
        <v>2980</v>
      </c>
      <c r="M132" s="1" t="n">
        <v>3063</v>
      </c>
      <c r="N132" s="1" t="n">
        <v>3145</v>
      </c>
      <c r="O132" s="1" t="n">
        <v>3215</v>
      </c>
      <c r="P132" s="1" t="n">
        <v>3205</v>
      </c>
      <c r="Q132" s="1" t="n">
        <v>3231</v>
      </c>
      <c r="R132" s="1" t="n">
        <v>3213</v>
      </c>
      <c r="S132" s="1" t="n">
        <v>3216</v>
      </c>
      <c r="T132" s="1" t="n">
        <v>3206</v>
      </c>
      <c r="U132" s="1" t="n">
        <v>3150</v>
      </c>
      <c r="V132" s="1" t="n">
        <v>3061</v>
      </c>
      <c r="W132" s="1" t="n">
        <v>2915</v>
      </c>
      <c r="X132" s="1" t="n">
        <v>2868</v>
      </c>
      <c r="Y132" s="1" t="n">
        <v>2917</v>
      </c>
      <c r="Z132" s="1" t="n">
        <v>2705</v>
      </c>
      <c r="AA132" s="1" t="n">
        <v>2465</v>
      </c>
      <c r="AD132" s="1" t="n">
        <v>77</v>
      </c>
      <c r="AE132" s="1" t="n">
        <v>1</v>
      </c>
    </row>
    <row r="133" customFormat="false" ht="12.75" hidden="false" customHeight="false" outlineLevel="0" collapsed="false">
      <c r="A133" s="1" t="n">
        <v>27</v>
      </c>
      <c r="B133" s="1" t="s">
        <v>48</v>
      </c>
      <c r="C133" s="3" t="n">
        <v>37023</v>
      </c>
      <c r="D133" s="1" t="n">
        <v>2239</v>
      </c>
      <c r="E133" s="1" t="n">
        <v>2086</v>
      </c>
      <c r="F133" s="1" t="n">
        <v>2006</v>
      </c>
      <c r="G133" s="1" t="n">
        <v>1969</v>
      </c>
      <c r="H133" s="1" t="n">
        <v>1957</v>
      </c>
      <c r="I133" s="1" t="n">
        <v>2011</v>
      </c>
      <c r="J133" s="1" t="n">
        <v>2054</v>
      </c>
      <c r="K133" s="1" t="n">
        <v>2152</v>
      </c>
      <c r="L133" s="1" t="n">
        <v>2355</v>
      </c>
      <c r="M133" s="1" t="n">
        <v>2493</v>
      </c>
      <c r="N133" s="1" t="n">
        <v>2577</v>
      </c>
      <c r="O133" s="1" t="n">
        <v>2631</v>
      </c>
      <c r="P133" s="1" t="n">
        <v>2665</v>
      </c>
      <c r="Q133" s="1" t="n">
        <v>2689</v>
      </c>
      <c r="R133" s="1" t="n">
        <v>2730</v>
      </c>
      <c r="S133" s="1" t="n">
        <v>2777</v>
      </c>
      <c r="T133" s="1" t="n">
        <v>2836</v>
      </c>
      <c r="U133" s="1" t="n">
        <v>2862</v>
      </c>
      <c r="V133" s="1" t="n">
        <v>2833</v>
      </c>
      <c r="W133" s="1" t="n">
        <v>2762</v>
      </c>
      <c r="X133" s="1" t="n">
        <v>2701</v>
      </c>
      <c r="Y133" s="1" t="n">
        <v>2736</v>
      </c>
      <c r="Z133" s="1" t="n">
        <v>2593</v>
      </c>
      <c r="AA133" s="1" t="n">
        <v>2359</v>
      </c>
      <c r="AD133" s="1" t="n">
        <v>78</v>
      </c>
      <c r="AE133" s="1" t="n">
        <v>3</v>
      </c>
    </row>
    <row r="134" customFormat="false" ht="12.75" hidden="false" customHeight="false" outlineLevel="0" collapsed="false">
      <c r="A134" s="1" t="n">
        <v>27</v>
      </c>
      <c r="B134" s="1" t="s">
        <v>48</v>
      </c>
      <c r="C134" s="3" t="n">
        <v>37024</v>
      </c>
      <c r="D134" s="1" t="n">
        <v>2147</v>
      </c>
      <c r="E134" s="1" t="n">
        <v>2003</v>
      </c>
      <c r="F134" s="1" t="n">
        <v>1966</v>
      </c>
      <c r="G134" s="1" t="n">
        <v>1919</v>
      </c>
      <c r="H134" s="1" t="n">
        <v>1915</v>
      </c>
      <c r="I134" s="1" t="n">
        <v>1943</v>
      </c>
      <c r="J134" s="1" t="n">
        <v>1918</v>
      </c>
      <c r="K134" s="1" t="n">
        <v>2000</v>
      </c>
      <c r="L134" s="1" t="n">
        <v>2214</v>
      </c>
      <c r="M134" s="1" t="n">
        <v>2382</v>
      </c>
      <c r="N134" s="1" t="n">
        <v>2504</v>
      </c>
      <c r="O134" s="1" t="n">
        <v>2639</v>
      </c>
      <c r="P134" s="1" t="n">
        <v>2738</v>
      </c>
      <c r="Q134" s="1" t="n">
        <v>2810</v>
      </c>
      <c r="R134" s="1" t="n">
        <v>2915</v>
      </c>
      <c r="S134" s="1" t="n">
        <v>3010</v>
      </c>
      <c r="T134" s="1" t="n">
        <v>3110</v>
      </c>
      <c r="U134" s="1" t="n">
        <v>3157</v>
      </c>
      <c r="V134" s="1" t="n">
        <v>3158</v>
      </c>
      <c r="W134" s="1" t="n">
        <v>3091</v>
      </c>
      <c r="X134" s="1" t="n">
        <v>3053</v>
      </c>
      <c r="Y134" s="1" t="n">
        <v>3111</v>
      </c>
      <c r="Z134" s="1" t="n">
        <v>2899</v>
      </c>
      <c r="AA134" s="1" t="n">
        <v>2566</v>
      </c>
      <c r="AD134" s="1" t="n">
        <v>86</v>
      </c>
      <c r="AE134" s="1" t="n">
        <v>12</v>
      </c>
    </row>
    <row r="135" customFormat="false" ht="12.75" hidden="false" customHeight="false" outlineLevel="0" collapsed="false">
      <c r="A135" s="1" t="n">
        <v>27</v>
      </c>
      <c r="B135" s="1" t="s">
        <v>48</v>
      </c>
      <c r="C135" s="3" t="n">
        <v>37025</v>
      </c>
      <c r="D135" s="1" t="n">
        <v>2383</v>
      </c>
      <c r="E135" s="1" t="n">
        <v>2255</v>
      </c>
      <c r="F135" s="1" t="n">
        <v>2201</v>
      </c>
      <c r="G135" s="1" t="n">
        <v>2168</v>
      </c>
      <c r="H135" s="1" t="n">
        <v>2178</v>
      </c>
      <c r="I135" s="1" t="n">
        <v>2309</v>
      </c>
      <c r="J135" s="1" t="n">
        <v>2553</v>
      </c>
      <c r="K135" s="1" t="n">
        <v>2815</v>
      </c>
      <c r="L135" s="1" t="n">
        <v>3031</v>
      </c>
      <c r="M135" s="1" t="n">
        <v>3242</v>
      </c>
      <c r="N135" s="1" t="n">
        <v>3435</v>
      </c>
      <c r="O135" s="1" t="n">
        <v>3507</v>
      </c>
      <c r="P135" s="1" t="n">
        <v>3614</v>
      </c>
      <c r="Q135" s="1" t="n">
        <v>3713</v>
      </c>
      <c r="R135" s="1" t="n">
        <v>3801</v>
      </c>
      <c r="S135" s="1" t="n">
        <v>3835</v>
      </c>
      <c r="T135" s="1" t="n">
        <v>3860</v>
      </c>
      <c r="U135" s="1" t="n">
        <v>3820</v>
      </c>
      <c r="V135" s="1" t="n">
        <v>3756</v>
      </c>
      <c r="W135" s="1" t="n">
        <v>3630</v>
      </c>
      <c r="X135" s="1" t="n">
        <v>3555</v>
      </c>
      <c r="Y135" s="1" t="n">
        <v>3552</v>
      </c>
      <c r="Z135" s="1" t="n">
        <v>3273</v>
      </c>
      <c r="AA135" s="1" t="n">
        <v>2854</v>
      </c>
      <c r="AD135" s="1" t="n">
        <v>88</v>
      </c>
      <c r="AE135" s="1" t="n">
        <v>13</v>
      </c>
    </row>
    <row r="136" customFormat="false" ht="12.75" hidden="false" customHeight="false" outlineLevel="0" collapsed="false">
      <c r="A136" s="1" t="n">
        <v>27</v>
      </c>
      <c r="B136" s="1" t="s">
        <v>48</v>
      </c>
      <c r="C136" s="3" t="n">
        <v>37026</v>
      </c>
      <c r="D136" s="1" t="n">
        <v>2650</v>
      </c>
      <c r="E136" s="1" t="n">
        <v>2489</v>
      </c>
      <c r="F136" s="1" t="n">
        <v>2391</v>
      </c>
      <c r="G136" s="1" t="n">
        <v>2352</v>
      </c>
      <c r="H136" s="1" t="n">
        <v>2354</v>
      </c>
      <c r="I136" s="1" t="n">
        <v>2493</v>
      </c>
      <c r="J136" s="1" t="n">
        <v>2689</v>
      </c>
      <c r="K136" s="1" t="n">
        <v>2976</v>
      </c>
      <c r="L136" s="1" t="n">
        <v>3224</v>
      </c>
      <c r="M136" s="1" t="n">
        <v>3350</v>
      </c>
      <c r="N136" s="1" t="n">
        <v>3543</v>
      </c>
      <c r="O136" s="1" t="n">
        <v>3659</v>
      </c>
      <c r="P136" s="1" t="n">
        <v>3741</v>
      </c>
      <c r="Q136" s="1" t="n">
        <v>3875</v>
      </c>
      <c r="R136" s="1" t="n">
        <v>3983</v>
      </c>
      <c r="S136" s="1" t="n">
        <v>4037</v>
      </c>
      <c r="T136" s="1" t="n">
        <v>4102</v>
      </c>
      <c r="U136" s="1" t="n">
        <v>4079</v>
      </c>
      <c r="V136" s="1" t="n">
        <v>4008</v>
      </c>
      <c r="W136" s="1" t="n">
        <v>3843</v>
      </c>
      <c r="X136" s="1" t="n">
        <v>3781</v>
      </c>
      <c r="Y136" s="1" t="n">
        <v>3767</v>
      </c>
      <c r="Z136" s="1" t="n">
        <v>3443</v>
      </c>
      <c r="AA136" s="1" t="n">
        <v>3068</v>
      </c>
      <c r="AD136" s="1" t="n">
        <v>90</v>
      </c>
      <c r="AE136" s="1" t="n">
        <v>12</v>
      </c>
    </row>
    <row r="137" customFormat="false" ht="12.75" hidden="false" customHeight="false" outlineLevel="0" collapsed="false">
      <c r="A137" s="1" t="n">
        <v>27</v>
      </c>
      <c r="B137" s="1" t="s">
        <v>48</v>
      </c>
      <c r="C137" s="3" t="n">
        <v>37027</v>
      </c>
      <c r="D137" s="1" t="n">
        <v>2771</v>
      </c>
      <c r="E137" s="1" t="n">
        <v>2632</v>
      </c>
      <c r="F137" s="1" t="n">
        <v>2503</v>
      </c>
      <c r="G137" s="1" t="n">
        <v>2432</v>
      </c>
      <c r="H137" s="1" t="n">
        <v>2430</v>
      </c>
      <c r="I137" s="1" t="n">
        <v>2551</v>
      </c>
      <c r="J137" s="1" t="n">
        <v>2778</v>
      </c>
      <c r="K137" s="1" t="n">
        <v>3082</v>
      </c>
      <c r="L137" s="1" t="n">
        <v>3281</v>
      </c>
      <c r="M137" s="1" t="n">
        <v>3467</v>
      </c>
      <c r="N137" s="1" t="n">
        <v>3657</v>
      </c>
      <c r="O137" s="1" t="n">
        <v>3830</v>
      </c>
      <c r="P137" s="1" t="n">
        <v>3993</v>
      </c>
      <c r="Q137" s="1" t="n">
        <v>4169</v>
      </c>
      <c r="R137" s="1" t="n">
        <v>4303</v>
      </c>
      <c r="S137" s="1" t="n">
        <v>4381</v>
      </c>
      <c r="T137" s="1" t="n">
        <v>4387</v>
      </c>
      <c r="U137" s="1" t="n">
        <v>4363</v>
      </c>
      <c r="V137" s="1" t="n">
        <v>4274</v>
      </c>
      <c r="W137" s="1" t="n">
        <v>4109</v>
      </c>
      <c r="X137" s="1" t="n">
        <v>4029</v>
      </c>
      <c r="Y137" s="1" t="n">
        <v>3964</v>
      </c>
      <c r="Z137" s="1" t="n">
        <v>3611</v>
      </c>
      <c r="AA137" s="1" t="n">
        <v>3178</v>
      </c>
      <c r="AD137" s="1" t="n">
        <v>91</v>
      </c>
      <c r="AE137" s="1" t="n">
        <v>14</v>
      </c>
    </row>
    <row r="138" customFormat="false" ht="12.75" hidden="false" customHeight="false" outlineLevel="0" collapsed="false">
      <c r="A138" s="1" t="n">
        <v>27</v>
      </c>
      <c r="B138" s="1" t="s">
        <v>48</v>
      </c>
      <c r="C138" s="3" t="n">
        <v>37028</v>
      </c>
      <c r="D138" s="1" t="n">
        <v>2956</v>
      </c>
      <c r="E138" s="1" t="n">
        <v>2770</v>
      </c>
      <c r="F138" s="1" t="n">
        <v>2692</v>
      </c>
      <c r="G138" s="1" t="n">
        <v>2599</v>
      </c>
      <c r="H138" s="1" t="n">
        <v>2602</v>
      </c>
      <c r="I138" s="1" t="n">
        <v>2752</v>
      </c>
      <c r="J138" s="1" t="n">
        <v>2990</v>
      </c>
      <c r="K138" s="1" t="n">
        <v>3274</v>
      </c>
      <c r="L138" s="1" t="n">
        <v>3502</v>
      </c>
      <c r="M138" s="1" t="n">
        <v>3683</v>
      </c>
      <c r="N138" s="1" t="n">
        <v>3828</v>
      </c>
      <c r="O138" s="1" t="n">
        <v>3986</v>
      </c>
      <c r="P138" s="1" t="n">
        <v>4062</v>
      </c>
      <c r="Q138" s="1" t="n">
        <v>4148</v>
      </c>
      <c r="R138" s="1" t="n">
        <v>4078</v>
      </c>
      <c r="S138" s="1" t="n">
        <v>3933</v>
      </c>
      <c r="T138" s="1" t="n">
        <v>3781</v>
      </c>
      <c r="U138" s="1" t="n">
        <v>3701</v>
      </c>
      <c r="V138" s="1" t="n">
        <v>3469</v>
      </c>
      <c r="W138" s="1" t="n">
        <v>3288</v>
      </c>
      <c r="X138" s="1" t="n">
        <v>3242</v>
      </c>
      <c r="Y138" s="1" t="n">
        <v>3230</v>
      </c>
      <c r="Z138" s="1" t="n">
        <v>3023</v>
      </c>
      <c r="AA138" s="1" t="n">
        <v>2709</v>
      </c>
      <c r="AD138" s="1" t="n">
        <v>87</v>
      </c>
      <c r="AE138" s="1" t="n">
        <v>9</v>
      </c>
    </row>
    <row r="139" customFormat="false" ht="12.75" hidden="false" customHeight="false" outlineLevel="0" collapsed="false">
      <c r="A139" s="1" t="n">
        <v>27</v>
      </c>
      <c r="B139" s="1" t="s">
        <v>48</v>
      </c>
      <c r="C139" s="3" t="n">
        <v>37029</v>
      </c>
      <c r="D139" s="1" t="n">
        <v>2472</v>
      </c>
      <c r="E139" s="1" t="n">
        <v>2377</v>
      </c>
      <c r="F139" s="1" t="n">
        <v>2297</v>
      </c>
      <c r="G139" s="1" t="n">
        <v>2225</v>
      </c>
      <c r="H139" s="1" t="n">
        <v>2269</v>
      </c>
      <c r="I139" s="1" t="n">
        <v>2427</v>
      </c>
      <c r="J139" s="1" t="n">
        <v>2690</v>
      </c>
      <c r="K139" s="1" t="n">
        <v>2884</v>
      </c>
      <c r="L139" s="1" t="n">
        <v>3022</v>
      </c>
      <c r="M139" s="1" t="n">
        <v>3093</v>
      </c>
      <c r="N139" s="1" t="n">
        <v>3139</v>
      </c>
      <c r="O139" s="1" t="n">
        <v>3183</v>
      </c>
      <c r="P139" s="1" t="n">
        <v>3207</v>
      </c>
      <c r="Q139" s="1" t="n">
        <v>3253</v>
      </c>
      <c r="R139" s="1" t="n">
        <v>3265</v>
      </c>
      <c r="S139" s="1" t="n">
        <v>3290</v>
      </c>
      <c r="T139" s="1" t="n">
        <v>3316</v>
      </c>
      <c r="U139" s="1" t="n">
        <v>3263</v>
      </c>
      <c r="V139" s="1" t="n">
        <v>3201</v>
      </c>
      <c r="W139" s="1" t="n">
        <v>3106</v>
      </c>
      <c r="X139" s="1" t="n">
        <v>3075</v>
      </c>
      <c r="Y139" s="1" t="n">
        <v>3088</v>
      </c>
      <c r="Z139" s="1" t="n">
        <v>2913</v>
      </c>
      <c r="AA139" s="1" t="n">
        <v>2620</v>
      </c>
      <c r="AD139" s="1" t="n">
        <v>78</v>
      </c>
      <c r="AE139" s="1" t="n">
        <v>0</v>
      </c>
    </row>
    <row r="140" customFormat="false" ht="12.75" hidden="false" customHeight="false" outlineLevel="0" collapsed="false">
      <c r="A140" s="1" t="n">
        <v>27</v>
      </c>
      <c r="B140" s="1" t="s">
        <v>48</v>
      </c>
      <c r="C140" s="3" t="n">
        <v>37030</v>
      </c>
      <c r="D140" s="1" t="n">
        <v>2371</v>
      </c>
      <c r="E140" s="1" t="n">
        <v>2231</v>
      </c>
      <c r="F140" s="1" t="n">
        <v>2164</v>
      </c>
      <c r="G140" s="1" t="n">
        <v>2111</v>
      </c>
      <c r="H140" s="1" t="n">
        <v>2093</v>
      </c>
      <c r="I140" s="1" t="n">
        <v>2139</v>
      </c>
      <c r="J140" s="1" t="n">
        <v>2180</v>
      </c>
      <c r="K140" s="1" t="n">
        <v>2284</v>
      </c>
      <c r="L140" s="1" t="n">
        <v>2548</v>
      </c>
      <c r="M140" s="1" t="n">
        <v>2804</v>
      </c>
      <c r="N140" s="1" t="n">
        <v>2923</v>
      </c>
      <c r="O140" s="1" t="n">
        <v>3055</v>
      </c>
      <c r="P140" s="1" t="n">
        <v>3123</v>
      </c>
      <c r="Q140" s="1" t="n">
        <v>3206</v>
      </c>
      <c r="R140" s="1" t="n">
        <v>3229</v>
      </c>
      <c r="S140" s="1" t="n">
        <v>3243</v>
      </c>
      <c r="T140" s="1" t="n">
        <v>3254</v>
      </c>
      <c r="U140" s="1" t="n">
        <v>3229</v>
      </c>
      <c r="V140" s="1" t="n">
        <v>3108</v>
      </c>
      <c r="W140" s="1" t="n">
        <v>3019</v>
      </c>
      <c r="X140" s="1" t="n">
        <v>2993</v>
      </c>
      <c r="Y140" s="1" t="n">
        <v>2998</v>
      </c>
      <c r="Z140" s="1" t="n">
        <v>2832</v>
      </c>
      <c r="AA140" s="1" t="n">
        <v>2581</v>
      </c>
      <c r="AD140" s="1" t="n">
        <v>82</v>
      </c>
      <c r="AE140" s="1" t="n">
        <v>3</v>
      </c>
    </row>
    <row r="141" customFormat="false" ht="12.75" hidden="false" customHeight="false" outlineLevel="0" collapsed="false">
      <c r="A141" s="1" t="n">
        <v>27</v>
      </c>
      <c r="B141" s="1" t="s">
        <v>48</v>
      </c>
      <c r="C141" s="3" t="n">
        <v>37031</v>
      </c>
      <c r="D141" s="1" t="n">
        <v>2378</v>
      </c>
      <c r="E141" s="1" t="n">
        <v>2230</v>
      </c>
      <c r="F141" s="1" t="n">
        <v>2173</v>
      </c>
      <c r="G141" s="1" t="n">
        <v>2122</v>
      </c>
      <c r="H141" s="1" t="n">
        <v>2096</v>
      </c>
      <c r="I141" s="1" t="n">
        <v>2132</v>
      </c>
      <c r="J141" s="1" t="n">
        <v>2127</v>
      </c>
      <c r="K141" s="1" t="n">
        <v>2212</v>
      </c>
      <c r="L141" s="1" t="n">
        <v>2365</v>
      </c>
      <c r="M141" s="1" t="n">
        <v>2501</v>
      </c>
      <c r="N141" s="1" t="n">
        <v>2630</v>
      </c>
      <c r="O141" s="1" t="n">
        <v>2665</v>
      </c>
      <c r="P141" s="1" t="n">
        <v>2737</v>
      </c>
      <c r="Q141" s="1" t="n">
        <v>2810</v>
      </c>
      <c r="R141" s="1" t="n">
        <v>2779</v>
      </c>
      <c r="S141" s="1" t="n">
        <v>2794</v>
      </c>
      <c r="T141" s="1" t="n">
        <v>2822</v>
      </c>
      <c r="U141" s="1" t="n">
        <v>2879</v>
      </c>
      <c r="V141" s="1" t="n">
        <v>2865</v>
      </c>
      <c r="W141" s="1" t="n">
        <v>2780</v>
      </c>
      <c r="X141" s="1" t="n">
        <v>2734</v>
      </c>
      <c r="Y141" s="1" t="n">
        <v>2784</v>
      </c>
      <c r="Z141" s="1" t="n">
        <v>2576</v>
      </c>
      <c r="AA141" s="1" t="n">
        <v>2241</v>
      </c>
      <c r="AD141" s="1" t="n">
        <v>77</v>
      </c>
      <c r="AE141" s="1" t="n">
        <v>-1</v>
      </c>
    </row>
    <row r="142" customFormat="false" ht="12.75" hidden="false" customHeight="false" outlineLevel="0" collapsed="false">
      <c r="A142" s="1" t="n">
        <v>27</v>
      </c>
      <c r="B142" s="1" t="s">
        <v>48</v>
      </c>
      <c r="C142" s="3" t="n">
        <v>37032</v>
      </c>
      <c r="D142" s="1" t="n">
        <v>2089</v>
      </c>
      <c r="E142" s="1" t="n">
        <v>2011</v>
      </c>
      <c r="F142" s="1" t="n">
        <v>1984</v>
      </c>
      <c r="G142" s="1" t="n">
        <v>1976</v>
      </c>
      <c r="H142" s="1" t="n">
        <v>2008</v>
      </c>
      <c r="I142" s="1" t="n">
        <v>2144</v>
      </c>
      <c r="J142" s="1" t="n">
        <v>2340</v>
      </c>
      <c r="K142" s="1" t="n">
        <v>2618</v>
      </c>
      <c r="L142" s="1" t="n">
        <v>2711</v>
      </c>
      <c r="M142" s="1" t="n">
        <v>2761</v>
      </c>
      <c r="N142" s="1" t="n">
        <v>2828</v>
      </c>
      <c r="O142" s="1" t="n">
        <v>2828</v>
      </c>
      <c r="P142" s="1" t="n">
        <v>2829</v>
      </c>
      <c r="Q142" s="1" t="n">
        <v>2816</v>
      </c>
      <c r="R142" s="1" t="n">
        <v>2824</v>
      </c>
      <c r="S142" s="1" t="n">
        <v>2775</v>
      </c>
      <c r="T142" s="1" t="n">
        <v>2717</v>
      </c>
      <c r="U142" s="1" t="n">
        <v>2756</v>
      </c>
      <c r="V142" s="1" t="n">
        <v>2673</v>
      </c>
      <c r="W142" s="1" t="n">
        <v>2624</v>
      </c>
      <c r="X142" s="1" t="n">
        <v>2656</v>
      </c>
      <c r="Y142" s="1" t="n">
        <v>2704</v>
      </c>
      <c r="Z142" s="1" t="n">
        <v>2519</v>
      </c>
      <c r="AA142" s="1" t="n">
        <v>2269</v>
      </c>
      <c r="AD142" s="1" t="n">
        <v>66</v>
      </c>
      <c r="AE142" s="1" t="n">
        <v>-11</v>
      </c>
    </row>
    <row r="143" customFormat="false" ht="12.75" hidden="false" customHeight="false" outlineLevel="0" collapsed="false">
      <c r="A143" s="1" t="n">
        <v>27</v>
      </c>
      <c r="B143" s="1" t="s">
        <v>48</v>
      </c>
      <c r="C143" s="3" t="n">
        <v>37033</v>
      </c>
      <c r="D143" s="1" t="n">
        <v>2105</v>
      </c>
      <c r="E143" s="1" t="n">
        <v>2019</v>
      </c>
      <c r="F143" s="1" t="n">
        <v>1984</v>
      </c>
      <c r="G143" s="1" t="n">
        <v>1974</v>
      </c>
      <c r="H143" s="1" t="n">
        <v>2020</v>
      </c>
      <c r="I143" s="1" t="n">
        <v>2156</v>
      </c>
      <c r="J143" s="1" t="n">
        <v>2340</v>
      </c>
      <c r="K143" s="1" t="n">
        <v>2590</v>
      </c>
      <c r="L143" s="1" t="n">
        <v>2728</v>
      </c>
      <c r="M143" s="1" t="n">
        <v>2764</v>
      </c>
      <c r="N143" s="1" t="n">
        <v>2849</v>
      </c>
      <c r="O143" s="1" t="n">
        <v>2878</v>
      </c>
      <c r="P143" s="1" t="n">
        <v>2902</v>
      </c>
      <c r="Q143" s="1" t="n">
        <v>2884</v>
      </c>
      <c r="R143" s="1" t="n">
        <v>2862</v>
      </c>
      <c r="S143" s="1" t="n">
        <v>2829</v>
      </c>
      <c r="T143" s="1" t="n">
        <v>2831</v>
      </c>
      <c r="U143" s="1" t="n">
        <v>2791</v>
      </c>
      <c r="V143" s="1" t="n">
        <v>2706</v>
      </c>
      <c r="W143" s="1" t="n">
        <v>2649</v>
      </c>
      <c r="X143" s="1" t="n">
        <v>2678</v>
      </c>
      <c r="Y143" s="1" t="n">
        <v>2718</v>
      </c>
      <c r="Z143" s="1" t="n">
        <v>2538</v>
      </c>
      <c r="AA143" s="1" t="n">
        <v>2261</v>
      </c>
      <c r="AD143" s="1" t="n">
        <v>74</v>
      </c>
      <c r="AE143" s="1" t="n">
        <v>-4</v>
      </c>
    </row>
    <row r="144" customFormat="false" ht="12.75" hidden="false" customHeight="false" outlineLevel="0" collapsed="false">
      <c r="A144" s="1" t="n">
        <v>27</v>
      </c>
      <c r="B144" s="1" t="s">
        <v>48</v>
      </c>
      <c r="C144" s="3" t="n">
        <v>37034</v>
      </c>
      <c r="D144" s="1" t="n">
        <v>2078</v>
      </c>
      <c r="E144" s="1" t="n">
        <v>2038</v>
      </c>
      <c r="F144" s="1" t="n">
        <v>2005</v>
      </c>
      <c r="G144" s="1" t="n">
        <v>1977</v>
      </c>
      <c r="H144" s="1" t="n">
        <v>2023</v>
      </c>
      <c r="I144" s="1" t="n">
        <v>2173</v>
      </c>
      <c r="J144" s="1" t="n">
        <v>2409</v>
      </c>
      <c r="K144" s="1" t="n">
        <v>2580</v>
      </c>
      <c r="L144" s="1" t="n">
        <v>2704</v>
      </c>
      <c r="M144" s="1" t="n">
        <v>2814</v>
      </c>
      <c r="N144" s="1" t="n">
        <v>2863</v>
      </c>
      <c r="O144" s="1" t="n">
        <v>2918</v>
      </c>
      <c r="P144" s="1" t="n">
        <v>2901</v>
      </c>
      <c r="Q144" s="1" t="n">
        <v>2953</v>
      </c>
      <c r="R144" s="1" t="n">
        <v>2938</v>
      </c>
      <c r="S144" s="1" t="n">
        <v>2923</v>
      </c>
      <c r="T144" s="1" t="n">
        <v>2901</v>
      </c>
      <c r="U144" s="1" t="n">
        <v>2866</v>
      </c>
      <c r="V144" s="1" t="n">
        <v>2792</v>
      </c>
      <c r="W144" s="1" t="n">
        <v>2739</v>
      </c>
      <c r="X144" s="1" t="n">
        <v>2718</v>
      </c>
      <c r="Y144" s="1" t="n">
        <v>2768</v>
      </c>
      <c r="Z144" s="1" t="n">
        <v>2518</v>
      </c>
      <c r="AA144" s="1" t="n">
        <v>2269</v>
      </c>
      <c r="AD144" s="1" t="n">
        <v>74</v>
      </c>
      <c r="AE144" s="1" t="n">
        <v>-3</v>
      </c>
    </row>
    <row r="145" customFormat="false" ht="12.75" hidden="false" customHeight="false" outlineLevel="0" collapsed="false">
      <c r="A145" s="1" t="n">
        <v>27</v>
      </c>
      <c r="B145" s="1" t="s">
        <v>48</v>
      </c>
      <c r="C145" s="3" t="n">
        <v>37035</v>
      </c>
      <c r="D145" s="1" t="n">
        <v>2146</v>
      </c>
      <c r="E145" s="1" t="n">
        <v>2056</v>
      </c>
      <c r="F145" s="1" t="n">
        <v>2017</v>
      </c>
      <c r="G145" s="1" t="n">
        <v>2010</v>
      </c>
      <c r="H145" s="1" t="n">
        <v>2040</v>
      </c>
      <c r="I145" s="1" t="n">
        <v>2201</v>
      </c>
      <c r="J145" s="1" t="n">
        <v>2402</v>
      </c>
      <c r="K145" s="1" t="n">
        <v>2593</v>
      </c>
      <c r="L145" s="1" t="n">
        <v>2708</v>
      </c>
      <c r="M145" s="1" t="n">
        <v>2782</v>
      </c>
      <c r="N145" s="1" t="n">
        <v>2829</v>
      </c>
      <c r="O145" s="1" t="n">
        <v>2824</v>
      </c>
      <c r="P145" s="1" t="n">
        <v>2820</v>
      </c>
      <c r="Q145" s="1" t="n">
        <v>2824</v>
      </c>
      <c r="R145" s="1" t="n">
        <v>2812</v>
      </c>
      <c r="S145" s="1" t="n">
        <v>2736</v>
      </c>
      <c r="T145" s="1" t="n">
        <v>2701</v>
      </c>
      <c r="U145" s="1" t="n">
        <v>2661</v>
      </c>
      <c r="V145" s="1" t="n">
        <v>2632</v>
      </c>
      <c r="W145" s="1" t="n">
        <v>2595</v>
      </c>
      <c r="X145" s="1" t="n">
        <v>2634</v>
      </c>
      <c r="Y145" s="1" t="n">
        <v>2725</v>
      </c>
      <c r="Z145" s="1" t="n">
        <v>2491</v>
      </c>
      <c r="AA145" s="1" t="n">
        <v>2271</v>
      </c>
      <c r="AD145" s="1" t="n">
        <v>62</v>
      </c>
      <c r="AE145" s="1" t="n">
        <v>-17</v>
      </c>
    </row>
    <row r="146" customFormat="false" ht="12.75" hidden="false" customHeight="false" outlineLevel="0" collapsed="false">
      <c r="A146" s="1" t="n">
        <v>27</v>
      </c>
      <c r="B146" s="1" t="s">
        <v>48</v>
      </c>
      <c r="C146" s="3" t="n">
        <v>37036</v>
      </c>
      <c r="D146" s="1" t="n">
        <v>2101</v>
      </c>
      <c r="E146" s="1" t="n">
        <v>2048</v>
      </c>
      <c r="F146" s="1" t="n">
        <v>1995</v>
      </c>
      <c r="G146" s="1" t="n">
        <v>2004</v>
      </c>
      <c r="H146" s="1" t="n">
        <v>2019</v>
      </c>
      <c r="I146" s="1" t="n">
        <v>2172</v>
      </c>
      <c r="J146" s="1" t="n">
        <v>2341</v>
      </c>
      <c r="K146" s="1" t="n">
        <v>2508</v>
      </c>
      <c r="L146" s="1" t="n">
        <v>2625</v>
      </c>
      <c r="M146" s="1" t="n">
        <v>2736</v>
      </c>
      <c r="N146" s="1" t="n">
        <v>2791</v>
      </c>
      <c r="O146" s="1" t="n">
        <v>2801</v>
      </c>
      <c r="P146" s="1" t="n">
        <v>2779</v>
      </c>
      <c r="Q146" s="1" t="n">
        <v>2791</v>
      </c>
      <c r="R146" s="1" t="n">
        <v>2745</v>
      </c>
      <c r="S146" s="1" t="n">
        <v>2715</v>
      </c>
      <c r="T146" s="1" t="n">
        <v>2679</v>
      </c>
      <c r="U146" s="1" t="n">
        <v>2624</v>
      </c>
      <c r="V146" s="1" t="n">
        <v>2584</v>
      </c>
      <c r="W146" s="1" t="n">
        <v>2519</v>
      </c>
      <c r="X146" s="1" t="n">
        <v>2506</v>
      </c>
      <c r="Y146" s="1" t="n">
        <v>2560</v>
      </c>
      <c r="Z146" s="1" t="n">
        <v>2427</v>
      </c>
      <c r="AA146" s="1" t="n">
        <v>2233</v>
      </c>
      <c r="AD146" s="1" t="n">
        <v>50</v>
      </c>
      <c r="AE146" s="1" t="n">
        <v>-31</v>
      </c>
    </row>
    <row r="147" customFormat="false" ht="12.75" hidden="false" customHeight="false" outlineLevel="0" collapsed="false">
      <c r="A147" s="1" t="n">
        <v>27</v>
      </c>
      <c r="B147" s="1" t="s">
        <v>48</v>
      </c>
      <c r="C147" s="3" t="n">
        <v>37037</v>
      </c>
      <c r="D147" s="1" t="n">
        <v>2049</v>
      </c>
      <c r="E147" s="1" t="n">
        <v>1949</v>
      </c>
      <c r="F147" s="1" t="n">
        <v>1901</v>
      </c>
      <c r="G147" s="1" t="n">
        <v>1880</v>
      </c>
      <c r="H147" s="1" t="n">
        <v>1876</v>
      </c>
      <c r="I147" s="1" t="n">
        <v>1904</v>
      </c>
      <c r="J147" s="1" t="n">
        <v>1899</v>
      </c>
      <c r="K147" s="1" t="n">
        <v>2025</v>
      </c>
      <c r="L147" s="1" t="n">
        <v>2163</v>
      </c>
      <c r="M147" s="1" t="n">
        <v>2264</v>
      </c>
      <c r="N147" s="1" t="n">
        <v>2353</v>
      </c>
      <c r="O147" s="1" t="n">
        <v>2389</v>
      </c>
      <c r="P147" s="1" t="n">
        <v>2387</v>
      </c>
      <c r="Q147" s="1" t="n">
        <v>2403</v>
      </c>
      <c r="R147" s="1" t="n">
        <v>2418</v>
      </c>
      <c r="S147" s="1" t="n">
        <v>2442</v>
      </c>
      <c r="T147" s="1" t="n">
        <v>2497</v>
      </c>
      <c r="U147" s="1" t="n">
        <v>2527</v>
      </c>
      <c r="V147" s="1" t="n">
        <v>2525</v>
      </c>
      <c r="W147" s="1" t="n">
        <v>2500</v>
      </c>
      <c r="X147" s="1" t="n">
        <v>2471</v>
      </c>
      <c r="Y147" s="1" t="n">
        <v>2534</v>
      </c>
      <c r="Z147" s="1" t="n">
        <v>2405</v>
      </c>
      <c r="AA147" s="1" t="n">
        <v>2204</v>
      </c>
      <c r="AD147" s="1" t="n">
        <v>49</v>
      </c>
      <c r="AE147" s="1" t="n">
        <v>-31</v>
      </c>
    </row>
    <row r="148" customFormat="false" ht="12.75" hidden="false" customHeight="false" outlineLevel="0" collapsed="false">
      <c r="A148" s="1" t="n">
        <v>27</v>
      </c>
      <c r="B148" s="1" t="s">
        <v>48</v>
      </c>
      <c r="C148" s="3" t="n">
        <v>37038</v>
      </c>
      <c r="D148" s="1" t="n">
        <v>2047</v>
      </c>
      <c r="E148" s="1" t="n">
        <v>1950</v>
      </c>
      <c r="F148" s="1" t="n">
        <v>1894</v>
      </c>
      <c r="G148" s="1" t="n">
        <v>1866</v>
      </c>
      <c r="H148" s="1" t="n">
        <v>1855</v>
      </c>
      <c r="I148" s="1" t="n">
        <v>1859</v>
      </c>
      <c r="J148" s="1" t="n">
        <v>1830</v>
      </c>
      <c r="K148" s="1" t="n">
        <v>1949</v>
      </c>
      <c r="L148" s="1" t="n">
        <v>2081</v>
      </c>
      <c r="M148" s="1" t="n">
        <v>2257</v>
      </c>
      <c r="N148" s="1" t="n">
        <v>2388</v>
      </c>
      <c r="O148" s="1" t="n">
        <v>2480</v>
      </c>
      <c r="P148" s="1" t="n">
        <v>2571</v>
      </c>
      <c r="Q148" s="1" t="n">
        <v>2594</v>
      </c>
      <c r="R148" s="1" t="n">
        <v>2570</v>
      </c>
      <c r="S148" s="1" t="n">
        <v>2543</v>
      </c>
      <c r="T148" s="1" t="n">
        <v>2546</v>
      </c>
      <c r="U148" s="1" t="n">
        <v>2540</v>
      </c>
      <c r="V148" s="1" t="n">
        <v>2469</v>
      </c>
      <c r="W148" s="1" t="n">
        <v>2455</v>
      </c>
      <c r="X148" s="1" t="n">
        <v>2480</v>
      </c>
      <c r="Y148" s="1" t="n">
        <v>2466</v>
      </c>
      <c r="Z148" s="1" t="n">
        <v>2335</v>
      </c>
      <c r="AA148" s="1" t="n">
        <v>2144</v>
      </c>
      <c r="AD148" s="1" t="n">
        <v>49</v>
      </c>
      <c r="AE148" s="1" t="n">
        <v>-29</v>
      </c>
    </row>
    <row r="149" customFormat="false" ht="12.75" hidden="false" customHeight="false" outlineLevel="0" collapsed="false">
      <c r="A149" s="1" t="n">
        <v>27</v>
      </c>
      <c r="B149" s="1" t="s">
        <v>48</v>
      </c>
      <c r="C149" s="3" t="n">
        <v>37039</v>
      </c>
      <c r="D149" s="1" t="n">
        <v>2002</v>
      </c>
      <c r="E149" s="1" t="n">
        <v>1925</v>
      </c>
      <c r="F149" s="1" t="n">
        <v>1867</v>
      </c>
      <c r="G149" s="1" t="n">
        <v>1838</v>
      </c>
      <c r="H149" s="1" t="n">
        <v>1828</v>
      </c>
      <c r="I149" s="1" t="n">
        <v>1879</v>
      </c>
      <c r="J149" s="1" t="n">
        <v>1838</v>
      </c>
      <c r="K149" s="1" t="n">
        <v>1931</v>
      </c>
      <c r="L149" s="1" t="n">
        <v>2113</v>
      </c>
      <c r="M149" s="1" t="n">
        <v>2294</v>
      </c>
      <c r="N149" s="1" t="n">
        <v>2437</v>
      </c>
      <c r="O149" s="1" t="n">
        <v>2567</v>
      </c>
      <c r="P149" s="1" t="n">
        <v>2638</v>
      </c>
      <c r="Q149" s="1" t="n">
        <v>2688</v>
      </c>
      <c r="R149" s="1" t="n">
        <v>2779</v>
      </c>
      <c r="S149" s="1" t="n">
        <v>2856</v>
      </c>
      <c r="T149" s="1" t="n">
        <v>2954</v>
      </c>
      <c r="U149" s="1" t="n">
        <v>3019</v>
      </c>
      <c r="V149" s="1" t="n">
        <v>3014</v>
      </c>
      <c r="W149" s="1" t="n">
        <v>2925</v>
      </c>
      <c r="X149" s="1" t="n">
        <v>2892</v>
      </c>
      <c r="Y149" s="1" t="n">
        <v>2962</v>
      </c>
      <c r="Z149" s="1" t="n">
        <v>2738</v>
      </c>
      <c r="AA149" s="1" t="n">
        <v>2432</v>
      </c>
      <c r="AD149" s="1" t="n">
        <v>49</v>
      </c>
      <c r="AE149" s="1" t="n">
        <v>-31</v>
      </c>
    </row>
    <row r="150" customFormat="false" ht="12.75" hidden="false" customHeight="false" outlineLevel="0" collapsed="false">
      <c r="A150" s="1" t="n">
        <v>27</v>
      </c>
      <c r="B150" s="1" t="s">
        <v>48</v>
      </c>
      <c r="C150" s="3" t="n">
        <v>37040</v>
      </c>
      <c r="D150" s="1" t="n">
        <v>2261</v>
      </c>
      <c r="E150" s="1" t="n">
        <v>2135</v>
      </c>
      <c r="F150" s="1" t="n">
        <v>2066</v>
      </c>
      <c r="G150" s="1" t="n">
        <v>2066</v>
      </c>
      <c r="H150" s="1" t="n">
        <v>2081</v>
      </c>
      <c r="I150" s="1" t="n">
        <v>2248</v>
      </c>
      <c r="J150" s="1" t="n">
        <v>2455</v>
      </c>
      <c r="K150" s="1" t="n">
        <v>2693</v>
      </c>
      <c r="L150" s="1" t="n">
        <v>2872</v>
      </c>
      <c r="M150" s="1" t="n">
        <v>3000</v>
      </c>
      <c r="N150" s="1" t="n">
        <v>3093</v>
      </c>
      <c r="O150" s="1" t="n">
        <v>3099</v>
      </c>
      <c r="P150" s="1" t="n">
        <v>3079</v>
      </c>
      <c r="Q150" s="1" t="n">
        <v>3080</v>
      </c>
      <c r="R150" s="1" t="n">
        <v>3067</v>
      </c>
      <c r="S150" s="1" t="n">
        <v>3005</v>
      </c>
      <c r="T150" s="1" t="n">
        <v>3043</v>
      </c>
      <c r="U150" s="1" t="n">
        <v>3038</v>
      </c>
      <c r="V150" s="1" t="n">
        <v>2987</v>
      </c>
      <c r="W150" s="1" t="n">
        <v>2934</v>
      </c>
      <c r="X150" s="1" t="n">
        <v>2970</v>
      </c>
      <c r="Y150" s="1" t="n">
        <v>2936</v>
      </c>
      <c r="Z150" s="1" t="n">
        <v>2700</v>
      </c>
      <c r="AA150" s="1" t="n">
        <v>2430</v>
      </c>
      <c r="AD150" s="1" t="n">
        <v>75</v>
      </c>
      <c r="AE150" s="1" t="n">
        <v>-5</v>
      </c>
    </row>
    <row r="151" customFormat="false" ht="12.75" hidden="false" customHeight="false" outlineLevel="0" collapsed="false">
      <c r="A151" s="1" t="n">
        <v>27</v>
      </c>
      <c r="B151" s="1" t="s">
        <v>48</v>
      </c>
      <c r="C151" s="3" t="n">
        <v>37041</v>
      </c>
      <c r="D151" s="1" t="n">
        <v>2246</v>
      </c>
      <c r="E151" s="1" t="n">
        <v>2142</v>
      </c>
      <c r="F151" s="1" t="n">
        <v>2092</v>
      </c>
      <c r="G151" s="1" t="n">
        <v>2074</v>
      </c>
      <c r="H151" s="1" t="n">
        <v>2092</v>
      </c>
      <c r="I151" s="1" t="n">
        <v>2246</v>
      </c>
      <c r="J151" s="1" t="n">
        <v>2458</v>
      </c>
      <c r="K151" s="1" t="n">
        <v>2653</v>
      </c>
      <c r="L151" s="1" t="n">
        <v>2868</v>
      </c>
      <c r="M151" s="1" t="n">
        <v>2957</v>
      </c>
      <c r="N151" s="1" t="n">
        <v>3029</v>
      </c>
      <c r="O151" s="1" t="n">
        <v>3060</v>
      </c>
      <c r="P151" s="1" t="n">
        <v>3043</v>
      </c>
      <c r="Q151" s="1" t="n">
        <v>3061</v>
      </c>
      <c r="R151" s="1" t="n">
        <v>3058</v>
      </c>
      <c r="S151" s="1" t="n">
        <v>3058</v>
      </c>
      <c r="T151" s="1" t="n">
        <v>3020</v>
      </c>
      <c r="U151" s="1" t="n">
        <v>3016</v>
      </c>
      <c r="V151" s="1" t="n">
        <v>2956</v>
      </c>
      <c r="W151" s="1" t="n">
        <v>2888</v>
      </c>
      <c r="X151" s="1" t="n">
        <v>2921</v>
      </c>
      <c r="Y151" s="1" t="n">
        <v>2880</v>
      </c>
      <c r="Z151" s="1" t="n">
        <v>2744</v>
      </c>
      <c r="AA151" s="1" t="n">
        <v>2380</v>
      </c>
      <c r="AD151" s="1" t="n">
        <v>73</v>
      </c>
      <c r="AE151" s="1" t="n">
        <v>-6</v>
      </c>
    </row>
    <row r="152" customFormat="false" ht="12.75" hidden="false" customHeight="false" outlineLevel="0" collapsed="false">
      <c r="A152" s="1" t="n">
        <v>27</v>
      </c>
      <c r="B152" s="1" t="s">
        <v>48</v>
      </c>
      <c r="C152" s="3" t="n">
        <v>37042</v>
      </c>
      <c r="D152" s="1" t="n">
        <v>2204</v>
      </c>
      <c r="E152" s="1" t="n">
        <v>2153</v>
      </c>
      <c r="F152" s="1" t="n">
        <v>2113</v>
      </c>
      <c r="G152" s="1" t="n">
        <v>2056</v>
      </c>
      <c r="H152" s="1" t="n">
        <v>2082</v>
      </c>
      <c r="I152" s="1" t="n">
        <v>2207</v>
      </c>
      <c r="J152" s="1" t="n">
        <v>2414</v>
      </c>
      <c r="K152" s="1" t="n">
        <v>2615</v>
      </c>
      <c r="L152" s="1" t="n">
        <v>2748</v>
      </c>
      <c r="M152" s="1" t="n">
        <v>2807</v>
      </c>
      <c r="N152" s="1" t="n">
        <v>2871</v>
      </c>
      <c r="O152" s="1" t="n">
        <v>2907</v>
      </c>
      <c r="P152" s="1" t="n">
        <v>2866</v>
      </c>
      <c r="Q152" s="1" t="n">
        <v>2860</v>
      </c>
      <c r="R152" s="1" t="n">
        <v>2829</v>
      </c>
      <c r="S152" s="1" t="n">
        <v>2768</v>
      </c>
      <c r="T152" s="1" t="n">
        <v>2747</v>
      </c>
      <c r="U152" s="1" t="n">
        <v>2738</v>
      </c>
      <c r="V152" s="1" t="n">
        <v>2668</v>
      </c>
      <c r="W152" s="1" t="n">
        <v>2650</v>
      </c>
      <c r="X152" s="1" t="n">
        <v>2674</v>
      </c>
      <c r="Y152" s="1" t="n">
        <v>2722</v>
      </c>
      <c r="Z152" s="1" t="n">
        <v>2484</v>
      </c>
      <c r="AA152" s="1" t="n">
        <v>2301</v>
      </c>
      <c r="AD152" s="1" t="n">
        <v>64</v>
      </c>
      <c r="AE152" s="1" t="n">
        <v>-15</v>
      </c>
    </row>
    <row r="153" customFormat="false" ht="12.75" hidden="false" customHeight="false" outlineLevel="0" collapsed="false">
      <c r="A153" s="1" t="n">
        <v>27</v>
      </c>
      <c r="B153" s="1" t="s">
        <v>48</v>
      </c>
      <c r="C153" s="3" t="n">
        <v>37043</v>
      </c>
      <c r="D153" s="1" t="n">
        <v>2127</v>
      </c>
      <c r="E153" s="1" t="n">
        <v>2034</v>
      </c>
      <c r="F153" s="1" t="n">
        <v>1991</v>
      </c>
      <c r="G153" s="1" t="n">
        <v>1977</v>
      </c>
      <c r="H153" s="1" t="n">
        <v>1984</v>
      </c>
      <c r="I153" s="1" t="n">
        <v>2134</v>
      </c>
      <c r="J153" s="1" t="n">
        <v>2317</v>
      </c>
      <c r="K153" s="1" t="n">
        <v>2503</v>
      </c>
      <c r="L153" s="1" t="n">
        <v>2701</v>
      </c>
      <c r="M153" s="1" t="n">
        <v>2794</v>
      </c>
      <c r="N153" s="1" t="n">
        <v>2930</v>
      </c>
      <c r="O153" s="1" t="n">
        <v>2981</v>
      </c>
      <c r="P153" s="1" t="n">
        <v>3040</v>
      </c>
      <c r="Q153" s="1" t="n">
        <v>3116</v>
      </c>
      <c r="R153" s="1" t="n">
        <v>3135</v>
      </c>
      <c r="S153" s="1" t="n">
        <v>3167</v>
      </c>
      <c r="T153" s="1" t="n">
        <v>3138</v>
      </c>
      <c r="U153" s="1" t="n">
        <v>3078</v>
      </c>
      <c r="V153" s="1" t="n">
        <v>2929</v>
      </c>
      <c r="W153" s="1" t="n">
        <v>2870</v>
      </c>
      <c r="X153" s="1" t="n">
        <v>2760</v>
      </c>
      <c r="Y153" s="1" t="n">
        <v>2770</v>
      </c>
      <c r="Z153" s="1" t="n">
        <v>2580</v>
      </c>
      <c r="AA153" s="1" t="n">
        <v>2370</v>
      </c>
      <c r="AD153" s="1" t="n">
        <v>82</v>
      </c>
      <c r="AE153" s="1" t="n">
        <v>3</v>
      </c>
    </row>
    <row r="154" customFormat="false" ht="12.75" hidden="false" customHeight="false" outlineLevel="0" collapsed="false">
      <c r="A154" s="1" t="n">
        <v>27</v>
      </c>
      <c r="B154" s="1" t="s">
        <v>48</v>
      </c>
      <c r="C154" s="3" t="n">
        <v>37044</v>
      </c>
      <c r="D154" s="1" t="n">
        <v>2193</v>
      </c>
      <c r="E154" s="1" t="n">
        <v>2067</v>
      </c>
      <c r="F154" s="1" t="n">
        <v>1988</v>
      </c>
      <c r="G154" s="1" t="n">
        <v>1946</v>
      </c>
      <c r="H154" s="1" t="n">
        <v>1959</v>
      </c>
      <c r="I154" s="1" t="n">
        <v>1971</v>
      </c>
      <c r="J154" s="1" t="n">
        <v>1995</v>
      </c>
      <c r="K154" s="1" t="n">
        <v>2122</v>
      </c>
      <c r="L154" s="1" t="n">
        <v>2234</v>
      </c>
      <c r="M154" s="1" t="n">
        <v>2408</v>
      </c>
      <c r="N154" s="1" t="n">
        <v>2461</v>
      </c>
      <c r="O154" s="1" t="n">
        <v>2512</v>
      </c>
      <c r="P154" s="1" t="n">
        <v>2535</v>
      </c>
      <c r="Q154" s="1" t="n">
        <v>2526</v>
      </c>
      <c r="R154" s="1" t="n">
        <v>2574</v>
      </c>
      <c r="S154" s="1" t="n">
        <v>2598</v>
      </c>
      <c r="T154" s="1" t="n">
        <v>2662</v>
      </c>
      <c r="U154" s="1" t="n">
        <v>2680</v>
      </c>
      <c r="V154" s="1" t="n">
        <v>2688</v>
      </c>
      <c r="W154" s="1" t="n">
        <v>2601</v>
      </c>
      <c r="X154" s="1" t="n">
        <v>2551</v>
      </c>
      <c r="Y154" s="1" t="n">
        <v>2600</v>
      </c>
      <c r="Z154" s="1" t="n">
        <v>2455</v>
      </c>
      <c r="AA154" s="1" t="n">
        <v>2306</v>
      </c>
      <c r="AD154" s="1" t="n">
        <v>74</v>
      </c>
      <c r="AE154" s="1" t="n">
        <v>-4</v>
      </c>
    </row>
    <row r="155" customFormat="false" ht="12.75" hidden="false" customHeight="false" outlineLevel="0" collapsed="false">
      <c r="A155" s="1" t="n">
        <v>27</v>
      </c>
      <c r="B155" s="1" t="s">
        <v>48</v>
      </c>
      <c r="C155" s="3" t="n">
        <v>37045</v>
      </c>
      <c r="D155" s="1" t="n">
        <v>2082</v>
      </c>
      <c r="E155" s="1" t="n">
        <v>1996</v>
      </c>
      <c r="F155" s="1" t="n">
        <v>1943</v>
      </c>
      <c r="G155" s="1" t="n">
        <v>1910</v>
      </c>
      <c r="H155" s="1" t="n">
        <v>1901</v>
      </c>
      <c r="I155" s="1" t="n">
        <v>1913</v>
      </c>
      <c r="J155" s="1" t="n">
        <v>1930</v>
      </c>
      <c r="K155" s="1" t="n">
        <v>2048</v>
      </c>
      <c r="L155" s="1" t="n">
        <v>2139</v>
      </c>
      <c r="M155" s="1" t="n">
        <v>2246</v>
      </c>
      <c r="N155" s="1" t="n">
        <v>2292</v>
      </c>
      <c r="O155" s="1" t="n">
        <v>2335</v>
      </c>
      <c r="P155" s="1" t="n">
        <v>2339</v>
      </c>
      <c r="Q155" s="1" t="n">
        <v>2355</v>
      </c>
      <c r="R155" s="1" t="n">
        <v>2350</v>
      </c>
      <c r="S155" s="1" t="n">
        <v>2379</v>
      </c>
      <c r="T155" s="1" t="n">
        <v>2409</v>
      </c>
      <c r="U155" s="1" t="n">
        <v>2478</v>
      </c>
      <c r="V155" s="1" t="n">
        <v>2499</v>
      </c>
      <c r="W155" s="1" t="n">
        <v>2496</v>
      </c>
      <c r="X155" s="1" t="n">
        <v>2560</v>
      </c>
      <c r="Y155" s="1" t="n">
        <v>2572</v>
      </c>
      <c r="Z155" s="1" t="n">
        <v>2403</v>
      </c>
      <c r="AA155" s="1" t="n">
        <v>2209</v>
      </c>
      <c r="AD155" s="1" t="n">
        <v>69</v>
      </c>
      <c r="AE155" s="1" t="n">
        <v>-12</v>
      </c>
    </row>
    <row r="156" customFormat="false" ht="12.75" hidden="false" customHeight="false" outlineLevel="0" collapsed="false">
      <c r="A156" s="1" t="n">
        <v>27</v>
      </c>
      <c r="B156" s="1" t="s">
        <v>48</v>
      </c>
      <c r="C156" s="3" t="n">
        <v>37046</v>
      </c>
      <c r="D156" s="1" t="n">
        <v>2089</v>
      </c>
      <c r="E156" s="1" t="n">
        <v>2013</v>
      </c>
      <c r="F156" s="1" t="n">
        <v>1987</v>
      </c>
      <c r="G156" s="1" t="n">
        <v>1977</v>
      </c>
      <c r="H156" s="1" t="n">
        <v>2019</v>
      </c>
      <c r="I156" s="1" t="n">
        <v>2163</v>
      </c>
      <c r="J156" s="1" t="n">
        <v>2375</v>
      </c>
      <c r="K156" s="1" t="n">
        <v>2585</v>
      </c>
      <c r="L156" s="1" t="n">
        <v>2729</v>
      </c>
      <c r="M156" s="1" t="n">
        <v>2812</v>
      </c>
      <c r="N156" s="1" t="n">
        <v>2946</v>
      </c>
      <c r="O156" s="1" t="n">
        <v>3037</v>
      </c>
      <c r="P156" s="1" t="n">
        <v>3087</v>
      </c>
      <c r="Q156" s="1" t="n">
        <v>3170</v>
      </c>
      <c r="R156" s="1" t="n">
        <v>3224</v>
      </c>
      <c r="S156" s="1" t="n">
        <v>3287</v>
      </c>
      <c r="T156" s="1" t="n">
        <v>3322</v>
      </c>
      <c r="U156" s="1" t="n">
        <v>3334</v>
      </c>
      <c r="V156" s="1" t="n">
        <v>3299</v>
      </c>
      <c r="W156" s="1" t="n">
        <v>3238</v>
      </c>
      <c r="X156" s="1" t="n">
        <v>3223</v>
      </c>
      <c r="Y156" s="1" t="n">
        <v>3276</v>
      </c>
      <c r="Z156" s="1" t="n">
        <v>3026</v>
      </c>
      <c r="AA156" s="1" t="n">
        <v>2717</v>
      </c>
      <c r="AD156" s="1" t="n">
        <v>81</v>
      </c>
      <c r="AE156" s="1" t="n">
        <v>-1</v>
      </c>
    </row>
    <row r="157" customFormat="false" ht="12.75" hidden="false" customHeight="false" outlineLevel="0" collapsed="false">
      <c r="A157" s="1" t="n">
        <v>27</v>
      </c>
      <c r="B157" s="1" t="s">
        <v>48</v>
      </c>
      <c r="C157" s="3" t="n">
        <v>37047</v>
      </c>
      <c r="D157" s="1" t="n">
        <v>2477</v>
      </c>
      <c r="E157" s="1" t="n">
        <v>2379</v>
      </c>
      <c r="F157" s="1" t="n">
        <v>2291</v>
      </c>
      <c r="G157" s="1" t="n">
        <v>2257</v>
      </c>
      <c r="H157" s="1" t="n">
        <v>2286</v>
      </c>
      <c r="I157" s="1" t="n">
        <v>2390</v>
      </c>
      <c r="J157" s="1" t="n">
        <v>2573</v>
      </c>
      <c r="K157" s="1" t="n">
        <v>2786</v>
      </c>
      <c r="L157" s="1" t="n">
        <v>2934</v>
      </c>
      <c r="M157" s="1" t="n">
        <v>3020</v>
      </c>
      <c r="N157" s="1" t="n">
        <v>3081</v>
      </c>
      <c r="O157" s="1" t="n">
        <v>3103</v>
      </c>
      <c r="P157" s="1" t="n">
        <v>3094</v>
      </c>
      <c r="Q157" s="1" t="n">
        <v>3151</v>
      </c>
      <c r="R157" s="1" t="n">
        <v>3196</v>
      </c>
      <c r="S157" s="1" t="n">
        <v>3232</v>
      </c>
      <c r="T157" s="1" t="n">
        <v>3245</v>
      </c>
      <c r="U157" s="1" t="n">
        <v>3243</v>
      </c>
      <c r="V157" s="1" t="n">
        <v>3199</v>
      </c>
      <c r="W157" s="1" t="n">
        <v>3113</v>
      </c>
      <c r="X157" s="1" t="n">
        <v>3086</v>
      </c>
      <c r="Y157" s="1" t="n">
        <v>3025</v>
      </c>
      <c r="Z157" s="1" t="n">
        <v>2885</v>
      </c>
      <c r="AA157" s="1" t="n">
        <v>2562</v>
      </c>
      <c r="AD157" s="1" t="n">
        <v>77</v>
      </c>
      <c r="AE157" s="1" t="n">
        <v>-8</v>
      </c>
    </row>
    <row r="158" customFormat="false" ht="12.75" hidden="false" customHeight="false" outlineLevel="0" collapsed="false">
      <c r="A158" s="1" t="n">
        <v>27</v>
      </c>
      <c r="B158" s="1" t="s">
        <v>48</v>
      </c>
      <c r="C158" s="3" t="n">
        <v>37048</v>
      </c>
      <c r="D158" s="1" t="n">
        <v>2344</v>
      </c>
      <c r="E158" s="1" t="n">
        <v>2239</v>
      </c>
      <c r="F158" s="1" t="n">
        <v>2232</v>
      </c>
      <c r="G158" s="1" t="n">
        <v>2191</v>
      </c>
      <c r="H158" s="1" t="n">
        <v>2199</v>
      </c>
      <c r="I158" s="1" t="n">
        <v>2325</v>
      </c>
      <c r="J158" s="1" t="n">
        <v>2549</v>
      </c>
      <c r="K158" s="1" t="n">
        <v>2766</v>
      </c>
      <c r="L158" s="1" t="n">
        <v>2980</v>
      </c>
      <c r="M158" s="1" t="n">
        <v>3085</v>
      </c>
      <c r="N158" s="1" t="n">
        <v>3194</v>
      </c>
      <c r="O158" s="1" t="n">
        <v>3306</v>
      </c>
      <c r="P158" s="1" t="n">
        <v>3411</v>
      </c>
      <c r="Q158" s="1" t="n">
        <v>3536</v>
      </c>
      <c r="R158" s="1" t="n">
        <v>3614</v>
      </c>
      <c r="S158" s="1" t="n">
        <v>3697</v>
      </c>
      <c r="T158" s="1" t="n">
        <v>3765</v>
      </c>
      <c r="U158" s="1" t="n">
        <v>3805</v>
      </c>
      <c r="V158" s="1" t="n">
        <v>3752</v>
      </c>
      <c r="W158" s="1" t="n">
        <v>3644</v>
      </c>
      <c r="X158" s="1" t="n">
        <v>3552</v>
      </c>
      <c r="Y158" s="1" t="n">
        <v>3546</v>
      </c>
      <c r="Z158" s="1" t="n">
        <v>3309</v>
      </c>
      <c r="AA158" s="1" t="n">
        <v>2972</v>
      </c>
      <c r="AD158" s="1" t="n">
        <v>84</v>
      </c>
      <c r="AE158" s="1" t="n">
        <v>0</v>
      </c>
    </row>
    <row r="159" customFormat="false" ht="12.75" hidden="false" customHeight="false" outlineLevel="0" collapsed="false">
      <c r="A159" s="1" t="n">
        <v>27</v>
      </c>
      <c r="B159" s="1" t="s">
        <v>48</v>
      </c>
      <c r="C159" s="3" t="n">
        <v>37049</v>
      </c>
      <c r="D159" s="1" t="n">
        <v>2648</v>
      </c>
      <c r="E159" s="1" t="n">
        <v>2487</v>
      </c>
      <c r="F159" s="1" t="n">
        <v>2385</v>
      </c>
      <c r="G159" s="1" t="n">
        <v>2332</v>
      </c>
      <c r="H159" s="1" t="n">
        <v>2325</v>
      </c>
      <c r="I159" s="1" t="n">
        <v>2446</v>
      </c>
      <c r="J159" s="1" t="n">
        <v>2620</v>
      </c>
      <c r="K159" s="1" t="n">
        <v>2903</v>
      </c>
      <c r="L159" s="1" t="n">
        <v>3143</v>
      </c>
      <c r="M159" s="1" t="n">
        <v>3329</v>
      </c>
      <c r="N159" s="1" t="n">
        <v>3544</v>
      </c>
      <c r="O159" s="1" t="n">
        <v>3648</v>
      </c>
      <c r="P159" s="1" t="n">
        <v>3749</v>
      </c>
      <c r="Q159" s="1" t="n">
        <v>3864</v>
      </c>
      <c r="R159" s="1" t="n">
        <v>3906</v>
      </c>
      <c r="S159" s="1" t="n">
        <v>3944</v>
      </c>
      <c r="T159" s="1" t="n">
        <v>3932</v>
      </c>
      <c r="U159" s="1" t="n">
        <v>3841</v>
      </c>
      <c r="V159" s="1" t="n">
        <v>3697</v>
      </c>
      <c r="W159" s="1" t="n">
        <v>3625</v>
      </c>
      <c r="X159" s="1" t="n">
        <v>3499</v>
      </c>
      <c r="Y159" s="1" t="n">
        <v>3457</v>
      </c>
      <c r="Z159" s="1" t="n">
        <v>3249</v>
      </c>
      <c r="AA159" s="1" t="n">
        <v>2909</v>
      </c>
      <c r="AD159" s="1" t="n">
        <v>85</v>
      </c>
      <c r="AE159" s="1" t="n">
        <v>-1</v>
      </c>
    </row>
    <row r="160" customFormat="false" ht="12.75" hidden="false" customHeight="false" outlineLevel="0" collapsed="false">
      <c r="A160" s="1" t="n">
        <v>27</v>
      </c>
      <c r="B160" s="1" t="s">
        <v>48</v>
      </c>
      <c r="C160" s="3" t="n">
        <v>37050</v>
      </c>
      <c r="D160" s="1" t="n">
        <v>2584</v>
      </c>
      <c r="E160" s="1" t="n">
        <v>2457</v>
      </c>
      <c r="F160" s="1" t="n">
        <v>2363</v>
      </c>
      <c r="G160" s="1" t="n">
        <v>2305</v>
      </c>
      <c r="H160" s="1" t="n">
        <v>2302</v>
      </c>
      <c r="I160" s="1" t="n">
        <v>2415</v>
      </c>
      <c r="J160" s="1" t="n">
        <v>2591</v>
      </c>
      <c r="K160" s="1" t="n">
        <v>2812</v>
      </c>
      <c r="L160" s="1" t="n">
        <v>2954</v>
      </c>
      <c r="M160" s="1" t="n">
        <v>3040</v>
      </c>
      <c r="N160" s="1" t="n">
        <v>3134</v>
      </c>
      <c r="O160" s="1" t="n">
        <v>3193</v>
      </c>
      <c r="P160" s="1" t="n">
        <v>3209</v>
      </c>
      <c r="Q160" s="1" t="n">
        <v>3227</v>
      </c>
      <c r="R160" s="1" t="n">
        <v>3223</v>
      </c>
      <c r="S160" s="1" t="n">
        <v>3220</v>
      </c>
      <c r="T160" s="1" t="n">
        <v>3241</v>
      </c>
      <c r="U160" s="1" t="n">
        <v>3235</v>
      </c>
      <c r="V160" s="1" t="n">
        <v>3245</v>
      </c>
      <c r="W160" s="1" t="n">
        <v>3110</v>
      </c>
      <c r="X160" s="1" t="n">
        <v>3018</v>
      </c>
      <c r="Y160" s="1" t="n">
        <v>3007</v>
      </c>
      <c r="Z160" s="1" t="n">
        <v>2837</v>
      </c>
      <c r="AA160" s="1" t="n">
        <v>2606</v>
      </c>
      <c r="AD160" s="1" t="n">
        <v>77</v>
      </c>
      <c r="AE160" s="1" t="n">
        <v>-9</v>
      </c>
    </row>
    <row r="161" customFormat="false" ht="12.75" hidden="false" customHeight="false" outlineLevel="0" collapsed="false">
      <c r="A161" s="1" t="n">
        <v>27</v>
      </c>
      <c r="B161" s="1" t="s">
        <v>48</v>
      </c>
      <c r="C161" s="3" t="n">
        <v>37051</v>
      </c>
      <c r="D161" s="1" t="n">
        <v>2314</v>
      </c>
      <c r="E161" s="1" t="n">
        <v>2151</v>
      </c>
      <c r="F161" s="1" t="n">
        <v>2094</v>
      </c>
      <c r="G161" s="1" t="n">
        <v>2039</v>
      </c>
      <c r="H161" s="1" t="n">
        <v>2028</v>
      </c>
      <c r="I161" s="1" t="n">
        <v>2062</v>
      </c>
      <c r="J161" s="1" t="n">
        <v>2019</v>
      </c>
      <c r="K161" s="1" t="n">
        <v>2215</v>
      </c>
      <c r="L161" s="1" t="n">
        <v>2467</v>
      </c>
      <c r="M161" s="1" t="n">
        <v>2645</v>
      </c>
      <c r="N161" s="1" t="n">
        <v>2865</v>
      </c>
      <c r="O161" s="1" t="n">
        <v>3029</v>
      </c>
      <c r="P161" s="1" t="n">
        <v>3074</v>
      </c>
      <c r="Q161" s="1" t="n">
        <v>3204</v>
      </c>
      <c r="R161" s="1" t="n">
        <v>3241</v>
      </c>
      <c r="S161" s="1" t="n">
        <v>3361</v>
      </c>
      <c r="T161" s="1" t="n">
        <v>3469</v>
      </c>
      <c r="U161" s="1" t="n">
        <v>3522</v>
      </c>
      <c r="V161" s="1" t="n">
        <v>3481</v>
      </c>
      <c r="W161" s="1" t="n">
        <v>3375</v>
      </c>
      <c r="X161" s="1" t="n">
        <v>3237</v>
      </c>
      <c r="Y161" s="1" t="n">
        <v>3184</v>
      </c>
      <c r="Z161" s="1" t="n">
        <v>2981</v>
      </c>
      <c r="AA161" s="1" t="n">
        <v>2765</v>
      </c>
      <c r="AD161" s="1" t="n">
        <v>83</v>
      </c>
      <c r="AE161" s="1" t="n">
        <v>-1</v>
      </c>
    </row>
    <row r="162" customFormat="false" ht="12.75" hidden="false" customHeight="false" outlineLevel="0" collapsed="false">
      <c r="A162" s="1" t="n">
        <v>27</v>
      </c>
      <c r="B162" s="1" t="s">
        <v>48</v>
      </c>
      <c r="C162" s="3" t="n">
        <v>37052</v>
      </c>
      <c r="D162" s="1" t="n">
        <v>2461</v>
      </c>
      <c r="E162" s="1" t="n">
        <v>2282</v>
      </c>
      <c r="F162" s="1" t="n">
        <v>2194</v>
      </c>
      <c r="G162" s="1" t="n">
        <v>2156</v>
      </c>
      <c r="H162" s="1" t="n">
        <v>2123</v>
      </c>
      <c r="I162" s="1" t="n">
        <v>2122</v>
      </c>
      <c r="J162" s="1" t="n">
        <v>2094</v>
      </c>
      <c r="K162" s="1" t="n">
        <v>2231</v>
      </c>
      <c r="L162" s="1" t="n">
        <v>2484</v>
      </c>
      <c r="M162" s="1" t="n">
        <v>2749</v>
      </c>
      <c r="N162" s="1" t="n">
        <v>2953</v>
      </c>
      <c r="O162" s="1" t="n">
        <v>3174</v>
      </c>
      <c r="P162" s="1" t="n">
        <v>3362</v>
      </c>
      <c r="Q162" s="1" t="n">
        <v>3501</v>
      </c>
      <c r="R162" s="1" t="n">
        <v>3623</v>
      </c>
      <c r="S162" s="1" t="n">
        <v>3756</v>
      </c>
      <c r="T162" s="1" t="n">
        <v>3870</v>
      </c>
      <c r="U162" s="1" t="n">
        <v>3933</v>
      </c>
      <c r="V162" s="1" t="n">
        <v>3925</v>
      </c>
      <c r="W162" s="1" t="n">
        <v>3854</v>
      </c>
      <c r="X162" s="1" t="n">
        <v>3713</v>
      </c>
      <c r="Y162" s="1" t="n">
        <v>3686</v>
      </c>
      <c r="Z162" s="1" t="n">
        <v>3462</v>
      </c>
      <c r="AA162" s="1" t="n">
        <v>3139</v>
      </c>
      <c r="AD162" s="1" t="n">
        <v>92</v>
      </c>
      <c r="AE162" s="1" t="n">
        <v>9</v>
      </c>
    </row>
    <row r="163" customFormat="false" ht="12.75" hidden="false" customHeight="false" outlineLevel="0" collapsed="false">
      <c r="A163" s="1" t="n">
        <v>27</v>
      </c>
      <c r="B163" s="1" t="s">
        <v>48</v>
      </c>
      <c r="C163" s="3" t="n">
        <v>37053</v>
      </c>
      <c r="D163" s="1" t="n">
        <v>2864</v>
      </c>
      <c r="E163" s="1" t="n">
        <v>2686</v>
      </c>
      <c r="F163" s="1" t="n">
        <v>2568</v>
      </c>
      <c r="G163" s="1" t="n">
        <v>2521</v>
      </c>
      <c r="H163" s="1" t="n">
        <v>2497</v>
      </c>
      <c r="I163" s="1" t="n">
        <v>2595</v>
      </c>
      <c r="J163" s="1" t="n">
        <v>2795</v>
      </c>
      <c r="K163" s="1" t="n">
        <v>3071</v>
      </c>
      <c r="L163" s="1" t="n">
        <v>3459</v>
      </c>
      <c r="M163" s="1" t="n">
        <v>3712</v>
      </c>
      <c r="N163" s="1" t="n">
        <v>3983</v>
      </c>
      <c r="O163" s="1" t="n">
        <v>4142</v>
      </c>
      <c r="P163" s="1" t="n">
        <v>4275</v>
      </c>
      <c r="Q163" s="1" t="n">
        <v>4405</v>
      </c>
      <c r="R163" s="1" t="n">
        <v>4492</v>
      </c>
      <c r="S163" s="1" t="n">
        <v>4542</v>
      </c>
      <c r="T163" s="1" t="n">
        <v>4618</v>
      </c>
      <c r="U163" s="1" t="n">
        <v>4570</v>
      </c>
      <c r="V163" s="1" t="n">
        <v>4525</v>
      </c>
      <c r="W163" s="1" t="n">
        <v>4383</v>
      </c>
      <c r="X163" s="1" t="n">
        <v>4187</v>
      </c>
      <c r="Y163" s="1" t="n">
        <v>4103</v>
      </c>
      <c r="Z163" s="1" t="n">
        <v>3833</v>
      </c>
      <c r="AA163" s="1" t="n">
        <v>3408</v>
      </c>
      <c r="AD163" s="1" t="n">
        <v>93</v>
      </c>
      <c r="AE163" s="1" t="n">
        <v>8</v>
      </c>
    </row>
    <row r="164" customFormat="false" ht="12.75" hidden="false" customHeight="false" outlineLevel="0" collapsed="false">
      <c r="A164" s="1" t="n">
        <v>27</v>
      </c>
      <c r="B164" s="1" t="s">
        <v>48</v>
      </c>
      <c r="C164" s="3" t="n">
        <v>37054</v>
      </c>
      <c r="D164" s="1" t="n">
        <v>3109</v>
      </c>
      <c r="E164" s="1" t="n">
        <v>2872</v>
      </c>
      <c r="F164" s="1" t="n">
        <v>2737</v>
      </c>
      <c r="G164" s="1" t="n">
        <v>2634</v>
      </c>
      <c r="H164" s="1" t="n">
        <v>2609</v>
      </c>
      <c r="I164" s="1" t="n">
        <v>2703</v>
      </c>
      <c r="J164" s="1" t="n">
        <v>2866</v>
      </c>
      <c r="K164" s="1" t="n">
        <v>3197</v>
      </c>
      <c r="L164" s="1" t="n">
        <v>3515</v>
      </c>
      <c r="M164" s="1" t="n">
        <v>3750</v>
      </c>
      <c r="N164" s="1" t="n">
        <v>3956</v>
      </c>
      <c r="O164" s="1" t="n">
        <v>4140</v>
      </c>
      <c r="P164" s="1" t="n">
        <v>4250</v>
      </c>
      <c r="Q164" s="1" t="n">
        <v>4486</v>
      </c>
      <c r="R164" s="1" t="n">
        <v>4524</v>
      </c>
      <c r="S164" s="1" t="n">
        <v>4626</v>
      </c>
      <c r="T164" s="1" t="n">
        <v>4682</v>
      </c>
      <c r="U164" s="1" t="n">
        <v>4668</v>
      </c>
      <c r="V164" s="1" t="n">
        <v>4559</v>
      </c>
      <c r="W164" s="1" t="n">
        <v>4400</v>
      </c>
      <c r="X164" s="1" t="n">
        <v>4237</v>
      </c>
      <c r="Y164" s="1" t="n">
        <v>4160</v>
      </c>
      <c r="Z164" s="1" t="n">
        <v>3884</v>
      </c>
      <c r="AA164" s="1" t="n">
        <v>3449</v>
      </c>
      <c r="AD164" s="1" t="n">
        <v>93</v>
      </c>
      <c r="AE164" s="1" t="n">
        <v>7</v>
      </c>
    </row>
    <row r="165" customFormat="false" ht="12.75" hidden="false" customHeight="false" outlineLevel="0" collapsed="false">
      <c r="A165" s="1" t="n">
        <v>27</v>
      </c>
      <c r="B165" s="1" t="s">
        <v>48</v>
      </c>
      <c r="C165" s="3" t="n">
        <v>37055</v>
      </c>
      <c r="D165" s="1" t="n">
        <v>3191</v>
      </c>
      <c r="E165" s="1" t="n">
        <v>2959</v>
      </c>
      <c r="F165" s="1" t="n">
        <v>2877</v>
      </c>
      <c r="G165" s="1" t="n">
        <v>2804</v>
      </c>
      <c r="H165" s="1" t="n">
        <v>2792</v>
      </c>
      <c r="I165" s="1" t="n">
        <v>2897</v>
      </c>
      <c r="J165" s="1" t="n">
        <v>3069</v>
      </c>
      <c r="K165" s="1" t="n">
        <v>3383</v>
      </c>
      <c r="L165" s="1" t="n">
        <v>3626</v>
      </c>
      <c r="M165" s="1" t="n">
        <v>3830</v>
      </c>
      <c r="N165" s="1" t="n">
        <v>4038</v>
      </c>
      <c r="O165" s="1" t="n">
        <v>4213</v>
      </c>
      <c r="P165" s="1" t="n">
        <v>4309</v>
      </c>
      <c r="Q165" s="1" t="n">
        <v>4452</v>
      </c>
      <c r="R165" s="1" t="n">
        <v>4586</v>
      </c>
      <c r="S165" s="1" t="n">
        <v>4646</v>
      </c>
      <c r="T165" s="1" t="n">
        <v>4682</v>
      </c>
      <c r="U165" s="1" t="n">
        <v>4661</v>
      </c>
      <c r="V165" s="1" t="n">
        <v>4499</v>
      </c>
      <c r="W165" s="1" t="n">
        <v>4434</v>
      </c>
      <c r="X165" s="1" t="n">
        <v>4204</v>
      </c>
      <c r="Y165" s="1" t="n">
        <v>4182</v>
      </c>
      <c r="Z165" s="1" t="n">
        <v>4088</v>
      </c>
      <c r="AA165" s="1" t="n">
        <v>3607</v>
      </c>
      <c r="AD165" s="1" t="n">
        <v>92</v>
      </c>
      <c r="AE165" s="1" t="n">
        <v>5</v>
      </c>
    </row>
    <row r="166" customFormat="false" ht="12.75" hidden="false" customHeight="false" outlineLevel="0" collapsed="false">
      <c r="A166" s="1" t="n">
        <v>27</v>
      </c>
      <c r="B166" s="1" t="s">
        <v>48</v>
      </c>
      <c r="C166" s="3" t="n">
        <v>37056</v>
      </c>
      <c r="D166" s="1" t="n">
        <v>3351</v>
      </c>
      <c r="E166" s="1" t="n">
        <v>3156</v>
      </c>
      <c r="F166" s="1" t="n">
        <v>3063</v>
      </c>
      <c r="G166" s="1" t="n">
        <v>2956</v>
      </c>
      <c r="H166" s="1" t="n">
        <v>2918</v>
      </c>
      <c r="I166" s="1" t="n">
        <v>3003</v>
      </c>
      <c r="J166" s="1" t="n">
        <v>3085</v>
      </c>
      <c r="K166" s="1" t="n">
        <v>3246</v>
      </c>
      <c r="L166" s="1" t="n">
        <v>3392</v>
      </c>
      <c r="M166" s="1" t="n">
        <v>3502</v>
      </c>
      <c r="N166" s="1" t="n">
        <v>3553</v>
      </c>
      <c r="O166" s="1" t="n">
        <v>3517</v>
      </c>
      <c r="P166" s="1" t="n">
        <v>3593</v>
      </c>
      <c r="Q166" s="1" t="n">
        <v>3502</v>
      </c>
      <c r="R166" s="1" t="n">
        <v>3401</v>
      </c>
      <c r="S166" s="1" t="n">
        <v>3370</v>
      </c>
      <c r="T166" s="1" t="n">
        <v>3405</v>
      </c>
      <c r="U166" s="1" t="n">
        <v>3360</v>
      </c>
      <c r="V166" s="1" t="n">
        <v>3292</v>
      </c>
      <c r="W166" s="1" t="n">
        <v>3275</v>
      </c>
      <c r="X166" s="1" t="n">
        <v>3152</v>
      </c>
      <c r="Y166" s="1" t="n">
        <v>3149</v>
      </c>
      <c r="Z166" s="1" t="n">
        <v>2979</v>
      </c>
      <c r="AA166" s="1" t="n">
        <v>2671</v>
      </c>
      <c r="AD166" s="1" t="n">
        <v>81</v>
      </c>
      <c r="AE166" s="1" t="n">
        <v>-6</v>
      </c>
    </row>
    <row r="167" customFormat="false" ht="12.75" hidden="false" customHeight="false" outlineLevel="0" collapsed="false">
      <c r="A167" s="1" t="n">
        <v>27</v>
      </c>
      <c r="B167" s="1" t="s">
        <v>48</v>
      </c>
      <c r="C167" s="3" t="n">
        <v>37057</v>
      </c>
      <c r="D167" s="1" t="n">
        <v>2417</v>
      </c>
      <c r="E167" s="1" t="n">
        <v>2324</v>
      </c>
      <c r="F167" s="1" t="n">
        <v>2248</v>
      </c>
      <c r="G167" s="1" t="n">
        <v>2195</v>
      </c>
      <c r="H167" s="1" t="n">
        <v>2206</v>
      </c>
      <c r="I167" s="1" t="n">
        <v>2312</v>
      </c>
      <c r="J167" s="1" t="n">
        <v>2417</v>
      </c>
      <c r="K167" s="1" t="n">
        <v>2708</v>
      </c>
      <c r="L167" s="1" t="n">
        <v>2889</v>
      </c>
      <c r="M167" s="1" t="n">
        <v>3109</v>
      </c>
      <c r="N167" s="1" t="n">
        <v>3236</v>
      </c>
      <c r="O167" s="1" t="n">
        <v>3336</v>
      </c>
      <c r="P167" s="1" t="n">
        <v>3440</v>
      </c>
      <c r="Q167" s="1" t="n">
        <v>3552</v>
      </c>
      <c r="R167" s="1" t="n">
        <v>3656</v>
      </c>
      <c r="S167" s="1" t="n">
        <v>3749</v>
      </c>
      <c r="T167" s="1" t="n">
        <v>3820</v>
      </c>
      <c r="U167" s="1" t="n">
        <v>3840</v>
      </c>
      <c r="V167" s="1" t="n">
        <v>3788</v>
      </c>
      <c r="W167" s="1" t="n">
        <v>3653</v>
      </c>
      <c r="X167" s="1" t="n">
        <v>3483</v>
      </c>
      <c r="Y167" s="1" t="n">
        <v>3427</v>
      </c>
      <c r="Z167" s="1" t="n">
        <v>3234</v>
      </c>
      <c r="AA167" s="1" t="n">
        <v>2898</v>
      </c>
      <c r="AD167" s="1" t="n">
        <v>87</v>
      </c>
      <c r="AE167" s="1" t="n">
        <v>2</v>
      </c>
    </row>
    <row r="168" customFormat="false" ht="12.75" hidden="false" customHeight="false" outlineLevel="0" collapsed="false">
      <c r="A168" s="1" t="n">
        <v>27</v>
      </c>
      <c r="B168" s="1" t="s">
        <v>48</v>
      </c>
      <c r="C168" s="3" t="n">
        <v>37058</v>
      </c>
      <c r="D168" s="1" t="n">
        <v>2583</v>
      </c>
      <c r="E168" s="1" t="n">
        <v>2383</v>
      </c>
      <c r="F168" s="1" t="n">
        <v>2297</v>
      </c>
      <c r="G168" s="1" t="n">
        <v>2225</v>
      </c>
      <c r="H168" s="1" t="n">
        <v>2195</v>
      </c>
      <c r="I168" s="1" t="n">
        <v>2215</v>
      </c>
      <c r="J168" s="1" t="n">
        <v>2208</v>
      </c>
      <c r="K168" s="1" t="n">
        <v>2386</v>
      </c>
      <c r="L168" s="1" t="n">
        <v>2657</v>
      </c>
      <c r="M168" s="1" t="n">
        <v>2991</v>
      </c>
      <c r="N168" s="1" t="n">
        <v>3180</v>
      </c>
      <c r="O168" s="1" t="n">
        <v>3374</v>
      </c>
      <c r="P168" s="1" t="n">
        <v>3489</v>
      </c>
      <c r="Q168" s="1" t="n">
        <v>3640</v>
      </c>
      <c r="R168" s="1" t="n">
        <v>3765</v>
      </c>
      <c r="S168" s="1" t="n">
        <v>3917</v>
      </c>
      <c r="T168" s="1" t="n">
        <v>4014</v>
      </c>
      <c r="U168" s="1" t="n">
        <v>4074</v>
      </c>
      <c r="V168" s="1" t="n">
        <v>3985</v>
      </c>
      <c r="W168" s="1" t="n">
        <v>3794</v>
      </c>
      <c r="X168" s="1" t="n">
        <v>3656</v>
      </c>
      <c r="Y168" s="1" t="n">
        <v>3559</v>
      </c>
      <c r="Z168" s="1" t="n">
        <v>3314</v>
      </c>
      <c r="AA168" s="1" t="n">
        <v>3008</v>
      </c>
      <c r="AD168" s="1" t="n">
        <v>91</v>
      </c>
      <c r="AE168" s="1" t="n">
        <v>6</v>
      </c>
    </row>
    <row r="169" customFormat="false" ht="12.75" hidden="false" customHeight="false" outlineLevel="0" collapsed="false">
      <c r="A169" s="1" t="n">
        <v>27</v>
      </c>
      <c r="B169" s="1" t="s">
        <v>48</v>
      </c>
      <c r="C169" s="3" t="n">
        <v>37059</v>
      </c>
      <c r="D169" s="1" t="n">
        <v>2712</v>
      </c>
      <c r="E169" s="1" t="n">
        <v>2492</v>
      </c>
      <c r="F169" s="1" t="n">
        <v>2337</v>
      </c>
      <c r="G169" s="1" t="n">
        <v>2289</v>
      </c>
      <c r="H169" s="1" t="n">
        <v>2217</v>
      </c>
      <c r="I169" s="1" t="n">
        <v>2199</v>
      </c>
      <c r="J169" s="1" t="n">
        <v>2159</v>
      </c>
      <c r="K169" s="1" t="n">
        <v>2328</v>
      </c>
      <c r="L169" s="1" t="n">
        <v>2638</v>
      </c>
      <c r="M169" s="1" t="n">
        <v>2968</v>
      </c>
      <c r="N169" s="1" t="n">
        <v>3213</v>
      </c>
      <c r="O169" s="1" t="n">
        <v>3425</v>
      </c>
      <c r="P169" s="1" t="n">
        <v>3606</v>
      </c>
      <c r="Q169" s="1" t="n">
        <v>3743</v>
      </c>
      <c r="R169" s="1" t="n">
        <v>3876</v>
      </c>
      <c r="S169" s="1" t="n">
        <v>3976</v>
      </c>
      <c r="T169" s="1" t="n">
        <v>4083</v>
      </c>
      <c r="U169" s="1" t="n">
        <v>4126</v>
      </c>
      <c r="V169" s="1" t="n">
        <v>4077</v>
      </c>
      <c r="W169" s="1" t="n">
        <v>3947</v>
      </c>
      <c r="X169" s="1" t="n">
        <v>3764</v>
      </c>
      <c r="Y169" s="1" t="n">
        <v>3741</v>
      </c>
      <c r="Z169" s="1" t="n">
        <v>3513</v>
      </c>
      <c r="AA169" s="1" t="n">
        <v>3097</v>
      </c>
      <c r="AD169" s="1" t="n">
        <v>92</v>
      </c>
      <c r="AE169" s="1" t="n">
        <v>6</v>
      </c>
    </row>
    <row r="170" customFormat="false" ht="12.75" hidden="false" customHeight="false" outlineLevel="0" collapsed="false">
      <c r="A170" s="1" t="n">
        <v>27</v>
      </c>
      <c r="B170" s="1" t="s">
        <v>48</v>
      </c>
      <c r="C170" s="3" t="n">
        <v>37060</v>
      </c>
      <c r="D170" s="1" t="n">
        <v>2847</v>
      </c>
      <c r="E170" s="1" t="n">
        <v>2650</v>
      </c>
      <c r="F170" s="1" t="n">
        <v>2538</v>
      </c>
      <c r="G170" s="1" t="n">
        <v>2468</v>
      </c>
      <c r="H170" s="1" t="n">
        <v>2462</v>
      </c>
      <c r="I170" s="1" t="n">
        <v>2563</v>
      </c>
      <c r="J170" s="1" t="n">
        <v>2772</v>
      </c>
      <c r="K170" s="1" t="n">
        <v>3091</v>
      </c>
      <c r="L170" s="1" t="n">
        <v>3384</v>
      </c>
      <c r="M170" s="1" t="n">
        <v>3621</v>
      </c>
      <c r="N170" s="1" t="n">
        <v>3862</v>
      </c>
      <c r="O170" s="1" t="n">
        <v>4049</v>
      </c>
      <c r="P170" s="1" t="n">
        <v>4204</v>
      </c>
      <c r="Q170" s="1" t="n">
        <v>4342</v>
      </c>
      <c r="R170" s="1" t="n">
        <v>4433</v>
      </c>
      <c r="S170" s="1" t="n">
        <v>4503</v>
      </c>
      <c r="T170" s="1" t="n">
        <v>4560</v>
      </c>
      <c r="U170" s="1" t="n">
        <v>4531</v>
      </c>
      <c r="V170" s="1" t="n">
        <v>4457</v>
      </c>
      <c r="W170" s="1" t="n">
        <v>4268</v>
      </c>
      <c r="X170" s="1" t="n">
        <v>4085</v>
      </c>
      <c r="Y170" s="1" t="n">
        <v>4048</v>
      </c>
      <c r="Z170" s="1" t="n">
        <v>3761</v>
      </c>
      <c r="AA170" s="1" t="n">
        <v>3331</v>
      </c>
      <c r="AD170" s="1" t="n">
        <v>92</v>
      </c>
      <c r="AE170" s="1" t="n">
        <v>5</v>
      </c>
    </row>
    <row r="171" customFormat="false" ht="12.75" hidden="false" customHeight="false" outlineLevel="0" collapsed="false">
      <c r="A171" s="1" t="n">
        <v>27</v>
      </c>
      <c r="B171" s="1" t="s">
        <v>48</v>
      </c>
      <c r="C171" s="3" t="n">
        <v>37061</v>
      </c>
      <c r="D171" s="1" t="n">
        <v>3067</v>
      </c>
      <c r="E171" s="1" t="n">
        <v>2863</v>
      </c>
      <c r="F171" s="1" t="n">
        <v>2697</v>
      </c>
      <c r="G171" s="1" t="n">
        <v>2630</v>
      </c>
      <c r="H171" s="1" t="n">
        <v>2601</v>
      </c>
      <c r="I171" s="1" t="n">
        <v>2704</v>
      </c>
      <c r="J171" s="1" t="n">
        <v>2838</v>
      </c>
      <c r="K171" s="1" t="n">
        <v>3133</v>
      </c>
      <c r="L171" s="1" t="n">
        <v>3325</v>
      </c>
      <c r="M171" s="1" t="n">
        <v>3523</v>
      </c>
      <c r="N171" s="1" t="n">
        <v>3638</v>
      </c>
      <c r="O171" s="1" t="n">
        <v>3780</v>
      </c>
      <c r="P171" s="1" t="n">
        <v>3807</v>
      </c>
      <c r="Q171" s="1" t="n">
        <v>3898</v>
      </c>
      <c r="R171" s="1" t="n">
        <v>3932</v>
      </c>
      <c r="S171" s="1" t="n">
        <v>3972</v>
      </c>
      <c r="T171" s="1" t="n">
        <v>3955</v>
      </c>
      <c r="U171" s="1" t="n">
        <v>3886</v>
      </c>
      <c r="V171" s="1" t="n">
        <v>3793</v>
      </c>
      <c r="W171" s="1" t="n">
        <v>3613</v>
      </c>
      <c r="X171" s="1" t="n">
        <v>3520</v>
      </c>
      <c r="Y171" s="1" t="n">
        <v>3451</v>
      </c>
      <c r="Z171" s="1" t="n">
        <v>3218</v>
      </c>
      <c r="AA171" s="1" t="n">
        <v>2890</v>
      </c>
      <c r="AD171" s="1" t="n">
        <v>85</v>
      </c>
      <c r="AE171" s="1" t="n">
        <v>-3</v>
      </c>
    </row>
    <row r="172" customFormat="false" ht="12.75" hidden="false" customHeight="false" outlineLevel="0" collapsed="false">
      <c r="A172" s="1" t="n">
        <v>27</v>
      </c>
      <c r="B172" s="1" t="s">
        <v>48</v>
      </c>
      <c r="C172" s="3" t="n">
        <v>37062</v>
      </c>
      <c r="D172" s="1" t="n">
        <v>2665</v>
      </c>
      <c r="E172" s="1" t="n">
        <v>2542</v>
      </c>
      <c r="F172" s="1" t="n">
        <v>2444</v>
      </c>
      <c r="G172" s="1" t="n">
        <v>2377</v>
      </c>
      <c r="H172" s="1" t="n">
        <v>2405</v>
      </c>
      <c r="I172" s="1" t="n">
        <v>2552</v>
      </c>
      <c r="J172" s="1" t="n">
        <v>2764</v>
      </c>
      <c r="K172" s="1" t="n">
        <v>2981</v>
      </c>
      <c r="L172" s="1" t="n">
        <v>3159</v>
      </c>
      <c r="M172" s="1" t="n">
        <v>3127</v>
      </c>
      <c r="N172" s="1" t="n">
        <v>3187</v>
      </c>
      <c r="O172" s="1" t="n">
        <v>3209</v>
      </c>
      <c r="P172" s="1" t="n">
        <v>3273</v>
      </c>
      <c r="Q172" s="1" t="n">
        <v>3365</v>
      </c>
      <c r="R172" s="1" t="n">
        <v>3442</v>
      </c>
      <c r="S172" s="1" t="n">
        <v>3478</v>
      </c>
      <c r="T172" s="1" t="n">
        <v>3573</v>
      </c>
      <c r="U172" s="1" t="n">
        <v>3576</v>
      </c>
      <c r="V172" s="1" t="n">
        <v>3522</v>
      </c>
      <c r="W172" s="1" t="n">
        <v>3421</v>
      </c>
      <c r="X172" s="1" t="n">
        <v>3354</v>
      </c>
      <c r="Y172" s="1" t="n">
        <v>3341</v>
      </c>
      <c r="Z172" s="1" t="n">
        <v>3105</v>
      </c>
      <c r="AA172" s="1" t="n">
        <v>2793</v>
      </c>
      <c r="AD172" s="1" t="n">
        <v>77</v>
      </c>
      <c r="AE172" s="1" t="n">
        <v>-11</v>
      </c>
    </row>
    <row r="173" customFormat="false" ht="12.75" hidden="false" customHeight="false" outlineLevel="0" collapsed="false">
      <c r="A173" s="1" t="n">
        <v>27</v>
      </c>
      <c r="B173" s="1" t="s">
        <v>48</v>
      </c>
      <c r="C173" s="3" t="n">
        <v>37063</v>
      </c>
      <c r="D173" s="1" t="n">
        <v>2541</v>
      </c>
      <c r="E173" s="1" t="n">
        <v>2388</v>
      </c>
      <c r="F173" s="1" t="n">
        <v>2338</v>
      </c>
      <c r="G173" s="1" t="n">
        <v>2309</v>
      </c>
      <c r="H173" s="1" t="n">
        <v>2296</v>
      </c>
      <c r="I173" s="1" t="n">
        <v>2446</v>
      </c>
      <c r="J173" s="1" t="n">
        <v>2613</v>
      </c>
      <c r="K173" s="1" t="n">
        <v>2837</v>
      </c>
      <c r="L173" s="1" t="n">
        <v>2967</v>
      </c>
      <c r="M173" s="1" t="n">
        <v>3080</v>
      </c>
      <c r="N173" s="1" t="n">
        <v>3287</v>
      </c>
      <c r="O173" s="1" t="n">
        <v>3360</v>
      </c>
      <c r="P173" s="1" t="n">
        <v>3442</v>
      </c>
      <c r="Q173" s="1" t="n">
        <v>3529</v>
      </c>
      <c r="R173" s="1" t="n">
        <v>3618</v>
      </c>
      <c r="S173" s="1" t="n">
        <v>3672</v>
      </c>
      <c r="T173" s="1" t="n">
        <v>3659</v>
      </c>
      <c r="U173" s="1" t="n">
        <v>3661</v>
      </c>
      <c r="V173" s="1" t="n">
        <v>3621</v>
      </c>
      <c r="W173" s="1" t="n">
        <v>3499</v>
      </c>
      <c r="X173" s="1" t="n">
        <v>3342</v>
      </c>
      <c r="Y173" s="1" t="n">
        <v>3312</v>
      </c>
      <c r="Z173" s="1" t="n">
        <v>3096</v>
      </c>
      <c r="AA173" s="1" t="n">
        <v>2750</v>
      </c>
      <c r="AD173" s="1" t="n">
        <v>80</v>
      </c>
      <c r="AE173" s="1" t="n">
        <v>-8</v>
      </c>
    </row>
    <row r="174" customFormat="false" ht="12.75" hidden="false" customHeight="false" outlineLevel="0" collapsed="false">
      <c r="A174" s="1" t="n">
        <v>27</v>
      </c>
      <c r="B174" s="1" t="s">
        <v>48</v>
      </c>
      <c r="C174" s="3" t="n">
        <v>37064</v>
      </c>
      <c r="D174" s="1" t="n">
        <v>2495</v>
      </c>
      <c r="E174" s="1" t="n">
        <v>2342</v>
      </c>
      <c r="F174" s="1" t="n">
        <v>2257</v>
      </c>
      <c r="G174" s="1" t="n">
        <v>2215</v>
      </c>
      <c r="H174" s="1" t="n">
        <v>2225</v>
      </c>
      <c r="I174" s="1" t="n">
        <v>2355</v>
      </c>
      <c r="J174" s="1" t="n">
        <v>2475</v>
      </c>
      <c r="K174" s="1" t="n">
        <v>2775</v>
      </c>
      <c r="L174" s="1" t="n">
        <v>2983</v>
      </c>
      <c r="M174" s="1" t="n">
        <v>3171</v>
      </c>
      <c r="N174" s="1" t="n">
        <v>3355</v>
      </c>
      <c r="O174" s="1" t="n">
        <v>3490</v>
      </c>
      <c r="P174" s="1" t="n">
        <v>3551</v>
      </c>
      <c r="Q174" s="1" t="n">
        <v>3592</v>
      </c>
      <c r="R174" s="1" t="n">
        <v>3752</v>
      </c>
      <c r="S174" s="1" t="n">
        <v>3835</v>
      </c>
      <c r="T174" s="1" t="n">
        <v>3911</v>
      </c>
      <c r="U174" s="1" t="n">
        <v>3873</v>
      </c>
      <c r="V174" s="1" t="n">
        <v>3789</v>
      </c>
      <c r="W174" s="1" t="n">
        <v>3658</v>
      </c>
      <c r="X174" s="1" t="n">
        <v>3475</v>
      </c>
      <c r="Y174" s="1" t="n">
        <v>3429</v>
      </c>
      <c r="Z174" s="1" t="n">
        <v>3221</v>
      </c>
      <c r="AA174" s="1" t="n">
        <v>2841</v>
      </c>
      <c r="AD174" s="1" t="n">
        <v>82</v>
      </c>
      <c r="AE174" s="1" t="n">
        <v>-5</v>
      </c>
    </row>
    <row r="175" customFormat="false" ht="12.75" hidden="false" customHeight="false" outlineLevel="0" collapsed="false">
      <c r="A175" s="1" t="n">
        <v>27</v>
      </c>
      <c r="B175" s="1" t="s">
        <v>48</v>
      </c>
      <c r="C175" s="3" t="n">
        <v>37065</v>
      </c>
      <c r="D175" s="1" t="n">
        <v>2552</v>
      </c>
      <c r="E175" s="1" t="n">
        <v>2388</v>
      </c>
      <c r="F175" s="1" t="n">
        <v>2275</v>
      </c>
      <c r="G175" s="1" t="n">
        <v>2216</v>
      </c>
      <c r="H175" s="1" t="n">
        <v>2190</v>
      </c>
      <c r="I175" s="1" t="n">
        <v>2207</v>
      </c>
      <c r="J175" s="1" t="n">
        <v>2212</v>
      </c>
      <c r="K175" s="1" t="n">
        <v>2375</v>
      </c>
      <c r="L175" s="1" t="n">
        <v>2618</v>
      </c>
      <c r="M175" s="1" t="n">
        <v>2923</v>
      </c>
      <c r="N175" s="1" t="n">
        <v>3121</v>
      </c>
      <c r="O175" s="1" t="n">
        <v>3257</v>
      </c>
      <c r="P175" s="1" t="n">
        <v>3358</v>
      </c>
      <c r="Q175" s="1" t="n">
        <v>3502</v>
      </c>
      <c r="R175" s="1" t="n">
        <v>3614</v>
      </c>
      <c r="S175" s="1" t="n">
        <v>3751</v>
      </c>
      <c r="T175" s="1" t="n">
        <v>3882</v>
      </c>
      <c r="U175" s="1" t="n">
        <v>3965</v>
      </c>
      <c r="V175" s="1" t="n">
        <v>3951</v>
      </c>
      <c r="W175" s="1" t="n">
        <v>3841</v>
      </c>
      <c r="X175" s="1" t="n">
        <v>3645</v>
      </c>
      <c r="Y175" s="1" t="n">
        <v>3555</v>
      </c>
      <c r="Z175" s="1" t="n">
        <v>3387</v>
      </c>
      <c r="AA175" s="1" t="n">
        <v>3019</v>
      </c>
      <c r="AD175" s="1" t="n">
        <v>88</v>
      </c>
      <c r="AE175" s="1" t="n">
        <v>1</v>
      </c>
    </row>
    <row r="176" customFormat="false" ht="12.75" hidden="false" customHeight="false" outlineLevel="0" collapsed="false">
      <c r="A176" s="1" t="n">
        <v>27</v>
      </c>
      <c r="B176" s="1" t="s">
        <v>48</v>
      </c>
      <c r="C176" s="3" t="n">
        <v>37066</v>
      </c>
      <c r="D176" s="1" t="n">
        <v>2718</v>
      </c>
      <c r="E176" s="1" t="n">
        <v>2561</v>
      </c>
      <c r="F176" s="1" t="n">
        <v>2422</v>
      </c>
      <c r="G176" s="1" t="n">
        <v>2343</v>
      </c>
      <c r="H176" s="1" t="n">
        <v>2281</v>
      </c>
      <c r="I176" s="1" t="n">
        <v>2271</v>
      </c>
      <c r="J176" s="1" t="n">
        <v>2222</v>
      </c>
      <c r="K176" s="1" t="n">
        <v>2347</v>
      </c>
      <c r="L176" s="1" t="n">
        <v>2634</v>
      </c>
      <c r="M176" s="1" t="n">
        <v>2960</v>
      </c>
      <c r="N176" s="1" t="n">
        <v>3195</v>
      </c>
      <c r="O176" s="1" t="n">
        <v>3364</v>
      </c>
      <c r="P176" s="1" t="n">
        <v>3552</v>
      </c>
      <c r="Q176" s="1" t="n">
        <v>3713</v>
      </c>
      <c r="R176" s="1" t="n">
        <v>3842</v>
      </c>
      <c r="S176" s="1" t="n">
        <v>3918</v>
      </c>
      <c r="T176" s="1" t="n">
        <v>4024</v>
      </c>
      <c r="U176" s="1" t="n">
        <v>4102</v>
      </c>
      <c r="V176" s="1" t="n">
        <v>4094</v>
      </c>
      <c r="W176" s="1" t="n">
        <v>3968</v>
      </c>
      <c r="X176" s="1" t="n">
        <v>3810</v>
      </c>
      <c r="Y176" s="1" t="n">
        <v>3765</v>
      </c>
      <c r="Z176" s="1" t="n">
        <v>3550</v>
      </c>
      <c r="AA176" s="1" t="n">
        <v>3139</v>
      </c>
      <c r="AD176" s="1" t="n">
        <v>90</v>
      </c>
      <c r="AE176" s="1" t="n">
        <v>2</v>
      </c>
    </row>
    <row r="177" customFormat="false" ht="12.75" hidden="false" customHeight="false" outlineLevel="0" collapsed="false">
      <c r="A177" s="1" t="n">
        <v>27</v>
      </c>
      <c r="B177" s="1" t="s">
        <v>48</v>
      </c>
      <c r="C177" s="3" t="n">
        <v>37067</v>
      </c>
      <c r="D177" s="1" t="n">
        <v>2888</v>
      </c>
      <c r="E177" s="1" t="n">
        <v>2660</v>
      </c>
      <c r="F177" s="1" t="n">
        <v>2545</v>
      </c>
      <c r="G177" s="1" t="n">
        <v>2475</v>
      </c>
      <c r="H177" s="1" t="n">
        <v>2476</v>
      </c>
      <c r="I177" s="1" t="n">
        <v>2570</v>
      </c>
      <c r="J177" s="1" t="n">
        <v>2723</v>
      </c>
      <c r="K177" s="1" t="n">
        <v>3101</v>
      </c>
      <c r="L177" s="1" t="n">
        <v>3447</v>
      </c>
      <c r="M177" s="1" t="n">
        <v>3647</v>
      </c>
      <c r="N177" s="1" t="n">
        <v>3903</v>
      </c>
      <c r="O177" s="1" t="n">
        <v>4103</v>
      </c>
      <c r="P177" s="1" t="n">
        <v>4238</v>
      </c>
      <c r="Q177" s="1" t="n">
        <v>4364</v>
      </c>
      <c r="R177" s="1" t="n">
        <v>4447</v>
      </c>
      <c r="S177" s="1" t="n">
        <v>4526</v>
      </c>
      <c r="T177" s="1" t="n">
        <v>4579</v>
      </c>
      <c r="U177" s="1" t="n">
        <v>4536</v>
      </c>
      <c r="V177" s="1" t="n">
        <v>4455</v>
      </c>
      <c r="W177" s="1" t="n">
        <v>4281</v>
      </c>
      <c r="X177" s="1" t="n">
        <v>4092</v>
      </c>
      <c r="Y177" s="1" t="n">
        <v>4025</v>
      </c>
      <c r="Z177" s="1" t="n">
        <v>3766</v>
      </c>
      <c r="AA177" s="1" t="n">
        <v>3311</v>
      </c>
      <c r="AD177" s="1" t="n">
        <v>89</v>
      </c>
      <c r="AE177" s="1" t="n">
        <v>0</v>
      </c>
    </row>
    <row r="178" customFormat="false" ht="12.75" hidden="false" customHeight="false" outlineLevel="0" collapsed="false">
      <c r="A178" s="1" t="n">
        <v>27</v>
      </c>
      <c r="B178" s="1" t="s">
        <v>48</v>
      </c>
      <c r="C178" s="3" t="n">
        <v>37068</v>
      </c>
      <c r="D178" s="1" t="n">
        <v>3006</v>
      </c>
      <c r="E178" s="1" t="n">
        <v>2805</v>
      </c>
      <c r="F178" s="1" t="n">
        <v>2667</v>
      </c>
      <c r="G178" s="1" t="n">
        <v>2555</v>
      </c>
      <c r="H178" s="1" t="n">
        <v>2550</v>
      </c>
      <c r="I178" s="1" t="n">
        <v>2638</v>
      </c>
      <c r="J178" s="1" t="n">
        <v>2772</v>
      </c>
      <c r="K178" s="1" t="n">
        <v>3084</v>
      </c>
      <c r="L178" s="1" t="n">
        <v>3436</v>
      </c>
      <c r="M178" s="1" t="n">
        <v>3651</v>
      </c>
      <c r="N178" s="1" t="n">
        <v>3846</v>
      </c>
      <c r="O178" s="1" t="n">
        <v>4107</v>
      </c>
      <c r="P178" s="1" t="n">
        <v>4215</v>
      </c>
      <c r="Q178" s="1" t="n">
        <v>4359</v>
      </c>
      <c r="R178" s="1" t="n">
        <v>4439</v>
      </c>
      <c r="S178" s="1" t="n">
        <v>4516</v>
      </c>
      <c r="T178" s="1" t="n">
        <v>4483</v>
      </c>
      <c r="U178" s="1" t="n">
        <v>4411</v>
      </c>
      <c r="V178" s="1" t="n">
        <v>4316</v>
      </c>
      <c r="W178" s="1" t="n">
        <v>4125</v>
      </c>
      <c r="X178" s="1" t="n">
        <v>3979</v>
      </c>
      <c r="Y178" s="1" t="n">
        <v>3945</v>
      </c>
      <c r="Z178" s="1" t="n">
        <v>3696</v>
      </c>
      <c r="AA178" s="1" t="n">
        <v>3303</v>
      </c>
      <c r="AD178" s="1" t="n">
        <v>88</v>
      </c>
      <c r="AE178" s="1" t="n">
        <v>-1</v>
      </c>
    </row>
    <row r="179" customFormat="false" ht="12.75" hidden="false" customHeight="false" outlineLevel="0" collapsed="false">
      <c r="A179" s="1" t="n">
        <v>27</v>
      </c>
      <c r="B179" s="1" t="s">
        <v>48</v>
      </c>
      <c r="C179" s="3" t="n">
        <v>37069</v>
      </c>
      <c r="D179" s="1" t="n">
        <v>2944</v>
      </c>
      <c r="E179" s="1" t="n">
        <v>2753</v>
      </c>
      <c r="F179" s="1" t="n">
        <v>2586</v>
      </c>
      <c r="G179" s="1" t="n">
        <v>2545</v>
      </c>
      <c r="H179" s="1" t="n">
        <v>2524</v>
      </c>
      <c r="I179" s="1" t="n">
        <v>2653</v>
      </c>
      <c r="J179" s="1" t="n">
        <v>2848</v>
      </c>
      <c r="K179" s="1" t="n">
        <v>3138</v>
      </c>
      <c r="L179" s="1" t="n">
        <v>3377</v>
      </c>
      <c r="M179" s="1" t="n">
        <v>3619</v>
      </c>
      <c r="N179" s="1" t="n">
        <v>3823</v>
      </c>
      <c r="O179" s="1" t="n">
        <v>3975</v>
      </c>
      <c r="P179" s="1" t="n">
        <v>4120</v>
      </c>
      <c r="Q179" s="1" t="n">
        <v>4253</v>
      </c>
      <c r="R179" s="1" t="n">
        <v>4363</v>
      </c>
      <c r="S179" s="1" t="n">
        <v>4409</v>
      </c>
      <c r="T179" s="1" t="n">
        <v>4481</v>
      </c>
      <c r="U179" s="1" t="n">
        <v>4475</v>
      </c>
      <c r="V179" s="1" t="n">
        <v>4428</v>
      </c>
      <c r="W179" s="1" t="n">
        <v>4265</v>
      </c>
      <c r="X179" s="1" t="n">
        <v>4122</v>
      </c>
      <c r="Y179" s="1" t="n">
        <v>4052</v>
      </c>
      <c r="Z179" s="1" t="n">
        <v>3772</v>
      </c>
      <c r="AA179" s="1" t="n">
        <v>3368</v>
      </c>
      <c r="AD179" s="1" t="n">
        <v>87</v>
      </c>
      <c r="AE179" s="1" t="n">
        <v>-3</v>
      </c>
    </row>
    <row r="180" customFormat="false" ht="12.75" hidden="false" customHeight="false" outlineLevel="0" collapsed="false">
      <c r="A180" s="1" t="n">
        <v>27</v>
      </c>
      <c r="B180" s="1" t="s">
        <v>48</v>
      </c>
      <c r="C180" s="3" t="n">
        <v>37070</v>
      </c>
      <c r="D180" s="1" t="n">
        <v>3048</v>
      </c>
      <c r="E180" s="1" t="n">
        <v>2823</v>
      </c>
      <c r="F180" s="1" t="n">
        <v>2698</v>
      </c>
      <c r="G180" s="1" t="n">
        <v>2621</v>
      </c>
      <c r="H180" s="1" t="n">
        <v>2613</v>
      </c>
      <c r="I180" s="1" t="n">
        <v>2720</v>
      </c>
      <c r="J180" s="1" t="n">
        <v>2902</v>
      </c>
      <c r="K180" s="1" t="n">
        <v>3142</v>
      </c>
      <c r="L180" s="1" t="n">
        <v>3469</v>
      </c>
      <c r="M180" s="1" t="n">
        <v>3719</v>
      </c>
      <c r="N180" s="1" t="n">
        <v>3848</v>
      </c>
      <c r="O180" s="1" t="n">
        <v>4098</v>
      </c>
      <c r="P180" s="1" t="n">
        <v>4249</v>
      </c>
      <c r="Q180" s="1" t="n">
        <v>4382</v>
      </c>
      <c r="R180" s="1" t="n">
        <v>4475</v>
      </c>
      <c r="S180" s="1" t="n">
        <v>4526</v>
      </c>
      <c r="T180" s="1" t="n">
        <v>4551</v>
      </c>
      <c r="U180" s="1" t="n">
        <v>4506</v>
      </c>
      <c r="V180" s="1" t="n">
        <v>4397</v>
      </c>
      <c r="W180" s="1" t="n">
        <v>4248</v>
      </c>
      <c r="X180" s="1" t="n">
        <v>4081</v>
      </c>
      <c r="Y180" s="1" t="n">
        <v>4044</v>
      </c>
      <c r="Z180" s="1" t="n">
        <v>3736</v>
      </c>
      <c r="AA180" s="1" t="n">
        <v>3364</v>
      </c>
      <c r="AD180" s="1" t="n">
        <v>87</v>
      </c>
      <c r="AE180" s="1" t="n">
        <v>-4</v>
      </c>
    </row>
    <row r="181" customFormat="false" ht="12.75" hidden="false" customHeight="false" outlineLevel="0" collapsed="false">
      <c r="A181" s="1" t="n">
        <v>27</v>
      </c>
      <c r="B181" s="1" t="s">
        <v>48</v>
      </c>
      <c r="C181" s="3" t="n">
        <v>37071</v>
      </c>
      <c r="D181" s="1" t="n">
        <v>3077</v>
      </c>
      <c r="E181" s="1" t="n">
        <v>2858</v>
      </c>
      <c r="F181" s="1" t="n">
        <v>2713</v>
      </c>
      <c r="G181" s="1" t="n">
        <v>2568</v>
      </c>
      <c r="H181" s="1" t="n">
        <v>2578</v>
      </c>
      <c r="I181" s="1" t="n">
        <v>2668</v>
      </c>
      <c r="J181" s="1" t="n">
        <v>2829</v>
      </c>
      <c r="K181" s="1" t="n">
        <v>3107</v>
      </c>
      <c r="L181" s="1" t="n">
        <v>3366</v>
      </c>
      <c r="M181" s="1" t="n">
        <v>3508</v>
      </c>
      <c r="N181" s="1" t="n">
        <v>3682</v>
      </c>
      <c r="O181" s="1" t="n">
        <v>3784</v>
      </c>
      <c r="P181" s="1" t="n">
        <v>3869</v>
      </c>
      <c r="Q181" s="1" t="n">
        <v>4002</v>
      </c>
      <c r="R181" s="1" t="n">
        <v>4055</v>
      </c>
      <c r="S181" s="1" t="n">
        <v>4163</v>
      </c>
      <c r="T181" s="1" t="n">
        <v>4200</v>
      </c>
      <c r="U181" s="1" t="n">
        <v>4165</v>
      </c>
      <c r="V181" s="1" t="n">
        <v>4078</v>
      </c>
      <c r="W181" s="1" t="n">
        <v>3951</v>
      </c>
      <c r="X181" s="1" t="n">
        <v>3796</v>
      </c>
      <c r="Y181" s="1" t="n">
        <v>3740</v>
      </c>
      <c r="Z181" s="1" t="n">
        <v>3549</v>
      </c>
      <c r="AA181" s="1" t="n">
        <v>3231</v>
      </c>
      <c r="AD181" s="1" t="n">
        <v>83</v>
      </c>
      <c r="AE181" s="1" t="n">
        <v>-8</v>
      </c>
    </row>
    <row r="182" customFormat="false" ht="12.75" hidden="false" customHeight="false" outlineLevel="0" collapsed="false">
      <c r="A182" s="1" t="n">
        <v>27</v>
      </c>
      <c r="B182" s="1" t="s">
        <v>48</v>
      </c>
      <c r="C182" s="3" t="n">
        <v>37072</v>
      </c>
      <c r="D182" s="1" t="n">
        <v>2928</v>
      </c>
      <c r="E182" s="1" t="n">
        <v>2742</v>
      </c>
      <c r="F182" s="1" t="n">
        <v>2638</v>
      </c>
      <c r="G182" s="1" t="n">
        <v>2506</v>
      </c>
      <c r="H182" s="1" t="n">
        <v>2453</v>
      </c>
      <c r="I182" s="1" t="n">
        <v>2458</v>
      </c>
      <c r="J182" s="1" t="n">
        <v>2461</v>
      </c>
      <c r="K182" s="1" t="n">
        <v>2637</v>
      </c>
      <c r="L182" s="1" t="n">
        <v>2938</v>
      </c>
      <c r="M182" s="1" t="n">
        <v>3252</v>
      </c>
      <c r="N182" s="1" t="n">
        <v>3474</v>
      </c>
      <c r="O182" s="1" t="n">
        <v>3724</v>
      </c>
      <c r="P182" s="1" t="n">
        <v>3812</v>
      </c>
      <c r="Q182" s="1" t="n">
        <v>3952</v>
      </c>
      <c r="R182" s="1" t="n">
        <v>4039</v>
      </c>
      <c r="S182" s="1" t="n">
        <v>4137</v>
      </c>
      <c r="T182" s="1" t="n">
        <v>4220</v>
      </c>
      <c r="U182" s="1" t="n">
        <v>4245</v>
      </c>
      <c r="V182" s="1" t="n">
        <v>4199</v>
      </c>
      <c r="W182" s="1" t="n">
        <v>4086</v>
      </c>
      <c r="X182" s="1" t="n">
        <v>3881</v>
      </c>
      <c r="Y182" s="1" t="n">
        <v>3781</v>
      </c>
      <c r="Z182" s="1" t="n">
        <v>3608</v>
      </c>
      <c r="AA182" s="1" t="n">
        <v>3261</v>
      </c>
      <c r="AD182" s="1" t="n">
        <v>88</v>
      </c>
      <c r="AE182" s="1" t="n">
        <v>-2</v>
      </c>
    </row>
    <row r="183" customFormat="false" ht="12.75" hidden="false" customHeight="false" outlineLevel="0" collapsed="false">
      <c r="A183" s="1" t="n">
        <v>27</v>
      </c>
      <c r="B183" s="1" t="s">
        <v>48</v>
      </c>
      <c r="C183" s="3" t="n">
        <v>37073</v>
      </c>
      <c r="D183" s="1" t="n">
        <v>3000</v>
      </c>
      <c r="E183" s="1" t="n">
        <v>2787</v>
      </c>
      <c r="F183" s="1" t="n">
        <v>2632</v>
      </c>
      <c r="G183" s="1" t="n">
        <v>2521</v>
      </c>
      <c r="H183" s="1" t="n">
        <v>2455</v>
      </c>
      <c r="I183" s="1" t="n">
        <v>2429</v>
      </c>
      <c r="J183" s="1" t="n">
        <v>2398</v>
      </c>
      <c r="K183" s="1" t="n">
        <v>2563</v>
      </c>
      <c r="L183" s="1" t="n">
        <v>2925</v>
      </c>
      <c r="M183" s="1" t="n">
        <v>3217</v>
      </c>
      <c r="N183" s="1" t="n">
        <v>3507</v>
      </c>
      <c r="O183" s="1" t="n">
        <v>3731</v>
      </c>
      <c r="P183" s="1" t="n">
        <v>3904</v>
      </c>
      <c r="Q183" s="1" t="n">
        <v>4024</v>
      </c>
      <c r="R183" s="1" t="n">
        <v>4131</v>
      </c>
      <c r="S183" s="1" t="n">
        <v>4225</v>
      </c>
      <c r="T183" s="1" t="n">
        <v>4251</v>
      </c>
      <c r="U183" s="1" t="n">
        <v>4328</v>
      </c>
      <c r="V183" s="1" t="n">
        <v>4277</v>
      </c>
      <c r="W183" s="1" t="n">
        <v>4163</v>
      </c>
      <c r="X183" s="1" t="n">
        <v>3961</v>
      </c>
      <c r="Y183" s="1" t="n">
        <v>3896</v>
      </c>
      <c r="Z183" s="1" t="n">
        <v>3673</v>
      </c>
      <c r="AA183" s="1" t="n">
        <v>3286</v>
      </c>
      <c r="AD183" s="1" t="n">
        <v>89</v>
      </c>
      <c r="AE183" s="1" t="n">
        <v>0</v>
      </c>
    </row>
    <row r="184" customFormat="false" ht="12.75" hidden="false" customHeight="false" outlineLevel="0" collapsed="false">
      <c r="A184" s="1" t="n">
        <v>27</v>
      </c>
      <c r="B184" s="1" t="s">
        <v>48</v>
      </c>
      <c r="C184" s="3" t="n">
        <v>37074</v>
      </c>
      <c r="D184" s="1" t="n">
        <v>3013</v>
      </c>
      <c r="E184" s="1" t="n">
        <v>2759</v>
      </c>
      <c r="F184" s="1" t="n">
        <v>2670</v>
      </c>
      <c r="G184" s="1" t="n">
        <v>2608</v>
      </c>
      <c r="H184" s="1" t="n">
        <v>2598</v>
      </c>
      <c r="I184" s="1" t="n">
        <v>2697</v>
      </c>
      <c r="J184" s="1" t="n">
        <v>2862</v>
      </c>
      <c r="K184" s="1" t="n">
        <v>3162</v>
      </c>
      <c r="L184" s="1" t="n">
        <v>3502</v>
      </c>
      <c r="M184" s="1" t="n">
        <v>3714</v>
      </c>
      <c r="N184" s="1" t="n">
        <v>3966</v>
      </c>
      <c r="O184" s="1" t="n">
        <v>4182</v>
      </c>
      <c r="P184" s="1" t="n">
        <v>4349</v>
      </c>
      <c r="Q184" s="1" t="n">
        <v>4494</v>
      </c>
      <c r="R184" s="1" t="n">
        <v>4602</v>
      </c>
      <c r="S184" s="1" t="n">
        <v>4686</v>
      </c>
      <c r="T184" s="1" t="n">
        <v>4760</v>
      </c>
      <c r="U184" s="1" t="n">
        <v>4730</v>
      </c>
      <c r="V184" s="1" t="n">
        <v>4679</v>
      </c>
      <c r="W184" s="1" t="n">
        <v>4528</v>
      </c>
      <c r="X184" s="1" t="n">
        <v>4360</v>
      </c>
      <c r="Y184" s="1" t="n">
        <v>4295</v>
      </c>
      <c r="Z184" s="1" t="n">
        <v>4014</v>
      </c>
      <c r="AA184" s="1" t="n">
        <v>3600</v>
      </c>
      <c r="AD184" s="1" t="n">
        <v>91</v>
      </c>
      <c r="AE184" s="1" t="n">
        <v>1</v>
      </c>
    </row>
    <row r="185" customFormat="false" ht="12.75" hidden="false" customHeight="false" outlineLevel="0" collapsed="false">
      <c r="A185" s="1" t="n">
        <v>27</v>
      </c>
      <c r="B185" s="1" t="s">
        <v>48</v>
      </c>
      <c r="C185" s="3" t="n">
        <v>37075</v>
      </c>
      <c r="D185" s="1" t="n">
        <v>3247</v>
      </c>
      <c r="E185" s="1" t="n">
        <v>2982</v>
      </c>
      <c r="F185" s="1" t="n">
        <v>2881</v>
      </c>
      <c r="G185" s="1" t="n">
        <v>2765</v>
      </c>
      <c r="H185" s="1" t="n">
        <v>2753</v>
      </c>
      <c r="I185" s="1" t="n">
        <v>2829</v>
      </c>
      <c r="J185" s="1" t="n">
        <v>3027</v>
      </c>
      <c r="K185" s="1" t="n">
        <v>3321</v>
      </c>
      <c r="L185" s="1" t="n">
        <v>3563</v>
      </c>
      <c r="M185" s="1" t="n">
        <v>3889</v>
      </c>
      <c r="N185" s="1" t="n">
        <v>4171</v>
      </c>
      <c r="O185" s="1" t="n">
        <v>4403</v>
      </c>
      <c r="P185" s="1" t="n">
        <v>4549</v>
      </c>
      <c r="Q185" s="1" t="n">
        <v>4722</v>
      </c>
      <c r="R185" s="1" t="n">
        <v>4836</v>
      </c>
      <c r="S185" s="1" t="n">
        <v>4901</v>
      </c>
      <c r="T185" s="1" t="n">
        <v>4931</v>
      </c>
      <c r="U185" s="1" t="n">
        <v>4893</v>
      </c>
      <c r="V185" s="1" t="n">
        <v>4811</v>
      </c>
      <c r="W185" s="1" t="n">
        <v>4647</v>
      </c>
      <c r="X185" s="1" t="n">
        <v>4437</v>
      </c>
      <c r="Y185" s="1" t="n">
        <v>4324</v>
      </c>
      <c r="Z185" s="1" t="n">
        <v>4081</v>
      </c>
      <c r="AA185" s="1" t="n">
        <v>3754</v>
      </c>
      <c r="AD185" s="1" t="n">
        <v>95</v>
      </c>
      <c r="AE185" s="1" t="n">
        <v>3</v>
      </c>
    </row>
    <row r="186" customFormat="false" ht="12.75" hidden="false" customHeight="false" outlineLevel="0" collapsed="false">
      <c r="A186" s="1" t="n">
        <v>27</v>
      </c>
      <c r="B186" s="1" t="s">
        <v>48</v>
      </c>
      <c r="C186" s="3" t="n">
        <v>37076</v>
      </c>
      <c r="D186" s="1" t="n">
        <v>3416</v>
      </c>
      <c r="E186" s="1" t="n">
        <v>3170</v>
      </c>
      <c r="F186" s="1" t="n">
        <v>2997</v>
      </c>
      <c r="G186" s="1" t="n">
        <v>2853</v>
      </c>
      <c r="H186" s="1" t="n">
        <v>2772</v>
      </c>
      <c r="I186" s="1" t="n">
        <v>2725</v>
      </c>
      <c r="J186" s="1" t="n">
        <v>2661</v>
      </c>
      <c r="K186" s="1" t="n">
        <v>2807</v>
      </c>
      <c r="L186" s="1" t="n">
        <v>3115</v>
      </c>
      <c r="M186" s="1" t="n">
        <v>3480</v>
      </c>
      <c r="N186" s="1" t="n">
        <v>3785</v>
      </c>
      <c r="O186" s="1" t="n">
        <v>4007</v>
      </c>
      <c r="P186" s="1" t="n">
        <v>4201</v>
      </c>
      <c r="Q186" s="1" t="n">
        <v>4334</v>
      </c>
      <c r="R186" s="1" t="n">
        <v>4484</v>
      </c>
      <c r="S186" s="1" t="n">
        <v>4588</v>
      </c>
      <c r="T186" s="1" t="n">
        <v>4669</v>
      </c>
      <c r="U186" s="1" t="n">
        <v>4704</v>
      </c>
      <c r="V186" s="1" t="n">
        <v>4633</v>
      </c>
      <c r="W186" s="1" t="n">
        <v>4481</v>
      </c>
      <c r="X186" s="1" t="n">
        <v>4267</v>
      </c>
      <c r="Y186" s="1" t="n">
        <v>4105</v>
      </c>
      <c r="Z186" s="1" t="n">
        <v>3917</v>
      </c>
      <c r="AA186" s="1" t="n">
        <v>3709</v>
      </c>
      <c r="AD186" s="1" t="n">
        <v>95</v>
      </c>
      <c r="AE186" s="1" t="n">
        <v>4</v>
      </c>
    </row>
    <row r="187" customFormat="false" ht="12.75" hidden="false" customHeight="false" outlineLevel="0" collapsed="false">
      <c r="A187" s="1" t="n">
        <v>27</v>
      </c>
      <c r="B187" s="1" t="s">
        <v>48</v>
      </c>
      <c r="C187" s="3" t="n">
        <v>37077</v>
      </c>
      <c r="D187" s="1" t="n">
        <v>3432</v>
      </c>
      <c r="E187" s="1" t="n">
        <v>3192</v>
      </c>
      <c r="F187" s="1" t="n">
        <v>2998</v>
      </c>
      <c r="G187" s="1" t="n">
        <v>2930</v>
      </c>
      <c r="H187" s="1" t="n">
        <v>2907</v>
      </c>
      <c r="I187" s="1" t="n">
        <v>2979</v>
      </c>
      <c r="J187" s="1" t="n">
        <v>3128</v>
      </c>
      <c r="K187" s="1" t="n">
        <v>3325</v>
      </c>
      <c r="L187" s="1" t="n">
        <v>3512</v>
      </c>
      <c r="M187" s="1" t="n">
        <v>3605</v>
      </c>
      <c r="N187" s="1" t="n">
        <v>3711</v>
      </c>
      <c r="O187" s="1" t="n">
        <v>3859</v>
      </c>
      <c r="P187" s="1" t="n">
        <v>3981</v>
      </c>
      <c r="Q187" s="1" t="n">
        <v>4111</v>
      </c>
      <c r="R187" s="1" t="n">
        <v>4238</v>
      </c>
      <c r="S187" s="1" t="n">
        <v>4318</v>
      </c>
      <c r="T187" s="1" t="n">
        <v>4442</v>
      </c>
      <c r="U187" s="1" t="n">
        <v>4456</v>
      </c>
      <c r="V187" s="1" t="n">
        <v>4444</v>
      </c>
      <c r="W187" s="1" t="n">
        <v>4360</v>
      </c>
      <c r="X187" s="1" t="n">
        <v>4194</v>
      </c>
      <c r="Y187" s="1" t="n">
        <v>4141</v>
      </c>
      <c r="Z187" s="1" t="n">
        <v>3888</v>
      </c>
      <c r="AA187" s="1" t="n">
        <v>3494</v>
      </c>
      <c r="AD187" s="1" t="n">
        <v>89</v>
      </c>
      <c r="AE187" s="1" t="n">
        <v>-1</v>
      </c>
    </row>
    <row r="188" customFormat="false" ht="12.75" hidden="false" customHeight="false" outlineLevel="0" collapsed="false">
      <c r="A188" s="1" t="n">
        <v>27</v>
      </c>
      <c r="B188" s="1" t="s">
        <v>48</v>
      </c>
      <c r="C188" s="3" t="n">
        <v>37078</v>
      </c>
      <c r="D188" s="1" t="n">
        <v>3215</v>
      </c>
      <c r="E188" s="1" t="n">
        <v>2995</v>
      </c>
      <c r="F188" s="1" t="n">
        <v>2879</v>
      </c>
      <c r="G188" s="1" t="n">
        <v>2774</v>
      </c>
      <c r="H188" s="1" t="n">
        <v>2768</v>
      </c>
      <c r="I188" s="1" t="n">
        <v>2846</v>
      </c>
      <c r="J188" s="1" t="n">
        <v>2981</v>
      </c>
      <c r="K188" s="1" t="n">
        <v>3324</v>
      </c>
      <c r="L188" s="1" t="n">
        <v>3698</v>
      </c>
      <c r="M188" s="1" t="n">
        <v>4002</v>
      </c>
      <c r="N188" s="1" t="n">
        <v>4302</v>
      </c>
      <c r="O188" s="1" t="n">
        <v>4560</v>
      </c>
      <c r="P188" s="1" t="n">
        <v>4757</v>
      </c>
      <c r="Q188" s="1" t="n">
        <v>4941</v>
      </c>
      <c r="R188" s="1" t="n">
        <v>5084</v>
      </c>
      <c r="S188" s="1" t="n">
        <v>5158</v>
      </c>
      <c r="T188" s="1" t="n">
        <v>5207</v>
      </c>
      <c r="U188" s="1" t="n">
        <v>5120</v>
      </c>
      <c r="V188" s="1" t="n">
        <v>5040</v>
      </c>
      <c r="W188" s="1" t="n">
        <v>4863</v>
      </c>
      <c r="X188" s="1" t="n">
        <v>4701</v>
      </c>
      <c r="Y188" s="1" t="n">
        <v>4637</v>
      </c>
      <c r="Z188" s="1" t="n">
        <v>4369</v>
      </c>
      <c r="AA188" s="1" t="n">
        <v>4024</v>
      </c>
      <c r="AD188" s="1" t="n">
        <v>101</v>
      </c>
      <c r="AE188" s="1" t="n">
        <v>10</v>
      </c>
    </row>
    <row r="189" customFormat="false" ht="12.75" hidden="false" customHeight="false" outlineLevel="0" collapsed="false">
      <c r="A189" s="1" t="n">
        <v>27</v>
      </c>
      <c r="B189" s="1" t="s">
        <v>48</v>
      </c>
      <c r="C189" s="3" t="n">
        <v>37079</v>
      </c>
      <c r="D189" s="1" t="n">
        <v>3755</v>
      </c>
      <c r="E189" s="1" t="n">
        <v>3495</v>
      </c>
      <c r="F189" s="1" t="n">
        <v>3318</v>
      </c>
      <c r="G189" s="1" t="n">
        <v>3189</v>
      </c>
      <c r="H189" s="1" t="n">
        <v>3111</v>
      </c>
      <c r="I189" s="1" t="n">
        <v>3071</v>
      </c>
      <c r="J189" s="1" t="n">
        <v>3051</v>
      </c>
      <c r="K189" s="1" t="n">
        <v>3269</v>
      </c>
      <c r="L189" s="1" t="n">
        <v>3571</v>
      </c>
      <c r="M189" s="1" t="n">
        <v>3893</v>
      </c>
      <c r="N189" s="1" t="n">
        <v>4193</v>
      </c>
      <c r="O189" s="1" t="n">
        <v>4470</v>
      </c>
      <c r="P189" s="1" t="n">
        <v>4641</v>
      </c>
      <c r="Q189" s="1" t="n">
        <v>4803</v>
      </c>
      <c r="R189" s="1" t="n">
        <v>4881</v>
      </c>
      <c r="S189" s="1" t="n">
        <v>4967</v>
      </c>
      <c r="T189" s="1" t="n">
        <v>5028</v>
      </c>
      <c r="U189" s="1" t="n">
        <v>5038</v>
      </c>
      <c r="V189" s="1" t="n">
        <v>4970</v>
      </c>
      <c r="W189" s="1" t="n">
        <v>4834</v>
      </c>
      <c r="X189" s="1" t="n">
        <v>4660</v>
      </c>
      <c r="Y189" s="1" t="n">
        <v>4593</v>
      </c>
      <c r="Z189" s="1" t="n">
        <v>4385</v>
      </c>
      <c r="AA189" s="1" t="n">
        <v>4040</v>
      </c>
      <c r="AD189" s="1" t="n">
        <v>102</v>
      </c>
      <c r="AE189" s="1" t="n">
        <v>11</v>
      </c>
    </row>
    <row r="190" customFormat="false" ht="12.75" hidden="false" customHeight="false" outlineLevel="0" collapsed="false">
      <c r="A190" s="1" t="n">
        <v>27</v>
      </c>
      <c r="B190" s="1" t="s">
        <v>48</v>
      </c>
      <c r="C190" s="3" t="n">
        <v>37080</v>
      </c>
      <c r="D190" s="1" t="n">
        <v>3776</v>
      </c>
      <c r="E190" s="1" t="n">
        <v>3553</v>
      </c>
      <c r="F190" s="1" t="n">
        <v>3366</v>
      </c>
      <c r="G190" s="1" t="n">
        <v>3204</v>
      </c>
      <c r="H190" s="1" t="n">
        <v>3106</v>
      </c>
      <c r="I190" s="1" t="n">
        <v>3045</v>
      </c>
      <c r="J190" s="1" t="n">
        <v>2970</v>
      </c>
      <c r="K190" s="1" t="n">
        <v>3112</v>
      </c>
      <c r="L190" s="1" t="n">
        <v>3431</v>
      </c>
      <c r="M190" s="1" t="n">
        <v>3742</v>
      </c>
      <c r="N190" s="1" t="n">
        <v>3945</v>
      </c>
      <c r="O190" s="1" t="n">
        <v>4151</v>
      </c>
      <c r="P190" s="1" t="n">
        <v>4344</v>
      </c>
      <c r="Q190" s="1" t="n">
        <v>4507</v>
      </c>
      <c r="R190" s="1" t="n">
        <v>4643</v>
      </c>
      <c r="S190" s="1" t="n">
        <v>4784</v>
      </c>
      <c r="T190" s="1" t="n">
        <v>4877</v>
      </c>
      <c r="U190" s="1" t="n">
        <v>4897</v>
      </c>
      <c r="V190" s="1" t="n">
        <v>4861</v>
      </c>
      <c r="W190" s="1" t="n">
        <v>4744</v>
      </c>
      <c r="X190" s="1" t="n">
        <v>4586</v>
      </c>
      <c r="Y190" s="1" t="n">
        <v>4524</v>
      </c>
      <c r="Z190" s="1" t="n">
        <v>4304</v>
      </c>
      <c r="AA190" s="1" t="n">
        <v>3904</v>
      </c>
      <c r="AD190" s="1" t="n">
        <v>101</v>
      </c>
      <c r="AE190" s="1" t="n">
        <v>8</v>
      </c>
    </row>
    <row r="191" customFormat="false" ht="12.75" hidden="false" customHeight="false" outlineLevel="0" collapsed="false">
      <c r="A191" s="1" t="n">
        <v>27</v>
      </c>
      <c r="B191" s="1" t="s">
        <v>48</v>
      </c>
      <c r="C191" s="3" t="n">
        <v>37081</v>
      </c>
      <c r="D191" s="1" t="n">
        <v>3640</v>
      </c>
      <c r="E191" s="1" t="n">
        <v>3424</v>
      </c>
      <c r="F191" s="1" t="n">
        <v>3270</v>
      </c>
      <c r="G191" s="1" t="n">
        <v>3144</v>
      </c>
      <c r="H191" s="1" t="n">
        <v>3132</v>
      </c>
      <c r="I191" s="1" t="n">
        <v>3228</v>
      </c>
      <c r="J191" s="1" t="n">
        <v>3397</v>
      </c>
      <c r="K191" s="1" t="n">
        <v>3679</v>
      </c>
      <c r="L191" s="1" t="n">
        <v>4028</v>
      </c>
      <c r="M191" s="1" t="n">
        <v>4330</v>
      </c>
      <c r="N191" s="1" t="n">
        <v>4611</v>
      </c>
      <c r="O191" s="1" t="n">
        <v>4868</v>
      </c>
      <c r="P191" s="1" t="n">
        <v>5003</v>
      </c>
      <c r="Q191" s="1" t="n">
        <v>5173</v>
      </c>
      <c r="R191" s="1" t="n">
        <v>5285</v>
      </c>
      <c r="S191" s="1" t="n">
        <v>5297</v>
      </c>
      <c r="T191" s="1" t="n">
        <v>5382</v>
      </c>
      <c r="U191" s="1" t="n">
        <v>5348</v>
      </c>
      <c r="V191" s="1" t="n">
        <v>5282</v>
      </c>
      <c r="W191" s="1" t="n">
        <v>5140</v>
      </c>
      <c r="X191" s="1" t="n">
        <v>5063</v>
      </c>
      <c r="Y191" s="1" t="n">
        <v>5051</v>
      </c>
      <c r="Z191" s="1" t="n">
        <v>4735</v>
      </c>
      <c r="AA191" s="1" t="n">
        <v>4257</v>
      </c>
      <c r="AD191" s="1" t="n">
        <v>99</v>
      </c>
      <c r="AE191" s="1" t="n">
        <v>7</v>
      </c>
    </row>
    <row r="192" customFormat="false" ht="12.75" hidden="false" customHeight="false" outlineLevel="0" collapsed="false">
      <c r="A192" s="1" t="n">
        <v>27</v>
      </c>
      <c r="B192" s="1" t="s">
        <v>48</v>
      </c>
      <c r="C192" s="3" t="n">
        <v>37082</v>
      </c>
      <c r="D192" s="1" t="n">
        <v>3916</v>
      </c>
      <c r="E192" s="1" t="n">
        <v>3646</v>
      </c>
      <c r="F192" s="1" t="n">
        <v>3466</v>
      </c>
      <c r="G192" s="1" t="n">
        <v>3333</v>
      </c>
      <c r="H192" s="1" t="n">
        <v>3258</v>
      </c>
      <c r="I192" s="1" t="n">
        <v>3362</v>
      </c>
      <c r="J192" s="1" t="n">
        <v>3511</v>
      </c>
      <c r="K192" s="1" t="n">
        <v>3726</v>
      </c>
      <c r="L192" s="1" t="n">
        <v>3901</v>
      </c>
      <c r="M192" s="1" t="n">
        <v>4233</v>
      </c>
      <c r="N192" s="1" t="n">
        <v>4436</v>
      </c>
      <c r="O192" s="1" t="n">
        <v>4648</v>
      </c>
      <c r="P192" s="1" t="n">
        <v>4761</v>
      </c>
      <c r="Q192" s="1" t="n">
        <v>4925</v>
      </c>
      <c r="R192" s="1" t="n">
        <v>5040</v>
      </c>
      <c r="S192" s="1" t="n">
        <v>5108</v>
      </c>
      <c r="T192" s="1" t="n">
        <v>5179</v>
      </c>
      <c r="U192" s="1" t="n">
        <v>5140</v>
      </c>
      <c r="V192" s="1" t="n">
        <v>5132</v>
      </c>
      <c r="W192" s="1" t="n">
        <v>5003</v>
      </c>
      <c r="X192" s="1" t="n">
        <v>4924</v>
      </c>
      <c r="Y192" s="1" t="n">
        <v>4862</v>
      </c>
      <c r="Z192" s="1" t="n">
        <v>4560</v>
      </c>
      <c r="AA192" s="1" t="n">
        <v>4137</v>
      </c>
      <c r="AD192" s="1" t="n">
        <v>96</v>
      </c>
      <c r="AE192" s="1" t="n">
        <v>4</v>
      </c>
    </row>
    <row r="193" customFormat="false" ht="12.75" hidden="false" customHeight="false" outlineLevel="0" collapsed="false">
      <c r="A193" s="1" t="n">
        <v>27</v>
      </c>
      <c r="B193" s="1" t="s">
        <v>48</v>
      </c>
      <c r="C193" s="3" t="n">
        <v>37083</v>
      </c>
      <c r="D193" s="1" t="n">
        <v>3794</v>
      </c>
      <c r="E193" s="1" t="n">
        <v>3586</v>
      </c>
      <c r="F193" s="1" t="n">
        <v>3368</v>
      </c>
      <c r="G193" s="1" t="n">
        <v>3247</v>
      </c>
      <c r="H193" s="1" t="n">
        <v>3202</v>
      </c>
      <c r="I193" s="1" t="n">
        <v>3249</v>
      </c>
      <c r="J193" s="1" t="n">
        <v>3431</v>
      </c>
      <c r="K193" s="1" t="n">
        <v>3695</v>
      </c>
      <c r="L193" s="1" t="n">
        <v>3923</v>
      </c>
      <c r="M193" s="1" t="n">
        <v>4166</v>
      </c>
      <c r="N193" s="1" t="n">
        <v>4423</v>
      </c>
      <c r="O193" s="1" t="n">
        <v>4593</v>
      </c>
      <c r="P193" s="1" t="n">
        <v>4728</v>
      </c>
      <c r="Q193" s="1" t="n">
        <v>4912</v>
      </c>
      <c r="R193" s="1" t="n">
        <v>5050</v>
      </c>
      <c r="S193" s="1" t="n">
        <v>5153</v>
      </c>
      <c r="T193" s="1" t="n">
        <v>5219</v>
      </c>
      <c r="U193" s="1" t="n">
        <v>5209</v>
      </c>
      <c r="V193" s="1" t="n">
        <v>5144</v>
      </c>
      <c r="W193" s="1" t="n">
        <v>4989</v>
      </c>
      <c r="X193" s="1" t="n">
        <v>4890</v>
      </c>
      <c r="Y193" s="1" t="n">
        <v>4844</v>
      </c>
      <c r="Z193" s="1" t="n">
        <v>4548</v>
      </c>
      <c r="AA193" s="1" t="n">
        <v>4125</v>
      </c>
      <c r="AD193" s="1" t="n">
        <v>98</v>
      </c>
      <c r="AE193" s="1" t="n">
        <v>7</v>
      </c>
    </row>
    <row r="194" customFormat="false" ht="12.75" hidden="false" customHeight="false" outlineLevel="0" collapsed="false">
      <c r="A194" s="1" t="n">
        <v>27</v>
      </c>
      <c r="B194" s="1" t="s">
        <v>48</v>
      </c>
      <c r="C194" s="3" t="n">
        <v>37084</v>
      </c>
      <c r="D194" s="1" t="n">
        <v>3811</v>
      </c>
      <c r="E194" s="1" t="n">
        <v>3614</v>
      </c>
      <c r="F194" s="1" t="n">
        <v>3449</v>
      </c>
      <c r="G194" s="1" t="n">
        <v>3304</v>
      </c>
      <c r="H194" s="1" t="n">
        <v>3237</v>
      </c>
      <c r="I194" s="1" t="n">
        <v>3332</v>
      </c>
      <c r="J194" s="1" t="n">
        <v>3454</v>
      </c>
      <c r="K194" s="1" t="n">
        <v>3670</v>
      </c>
      <c r="L194" s="1" t="n">
        <v>3870</v>
      </c>
      <c r="M194" s="1" t="n">
        <v>3983</v>
      </c>
      <c r="N194" s="1" t="n">
        <v>4159</v>
      </c>
      <c r="O194" s="1" t="n">
        <v>4336</v>
      </c>
      <c r="P194" s="1" t="n">
        <v>4425</v>
      </c>
      <c r="Q194" s="1" t="n">
        <v>4542</v>
      </c>
      <c r="R194" s="1" t="n">
        <v>4572</v>
      </c>
      <c r="S194" s="1" t="n">
        <v>4616</v>
      </c>
      <c r="T194" s="1" t="n">
        <v>4614</v>
      </c>
      <c r="U194" s="1" t="n">
        <v>4559</v>
      </c>
      <c r="V194" s="1" t="n">
        <v>4447</v>
      </c>
      <c r="W194" s="1" t="n">
        <v>4325</v>
      </c>
      <c r="X194" s="1" t="n">
        <v>4201</v>
      </c>
      <c r="Y194" s="1" t="n">
        <v>4120</v>
      </c>
      <c r="Z194" s="1" t="n">
        <v>3839</v>
      </c>
      <c r="AA194" s="1" t="n">
        <v>3438</v>
      </c>
      <c r="AD194" s="1" t="n">
        <v>88</v>
      </c>
      <c r="AE194" s="1" t="n">
        <v>-3</v>
      </c>
    </row>
    <row r="195" customFormat="false" ht="12.75" hidden="false" customHeight="false" outlineLevel="0" collapsed="false">
      <c r="A195" s="1" t="n">
        <v>27</v>
      </c>
      <c r="B195" s="1" t="s">
        <v>48</v>
      </c>
      <c r="C195" s="3" t="n">
        <v>37085</v>
      </c>
      <c r="D195" s="1" t="n">
        <v>3205</v>
      </c>
      <c r="E195" s="1" t="n">
        <v>2926</v>
      </c>
      <c r="F195" s="1" t="n">
        <v>2786</v>
      </c>
      <c r="G195" s="1" t="n">
        <v>2681</v>
      </c>
      <c r="H195" s="1" t="n">
        <v>2669</v>
      </c>
      <c r="I195" s="1" t="n">
        <v>2752</v>
      </c>
      <c r="J195" s="1" t="n">
        <v>2912</v>
      </c>
      <c r="K195" s="1" t="n">
        <v>3100</v>
      </c>
      <c r="L195" s="1" t="n">
        <v>3330</v>
      </c>
      <c r="M195" s="1" t="n">
        <v>3532</v>
      </c>
      <c r="N195" s="1" t="n">
        <v>3701</v>
      </c>
      <c r="O195" s="1" t="n">
        <v>3815</v>
      </c>
      <c r="P195" s="1" t="n">
        <v>3955</v>
      </c>
      <c r="Q195" s="1" t="n">
        <v>4057</v>
      </c>
      <c r="R195" s="1" t="n">
        <v>4150</v>
      </c>
      <c r="S195" s="1" t="n">
        <v>4159</v>
      </c>
      <c r="T195" s="1" t="n">
        <v>4170</v>
      </c>
      <c r="U195" s="1" t="n">
        <v>4107</v>
      </c>
      <c r="V195" s="1" t="n">
        <v>3985</v>
      </c>
      <c r="W195" s="1" t="n">
        <v>3844</v>
      </c>
      <c r="X195" s="1" t="n">
        <v>3694</v>
      </c>
      <c r="Y195" s="1" t="n">
        <v>3665</v>
      </c>
      <c r="Z195" s="1" t="n">
        <v>3495</v>
      </c>
      <c r="AA195" s="1" t="n">
        <v>3121</v>
      </c>
      <c r="AD195" s="1" t="n">
        <v>83</v>
      </c>
      <c r="AE195" s="1" t="n">
        <v>-9</v>
      </c>
    </row>
    <row r="196" customFormat="false" ht="12.75" hidden="false" customHeight="false" outlineLevel="0" collapsed="false">
      <c r="A196" s="1" t="n">
        <v>27</v>
      </c>
      <c r="B196" s="1" t="s">
        <v>48</v>
      </c>
      <c r="C196" s="3" t="n">
        <v>37086</v>
      </c>
      <c r="D196" s="1" t="n">
        <v>2831</v>
      </c>
      <c r="E196" s="1" t="n">
        <v>2628</v>
      </c>
      <c r="F196" s="1" t="n">
        <v>2524</v>
      </c>
      <c r="G196" s="1" t="n">
        <v>2424</v>
      </c>
      <c r="H196" s="1" t="n">
        <v>2412</v>
      </c>
      <c r="I196" s="1" t="n">
        <v>2446</v>
      </c>
      <c r="J196" s="1" t="n">
        <v>2425</v>
      </c>
      <c r="K196" s="1" t="n">
        <v>2588</v>
      </c>
      <c r="L196" s="1" t="n">
        <v>2845</v>
      </c>
      <c r="M196" s="1" t="n">
        <v>3121</v>
      </c>
      <c r="N196" s="1" t="n">
        <v>3318</v>
      </c>
      <c r="O196" s="1" t="n">
        <v>3475</v>
      </c>
      <c r="P196" s="1" t="n">
        <v>3634</v>
      </c>
      <c r="Q196" s="1" t="n">
        <v>3714</v>
      </c>
      <c r="R196" s="1" t="n">
        <v>3770</v>
      </c>
      <c r="S196" s="1" t="n">
        <v>3853</v>
      </c>
      <c r="T196" s="1" t="n">
        <v>3914</v>
      </c>
      <c r="U196" s="1" t="n">
        <v>3901</v>
      </c>
      <c r="V196" s="1" t="n">
        <v>3837</v>
      </c>
      <c r="W196" s="1" t="n">
        <v>3706</v>
      </c>
      <c r="X196" s="1" t="n">
        <v>3508</v>
      </c>
      <c r="Y196" s="1" t="n">
        <v>3511</v>
      </c>
      <c r="Z196" s="1" t="n">
        <v>3343</v>
      </c>
      <c r="AA196" s="1" t="n">
        <v>3039</v>
      </c>
      <c r="AD196" s="1" t="n">
        <v>85</v>
      </c>
      <c r="AE196" s="1" t="n">
        <v>-8</v>
      </c>
    </row>
    <row r="197" customFormat="false" ht="12.75" hidden="false" customHeight="false" outlineLevel="0" collapsed="false">
      <c r="A197" s="1" t="n">
        <v>27</v>
      </c>
      <c r="B197" s="1" t="s">
        <v>48</v>
      </c>
      <c r="C197" s="3" t="n">
        <v>37087</v>
      </c>
      <c r="D197" s="1" t="n">
        <v>2775</v>
      </c>
      <c r="E197" s="1" t="n">
        <v>2619</v>
      </c>
      <c r="F197" s="1" t="n">
        <v>2456</v>
      </c>
      <c r="G197" s="1" t="n">
        <v>2404</v>
      </c>
      <c r="H197" s="1" t="n">
        <v>2368</v>
      </c>
      <c r="I197" s="1" t="n">
        <v>2378</v>
      </c>
      <c r="J197" s="1" t="n">
        <v>2349</v>
      </c>
      <c r="K197" s="1" t="n">
        <v>2417</v>
      </c>
      <c r="L197" s="1" t="n">
        <v>2592</v>
      </c>
      <c r="M197" s="1" t="n">
        <v>2778</v>
      </c>
      <c r="N197" s="1" t="n">
        <v>2921</v>
      </c>
      <c r="O197" s="1" t="n">
        <v>3097</v>
      </c>
      <c r="P197" s="1" t="n">
        <v>3250</v>
      </c>
      <c r="Q197" s="1" t="n">
        <v>3342</v>
      </c>
      <c r="R197" s="1" t="n">
        <v>3448</v>
      </c>
      <c r="S197" s="1" t="n">
        <v>3557</v>
      </c>
      <c r="T197" s="1" t="n">
        <v>3702</v>
      </c>
      <c r="U197" s="1" t="n">
        <v>3807</v>
      </c>
      <c r="V197" s="1" t="n">
        <v>3835</v>
      </c>
      <c r="W197" s="1" t="n">
        <v>3788</v>
      </c>
      <c r="X197" s="1" t="n">
        <v>3666</v>
      </c>
      <c r="Y197" s="1" t="n">
        <v>3679</v>
      </c>
      <c r="Z197" s="1" t="n">
        <v>3484</v>
      </c>
      <c r="AA197" s="1" t="n">
        <v>3171</v>
      </c>
      <c r="AD197" s="1" t="n">
        <v>86</v>
      </c>
      <c r="AE197" s="1" t="n">
        <v>-4</v>
      </c>
    </row>
    <row r="198" customFormat="false" ht="12.75" hidden="false" customHeight="false" outlineLevel="0" collapsed="false">
      <c r="A198" s="1" t="n">
        <v>27</v>
      </c>
      <c r="B198" s="1" t="s">
        <v>48</v>
      </c>
      <c r="C198" s="3" t="n">
        <v>37088</v>
      </c>
      <c r="D198" s="1" t="n">
        <v>2921</v>
      </c>
      <c r="E198" s="1" t="n">
        <v>2760</v>
      </c>
      <c r="F198" s="1" t="n">
        <v>2684</v>
      </c>
      <c r="G198" s="1" t="n">
        <v>2586</v>
      </c>
      <c r="H198" s="1" t="n">
        <v>2605</v>
      </c>
      <c r="I198" s="1" t="n">
        <v>2735</v>
      </c>
      <c r="J198" s="1" t="n">
        <v>2953</v>
      </c>
      <c r="K198" s="1" t="n">
        <v>3182</v>
      </c>
      <c r="L198" s="1" t="n">
        <v>3356</v>
      </c>
      <c r="M198" s="1" t="n">
        <v>3550</v>
      </c>
      <c r="N198" s="1" t="n">
        <v>3745</v>
      </c>
      <c r="O198" s="1" t="n">
        <v>3970</v>
      </c>
      <c r="P198" s="1" t="n">
        <v>4116</v>
      </c>
      <c r="Q198" s="1" t="n">
        <v>4298</v>
      </c>
      <c r="R198" s="1" t="n">
        <v>4450</v>
      </c>
      <c r="S198" s="1" t="n">
        <v>4579</v>
      </c>
      <c r="T198" s="1" t="n">
        <v>4716</v>
      </c>
      <c r="U198" s="1" t="n">
        <v>4732</v>
      </c>
      <c r="V198" s="1" t="n">
        <v>4683</v>
      </c>
      <c r="W198" s="1" t="n">
        <v>4559</v>
      </c>
      <c r="X198" s="1" t="n">
        <v>4513</v>
      </c>
      <c r="Y198" s="1" t="n">
        <v>4501</v>
      </c>
      <c r="Z198" s="1" t="n">
        <v>4261</v>
      </c>
      <c r="AA198" s="1" t="n">
        <v>3823</v>
      </c>
      <c r="AD198" s="1" t="n">
        <v>94</v>
      </c>
      <c r="AE198" s="1" t="n">
        <v>3</v>
      </c>
    </row>
    <row r="199" customFormat="false" ht="12.75" hidden="false" customHeight="false" outlineLevel="0" collapsed="false">
      <c r="A199" s="1" t="n">
        <v>27</v>
      </c>
      <c r="B199" s="1" t="s">
        <v>48</v>
      </c>
      <c r="C199" s="3" t="n">
        <v>37089</v>
      </c>
      <c r="D199" s="1" t="n">
        <v>3522</v>
      </c>
      <c r="E199" s="1" t="n">
        <v>3342</v>
      </c>
      <c r="F199" s="1" t="n">
        <v>3194</v>
      </c>
      <c r="G199" s="1" t="n">
        <v>3081</v>
      </c>
      <c r="H199" s="1" t="n">
        <v>3055</v>
      </c>
      <c r="I199" s="1" t="n">
        <v>3140</v>
      </c>
      <c r="J199" s="1" t="n">
        <v>3317</v>
      </c>
      <c r="K199" s="1" t="n">
        <v>3601</v>
      </c>
      <c r="L199" s="1" t="n">
        <v>3963</v>
      </c>
      <c r="M199" s="1" t="n">
        <v>4269</v>
      </c>
      <c r="N199" s="1" t="n">
        <v>4538</v>
      </c>
      <c r="O199" s="1" t="n">
        <v>4793</v>
      </c>
      <c r="P199" s="1" t="n">
        <v>4914</v>
      </c>
      <c r="Q199" s="1" t="n">
        <v>5086</v>
      </c>
      <c r="R199" s="1" t="n">
        <v>5218</v>
      </c>
      <c r="S199" s="1" t="n">
        <v>5257</v>
      </c>
      <c r="T199" s="1" t="n">
        <v>5274</v>
      </c>
      <c r="U199" s="1" t="n">
        <v>5255</v>
      </c>
      <c r="V199" s="1" t="n">
        <v>5176</v>
      </c>
      <c r="W199" s="1" t="n">
        <v>5095</v>
      </c>
      <c r="X199" s="1" t="n">
        <v>5062</v>
      </c>
      <c r="Y199" s="1" t="n">
        <v>5029</v>
      </c>
      <c r="Z199" s="1" t="n">
        <v>4765</v>
      </c>
      <c r="AA199" s="1" t="n">
        <v>4318</v>
      </c>
      <c r="AD199" s="1" t="n">
        <v>102</v>
      </c>
      <c r="AE199" s="1" t="n">
        <v>10</v>
      </c>
    </row>
    <row r="200" customFormat="false" ht="12.75" hidden="false" customHeight="false" outlineLevel="0" collapsed="false">
      <c r="A200" s="1" t="n">
        <v>27</v>
      </c>
      <c r="B200" s="1" t="s">
        <v>48</v>
      </c>
      <c r="C200" s="3" t="n">
        <v>37090</v>
      </c>
      <c r="D200" s="1" t="n">
        <v>3990</v>
      </c>
      <c r="E200" s="1" t="n">
        <v>3775</v>
      </c>
      <c r="F200" s="1" t="n">
        <v>3610</v>
      </c>
      <c r="G200" s="1" t="n">
        <v>3486</v>
      </c>
      <c r="H200" s="1" t="n">
        <v>3410</v>
      </c>
      <c r="I200" s="1" t="n">
        <v>3443</v>
      </c>
      <c r="J200" s="1" t="n">
        <v>3579</v>
      </c>
      <c r="K200" s="1" t="n">
        <v>3826</v>
      </c>
      <c r="L200" s="1" t="n">
        <v>4085</v>
      </c>
      <c r="M200" s="1" t="n">
        <v>4368</v>
      </c>
      <c r="N200" s="1" t="n">
        <v>4639</v>
      </c>
      <c r="O200" s="1" t="n">
        <v>4872</v>
      </c>
      <c r="P200" s="1" t="n">
        <v>5030</v>
      </c>
      <c r="Q200" s="1" t="n">
        <v>5119</v>
      </c>
      <c r="R200" s="1" t="n">
        <v>5232</v>
      </c>
      <c r="S200" s="1" t="n">
        <v>5293</v>
      </c>
      <c r="T200" s="1" t="n">
        <v>5359</v>
      </c>
      <c r="U200" s="1" t="n">
        <v>5315</v>
      </c>
      <c r="V200" s="1" t="n">
        <v>5248</v>
      </c>
      <c r="W200" s="1" t="n">
        <v>5116</v>
      </c>
      <c r="X200" s="1" t="n">
        <v>5059</v>
      </c>
      <c r="Y200" s="1" t="n">
        <v>5043</v>
      </c>
      <c r="Z200" s="1" t="n">
        <v>4759</v>
      </c>
      <c r="AA200" s="1" t="n">
        <v>4331</v>
      </c>
      <c r="AD200" s="1" t="n">
        <v>102</v>
      </c>
      <c r="AE200" s="1" t="n">
        <v>9</v>
      </c>
    </row>
    <row r="201" customFormat="false" ht="12.75" hidden="false" customHeight="false" outlineLevel="0" collapsed="false">
      <c r="A201" s="1" t="n">
        <v>27</v>
      </c>
      <c r="B201" s="1" t="s">
        <v>48</v>
      </c>
      <c r="C201" s="3" t="n">
        <v>37091</v>
      </c>
      <c r="D201" s="1" t="n">
        <v>4009</v>
      </c>
      <c r="E201" s="1" t="n">
        <v>3793</v>
      </c>
      <c r="F201" s="1" t="n">
        <v>3614</v>
      </c>
      <c r="G201" s="1" t="n">
        <v>3487</v>
      </c>
      <c r="H201" s="1" t="n">
        <v>3372</v>
      </c>
      <c r="I201" s="1" t="n">
        <v>3444</v>
      </c>
      <c r="J201" s="1" t="n">
        <v>3586</v>
      </c>
      <c r="K201" s="1" t="n">
        <v>3749</v>
      </c>
      <c r="L201" s="1" t="n">
        <v>3932</v>
      </c>
      <c r="M201" s="1" t="n">
        <v>4161</v>
      </c>
      <c r="N201" s="1" t="n">
        <v>4358</v>
      </c>
      <c r="O201" s="1" t="n">
        <v>4594</v>
      </c>
      <c r="P201" s="1" t="n">
        <v>4737</v>
      </c>
      <c r="Q201" s="1" t="n">
        <v>4833</v>
      </c>
      <c r="R201" s="1" t="n">
        <v>4969</v>
      </c>
      <c r="S201" s="1" t="n">
        <v>5029</v>
      </c>
      <c r="T201" s="1" t="n">
        <v>5093</v>
      </c>
      <c r="U201" s="1" t="n">
        <v>5067</v>
      </c>
      <c r="V201" s="1" t="n">
        <v>4990</v>
      </c>
      <c r="W201" s="1" t="n">
        <v>4833</v>
      </c>
      <c r="X201" s="1" t="n">
        <v>4830</v>
      </c>
      <c r="Y201" s="1" t="n">
        <v>4848</v>
      </c>
      <c r="Z201" s="1" t="n">
        <v>4561</v>
      </c>
      <c r="AA201" s="1" t="n">
        <v>4146</v>
      </c>
      <c r="AD201" s="1" t="n">
        <v>99</v>
      </c>
      <c r="AE201" s="1" t="n">
        <v>6</v>
      </c>
    </row>
    <row r="202" customFormat="false" ht="12.75" hidden="false" customHeight="false" outlineLevel="0" collapsed="false">
      <c r="A202" s="1" t="n">
        <v>27</v>
      </c>
      <c r="B202" s="1" t="s">
        <v>48</v>
      </c>
      <c r="C202" s="3" t="n">
        <v>37092</v>
      </c>
      <c r="D202" s="1" t="n">
        <v>3819</v>
      </c>
      <c r="E202" s="1" t="n">
        <v>3647</v>
      </c>
      <c r="F202" s="1" t="n">
        <v>3446</v>
      </c>
      <c r="G202" s="1" t="n">
        <v>3330</v>
      </c>
      <c r="H202" s="1" t="n">
        <v>3298</v>
      </c>
      <c r="I202" s="1" t="n">
        <v>3331</v>
      </c>
      <c r="J202" s="1" t="n">
        <v>3461</v>
      </c>
      <c r="K202" s="1" t="n">
        <v>3654</v>
      </c>
      <c r="L202" s="1" t="n">
        <v>4002</v>
      </c>
      <c r="M202" s="1" t="n">
        <v>4339</v>
      </c>
      <c r="N202" s="1" t="n">
        <v>4591</v>
      </c>
      <c r="O202" s="1" t="n">
        <v>4833</v>
      </c>
      <c r="P202" s="1" t="n">
        <v>4934</v>
      </c>
      <c r="Q202" s="1" t="n">
        <v>5049</v>
      </c>
      <c r="R202" s="1" t="n">
        <v>5157</v>
      </c>
      <c r="S202" s="1" t="n">
        <v>5189</v>
      </c>
      <c r="T202" s="1" t="n">
        <v>5219</v>
      </c>
      <c r="U202" s="1" t="n">
        <v>5162</v>
      </c>
      <c r="V202" s="1" t="n">
        <v>5036</v>
      </c>
      <c r="W202" s="1" t="n">
        <v>4881</v>
      </c>
      <c r="X202" s="1" t="n">
        <v>4785</v>
      </c>
      <c r="Y202" s="1" t="n">
        <v>4733</v>
      </c>
      <c r="Z202" s="1" t="n">
        <v>4470</v>
      </c>
      <c r="AA202" s="1" t="n">
        <v>4110</v>
      </c>
      <c r="AD202" s="1" t="n">
        <v>99</v>
      </c>
      <c r="AE202" s="1" t="n">
        <v>7</v>
      </c>
    </row>
    <row r="203" customFormat="false" ht="12.75" hidden="false" customHeight="false" outlineLevel="0" collapsed="false">
      <c r="A203" s="1" t="n">
        <v>27</v>
      </c>
      <c r="B203" s="1" t="s">
        <v>48</v>
      </c>
      <c r="C203" s="3" t="n">
        <v>37093</v>
      </c>
      <c r="D203" s="1" t="n">
        <v>3759</v>
      </c>
      <c r="E203" s="1" t="n">
        <v>3548</v>
      </c>
      <c r="F203" s="1" t="n">
        <v>3379</v>
      </c>
      <c r="G203" s="1" t="n">
        <v>3249</v>
      </c>
      <c r="H203" s="1" t="n">
        <v>3164</v>
      </c>
      <c r="I203" s="1" t="n">
        <v>3164</v>
      </c>
      <c r="J203" s="1" t="n">
        <v>3174</v>
      </c>
      <c r="K203" s="1" t="n">
        <v>3323</v>
      </c>
      <c r="L203" s="1" t="n">
        <v>3645</v>
      </c>
      <c r="M203" s="1" t="n">
        <v>4028</v>
      </c>
      <c r="N203" s="1" t="n">
        <v>4352</v>
      </c>
      <c r="O203" s="1" t="n">
        <v>4618</v>
      </c>
      <c r="P203" s="1" t="n">
        <v>4742</v>
      </c>
      <c r="Q203" s="1" t="n">
        <v>4822</v>
      </c>
      <c r="R203" s="1" t="n">
        <v>4919</v>
      </c>
      <c r="S203" s="1" t="n">
        <v>5018</v>
      </c>
      <c r="T203" s="1" t="n">
        <v>5067</v>
      </c>
      <c r="U203" s="1" t="n">
        <v>5052</v>
      </c>
      <c r="V203" s="1" t="n">
        <v>4978</v>
      </c>
      <c r="W203" s="1" t="n">
        <v>4826</v>
      </c>
      <c r="X203" s="1" t="n">
        <v>4791</v>
      </c>
      <c r="Y203" s="1" t="n">
        <v>4757</v>
      </c>
      <c r="Z203" s="1" t="n">
        <v>4480</v>
      </c>
      <c r="AA203" s="1" t="n">
        <v>4163</v>
      </c>
      <c r="AD203" s="1" t="n">
        <v>102</v>
      </c>
      <c r="AE203" s="1" t="n">
        <v>11</v>
      </c>
    </row>
    <row r="204" customFormat="false" ht="12.75" hidden="false" customHeight="false" outlineLevel="0" collapsed="false">
      <c r="A204" s="1" t="n">
        <v>27</v>
      </c>
      <c r="B204" s="1" t="s">
        <v>48</v>
      </c>
      <c r="C204" s="3" t="n">
        <v>37094</v>
      </c>
      <c r="D204" s="1" t="n">
        <v>3828</v>
      </c>
      <c r="E204" s="1" t="n">
        <v>3622</v>
      </c>
      <c r="F204" s="1" t="n">
        <v>3461</v>
      </c>
      <c r="G204" s="1" t="n">
        <v>3322</v>
      </c>
      <c r="H204" s="1" t="n">
        <v>3230</v>
      </c>
      <c r="I204" s="1" t="n">
        <v>3193</v>
      </c>
      <c r="J204" s="1" t="n">
        <v>3152</v>
      </c>
      <c r="K204" s="1" t="n">
        <v>3255</v>
      </c>
      <c r="L204" s="1" t="n">
        <v>3575</v>
      </c>
      <c r="M204" s="1" t="n">
        <v>3891</v>
      </c>
      <c r="N204" s="1" t="n">
        <v>4216</v>
      </c>
      <c r="O204" s="1" t="n">
        <v>4492</v>
      </c>
      <c r="P204" s="1" t="n">
        <v>4680</v>
      </c>
      <c r="Q204" s="1" t="n">
        <v>4808</v>
      </c>
      <c r="R204" s="1" t="n">
        <v>4925</v>
      </c>
      <c r="S204" s="1" t="n">
        <v>5031</v>
      </c>
      <c r="T204" s="1" t="n">
        <v>5074</v>
      </c>
      <c r="U204" s="1" t="n">
        <v>5107</v>
      </c>
      <c r="V204" s="1" t="n">
        <v>5041</v>
      </c>
      <c r="W204" s="1" t="n">
        <v>4915</v>
      </c>
      <c r="X204" s="1" t="n">
        <v>4848</v>
      </c>
      <c r="Y204" s="1" t="n">
        <v>4836</v>
      </c>
      <c r="Z204" s="1" t="n">
        <v>4564</v>
      </c>
      <c r="AA204" s="1" t="n">
        <v>4191</v>
      </c>
      <c r="AD204" s="1" t="n">
        <v>104</v>
      </c>
      <c r="AE204" s="1" t="n">
        <v>13</v>
      </c>
    </row>
    <row r="205" customFormat="false" ht="12.75" hidden="false" customHeight="false" outlineLevel="0" collapsed="false">
      <c r="A205" s="1" t="n">
        <v>27</v>
      </c>
      <c r="B205" s="1" t="s">
        <v>48</v>
      </c>
      <c r="C205" s="3" t="n">
        <v>37095</v>
      </c>
      <c r="D205" s="1" t="n">
        <v>3904</v>
      </c>
      <c r="E205" s="1" t="n">
        <v>3688</v>
      </c>
      <c r="F205" s="1" t="n">
        <v>3550</v>
      </c>
      <c r="G205" s="1" t="n">
        <v>3440</v>
      </c>
      <c r="H205" s="1" t="n">
        <v>3386</v>
      </c>
      <c r="I205" s="1" t="n">
        <v>3476</v>
      </c>
      <c r="J205" s="1" t="n">
        <v>3640</v>
      </c>
      <c r="K205" s="1" t="n">
        <v>3842</v>
      </c>
      <c r="L205" s="1" t="n">
        <v>4163</v>
      </c>
      <c r="M205" s="1" t="n">
        <v>4416</v>
      </c>
      <c r="N205" s="1" t="n">
        <v>4654</v>
      </c>
      <c r="O205" s="1" t="n">
        <v>4840</v>
      </c>
      <c r="P205" s="1" t="n">
        <v>4911</v>
      </c>
      <c r="Q205" s="1" t="n">
        <v>4920</v>
      </c>
      <c r="R205" s="1" t="n">
        <v>5015</v>
      </c>
      <c r="S205" s="1" t="n">
        <v>5069</v>
      </c>
      <c r="T205" s="1" t="n">
        <v>5125</v>
      </c>
      <c r="U205" s="1" t="n">
        <v>5096</v>
      </c>
      <c r="V205" s="1" t="n">
        <v>5064</v>
      </c>
      <c r="W205" s="1" t="n">
        <v>4979</v>
      </c>
      <c r="X205" s="1" t="n">
        <v>5005</v>
      </c>
      <c r="Y205" s="1" t="n">
        <v>4981</v>
      </c>
      <c r="Z205" s="1" t="n">
        <v>4648</v>
      </c>
      <c r="AA205" s="1" t="n">
        <v>4239</v>
      </c>
      <c r="AD205" s="1" t="n">
        <v>100</v>
      </c>
      <c r="AE205" s="1" t="n">
        <v>8</v>
      </c>
    </row>
    <row r="206" customFormat="false" ht="12.75" hidden="false" customHeight="false" outlineLevel="0" collapsed="false">
      <c r="A206" s="1" t="n">
        <v>27</v>
      </c>
      <c r="B206" s="1" t="s">
        <v>48</v>
      </c>
      <c r="C206" s="3" t="n">
        <v>37096</v>
      </c>
      <c r="D206" s="1" t="n">
        <v>3947</v>
      </c>
      <c r="E206" s="1" t="n">
        <v>3717</v>
      </c>
      <c r="F206" s="1" t="n">
        <v>3556</v>
      </c>
      <c r="G206" s="1" t="n">
        <v>3430</v>
      </c>
      <c r="H206" s="1" t="n">
        <v>3394</v>
      </c>
      <c r="I206" s="1" t="n">
        <v>3501</v>
      </c>
      <c r="J206" s="1" t="n">
        <v>3683</v>
      </c>
      <c r="K206" s="1" t="n">
        <v>3853</v>
      </c>
      <c r="L206" s="1" t="n">
        <v>4109</v>
      </c>
      <c r="M206" s="1" t="n">
        <v>4366</v>
      </c>
      <c r="N206" s="1" t="n">
        <v>4670</v>
      </c>
      <c r="O206" s="1" t="n">
        <v>4906</v>
      </c>
      <c r="P206" s="1" t="n">
        <v>5018</v>
      </c>
      <c r="Q206" s="1" t="n">
        <v>5101</v>
      </c>
      <c r="R206" s="1" t="n">
        <v>5201</v>
      </c>
      <c r="S206" s="1" t="n">
        <v>5269</v>
      </c>
      <c r="T206" s="1" t="n">
        <v>5329</v>
      </c>
      <c r="U206" s="1" t="n">
        <v>5303</v>
      </c>
      <c r="V206" s="1" t="n">
        <v>5222</v>
      </c>
      <c r="W206" s="1" t="n">
        <v>5073</v>
      </c>
      <c r="X206" s="1" t="n">
        <v>5029</v>
      </c>
      <c r="Y206" s="1" t="n">
        <v>4948</v>
      </c>
      <c r="Z206" s="1" t="n">
        <v>4625</v>
      </c>
      <c r="AA206" s="1" t="n">
        <v>4218</v>
      </c>
      <c r="AD206" s="1" t="n">
        <v>101</v>
      </c>
      <c r="AE206" s="1" t="n">
        <v>8</v>
      </c>
    </row>
    <row r="207" customFormat="false" ht="12.75" hidden="false" customHeight="false" outlineLevel="0" collapsed="false">
      <c r="A207" s="1" t="n">
        <v>27</v>
      </c>
      <c r="B207" s="1" t="s">
        <v>48</v>
      </c>
      <c r="C207" s="3" t="n">
        <v>37097</v>
      </c>
      <c r="D207" s="1" t="n">
        <v>3907</v>
      </c>
      <c r="E207" s="1" t="n">
        <v>3681</v>
      </c>
      <c r="F207" s="1" t="n">
        <v>3531</v>
      </c>
      <c r="G207" s="1" t="n">
        <v>3418</v>
      </c>
      <c r="H207" s="1" t="n">
        <v>3418</v>
      </c>
      <c r="I207" s="1" t="n">
        <v>3448</v>
      </c>
      <c r="J207" s="1" t="n">
        <v>3648</v>
      </c>
      <c r="K207" s="1" t="n">
        <v>3763</v>
      </c>
      <c r="L207" s="1" t="n">
        <v>3944</v>
      </c>
      <c r="M207" s="1" t="n">
        <v>4147</v>
      </c>
      <c r="N207" s="1" t="n">
        <v>4367</v>
      </c>
      <c r="O207" s="1" t="n">
        <v>4550</v>
      </c>
      <c r="P207" s="1" t="n">
        <v>4640</v>
      </c>
      <c r="Q207" s="1" t="n">
        <v>4794</v>
      </c>
      <c r="R207" s="1" t="n">
        <v>4859</v>
      </c>
      <c r="S207" s="1" t="n">
        <v>4998</v>
      </c>
      <c r="T207" s="1" t="n">
        <v>5046</v>
      </c>
      <c r="U207" s="1" t="n">
        <v>4960</v>
      </c>
      <c r="V207" s="1" t="n">
        <v>4820</v>
      </c>
      <c r="W207" s="1" t="n">
        <v>4655</v>
      </c>
      <c r="X207" s="1" t="n">
        <v>4632</v>
      </c>
      <c r="Y207" s="1" t="n">
        <v>4528</v>
      </c>
      <c r="Z207" s="1" t="n">
        <v>4178</v>
      </c>
      <c r="AA207" s="1" t="n">
        <v>3805</v>
      </c>
      <c r="AD207" s="1" t="n">
        <v>95</v>
      </c>
      <c r="AE207" s="1" t="n">
        <v>3</v>
      </c>
    </row>
    <row r="208" customFormat="false" ht="12.75" hidden="false" customHeight="false" outlineLevel="0" collapsed="false">
      <c r="A208" s="1" t="n">
        <v>27</v>
      </c>
      <c r="B208" s="1" t="s">
        <v>48</v>
      </c>
      <c r="C208" s="3" t="n">
        <v>37098</v>
      </c>
      <c r="D208" s="1" t="n">
        <v>3521</v>
      </c>
      <c r="E208" s="1" t="n">
        <v>3333</v>
      </c>
      <c r="F208" s="1" t="n">
        <v>3189</v>
      </c>
      <c r="G208" s="1" t="n">
        <v>3077</v>
      </c>
      <c r="H208" s="1" t="n">
        <v>3054</v>
      </c>
      <c r="I208" s="1" t="n">
        <v>3145</v>
      </c>
      <c r="J208" s="1" t="n">
        <v>3387</v>
      </c>
      <c r="K208" s="1" t="n">
        <v>3502</v>
      </c>
      <c r="L208" s="1" t="n">
        <v>3598</v>
      </c>
      <c r="M208" s="1" t="n">
        <v>3669</v>
      </c>
      <c r="N208" s="1" t="n">
        <v>3835</v>
      </c>
      <c r="O208" s="1" t="n">
        <v>3954</v>
      </c>
      <c r="P208" s="1" t="n">
        <v>4022</v>
      </c>
      <c r="Q208" s="1" t="n">
        <v>4129</v>
      </c>
      <c r="R208" s="1" t="n">
        <v>4212</v>
      </c>
      <c r="S208" s="1" t="n">
        <v>4294</v>
      </c>
      <c r="T208" s="1" t="n">
        <v>4331</v>
      </c>
      <c r="U208" s="1" t="n">
        <v>4286</v>
      </c>
      <c r="V208" s="1" t="n">
        <v>4202</v>
      </c>
      <c r="W208" s="1" t="n">
        <v>4054</v>
      </c>
      <c r="X208" s="1" t="n">
        <v>4014</v>
      </c>
      <c r="Y208" s="1" t="n">
        <v>3997</v>
      </c>
      <c r="Z208" s="1" t="n">
        <v>3754</v>
      </c>
      <c r="AA208" s="1" t="n">
        <v>3445</v>
      </c>
      <c r="AD208" s="1" t="n">
        <v>85</v>
      </c>
      <c r="AE208" s="1" t="n">
        <v>-6</v>
      </c>
    </row>
    <row r="209" customFormat="false" ht="12.75" hidden="false" customHeight="false" outlineLevel="0" collapsed="false">
      <c r="A209" s="1" t="n">
        <v>27</v>
      </c>
      <c r="B209" s="1" t="s">
        <v>48</v>
      </c>
      <c r="C209" s="3" t="n">
        <v>37099</v>
      </c>
      <c r="D209" s="1" t="n">
        <v>3208</v>
      </c>
      <c r="E209" s="1" t="n">
        <v>3052</v>
      </c>
      <c r="F209" s="1" t="n">
        <v>2956</v>
      </c>
      <c r="G209" s="1" t="n">
        <v>2870</v>
      </c>
      <c r="H209" s="1" t="n">
        <v>2864</v>
      </c>
      <c r="I209" s="1" t="n">
        <v>2950</v>
      </c>
      <c r="J209" s="1" t="n">
        <v>3121</v>
      </c>
      <c r="K209" s="1" t="n">
        <v>3283</v>
      </c>
      <c r="L209" s="1" t="n">
        <v>3468</v>
      </c>
      <c r="M209" s="1" t="n">
        <v>3626</v>
      </c>
      <c r="N209" s="1" t="n">
        <v>3848</v>
      </c>
      <c r="O209" s="1" t="n">
        <v>4087</v>
      </c>
      <c r="P209" s="1" t="n">
        <v>4239</v>
      </c>
      <c r="Q209" s="1" t="n">
        <v>4448</v>
      </c>
      <c r="R209" s="1" t="n">
        <v>4585</v>
      </c>
      <c r="S209" s="1" t="n">
        <v>4727</v>
      </c>
      <c r="T209" s="1" t="n">
        <v>4792</v>
      </c>
      <c r="U209" s="1" t="n">
        <v>4778</v>
      </c>
      <c r="V209" s="1" t="n">
        <v>4700</v>
      </c>
      <c r="W209" s="1" t="n">
        <v>4524</v>
      </c>
      <c r="X209" s="1" t="n">
        <v>4399</v>
      </c>
      <c r="Y209" s="1" t="n">
        <v>4333</v>
      </c>
      <c r="Z209" s="1" t="n">
        <v>4067</v>
      </c>
      <c r="AA209" s="1" t="n">
        <v>3671</v>
      </c>
      <c r="AD209" s="1" t="n">
        <v>93</v>
      </c>
      <c r="AE209" s="1" t="n">
        <v>2</v>
      </c>
    </row>
    <row r="210" customFormat="false" ht="12.75" hidden="false" customHeight="false" outlineLevel="0" collapsed="false">
      <c r="A210" s="1" t="n">
        <v>27</v>
      </c>
      <c r="B210" s="1" t="s">
        <v>48</v>
      </c>
      <c r="C210" s="3" t="n">
        <v>37100</v>
      </c>
      <c r="D210" s="1" t="n">
        <v>3379</v>
      </c>
      <c r="E210" s="1" t="n">
        <v>3158</v>
      </c>
      <c r="F210" s="1" t="n">
        <v>2953</v>
      </c>
      <c r="G210" s="1" t="n">
        <v>2849</v>
      </c>
      <c r="H210" s="1" t="n">
        <v>2777</v>
      </c>
      <c r="I210" s="1" t="n">
        <v>2780</v>
      </c>
      <c r="J210" s="1" t="n">
        <v>2821</v>
      </c>
      <c r="K210" s="1" t="n">
        <v>2873</v>
      </c>
      <c r="L210" s="1" t="n">
        <v>3051</v>
      </c>
      <c r="M210" s="1" t="n">
        <v>3309</v>
      </c>
      <c r="N210" s="1" t="n">
        <v>3532</v>
      </c>
      <c r="O210" s="1" t="n">
        <v>3721</v>
      </c>
      <c r="P210" s="1" t="n">
        <v>3871</v>
      </c>
      <c r="Q210" s="1" t="n">
        <v>3976</v>
      </c>
      <c r="R210" s="1" t="n">
        <v>4085</v>
      </c>
      <c r="S210" s="1" t="n">
        <v>4194</v>
      </c>
      <c r="T210" s="1" t="n">
        <v>4280</v>
      </c>
      <c r="U210" s="1" t="n">
        <v>4313</v>
      </c>
      <c r="V210" s="1" t="n">
        <v>4167</v>
      </c>
      <c r="W210" s="1" t="n">
        <v>4033</v>
      </c>
      <c r="X210" s="1" t="n">
        <v>3894</v>
      </c>
      <c r="Y210" s="1" t="n">
        <v>3823</v>
      </c>
      <c r="Z210" s="1" t="n">
        <v>3618</v>
      </c>
      <c r="AA210" s="1" t="n">
        <v>3270</v>
      </c>
      <c r="AD210" s="1" t="n">
        <v>90</v>
      </c>
      <c r="AE210" s="1" t="n">
        <v>0</v>
      </c>
    </row>
    <row r="211" customFormat="false" ht="12.75" hidden="false" customHeight="false" outlineLevel="0" collapsed="false">
      <c r="A211" s="1" t="n">
        <v>27</v>
      </c>
      <c r="B211" s="1" t="s">
        <v>48</v>
      </c>
      <c r="C211" s="3" t="n">
        <v>37101</v>
      </c>
      <c r="D211" s="1" t="n">
        <v>3053</v>
      </c>
      <c r="E211" s="1" t="n">
        <v>2861</v>
      </c>
      <c r="F211" s="1" t="n">
        <v>2731</v>
      </c>
      <c r="G211" s="1" t="n">
        <v>2646</v>
      </c>
      <c r="H211" s="1" t="n">
        <v>2593</v>
      </c>
      <c r="I211" s="1" t="n">
        <v>2594</v>
      </c>
      <c r="J211" s="1" t="n">
        <v>2586</v>
      </c>
      <c r="K211" s="1" t="n">
        <v>2670</v>
      </c>
      <c r="L211" s="1" t="n">
        <v>3024</v>
      </c>
      <c r="M211" s="1" t="n">
        <v>3357</v>
      </c>
      <c r="N211" s="1" t="n">
        <v>3626</v>
      </c>
      <c r="O211" s="1" t="n">
        <v>3861</v>
      </c>
      <c r="P211" s="1" t="n">
        <v>4126</v>
      </c>
      <c r="Q211" s="1" t="n">
        <v>4326</v>
      </c>
      <c r="R211" s="1" t="n">
        <v>4464</v>
      </c>
      <c r="S211" s="1" t="n">
        <v>4605</v>
      </c>
      <c r="T211" s="1" t="n">
        <v>4743</v>
      </c>
      <c r="U211" s="1" t="n">
        <v>4817</v>
      </c>
      <c r="V211" s="1" t="n">
        <v>4789</v>
      </c>
      <c r="W211" s="1" t="n">
        <v>4653</v>
      </c>
      <c r="X211" s="1" t="n">
        <v>4543</v>
      </c>
      <c r="Y211" s="1" t="n">
        <v>4499</v>
      </c>
      <c r="Z211" s="1" t="n">
        <v>4240</v>
      </c>
      <c r="AA211" s="1" t="n">
        <v>3846</v>
      </c>
      <c r="AD211" s="1" t="n">
        <v>94</v>
      </c>
      <c r="AE211" s="1" t="n">
        <v>3</v>
      </c>
    </row>
    <row r="212" customFormat="false" ht="12.75" hidden="false" customHeight="false" outlineLevel="0" collapsed="false">
      <c r="A212" s="1" t="n">
        <v>27</v>
      </c>
      <c r="B212" s="1" t="s">
        <v>48</v>
      </c>
      <c r="C212" s="3" t="n">
        <v>37102</v>
      </c>
      <c r="D212" s="1" t="n">
        <v>3608</v>
      </c>
      <c r="E212" s="1" t="n">
        <v>3464</v>
      </c>
      <c r="F212" s="1" t="n">
        <v>3284</v>
      </c>
      <c r="G212" s="1" t="n">
        <v>3194</v>
      </c>
      <c r="H212" s="1" t="n">
        <v>3166</v>
      </c>
      <c r="I212" s="1" t="n">
        <v>3246</v>
      </c>
      <c r="J212" s="1" t="n">
        <v>3453</v>
      </c>
      <c r="K212" s="1" t="n">
        <v>3704</v>
      </c>
      <c r="L212" s="1" t="n">
        <v>4029</v>
      </c>
      <c r="M212" s="1" t="n">
        <v>4366</v>
      </c>
      <c r="N212" s="1" t="n">
        <v>4658</v>
      </c>
      <c r="O212" s="1" t="n">
        <v>4905</v>
      </c>
      <c r="P212" s="1" t="n">
        <v>5069</v>
      </c>
      <c r="Q212" s="1" t="n">
        <v>5242</v>
      </c>
      <c r="R212" s="1" t="n">
        <v>5347</v>
      </c>
      <c r="S212" s="1" t="n">
        <v>5456</v>
      </c>
      <c r="T212" s="1" t="n">
        <v>5491</v>
      </c>
      <c r="U212" s="1" t="n">
        <v>5417</v>
      </c>
      <c r="V212" s="1" t="n">
        <v>5369</v>
      </c>
      <c r="W212" s="1" t="n">
        <v>5152</v>
      </c>
      <c r="X212" s="1" t="n">
        <v>5010</v>
      </c>
      <c r="Y212" s="1" t="n">
        <v>4938</v>
      </c>
      <c r="Z212" s="1" t="n">
        <v>4638</v>
      </c>
      <c r="AA212" s="1" t="n">
        <v>4202</v>
      </c>
      <c r="AD212" s="1" t="n">
        <v>100</v>
      </c>
      <c r="AE212" s="1" t="n">
        <v>7</v>
      </c>
    </row>
    <row r="213" customFormat="false" ht="12.75" hidden="false" customHeight="false" outlineLevel="0" collapsed="false">
      <c r="A213" s="1" t="n">
        <v>27</v>
      </c>
      <c r="B213" s="1" t="s">
        <v>48</v>
      </c>
      <c r="C213" s="3" t="n">
        <v>37103</v>
      </c>
      <c r="D213" s="1" t="n">
        <v>3916</v>
      </c>
      <c r="E213" s="1" t="n">
        <v>3715</v>
      </c>
      <c r="F213" s="1" t="n">
        <v>3563</v>
      </c>
      <c r="G213" s="1" t="n">
        <v>3410</v>
      </c>
      <c r="H213" s="1" t="n">
        <v>3365</v>
      </c>
      <c r="I213" s="1" t="n">
        <v>3476</v>
      </c>
      <c r="J213" s="1" t="n">
        <v>3643</v>
      </c>
      <c r="K213" s="1" t="n">
        <v>3816</v>
      </c>
      <c r="L213" s="1" t="n">
        <v>4170</v>
      </c>
      <c r="M213" s="1" t="n">
        <v>4451</v>
      </c>
      <c r="N213" s="1" t="n">
        <v>4724</v>
      </c>
      <c r="O213" s="1" t="n">
        <v>4934</v>
      </c>
      <c r="P213" s="1" t="n">
        <v>4975</v>
      </c>
      <c r="Q213" s="1" t="n">
        <v>5112</v>
      </c>
      <c r="R213" s="1" t="n">
        <v>5213</v>
      </c>
      <c r="S213" s="1" t="n">
        <v>5233</v>
      </c>
      <c r="T213" s="1" t="n">
        <v>5263</v>
      </c>
      <c r="U213" s="1" t="n">
        <v>5244</v>
      </c>
      <c r="V213" s="1" t="n">
        <v>5171</v>
      </c>
      <c r="W213" s="1" t="n">
        <v>5006</v>
      </c>
      <c r="X213" s="1" t="n">
        <v>4880</v>
      </c>
      <c r="Y213" s="1" t="n">
        <v>4827</v>
      </c>
      <c r="Z213" s="1" t="n">
        <v>4539</v>
      </c>
      <c r="AA213" s="1" t="n">
        <v>4116</v>
      </c>
      <c r="AD213" s="1" t="n">
        <v>98</v>
      </c>
      <c r="AE213" s="1" t="n">
        <v>6</v>
      </c>
    </row>
    <row r="214" customFormat="false" ht="12.75" hidden="false" customHeight="false" outlineLevel="0" collapsed="false">
      <c r="A214" s="1" t="n">
        <v>27</v>
      </c>
      <c r="B214" s="1" t="s">
        <v>48</v>
      </c>
      <c r="C214" s="3" t="n">
        <v>37104</v>
      </c>
      <c r="D214" s="1" t="n">
        <v>3798</v>
      </c>
      <c r="E214" s="1" t="n">
        <v>3601</v>
      </c>
      <c r="F214" s="1" t="n">
        <v>3436</v>
      </c>
      <c r="G214" s="1" t="n">
        <v>3345</v>
      </c>
      <c r="H214" s="1" t="n">
        <v>3247</v>
      </c>
      <c r="I214" s="1" t="n">
        <v>3334</v>
      </c>
      <c r="J214" s="1" t="n">
        <v>3530</v>
      </c>
      <c r="K214" s="1" t="n">
        <v>3736</v>
      </c>
      <c r="L214" s="1" t="n">
        <v>4063</v>
      </c>
      <c r="M214" s="1" t="n">
        <v>4374</v>
      </c>
      <c r="N214" s="1" t="n">
        <v>4674</v>
      </c>
      <c r="O214" s="1" t="n">
        <v>4865</v>
      </c>
      <c r="P214" s="1" t="n">
        <v>4963</v>
      </c>
      <c r="Q214" s="1" t="n">
        <v>5108</v>
      </c>
      <c r="R214" s="1" t="n">
        <v>5188</v>
      </c>
      <c r="S214" s="1" t="n">
        <v>5246</v>
      </c>
      <c r="T214" s="1" t="n">
        <v>5271</v>
      </c>
      <c r="U214" s="1" t="n">
        <v>5275</v>
      </c>
      <c r="V214" s="1" t="n">
        <v>5186</v>
      </c>
      <c r="W214" s="1" t="n">
        <v>5068</v>
      </c>
      <c r="X214" s="1" t="n">
        <v>4931</v>
      </c>
      <c r="Y214" s="1" t="n">
        <v>4847</v>
      </c>
      <c r="Z214" s="1" t="n">
        <v>4536</v>
      </c>
      <c r="AA214" s="1" t="n">
        <v>4118</v>
      </c>
      <c r="AD214" s="1" t="n">
        <v>100</v>
      </c>
      <c r="AE214" s="1" t="n">
        <v>9</v>
      </c>
    </row>
    <row r="215" customFormat="false" ht="12.75" hidden="false" customHeight="false" outlineLevel="0" collapsed="false">
      <c r="A215" s="1" t="n">
        <v>27</v>
      </c>
      <c r="B215" s="1" t="s">
        <v>48</v>
      </c>
      <c r="C215" s="3" t="n">
        <v>37105</v>
      </c>
      <c r="D215" s="1" t="n">
        <v>3778</v>
      </c>
      <c r="E215" s="1" t="n">
        <v>3580</v>
      </c>
      <c r="F215" s="1" t="n">
        <v>3428</v>
      </c>
      <c r="G215" s="1" t="n">
        <v>3304</v>
      </c>
      <c r="H215" s="1" t="n">
        <v>3274</v>
      </c>
      <c r="I215" s="1" t="n">
        <v>3362</v>
      </c>
      <c r="J215" s="1" t="n">
        <v>3571</v>
      </c>
      <c r="K215" s="1" t="n">
        <v>3770</v>
      </c>
      <c r="L215" s="1" t="n">
        <v>4075</v>
      </c>
      <c r="M215" s="1" t="n">
        <v>4353</v>
      </c>
      <c r="N215" s="1" t="n">
        <v>4665</v>
      </c>
      <c r="O215" s="1" t="n">
        <v>4866</v>
      </c>
      <c r="P215" s="1" t="n">
        <v>4966</v>
      </c>
      <c r="Q215" s="1" t="n">
        <v>5132</v>
      </c>
      <c r="R215" s="1" t="n">
        <v>5275</v>
      </c>
      <c r="S215" s="1" t="n">
        <v>5387</v>
      </c>
      <c r="T215" s="1" t="n">
        <v>5404</v>
      </c>
      <c r="U215" s="1" t="n">
        <v>5368</v>
      </c>
      <c r="V215" s="1" t="n">
        <v>5261</v>
      </c>
      <c r="W215" s="1" t="n">
        <v>5115</v>
      </c>
      <c r="X215" s="1" t="n">
        <v>5024</v>
      </c>
      <c r="Y215" s="1" t="n">
        <v>4969</v>
      </c>
      <c r="Z215" s="1" t="n">
        <v>4659</v>
      </c>
      <c r="AA215" s="1" t="n">
        <v>4242</v>
      </c>
      <c r="AD215" s="1" t="n">
        <v>99</v>
      </c>
      <c r="AE215" s="1" t="n">
        <v>8</v>
      </c>
    </row>
    <row r="216" customFormat="false" ht="12.75" hidden="false" customHeight="false" outlineLevel="0" collapsed="false">
      <c r="A216" s="1" t="n">
        <v>27</v>
      </c>
      <c r="B216" s="1" t="s">
        <v>48</v>
      </c>
      <c r="C216" s="3" t="n">
        <v>37106</v>
      </c>
      <c r="D216" s="1" t="n">
        <v>3934</v>
      </c>
      <c r="E216" s="1" t="n">
        <v>3709</v>
      </c>
      <c r="F216" s="1" t="n">
        <v>3518</v>
      </c>
      <c r="G216" s="1" t="n">
        <v>3409</v>
      </c>
      <c r="H216" s="1" t="n">
        <v>3352</v>
      </c>
      <c r="I216" s="1" t="n">
        <v>3438</v>
      </c>
      <c r="J216" s="1" t="n">
        <v>3631</v>
      </c>
      <c r="K216" s="1" t="n">
        <v>3798</v>
      </c>
      <c r="L216" s="1" t="n">
        <v>4134</v>
      </c>
      <c r="M216" s="1" t="n">
        <v>4412</v>
      </c>
      <c r="N216" s="1" t="n">
        <v>4690</v>
      </c>
      <c r="O216" s="1" t="n">
        <v>4909</v>
      </c>
      <c r="P216" s="1" t="n">
        <v>5012</v>
      </c>
      <c r="Q216" s="1" t="n">
        <v>5142</v>
      </c>
      <c r="R216" s="1" t="n">
        <v>5214</v>
      </c>
      <c r="S216" s="1" t="n">
        <v>5214</v>
      </c>
      <c r="T216" s="1" t="n">
        <v>5188</v>
      </c>
      <c r="U216" s="1" t="n">
        <v>5142</v>
      </c>
      <c r="V216" s="1" t="n">
        <v>5028</v>
      </c>
      <c r="W216" s="1" t="n">
        <v>4845</v>
      </c>
      <c r="X216" s="1" t="n">
        <v>4738</v>
      </c>
      <c r="Y216" s="1" t="n">
        <v>4647</v>
      </c>
      <c r="Z216" s="1" t="n">
        <v>4368</v>
      </c>
      <c r="AA216" s="1" t="n">
        <v>3978</v>
      </c>
      <c r="AD216" s="1" t="n">
        <v>98</v>
      </c>
      <c r="AE216" s="1" t="n">
        <v>7</v>
      </c>
    </row>
    <row r="217" customFormat="false" ht="12.75" hidden="false" customHeight="false" outlineLevel="0" collapsed="false">
      <c r="A217" s="1" t="n">
        <v>27</v>
      </c>
      <c r="B217" s="1" t="s">
        <v>48</v>
      </c>
      <c r="C217" s="3" t="n">
        <v>37107</v>
      </c>
      <c r="D217" s="1" t="n">
        <v>3616</v>
      </c>
      <c r="E217" s="1" t="n">
        <v>3390</v>
      </c>
      <c r="F217" s="1" t="n">
        <v>3191</v>
      </c>
      <c r="G217" s="1" t="n">
        <v>3070</v>
      </c>
      <c r="H217" s="1" t="n">
        <v>3003</v>
      </c>
      <c r="I217" s="1" t="n">
        <v>3000</v>
      </c>
      <c r="J217" s="1" t="n">
        <v>3017</v>
      </c>
      <c r="K217" s="1" t="n">
        <v>3124</v>
      </c>
      <c r="L217" s="1" t="n">
        <v>3475</v>
      </c>
      <c r="M217" s="1" t="n">
        <v>3859</v>
      </c>
      <c r="N217" s="1" t="n">
        <v>4148</v>
      </c>
      <c r="O217" s="1" t="n">
        <v>4434</v>
      </c>
      <c r="P217" s="1" t="n">
        <v>4597</v>
      </c>
      <c r="Q217" s="1" t="n">
        <v>4730</v>
      </c>
      <c r="R217" s="1" t="n">
        <v>4837</v>
      </c>
      <c r="S217" s="1" t="n">
        <v>4946</v>
      </c>
      <c r="T217" s="1" t="n">
        <v>5028</v>
      </c>
      <c r="U217" s="1" t="n">
        <v>5025</v>
      </c>
      <c r="V217" s="1" t="n">
        <v>4956</v>
      </c>
      <c r="W217" s="1" t="n">
        <v>4780</v>
      </c>
      <c r="X217" s="1" t="n">
        <v>4657</v>
      </c>
      <c r="Y217" s="1" t="n">
        <v>4558</v>
      </c>
      <c r="Z217" s="1" t="n">
        <v>4297</v>
      </c>
      <c r="AA217" s="1" t="n">
        <v>3957</v>
      </c>
      <c r="AD217" s="1" t="n">
        <v>98</v>
      </c>
      <c r="AE217" s="1" t="n">
        <v>7</v>
      </c>
    </row>
    <row r="218" customFormat="false" ht="12.75" hidden="false" customHeight="false" outlineLevel="0" collapsed="false">
      <c r="A218" s="1" t="n">
        <v>27</v>
      </c>
      <c r="B218" s="1" t="s">
        <v>48</v>
      </c>
      <c r="C218" s="3" t="n">
        <v>37108</v>
      </c>
      <c r="D218" s="1" t="n">
        <v>3667</v>
      </c>
      <c r="E218" s="1" t="n">
        <v>3418</v>
      </c>
      <c r="F218" s="1" t="n">
        <v>3236</v>
      </c>
      <c r="G218" s="1" t="n">
        <v>3132</v>
      </c>
      <c r="H218" s="1" t="n">
        <v>3030</v>
      </c>
      <c r="I218" s="1" t="n">
        <v>2991</v>
      </c>
      <c r="J218" s="1" t="n">
        <v>2969</v>
      </c>
      <c r="K218" s="1" t="n">
        <v>3050</v>
      </c>
      <c r="L218" s="1" t="n">
        <v>3421</v>
      </c>
      <c r="M218" s="1" t="n">
        <v>3746</v>
      </c>
      <c r="N218" s="1" t="n">
        <v>4036</v>
      </c>
      <c r="O218" s="1" t="n">
        <v>4324</v>
      </c>
      <c r="P218" s="1" t="n">
        <v>4568</v>
      </c>
      <c r="Q218" s="1" t="n">
        <v>4741</v>
      </c>
      <c r="R218" s="1" t="n">
        <v>4885</v>
      </c>
      <c r="S218" s="1" t="n">
        <v>5005</v>
      </c>
      <c r="T218" s="1" t="n">
        <v>5067</v>
      </c>
      <c r="U218" s="1" t="n">
        <v>5093</v>
      </c>
      <c r="V218" s="1" t="n">
        <v>5024</v>
      </c>
      <c r="W218" s="1" t="n">
        <v>4926</v>
      </c>
      <c r="X218" s="1" t="n">
        <v>4795</v>
      </c>
      <c r="Y218" s="1" t="n">
        <v>4720</v>
      </c>
      <c r="Z218" s="1" t="n">
        <v>4420</v>
      </c>
      <c r="AA218" s="1" t="n">
        <v>3993</v>
      </c>
      <c r="AD218" s="1" t="n">
        <v>100</v>
      </c>
      <c r="AE218" s="1" t="n">
        <v>9</v>
      </c>
    </row>
    <row r="219" customFormat="false" ht="12.75" hidden="false" customHeight="false" outlineLevel="0" collapsed="false">
      <c r="A219" s="1" t="n">
        <v>27</v>
      </c>
      <c r="B219" s="1" t="s">
        <v>48</v>
      </c>
      <c r="C219" s="3" t="n">
        <v>37109</v>
      </c>
      <c r="D219" s="1" t="n">
        <v>3696</v>
      </c>
      <c r="E219" s="1" t="n">
        <v>3517</v>
      </c>
      <c r="F219" s="1" t="n">
        <v>3366</v>
      </c>
      <c r="G219" s="1" t="n">
        <v>3241</v>
      </c>
      <c r="H219" s="1" t="n">
        <v>3196</v>
      </c>
      <c r="I219" s="1" t="n">
        <v>3264</v>
      </c>
      <c r="J219" s="1" t="n">
        <v>3476</v>
      </c>
      <c r="K219" s="1" t="n">
        <v>3687</v>
      </c>
      <c r="L219" s="1" t="n">
        <v>4014</v>
      </c>
      <c r="M219" s="1" t="n">
        <v>4307</v>
      </c>
      <c r="N219" s="1" t="n">
        <v>4596</v>
      </c>
      <c r="O219" s="1" t="n">
        <v>4800</v>
      </c>
      <c r="P219" s="1" t="n">
        <v>4930</v>
      </c>
      <c r="Q219" s="1" t="n">
        <v>5093</v>
      </c>
      <c r="R219" s="1" t="n">
        <v>5177</v>
      </c>
      <c r="S219" s="1" t="n">
        <v>5240</v>
      </c>
      <c r="T219" s="1" t="n">
        <v>5237</v>
      </c>
      <c r="U219" s="1" t="n">
        <v>5212</v>
      </c>
      <c r="V219" s="1" t="n">
        <v>5127</v>
      </c>
      <c r="W219" s="1" t="n">
        <v>4972</v>
      </c>
      <c r="X219" s="1" t="n">
        <v>4885</v>
      </c>
      <c r="Y219" s="1" t="n">
        <v>4786</v>
      </c>
      <c r="Z219" s="1" t="n">
        <v>4368</v>
      </c>
      <c r="AA219" s="1" t="n">
        <v>3915</v>
      </c>
      <c r="AD219" s="1" t="n">
        <v>98</v>
      </c>
      <c r="AE219" s="1" t="n">
        <v>7</v>
      </c>
    </row>
    <row r="220" customFormat="false" ht="12.75" hidden="false" customHeight="false" outlineLevel="0" collapsed="false">
      <c r="A220" s="1" t="n">
        <v>27</v>
      </c>
      <c r="B220" s="1" t="s">
        <v>48</v>
      </c>
      <c r="C220" s="3" t="n">
        <v>37110</v>
      </c>
      <c r="D220" s="1" t="s">
        <v>33</v>
      </c>
      <c r="E220" s="1" t="s">
        <v>33</v>
      </c>
      <c r="F220" s="1" t="s">
        <v>33</v>
      </c>
      <c r="G220" s="1" t="s">
        <v>33</v>
      </c>
      <c r="H220" s="1" t="s">
        <v>33</v>
      </c>
      <c r="I220" s="1" t="s">
        <v>33</v>
      </c>
      <c r="J220" s="1" t="s">
        <v>33</v>
      </c>
      <c r="K220" s="1" t="s">
        <v>33</v>
      </c>
      <c r="L220" s="1" t="s">
        <v>33</v>
      </c>
      <c r="M220" s="1" t="s">
        <v>33</v>
      </c>
      <c r="N220" s="1" t="s">
        <v>33</v>
      </c>
      <c r="O220" s="1" t="s">
        <v>33</v>
      </c>
      <c r="P220" s="1" t="s">
        <v>33</v>
      </c>
      <c r="Q220" s="1" t="s">
        <v>33</v>
      </c>
      <c r="R220" s="1" t="s">
        <v>33</v>
      </c>
      <c r="S220" s="1" t="s">
        <v>33</v>
      </c>
      <c r="T220" s="1" t="s">
        <v>33</v>
      </c>
      <c r="U220" s="1" t="s">
        <v>33</v>
      </c>
      <c r="V220" s="1" t="s">
        <v>33</v>
      </c>
      <c r="W220" s="1" t="s">
        <v>33</v>
      </c>
      <c r="X220" s="1" t="s">
        <v>33</v>
      </c>
      <c r="Y220" s="1" t="s">
        <v>33</v>
      </c>
      <c r="Z220" s="1" t="s">
        <v>33</v>
      </c>
      <c r="AD220" s="1"/>
      <c r="AE220" s="1"/>
    </row>
    <row r="221" customFormat="false" ht="12.75" hidden="false" customHeight="false" outlineLevel="0" collapsed="false">
      <c r="A221" s="1" t="n">
        <v>27</v>
      </c>
      <c r="B221" s="1" t="s">
        <v>48</v>
      </c>
      <c r="C221" s="3" t="n">
        <v>37111</v>
      </c>
      <c r="D221" s="1" t="n">
        <v>3573</v>
      </c>
      <c r="E221" s="1" t="n">
        <v>3372</v>
      </c>
      <c r="F221" s="1" t="n">
        <v>3169</v>
      </c>
      <c r="G221" s="1" t="n">
        <v>3091</v>
      </c>
      <c r="H221" s="1" t="n">
        <v>3075</v>
      </c>
      <c r="I221" s="1" t="n">
        <v>3178</v>
      </c>
      <c r="J221" s="1" t="n">
        <v>3389</v>
      </c>
      <c r="K221" s="1" t="n">
        <v>3594</v>
      </c>
      <c r="L221" s="1" t="n">
        <v>3893</v>
      </c>
      <c r="M221" s="1" t="n">
        <v>4194</v>
      </c>
      <c r="N221" s="1" t="n">
        <v>4533</v>
      </c>
      <c r="O221" s="1" t="n">
        <v>4775</v>
      </c>
      <c r="P221" s="1" t="n">
        <v>4927</v>
      </c>
      <c r="Q221" s="1" t="n">
        <v>5039</v>
      </c>
      <c r="R221" s="1" t="n">
        <v>5107</v>
      </c>
      <c r="S221" s="1" t="n">
        <v>5179</v>
      </c>
      <c r="T221" s="1" t="n">
        <v>5200</v>
      </c>
      <c r="U221" s="1" t="n">
        <v>5167</v>
      </c>
      <c r="V221" s="1" t="n">
        <v>5045</v>
      </c>
      <c r="W221" s="1" t="n">
        <v>4911</v>
      </c>
      <c r="X221" s="1" t="n">
        <v>4879</v>
      </c>
      <c r="Y221" s="1" t="n">
        <v>4797</v>
      </c>
      <c r="Z221" s="1" t="n">
        <v>4477</v>
      </c>
      <c r="AA221" s="1" t="n">
        <v>4081</v>
      </c>
      <c r="AD221" s="1" t="n">
        <v>97</v>
      </c>
      <c r="AE221" s="1" t="n">
        <v>5</v>
      </c>
    </row>
    <row r="222" customFormat="false" ht="12.75" hidden="false" customHeight="false" outlineLevel="0" collapsed="false">
      <c r="A222" s="1" t="n">
        <v>27</v>
      </c>
      <c r="B222" s="1" t="s">
        <v>48</v>
      </c>
      <c r="C222" s="3" t="n">
        <v>37112</v>
      </c>
      <c r="D222" s="1" t="n">
        <v>3769</v>
      </c>
      <c r="E222" s="1" t="n">
        <v>3552</v>
      </c>
      <c r="F222" s="1" t="n">
        <v>3433</v>
      </c>
      <c r="G222" s="1" t="n">
        <v>3320</v>
      </c>
      <c r="H222" s="1" t="n">
        <v>3276</v>
      </c>
      <c r="I222" s="1" t="n">
        <v>3378</v>
      </c>
      <c r="J222" s="1" t="n">
        <v>3594</v>
      </c>
      <c r="K222" s="1" t="n">
        <v>3761</v>
      </c>
      <c r="L222" s="1" t="n">
        <v>4056</v>
      </c>
      <c r="M222" s="1" t="n">
        <v>4344</v>
      </c>
      <c r="N222" s="1" t="n">
        <v>4667</v>
      </c>
      <c r="O222" s="1" t="n">
        <v>4847</v>
      </c>
      <c r="P222" s="1" t="n">
        <v>4983</v>
      </c>
      <c r="Q222" s="1" t="n">
        <v>5116</v>
      </c>
      <c r="R222" s="1" t="n">
        <v>5185</v>
      </c>
      <c r="S222" s="1" t="n">
        <v>5206</v>
      </c>
      <c r="T222" s="1" t="n">
        <v>5154</v>
      </c>
      <c r="U222" s="1" t="n">
        <v>5137</v>
      </c>
      <c r="V222" s="1" t="n">
        <v>5060</v>
      </c>
      <c r="W222" s="1" t="n">
        <v>4889</v>
      </c>
      <c r="X222" s="1" t="n">
        <v>4855</v>
      </c>
      <c r="Y222" s="1" t="n">
        <v>4789</v>
      </c>
      <c r="Z222" s="1" t="n">
        <v>4405</v>
      </c>
      <c r="AA222" s="1" t="n">
        <v>3960</v>
      </c>
      <c r="AD222" s="1" t="n">
        <v>101</v>
      </c>
      <c r="AE222" s="1" t="n">
        <v>11</v>
      </c>
    </row>
    <row r="223" customFormat="false" ht="12.75" hidden="false" customHeight="false" outlineLevel="0" collapsed="false">
      <c r="A223" s="1" t="n">
        <v>27</v>
      </c>
      <c r="B223" s="1" t="s">
        <v>48</v>
      </c>
      <c r="C223" s="3" t="n">
        <v>37113</v>
      </c>
      <c r="D223" s="1" t="n">
        <v>3649</v>
      </c>
      <c r="E223" s="1" t="n">
        <v>3416</v>
      </c>
      <c r="F223" s="1" t="n">
        <v>3292</v>
      </c>
      <c r="G223" s="1" t="n">
        <v>3141</v>
      </c>
      <c r="H223" s="1" t="n">
        <v>3095</v>
      </c>
      <c r="I223" s="1" t="n">
        <v>3195</v>
      </c>
      <c r="J223" s="1" t="n">
        <v>3335</v>
      </c>
      <c r="K223" s="1" t="n">
        <v>3392</v>
      </c>
      <c r="L223" s="1" t="n">
        <v>3543</v>
      </c>
      <c r="M223" s="1" t="n">
        <v>3594</v>
      </c>
      <c r="N223" s="1" t="n">
        <v>3686</v>
      </c>
      <c r="O223" s="1" t="n">
        <v>3729</v>
      </c>
      <c r="P223" s="1" t="n">
        <v>3766</v>
      </c>
      <c r="Q223" s="1" t="n">
        <v>3895</v>
      </c>
      <c r="R223" s="1" t="n">
        <v>3962</v>
      </c>
      <c r="S223" s="1" t="n">
        <v>3973</v>
      </c>
      <c r="T223" s="1" t="n">
        <v>3962</v>
      </c>
      <c r="U223" s="1" t="n">
        <v>3886</v>
      </c>
      <c r="V223" s="1" t="n">
        <v>3835</v>
      </c>
      <c r="W223" s="1" t="n">
        <v>3670</v>
      </c>
      <c r="X223" s="1" t="n">
        <v>3527</v>
      </c>
      <c r="Y223" s="1" t="n">
        <v>3522</v>
      </c>
      <c r="Z223" s="1" t="n">
        <v>3301</v>
      </c>
      <c r="AA223" s="1" t="n">
        <v>3008</v>
      </c>
      <c r="AD223" s="1" t="n">
        <v>80</v>
      </c>
      <c r="AE223" s="1" t="n">
        <v>-9</v>
      </c>
    </row>
    <row r="224" customFormat="false" ht="12.75" hidden="false" customHeight="false" outlineLevel="0" collapsed="false">
      <c r="A224" s="1" t="n">
        <v>27</v>
      </c>
      <c r="B224" s="1" t="s">
        <v>48</v>
      </c>
      <c r="C224" s="3" t="n">
        <v>37114</v>
      </c>
      <c r="D224" s="1" t="n">
        <v>2780</v>
      </c>
      <c r="E224" s="1" t="n">
        <v>2616</v>
      </c>
      <c r="F224" s="1" t="n">
        <v>2518</v>
      </c>
      <c r="G224" s="1" t="n">
        <v>2453</v>
      </c>
      <c r="H224" s="1" t="n">
        <v>2429</v>
      </c>
      <c r="I224" s="1" t="n">
        <v>2471</v>
      </c>
      <c r="J224" s="1" t="n">
        <v>2526</v>
      </c>
      <c r="K224" s="1" t="n">
        <v>2590</v>
      </c>
      <c r="L224" s="1" t="n">
        <v>2796</v>
      </c>
      <c r="M224" s="1" t="n">
        <v>3045</v>
      </c>
      <c r="N224" s="1" t="n">
        <v>3285</v>
      </c>
      <c r="O224" s="1" t="n">
        <v>3444</v>
      </c>
      <c r="P224" s="1" t="n">
        <v>3574</v>
      </c>
      <c r="Q224" s="1" t="n">
        <v>3653</v>
      </c>
      <c r="R224" s="1" t="n">
        <v>3737</v>
      </c>
      <c r="S224" s="1" t="n">
        <v>3829</v>
      </c>
      <c r="T224" s="1" t="n">
        <v>3933</v>
      </c>
      <c r="U224" s="1" t="n">
        <v>4008</v>
      </c>
      <c r="V224" s="1" t="n">
        <v>3964</v>
      </c>
      <c r="W224" s="1" t="n">
        <v>3835</v>
      </c>
      <c r="X224" s="1" t="n">
        <v>3707</v>
      </c>
      <c r="Y224" s="1" t="n">
        <v>3629</v>
      </c>
      <c r="Z224" s="1" t="n">
        <v>3391</v>
      </c>
      <c r="AA224" s="1" t="n">
        <v>3114</v>
      </c>
      <c r="AD224" s="1" t="n">
        <v>84</v>
      </c>
      <c r="AE224" s="1" t="n">
        <v>-4</v>
      </c>
    </row>
    <row r="225" customFormat="false" ht="12.75" hidden="false" customHeight="false" outlineLevel="0" collapsed="false">
      <c r="A225" s="1" t="n">
        <v>27</v>
      </c>
      <c r="B225" s="1" t="s">
        <v>48</v>
      </c>
      <c r="C225" s="3" t="n">
        <v>37115</v>
      </c>
      <c r="D225" s="1" t="n">
        <v>2865</v>
      </c>
      <c r="E225" s="1" t="n">
        <v>2652</v>
      </c>
      <c r="F225" s="1" t="n">
        <v>2552</v>
      </c>
      <c r="G225" s="1" t="n">
        <v>2452</v>
      </c>
      <c r="H225" s="1" t="n">
        <v>2402</v>
      </c>
      <c r="I225" s="1" t="n">
        <v>2402</v>
      </c>
      <c r="J225" s="1" t="n">
        <v>2409</v>
      </c>
      <c r="K225" s="1" t="n">
        <v>2459</v>
      </c>
      <c r="L225" s="1" t="n">
        <v>2782</v>
      </c>
      <c r="M225" s="1" t="n">
        <v>3054</v>
      </c>
      <c r="N225" s="1" t="n">
        <v>3339</v>
      </c>
      <c r="O225" s="1" t="n">
        <v>3575</v>
      </c>
      <c r="P225" s="1" t="n">
        <v>3840</v>
      </c>
      <c r="Q225" s="1" t="n">
        <v>4042</v>
      </c>
      <c r="R225" s="1" t="n">
        <v>4207</v>
      </c>
      <c r="S225" s="1" t="n">
        <v>4375</v>
      </c>
      <c r="T225" s="1" t="n">
        <v>4509</v>
      </c>
      <c r="U225" s="1" t="n">
        <v>4577</v>
      </c>
      <c r="V225" s="1" t="n">
        <v>4548</v>
      </c>
      <c r="W225" s="1" t="n">
        <v>4377</v>
      </c>
      <c r="X225" s="1" t="n">
        <v>4223</v>
      </c>
      <c r="Y225" s="1" t="n">
        <v>4141</v>
      </c>
      <c r="Z225" s="1" t="n">
        <v>3812</v>
      </c>
      <c r="AA225" s="1" t="n">
        <v>3405</v>
      </c>
      <c r="AD225" s="1" t="n">
        <v>93</v>
      </c>
      <c r="AE225" s="1" t="n">
        <v>4</v>
      </c>
    </row>
    <row r="226" customFormat="false" ht="12.75" hidden="false" customHeight="false" outlineLevel="0" collapsed="false">
      <c r="A226" s="1" t="n">
        <v>27</v>
      </c>
      <c r="B226" s="1" t="s">
        <v>48</v>
      </c>
      <c r="C226" s="3" t="n">
        <v>37116</v>
      </c>
      <c r="D226" s="1" t="n">
        <v>3130</v>
      </c>
      <c r="E226" s="1" t="n">
        <v>2942</v>
      </c>
      <c r="F226" s="1" t="n">
        <v>2798</v>
      </c>
      <c r="G226" s="1" t="n">
        <v>2727</v>
      </c>
      <c r="H226" s="1" t="n">
        <v>2712</v>
      </c>
      <c r="I226" s="1" t="n">
        <v>2845</v>
      </c>
      <c r="J226" s="1" t="n">
        <v>3079</v>
      </c>
      <c r="K226" s="1" t="n">
        <v>3261</v>
      </c>
      <c r="L226" s="1" t="n">
        <v>3560</v>
      </c>
      <c r="M226" s="1" t="n">
        <v>3820</v>
      </c>
      <c r="N226" s="1" t="n">
        <v>4117</v>
      </c>
      <c r="O226" s="1" t="n">
        <v>4359</v>
      </c>
      <c r="P226" s="1" t="n">
        <v>4528</v>
      </c>
      <c r="Q226" s="1" t="n">
        <v>4702</v>
      </c>
      <c r="R226" s="1" t="n">
        <v>4812</v>
      </c>
      <c r="S226" s="1" t="n">
        <v>4913</v>
      </c>
      <c r="T226" s="1" t="n">
        <v>4943</v>
      </c>
      <c r="U226" s="1" t="n">
        <v>4887</v>
      </c>
      <c r="V226" s="1" t="n">
        <v>4774</v>
      </c>
      <c r="W226" s="1" t="n">
        <v>4576</v>
      </c>
      <c r="X226" s="1" t="n">
        <v>4410</v>
      </c>
      <c r="Y226" s="1" t="n">
        <v>4271</v>
      </c>
      <c r="Z226" s="1" t="n">
        <v>3891</v>
      </c>
      <c r="AA226" s="1" t="n">
        <v>3465</v>
      </c>
      <c r="AD226" s="1" t="n">
        <v>92</v>
      </c>
      <c r="AE226" s="1" t="n">
        <v>4</v>
      </c>
    </row>
    <row r="227" customFormat="false" ht="12.75" hidden="false" customHeight="false" outlineLevel="0" collapsed="false">
      <c r="A227" s="1" t="n">
        <v>27</v>
      </c>
      <c r="B227" s="1" t="s">
        <v>48</v>
      </c>
      <c r="C227" s="3" t="n">
        <v>37117</v>
      </c>
      <c r="D227" s="1" t="n">
        <v>3160</v>
      </c>
      <c r="E227" s="1" t="n">
        <v>2951</v>
      </c>
      <c r="F227" s="1" t="n">
        <v>2838</v>
      </c>
      <c r="G227" s="1" t="n">
        <v>2725</v>
      </c>
      <c r="H227" s="1" t="n">
        <v>2702</v>
      </c>
      <c r="I227" s="1" t="n">
        <v>2825</v>
      </c>
      <c r="J227" s="1" t="n">
        <v>3006</v>
      </c>
      <c r="K227" s="1" t="n">
        <v>3265</v>
      </c>
      <c r="L227" s="1" t="n">
        <v>3491</v>
      </c>
      <c r="M227" s="1" t="n">
        <v>3750</v>
      </c>
      <c r="N227" s="1" t="n">
        <v>3955</v>
      </c>
      <c r="O227" s="1" t="n">
        <v>4193</v>
      </c>
      <c r="P227" s="1" t="n">
        <v>4422</v>
      </c>
      <c r="Q227" s="1" t="n">
        <v>4627</v>
      </c>
      <c r="R227" s="1" t="n">
        <v>4773</v>
      </c>
      <c r="S227" s="1" t="n">
        <v>4872</v>
      </c>
      <c r="T227" s="1" t="n">
        <v>4914</v>
      </c>
      <c r="U227" s="1" t="n">
        <v>4852</v>
      </c>
      <c r="V227" s="1" t="n">
        <v>4710</v>
      </c>
      <c r="W227" s="1" t="n">
        <v>4526</v>
      </c>
      <c r="X227" s="1" t="n">
        <v>4383</v>
      </c>
      <c r="Y227" s="1" t="n">
        <v>4279</v>
      </c>
      <c r="Z227" s="1" t="n">
        <v>3912</v>
      </c>
      <c r="AA227" s="1" t="n">
        <v>3500</v>
      </c>
      <c r="AD227" s="1" t="n">
        <v>93</v>
      </c>
      <c r="AE227" s="1" t="n">
        <v>6</v>
      </c>
    </row>
    <row r="228" customFormat="false" ht="12.75" hidden="false" customHeight="false" outlineLevel="0" collapsed="false">
      <c r="A228" s="1" t="n">
        <v>27</v>
      </c>
      <c r="B228" s="1" t="s">
        <v>48</v>
      </c>
      <c r="C228" s="3" t="n">
        <v>37118</v>
      </c>
      <c r="D228" s="1" t="n">
        <v>3203</v>
      </c>
      <c r="E228" s="1" t="n">
        <v>3022</v>
      </c>
      <c r="F228" s="1" t="n">
        <v>2901</v>
      </c>
      <c r="G228" s="1" t="n">
        <v>2839</v>
      </c>
      <c r="H228" s="1" t="n">
        <v>2838</v>
      </c>
      <c r="I228" s="1" t="n">
        <v>2977</v>
      </c>
      <c r="J228" s="1" t="n">
        <v>3254</v>
      </c>
      <c r="K228" s="1" t="n">
        <v>3459</v>
      </c>
      <c r="L228" s="1" t="n">
        <v>3585</v>
      </c>
      <c r="M228" s="1" t="n">
        <v>3732</v>
      </c>
      <c r="N228" s="1" t="n">
        <v>3908</v>
      </c>
      <c r="O228" s="1" t="n">
        <v>4072</v>
      </c>
      <c r="P228" s="1" t="n">
        <v>4164</v>
      </c>
      <c r="Q228" s="1" t="n">
        <v>4332</v>
      </c>
      <c r="R228" s="1" t="n">
        <v>4475</v>
      </c>
      <c r="S228" s="1" t="n">
        <v>4533</v>
      </c>
      <c r="T228" s="1" t="n">
        <v>4598</v>
      </c>
      <c r="U228" s="1" t="n">
        <v>4550</v>
      </c>
      <c r="V228" s="1" t="n">
        <v>4467</v>
      </c>
      <c r="W228" s="1" t="n">
        <v>4278</v>
      </c>
      <c r="X228" s="1" t="n">
        <v>4158</v>
      </c>
      <c r="Y228" s="1" t="n">
        <v>4060</v>
      </c>
      <c r="Z228" s="1" t="n">
        <v>3699</v>
      </c>
      <c r="AA228" s="1" t="n">
        <v>3331</v>
      </c>
      <c r="AD228" s="1" t="n">
        <v>88</v>
      </c>
      <c r="AE228" s="1" t="n">
        <v>0</v>
      </c>
    </row>
    <row r="229" customFormat="false" ht="12.75" hidden="false" customHeight="false" outlineLevel="0" collapsed="false">
      <c r="A229" s="1" t="n">
        <v>27</v>
      </c>
      <c r="B229" s="1" t="s">
        <v>48</v>
      </c>
      <c r="C229" s="3" t="n">
        <v>37119</v>
      </c>
      <c r="D229" s="1" t="n">
        <v>3002</v>
      </c>
      <c r="E229" s="1" t="n">
        <v>2814</v>
      </c>
      <c r="F229" s="1" t="n">
        <v>2659</v>
      </c>
      <c r="G229" s="1" t="n">
        <v>2573</v>
      </c>
      <c r="H229" s="1" t="n">
        <v>2577</v>
      </c>
      <c r="I229" s="1" t="n">
        <v>2698</v>
      </c>
      <c r="J229" s="1" t="n">
        <v>2929</v>
      </c>
      <c r="K229" s="1" t="n">
        <v>3173</v>
      </c>
      <c r="L229" s="1" t="n">
        <v>3366</v>
      </c>
      <c r="M229" s="1" t="n">
        <v>3597</v>
      </c>
      <c r="N229" s="1" t="n">
        <v>3809</v>
      </c>
      <c r="O229" s="1" t="n">
        <v>4045</v>
      </c>
      <c r="P229" s="1" t="n">
        <v>4197</v>
      </c>
      <c r="Q229" s="1" t="n">
        <v>4358</v>
      </c>
      <c r="R229" s="1" t="n">
        <v>4510</v>
      </c>
      <c r="S229" s="1" t="n">
        <v>4602</v>
      </c>
      <c r="T229" s="1" t="n">
        <v>4656</v>
      </c>
      <c r="U229" s="1" t="n">
        <v>4643</v>
      </c>
      <c r="V229" s="1" t="n">
        <v>4552</v>
      </c>
      <c r="W229" s="1" t="n">
        <v>4365</v>
      </c>
      <c r="X229" s="1" t="n">
        <v>4239</v>
      </c>
      <c r="Y229" s="1" t="n">
        <v>4111</v>
      </c>
      <c r="Z229" s="1" t="n">
        <v>3733</v>
      </c>
      <c r="AA229" s="1" t="n">
        <v>3312</v>
      </c>
      <c r="AD229" s="1" t="n">
        <v>0</v>
      </c>
      <c r="AE229" s="1" t="n">
        <v>0</v>
      </c>
    </row>
    <row r="230" customFormat="false" ht="12.75" hidden="false" customHeight="false" outlineLevel="0" collapsed="false">
      <c r="A230" s="1" t="n">
        <v>27</v>
      </c>
      <c r="B230" s="1" t="s">
        <v>48</v>
      </c>
      <c r="C230" s="3" t="n">
        <v>37120</v>
      </c>
      <c r="D230" s="1" t="n">
        <v>3029</v>
      </c>
      <c r="E230" s="1" t="n">
        <v>2809</v>
      </c>
      <c r="F230" s="1" t="n">
        <v>2693</v>
      </c>
      <c r="G230" s="1" t="n">
        <v>2627</v>
      </c>
      <c r="H230" s="1" t="n">
        <v>2644</v>
      </c>
      <c r="I230" s="1" t="n">
        <v>2776</v>
      </c>
      <c r="J230" s="1" t="n">
        <v>3005</v>
      </c>
      <c r="K230" s="1" t="n">
        <v>3224</v>
      </c>
      <c r="L230" s="1" t="n">
        <v>3360</v>
      </c>
      <c r="M230" s="1" t="n">
        <v>3435</v>
      </c>
      <c r="N230" s="1" t="n">
        <v>3568</v>
      </c>
      <c r="O230" s="1" t="n">
        <v>3575</v>
      </c>
      <c r="P230" s="1" t="n">
        <v>3598</v>
      </c>
      <c r="Q230" s="1" t="n">
        <v>3681</v>
      </c>
      <c r="R230" s="1" t="n">
        <v>3792</v>
      </c>
      <c r="S230" s="1" t="n">
        <v>3908</v>
      </c>
      <c r="T230" s="1" t="n">
        <v>4001</v>
      </c>
      <c r="U230" s="1" t="n">
        <v>4030</v>
      </c>
      <c r="V230" s="1" t="n">
        <v>4012</v>
      </c>
      <c r="W230" s="1" t="n">
        <v>3854</v>
      </c>
      <c r="X230" s="1" t="n">
        <v>3778</v>
      </c>
      <c r="Y230" s="1" t="n">
        <v>3705</v>
      </c>
      <c r="Z230" s="1" t="n">
        <v>3425</v>
      </c>
      <c r="AA230" s="1" t="n">
        <v>3111</v>
      </c>
      <c r="AD230" s="1" t="n">
        <v>84</v>
      </c>
      <c r="AE230" s="1" t="n">
        <v>-7</v>
      </c>
    </row>
    <row r="231" customFormat="false" ht="12.75" hidden="false" customHeight="false" outlineLevel="0" collapsed="false">
      <c r="A231" s="1" t="n">
        <v>27</v>
      </c>
      <c r="B231" s="1" t="s">
        <v>48</v>
      </c>
      <c r="C231" s="3" t="n">
        <v>37121</v>
      </c>
      <c r="D231" s="1" t="n">
        <v>2821</v>
      </c>
      <c r="E231" s="1" t="n">
        <v>2627</v>
      </c>
      <c r="F231" s="1" t="n">
        <v>2535</v>
      </c>
      <c r="G231" s="1" t="n">
        <v>2432</v>
      </c>
      <c r="H231" s="1" t="n">
        <v>2392</v>
      </c>
      <c r="I231" s="1" t="n">
        <v>2441</v>
      </c>
      <c r="J231" s="1" t="n">
        <v>2501</v>
      </c>
      <c r="K231" s="1" t="n">
        <v>2596</v>
      </c>
      <c r="L231" s="1" t="n">
        <v>2884</v>
      </c>
      <c r="M231" s="1" t="n">
        <v>3248</v>
      </c>
      <c r="N231" s="1" t="n">
        <v>3496</v>
      </c>
      <c r="O231" s="1" t="n">
        <v>3733</v>
      </c>
      <c r="P231" s="1" t="n">
        <v>3929</v>
      </c>
      <c r="Q231" s="1" t="n">
        <v>4035</v>
      </c>
      <c r="R231" s="1" t="n">
        <v>4142</v>
      </c>
      <c r="S231" s="1" t="n">
        <v>4226</v>
      </c>
      <c r="T231" s="1" t="n">
        <v>4270</v>
      </c>
      <c r="U231" s="1" t="n">
        <v>4284</v>
      </c>
      <c r="V231" s="1" t="n">
        <v>4158</v>
      </c>
      <c r="W231" s="1" t="n">
        <v>3957</v>
      </c>
      <c r="X231" s="1" t="n">
        <v>3763</v>
      </c>
      <c r="Y231" s="1" t="n">
        <v>3646</v>
      </c>
      <c r="Z231" s="1" t="n">
        <v>3327</v>
      </c>
      <c r="AA231" s="1" t="n">
        <v>2984</v>
      </c>
      <c r="AD231" s="1" t="n">
        <v>90</v>
      </c>
      <c r="AE231" s="1" t="n">
        <v>0</v>
      </c>
    </row>
    <row r="232" customFormat="false" ht="12.75" hidden="false" customHeight="false" outlineLevel="0" collapsed="false">
      <c r="A232" s="1" t="n">
        <v>27</v>
      </c>
      <c r="B232" s="1" t="s">
        <v>48</v>
      </c>
      <c r="C232" s="3" t="n">
        <v>37122</v>
      </c>
      <c r="D232" s="1" t="n">
        <v>2694</v>
      </c>
      <c r="E232" s="1" t="n">
        <v>2496</v>
      </c>
      <c r="F232" s="1" t="n">
        <v>2365</v>
      </c>
      <c r="G232" s="1" t="n">
        <v>2280</v>
      </c>
      <c r="H232" s="1" t="n">
        <v>2233</v>
      </c>
      <c r="I232" s="1" t="n">
        <v>2229</v>
      </c>
      <c r="J232" s="1" t="n">
        <v>2224</v>
      </c>
      <c r="K232" s="1" t="n">
        <v>2282</v>
      </c>
      <c r="L232" s="1" t="n">
        <v>2518</v>
      </c>
      <c r="M232" s="1" t="n">
        <v>2694</v>
      </c>
      <c r="N232" s="1" t="n">
        <v>2885</v>
      </c>
      <c r="O232" s="1" t="n">
        <v>3133</v>
      </c>
      <c r="P232" s="1" t="n">
        <v>3347</v>
      </c>
      <c r="Q232" s="1" t="n">
        <v>3503</v>
      </c>
      <c r="R232" s="1" t="n">
        <v>3635</v>
      </c>
      <c r="S232" s="1" t="n">
        <v>3799</v>
      </c>
      <c r="T232" s="1" t="n">
        <v>3970</v>
      </c>
      <c r="U232" s="1" t="n">
        <v>4065</v>
      </c>
      <c r="V232" s="1" t="n">
        <v>4046</v>
      </c>
      <c r="W232" s="1" t="n">
        <v>3906</v>
      </c>
      <c r="X232" s="1" t="n">
        <v>3813</v>
      </c>
      <c r="Y232" s="1" t="n">
        <v>3717</v>
      </c>
      <c r="Z232" s="1" t="n">
        <v>3377</v>
      </c>
      <c r="AA232" s="1" t="n">
        <v>3017</v>
      </c>
      <c r="AD232" s="1" t="n">
        <v>88</v>
      </c>
      <c r="AE232" s="1" t="n">
        <v>-2</v>
      </c>
    </row>
    <row r="233" customFormat="false" ht="12.75" hidden="false" customHeight="false" outlineLevel="0" collapsed="false">
      <c r="A233" s="1" t="n">
        <v>27</v>
      </c>
      <c r="B233" s="1" t="s">
        <v>48</v>
      </c>
      <c r="C233" s="3" t="n">
        <v>37123</v>
      </c>
      <c r="D233" s="1" t="n">
        <v>2784</v>
      </c>
      <c r="E233" s="1" t="n">
        <v>2612</v>
      </c>
      <c r="F233" s="1" t="n">
        <v>2546</v>
      </c>
      <c r="G233" s="1" t="n">
        <v>2493</v>
      </c>
      <c r="H233" s="1" t="n">
        <v>2505</v>
      </c>
      <c r="I233" s="1" t="n">
        <v>2651</v>
      </c>
      <c r="J233" s="1" t="n">
        <v>2955</v>
      </c>
      <c r="K233" s="1" t="n">
        <v>3162</v>
      </c>
      <c r="L233" s="1" t="n">
        <v>3366</v>
      </c>
      <c r="M233" s="1" t="n">
        <v>3618</v>
      </c>
      <c r="N233" s="1" t="n">
        <v>3895</v>
      </c>
      <c r="O233" s="1" t="n">
        <v>4118</v>
      </c>
      <c r="P233" s="1" t="n">
        <v>4351</v>
      </c>
      <c r="Q233" s="1" t="n">
        <v>4589</v>
      </c>
      <c r="R233" s="1" t="n">
        <v>4798</v>
      </c>
      <c r="S233" s="1" t="n">
        <v>4957</v>
      </c>
      <c r="T233" s="1" t="n">
        <v>5070</v>
      </c>
      <c r="U233" s="1" t="n">
        <v>5075</v>
      </c>
      <c r="V233" s="1" t="n">
        <v>4988</v>
      </c>
      <c r="W233" s="1" t="n">
        <v>4833</v>
      </c>
      <c r="X233" s="1" t="n">
        <v>4773</v>
      </c>
      <c r="Y233" s="1" t="n">
        <v>4614</v>
      </c>
      <c r="Z233" s="1" t="n">
        <v>4235</v>
      </c>
      <c r="AA233" s="1" t="n">
        <v>3816</v>
      </c>
      <c r="AD233" s="1" t="n">
        <v>100</v>
      </c>
      <c r="AE233" s="1" t="n">
        <v>10</v>
      </c>
    </row>
    <row r="234" customFormat="false" ht="12.75" hidden="false" customHeight="false" outlineLevel="0" collapsed="false">
      <c r="A234" s="1" t="n">
        <v>27</v>
      </c>
      <c r="B234" s="1" t="s">
        <v>48</v>
      </c>
      <c r="C234" s="3" t="n">
        <v>37124</v>
      </c>
      <c r="D234" s="1" t="n">
        <v>3533</v>
      </c>
      <c r="E234" s="1" t="n">
        <v>3334</v>
      </c>
      <c r="F234" s="1" t="n">
        <v>3191</v>
      </c>
      <c r="G234" s="1" t="n">
        <v>3070</v>
      </c>
      <c r="H234" s="1" t="n">
        <v>3061</v>
      </c>
      <c r="I234" s="1" t="n">
        <v>3157</v>
      </c>
      <c r="J234" s="1" t="n">
        <v>3456</v>
      </c>
      <c r="K234" s="1" t="n">
        <v>3619</v>
      </c>
      <c r="L234" s="1" t="n">
        <v>3872</v>
      </c>
      <c r="M234" s="1" t="n">
        <v>4133</v>
      </c>
      <c r="N234" s="1" t="n">
        <v>4457</v>
      </c>
      <c r="O234" s="1" t="n">
        <v>4701</v>
      </c>
      <c r="P234" s="1" t="n">
        <v>4907</v>
      </c>
      <c r="Q234" s="1" t="n">
        <v>5121</v>
      </c>
      <c r="R234" s="1" t="n">
        <v>5279</v>
      </c>
      <c r="S234" s="1" t="n">
        <v>5344</v>
      </c>
      <c r="T234" s="1" t="n">
        <v>5365</v>
      </c>
      <c r="U234" s="1" t="n">
        <v>5329</v>
      </c>
      <c r="V234" s="1" t="n">
        <v>5198</v>
      </c>
      <c r="W234" s="1" t="n">
        <v>5030</v>
      </c>
      <c r="X234" s="1" t="n">
        <v>4982</v>
      </c>
      <c r="Y234" s="1" t="n">
        <v>4841</v>
      </c>
      <c r="Z234" s="1" t="n">
        <v>4436</v>
      </c>
      <c r="AA234" s="1" t="n">
        <v>4043</v>
      </c>
      <c r="AD234" s="1" t="n">
        <v>101</v>
      </c>
      <c r="AE234" s="1" t="n">
        <v>10</v>
      </c>
    </row>
    <row r="235" customFormat="false" ht="12.75" hidden="false" customHeight="false" outlineLevel="0" collapsed="false">
      <c r="A235" s="1" t="n">
        <v>27</v>
      </c>
      <c r="B235" s="1" t="s">
        <v>48</v>
      </c>
      <c r="C235" s="3" t="n">
        <v>37125</v>
      </c>
      <c r="D235" s="1" t="n">
        <v>3724</v>
      </c>
      <c r="E235" s="1" t="n">
        <v>3508</v>
      </c>
      <c r="F235" s="1" t="n">
        <v>3379</v>
      </c>
      <c r="G235" s="1" t="n">
        <v>3260</v>
      </c>
      <c r="H235" s="1" t="n">
        <v>3242</v>
      </c>
      <c r="I235" s="1" t="n">
        <v>3337</v>
      </c>
      <c r="J235" s="1" t="n">
        <v>3644</v>
      </c>
      <c r="K235" s="1" t="n">
        <v>3854</v>
      </c>
      <c r="L235" s="1" t="n">
        <v>4062</v>
      </c>
      <c r="M235" s="1" t="n">
        <v>4260</v>
      </c>
      <c r="N235" s="1" t="n">
        <v>4535</v>
      </c>
      <c r="O235" s="1" t="n">
        <v>4738</v>
      </c>
      <c r="P235" s="1" t="n">
        <v>4899</v>
      </c>
      <c r="Q235" s="1" t="n">
        <v>5076</v>
      </c>
      <c r="R235" s="1" t="n">
        <v>5181</v>
      </c>
      <c r="S235" s="1" t="n">
        <v>5257</v>
      </c>
      <c r="T235" s="1" t="n">
        <v>5299</v>
      </c>
      <c r="U235" s="1" t="n">
        <v>5225</v>
      </c>
      <c r="V235" s="1" t="n">
        <v>5093</v>
      </c>
      <c r="W235" s="1" t="n">
        <v>4934</v>
      </c>
      <c r="X235" s="1" t="n">
        <v>4888</v>
      </c>
      <c r="Y235" s="1" t="n">
        <v>4701</v>
      </c>
      <c r="Z235" s="1" t="n">
        <v>4291</v>
      </c>
      <c r="AA235" s="1" t="n">
        <v>3821</v>
      </c>
      <c r="AD235" s="1" t="n">
        <v>97</v>
      </c>
      <c r="AE235" s="1" t="n">
        <v>8</v>
      </c>
    </row>
    <row r="236" customFormat="false" ht="12.75" hidden="false" customHeight="false" outlineLevel="0" collapsed="false">
      <c r="A236" s="1" t="n">
        <v>27</v>
      </c>
      <c r="B236" s="1" t="s">
        <v>48</v>
      </c>
      <c r="C236" s="3" t="n">
        <v>37126</v>
      </c>
      <c r="D236" s="1" t="s">
        <v>33</v>
      </c>
      <c r="E236" s="1" t="s">
        <v>33</v>
      </c>
      <c r="F236" s="1" t="s">
        <v>33</v>
      </c>
      <c r="G236" s="1" t="s">
        <v>33</v>
      </c>
      <c r="H236" s="1" t="s">
        <v>33</v>
      </c>
      <c r="I236" s="1" t="s">
        <v>33</v>
      </c>
      <c r="J236" s="1" t="s">
        <v>33</v>
      </c>
      <c r="K236" s="1" t="s">
        <v>33</v>
      </c>
      <c r="L236" s="1" t="s">
        <v>33</v>
      </c>
      <c r="M236" s="1" t="s">
        <v>33</v>
      </c>
      <c r="N236" s="1" t="s">
        <v>33</v>
      </c>
      <c r="O236" s="1" t="s">
        <v>33</v>
      </c>
      <c r="P236" s="1" t="s">
        <v>33</v>
      </c>
      <c r="Q236" s="1" t="s">
        <v>33</v>
      </c>
      <c r="R236" s="1" t="s">
        <v>33</v>
      </c>
      <c r="S236" s="1" t="s">
        <v>33</v>
      </c>
      <c r="T236" s="1" t="s">
        <v>33</v>
      </c>
      <c r="U236" s="1" t="s">
        <v>33</v>
      </c>
      <c r="V236" s="1" t="s">
        <v>33</v>
      </c>
      <c r="W236" s="1" t="s">
        <v>33</v>
      </c>
      <c r="X236" s="1" t="s">
        <v>33</v>
      </c>
      <c r="Y236" s="1" t="s">
        <v>33</v>
      </c>
      <c r="Z236" s="1" t="s">
        <v>33</v>
      </c>
      <c r="AD236" s="1"/>
      <c r="AE236" s="1"/>
    </row>
    <row r="237" customFormat="false" ht="12.75" hidden="false" customHeight="false" outlineLevel="0" collapsed="false">
      <c r="A237" s="1" t="n">
        <v>27</v>
      </c>
      <c r="B237" s="1" t="s">
        <v>48</v>
      </c>
      <c r="C237" s="3" t="n">
        <v>37127</v>
      </c>
      <c r="D237" s="1" t="n">
        <v>3054</v>
      </c>
      <c r="E237" s="1" t="n">
        <v>2882</v>
      </c>
      <c r="F237" s="1" t="n">
        <v>2740</v>
      </c>
      <c r="G237" s="1" t="n">
        <v>2619</v>
      </c>
      <c r="H237" s="1" t="n">
        <v>2573</v>
      </c>
      <c r="I237" s="1" t="n">
        <v>2751</v>
      </c>
      <c r="J237" s="1" t="n">
        <v>3093</v>
      </c>
      <c r="K237" s="1" t="n">
        <v>3273</v>
      </c>
      <c r="L237" s="1" t="n">
        <v>3385</v>
      </c>
      <c r="M237" s="1" t="n">
        <v>3562</v>
      </c>
      <c r="N237" s="1" t="n">
        <v>3655</v>
      </c>
      <c r="O237" s="1" t="n">
        <v>3798</v>
      </c>
      <c r="P237" s="1" t="n">
        <v>3934</v>
      </c>
      <c r="Q237" s="1" t="n">
        <v>4075</v>
      </c>
      <c r="R237" s="1" t="n">
        <v>4213</v>
      </c>
      <c r="S237" s="1" t="n">
        <v>4328</v>
      </c>
      <c r="T237" s="1" t="n">
        <v>4392</v>
      </c>
      <c r="U237" s="1" t="n">
        <v>4353</v>
      </c>
      <c r="V237" s="1" t="n">
        <v>4285</v>
      </c>
      <c r="W237" s="1" t="n">
        <v>4150</v>
      </c>
      <c r="X237" s="1" t="n">
        <v>4154</v>
      </c>
      <c r="Y237" s="1" t="n">
        <v>4072</v>
      </c>
      <c r="Z237" s="1" t="n">
        <v>3710</v>
      </c>
      <c r="AA237" s="1" t="n">
        <v>3362</v>
      </c>
      <c r="AD237" s="1" t="n">
        <v>87</v>
      </c>
      <c r="AE237" s="1" t="n">
        <v>0</v>
      </c>
    </row>
    <row r="238" customFormat="false" ht="12.75" hidden="false" customHeight="false" outlineLevel="0" collapsed="false">
      <c r="A238" s="1" t="n">
        <v>27</v>
      </c>
      <c r="B238" s="1" t="s">
        <v>48</v>
      </c>
      <c r="C238" s="3" t="n">
        <v>37128</v>
      </c>
      <c r="D238" s="1" t="n">
        <v>2995</v>
      </c>
      <c r="E238" s="1" t="n">
        <v>2812</v>
      </c>
      <c r="F238" s="1" t="n">
        <v>2713</v>
      </c>
      <c r="G238" s="1" t="n">
        <v>2647</v>
      </c>
      <c r="H238" s="1" t="n">
        <v>2603</v>
      </c>
      <c r="I238" s="1" t="n">
        <v>2641</v>
      </c>
      <c r="J238" s="1" t="n">
        <v>2728</v>
      </c>
      <c r="K238" s="1" t="n">
        <v>2803</v>
      </c>
      <c r="L238" s="1" t="n">
        <v>3081</v>
      </c>
      <c r="M238" s="1" t="n">
        <v>3374</v>
      </c>
      <c r="N238" s="1" t="n">
        <v>3637</v>
      </c>
      <c r="O238" s="1" t="n">
        <v>3844</v>
      </c>
      <c r="P238" s="1" t="n">
        <v>3978</v>
      </c>
      <c r="Q238" s="1" t="n">
        <v>4119</v>
      </c>
      <c r="R238" s="1" t="n">
        <v>4234</v>
      </c>
      <c r="S238" s="1" t="n">
        <v>4322</v>
      </c>
      <c r="T238" s="1" t="n">
        <v>4382</v>
      </c>
      <c r="U238" s="1" t="n">
        <v>4385</v>
      </c>
      <c r="V238" s="1" t="n">
        <v>4294</v>
      </c>
      <c r="W238" s="1" t="n">
        <v>4102</v>
      </c>
      <c r="X238" s="1" t="n">
        <v>4002</v>
      </c>
      <c r="Y238" s="1" t="n">
        <v>3847</v>
      </c>
      <c r="Z238" s="1" t="n">
        <v>3565</v>
      </c>
      <c r="AA238" s="1" t="n">
        <v>3279</v>
      </c>
      <c r="AD238" s="1" t="n">
        <v>88</v>
      </c>
      <c r="AE238" s="1" t="n">
        <v>-1</v>
      </c>
    </row>
    <row r="239" customFormat="false" ht="12.75" hidden="false" customHeight="false" outlineLevel="0" collapsed="false">
      <c r="A239" s="1" t="n">
        <v>27</v>
      </c>
      <c r="B239" s="1" t="s">
        <v>48</v>
      </c>
      <c r="C239" s="3" t="n">
        <v>37129</v>
      </c>
      <c r="D239" s="1" t="n">
        <v>3036</v>
      </c>
      <c r="E239" s="1" t="n">
        <v>2836</v>
      </c>
      <c r="F239" s="1" t="n">
        <v>2692</v>
      </c>
      <c r="G239" s="1" t="n">
        <v>2589</v>
      </c>
      <c r="H239" s="1" t="n">
        <v>2544</v>
      </c>
      <c r="I239" s="1" t="n">
        <v>2534</v>
      </c>
      <c r="J239" s="1" t="n">
        <v>2530</v>
      </c>
      <c r="K239" s="1" t="n">
        <v>2567</v>
      </c>
      <c r="L239" s="1" t="n">
        <v>2801</v>
      </c>
      <c r="M239" s="1" t="n">
        <v>3034</v>
      </c>
      <c r="N239" s="1" t="n">
        <v>3304</v>
      </c>
      <c r="O239" s="1" t="n">
        <v>3513</v>
      </c>
      <c r="P239" s="1" t="n">
        <v>3713</v>
      </c>
      <c r="Q239" s="1" t="n">
        <v>3894</v>
      </c>
      <c r="R239" s="1" t="n">
        <v>3999</v>
      </c>
      <c r="S239" s="1" t="n">
        <v>4071</v>
      </c>
      <c r="T239" s="1" t="n">
        <v>4132</v>
      </c>
      <c r="U239" s="1" t="n">
        <v>4128</v>
      </c>
      <c r="V239" s="1" t="n">
        <v>4031</v>
      </c>
      <c r="W239" s="1" t="n">
        <v>3919</v>
      </c>
      <c r="X239" s="1" t="n">
        <v>3856</v>
      </c>
      <c r="Y239" s="1" t="n">
        <v>3746</v>
      </c>
      <c r="Z239" s="1" t="n">
        <v>3390</v>
      </c>
      <c r="AA239" s="1" t="n">
        <v>3046</v>
      </c>
      <c r="AD239" s="1" t="n">
        <v>85</v>
      </c>
      <c r="AE239" s="1" t="n">
        <v>-5</v>
      </c>
    </row>
    <row r="240" customFormat="false" ht="12.75" hidden="false" customHeight="false" outlineLevel="0" collapsed="false">
      <c r="A240" s="1" t="n">
        <v>27</v>
      </c>
      <c r="B240" s="1" t="s">
        <v>48</v>
      </c>
      <c r="C240" s="3" t="n">
        <v>37130</v>
      </c>
      <c r="D240" s="1" t="n">
        <v>2792</v>
      </c>
      <c r="E240" s="1" t="n">
        <v>2620</v>
      </c>
      <c r="F240" s="1" t="n">
        <v>2561</v>
      </c>
      <c r="G240" s="1" t="n">
        <v>2475</v>
      </c>
      <c r="H240" s="1" t="n">
        <v>2472</v>
      </c>
      <c r="I240" s="1" t="n">
        <v>2621</v>
      </c>
      <c r="J240" s="1" t="n">
        <v>2956</v>
      </c>
      <c r="K240" s="1" t="n">
        <v>3166</v>
      </c>
      <c r="L240" s="1" t="n">
        <v>3409</v>
      </c>
      <c r="M240" s="1" t="n">
        <v>3622</v>
      </c>
      <c r="N240" s="1" t="n">
        <v>3832</v>
      </c>
      <c r="O240" s="1" t="n">
        <v>4068</v>
      </c>
      <c r="P240" s="1" t="n">
        <v>4200</v>
      </c>
      <c r="Q240" s="1" t="n">
        <v>4464</v>
      </c>
      <c r="R240" s="1" t="n">
        <v>4628</v>
      </c>
      <c r="S240" s="1" t="n">
        <v>4786</v>
      </c>
      <c r="T240" s="1" t="n">
        <v>4878</v>
      </c>
      <c r="U240" s="1" t="n">
        <v>4841</v>
      </c>
      <c r="V240" s="1" t="n">
        <v>4772</v>
      </c>
      <c r="W240" s="1" t="n">
        <v>4594</v>
      </c>
      <c r="X240" s="1" t="n">
        <v>4459</v>
      </c>
      <c r="Y240" s="1" t="n">
        <v>4262</v>
      </c>
      <c r="Z240" s="1" t="n">
        <v>3811</v>
      </c>
      <c r="AA240" s="1" t="n">
        <v>3358</v>
      </c>
      <c r="AD240" s="1" t="n">
        <v>91</v>
      </c>
      <c r="AE240" s="1" t="n">
        <v>2</v>
      </c>
    </row>
    <row r="241" customFormat="false" ht="12.75" hidden="false" customHeight="false" outlineLevel="0" collapsed="false">
      <c r="A241" s="1" t="n">
        <v>27</v>
      </c>
      <c r="B241" s="1" t="s">
        <v>48</v>
      </c>
      <c r="C241" s="3" t="n">
        <v>37131</v>
      </c>
      <c r="D241" s="1" t="n">
        <v>3110</v>
      </c>
      <c r="E241" s="1" t="n">
        <v>2854</v>
      </c>
      <c r="F241" s="1" t="n">
        <v>2720</v>
      </c>
      <c r="G241" s="1" t="n">
        <v>2637</v>
      </c>
      <c r="H241" s="1" t="n">
        <v>2623</v>
      </c>
      <c r="I241" s="1" t="n">
        <v>2750</v>
      </c>
      <c r="J241" s="1" t="n">
        <v>3079</v>
      </c>
      <c r="K241" s="1" t="n">
        <v>3237</v>
      </c>
      <c r="L241" s="1" t="n">
        <v>3462</v>
      </c>
      <c r="M241" s="1" t="n">
        <v>3704</v>
      </c>
      <c r="N241" s="1" t="n">
        <v>3950</v>
      </c>
      <c r="O241" s="1" t="n">
        <v>4166</v>
      </c>
      <c r="P241" s="1" t="n">
        <v>4359</v>
      </c>
      <c r="Q241" s="1" t="n">
        <v>4593</v>
      </c>
      <c r="R241" s="1" t="n">
        <v>4818</v>
      </c>
      <c r="S241" s="1" t="n">
        <v>4936</v>
      </c>
      <c r="T241" s="1" t="n">
        <v>5026</v>
      </c>
      <c r="U241" s="1" t="n">
        <v>5061</v>
      </c>
      <c r="V241" s="1" t="n">
        <v>4980</v>
      </c>
      <c r="W241" s="1" t="n">
        <v>4705</v>
      </c>
      <c r="X241" s="1" t="n">
        <v>4630</v>
      </c>
      <c r="Y241" s="1" t="n">
        <v>4437</v>
      </c>
      <c r="Z241" s="1" t="n">
        <v>3967</v>
      </c>
      <c r="AA241" s="1" t="n">
        <v>3588</v>
      </c>
      <c r="AD241" s="1" t="n">
        <v>94</v>
      </c>
      <c r="AE241" s="1" t="n">
        <v>7</v>
      </c>
    </row>
    <row r="242" customFormat="false" ht="12.75" hidden="false" customHeight="false" outlineLevel="0" collapsed="false">
      <c r="A242" s="1" t="n">
        <v>27</v>
      </c>
      <c r="B242" s="1" t="s">
        <v>48</v>
      </c>
      <c r="C242" s="3" t="n">
        <v>37132</v>
      </c>
      <c r="D242" s="1" t="n">
        <v>3328</v>
      </c>
      <c r="E242" s="1" t="n">
        <v>3115</v>
      </c>
      <c r="F242" s="1" t="n">
        <v>2993</v>
      </c>
      <c r="G242" s="1" t="n">
        <v>2859</v>
      </c>
      <c r="H242" s="1" t="n">
        <v>2860</v>
      </c>
      <c r="I242" s="1" t="n">
        <v>2972</v>
      </c>
      <c r="J242" s="1" t="n">
        <v>3292</v>
      </c>
      <c r="K242" s="1" t="n">
        <v>3483</v>
      </c>
      <c r="L242" s="1" t="n">
        <v>3685</v>
      </c>
      <c r="M242" s="1" t="n">
        <v>3914</v>
      </c>
      <c r="N242" s="1" t="n">
        <v>4182</v>
      </c>
      <c r="O242" s="1" t="n">
        <v>4410</v>
      </c>
      <c r="P242" s="1" t="n">
        <v>4521</v>
      </c>
      <c r="Q242" s="1" t="n">
        <v>4713</v>
      </c>
      <c r="R242" s="1" t="n">
        <v>4840</v>
      </c>
      <c r="S242" s="1" t="n">
        <v>4923</v>
      </c>
      <c r="T242" s="1" t="n">
        <v>4950</v>
      </c>
      <c r="U242" s="1" t="n">
        <v>4924</v>
      </c>
      <c r="V242" s="1" t="n">
        <v>4793</v>
      </c>
      <c r="W242" s="1" t="n">
        <v>4581</v>
      </c>
      <c r="X242" s="1" t="n">
        <v>4517</v>
      </c>
      <c r="Y242" s="1" t="n">
        <v>4301</v>
      </c>
      <c r="Z242" s="1" t="n">
        <v>3849</v>
      </c>
      <c r="AA242" s="1" t="n">
        <v>3438</v>
      </c>
      <c r="AD242" s="1" t="n">
        <v>92</v>
      </c>
      <c r="AE242" s="1" t="n">
        <v>3</v>
      </c>
    </row>
    <row r="243" customFormat="false" ht="12.75" hidden="false" customHeight="false" outlineLevel="0" collapsed="false">
      <c r="A243" s="1" t="n">
        <v>27</v>
      </c>
      <c r="B243" s="1" t="s">
        <v>48</v>
      </c>
      <c r="C243" s="3" t="n">
        <v>37133</v>
      </c>
      <c r="D243" s="1" t="n">
        <v>3206</v>
      </c>
      <c r="E243" s="1" t="n">
        <v>2928</v>
      </c>
      <c r="F243" s="1" t="n">
        <v>2801</v>
      </c>
      <c r="G243" s="1" t="n">
        <v>2767</v>
      </c>
      <c r="H243" s="1" t="n">
        <v>2771</v>
      </c>
      <c r="I243" s="1" t="n">
        <v>2935</v>
      </c>
      <c r="J243" s="1" t="n">
        <v>3219</v>
      </c>
      <c r="K243" s="1" t="n">
        <v>3378</v>
      </c>
      <c r="L243" s="1" t="n">
        <v>3609</v>
      </c>
      <c r="M243" s="1" t="n">
        <v>3756</v>
      </c>
      <c r="N243" s="1" t="n">
        <v>4040</v>
      </c>
      <c r="O243" s="1" t="n">
        <v>4230</v>
      </c>
      <c r="P243" s="1" t="n">
        <v>4420</v>
      </c>
      <c r="Q243" s="1" t="n">
        <v>4595</v>
      </c>
      <c r="R243" s="1" t="n">
        <v>4633</v>
      </c>
      <c r="S243" s="1" t="n">
        <v>4575</v>
      </c>
      <c r="T243" s="1" t="n">
        <v>4545</v>
      </c>
      <c r="U243" s="1" t="n">
        <v>4438</v>
      </c>
      <c r="V243" s="1" t="n">
        <v>4267</v>
      </c>
      <c r="W243" s="1" t="n">
        <v>4094</v>
      </c>
      <c r="X243" s="1" t="n">
        <v>3987</v>
      </c>
      <c r="Y243" s="1" t="n">
        <v>3747</v>
      </c>
      <c r="Z243" s="1" t="n">
        <v>3388</v>
      </c>
      <c r="AA243" s="1" t="n">
        <v>3058</v>
      </c>
      <c r="AD243" s="1" t="n">
        <v>90</v>
      </c>
      <c r="AE243" s="1" t="n">
        <v>1</v>
      </c>
    </row>
    <row r="244" customFormat="false" ht="12.75" hidden="false" customHeight="false" outlineLevel="0" collapsed="false">
      <c r="A244" s="1" t="n">
        <v>27</v>
      </c>
      <c r="B244" s="1" t="s">
        <v>48</v>
      </c>
      <c r="C244" s="3" t="n">
        <v>37134</v>
      </c>
      <c r="D244" s="1" t="n">
        <v>2792</v>
      </c>
      <c r="E244" s="1" t="n">
        <v>2646</v>
      </c>
      <c r="F244" s="1" t="n">
        <v>2555</v>
      </c>
      <c r="G244" s="1" t="n">
        <v>2521</v>
      </c>
      <c r="H244" s="1" t="n">
        <v>2516</v>
      </c>
      <c r="I244" s="1" t="n">
        <v>2649</v>
      </c>
      <c r="J244" s="1" t="n">
        <v>2955</v>
      </c>
      <c r="K244" s="1" t="n">
        <v>3108</v>
      </c>
      <c r="L244" s="1" t="n">
        <v>3304</v>
      </c>
      <c r="M244" s="1" t="n">
        <v>3494</v>
      </c>
      <c r="N244" s="1" t="n">
        <v>3665</v>
      </c>
      <c r="O244" s="1" t="n">
        <v>3810</v>
      </c>
      <c r="P244" s="1" t="n">
        <v>3926</v>
      </c>
      <c r="Q244" s="1" t="n">
        <v>4061</v>
      </c>
      <c r="R244" s="1" t="n">
        <v>4152</v>
      </c>
      <c r="S244" s="1" t="n">
        <v>4192</v>
      </c>
      <c r="T244" s="1" t="n">
        <v>4205</v>
      </c>
      <c r="U244" s="1" t="n">
        <v>4141</v>
      </c>
      <c r="V244" s="1" t="n">
        <v>3982</v>
      </c>
      <c r="W244" s="1" t="n">
        <v>3738</v>
      </c>
      <c r="X244" s="1" t="n">
        <v>3660</v>
      </c>
      <c r="Y244" s="1" t="n">
        <v>3502</v>
      </c>
      <c r="Z244" s="1" t="n">
        <v>3235</v>
      </c>
      <c r="AA244" s="1" t="n">
        <v>2895</v>
      </c>
      <c r="AD244" s="1" t="n">
        <v>83</v>
      </c>
      <c r="AE244" s="1" t="n">
        <v>-4</v>
      </c>
    </row>
    <row r="245" customFormat="false" ht="12.75" hidden="false" customHeight="false" outlineLevel="0" collapsed="false">
      <c r="A245" s="1" t="n">
        <v>27</v>
      </c>
      <c r="B245" s="1" t="s">
        <v>48</v>
      </c>
      <c r="C245" s="3" t="n">
        <v>37135</v>
      </c>
      <c r="D245" s="1" t="n">
        <v>2635</v>
      </c>
      <c r="E245" s="1" t="n">
        <v>2425</v>
      </c>
      <c r="F245" s="1" t="n">
        <v>2304</v>
      </c>
      <c r="G245" s="1" t="n">
        <v>2265</v>
      </c>
      <c r="H245" s="1" t="n">
        <v>2218</v>
      </c>
      <c r="I245" s="1" t="n">
        <v>2242</v>
      </c>
      <c r="J245" s="1" t="n">
        <v>2299</v>
      </c>
      <c r="K245" s="1" t="n">
        <v>2328</v>
      </c>
      <c r="L245" s="1" t="n">
        <v>2539</v>
      </c>
      <c r="M245" s="1" t="n">
        <v>2775</v>
      </c>
      <c r="N245" s="1" t="n">
        <v>2986</v>
      </c>
      <c r="O245" s="1" t="n">
        <v>3165</v>
      </c>
      <c r="P245" s="1" t="n">
        <v>3284</v>
      </c>
      <c r="Q245" s="1" t="n">
        <v>3418</v>
      </c>
      <c r="R245" s="1" t="n">
        <v>3559</v>
      </c>
      <c r="S245" s="1" t="n">
        <v>3686</v>
      </c>
      <c r="T245" s="1" t="n">
        <v>3783</v>
      </c>
      <c r="U245" s="1" t="n">
        <v>3834</v>
      </c>
      <c r="V245" s="1" t="n">
        <v>3756</v>
      </c>
      <c r="W245" s="1" t="n">
        <v>3527</v>
      </c>
      <c r="X245" s="1" t="n">
        <v>3477</v>
      </c>
      <c r="Y245" s="1" t="n">
        <v>3336</v>
      </c>
      <c r="Z245" s="1" t="n">
        <v>3065</v>
      </c>
      <c r="AA245" s="1" t="n">
        <v>2787</v>
      </c>
      <c r="AD245" s="1" t="n">
        <v>83</v>
      </c>
      <c r="AE245" s="1" t="n">
        <v>-4</v>
      </c>
    </row>
    <row r="246" customFormat="false" ht="12.75" hidden="false" customHeight="false" outlineLevel="0" collapsed="false">
      <c r="A246" s="1" t="n">
        <v>27</v>
      </c>
      <c r="B246" s="1" t="s">
        <v>48</v>
      </c>
      <c r="C246" s="3" t="n">
        <v>37136</v>
      </c>
      <c r="D246" s="1" t="n">
        <v>2553</v>
      </c>
      <c r="E246" s="1" t="n">
        <v>2377</v>
      </c>
      <c r="F246" s="1" t="n">
        <v>2306</v>
      </c>
      <c r="G246" s="1" t="n">
        <v>2261</v>
      </c>
      <c r="H246" s="1" t="n">
        <v>2225</v>
      </c>
      <c r="I246" s="1" t="n">
        <v>2223</v>
      </c>
      <c r="J246" s="1" t="n">
        <v>2261</v>
      </c>
      <c r="K246" s="1" t="n">
        <v>2306</v>
      </c>
      <c r="L246" s="1" t="n">
        <v>2547</v>
      </c>
      <c r="M246" s="1" t="n">
        <v>2775</v>
      </c>
      <c r="N246" s="1" t="n">
        <v>3059</v>
      </c>
      <c r="O246" s="1" t="n">
        <v>3356</v>
      </c>
      <c r="P246" s="1" t="n">
        <v>3593</v>
      </c>
      <c r="Q246" s="1" t="n">
        <v>3786</v>
      </c>
      <c r="R246" s="1" t="n">
        <v>3937</v>
      </c>
      <c r="S246" s="1" t="n">
        <v>4056</v>
      </c>
      <c r="T246" s="1" t="n">
        <v>4130</v>
      </c>
      <c r="U246" s="1" t="n">
        <v>4154</v>
      </c>
      <c r="V246" s="1" t="n">
        <v>4071</v>
      </c>
      <c r="W246" s="1" t="n">
        <v>3864</v>
      </c>
      <c r="X246" s="1" t="n">
        <v>3744</v>
      </c>
      <c r="Y246" s="1" t="n">
        <v>3606</v>
      </c>
      <c r="Z246" s="1" t="n">
        <v>3349</v>
      </c>
      <c r="AA246" s="1" t="n">
        <v>3086</v>
      </c>
      <c r="AD246" s="1" t="n">
        <v>90</v>
      </c>
      <c r="AE246" s="1" t="n">
        <v>4</v>
      </c>
    </row>
    <row r="247" customFormat="false" ht="12.75" hidden="false" customHeight="false" outlineLevel="0" collapsed="false">
      <c r="A247" s="1" t="n">
        <v>27</v>
      </c>
      <c r="B247" s="1" t="s">
        <v>48</v>
      </c>
      <c r="C247" s="3" t="n">
        <v>37137</v>
      </c>
      <c r="D247" s="1" t="n">
        <v>2784</v>
      </c>
      <c r="E247" s="1" t="n">
        <v>2610</v>
      </c>
      <c r="F247" s="1" t="n">
        <v>2481</v>
      </c>
      <c r="G247" s="1" t="n">
        <v>2414</v>
      </c>
      <c r="H247" s="1" t="n">
        <v>2384</v>
      </c>
      <c r="I247" s="1" t="n">
        <v>2380</v>
      </c>
      <c r="J247" s="1" t="n">
        <v>2421</v>
      </c>
      <c r="K247" s="1" t="n">
        <v>2440</v>
      </c>
      <c r="L247" s="1" t="n">
        <v>2700</v>
      </c>
      <c r="M247" s="1" t="n">
        <v>3037</v>
      </c>
      <c r="N247" s="1" t="n">
        <v>3442</v>
      </c>
      <c r="O247" s="1" t="n">
        <v>3724</v>
      </c>
      <c r="P247" s="1" t="n">
        <v>3927</v>
      </c>
      <c r="Q247" s="1" t="n">
        <v>4097</v>
      </c>
      <c r="R247" s="1" t="n">
        <v>4216</v>
      </c>
      <c r="S247" s="1" t="n">
        <v>4304</v>
      </c>
      <c r="T247" s="1" t="n">
        <v>4383</v>
      </c>
      <c r="U247" s="1" t="n">
        <v>4401</v>
      </c>
      <c r="V247" s="1" t="n">
        <v>4339</v>
      </c>
      <c r="W247" s="1" t="n">
        <v>4185</v>
      </c>
      <c r="X247" s="1" t="n">
        <v>4135</v>
      </c>
      <c r="Y247" s="1" t="n">
        <v>3963</v>
      </c>
      <c r="Z247" s="1" t="n">
        <v>3582</v>
      </c>
      <c r="AA247" s="1" t="n">
        <v>3205</v>
      </c>
      <c r="AD247" s="1" t="n">
        <v>91</v>
      </c>
      <c r="AE247" s="1" t="n">
        <v>5</v>
      </c>
    </row>
    <row r="248" customFormat="false" ht="12.75" hidden="false" customHeight="false" outlineLevel="0" collapsed="false">
      <c r="A248" s="1" t="n">
        <v>27</v>
      </c>
      <c r="B248" s="1" t="s">
        <v>48</v>
      </c>
      <c r="C248" s="3" t="n">
        <v>37138</v>
      </c>
      <c r="D248" s="1" t="n">
        <v>2997</v>
      </c>
      <c r="E248" s="1" t="n">
        <v>2778</v>
      </c>
      <c r="F248" s="1" t="n">
        <v>2677</v>
      </c>
      <c r="G248" s="1" t="n">
        <v>2608</v>
      </c>
      <c r="H248" s="1" t="n">
        <v>2606</v>
      </c>
      <c r="I248" s="1" t="n">
        <v>2745</v>
      </c>
      <c r="J248" s="1" t="n">
        <v>3060</v>
      </c>
      <c r="K248" s="1" t="n">
        <v>3299</v>
      </c>
      <c r="L248" s="1" t="n">
        <v>3524</v>
      </c>
      <c r="M248" s="1" t="n">
        <v>3776</v>
      </c>
      <c r="N248" s="1" t="n">
        <v>4033</v>
      </c>
      <c r="O248" s="1" t="n">
        <v>4290</v>
      </c>
      <c r="P248" s="1" t="n">
        <v>4462</v>
      </c>
      <c r="Q248" s="1" t="n">
        <v>4631</v>
      </c>
      <c r="R248" s="1" t="n">
        <v>4757</v>
      </c>
      <c r="S248" s="1" t="n">
        <v>4853</v>
      </c>
      <c r="T248" s="1" t="n">
        <v>4891</v>
      </c>
      <c r="U248" s="1" t="n">
        <v>4809</v>
      </c>
      <c r="V248" s="1" t="n">
        <v>4678</v>
      </c>
      <c r="W248" s="1" t="n">
        <v>4477</v>
      </c>
      <c r="X248" s="1" t="n">
        <v>4417</v>
      </c>
      <c r="Y248" s="1" t="n">
        <v>4189</v>
      </c>
      <c r="Z248" s="1" t="n">
        <v>3776</v>
      </c>
      <c r="AA248" s="1" t="n">
        <v>3354</v>
      </c>
      <c r="AD248" s="1" t="n">
        <v>90</v>
      </c>
      <c r="AE248" s="1" t="n">
        <v>5</v>
      </c>
    </row>
    <row r="249" customFormat="false" ht="12.75" hidden="false" customHeight="false" outlineLevel="0" collapsed="false">
      <c r="A249" s="1" t="n">
        <v>27</v>
      </c>
      <c r="B249" s="1" t="s">
        <v>48</v>
      </c>
      <c r="C249" s="3" t="n">
        <v>37139</v>
      </c>
      <c r="D249" s="1" t="n">
        <v>3072</v>
      </c>
      <c r="E249" s="1" t="n">
        <v>2879</v>
      </c>
      <c r="F249" s="1" t="n">
        <v>2724</v>
      </c>
      <c r="G249" s="1" t="n">
        <v>2639</v>
      </c>
      <c r="H249" s="1" t="n">
        <v>2630</v>
      </c>
      <c r="I249" s="1" t="n">
        <v>2773</v>
      </c>
      <c r="J249" s="1" t="n">
        <v>3087</v>
      </c>
      <c r="K249" s="1" t="n">
        <v>3284</v>
      </c>
      <c r="L249" s="1" t="n">
        <v>3421</v>
      </c>
      <c r="M249" s="1" t="n">
        <v>3538</v>
      </c>
      <c r="N249" s="1" t="n">
        <v>3719</v>
      </c>
      <c r="O249" s="1" t="n">
        <v>3966</v>
      </c>
      <c r="P249" s="1" t="n">
        <v>4063</v>
      </c>
      <c r="Q249" s="1" t="n">
        <v>4175</v>
      </c>
      <c r="R249" s="1" t="n">
        <v>4340</v>
      </c>
      <c r="S249" s="1" t="n">
        <v>4443</v>
      </c>
      <c r="T249" s="1" t="n">
        <v>4418</v>
      </c>
      <c r="U249" s="1" t="n">
        <v>4345</v>
      </c>
      <c r="V249" s="1" t="n">
        <v>4200</v>
      </c>
      <c r="W249" s="1" t="n">
        <v>4040</v>
      </c>
      <c r="X249" s="1" t="n">
        <v>4028</v>
      </c>
      <c r="Y249" s="1" t="n">
        <v>3861</v>
      </c>
      <c r="Z249" s="1" t="n">
        <v>3493</v>
      </c>
      <c r="AA249" s="1" t="n">
        <v>3148</v>
      </c>
      <c r="AD249" s="1" t="n">
        <v>86</v>
      </c>
      <c r="AE249" s="1" t="n">
        <v>-1</v>
      </c>
    </row>
    <row r="250" customFormat="false" ht="12.75" hidden="false" customHeight="false" outlineLevel="0" collapsed="false">
      <c r="A250" s="1" t="n">
        <v>27</v>
      </c>
      <c r="B250" s="1" t="s">
        <v>48</v>
      </c>
      <c r="C250" s="3" t="n">
        <v>37140</v>
      </c>
      <c r="D250" s="1" t="n">
        <v>2913</v>
      </c>
      <c r="E250" s="1" t="n">
        <v>2787</v>
      </c>
      <c r="F250" s="1" t="n">
        <v>2699</v>
      </c>
      <c r="G250" s="1" t="n">
        <v>2635</v>
      </c>
      <c r="H250" s="1" t="n">
        <v>2654</v>
      </c>
      <c r="I250" s="1" t="n">
        <v>2787</v>
      </c>
      <c r="J250" s="1" t="n">
        <v>3171</v>
      </c>
      <c r="K250" s="1" t="n">
        <v>3402</v>
      </c>
      <c r="L250" s="1" t="n">
        <v>3455</v>
      </c>
      <c r="M250" s="1" t="n">
        <v>3593</v>
      </c>
      <c r="N250" s="1" t="n">
        <v>3681</v>
      </c>
      <c r="O250" s="1" t="n">
        <v>3797</v>
      </c>
      <c r="P250" s="1" t="n">
        <v>3840</v>
      </c>
      <c r="Q250" s="1" t="n">
        <v>3958</v>
      </c>
      <c r="R250" s="1" t="n">
        <v>4079</v>
      </c>
      <c r="S250" s="1" t="n">
        <v>4155</v>
      </c>
      <c r="T250" s="1" t="n">
        <v>4265</v>
      </c>
      <c r="U250" s="1" t="n">
        <v>4226</v>
      </c>
      <c r="V250" s="1" t="n">
        <v>4155</v>
      </c>
      <c r="W250" s="1" t="n">
        <v>4041</v>
      </c>
      <c r="X250" s="1" t="n">
        <v>4110</v>
      </c>
      <c r="Y250" s="1" t="n">
        <v>3983</v>
      </c>
      <c r="Z250" s="1" t="n">
        <v>3685</v>
      </c>
      <c r="AA250" s="1" t="n">
        <v>3324</v>
      </c>
      <c r="AD250" s="1" t="n">
        <v>84</v>
      </c>
      <c r="AE250" s="1" t="n">
        <v>-3</v>
      </c>
    </row>
    <row r="251" customFormat="false" ht="12.75" hidden="false" customHeight="false" outlineLevel="0" collapsed="false">
      <c r="A251" s="1" t="n">
        <v>27</v>
      </c>
      <c r="B251" s="1" t="s">
        <v>48</v>
      </c>
      <c r="C251" s="3" t="n">
        <v>37141</v>
      </c>
      <c r="D251" s="1" t="n">
        <v>3102</v>
      </c>
      <c r="E251" s="1" t="n">
        <v>2975</v>
      </c>
      <c r="F251" s="1" t="n">
        <v>2870</v>
      </c>
      <c r="G251" s="1" t="n">
        <v>2808</v>
      </c>
      <c r="H251" s="1" t="n">
        <v>2824</v>
      </c>
      <c r="I251" s="1" t="n">
        <v>2886</v>
      </c>
      <c r="J251" s="1" t="n">
        <v>3191</v>
      </c>
      <c r="K251" s="1" t="n">
        <v>3457</v>
      </c>
      <c r="L251" s="1" t="n">
        <v>3564</v>
      </c>
      <c r="M251" s="1" t="n">
        <v>3674</v>
      </c>
      <c r="N251" s="1" t="n">
        <v>3775</v>
      </c>
      <c r="O251" s="1" t="n">
        <v>3845</v>
      </c>
      <c r="P251" s="1" t="n">
        <v>3888</v>
      </c>
      <c r="Q251" s="1" t="n">
        <v>4006</v>
      </c>
      <c r="R251" s="1" t="n">
        <v>4070</v>
      </c>
      <c r="S251" s="1" t="n">
        <v>4101</v>
      </c>
      <c r="T251" s="1" t="n">
        <v>4047</v>
      </c>
      <c r="U251" s="1" t="n">
        <v>3902</v>
      </c>
      <c r="V251" s="1" t="n">
        <v>3716</v>
      </c>
      <c r="W251" s="1" t="n">
        <v>3515</v>
      </c>
      <c r="X251" s="1" t="n">
        <v>3346</v>
      </c>
      <c r="Y251" s="1" t="n">
        <v>3181</v>
      </c>
      <c r="Z251" s="1" t="n">
        <v>3026</v>
      </c>
      <c r="AA251" s="1" t="n">
        <v>2758</v>
      </c>
      <c r="AD251" s="1" t="n">
        <v>82</v>
      </c>
      <c r="AE251" s="1" t="n">
        <v>-5</v>
      </c>
    </row>
    <row r="252" customFormat="false" ht="12.75" hidden="false" customHeight="false" outlineLevel="0" collapsed="false">
      <c r="A252" s="1" t="n">
        <v>27</v>
      </c>
      <c r="B252" s="1" t="s">
        <v>48</v>
      </c>
      <c r="C252" s="3" t="n">
        <v>37142</v>
      </c>
      <c r="D252" s="1" t="n">
        <v>2549</v>
      </c>
      <c r="E252" s="1" t="n">
        <v>2408</v>
      </c>
      <c r="F252" s="1" t="n">
        <v>2317</v>
      </c>
      <c r="G252" s="1" t="n">
        <v>2278</v>
      </c>
      <c r="H252" s="1" t="n">
        <v>2278</v>
      </c>
      <c r="I252" s="1" t="n">
        <v>2329</v>
      </c>
      <c r="J252" s="1" t="n">
        <v>2446</v>
      </c>
      <c r="K252" s="1" t="n">
        <v>2530</v>
      </c>
      <c r="L252" s="1" t="n">
        <v>2695</v>
      </c>
      <c r="M252" s="1" t="n">
        <v>2829</v>
      </c>
      <c r="N252" s="1" t="n">
        <v>2928</v>
      </c>
      <c r="O252" s="1" t="n">
        <v>2994</v>
      </c>
      <c r="P252" s="1" t="n">
        <v>3052</v>
      </c>
      <c r="Q252" s="1" t="n">
        <v>3091</v>
      </c>
      <c r="R252" s="1" t="n">
        <v>3141</v>
      </c>
      <c r="S252" s="1" t="n">
        <v>3192</v>
      </c>
      <c r="T252" s="1" t="n">
        <v>3228</v>
      </c>
      <c r="U252" s="1" t="n">
        <v>3199</v>
      </c>
      <c r="V252" s="1" t="n">
        <v>3102</v>
      </c>
      <c r="W252" s="1" t="n">
        <v>3012</v>
      </c>
      <c r="X252" s="1" t="n">
        <v>3049</v>
      </c>
      <c r="Y252" s="1" t="n">
        <v>2940</v>
      </c>
      <c r="Z252" s="1" t="n">
        <v>2713</v>
      </c>
      <c r="AA252" s="1" t="n">
        <v>2458</v>
      </c>
      <c r="AD252" s="1" t="n">
        <v>77</v>
      </c>
      <c r="AE252" s="1" t="n">
        <v>-10</v>
      </c>
    </row>
    <row r="253" customFormat="false" ht="12.75" hidden="false" customHeight="false" outlineLevel="0" collapsed="false">
      <c r="A253" s="1" t="n">
        <v>27</v>
      </c>
      <c r="B253" s="1" t="s">
        <v>48</v>
      </c>
      <c r="C253" s="3" t="n">
        <v>37143</v>
      </c>
      <c r="D253" s="1" t="n">
        <v>2295</v>
      </c>
      <c r="E253" s="1" t="n">
        <v>2213</v>
      </c>
      <c r="F253" s="1" t="n">
        <v>2128</v>
      </c>
      <c r="G253" s="1" t="n">
        <v>2076</v>
      </c>
      <c r="H253" s="1" t="n">
        <v>2083</v>
      </c>
      <c r="I253" s="1" t="n">
        <v>2088</v>
      </c>
      <c r="J253" s="1" t="n">
        <v>2161</v>
      </c>
      <c r="K253" s="1" t="n">
        <v>2162</v>
      </c>
      <c r="L253" s="1" t="n">
        <v>2320</v>
      </c>
      <c r="M253" s="1" t="n">
        <v>2458</v>
      </c>
      <c r="N253" s="1" t="n">
        <v>2563</v>
      </c>
      <c r="O253" s="1" t="n">
        <v>2644</v>
      </c>
      <c r="P253" s="1" t="n">
        <v>2698</v>
      </c>
      <c r="Q253" s="1" t="n">
        <v>2771</v>
      </c>
      <c r="R253" s="1" t="n">
        <v>2772</v>
      </c>
      <c r="S253" s="1" t="n">
        <v>2835</v>
      </c>
      <c r="T253" s="1" t="n">
        <v>2902</v>
      </c>
      <c r="U253" s="1" t="n">
        <v>2977</v>
      </c>
      <c r="V253" s="1" t="n">
        <v>2958</v>
      </c>
      <c r="W253" s="1" t="n">
        <v>2853</v>
      </c>
      <c r="X253" s="1" t="n">
        <v>2990</v>
      </c>
      <c r="Y253" s="1" t="n">
        <v>2865</v>
      </c>
      <c r="Z253" s="1" t="n">
        <v>2604</v>
      </c>
      <c r="AA253" s="1" t="n">
        <v>2344</v>
      </c>
      <c r="AD253" s="1" t="n">
        <v>75</v>
      </c>
      <c r="AE253" s="1" t="n">
        <v>-10</v>
      </c>
    </row>
    <row r="254" customFormat="false" ht="12.75" hidden="false" customHeight="false" outlineLevel="0" collapsed="false">
      <c r="A254" s="1" t="n">
        <v>27</v>
      </c>
      <c r="B254" s="1" t="s">
        <v>48</v>
      </c>
      <c r="C254" s="3" t="n">
        <v>37144</v>
      </c>
      <c r="D254" s="1" t="n">
        <v>2206</v>
      </c>
      <c r="E254" s="1" t="n">
        <v>2137</v>
      </c>
      <c r="F254" s="1" t="n">
        <v>2079</v>
      </c>
      <c r="G254" s="1" t="n">
        <v>2081</v>
      </c>
      <c r="H254" s="1" t="n">
        <v>2114</v>
      </c>
      <c r="I254" s="1" t="n">
        <v>2275</v>
      </c>
      <c r="J254" s="1" t="n">
        <v>2558</v>
      </c>
      <c r="K254" s="1" t="n">
        <v>2745</v>
      </c>
      <c r="L254" s="1" t="n">
        <v>2847</v>
      </c>
      <c r="M254" s="1" t="n">
        <v>3017</v>
      </c>
      <c r="N254" s="1" t="n">
        <v>3115</v>
      </c>
      <c r="O254" s="1" t="n">
        <v>3223</v>
      </c>
      <c r="P254" s="1" t="n">
        <v>3277</v>
      </c>
      <c r="Q254" s="1" t="n">
        <v>3366</v>
      </c>
      <c r="R254" s="1" t="n">
        <v>3444</v>
      </c>
      <c r="S254" s="1" t="n">
        <v>3499</v>
      </c>
      <c r="T254" s="1" t="n">
        <v>3602</v>
      </c>
      <c r="U254" s="1" t="n">
        <v>3553</v>
      </c>
      <c r="V254" s="1" t="n">
        <v>3486</v>
      </c>
      <c r="W254" s="1" t="n">
        <v>3337</v>
      </c>
      <c r="X254" s="1" t="n">
        <v>3406</v>
      </c>
      <c r="Y254" s="1" t="n">
        <v>3247</v>
      </c>
      <c r="Z254" s="1" t="n">
        <v>2918</v>
      </c>
      <c r="AA254" s="1" t="n">
        <v>2586</v>
      </c>
      <c r="AD254" s="1" t="n">
        <v>83</v>
      </c>
      <c r="AE254" s="1" t="n">
        <v>-2</v>
      </c>
    </row>
    <row r="255" customFormat="false" ht="12.75" hidden="false" customHeight="false" outlineLevel="0" collapsed="false">
      <c r="A255" s="1" t="n">
        <v>27</v>
      </c>
      <c r="B255" s="1" t="s">
        <v>48</v>
      </c>
      <c r="C255" s="3" t="n">
        <v>37145</v>
      </c>
      <c r="D255" s="1" t="n">
        <v>2381</v>
      </c>
      <c r="E255" s="1" t="n">
        <v>2262</v>
      </c>
      <c r="F255" s="1" t="n">
        <v>2227</v>
      </c>
      <c r="G255" s="1" t="n">
        <v>2190</v>
      </c>
      <c r="H255" s="1" t="n">
        <v>2211</v>
      </c>
      <c r="I255" s="1" t="n">
        <v>2380</v>
      </c>
      <c r="J255" s="1" t="n">
        <v>2667</v>
      </c>
      <c r="K255" s="1" t="n">
        <v>2814</v>
      </c>
      <c r="L255" s="1" t="n">
        <v>2931</v>
      </c>
      <c r="M255" s="1" t="n">
        <v>3044</v>
      </c>
      <c r="N255" s="1" t="n">
        <v>3195</v>
      </c>
      <c r="O255" s="1" t="n">
        <v>3256</v>
      </c>
      <c r="P255" s="1" t="n">
        <v>3316</v>
      </c>
      <c r="Q255" s="1" t="n">
        <v>3420</v>
      </c>
      <c r="R255" s="1" t="n">
        <v>3504</v>
      </c>
      <c r="S255" s="1" t="n">
        <v>3589</v>
      </c>
      <c r="T255" s="1" t="n">
        <v>3620</v>
      </c>
      <c r="U255" s="1" t="n">
        <v>3620</v>
      </c>
      <c r="V255" s="1" t="n">
        <v>3520</v>
      </c>
      <c r="W255" s="1" t="n">
        <v>3428</v>
      </c>
      <c r="X255" s="1" t="n">
        <v>3452</v>
      </c>
      <c r="Y255" s="1" t="n">
        <v>3300</v>
      </c>
      <c r="Z255" s="1" t="n">
        <v>2983</v>
      </c>
      <c r="AA255" s="1" t="n">
        <v>2653</v>
      </c>
      <c r="AD255" s="1" t="n">
        <v>82</v>
      </c>
      <c r="AE255" s="1" t="n">
        <v>-3</v>
      </c>
    </row>
    <row r="256" customFormat="false" ht="12.75" hidden="false" customHeight="false" outlineLevel="0" collapsed="false">
      <c r="A256" s="1" t="n">
        <v>27</v>
      </c>
      <c r="B256" s="1" t="s">
        <v>48</v>
      </c>
      <c r="C256" s="3" t="n">
        <v>37146</v>
      </c>
      <c r="D256" s="1" t="n">
        <v>2480</v>
      </c>
      <c r="E256" s="1" t="n">
        <v>2348</v>
      </c>
      <c r="F256" s="1" t="n">
        <v>2275</v>
      </c>
      <c r="G256" s="1" t="n">
        <v>2245</v>
      </c>
      <c r="H256" s="1" t="n">
        <v>2258</v>
      </c>
      <c r="I256" s="1" t="n">
        <v>2401</v>
      </c>
      <c r="J256" s="1" t="n">
        <v>2669</v>
      </c>
      <c r="K256" s="1" t="n">
        <v>2856</v>
      </c>
      <c r="L256" s="1" t="n">
        <v>2975</v>
      </c>
      <c r="M256" s="1" t="n">
        <v>3165</v>
      </c>
      <c r="N256" s="1" t="n">
        <v>3330</v>
      </c>
      <c r="O256" s="1" t="n">
        <v>3461</v>
      </c>
      <c r="P256" s="1" t="n">
        <v>3606</v>
      </c>
      <c r="Q256" s="1" t="n">
        <v>3777</v>
      </c>
      <c r="R256" s="1" t="n">
        <v>3949</v>
      </c>
      <c r="S256" s="1" t="n">
        <v>4016</v>
      </c>
      <c r="T256" s="1" t="n">
        <v>4109</v>
      </c>
      <c r="U256" s="1" t="n">
        <v>4110</v>
      </c>
      <c r="V256" s="1" t="n">
        <v>4037</v>
      </c>
      <c r="W256" s="1" t="n">
        <v>3846</v>
      </c>
      <c r="X256" s="1" t="n">
        <v>3806</v>
      </c>
      <c r="Y256" s="1" t="n">
        <v>3616</v>
      </c>
      <c r="Z256" s="1" t="n">
        <v>3276</v>
      </c>
      <c r="AA256" s="1" t="n">
        <v>2923</v>
      </c>
      <c r="AD256" s="1" t="n">
        <v>86</v>
      </c>
      <c r="AE256" s="1" t="n">
        <v>3</v>
      </c>
    </row>
    <row r="257" customFormat="false" ht="12.75" hidden="false" customHeight="false" outlineLevel="0" collapsed="false">
      <c r="A257" s="1" t="n">
        <v>27</v>
      </c>
      <c r="B257" s="1" t="s">
        <v>48</v>
      </c>
      <c r="C257" s="3" t="n">
        <v>37147</v>
      </c>
      <c r="D257" s="1" t="n">
        <v>2680</v>
      </c>
      <c r="E257" s="1" t="n">
        <v>2508</v>
      </c>
      <c r="F257" s="1" t="n">
        <v>2388</v>
      </c>
      <c r="G257" s="1" t="n">
        <v>2337</v>
      </c>
      <c r="H257" s="1" t="n">
        <v>2342</v>
      </c>
      <c r="I257" s="1" t="n">
        <v>2481</v>
      </c>
      <c r="J257" s="1" t="n">
        <v>2788</v>
      </c>
      <c r="K257" s="1" t="n">
        <v>2950</v>
      </c>
      <c r="L257" s="1" t="n">
        <v>3096</v>
      </c>
      <c r="M257" s="1" t="n">
        <v>3266</v>
      </c>
      <c r="N257" s="1" t="n">
        <v>3445</v>
      </c>
      <c r="O257" s="1" t="n">
        <v>3628</v>
      </c>
      <c r="P257" s="1" t="n">
        <v>3767</v>
      </c>
      <c r="Q257" s="1" t="n">
        <v>3900</v>
      </c>
      <c r="R257" s="1" t="n">
        <v>4020</v>
      </c>
      <c r="S257" s="1" t="n">
        <v>4102</v>
      </c>
      <c r="T257" s="1" t="n">
        <v>4131</v>
      </c>
      <c r="U257" s="1" t="n">
        <v>4104</v>
      </c>
      <c r="V257" s="1" t="n">
        <v>3943</v>
      </c>
      <c r="W257" s="1" t="n">
        <v>3820</v>
      </c>
      <c r="X257" s="1" t="n">
        <v>3792</v>
      </c>
      <c r="Y257" s="1" t="n">
        <v>3596</v>
      </c>
      <c r="Z257" s="1" t="n">
        <v>3272</v>
      </c>
      <c r="AA257" s="1" t="n">
        <v>2924</v>
      </c>
      <c r="AD257" s="1" t="n">
        <v>86</v>
      </c>
      <c r="AE257" s="1" t="n">
        <v>7</v>
      </c>
    </row>
    <row r="258" customFormat="false" ht="12.75" hidden="false" customHeight="false" outlineLevel="0" collapsed="false">
      <c r="A258" s="1" t="n">
        <v>27</v>
      </c>
      <c r="B258" s="1" t="s">
        <v>48</v>
      </c>
      <c r="C258" s="3" t="n">
        <v>37148</v>
      </c>
      <c r="D258" s="1" t="n">
        <v>2614</v>
      </c>
      <c r="E258" s="1" t="n">
        <v>2530</v>
      </c>
      <c r="F258" s="1" t="n">
        <v>2427</v>
      </c>
      <c r="G258" s="1" t="n">
        <v>2371</v>
      </c>
      <c r="H258" s="1" t="n">
        <v>2384</v>
      </c>
      <c r="I258" s="1" t="n">
        <v>2536</v>
      </c>
      <c r="J258" s="1" t="n">
        <v>2830</v>
      </c>
      <c r="K258" s="1" t="n">
        <v>2991</v>
      </c>
      <c r="L258" s="1" t="n">
        <v>3085</v>
      </c>
      <c r="M258" s="1" t="n">
        <v>3226</v>
      </c>
      <c r="N258" s="1" t="n">
        <v>3312</v>
      </c>
      <c r="O258" s="1" t="n">
        <v>3447</v>
      </c>
      <c r="P258" s="1" t="n">
        <v>3536</v>
      </c>
      <c r="Q258" s="1" t="n">
        <v>3653</v>
      </c>
      <c r="R258" s="1" t="n">
        <v>3735</v>
      </c>
      <c r="S258" s="1" t="n">
        <v>3728</v>
      </c>
      <c r="T258" s="1" t="n">
        <v>3694</v>
      </c>
      <c r="U258" s="1" t="n">
        <v>3590</v>
      </c>
      <c r="V258" s="1" t="n">
        <v>3483</v>
      </c>
      <c r="W258" s="1" t="n">
        <v>3393</v>
      </c>
      <c r="X258" s="1" t="n">
        <v>3433</v>
      </c>
      <c r="Y258" s="1" t="n">
        <v>3265</v>
      </c>
      <c r="Z258" s="1" t="n">
        <v>3059</v>
      </c>
      <c r="AA258" s="1" t="n">
        <v>2769</v>
      </c>
      <c r="AD258" s="1" t="n">
        <v>79</v>
      </c>
      <c r="AE258" s="1" t="n">
        <v>1</v>
      </c>
    </row>
    <row r="259" customFormat="false" ht="12.75" hidden="false" customHeight="false" outlineLevel="0" collapsed="false">
      <c r="A259" s="1" t="n">
        <v>27</v>
      </c>
      <c r="B259" s="1" t="s">
        <v>48</v>
      </c>
      <c r="C259" s="3" t="n">
        <v>37149</v>
      </c>
      <c r="D259" s="1" t="n">
        <v>2589</v>
      </c>
      <c r="E259" s="1" t="n">
        <v>2402</v>
      </c>
      <c r="F259" s="1" t="n">
        <v>2307</v>
      </c>
      <c r="G259" s="1" t="n">
        <v>2259</v>
      </c>
      <c r="H259" s="1" t="n">
        <v>2262</v>
      </c>
      <c r="I259" s="1" t="n">
        <v>2316</v>
      </c>
      <c r="J259" s="1" t="n">
        <v>2432</v>
      </c>
      <c r="K259" s="1" t="n">
        <v>2515</v>
      </c>
      <c r="L259" s="1" t="n">
        <v>2656</v>
      </c>
      <c r="M259" s="1" t="n">
        <v>2792</v>
      </c>
      <c r="N259" s="1" t="n">
        <v>2863</v>
      </c>
      <c r="O259" s="1" t="n">
        <v>2898</v>
      </c>
      <c r="P259" s="1" t="n">
        <v>2916</v>
      </c>
      <c r="Q259" s="1" t="n">
        <v>2923</v>
      </c>
      <c r="R259" s="1" t="n">
        <v>2950</v>
      </c>
      <c r="S259" s="1" t="n">
        <v>2979</v>
      </c>
      <c r="T259" s="1" t="n">
        <v>2991</v>
      </c>
      <c r="U259" s="1" t="n">
        <v>2992</v>
      </c>
      <c r="V259" s="1" t="n">
        <v>2933</v>
      </c>
      <c r="W259" s="1" t="n">
        <v>2909</v>
      </c>
      <c r="X259" s="1" t="n">
        <v>2936</v>
      </c>
      <c r="Y259" s="1" t="n">
        <v>2836</v>
      </c>
      <c r="Z259" s="1" t="n">
        <v>2688</v>
      </c>
      <c r="AA259" s="1" t="n">
        <v>2477</v>
      </c>
      <c r="AD259" s="1" t="n">
        <v>70</v>
      </c>
      <c r="AE259" s="1" t="n">
        <v>-8</v>
      </c>
    </row>
    <row r="260" customFormat="false" ht="12.75" hidden="false" customHeight="false" outlineLevel="0" collapsed="false">
      <c r="A260" s="1" t="n">
        <v>27</v>
      </c>
      <c r="B260" s="1" t="s">
        <v>48</v>
      </c>
      <c r="C260" s="3" t="n">
        <v>37150</v>
      </c>
      <c r="D260" s="1" t="n">
        <v>2292</v>
      </c>
      <c r="E260" s="1" t="n">
        <v>2215</v>
      </c>
      <c r="F260" s="1" t="n">
        <v>2117</v>
      </c>
      <c r="G260" s="1" t="n">
        <v>2099</v>
      </c>
      <c r="H260" s="1" t="n">
        <v>2084</v>
      </c>
      <c r="I260" s="1" t="n">
        <v>2126</v>
      </c>
      <c r="J260" s="1" t="n">
        <v>2195</v>
      </c>
      <c r="K260" s="1" t="n">
        <v>2249</v>
      </c>
      <c r="L260" s="1" t="n">
        <v>2396</v>
      </c>
      <c r="M260" s="1" t="n">
        <v>2529</v>
      </c>
      <c r="N260" s="1" t="n">
        <v>2632</v>
      </c>
      <c r="O260" s="1" t="n">
        <v>2714</v>
      </c>
      <c r="P260" s="1" t="n">
        <v>2800</v>
      </c>
      <c r="Q260" s="1" t="n">
        <v>2822</v>
      </c>
      <c r="R260" s="1" t="n">
        <v>2862</v>
      </c>
      <c r="S260" s="1" t="n">
        <v>2924</v>
      </c>
      <c r="T260" s="1" t="n">
        <v>2980</v>
      </c>
      <c r="U260" s="1" t="n">
        <v>3043</v>
      </c>
      <c r="V260" s="1" t="n">
        <v>3050</v>
      </c>
      <c r="W260" s="1" t="n">
        <v>3074</v>
      </c>
      <c r="X260" s="1" t="n">
        <v>3181</v>
      </c>
      <c r="Y260" s="1" t="n">
        <v>3061</v>
      </c>
      <c r="Z260" s="1" t="n">
        <v>2834</v>
      </c>
      <c r="AA260" s="1" t="n">
        <v>2569</v>
      </c>
      <c r="AD260" s="1" t="n">
        <v>75</v>
      </c>
      <c r="AE260" s="1" t="n">
        <v>-3</v>
      </c>
    </row>
    <row r="261" customFormat="false" ht="12.75" hidden="false" customHeight="false" outlineLevel="0" collapsed="false">
      <c r="A261" s="1" t="n">
        <v>27</v>
      </c>
      <c r="B261" s="1" t="s">
        <v>48</v>
      </c>
      <c r="C261" s="3" t="n">
        <v>37151</v>
      </c>
      <c r="D261" s="1" t="n">
        <v>2386</v>
      </c>
      <c r="E261" s="1" t="n">
        <v>2294</v>
      </c>
      <c r="F261" s="1" t="n">
        <v>2251</v>
      </c>
      <c r="G261" s="1" t="n">
        <v>2248</v>
      </c>
      <c r="H261" s="1" t="n">
        <v>2290</v>
      </c>
      <c r="I261" s="1" t="n">
        <v>2448</v>
      </c>
      <c r="J261" s="1" t="n">
        <v>2816</v>
      </c>
      <c r="K261" s="1" t="n">
        <v>3056</v>
      </c>
      <c r="L261" s="1" t="n">
        <v>3165</v>
      </c>
      <c r="M261" s="1" t="n">
        <v>3253</v>
      </c>
      <c r="N261" s="1" t="n">
        <v>3363</v>
      </c>
      <c r="O261" s="1" t="n">
        <v>3423</v>
      </c>
      <c r="P261" s="1" t="n">
        <v>3478</v>
      </c>
      <c r="Q261" s="1" t="n">
        <v>3571</v>
      </c>
      <c r="R261" s="1" t="n">
        <v>3627</v>
      </c>
      <c r="S261" s="1" t="n">
        <v>3634</v>
      </c>
      <c r="T261" s="1" t="n">
        <v>3656</v>
      </c>
      <c r="U261" s="1" t="n">
        <v>3581</v>
      </c>
      <c r="V261" s="1" t="n">
        <v>3497</v>
      </c>
      <c r="W261" s="1" t="n">
        <v>3478</v>
      </c>
      <c r="X261" s="1" t="n">
        <v>3471</v>
      </c>
      <c r="Y261" s="1" t="n">
        <v>3233</v>
      </c>
      <c r="Z261" s="1" t="n">
        <v>2996</v>
      </c>
      <c r="AA261" s="1" t="n">
        <v>2730</v>
      </c>
      <c r="AD261" s="1" t="n">
        <v>77</v>
      </c>
      <c r="AE261" s="1" t="n">
        <v>-1</v>
      </c>
    </row>
    <row r="262" customFormat="false" ht="12.75" hidden="false" customHeight="false" outlineLevel="0" collapsed="false">
      <c r="A262" s="1" t="n">
        <v>27</v>
      </c>
      <c r="B262" s="1" t="s">
        <v>48</v>
      </c>
      <c r="C262" s="3" t="n">
        <v>37152</v>
      </c>
      <c r="D262" s="1" t="n">
        <v>2516</v>
      </c>
      <c r="E262" s="1" t="n">
        <v>2401</v>
      </c>
      <c r="F262" s="1" t="n">
        <v>2340</v>
      </c>
      <c r="G262" s="1" t="n">
        <v>2312</v>
      </c>
      <c r="H262" s="1" t="n">
        <v>2331</v>
      </c>
      <c r="I262" s="1" t="n">
        <v>2489</v>
      </c>
      <c r="J262" s="1" t="n">
        <v>2810</v>
      </c>
      <c r="K262" s="1" t="n">
        <v>3034</v>
      </c>
      <c r="L262" s="1" t="n">
        <v>3106</v>
      </c>
      <c r="M262" s="1" t="n">
        <v>3216</v>
      </c>
      <c r="N262" s="1" t="n">
        <v>3285</v>
      </c>
      <c r="O262" s="1" t="n">
        <v>3284</v>
      </c>
      <c r="P262" s="1" t="n">
        <v>3269</v>
      </c>
      <c r="Q262" s="1" t="n">
        <v>3276</v>
      </c>
      <c r="R262" s="1" t="n">
        <v>3265</v>
      </c>
      <c r="S262" s="1" t="n">
        <v>3209</v>
      </c>
      <c r="T262" s="1" t="n">
        <v>3179</v>
      </c>
      <c r="U262" s="1" t="n">
        <v>3112</v>
      </c>
      <c r="V262" s="1" t="n">
        <v>3039</v>
      </c>
      <c r="W262" s="1" t="n">
        <v>3095</v>
      </c>
      <c r="X262" s="1" t="n">
        <v>3107</v>
      </c>
      <c r="Y262" s="1" t="n">
        <v>3008</v>
      </c>
      <c r="Z262" s="1" t="n">
        <v>2750</v>
      </c>
      <c r="AA262" s="1" t="n">
        <v>2477</v>
      </c>
      <c r="AD262" s="1" t="n">
        <v>67</v>
      </c>
      <c r="AE262" s="1" t="n">
        <v>-13</v>
      </c>
    </row>
    <row r="263" customFormat="false" ht="12.75" hidden="false" customHeight="false" outlineLevel="0" collapsed="false">
      <c r="A263" s="1" t="n">
        <v>27</v>
      </c>
      <c r="B263" s="1" t="s">
        <v>48</v>
      </c>
      <c r="C263" s="3" t="n">
        <v>37153</v>
      </c>
      <c r="D263" s="1" t="n">
        <v>2323</v>
      </c>
      <c r="E263" s="1" t="n">
        <v>2247</v>
      </c>
      <c r="F263" s="1" t="n">
        <v>2184</v>
      </c>
      <c r="G263" s="1" t="n">
        <v>2169</v>
      </c>
      <c r="H263" s="1" t="n">
        <v>2171</v>
      </c>
      <c r="I263" s="1" t="n">
        <v>2321</v>
      </c>
      <c r="J263" s="1" t="n">
        <v>2651</v>
      </c>
      <c r="K263" s="1" t="n">
        <v>2793</v>
      </c>
      <c r="L263" s="1" t="n">
        <v>2920</v>
      </c>
      <c r="M263" s="1" t="n">
        <v>2996</v>
      </c>
      <c r="N263" s="1" t="n">
        <v>3109</v>
      </c>
      <c r="O263" s="1" t="n">
        <v>3197</v>
      </c>
      <c r="P263" s="1" t="n">
        <v>3223</v>
      </c>
      <c r="Q263" s="1" t="n">
        <v>3318</v>
      </c>
      <c r="R263" s="1" t="n">
        <v>3382</v>
      </c>
      <c r="S263" s="1" t="n">
        <v>3423</v>
      </c>
      <c r="T263" s="1" t="n">
        <v>3481</v>
      </c>
      <c r="U263" s="1" t="n">
        <v>3461</v>
      </c>
      <c r="V263" s="1" t="n">
        <v>3369</v>
      </c>
      <c r="W263" s="1" t="n">
        <v>3311</v>
      </c>
      <c r="X263" s="1" t="n">
        <v>3355</v>
      </c>
      <c r="Y263" s="1" t="n">
        <v>3176</v>
      </c>
      <c r="Z263" s="1" t="n">
        <v>2884</v>
      </c>
      <c r="AA263" s="1" t="n">
        <v>2564</v>
      </c>
      <c r="AD263" s="1" t="n">
        <v>77</v>
      </c>
      <c r="AE263" s="1" t="n">
        <v>-4</v>
      </c>
    </row>
    <row r="264" customFormat="false" ht="12.75" hidden="false" customHeight="false" outlineLevel="0" collapsed="false">
      <c r="A264" s="1" t="n">
        <v>27</v>
      </c>
      <c r="B264" s="1" t="s">
        <v>48</v>
      </c>
      <c r="C264" s="3" t="n">
        <v>37154</v>
      </c>
      <c r="D264" s="1" t="n">
        <v>2389</v>
      </c>
      <c r="E264" s="1" t="n">
        <v>2281</v>
      </c>
      <c r="F264" s="1" t="n">
        <v>2228</v>
      </c>
      <c r="G264" s="1" t="n">
        <v>2187</v>
      </c>
      <c r="H264" s="1" t="n">
        <v>2227</v>
      </c>
      <c r="I264" s="1" t="n">
        <v>2396</v>
      </c>
      <c r="J264" s="1" t="n">
        <v>2744</v>
      </c>
      <c r="K264" s="1" t="n">
        <v>2885</v>
      </c>
      <c r="L264" s="1" t="n">
        <v>3007</v>
      </c>
      <c r="M264" s="1" t="n">
        <v>3146</v>
      </c>
      <c r="N264" s="1" t="n">
        <v>3271</v>
      </c>
      <c r="O264" s="1" t="n">
        <v>3407</v>
      </c>
      <c r="P264" s="1" t="n">
        <v>3501</v>
      </c>
      <c r="Q264" s="1" t="n">
        <v>3637</v>
      </c>
      <c r="R264" s="1" t="n">
        <v>3728</v>
      </c>
      <c r="S264" s="1" t="n">
        <v>3817</v>
      </c>
      <c r="T264" s="1" t="n">
        <v>3807</v>
      </c>
      <c r="U264" s="1" t="n">
        <v>3735</v>
      </c>
      <c r="V264" s="1" t="n">
        <v>3618</v>
      </c>
      <c r="W264" s="1" t="n">
        <v>3605</v>
      </c>
      <c r="X264" s="1" t="n">
        <v>3610</v>
      </c>
      <c r="Y264" s="1" t="n">
        <v>3498</v>
      </c>
      <c r="Z264" s="1" t="n">
        <v>3205</v>
      </c>
      <c r="AA264" s="1" t="n">
        <v>2865</v>
      </c>
      <c r="AD264" s="1" t="n">
        <v>82</v>
      </c>
      <c r="AE264" s="1" t="n">
        <v>3</v>
      </c>
    </row>
    <row r="265" customFormat="false" ht="12.75" hidden="false" customHeight="false" outlineLevel="0" collapsed="false">
      <c r="A265" s="1" t="n">
        <v>27</v>
      </c>
      <c r="B265" s="1" t="s">
        <v>48</v>
      </c>
      <c r="C265" s="3" t="n">
        <v>37155</v>
      </c>
      <c r="D265" s="1" t="n">
        <v>2617</v>
      </c>
      <c r="E265" s="1" t="n">
        <v>2427</v>
      </c>
      <c r="F265" s="1" t="n">
        <v>2394</v>
      </c>
      <c r="G265" s="1" t="n">
        <v>2343</v>
      </c>
      <c r="H265" s="1" t="n">
        <v>2331</v>
      </c>
      <c r="I265" s="1" t="n">
        <v>2471</v>
      </c>
      <c r="J265" s="1" t="n">
        <v>2800</v>
      </c>
      <c r="K265" s="1" t="n">
        <v>2979</v>
      </c>
      <c r="L265" s="1" t="n">
        <v>3051</v>
      </c>
      <c r="M265" s="1" t="n">
        <v>3199</v>
      </c>
      <c r="N265" s="1" t="n">
        <v>3355</v>
      </c>
      <c r="O265" s="1" t="n">
        <v>3442</v>
      </c>
      <c r="P265" s="1" t="n">
        <v>3528</v>
      </c>
      <c r="Q265" s="1" t="n">
        <v>3635</v>
      </c>
      <c r="R265" s="1" t="n">
        <v>3713</v>
      </c>
      <c r="S265" s="1" t="n">
        <v>3723</v>
      </c>
      <c r="T265" s="1" t="n">
        <v>3765</v>
      </c>
      <c r="U265" s="1" t="n">
        <v>3681</v>
      </c>
      <c r="V265" s="1" t="n">
        <v>3518</v>
      </c>
      <c r="W265" s="1" t="n">
        <v>3354</v>
      </c>
      <c r="X265" s="1" t="n">
        <v>3339</v>
      </c>
      <c r="Y265" s="1" t="n">
        <v>3175</v>
      </c>
      <c r="Z265" s="1" t="n">
        <v>2956</v>
      </c>
      <c r="AA265" s="1" t="n">
        <v>2656</v>
      </c>
      <c r="AD265" s="1" t="n">
        <v>81</v>
      </c>
      <c r="AE265" s="1" t="n">
        <v>3</v>
      </c>
    </row>
    <row r="266" customFormat="false" ht="12.75" hidden="false" customHeight="false" outlineLevel="0" collapsed="false">
      <c r="A266" s="1" t="n">
        <v>27</v>
      </c>
      <c r="B266" s="1" t="s">
        <v>48</v>
      </c>
      <c r="C266" s="3" t="n">
        <v>37156</v>
      </c>
      <c r="D266" s="1" t="n">
        <v>2448</v>
      </c>
      <c r="E266" s="1" t="n">
        <v>2290</v>
      </c>
      <c r="F266" s="1" t="n">
        <v>2220</v>
      </c>
      <c r="G266" s="1" t="n">
        <v>2173</v>
      </c>
      <c r="H266" s="1" t="n">
        <v>2166</v>
      </c>
      <c r="I266" s="1" t="n">
        <v>2212</v>
      </c>
      <c r="J266" s="1" t="n">
        <v>2339</v>
      </c>
      <c r="K266" s="1" t="n">
        <v>2423</v>
      </c>
      <c r="L266" s="1" t="n">
        <v>2590</v>
      </c>
      <c r="M266" s="1" t="n">
        <v>2723</v>
      </c>
      <c r="N266" s="1" t="n">
        <v>2826</v>
      </c>
      <c r="O266" s="1" t="n">
        <v>2934</v>
      </c>
      <c r="P266" s="1" t="n">
        <v>3036</v>
      </c>
      <c r="Q266" s="1" t="n">
        <v>3112</v>
      </c>
      <c r="R266" s="1" t="n">
        <v>3203</v>
      </c>
      <c r="S266" s="1" t="n">
        <v>3262</v>
      </c>
      <c r="T266" s="1" t="n">
        <v>3340</v>
      </c>
      <c r="U266" s="1" t="n">
        <v>3376</v>
      </c>
      <c r="V266" s="1" t="n">
        <v>3308</v>
      </c>
      <c r="W266" s="1" t="n">
        <v>3252</v>
      </c>
      <c r="X266" s="1" t="n">
        <v>3267</v>
      </c>
      <c r="Y266" s="1" t="n">
        <v>3104</v>
      </c>
      <c r="Z266" s="1" t="n">
        <v>2875</v>
      </c>
      <c r="AA266" s="1" t="n">
        <v>2669</v>
      </c>
      <c r="AD266" s="1" t="n">
        <v>82</v>
      </c>
      <c r="AE266" s="1" t="n">
        <v>4</v>
      </c>
    </row>
    <row r="267" customFormat="false" ht="12.75" hidden="false" customHeight="false" outlineLevel="0" collapsed="false">
      <c r="A267" s="1" t="n">
        <v>27</v>
      </c>
      <c r="B267" s="1" t="s">
        <v>48</v>
      </c>
      <c r="C267" s="3" t="n">
        <v>37157</v>
      </c>
      <c r="D267" s="1" t="n">
        <v>2450</v>
      </c>
      <c r="E267" s="1" t="n">
        <v>2311</v>
      </c>
      <c r="F267" s="1" t="n">
        <v>2234</v>
      </c>
      <c r="G267" s="1" t="n">
        <v>2175</v>
      </c>
      <c r="H267" s="1" t="n">
        <v>2152</v>
      </c>
      <c r="I267" s="1" t="n">
        <v>2159</v>
      </c>
      <c r="J267" s="1" t="n">
        <v>2222</v>
      </c>
      <c r="K267" s="1" t="n">
        <v>2212</v>
      </c>
      <c r="L267" s="1" t="n">
        <v>2339</v>
      </c>
      <c r="M267" s="1" t="n">
        <v>2457</v>
      </c>
      <c r="N267" s="1" t="n">
        <v>2548</v>
      </c>
      <c r="O267" s="1" t="n">
        <v>2587</v>
      </c>
      <c r="P267" s="1" t="n">
        <v>2623</v>
      </c>
      <c r="Q267" s="1" t="n">
        <v>2678</v>
      </c>
      <c r="R267" s="1" t="n">
        <v>2593</v>
      </c>
      <c r="S267" s="1" t="n">
        <v>2568</v>
      </c>
      <c r="T267" s="1" t="n">
        <v>2555</v>
      </c>
      <c r="U267" s="1" t="n">
        <v>2585</v>
      </c>
      <c r="V267" s="1" t="n">
        <v>2586</v>
      </c>
      <c r="W267" s="1" t="n">
        <v>2668</v>
      </c>
      <c r="X267" s="1" t="n">
        <v>2719</v>
      </c>
      <c r="Y267" s="1" t="n">
        <v>2595</v>
      </c>
      <c r="Z267" s="1" t="n">
        <v>2375</v>
      </c>
      <c r="AA267" s="1" t="n">
        <v>2191</v>
      </c>
      <c r="AD267" s="1" t="n">
        <v>70</v>
      </c>
      <c r="AE267" s="1" t="n">
        <v>-6</v>
      </c>
    </row>
    <row r="268" customFormat="false" ht="12.75" hidden="false" customHeight="false" outlineLevel="0" collapsed="false">
      <c r="A268" s="1" t="n">
        <v>27</v>
      </c>
      <c r="B268" s="1" t="s">
        <v>48</v>
      </c>
      <c r="C268" s="3" t="n">
        <v>37158</v>
      </c>
      <c r="D268" s="1" t="n">
        <v>2099</v>
      </c>
      <c r="E268" s="1" t="n">
        <v>2035</v>
      </c>
      <c r="F268" s="1" t="n">
        <v>2006</v>
      </c>
      <c r="G268" s="1" t="n">
        <v>2007</v>
      </c>
      <c r="H268" s="1" t="n">
        <v>2067</v>
      </c>
      <c r="I268" s="1" t="n">
        <v>2227</v>
      </c>
      <c r="J268" s="1" t="n">
        <v>2538</v>
      </c>
      <c r="K268" s="1" t="n">
        <v>2730</v>
      </c>
      <c r="L268" s="1" t="n">
        <v>2804</v>
      </c>
      <c r="M268" s="1" t="n">
        <v>2871</v>
      </c>
      <c r="N268" s="1" t="n">
        <v>2929</v>
      </c>
      <c r="O268" s="1" t="n">
        <v>2945</v>
      </c>
      <c r="P268" s="1" t="n">
        <v>2934</v>
      </c>
      <c r="Q268" s="1" t="n">
        <v>2963</v>
      </c>
      <c r="R268" s="1" t="n">
        <v>2954</v>
      </c>
      <c r="S268" s="1" t="n">
        <v>2932</v>
      </c>
      <c r="T268" s="1" t="n">
        <v>2891</v>
      </c>
      <c r="U268" s="1" t="n">
        <v>2889</v>
      </c>
      <c r="V268" s="1" t="n">
        <v>2843</v>
      </c>
      <c r="W268" s="1" t="n">
        <v>2897</v>
      </c>
      <c r="X268" s="1" t="n">
        <v>2962</v>
      </c>
      <c r="Y268" s="1" t="n">
        <v>2823</v>
      </c>
      <c r="Z268" s="1" t="n">
        <v>2540</v>
      </c>
      <c r="AA268" s="1" t="n">
        <v>2302</v>
      </c>
      <c r="AD268" s="1" t="n">
        <v>65</v>
      </c>
      <c r="AE268" s="1" t="n">
        <v>-12</v>
      </c>
    </row>
    <row r="269" customFormat="false" ht="12.75" hidden="false" customHeight="false" outlineLevel="0" collapsed="false">
      <c r="A269" s="1" t="n">
        <v>27</v>
      </c>
      <c r="B269" s="1" t="s">
        <v>48</v>
      </c>
      <c r="C269" s="3" t="n">
        <v>37159</v>
      </c>
      <c r="D269" s="1" t="n">
        <v>2156</v>
      </c>
      <c r="E269" s="1" t="n">
        <v>2112</v>
      </c>
      <c r="F269" s="1" t="n">
        <v>2048</v>
      </c>
      <c r="G269" s="1" t="n">
        <v>2048</v>
      </c>
      <c r="H269" s="1" t="n">
        <v>2075</v>
      </c>
      <c r="I269" s="1" t="n">
        <v>2230</v>
      </c>
      <c r="J269" s="1" t="n">
        <v>2573</v>
      </c>
      <c r="K269" s="1" t="n">
        <v>2765</v>
      </c>
      <c r="L269" s="1" t="n">
        <v>2792</v>
      </c>
      <c r="M269" s="1" t="n">
        <v>2845</v>
      </c>
      <c r="N269" s="1" t="n">
        <v>2906</v>
      </c>
      <c r="O269" s="1" t="n">
        <v>2915</v>
      </c>
      <c r="P269" s="1" t="n">
        <v>2932</v>
      </c>
      <c r="Q269" s="1" t="n">
        <v>2954</v>
      </c>
      <c r="R269" s="1" t="n">
        <v>2948</v>
      </c>
      <c r="S269" s="1" t="n">
        <v>2928</v>
      </c>
      <c r="T269" s="1" t="n">
        <v>2929</v>
      </c>
      <c r="U269" s="1" t="n">
        <v>2869</v>
      </c>
      <c r="V269" s="1" t="n">
        <v>2873</v>
      </c>
      <c r="W269" s="1" t="n">
        <v>2913</v>
      </c>
      <c r="X269" s="1" t="n">
        <v>2980</v>
      </c>
      <c r="Y269" s="1" t="n">
        <v>2818</v>
      </c>
      <c r="Z269" s="1" t="n">
        <v>2529</v>
      </c>
      <c r="AA269" s="1" t="n">
        <v>2348</v>
      </c>
      <c r="AD269" s="1" t="n">
        <v>66</v>
      </c>
      <c r="AE269" s="1" t="n">
        <v>-11</v>
      </c>
    </row>
    <row r="270" customFormat="false" ht="12.75" hidden="false" customHeight="false" outlineLevel="0" collapsed="false">
      <c r="A270" s="1" t="n">
        <v>27</v>
      </c>
      <c r="B270" s="1" t="s">
        <v>48</v>
      </c>
      <c r="C270" s="3" t="n">
        <v>37160</v>
      </c>
      <c r="D270" s="1" t="n">
        <v>2181</v>
      </c>
      <c r="E270" s="1" t="n">
        <v>2122</v>
      </c>
      <c r="F270" s="1" t="n">
        <v>2068</v>
      </c>
      <c r="G270" s="1" t="n">
        <v>2081</v>
      </c>
      <c r="H270" s="1" t="n">
        <v>2118</v>
      </c>
      <c r="I270" s="1" t="n">
        <v>2278</v>
      </c>
      <c r="J270" s="1" t="n">
        <v>2643</v>
      </c>
      <c r="K270" s="1" t="n">
        <v>2768</v>
      </c>
      <c r="L270" s="1" t="n">
        <v>2827</v>
      </c>
      <c r="M270" s="1" t="n">
        <v>2914</v>
      </c>
      <c r="N270" s="1" t="n">
        <v>2944</v>
      </c>
      <c r="O270" s="1" t="n">
        <v>2984</v>
      </c>
      <c r="P270" s="1" t="n">
        <v>2996</v>
      </c>
      <c r="Q270" s="1" t="n">
        <v>3041</v>
      </c>
      <c r="R270" s="1" t="n">
        <v>3043</v>
      </c>
      <c r="S270" s="1" t="n">
        <v>3034</v>
      </c>
      <c r="T270" s="1" t="n">
        <v>3029</v>
      </c>
      <c r="U270" s="1" t="n">
        <v>2983</v>
      </c>
      <c r="V270" s="1" t="n">
        <v>2934</v>
      </c>
      <c r="W270" s="1" t="n">
        <v>3010</v>
      </c>
      <c r="X270" s="1" t="n">
        <v>3060</v>
      </c>
      <c r="Y270" s="1" t="n">
        <v>2892</v>
      </c>
      <c r="Z270" s="1" t="n">
        <v>2610</v>
      </c>
      <c r="AA270" s="1" t="n">
        <v>2330</v>
      </c>
      <c r="AD270" s="1" t="n">
        <v>72</v>
      </c>
      <c r="AE270" s="1" t="n">
        <v>-5</v>
      </c>
    </row>
    <row r="271" customFormat="false" ht="12.75" hidden="false" customHeight="false" outlineLevel="0" collapsed="false">
      <c r="A271" s="1" t="n">
        <v>27</v>
      </c>
      <c r="B271" s="1" t="s">
        <v>48</v>
      </c>
      <c r="C271" s="3" t="n">
        <v>37161</v>
      </c>
      <c r="D271" s="1" t="n">
        <v>2228</v>
      </c>
      <c r="E271" s="1" t="n">
        <v>2141</v>
      </c>
      <c r="F271" s="1" t="n">
        <v>2084</v>
      </c>
      <c r="G271" s="1" t="n">
        <v>2083</v>
      </c>
      <c r="H271" s="1" t="n">
        <v>2121</v>
      </c>
      <c r="I271" s="1" t="n">
        <v>2311</v>
      </c>
      <c r="J271" s="1" t="n">
        <v>2634</v>
      </c>
      <c r="K271" s="1" t="n">
        <v>2791</v>
      </c>
      <c r="L271" s="1" t="n">
        <v>2854</v>
      </c>
      <c r="M271" s="1" t="n">
        <v>2916</v>
      </c>
      <c r="N271" s="1" t="n">
        <v>3022</v>
      </c>
      <c r="O271" s="1" t="n">
        <v>3076</v>
      </c>
      <c r="P271" s="1" t="n">
        <v>3107</v>
      </c>
      <c r="Q271" s="1" t="n">
        <v>3166</v>
      </c>
      <c r="R271" s="1" t="n">
        <v>3204</v>
      </c>
      <c r="S271" s="1" t="n">
        <v>3200</v>
      </c>
      <c r="T271" s="1" t="n">
        <v>3204</v>
      </c>
      <c r="U271" s="1" t="n">
        <v>3149</v>
      </c>
      <c r="V271" s="1" t="n">
        <v>3084</v>
      </c>
      <c r="W271" s="1" t="n">
        <v>3139</v>
      </c>
      <c r="X271" s="1" t="n">
        <v>3170</v>
      </c>
      <c r="Y271" s="1" t="n">
        <v>3017</v>
      </c>
      <c r="Z271" s="1" t="n">
        <v>2761</v>
      </c>
      <c r="AA271" s="1" t="n">
        <v>2447</v>
      </c>
      <c r="AD271" s="1" t="n">
        <v>79</v>
      </c>
      <c r="AE271" s="1" t="n">
        <v>2</v>
      </c>
    </row>
    <row r="272" customFormat="false" ht="12.75" hidden="false" customHeight="false" outlineLevel="0" collapsed="false">
      <c r="A272" s="1" t="n">
        <v>27</v>
      </c>
      <c r="B272" s="1" t="s">
        <v>48</v>
      </c>
      <c r="C272" s="3" t="n">
        <v>37162</v>
      </c>
      <c r="D272" s="1" t="n">
        <v>2277</v>
      </c>
      <c r="E272" s="1" t="n">
        <v>2192</v>
      </c>
      <c r="F272" s="1" t="n">
        <v>2158</v>
      </c>
      <c r="G272" s="1" t="n">
        <v>2130</v>
      </c>
      <c r="H272" s="1" t="n">
        <v>2158</v>
      </c>
      <c r="I272" s="1" t="n">
        <v>2308</v>
      </c>
      <c r="J272" s="1" t="n">
        <v>2609</v>
      </c>
      <c r="K272" s="1" t="n">
        <v>2828</v>
      </c>
      <c r="L272" s="1" t="n">
        <v>2860</v>
      </c>
      <c r="M272" s="1" t="n">
        <v>2963</v>
      </c>
      <c r="N272" s="1" t="n">
        <v>3058</v>
      </c>
      <c r="O272" s="1" t="n">
        <v>3120</v>
      </c>
      <c r="P272" s="1" t="n">
        <v>3157</v>
      </c>
      <c r="Q272" s="1" t="n">
        <v>3189</v>
      </c>
      <c r="R272" s="1" t="n">
        <v>3240</v>
      </c>
      <c r="S272" s="1" t="n">
        <v>3227</v>
      </c>
      <c r="T272" s="1" t="n">
        <v>3231</v>
      </c>
      <c r="U272" s="1" t="n">
        <v>3142</v>
      </c>
      <c r="V272" s="1" t="n">
        <v>3017</v>
      </c>
      <c r="W272" s="1" t="n">
        <v>3004</v>
      </c>
      <c r="X272" s="1" t="n">
        <v>2990</v>
      </c>
      <c r="Y272" s="1" t="n">
        <v>2863</v>
      </c>
      <c r="Z272" s="1" t="n">
        <v>2661</v>
      </c>
      <c r="AA272" s="1" t="n">
        <v>2431</v>
      </c>
      <c r="AD272" s="1" t="n">
        <v>78</v>
      </c>
      <c r="AE272" s="1" t="n">
        <v>2</v>
      </c>
    </row>
    <row r="273" customFormat="false" ht="12.75" hidden="false" customHeight="false" outlineLevel="0" collapsed="false">
      <c r="A273" s="1" t="n">
        <v>27</v>
      </c>
      <c r="B273" s="1" t="s">
        <v>48</v>
      </c>
      <c r="C273" s="3" t="n">
        <v>37163</v>
      </c>
      <c r="D273" s="1" t="n">
        <v>2235</v>
      </c>
      <c r="E273" s="1" t="n">
        <v>2126</v>
      </c>
      <c r="F273" s="1" t="n">
        <v>2061</v>
      </c>
      <c r="G273" s="1" t="n">
        <v>2019</v>
      </c>
      <c r="H273" s="1" t="n">
        <v>2054</v>
      </c>
      <c r="I273" s="1" t="n">
        <v>2094</v>
      </c>
      <c r="J273" s="1" t="n">
        <v>2201</v>
      </c>
      <c r="K273" s="1" t="n">
        <v>2266</v>
      </c>
      <c r="L273" s="1" t="n">
        <v>2414</v>
      </c>
      <c r="M273" s="1" t="n">
        <v>2523</v>
      </c>
      <c r="N273" s="1" t="n">
        <v>2543</v>
      </c>
      <c r="O273" s="1" t="n">
        <v>2597</v>
      </c>
      <c r="P273" s="1" t="n">
        <v>2626</v>
      </c>
      <c r="Q273" s="1" t="n">
        <v>2649</v>
      </c>
      <c r="R273" s="1" t="n">
        <v>2697</v>
      </c>
      <c r="S273" s="1" t="n">
        <v>2723</v>
      </c>
      <c r="T273" s="1" t="n">
        <v>2746</v>
      </c>
      <c r="U273" s="1" t="n">
        <v>2776</v>
      </c>
      <c r="V273" s="1" t="n">
        <v>2722</v>
      </c>
      <c r="W273" s="1" t="n">
        <v>2742</v>
      </c>
      <c r="X273" s="1" t="n">
        <v>2746</v>
      </c>
      <c r="Y273" s="1" t="n">
        <v>2628</v>
      </c>
      <c r="Z273" s="1" t="n">
        <v>2455</v>
      </c>
      <c r="AA273" s="1" t="n">
        <v>2235</v>
      </c>
      <c r="AD273" s="1" t="n">
        <v>74</v>
      </c>
      <c r="AE273" s="1" t="n">
        <v>-2</v>
      </c>
    </row>
    <row r="274" customFormat="false" ht="12.75" hidden="false" customHeight="false" outlineLevel="0" collapsed="false">
      <c r="A274" s="1" t="n">
        <v>27</v>
      </c>
      <c r="B274" s="1" t="s">
        <v>48</v>
      </c>
      <c r="C274" s="3" t="n">
        <v>37164</v>
      </c>
      <c r="D274" s="1" t="n">
        <v>2104</v>
      </c>
      <c r="E274" s="1" t="n">
        <v>2018</v>
      </c>
      <c r="F274" s="1" t="n">
        <v>1983</v>
      </c>
      <c r="G274" s="1" t="n">
        <v>1937</v>
      </c>
      <c r="H274" s="1" t="n">
        <v>1942</v>
      </c>
      <c r="I274" s="1" t="n">
        <v>1976</v>
      </c>
      <c r="J274" s="1" t="n">
        <v>2036</v>
      </c>
      <c r="K274" s="1" t="n">
        <v>2092</v>
      </c>
      <c r="L274" s="1" t="n">
        <v>2196</v>
      </c>
      <c r="M274" s="1" t="n">
        <v>2299</v>
      </c>
      <c r="N274" s="1" t="n">
        <v>2395</v>
      </c>
      <c r="O274" s="1" t="n">
        <v>2469</v>
      </c>
      <c r="P274" s="1" t="n">
        <v>2551</v>
      </c>
      <c r="Q274" s="1" t="n">
        <v>2582</v>
      </c>
      <c r="R274" s="1" t="n">
        <v>2636</v>
      </c>
      <c r="S274" s="1" t="n">
        <v>2672</v>
      </c>
      <c r="T274" s="1" t="n">
        <v>2740</v>
      </c>
      <c r="U274" s="1" t="n">
        <v>2796</v>
      </c>
      <c r="V274" s="1" t="n">
        <v>2789</v>
      </c>
      <c r="W274" s="1" t="n">
        <v>2839</v>
      </c>
      <c r="X274" s="1" t="n">
        <v>2860</v>
      </c>
      <c r="Y274" s="1" t="n">
        <v>2713</v>
      </c>
      <c r="Z274" s="1" t="n">
        <v>2459</v>
      </c>
      <c r="AA274" s="1" t="n">
        <v>2267</v>
      </c>
      <c r="AD274" s="1" t="n">
        <v>75</v>
      </c>
      <c r="AE274" s="1" t="n">
        <v>-1</v>
      </c>
    </row>
    <row r="275" customFormat="false" ht="12.75" hidden="false" customHeight="false" outlineLevel="0" collapsed="false">
      <c r="A275" s="1" t="n">
        <v>27</v>
      </c>
      <c r="B275" s="1" t="s">
        <v>48</v>
      </c>
      <c r="C275" s="3" t="n">
        <v>37165</v>
      </c>
      <c r="D275" s="1" t="n">
        <v>2100</v>
      </c>
      <c r="E275" s="1" t="n">
        <v>2056</v>
      </c>
      <c r="F275" s="1" t="n">
        <v>2034</v>
      </c>
      <c r="G275" s="1" t="n">
        <v>2024</v>
      </c>
      <c r="H275" s="1" t="n">
        <v>2080</v>
      </c>
      <c r="I275" s="1" t="n">
        <v>2261</v>
      </c>
      <c r="J275" s="1" t="n">
        <v>2561</v>
      </c>
      <c r="K275" s="1" t="n">
        <v>2743</v>
      </c>
      <c r="L275" s="1" t="n">
        <v>2803</v>
      </c>
      <c r="M275" s="1" t="n">
        <v>2906</v>
      </c>
      <c r="N275" s="1" t="n">
        <v>3006</v>
      </c>
      <c r="O275" s="1" t="n">
        <v>3050</v>
      </c>
      <c r="P275" s="1" t="n">
        <v>3108</v>
      </c>
      <c r="Q275" s="1" t="n">
        <v>3200</v>
      </c>
      <c r="R275" s="1" t="n">
        <v>3241</v>
      </c>
      <c r="S275" s="1" t="n">
        <v>3243</v>
      </c>
      <c r="T275" s="1" t="n">
        <v>3259</v>
      </c>
      <c r="U275" s="1" t="n">
        <v>3214</v>
      </c>
      <c r="V275" s="1" t="n">
        <v>3133</v>
      </c>
      <c r="W275" s="1" t="n">
        <v>3162</v>
      </c>
      <c r="X275" s="1" t="n">
        <v>3141</v>
      </c>
      <c r="Y275" s="1" t="n">
        <v>2955</v>
      </c>
      <c r="Z275" s="1" t="n">
        <v>2696</v>
      </c>
      <c r="AA275" s="1" t="n">
        <v>2455</v>
      </c>
      <c r="AD275" s="1" t="n">
        <v>80</v>
      </c>
      <c r="AE275" s="1" t="n">
        <v>2</v>
      </c>
    </row>
    <row r="276" customFormat="false" ht="12.75" hidden="false" customHeight="false" outlineLevel="0" collapsed="false">
      <c r="A276" s="1" t="n">
        <v>27</v>
      </c>
      <c r="B276" s="1" t="s">
        <v>48</v>
      </c>
      <c r="C276" s="3" t="n">
        <v>37166</v>
      </c>
      <c r="D276" s="1" t="n">
        <v>2235</v>
      </c>
      <c r="E276" s="1" t="n">
        <v>2211</v>
      </c>
      <c r="F276" s="1" t="n">
        <v>2141</v>
      </c>
      <c r="G276" s="1" t="n">
        <v>2118</v>
      </c>
      <c r="H276" s="1" t="n">
        <v>2149</v>
      </c>
      <c r="I276" s="1" t="n">
        <v>2330</v>
      </c>
      <c r="J276" s="1" t="n">
        <v>2595</v>
      </c>
      <c r="K276" s="1" t="n">
        <v>2794</v>
      </c>
      <c r="L276" s="1" t="n">
        <v>2866</v>
      </c>
      <c r="M276" s="1" t="n">
        <v>2957</v>
      </c>
      <c r="N276" s="1" t="n">
        <v>3064</v>
      </c>
      <c r="O276" s="1" t="n">
        <v>3157</v>
      </c>
      <c r="P276" s="1" t="n">
        <v>3170</v>
      </c>
      <c r="Q276" s="1" t="n">
        <v>3251</v>
      </c>
      <c r="R276" s="1" t="n">
        <v>3294</v>
      </c>
      <c r="S276" s="1" t="n">
        <v>3314</v>
      </c>
      <c r="T276" s="1" t="n">
        <v>3322</v>
      </c>
      <c r="U276" s="1" t="n">
        <v>3268</v>
      </c>
      <c r="V276" s="1" t="n">
        <v>3183</v>
      </c>
      <c r="W276" s="1" t="n">
        <v>3208</v>
      </c>
      <c r="X276" s="1" t="n">
        <v>3201</v>
      </c>
      <c r="Y276" s="1" t="n">
        <v>3039</v>
      </c>
      <c r="Z276" s="1" t="n">
        <v>2764</v>
      </c>
      <c r="AA276" s="1" t="n">
        <v>2520</v>
      </c>
      <c r="AD276" s="1" t="n">
        <v>83</v>
      </c>
      <c r="AE276" s="1" t="n">
        <v>6</v>
      </c>
    </row>
    <row r="277" customFormat="false" ht="12.75" hidden="false" customHeight="false" outlineLevel="0" collapsed="false">
      <c r="A277" s="1" t="n">
        <v>27</v>
      </c>
      <c r="B277" s="1" t="s">
        <v>48</v>
      </c>
      <c r="C277" s="3" t="n">
        <v>37167</v>
      </c>
      <c r="D277" s="1" t="n">
        <v>2330</v>
      </c>
      <c r="E277" s="1" t="n">
        <v>2224</v>
      </c>
      <c r="F277" s="1" t="n">
        <v>2162</v>
      </c>
      <c r="G277" s="1" t="n">
        <v>2163</v>
      </c>
      <c r="H277" s="1" t="n">
        <v>2196</v>
      </c>
      <c r="I277" s="1" t="n">
        <v>2351</v>
      </c>
      <c r="J277" s="1" t="n">
        <v>2694</v>
      </c>
      <c r="K277" s="1" t="n">
        <v>2844</v>
      </c>
      <c r="L277" s="1" t="n">
        <v>2935</v>
      </c>
      <c r="M277" s="1" t="n">
        <v>2996</v>
      </c>
      <c r="N277" s="1" t="n">
        <v>3081</v>
      </c>
      <c r="O277" s="1" t="n">
        <v>3157</v>
      </c>
      <c r="P277" s="1" t="n">
        <v>3215</v>
      </c>
      <c r="Q277" s="1" t="n">
        <v>3314</v>
      </c>
      <c r="R277" s="1" t="n">
        <v>3374</v>
      </c>
      <c r="S277" s="1" t="n">
        <v>3391</v>
      </c>
      <c r="T277" s="1" t="n">
        <v>3412</v>
      </c>
      <c r="U277" s="1" t="n">
        <v>3391</v>
      </c>
      <c r="V277" s="1" t="n">
        <v>3287</v>
      </c>
      <c r="W277" s="1" t="n">
        <v>3319</v>
      </c>
      <c r="X277" s="1" t="n">
        <v>3315</v>
      </c>
      <c r="Y277" s="1" t="n">
        <v>3121</v>
      </c>
      <c r="Z277" s="1" t="n">
        <v>2849</v>
      </c>
      <c r="AA277" s="1" t="n">
        <v>2593</v>
      </c>
      <c r="AD277" s="1" t="n">
        <v>82</v>
      </c>
      <c r="AE277" s="1" t="n">
        <v>7</v>
      </c>
    </row>
    <row r="278" customFormat="false" ht="12.75" hidden="false" customHeight="false" outlineLevel="0" collapsed="false">
      <c r="A278" s="1" t="n">
        <v>27</v>
      </c>
      <c r="B278" s="1" t="s">
        <v>48</v>
      </c>
      <c r="C278" s="3" t="n">
        <v>37168</v>
      </c>
      <c r="D278" s="1" t="n">
        <v>2432</v>
      </c>
      <c r="E278" s="1" t="n">
        <v>2292</v>
      </c>
      <c r="F278" s="1" t="n">
        <v>2208</v>
      </c>
      <c r="G278" s="1" t="n">
        <v>2199</v>
      </c>
      <c r="H278" s="1" t="n">
        <v>2235</v>
      </c>
      <c r="I278" s="1" t="n">
        <v>2373</v>
      </c>
      <c r="J278" s="1" t="n">
        <v>2706</v>
      </c>
      <c r="K278" s="1" t="n">
        <v>2933</v>
      </c>
      <c r="L278" s="1" t="n">
        <v>2951</v>
      </c>
      <c r="M278" s="1" t="n">
        <v>3036</v>
      </c>
      <c r="N278" s="1" t="n">
        <v>3134</v>
      </c>
      <c r="O278" s="1" t="n">
        <v>3184</v>
      </c>
      <c r="P278" s="1" t="n">
        <v>3208</v>
      </c>
      <c r="Q278" s="1" t="n">
        <v>3285</v>
      </c>
      <c r="R278" s="1" t="n">
        <v>3295</v>
      </c>
      <c r="S278" s="1" t="n">
        <v>3238</v>
      </c>
      <c r="T278" s="1" t="n">
        <v>3227</v>
      </c>
      <c r="U278" s="1" t="n">
        <v>3163</v>
      </c>
      <c r="V278" s="1" t="n">
        <v>3050</v>
      </c>
      <c r="W278" s="1" t="n">
        <v>3091</v>
      </c>
      <c r="X278" s="1" t="n">
        <v>3024</v>
      </c>
      <c r="Y278" s="1" t="n">
        <v>2841</v>
      </c>
      <c r="Z278" s="1" t="n">
        <v>2612</v>
      </c>
      <c r="AA278" s="1" t="n">
        <v>2376</v>
      </c>
      <c r="AD278" s="1" t="n">
        <v>75</v>
      </c>
      <c r="AE278" s="1" t="n">
        <v>-1</v>
      </c>
    </row>
    <row r="279" customFormat="false" ht="12.75" hidden="false" customHeight="false" outlineLevel="0" collapsed="false">
      <c r="A279" s="1" t="n">
        <v>27</v>
      </c>
      <c r="B279" s="1" t="s">
        <v>48</v>
      </c>
      <c r="C279" s="3" t="n">
        <v>37169</v>
      </c>
      <c r="D279" s="1" t="n">
        <v>2214</v>
      </c>
      <c r="E279" s="1" t="n">
        <v>2142</v>
      </c>
      <c r="F279" s="1" t="n">
        <v>2107</v>
      </c>
      <c r="G279" s="1" t="n">
        <v>2078</v>
      </c>
      <c r="H279" s="1" t="n">
        <v>2118</v>
      </c>
      <c r="I279" s="1" t="n">
        <v>2267</v>
      </c>
      <c r="J279" s="1" t="n">
        <v>2597</v>
      </c>
      <c r="K279" s="1" t="n">
        <v>2810</v>
      </c>
      <c r="L279" s="1" t="n">
        <v>2853</v>
      </c>
      <c r="M279" s="1" t="n">
        <v>2885</v>
      </c>
      <c r="N279" s="1" t="n">
        <v>2911</v>
      </c>
      <c r="O279" s="1" t="n">
        <v>2918</v>
      </c>
      <c r="P279" s="1" t="n">
        <v>2855</v>
      </c>
      <c r="Q279" s="1" t="n">
        <v>2857</v>
      </c>
      <c r="R279" s="1" t="n">
        <v>2812</v>
      </c>
      <c r="S279" s="1" t="n">
        <v>2747</v>
      </c>
      <c r="T279" s="1" t="n">
        <v>2700</v>
      </c>
      <c r="U279" s="1" t="n">
        <v>2673</v>
      </c>
      <c r="V279" s="1" t="n">
        <v>2605</v>
      </c>
      <c r="W279" s="1" t="n">
        <v>2687</v>
      </c>
      <c r="X279" s="1" t="n">
        <v>2713</v>
      </c>
      <c r="Y279" s="1" t="n">
        <v>2639</v>
      </c>
      <c r="Z279" s="1" t="n">
        <v>2477</v>
      </c>
      <c r="AA279" s="1" t="n">
        <v>2321</v>
      </c>
      <c r="AD279" s="1" t="n">
        <v>59</v>
      </c>
      <c r="AE279" s="1" t="n">
        <v>-16</v>
      </c>
    </row>
    <row r="280" customFormat="false" ht="12.75" hidden="false" customHeight="false" outlineLevel="0" collapsed="false">
      <c r="A280" s="1" t="n">
        <v>27</v>
      </c>
      <c r="B280" s="1" t="s">
        <v>48</v>
      </c>
      <c r="C280" s="3" t="n">
        <v>37170</v>
      </c>
      <c r="D280" s="1" t="n">
        <v>2183</v>
      </c>
      <c r="E280" s="1" t="n">
        <v>2099</v>
      </c>
      <c r="F280" s="1" t="n">
        <v>2041</v>
      </c>
      <c r="G280" s="1" t="n">
        <v>2031</v>
      </c>
      <c r="H280" s="1" t="n">
        <v>2044</v>
      </c>
      <c r="I280" s="1" t="n">
        <v>2090</v>
      </c>
      <c r="J280" s="1" t="n">
        <v>2237</v>
      </c>
      <c r="K280" s="1" t="n">
        <v>2351</v>
      </c>
      <c r="L280" s="1" t="n">
        <v>2433</v>
      </c>
      <c r="M280" s="1" t="n">
        <v>2506</v>
      </c>
      <c r="N280" s="1" t="n">
        <v>2515</v>
      </c>
      <c r="O280" s="1" t="n">
        <v>2514</v>
      </c>
      <c r="P280" s="1" t="n">
        <v>2488</v>
      </c>
      <c r="Q280" s="1" t="n">
        <v>2465</v>
      </c>
      <c r="R280" s="1" t="n">
        <v>2423</v>
      </c>
      <c r="S280" s="1" t="n">
        <v>2400</v>
      </c>
      <c r="T280" s="1" t="n">
        <v>2417</v>
      </c>
      <c r="U280" s="1" t="n">
        <v>2425</v>
      </c>
      <c r="V280" s="1" t="n">
        <v>2429</v>
      </c>
      <c r="W280" s="1" t="n">
        <v>2540</v>
      </c>
      <c r="X280" s="1" t="n">
        <v>2571</v>
      </c>
      <c r="Y280" s="1" t="n">
        <v>2481</v>
      </c>
      <c r="Z280" s="1" t="n">
        <v>2352</v>
      </c>
      <c r="AA280" s="1" t="n">
        <v>2173</v>
      </c>
      <c r="AD280" s="1" t="n">
        <v>64</v>
      </c>
      <c r="AE280" s="1" t="n">
        <v>-10</v>
      </c>
    </row>
    <row r="281" customFormat="false" ht="12.75" hidden="false" customHeight="false" outlineLevel="0" collapsed="false">
      <c r="A281" s="1" t="n">
        <v>27</v>
      </c>
      <c r="B281" s="1" t="s">
        <v>48</v>
      </c>
      <c r="C281" s="3" t="n">
        <v>37171</v>
      </c>
      <c r="D281" s="1" t="n">
        <v>2049</v>
      </c>
      <c r="E281" s="1" t="n">
        <v>1961</v>
      </c>
      <c r="F281" s="1" t="n">
        <v>1950</v>
      </c>
      <c r="G281" s="1" t="n">
        <v>1933</v>
      </c>
      <c r="H281" s="1" t="n">
        <v>1930</v>
      </c>
      <c r="I281" s="1" t="n">
        <v>1968</v>
      </c>
      <c r="J281" s="1" t="n">
        <v>2068</v>
      </c>
      <c r="K281" s="1" t="n">
        <v>2113</v>
      </c>
      <c r="L281" s="1" t="n">
        <v>2203</v>
      </c>
      <c r="M281" s="1" t="n">
        <v>2293</v>
      </c>
      <c r="N281" s="1" t="n">
        <v>2344</v>
      </c>
      <c r="O281" s="1" t="n">
        <v>2360</v>
      </c>
      <c r="P281" s="1" t="n">
        <v>2391</v>
      </c>
      <c r="Q281" s="1" t="n">
        <v>2397</v>
      </c>
      <c r="R281" s="1" t="n">
        <v>2385</v>
      </c>
      <c r="S281" s="1" t="n">
        <v>2379</v>
      </c>
      <c r="T281" s="1" t="n">
        <v>2416</v>
      </c>
      <c r="U281" s="1" t="n">
        <v>2464</v>
      </c>
      <c r="V281" s="1" t="n">
        <v>2487</v>
      </c>
      <c r="W281" s="1" t="n">
        <v>2653</v>
      </c>
      <c r="X281" s="1" t="n">
        <v>2665</v>
      </c>
      <c r="Y281" s="1" t="n">
        <v>2577</v>
      </c>
      <c r="Z281" s="1" t="n">
        <v>2365</v>
      </c>
      <c r="AA281" s="1" t="n">
        <v>2180</v>
      </c>
      <c r="AD281" s="1" t="n">
        <v>68</v>
      </c>
      <c r="AE281" s="1" t="n">
        <v>-6</v>
      </c>
    </row>
    <row r="282" customFormat="false" ht="12.75" hidden="false" customHeight="false" outlineLevel="0" collapsed="false">
      <c r="A282" s="1" t="n">
        <v>27</v>
      </c>
      <c r="B282" s="1" t="s">
        <v>48</v>
      </c>
      <c r="C282" s="3" t="n">
        <v>37172</v>
      </c>
      <c r="D282" s="1" t="n">
        <v>2091</v>
      </c>
      <c r="E282" s="1" t="n">
        <v>2021</v>
      </c>
      <c r="F282" s="1" t="n">
        <v>2010</v>
      </c>
      <c r="G282" s="1" t="n">
        <v>2003</v>
      </c>
      <c r="H282" s="1" t="n">
        <v>2071</v>
      </c>
      <c r="I282" s="1" t="n">
        <v>2269</v>
      </c>
      <c r="J282" s="1" t="n">
        <v>2517</v>
      </c>
      <c r="K282" s="1" t="n">
        <v>2694</v>
      </c>
      <c r="L282" s="1" t="n">
        <v>2773</v>
      </c>
      <c r="M282" s="1" t="n">
        <v>2840</v>
      </c>
      <c r="N282" s="1" t="n">
        <v>2925</v>
      </c>
      <c r="O282" s="1" t="n">
        <v>2929</v>
      </c>
      <c r="P282" s="1" t="n">
        <v>2927</v>
      </c>
      <c r="Q282" s="1" t="n">
        <v>2969</v>
      </c>
      <c r="R282" s="1" t="n">
        <v>2984</v>
      </c>
      <c r="S282" s="1" t="n">
        <v>2965</v>
      </c>
      <c r="T282" s="1" t="n">
        <v>2979</v>
      </c>
      <c r="U282" s="1" t="n">
        <v>2936</v>
      </c>
      <c r="V282" s="1" t="n">
        <v>2917</v>
      </c>
      <c r="W282" s="1" t="n">
        <v>3026</v>
      </c>
      <c r="X282" s="1" t="n">
        <v>3033</v>
      </c>
      <c r="Y282" s="1" t="n">
        <v>2904</v>
      </c>
      <c r="Z282" s="1" t="n">
        <v>2640</v>
      </c>
      <c r="AA282" s="1" t="n">
        <v>2422</v>
      </c>
      <c r="AD282" s="1" t="n">
        <v>76</v>
      </c>
      <c r="AE282" s="1" t="n">
        <v>3</v>
      </c>
    </row>
    <row r="283" customFormat="false" ht="12.75" hidden="false" customHeight="false" outlineLevel="0" collapsed="false">
      <c r="A283" s="1" t="n">
        <v>27</v>
      </c>
      <c r="B283" s="1" t="s">
        <v>48</v>
      </c>
      <c r="C283" s="3" t="n">
        <v>37173</v>
      </c>
      <c r="D283" s="1" t="n">
        <v>2259</v>
      </c>
      <c r="E283" s="1" t="n">
        <v>2204</v>
      </c>
      <c r="F283" s="1" t="n">
        <v>2130</v>
      </c>
      <c r="G283" s="1" t="n">
        <v>2127</v>
      </c>
      <c r="H283" s="1" t="n">
        <v>2164</v>
      </c>
      <c r="I283" s="1" t="n">
        <v>2340</v>
      </c>
      <c r="J283" s="1" t="n">
        <v>2638</v>
      </c>
      <c r="K283" s="1" t="n">
        <v>2876</v>
      </c>
      <c r="L283" s="1" t="n">
        <v>2914</v>
      </c>
      <c r="M283" s="1" t="n">
        <v>2963</v>
      </c>
      <c r="N283" s="1" t="n">
        <v>3066</v>
      </c>
      <c r="O283" s="1" t="n">
        <v>3067</v>
      </c>
      <c r="P283" s="1" t="n">
        <v>3075</v>
      </c>
      <c r="Q283" s="1" t="n">
        <v>3106</v>
      </c>
      <c r="R283" s="1" t="n">
        <v>3109</v>
      </c>
      <c r="S283" s="1" t="n">
        <v>3040</v>
      </c>
      <c r="T283" s="1" t="n">
        <v>3034</v>
      </c>
      <c r="U283" s="1" t="n">
        <v>2998</v>
      </c>
      <c r="V283" s="1" t="n">
        <v>2993</v>
      </c>
      <c r="W283" s="1" t="n">
        <v>3061</v>
      </c>
      <c r="X283" s="1" t="n">
        <v>3027</v>
      </c>
      <c r="Y283" s="1" t="n">
        <v>2877</v>
      </c>
      <c r="Z283" s="1" t="n">
        <v>2672</v>
      </c>
      <c r="AA283" s="1" t="n">
        <v>2459</v>
      </c>
      <c r="AD283" s="1" t="n">
        <v>74</v>
      </c>
      <c r="AE283" s="1" t="n">
        <v>4</v>
      </c>
    </row>
    <row r="284" customFormat="false" ht="12.75" hidden="false" customHeight="false" outlineLevel="0" collapsed="false">
      <c r="A284" s="1" t="n">
        <v>27</v>
      </c>
      <c r="B284" s="1" t="s">
        <v>48</v>
      </c>
      <c r="C284" s="3" t="n">
        <v>37174</v>
      </c>
      <c r="D284" s="1" t="n">
        <v>2324</v>
      </c>
      <c r="E284" s="1" t="n">
        <v>2265</v>
      </c>
      <c r="F284" s="1" t="n">
        <v>2228</v>
      </c>
      <c r="G284" s="1" t="n">
        <v>2203</v>
      </c>
      <c r="H284" s="1" t="n">
        <v>2238</v>
      </c>
      <c r="I284" s="1" t="n">
        <v>2371</v>
      </c>
      <c r="J284" s="1" t="n">
        <v>2647</v>
      </c>
      <c r="K284" s="1" t="n">
        <v>2889</v>
      </c>
      <c r="L284" s="1" t="n">
        <v>2904</v>
      </c>
      <c r="M284" s="1" t="n">
        <v>2963</v>
      </c>
      <c r="N284" s="1" t="n">
        <v>3007</v>
      </c>
      <c r="O284" s="1" t="n">
        <v>3001</v>
      </c>
      <c r="P284" s="1" t="n">
        <v>3004</v>
      </c>
      <c r="Q284" s="1" t="n">
        <v>3007</v>
      </c>
      <c r="R284" s="1" t="n">
        <v>2996</v>
      </c>
      <c r="S284" s="1" t="n">
        <v>2964</v>
      </c>
      <c r="T284" s="1" t="n">
        <v>2908</v>
      </c>
      <c r="U284" s="1" t="n">
        <v>2883</v>
      </c>
      <c r="V284" s="1" t="n">
        <v>2886</v>
      </c>
      <c r="W284" s="1" t="n">
        <v>2978</v>
      </c>
      <c r="X284" s="1" t="n">
        <v>2956</v>
      </c>
      <c r="Y284" s="1" t="n">
        <v>2832</v>
      </c>
      <c r="Z284" s="1" t="n">
        <v>2617</v>
      </c>
      <c r="AA284" s="1" t="n">
        <v>2380</v>
      </c>
      <c r="AD284" s="1" t="n">
        <v>71</v>
      </c>
      <c r="AE284" s="1" t="n">
        <v>-1</v>
      </c>
    </row>
    <row r="285" customFormat="false" ht="12.75" hidden="false" customHeight="false" outlineLevel="0" collapsed="false">
      <c r="A285" s="1" t="n">
        <v>27</v>
      </c>
      <c r="B285" s="1" t="s">
        <v>48</v>
      </c>
      <c r="C285" s="3" t="n">
        <v>37175</v>
      </c>
      <c r="D285" s="1" t="n">
        <v>2222</v>
      </c>
      <c r="E285" s="1" t="n">
        <v>2135</v>
      </c>
      <c r="F285" s="1" t="n">
        <v>2077</v>
      </c>
      <c r="G285" s="1" t="n">
        <v>2060</v>
      </c>
      <c r="H285" s="1" t="n">
        <v>2132</v>
      </c>
      <c r="I285" s="1" t="n">
        <v>2296</v>
      </c>
      <c r="J285" s="1" t="n">
        <v>2597</v>
      </c>
      <c r="K285" s="1" t="n">
        <v>2836</v>
      </c>
      <c r="L285" s="1" t="n">
        <v>2867</v>
      </c>
      <c r="M285" s="1" t="n">
        <v>2880</v>
      </c>
      <c r="N285" s="1" t="n">
        <v>2923</v>
      </c>
      <c r="O285" s="1" t="n">
        <v>2939</v>
      </c>
      <c r="P285" s="1" t="n">
        <v>2919</v>
      </c>
      <c r="Q285" s="1" t="n">
        <v>2966</v>
      </c>
      <c r="R285" s="1" t="n">
        <v>2969</v>
      </c>
      <c r="S285" s="1" t="n">
        <v>2929</v>
      </c>
      <c r="T285" s="1" t="n">
        <v>2913</v>
      </c>
      <c r="U285" s="1" t="n">
        <v>2872</v>
      </c>
      <c r="V285" s="1" t="n">
        <v>2862</v>
      </c>
      <c r="W285" s="1" t="n">
        <v>2970</v>
      </c>
      <c r="X285" s="1" t="n">
        <v>2950</v>
      </c>
      <c r="Y285" s="1" t="n">
        <v>2822</v>
      </c>
      <c r="Z285" s="1" t="n">
        <v>2614</v>
      </c>
      <c r="AA285" s="1" t="n">
        <v>2393</v>
      </c>
      <c r="AD285" s="1" t="n">
        <v>69</v>
      </c>
      <c r="AE285" s="1" t="n">
        <v>-4</v>
      </c>
    </row>
    <row r="286" customFormat="false" ht="12.75" hidden="false" customHeight="false" outlineLevel="0" collapsed="false">
      <c r="A286" s="1" t="n">
        <v>27</v>
      </c>
      <c r="B286" s="1" t="s">
        <v>48</v>
      </c>
      <c r="C286" s="3" t="n">
        <v>37176</v>
      </c>
      <c r="D286" s="1" t="n">
        <v>2216</v>
      </c>
      <c r="E286" s="1" t="n">
        <v>2159</v>
      </c>
      <c r="F286" s="1" t="n">
        <v>2116</v>
      </c>
      <c r="G286" s="1" t="n">
        <v>2115</v>
      </c>
      <c r="H286" s="1" t="n">
        <v>2158</v>
      </c>
      <c r="I286" s="1" t="n">
        <v>2315</v>
      </c>
      <c r="J286" s="1" t="n">
        <v>2613</v>
      </c>
      <c r="K286" s="1" t="n">
        <v>2812</v>
      </c>
      <c r="L286" s="1" t="n">
        <v>2835</v>
      </c>
      <c r="M286" s="1" t="n">
        <v>2901</v>
      </c>
      <c r="N286" s="1" t="n">
        <v>2935</v>
      </c>
      <c r="O286" s="1" t="n">
        <v>2935</v>
      </c>
      <c r="P286" s="1" t="n">
        <v>2926</v>
      </c>
      <c r="Q286" s="1" t="n">
        <v>2932</v>
      </c>
      <c r="R286" s="1" t="n">
        <v>2897</v>
      </c>
      <c r="S286" s="1" t="n">
        <v>2863</v>
      </c>
      <c r="T286" s="1" t="n">
        <v>2827</v>
      </c>
      <c r="U286" s="1" t="n">
        <v>2776</v>
      </c>
      <c r="V286" s="1" t="n">
        <v>2746</v>
      </c>
      <c r="W286" s="1" t="n">
        <v>2825</v>
      </c>
      <c r="X286" s="1" t="n">
        <v>2779</v>
      </c>
      <c r="Y286" s="1" t="n">
        <v>2695</v>
      </c>
      <c r="Z286" s="1" t="n">
        <v>2528</v>
      </c>
      <c r="AA286" s="1" t="n">
        <v>2351</v>
      </c>
      <c r="AD286" s="1" t="n">
        <v>67</v>
      </c>
      <c r="AE286" s="1" t="n">
        <v>-5</v>
      </c>
    </row>
    <row r="287" customFormat="false" ht="12.75" hidden="false" customHeight="false" outlineLevel="0" collapsed="false">
      <c r="A287" s="1" t="n">
        <v>27</v>
      </c>
      <c r="B287" s="1" t="s">
        <v>48</v>
      </c>
      <c r="C287" s="3" t="n">
        <v>37177</v>
      </c>
      <c r="D287" s="1" t="n">
        <v>2179</v>
      </c>
      <c r="E287" s="1" t="n">
        <v>2075</v>
      </c>
      <c r="F287" s="1" t="n">
        <v>2068</v>
      </c>
      <c r="G287" s="1" t="n">
        <v>2042</v>
      </c>
      <c r="H287" s="1" t="n">
        <v>2044</v>
      </c>
      <c r="I287" s="1" t="n">
        <v>2108</v>
      </c>
      <c r="J287" s="1" t="n">
        <v>2246</v>
      </c>
      <c r="K287" s="1" t="n">
        <v>2372</v>
      </c>
      <c r="L287" s="1" t="n">
        <v>2449</v>
      </c>
      <c r="M287" s="1" t="n">
        <v>2560</v>
      </c>
      <c r="N287" s="1" t="n">
        <v>2546</v>
      </c>
      <c r="O287" s="1" t="n">
        <v>2577</v>
      </c>
      <c r="P287" s="1" t="n">
        <v>2541</v>
      </c>
      <c r="Q287" s="1" t="n">
        <v>2514</v>
      </c>
      <c r="R287" s="1" t="n">
        <v>2519</v>
      </c>
      <c r="S287" s="1" t="n">
        <v>2505</v>
      </c>
      <c r="T287" s="1" t="n">
        <v>2510</v>
      </c>
      <c r="U287" s="1" t="n">
        <v>2519</v>
      </c>
      <c r="V287" s="1" t="n">
        <v>2526</v>
      </c>
      <c r="W287" s="1" t="n">
        <v>2646</v>
      </c>
      <c r="X287" s="1" t="n">
        <v>2625</v>
      </c>
      <c r="Y287" s="1" t="n">
        <v>2543</v>
      </c>
      <c r="Z287" s="1" t="n">
        <v>2388</v>
      </c>
      <c r="AA287" s="1" t="n">
        <v>2224</v>
      </c>
      <c r="AD287" s="1" t="n">
        <v>69</v>
      </c>
      <c r="AE287" s="1" t="n">
        <v>-3</v>
      </c>
    </row>
    <row r="288" customFormat="false" ht="12.75" hidden="false" customHeight="false" outlineLevel="0" collapsed="false">
      <c r="A288" s="1" t="n">
        <v>27</v>
      </c>
      <c r="B288" s="1" t="s">
        <v>48</v>
      </c>
      <c r="C288" s="3" t="n">
        <v>37178</v>
      </c>
      <c r="D288" s="1" t="n">
        <v>2096</v>
      </c>
      <c r="E288" s="1" t="n">
        <v>2036</v>
      </c>
      <c r="F288" s="1" t="n">
        <v>2007</v>
      </c>
      <c r="G288" s="1" t="n">
        <v>1977</v>
      </c>
      <c r="H288" s="1" t="n">
        <v>1977</v>
      </c>
      <c r="I288" s="1" t="n">
        <v>2018</v>
      </c>
      <c r="J288" s="1" t="n">
        <v>2115</v>
      </c>
      <c r="K288" s="1" t="n">
        <v>2174</v>
      </c>
      <c r="L288" s="1" t="n">
        <v>2241</v>
      </c>
      <c r="M288" s="1" t="n">
        <v>2339</v>
      </c>
      <c r="N288" s="1" t="n">
        <v>2410</v>
      </c>
      <c r="O288" s="1" t="n">
        <v>2418</v>
      </c>
      <c r="P288" s="1" t="n">
        <v>2449</v>
      </c>
      <c r="Q288" s="1" t="n">
        <v>2461</v>
      </c>
      <c r="R288" s="1" t="n">
        <v>2435</v>
      </c>
      <c r="S288" s="1" t="n">
        <v>2423</v>
      </c>
      <c r="T288" s="1" t="n">
        <v>2448</v>
      </c>
      <c r="U288" s="1" t="n">
        <v>2484</v>
      </c>
      <c r="V288" s="1" t="n">
        <v>2535</v>
      </c>
      <c r="W288" s="1" t="n">
        <v>2701</v>
      </c>
      <c r="X288" s="1" t="n">
        <v>2702</v>
      </c>
      <c r="Y288" s="1" t="n">
        <v>2571</v>
      </c>
      <c r="Z288" s="1" t="n">
        <v>2413</v>
      </c>
      <c r="AA288" s="1" t="n">
        <v>2235</v>
      </c>
      <c r="AD288" s="1" t="n">
        <v>65</v>
      </c>
      <c r="AE288" s="1" t="n">
        <v>-9</v>
      </c>
    </row>
    <row r="289" customFormat="false" ht="12.75" hidden="false" customHeight="false" outlineLevel="0" collapsed="false">
      <c r="A289" s="1" t="n">
        <v>27</v>
      </c>
      <c r="B289" s="1" t="s">
        <v>48</v>
      </c>
      <c r="C289" s="3" t="n">
        <v>37179</v>
      </c>
      <c r="D289" s="1" t="n">
        <v>2115</v>
      </c>
      <c r="E289" s="1" t="n">
        <v>2072</v>
      </c>
      <c r="F289" s="1" t="n">
        <v>2051</v>
      </c>
      <c r="G289" s="1" t="n">
        <v>2056</v>
      </c>
      <c r="H289" s="1" t="n">
        <v>2118</v>
      </c>
      <c r="I289" s="1" t="n">
        <v>2268</v>
      </c>
      <c r="J289" s="1" t="n">
        <v>2613</v>
      </c>
      <c r="K289" s="1" t="n">
        <v>2887</v>
      </c>
      <c r="L289" s="1" t="n">
        <v>2945</v>
      </c>
      <c r="M289" s="1" t="n">
        <v>2995</v>
      </c>
      <c r="N289" s="1" t="n">
        <v>3030</v>
      </c>
      <c r="O289" s="1" t="n">
        <v>3034</v>
      </c>
      <c r="P289" s="1" t="n">
        <v>3014</v>
      </c>
      <c r="Q289" s="1" t="n">
        <v>2977</v>
      </c>
      <c r="R289" s="1" t="n">
        <v>2920</v>
      </c>
      <c r="S289" s="1" t="n">
        <v>2877</v>
      </c>
      <c r="T289" s="1" t="n">
        <v>2861</v>
      </c>
      <c r="U289" s="1" t="n">
        <v>2854</v>
      </c>
      <c r="V289" s="1" t="n">
        <v>2867</v>
      </c>
      <c r="W289" s="1" t="n">
        <v>3005</v>
      </c>
      <c r="X289" s="1" t="n">
        <v>2991</v>
      </c>
      <c r="Y289" s="1" t="n">
        <v>2882</v>
      </c>
      <c r="Z289" s="1" t="n">
        <v>2769</v>
      </c>
      <c r="AA289" s="1" t="n">
        <v>2461</v>
      </c>
      <c r="AD289" s="1" t="n">
        <v>55</v>
      </c>
      <c r="AE289" s="1" t="n">
        <v>-16</v>
      </c>
    </row>
    <row r="290" customFormat="false" ht="12.75" hidden="false" customHeight="false" outlineLevel="0" collapsed="false">
      <c r="A290" s="1" t="n">
        <v>27</v>
      </c>
      <c r="B290" s="1" t="s">
        <v>48</v>
      </c>
      <c r="C290" s="3" t="n">
        <v>37180</v>
      </c>
      <c r="D290" s="1" t="n">
        <v>2305</v>
      </c>
      <c r="E290" s="1" t="n">
        <v>2235</v>
      </c>
      <c r="F290" s="1" t="n">
        <v>2192</v>
      </c>
      <c r="G290" s="1" t="n">
        <v>2198</v>
      </c>
      <c r="H290" s="1" t="n">
        <v>2246</v>
      </c>
      <c r="I290" s="1" t="n">
        <v>2419</v>
      </c>
      <c r="J290" s="1" t="n">
        <v>2713</v>
      </c>
      <c r="K290" s="1" t="n">
        <v>2953</v>
      </c>
      <c r="L290" s="1" t="n">
        <v>2978</v>
      </c>
      <c r="M290" s="1" t="n">
        <v>2932</v>
      </c>
      <c r="N290" s="1" t="n">
        <v>2952</v>
      </c>
      <c r="O290" s="1" t="n">
        <v>2932</v>
      </c>
      <c r="P290" s="1" t="n">
        <v>2902</v>
      </c>
      <c r="Q290" s="1" t="n">
        <v>2874</v>
      </c>
      <c r="R290" s="1" t="n">
        <v>2841</v>
      </c>
      <c r="S290" s="1" t="n">
        <v>2804</v>
      </c>
      <c r="T290" s="1" t="n">
        <v>2784</v>
      </c>
      <c r="U290" s="1" t="n">
        <v>2771</v>
      </c>
      <c r="V290" s="1" t="n">
        <v>2787</v>
      </c>
      <c r="W290" s="1" t="n">
        <v>2925</v>
      </c>
      <c r="X290" s="1" t="n">
        <v>2915</v>
      </c>
      <c r="Y290" s="1" t="n">
        <v>2784</v>
      </c>
      <c r="Z290" s="1" t="n">
        <v>2632</v>
      </c>
      <c r="AA290" s="1" t="n">
        <v>2412</v>
      </c>
      <c r="AD290" s="1" t="n">
        <v>60</v>
      </c>
      <c r="AE290" s="1" t="n">
        <v>-10</v>
      </c>
    </row>
    <row r="291" customFormat="false" ht="12.75" hidden="false" customHeight="false" outlineLevel="0" collapsed="false">
      <c r="A291" s="1" t="n">
        <v>27</v>
      </c>
      <c r="B291" s="1" t="s">
        <v>48</v>
      </c>
      <c r="C291" s="3" t="n">
        <v>37181</v>
      </c>
      <c r="D291" s="1" t="n">
        <v>2309</v>
      </c>
      <c r="E291" s="1" t="n">
        <v>2222</v>
      </c>
      <c r="F291" s="1" t="n">
        <v>2216</v>
      </c>
      <c r="G291" s="1" t="n">
        <v>2206</v>
      </c>
      <c r="H291" s="1" t="n">
        <v>2252</v>
      </c>
      <c r="I291" s="1" t="n">
        <v>2417</v>
      </c>
      <c r="J291" s="1" t="n">
        <v>2718</v>
      </c>
      <c r="K291" s="1" t="n">
        <v>2929</v>
      </c>
      <c r="L291" s="1" t="n">
        <v>2919</v>
      </c>
      <c r="M291" s="1" t="n">
        <v>2939</v>
      </c>
      <c r="N291" s="1" t="n">
        <v>2948</v>
      </c>
      <c r="O291" s="1" t="n">
        <v>2950</v>
      </c>
      <c r="P291" s="1" t="n">
        <v>2930</v>
      </c>
      <c r="Q291" s="1" t="n">
        <v>2936</v>
      </c>
      <c r="R291" s="1" t="n">
        <v>2922</v>
      </c>
      <c r="S291" s="1" t="n">
        <v>2882</v>
      </c>
      <c r="T291" s="1" t="n">
        <v>2862</v>
      </c>
      <c r="U291" s="1" t="n">
        <v>2812</v>
      </c>
      <c r="V291" s="1" t="n">
        <v>2828</v>
      </c>
      <c r="W291" s="1" t="n">
        <v>2967</v>
      </c>
      <c r="X291" s="1" t="n">
        <v>2946</v>
      </c>
      <c r="Y291" s="1" t="n">
        <v>2811</v>
      </c>
      <c r="Z291" s="1" t="n">
        <v>2633</v>
      </c>
      <c r="AA291" s="1" t="n">
        <v>2399</v>
      </c>
      <c r="AD291" s="1" t="n">
        <v>70</v>
      </c>
      <c r="AE291" s="1" t="n">
        <v>1</v>
      </c>
    </row>
    <row r="292" customFormat="false" ht="12.75" hidden="false" customHeight="false" outlineLevel="0" collapsed="false">
      <c r="A292" s="1" t="n">
        <v>27</v>
      </c>
      <c r="B292" s="1" t="s">
        <v>48</v>
      </c>
      <c r="C292" s="3" t="n">
        <v>37182</v>
      </c>
      <c r="D292" s="1" t="n">
        <v>2278</v>
      </c>
      <c r="E292" s="1" t="n">
        <v>2210</v>
      </c>
      <c r="F292" s="1" t="n">
        <v>2162</v>
      </c>
      <c r="G292" s="1" t="n">
        <v>2145</v>
      </c>
      <c r="H292" s="1" t="n">
        <v>2199</v>
      </c>
      <c r="I292" s="1" t="n">
        <v>2373</v>
      </c>
      <c r="J292" s="1" t="n">
        <v>2637</v>
      </c>
      <c r="K292" s="1" t="n">
        <v>2879</v>
      </c>
      <c r="L292" s="1" t="n">
        <v>2858</v>
      </c>
      <c r="M292" s="1" t="n">
        <v>2913</v>
      </c>
      <c r="N292" s="1" t="n">
        <v>2949</v>
      </c>
      <c r="O292" s="1" t="n">
        <v>2939</v>
      </c>
      <c r="P292" s="1" t="n">
        <v>2943</v>
      </c>
      <c r="Q292" s="1" t="n">
        <v>2936</v>
      </c>
      <c r="R292" s="1" t="n">
        <v>2915</v>
      </c>
      <c r="S292" s="1" t="n">
        <v>2874</v>
      </c>
      <c r="T292" s="1" t="n">
        <v>2843</v>
      </c>
      <c r="U292" s="1" t="n">
        <v>2808</v>
      </c>
      <c r="V292" s="1" t="n">
        <v>2825</v>
      </c>
      <c r="W292" s="1" t="n">
        <v>2943</v>
      </c>
      <c r="X292" s="1" t="n">
        <v>2898</v>
      </c>
      <c r="Y292" s="1" t="n">
        <v>2770</v>
      </c>
      <c r="Z292" s="1" t="n">
        <v>2611</v>
      </c>
      <c r="AA292" s="1" t="n">
        <v>2397</v>
      </c>
      <c r="AD292" s="1" t="n">
        <v>67</v>
      </c>
      <c r="AE292" s="1" t="n">
        <v>1</v>
      </c>
    </row>
    <row r="293" customFormat="false" ht="12.75" hidden="false" customHeight="false" outlineLevel="0" collapsed="false">
      <c r="A293" s="1" t="n">
        <v>27</v>
      </c>
      <c r="B293" s="1" t="s">
        <v>48</v>
      </c>
      <c r="C293" s="3" t="n">
        <v>37183</v>
      </c>
      <c r="D293" s="1" t="n">
        <v>2268</v>
      </c>
      <c r="E293" s="1" t="n">
        <v>2148</v>
      </c>
      <c r="F293" s="1" t="n">
        <v>2139</v>
      </c>
      <c r="G293" s="1" t="n">
        <v>2133</v>
      </c>
      <c r="H293" s="1" t="n">
        <v>2174</v>
      </c>
      <c r="I293" s="1" t="n">
        <v>2321</v>
      </c>
      <c r="J293" s="1" t="n">
        <v>2582</v>
      </c>
      <c r="K293" s="1" t="n">
        <v>2812</v>
      </c>
      <c r="L293" s="1" t="n">
        <v>2841</v>
      </c>
      <c r="M293" s="1" t="n">
        <v>2912</v>
      </c>
      <c r="N293" s="1" t="n">
        <v>2927</v>
      </c>
      <c r="O293" s="1" t="n">
        <v>2909</v>
      </c>
      <c r="P293" s="1" t="n">
        <v>2904</v>
      </c>
      <c r="Q293" s="1" t="n">
        <v>2898</v>
      </c>
      <c r="R293" s="1" t="n">
        <v>2870</v>
      </c>
      <c r="S293" s="1" t="n">
        <v>2848</v>
      </c>
      <c r="T293" s="1" t="n">
        <v>2808</v>
      </c>
      <c r="U293" s="1" t="n">
        <v>2710</v>
      </c>
      <c r="V293" s="1" t="n">
        <v>2684</v>
      </c>
      <c r="W293" s="1" t="n">
        <v>2798</v>
      </c>
      <c r="X293" s="1" t="n">
        <v>2754</v>
      </c>
      <c r="Y293" s="1" t="n">
        <v>2674</v>
      </c>
      <c r="Z293" s="1" t="n">
        <v>2551</v>
      </c>
      <c r="AA293" s="1" t="n">
        <v>2311</v>
      </c>
      <c r="AD293" s="1" t="n">
        <v>67</v>
      </c>
      <c r="AE293" s="1" t="n">
        <v>0</v>
      </c>
    </row>
    <row r="294" customFormat="false" ht="12.75" hidden="false" customHeight="false" outlineLevel="0" collapsed="false">
      <c r="A294" s="1" t="n">
        <v>27</v>
      </c>
      <c r="B294" s="1" t="s">
        <v>48</v>
      </c>
      <c r="C294" s="3" t="n">
        <v>37184</v>
      </c>
      <c r="D294" s="1" t="n">
        <v>2164</v>
      </c>
      <c r="E294" s="1" t="n">
        <v>2084</v>
      </c>
      <c r="F294" s="1" t="n">
        <v>2033</v>
      </c>
      <c r="G294" s="1" t="n">
        <v>2021</v>
      </c>
      <c r="H294" s="1" t="n">
        <v>2032</v>
      </c>
      <c r="I294" s="1" t="n">
        <v>2110</v>
      </c>
      <c r="J294" s="1" t="n">
        <v>2248</v>
      </c>
      <c r="K294" s="1" t="n">
        <v>2367</v>
      </c>
      <c r="L294" s="1" t="n">
        <v>2446</v>
      </c>
      <c r="M294" s="1" t="n">
        <v>2527</v>
      </c>
      <c r="N294" s="1" t="n">
        <v>2560</v>
      </c>
      <c r="O294" s="1" t="n">
        <v>2568</v>
      </c>
      <c r="P294" s="1" t="n">
        <v>2557</v>
      </c>
      <c r="Q294" s="1" t="n">
        <v>2535</v>
      </c>
      <c r="R294" s="1" t="n">
        <v>2516</v>
      </c>
      <c r="S294" s="1" t="n">
        <v>2540</v>
      </c>
      <c r="T294" s="1" t="n">
        <v>2534</v>
      </c>
      <c r="U294" s="1" t="n">
        <v>2562</v>
      </c>
      <c r="V294" s="1" t="n">
        <v>2602</v>
      </c>
      <c r="W294" s="1" t="n">
        <v>2720</v>
      </c>
      <c r="X294" s="1" t="n">
        <v>2668</v>
      </c>
      <c r="Y294" s="1" t="n">
        <v>2562</v>
      </c>
      <c r="Z294" s="1" t="n">
        <v>2413</v>
      </c>
      <c r="AA294" s="1" t="n">
        <v>2239</v>
      </c>
      <c r="AD294" s="1" t="n">
        <v>76</v>
      </c>
      <c r="AE294" s="1" t="n">
        <v>8</v>
      </c>
    </row>
    <row r="295" customFormat="false" ht="12.75" hidden="false" customHeight="false" outlineLevel="0" collapsed="false">
      <c r="A295" s="1" t="n">
        <v>27</v>
      </c>
      <c r="B295" s="1" t="s">
        <v>48</v>
      </c>
      <c r="C295" s="3" t="n">
        <v>37185</v>
      </c>
      <c r="D295" s="1" t="n">
        <v>2097</v>
      </c>
      <c r="E295" s="1" t="n">
        <v>2031</v>
      </c>
      <c r="F295" s="1" t="n">
        <v>2009</v>
      </c>
      <c r="G295" s="1" t="n">
        <v>1961</v>
      </c>
      <c r="H295" s="1" t="n">
        <v>1957</v>
      </c>
      <c r="I295" s="1" t="n">
        <v>2001</v>
      </c>
      <c r="J295" s="1" t="n">
        <v>2029</v>
      </c>
      <c r="K295" s="1" t="n">
        <v>2203</v>
      </c>
      <c r="L295" s="1" t="n">
        <v>2224</v>
      </c>
      <c r="M295" s="1" t="n">
        <v>2329</v>
      </c>
      <c r="N295" s="1" t="n">
        <v>2406</v>
      </c>
      <c r="O295" s="1" t="n">
        <v>2465</v>
      </c>
      <c r="P295" s="1" t="n">
        <v>2516</v>
      </c>
      <c r="Q295" s="1" t="n">
        <v>2540</v>
      </c>
      <c r="R295" s="1" t="n">
        <v>2545</v>
      </c>
      <c r="S295" s="1" t="n">
        <v>2572</v>
      </c>
      <c r="T295" s="1" t="n">
        <v>2610</v>
      </c>
      <c r="U295" s="1" t="n">
        <v>2658</v>
      </c>
      <c r="V295" s="1" t="n">
        <v>2735</v>
      </c>
      <c r="W295" s="1" t="n">
        <v>2845</v>
      </c>
      <c r="X295" s="1" t="n">
        <v>2819</v>
      </c>
      <c r="Y295" s="1" t="n">
        <v>2706</v>
      </c>
      <c r="Z295" s="1" t="n">
        <v>2540</v>
      </c>
      <c r="AA295" s="1" t="n">
        <v>2338</v>
      </c>
      <c r="AD295" s="1" t="n">
        <v>75</v>
      </c>
      <c r="AE295" s="1" t="n">
        <v>5</v>
      </c>
    </row>
    <row r="296" customFormat="false" ht="12.75" hidden="false" customHeight="false" outlineLevel="0" collapsed="false">
      <c r="A296" s="1" t="n">
        <v>27</v>
      </c>
      <c r="B296" s="1" t="s">
        <v>48</v>
      </c>
      <c r="C296" s="3" t="n">
        <v>37186</v>
      </c>
      <c r="D296" s="1" t="n">
        <v>2209</v>
      </c>
      <c r="E296" s="1" t="n">
        <v>2110</v>
      </c>
      <c r="F296" s="1" t="n">
        <v>2076</v>
      </c>
      <c r="G296" s="1" t="n">
        <v>2074</v>
      </c>
      <c r="H296" s="1" t="n">
        <v>2135</v>
      </c>
      <c r="I296" s="1" t="n">
        <v>2279</v>
      </c>
      <c r="J296" s="1" t="n">
        <v>2638</v>
      </c>
      <c r="K296" s="1" t="n">
        <v>2859</v>
      </c>
      <c r="L296" s="1" t="n">
        <v>2937</v>
      </c>
      <c r="M296" s="1" t="n">
        <v>2983</v>
      </c>
      <c r="N296" s="1" t="n">
        <v>3027</v>
      </c>
      <c r="O296" s="1" t="n">
        <v>3037</v>
      </c>
      <c r="P296" s="1" t="n">
        <v>3017</v>
      </c>
      <c r="Q296" s="1" t="n">
        <v>3036</v>
      </c>
      <c r="R296" s="1" t="n">
        <v>3022</v>
      </c>
      <c r="S296" s="1" t="n">
        <v>2976</v>
      </c>
      <c r="T296" s="1" t="n">
        <v>2930</v>
      </c>
      <c r="U296" s="1" t="n">
        <v>2915</v>
      </c>
      <c r="V296" s="1" t="n">
        <v>2945</v>
      </c>
      <c r="W296" s="1" t="n">
        <v>3028</v>
      </c>
      <c r="X296" s="1" t="n">
        <v>2963</v>
      </c>
      <c r="Y296" s="1" t="n">
        <v>2857</v>
      </c>
      <c r="Z296" s="1" t="n">
        <v>2505</v>
      </c>
      <c r="AA296" s="1" t="n">
        <v>2335</v>
      </c>
      <c r="AD296" s="1" t="n">
        <v>74</v>
      </c>
      <c r="AE296" s="1" t="n">
        <v>5</v>
      </c>
    </row>
    <row r="297" customFormat="false" ht="12.75" hidden="false" customHeight="false" outlineLevel="0" collapsed="false">
      <c r="A297" s="1" t="n">
        <v>27</v>
      </c>
      <c r="B297" s="1" t="s">
        <v>48</v>
      </c>
      <c r="C297" s="3" t="n">
        <v>37187</v>
      </c>
      <c r="D297" s="1" t="n">
        <v>2212</v>
      </c>
      <c r="E297" s="1" t="n">
        <v>2095</v>
      </c>
      <c r="F297" s="1" t="n">
        <v>2075</v>
      </c>
      <c r="G297" s="1" t="n">
        <v>2051</v>
      </c>
      <c r="H297" s="1" t="n">
        <v>2077</v>
      </c>
      <c r="I297" s="1" t="n">
        <v>2215</v>
      </c>
      <c r="J297" s="1" t="n">
        <v>2556</v>
      </c>
      <c r="K297" s="1" t="n">
        <v>2765</v>
      </c>
      <c r="L297" s="1" t="n">
        <v>2785</v>
      </c>
      <c r="M297" s="1" t="n">
        <v>2834</v>
      </c>
      <c r="N297" s="1" t="n">
        <v>2911</v>
      </c>
      <c r="O297" s="1" t="n">
        <v>2967</v>
      </c>
      <c r="P297" s="1" t="n">
        <v>2997</v>
      </c>
      <c r="Q297" s="1" t="n">
        <v>3059</v>
      </c>
      <c r="R297" s="1" t="n">
        <v>3093</v>
      </c>
      <c r="S297" s="1" t="n">
        <v>3081</v>
      </c>
      <c r="T297" s="1" t="n">
        <v>3089</v>
      </c>
      <c r="U297" s="1" t="n">
        <v>3041</v>
      </c>
      <c r="V297" s="1" t="n">
        <v>3019</v>
      </c>
      <c r="W297" s="1" t="n">
        <v>3103</v>
      </c>
      <c r="X297" s="1" t="n">
        <v>3027</v>
      </c>
      <c r="Y297" s="1" t="n">
        <v>2876</v>
      </c>
      <c r="Z297" s="1" t="n">
        <v>2647</v>
      </c>
      <c r="AA297" s="1" t="n">
        <v>2384</v>
      </c>
      <c r="AD297" s="1" t="n">
        <v>81</v>
      </c>
      <c r="AE297" s="1" t="n">
        <v>15</v>
      </c>
    </row>
    <row r="298" customFormat="false" ht="12.75" hidden="false" customHeight="false" outlineLevel="0" collapsed="false">
      <c r="A298" s="1" t="n">
        <v>27</v>
      </c>
      <c r="B298" s="1" t="s">
        <v>48</v>
      </c>
      <c r="C298" s="3" t="n">
        <v>37188</v>
      </c>
      <c r="D298" s="1" t="n">
        <v>2205</v>
      </c>
      <c r="E298" s="1" t="n">
        <v>2119</v>
      </c>
      <c r="F298" s="1" t="n">
        <v>2065</v>
      </c>
      <c r="G298" s="1" t="n">
        <v>2053</v>
      </c>
      <c r="H298" s="1" t="n">
        <v>2080</v>
      </c>
      <c r="I298" s="1" t="n">
        <v>2216</v>
      </c>
      <c r="J298" s="1" t="n">
        <v>2532</v>
      </c>
      <c r="K298" s="1" t="n">
        <v>2780</v>
      </c>
      <c r="L298" s="1" t="n">
        <v>2789</v>
      </c>
      <c r="M298" s="1" t="n">
        <v>2807</v>
      </c>
      <c r="N298" s="1" t="n">
        <v>2847</v>
      </c>
      <c r="O298" s="1" t="n">
        <v>2837</v>
      </c>
      <c r="P298" s="1" t="n">
        <v>2833</v>
      </c>
      <c r="Q298" s="1" t="n">
        <v>2849</v>
      </c>
      <c r="R298" s="1" t="n">
        <v>2843</v>
      </c>
      <c r="S298" s="1" t="n">
        <v>2800</v>
      </c>
      <c r="T298" s="1" t="n">
        <v>2779</v>
      </c>
      <c r="U298" s="1" t="n">
        <v>2747</v>
      </c>
      <c r="V298" s="1" t="n">
        <v>2742</v>
      </c>
      <c r="W298" s="1" t="n">
        <v>2880</v>
      </c>
      <c r="X298" s="1" t="n">
        <v>2833</v>
      </c>
      <c r="Y298" s="1" t="n">
        <v>2723</v>
      </c>
      <c r="Z298" s="1" t="n">
        <v>2508</v>
      </c>
      <c r="AA298" s="1" t="n">
        <v>2278</v>
      </c>
      <c r="AD298" s="1" t="n">
        <v>65</v>
      </c>
      <c r="AE298" s="1" t="n">
        <v>0</v>
      </c>
    </row>
    <row r="299" customFormat="false" ht="12.75" hidden="false" customHeight="false" outlineLevel="0" collapsed="false">
      <c r="A299" s="1" t="n">
        <v>27</v>
      </c>
      <c r="B299" s="1" t="s">
        <v>48</v>
      </c>
      <c r="C299" s="3" t="n">
        <v>37189</v>
      </c>
      <c r="D299" s="1" t="n">
        <v>2151</v>
      </c>
      <c r="E299" s="1" t="n">
        <v>2082</v>
      </c>
      <c r="F299" s="1" t="n">
        <v>2028</v>
      </c>
      <c r="G299" s="1" t="n">
        <v>2036</v>
      </c>
      <c r="H299" s="1" t="n">
        <v>2096</v>
      </c>
      <c r="I299" s="1" t="n">
        <v>2272</v>
      </c>
      <c r="J299" s="1" t="n">
        <v>2564</v>
      </c>
      <c r="K299" s="1" t="n">
        <v>2789</v>
      </c>
      <c r="L299" s="1" t="n">
        <v>2826</v>
      </c>
      <c r="M299" s="1" t="n">
        <v>2822</v>
      </c>
      <c r="N299" s="1" t="n">
        <v>2885</v>
      </c>
      <c r="O299" s="1" t="n">
        <v>2845</v>
      </c>
      <c r="P299" s="1" t="n">
        <v>2796</v>
      </c>
      <c r="Q299" s="1" t="n">
        <v>2800</v>
      </c>
      <c r="R299" s="1" t="n">
        <v>2756</v>
      </c>
      <c r="S299" s="1" t="n">
        <v>2711</v>
      </c>
      <c r="T299" s="1" t="n">
        <v>2699</v>
      </c>
      <c r="U299" s="1" t="n">
        <v>2652</v>
      </c>
      <c r="V299" s="1" t="n">
        <v>2721</v>
      </c>
      <c r="W299" s="1" t="n">
        <v>2828</v>
      </c>
      <c r="X299" s="1" t="n">
        <v>2810</v>
      </c>
      <c r="Y299" s="1" t="n">
        <v>2727</v>
      </c>
      <c r="Z299" s="1" t="n">
        <v>2552</v>
      </c>
      <c r="AA299" s="1" t="n">
        <v>2356</v>
      </c>
      <c r="AD299" s="1" t="n">
        <v>60</v>
      </c>
      <c r="AE299" s="1" t="n">
        <v>-5</v>
      </c>
    </row>
    <row r="300" customFormat="false" ht="12.75" hidden="false" customHeight="false" outlineLevel="0" collapsed="false">
      <c r="A300" s="1" t="n">
        <v>27</v>
      </c>
      <c r="B300" s="1" t="s">
        <v>48</v>
      </c>
      <c r="C300" s="3" t="n">
        <v>37190</v>
      </c>
      <c r="D300" s="1" t="n">
        <v>2216</v>
      </c>
      <c r="E300" s="1" t="n">
        <v>2129</v>
      </c>
      <c r="F300" s="1" t="n">
        <v>2120</v>
      </c>
      <c r="G300" s="1" t="n">
        <v>2106</v>
      </c>
      <c r="H300" s="1" t="n">
        <v>2161</v>
      </c>
      <c r="I300" s="1" t="n">
        <v>2332</v>
      </c>
      <c r="J300" s="1" t="n">
        <v>2565</v>
      </c>
      <c r="K300" s="1" t="n">
        <v>2824</v>
      </c>
      <c r="L300" s="1" t="n">
        <v>2819</v>
      </c>
      <c r="M300" s="1" t="n">
        <v>2847</v>
      </c>
      <c r="N300" s="1" t="n">
        <v>2854</v>
      </c>
      <c r="O300" s="1" t="n">
        <v>2835</v>
      </c>
      <c r="P300" s="1" t="n">
        <v>2787</v>
      </c>
      <c r="Q300" s="1" t="n">
        <v>2778</v>
      </c>
      <c r="R300" s="1" t="n">
        <v>2773</v>
      </c>
      <c r="S300" s="1" t="n">
        <v>2713</v>
      </c>
      <c r="T300" s="1" t="n">
        <v>2673</v>
      </c>
      <c r="U300" s="1" t="n">
        <v>2636</v>
      </c>
      <c r="V300" s="1" t="n">
        <v>2670</v>
      </c>
      <c r="W300" s="1" t="n">
        <v>2764</v>
      </c>
      <c r="X300" s="1" t="n">
        <v>2749</v>
      </c>
      <c r="Y300" s="1" t="n">
        <v>2673</v>
      </c>
      <c r="Z300" s="1" t="n">
        <v>2563</v>
      </c>
      <c r="AA300" s="1" t="n">
        <v>2394</v>
      </c>
      <c r="AD300" s="1" t="n">
        <v>59</v>
      </c>
      <c r="AE300" s="1" t="n">
        <v>-9</v>
      </c>
    </row>
    <row r="301" customFormat="false" ht="12.75" hidden="false" customHeight="false" outlineLevel="0" collapsed="false">
      <c r="A301" s="1" t="n">
        <v>27</v>
      </c>
      <c r="B301" s="1" t="s">
        <v>48</v>
      </c>
      <c r="C301" s="3" t="n">
        <v>37191</v>
      </c>
      <c r="D301" s="1" t="n">
        <v>2253</v>
      </c>
      <c r="E301" s="1" t="n">
        <v>2170</v>
      </c>
      <c r="F301" s="1" t="n">
        <v>2138</v>
      </c>
      <c r="G301" s="1" t="n">
        <v>2140</v>
      </c>
      <c r="H301" s="1" t="n">
        <v>2173</v>
      </c>
      <c r="I301" s="1" t="n">
        <v>2230</v>
      </c>
      <c r="J301" s="1" t="n">
        <v>2359</v>
      </c>
      <c r="K301" s="1" t="n">
        <v>2470</v>
      </c>
      <c r="L301" s="1" t="n">
        <v>2537</v>
      </c>
      <c r="M301" s="1" t="n">
        <v>2602</v>
      </c>
      <c r="N301" s="1" t="n">
        <v>2596</v>
      </c>
      <c r="O301" s="1" t="n">
        <v>2569</v>
      </c>
      <c r="P301" s="1" t="n">
        <v>2516</v>
      </c>
      <c r="Q301" s="1" t="n">
        <v>2475</v>
      </c>
      <c r="R301" s="1" t="n">
        <v>2420</v>
      </c>
      <c r="S301" s="1" t="n">
        <v>2384</v>
      </c>
      <c r="T301" s="1" t="n">
        <v>2418</v>
      </c>
      <c r="U301" s="1" t="n">
        <v>2431</v>
      </c>
      <c r="V301" s="1" t="n">
        <v>2498</v>
      </c>
      <c r="W301" s="1" t="n">
        <v>2628</v>
      </c>
      <c r="X301" s="1" t="n">
        <v>2597</v>
      </c>
      <c r="Y301" s="1" t="n">
        <v>2528</v>
      </c>
      <c r="Z301" s="1" t="n">
        <v>2437</v>
      </c>
      <c r="AA301" s="1" t="n">
        <v>2307</v>
      </c>
      <c r="AD301" s="1" t="n">
        <v>60</v>
      </c>
      <c r="AE301" s="1" t="n">
        <v>-7</v>
      </c>
    </row>
    <row r="302" customFormat="false" ht="12.75" hidden="false" customHeight="false" outlineLevel="0" collapsed="false">
      <c r="A302" s="1" t="n">
        <v>27</v>
      </c>
      <c r="B302" s="1" t="s">
        <v>48</v>
      </c>
      <c r="C302" s="3" t="n">
        <v>37192</v>
      </c>
      <c r="D302" s="1" t="s">
        <v>33</v>
      </c>
      <c r="E302" s="1" t="s">
        <v>33</v>
      </c>
      <c r="F302" s="1" t="s">
        <v>33</v>
      </c>
      <c r="G302" s="1" t="s">
        <v>33</v>
      </c>
      <c r="H302" s="1" t="s">
        <v>33</v>
      </c>
      <c r="I302" s="1" t="s">
        <v>33</v>
      </c>
      <c r="J302" s="1" t="s">
        <v>33</v>
      </c>
      <c r="K302" s="1" t="s">
        <v>33</v>
      </c>
      <c r="L302" s="1" t="s">
        <v>33</v>
      </c>
      <c r="M302" s="1" t="s">
        <v>33</v>
      </c>
      <c r="N302" s="1" t="s">
        <v>33</v>
      </c>
      <c r="O302" s="1" t="s">
        <v>33</v>
      </c>
      <c r="P302" s="1" t="s">
        <v>33</v>
      </c>
      <c r="Q302" s="1" t="s">
        <v>33</v>
      </c>
      <c r="R302" s="1" t="s">
        <v>33</v>
      </c>
      <c r="S302" s="1" t="s">
        <v>33</v>
      </c>
      <c r="T302" s="1" t="s">
        <v>33</v>
      </c>
      <c r="U302" s="1" t="s">
        <v>33</v>
      </c>
      <c r="V302" s="1" t="s">
        <v>33</v>
      </c>
      <c r="W302" s="1" t="s">
        <v>33</v>
      </c>
      <c r="X302" s="1" t="s">
        <v>33</v>
      </c>
      <c r="Y302" s="1" t="s">
        <v>33</v>
      </c>
      <c r="Z302" s="1" t="s">
        <v>33</v>
      </c>
      <c r="AD302" s="1"/>
      <c r="AE302" s="1"/>
    </row>
    <row r="303" customFormat="false" ht="12.75" hidden="false" customHeight="false" outlineLevel="0" collapsed="false">
      <c r="A303" s="1" t="n">
        <v>27</v>
      </c>
      <c r="B303" s="1" t="s">
        <v>48</v>
      </c>
      <c r="C303" s="3" t="n">
        <v>37193</v>
      </c>
      <c r="D303" s="1" t="n">
        <v>2097</v>
      </c>
      <c r="E303" s="1" t="n">
        <v>2099</v>
      </c>
      <c r="F303" s="1" t="n">
        <v>2071</v>
      </c>
      <c r="G303" s="1" t="n">
        <v>2073</v>
      </c>
      <c r="H303" s="1" t="n">
        <v>2140</v>
      </c>
      <c r="I303" s="1" t="n">
        <v>2292</v>
      </c>
      <c r="J303" s="1" t="n">
        <v>2606</v>
      </c>
      <c r="K303" s="1" t="n">
        <v>2762</v>
      </c>
      <c r="L303" s="1" t="n">
        <v>2822</v>
      </c>
      <c r="M303" s="1" t="n">
        <v>2907</v>
      </c>
      <c r="N303" s="1" t="n">
        <v>2903</v>
      </c>
      <c r="O303" s="1" t="n">
        <v>2983</v>
      </c>
      <c r="P303" s="1" t="n">
        <v>2989</v>
      </c>
      <c r="Q303" s="1" t="n">
        <v>3020</v>
      </c>
      <c r="R303" s="1" t="n">
        <v>3018</v>
      </c>
      <c r="S303" s="1" t="n">
        <v>2964</v>
      </c>
      <c r="T303" s="1" t="n">
        <v>2933</v>
      </c>
      <c r="U303" s="1" t="n">
        <v>3018</v>
      </c>
      <c r="V303" s="1" t="n">
        <v>3161</v>
      </c>
      <c r="W303" s="1" t="n">
        <v>3044</v>
      </c>
      <c r="X303" s="1" t="n">
        <v>2954</v>
      </c>
      <c r="Y303" s="1" t="n">
        <v>2803</v>
      </c>
      <c r="Z303" s="1" t="n">
        <v>2612</v>
      </c>
      <c r="AA303" s="1" t="n">
        <v>2384</v>
      </c>
      <c r="AD303" s="1" t="n">
        <v>72</v>
      </c>
      <c r="AE303" s="1" t="n">
        <v>7</v>
      </c>
    </row>
    <row r="304" customFormat="false" ht="12.75" hidden="false" customHeight="false" outlineLevel="0" collapsed="false">
      <c r="A304" s="1" t="n">
        <v>27</v>
      </c>
      <c r="B304" s="1" t="s">
        <v>48</v>
      </c>
      <c r="C304" s="3" t="n">
        <v>37194</v>
      </c>
      <c r="D304" s="1" t="n">
        <v>2185</v>
      </c>
      <c r="E304" s="1" t="n">
        <v>2197</v>
      </c>
      <c r="F304" s="1" t="n">
        <v>2131</v>
      </c>
      <c r="G304" s="1" t="n">
        <v>2130</v>
      </c>
      <c r="H304" s="1" t="n">
        <v>2173</v>
      </c>
      <c r="I304" s="1" t="n">
        <v>2311</v>
      </c>
      <c r="J304" s="1" t="n">
        <v>2659</v>
      </c>
      <c r="K304" s="1" t="n">
        <v>2794</v>
      </c>
      <c r="L304" s="1" t="n">
        <v>2872</v>
      </c>
      <c r="M304" s="1" t="n">
        <v>2918</v>
      </c>
      <c r="N304" s="1" t="n">
        <v>2965</v>
      </c>
      <c r="O304" s="1" t="n">
        <v>3003</v>
      </c>
      <c r="P304" s="1" t="n">
        <v>3009</v>
      </c>
      <c r="Q304" s="1" t="n">
        <v>3038</v>
      </c>
      <c r="R304" s="1" t="n">
        <v>3002</v>
      </c>
      <c r="S304" s="1" t="n">
        <v>2945</v>
      </c>
      <c r="T304" s="1" t="n">
        <v>2920</v>
      </c>
      <c r="U304" s="1" t="n">
        <v>2991</v>
      </c>
      <c r="V304" s="1" t="n">
        <v>3077</v>
      </c>
      <c r="W304" s="1" t="n">
        <v>3004</v>
      </c>
      <c r="X304" s="1" t="n">
        <v>2933</v>
      </c>
      <c r="Y304" s="1" t="n">
        <v>2775</v>
      </c>
      <c r="Z304" s="1" t="n">
        <v>2592</v>
      </c>
      <c r="AA304" s="1" t="n">
        <v>2382</v>
      </c>
      <c r="AD304" s="1" t="n">
        <v>74</v>
      </c>
      <c r="AE304" s="1" t="n">
        <v>9</v>
      </c>
    </row>
    <row r="305" customFormat="false" ht="12.75" hidden="false" customHeight="false" outlineLevel="0" collapsed="false">
      <c r="A305" s="1" t="n">
        <v>27</v>
      </c>
      <c r="B305" s="1" t="s">
        <v>48</v>
      </c>
      <c r="C305" s="3" t="n">
        <v>37195</v>
      </c>
      <c r="D305" s="1" t="n">
        <v>2238</v>
      </c>
      <c r="E305" s="1" t="n">
        <v>2144</v>
      </c>
      <c r="F305" s="1" t="n">
        <v>2106</v>
      </c>
      <c r="G305" s="1" t="n">
        <v>2119</v>
      </c>
      <c r="H305" s="1" t="n">
        <v>2183</v>
      </c>
      <c r="I305" s="1" t="n">
        <v>2348</v>
      </c>
      <c r="J305" s="1" t="n">
        <v>2663</v>
      </c>
      <c r="K305" s="1" t="n">
        <v>2766</v>
      </c>
      <c r="L305" s="1" t="n">
        <v>2887</v>
      </c>
      <c r="M305" s="1" t="n">
        <v>2909</v>
      </c>
      <c r="N305" s="1" t="n">
        <v>2945</v>
      </c>
      <c r="O305" s="1" t="n">
        <v>2965</v>
      </c>
      <c r="P305" s="1" t="n">
        <v>2974</v>
      </c>
      <c r="Q305" s="1" t="n">
        <v>2987</v>
      </c>
      <c r="R305" s="1" t="n">
        <v>2971</v>
      </c>
      <c r="S305" s="1" t="n">
        <v>2934</v>
      </c>
      <c r="T305" s="1" t="n">
        <v>2928</v>
      </c>
      <c r="U305" s="1" t="n">
        <v>2966</v>
      </c>
      <c r="V305" s="1" t="n">
        <v>2991</v>
      </c>
      <c r="W305" s="1" t="n">
        <v>2903</v>
      </c>
      <c r="X305" s="1" t="n">
        <v>2841</v>
      </c>
      <c r="Y305" s="1" t="n">
        <v>2765</v>
      </c>
      <c r="Z305" s="1" t="n">
        <v>2579</v>
      </c>
      <c r="AA305" s="1" t="n">
        <v>2373</v>
      </c>
      <c r="AD305" s="1" t="n">
        <v>72</v>
      </c>
      <c r="AE305" s="1" t="n">
        <v>7</v>
      </c>
    </row>
    <row r="306" customFormat="false" ht="12.75" hidden="false" customHeight="false" outlineLevel="0" collapsed="false">
      <c r="A306" s="1" t="n">
        <v>27</v>
      </c>
      <c r="B306" s="1" t="s">
        <v>48</v>
      </c>
      <c r="C306" s="3" t="n">
        <v>37196</v>
      </c>
      <c r="D306" s="1" t="n">
        <v>2253</v>
      </c>
      <c r="E306" s="1" t="n">
        <v>2202</v>
      </c>
      <c r="F306" s="1" t="n">
        <v>2147</v>
      </c>
      <c r="G306" s="1" t="n">
        <v>2131</v>
      </c>
      <c r="H306" s="1" t="n">
        <v>2165</v>
      </c>
      <c r="I306" s="1" t="n">
        <v>2339</v>
      </c>
      <c r="J306" s="1" t="n">
        <v>2662</v>
      </c>
      <c r="K306" s="1" t="n">
        <v>2779</v>
      </c>
      <c r="L306" s="1" t="n">
        <v>2865</v>
      </c>
      <c r="M306" s="1" t="n">
        <v>2943</v>
      </c>
      <c r="N306" s="1" t="n">
        <v>3014</v>
      </c>
      <c r="O306" s="1" t="n">
        <v>3046</v>
      </c>
      <c r="P306" s="1" t="n">
        <v>3038</v>
      </c>
      <c r="Q306" s="1" t="n">
        <v>3083</v>
      </c>
      <c r="R306" s="1" t="n">
        <v>3081</v>
      </c>
      <c r="S306" s="1" t="n">
        <v>3033</v>
      </c>
      <c r="T306" s="1" t="n">
        <v>3020</v>
      </c>
      <c r="U306" s="1" t="n">
        <v>3064</v>
      </c>
      <c r="V306" s="1" t="n">
        <v>3191</v>
      </c>
      <c r="W306" s="1" t="n">
        <v>3091</v>
      </c>
      <c r="X306" s="1" t="n">
        <v>3013</v>
      </c>
      <c r="Y306" s="1" t="n">
        <v>2860</v>
      </c>
      <c r="Z306" s="1" t="n">
        <v>2652</v>
      </c>
      <c r="AA306" s="1" t="n">
        <v>2459</v>
      </c>
      <c r="AD306" s="1" t="n">
        <v>74</v>
      </c>
      <c r="AE306" s="1" t="n">
        <v>11</v>
      </c>
    </row>
    <row r="307" customFormat="false" ht="12.75" hidden="false" customHeight="false" outlineLevel="0" collapsed="false">
      <c r="A307" s="1" t="n">
        <v>27</v>
      </c>
      <c r="B307" s="1" t="s">
        <v>48</v>
      </c>
      <c r="C307" s="3" t="n">
        <v>37197</v>
      </c>
      <c r="D307" s="1" t="s">
        <v>33</v>
      </c>
      <c r="E307" s="1" t="s">
        <v>33</v>
      </c>
      <c r="F307" s="1" t="s">
        <v>33</v>
      </c>
      <c r="G307" s="1" t="s">
        <v>33</v>
      </c>
      <c r="H307" s="1" t="s">
        <v>33</v>
      </c>
      <c r="I307" s="1" t="s">
        <v>33</v>
      </c>
      <c r="J307" s="1" t="s">
        <v>33</v>
      </c>
      <c r="K307" s="1" t="s">
        <v>33</v>
      </c>
      <c r="L307" s="1" t="s">
        <v>33</v>
      </c>
      <c r="M307" s="1" t="s">
        <v>33</v>
      </c>
      <c r="N307" s="1" t="s">
        <v>33</v>
      </c>
      <c r="O307" s="1" t="s">
        <v>33</v>
      </c>
      <c r="P307" s="1" t="s">
        <v>33</v>
      </c>
      <c r="Q307" s="1" t="s">
        <v>33</v>
      </c>
      <c r="R307" s="1" t="s">
        <v>33</v>
      </c>
      <c r="S307" s="1" t="s">
        <v>33</v>
      </c>
      <c r="T307" s="1" t="s">
        <v>33</v>
      </c>
      <c r="U307" s="1" t="s">
        <v>33</v>
      </c>
      <c r="V307" s="1" t="s">
        <v>33</v>
      </c>
      <c r="W307" s="1" t="s">
        <v>33</v>
      </c>
      <c r="X307" s="1" t="s">
        <v>33</v>
      </c>
      <c r="Y307" s="1" t="s">
        <v>33</v>
      </c>
      <c r="Z307" s="1" t="s">
        <v>33</v>
      </c>
      <c r="AD307" s="1"/>
      <c r="AE307" s="1"/>
    </row>
    <row r="308" customFormat="false" ht="12.75" hidden="false" customHeight="false" outlineLevel="0" collapsed="false">
      <c r="A308" s="1" t="n">
        <v>27</v>
      </c>
      <c r="B308" s="1" t="s">
        <v>48</v>
      </c>
      <c r="C308" s="3" t="n">
        <v>37198</v>
      </c>
      <c r="D308" s="1" t="s">
        <v>33</v>
      </c>
      <c r="E308" s="1" t="s">
        <v>33</v>
      </c>
      <c r="F308" s="1" t="s">
        <v>33</v>
      </c>
      <c r="G308" s="1" t="s">
        <v>33</v>
      </c>
      <c r="H308" s="1" t="s">
        <v>33</v>
      </c>
      <c r="I308" s="1" t="s">
        <v>33</v>
      </c>
      <c r="J308" s="1" t="s">
        <v>33</v>
      </c>
      <c r="K308" s="1" t="s">
        <v>33</v>
      </c>
      <c r="L308" s="1" t="s">
        <v>33</v>
      </c>
      <c r="M308" s="1" t="s">
        <v>33</v>
      </c>
      <c r="N308" s="1" t="s">
        <v>33</v>
      </c>
      <c r="O308" s="1" t="s">
        <v>33</v>
      </c>
      <c r="P308" s="1" t="s">
        <v>33</v>
      </c>
      <c r="Q308" s="1" t="s">
        <v>33</v>
      </c>
      <c r="R308" s="1" t="s">
        <v>33</v>
      </c>
      <c r="S308" s="1" t="s">
        <v>33</v>
      </c>
      <c r="T308" s="1" t="s">
        <v>33</v>
      </c>
      <c r="U308" s="1" t="s">
        <v>33</v>
      </c>
      <c r="V308" s="1" t="s">
        <v>33</v>
      </c>
      <c r="W308" s="1" t="s">
        <v>33</v>
      </c>
      <c r="X308" s="1" t="s">
        <v>33</v>
      </c>
      <c r="Y308" s="1" t="s">
        <v>33</v>
      </c>
      <c r="Z308" s="1" t="s">
        <v>33</v>
      </c>
      <c r="AD308" s="1"/>
      <c r="AE308" s="1"/>
    </row>
    <row r="309" customFormat="false" ht="12.75" hidden="false" customHeight="false" outlineLevel="0" collapsed="false">
      <c r="A309" s="1" t="n">
        <v>27</v>
      </c>
      <c r="B309" s="1" t="s">
        <v>48</v>
      </c>
      <c r="C309" s="3" t="n">
        <v>37199</v>
      </c>
      <c r="D309" s="1" t="n">
        <v>2121</v>
      </c>
      <c r="E309" s="1" t="n">
        <v>2023</v>
      </c>
      <c r="F309" s="1" t="n">
        <v>1982</v>
      </c>
      <c r="G309" s="1" t="n">
        <v>1963</v>
      </c>
      <c r="H309" s="1" t="n">
        <v>1951</v>
      </c>
      <c r="I309" s="1" t="n">
        <v>2003</v>
      </c>
      <c r="J309" s="1" t="n">
        <v>2068</v>
      </c>
      <c r="K309" s="1" t="n">
        <v>2120</v>
      </c>
      <c r="L309" s="1" t="n">
        <v>2251</v>
      </c>
      <c r="M309" s="1" t="n">
        <v>2348</v>
      </c>
      <c r="N309" s="1" t="n">
        <v>2404</v>
      </c>
      <c r="O309" s="1" t="n">
        <v>2464</v>
      </c>
      <c r="P309" s="1" t="n">
        <v>2506</v>
      </c>
      <c r="Q309" s="1" t="n">
        <v>2510</v>
      </c>
      <c r="R309" s="1" t="n">
        <v>2529</v>
      </c>
      <c r="S309" s="1" t="n">
        <v>2547</v>
      </c>
      <c r="T309" s="1" t="n">
        <v>2556</v>
      </c>
      <c r="U309" s="1" t="n">
        <v>2671</v>
      </c>
      <c r="V309" s="1" t="n">
        <v>2820</v>
      </c>
      <c r="W309" s="1" t="n">
        <v>2743</v>
      </c>
      <c r="X309" s="1" t="n">
        <v>2669</v>
      </c>
      <c r="Y309" s="1" t="n">
        <v>2553</v>
      </c>
      <c r="Z309" s="1" t="n">
        <v>2393</v>
      </c>
      <c r="AA309" s="1" t="n">
        <v>2182</v>
      </c>
      <c r="AD309" s="1" t="n">
        <v>73</v>
      </c>
      <c r="AE309" s="1" t="n">
        <v>15</v>
      </c>
    </row>
    <row r="310" customFormat="false" ht="12.75" hidden="false" customHeight="false" outlineLevel="0" collapsed="false">
      <c r="A310" s="1" t="n">
        <v>27</v>
      </c>
      <c r="B310" s="1" t="s">
        <v>48</v>
      </c>
      <c r="C310" s="3" t="n">
        <v>37200</v>
      </c>
      <c r="D310" s="1" t="n">
        <v>2093</v>
      </c>
      <c r="E310" s="1" t="n">
        <v>2021</v>
      </c>
      <c r="F310" s="1" t="n">
        <v>2020</v>
      </c>
      <c r="G310" s="1" t="n">
        <v>2024</v>
      </c>
      <c r="H310" s="1" t="n">
        <v>2060</v>
      </c>
      <c r="I310" s="1" t="n">
        <v>2144</v>
      </c>
      <c r="J310" s="1" t="n">
        <v>2444</v>
      </c>
      <c r="K310" s="1" t="n">
        <v>2631</v>
      </c>
      <c r="L310" s="1" t="n">
        <v>2715</v>
      </c>
      <c r="M310" s="1" t="n">
        <v>2781</v>
      </c>
      <c r="N310" s="1" t="n">
        <v>2851</v>
      </c>
      <c r="O310" s="1" t="n">
        <v>2885</v>
      </c>
      <c r="P310" s="1" t="n">
        <v>2921</v>
      </c>
      <c r="Q310" s="1" t="n">
        <v>2949</v>
      </c>
      <c r="R310" s="1" t="n">
        <v>2902</v>
      </c>
      <c r="S310" s="1" t="n">
        <v>2934</v>
      </c>
      <c r="T310" s="1" t="n">
        <v>2896</v>
      </c>
      <c r="U310" s="1" t="n">
        <v>2991</v>
      </c>
      <c r="V310" s="1" t="n">
        <v>3111</v>
      </c>
      <c r="W310" s="1" t="n">
        <v>3011</v>
      </c>
      <c r="X310" s="1" t="n">
        <v>2920</v>
      </c>
      <c r="Y310" s="1" t="n">
        <v>2788</v>
      </c>
      <c r="Z310" s="1" t="n">
        <v>2589</v>
      </c>
      <c r="AA310" s="1" t="n">
        <v>2375</v>
      </c>
      <c r="AD310" s="1" t="n">
        <v>73</v>
      </c>
      <c r="AE310" s="1" t="n">
        <v>14</v>
      </c>
    </row>
    <row r="311" customFormat="false" ht="12.75" hidden="false" customHeight="false" outlineLevel="0" collapsed="false">
      <c r="A311" s="1" t="n">
        <v>27</v>
      </c>
      <c r="B311" s="1" t="s">
        <v>48</v>
      </c>
      <c r="C311" s="3" t="n">
        <v>37201</v>
      </c>
      <c r="D311" s="1" t="n">
        <v>2224</v>
      </c>
      <c r="E311" s="1" t="n">
        <v>2126</v>
      </c>
      <c r="F311" s="1" t="n">
        <v>2105</v>
      </c>
      <c r="G311" s="1" t="n">
        <v>2094</v>
      </c>
      <c r="H311" s="1" t="n">
        <v>2140</v>
      </c>
      <c r="I311" s="1" t="n">
        <v>2303</v>
      </c>
      <c r="J311" s="1" t="n">
        <v>2593</v>
      </c>
      <c r="K311" s="1" t="n">
        <v>2747</v>
      </c>
      <c r="L311" s="1" t="n">
        <v>2809</v>
      </c>
      <c r="M311" s="1" t="n">
        <v>2855</v>
      </c>
      <c r="N311" s="1" t="n">
        <v>2921</v>
      </c>
      <c r="O311" s="1" t="n">
        <v>2973</v>
      </c>
      <c r="P311" s="1" t="n">
        <v>2993</v>
      </c>
      <c r="Q311" s="1" t="n">
        <v>3034</v>
      </c>
      <c r="R311" s="1" t="n">
        <v>3036</v>
      </c>
      <c r="S311" s="1" t="n">
        <v>2971</v>
      </c>
      <c r="T311" s="1" t="n">
        <v>2950</v>
      </c>
      <c r="U311" s="1" t="n">
        <v>3013</v>
      </c>
      <c r="V311" s="1" t="n">
        <v>3097</v>
      </c>
      <c r="W311" s="1" t="n">
        <v>3026</v>
      </c>
      <c r="X311" s="1" t="n">
        <v>2932</v>
      </c>
      <c r="Y311" s="1" t="n">
        <v>2790</v>
      </c>
      <c r="Z311" s="1" t="n">
        <v>2589</v>
      </c>
      <c r="AA311" s="1" t="n">
        <v>2365</v>
      </c>
      <c r="AD311" s="1" t="n">
        <v>77</v>
      </c>
      <c r="AE311" s="1" t="n">
        <v>17</v>
      </c>
    </row>
    <row r="312" customFormat="false" ht="12.75" hidden="false" customHeight="false" outlineLevel="0" collapsed="false">
      <c r="A312" s="1" t="n">
        <v>27</v>
      </c>
      <c r="B312" s="1" t="s">
        <v>48</v>
      </c>
      <c r="C312" s="3" t="n">
        <v>37202</v>
      </c>
      <c r="D312" s="1" t="n">
        <v>2217</v>
      </c>
      <c r="E312" s="1" t="n">
        <v>2145</v>
      </c>
      <c r="F312" s="1" t="n">
        <v>2119</v>
      </c>
      <c r="G312" s="1" t="n">
        <v>2096</v>
      </c>
      <c r="H312" s="1" t="n">
        <v>2124</v>
      </c>
      <c r="I312" s="1" t="n">
        <v>2280</v>
      </c>
      <c r="J312" s="1" t="n">
        <v>2581</v>
      </c>
      <c r="K312" s="1" t="n">
        <v>2727</v>
      </c>
      <c r="L312" s="1" t="n">
        <v>2800</v>
      </c>
      <c r="M312" s="1" t="n">
        <v>2846</v>
      </c>
      <c r="N312" s="1" t="n">
        <v>2931</v>
      </c>
      <c r="O312" s="1" t="n">
        <v>2976</v>
      </c>
      <c r="P312" s="1" t="n">
        <v>3002</v>
      </c>
      <c r="Q312" s="1" t="n">
        <v>3044</v>
      </c>
      <c r="R312" s="1" t="n">
        <v>3040</v>
      </c>
      <c r="S312" s="1" t="n">
        <v>3018</v>
      </c>
      <c r="T312" s="1" t="n">
        <v>2982</v>
      </c>
      <c r="U312" s="1" t="n">
        <v>3021</v>
      </c>
      <c r="V312" s="1" t="n">
        <v>3123</v>
      </c>
      <c r="W312" s="1" t="n">
        <v>3029</v>
      </c>
      <c r="X312" s="1" t="n">
        <v>2937</v>
      </c>
      <c r="Y312" s="1" t="n">
        <v>2810</v>
      </c>
      <c r="Z312" s="1" t="n">
        <v>2614</v>
      </c>
      <c r="AA312" s="1" t="n">
        <v>2380</v>
      </c>
      <c r="AD312" s="1" t="n">
        <v>76</v>
      </c>
      <c r="AE312" s="1" t="n">
        <v>14</v>
      </c>
    </row>
    <row r="313" customFormat="false" ht="12.75" hidden="false" customHeight="false" outlineLevel="0" collapsed="false">
      <c r="A313" s="1" t="n">
        <v>27</v>
      </c>
      <c r="B313" s="1" t="s">
        <v>48</v>
      </c>
      <c r="C313" s="3" t="n">
        <v>37203</v>
      </c>
      <c r="D313" s="1" t="n">
        <v>2218</v>
      </c>
      <c r="E313" s="1" t="n">
        <v>2166</v>
      </c>
      <c r="F313" s="1" t="n">
        <v>2109</v>
      </c>
      <c r="G313" s="1" t="n">
        <v>2100</v>
      </c>
      <c r="H313" s="1" t="n">
        <v>2134</v>
      </c>
      <c r="I313" s="1" t="n">
        <v>2320</v>
      </c>
      <c r="J313" s="1" t="n">
        <v>2574</v>
      </c>
      <c r="K313" s="1" t="n">
        <v>2747</v>
      </c>
      <c r="L313" s="1" t="n">
        <v>2799</v>
      </c>
      <c r="M313" s="1" t="n">
        <v>2846</v>
      </c>
      <c r="N313" s="1" t="n">
        <v>2864</v>
      </c>
      <c r="O313" s="1" t="n">
        <v>2868</v>
      </c>
      <c r="P313" s="1" t="n">
        <v>2860</v>
      </c>
      <c r="Q313" s="1" t="n">
        <v>2854</v>
      </c>
      <c r="R313" s="1" t="n">
        <v>2827</v>
      </c>
      <c r="S313" s="1" t="n">
        <v>2801</v>
      </c>
      <c r="T313" s="1" t="n">
        <v>2827</v>
      </c>
      <c r="U313" s="1" t="n">
        <v>2959</v>
      </c>
      <c r="V313" s="1" t="n">
        <v>3061</v>
      </c>
      <c r="W313" s="1" t="n">
        <v>2998</v>
      </c>
      <c r="X313" s="1" t="n">
        <v>2931</v>
      </c>
      <c r="Y313" s="1" t="n">
        <v>2800</v>
      </c>
      <c r="Z313" s="1" t="n">
        <v>2643</v>
      </c>
      <c r="AA313" s="1" t="n">
        <v>2446</v>
      </c>
      <c r="AD313" s="1" t="n">
        <v>56</v>
      </c>
      <c r="AE313" s="1" t="n">
        <v>-4</v>
      </c>
    </row>
    <row r="314" customFormat="false" ht="12.75" hidden="false" customHeight="false" outlineLevel="0" collapsed="false">
      <c r="A314" s="1" t="n">
        <v>27</v>
      </c>
      <c r="B314" s="1" t="s">
        <v>48</v>
      </c>
      <c r="C314" s="3" t="n">
        <v>37204</v>
      </c>
      <c r="D314" s="1" t="n">
        <v>2327</v>
      </c>
      <c r="E314" s="1" t="n">
        <v>2264</v>
      </c>
      <c r="F314" s="1" t="n">
        <v>2236</v>
      </c>
      <c r="G314" s="1" t="n">
        <v>2247</v>
      </c>
      <c r="H314" s="1" t="n">
        <v>2305</v>
      </c>
      <c r="I314" s="1" t="n">
        <v>2480</v>
      </c>
      <c r="J314" s="1" t="n">
        <v>2741</v>
      </c>
      <c r="K314" s="1" t="n">
        <v>2902</v>
      </c>
      <c r="L314" s="1" t="n">
        <v>2916</v>
      </c>
      <c r="M314" s="1" t="n">
        <v>2900</v>
      </c>
      <c r="N314" s="1" t="n">
        <v>2921</v>
      </c>
      <c r="O314" s="1" t="n">
        <v>2885</v>
      </c>
      <c r="P314" s="1" t="n">
        <v>2851</v>
      </c>
      <c r="Q314" s="1" t="n">
        <v>2835</v>
      </c>
      <c r="R314" s="1" t="n">
        <v>2795</v>
      </c>
      <c r="S314" s="1" t="n">
        <v>2743</v>
      </c>
      <c r="T314" s="1" t="n">
        <v>2716</v>
      </c>
      <c r="U314" s="1" t="n">
        <v>2802</v>
      </c>
      <c r="V314" s="1" t="n">
        <v>2906</v>
      </c>
      <c r="W314" s="1" t="n">
        <v>2842</v>
      </c>
      <c r="X314" s="1" t="n">
        <v>2767</v>
      </c>
      <c r="Y314" s="1" t="n">
        <v>2682</v>
      </c>
      <c r="Z314" s="1" t="n">
        <v>2550</v>
      </c>
      <c r="AA314" s="1" t="n">
        <v>2362</v>
      </c>
      <c r="AD314" s="1" t="n">
        <v>58</v>
      </c>
      <c r="AE314" s="1" t="n">
        <v>-1</v>
      </c>
    </row>
    <row r="315" customFormat="false" ht="12.75" hidden="false" customHeight="false" outlineLevel="0" collapsed="false">
      <c r="A315" s="1" t="n">
        <v>27</v>
      </c>
      <c r="B315" s="1" t="s">
        <v>48</v>
      </c>
      <c r="C315" s="3" t="n">
        <v>37205</v>
      </c>
      <c r="D315" s="1" t="n">
        <v>2216</v>
      </c>
      <c r="E315" s="1" t="n">
        <v>2148</v>
      </c>
      <c r="F315" s="1" t="n">
        <v>2108</v>
      </c>
      <c r="G315" s="1" t="n">
        <v>2110</v>
      </c>
      <c r="H315" s="1" t="n">
        <v>2136</v>
      </c>
      <c r="I315" s="1" t="n">
        <v>2206</v>
      </c>
      <c r="J315" s="1" t="n">
        <v>2315</v>
      </c>
      <c r="K315" s="1" t="n">
        <v>2357</v>
      </c>
      <c r="L315" s="1" t="n">
        <v>2460</v>
      </c>
      <c r="M315" s="1" t="n">
        <v>2523</v>
      </c>
      <c r="N315" s="1" t="n">
        <v>2553</v>
      </c>
      <c r="O315" s="1" t="n">
        <v>2533</v>
      </c>
      <c r="P315" s="1" t="n">
        <v>2487</v>
      </c>
      <c r="Q315" s="1" t="n">
        <v>2467</v>
      </c>
      <c r="R315" s="1" t="n">
        <v>2449</v>
      </c>
      <c r="S315" s="1" t="n">
        <v>2430</v>
      </c>
      <c r="T315" s="1" t="n">
        <v>2454</v>
      </c>
      <c r="U315" s="1" t="n">
        <v>2601</v>
      </c>
      <c r="V315" s="1" t="n">
        <v>2707</v>
      </c>
      <c r="W315" s="1" t="n">
        <v>2612</v>
      </c>
      <c r="X315" s="1" t="n">
        <v>2553</v>
      </c>
      <c r="Y315" s="1" t="n">
        <v>2472</v>
      </c>
      <c r="Z315" s="1" t="n">
        <v>2350</v>
      </c>
      <c r="AA315" s="1" t="n">
        <v>2161</v>
      </c>
      <c r="AD315" s="1" t="n">
        <v>69</v>
      </c>
      <c r="AE315" s="1" t="n">
        <v>12</v>
      </c>
    </row>
    <row r="316" customFormat="false" ht="12.75" hidden="false" customHeight="false" outlineLevel="0" collapsed="false">
      <c r="A316" s="1" t="n">
        <v>27</v>
      </c>
      <c r="B316" s="1" t="s">
        <v>48</v>
      </c>
      <c r="C316" s="3" t="n">
        <v>37206</v>
      </c>
      <c r="D316" s="1" t="n">
        <v>2068</v>
      </c>
      <c r="E316" s="1" t="n">
        <v>2022</v>
      </c>
      <c r="F316" s="1" t="n">
        <v>1986</v>
      </c>
      <c r="G316" s="1" t="n">
        <v>1998</v>
      </c>
      <c r="H316" s="1" t="n">
        <v>1996</v>
      </c>
      <c r="I316" s="1" t="n">
        <v>2053</v>
      </c>
      <c r="J316" s="1" t="n">
        <v>2129</v>
      </c>
      <c r="K316" s="1" t="n">
        <v>2181</v>
      </c>
      <c r="L316" s="1" t="n">
        <v>2283</v>
      </c>
      <c r="M316" s="1" t="n">
        <v>2327</v>
      </c>
      <c r="N316" s="1" t="n">
        <v>2352</v>
      </c>
      <c r="O316" s="1" t="n">
        <v>2361</v>
      </c>
      <c r="P316" s="1" t="n">
        <v>2392</v>
      </c>
      <c r="Q316" s="1" t="n">
        <v>2364</v>
      </c>
      <c r="R316" s="1" t="n">
        <v>2371</v>
      </c>
      <c r="S316" s="1" t="n">
        <v>2374</v>
      </c>
      <c r="T316" s="1" t="n">
        <v>2410</v>
      </c>
      <c r="U316" s="1" t="n">
        <v>2626</v>
      </c>
      <c r="V316" s="1" t="n">
        <v>2733</v>
      </c>
      <c r="W316" s="1" t="n">
        <v>2697</v>
      </c>
      <c r="X316" s="1" t="n">
        <v>2633</v>
      </c>
      <c r="Y316" s="1" t="n">
        <v>2534</v>
      </c>
      <c r="Z316" s="1" t="n">
        <v>2378</v>
      </c>
      <c r="AA316" s="1" t="n">
        <v>2194</v>
      </c>
      <c r="AD316" s="1" t="n">
        <v>70</v>
      </c>
      <c r="AE316" s="1" t="n">
        <v>12</v>
      </c>
    </row>
    <row r="317" customFormat="false" ht="12.75" hidden="false" customHeight="false" outlineLevel="0" collapsed="false">
      <c r="A317" s="1" t="n">
        <v>27</v>
      </c>
      <c r="B317" s="1" t="s">
        <v>48</v>
      </c>
      <c r="C317" s="3" t="n">
        <v>37207</v>
      </c>
      <c r="D317" s="1" t="n">
        <v>2072</v>
      </c>
      <c r="E317" s="1" t="n">
        <v>2037</v>
      </c>
      <c r="F317" s="1" t="n">
        <v>2008</v>
      </c>
      <c r="G317" s="1" t="n">
        <v>2042</v>
      </c>
      <c r="H317" s="1" t="n">
        <v>2086</v>
      </c>
      <c r="I317" s="1" t="n">
        <v>2220</v>
      </c>
      <c r="J317" s="1" t="n">
        <v>2513</v>
      </c>
      <c r="K317" s="1" t="n">
        <v>2747</v>
      </c>
      <c r="L317" s="1" t="n">
        <v>2778</v>
      </c>
      <c r="M317" s="1" t="n">
        <v>2839</v>
      </c>
      <c r="N317" s="1" t="n">
        <v>2900</v>
      </c>
      <c r="O317" s="1" t="n">
        <v>2922</v>
      </c>
      <c r="P317" s="1" t="n">
        <v>2896</v>
      </c>
      <c r="Q317" s="1" t="n">
        <v>2866</v>
      </c>
      <c r="R317" s="1" t="n">
        <v>2867</v>
      </c>
      <c r="S317" s="1" t="n">
        <v>2821</v>
      </c>
      <c r="T317" s="1" t="n">
        <v>2879</v>
      </c>
      <c r="U317" s="1" t="n">
        <v>2995</v>
      </c>
      <c r="V317" s="1" t="n">
        <v>3055</v>
      </c>
      <c r="W317" s="1" t="n">
        <v>2972</v>
      </c>
      <c r="X317" s="1" t="n">
        <v>2883</v>
      </c>
      <c r="Y317" s="1" t="n">
        <v>2763</v>
      </c>
      <c r="Z317" s="1" t="n">
        <v>2537</v>
      </c>
      <c r="AA317" s="1" t="n">
        <v>2358</v>
      </c>
      <c r="AD317" s="1" t="n">
        <v>62</v>
      </c>
      <c r="AE317" s="1" t="n">
        <v>6</v>
      </c>
    </row>
    <row r="318" customFormat="false" ht="12.75" hidden="false" customHeight="false" outlineLevel="0" collapsed="false">
      <c r="A318" s="1" t="n">
        <v>27</v>
      </c>
      <c r="B318" s="1" t="s">
        <v>48</v>
      </c>
      <c r="C318" s="3" t="n">
        <v>37208</v>
      </c>
      <c r="D318" s="1" t="n">
        <v>2211</v>
      </c>
      <c r="E318" s="1" t="n">
        <v>2132</v>
      </c>
      <c r="F318" s="1" t="n">
        <v>2119</v>
      </c>
      <c r="G318" s="1" t="n">
        <v>2115</v>
      </c>
      <c r="H318" s="1" t="n">
        <v>2144</v>
      </c>
      <c r="I318" s="1" t="n">
        <v>2301</v>
      </c>
      <c r="J318" s="1" t="n">
        <v>2603</v>
      </c>
      <c r="K318" s="1" t="n">
        <v>2818</v>
      </c>
      <c r="L318" s="1" t="n">
        <v>2869</v>
      </c>
      <c r="M318" s="1" t="n">
        <v>2895</v>
      </c>
      <c r="N318" s="1" t="n">
        <v>2934</v>
      </c>
      <c r="O318" s="1" t="n">
        <v>2939</v>
      </c>
      <c r="P318" s="1" t="n">
        <v>2916</v>
      </c>
      <c r="Q318" s="1" t="n">
        <v>2915</v>
      </c>
      <c r="R318" s="1" t="n">
        <v>2898</v>
      </c>
      <c r="S318" s="1" t="n">
        <v>2882</v>
      </c>
      <c r="T318" s="1" t="n">
        <v>2901</v>
      </c>
      <c r="U318" s="1" t="n">
        <v>3001</v>
      </c>
      <c r="V318" s="1" t="n">
        <v>3060</v>
      </c>
      <c r="W318" s="1" t="n">
        <v>2985</v>
      </c>
      <c r="X318" s="1" t="n">
        <v>2921</v>
      </c>
      <c r="Y318" s="1" t="n">
        <v>2801</v>
      </c>
      <c r="Z318" s="1" t="n">
        <v>2609</v>
      </c>
      <c r="AA318" s="1" t="n">
        <v>2347</v>
      </c>
      <c r="AD318" s="1" t="n">
        <v>64</v>
      </c>
      <c r="AE318" s="1" t="n">
        <v>7</v>
      </c>
    </row>
    <row r="319" customFormat="false" ht="12.75" hidden="false" customHeight="false" outlineLevel="0" collapsed="false">
      <c r="A319" s="1" t="n">
        <v>27</v>
      </c>
      <c r="B319" s="1" t="s">
        <v>48</v>
      </c>
      <c r="C319" s="3" t="n">
        <v>37209</v>
      </c>
      <c r="D319" s="1" t="n">
        <v>2227</v>
      </c>
      <c r="E319" s="1" t="n">
        <v>2162</v>
      </c>
      <c r="F319" s="1" t="n">
        <v>2108</v>
      </c>
      <c r="G319" s="1" t="n">
        <v>2090</v>
      </c>
      <c r="H319" s="1" t="n">
        <v>2144</v>
      </c>
      <c r="I319" s="1" t="n">
        <v>2294</v>
      </c>
      <c r="J319" s="1" t="n">
        <v>2594</v>
      </c>
      <c r="K319" s="1" t="n">
        <v>2803</v>
      </c>
      <c r="L319" s="1" t="n">
        <v>2852</v>
      </c>
      <c r="M319" s="1" t="n">
        <v>2892</v>
      </c>
      <c r="N319" s="1" t="n">
        <v>2927</v>
      </c>
      <c r="O319" s="1" t="n">
        <v>2962</v>
      </c>
      <c r="P319" s="1" t="n">
        <v>2948</v>
      </c>
      <c r="Q319" s="1" t="n">
        <v>2950</v>
      </c>
      <c r="R319" s="1" t="n">
        <v>2932</v>
      </c>
      <c r="S319" s="1" t="n">
        <v>2887</v>
      </c>
      <c r="T319" s="1" t="n">
        <v>2902</v>
      </c>
      <c r="U319" s="1" t="n">
        <v>3018</v>
      </c>
      <c r="V319" s="1" t="n">
        <v>3093</v>
      </c>
      <c r="W319" s="1" t="n">
        <v>3010</v>
      </c>
      <c r="X319" s="1" t="n">
        <v>2926</v>
      </c>
      <c r="Y319" s="1" t="n">
        <v>2796</v>
      </c>
      <c r="Z319" s="1" t="n">
        <v>2590</v>
      </c>
      <c r="AA319" s="1" t="n">
        <v>2376</v>
      </c>
      <c r="AD319" s="1" t="n">
        <v>70</v>
      </c>
      <c r="AE319" s="1" t="n">
        <v>14</v>
      </c>
    </row>
    <row r="320" customFormat="false" ht="12.75" hidden="false" customHeight="false" outlineLevel="0" collapsed="false">
      <c r="A320" s="1" t="n">
        <v>27</v>
      </c>
      <c r="B320" s="1" t="s">
        <v>48</v>
      </c>
      <c r="C320" s="3" t="n">
        <v>37210</v>
      </c>
      <c r="D320" s="1" t="n">
        <v>2220</v>
      </c>
      <c r="E320" s="1" t="n">
        <v>2141</v>
      </c>
      <c r="F320" s="1" t="n">
        <v>2110</v>
      </c>
      <c r="G320" s="1" t="n">
        <v>2113</v>
      </c>
      <c r="H320" s="1" t="n">
        <v>2136</v>
      </c>
      <c r="I320" s="1" t="n">
        <v>2292</v>
      </c>
      <c r="J320" s="1" t="n">
        <v>2607</v>
      </c>
      <c r="K320" s="1" t="n">
        <v>2763</v>
      </c>
      <c r="L320" s="1" t="n">
        <v>2794</v>
      </c>
      <c r="M320" s="1" t="n">
        <v>2856</v>
      </c>
      <c r="N320" s="1" t="n">
        <v>2917</v>
      </c>
      <c r="O320" s="1" t="n">
        <v>2950</v>
      </c>
      <c r="P320" s="1" t="n">
        <v>2947</v>
      </c>
      <c r="Q320" s="1" t="n">
        <v>2991</v>
      </c>
      <c r="R320" s="1" t="n">
        <v>2964</v>
      </c>
      <c r="S320" s="1" t="n">
        <v>2943</v>
      </c>
      <c r="T320" s="1" t="n">
        <v>2921</v>
      </c>
      <c r="U320" s="1" t="n">
        <v>3017</v>
      </c>
      <c r="V320" s="1" t="n">
        <v>3088</v>
      </c>
      <c r="W320" s="1" t="n">
        <v>2989</v>
      </c>
      <c r="X320" s="1" t="n">
        <v>2936</v>
      </c>
      <c r="Y320" s="1" t="n">
        <v>2790</v>
      </c>
      <c r="Z320" s="1" t="n">
        <v>2601</v>
      </c>
      <c r="AA320" s="1" t="n">
        <v>2374</v>
      </c>
      <c r="AD320" s="1" t="n">
        <v>71</v>
      </c>
      <c r="AE320" s="1" t="n">
        <v>14</v>
      </c>
    </row>
    <row r="321" customFormat="false" ht="12.75" hidden="false" customHeight="false" outlineLevel="0" collapsed="false">
      <c r="A321" s="1" t="n">
        <v>27</v>
      </c>
      <c r="B321" s="1" t="s">
        <v>48</v>
      </c>
      <c r="C321" s="3" t="n">
        <v>37211</v>
      </c>
      <c r="D321" s="1" t="n">
        <v>2224</v>
      </c>
      <c r="E321" s="1" t="n">
        <v>2165</v>
      </c>
      <c r="F321" s="1" t="n">
        <v>2127</v>
      </c>
      <c r="G321" s="1" t="n">
        <v>2103</v>
      </c>
      <c r="H321" s="1" t="n">
        <v>2160</v>
      </c>
      <c r="I321" s="1" t="n">
        <v>2341</v>
      </c>
      <c r="J321" s="1" t="n">
        <v>2590</v>
      </c>
      <c r="K321" s="1" t="n">
        <v>2769</v>
      </c>
      <c r="L321" s="1" t="n">
        <v>2834</v>
      </c>
      <c r="M321" s="1" t="n">
        <v>2873</v>
      </c>
      <c r="N321" s="1" t="n">
        <v>2926</v>
      </c>
      <c r="O321" s="1" t="n">
        <v>2932</v>
      </c>
      <c r="P321" s="1" t="n">
        <v>2905</v>
      </c>
      <c r="Q321" s="1" t="n">
        <v>2935</v>
      </c>
      <c r="R321" s="1" t="n">
        <v>2903</v>
      </c>
      <c r="S321" s="1" t="n">
        <v>2855</v>
      </c>
      <c r="T321" s="1" t="n">
        <v>2809</v>
      </c>
      <c r="U321" s="1" t="n">
        <v>2871</v>
      </c>
      <c r="V321" s="1" t="n">
        <v>2930</v>
      </c>
      <c r="W321" s="1" t="n">
        <v>2826</v>
      </c>
      <c r="X321" s="1" t="n">
        <v>2763</v>
      </c>
      <c r="Y321" s="1" t="n">
        <v>2650</v>
      </c>
      <c r="Z321" s="1" t="n">
        <v>2511</v>
      </c>
      <c r="AA321" s="1" t="n">
        <v>2300</v>
      </c>
      <c r="AD321" s="1" t="n">
        <v>70</v>
      </c>
      <c r="AE321" s="1" t="n">
        <v>16</v>
      </c>
    </row>
    <row r="322" customFormat="false" ht="12.75" hidden="false" customHeight="false" outlineLevel="0" collapsed="false">
      <c r="A322" s="1" t="n">
        <v>27</v>
      </c>
      <c r="B322" s="1" t="s">
        <v>48</v>
      </c>
      <c r="C322" s="3" t="n">
        <v>37212</v>
      </c>
      <c r="D322" s="1" t="n">
        <v>2172</v>
      </c>
      <c r="E322" s="1" t="n">
        <v>2078</v>
      </c>
      <c r="F322" s="1" t="n">
        <v>2042</v>
      </c>
      <c r="G322" s="1" t="n">
        <v>2010</v>
      </c>
      <c r="H322" s="1" t="n">
        <v>2020</v>
      </c>
      <c r="I322" s="1" t="n">
        <v>2033</v>
      </c>
      <c r="J322" s="1" t="n">
        <v>2237</v>
      </c>
      <c r="K322" s="1" t="n">
        <v>2326</v>
      </c>
      <c r="L322" s="1" t="n">
        <v>2460</v>
      </c>
      <c r="M322" s="1" t="n">
        <v>2558</v>
      </c>
      <c r="N322" s="1" t="n">
        <v>2592</v>
      </c>
      <c r="O322" s="1" t="n">
        <v>2589</v>
      </c>
      <c r="P322" s="1" t="n">
        <v>2552</v>
      </c>
      <c r="Q322" s="1" t="n">
        <v>2509</v>
      </c>
      <c r="R322" s="1" t="n">
        <v>2471</v>
      </c>
      <c r="S322" s="1" t="n">
        <v>2463</v>
      </c>
      <c r="T322" s="1" t="n">
        <v>2524</v>
      </c>
      <c r="U322" s="1" t="n">
        <v>2700</v>
      </c>
      <c r="V322" s="1" t="n">
        <v>2693</v>
      </c>
      <c r="W322" s="1" t="n">
        <v>2655</v>
      </c>
      <c r="X322" s="1" t="n">
        <v>2603</v>
      </c>
      <c r="Y322" s="1" t="n">
        <v>2500</v>
      </c>
      <c r="Z322" s="1" t="n">
        <v>2324</v>
      </c>
      <c r="AA322" s="1" t="n">
        <v>2177</v>
      </c>
      <c r="AD322" s="1" t="n">
        <v>69</v>
      </c>
      <c r="AE322" s="1" t="n">
        <v>13</v>
      </c>
    </row>
    <row r="323" customFormat="false" ht="12.75" hidden="false" customHeight="false" outlineLevel="0" collapsed="false">
      <c r="A323" s="1" t="n">
        <v>27</v>
      </c>
      <c r="B323" s="1" t="s">
        <v>48</v>
      </c>
      <c r="C323" s="3" t="n">
        <v>37213</v>
      </c>
      <c r="D323" s="1" t="n">
        <v>2076</v>
      </c>
      <c r="E323" s="1" t="n">
        <v>1986</v>
      </c>
      <c r="F323" s="1" t="n">
        <v>1952</v>
      </c>
      <c r="G323" s="1" t="n">
        <v>1940</v>
      </c>
      <c r="H323" s="1" t="n">
        <v>1950</v>
      </c>
      <c r="I323" s="1" t="n">
        <v>1988</v>
      </c>
      <c r="J323" s="1" t="n">
        <v>2111</v>
      </c>
      <c r="K323" s="1" t="n">
        <v>2159</v>
      </c>
      <c r="L323" s="1" t="n">
        <v>2260</v>
      </c>
      <c r="M323" s="1" t="n">
        <v>2355</v>
      </c>
      <c r="N323" s="1" t="n">
        <v>2400</v>
      </c>
      <c r="O323" s="1" t="n">
        <v>2456</v>
      </c>
      <c r="P323" s="1" t="n">
        <v>2476</v>
      </c>
      <c r="Q323" s="1" t="n">
        <v>2481</v>
      </c>
      <c r="R323" s="1" t="n">
        <v>2476</v>
      </c>
      <c r="S323" s="1" t="n">
        <v>2499</v>
      </c>
      <c r="T323" s="1" t="n">
        <v>2581</v>
      </c>
      <c r="U323" s="1" t="n">
        <v>2734</v>
      </c>
      <c r="V323" s="1" t="n">
        <v>2804</v>
      </c>
      <c r="W323" s="1" t="n">
        <v>2759</v>
      </c>
      <c r="X323" s="1" t="n">
        <v>2719</v>
      </c>
      <c r="Y323" s="1" t="n">
        <v>2604</v>
      </c>
      <c r="Z323" s="1" t="n">
        <v>2398</v>
      </c>
      <c r="AA323" s="1" t="n">
        <v>2241</v>
      </c>
      <c r="AD323" s="1" t="n">
        <v>61</v>
      </c>
      <c r="AE323" s="1" t="n">
        <v>7</v>
      </c>
    </row>
    <row r="324" customFormat="false" ht="12.75" hidden="false" customHeight="false" outlineLevel="0" collapsed="false">
      <c r="A324" s="1" t="n">
        <v>27</v>
      </c>
      <c r="B324" s="1" t="s">
        <v>48</v>
      </c>
      <c r="C324" s="3" t="n">
        <v>37214</v>
      </c>
      <c r="D324" s="1" t="n">
        <v>2129</v>
      </c>
      <c r="E324" s="1" t="n">
        <v>2086</v>
      </c>
      <c r="F324" s="1" t="n">
        <v>2083</v>
      </c>
      <c r="G324" s="1" t="n">
        <v>2097</v>
      </c>
      <c r="H324" s="1" t="n">
        <v>2162</v>
      </c>
      <c r="I324" s="1" t="n">
        <v>2350</v>
      </c>
      <c r="J324" s="1" t="n">
        <v>2664</v>
      </c>
      <c r="K324" s="1" t="n">
        <v>2861</v>
      </c>
      <c r="L324" s="1" t="n">
        <v>2906</v>
      </c>
      <c r="M324" s="1" t="n">
        <v>2951</v>
      </c>
      <c r="N324" s="1" t="n">
        <v>2965</v>
      </c>
      <c r="O324" s="1" t="n">
        <v>2953</v>
      </c>
      <c r="P324" s="1" t="n">
        <v>2911</v>
      </c>
      <c r="Q324" s="1" t="n">
        <v>2899</v>
      </c>
      <c r="R324" s="1" t="n">
        <v>2860</v>
      </c>
      <c r="S324" s="1" t="n">
        <v>2815</v>
      </c>
      <c r="T324" s="1" t="n">
        <v>2829</v>
      </c>
      <c r="U324" s="1" t="n">
        <v>3003</v>
      </c>
      <c r="V324" s="1" t="n">
        <v>3127</v>
      </c>
      <c r="W324" s="1" t="n">
        <v>3099</v>
      </c>
      <c r="X324" s="1" t="n">
        <v>3048</v>
      </c>
      <c r="Y324" s="1" t="n">
        <v>2925</v>
      </c>
      <c r="Z324" s="1" t="n">
        <v>2756</v>
      </c>
      <c r="AA324" s="1" t="n">
        <v>2483</v>
      </c>
      <c r="AD324" s="1" t="n">
        <v>51</v>
      </c>
      <c r="AE324" s="1" t="n">
        <v>-2</v>
      </c>
    </row>
    <row r="325" customFormat="false" ht="12.75" hidden="false" customHeight="false" outlineLevel="0" collapsed="false">
      <c r="A325" s="1" t="n">
        <v>27</v>
      </c>
      <c r="B325" s="1" t="s">
        <v>48</v>
      </c>
      <c r="C325" s="3" t="n">
        <v>37215</v>
      </c>
      <c r="D325" s="1" t="n">
        <v>2369</v>
      </c>
      <c r="E325" s="1" t="n">
        <v>2329</v>
      </c>
      <c r="F325" s="1" t="n">
        <v>2296</v>
      </c>
      <c r="G325" s="1" t="n">
        <v>2282</v>
      </c>
      <c r="H325" s="1" t="n">
        <v>2372</v>
      </c>
      <c r="I325" s="1" t="n">
        <v>2552</v>
      </c>
      <c r="J325" s="1" t="n">
        <v>2869</v>
      </c>
      <c r="K325" s="1" t="n">
        <v>3036</v>
      </c>
      <c r="L325" s="1" t="n">
        <v>3039</v>
      </c>
      <c r="M325" s="1" t="n">
        <v>3055</v>
      </c>
      <c r="N325" s="1" t="n">
        <v>3026</v>
      </c>
      <c r="O325" s="1" t="n">
        <v>2978</v>
      </c>
      <c r="P325" s="1" t="n">
        <v>2956</v>
      </c>
      <c r="Q325" s="1" t="n">
        <v>2923</v>
      </c>
      <c r="R325" s="1" t="n">
        <v>2883</v>
      </c>
      <c r="S325" s="1" t="n">
        <v>2836</v>
      </c>
      <c r="T325" s="1" t="n">
        <v>2854</v>
      </c>
      <c r="U325" s="1" t="n">
        <v>3053</v>
      </c>
      <c r="V325" s="1" t="n">
        <v>3146</v>
      </c>
      <c r="W325" s="1" t="n">
        <v>3093</v>
      </c>
      <c r="X325" s="1" t="n">
        <v>3048</v>
      </c>
      <c r="Y325" s="1" t="n">
        <v>2894</v>
      </c>
      <c r="Z325" s="1" t="n">
        <v>2709</v>
      </c>
      <c r="AA325" s="1" t="n">
        <v>2511</v>
      </c>
      <c r="AD325" s="1" t="n">
        <v>54</v>
      </c>
      <c r="AE325" s="1" t="n">
        <v>0</v>
      </c>
    </row>
    <row r="326" customFormat="false" ht="12.75" hidden="false" customHeight="false" outlineLevel="0" collapsed="false">
      <c r="A326" s="1" t="n">
        <v>27</v>
      </c>
      <c r="B326" s="1" t="s">
        <v>48</v>
      </c>
      <c r="C326" s="3" t="n">
        <v>37216</v>
      </c>
      <c r="D326" s="1" t="n">
        <v>2389</v>
      </c>
      <c r="E326" s="1" t="n">
        <v>2313</v>
      </c>
      <c r="F326" s="1" t="n">
        <v>2264</v>
      </c>
      <c r="G326" s="1" t="n">
        <v>2275</v>
      </c>
      <c r="H326" s="1" t="n">
        <v>2330</v>
      </c>
      <c r="I326" s="1" t="n">
        <v>2474</v>
      </c>
      <c r="J326" s="1" t="n">
        <v>2741</v>
      </c>
      <c r="K326" s="1" t="n">
        <v>2854</v>
      </c>
      <c r="L326" s="1" t="n">
        <v>2946</v>
      </c>
      <c r="M326" s="1" t="n">
        <v>2965</v>
      </c>
      <c r="N326" s="1" t="n">
        <v>2972</v>
      </c>
      <c r="O326" s="1" t="n">
        <v>2964</v>
      </c>
      <c r="P326" s="1" t="n">
        <v>2908</v>
      </c>
      <c r="Q326" s="1" t="n">
        <v>2891</v>
      </c>
      <c r="R326" s="1" t="n">
        <v>2847</v>
      </c>
      <c r="S326" s="1" t="n">
        <v>2800</v>
      </c>
      <c r="T326" s="1" t="n">
        <v>2793</v>
      </c>
      <c r="U326" s="1" t="n">
        <v>2935</v>
      </c>
      <c r="V326" s="1" t="n">
        <v>3012</v>
      </c>
      <c r="W326" s="1" t="n">
        <v>2927</v>
      </c>
      <c r="X326" s="1" t="n">
        <v>2856</v>
      </c>
      <c r="Y326" s="1" t="n">
        <v>2762</v>
      </c>
      <c r="Z326" s="1" t="n">
        <v>2600</v>
      </c>
      <c r="AA326" s="1" t="n">
        <v>2375</v>
      </c>
      <c r="AD326" s="1" t="n">
        <v>59</v>
      </c>
      <c r="AE326" s="1" t="n">
        <v>5</v>
      </c>
    </row>
    <row r="327" customFormat="false" ht="12.75" hidden="false" customHeight="false" outlineLevel="0" collapsed="false">
      <c r="A327" s="1" t="n">
        <v>27</v>
      </c>
      <c r="B327" s="1" t="s">
        <v>48</v>
      </c>
      <c r="C327" s="3" t="n">
        <v>37217</v>
      </c>
      <c r="D327" s="1" t="n">
        <v>2194</v>
      </c>
      <c r="E327" s="1" t="n">
        <v>2100</v>
      </c>
      <c r="F327" s="1" t="n">
        <v>2059</v>
      </c>
      <c r="G327" s="1" t="n">
        <v>2046</v>
      </c>
      <c r="H327" s="1" t="n">
        <v>2055</v>
      </c>
      <c r="I327" s="1" t="n">
        <v>2123</v>
      </c>
      <c r="J327" s="1" t="n">
        <v>2231</v>
      </c>
      <c r="K327" s="1" t="n">
        <v>2318</v>
      </c>
      <c r="L327" s="1" t="n">
        <v>2390</v>
      </c>
      <c r="M327" s="1" t="n">
        <v>2458</v>
      </c>
      <c r="N327" s="1" t="n">
        <v>2475</v>
      </c>
      <c r="O327" s="1" t="n">
        <v>2432</v>
      </c>
      <c r="P327" s="1" t="n">
        <v>2302</v>
      </c>
      <c r="Q327" s="1" t="n">
        <v>2139</v>
      </c>
      <c r="R327" s="1" t="n">
        <v>2061</v>
      </c>
      <c r="S327" s="1" t="n">
        <v>2039</v>
      </c>
      <c r="T327" s="1" t="n">
        <v>2068</v>
      </c>
      <c r="U327" s="1" t="n">
        <v>2280</v>
      </c>
      <c r="V327" s="1" t="n">
        <v>2378</v>
      </c>
      <c r="W327" s="1" t="n">
        <v>2350</v>
      </c>
      <c r="X327" s="1" t="n">
        <v>2337</v>
      </c>
      <c r="Y327" s="1" t="n">
        <v>2304</v>
      </c>
      <c r="Z327" s="1" t="n">
        <v>2199</v>
      </c>
      <c r="AA327" s="1" t="n">
        <v>2022</v>
      </c>
      <c r="AD327" s="1" t="n">
        <v>62</v>
      </c>
      <c r="AE327" s="1" t="n">
        <v>8</v>
      </c>
    </row>
    <row r="328" customFormat="false" ht="12.75" hidden="false" customHeight="false" outlineLevel="0" collapsed="false">
      <c r="A328" s="1" t="n">
        <v>27</v>
      </c>
      <c r="B328" s="1" t="s">
        <v>48</v>
      </c>
      <c r="C328" s="3" t="n">
        <v>37218</v>
      </c>
      <c r="D328" s="1" t="n">
        <v>1925</v>
      </c>
      <c r="E328" s="1" t="n">
        <v>1882</v>
      </c>
      <c r="F328" s="1" t="n">
        <v>1870</v>
      </c>
      <c r="G328" s="1" t="n">
        <v>1866</v>
      </c>
      <c r="H328" s="1" t="n">
        <v>1905</v>
      </c>
      <c r="I328" s="1" t="n">
        <v>1984</v>
      </c>
      <c r="J328" s="1" t="n">
        <v>2148</v>
      </c>
      <c r="K328" s="1" t="n">
        <v>2224</v>
      </c>
      <c r="L328" s="1" t="n">
        <v>2353</v>
      </c>
      <c r="M328" s="1" t="n">
        <v>2423</v>
      </c>
      <c r="N328" s="1" t="n">
        <v>2475</v>
      </c>
      <c r="O328" s="1" t="n">
        <v>2440</v>
      </c>
      <c r="P328" s="1" t="n">
        <v>2452</v>
      </c>
      <c r="Q328" s="1" t="n">
        <v>2415</v>
      </c>
      <c r="R328" s="1" t="n">
        <v>2407</v>
      </c>
      <c r="S328" s="1" t="n">
        <v>2368</v>
      </c>
      <c r="T328" s="1" t="n">
        <v>2410</v>
      </c>
      <c r="U328" s="1" t="n">
        <v>2586</v>
      </c>
      <c r="V328" s="1" t="n">
        <v>2632</v>
      </c>
      <c r="W328" s="1" t="n">
        <v>2543</v>
      </c>
      <c r="X328" s="1" t="n">
        <v>2536</v>
      </c>
      <c r="Y328" s="1" t="n">
        <v>2424</v>
      </c>
      <c r="Z328" s="1" t="n">
        <v>2299</v>
      </c>
      <c r="AA328" s="1" t="n">
        <v>2130</v>
      </c>
      <c r="AD328" s="1" t="n">
        <v>65</v>
      </c>
      <c r="AE328" s="1" t="n">
        <v>13</v>
      </c>
    </row>
    <row r="329" customFormat="false" ht="12.75" hidden="false" customHeight="false" outlineLevel="0" collapsed="false">
      <c r="A329" s="1" t="n">
        <v>27</v>
      </c>
      <c r="B329" s="1" t="s">
        <v>48</v>
      </c>
      <c r="C329" s="3" t="n">
        <v>37219</v>
      </c>
      <c r="D329" s="1" t="n">
        <v>1983</v>
      </c>
      <c r="E329" s="1" t="n">
        <v>1903</v>
      </c>
      <c r="F329" s="1" t="n">
        <v>1881</v>
      </c>
      <c r="G329" s="1" t="n">
        <v>1874</v>
      </c>
      <c r="H329" s="1" t="n">
        <v>1894</v>
      </c>
      <c r="I329" s="1" t="n">
        <v>1957</v>
      </c>
      <c r="J329" s="1" t="n">
        <v>2079</v>
      </c>
      <c r="K329" s="1" t="n">
        <v>2179</v>
      </c>
      <c r="L329" s="1" t="n">
        <v>2332</v>
      </c>
      <c r="M329" s="1" t="n">
        <v>2466</v>
      </c>
      <c r="N329" s="1" t="n">
        <v>2527</v>
      </c>
      <c r="O329" s="1" t="n">
        <v>2544</v>
      </c>
      <c r="P329" s="1" t="n">
        <v>2522</v>
      </c>
      <c r="Q329" s="1" t="n">
        <v>2469</v>
      </c>
      <c r="R329" s="1" t="n">
        <v>2452</v>
      </c>
      <c r="S329" s="1" t="n">
        <v>2485</v>
      </c>
      <c r="T329" s="1" t="n">
        <v>2566</v>
      </c>
      <c r="U329" s="1" t="n">
        <v>2684</v>
      </c>
      <c r="V329" s="1" t="n">
        <v>2708</v>
      </c>
      <c r="W329" s="1" t="n">
        <v>2663</v>
      </c>
      <c r="X329" s="1" t="n">
        <v>2610</v>
      </c>
      <c r="Y329" s="1" t="n">
        <v>2521</v>
      </c>
      <c r="Z329" s="1" t="n">
        <v>2378</v>
      </c>
      <c r="AA329" s="1" t="n">
        <v>2212</v>
      </c>
      <c r="AD329" s="1" t="n">
        <v>54</v>
      </c>
      <c r="AE329" s="1" t="n">
        <v>2</v>
      </c>
    </row>
    <row r="330" customFormat="false" ht="12.75" hidden="false" customHeight="false" outlineLevel="0" collapsed="false">
      <c r="A330" s="1" t="n">
        <v>27</v>
      </c>
      <c r="B330" s="1" t="s">
        <v>48</v>
      </c>
      <c r="C330" s="3" t="n">
        <v>37220</v>
      </c>
      <c r="D330" s="1" t="n">
        <v>2102</v>
      </c>
      <c r="E330" s="1" t="n">
        <v>2034</v>
      </c>
      <c r="F330" s="1" t="n">
        <v>2009</v>
      </c>
      <c r="G330" s="1" t="n">
        <v>1989</v>
      </c>
      <c r="H330" s="1" t="n">
        <v>1994</v>
      </c>
      <c r="I330" s="1" t="n">
        <v>2075</v>
      </c>
      <c r="J330" s="1" t="n">
        <v>2195</v>
      </c>
      <c r="K330" s="1" t="n">
        <v>2206</v>
      </c>
      <c r="L330" s="1" t="n">
        <v>2312</v>
      </c>
      <c r="M330" s="1" t="n">
        <v>2351</v>
      </c>
      <c r="N330" s="1" t="n">
        <v>2360</v>
      </c>
      <c r="O330" s="1" t="n">
        <v>2378</v>
      </c>
      <c r="P330" s="1" t="n">
        <v>2373</v>
      </c>
      <c r="Q330" s="1" t="n">
        <v>2371</v>
      </c>
      <c r="R330" s="1" t="n">
        <v>2350</v>
      </c>
      <c r="S330" s="1" t="n">
        <v>2345</v>
      </c>
      <c r="T330" s="1" t="n">
        <v>2426</v>
      </c>
      <c r="U330" s="1" t="n">
        <v>2674</v>
      </c>
      <c r="V330" s="1" t="n">
        <v>2781</v>
      </c>
      <c r="W330" s="1" t="n">
        <v>2752</v>
      </c>
      <c r="X330" s="1" t="n">
        <v>2704</v>
      </c>
      <c r="Y330" s="1" t="n">
        <v>2590</v>
      </c>
      <c r="Z330" s="1" t="n">
        <v>2401</v>
      </c>
      <c r="AA330" s="1" t="n">
        <v>2190</v>
      </c>
      <c r="AD330" s="1" t="n">
        <v>57</v>
      </c>
      <c r="AE330" s="1" t="n">
        <v>4</v>
      </c>
    </row>
    <row r="331" customFormat="false" ht="12.75" hidden="false" customHeight="false" outlineLevel="0" collapsed="false">
      <c r="A331" s="1" t="n">
        <v>27</v>
      </c>
      <c r="B331" s="1" t="s">
        <v>48</v>
      </c>
      <c r="C331" s="3" t="n">
        <v>37221</v>
      </c>
      <c r="D331" s="1" t="n">
        <v>2107</v>
      </c>
      <c r="E331" s="1" t="n">
        <v>2022</v>
      </c>
      <c r="F331" s="1" t="n">
        <v>2015</v>
      </c>
      <c r="G331" s="1" t="n">
        <v>2002</v>
      </c>
      <c r="H331" s="1" t="n">
        <v>2112</v>
      </c>
      <c r="I331" s="1" t="n">
        <v>2310</v>
      </c>
      <c r="J331" s="1" t="n">
        <v>2559</v>
      </c>
      <c r="K331" s="1" t="n">
        <v>2819</v>
      </c>
      <c r="L331" s="1" t="n">
        <v>2834</v>
      </c>
      <c r="M331" s="1" t="n">
        <v>2869</v>
      </c>
      <c r="N331" s="1" t="n">
        <v>2902</v>
      </c>
      <c r="O331" s="1" t="n">
        <v>2910</v>
      </c>
      <c r="P331" s="1" t="n">
        <v>2862</v>
      </c>
      <c r="Q331" s="1" t="n">
        <v>2891</v>
      </c>
      <c r="R331" s="1" t="n">
        <v>2858</v>
      </c>
      <c r="S331" s="1" t="n">
        <v>2833</v>
      </c>
      <c r="T331" s="1" t="n">
        <v>2871</v>
      </c>
      <c r="U331" s="1" t="n">
        <v>3098</v>
      </c>
      <c r="V331" s="1" t="n">
        <v>3220</v>
      </c>
      <c r="W331" s="1" t="n">
        <v>3187</v>
      </c>
      <c r="X331" s="1" t="n">
        <v>3135</v>
      </c>
      <c r="Y331" s="1" t="n">
        <v>3014</v>
      </c>
      <c r="Z331" s="1" t="n">
        <v>2801</v>
      </c>
      <c r="AA331" s="1" t="n">
        <v>2561</v>
      </c>
      <c r="AD331" s="1" t="n">
        <v>60</v>
      </c>
      <c r="AE331" s="1" t="n">
        <v>9</v>
      </c>
    </row>
    <row r="332" customFormat="false" ht="12.75" hidden="false" customHeight="false" outlineLevel="0" collapsed="false">
      <c r="A332" s="1" t="n">
        <v>27</v>
      </c>
      <c r="B332" s="1" t="s">
        <v>48</v>
      </c>
      <c r="C332" s="3" t="n">
        <v>37222</v>
      </c>
      <c r="D332" s="1" t="n">
        <v>2453</v>
      </c>
      <c r="E332" s="1" t="n">
        <v>2366</v>
      </c>
      <c r="F332" s="1" t="n">
        <v>2342</v>
      </c>
      <c r="G332" s="1" t="n">
        <v>2362</v>
      </c>
      <c r="H332" s="1" t="n">
        <v>2419</v>
      </c>
      <c r="I332" s="1" t="n">
        <v>2615</v>
      </c>
      <c r="J332" s="1" t="n">
        <v>2970</v>
      </c>
      <c r="K332" s="1" t="n">
        <v>3161</v>
      </c>
      <c r="L332" s="1" t="n">
        <v>3133</v>
      </c>
      <c r="M332" s="1" t="n">
        <v>3171</v>
      </c>
      <c r="N332" s="1" t="n">
        <v>3195</v>
      </c>
      <c r="O332" s="1" t="n">
        <v>3208</v>
      </c>
      <c r="P332" s="1" t="n">
        <v>3126</v>
      </c>
      <c r="Q332" s="1" t="n">
        <v>3114</v>
      </c>
      <c r="R332" s="1" t="n">
        <v>3081</v>
      </c>
      <c r="S332" s="1" t="n">
        <v>3058</v>
      </c>
      <c r="T332" s="1" t="n">
        <v>3127</v>
      </c>
      <c r="U332" s="1" t="n">
        <v>3310</v>
      </c>
      <c r="V332" s="1" t="n">
        <v>3399</v>
      </c>
      <c r="W332" s="1" t="n">
        <v>3368</v>
      </c>
      <c r="X332" s="1" t="n">
        <v>3305</v>
      </c>
      <c r="Y332" s="1" t="n">
        <v>3189</v>
      </c>
      <c r="Z332" s="1" t="n">
        <v>2917</v>
      </c>
      <c r="AA332" s="1" t="n">
        <v>2681</v>
      </c>
      <c r="AD332" s="1" t="n">
        <v>34</v>
      </c>
      <c r="AE332" s="1" t="n">
        <v>-9</v>
      </c>
    </row>
    <row r="333" customFormat="false" ht="12.75" hidden="false" customHeight="false" outlineLevel="0" collapsed="false">
      <c r="A333" s="1" t="n">
        <v>27</v>
      </c>
      <c r="B333" s="1" t="s">
        <v>48</v>
      </c>
      <c r="C333" s="3" t="n">
        <v>37223</v>
      </c>
      <c r="D333" s="1" t="n">
        <v>2566</v>
      </c>
      <c r="E333" s="1" t="n">
        <v>2504</v>
      </c>
      <c r="F333" s="1" t="n">
        <v>2458</v>
      </c>
      <c r="G333" s="1" t="n">
        <v>2491</v>
      </c>
      <c r="H333" s="1" t="n">
        <v>2531</v>
      </c>
      <c r="I333" s="1" t="n">
        <v>2704</v>
      </c>
      <c r="J333" s="1" t="n">
        <v>3031</v>
      </c>
      <c r="K333" s="1" t="n">
        <v>3285</v>
      </c>
      <c r="L333" s="1" t="n">
        <v>3248</v>
      </c>
      <c r="M333" s="1" t="n">
        <v>3289</v>
      </c>
      <c r="N333" s="1" t="n">
        <v>3309</v>
      </c>
      <c r="O333" s="1" t="n">
        <v>3308</v>
      </c>
      <c r="P333" s="1" t="n">
        <v>3266</v>
      </c>
      <c r="Q333" s="1" t="n">
        <v>3272</v>
      </c>
      <c r="R333" s="1" t="n">
        <v>3230</v>
      </c>
      <c r="S333" s="1" t="n">
        <v>3214</v>
      </c>
      <c r="T333" s="1" t="n">
        <v>3237</v>
      </c>
      <c r="U333" s="1" t="n">
        <v>3418</v>
      </c>
      <c r="V333" s="1" t="n">
        <v>3499</v>
      </c>
      <c r="W333" s="1" t="n">
        <v>3424</v>
      </c>
      <c r="X333" s="1" t="n">
        <v>3387</v>
      </c>
      <c r="Y333" s="1" t="n">
        <v>3164</v>
      </c>
      <c r="Z333" s="1" t="n">
        <v>2983</v>
      </c>
      <c r="AA333" s="1" t="n">
        <v>2753</v>
      </c>
      <c r="AD333" s="1" t="n">
        <v>28</v>
      </c>
      <c r="AE333" s="1" t="n">
        <v>-17</v>
      </c>
    </row>
    <row r="334" customFormat="false" ht="12.75" hidden="false" customHeight="false" outlineLevel="0" collapsed="false">
      <c r="A334" s="1" t="n">
        <v>27</v>
      </c>
      <c r="B334" s="1" t="s">
        <v>48</v>
      </c>
      <c r="C334" s="3" t="n">
        <v>37224</v>
      </c>
      <c r="D334" s="1" t="n">
        <v>2591</v>
      </c>
      <c r="E334" s="1" t="n">
        <v>2550</v>
      </c>
      <c r="F334" s="1" t="n">
        <v>2513</v>
      </c>
      <c r="G334" s="1" t="n">
        <v>2510</v>
      </c>
      <c r="H334" s="1" t="n">
        <v>2560</v>
      </c>
      <c r="I334" s="1" t="n">
        <v>2756</v>
      </c>
      <c r="J334" s="1" t="n">
        <v>3047</v>
      </c>
      <c r="K334" s="1" t="n">
        <v>3235</v>
      </c>
      <c r="L334" s="1" t="n">
        <v>3243</v>
      </c>
      <c r="M334" s="1" t="n">
        <v>3257</v>
      </c>
      <c r="N334" s="1" t="n">
        <v>3270</v>
      </c>
      <c r="O334" s="1" t="n">
        <v>3234</v>
      </c>
      <c r="P334" s="1" t="n">
        <v>3180</v>
      </c>
      <c r="Q334" s="1" t="n">
        <v>3143</v>
      </c>
      <c r="R334" s="1" t="n">
        <v>3075</v>
      </c>
      <c r="S334" s="1" t="n">
        <v>3031</v>
      </c>
      <c r="T334" s="1" t="n">
        <v>3069</v>
      </c>
      <c r="U334" s="1" t="n">
        <v>3265</v>
      </c>
      <c r="V334" s="1" t="n">
        <v>3348</v>
      </c>
      <c r="W334" s="1" t="n">
        <v>3300</v>
      </c>
      <c r="X334" s="1" t="n">
        <v>3233</v>
      </c>
      <c r="Y334" s="1" t="n">
        <v>3110</v>
      </c>
      <c r="Z334" s="1" t="n">
        <v>2885</v>
      </c>
      <c r="AA334" s="1" t="n">
        <v>2664</v>
      </c>
      <c r="AD334" s="1" t="n">
        <v>36</v>
      </c>
      <c r="AE334" s="1" t="n">
        <v>-12</v>
      </c>
    </row>
    <row r="335" customFormat="false" ht="12.75" hidden="false" customHeight="false" outlineLevel="0" collapsed="false">
      <c r="A335" s="1" t="n">
        <v>27</v>
      </c>
      <c r="B335" s="1" t="s">
        <v>48</v>
      </c>
      <c r="C335" s="3" t="n">
        <v>37225</v>
      </c>
      <c r="D335" s="1" t="n">
        <v>2484</v>
      </c>
      <c r="E335" s="1" t="n">
        <v>2436</v>
      </c>
      <c r="F335" s="1" t="n">
        <v>2396</v>
      </c>
      <c r="G335" s="1" t="n">
        <v>2412</v>
      </c>
      <c r="H335" s="1" t="n">
        <v>2463</v>
      </c>
      <c r="I335" s="1" t="n">
        <v>2635</v>
      </c>
      <c r="J335" s="1" t="n">
        <v>2946</v>
      </c>
      <c r="K335" s="1" t="n">
        <v>3135</v>
      </c>
      <c r="L335" s="1" t="n">
        <v>3123</v>
      </c>
      <c r="M335" s="1" t="n">
        <v>3124</v>
      </c>
      <c r="N335" s="1" t="n">
        <v>3112</v>
      </c>
      <c r="O335" s="1" t="n">
        <v>3075</v>
      </c>
      <c r="P335" s="1" t="n">
        <v>3018</v>
      </c>
      <c r="Q335" s="1" t="n">
        <v>2978</v>
      </c>
      <c r="R335" s="1" t="n">
        <v>2940</v>
      </c>
      <c r="S335" s="1" t="n">
        <v>2868</v>
      </c>
      <c r="T335" s="1" t="n">
        <v>2857</v>
      </c>
      <c r="U335" s="1" t="n">
        <v>3057</v>
      </c>
      <c r="V335" s="1" t="n">
        <v>3137</v>
      </c>
      <c r="W335" s="1" t="n">
        <v>3083</v>
      </c>
      <c r="X335" s="1" t="n">
        <v>3048</v>
      </c>
      <c r="Y335" s="1" t="n">
        <v>2957</v>
      </c>
      <c r="Z335" s="1" t="n">
        <v>2794</v>
      </c>
      <c r="AA335" s="1" t="n">
        <v>2584</v>
      </c>
      <c r="AD335" s="1" t="n">
        <v>45</v>
      </c>
      <c r="AE335" s="1" t="n">
        <v>-3</v>
      </c>
    </row>
    <row r="336" customFormat="false" ht="12.75" hidden="false" customHeight="false" outlineLevel="0" collapsed="false">
      <c r="A336" s="1" t="n">
        <v>27</v>
      </c>
      <c r="B336" s="1" t="s">
        <v>48</v>
      </c>
      <c r="C336" s="3" t="n">
        <v>37226</v>
      </c>
      <c r="D336" s="1" t="n">
        <v>2418</v>
      </c>
      <c r="E336" s="1" t="n">
        <v>2354</v>
      </c>
      <c r="F336" s="1" t="n">
        <v>2303</v>
      </c>
      <c r="G336" s="1" t="n">
        <v>2303</v>
      </c>
      <c r="H336" s="1" t="n">
        <v>2323</v>
      </c>
      <c r="I336" s="1" t="n">
        <v>2410</v>
      </c>
      <c r="J336" s="1" t="n">
        <v>2502</v>
      </c>
      <c r="K336" s="1" t="n">
        <v>2644</v>
      </c>
      <c r="L336" s="1" t="n">
        <v>2710</v>
      </c>
      <c r="M336" s="1" t="n">
        <v>2771</v>
      </c>
      <c r="N336" s="1" t="n">
        <v>2743</v>
      </c>
      <c r="O336" s="1" t="n">
        <v>2646</v>
      </c>
      <c r="P336" s="1" t="n">
        <v>2592</v>
      </c>
      <c r="Q336" s="1" t="n">
        <v>2537</v>
      </c>
      <c r="R336" s="1" t="n">
        <v>2491</v>
      </c>
      <c r="S336" s="1" t="n">
        <v>2467</v>
      </c>
      <c r="T336" s="1" t="n">
        <v>2522</v>
      </c>
      <c r="U336" s="1" t="n">
        <v>2798</v>
      </c>
      <c r="V336" s="1" t="n">
        <v>2879</v>
      </c>
      <c r="W336" s="1" t="n">
        <v>2845</v>
      </c>
      <c r="X336" s="1" t="n">
        <v>2797</v>
      </c>
      <c r="Y336" s="1" t="n">
        <v>2747</v>
      </c>
      <c r="Z336" s="1" t="n">
        <v>2581</v>
      </c>
      <c r="AA336" s="1" t="n">
        <v>2393</v>
      </c>
      <c r="AD336" s="1" t="n">
        <v>56</v>
      </c>
      <c r="AE336" s="1" t="n">
        <v>8</v>
      </c>
    </row>
    <row r="337" customFormat="false" ht="12.75" hidden="false" customHeight="false" outlineLevel="0" collapsed="false">
      <c r="A337" s="1" t="n">
        <v>27</v>
      </c>
      <c r="B337" s="1" t="s">
        <v>48</v>
      </c>
      <c r="C337" s="3" t="n">
        <v>37227</v>
      </c>
      <c r="D337" s="1" t="n">
        <v>2312</v>
      </c>
      <c r="E337" s="1" t="n">
        <v>2232</v>
      </c>
      <c r="F337" s="1" t="n">
        <v>2179</v>
      </c>
      <c r="G337" s="1" t="n">
        <v>2178</v>
      </c>
      <c r="H337" s="1" t="n">
        <v>2203</v>
      </c>
      <c r="I337" s="1" t="n">
        <v>2308</v>
      </c>
      <c r="J337" s="1" t="n">
        <v>2375</v>
      </c>
      <c r="K337" s="1" t="n">
        <v>2436</v>
      </c>
      <c r="L337" s="1" t="n">
        <v>2469</v>
      </c>
      <c r="M337" s="1" t="n">
        <v>2478</v>
      </c>
      <c r="N337" s="1" t="n">
        <v>2479</v>
      </c>
      <c r="O337" s="1" t="n">
        <v>2469</v>
      </c>
      <c r="P337" s="1" t="n">
        <v>2481</v>
      </c>
      <c r="Q337" s="1" t="n">
        <v>2442</v>
      </c>
      <c r="R337" s="1" t="n">
        <v>2378</v>
      </c>
      <c r="S337" s="1" t="n">
        <v>2406</v>
      </c>
      <c r="T337" s="1" t="n">
        <v>2495</v>
      </c>
      <c r="U337" s="1" t="n">
        <v>2786</v>
      </c>
      <c r="V337" s="1" t="n">
        <v>2908</v>
      </c>
      <c r="W337" s="1" t="n">
        <v>2889</v>
      </c>
      <c r="X337" s="1" t="n">
        <v>2841</v>
      </c>
      <c r="Y337" s="1" t="n">
        <v>2743</v>
      </c>
      <c r="Z337" s="1" t="n">
        <v>2524</v>
      </c>
      <c r="AA337" s="1" t="n">
        <v>2270</v>
      </c>
      <c r="AD337" s="1" t="n">
        <v>68</v>
      </c>
      <c r="AE337" s="1" t="n">
        <v>21</v>
      </c>
    </row>
    <row r="338" customFormat="false" ht="12.75" hidden="false" customHeight="false" outlineLevel="0" collapsed="false">
      <c r="A338" s="1" t="n">
        <v>27</v>
      </c>
      <c r="B338" s="1" t="s">
        <v>48</v>
      </c>
      <c r="C338" s="3" t="n">
        <v>37228</v>
      </c>
      <c r="D338" s="1" t="n">
        <v>2167</v>
      </c>
      <c r="E338" s="1" t="n">
        <v>2130</v>
      </c>
      <c r="F338" s="1" t="n">
        <v>2098</v>
      </c>
      <c r="G338" s="1" t="n">
        <v>2123</v>
      </c>
      <c r="H338" s="1" t="n">
        <v>2193</v>
      </c>
      <c r="I338" s="1" t="n">
        <v>2392</v>
      </c>
      <c r="J338" s="1" t="n">
        <v>2714</v>
      </c>
      <c r="K338" s="1" t="n">
        <v>2925</v>
      </c>
      <c r="L338" s="1" t="n">
        <v>2912</v>
      </c>
      <c r="M338" s="1" t="n">
        <v>2949</v>
      </c>
      <c r="N338" s="1" t="n">
        <v>2977</v>
      </c>
      <c r="O338" s="1" t="n">
        <v>2956</v>
      </c>
      <c r="P338" s="1" t="n">
        <v>2924</v>
      </c>
      <c r="Q338" s="1" t="n">
        <v>2936</v>
      </c>
      <c r="R338" s="1" t="n">
        <v>2895</v>
      </c>
      <c r="S338" s="1" t="n">
        <v>2876</v>
      </c>
      <c r="T338" s="1" t="n">
        <v>2867</v>
      </c>
      <c r="U338" s="1" t="n">
        <v>3066</v>
      </c>
      <c r="V338" s="1" t="n">
        <v>3184</v>
      </c>
      <c r="W338" s="1" t="n">
        <v>3143</v>
      </c>
      <c r="X338" s="1" t="n">
        <v>3067</v>
      </c>
      <c r="Y338" s="1" t="n">
        <v>2933</v>
      </c>
      <c r="Z338" s="1" t="n">
        <v>2652</v>
      </c>
      <c r="AA338" s="1" t="n">
        <v>2407</v>
      </c>
      <c r="AD338" s="1" t="n">
        <v>66</v>
      </c>
      <c r="AE338" s="1" t="n">
        <v>19</v>
      </c>
    </row>
    <row r="339" customFormat="false" ht="12.75" hidden="false" customHeight="false" outlineLevel="0" collapsed="false">
      <c r="A339" s="1" t="n">
        <v>27</v>
      </c>
      <c r="B339" s="1" t="s">
        <v>48</v>
      </c>
      <c r="C339" s="3" t="n">
        <v>37229</v>
      </c>
      <c r="D339" s="1" t="n">
        <v>2274</v>
      </c>
      <c r="E339" s="1" t="n">
        <v>2167</v>
      </c>
      <c r="F339" s="1" t="n">
        <v>2139</v>
      </c>
      <c r="G339" s="1" t="n">
        <v>2148</v>
      </c>
      <c r="H339" s="1" t="n">
        <v>2171</v>
      </c>
      <c r="I339" s="1" t="n">
        <v>2361</v>
      </c>
      <c r="J339" s="1" t="n">
        <v>2692</v>
      </c>
      <c r="K339" s="1" t="n">
        <v>2925</v>
      </c>
      <c r="L339" s="1" t="n">
        <v>2921</v>
      </c>
      <c r="M339" s="1" t="n">
        <v>2980</v>
      </c>
      <c r="N339" s="1" t="n">
        <v>2994</v>
      </c>
      <c r="O339" s="1" t="n">
        <v>2990</v>
      </c>
      <c r="P339" s="1" t="n">
        <v>2970</v>
      </c>
      <c r="Q339" s="1" t="n">
        <v>2974</v>
      </c>
      <c r="R339" s="1" t="n">
        <v>2964</v>
      </c>
      <c r="S339" s="1" t="n">
        <v>2925</v>
      </c>
      <c r="T339" s="1" t="n">
        <v>2962</v>
      </c>
      <c r="U339" s="1" t="n">
        <v>3134</v>
      </c>
      <c r="V339" s="1" t="n">
        <v>3223</v>
      </c>
      <c r="W339" s="1" t="n">
        <v>3153</v>
      </c>
      <c r="X339" s="1" t="n">
        <v>3099</v>
      </c>
      <c r="Y339" s="1" t="n">
        <v>2965</v>
      </c>
      <c r="Z339" s="1" t="n">
        <v>2688</v>
      </c>
      <c r="AA339" s="1" t="n">
        <v>2468</v>
      </c>
      <c r="AD339" s="1" t="n">
        <v>70</v>
      </c>
      <c r="AE339" s="1" t="n">
        <v>22</v>
      </c>
    </row>
    <row r="340" customFormat="false" ht="12.75" hidden="false" customHeight="false" outlineLevel="0" collapsed="false">
      <c r="A340" s="1" t="n">
        <v>27</v>
      </c>
      <c r="B340" s="1" t="s">
        <v>48</v>
      </c>
      <c r="C340" s="3" t="n">
        <v>37230</v>
      </c>
      <c r="D340" s="1" t="n">
        <v>2264</v>
      </c>
      <c r="E340" s="1" t="n">
        <v>2191</v>
      </c>
      <c r="F340" s="1" t="n">
        <v>2148</v>
      </c>
      <c r="G340" s="1" t="n">
        <v>2135</v>
      </c>
      <c r="H340" s="1" t="n">
        <v>2192</v>
      </c>
      <c r="I340" s="1" t="n">
        <v>2344</v>
      </c>
      <c r="J340" s="1" t="n">
        <v>2706</v>
      </c>
      <c r="K340" s="1" t="n">
        <v>2908</v>
      </c>
      <c r="L340" s="1" t="n">
        <v>2950</v>
      </c>
      <c r="M340" s="1" t="n">
        <v>3007</v>
      </c>
      <c r="N340" s="1" t="n">
        <v>3044</v>
      </c>
      <c r="O340" s="1" t="n">
        <v>3039</v>
      </c>
      <c r="P340" s="1" t="n">
        <v>2986</v>
      </c>
      <c r="Q340" s="1" t="n">
        <v>2961</v>
      </c>
      <c r="R340" s="1" t="n">
        <v>2933</v>
      </c>
      <c r="S340" s="1" t="n">
        <v>2869</v>
      </c>
      <c r="T340" s="1" t="n">
        <v>2865</v>
      </c>
      <c r="U340" s="1" t="n">
        <v>3049</v>
      </c>
      <c r="V340" s="1" t="n">
        <v>3188</v>
      </c>
      <c r="W340" s="1" t="n">
        <v>3125</v>
      </c>
      <c r="X340" s="1" t="n">
        <v>3094</v>
      </c>
      <c r="Y340" s="1" t="n">
        <v>2977</v>
      </c>
      <c r="Z340" s="1" t="n">
        <v>2659</v>
      </c>
      <c r="AA340" s="1" t="n">
        <v>2432</v>
      </c>
      <c r="AD340" s="1" t="n">
        <v>71</v>
      </c>
      <c r="AE340" s="1" t="n">
        <v>22</v>
      </c>
    </row>
    <row r="341" customFormat="false" ht="12.75" hidden="false" customHeight="false" outlineLevel="0" collapsed="false">
      <c r="A341" s="1" t="n">
        <v>27</v>
      </c>
      <c r="B341" s="1" t="s">
        <v>48</v>
      </c>
      <c r="C341" s="3" t="n">
        <v>37231</v>
      </c>
      <c r="D341" s="1" t="n">
        <v>2316</v>
      </c>
      <c r="E341" s="1" t="n">
        <v>2236</v>
      </c>
      <c r="F341" s="1" t="n">
        <v>2228</v>
      </c>
      <c r="G341" s="1" t="n">
        <v>2220</v>
      </c>
      <c r="H341" s="1" t="n">
        <v>2286</v>
      </c>
      <c r="I341" s="1" t="n">
        <v>2473</v>
      </c>
      <c r="J341" s="1" t="n">
        <v>2822</v>
      </c>
      <c r="K341" s="1" t="n">
        <v>2995</v>
      </c>
      <c r="L341" s="1" t="n">
        <v>2980</v>
      </c>
      <c r="M341" s="1" t="n">
        <v>2955</v>
      </c>
      <c r="N341" s="1" t="n">
        <v>2968</v>
      </c>
      <c r="O341" s="1" t="n">
        <v>2955</v>
      </c>
      <c r="P341" s="1" t="n">
        <v>2918</v>
      </c>
      <c r="Q341" s="1" t="n">
        <v>2896</v>
      </c>
      <c r="R341" s="1" t="n">
        <v>2867</v>
      </c>
      <c r="S341" s="1" t="n">
        <v>2823</v>
      </c>
      <c r="T341" s="1" t="n">
        <v>2821</v>
      </c>
      <c r="U341" s="1" t="n">
        <v>3048</v>
      </c>
      <c r="V341" s="1" t="n">
        <v>3165</v>
      </c>
      <c r="W341" s="1" t="n">
        <v>3108</v>
      </c>
      <c r="X341" s="1" t="n">
        <v>3081</v>
      </c>
      <c r="Y341" s="1" t="n">
        <v>2967</v>
      </c>
      <c r="Z341" s="1" t="n">
        <v>2730</v>
      </c>
      <c r="AA341" s="1" t="n">
        <v>2471</v>
      </c>
      <c r="AD341" s="1" t="n">
        <v>62</v>
      </c>
      <c r="AE341" s="1" t="n">
        <v>17</v>
      </c>
    </row>
    <row r="342" customFormat="false" ht="12.75" hidden="false" customHeight="false" outlineLevel="0" collapsed="false">
      <c r="A342" s="1" t="n">
        <v>27</v>
      </c>
      <c r="B342" s="1" t="s">
        <v>48</v>
      </c>
      <c r="C342" s="3" t="n">
        <v>37232</v>
      </c>
      <c r="D342" s="1" t="n">
        <v>2327</v>
      </c>
      <c r="E342" s="1" t="n">
        <v>2271</v>
      </c>
      <c r="F342" s="1" t="n">
        <v>2234</v>
      </c>
      <c r="G342" s="1" t="n">
        <v>2239</v>
      </c>
      <c r="H342" s="1" t="n">
        <v>2313</v>
      </c>
      <c r="I342" s="1" t="n">
        <v>2515</v>
      </c>
      <c r="J342" s="1" t="n">
        <v>2857</v>
      </c>
      <c r="K342" s="1" t="n">
        <v>3016</v>
      </c>
      <c r="L342" s="1" t="n">
        <v>2985</v>
      </c>
      <c r="M342" s="1" t="n">
        <v>2987</v>
      </c>
      <c r="N342" s="1" t="n">
        <v>2968</v>
      </c>
      <c r="O342" s="1" t="n">
        <v>2938</v>
      </c>
      <c r="P342" s="1" t="n">
        <v>2892</v>
      </c>
      <c r="Q342" s="1" t="n">
        <v>2870</v>
      </c>
      <c r="R342" s="1" t="n">
        <v>2832</v>
      </c>
      <c r="S342" s="1" t="n">
        <v>2785</v>
      </c>
      <c r="T342" s="1" t="n">
        <v>2784</v>
      </c>
      <c r="U342" s="1" t="n">
        <v>2967</v>
      </c>
      <c r="V342" s="1" t="n">
        <v>3061</v>
      </c>
      <c r="W342" s="1" t="n">
        <v>3002</v>
      </c>
      <c r="X342" s="1" t="n">
        <v>2941</v>
      </c>
      <c r="Y342" s="1" t="n">
        <v>2853</v>
      </c>
      <c r="Z342" s="1" t="n">
        <v>2660</v>
      </c>
      <c r="AA342" s="1" t="n">
        <v>2469</v>
      </c>
      <c r="AD342" s="1" t="n">
        <v>61</v>
      </c>
      <c r="AE342" s="1" t="n">
        <v>16</v>
      </c>
    </row>
    <row r="343" customFormat="false" ht="12.75" hidden="false" customHeight="false" outlineLevel="0" collapsed="false">
      <c r="A343" s="1" t="n">
        <v>27</v>
      </c>
      <c r="B343" s="1" t="s">
        <v>48</v>
      </c>
      <c r="C343" s="3" t="n">
        <v>37233</v>
      </c>
      <c r="D343" s="1" t="n">
        <v>2307</v>
      </c>
      <c r="E343" s="1" t="n">
        <v>2240</v>
      </c>
      <c r="F343" s="1" t="n">
        <v>2186</v>
      </c>
      <c r="G343" s="1" t="n">
        <v>2194</v>
      </c>
      <c r="H343" s="1" t="n">
        <v>2212</v>
      </c>
      <c r="I343" s="1" t="n">
        <v>2287</v>
      </c>
      <c r="J343" s="1" t="n">
        <v>2447</v>
      </c>
      <c r="K343" s="1" t="n">
        <v>2546</v>
      </c>
      <c r="L343" s="1" t="n">
        <v>2621</v>
      </c>
      <c r="M343" s="1" t="n">
        <v>2691</v>
      </c>
      <c r="N343" s="1" t="n">
        <v>2683</v>
      </c>
      <c r="O343" s="1" t="n">
        <v>2669</v>
      </c>
      <c r="P343" s="1" t="n">
        <v>2594</v>
      </c>
      <c r="Q343" s="1" t="n">
        <v>2537</v>
      </c>
      <c r="R343" s="1" t="n">
        <v>2495</v>
      </c>
      <c r="S343" s="1" t="n">
        <v>2467</v>
      </c>
      <c r="T343" s="1" t="n">
        <v>2531</v>
      </c>
      <c r="U343" s="1" t="n">
        <v>2795</v>
      </c>
      <c r="V343" s="1" t="n">
        <v>2927</v>
      </c>
      <c r="W343" s="1" t="n">
        <v>2883</v>
      </c>
      <c r="X343" s="1" t="n">
        <v>2839</v>
      </c>
      <c r="Y343" s="1" t="n">
        <v>2803</v>
      </c>
      <c r="Z343" s="1" t="n">
        <v>2675</v>
      </c>
      <c r="AA343" s="1" t="n">
        <v>2475</v>
      </c>
      <c r="AD343" s="1" t="n">
        <v>49</v>
      </c>
      <c r="AE343" s="1" t="n">
        <v>7</v>
      </c>
    </row>
    <row r="344" customFormat="false" ht="12.75" hidden="false" customHeight="false" outlineLevel="0" collapsed="false">
      <c r="A344" s="1" t="n">
        <v>27</v>
      </c>
      <c r="B344" s="1" t="s">
        <v>48</v>
      </c>
      <c r="C344" s="3" t="n">
        <v>37234</v>
      </c>
      <c r="D344" s="1" t="n">
        <v>2337</v>
      </c>
      <c r="E344" s="1" t="n">
        <v>2266</v>
      </c>
      <c r="F344" s="1" t="n">
        <v>2215</v>
      </c>
      <c r="G344" s="1" t="n">
        <v>2217</v>
      </c>
      <c r="H344" s="1" t="n">
        <v>2233</v>
      </c>
      <c r="I344" s="1" t="n">
        <v>2280</v>
      </c>
      <c r="J344" s="1" t="n">
        <v>2362</v>
      </c>
      <c r="K344" s="1" t="n">
        <v>2459</v>
      </c>
      <c r="L344" s="1" t="n">
        <v>2513</v>
      </c>
      <c r="M344" s="1" t="n">
        <v>2531</v>
      </c>
      <c r="N344" s="1" t="n">
        <v>2508</v>
      </c>
      <c r="O344" s="1" t="n">
        <v>2462</v>
      </c>
      <c r="P344" s="1" t="n">
        <v>2467</v>
      </c>
      <c r="Q344" s="1" t="n">
        <v>2412</v>
      </c>
      <c r="R344" s="1" t="n">
        <v>2370</v>
      </c>
      <c r="S344" s="1" t="n">
        <v>2371</v>
      </c>
      <c r="T344" s="1" t="n">
        <v>2440</v>
      </c>
      <c r="U344" s="1" t="n">
        <v>2769</v>
      </c>
      <c r="V344" s="1" t="n">
        <v>2924</v>
      </c>
      <c r="W344" s="1" t="n">
        <v>2915</v>
      </c>
      <c r="X344" s="1" t="n">
        <v>2887</v>
      </c>
      <c r="Y344" s="1" t="n">
        <v>2797</v>
      </c>
      <c r="Z344" s="1" t="n">
        <v>2573</v>
      </c>
      <c r="AA344" s="1" t="n">
        <v>2386</v>
      </c>
      <c r="AD344" s="1" t="n">
        <v>53</v>
      </c>
      <c r="AE344" s="1" t="n">
        <v>11</v>
      </c>
    </row>
    <row r="345" customFormat="false" ht="12.75" hidden="false" customHeight="false" outlineLevel="0" collapsed="false">
      <c r="A345" s="1" t="n">
        <v>27</v>
      </c>
      <c r="B345" s="1" t="s">
        <v>48</v>
      </c>
      <c r="C345" s="3" t="n">
        <v>37235</v>
      </c>
      <c r="D345" s="1" t="n">
        <v>2156</v>
      </c>
      <c r="E345" s="1" t="n">
        <v>2279</v>
      </c>
      <c r="F345" s="1" t="n">
        <v>2263</v>
      </c>
      <c r="G345" s="1" t="n">
        <v>2308</v>
      </c>
      <c r="H345" s="1" t="n">
        <v>2351</v>
      </c>
      <c r="I345" s="1" t="n">
        <v>2546</v>
      </c>
      <c r="J345" s="1" t="n">
        <v>2868</v>
      </c>
      <c r="K345" s="1" t="n">
        <v>3139</v>
      </c>
      <c r="L345" s="1" t="n">
        <v>3110</v>
      </c>
      <c r="M345" s="1" t="n">
        <v>3099</v>
      </c>
      <c r="N345" s="1" t="n">
        <v>3081</v>
      </c>
      <c r="O345" s="1" t="n">
        <v>3041</v>
      </c>
      <c r="P345" s="1" t="n">
        <v>2987</v>
      </c>
      <c r="Q345" s="1" t="n">
        <v>2965</v>
      </c>
      <c r="R345" s="1" t="n">
        <v>2915</v>
      </c>
      <c r="S345" s="1" t="n">
        <v>2824</v>
      </c>
      <c r="T345" s="1" t="n">
        <v>2946</v>
      </c>
      <c r="U345" s="1" t="n">
        <v>3182</v>
      </c>
      <c r="V345" s="1" t="n">
        <v>3323</v>
      </c>
      <c r="W345" s="1" t="n">
        <v>3259</v>
      </c>
      <c r="X345" s="1" t="n">
        <v>3231</v>
      </c>
      <c r="Y345" s="1" t="n">
        <v>3099</v>
      </c>
      <c r="Z345" s="1" t="n">
        <v>2811</v>
      </c>
      <c r="AA345" s="1" t="n">
        <v>2553</v>
      </c>
      <c r="AD345" s="1" t="n">
        <v>54</v>
      </c>
      <c r="AE345" s="1" t="n">
        <v>10</v>
      </c>
    </row>
    <row r="346" customFormat="false" ht="12.75" hidden="false" customHeight="false" outlineLevel="0" collapsed="false">
      <c r="A346" s="1" t="n">
        <v>27</v>
      </c>
      <c r="B346" s="1" t="s">
        <v>48</v>
      </c>
      <c r="C346" s="3" t="n">
        <v>37236</v>
      </c>
      <c r="D346" s="1" t="n">
        <v>2445</v>
      </c>
      <c r="E346" s="1" t="n">
        <v>2378</v>
      </c>
      <c r="F346" s="1" t="n">
        <v>2326</v>
      </c>
      <c r="G346" s="1" t="n">
        <v>2345</v>
      </c>
      <c r="H346" s="1" t="n">
        <v>2383</v>
      </c>
      <c r="I346" s="1" t="n">
        <v>2565</v>
      </c>
      <c r="J346" s="1" t="n">
        <v>2913</v>
      </c>
      <c r="K346" s="1" t="n">
        <v>3107</v>
      </c>
      <c r="L346" s="1" t="n">
        <v>3082</v>
      </c>
      <c r="M346" s="1" t="n">
        <v>3072</v>
      </c>
      <c r="N346" s="1" t="n">
        <v>3079</v>
      </c>
      <c r="O346" s="1" t="n">
        <v>3025</v>
      </c>
      <c r="P346" s="1" t="n">
        <v>2977</v>
      </c>
      <c r="Q346" s="1" t="n">
        <v>2974</v>
      </c>
      <c r="R346" s="1" t="n">
        <v>2917</v>
      </c>
      <c r="S346" s="1" t="n">
        <v>2917</v>
      </c>
      <c r="T346" s="1" t="n">
        <v>2989</v>
      </c>
      <c r="U346" s="1" t="n">
        <v>3221</v>
      </c>
      <c r="V346" s="1" t="n">
        <v>3313</v>
      </c>
      <c r="W346" s="1" t="n">
        <v>3255</v>
      </c>
      <c r="X346" s="1" t="n">
        <v>3216</v>
      </c>
      <c r="Y346" s="1" t="n">
        <v>3090</v>
      </c>
      <c r="Z346" s="1" t="n">
        <v>2849</v>
      </c>
      <c r="AA346" s="1" t="n">
        <v>2560</v>
      </c>
      <c r="AD346" s="1" t="n">
        <v>53</v>
      </c>
      <c r="AE346" s="1" t="n">
        <v>12</v>
      </c>
    </row>
    <row r="347" customFormat="false" ht="12.75" hidden="false" customHeight="false" outlineLevel="0" collapsed="false">
      <c r="A347" s="1" t="n">
        <v>27</v>
      </c>
      <c r="B347" s="1" t="s">
        <v>48</v>
      </c>
      <c r="C347" s="3" t="n">
        <v>37237</v>
      </c>
      <c r="D347" s="1" t="n">
        <v>2426</v>
      </c>
      <c r="E347" s="1" t="n">
        <v>2336</v>
      </c>
      <c r="F347" s="1" t="n">
        <v>2286</v>
      </c>
      <c r="G347" s="1" t="n">
        <v>2269</v>
      </c>
      <c r="H347" s="1" t="n">
        <v>2316</v>
      </c>
      <c r="I347" s="1" t="n">
        <v>2472</v>
      </c>
      <c r="J347" s="1" t="n">
        <v>2781</v>
      </c>
      <c r="K347" s="1" t="n">
        <v>3017</v>
      </c>
      <c r="L347" s="1" t="n">
        <v>3032</v>
      </c>
      <c r="M347" s="1" t="n">
        <v>3047</v>
      </c>
      <c r="N347" s="1" t="n">
        <v>3066</v>
      </c>
      <c r="O347" s="1" t="n">
        <v>3063</v>
      </c>
      <c r="P347" s="1" t="n">
        <v>3045</v>
      </c>
      <c r="Q347" s="1" t="n">
        <v>3052</v>
      </c>
      <c r="R347" s="1" t="n">
        <v>3009</v>
      </c>
      <c r="S347" s="1" t="n">
        <v>3012</v>
      </c>
      <c r="T347" s="1" t="n">
        <v>3104</v>
      </c>
      <c r="U347" s="1" t="n">
        <v>3243</v>
      </c>
      <c r="V347" s="1" t="n">
        <v>3292</v>
      </c>
      <c r="W347" s="1" t="n">
        <v>3226</v>
      </c>
      <c r="X347" s="1" t="n">
        <v>3192</v>
      </c>
      <c r="Y347" s="1" t="n">
        <v>3070</v>
      </c>
      <c r="Z347" s="1" t="n">
        <v>2822</v>
      </c>
      <c r="AA347" s="1" t="n">
        <v>2576</v>
      </c>
      <c r="AD347" s="1" t="n">
        <v>47</v>
      </c>
      <c r="AE347" s="1" t="n">
        <v>5</v>
      </c>
    </row>
    <row r="348" customFormat="false" ht="12.75" hidden="false" customHeight="false" outlineLevel="0" collapsed="false">
      <c r="A348" s="1" t="n">
        <v>27</v>
      </c>
      <c r="B348" s="1" t="s">
        <v>48</v>
      </c>
      <c r="C348" s="3" t="n">
        <v>37238</v>
      </c>
      <c r="D348" s="1" t="n">
        <v>2433</v>
      </c>
      <c r="E348" s="1" t="n">
        <v>2332</v>
      </c>
      <c r="F348" s="1" t="n">
        <v>2324</v>
      </c>
      <c r="G348" s="1" t="n">
        <v>2315</v>
      </c>
      <c r="H348" s="1" t="n">
        <v>2360</v>
      </c>
      <c r="I348" s="1" t="n">
        <v>2541</v>
      </c>
      <c r="J348" s="1" t="n">
        <v>2830</v>
      </c>
      <c r="K348" s="1" t="n">
        <v>3121</v>
      </c>
      <c r="L348" s="1" t="n">
        <v>3121</v>
      </c>
      <c r="M348" s="1" t="n">
        <v>3160</v>
      </c>
      <c r="N348" s="1" t="n">
        <v>3151</v>
      </c>
      <c r="O348" s="1" t="n">
        <v>3126</v>
      </c>
      <c r="P348" s="1" t="n">
        <v>3077</v>
      </c>
      <c r="Q348" s="1" t="n">
        <v>3078</v>
      </c>
      <c r="R348" s="1" t="n">
        <v>3033</v>
      </c>
      <c r="S348" s="1" t="n">
        <v>3011</v>
      </c>
      <c r="T348" s="1" t="n">
        <v>3077</v>
      </c>
      <c r="U348" s="1" t="n">
        <v>3235</v>
      </c>
      <c r="V348" s="1" t="n">
        <v>3337</v>
      </c>
      <c r="W348" s="1" t="n">
        <v>3277</v>
      </c>
      <c r="X348" s="1" t="n">
        <v>3236</v>
      </c>
      <c r="Y348" s="1" t="n">
        <v>3111</v>
      </c>
      <c r="Z348" s="1" t="n">
        <v>2876</v>
      </c>
      <c r="AA348" s="1" t="n">
        <v>2654</v>
      </c>
      <c r="AD348" s="1" t="n">
        <v>45</v>
      </c>
      <c r="AE348" s="1" t="n">
        <v>3</v>
      </c>
    </row>
    <row r="349" customFormat="false" ht="12.75" hidden="false" customHeight="false" outlineLevel="0" collapsed="false">
      <c r="A349" s="1" t="n">
        <v>27</v>
      </c>
      <c r="B349" s="1" t="s">
        <v>48</v>
      </c>
      <c r="C349" s="3" t="n">
        <v>37239</v>
      </c>
      <c r="D349" s="1" t="n">
        <v>2481</v>
      </c>
      <c r="E349" s="1" t="n">
        <v>2394</v>
      </c>
      <c r="F349" s="1" t="n">
        <v>2369</v>
      </c>
      <c r="G349" s="1" t="n">
        <v>2364</v>
      </c>
      <c r="H349" s="1" t="n">
        <v>2392</v>
      </c>
      <c r="I349" s="1" t="n">
        <v>2583</v>
      </c>
      <c r="J349" s="1" t="n">
        <v>2875</v>
      </c>
      <c r="K349" s="1" t="n">
        <v>3118</v>
      </c>
      <c r="L349" s="1" t="n">
        <v>3137</v>
      </c>
      <c r="M349" s="1" t="n">
        <v>3161</v>
      </c>
      <c r="N349" s="1" t="n">
        <v>3155</v>
      </c>
      <c r="O349" s="1" t="n">
        <v>3125</v>
      </c>
      <c r="P349" s="1" t="n">
        <v>3051</v>
      </c>
      <c r="Q349" s="1" t="n">
        <v>3024</v>
      </c>
      <c r="R349" s="1" t="n">
        <v>2972</v>
      </c>
      <c r="S349" s="1" t="n">
        <v>2898</v>
      </c>
      <c r="T349" s="1" t="n">
        <v>2919</v>
      </c>
      <c r="U349" s="1" t="n">
        <v>3108</v>
      </c>
      <c r="V349" s="1" t="n">
        <v>3199</v>
      </c>
      <c r="W349" s="1" t="n">
        <v>3129</v>
      </c>
      <c r="X349" s="1" t="n">
        <v>3085</v>
      </c>
      <c r="Y349" s="1" t="n">
        <v>2973</v>
      </c>
      <c r="Z349" s="1" t="n">
        <v>2808</v>
      </c>
      <c r="AA349" s="1" t="n">
        <v>2569</v>
      </c>
      <c r="AD349" s="1" t="n">
        <v>46</v>
      </c>
      <c r="AE349" s="1" t="n">
        <v>4</v>
      </c>
    </row>
    <row r="350" customFormat="false" ht="12.75" hidden="false" customHeight="false" outlineLevel="0" collapsed="false">
      <c r="A350" s="1" t="n">
        <v>27</v>
      </c>
      <c r="B350" s="1" t="s">
        <v>48</v>
      </c>
      <c r="C350" s="3" t="n">
        <v>37240</v>
      </c>
      <c r="D350" s="1" t="n">
        <v>2405</v>
      </c>
      <c r="E350" s="1" t="n">
        <v>2327</v>
      </c>
      <c r="F350" s="1" t="n">
        <v>2289</v>
      </c>
      <c r="G350" s="1" t="n">
        <v>2254</v>
      </c>
      <c r="H350" s="1" t="n">
        <v>2279</v>
      </c>
      <c r="I350" s="1" t="n">
        <v>2342</v>
      </c>
      <c r="J350" s="1" t="n">
        <v>2464</v>
      </c>
      <c r="K350" s="1" t="n">
        <v>2607</v>
      </c>
      <c r="L350" s="1" t="n">
        <v>2687</v>
      </c>
      <c r="M350" s="1" t="n">
        <v>2739</v>
      </c>
      <c r="N350" s="1" t="n">
        <v>2762</v>
      </c>
      <c r="O350" s="1" t="n">
        <v>2722</v>
      </c>
      <c r="P350" s="1" t="n">
        <v>2669</v>
      </c>
      <c r="Q350" s="1" t="n">
        <v>2634</v>
      </c>
      <c r="R350" s="1" t="n">
        <v>2596</v>
      </c>
      <c r="S350" s="1" t="n">
        <v>2620</v>
      </c>
      <c r="T350" s="1" t="n">
        <v>2714</v>
      </c>
      <c r="U350" s="1" t="n">
        <v>2915</v>
      </c>
      <c r="V350" s="1" t="n">
        <v>2959</v>
      </c>
      <c r="W350" s="1" t="n">
        <v>2900</v>
      </c>
      <c r="X350" s="1" t="n">
        <v>2852</v>
      </c>
      <c r="Y350" s="1" t="n">
        <v>2781</v>
      </c>
      <c r="Z350" s="1" t="n">
        <v>2640</v>
      </c>
      <c r="AA350" s="1" t="n">
        <v>2458</v>
      </c>
      <c r="AD350" s="1" t="n">
        <v>52</v>
      </c>
      <c r="AE350" s="1" t="n">
        <v>11</v>
      </c>
    </row>
    <row r="351" customFormat="false" ht="12.75" hidden="false" customHeight="false" outlineLevel="0" collapsed="false">
      <c r="A351" s="1" t="n">
        <v>27</v>
      </c>
      <c r="B351" s="1" t="s">
        <v>48</v>
      </c>
      <c r="C351" s="3" t="n">
        <v>37241</v>
      </c>
      <c r="D351" s="1" t="n">
        <v>2245</v>
      </c>
      <c r="E351" s="1" t="n">
        <v>2180</v>
      </c>
      <c r="F351" s="1" t="n">
        <v>2111</v>
      </c>
      <c r="G351" s="1" t="n">
        <v>2106</v>
      </c>
      <c r="H351" s="1" t="n">
        <v>2090</v>
      </c>
      <c r="I351" s="1" t="n">
        <v>2143</v>
      </c>
      <c r="J351" s="1" t="n">
        <v>2191</v>
      </c>
      <c r="K351" s="1" t="n">
        <v>2369</v>
      </c>
      <c r="L351" s="1" t="n">
        <v>2449</v>
      </c>
      <c r="M351" s="1" t="n">
        <v>2535</v>
      </c>
      <c r="N351" s="1" t="n">
        <v>2575</v>
      </c>
      <c r="O351" s="1" t="n">
        <v>2610</v>
      </c>
      <c r="P351" s="1" t="n">
        <v>2641</v>
      </c>
      <c r="Q351" s="1" t="n">
        <v>2625</v>
      </c>
      <c r="R351" s="1" t="n">
        <v>2615</v>
      </c>
      <c r="S351" s="1" t="n">
        <v>2623</v>
      </c>
      <c r="T351" s="1" t="n">
        <v>2697</v>
      </c>
      <c r="U351" s="1" t="n">
        <v>2920</v>
      </c>
      <c r="V351" s="1" t="n">
        <v>3011</v>
      </c>
      <c r="W351" s="1" t="n">
        <v>2994</v>
      </c>
      <c r="X351" s="1" t="n">
        <v>2962</v>
      </c>
      <c r="Y351" s="1" t="n">
        <v>2881</v>
      </c>
      <c r="Z351" s="1" t="n">
        <v>2682</v>
      </c>
      <c r="AA351" s="1" t="n">
        <v>2468</v>
      </c>
      <c r="AD351" s="1" t="n">
        <v>49</v>
      </c>
      <c r="AE351" s="1" t="n">
        <v>8</v>
      </c>
    </row>
    <row r="352" customFormat="false" ht="12.75" hidden="false" customHeight="false" outlineLevel="0" collapsed="false">
      <c r="A352" s="1" t="n">
        <v>27</v>
      </c>
      <c r="B352" s="1" t="s">
        <v>48</v>
      </c>
      <c r="C352" s="3" t="n">
        <v>37242</v>
      </c>
      <c r="D352" s="1" t="n">
        <v>2268</v>
      </c>
      <c r="E352" s="1" t="n">
        <v>2240</v>
      </c>
      <c r="F352" s="1" t="n">
        <v>2225</v>
      </c>
      <c r="G352" s="1" t="n">
        <v>2273</v>
      </c>
      <c r="H352" s="1" t="n">
        <v>2331</v>
      </c>
      <c r="I352" s="1" t="n">
        <v>2550</v>
      </c>
      <c r="J352" s="1" t="n">
        <v>2870</v>
      </c>
      <c r="K352" s="1" t="n">
        <v>3109</v>
      </c>
      <c r="L352" s="1" t="n">
        <v>3078</v>
      </c>
      <c r="M352" s="1" t="n">
        <v>3087</v>
      </c>
      <c r="N352" s="1" t="n">
        <v>3062</v>
      </c>
      <c r="O352" s="1" t="n">
        <v>3039</v>
      </c>
      <c r="P352" s="1" t="n">
        <v>2966</v>
      </c>
      <c r="Q352" s="1" t="n">
        <v>2956</v>
      </c>
      <c r="R352" s="1" t="n">
        <v>2894</v>
      </c>
      <c r="S352" s="1" t="n">
        <v>2847</v>
      </c>
      <c r="T352" s="1" t="n">
        <v>2864</v>
      </c>
      <c r="U352" s="1" t="n">
        <v>3084</v>
      </c>
      <c r="V352" s="1" t="n">
        <v>3254</v>
      </c>
      <c r="W352" s="1" t="n">
        <v>3222</v>
      </c>
      <c r="X352" s="1" t="n">
        <v>3181</v>
      </c>
      <c r="Y352" s="1" t="n">
        <v>3090</v>
      </c>
      <c r="Z352" s="1" t="n">
        <v>2865</v>
      </c>
      <c r="AA352" s="1" t="n">
        <v>2596</v>
      </c>
      <c r="AD352" s="1" t="n">
        <v>55</v>
      </c>
      <c r="AE352" s="1" t="n">
        <v>13</v>
      </c>
    </row>
    <row r="353" customFormat="false" ht="12.75" hidden="false" customHeight="false" outlineLevel="0" collapsed="false">
      <c r="A353" s="1" t="n">
        <v>27</v>
      </c>
      <c r="B353" s="1" t="s">
        <v>48</v>
      </c>
      <c r="C353" s="3" t="n">
        <v>37243</v>
      </c>
      <c r="D353" s="1" t="n">
        <v>2426</v>
      </c>
      <c r="E353" s="1" t="n">
        <v>2351</v>
      </c>
      <c r="F353" s="1" t="n">
        <v>2347</v>
      </c>
      <c r="G353" s="1" t="n">
        <v>2362</v>
      </c>
      <c r="H353" s="1" t="n">
        <v>2404</v>
      </c>
      <c r="I353" s="1" t="n">
        <v>2593</v>
      </c>
      <c r="J353" s="1" t="n">
        <v>2893</v>
      </c>
      <c r="K353" s="1" t="n">
        <v>3110</v>
      </c>
      <c r="L353" s="1" t="n">
        <v>3098</v>
      </c>
      <c r="M353" s="1" t="n">
        <v>3074</v>
      </c>
      <c r="N353" s="1" t="n">
        <v>3060</v>
      </c>
      <c r="O353" s="1" t="n">
        <v>3023</v>
      </c>
      <c r="P353" s="1" t="n">
        <v>2967</v>
      </c>
      <c r="Q353" s="1" t="n">
        <v>2937</v>
      </c>
      <c r="R353" s="1" t="n">
        <v>2910</v>
      </c>
      <c r="S353" s="1" t="n">
        <v>2881</v>
      </c>
      <c r="T353" s="1" t="n">
        <v>2923</v>
      </c>
      <c r="U353" s="1" t="n">
        <v>3097</v>
      </c>
      <c r="V353" s="1" t="n">
        <v>3249</v>
      </c>
      <c r="W353" s="1" t="n">
        <v>3223</v>
      </c>
      <c r="X353" s="1" t="n">
        <v>3185</v>
      </c>
      <c r="Y353" s="1" t="n">
        <v>3130</v>
      </c>
      <c r="Z353" s="1" t="n">
        <v>2915</v>
      </c>
      <c r="AA353" s="1" t="n">
        <v>2649</v>
      </c>
      <c r="AD353" s="1" t="n">
        <v>60</v>
      </c>
      <c r="AE353" s="1" t="n">
        <v>19</v>
      </c>
    </row>
    <row r="354" customFormat="false" ht="12.75" hidden="false" customHeight="false" outlineLevel="0" collapsed="false">
      <c r="A354" s="1" t="n">
        <v>27</v>
      </c>
      <c r="B354" s="1" t="s">
        <v>48</v>
      </c>
      <c r="C354" s="3" t="n">
        <v>37244</v>
      </c>
      <c r="D354" s="1" t="n">
        <v>2499</v>
      </c>
      <c r="E354" s="1" t="n">
        <v>2429</v>
      </c>
      <c r="F354" s="1" t="n">
        <v>2382</v>
      </c>
      <c r="G354" s="1" t="n">
        <v>2397</v>
      </c>
      <c r="H354" s="1" t="n">
        <v>2461</v>
      </c>
      <c r="I354" s="1" t="n">
        <v>2634</v>
      </c>
      <c r="J354" s="1" t="n">
        <v>2938</v>
      </c>
      <c r="K354" s="1" t="n">
        <v>3168</v>
      </c>
      <c r="L354" s="1" t="n">
        <v>3147</v>
      </c>
      <c r="M354" s="1" t="n">
        <v>3146</v>
      </c>
      <c r="N354" s="1" t="n">
        <v>3128</v>
      </c>
      <c r="O354" s="1" t="n">
        <v>3078</v>
      </c>
      <c r="P354" s="1" t="n">
        <v>2999</v>
      </c>
      <c r="Q354" s="1" t="n">
        <v>2973</v>
      </c>
      <c r="R354" s="1" t="n">
        <v>2928</v>
      </c>
      <c r="S354" s="1" t="n">
        <v>2900</v>
      </c>
      <c r="T354" s="1" t="n">
        <v>2881</v>
      </c>
      <c r="U354" s="1" t="n">
        <v>3169</v>
      </c>
      <c r="V354" s="1" t="n">
        <v>3337</v>
      </c>
      <c r="W354" s="1" t="n">
        <v>3306</v>
      </c>
      <c r="X354" s="1" t="n">
        <v>3278</v>
      </c>
      <c r="Y354" s="1" t="n">
        <v>3150</v>
      </c>
      <c r="Z354" s="1" t="n">
        <v>2909</v>
      </c>
      <c r="AA354" s="1" t="n">
        <v>2670</v>
      </c>
      <c r="AD354" s="1" t="n">
        <v>45</v>
      </c>
      <c r="AE354" s="1" t="n">
        <v>3</v>
      </c>
    </row>
    <row r="355" customFormat="false" ht="12.75" hidden="false" customHeight="false" outlineLevel="0" collapsed="false">
      <c r="A355" s="1" t="n">
        <v>27</v>
      </c>
      <c r="B355" s="1" t="s">
        <v>48</v>
      </c>
      <c r="C355" s="3" t="n">
        <v>37245</v>
      </c>
      <c r="D355" s="1" t="n">
        <v>2518</v>
      </c>
      <c r="E355" s="1" t="n">
        <v>2454</v>
      </c>
      <c r="F355" s="1" t="n">
        <v>2428</v>
      </c>
      <c r="G355" s="1" t="n">
        <v>2418</v>
      </c>
      <c r="H355" s="1" t="n">
        <v>2472</v>
      </c>
      <c r="I355" s="1" t="n">
        <v>2647</v>
      </c>
      <c r="J355" s="1" t="n">
        <v>3003</v>
      </c>
      <c r="K355" s="1" t="n">
        <v>3175</v>
      </c>
      <c r="L355" s="1" t="n">
        <v>3142</v>
      </c>
      <c r="M355" s="1" t="n">
        <v>3105</v>
      </c>
      <c r="N355" s="1" t="n">
        <v>3068</v>
      </c>
      <c r="O355" s="1" t="n">
        <v>3037</v>
      </c>
      <c r="P355" s="1" t="n">
        <v>2966</v>
      </c>
      <c r="Q355" s="1" t="n">
        <v>2932</v>
      </c>
      <c r="R355" s="1" t="n">
        <v>2888</v>
      </c>
      <c r="S355" s="1" t="n">
        <v>2835</v>
      </c>
      <c r="T355" s="1" t="n">
        <v>2836</v>
      </c>
      <c r="U355" s="1" t="n">
        <v>3067</v>
      </c>
      <c r="V355" s="1" t="n">
        <v>3225</v>
      </c>
      <c r="W355" s="1" t="n">
        <v>3196</v>
      </c>
      <c r="X355" s="1" t="n">
        <v>3155</v>
      </c>
      <c r="Y355" s="1" t="n">
        <v>3075</v>
      </c>
      <c r="Z355" s="1" t="n">
        <v>2902</v>
      </c>
      <c r="AA355" s="1" t="n">
        <v>2647</v>
      </c>
      <c r="AD355" s="1" t="n">
        <v>55</v>
      </c>
      <c r="AE355" s="1" t="n">
        <v>16</v>
      </c>
    </row>
    <row r="356" customFormat="false" ht="12.75" hidden="false" customHeight="false" outlineLevel="0" collapsed="false">
      <c r="A356" s="1" t="n">
        <v>27</v>
      </c>
      <c r="B356" s="1" t="s">
        <v>48</v>
      </c>
      <c r="C356" s="3" t="n">
        <v>37246</v>
      </c>
      <c r="D356" s="1" t="n">
        <v>2476</v>
      </c>
      <c r="E356" s="1" t="n">
        <v>2377</v>
      </c>
      <c r="F356" s="1" t="n">
        <v>2380</v>
      </c>
      <c r="G356" s="1" t="n">
        <v>2352</v>
      </c>
      <c r="H356" s="1" t="n">
        <v>2401</v>
      </c>
      <c r="I356" s="1" t="n">
        <v>2577</v>
      </c>
      <c r="J356" s="1" t="n">
        <v>2839</v>
      </c>
      <c r="K356" s="1" t="n">
        <v>3081</v>
      </c>
      <c r="L356" s="1" t="n">
        <v>3088</v>
      </c>
      <c r="M356" s="1" t="n">
        <v>3074</v>
      </c>
      <c r="N356" s="1" t="n">
        <v>3081</v>
      </c>
      <c r="O356" s="1" t="n">
        <v>3023</v>
      </c>
      <c r="P356" s="1" t="n">
        <v>2917</v>
      </c>
      <c r="Q356" s="1" t="n">
        <v>2886</v>
      </c>
      <c r="R356" s="1" t="n">
        <v>2827</v>
      </c>
      <c r="S356" s="1" t="n">
        <v>2778</v>
      </c>
      <c r="T356" s="1" t="n">
        <v>2801</v>
      </c>
      <c r="U356" s="1" t="n">
        <v>3009</v>
      </c>
      <c r="V356" s="1" t="n">
        <v>3114</v>
      </c>
      <c r="W356" s="1" t="n">
        <v>3052</v>
      </c>
      <c r="X356" s="1" t="n">
        <v>2998</v>
      </c>
      <c r="Y356" s="1" t="n">
        <v>2914</v>
      </c>
      <c r="Z356" s="1" t="n">
        <v>2757</v>
      </c>
      <c r="AA356" s="1" t="n">
        <v>2507</v>
      </c>
      <c r="AD356" s="1" t="n">
        <v>58</v>
      </c>
      <c r="AE356" s="1" t="n">
        <v>19</v>
      </c>
    </row>
    <row r="357" customFormat="false" ht="12.75" hidden="false" customHeight="false" outlineLevel="0" collapsed="false">
      <c r="A357" s="1" t="n">
        <v>27</v>
      </c>
      <c r="B357" s="1" t="s">
        <v>48</v>
      </c>
      <c r="C357" s="3" t="n">
        <v>37247</v>
      </c>
      <c r="D357" s="1" t="n">
        <v>2301</v>
      </c>
      <c r="E357" s="1" t="n">
        <v>2186</v>
      </c>
      <c r="F357" s="1" t="n">
        <v>2162</v>
      </c>
      <c r="G357" s="1" t="n">
        <v>2126</v>
      </c>
      <c r="H357" s="1" t="n">
        <v>2129</v>
      </c>
      <c r="I357" s="1" t="n">
        <v>2193</v>
      </c>
      <c r="J357" s="1" t="n">
        <v>2295</v>
      </c>
      <c r="K357" s="1" t="n">
        <v>2458</v>
      </c>
      <c r="L357" s="1" t="n">
        <v>2538</v>
      </c>
      <c r="M357" s="1" t="n">
        <v>2655</v>
      </c>
      <c r="N357" s="1" t="n">
        <v>2723</v>
      </c>
      <c r="O357" s="1" t="n">
        <v>2721</v>
      </c>
      <c r="P357" s="1" t="n">
        <v>2663</v>
      </c>
      <c r="Q357" s="1" t="n">
        <v>2613</v>
      </c>
      <c r="R357" s="1" t="n">
        <v>2581</v>
      </c>
      <c r="S357" s="1" t="n">
        <v>2572</v>
      </c>
      <c r="T357" s="1" t="n">
        <v>2613</v>
      </c>
      <c r="U357" s="1" t="n">
        <v>2839</v>
      </c>
      <c r="V357" s="1" t="n">
        <v>2974</v>
      </c>
      <c r="W357" s="1" t="n">
        <v>2967</v>
      </c>
      <c r="X357" s="1" t="n">
        <v>2935</v>
      </c>
      <c r="Y357" s="1" t="n">
        <v>2873</v>
      </c>
      <c r="Z357" s="1" t="n">
        <v>2763</v>
      </c>
      <c r="AA357" s="1" t="n">
        <v>2549</v>
      </c>
      <c r="AD357" s="1" t="n">
        <v>55</v>
      </c>
      <c r="AE357" s="1" t="n">
        <v>14</v>
      </c>
    </row>
    <row r="358" customFormat="false" ht="12.75" hidden="false" customHeight="false" outlineLevel="0" collapsed="false">
      <c r="A358" s="1" t="n">
        <v>27</v>
      </c>
      <c r="B358" s="1" t="s">
        <v>48</v>
      </c>
      <c r="C358" s="3" t="n">
        <v>37248</v>
      </c>
      <c r="D358" s="1" t="n">
        <v>2398</v>
      </c>
      <c r="E358" s="1" t="n">
        <v>2327</v>
      </c>
      <c r="F358" s="1" t="n">
        <v>2293</v>
      </c>
      <c r="G358" s="1" t="n">
        <v>2276</v>
      </c>
      <c r="H358" s="1" t="n">
        <v>2311</v>
      </c>
      <c r="I358" s="1" t="n">
        <v>2377</v>
      </c>
      <c r="J358" s="1" t="n">
        <v>2503</v>
      </c>
      <c r="K358" s="1" t="n">
        <v>2573</v>
      </c>
      <c r="L358" s="1" t="n">
        <v>2659</v>
      </c>
      <c r="M358" s="1" t="n">
        <v>2710</v>
      </c>
      <c r="N358" s="1" t="n">
        <v>2701</v>
      </c>
      <c r="O358" s="1" t="n">
        <v>2684</v>
      </c>
      <c r="P358" s="1" t="n">
        <v>2618</v>
      </c>
      <c r="Q358" s="1" t="n">
        <v>2598</v>
      </c>
      <c r="R358" s="1" t="n">
        <v>2521</v>
      </c>
      <c r="S358" s="1" t="n">
        <v>2512</v>
      </c>
      <c r="T358" s="1" t="n">
        <v>2545</v>
      </c>
      <c r="U358" s="1" t="n">
        <v>2822</v>
      </c>
      <c r="V358" s="1" t="n">
        <v>2986</v>
      </c>
      <c r="W358" s="1" t="n">
        <v>2967</v>
      </c>
      <c r="X358" s="1" t="n">
        <v>2951</v>
      </c>
      <c r="Y358" s="1" t="n">
        <v>2881</v>
      </c>
      <c r="Z358" s="1" t="n">
        <v>2731</v>
      </c>
      <c r="AA358" s="1" t="n">
        <v>2556</v>
      </c>
      <c r="AD358" s="1" t="n">
        <v>38</v>
      </c>
      <c r="AE358" s="1" t="n">
        <v>-2</v>
      </c>
    </row>
    <row r="359" customFormat="false" ht="12.75" hidden="false" customHeight="false" outlineLevel="0" collapsed="false">
      <c r="A359" s="1" t="n">
        <v>27</v>
      </c>
      <c r="B359" s="1" t="s">
        <v>48</v>
      </c>
      <c r="C359" s="3" t="n">
        <v>37249</v>
      </c>
      <c r="D359" s="1" t="n">
        <v>2398</v>
      </c>
      <c r="E359" s="1" t="n">
        <v>2312</v>
      </c>
      <c r="F359" s="1" t="n">
        <v>2291</v>
      </c>
      <c r="G359" s="1" t="n">
        <v>2277</v>
      </c>
      <c r="H359" s="1" t="n">
        <v>2316</v>
      </c>
      <c r="I359" s="1" t="n">
        <v>2367</v>
      </c>
      <c r="J359" s="1" t="n">
        <v>2537</v>
      </c>
      <c r="K359" s="1" t="n">
        <v>2647</v>
      </c>
      <c r="L359" s="1" t="n">
        <v>2739</v>
      </c>
      <c r="M359" s="1" t="n">
        <v>2811</v>
      </c>
      <c r="N359" s="1" t="n">
        <v>2833</v>
      </c>
      <c r="O359" s="1" t="n">
        <v>2799</v>
      </c>
      <c r="P359" s="1" t="n">
        <v>2731</v>
      </c>
      <c r="Q359" s="1" t="n">
        <v>2638</v>
      </c>
      <c r="R359" s="1" t="n">
        <v>2600</v>
      </c>
      <c r="S359" s="1" t="n">
        <v>2557</v>
      </c>
      <c r="T359" s="1" t="n">
        <v>2586</v>
      </c>
      <c r="U359" s="1" t="n">
        <v>2821</v>
      </c>
      <c r="V359" s="1" t="n">
        <v>2851</v>
      </c>
      <c r="W359" s="1" t="n">
        <v>2814</v>
      </c>
      <c r="X359" s="1" t="n">
        <v>2820</v>
      </c>
      <c r="Y359" s="1" t="n">
        <v>2774</v>
      </c>
      <c r="Z359" s="1" t="n">
        <v>2702</v>
      </c>
      <c r="AA359" s="1" t="n">
        <v>2560</v>
      </c>
      <c r="AD359" s="1" t="n">
        <v>34</v>
      </c>
      <c r="AE359" s="1" t="n">
        <v>-5</v>
      </c>
    </row>
    <row r="360" customFormat="false" ht="12.75" hidden="false" customHeight="false" outlineLevel="0" collapsed="false">
      <c r="A360" s="1" t="n">
        <v>27</v>
      </c>
      <c r="B360" s="1" t="s">
        <v>48</v>
      </c>
      <c r="C360" s="3" t="n">
        <v>37250</v>
      </c>
      <c r="D360" s="1" t="n">
        <v>2487</v>
      </c>
      <c r="E360" s="1" t="n">
        <v>2403</v>
      </c>
      <c r="F360" s="1" t="n">
        <v>2345</v>
      </c>
      <c r="G360" s="1" t="n">
        <v>2349</v>
      </c>
      <c r="H360" s="1" t="n">
        <v>2362</v>
      </c>
      <c r="I360" s="1" t="n">
        <v>2426</v>
      </c>
      <c r="J360" s="1" t="n">
        <v>2559</v>
      </c>
      <c r="K360" s="1" t="n">
        <v>2654</v>
      </c>
      <c r="L360" s="1" t="n">
        <v>2685</v>
      </c>
      <c r="M360" s="1" t="n">
        <v>2670</v>
      </c>
      <c r="N360" s="1" t="n">
        <v>2637</v>
      </c>
      <c r="O360" s="1" t="n">
        <v>2584</v>
      </c>
      <c r="P360" s="1" t="n">
        <v>2425</v>
      </c>
      <c r="Q360" s="1" t="n">
        <v>2304</v>
      </c>
      <c r="R360" s="1" t="n">
        <v>2239</v>
      </c>
      <c r="S360" s="1" t="n">
        <v>2255</v>
      </c>
      <c r="T360" s="1" t="n">
        <v>2368</v>
      </c>
      <c r="U360" s="1" t="n">
        <v>2649</v>
      </c>
      <c r="V360" s="1" t="n">
        <v>2745</v>
      </c>
      <c r="W360" s="1" t="n">
        <v>2775</v>
      </c>
      <c r="X360" s="1" t="n">
        <v>2786</v>
      </c>
      <c r="Y360" s="1" t="n">
        <v>2750</v>
      </c>
      <c r="Z360" s="1" t="n">
        <v>2648</v>
      </c>
      <c r="AA360" s="1" t="n">
        <v>2479</v>
      </c>
      <c r="AD360" s="1" t="n">
        <v>40</v>
      </c>
      <c r="AE360" s="1" t="n">
        <v>1</v>
      </c>
    </row>
    <row r="361" customFormat="false" ht="12.75" hidden="false" customHeight="false" outlineLevel="0" collapsed="false">
      <c r="A361" s="1" t="n">
        <v>27</v>
      </c>
      <c r="B361" s="1" t="s">
        <v>48</v>
      </c>
      <c r="C361" s="3" t="n">
        <v>37251</v>
      </c>
      <c r="D361" s="1" t="n">
        <v>2372</v>
      </c>
      <c r="E361" s="1" t="n">
        <v>2329</v>
      </c>
      <c r="F361" s="1" t="n">
        <v>2329</v>
      </c>
      <c r="G361" s="1" t="n">
        <v>2355</v>
      </c>
      <c r="H361" s="1" t="n">
        <v>2414</v>
      </c>
      <c r="I361" s="1" t="n">
        <v>2540</v>
      </c>
      <c r="J361" s="1" t="n">
        <v>2772</v>
      </c>
      <c r="K361" s="1" t="n">
        <v>2975</v>
      </c>
      <c r="L361" s="1" t="n">
        <v>3039</v>
      </c>
      <c r="M361" s="1" t="n">
        <v>3106</v>
      </c>
      <c r="N361" s="1" t="n">
        <v>3117</v>
      </c>
      <c r="O361" s="1" t="n">
        <v>3095</v>
      </c>
      <c r="P361" s="1" t="n">
        <v>3036</v>
      </c>
      <c r="Q361" s="1" t="n">
        <v>2960</v>
      </c>
      <c r="R361" s="1" t="n">
        <v>2906</v>
      </c>
      <c r="S361" s="1" t="n">
        <v>2878</v>
      </c>
      <c r="T361" s="1" t="n">
        <v>2897</v>
      </c>
      <c r="U361" s="1" t="n">
        <v>3096</v>
      </c>
      <c r="V361" s="1" t="n">
        <v>3246</v>
      </c>
      <c r="W361" s="1" t="n">
        <v>3213</v>
      </c>
      <c r="X361" s="1" t="n">
        <v>3132</v>
      </c>
      <c r="Y361" s="1" t="n">
        <v>3032</v>
      </c>
      <c r="Z361" s="1" t="n">
        <v>2830</v>
      </c>
      <c r="AA361" s="1" t="n">
        <v>2628</v>
      </c>
      <c r="AD361" s="1" t="n">
        <v>38</v>
      </c>
      <c r="AE361" s="1" t="n">
        <v>-2</v>
      </c>
    </row>
    <row r="362" customFormat="false" ht="12.75" hidden="false" customHeight="false" outlineLevel="0" collapsed="false">
      <c r="A362" s="1" t="n">
        <v>27</v>
      </c>
      <c r="B362" s="1" t="s">
        <v>48</v>
      </c>
      <c r="C362" s="3" t="n">
        <v>37252</v>
      </c>
      <c r="D362" s="1" t="n">
        <v>2508</v>
      </c>
      <c r="E362" s="1" t="n">
        <v>2423</v>
      </c>
      <c r="F362" s="1" t="n">
        <v>2387</v>
      </c>
      <c r="G362" s="1" t="n">
        <v>2366</v>
      </c>
      <c r="H362" s="1" t="n">
        <v>2418</v>
      </c>
      <c r="I362" s="1" t="n">
        <v>2525</v>
      </c>
      <c r="J362" s="1" t="n">
        <v>2710</v>
      </c>
      <c r="K362" s="1" t="n">
        <v>2897</v>
      </c>
      <c r="L362" s="1" t="n">
        <v>2956</v>
      </c>
      <c r="M362" s="1" t="n">
        <v>3010</v>
      </c>
      <c r="N362" s="1" t="n">
        <v>3024</v>
      </c>
      <c r="O362" s="1" t="n">
        <v>2985</v>
      </c>
      <c r="P362" s="1" t="n">
        <v>2956</v>
      </c>
      <c r="Q362" s="1" t="n">
        <v>2875</v>
      </c>
      <c r="R362" s="1" t="n">
        <v>2840</v>
      </c>
      <c r="S362" s="1" t="n">
        <v>2796</v>
      </c>
      <c r="T362" s="1" t="n">
        <v>2789</v>
      </c>
      <c r="U362" s="1" t="n">
        <v>3014</v>
      </c>
      <c r="V362" s="1" t="n">
        <v>3146</v>
      </c>
      <c r="W362" s="1" t="n">
        <v>3142</v>
      </c>
      <c r="X362" s="1" t="n">
        <v>3067</v>
      </c>
      <c r="Y362" s="1" t="n">
        <v>2997</v>
      </c>
      <c r="Z362" s="1" t="n">
        <v>2803</v>
      </c>
      <c r="AA362" s="1" t="n">
        <v>2589</v>
      </c>
      <c r="AD362" s="1" t="n">
        <v>46</v>
      </c>
      <c r="AE362" s="1" t="n">
        <v>6</v>
      </c>
    </row>
    <row r="363" customFormat="false" ht="12.75" hidden="false" customHeight="false" outlineLevel="0" collapsed="false">
      <c r="A363" s="1" t="n">
        <v>27</v>
      </c>
      <c r="B363" s="1" t="s">
        <v>48</v>
      </c>
      <c r="C363" s="3" t="n">
        <v>37253</v>
      </c>
      <c r="D363" s="1" t="n">
        <v>2478</v>
      </c>
      <c r="E363" s="1" t="n">
        <v>2384</v>
      </c>
      <c r="F363" s="1" t="n">
        <v>2369</v>
      </c>
      <c r="G363" s="1" t="n">
        <v>2365</v>
      </c>
      <c r="H363" s="1" t="n">
        <v>2407</v>
      </c>
      <c r="I363" s="1" t="n">
        <v>2549</v>
      </c>
      <c r="J363" s="1" t="n">
        <v>2766</v>
      </c>
      <c r="K363" s="1" t="n">
        <v>2948</v>
      </c>
      <c r="L363" s="1" t="n">
        <v>2992</v>
      </c>
      <c r="M363" s="1" t="n">
        <v>3008</v>
      </c>
      <c r="N363" s="1" t="n">
        <v>3021</v>
      </c>
      <c r="O363" s="1" t="n">
        <v>2994</v>
      </c>
      <c r="P363" s="1" t="n">
        <v>2904</v>
      </c>
      <c r="Q363" s="1" t="n">
        <v>2872</v>
      </c>
      <c r="R363" s="1" t="n">
        <v>2840</v>
      </c>
      <c r="S363" s="1" t="n">
        <v>2813</v>
      </c>
      <c r="T363" s="1" t="n">
        <v>2830</v>
      </c>
      <c r="U363" s="1" t="n">
        <v>3019</v>
      </c>
      <c r="V363" s="1" t="n">
        <v>3088</v>
      </c>
      <c r="W363" s="1" t="n">
        <v>3036</v>
      </c>
      <c r="X363" s="1" t="n">
        <v>3003</v>
      </c>
      <c r="Y363" s="1" t="n">
        <v>2926</v>
      </c>
      <c r="Z363" s="1" t="n">
        <v>2797</v>
      </c>
      <c r="AA363" s="1" t="n">
        <v>2649</v>
      </c>
      <c r="AD363" s="1" t="n">
        <v>43</v>
      </c>
      <c r="AE363" s="1" t="n">
        <v>3</v>
      </c>
    </row>
    <row r="364" customFormat="false" ht="12.75" hidden="false" customHeight="false" outlineLevel="0" collapsed="false">
      <c r="A364" s="1" t="n">
        <v>27</v>
      </c>
      <c r="B364" s="1" t="s">
        <v>48</v>
      </c>
      <c r="C364" s="3" t="n">
        <v>37254</v>
      </c>
      <c r="D364" s="1" t="n">
        <v>2517</v>
      </c>
      <c r="E364" s="1" t="n">
        <v>2475</v>
      </c>
      <c r="F364" s="1" t="n">
        <v>2432</v>
      </c>
      <c r="G364" s="1" t="n">
        <v>2429</v>
      </c>
      <c r="H364" s="1" t="n">
        <v>2477</v>
      </c>
      <c r="I364" s="1" t="n">
        <v>2534</v>
      </c>
      <c r="J364" s="1" t="n">
        <v>2618</v>
      </c>
      <c r="K364" s="1" t="n">
        <v>2742</v>
      </c>
      <c r="L364" s="1" t="n">
        <v>2810</v>
      </c>
      <c r="M364" s="1" t="n">
        <v>2895</v>
      </c>
      <c r="N364" s="1" t="n">
        <v>2905</v>
      </c>
      <c r="O364" s="1" t="n">
        <v>2882</v>
      </c>
      <c r="P364" s="1" t="n">
        <v>2799</v>
      </c>
      <c r="Q364" s="1" t="n">
        <v>2739</v>
      </c>
      <c r="R364" s="1" t="n">
        <v>2665</v>
      </c>
      <c r="S364" s="1" t="n">
        <v>2649</v>
      </c>
      <c r="T364" s="1" t="n">
        <v>2698</v>
      </c>
      <c r="U364" s="1" t="n">
        <v>2926</v>
      </c>
      <c r="V364" s="1" t="n">
        <v>3073</v>
      </c>
      <c r="W364" s="1" t="n">
        <v>3059</v>
      </c>
      <c r="X364" s="1" t="n">
        <v>3011</v>
      </c>
      <c r="Y364" s="1" t="n">
        <v>2935</v>
      </c>
      <c r="Z364" s="1" t="n">
        <v>2827</v>
      </c>
      <c r="AA364" s="1" t="n">
        <v>2668</v>
      </c>
      <c r="AD364" s="1" t="n">
        <v>28</v>
      </c>
      <c r="AE364" s="1" t="n">
        <v>-13</v>
      </c>
    </row>
    <row r="365" customFormat="false" ht="12.75" hidden="false" customHeight="false" outlineLevel="0" collapsed="false">
      <c r="A365" s="1" t="n">
        <v>27</v>
      </c>
      <c r="B365" s="1" t="s">
        <v>48</v>
      </c>
      <c r="C365" s="3" t="n">
        <v>37255</v>
      </c>
      <c r="D365" s="1" t="n">
        <v>2553</v>
      </c>
      <c r="E365" s="1" t="n">
        <v>2462</v>
      </c>
      <c r="F365" s="1" t="n">
        <v>2440</v>
      </c>
      <c r="G365" s="1" t="n">
        <v>2427</v>
      </c>
      <c r="H365" s="1" t="n">
        <v>2456</v>
      </c>
      <c r="I365" s="1" t="n">
        <v>2503</v>
      </c>
      <c r="J365" s="1" t="n">
        <v>2564</v>
      </c>
      <c r="K365" s="1" t="n">
        <v>2676</v>
      </c>
      <c r="L365" s="1" t="n">
        <v>2747</v>
      </c>
      <c r="M365" s="1" t="n">
        <v>2783</v>
      </c>
      <c r="N365" s="1" t="n">
        <v>2810</v>
      </c>
      <c r="O365" s="1" t="n">
        <v>2803</v>
      </c>
      <c r="P365" s="1" t="n">
        <v>2797</v>
      </c>
      <c r="Q365" s="1" t="n">
        <v>2740</v>
      </c>
      <c r="R365" s="1" t="n">
        <v>2718</v>
      </c>
      <c r="S365" s="1" t="n">
        <v>2709</v>
      </c>
      <c r="T365" s="1" t="n">
        <v>2753</v>
      </c>
      <c r="U365" s="1" t="n">
        <v>2974</v>
      </c>
      <c r="V365" s="1" t="n">
        <v>3119</v>
      </c>
      <c r="W365" s="1" t="n">
        <v>3082</v>
      </c>
      <c r="X365" s="1" t="n">
        <v>3055</v>
      </c>
      <c r="Y365" s="1" t="n">
        <v>2989</v>
      </c>
      <c r="Z365" s="1" t="n">
        <v>2834</v>
      </c>
      <c r="AA365" s="1" t="n">
        <v>2665</v>
      </c>
      <c r="AD365" s="1" t="n">
        <v>27</v>
      </c>
      <c r="AE365" s="1" t="n">
        <v>-11</v>
      </c>
    </row>
    <row r="366" customFormat="false" ht="12.75" hidden="false" customHeight="false" outlineLevel="0" collapsed="false">
      <c r="A366" s="1" t="n">
        <v>27</v>
      </c>
      <c r="B366" s="1" t="s">
        <v>48</v>
      </c>
      <c r="C366" s="3" t="n">
        <v>37256</v>
      </c>
      <c r="D366" s="1" t="n">
        <v>2590</v>
      </c>
      <c r="E366" s="1" t="n">
        <v>2511</v>
      </c>
      <c r="F366" s="1" t="n">
        <v>2500</v>
      </c>
      <c r="G366" s="1" t="n">
        <v>2504</v>
      </c>
      <c r="H366" s="1" t="n">
        <v>2518</v>
      </c>
      <c r="I366" s="1" t="n">
        <v>2634</v>
      </c>
      <c r="J366" s="1" t="n">
        <v>2809</v>
      </c>
      <c r="K366" s="1" t="n">
        <v>2946</v>
      </c>
      <c r="L366" s="1" t="n">
        <v>3010</v>
      </c>
      <c r="M366" s="1" t="n">
        <v>3057</v>
      </c>
      <c r="N366" s="1" t="n">
        <v>3051</v>
      </c>
      <c r="O366" s="1" t="n">
        <v>3017</v>
      </c>
      <c r="P366" s="1" t="n">
        <v>2929</v>
      </c>
      <c r="Q366" s="1" t="n">
        <v>2864</v>
      </c>
      <c r="R366" s="1" t="n">
        <v>2793</v>
      </c>
      <c r="S366" s="1" t="n">
        <v>2756</v>
      </c>
      <c r="T366" s="1" t="n">
        <v>2795</v>
      </c>
      <c r="U366" s="1" t="n">
        <v>2990</v>
      </c>
      <c r="V366" s="1" t="n">
        <v>3097</v>
      </c>
      <c r="W366" s="1" t="n">
        <v>2998</v>
      </c>
      <c r="X366" s="1" t="n">
        <v>2915</v>
      </c>
      <c r="Y366" s="1" t="n">
        <v>2837</v>
      </c>
      <c r="Z366" s="1" t="n">
        <v>2721</v>
      </c>
      <c r="AA366" s="1" t="n">
        <v>2633</v>
      </c>
      <c r="AD366" s="1" t="n">
        <v>33</v>
      </c>
      <c r="AE366" s="1" t="n">
        <v>-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D1" s="1" t="s">
        <v>29</v>
      </c>
      <c r="AE1" s="1" t="s">
        <v>30</v>
      </c>
    </row>
    <row r="2" customFormat="false" ht="12.75" hidden="false" customHeight="false" outlineLevel="0" collapsed="false">
      <c r="A2" s="1" t="n">
        <v>8</v>
      </c>
      <c r="B2" s="1" t="s">
        <v>49</v>
      </c>
      <c r="C2" s="3" t="n">
        <v>36892</v>
      </c>
      <c r="D2" s="1" t="n">
        <v>721</v>
      </c>
      <c r="E2" s="1" t="n">
        <v>710</v>
      </c>
      <c r="F2" s="1" t="n">
        <v>698</v>
      </c>
      <c r="G2" s="1" t="n">
        <v>697</v>
      </c>
      <c r="H2" s="1" t="n">
        <v>704</v>
      </c>
      <c r="I2" s="1" t="n">
        <v>717</v>
      </c>
      <c r="J2" s="1" t="n">
        <v>736</v>
      </c>
      <c r="K2" s="1" t="n">
        <v>751</v>
      </c>
      <c r="L2" s="1" t="n">
        <v>773</v>
      </c>
      <c r="M2" s="1" t="n">
        <v>792</v>
      </c>
      <c r="N2" s="1" t="n">
        <v>800</v>
      </c>
      <c r="O2" s="1" t="n">
        <v>796</v>
      </c>
      <c r="P2" s="1" t="n">
        <v>766</v>
      </c>
      <c r="Q2" s="1" t="n">
        <v>750</v>
      </c>
      <c r="R2" s="1" t="n">
        <v>732</v>
      </c>
      <c r="S2" s="1" t="n">
        <v>729</v>
      </c>
      <c r="T2" s="1" t="n">
        <v>755</v>
      </c>
      <c r="U2" s="1" t="n">
        <v>816</v>
      </c>
      <c r="V2" s="1" t="n">
        <v>796</v>
      </c>
      <c r="W2" s="1" t="n">
        <v>783</v>
      </c>
      <c r="X2" s="1" t="n">
        <v>785</v>
      </c>
      <c r="Y2" s="1" t="n">
        <v>819</v>
      </c>
      <c r="Z2" s="1" t="n">
        <v>766</v>
      </c>
      <c r="AA2" s="1" t="n">
        <v>727</v>
      </c>
      <c r="AD2" s="1" t="n">
        <v>28</v>
      </c>
      <c r="AE2" s="1" t="n">
        <v>-10</v>
      </c>
    </row>
    <row r="3" customFormat="false" ht="12.75" hidden="false" customHeight="false" outlineLevel="0" collapsed="false">
      <c r="A3" s="1" t="n">
        <v>8</v>
      </c>
      <c r="B3" s="1" t="s">
        <v>49</v>
      </c>
      <c r="C3" s="3" t="n">
        <v>36893</v>
      </c>
      <c r="D3" s="1" t="n">
        <v>701</v>
      </c>
      <c r="E3" s="1" t="n">
        <v>688</v>
      </c>
      <c r="F3" s="1" t="n">
        <v>700</v>
      </c>
      <c r="G3" s="1" t="n">
        <v>703</v>
      </c>
      <c r="H3" s="1" t="n">
        <v>731</v>
      </c>
      <c r="I3" s="1" t="n">
        <v>754</v>
      </c>
      <c r="J3" s="1" t="n">
        <v>832</v>
      </c>
      <c r="K3" s="1" t="n">
        <v>861</v>
      </c>
      <c r="L3" s="1" t="n">
        <v>834</v>
      </c>
      <c r="M3" s="1" t="n">
        <v>831</v>
      </c>
      <c r="N3" s="1" t="n">
        <v>823</v>
      </c>
      <c r="O3" s="1" t="n">
        <v>790</v>
      </c>
      <c r="P3" s="1" t="n">
        <v>780</v>
      </c>
      <c r="Q3" s="1" t="n">
        <v>766</v>
      </c>
      <c r="R3" s="1" t="n">
        <v>739</v>
      </c>
      <c r="S3" s="1" t="n">
        <v>752</v>
      </c>
      <c r="T3" s="1" t="n">
        <v>767</v>
      </c>
      <c r="U3" s="1" t="n">
        <v>824</v>
      </c>
      <c r="V3" s="1" t="n">
        <v>880</v>
      </c>
      <c r="W3" s="1" t="n">
        <v>894</v>
      </c>
      <c r="X3" s="1" t="n">
        <v>890</v>
      </c>
      <c r="Y3" s="1" t="n">
        <v>872</v>
      </c>
      <c r="Z3" s="1" t="n">
        <v>832</v>
      </c>
      <c r="AA3" s="1" t="n">
        <v>784</v>
      </c>
      <c r="AD3" s="1" t="n">
        <v>33</v>
      </c>
      <c r="AE3" s="1" t="n">
        <v>-6</v>
      </c>
    </row>
    <row r="4" customFormat="false" ht="12.75" hidden="false" customHeight="false" outlineLevel="0" collapsed="false">
      <c r="A4" s="1" t="n">
        <v>8</v>
      </c>
      <c r="B4" s="1" t="s">
        <v>49</v>
      </c>
      <c r="C4" s="3" t="n">
        <v>36894</v>
      </c>
      <c r="D4" s="1" t="n">
        <v>764</v>
      </c>
      <c r="E4" s="1" t="n">
        <v>755</v>
      </c>
      <c r="F4" s="1" t="n">
        <v>762</v>
      </c>
      <c r="G4" s="1" t="n">
        <v>771</v>
      </c>
      <c r="H4" s="1" t="n">
        <v>789</v>
      </c>
      <c r="I4" s="1" t="n">
        <v>832</v>
      </c>
      <c r="J4" s="1" t="n">
        <v>884</v>
      </c>
      <c r="K4" s="1" t="n">
        <v>924</v>
      </c>
      <c r="L4" s="1" t="n">
        <v>879</v>
      </c>
      <c r="M4" s="1" t="n">
        <v>835</v>
      </c>
      <c r="N4" s="1" t="n">
        <v>788</v>
      </c>
      <c r="O4" s="1" t="n">
        <v>751</v>
      </c>
      <c r="P4" s="1" t="n">
        <v>708</v>
      </c>
      <c r="Q4" s="1" t="n">
        <v>683</v>
      </c>
      <c r="R4" s="1" t="n">
        <v>678</v>
      </c>
      <c r="S4" s="1" t="n">
        <v>665</v>
      </c>
      <c r="T4" s="1" t="n">
        <v>672</v>
      </c>
      <c r="U4" s="1" t="n">
        <v>741</v>
      </c>
      <c r="V4" s="1" t="n">
        <v>826</v>
      </c>
      <c r="W4" s="1" t="n">
        <v>815</v>
      </c>
      <c r="X4" s="1" t="n">
        <v>797</v>
      </c>
      <c r="Y4" s="1" t="n">
        <v>790</v>
      </c>
      <c r="Z4" s="1" t="n">
        <v>778</v>
      </c>
      <c r="AA4" s="1" t="n">
        <v>735</v>
      </c>
      <c r="AD4" s="1" t="n">
        <v>46</v>
      </c>
      <c r="AE4" s="1" t="n">
        <v>8</v>
      </c>
    </row>
    <row r="5" customFormat="false" ht="12.75" hidden="false" customHeight="false" outlineLevel="0" collapsed="false">
      <c r="A5" s="1" t="n">
        <v>8</v>
      </c>
      <c r="B5" s="1" t="s">
        <v>49</v>
      </c>
      <c r="C5" s="3" t="n">
        <v>36895</v>
      </c>
      <c r="D5" s="1" t="n">
        <v>705</v>
      </c>
      <c r="E5" s="1" t="n">
        <v>702</v>
      </c>
      <c r="F5" s="1" t="n">
        <v>697</v>
      </c>
      <c r="G5" s="1" t="n">
        <v>711</v>
      </c>
      <c r="H5" s="1" t="n">
        <v>710</v>
      </c>
      <c r="I5" s="1" t="n">
        <v>749</v>
      </c>
      <c r="J5" s="1" t="n">
        <v>818</v>
      </c>
      <c r="K5" s="1" t="n">
        <v>823</v>
      </c>
      <c r="L5" s="1" t="n">
        <v>767</v>
      </c>
      <c r="M5" s="1" t="n">
        <v>704</v>
      </c>
      <c r="N5" s="1" t="n">
        <v>674</v>
      </c>
      <c r="O5" s="1" t="n">
        <v>642</v>
      </c>
      <c r="P5" s="1" t="n">
        <v>621</v>
      </c>
      <c r="Q5" s="1" t="n">
        <v>596</v>
      </c>
      <c r="R5" s="1" t="n">
        <v>583</v>
      </c>
      <c r="S5" s="1" t="n">
        <v>581</v>
      </c>
      <c r="T5" s="1" t="n">
        <v>586</v>
      </c>
      <c r="U5" s="1" t="n">
        <v>644</v>
      </c>
      <c r="V5" s="1" t="n">
        <v>748</v>
      </c>
      <c r="W5" s="1" t="n">
        <v>754</v>
      </c>
      <c r="X5" s="1" t="n">
        <v>764</v>
      </c>
      <c r="Y5" s="1" t="n">
        <v>745</v>
      </c>
      <c r="Z5" s="1" t="n">
        <v>720</v>
      </c>
      <c r="AA5" s="1" t="n">
        <v>675</v>
      </c>
      <c r="AD5" s="1" t="n">
        <v>57</v>
      </c>
      <c r="AE5" s="1" t="n">
        <v>20</v>
      </c>
    </row>
    <row r="6" customFormat="false" ht="12.75" hidden="false" customHeight="false" outlineLevel="0" collapsed="false">
      <c r="A6" s="1" t="n">
        <v>8</v>
      </c>
      <c r="B6" s="1" t="s">
        <v>49</v>
      </c>
      <c r="C6" s="3" t="n">
        <v>36896</v>
      </c>
      <c r="D6" s="1" t="n">
        <v>658</v>
      </c>
      <c r="E6" s="1" t="n">
        <v>646</v>
      </c>
      <c r="F6" s="1" t="n">
        <v>641</v>
      </c>
      <c r="G6" s="1" t="n">
        <v>658</v>
      </c>
      <c r="H6" s="1" t="n">
        <v>667</v>
      </c>
      <c r="I6" s="1" t="n">
        <v>701</v>
      </c>
      <c r="J6" s="1" t="n">
        <v>807</v>
      </c>
      <c r="K6" s="1" t="n">
        <v>817</v>
      </c>
      <c r="L6" s="1" t="n">
        <v>759</v>
      </c>
      <c r="M6" s="1" t="n">
        <v>723</v>
      </c>
      <c r="N6" s="1" t="n">
        <v>692</v>
      </c>
      <c r="O6" s="1" t="n">
        <v>655</v>
      </c>
      <c r="P6" s="1" t="n">
        <v>630</v>
      </c>
      <c r="Q6" s="1" t="n">
        <v>607</v>
      </c>
      <c r="R6" s="1" t="n">
        <v>590</v>
      </c>
      <c r="S6" s="1" t="n">
        <v>578</v>
      </c>
      <c r="T6" s="1" t="n">
        <v>589</v>
      </c>
      <c r="U6" s="1" t="n">
        <v>653</v>
      </c>
      <c r="V6" s="1" t="n">
        <v>704</v>
      </c>
      <c r="W6" s="1" t="n">
        <v>672</v>
      </c>
      <c r="X6" s="1" t="n">
        <v>690</v>
      </c>
      <c r="Y6" s="1" t="n">
        <v>672</v>
      </c>
      <c r="Z6" s="1" t="n">
        <v>659</v>
      </c>
      <c r="AA6" s="1" t="n">
        <v>637</v>
      </c>
      <c r="AD6" s="1" t="n">
        <v>59</v>
      </c>
      <c r="AE6" s="1" t="n">
        <v>22</v>
      </c>
    </row>
    <row r="7" customFormat="false" ht="12.75" hidden="false" customHeight="false" outlineLevel="0" collapsed="false">
      <c r="A7" s="1" t="n">
        <v>8</v>
      </c>
      <c r="B7" s="1" t="s">
        <v>49</v>
      </c>
      <c r="C7" s="3" t="n">
        <v>36897</v>
      </c>
      <c r="D7" s="1" t="n">
        <v>607</v>
      </c>
      <c r="E7" s="1" t="n">
        <v>599</v>
      </c>
      <c r="F7" s="1" t="n">
        <v>606</v>
      </c>
      <c r="G7" s="1" t="n">
        <v>605</v>
      </c>
      <c r="H7" s="1" t="n">
        <v>616</v>
      </c>
      <c r="I7" s="1" t="n">
        <v>633</v>
      </c>
      <c r="J7" s="1" t="n">
        <v>658</v>
      </c>
      <c r="K7" s="1" t="n">
        <v>713</v>
      </c>
      <c r="L7" s="1" t="n">
        <v>715</v>
      </c>
      <c r="M7" s="1" t="n">
        <v>690</v>
      </c>
      <c r="N7" s="1" t="n">
        <v>664</v>
      </c>
      <c r="O7" s="1" t="n">
        <v>632</v>
      </c>
      <c r="P7" s="1" t="n">
        <v>599</v>
      </c>
      <c r="Q7" s="1" t="n">
        <v>566</v>
      </c>
      <c r="R7" s="1" t="n">
        <v>544</v>
      </c>
      <c r="S7" s="1" t="n">
        <v>529</v>
      </c>
      <c r="T7" s="1" t="n">
        <v>530</v>
      </c>
      <c r="U7" s="1" t="n">
        <v>598</v>
      </c>
      <c r="V7" s="1" t="n">
        <v>648</v>
      </c>
      <c r="W7" s="1" t="n">
        <v>643</v>
      </c>
      <c r="X7" s="1" t="n">
        <v>642</v>
      </c>
      <c r="Y7" s="1" t="n">
        <v>629</v>
      </c>
      <c r="Z7" s="1" t="n">
        <v>620</v>
      </c>
      <c r="AA7" s="1" t="n">
        <v>576</v>
      </c>
      <c r="AD7" s="1" t="n">
        <v>61</v>
      </c>
      <c r="AE7" s="1" t="n">
        <v>23</v>
      </c>
    </row>
    <row r="8" customFormat="false" ht="12.75" hidden="false" customHeight="false" outlineLevel="0" collapsed="false">
      <c r="A8" s="1" t="n">
        <v>8</v>
      </c>
      <c r="B8" s="1" t="s">
        <v>49</v>
      </c>
      <c r="C8" s="3" t="n">
        <v>36898</v>
      </c>
      <c r="D8" s="1" t="n">
        <v>553</v>
      </c>
      <c r="E8" s="1" t="n">
        <v>554</v>
      </c>
      <c r="F8" s="1" t="n">
        <v>549</v>
      </c>
      <c r="G8" s="1" t="n">
        <v>551</v>
      </c>
      <c r="H8" s="1" t="n">
        <v>566</v>
      </c>
      <c r="I8" s="1" t="n">
        <v>583</v>
      </c>
      <c r="J8" s="1" t="n">
        <v>613</v>
      </c>
      <c r="K8" s="1" t="n">
        <v>652</v>
      </c>
      <c r="L8" s="1" t="n">
        <v>693</v>
      </c>
      <c r="M8" s="1" t="n">
        <v>702</v>
      </c>
      <c r="N8" s="1" t="n">
        <v>660</v>
      </c>
      <c r="O8" s="1" t="n">
        <v>652</v>
      </c>
      <c r="P8" s="1" t="n">
        <v>634</v>
      </c>
      <c r="Q8" s="1" t="n">
        <v>620</v>
      </c>
      <c r="R8" s="1" t="n">
        <v>596</v>
      </c>
      <c r="S8" s="1" t="n">
        <v>594</v>
      </c>
      <c r="T8" s="1" t="n">
        <v>608</v>
      </c>
      <c r="U8" s="1" t="n">
        <v>653</v>
      </c>
      <c r="V8" s="1" t="n">
        <v>720</v>
      </c>
      <c r="W8" s="1" t="n">
        <v>732</v>
      </c>
      <c r="X8" s="1" t="n">
        <v>737</v>
      </c>
      <c r="Y8" s="1" t="n">
        <v>720</v>
      </c>
      <c r="Z8" s="1" t="n">
        <v>681</v>
      </c>
      <c r="AA8" s="1" t="n">
        <v>634</v>
      </c>
      <c r="AD8" s="1" t="n">
        <v>51</v>
      </c>
      <c r="AE8" s="1" t="n">
        <v>14</v>
      </c>
    </row>
    <row r="9" customFormat="false" ht="12.75" hidden="false" customHeight="false" outlineLevel="0" collapsed="false">
      <c r="A9" s="1" t="n">
        <v>8</v>
      </c>
      <c r="B9" s="1" t="s">
        <v>49</v>
      </c>
      <c r="C9" s="3" t="n">
        <v>36899</v>
      </c>
      <c r="D9" s="1" t="n">
        <v>609</v>
      </c>
      <c r="E9" s="1" t="n">
        <v>612</v>
      </c>
      <c r="F9" s="1" t="n">
        <v>611</v>
      </c>
      <c r="G9" s="1" t="n">
        <v>627</v>
      </c>
      <c r="H9" s="1" t="n">
        <v>647</v>
      </c>
      <c r="I9" s="1" t="n">
        <v>702</v>
      </c>
      <c r="J9" s="1" t="n">
        <v>779</v>
      </c>
      <c r="K9" s="1" t="n">
        <v>828</v>
      </c>
      <c r="L9" s="1" t="n">
        <v>762</v>
      </c>
      <c r="M9" s="1" t="n">
        <v>717</v>
      </c>
      <c r="N9" s="1" t="n">
        <v>653</v>
      </c>
      <c r="O9" s="1" t="n">
        <v>647</v>
      </c>
      <c r="P9" s="1" t="n">
        <v>622</v>
      </c>
      <c r="Q9" s="1" t="n">
        <v>587</v>
      </c>
      <c r="R9" s="1" t="n">
        <v>574</v>
      </c>
      <c r="S9" s="1" t="n">
        <v>548</v>
      </c>
      <c r="T9" s="1" t="n">
        <v>583</v>
      </c>
      <c r="U9" s="1" t="n">
        <v>631</v>
      </c>
      <c r="V9" s="1" t="n">
        <v>712</v>
      </c>
      <c r="W9" s="1" t="n">
        <v>729</v>
      </c>
      <c r="X9" s="1" t="n">
        <v>735</v>
      </c>
      <c r="Y9" s="1" t="n">
        <v>733</v>
      </c>
      <c r="Z9" s="1" t="n">
        <v>693</v>
      </c>
      <c r="AA9" s="1" t="n">
        <v>644</v>
      </c>
      <c r="AD9" s="1" t="n">
        <v>55</v>
      </c>
      <c r="AE9" s="1" t="n">
        <v>18</v>
      </c>
    </row>
    <row r="10" customFormat="false" ht="12.75" hidden="false" customHeight="false" outlineLevel="0" collapsed="false">
      <c r="A10" s="1" t="n">
        <v>8</v>
      </c>
      <c r="B10" s="1" t="s">
        <v>49</v>
      </c>
      <c r="C10" s="3" t="n">
        <v>36900</v>
      </c>
      <c r="D10" s="1" t="n">
        <v>624</v>
      </c>
      <c r="E10" s="1" t="n">
        <v>623</v>
      </c>
      <c r="F10" s="1" t="n">
        <v>630</v>
      </c>
      <c r="G10" s="1" t="n">
        <v>639</v>
      </c>
      <c r="H10" s="1" t="n">
        <v>658</v>
      </c>
      <c r="I10" s="1" t="n">
        <v>702</v>
      </c>
      <c r="J10" s="1" t="n">
        <v>784</v>
      </c>
      <c r="K10" s="1" t="n">
        <v>830</v>
      </c>
      <c r="L10" s="1" t="n">
        <v>767</v>
      </c>
      <c r="M10" s="1" t="n">
        <v>719</v>
      </c>
      <c r="N10" s="1" t="n">
        <v>656</v>
      </c>
      <c r="O10" s="1" t="n">
        <v>657</v>
      </c>
      <c r="P10" s="1" t="n">
        <v>624</v>
      </c>
      <c r="Q10" s="1" t="n">
        <v>602</v>
      </c>
      <c r="R10" s="1" t="n">
        <v>579</v>
      </c>
      <c r="S10" s="1" t="n">
        <v>559</v>
      </c>
      <c r="T10" s="1" t="n">
        <v>598</v>
      </c>
      <c r="U10" s="1" t="n">
        <v>633</v>
      </c>
      <c r="V10" s="1" t="n">
        <v>729</v>
      </c>
      <c r="W10" s="1" t="n">
        <v>738</v>
      </c>
      <c r="X10" s="1" t="n">
        <v>739</v>
      </c>
      <c r="Y10" s="1" t="n">
        <v>724</v>
      </c>
      <c r="Z10" s="1" t="n">
        <v>704</v>
      </c>
      <c r="AA10" s="1" t="n">
        <v>642</v>
      </c>
      <c r="AD10" s="1" t="n">
        <v>53</v>
      </c>
      <c r="AE10" s="1" t="n">
        <v>16</v>
      </c>
    </row>
    <row r="11" customFormat="false" ht="12.75" hidden="false" customHeight="false" outlineLevel="0" collapsed="false">
      <c r="A11" s="1" t="n">
        <v>8</v>
      </c>
      <c r="B11" s="1" t="s">
        <v>49</v>
      </c>
      <c r="C11" s="3" t="n">
        <v>36901</v>
      </c>
      <c r="D11" s="1" t="n">
        <v>610</v>
      </c>
      <c r="E11" s="1" t="n">
        <v>611</v>
      </c>
      <c r="F11" s="1" t="n">
        <v>614</v>
      </c>
      <c r="G11" s="1" t="n">
        <v>623</v>
      </c>
      <c r="H11" s="1" t="n">
        <v>636</v>
      </c>
      <c r="I11" s="1" t="n">
        <v>681</v>
      </c>
      <c r="J11" s="1" t="n">
        <v>773</v>
      </c>
      <c r="K11" s="1" t="n">
        <v>802</v>
      </c>
      <c r="L11" s="1" t="n">
        <v>749</v>
      </c>
      <c r="M11" s="1" t="n">
        <v>735</v>
      </c>
      <c r="N11" s="1" t="n">
        <v>714</v>
      </c>
      <c r="O11" s="1" t="n">
        <v>708</v>
      </c>
      <c r="P11" s="1" t="n">
        <v>689</v>
      </c>
      <c r="Q11" s="1" t="n">
        <v>691</v>
      </c>
      <c r="R11" s="1" t="n">
        <v>677</v>
      </c>
      <c r="S11" s="1" t="n">
        <v>707</v>
      </c>
      <c r="T11" s="1" t="n">
        <v>731</v>
      </c>
      <c r="U11" s="1" t="n">
        <v>786</v>
      </c>
      <c r="V11" s="1" t="n">
        <v>829</v>
      </c>
      <c r="W11" s="1" t="n">
        <v>821</v>
      </c>
      <c r="X11" s="1" t="n">
        <v>809</v>
      </c>
      <c r="Y11" s="1" t="n">
        <v>781</v>
      </c>
      <c r="Z11" s="1" t="n">
        <v>728</v>
      </c>
      <c r="AA11" s="1" t="n">
        <v>663</v>
      </c>
      <c r="AD11" s="1" t="n">
        <v>42</v>
      </c>
      <c r="AE11" s="1" t="n">
        <v>6</v>
      </c>
    </row>
    <row r="12" customFormat="false" ht="12.75" hidden="false" customHeight="false" outlineLevel="0" collapsed="false">
      <c r="A12" s="1" t="n">
        <v>8</v>
      </c>
      <c r="B12" s="1" t="s">
        <v>49</v>
      </c>
      <c r="C12" s="3" t="n">
        <v>36902</v>
      </c>
      <c r="D12" s="1" t="n">
        <v>641</v>
      </c>
      <c r="E12" s="1" t="n">
        <v>626</v>
      </c>
      <c r="F12" s="1" t="n">
        <v>616</v>
      </c>
      <c r="G12" s="1" t="n">
        <v>620</v>
      </c>
      <c r="H12" s="1" t="n">
        <v>636</v>
      </c>
      <c r="I12" s="1" t="n">
        <v>665</v>
      </c>
      <c r="J12" s="1" t="n">
        <v>764</v>
      </c>
      <c r="K12" s="1" t="n">
        <v>782</v>
      </c>
      <c r="L12" s="1" t="n">
        <v>738</v>
      </c>
      <c r="M12" s="1" t="n">
        <v>721</v>
      </c>
      <c r="N12" s="1" t="n">
        <v>717</v>
      </c>
      <c r="O12" s="1" t="n">
        <v>698</v>
      </c>
      <c r="P12" s="1" t="n">
        <v>678</v>
      </c>
      <c r="Q12" s="1" t="n">
        <v>662</v>
      </c>
      <c r="R12" s="1" t="n">
        <v>646</v>
      </c>
      <c r="S12" s="1" t="n">
        <v>651</v>
      </c>
      <c r="T12" s="1" t="n">
        <v>673</v>
      </c>
      <c r="U12" s="1" t="n">
        <v>713</v>
      </c>
      <c r="V12" s="1" t="n">
        <v>767</v>
      </c>
      <c r="W12" s="1" t="n">
        <v>777</v>
      </c>
      <c r="X12" s="1" t="n">
        <v>772</v>
      </c>
      <c r="Y12" s="1" t="n">
        <v>756</v>
      </c>
      <c r="Z12" s="1" t="n">
        <v>706</v>
      </c>
      <c r="AA12" s="1" t="n">
        <v>658</v>
      </c>
      <c r="AD12" s="1" t="n">
        <v>47</v>
      </c>
      <c r="AE12" s="1" t="n">
        <v>11</v>
      </c>
    </row>
    <row r="13" customFormat="false" ht="12.75" hidden="false" customHeight="false" outlineLevel="0" collapsed="false">
      <c r="A13" s="1" t="n">
        <v>8</v>
      </c>
      <c r="B13" s="1" t="s">
        <v>49</v>
      </c>
      <c r="C13" s="3" t="n">
        <v>36903</v>
      </c>
      <c r="D13" s="1" t="n">
        <v>622</v>
      </c>
      <c r="E13" s="1" t="n">
        <v>611</v>
      </c>
      <c r="F13" s="1" t="n">
        <v>613</v>
      </c>
      <c r="G13" s="1" t="n">
        <v>617</v>
      </c>
      <c r="H13" s="1" t="n">
        <v>637</v>
      </c>
      <c r="I13" s="1" t="n">
        <v>682</v>
      </c>
      <c r="J13" s="1" t="n">
        <v>768</v>
      </c>
      <c r="K13" s="1" t="n">
        <v>782</v>
      </c>
      <c r="L13" s="1" t="n">
        <v>764</v>
      </c>
      <c r="M13" s="1" t="n">
        <v>732</v>
      </c>
      <c r="N13" s="1" t="n">
        <v>710</v>
      </c>
      <c r="O13" s="1" t="n">
        <v>691</v>
      </c>
      <c r="P13" s="1" t="n">
        <v>668</v>
      </c>
      <c r="Q13" s="1" t="n">
        <v>658</v>
      </c>
      <c r="R13" s="1" t="n">
        <v>650</v>
      </c>
      <c r="S13" s="1" t="n">
        <v>664</v>
      </c>
      <c r="T13" s="1" t="n">
        <v>684</v>
      </c>
      <c r="U13" s="1" t="n">
        <v>723</v>
      </c>
      <c r="V13" s="1" t="n">
        <v>768</v>
      </c>
      <c r="W13" s="1" t="n">
        <v>755</v>
      </c>
      <c r="X13" s="1" t="n">
        <v>742</v>
      </c>
      <c r="Y13" s="1" t="n">
        <v>727</v>
      </c>
      <c r="Z13" s="1" t="n">
        <v>700</v>
      </c>
      <c r="AA13" s="1" t="n">
        <v>640</v>
      </c>
      <c r="AD13" s="1" t="n">
        <v>46</v>
      </c>
      <c r="AE13" s="1" t="n">
        <v>8</v>
      </c>
    </row>
    <row r="14" customFormat="false" ht="12.75" hidden="false" customHeight="false" outlineLevel="0" collapsed="false">
      <c r="A14" s="1" t="n">
        <v>8</v>
      </c>
      <c r="B14" s="1" t="s">
        <v>49</v>
      </c>
      <c r="C14" s="3" t="n">
        <v>36904</v>
      </c>
      <c r="D14" s="1" t="n">
        <v>628</v>
      </c>
      <c r="E14" s="1" t="n">
        <v>609</v>
      </c>
      <c r="F14" s="1" t="n">
        <v>606</v>
      </c>
      <c r="G14" s="1" t="n">
        <v>602</v>
      </c>
      <c r="H14" s="1" t="n">
        <v>623</v>
      </c>
      <c r="I14" s="1" t="n">
        <v>628</v>
      </c>
      <c r="J14" s="1" t="n">
        <v>667</v>
      </c>
      <c r="K14" s="1" t="n">
        <v>699</v>
      </c>
      <c r="L14" s="1" t="n">
        <v>730</v>
      </c>
      <c r="M14" s="1" t="n">
        <v>754</v>
      </c>
      <c r="N14" s="1" t="n">
        <v>758</v>
      </c>
      <c r="O14" s="1" t="n">
        <v>740</v>
      </c>
      <c r="P14" s="1" t="n">
        <v>711</v>
      </c>
      <c r="Q14" s="1" t="n">
        <v>682</v>
      </c>
      <c r="R14" s="1" t="n">
        <v>648</v>
      </c>
      <c r="S14" s="1" t="n">
        <v>627</v>
      </c>
      <c r="T14" s="1" t="n">
        <v>619</v>
      </c>
      <c r="U14" s="1" t="n">
        <v>657</v>
      </c>
      <c r="V14" s="1" t="n">
        <v>701</v>
      </c>
      <c r="W14" s="1" t="n">
        <v>681</v>
      </c>
      <c r="X14" s="1" t="n">
        <v>670</v>
      </c>
      <c r="Y14" s="1" t="n">
        <v>660</v>
      </c>
      <c r="Z14" s="1" t="n">
        <v>637</v>
      </c>
      <c r="AA14" s="1" t="n">
        <v>592</v>
      </c>
      <c r="AD14" s="1" t="n">
        <v>54</v>
      </c>
      <c r="AE14" s="1" t="n">
        <v>16</v>
      </c>
    </row>
    <row r="15" customFormat="false" ht="12.75" hidden="false" customHeight="false" outlineLevel="0" collapsed="false">
      <c r="A15" s="1" t="n">
        <v>8</v>
      </c>
      <c r="B15" s="1" t="s">
        <v>49</v>
      </c>
      <c r="C15" s="3" t="n">
        <v>36905</v>
      </c>
      <c r="D15" s="1" t="n">
        <v>582</v>
      </c>
      <c r="E15" s="1" t="n">
        <v>558</v>
      </c>
      <c r="F15" s="1" t="n">
        <v>565</v>
      </c>
      <c r="G15" s="1" t="n">
        <v>564</v>
      </c>
      <c r="H15" s="1" t="n">
        <v>571</v>
      </c>
      <c r="I15" s="1" t="n">
        <v>588</v>
      </c>
      <c r="J15" s="1" t="n">
        <v>640</v>
      </c>
      <c r="K15" s="1" t="n">
        <v>671</v>
      </c>
      <c r="L15" s="1" t="n">
        <v>711</v>
      </c>
      <c r="M15" s="1" t="n">
        <v>697</v>
      </c>
      <c r="N15" s="1" t="n">
        <v>655</v>
      </c>
      <c r="O15" s="1" t="n">
        <v>622</v>
      </c>
      <c r="P15" s="1" t="n">
        <v>612</v>
      </c>
      <c r="Q15" s="1" t="n">
        <v>586</v>
      </c>
      <c r="R15" s="1" t="n">
        <v>556</v>
      </c>
      <c r="S15" s="1" t="n">
        <v>540</v>
      </c>
      <c r="T15" s="1" t="n">
        <v>546</v>
      </c>
      <c r="U15" s="1" t="n">
        <v>589</v>
      </c>
      <c r="V15" s="1" t="n">
        <v>669</v>
      </c>
      <c r="W15" s="1" t="n">
        <v>686</v>
      </c>
      <c r="X15" s="1" t="n">
        <v>699</v>
      </c>
      <c r="Y15" s="1" t="n">
        <v>688</v>
      </c>
      <c r="Z15" s="1" t="n">
        <v>665</v>
      </c>
      <c r="AA15" s="1" t="n">
        <v>609</v>
      </c>
      <c r="AD15" s="1" t="n">
        <v>53</v>
      </c>
      <c r="AE15" s="1" t="n">
        <v>14</v>
      </c>
    </row>
    <row r="16" customFormat="false" ht="12.75" hidden="false" customHeight="false" outlineLevel="0" collapsed="false">
      <c r="A16" s="1" t="n">
        <v>8</v>
      </c>
      <c r="B16" s="1" t="s">
        <v>49</v>
      </c>
      <c r="C16" s="3" t="n">
        <v>36906</v>
      </c>
      <c r="D16" s="1" t="n">
        <v>598</v>
      </c>
      <c r="E16" s="1" t="n">
        <v>588</v>
      </c>
      <c r="F16" s="1" t="n">
        <v>602</v>
      </c>
      <c r="G16" s="1" t="n">
        <v>613</v>
      </c>
      <c r="H16" s="1" t="n">
        <v>628</v>
      </c>
      <c r="I16" s="1" t="n">
        <v>681</v>
      </c>
      <c r="J16" s="1" t="n">
        <v>747</v>
      </c>
      <c r="K16" s="1" t="n">
        <v>791</v>
      </c>
      <c r="L16" s="1" t="n">
        <v>770</v>
      </c>
      <c r="M16" s="1" t="n">
        <v>737</v>
      </c>
      <c r="N16" s="1" t="n">
        <v>700</v>
      </c>
      <c r="O16" s="1" t="n">
        <v>664</v>
      </c>
      <c r="P16" s="1" t="n">
        <v>629</v>
      </c>
      <c r="Q16" s="1" t="n">
        <v>591</v>
      </c>
      <c r="R16" s="1" t="n">
        <v>565</v>
      </c>
      <c r="S16" s="1" t="n">
        <v>562</v>
      </c>
      <c r="T16" s="1" t="n">
        <v>573</v>
      </c>
      <c r="U16" s="1" t="n">
        <v>630</v>
      </c>
      <c r="V16" s="1" t="n">
        <v>713</v>
      </c>
      <c r="W16" s="1" t="n">
        <v>728</v>
      </c>
      <c r="X16" s="1" t="n">
        <v>728</v>
      </c>
      <c r="Y16" s="1" t="n">
        <v>719</v>
      </c>
      <c r="Z16" s="1" t="n">
        <v>675</v>
      </c>
      <c r="AA16" s="1" t="n">
        <v>622</v>
      </c>
      <c r="AD16" s="1" t="n">
        <v>52</v>
      </c>
      <c r="AE16" s="1" t="n">
        <v>13</v>
      </c>
    </row>
    <row r="17" customFormat="false" ht="12.75" hidden="false" customHeight="false" outlineLevel="0" collapsed="false">
      <c r="A17" s="1" t="n">
        <v>8</v>
      </c>
      <c r="B17" s="1" t="s">
        <v>49</v>
      </c>
      <c r="C17" s="3" t="n">
        <v>36907</v>
      </c>
      <c r="D17" s="1" t="n">
        <v>594</v>
      </c>
      <c r="E17" s="1" t="n">
        <v>580</v>
      </c>
      <c r="F17" s="1" t="n">
        <v>581</v>
      </c>
      <c r="G17" s="1" t="n">
        <v>584</v>
      </c>
      <c r="H17" s="1" t="n">
        <v>601</v>
      </c>
      <c r="I17" s="1" t="n">
        <v>641</v>
      </c>
      <c r="J17" s="1" t="n">
        <v>735</v>
      </c>
      <c r="K17" s="1" t="n">
        <v>763</v>
      </c>
      <c r="L17" s="1" t="n">
        <v>716</v>
      </c>
      <c r="M17" s="1" t="n">
        <v>710</v>
      </c>
      <c r="N17" s="1" t="n">
        <v>705</v>
      </c>
      <c r="O17" s="1" t="n">
        <v>699</v>
      </c>
      <c r="P17" s="1" t="n">
        <v>704</v>
      </c>
      <c r="Q17" s="1" t="n">
        <v>698</v>
      </c>
      <c r="R17" s="1" t="n">
        <v>701</v>
      </c>
      <c r="S17" s="1" t="n">
        <v>719</v>
      </c>
      <c r="T17" s="1" t="n">
        <v>737</v>
      </c>
      <c r="U17" s="1" t="n">
        <v>777</v>
      </c>
      <c r="V17" s="1" t="n">
        <v>822</v>
      </c>
      <c r="W17" s="1" t="n">
        <v>826</v>
      </c>
      <c r="X17" s="1" t="n">
        <v>827</v>
      </c>
      <c r="Y17" s="1" t="n">
        <v>796</v>
      </c>
      <c r="Z17" s="1" t="n">
        <v>735</v>
      </c>
      <c r="AA17" s="1" t="n">
        <v>690</v>
      </c>
      <c r="AD17" s="1" t="n">
        <v>40</v>
      </c>
      <c r="AE17" s="1" t="n">
        <v>1</v>
      </c>
    </row>
    <row r="18" customFormat="false" ht="12.75" hidden="false" customHeight="false" outlineLevel="0" collapsed="false">
      <c r="A18" s="1" t="n">
        <v>8</v>
      </c>
      <c r="B18" s="1" t="s">
        <v>49</v>
      </c>
      <c r="C18" s="3" t="n">
        <v>36908</v>
      </c>
      <c r="D18" s="1" t="n">
        <v>659</v>
      </c>
      <c r="E18" s="1" t="n">
        <v>651</v>
      </c>
      <c r="F18" s="1" t="n">
        <v>650</v>
      </c>
      <c r="G18" s="1" t="n">
        <v>655</v>
      </c>
      <c r="H18" s="1" t="n">
        <v>678</v>
      </c>
      <c r="I18" s="1" t="n">
        <v>719</v>
      </c>
      <c r="J18" s="1" t="n">
        <v>806</v>
      </c>
      <c r="K18" s="1" t="n">
        <v>837</v>
      </c>
      <c r="L18" s="1" t="n">
        <v>787</v>
      </c>
      <c r="M18" s="1" t="n">
        <v>748</v>
      </c>
      <c r="N18" s="1" t="n">
        <v>782</v>
      </c>
      <c r="O18" s="1" t="n">
        <v>778</v>
      </c>
      <c r="P18" s="1" t="n">
        <v>768</v>
      </c>
      <c r="Q18" s="1" t="n">
        <v>759</v>
      </c>
      <c r="R18" s="1" t="n">
        <v>748</v>
      </c>
      <c r="S18" s="1" t="n">
        <v>755</v>
      </c>
      <c r="T18" s="1" t="n">
        <v>776</v>
      </c>
      <c r="U18" s="1" t="n">
        <v>820</v>
      </c>
      <c r="V18" s="1" t="n">
        <v>882</v>
      </c>
      <c r="W18" s="1" t="n">
        <v>860</v>
      </c>
      <c r="X18" s="1" t="n">
        <v>840</v>
      </c>
      <c r="Y18" s="1" t="n">
        <v>821</v>
      </c>
      <c r="Z18" s="1" t="n">
        <v>754</v>
      </c>
      <c r="AA18" s="1" t="n">
        <v>694</v>
      </c>
      <c r="AD18" s="1" t="n">
        <v>34</v>
      </c>
      <c r="AE18" s="1" t="n">
        <v>-5</v>
      </c>
    </row>
    <row r="19" customFormat="false" ht="12.75" hidden="false" customHeight="false" outlineLevel="0" collapsed="false">
      <c r="A19" s="1" t="n">
        <v>8</v>
      </c>
      <c r="B19" s="1" t="s">
        <v>49</v>
      </c>
      <c r="C19" s="3" t="n">
        <v>36909</v>
      </c>
      <c r="D19" s="1" t="n">
        <v>663</v>
      </c>
      <c r="E19" s="1" t="n">
        <v>662</v>
      </c>
      <c r="F19" s="1" t="n">
        <v>659</v>
      </c>
      <c r="G19" s="1" t="n">
        <v>660</v>
      </c>
      <c r="H19" s="1" t="n">
        <v>676</v>
      </c>
      <c r="I19" s="1" t="n">
        <v>721</v>
      </c>
      <c r="J19" s="1" t="n">
        <v>808</v>
      </c>
      <c r="K19" s="1" t="n">
        <v>839</v>
      </c>
      <c r="L19" s="1" t="n">
        <v>795</v>
      </c>
      <c r="M19" s="1" t="n">
        <v>772</v>
      </c>
      <c r="N19" s="1" t="n">
        <v>764</v>
      </c>
      <c r="O19" s="1" t="n">
        <v>744</v>
      </c>
      <c r="P19" s="1" t="n">
        <v>713</v>
      </c>
      <c r="Q19" s="1" t="n">
        <v>680</v>
      </c>
      <c r="R19" s="1" t="n">
        <v>663</v>
      </c>
      <c r="S19" s="1" t="n">
        <v>655</v>
      </c>
      <c r="T19" s="1" t="n">
        <v>669</v>
      </c>
      <c r="U19" s="1" t="n">
        <v>723</v>
      </c>
      <c r="V19" s="1" t="n">
        <v>796</v>
      </c>
      <c r="W19" s="1" t="n">
        <v>797</v>
      </c>
      <c r="X19" s="1" t="n">
        <v>809</v>
      </c>
      <c r="Y19" s="1" t="n">
        <v>798</v>
      </c>
      <c r="Z19" s="1" t="n">
        <v>747</v>
      </c>
      <c r="AA19" s="1" t="n">
        <v>692</v>
      </c>
      <c r="AD19" s="1" t="n">
        <v>41</v>
      </c>
      <c r="AE19" s="1" t="n">
        <v>3</v>
      </c>
    </row>
    <row r="20" customFormat="false" ht="12.75" hidden="false" customHeight="false" outlineLevel="0" collapsed="false">
      <c r="A20" s="1" t="n">
        <v>8</v>
      </c>
      <c r="B20" s="1" t="s">
        <v>49</v>
      </c>
      <c r="C20" s="3" t="n">
        <v>36910</v>
      </c>
      <c r="D20" s="1" t="n">
        <v>672</v>
      </c>
      <c r="E20" s="1" t="n">
        <v>658</v>
      </c>
      <c r="F20" s="1" t="n">
        <v>659</v>
      </c>
      <c r="G20" s="1" t="n">
        <v>666</v>
      </c>
      <c r="H20" s="1" t="n">
        <v>681</v>
      </c>
      <c r="I20" s="1" t="n">
        <v>728</v>
      </c>
      <c r="J20" s="1" t="n">
        <v>825</v>
      </c>
      <c r="K20" s="1" t="n">
        <v>853</v>
      </c>
      <c r="L20" s="1" t="n">
        <v>814</v>
      </c>
      <c r="M20" s="1" t="n">
        <v>795</v>
      </c>
      <c r="N20" s="1" t="n">
        <v>775</v>
      </c>
      <c r="O20" s="1" t="n">
        <v>759</v>
      </c>
      <c r="P20" s="1" t="n">
        <v>738</v>
      </c>
      <c r="Q20" s="1" t="n">
        <v>729</v>
      </c>
      <c r="R20" s="1" t="n">
        <v>712</v>
      </c>
      <c r="S20" s="1" t="n">
        <v>716</v>
      </c>
      <c r="T20" s="1" t="n">
        <v>736</v>
      </c>
      <c r="U20" s="1" t="n">
        <v>786</v>
      </c>
      <c r="V20" s="1" t="n">
        <v>857</v>
      </c>
      <c r="W20" s="1" t="n">
        <v>853</v>
      </c>
      <c r="X20" s="1" t="n">
        <v>857</v>
      </c>
      <c r="Y20" s="1" t="n">
        <v>830</v>
      </c>
      <c r="Z20" s="1" t="n">
        <v>810</v>
      </c>
      <c r="AA20" s="1" t="n">
        <v>768</v>
      </c>
      <c r="AD20" s="1" t="n">
        <v>35</v>
      </c>
      <c r="AE20" s="1" t="n">
        <v>-2</v>
      </c>
    </row>
    <row r="21" customFormat="false" ht="12.75" hidden="false" customHeight="false" outlineLevel="0" collapsed="false">
      <c r="A21" s="1" t="n">
        <v>8</v>
      </c>
      <c r="B21" s="1" t="s">
        <v>49</v>
      </c>
      <c r="C21" s="3" t="n">
        <v>36911</v>
      </c>
      <c r="D21" s="1" t="n">
        <v>745</v>
      </c>
      <c r="E21" s="1" t="n">
        <v>743</v>
      </c>
      <c r="F21" s="1" t="n">
        <v>749</v>
      </c>
      <c r="G21" s="1" t="n">
        <v>756</v>
      </c>
      <c r="H21" s="1" t="n">
        <v>763</v>
      </c>
      <c r="I21" s="1" t="n">
        <v>795</v>
      </c>
      <c r="J21" s="1" t="n">
        <v>827</v>
      </c>
      <c r="K21" s="1" t="n">
        <v>870</v>
      </c>
      <c r="L21" s="1" t="n">
        <v>879</v>
      </c>
      <c r="M21" s="1" t="n">
        <v>856</v>
      </c>
      <c r="N21" s="1" t="n">
        <v>801</v>
      </c>
      <c r="O21" s="1" t="n">
        <v>775</v>
      </c>
      <c r="P21" s="1" t="n">
        <v>736</v>
      </c>
      <c r="Q21" s="1" t="n">
        <v>695</v>
      </c>
      <c r="R21" s="1" t="n">
        <v>666</v>
      </c>
      <c r="S21" s="1" t="n">
        <v>674</v>
      </c>
      <c r="T21" s="1" t="n">
        <v>695</v>
      </c>
      <c r="U21" s="1" t="n">
        <v>732</v>
      </c>
      <c r="V21" s="1" t="n">
        <v>783</v>
      </c>
      <c r="W21" s="1" t="n">
        <v>784</v>
      </c>
      <c r="X21" s="1" t="n">
        <v>775</v>
      </c>
      <c r="Y21" s="1" t="n">
        <v>757</v>
      </c>
      <c r="Z21" s="1" t="n">
        <v>733</v>
      </c>
      <c r="AA21" s="1" t="n">
        <v>709</v>
      </c>
      <c r="AD21" s="1" t="n">
        <v>39</v>
      </c>
      <c r="AE21" s="1" t="n">
        <v>1</v>
      </c>
    </row>
    <row r="22" customFormat="false" ht="12.75" hidden="false" customHeight="false" outlineLevel="0" collapsed="false">
      <c r="A22" s="1" t="n">
        <v>8</v>
      </c>
      <c r="B22" s="1" t="s">
        <v>49</v>
      </c>
      <c r="C22" s="3" t="n">
        <v>36912</v>
      </c>
      <c r="D22" s="1" t="n">
        <v>670</v>
      </c>
      <c r="E22" s="1" t="n">
        <v>655</v>
      </c>
      <c r="F22" s="1" t="n">
        <v>657</v>
      </c>
      <c r="G22" s="1" t="n">
        <v>639</v>
      </c>
      <c r="H22" s="1" t="n">
        <v>663</v>
      </c>
      <c r="I22" s="1" t="n">
        <v>667</v>
      </c>
      <c r="J22" s="1" t="n">
        <v>695</v>
      </c>
      <c r="K22" s="1" t="n">
        <v>734</v>
      </c>
      <c r="L22" s="1" t="n">
        <v>781</v>
      </c>
      <c r="M22" s="1" t="n">
        <v>764</v>
      </c>
      <c r="N22" s="1" t="n">
        <v>719</v>
      </c>
      <c r="O22" s="1" t="n">
        <v>687</v>
      </c>
      <c r="P22" s="1" t="n">
        <v>667</v>
      </c>
      <c r="Q22" s="1" t="n">
        <v>648</v>
      </c>
      <c r="R22" s="1" t="n">
        <v>611</v>
      </c>
      <c r="S22" s="1" t="n">
        <v>607</v>
      </c>
      <c r="T22" s="1" t="n">
        <v>602</v>
      </c>
      <c r="U22" s="1" t="n">
        <v>650</v>
      </c>
      <c r="V22" s="1" t="n">
        <v>725</v>
      </c>
      <c r="W22" s="1" t="n">
        <v>744</v>
      </c>
      <c r="X22" s="1" t="n">
        <v>747</v>
      </c>
      <c r="Y22" s="1" t="n">
        <v>747</v>
      </c>
      <c r="Z22" s="1" t="n">
        <v>710</v>
      </c>
      <c r="AA22" s="1" t="n">
        <v>659</v>
      </c>
      <c r="AD22" s="1" t="n">
        <v>45</v>
      </c>
      <c r="AE22" s="1" t="n">
        <v>7</v>
      </c>
    </row>
    <row r="23" customFormat="false" ht="12.75" hidden="false" customHeight="false" outlineLevel="0" collapsed="false">
      <c r="A23" s="1" t="n">
        <v>8</v>
      </c>
      <c r="B23" s="1" t="s">
        <v>49</v>
      </c>
      <c r="C23" s="3" t="n">
        <v>36913</v>
      </c>
      <c r="D23" s="1" t="n">
        <v>638</v>
      </c>
      <c r="E23" s="1" t="n">
        <v>634</v>
      </c>
      <c r="F23" s="1" t="n">
        <v>641</v>
      </c>
      <c r="G23" s="1" t="n">
        <v>660</v>
      </c>
      <c r="H23" s="1" t="n">
        <v>682</v>
      </c>
      <c r="I23" s="1" t="n">
        <v>721</v>
      </c>
      <c r="J23" s="1" t="n">
        <v>825</v>
      </c>
      <c r="K23" s="1" t="n">
        <v>855</v>
      </c>
      <c r="L23" s="1" t="n">
        <v>790</v>
      </c>
      <c r="M23" s="1" t="n">
        <v>737</v>
      </c>
      <c r="N23" s="1" t="n">
        <v>702</v>
      </c>
      <c r="O23" s="1" t="n">
        <v>669</v>
      </c>
      <c r="P23" s="1" t="n">
        <v>629</v>
      </c>
      <c r="Q23" s="1" t="n">
        <v>597</v>
      </c>
      <c r="R23" s="1" t="n">
        <v>571</v>
      </c>
      <c r="S23" s="1" t="n">
        <v>562</v>
      </c>
      <c r="T23" s="1" t="n">
        <v>574</v>
      </c>
      <c r="U23" s="1" t="n">
        <v>635</v>
      </c>
      <c r="V23" s="1" t="n">
        <v>714</v>
      </c>
      <c r="W23" s="1" t="n">
        <v>745</v>
      </c>
      <c r="X23" s="1" t="n">
        <v>738</v>
      </c>
      <c r="Y23" s="1" t="n">
        <v>740</v>
      </c>
      <c r="Z23" s="1" t="n">
        <v>681</v>
      </c>
      <c r="AA23" s="1" t="n">
        <v>631</v>
      </c>
      <c r="AD23" s="1" t="n">
        <v>53</v>
      </c>
      <c r="AE23" s="1" t="n">
        <v>13</v>
      </c>
    </row>
    <row r="24" customFormat="false" ht="12.75" hidden="false" customHeight="false" outlineLevel="0" collapsed="false">
      <c r="A24" s="1" t="n">
        <v>8</v>
      </c>
      <c r="B24" s="1" t="s">
        <v>49</v>
      </c>
      <c r="C24" s="3" t="n">
        <v>36914</v>
      </c>
      <c r="D24" s="1" t="n">
        <v>604</v>
      </c>
      <c r="E24" s="1" t="n">
        <v>604</v>
      </c>
      <c r="F24" s="1" t="n">
        <v>606</v>
      </c>
      <c r="G24" s="1" t="n">
        <v>609</v>
      </c>
      <c r="H24" s="1" t="n">
        <v>621</v>
      </c>
      <c r="I24" s="1" t="n">
        <v>677</v>
      </c>
      <c r="J24" s="1" t="n">
        <v>755</v>
      </c>
      <c r="K24" s="1" t="n">
        <v>797</v>
      </c>
      <c r="L24" s="1" t="n">
        <v>728</v>
      </c>
      <c r="M24" s="1" t="n">
        <v>712</v>
      </c>
      <c r="N24" s="1" t="n">
        <v>694</v>
      </c>
      <c r="O24" s="1" t="n">
        <v>674</v>
      </c>
      <c r="P24" s="1" t="n">
        <v>637</v>
      </c>
      <c r="Q24" s="1" t="n">
        <v>626</v>
      </c>
      <c r="R24" s="1" t="n">
        <v>614</v>
      </c>
      <c r="S24" s="1" t="n">
        <v>611</v>
      </c>
      <c r="T24" s="1" t="n">
        <v>636</v>
      </c>
      <c r="U24" s="1" t="n">
        <v>678</v>
      </c>
      <c r="V24" s="1" t="n">
        <v>739</v>
      </c>
      <c r="W24" s="1" t="n">
        <v>747</v>
      </c>
      <c r="X24" s="1" t="n">
        <v>739</v>
      </c>
      <c r="Y24" s="1" t="n">
        <v>712</v>
      </c>
      <c r="Z24" s="1" t="n">
        <v>664</v>
      </c>
      <c r="AA24" s="1" t="n">
        <v>615</v>
      </c>
      <c r="AD24" s="1" t="n">
        <v>48</v>
      </c>
      <c r="AE24" s="1" t="n">
        <v>9</v>
      </c>
    </row>
    <row r="25" customFormat="false" ht="12.75" hidden="false" customHeight="false" outlineLevel="0" collapsed="false">
      <c r="A25" s="1" t="n">
        <v>8</v>
      </c>
      <c r="B25" s="1" t="s">
        <v>49</v>
      </c>
      <c r="C25" s="3" t="n">
        <v>36915</v>
      </c>
      <c r="D25" s="1" t="n">
        <v>585</v>
      </c>
      <c r="E25" s="1" t="n">
        <v>570</v>
      </c>
      <c r="F25" s="1" t="n">
        <v>578</v>
      </c>
      <c r="G25" s="1" t="n">
        <v>578</v>
      </c>
      <c r="H25" s="1" t="n">
        <v>595</v>
      </c>
      <c r="I25" s="1" t="n">
        <v>642</v>
      </c>
      <c r="J25" s="1" t="n">
        <v>718</v>
      </c>
      <c r="K25" s="1" t="n">
        <v>751</v>
      </c>
      <c r="L25" s="1" t="n">
        <v>710</v>
      </c>
      <c r="M25" s="1" t="n">
        <v>681</v>
      </c>
      <c r="N25" s="1" t="n">
        <v>662</v>
      </c>
      <c r="O25" s="1" t="n">
        <v>642</v>
      </c>
      <c r="P25" s="1" t="n">
        <v>627</v>
      </c>
      <c r="Q25" s="1" t="n">
        <v>607</v>
      </c>
      <c r="R25" s="1" t="n">
        <v>582</v>
      </c>
      <c r="S25" s="1" t="n">
        <v>574</v>
      </c>
      <c r="T25" s="1" t="n">
        <v>591</v>
      </c>
      <c r="U25" s="1" t="n">
        <v>641</v>
      </c>
      <c r="V25" s="1" t="n">
        <v>727</v>
      </c>
      <c r="W25" s="1" t="n">
        <v>744</v>
      </c>
      <c r="X25" s="1" t="n">
        <v>748</v>
      </c>
      <c r="Y25" s="1" t="n">
        <v>738</v>
      </c>
      <c r="Z25" s="1" t="n">
        <v>687</v>
      </c>
      <c r="AA25" s="1" t="n">
        <v>628</v>
      </c>
      <c r="AD25" s="1" t="n">
        <v>52</v>
      </c>
      <c r="AE25" s="1" t="n">
        <v>11</v>
      </c>
    </row>
    <row r="26" customFormat="false" ht="12.75" hidden="false" customHeight="false" outlineLevel="0" collapsed="false">
      <c r="A26" s="1" t="n">
        <v>8</v>
      </c>
      <c r="B26" s="1" t="s">
        <v>49</v>
      </c>
      <c r="C26" s="3" t="n">
        <v>36916</v>
      </c>
      <c r="D26" s="1" t="n">
        <v>626</v>
      </c>
      <c r="E26" s="1" t="n">
        <v>617</v>
      </c>
      <c r="F26" s="1" t="n">
        <v>627</v>
      </c>
      <c r="G26" s="1" t="n">
        <v>645</v>
      </c>
      <c r="H26" s="1" t="n">
        <v>663</v>
      </c>
      <c r="I26" s="1" t="n">
        <v>722</v>
      </c>
      <c r="J26" s="1" t="n">
        <v>822</v>
      </c>
      <c r="K26" s="1" t="n">
        <v>839</v>
      </c>
      <c r="L26" s="1" t="n">
        <v>775</v>
      </c>
      <c r="M26" s="1" t="n">
        <v>721</v>
      </c>
      <c r="N26" s="1" t="n">
        <v>705</v>
      </c>
      <c r="O26" s="1" t="n">
        <v>655</v>
      </c>
      <c r="P26" s="1" t="n">
        <v>638</v>
      </c>
      <c r="Q26" s="1" t="n">
        <v>609</v>
      </c>
      <c r="R26" s="1" t="n">
        <v>588</v>
      </c>
      <c r="S26" s="1" t="n">
        <v>596</v>
      </c>
      <c r="T26" s="1" t="n">
        <v>625</v>
      </c>
      <c r="U26" s="1" t="n">
        <v>683</v>
      </c>
      <c r="V26" s="1" t="n">
        <v>754</v>
      </c>
      <c r="W26" s="1" t="n">
        <v>753</v>
      </c>
      <c r="X26" s="1" t="n">
        <v>744</v>
      </c>
      <c r="Y26" s="1" t="n">
        <v>723</v>
      </c>
      <c r="Z26" s="1" t="n">
        <v>675</v>
      </c>
      <c r="AA26" s="1" t="n">
        <v>613</v>
      </c>
      <c r="AD26" s="1" t="n">
        <v>49</v>
      </c>
      <c r="AE26" s="1" t="n">
        <v>7</v>
      </c>
    </row>
    <row r="27" customFormat="false" ht="12.75" hidden="false" customHeight="false" outlineLevel="0" collapsed="false">
      <c r="A27" s="1" t="n">
        <v>8</v>
      </c>
      <c r="B27" s="1" t="s">
        <v>49</v>
      </c>
      <c r="C27" s="3" t="n">
        <v>36917</v>
      </c>
      <c r="D27" s="1" t="n">
        <v>587</v>
      </c>
      <c r="E27" s="1" t="n">
        <v>568</v>
      </c>
      <c r="F27" s="1" t="n">
        <v>573</v>
      </c>
      <c r="G27" s="1" t="n">
        <v>566</v>
      </c>
      <c r="H27" s="1" t="n">
        <v>589</v>
      </c>
      <c r="I27" s="1" t="n">
        <v>623</v>
      </c>
      <c r="J27" s="1" t="n">
        <v>713</v>
      </c>
      <c r="K27" s="1" t="n">
        <v>738</v>
      </c>
      <c r="L27" s="1" t="n">
        <v>677</v>
      </c>
      <c r="M27" s="1" t="n">
        <v>650</v>
      </c>
      <c r="N27" s="1" t="n">
        <v>633</v>
      </c>
      <c r="O27" s="1" t="n">
        <v>596</v>
      </c>
      <c r="P27" s="1" t="n">
        <v>567</v>
      </c>
      <c r="Q27" s="1" t="n">
        <v>556</v>
      </c>
      <c r="R27" s="1" t="n">
        <v>536</v>
      </c>
      <c r="S27" s="1" t="n">
        <v>529</v>
      </c>
      <c r="T27" s="1" t="n">
        <v>535</v>
      </c>
      <c r="U27" s="1" t="n">
        <v>571</v>
      </c>
      <c r="V27" s="1" t="n">
        <v>641</v>
      </c>
      <c r="W27" s="1" t="n">
        <v>659</v>
      </c>
      <c r="X27" s="1" t="n">
        <v>663</v>
      </c>
      <c r="Y27" s="1" t="n">
        <v>659</v>
      </c>
      <c r="Z27" s="1" t="n">
        <v>646</v>
      </c>
      <c r="AA27" s="1" t="n">
        <v>634</v>
      </c>
      <c r="AD27" s="1" t="n">
        <v>59</v>
      </c>
      <c r="AE27" s="1" t="n">
        <v>18</v>
      </c>
    </row>
    <row r="28" customFormat="false" ht="12.75" hidden="false" customHeight="false" outlineLevel="0" collapsed="false">
      <c r="A28" s="1" t="n">
        <v>8</v>
      </c>
      <c r="B28" s="1" t="s">
        <v>49</v>
      </c>
      <c r="C28" s="3" t="n">
        <v>36918</v>
      </c>
      <c r="D28" s="1" t="n">
        <v>612</v>
      </c>
      <c r="E28" s="1" t="n">
        <v>616</v>
      </c>
      <c r="F28" s="1" t="n">
        <v>625</v>
      </c>
      <c r="G28" s="1" t="n">
        <v>636</v>
      </c>
      <c r="H28" s="1" t="n">
        <v>649</v>
      </c>
      <c r="I28" s="1" t="n">
        <v>681</v>
      </c>
      <c r="J28" s="1" t="n">
        <v>726</v>
      </c>
      <c r="K28" s="1" t="n">
        <v>772</v>
      </c>
      <c r="L28" s="1" t="n">
        <v>802</v>
      </c>
      <c r="M28" s="1" t="n">
        <v>809</v>
      </c>
      <c r="N28" s="1" t="n">
        <v>797</v>
      </c>
      <c r="O28" s="1" t="n">
        <v>768</v>
      </c>
      <c r="P28" s="1" t="n">
        <v>739</v>
      </c>
      <c r="Q28" s="1" t="n">
        <v>750</v>
      </c>
      <c r="R28" s="1" t="n">
        <v>730</v>
      </c>
      <c r="S28" s="1" t="n">
        <v>746</v>
      </c>
      <c r="T28" s="1" t="n">
        <v>758</v>
      </c>
      <c r="U28" s="1" t="n">
        <v>790</v>
      </c>
      <c r="V28" s="1" t="n">
        <v>816</v>
      </c>
      <c r="W28" s="1" t="n">
        <v>803</v>
      </c>
      <c r="X28" s="1" t="n">
        <v>792</v>
      </c>
      <c r="Y28" s="1" t="n">
        <v>759</v>
      </c>
      <c r="Z28" s="1" t="n">
        <v>726</v>
      </c>
      <c r="AA28" s="1" t="n">
        <v>666</v>
      </c>
      <c r="AD28" s="1" t="n">
        <v>35</v>
      </c>
      <c r="AE28" s="1" t="n">
        <v>-4</v>
      </c>
    </row>
    <row r="29" customFormat="false" ht="12.75" hidden="false" customHeight="false" outlineLevel="0" collapsed="false">
      <c r="A29" s="1" t="n">
        <v>8</v>
      </c>
      <c r="B29" s="1" t="s">
        <v>49</v>
      </c>
      <c r="C29" s="3" t="n">
        <v>36919</v>
      </c>
      <c r="D29" s="1" t="n">
        <v>650</v>
      </c>
      <c r="E29" s="1" t="n">
        <v>613</v>
      </c>
      <c r="F29" s="1" t="n">
        <v>606</v>
      </c>
      <c r="G29" s="1" t="n">
        <v>592</v>
      </c>
      <c r="H29" s="1" t="n">
        <v>606</v>
      </c>
      <c r="I29" s="1" t="n">
        <v>620</v>
      </c>
      <c r="J29" s="1" t="n">
        <v>622</v>
      </c>
      <c r="K29" s="1" t="n">
        <v>661</v>
      </c>
      <c r="L29" s="1" t="n">
        <v>700</v>
      </c>
      <c r="M29" s="1" t="n">
        <v>722</v>
      </c>
      <c r="N29" s="1" t="n">
        <v>713</v>
      </c>
      <c r="O29" s="1" t="n">
        <v>705</v>
      </c>
      <c r="P29" s="1" t="n">
        <v>708</v>
      </c>
      <c r="Q29" s="1" t="n">
        <v>695</v>
      </c>
      <c r="R29" s="1" t="n">
        <v>686</v>
      </c>
      <c r="S29" s="1" t="n">
        <v>677</v>
      </c>
      <c r="T29" s="1" t="n">
        <v>689</v>
      </c>
      <c r="U29" s="1" t="n">
        <v>698</v>
      </c>
      <c r="V29" s="1" t="n">
        <v>726</v>
      </c>
      <c r="W29" s="1" t="n">
        <v>718</v>
      </c>
      <c r="X29" s="1" t="n">
        <v>716</v>
      </c>
      <c r="Y29" s="1" t="n">
        <v>696</v>
      </c>
      <c r="Z29" s="1" t="n">
        <v>656</v>
      </c>
      <c r="AA29" s="1" t="n">
        <v>610</v>
      </c>
      <c r="AD29" s="1" t="n">
        <v>43</v>
      </c>
      <c r="AE29" s="1" t="n">
        <v>3</v>
      </c>
    </row>
    <row r="30" customFormat="false" ht="12.75" hidden="false" customHeight="false" outlineLevel="0" collapsed="false">
      <c r="A30" s="1" t="n">
        <v>8</v>
      </c>
      <c r="B30" s="1" t="s">
        <v>49</v>
      </c>
      <c r="C30" s="3" t="n">
        <v>36920</v>
      </c>
      <c r="D30" s="1" t="n">
        <v>576</v>
      </c>
      <c r="E30" s="1" t="n">
        <v>564</v>
      </c>
      <c r="F30" s="1" t="n">
        <v>564</v>
      </c>
      <c r="G30" s="1" t="n">
        <v>566</v>
      </c>
      <c r="H30" s="1" t="n">
        <v>581</v>
      </c>
      <c r="I30" s="1" t="n">
        <v>627</v>
      </c>
      <c r="J30" s="1" t="n">
        <v>709</v>
      </c>
      <c r="K30" s="1" t="n">
        <v>755</v>
      </c>
      <c r="L30" s="1" t="n">
        <v>712</v>
      </c>
      <c r="M30" s="1" t="n">
        <v>702</v>
      </c>
      <c r="N30" s="1" t="n">
        <v>699</v>
      </c>
      <c r="O30" s="1" t="n">
        <v>673</v>
      </c>
      <c r="P30" s="1" t="n">
        <v>655</v>
      </c>
      <c r="Q30" s="1" t="n">
        <v>636</v>
      </c>
      <c r="R30" s="1" t="n">
        <v>621</v>
      </c>
      <c r="S30" s="1" t="n">
        <v>612</v>
      </c>
      <c r="T30" s="1" t="n">
        <v>635</v>
      </c>
      <c r="U30" s="1" t="n">
        <v>687</v>
      </c>
      <c r="V30" s="1" t="n">
        <v>748</v>
      </c>
      <c r="W30" s="1" t="n">
        <v>763</v>
      </c>
      <c r="X30" s="1" t="n">
        <v>769</v>
      </c>
      <c r="Y30" s="1" t="n">
        <v>753</v>
      </c>
      <c r="Z30" s="1" t="n">
        <v>697</v>
      </c>
      <c r="AA30" s="1" t="n">
        <v>636</v>
      </c>
      <c r="AD30" s="1" t="n">
        <v>46</v>
      </c>
      <c r="AE30" s="1" t="n">
        <v>6</v>
      </c>
    </row>
    <row r="31" customFormat="false" ht="12.75" hidden="false" customHeight="false" outlineLevel="0" collapsed="false">
      <c r="A31" s="1" t="n">
        <v>8</v>
      </c>
      <c r="B31" s="1" t="s">
        <v>49</v>
      </c>
      <c r="C31" s="3" t="n">
        <v>36921</v>
      </c>
      <c r="D31" s="1" t="n">
        <v>625</v>
      </c>
      <c r="E31" s="1" t="n">
        <v>609</v>
      </c>
      <c r="F31" s="1" t="n">
        <v>606</v>
      </c>
      <c r="G31" s="1" t="n">
        <v>607</v>
      </c>
      <c r="H31" s="1" t="n">
        <v>623</v>
      </c>
      <c r="I31" s="1" t="n">
        <v>676</v>
      </c>
      <c r="J31" s="1" t="n">
        <v>761</v>
      </c>
      <c r="K31" s="1" t="n">
        <v>779</v>
      </c>
      <c r="L31" s="1" t="n">
        <v>706</v>
      </c>
      <c r="M31" s="1" t="n">
        <v>679</v>
      </c>
      <c r="N31" s="1" t="n">
        <v>652</v>
      </c>
      <c r="O31" s="1" t="n">
        <v>631</v>
      </c>
      <c r="P31" s="1" t="n">
        <v>602</v>
      </c>
      <c r="Q31" s="1" t="n">
        <v>587</v>
      </c>
      <c r="R31" s="1" t="n">
        <v>566</v>
      </c>
      <c r="S31" s="1" t="n">
        <v>561</v>
      </c>
      <c r="T31" s="1" t="n">
        <v>578</v>
      </c>
      <c r="U31" s="1" t="n">
        <v>620</v>
      </c>
      <c r="V31" s="1" t="n">
        <v>697</v>
      </c>
      <c r="W31" s="1" t="n">
        <v>726</v>
      </c>
      <c r="X31" s="1" t="n">
        <v>723</v>
      </c>
      <c r="Y31" s="1" t="n">
        <v>715</v>
      </c>
      <c r="Z31" s="1" t="n">
        <v>674</v>
      </c>
      <c r="AA31" s="1" t="n">
        <v>624</v>
      </c>
      <c r="AD31" s="1" t="n">
        <v>52</v>
      </c>
      <c r="AE31" s="1" t="n">
        <v>13</v>
      </c>
    </row>
    <row r="32" customFormat="false" ht="12.75" hidden="false" customHeight="false" outlineLevel="0" collapsed="false">
      <c r="A32" s="1" t="n">
        <v>8</v>
      </c>
      <c r="B32" s="1" t="s">
        <v>49</v>
      </c>
      <c r="C32" s="3" t="n">
        <v>36922</v>
      </c>
      <c r="D32" s="1" t="n">
        <v>592</v>
      </c>
      <c r="E32" s="1" t="n">
        <v>586</v>
      </c>
      <c r="F32" s="1" t="n">
        <v>595</v>
      </c>
      <c r="G32" s="1" t="n">
        <v>599</v>
      </c>
      <c r="H32" s="1" t="n">
        <v>620</v>
      </c>
      <c r="I32" s="1" t="n">
        <v>679</v>
      </c>
      <c r="J32" s="1" t="n">
        <v>768</v>
      </c>
      <c r="K32" s="1" t="n">
        <v>787</v>
      </c>
      <c r="L32" s="1" t="n">
        <v>728</v>
      </c>
      <c r="M32" s="1" t="n">
        <v>680</v>
      </c>
      <c r="N32" s="1" t="n">
        <v>659</v>
      </c>
      <c r="O32" s="1" t="n">
        <v>635</v>
      </c>
      <c r="P32" s="1" t="n">
        <v>608</v>
      </c>
      <c r="Q32" s="1" t="n">
        <v>596</v>
      </c>
      <c r="R32" s="1" t="n">
        <v>573</v>
      </c>
      <c r="S32" s="1" t="n">
        <v>571</v>
      </c>
      <c r="T32" s="1" t="n">
        <v>580</v>
      </c>
      <c r="U32" s="1" t="n">
        <v>629</v>
      </c>
      <c r="V32" s="1" t="n">
        <v>715</v>
      </c>
      <c r="W32" s="1" t="n">
        <v>738</v>
      </c>
      <c r="X32" s="1" t="n">
        <v>755</v>
      </c>
      <c r="Y32" s="1" t="n">
        <v>746</v>
      </c>
      <c r="Z32" s="1" t="n">
        <v>705</v>
      </c>
      <c r="AA32" s="1" t="n">
        <v>657</v>
      </c>
      <c r="AD32" s="1" t="n">
        <v>49</v>
      </c>
      <c r="AE32" s="1" t="n">
        <v>10</v>
      </c>
    </row>
    <row r="33" customFormat="false" ht="12.75" hidden="false" customHeight="false" outlineLevel="0" collapsed="false">
      <c r="A33" s="1" t="n">
        <v>8</v>
      </c>
      <c r="B33" s="1" t="s">
        <v>49</v>
      </c>
      <c r="C33" s="3" t="n">
        <v>36923</v>
      </c>
      <c r="D33" s="1" t="n">
        <v>633</v>
      </c>
      <c r="E33" s="1" t="n">
        <v>634</v>
      </c>
      <c r="F33" s="1" t="n">
        <v>642</v>
      </c>
      <c r="G33" s="1" t="n">
        <v>651</v>
      </c>
      <c r="H33" s="1" t="n">
        <v>677</v>
      </c>
      <c r="I33" s="1" t="n">
        <v>730</v>
      </c>
      <c r="J33" s="1" t="n">
        <v>816</v>
      </c>
      <c r="K33" s="1" t="n">
        <v>833</v>
      </c>
      <c r="L33" s="1" t="n">
        <v>778</v>
      </c>
      <c r="M33" s="1" t="n">
        <v>721</v>
      </c>
      <c r="N33" s="1" t="n">
        <v>686</v>
      </c>
      <c r="O33" s="1" t="n">
        <v>643</v>
      </c>
      <c r="P33" s="1" t="n">
        <v>620</v>
      </c>
      <c r="Q33" s="1" t="n">
        <v>599</v>
      </c>
      <c r="R33" s="1" t="n">
        <v>588</v>
      </c>
      <c r="S33" s="1" t="n">
        <v>587</v>
      </c>
      <c r="T33" s="1" t="n">
        <v>619</v>
      </c>
      <c r="U33" s="1" t="n">
        <v>662</v>
      </c>
      <c r="V33" s="1" t="n">
        <v>733</v>
      </c>
      <c r="W33" s="1" t="n">
        <v>755</v>
      </c>
      <c r="X33" s="1" t="n">
        <v>759</v>
      </c>
      <c r="Y33" s="1" t="n">
        <v>750</v>
      </c>
      <c r="Z33" s="1" t="n">
        <v>710</v>
      </c>
      <c r="AA33" s="1" t="n">
        <v>662</v>
      </c>
      <c r="AD33" s="1" t="n">
        <v>48</v>
      </c>
      <c r="AE33" s="1" t="n">
        <v>7</v>
      </c>
    </row>
    <row r="34" customFormat="false" ht="12.75" hidden="false" customHeight="false" outlineLevel="0" collapsed="false">
      <c r="A34" s="1" t="n">
        <v>8</v>
      </c>
      <c r="B34" s="1" t="s">
        <v>49</v>
      </c>
      <c r="C34" s="3" t="n">
        <v>36924</v>
      </c>
      <c r="D34" s="1" t="n">
        <v>641</v>
      </c>
      <c r="E34" s="1" t="n">
        <v>642</v>
      </c>
      <c r="F34" s="1" t="n">
        <v>643</v>
      </c>
      <c r="G34" s="1" t="n">
        <v>661</v>
      </c>
      <c r="H34" s="1" t="n">
        <v>682</v>
      </c>
      <c r="I34" s="1" t="n">
        <v>719</v>
      </c>
      <c r="J34" s="1" t="n">
        <v>819</v>
      </c>
      <c r="K34" s="1" t="n">
        <v>853</v>
      </c>
      <c r="L34" s="1" t="n">
        <v>782</v>
      </c>
      <c r="M34" s="1" t="n">
        <v>744</v>
      </c>
      <c r="N34" s="1" t="n">
        <v>710</v>
      </c>
      <c r="O34" s="1" t="n">
        <v>667</v>
      </c>
      <c r="P34" s="1" t="n">
        <v>646</v>
      </c>
      <c r="Q34" s="1" t="n">
        <v>624</v>
      </c>
      <c r="R34" s="1" t="n">
        <v>600</v>
      </c>
      <c r="S34" s="1" t="n">
        <v>595</v>
      </c>
      <c r="T34" s="1" t="n">
        <v>592</v>
      </c>
      <c r="U34" s="1" t="n">
        <v>630</v>
      </c>
      <c r="V34" s="1" t="n">
        <v>702</v>
      </c>
      <c r="W34" s="1" t="n">
        <v>730</v>
      </c>
      <c r="X34" s="1" t="n">
        <v>726</v>
      </c>
      <c r="Y34" s="1" t="n">
        <v>719</v>
      </c>
      <c r="Z34" s="1" t="n">
        <v>695</v>
      </c>
      <c r="AA34" s="1" t="n">
        <v>658</v>
      </c>
      <c r="AD34" s="1" t="n">
        <v>50</v>
      </c>
      <c r="AE34" s="1" t="n">
        <v>11</v>
      </c>
    </row>
    <row r="35" customFormat="false" ht="12.75" hidden="false" customHeight="false" outlineLevel="0" collapsed="false">
      <c r="A35" s="1" t="n">
        <v>8</v>
      </c>
      <c r="B35" s="1" t="s">
        <v>49</v>
      </c>
      <c r="C35" s="3" t="n">
        <v>36925</v>
      </c>
      <c r="D35" s="1" t="n">
        <v>632</v>
      </c>
      <c r="E35" s="1" t="n">
        <v>613</v>
      </c>
      <c r="F35" s="1" t="n">
        <v>631</v>
      </c>
      <c r="G35" s="1" t="n">
        <v>622</v>
      </c>
      <c r="H35" s="1" t="n">
        <v>627</v>
      </c>
      <c r="I35" s="1" t="n">
        <v>646</v>
      </c>
      <c r="J35" s="1" t="n">
        <v>698</v>
      </c>
      <c r="K35" s="1" t="n">
        <v>720</v>
      </c>
      <c r="L35" s="1" t="n">
        <v>734</v>
      </c>
      <c r="M35" s="1" t="n">
        <v>715</v>
      </c>
      <c r="N35" s="1" t="n">
        <v>683</v>
      </c>
      <c r="O35" s="1" t="n">
        <v>652</v>
      </c>
      <c r="P35" s="1" t="n">
        <v>601</v>
      </c>
      <c r="Q35" s="1" t="n">
        <v>579</v>
      </c>
      <c r="R35" s="1" t="n">
        <v>550</v>
      </c>
      <c r="S35" s="1" t="n">
        <v>546</v>
      </c>
      <c r="T35" s="1" t="n">
        <v>548</v>
      </c>
      <c r="U35" s="1" t="n">
        <v>574</v>
      </c>
      <c r="V35" s="1" t="n">
        <v>638</v>
      </c>
      <c r="W35" s="1" t="n">
        <v>647</v>
      </c>
      <c r="X35" s="1" t="n">
        <v>640</v>
      </c>
      <c r="Y35" s="1" t="n">
        <v>640</v>
      </c>
      <c r="Z35" s="1" t="n">
        <v>612</v>
      </c>
      <c r="AA35" s="1" t="n">
        <v>594</v>
      </c>
      <c r="AD35" s="1" t="n">
        <v>58</v>
      </c>
      <c r="AE35" s="1" t="n">
        <v>18</v>
      </c>
    </row>
    <row r="36" customFormat="false" ht="12.75" hidden="false" customHeight="false" outlineLevel="0" collapsed="false">
      <c r="A36" s="1" t="n">
        <v>8</v>
      </c>
      <c r="B36" s="1" t="s">
        <v>49</v>
      </c>
      <c r="C36" s="3" t="n">
        <v>36926</v>
      </c>
      <c r="D36" s="1" t="n">
        <v>558</v>
      </c>
      <c r="E36" s="1" t="n">
        <v>568</v>
      </c>
      <c r="F36" s="1" t="n">
        <v>552</v>
      </c>
      <c r="G36" s="1" t="n">
        <v>557</v>
      </c>
      <c r="H36" s="1" t="n">
        <v>567</v>
      </c>
      <c r="I36" s="1" t="n">
        <v>582</v>
      </c>
      <c r="J36" s="1" t="n">
        <v>622</v>
      </c>
      <c r="K36" s="1" t="n">
        <v>659</v>
      </c>
      <c r="L36" s="1" t="n">
        <v>688</v>
      </c>
      <c r="M36" s="1" t="n">
        <v>662</v>
      </c>
      <c r="N36" s="1" t="n">
        <v>628</v>
      </c>
      <c r="O36" s="1" t="n">
        <v>587</v>
      </c>
      <c r="P36" s="1" t="n">
        <v>574</v>
      </c>
      <c r="Q36" s="1" t="n">
        <v>564</v>
      </c>
      <c r="R36" s="1" t="n">
        <v>527</v>
      </c>
      <c r="S36" s="1" t="n">
        <v>530</v>
      </c>
      <c r="T36" s="1" t="n">
        <v>534</v>
      </c>
      <c r="U36" s="1" t="n">
        <v>559</v>
      </c>
      <c r="V36" s="1" t="n">
        <v>647</v>
      </c>
      <c r="W36" s="1" t="n">
        <v>675</v>
      </c>
      <c r="X36" s="1" t="n">
        <v>685</v>
      </c>
      <c r="Y36" s="1" t="n">
        <v>664</v>
      </c>
      <c r="Z36" s="1" t="n">
        <v>639</v>
      </c>
      <c r="AA36" s="1" t="n">
        <v>583</v>
      </c>
      <c r="AD36" s="1" t="n">
        <v>57</v>
      </c>
      <c r="AE36" s="1" t="n">
        <v>16</v>
      </c>
    </row>
    <row r="37" customFormat="false" ht="12.75" hidden="false" customHeight="false" outlineLevel="0" collapsed="false">
      <c r="A37" s="1" t="n">
        <v>8</v>
      </c>
      <c r="B37" s="1" t="s">
        <v>49</v>
      </c>
      <c r="C37" s="3" t="n">
        <v>36927</v>
      </c>
      <c r="D37" s="1" t="n">
        <v>560</v>
      </c>
      <c r="E37" s="1" t="n">
        <v>557</v>
      </c>
      <c r="F37" s="1" t="n">
        <v>568</v>
      </c>
      <c r="G37" s="1" t="n">
        <v>579</v>
      </c>
      <c r="H37" s="1" t="n">
        <v>608</v>
      </c>
      <c r="I37" s="1" t="n">
        <v>656</v>
      </c>
      <c r="J37" s="1" t="n">
        <v>770</v>
      </c>
      <c r="K37" s="1" t="n">
        <v>791</v>
      </c>
      <c r="L37" s="1" t="n">
        <v>715</v>
      </c>
      <c r="M37" s="1" t="n">
        <v>668</v>
      </c>
      <c r="N37" s="1" t="n">
        <v>642</v>
      </c>
      <c r="O37" s="1" t="n">
        <v>607</v>
      </c>
      <c r="P37" s="1" t="n">
        <v>578</v>
      </c>
      <c r="Q37" s="1" t="n">
        <v>548</v>
      </c>
      <c r="R37" s="1" t="n">
        <v>549</v>
      </c>
      <c r="S37" s="1" t="n">
        <v>529</v>
      </c>
      <c r="T37" s="1" t="n">
        <v>530</v>
      </c>
      <c r="U37" s="1" t="n">
        <v>567</v>
      </c>
      <c r="V37" s="1" t="n">
        <v>645</v>
      </c>
      <c r="W37" s="1" t="n">
        <v>661</v>
      </c>
      <c r="X37" s="1" t="n">
        <v>678</v>
      </c>
      <c r="Y37" s="1" t="n">
        <v>657</v>
      </c>
      <c r="Z37" s="1" t="n">
        <v>612</v>
      </c>
      <c r="AA37" s="1" t="n">
        <v>565</v>
      </c>
      <c r="AD37" s="1" t="n">
        <v>64</v>
      </c>
      <c r="AE37" s="1" t="n">
        <v>23</v>
      </c>
    </row>
    <row r="38" customFormat="false" ht="12.75" hidden="false" customHeight="false" outlineLevel="0" collapsed="false">
      <c r="A38" s="1" t="n">
        <v>8</v>
      </c>
      <c r="B38" s="1" t="s">
        <v>49</v>
      </c>
      <c r="C38" s="3" t="n">
        <v>36928</v>
      </c>
      <c r="D38" s="1" t="n">
        <v>531</v>
      </c>
      <c r="E38" s="1" t="n">
        <v>538</v>
      </c>
      <c r="F38" s="1" t="n">
        <v>532</v>
      </c>
      <c r="G38" s="1" t="n">
        <v>532</v>
      </c>
      <c r="H38" s="1" t="n">
        <v>551</v>
      </c>
      <c r="I38" s="1" t="n">
        <v>601</v>
      </c>
      <c r="J38" s="1" t="n">
        <v>699</v>
      </c>
      <c r="K38" s="1" t="n">
        <v>719</v>
      </c>
      <c r="L38" s="1" t="n">
        <v>667</v>
      </c>
      <c r="M38" s="1" t="n">
        <v>630</v>
      </c>
      <c r="N38" s="1" t="n">
        <v>590</v>
      </c>
      <c r="O38" s="1" t="n">
        <v>578</v>
      </c>
      <c r="P38" s="1" t="n">
        <v>561</v>
      </c>
      <c r="Q38" s="1" t="n">
        <v>538</v>
      </c>
      <c r="R38" s="1" t="n">
        <v>501</v>
      </c>
      <c r="S38" s="1" t="n">
        <v>521</v>
      </c>
      <c r="T38" s="1" t="n">
        <v>524</v>
      </c>
      <c r="U38" s="1" t="n">
        <v>566</v>
      </c>
      <c r="V38" s="1" t="n">
        <v>638</v>
      </c>
      <c r="W38" s="1" t="n">
        <v>658</v>
      </c>
      <c r="X38" s="1" t="n">
        <v>657</v>
      </c>
      <c r="Y38" s="1" t="n">
        <v>647</v>
      </c>
      <c r="Z38" s="1" t="n">
        <v>607</v>
      </c>
      <c r="AA38" s="1" t="n">
        <v>574</v>
      </c>
      <c r="AD38" s="1" t="n">
        <v>58</v>
      </c>
      <c r="AE38" s="1" t="n">
        <v>18</v>
      </c>
    </row>
    <row r="39" customFormat="false" ht="12.75" hidden="false" customHeight="false" outlineLevel="0" collapsed="false">
      <c r="A39" s="1" t="n">
        <v>8</v>
      </c>
      <c r="B39" s="1" t="s">
        <v>49</v>
      </c>
      <c r="C39" s="3" t="n">
        <v>36929</v>
      </c>
      <c r="D39" s="1" t="n">
        <v>533</v>
      </c>
      <c r="E39" s="1" t="n">
        <v>522</v>
      </c>
      <c r="F39" s="1" t="n">
        <v>532</v>
      </c>
      <c r="G39" s="1" t="n">
        <v>533</v>
      </c>
      <c r="H39" s="1" t="n">
        <v>552</v>
      </c>
      <c r="I39" s="1" t="n">
        <v>596</v>
      </c>
      <c r="J39" s="1" t="n">
        <v>684</v>
      </c>
      <c r="K39" s="1" t="n">
        <v>710</v>
      </c>
      <c r="L39" s="1" t="n">
        <v>656</v>
      </c>
      <c r="M39" s="1" t="n">
        <v>648</v>
      </c>
      <c r="N39" s="1" t="n">
        <v>610</v>
      </c>
      <c r="O39" s="1" t="n">
        <v>602</v>
      </c>
      <c r="P39" s="1" t="n">
        <v>589</v>
      </c>
      <c r="Q39" s="1" t="n">
        <v>570</v>
      </c>
      <c r="R39" s="1" t="n">
        <v>547</v>
      </c>
      <c r="S39" s="1" t="n">
        <v>543</v>
      </c>
      <c r="T39" s="1" t="n">
        <v>555</v>
      </c>
      <c r="U39" s="1" t="n">
        <v>589</v>
      </c>
      <c r="V39" s="1" t="n">
        <v>653</v>
      </c>
      <c r="W39" s="1" t="n">
        <v>648</v>
      </c>
      <c r="X39" s="1" t="n">
        <v>665</v>
      </c>
      <c r="Y39" s="1" t="n">
        <v>629</v>
      </c>
      <c r="Z39" s="1" t="n">
        <v>575</v>
      </c>
      <c r="AA39" s="1" t="n">
        <v>509</v>
      </c>
      <c r="AD39" s="1" t="n">
        <v>67</v>
      </c>
      <c r="AE39" s="1" t="n">
        <v>27</v>
      </c>
    </row>
    <row r="40" customFormat="false" ht="12.75" hidden="false" customHeight="false" outlineLevel="0" collapsed="false">
      <c r="A40" s="1" t="n">
        <v>8</v>
      </c>
      <c r="B40" s="1" t="s">
        <v>49</v>
      </c>
      <c r="C40" s="3" t="n">
        <v>36930</v>
      </c>
      <c r="D40" s="1" t="n">
        <v>488</v>
      </c>
      <c r="E40" s="1" t="n">
        <v>466</v>
      </c>
      <c r="F40" s="1" t="n">
        <v>463</v>
      </c>
      <c r="G40" s="1" t="n">
        <v>458</v>
      </c>
      <c r="H40" s="1" t="n">
        <v>475</v>
      </c>
      <c r="I40" s="1" t="n">
        <v>505</v>
      </c>
      <c r="J40" s="1" t="n">
        <v>586</v>
      </c>
      <c r="K40" s="1" t="n">
        <v>619</v>
      </c>
      <c r="L40" s="1" t="n">
        <v>583</v>
      </c>
      <c r="M40" s="1" t="n">
        <v>578</v>
      </c>
      <c r="N40" s="1" t="n">
        <v>571</v>
      </c>
      <c r="O40" s="1" t="n">
        <v>568</v>
      </c>
      <c r="P40" s="1" t="n">
        <v>552</v>
      </c>
      <c r="Q40" s="1" t="n">
        <v>558</v>
      </c>
      <c r="R40" s="1" t="n">
        <v>547</v>
      </c>
      <c r="S40" s="1" t="n">
        <v>557</v>
      </c>
      <c r="T40" s="1" t="n">
        <v>565</v>
      </c>
      <c r="U40" s="1" t="n">
        <v>600</v>
      </c>
      <c r="V40" s="1" t="n">
        <v>647</v>
      </c>
      <c r="W40" s="1" t="n">
        <v>652</v>
      </c>
      <c r="X40" s="1" t="n">
        <v>650</v>
      </c>
      <c r="Y40" s="1" t="n">
        <v>630</v>
      </c>
      <c r="Z40" s="1" t="n">
        <v>585</v>
      </c>
      <c r="AA40" s="1" t="n">
        <v>541</v>
      </c>
      <c r="AD40" s="1" t="n">
        <v>66</v>
      </c>
      <c r="AE40" s="1" t="n">
        <v>25</v>
      </c>
    </row>
    <row r="41" customFormat="false" ht="12.75" hidden="false" customHeight="false" outlineLevel="0" collapsed="false">
      <c r="A41" s="1" t="n">
        <v>8</v>
      </c>
      <c r="B41" s="1" t="s">
        <v>49</v>
      </c>
      <c r="C41" s="3" t="n">
        <v>36931</v>
      </c>
      <c r="D41" s="1" t="n">
        <v>505</v>
      </c>
      <c r="E41" s="1" t="n">
        <v>500</v>
      </c>
      <c r="F41" s="1" t="n">
        <v>505</v>
      </c>
      <c r="G41" s="1" t="n">
        <v>524</v>
      </c>
      <c r="H41" s="1" t="n">
        <v>569</v>
      </c>
      <c r="I41" s="1" t="n">
        <v>605</v>
      </c>
      <c r="J41" s="1" t="n">
        <v>715</v>
      </c>
      <c r="K41" s="1" t="n">
        <v>753</v>
      </c>
      <c r="L41" s="1" t="n">
        <v>748</v>
      </c>
      <c r="M41" s="1" t="n">
        <v>775</v>
      </c>
      <c r="N41" s="1" t="n">
        <v>774</v>
      </c>
      <c r="O41" s="1" t="n">
        <v>800</v>
      </c>
      <c r="P41" s="1" t="n">
        <v>774</v>
      </c>
      <c r="Q41" s="1" t="n">
        <v>745</v>
      </c>
      <c r="R41" s="1" t="n">
        <v>745</v>
      </c>
      <c r="S41" s="1" t="n">
        <v>744</v>
      </c>
      <c r="T41" s="1" t="n">
        <v>741</v>
      </c>
      <c r="U41" s="1" t="n">
        <v>811</v>
      </c>
      <c r="V41" s="1" t="n">
        <v>831</v>
      </c>
      <c r="W41" s="1" t="n">
        <v>847</v>
      </c>
      <c r="X41" s="1" t="n">
        <v>830</v>
      </c>
      <c r="Y41" s="1" t="n">
        <v>817</v>
      </c>
      <c r="Z41" s="1" t="n">
        <v>780</v>
      </c>
      <c r="AA41" s="1" t="n">
        <v>736</v>
      </c>
      <c r="AD41" s="1" t="n">
        <v>46</v>
      </c>
      <c r="AE41" s="1" t="n">
        <v>5</v>
      </c>
    </row>
    <row r="42" customFormat="false" ht="12.75" hidden="false" customHeight="false" outlineLevel="0" collapsed="false">
      <c r="A42" s="1" t="n">
        <v>8</v>
      </c>
      <c r="B42" s="1" t="s">
        <v>49</v>
      </c>
      <c r="C42" s="3" t="n">
        <v>36932</v>
      </c>
      <c r="D42" s="1" t="n">
        <v>701</v>
      </c>
      <c r="E42" s="1" t="n">
        <v>684</v>
      </c>
      <c r="F42" s="1" t="n">
        <v>706</v>
      </c>
      <c r="G42" s="1" t="n">
        <v>696</v>
      </c>
      <c r="H42" s="1" t="n">
        <v>699</v>
      </c>
      <c r="I42" s="1" t="n">
        <v>720</v>
      </c>
      <c r="J42" s="1" t="n">
        <v>762</v>
      </c>
      <c r="K42" s="1" t="n">
        <v>787</v>
      </c>
      <c r="L42" s="1" t="n">
        <v>821</v>
      </c>
      <c r="M42" s="1" t="n">
        <v>813</v>
      </c>
      <c r="N42" s="1" t="n">
        <v>781</v>
      </c>
      <c r="O42" s="1" t="n">
        <v>735</v>
      </c>
      <c r="P42" s="1" t="n">
        <v>687</v>
      </c>
      <c r="Q42" s="1" t="n">
        <v>632</v>
      </c>
      <c r="R42" s="1" t="n">
        <v>631</v>
      </c>
      <c r="S42" s="1" t="n">
        <v>605</v>
      </c>
      <c r="T42" s="1" t="n">
        <v>612</v>
      </c>
      <c r="U42" s="1" t="n">
        <v>634</v>
      </c>
      <c r="V42" s="1" t="n">
        <v>722</v>
      </c>
      <c r="W42" s="1" t="n">
        <v>726</v>
      </c>
      <c r="X42" s="1" t="n">
        <v>730</v>
      </c>
      <c r="Y42" s="1" t="n">
        <v>727</v>
      </c>
      <c r="Z42" s="1" t="n">
        <v>683</v>
      </c>
      <c r="AA42" s="1" t="n">
        <v>666</v>
      </c>
      <c r="AD42" s="1" t="n">
        <v>38</v>
      </c>
      <c r="AE42" s="1" t="n">
        <v>-5</v>
      </c>
    </row>
    <row r="43" customFormat="false" ht="12.75" hidden="false" customHeight="false" outlineLevel="0" collapsed="false">
      <c r="A43" s="1" t="n">
        <v>8</v>
      </c>
      <c r="B43" s="1" t="s">
        <v>49</v>
      </c>
      <c r="C43" s="3" t="n">
        <v>36933</v>
      </c>
      <c r="D43" s="1" t="n">
        <v>640</v>
      </c>
      <c r="E43" s="1" t="n">
        <v>616</v>
      </c>
      <c r="F43" s="1" t="n">
        <v>625</v>
      </c>
      <c r="G43" s="1" t="n">
        <v>618</v>
      </c>
      <c r="H43" s="1" t="n">
        <v>619</v>
      </c>
      <c r="I43" s="1" t="n">
        <v>640</v>
      </c>
      <c r="J43" s="1" t="n">
        <v>672</v>
      </c>
      <c r="K43" s="1" t="n">
        <v>706</v>
      </c>
      <c r="L43" s="1" t="n">
        <v>777</v>
      </c>
      <c r="M43" s="1" t="n">
        <v>750</v>
      </c>
      <c r="N43" s="1" t="n">
        <v>709</v>
      </c>
      <c r="O43" s="1" t="n">
        <v>703</v>
      </c>
      <c r="P43" s="1" t="n">
        <v>680</v>
      </c>
      <c r="Q43" s="1" t="n">
        <v>659</v>
      </c>
      <c r="R43" s="1" t="n">
        <v>637</v>
      </c>
      <c r="S43" s="1" t="n">
        <v>636</v>
      </c>
      <c r="T43" s="1" t="n">
        <v>643</v>
      </c>
      <c r="U43" s="1" t="n">
        <v>678</v>
      </c>
      <c r="V43" s="1" t="n">
        <v>735</v>
      </c>
      <c r="W43" s="1" t="n">
        <v>742</v>
      </c>
      <c r="X43" s="1" t="n">
        <v>746</v>
      </c>
      <c r="Y43" s="1" t="n">
        <v>715</v>
      </c>
      <c r="Z43" s="1" t="n">
        <v>672</v>
      </c>
      <c r="AA43" s="1" t="n">
        <v>608</v>
      </c>
      <c r="AD43" s="1" t="n">
        <v>45</v>
      </c>
      <c r="AE43" s="1" t="n">
        <v>3</v>
      </c>
    </row>
    <row r="44" customFormat="false" ht="12.75" hidden="false" customHeight="false" outlineLevel="0" collapsed="false">
      <c r="A44" s="1" t="n">
        <v>8</v>
      </c>
      <c r="B44" s="1" t="s">
        <v>49</v>
      </c>
      <c r="C44" s="3" t="n">
        <v>36934</v>
      </c>
      <c r="D44" s="1" t="n">
        <v>583</v>
      </c>
      <c r="E44" s="1" t="n">
        <v>577</v>
      </c>
      <c r="F44" s="1" t="n">
        <v>564</v>
      </c>
      <c r="G44" s="1" t="n">
        <v>566</v>
      </c>
      <c r="H44" s="1" t="n">
        <v>580</v>
      </c>
      <c r="I44" s="1" t="n">
        <v>636</v>
      </c>
      <c r="J44" s="1" t="n">
        <v>710</v>
      </c>
      <c r="K44" s="1" t="n">
        <v>743</v>
      </c>
      <c r="L44" s="1" t="n">
        <v>695</v>
      </c>
      <c r="M44" s="1" t="n">
        <v>698</v>
      </c>
      <c r="N44" s="1" t="n">
        <v>673</v>
      </c>
      <c r="O44" s="1" t="n">
        <v>668</v>
      </c>
      <c r="P44" s="1" t="n">
        <v>660</v>
      </c>
      <c r="Q44" s="1" t="n">
        <v>648</v>
      </c>
      <c r="R44" s="1" t="n">
        <v>638</v>
      </c>
      <c r="S44" s="1" t="n">
        <v>644</v>
      </c>
      <c r="T44" s="1" t="n">
        <v>664</v>
      </c>
      <c r="U44" s="1" t="n">
        <v>704</v>
      </c>
      <c r="V44" s="1" t="n">
        <v>743</v>
      </c>
      <c r="W44" s="1" t="n">
        <v>750</v>
      </c>
      <c r="X44" s="1" t="n">
        <v>733</v>
      </c>
      <c r="Y44" s="1" t="n">
        <v>708</v>
      </c>
      <c r="Z44" s="1" t="n">
        <v>656</v>
      </c>
      <c r="AA44" s="1" t="n">
        <v>598</v>
      </c>
      <c r="AD44" s="1" t="n">
        <v>46</v>
      </c>
      <c r="AE44" s="1" t="n">
        <v>4</v>
      </c>
    </row>
    <row r="45" customFormat="false" ht="12.75" hidden="false" customHeight="false" outlineLevel="0" collapsed="false">
      <c r="A45" s="1" t="n">
        <v>8</v>
      </c>
      <c r="B45" s="1" t="s">
        <v>49</v>
      </c>
      <c r="C45" s="3" t="n">
        <v>36935</v>
      </c>
      <c r="D45" s="1" t="n">
        <v>563</v>
      </c>
      <c r="E45" s="1" t="n">
        <v>563</v>
      </c>
      <c r="F45" s="1" t="n">
        <v>544</v>
      </c>
      <c r="G45" s="1" t="n">
        <v>555</v>
      </c>
      <c r="H45" s="1" t="n">
        <v>558</v>
      </c>
      <c r="I45" s="1" t="n">
        <v>602</v>
      </c>
      <c r="J45" s="1" t="n">
        <v>682</v>
      </c>
      <c r="K45" s="1" t="n">
        <v>694</v>
      </c>
      <c r="L45" s="1" t="n">
        <v>659</v>
      </c>
      <c r="M45" s="1" t="n">
        <v>650</v>
      </c>
      <c r="N45" s="1" t="n">
        <v>627</v>
      </c>
      <c r="O45" s="1" t="n">
        <v>622</v>
      </c>
      <c r="P45" s="1" t="n">
        <v>607</v>
      </c>
      <c r="Q45" s="1" t="n">
        <v>603</v>
      </c>
      <c r="R45" s="1" t="n">
        <v>578</v>
      </c>
      <c r="S45" s="1" t="n">
        <v>583</v>
      </c>
      <c r="T45" s="1" t="n">
        <v>607</v>
      </c>
      <c r="U45" s="1" t="n">
        <v>629</v>
      </c>
      <c r="V45" s="1" t="n">
        <v>684</v>
      </c>
      <c r="W45" s="1" t="n">
        <v>699</v>
      </c>
      <c r="X45" s="1" t="n">
        <v>685</v>
      </c>
      <c r="Y45" s="1" t="n">
        <v>650</v>
      </c>
      <c r="Z45" s="1" t="n">
        <v>608</v>
      </c>
      <c r="AA45" s="1" t="n">
        <v>538</v>
      </c>
      <c r="AD45" s="1" t="n">
        <v>58</v>
      </c>
      <c r="AE45" s="1" t="n">
        <v>14</v>
      </c>
    </row>
    <row r="46" customFormat="false" ht="12.75" hidden="false" customHeight="false" outlineLevel="0" collapsed="false">
      <c r="A46" s="1" t="n">
        <v>8</v>
      </c>
      <c r="B46" s="1" t="s">
        <v>49</v>
      </c>
      <c r="C46" s="3" t="n">
        <v>36936</v>
      </c>
      <c r="D46" s="1" t="n">
        <v>509</v>
      </c>
      <c r="E46" s="1" t="n">
        <v>476</v>
      </c>
      <c r="F46" s="1" t="n">
        <v>469</v>
      </c>
      <c r="G46" s="1" t="n">
        <v>465</v>
      </c>
      <c r="H46" s="1" t="n">
        <v>495</v>
      </c>
      <c r="I46" s="1" t="n">
        <v>506</v>
      </c>
      <c r="J46" s="1" t="n">
        <v>591</v>
      </c>
      <c r="K46" s="1" t="n">
        <v>624</v>
      </c>
      <c r="L46" s="1" t="n">
        <v>572</v>
      </c>
      <c r="M46" s="1" t="n">
        <v>581</v>
      </c>
      <c r="N46" s="1" t="n">
        <v>568</v>
      </c>
      <c r="O46" s="1" t="n">
        <v>556</v>
      </c>
      <c r="P46" s="1" t="n">
        <v>558</v>
      </c>
      <c r="Q46" s="1" t="n">
        <v>584</v>
      </c>
      <c r="R46" s="1" t="n">
        <v>577</v>
      </c>
      <c r="S46" s="1" t="n">
        <v>613</v>
      </c>
      <c r="T46" s="1" t="n">
        <v>647</v>
      </c>
      <c r="U46" s="1" t="n">
        <v>705</v>
      </c>
      <c r="V46" s="1" t="n">
        <v>750</v>
      </c>
      <c r="W46" s="1" t="n">
        <v>773</v>
      </c>
      <c r="X46" s="1" t="n">
        <v>768</v>
      </c>
      <c r="Y46" s="1" t="n">
        <v>761</v>
      </c>
      <c r="Z46" s="1" t="n">
        <v>721</v>
      </c>
      <c r="AA46" s="1" t="n">
        <v>676</v>
      </c>
      <c r="AD46" s="1" t="n">
        <v>63</v>
      </c>
      <c r="AE46" s="1" t="n">
        <v>19</v>
      </c>
    </row>
    <row r="47" customFormat="false" ht="12.75" hidden="false" customHeight="false" outlineLevel="0" collapsed="false">
      <c r="A47" s="1" t="n">
        <v>8</v>
      </c>
      <c r="B47" s="1" t="s">
        <v>49</v>
      </c>
      <c r="C47" s="3" t="n">
        <v>36937</v>
      </c>
      <c r="D47" s="1" t="n">
        <v>642</v>
      </c>
      <c r="E47" s="1" t="n">
        <v>637</v>
      </c>
      <c r="F47" s="1" t="n">
        <v>631</v>
      </c>
      <c r="G47" s="1" t="n">
        <v>637</v>
      </c>
      <c r="H47" s="1" t="n">
        <v>660</v>
      </c>
      <c r="I47" s="1" t="n">
        <v>692</v>
      </c>
      <c r="J47" s="1" t="n">
        <v>786</v>
      </c>
      <c r="K47" s="1" t="n">
        <v>825</v>
      </c>
      <c r="L47" s="1" t="n">
        <v>790</v>
      </c>
      <c r="M47" s="1" t="n">
        <v>787</v>
      </c>
      <c r="N47" s="1" t="n">
        <v>787</v>
      </c>
      <c r="O47" s="1" t="n">
        <v>782</v>
      </c>
      <c r="P47" s="1" t="n">
        <v>769</v>
      </c>
      <c r="Q47" s="1" t="n">
        <v>769</v>
      </c>
      <c r="R47" s="1" t="n">
        <v>764</v>
      </c>
      <c r="S47" s="1" t="n">
        <v>762</v>
      </c>
      <c r="T47" s="1" t="n">
        <v>796</v>
      </c>
      <c r="U47" s="1" t="n">
        <v>821</v>
      </c>
      <c r="V47" s="1" t="n">
        <v>864</v>
      </c>
      <c r="W47" s="1" t="n">
        <v>868</v>
      </c>
      <c r="X47" s="1" t="n">
        <v>849</v>
      </c>
      <c r="Y47" s="1" t="n">
        <v>818</v>
      </c>
      <c r="Z47" s="1" t="n">
        <v>762</v>
      </c>
      <c r="AA47" s="1" t="n">
        <v>709</v>
      </c>
      <c r="AD47" s="1" t="n">
        <v>38</v>
      </c>
      <c r="AE47" s="1" t="n">
        <v>-6</v>
      </c>
    </row>
    <row r="48" customFormat="false" ht="12.75" hidden="false" customHeight="false" outlineLevel="0" collapsed="false">
      <c r="A48" s="1" t="n">
        <v>8</v>
      </c>
      <c r="B48" s="1" t="s">
        <v>49</v>
      </c>
      <c r="C48" s="3" t="n">
        <v>36938</v>
      </c>
      <c r="D48" s="1" t="n">
        <v>669</v>
      </c>
      <c r="E48" s="1" t="n">
        <v>662</v>
      </c>
      <c r="F48" s="1" t="n">
        <v>659</v>
      </c>
      <c r="G48" s="1" t="n">
        <v>663</v>
      </c>
      <c r="H48" s="1" t="n">
        <v>672</v>
      </c>
      <c r="I48" s="1" t="n">
        <v>719</v>
      </c>
      <c r="J48" s="1" t="n">
        <v>810</v>
      </c>
      <c r="K48" s="1" t="n">
        <v>843</v>
      </c>
      <c r="L48" s="1" t="n">
        <v>809</v>
      </c>
      <c r="M48" s="1" t="n">
        <v>808</v>
      </c>
      <c r="N48" s="1" t="n">
        <v>811</v>
      </c>
      <c r="O48" s="1" t="n">
        <v>800</v>
      </c>
      <c r="P48" s="1" t="n">
        <v>795</v>
      </c>
      <c r="Q48" s="1" t="n">
        <v>777</v>
      </c>
      <c r="R48" s="1" t="n">
        <v>723</v>
      </c>
      <c r="S48" s="1" t="n">
        <v>750</v>
      </c>
      <c r="T48" s="1" t="n">
        <v>735</v>
      </c>
      <c r="U48" s="1" t="n">
        <v>762</v>
      </c>
      <c r="V48" s="1" t="n">
        <v>828</v>
      </c>
      <c r="W48" s="1" t="n">
        <v>846</v>
      </c>
      <c r="X48" s="1" t="n">
        <v>841</v>
      </c>
      <c r="Y48" s="1" t="n">
        <v>833</v>
      </c>
      <c r="Z48" s="1" t="n">
        <v>797</v>
      </c>
      <c r="AA48" s="1" t="n">
        <v>751</v>
      </c>
      <c r="AD48" s="1" t="n">
        <v>39</v>
      </c>
      <c r="AE48" s="1" t="n">
        <v>-3</v>
      </c>
    </row>
    <row r="49" customFormat="false" ht="12.75" hidden="false" customHeight="false" outlineLevel="0" collapsed="false">
      <c r="A49" s="1" t="n">
        <v>8</v>
      </c>
      <c r="B49" s="1" t="s">
        <v>49</v>
      </c>
      <c r="C49" s="3" t="n">
        <v>36939</v>
      </c>
      <c r="D49" s="1" t="n">
        <v>722</v>
      </c>
      <c r="E49" s="1" t="n">
        <v>721</v>
      </c>
      <c r="F49" s="1" t="n">
        <v>714</v>
      </c>
      <c r="G49" s="1" t="n">
        <v>722</v>
      </c>
      <c r="H49" s="1" t="n">
        <v>715</v>
      </c>
      <c r="I49" s="1" t="n">
        <v>761</v>
      </c>
      <c r="J49" s="1" t="n">
        <v>784</v>
      </c>
      <c r="K49" s="1" t="n">
        <v>839</v>
      </c>
      <c r="L49" s="1" t="n">
        <v>846</v>
      </c>
      <c r="M49" s="1" t="n">
        <v>832</v>
      </c>
      <c r="N49" s="1" t="n">
        <v>805</v>
      </c>
      <c r="O49" s="1" t="n">
        <v>757</v>
      </c>
      <c r="P49" s="1" t="n">
        <v>713</v>
      </c>
      <c r="Q49" s="1" t="n">
        <v>657</v>
      </c>
      <c r="R49" s="1" t="n">
        <v>630</v>
      </c>
      <c r="S49" s="1" t="n">
        <v>602</v>
      </c>
      <c r="T49" s="1" t="n">
        <v>607</v>
      </c>
      <c r="U49" s="1" t="n">
        <v>629</v>
      </c>
      <c r="V49" s="1" t="n">
        <v>706</v>
      </c>
      <c r="W49" s="1" t="n">
        <v>736</v>
      </c>
      <c r="X49" s="1" t="n">
        <v>748</v>
      </c>
      <c r="Y49" s="1" t="n">
        <v>750</v>
      </c>
      <c r="Z49" s="1" t="n">
        <v>730</v>
      </c>
      <c r="AA49" s="1" t="n">
        <v>681</v>
      </c>
      <c r="AD49" s="1" t="n">
        <v>41</v>
      </c>
      <c r="AE49" s="1" t="n">
        <v>-3</v>
      </c>
    </row>
    <row r="50" customFormat="false" ht="12.75" hidden="false" customHeight="false" outlineLevel="0" collapsed="false">
      <c r="A50" s="1" t="n">
        <v>8</v>
      </c>
      <c r="B50" s="1" t="s">
        <v>49</v>
      </c>
      <c r="C50" s="3" t="n">
        <v>36940</v>
      </c>
      <c r="D50" s="1" t="n">
        <v>674</v>
      </c>
      <c r="E50" s="1" t="n">
        <v>661</v>
      </c>
      <c r="F50" s="1" t="n">
        <v>667</v>
      </c>
      <c r="G50" s="1" t="n">
        <v>673</v>
      </c>
      <c r="H50" s="1" t="n">
        <v>688</v>
      </c>
      <c r="I50" s="1" t="n">
        <v>712</v>
      </c>
      <c r="J50" s="1" t="n">
        <v>736</v>
      </c>
      <c r="K50" s="1" t="n">
        <v>775</v>
      </c>
      <c r="L50" s="1" t="n">
        <v>807</v>
      </c>
      <c r="M50" s="1" t="n">
        <v>790</v>
      </c>
      <c r="N50" s="1" t="n">
        <v>742</v>
      </c>
      <c r="O50" s="1" t="n">
        <v>700</v>
      </c>
      <c r="P50" s="1" t="n">
        <v>687</v>
      </c>
      <c r="Q50" s="1" t="n">
        <v>664</v>
      </c>
      <c r="R50" s="1" t="n">
        <v>650</v>
      </c>
      <c r="S50" s="1" t="n">
        <v>630</v>
      </c>
      <c r="T50" s="1" t="n">
        <v>649</v>
      </c>
      <c r="U50" s="1" t="n">
        <v>667</v>
      </c>
      <c r="V50" s="1" t="n">
        <v>717</v>
      </c>
      <c r="W50" s="1" t="n">
        <v>754</v>
      </c>
      <c r="X50" s="1" t="n">
        <v>748</v>
      </c>
      <c r="Y50" s="1" t="n">
        <v>724</v>
      </c>
      <c r="Z50" s="1" t="n">
        <v>693</v>
      </c>
      <c r="AA50" s="1" t="n">
        <v>633</v>
      </c>
      <c r="AD50" s="1" t="n">
        <v>49</v>
      </c>
      <c r="AE50" s="1" t="n">
        <v>4</v>
      </c>
    </row>
    <row r="51" customFormat="false" ht="12.75" hidden="false" customHeight="false" outlineLevel="0" collapsed="false">
      <c r="A51" s="1" t="n">
        <v>8</v>
      </c>
      <c r="B51" s="1" t="s">
        <v>49</v>
      </c>
      <c r="C51" s="3" t="n">
        <v>36941</v>
      </c>
      <c r="D51" s="1" t="n">
        <v>609</v>
      </c>
      <c r="E51" s="1" t="n">
        <v>597</v>
      </c>
      <c r="F51" s="1" t="n">
        <v>598</v>
      </c>
      <c r="G51" s="1" t="n">
        <v>603</v>
      </c>
      <c r="H51" s="1" t="n">
        <v>620</v>
      </c>
      <c r="I51" s="1" t="n">
        <v>664</v>
      </c>
      <c r="J51" s="1" t="n">
        <v>733</v>
      </c>
      <c r="K51" s="1" t="n">
        <v>750</v>
      </c>
      <c r="L51" s="1" t="n">
        <v>712</v>
      </c>
      <c r="M51" s="1" t="n">
        <v>674</v>
      </c>
      <c r="N51" s="1" t="n">
        <v>651</v>
      </c>
      <c r="O51" s="1" t="n">
        <v>623</v>
      </c>
      <c r="P51" s="1" t="n">
        <v>590</v>
      </c>
      <c r="Q51" s="1" t="n">
        <v>569</v>
      </c>
      <c r="R51" s="1" t="n">
        <v>558</v>
      </c>
      <c r="S51" s="1" t="n">
        <v>542</v>
      </c>
      <c r="T51" s="1" t="n">
        <v>546</v>
      </c>
      <c r="U51" s="1" t="n">
        <v>571</v>
      </c>
      <c r="V51" s="1" t="n">
        <v>628</v>
      </c>
      <c r="W51" s="1" t="n">
        <v>676</v>
      </c>
      <c r="X51" s="1" t="n">
        <v>674</v>
      </c>
      <c r="Y51" s="1" t="n">
        <v>652</v>
      </c>
      <c r="Z51" s="1" t="n">
        <v>603</v>
      </c>
      <c r="AA51" s="1" t="n">
        <v>552</v>
      </c>
      <c r="AD51" s="1" t="n">
        <v>66</v>
      </c>
      <c r="AE51" s="1" t="n">
        <v>20</v>
      </c>
    </row>
    <row r="52" customFormat="false" ht="12.75" hidden="false" customHeight="false" outlineLevel="0" collapsed="false">
      <c r="A52" s="1" t="n">
        <v>8</v>
      </c>
      <c r="B52" s="1" t="s">
        <v>49</v>
      </c>
      <c r="C52" s="3" t="n">
        <v>36942</v>
      </c>
      <c r="D52" s="1" t="n">
        <v>521</v>
      </c>
      <c r="E52" s="1" t="n">
        <v>513</v>
      </c>
      <c r="F52" s="1" t="n">
        <v>522</v>
      </c>
      <c r="G52" s="1" t="n">
        <v>515</v>
      </c>
      <c r="H52" s="1" t="n">
        <v>542</v>
      </c>
      <c r="I52" s="1" t="n">
        <v>585</v>
      </c>
      <c r="J52" s="1" t="n">
        <v>678</v>
      </c>
      <c r="K52" s="1" t="n">
        <v>697</v>
      </c>
      <c r="L52" s="1" t="n">
        <v>644</v>
      </c>
      <c r="M52" s="1" t="n">
        <v>621</v>
      </c>
      <c r="N52" s="1" t="n">
        <v>604</v>
      </c>
      <c r="O52" s="1" t="n">
        <v>587</v>
      </c>
      <c r="P52" s="1" t="n">
        <v>570</v>
      </c>
      <c r="Q52" s="1" t="n">
        <v>564</v>
      </c>
      <c r="R52" s="1" t="n">
        <v>545</v>
      </c>
      <c r="S52" s="1" t="n">
        <v>551</v>
      </c>
      <c r="T52" s="1" t="n">
        <v>566</v>
      </c>
      <c r="U52" s="1" t="n">
        <v>604</v>
      </c>
      <c r="V52" s="1" t="n">
        <v>673</v>
      </c>
      <c r="W52" s="1" t="n">
        <v>695</v>
      </c>
      <c r="X52" s="1" t="n">
        <v>699</v>
      </c>
      <c r="Y52" s="1" t="n">
        <v>670</v>
      </c>
      <c r="Z52" s="1" t="n">
        <v>628</v>
      </c>
      <c r="AA52" s="1" t="n">
        <v>569</v>
      </c>
      <c r="AD52" s="1" t="n">
        <v>59</v>
      </c>
      <c r="AE52" s="1" t="n">
        <v>13</v>
      </c>
    </row>
    <row r="53" customFormat="false" ht="12.75" hidden="false" customHeight="false" outlineLevel="0" collapsed="false">
      <c r="A53" s="1" t="n">
        <v>8</v>
      </c>
      <c r="B53" s="1" t="s">
        <v>49</v>
      </c>
      <c r="C53" s="3" t="n">
        <v>36943</v>
      </c>
      <c r="D53" s="1" t="n">
        <v>546</v>
      </c>
      <c r="E53" s="1" t="n">
        <v>536</v>
      </c>
      <c r="F53" s="1" t="n">
        <v>537</v>
      </c>
      <c r="G53" s="1" t="n">
        <v>551</v>
      </c>
      <c r="H53" s="1" t="n">
        <v>562</v>
      </c>
      <c r="I53" s="1" t="n">
        <v>621</v>
      </c>
      <c r="J53" s="1" t="n">
        <v>714</v>
      </c>
      <c r="K53" s="1" t="n">
        <v>734</v>
      </c>
      <c r="L53" s="1" t="n">
        <v>716</v>
      </c>
      <c r="M53" s="1" t="n">
        <v>712</v>
      </c>
      <c r="N53" s="1" t="n">
        <v>720</v>
      </c>
      <c r="O53" s="1" t="n">
        <v>711</v>
      </c>
      <c r="P53" s="1" t="n">
        <v>704</v>
      </c>
      <c r="Q53" s="1" t="n">
        <v>698</v>
      </c>
      <c r="R53" s="1" t="n">
        <v>693</v>
      </c>
      <c r="S53" s="1" t="n">
        <v>709</v>
      </c>
      <c r="T53" s="1" t="n">
        <v>730</v>
      </c>
      <c r="U53" s="1" t="n">
        <v>776</v>
      </c>
      <c r="V53" s="1" t="n">
        <v>827</v>
      </c>
      <c r="W53" s="1" t="n">
        <v>842</v>
      </c>
      <c r="X53" s="1" t="n">
        <v>829</v>
      </c>
      <c r="Y53" s="1" t="n">
        <v>816</v>
      </c>
      <c r="Z53" s="1" t="n">
        <v>759</v>
      </c>
      <c r="AA53" s="1" t="n">
        <v>702</v>
      </c>
      <c r="AD53" s="1" t="n">
        <v>45</v>
      </c>
      <c r="AE53" s="1" t="n">
        <v>-1</v>
      </c>
    </row>
    <row r="54" customFormat="false" ht="12.75" hidden="false" customHeight="false" outlineLevel="0" collapsed="false">
      <c r="A54" s="1" t="n">
        <v>8</v>
      </c>
      <c r="B54" s="1" t="s">
        <v>49</v>
      </c>
      <c r="C54" s="3" t="n">
        <v>36944</v>
      </c>
      <c r="D54" s="1" t="n">
        <v>682</v>
      </c>
      <c r="E54" s="1" t="n">
        <v>667</v>
      </c>
      <c r="F54" s="1" t="n">
        <v>690</v>
      </c>
      <c r="G54" s="1" t="n">
        <v>691</v>
      </c>
      <c r="H54" s="1" t="n">
        <v>711</v>
      </c>
      <c r="I54" s="1" t="n">
        <v>756</v>
      </c>
      <c r="J54" s="1" t="n">
        <v>849</v>
      </c>
      <c r="K54" s="1" t="n">
        <v>854</v>
      </c>
      <c r="L54" s="1" t="n">
        <v>801</v>
      </c>
      <c r="M54" s="1" t="n">
        <v>757</v>
      </c>
      <c r="N54" s="1" t="n">
        <v>724</v>
      </c>
      <c r="O54" s="1" t="n">
        <v>694</v>
      </c>
      <c r="P54" s="1" t="n">
        <v>657</v>
      </c>
      <c r="Q54" s="1" t="n">
        <v>624</v>
      </c>
      <c r="R54" s="1" t="n">
        <v>596</v>
      </c>
      <c r="S54" s="1" t="n">
        <v>578</v>
      </c>
      <c r="T54" s="1" t="n">
        <v>602</v>
      </c>
      <c r="U54" s="1" t="n">
        <v>625</v>
      </c>
      <c r="V54" s="1" t="n">
        <v>708</v>
      </c>
      <c r="W54" s="1" t="n">
        <v>743</v>
      </c>
      <c r="X54" s="1" t="n">
        <v>746</v>
      </c>
      <c r="Y54" s="1" t="n">
        <v>724</v>
      </c>
      <c r="Z54" s="1" t="n">
        <v>688</v>
      </c>
      <c r="AA54" s="1" t="n">
        <v>625</v>
      </c>
      <c r="AD54" s="1" t="n">
        <v>51</v>
      </c>
      <c r="AE54" s="1" t="n">
        <v>6</v>
      </c>
    </row>
    <row r="55" customFormat="false" ht="12.75" hidden="false" customHeight="false" outlineLevel="0" collapsed="false">
      <c r="A55" s="1" t="n">
        <v>8</v>
      </c>
      <c r="B55" s="1" t="s">
        <v>49</v>
      </c>
      <c r="C55" s="3" t="n">
        <v>36945</v>
      </c>
      <c r="D55" s="1" t="n">
        <v>592</v>
      </c>
      <c r="E55" s="1" t="n">
        <v>586</v>
      </c>
      <c r="F55" s="1" t="n">
        <v>576</v>
      </c>
      <c r="G55" s="1" t="n">
        <v>586</v>
      </c>
      <c r="H55" s="1" t="n">
        <v>602</v>
      </c>
      <c r="I55" s="1" t="n">
        <v>643</v>
      </c>
      <c r="J55" s="1" t="n">
        <v>723</v>
      </c>
      <c r="K55" s="1" t="n">
        <v>759</v>
      </c>
      <c r="L55" s="1" t="n">
        <v>724</v>
      </c>
      <c r="M55" s="1" t="n">
        <v>726</v>
      </c>
      <c r="N55" s="1" t="n">
        <v>723</v>
      </c>
      <c r="O55" s="1" t="n">
        <v>719</v>
      </c>
      <c r="P55" s="1" t="n">
        <v>712</v>
      </c>
      <c r="Q55" s="1" t="n">
        <v>703</v>
      </c>
      <c r="R55" s="1" t="n">
        <v>687</v>
      </c>
      <c r="S55" s="1" t="n">
        <v>693</v>
      </c>
      <c r="T55" s="1" t="n">
        <v>705</v>
      </c>
      <c r="U55" s="1" t="n">
        <v>727</v>
      </c>
      <c r="V55" s="1" t="n">
        <v>759</v>
      </c>
      <c r="W55" s="1" t="n">
        <v>742</v>
      </c>
      <c r="X55" s="1" t="n">
        <v>719</v>
      </c>
      <c r="Y55" s="1" t="n">
        <v>696</v>
      </c>
      <c r="Z55" s="1" t="n">
        <v>654</v>
      </c>
      <c r="AA55" s="1" t="n">
        <v>610</v>
      </c>
      <c r="AD55" s="1" t="n">
        <v>50</v>
      </c>
      <c r="AE55" s="1" t="n">
        <v>4</v>
      </c>
    </row>
    <row r="56" customFormat="false" ht="12.75" hidden="false" customHeight="false" outlineLevel="0" collapsed="false">
      <c r="A56" s="1" t="n">
        <v>8</v>
      </c>
      <c r="B56" s="1" t="s">
        <v>49</v>
      </c>
      <c r="C56" s="3" t="n">
        <v>36946</v>
      </c>
      <c r="D56" s="1" t="n">
        <v>577</v>
      </c>
      <c r="E56" s="1" t="n">
        <v>552</v>
      </c>
      <c r="F56" s="1" t="n">
        <v>547</v>
      </c>
      <c r="G56" s="1" t="n">
        <v>535</v>
      </c>
      <c r="H56" s="1" t="n">
        <v>532</v>
      </c>
      <c r="I56" s="1" t="n">
        <v>532</v>
      </c>
      <c r="J56" s="1" t="n">
        <v>550</v>
      </c>
      <c r="K56" s="1" t="n">
        <v>562</v>
      </c>
      <c r="L56" s="1" t="n">
        <v>590</v>
      </c>
      <c r="M56" s="1" t="n">
        <v>602</v>
      </c>
      <c r="N56" s="1" t="n">
        <v>607</v>
      </c>
      <c r="O56" s="1" t="n">
        <v>601</v>
      </c>
      <c r="P56" s="1" t="n">
        <v>576</v>
      </c>
      <c r="Q56" s="1" t="n">
        <v>557</v>
      </c>
      <c r="R56" s="1" t="n">
        <v>547</v>
      </c>
      <c r="S56" s="1" t="n">
        <v>543</v>
      </c>
      <c r="T56" s="1" t="n">
        <v>541</v>
      </c>
      <c r="U56" s="1" t="n">
        <v>557</v>
      </c>
      <c r="V56" s="1" t="n">
        <v>611</v>
      </c>
      <c r="W56" s="1" t="n">
        <v>634</v>
      </c>
      <c r="X56" s="1" t="n">
        <v>623</v>
      </c>
      <c r="Y56" s="1" t="n">
        <v>610</v>
      </c>
      <c r="Z56" s="1" t="n">
        <v>591</v>
      </c>
      <c r="AA56" s="1" t="n">
        <v>554</v>
      </c>
      <c r="AD56" s="1" t="n">
        <v>65</v>
      </c>
      <c r="AE56" s="1" t="n">
        <v>20</v>
      </c>
    </row>
    <row r="57" customFormat="false" ht="12.75" hidden="false" customHeight="false" outlineLevel="0" collapsed="false">
      <c r="A57" s="1" t="n">
        <v>8</v>
      </c>
      <c r="B57" s="1" t="s">
        <v>49</v>
      </c>
      <c r="C57" s="3" t="n">
        <v>36947</v>
      </c>
      <c r="D57" s="1" t="n">
        <v>528</v>
      </c>
      <c r="E57" s="1" t="n">
        <v>512</v>
      </c>
      <c r="F57" s="1" t="n">
        <v>525</v>
      </c>
      <c r="G57" s="1" t="n">
        <v>525</v>
      </c>
      <c r="H57" s="1" t="n">
        <v>534</v>
      </c>
      <c r="I57" s="1" t="n">
        <v>547</v>
      </c>
      <c r="J57" s="1" t="n">
        <v>583</v>
      </c>
      <c r="K57" s="1" t="n">
        <v>623</v>
      </c>
      <c r="L57" s="1" t="n">
        <v>665</v>
      </c>
      <c r="M57" s="1" t="n">
        <v>655</v>
      </c>
      <c r="N57" s="1" t="n">
        <v>617</v>
      </c>
      <c r="O57" s="1" t="n">
        <v>591</v>
      </c>
      <c r="P57" s="1" t="n">
        <v>587</v>
      </c>
      <c r="Q57" s="1" t="n">
        <v>565</v>
      </c>
      <c r="R57" s="1" t="n">
        <v>539</v>
      </c>
      <c r="S57" s="1" t="n">
        <v>533</v>
      </c>
      <c r="T57" s="1" t="n">
        <v>536</v>
      </c>
      <c r="U57" s="1" t="n">
        <v>555</v>
      </c>
      <c r="V57" s="1" t="n">
        <v>620</v>
      </c>
      <c r="W57" s="1" t="n">
        <v>671</v>
      </c>
      <c r="X57" s="1" t="n">
        <v>676</v>
      </c>
      <c r="Y57" s="1" t="n">
        <v>663</v>
      </c>
      <c r="Z57" s="1" t="n">
        <v>628</v>
      </c>
      <c r="AA57" s="1" t="n">
        <v>568</v>
      </c>
      <c r="AD57" s="1" t="n">
        <v>57</v>
      </c>
      <c r="AE57" s="1" t="n">
        <v>10</v>
      </c>
    </row>
    <row r="58" customFormat="false" ht="12.75" hidden="false" customHeight="false" outlineLevel="0" collapsed="false">
      <c r="A58" s="1" t="n">
        <v>8</v>
      </c>
      <c r="B58" s="1" t="s">
        <v>49</v>
      </c>
      <c r="C58" s="3" t="n">
        <v>36948</v>
      </c>
      <c r="D58" s="1" t="n">
        <v>545</v>
      </c>
      <c r="E58" s="1" t="n">
        <v>535</v>
      </c>
      <c r="F58" s="1" t="n">
        <v>536</v>
      </c>
      <c r="G58" s="1" t="n">
        <v>543</v>
      </c>
      <c r="H58" s="1" t="n">
        <v>552</v>
      </c>
      <c r="I58" s="1" t="n">
        <v>607</v>
      </c>
      <c r="J58" s="1" t="n">
        <v>701</v>
      </c>
      <c r="K58" s="1" t="n">
        <v>724</v>
      </c>
      <c r="L58" s="1" t="n">
        <v>671</v>
      </c>
      <c r="M58" s="1" t="n">
        <v>676</v>
      </c>
      <c r="N58" s="1" t="n">
        <v>625</v>
      </c>
      <c r="O58" s="1" t="n">
        <v>603</v>
      </c>
      <c r="P58" s="1" t="n">
        <v>574</v>
      </c>
      <c r="Q58" s="1" t="n">
        <v>553</v>
      </c>
      <c r="R58" s="1" t="n">
        <v>534</v>
      </c>
      <c r="S58" s="1" t="n">
        <v>531</v>
      </c>
      <c r="T58" s="1" t="n">
        <v>536</v>
      </c>
      <c r="U58" s="1" t="n">
        <v>564</v>
      </c>
      <c r="V58" s="1" t="n">
        <v>629</v>
      </c>
      <c r="W58" s="1" t="n">
        <v>666</v>
      </c>
      <c r="X58" s="1" t="n">
        <v>655</v>
      </c>
      <c r="Y58" s="1" t="n">
        <v>649</v>
      </c>
      <c r="Z58" s="1" t="n">
        <v>594</v>
      </c>
      <c r="AA58" s="1" t="n">
        <v>539</v>
      </c>
      <c r="AD58" s="1" t="n">
        <v>65</v>
      </c>
      <c r="AE58" s="1" t="n">
        <v>18</v>
      </c>
    </row>
    <row r="59" customFormat="false" ht="12.75" hidden="false" customHeight="false" outlineLevel="0" collapsed="false">
      <c r="A59" s="1" t="n">
        <v>8</v>
      </c>
      <c r="B59" s="1" t="s">
        <v>49</v>
      </c>
      <c r="C59" s="3" t="n">
        <v>36949</v>
      </c>
      <c r="D59" s="1" t="n">
        <v>499</v>
      </c>
      <c r="E59" s="1" t="n">
        <v>486</v>
      </c>
      <c r="F59" s="1" t="n">
        <v>498</v>
      </c>
      <c r="G59" s="1" t="n">
        <v>492</v>
      </c>
      <c r="H59" s="1" t="n">
        <v>513</v>
      </c>
      <c r="I59" s="1" t="n">
        <v>552</v>
      </c>
      <c r="J59" s="1" t="n">
        <v>649</v>
      </c>
      <c r="K59" s="1" t="n">
        <v>671</v>
      </c>
      <c r="L59" s="1" t="n">
        <v>638</v>
      </c>
      <c r="M59" s="1" t="n">
        <v>632</v>
      </c>
      <c r="N59" s="1" t="n">
        <v>632</v>
      </c>
      <c r="O59" s="1" t="n">
        <v>644</v>
      </c>
      <c r="P59" s="1" t="n">
        <v>637</v>
      </c>
      <c r="Q59" s="1" t="n">
        <v>645</v>
      </c>
      <c r="R59" s="1" t="n">
        <v>626</v>
      </c>
      <c r="S59" s="1" t="n">
        <v>672</v>
      </c>
      <c r="T59" s="1" t="n">
        <v>717</v>
      </c>
      <c r="U59" s="1" t="n">
        <v>763</v>
      </c>
      <c r="V59" s="1" t="n">
        <v>805</v>
      </c>
      <c r="W59" s="1" t="n">
        <v>830</v>
      </c>
      <c r="X59" s="1" t="n">
        <v>834</v>
      </c>
      <c r="Y59" s="1" t="n">
        <v>809</v>
      </c>
      <c r="Z59" s="1" t="n">
        <v>762</v>
      </c>
      <c r="AA59" s="1" t="n">
        <v>710</v>
      </c>
      <c r="AD59" s="1" t="n">
        <v>50</v>
      </c>
      <c r="AE59" s="1" t="n">
        <v>3</v>
      </c>
    </row>
    <row r="60" customFormat="false" ht="12.75" hidden="false" customHeight="false" outlineLevel="0" collapsed="false">
      <c r="A60" s="1" t="n">
        <v>8</v>
      </c>
      <c r="B60" s="1" t="s">
        <v>49</v>
      </c>
      <c r="C60" s="3" t="n">
        <v>36950</v>
      </c>
      <c r="D60" s="1" t="n">
        <v>687</v>
      </c>
      <c r="E60" s="1" t="n">
        <v>682</v>
      </c>
      <c r="F60" s="1" t="n">
        <v>691</v>
      </c>
      <c r="G60" s="1" t="n">
        <v>692</v>
      </c>
      <c r="H60" s="1" t="n">
        <v>707</v>
      </c>
      <c r="I60" s="1" t="n">
        <v>768</v>
      </c>
      <c r="J60" s="1" t="n">
        <v>851</v>
      </c>
      <c r="K60" s="1" t="n">
        <v>873</v>
      </c>
      <c r="L60" s="1" t="n">
        <v>840</v>
      </c>
      <c r="M60" s="1" t="n">
        <v>836</v>
      </c>
      <c r="N60" s="1" t="n">
        <v>821</v>
      </c>
      <c r="O60" s="1" t="n">
        <v>828</v>
      </c>
      <c r="P60" s="1" t="n">
        <v>819</v>
      </c>
      <c r="Q60" s="1" t="n">
        <v>809</v>
      </c>
      <c r="R60" s="1" t="n">
        <v>798</v>
      </c>
      <c r="S60" s="1" t="n">
        <v>808</v>
      </c>
      <c r="T60" s="1" t="n">
        <v>826</v>
      </c>
      <c r="U60" s="1" t="n">
        <v>853</v>
      </c>
      <c r="V60" s="1" t="n">
        <v>897</v>
      </c>
      <c r="W60" s="1" t="n">
        <v>892</v>
      </c>
      <c r="X60" s="1" t="n">
        <v>867</v>
      </c>
      <c r="Y60" s="1" t="n">
        <v>831</v>
      </c>
      <c r="Z60" s="1" t="n">
        <v>770</v>
      </c>
      <c r="AA60" s="1" t="n">
        <v>709</v>
      </c>
      <c r="AD60" s="1" t="n">
        <v>33</v>
      </c>
      <c r="AE60" s="1" t="n">
        <v>-14</v>
      </c>
    </row>
    <row r="61" customFormat="false" ht="12.75" hidden="false" customHeight="false" outlineLevel="0" collapsed="false">
      <c r="A61" s="1" t="n">
        <v>8</v>
      </c>
      <c r="B61" s="1" t="s">
        <v>49</v>
      </c>
      <c r="C61" s="3" t="n">
        <v>36951</v>
      </c>
      <c r="D61" s="1" t="n">
        <v>666</v>
      </c>
      <c r="E61" s="1" t="n">
        <v>670</v>
      </c>
      <c r="F61" s="1" t="n">
        <v>654</v>
      </c>
      <c r="G61" s="1" t="n">
        <v>663</v>
      </c>
      <c r="H61" s="1" t="n">
        <v>664</v>
      </c>
      <c r="I61" s="1" t="n">
        <v>717</v>
      </c>
      <c r="J61" s="1" t="n">
        <v>794</v>
      </c>
      <c r="K61" s="1" t="n">
        <v>813</v>
      </c>
      <c r="L61" s="1" t="n">
        <v>779</v>
      </c>
      <c r="M61" s="1" t="n">
        <v>758</v>
      </c>
      <c r="N61" s="1" t="n">
        <v>743</v>
      </c>
      <c r="O61" s="1" t="n">
        <v>723</v>
      </c>
      <c r="P61" s="1" t="n">
        <v>698</v>
      </c>
      <c r="Q61" s="1" t="n">
        <v>677</v>
      </c>
      <c r="R61" s="1" t="n">
        <v>649</v>
      </c>
      <c r="S61" s="1" t="n">
        <v>625</v>
      </c>
      <c r="T61" s="1" t="n">
        <v>637</v>
      </c>
      <c r="U61" s="1" t="n">
        <v>661</v>
      </c>
      <c r="V61" s="1" t="n">
        <v>722</v>
      </c>
      <c r="W61" s="1" t="n">
        <v>749</v>
      </c>
      <c r="X61" s="1" t="n">
        <v>751</v>
      </c>
      <c r="Y61" s="1" t="n">
        <v>740</v>
      </c>
      <c r="Z61" s="1" t="n">
        <v>691</v>
      </c>
      <c r="AA61" s="1" t="n">
        <v>626</v>
      </c>
      <c r="AD61" s="1" t="n">
        <v>48</v>
      </c>
      <c r="AE61" s="1" t="n">
        <v>1</v>
      </c>
    </row>
    <row r="62" customFormat="false" ht="12.75" hidden="false" customHeight="false" outlineLevel="0" collapsed="false">
      <c r="A62" s="1" t="n">
        <v>8</v>
      </c>
      <c r="B62" s="1" t="s">
        <v>49</v>
      </c>
      <c r="C62" s="3" t="n">
        <v>36952</v>
      </c>
      <c r="D62" s="1" t="n">
        <v>607</v>
      </c>
      <c r="E62" s="1" t="n">
        <v>583</v>
      </c>
      <c r="F62" s="1" t="n">
        <v>591</v>
      </c>
      <c r="G62" s="1" t="n">
        <v>591</v>
      </c>
      <c r="H62" s="1" t="n">
        <v>605</v>
      </c>
      <c r="I62" s="1" t="n">
        <v>655</v>
      </c>
      <c r="J62" s="1" t="n">
        <v>735</v>
      </c>
      <c r="K62" s="1" t="n">
        <v>756</v>
      </c>
      <c r="L62" s="1" t="n">
        <v>714</v>
      </c>
      <c r="M62" s="1" t="n">
        <v>685</v>
      </c>
      <c r="N62" s="1" t="n">
        <v>658</v>
      </c>
      <c r="O62" s="1" t="n">
        <v>625</v>
      </c>
      <c r="P62" s="1" t="n">
        <v>593</v>
      </c>
      <c r="Q62" s="1" t="n">
        <v>596</v>
      </c>
      <c r="R62" s="1" t="n">
        <v>584</v>
      </c>
      <c r="S62" s="1" t="n">
        <v>576</v>
      </c>
      <c r="T62" s="1" t="n">
        <v>592</v>
      </c>
      <c r="U62" s="1" t="n">
        <v>619</v>
      </c>
      <c r="V62" s="1" t="n">
        <v>637</v>
      </c>
      <c r="W62" s="1" t="n">
        <v>689</v>
      </c>
      <c r="X62" s="1" t="n">
        <v>673</v>
      </c>
      <c r="Y62" s="1" t="n">
        <v>658</v>
      </c>
      <c r="Z62" s="1" t="n">
        <v>636</v>
      </c>
      <c r="AA62" s="1" t="n">
        <v>595</v>
      </c>
      <c r="AD62" s="1" t="n">
        <v>53</v>
      </c>
      <c r="AE62" s="1" t="n">
        <v>5</v>
      </c>
    </row>
    <row r="63" customFormat="false" ht="12.75" hidden="false" customHeight="false" outlineLevel="0" collapsed="false">
      <c r="A63" s="1" t="n">
        <v>8</v>
      </c>
      <c r="B63" s="1" t="s">
        <v>49</v>
      </c>
      <c r="C63" s="3" t="n">
        <v>36953</v>
      </c>
      <c r="D63" s="1" t="n">
        <v>558</v>
      </c>
      <c r="E63" s="1" t="n">
        <v>551</v>
      </c>
      <c r="F63" s="1" t="n">
        <v>548</v>
      </c>
      <c r="G63" s="1" t="n">
        <v>554</v>
      </c>
      <c r="H63" s="1" t="n">
        <v>556</v>
      </c>
      <c r="I63" s="1" t="n">
        <v>584</v>
      </c>
      <c r="J63" s="1" t="n">
        <v>619</v>
      </c>
      <c r="K63" s="1" t="n">
        <v>641</v>
      </c>
      <c r="L63" s="1" t="n">
        <v>646</v>
      </c>
      <c r="M63" s="1" t="n">
        <v>674</v>
      </c>
      <c r="N63" s="1" t="n">
        <v>665</v>
      </c>
      <c r="O63" s="1" t="n">
        <v>639</v>
      </c>
      <c r="P63" s="1" t="n">
        <v>610</v>
      </c>
      <c r="Q63" s="1" t="n">
        <v>572</v>
      </c>
      <c r="R63" s="1" t="n">
        <v>561</v>
      </c>
      <c r="S63" s="1" t="n">
        <v>546</v>
      </c>
      <c r="T63" s="1" t="n">
        <v>556</v>
      </c>
      <c r="U63" s="1" t="n">
        <v>578</v>
      </c>
      <c r="V63" s="1" t="n">
        <v>603</v>
      </c>
      <c r="W63" s="1" t="n">
        <v>650</v>
      </c>
      <c r="X63" s="1" t="n">
        <v>646</v>
      </c>
      <c r="Y63" s="1" t="n">
        <v>635</v>
      </c>
      <c r="Z63" s="1" t="n">
        <v>613</v>
      </c>
      <c r="AA63" s="1" t="n">
        <v>577</v>
      </c>
      <c r="AD63" s="1" t="n">
        <v>56</v>
      </c>
      <c r="AE63" s="1" t="n">
        <v>8</v>
      </c>
    </row>
    <row r="64" customFormat="false" ht="12.75" hidden="false" customHeight="false" outlineLevel="0" collapsed="false">
      <c r="A64" s="1" t="n">
        <v>8</v>
      </c>
      <c r="B64" s="1" t="s">
        <v>49</v>
      </c>
      <c r="C64" s="3" t="n">
        <v>36954</v>
      </c>
      <c r="D64" s="1" t="n">
        <v>556</v>
      </c>
      <c r="E64" s="1" t="n">
        <v>542</v>
      </c>
      <c r="F64" s="1" t="n">
        <v>544</v>
      </c>
      <c r="G64" s="1" t="n">
        <v>549</v>
      </c>
      <c r="H64" s="1" t="n">
        <v>559</v>
      </c>
      <c r="I64" s="1" t="n">
        <v>587</v>
      </c>
      <c r="J64" s="1" t="n">
        <v>617</v>
      </c>
      <c r="K64" s="1" t="n">
        <v>659</v>
      </c>
      <c r="L64" s="1" t="n">
        <v>691</v>
      </c>
      <c r="M64" s="1" t="n">
        <v>665</v>
      </c>
      <c r="N64" s="1" t="n">
        <v>629</v>
      </c>
      <c r="O64" s="1" t="n">
        <v>587</v>
      </c>
      <c r="P64" s="1" t="n">
        <v>583</v>
      </c>
      <c r="Q64" s="1" t="n">
        <v>553</v>
      </c>
      <c r="R64" s="1" t="n">
        <v>545</v>
      </c>
      <c r="S64" s="1" t="n">
        <v>525</v>
      </c>
      <c r="T64" s="1" t="n">
        <v>529</v>
      </c>
      <c r="U64" s="1" t="n">
        <v>553</v>
      </c>
      <c r="V64" s="1" t="n">
        <v>608</v>
      </c>
      <c r="W64" s="1" t="n">
        <v>681</v>
      </c>
      <c r="X64" s="1" t="n">
        <v>673</v>
      </c>
      <c r="Y64" s="1" t="n">
        <v>654</v>
      </c>
      <c r="Z64" s="1" t="n">
        <v>629</v>
      </c>
      <c r="AA64" s="1" t="n">
        <v>574</v>
      </c>
      <c r="AD64" s="1" t="n">
        <v>59</v>
      </c>
      <c r="AE64" s="1" t="n">
        <v>12</v>
      </c>
    </row>
    <row r="65" customFormat="false" ht="12.75" hidden="false" customHeight="false" outlineLevel="0" collapsed="false">
      <c r="A65" s="1" t="n">
        <v>8</v>
      </c>
      <c r="B65" s="1" t="s">
        <v>49</v>
      </c>
      <c r="C65" s="3" t="n">
        <v>36955</v>
      </c>
      <c r="D65" s="1" t="n">
        <v>533</v>
      </c>
      <c r="E65" s="1" t="n">
        <v>526</v>
      </c>
      <c r="F65" s="1" t="n">
        <v>537</v>
      </c>
      <c r="G65" s="1" t="n">
        <v>553</v>
      </c>
      <c r="H65" s="1" t="n">
        <v>567</v>
      </c>
      <c r="I65" s="1" t="n">
        <v>631</v>
      </c>
      <c r="J65" s="1" t="n">
        <v>737</v>
      </c>
      <c r="K65" s="1" t="n">
        <v>747</v>
      </c>
      <c r="L65" s="1" t="n">
        <v>675</v>
      </c>
      <c r="M65" s="1" t="n">
        <v>647</v>
      </c>
      <c r="N65" s="1" t="n">
        <v>610</v>
      </c>
      <c r="O65" s="1" t="n">
        <v>575</v>
      </c>
      <c r="P65" s="1" t="n">
        <v>545</v>
      </c>
      <c r="Q65" s="1" t="n">
        <v>530</v>
      </c>
      <c r="R65" s="1" t="n">
        <v>506</v>
      </c>
      <c r="S65" s="1" t="n">
        <v>505</v>
      </c>
      <c r="T65" s="1" t="n">
        <v>507</v>
      </c>
      <c r="U65" s="1" t="n">
        <v>534</v>
      </c>
      <c r="V65" s="1" t="n">
        <v>603</v>
      </c>
      <c r="W65" s="1" t="n">
        <v>664</v>
      </c>
      <c r="X65" s="1" t="n">
        <v>661</v>
      </c>
      <c r="Y65" s="1" t="n">
        <v>648</v>
      </c>
      <c r="Z65" s="1" t="n">
        <v>598</v>
      </c>
      <c r="AA65" s="1" t="n">
        <v>547</v>
      </c>
      <c r="AD65" s="1" t="n">
        <v>61</v>
      </c>
      <c r="AE65" s="1" t="n">
        <v>14</v>
      </c>
    </row>
    <row r="66" customFormat="false" ht="12.75" hidden="false" customHeight="false" outlineLevel="0" collapsed="false">
      <c r="A66" s="1" t="n">
        <v>8</v>
      </c>
      <c r="B66" s="1" t="s">
        <v>49</v>
      </c>
      <c r="C66" s="3" t="n">
        <v>36956</v>
      </c>
      <c r="D66" s="1" t="n">
        <v>527</v>
      </c>
      <c r="E66" s="1" t="n">
        <v>529</v>
      </c>
      <c r="F66" s="1" t="n">
        <v>535</v>
      </c>
      <c r="G66" s="1" t="n">
        <v>536</v>
      </c>
      <c r="H66" s="1" t="n">
        <v>566</v>
      </c>
      <c r="I66" s="1" t="n">
        <v>612</v>
      </c>
      <c r="J66" s="1" t="n">
        <v>711</v>
      </c>
      <c r="K66" s="1" t="n">
        <v>724</v>
      </c>
      <c r="L66" s="1" t="n">
        <v>661</v>
      </c>
      <c r="M66" s="1" t="n">
        <v>625</v>
      </c>
      <c r="N66" s="1" t="n">
        <v>595</v>
      </c>
      <c r="O66" s="1" t="n">
        <v>567</v>
      </c>
      <c r="P66" s="1" t="n">
        <v>537</v>
      </c>
      <c r="Q66" s="1" t="n">
        <v>528</v>
      </c>
      <c r="R66" s="1" t="n">
        <v>511</v>
      </c>
      <c r="S66" s="1" t="n">
        <v>506</v>
      </c>
      <c r="T66" s="1" t="n">
        <v>516</v>
      </c>
      <c r="U66" s="1" t="n">
        <v>544</v>
      </c>
      <c r="V66" s="1" t="n">
        <v>601</v>
      </c>
      <c r="W66" s="1" t="n">
        <v>664</v>
      </c>
      <c r="X66" s="1" t="n">
        <v>643</v>
      </c>
      <c r="Y66" s="1" t="n">
        <v>632</v>
      </c>
      <c r="Z66" s="1" t="n">
        <v>586</v>
      </c>
      <c r="AA66" s="1" t="n">
        <v>523</v>
      </c>
      <c r="AD66" s="1" t="n">
        <v>62</v>
      </c>
      <c r="AE66" s="1" t="n">
        <v>14</v>
      </c>
    </row>
    <row r="67" customFormat="false" ht="12.75" hidden="false" customHeight="false" outlineLevel="0" collapsed="false">
      <c r="A67" s="1" t="n">
        <v>8</v>
      </c>
      <c r="B67" s="1" t="s">
        <v>49</v>
      </c>
      <c r="C67" s="3" t="n">
        <v>36957</v>
      </c>
      <c r="D67" s="1" t="n">
        <v>509</v>
      </c>
      <c r="E67" s="1" t="n">
        <v>496</v>
      </c>
      <c r="F67" s="1" t="n">
        <v>508</v>
      </c>
      <c r="G67" s="1" t="n">
        <v>507</v>
      </c>
      <c r="H67" s="1" t="n">
        <v>537</v>
      </c>
      <c r="I67" s="1" t="n">
        <v>582</v>
      </c>
      <c r="J67" s="1" t="n">
        <v>679</v>
      </c>
      <c r="K67" s="1" t="n">
        <v>684</v>
      </c>
      <c r="L67" s="1" t="n">
        <v>618</v>
      </c>
      <c r="M67" s="1" t="n">
        <v>578</v>
      </c>
      <c r="N67" s="1" t="n">
        <v>557</v>
      </c>
      <c r="O67" s="1" t="n">
        <v>529</v>
      </c>
      <c r="P67" s="1" t="n">
        <v>546</v>
      </c>
      <c r="Q67" s="1" t="n">
        <v>484</v>
      </c>
      <c r="R67" s="1" t="n">
        <v>491</v>
      </c>
      <c r="S67" s="1" t="n">
        <v>490</v>
      </c>
      <c r="T67" s="1" t="n">
        <v>504</v>
      </c>
      <c r="U67" s="1" t="n">
        <v>530</v>
      </c>
      <c r="V67" s="1" t="n">
        <v>575</v>
      </c>
      <c r="W67" s="1" t="n">
        <v>628</v>
      </c>
      <c r="X67" s="1" t="n">
        <v>630</v>
      </c>
      <c r="Y67" s="1" t="n">
        <v>617</v>
      </c>
      <c r="Z67" s="1" t="n">
        <v>569</v>
      </c>
      <c r="AA67" s="1" t="n">
        <v>517</v>
      </c>
      <c r="AD67" s="1" t="n">
        <v>64</v>
      </c>
      <c r="AE67" s="1" t="n">
        <v>16</v>
      </c>
    </row>
    <row r="68" customFormat="false" ht="12.75" hidden="false" customHeight="false" outlineLevel="0" collapsed="false">
      <c r="A68" s="1" t="n">
        <v>8</v>
      </c>
      <c r="B68" s="1" t="s">
        <v>49</v>
      </c>
      <c r="C68" s="3" t="n">
        <v>36958</v>
      </c>
      <c r="D68" s="1" t="n">
        <v>480</v>
      </c>
      <c r="E68" s="1" t="n">
        <v>480</v>
      </c>
      <c r="F68" s="1" t="n">
        <v>481</v>
      </c>
      <c r="G68" s="1" t="n">
        <v>489</v>
      </c>
      <c r="H68" s="1" t="n">
        <v>513</v>
      </c>
      <c r="I68" s="1" t="n">
        <v>546</v>
      </c>
      <c r="J68" s="1" t="n">
        <v>656</v>
      </c>
      <c r="K68" s="1" t="n">
        <v>675</v>
      </c>
      <c r="L68" s="1" t="n">
        <v>639</v>
      </c>
      <c r="M68" s="1" t="n">
        <v>636</v>
      </c>
      <c r="N68" s="1" t="n">
        <v>624</v>
      </c>
      <c r="O68" s="1" t="n">
        <v>621</v>
      </c>
      <c r="P68" s="1" t="n">
        <v>618</v>
      </c>
      <c r="Q68" s="1" t="n">
        <v>616</v>
      </c>
      <c r="R68" s="1" t="n">
        <v>608</v>
      </c>
      <c r="S68" s="1" t="n">
        <v>621</v>
      </c>
      <c r="T68" s="1" t="n">
        <v>639</v>
      </c>
      <c r="U68" s="1" t="n">
        <v>672</v>
      </c>
      <c r="V68" s="1" t="n">
        <v>703</v>
      </c>
      <c r="W68" s="1" t="n">
        <v>728</v>
      </c>
      <c r="X68" s="1" t="n">
        <v>722</v>
      </c>
      <c r="Y68" s="1" t="n">
        <v>701</v>
      </c>
      <c r="Z68" s="1" t="n">
        <v>638</v>
      </c>
      <c r="AA68" s="1" t="n">
        <v>588</v>
      </c>
      <c r="AD68" s="1" t="n">
        <v>52</v>
      </c>
      <c r="AE68" s="1" t="n">
        <v>4</v>
      </c>
    </row>
    <row r="69" customFormat="false" ht="12.75" hidden="false" customHeight="false" outlineLevel="0" collapsed="false">
      <c r="A69" s="1" t="n">
        <v>8</v>
      </c>
      <c r="B69" s="1" t="s">
        <v>49</v>
      </c>
      <c r="C69" s="3" t="n">
        <v>36959</v>
      </c>
      <c r="D69" s="1" t="n">
        <v>564</v>
      </c>
      <c r="E69" s="1" t="n">
        <v>553</v>
      </c>
      <c r="F69" s="1" t="n">
        <v>563</v>
      </c>
      <c r="G69" s="1" t="n">
        <v>563</v>
      </c>
      <c r="H69" s="1" t="n">
        <v>579</v>
      </c>
      <c r="I69" s="1" t="n">
        <v>633</v>
      </c>
      <c r="J69" s="1" t="n">
        <v>710</v>
      </c>
      <c r="K69" s="1" t="n">
        <v>708</v>
      </c>
      <c r="L69" s="1" t="n">
        <v>654</v>
      </c>
      <c r="M69" s="1" t="n">
        <v>616</v>
      </c>
      <c r="N69" s="1" t="n">
        <v>576</v>
      </c>
      <c r="O69" s="1" t="n">
        <v>554</v>
      </c>
      <c r="P69" s="1" t="n">
        <v>531</v>
      </c>
      <c r="Q69" s="1" t="n">
        <v>513</v>
      </c>
      <c r="R69" s="1" t="n">
        <v>503</v>
      </c>
      <c r="S69" s="1" t="n">
        <v>499</v>
      </c>
      <c r="T69" s="1" t="n">
        <v>494</v>
      </c>
      <c r="U69" s="1" t="n">
        <v>508</v>
      </c>
      <c r="V69" s="1" t="n">
        <v>559</v>
      </c>
      <c r="W69" s="1" t="n">
        <v>606</v>
      </c>
      <c r="X69" s="1" t="n">
        <v>607</v>
      </c>
      <c r="Y69" s="1" t="n">
        <v>603</v>
      </c>
      <c r="Z69" s="1" t="n">
        <v>569</v>
      </c>
      <c r="AA69" s="1" t="n">
        <v>542</v>
      </c>
      <c r="AD69" s="1" t="n">
        <v>62</v>
      </c>
      <c r="AE69" s="1" t="n">
        <v>13</v>
      </c>
    </row>
    <row r="70" customFormat="false" ht="12.75" hidden="false" customHeight="false" outlineLevel="0" collapsed="false">
      <c r="A70" s="1" t="n">
        <v>8</v>
      </c>
      <c r="B70" s="1" t="s">
        <v>49</v>
      </c>
      <c r="C70" s="3" t="n">
        <v>36960</v>
      </c>
      <c r="D70" s="1" t="n">
        <v>517</v>
      </c>
      <c r="E70" s="1" t="n">
        <v>510</v>
      </c>
      <c r="F70" s="1" t="n">
        <v>513</v>
      </c>
      <c r="G70" s="1" t="n">
        <v>519</v>
      </c>
      <c r="H70" s="1" t="n">
        <v>518</v>
      </c>
      <c r="I70" s="1" t="n">
        <v>549</v>
      </c>
      <c r="J70" s="1" t="n">
        <v>574</v>
      </c>
      <c r="K70" s="1" t="n">
        <v>601</v>
      </c>
      <c r="L70" s="1" t="n">
        <v>608</v>
      </c>
      <c r="M70" s="1" t="n">
        <v>613</v>
      </c>
      <c r="N70" s="1" t="n">
        <v>587</v>
      </c>
      <c r="O70" s="1" t="n">
        <v>574</v>
      </c>
      <c r="P70" s="1" t="n">
        <v>531</v>
      </c>
      <c r="Q70" s="1" t="n">
        <v>503</v>
      </c>
      <c r="R70" s="1" t="n">
        <v>497</v>
      </c>
      <c r="S70" s="1" t="n">
        <v>502</v>
      </c>
      <c r="T70" s="1" t="n">
        <v>502</v>
      </c>
      <c r="U70" s="1" t="n">
        <v>525</v>
      </c>
      <c r="V70" s="1" t="n">
        <v>565</v>
      </c>
      <c r="W70" s="1" t="n">
        <v>596</v>
      </c>
      <c r="X70" s="1" t="n">
        <v>577</v>
      </c>
      <c r="Y70" s="1" t="n">
        <v>566</v>
      </c>
      <c r="Z70" s="1" t="n">
        <v>530</v>
      </c>
      <c r="AA70" s="1" t="n">
        <v>499</v>
      </c>
      <c r="AD70" s="1" t="n">
        <v>61</v>
      </c>
      <c r="AE70" s="1" t="n">
        <v>10</v>
      </c>
    </row>
    <row r="71" customFormat="false" ht="12.75" hidden="false" customHeight="false" outlineLevel="0" collapsed="false">
      <c r="A71" s="1" t="n">
        <v>8</v>
      </c>
      <c r="B71" s="1" t="s">
        <v>49</v>
      </c>
      <c r="C71" s="3" t="n">
        <v>36961</v>
      </c>
      <c r="D71" s="1" t="n">
        <v>463</v>
      </c>
      <c r="E71" s="1" t="n">
        <v>454</v>
      </c>
      <c r="F71" s="1" t="n">
        <v>449</v>
      </c>
      <c r="G71" s="1" t="n">
        <v>444</v>
      </c>
      <c r="H71" s="1" t="n">
        <v>451</v>
      </c>
      <c r="I71" s="1" t="n">
        <v>465</v>
      </c>
      <c r="J71" s="1" t="n">
        <v>493</v>
      </c>
      <c r="K71" s="1" t="n">
        <v>527</v>
      </c>
      <c r="L71" s="1" t="n">
        <v>584</v>
      </c>
      <c r="M71" s="1" t="n">
        <v>590</v>
      </c>
      <c r="N71" s="1" t="n">
        <v>575</v>
      </c>
      <c r="O71" s="1" t="n">
        <v>565</v>
      </c>
      <c r="P71" s="1" t="n">
        <v>576</v>
      </c>
      <c r="Q71" s="1" t="n">
        <v>571</v>
      </c>
      <c r="R71" s="1" t="n">
        <v>558</v>
      </c>
      <c r="S71" s="1" t="n">
        <v>552</v>
      </c>
      <c r="T71" s="1" t="n">
        <v>553</v>
      </c>
      <c r="U71" s="1" t="n">
        <v>564</v>
      </c>
      <c r="V71" s="1" t="n">
        <v>588</v>
      </c>
      <c r="W71" s="1" t="n">
        <v>621</v>
      </c>
      <c r="X71" s="1" t="n">
        <v>608</v>
      </c>
      <c r="Y71" s="1" t="n">
        <v>591</v>
      </c>
      <c r="Z71" s="1" t="n">
        <v>546</v>
      </c>
      <c r="AA71" s="1" t="n">
        <v>491</v>
      </c>
      <c r="AD71" s="1" t="n">
        <v>58</v>
      </c>
      <c r="AE71" s="1" t="n">
        <v>7</v>
      </c>
    </row>
    <row r="72" customFormat="false" ht="12.75" hidden="false" customHeight="false" outlineLevel="0" collapsed="false">
      <c r="A72" s="1" t="n">
        <v>8</v>
      </c>
      <c r="B72" s="1" t="s">
        <v>49</v>
      </c>
      <c r="C72" s="3" t="n">
        <v>36962</v>
      </c>
      <c r="D72" s="1" t="n">
        <v>465</v>
      </c>
      <c r="E72" s="1" t="n">
        <v>465</v>
      </c>
      <c r="F72" s="1" t="n">
        <v>452</v>
      </c>
      <c r="G72" s="1" t="n">
        <v>463</v>
      </c>
      <c r="H72" s="1" t="n">
        <v>470</v>
      </c>
      <c r="I72" s="1" t="n">
        <v>515</v>
      </c>
      <c r="J72" s="1" t="n">
        <v>584</v>
      </c>
      <c r="K72" s="1" t="n">
        <v>607</v>
      </c>
      <c r="L72" s="1" t="n">
        <v>590</v>
      </c>
      <c r="M72" s="1" t="n">
        <v>591</v>
      </c>
      <c r="N72" s="1" t="n">
        <v>574</v>
      </c>
      <c r="O72" s="1" t="n">
        <v>558</v>
      </c>
      <c r="P72" s="1" t="n">
        <v>537</v>
      </c>
      <c r="Q72" s="1" t="n">
        <v>527</v>
      </c>
      <c r="R72" s="1" t="n">
        <v>509</v>
      </c>
      <c r="S72" s="1" t="n">
        <v>500</v>
      </c>
      <c r="T72" s="1" t="n">
        <v>496</v>
      </c>
      <c r="U72" s="1" t="n">
        <v>516</v>
      </c>
      <c r="V72" s="1" t="n">
        <v>561</v>
      </c>
      <c r="W72" s="1" t="n">
        <v>625</v>
      </c>
      <c r="X72" s="1" t="n">
        <v>629</v>
      </c>
      <c r="Y72" s="1" t="n">
        <v>620</v>
      </c>
      <c r="Z72" s="1" t="n">
        <v>566</v>
      </c>
      <c r="AA72" s="1" t="n">
        <v>520</v>
      </c>
      <c r="AD72" s="1" t="n">
        <v>62</v>
      </c>
      <c r="AE72" s="1" t="n">
        <v>12</v>
      </c>
    </row>
    <row r="73" customFormat="false" ht="12.75" hidden="false" customHeight="false" outlineLevel="0" collapsed="false">
      <c r="A73" s="1" t="n">
        <v>8</v>
      </c>
      <c r="B73" s="1" t="s">
        <v>49</v>
      </c>
      <c r="C73" s="3" t="n">
        <v>36963</v>
      </c>
      <c r="D73" s="1" t="n">
        <v>503</v>
      </c>
      <c r="E73" s="1" t="n">
        <v>503</v>
      </c>
      <c r="F73" s="1" t="n">
        <v>507</v>
      </c>
      <c r="G73" s="1" t="n">
        <v>512</v>
      </c>
      <c r="H73" s="1" t="n">
        <v>527</v>
      </c>
      <c r="I73" s="1" t="n">
        <v>571</v>
      </c>
      <c r="J73" s="1" t="n">
        <v>642</v>
      </c>
      <c r="K73" s="1" t="n">
        <v>652</v>
      </c>
      <c r="L73" s="1" t="n">
        <v>600</v>
      </c>
      <c r="M73" s="1" t="n">
        <v>572</v>
      </c>
      <c r="N73" s="1" t="n">
        <v>540</v>
      </c>
      <c r="O73" s="1" t="n">
        <v>523</v>
      </c>
      <c r="P73" s="1" t="n">
        <v>510</v>
      </c>
      <c r="Q73" s="1" t="n">
        <v>500</v>
      </c>
      <c r="R73" s="1" t="n">
        <v>489</v>
      </c>
      <c r="S73" s="1" t="n">
        <v>490</v>
      </c>
      <c r="T73" s="1" t="n">
        <v>486</v>
      </c>
      <c r="U73" s="1" t="n">
        <v>498</v>
      </c>
      <c r="V73" s="1" t="n">
        <v>537</v>
      </c>
      <c r="W73" s="1" t="n">
        <v>608</v>
      </c>
      <c r="X73" s="1" t="n">
        <v>602</v>
      </c>
      <c r="Y73" s="1" t="n">
        <v>589</v>
      </c>
      <c r="Z73" s="1" t="n">
        <v>546</v>
      </c>
      <c r="AA73" s="1" t="n">
        <v>497</v>
      </c>
      <c r="AD73" s="1" t="n">
        <v>69</v>
      </c>
      <c r="AE73" s="1" t="n">
        <v>19</v>
      </c>
    </row>
    <row r="74" customFormat="false" ht="12.75" hidden="false" customHeight="false" outlineLevel="0" collapsed="false">
      <c r="A74" s="1" t="n">
        <v>8</v>
      </c>
      <c r="B74" s="1" t="s">
        <v>49</v>
      </c>
      <c r="C74" s="3" t="n">
        <v>36964</v>
      </c>
      <c r="D74" s="1" t="n">
        <v>462</v>
      </c>
      <c r="E74" s="1" t="n">
        <v>463</v>
      </c>
      <c r="F74" s="1" t="n">
        <v>462</v>
      </c>
      <c r="G74" s="1" t="n">
        <v>462</v>
      </c>
      <c r="H74" s="1" t="n">
        <v>469</v>
      </c>
      <c r="I74" s="1" t="n">
        <v>514</v>
      </c>
      <c r="J74" s="1" t="n">
        <v>580</v>
      </c>
      <c r="K74" s="1" t="n">
        <v>598</v>
      </c>
      <c r="L74" s="1" t="n">
        <v>570</v>
      </c>
      <c r="M74" s="1" t="n">
        <v>560</v>
      </c>
      <c r="N74" s="1" t="n">
        <v>548</v>
      </c>
      <c r="O74" s="1" t="n">
        <v>542</v>
      </c>
      <c r="P74" s="1" t="n">
        <v>526</v>
      </c>
      <c r="Q74" s="1" t="n">
        <v>527</v>
      </c>
      <c r="R74" s="1" t="n">
        <v>513</v>
      </c>
      <c r="S74" s="1" t="n">
        <v>524</v>
      </c>
      <c r="T74" s="1" t="n">
        <v>550</v>
      </c>
      <c r="U74" s="1" t="n">
        <v>561</v>
      </c>
      <c r="V74" s="1" t="n">
        <v>584</v>
      </c>
      <c r="W74" s="1" t="n">
        <v>626</v>
      </c>
      <c r="X74" s="1" t="n">
        <v>631</v>
      </c>
      <c r="Y74" s="1" t="n">
        <v>613</v>
      </c>
      <c r="Z74" s="1" t="n">
        <v>568</v>
      </c>
      <c r="AA74" s="1" t="n">
        <v>510</v>
      </c>
      <c r="AD74" s="1" t="n">
        <v>66</v>
      </c>
      <c r="AE74" s="1" t="n">
        <v>15</v>
      </c>
    </row>
    <row r="75" customFormat="false" ht="12.75" hidden="false" customHeight="false" outlineLevel="0" collapsed="false">
      <c r="A75" s="1" t="n">
        <v>8</v>
      </c>
      <c r="B75" s="1" t="s">
        <v>49</v>
      </c>
      <c r="C75" s="3" t="n">
        <v>36965</v>
      </c>
      <c r="D75" s="1" t="n">
        <v>488</v>
      </c>
      <c r="E75" s="1" t="n">
        <v>477</v>
      </c>
      <c r="F75" s="1" t="n">
        <v>477</v>
      </c>
      <c r="G75" s="1" t="n">
        <v>480</v>
      </c>
      <c r="H75" s="1" t="n">
        <v>498</v>
      </c>
      <c r="I75" s="1" t="n">
        <v>540</v>
      </c>
      <c r="J75" s="1" t="n">
        <v>607</v>
      </c>
      <c r="K75" s="1" t="n">
        <v>638</v>
      </c>
      <c r="L75" s="1" t="n">
        <v>627</v>
      </c>
      <c r="M75" s="1" t="n">
        <v>623</v>
      </c>
      <c r="N75" s="1" t="n">
        <v>627</v>
      </c>
      <c r="O75" s="1" t="n">
        <v>626</v>
      </c>
      <c r="P75" s="1" t="n">
        <v>625</v>
      </c>
      <c r="Q75" s="1" t="n">
        <v>625</v>
      </c>
      <c r="R75" s="1" t="n">
        <v>637</v>
      </c>
      <c r="S75" s="1" t="n">
        <v>639</v>
      </c>
      <c r="T75" s="1" t="n">
        <v>662</v>
      </c>
      <c r="U75" s="1" t="n">
        <v>705</v>
      </c>
      <c r="V75" s="1" t="n">
        <v>716</v>
      </c>
      <c r="W75" s="1" t="n">
        <v>755</v>
      </c>
      <c r="X75" s="1" t="n">
        <v>753</v>
      </c>
      <c r="Y75" s="1" t="n">
        <v>728</v>
      </c>
      <c r="Z75" s="1" t="n">
        <v>687</v>
      </c>
      <c r="AA75" s="1" t="n">
        <v>628</v>
      </c>
      <c r="AD75" s="1" t="n">
        <v>52</v>
      </c>
      <c r="AE75" s="1" t="n">
        <v>1</v>
      </c>
    </row>
    <row r="76" customFormat="false" ht="12.75" hidden="false" customHeight="false" outlineLevel="0" collapsed="false">
      <c r="A76" s="1" t="n">
        <v>8</v>
      </c>
      <c r="B76" s="1" t="s">
        <v>49</v>
      </c>
      <c r="C76" s="3" t="n">
        <v>36966</v>
      </c>
      <c r="D76" s="1" t="n">
        <v>608</v>
      </c>
      <c r="E76" s="1" t="n">
        <v>593</v>
      </c>
      <c r="F76" s="1" t="n">
        <v>593</v>
      </c>
      <c r="G76" s="1" t="n">
        <v>603</v>
      </c>
      <c r="H76" s="1" t="n">
        <v>611</v>
      </c>
      <c r="I76" s="1" t="n">
        <v>657</v>
      </c>
      <c r="J76" s="1" t="n">
        <v>727</v>
      </c>
      <c r="K76" s="1" t="n">
        <v>735</v>
      </c>
      <c r="L76" s="1" t="n">
        <v>712</v>
      </c>
      <c r="M76" s="1" t="n">
        <v>677</v>
      </c>
      <c r="N76" s="1" t="n">
        <v>652</v>
      </c>
      <c r="O76" s="1" t="n">
        <v>620</v>
      </c>
      <c r="P76" s="1" t="n">
        <v>590</v>
      </c>
      <c r="Q76" s="1" t="n">
        <v>560</v>
      </c>
      <c r="R76" s="1" t="n">
        <v>539</v>
      </c>
      <c r="S76" s="1" t="n">
        <v>524</v>
      </c>
      <c r="T76" s="1" t="n">
        <v>521</v>
      </c>
      <c r="U76" s="1" t="n">
        <v>543</v>
      </c>
      <c r="V76" s="1" t="n">
        <v>590</v>
      </c>
      <c r="W76" s="1" t="n">
        <v>649</v>
      </c>
      <c r="X76" s="1" t="n">
        <v>654</v>
      </c>
      <c r="Y76" s="1" t="n">
        <v>645</v>
      </c>
      <c r="Z76" s="1" t="n">
        <v>629</v>
      </c>
      <c r="AA76" s="1" t="n">
        <v>588</v>
      </c>
      <c r="AD76" s="1" t="n">
        <v>52</v>
      </c>
      <c r="AE76" s="1" t="n">
        <v>1</v>
      </c>
    </row>
    <row r="77" customFormat="false" ht="12.75" hidden="false" customHeight="false" outlineLevel="0" collapsed="false">
      <c r="A77" s="1" t="n">
        <v>8</v>
      </c>
      <c r="B77" s="1" t="s">
        <v>49</v>
      </c>
      <c r="C77" s="3" t="n">
        <v>36967</v>
      </c>
      <c r="D77" s="1" t="n">
        <v>570</v>
      </c>
      <c r="E77" s="1" t="n">
        <v>562</v>
      </c>
      <c r="F77" s="1" t="n">
        <v>569</v>
      </c>
      <c r="G77" s="1" t="n">
        <v>567</v>
      </c>
      <c r="H77" s="1" t="n">
        <v>574</v>
      </c>
      <c r="I77" s="1" t="n">
        <v>596</v>
      </c>
      <c r="J77" s="1" t="n">
        <v>626</v>
      </c>
      <c r="K77" s="1" t="n">
        <v>654</v>
      </c>
      <c r="L77" s="1" t="n">
        <v>674</v>
      </c>
      <c r="M77" s="1" t="n">
        <v>656</v>
      </c>
      <c r="N77" s="1" t="n">
        <v>630</v>
      </c>
      <c r="O77" s="1" t="n">
        <v>595</v>
      </c>
      <c r="P77" s="1" t="n">
        <v>561</v>
      </c>
      <c r="Q77" s="1" t="n">
        <v>540</v>
      </c>
      <c r="R77" s="1" t="n">
        <v>520</v>
      </c>
      <c r="S77" s="1" t="n">
        <v>518</v>
      </c>
      <c r="T77" s="1" t="n">
        <v>528</v>
      </c>
      <c r="U77" s="1" t="n">
        <v>549</v>
      </c>
      <c r="V77" s="1" t="n">
        <v>585</v>
      </c>
      <c r="W77" s="1" t="n">
        <v>632</v>
      </c>
      <c r="X77" s="1" t="n">
        <v>617</v>
      </c>
      <c r="Y77" s="1" t="n">
        <v>614</v>
      </c>
      <c r="Z77" s="1" t="n">
        <v>578</v>
      </c>
      <c r="AA77" s="1" t="n">
        <v>547</v>
      </c>
      <c r="AD77" s="1" t="n">
        <v>54</v>
      </c>
      <c r="AE77" s="1" t="n">
        <v>1</v>
      </c>
    </row>
    <row r="78" customFormat="false" ht="12.75" hidden="false" customHeight="false" outlineLevel="0" collapsed="false">
      <c r="A78" s="1" t="n">
        <v>8</v>
      </c>
      <c r="B78" s="1" t="s">
        <v>49</v>
      </c>
      <c r="C78" s="3" t="n">
        <v>36968</v>
      </c>
      <c r="D78" s="1" t="n">
        <v>517</v>
      </c>
      <c r="E78" s="1" t="n">
        <v>512</v>
      </c>
      <c r="F78" s="1" t="n">
        <v>505</v>
      </c>
      <c r="G78" s="1" t="n">
        <v>506</v>
      </c>
      <c r="H78" s="1" t="n">
        <v>515</v>
      </c>
      <c r="I78" s="1" t="n">
        <v>531</v>
      </c>
      <c r="J78" s="1" t="n">
        <v>557</v>
      </c>
      <c r="K78" s="1" t="n">
        <v>596</v>
      </c>
      <c r="L78" s="1" t="n">
        <v>654</v>
      </c>
      <c r="M78" s="1" t="n">
        <v>652</v>
      </c>
      <c r="N78" s="1" t="n">
        <v>635</v>
      </c>
      <c r="O78" s="1" t="n">
        <v>612</v>
      </c>
      <c r="P78" s="1" t="n">
        <v>607</v>
      </c>
      <c r="Q78" s="1" t="n">
        <v>594</v>
      </c>
      <c r="R78" s="1" t="n">
        <v>579</v>
      </c>
      <c r="S78" s="1" t="n">
        <v>578</v>
      </c>
      <c r="T78" s="1" t="n">
        <v>589</v>
      </c>
      <c r="U78" s="1" t="n">
        <v>611</v>
      </c>
      <c r="V78" s="1" t="n">
        <v>633</v>
      </c>
      <c r="W78" s="1" t="n">
        <v>676</v>
      </c>
      <c r="X78" s="1" t="n">
        <v>678</v>
      </c>
      <c r="Y78" s="1" t="n">
        <v>655</v>
      </c>
      <c r="Z78" s="1" t="n">
        <v>604</v>
      </c>
      <c r="AA78" s="1" t="n">
        <v>554</v>
      </c>
      <c r="AD78" s="1" t="n">
        <v>47</v>
      </c>
      <c r="AE78" s="1" t="n">
        <v>-6</v>
      </c>
    </row>
    <row r="79" customFormat="false" ht="12.75" hidden="false" customHeight="false" outlineLevel="0" collapsed="false">
      <c r="A79" s="1" t="n">
        <v>8</v>
      </c>
      <c r="B79" s="1" t="s">
        <v>49</v>
      </c>
      <c r="C79" s="3" t="n">
        <v>36969</v>
      </c>
      <c r="D79" s="1" t="n">
        <v>524</v>
      </c>
      <c r="E79" s="1" t="n">
        <v>513</v>
      </c>
      <c r="F79" s="1" t="n">
        <v>515</v>
      </c>
      <c r="G79" s="1" t="n">
        <v>517</v>
      </c>
      <c r="H79" s="1" t="n">
        <v>533</v>
      </c>
      <c r="I79" s="1" t="n">
        <v>574</v>
      </c>
      <c r="J79" s="1" t="n">
        <v>654</v>
      </c>
      <c r="K79" s="1" t="n">
        <v>671</v>
      </c>
      <c r="L79" s="1" t="n">
        <v>659</v>
      </c>
      <c r="M79" s="1" t="n">
        <v>630</v>
      </c>
      <c r="N79" s="1" t="n">
        <v>618</v>
      </c>
      <c r="O79" s="1" t="n">
        <v>604</v>
      </c>
      <c r="P79" s="1" t="n">
        <v>579</v>
      </c>
      <c r="Q79" s="1" t="n">
        <v>566</v>
      </c>
      <c r="R79" s="1" t="n">
        <v>546</v>
      </c>
      <c r="S79" s="1" t="n">
        <v>546</v>
      </c>
      <c r="T79" s="1" t="n">
        <v>559</v>
      </c>
      <c r="U79" s="1" t="n">
        <v>573</v>
      </c>
      <c r="V79" s="1" t="n">
        <v>618</v>
      </c>
      <c r="W79" s="1" t="n">
        <v>681</v>
      </c>
      <c r="X79" s="1" t="n">
        <v>677</v>
      </c>
      <c r="Y79" s="1" t="n">
        <v>669</v>
      </c>
      <c r="Z79" s="1" t="n">
        <v>617</v>
      </c>
      <c r="AA79" s="1" t="n">
        <v>573</v>
      </c>
      <c r="AD79" s="1" t="n">
        <v>53</v>
      </c>
      <c r="AE79" s="1" t="n">
        <v>1</v>
      </c>
    </row>
    <row r="80" customFormat="false" ht="12.75" hidden="false" customHeight="false" outlineLevel="0" collapsed="false">
      <c r="A80" s="1" t="n">
        <v>8</v>
      </c>
      <c r="B80" s="1" t="s">
        <v>49</v>
      </c>
      <c r="C80" s="3" t="n">
        <v>36970</v>
      </c>
      <c r="D80" s="1" t="n">
        <v>558</v>
      </c>
      <c r="E80" s="1" t="n">
        <v>564</v>
      </c>
      <c r="F80" s="1" t="n">
        <v>557</v>
      </c>
      <c r="G80" s="1" t="n">
        <v>573</v>
      </c>
      <c r="H80" s="1" t="n">
        <v>590</v>
      </c>
      <c r="I80" s="1" t="n">
        <v>631</v>
      </c>
      <c r="J80" s="1" t="n">
        <v>714</v>
      </c>
      <c r="K80" s="1" t="n">
        <v>705</v>
      </c>
      <c r="L80" s="1" t="n">
        <v>651</v>
      </c>
      <c r="M80" s="1" t="n">
        <v>607</v>
      </c>
      <c r="N80" s="1" t="n">
        <v>581</v>
      </c>
      <c r="O80" s="1" t="n">
        <v>546</v>
      </c>
      <c r="P80" s="1" t="n">
        <v>524</v>
      </c>
      <c r="Q80" s="1" t="n">
        <v>511</v>
      </c>
      <c r="R80" s="1" t="n">
        <v>493</v>
      </c>
      <c r="S80" s="1" t="n">
        <v>496</v>
      </c>
      <c r="T80" s="1" t="n">
        <v>500</v>
      </c>
      <c r="U80" s="1" t="n">
        <v>499</v>
      </c>
      <c r="V80" s="1" t="n">
        <v>541</v>
      </c>
      <c r="W80" s="1" t="n">
        <v>621</v>
      </c>
      <c r="X80" s="1" t="n">
        <v>632</v>
      </c>
      <c r="Y80" s="1" t="n">
        <v>619</v>
      </c>
      <c r="Z80" s="1" t="n">
        <v>578</v>
      </c>
      <c r="AA80" s="1" t="n">
        <v>536</v>
      </c>
      <c r="AD80" s="1" t="n">
        <v>65</v>
      </c>
      <c r="AE80" s="1" t="n">
        <v>13</v>
      </c>
    </row>
    <row r="81" customFormat="false" ht="12.75" hidden="false" customHeight="false" outlineLevel="0" collapsed="false">
      <c r="A81" s="1" t="n">
        <v>8</v>
      </c>
      <c r="B81" s="1" t="s">
        <v>49</v>
      </c>
      <c r="C81" s="3" t="n">
        <v>36971</v>
      </c>
      <c r="D81" s="1" t="n">
        <v>503</v>
      </c>
      <c r="E81" s="1" t="n">
        <v>498</v>
      </c>
      <c r="F81" s="1" t="n">
        <v>502</v>
      </c>
      <c r="G81" s="1" t="n">
        <v>506</v>
      </c>
      <c r="H81" s="1" t="n">
        <v>530</v>
      </c>
      <c r="I81" s="1" t="n">
        <v>583</v>
      </c>
      <c r="J81" s="1" t="n">
        <v>657</v>
      </c>
      <c r="K81" s="1" t="n">
        <v>664</v>
      </c>
      <c r="L81" s="1" t="n">
        <v>614</v>
      </c>
      <c r="M81" s="1" t="n">
        <v>582</v>
      </c>
      <c r="N81" s="1" t="n">
        <v>552</v>
      </c>
      <c r="O81" s="1" t="n">
        <v>531</v>
      </c>
      <c r="P81" s="1" t="n">
        <v>510</v>
      </c>
      <c r="Q81" s="1" t="n">
        <v>504</v>
      </c>
      <c r="R81" s="1" t="n">
        <v>500</v>
      </c>
      <c r="S81" s="1" t="n">
        <v>493</v>
      </c>
      <c r="T81" s="1" t="n">
        <v>506</v>
      </c>
      <c r="U81" s="1" t="n">
        <v>508</v>
      </c>
      <c r="V81" s="1" t="n">
        <v>523</v>
      </c>
      <c r="W81" s="1" t="n">
        <v>587</v>
      </c>
      <c r="X81" s="1" t="n">
        <v>584</v>
      </c>
      <c r="Y81" s="1" t="n">
        <v>589</v>
      </c>
      <c r="Z81" s="1" t="n">
        <v>531</v>
      </c>
      <c r="AA81" s="1" t="n">
        <v>475</v>
      </c>
      <c r="AD81" s="1" t="n">
        <v>74</v>
      </c>
      <c r="AE81" s="1" t="n">
        <v>22</v>
      </c>
    </row>
    <row r="82" customFormat="false" ht="12.75" hidden="false" customHeight="false" outlineLevel="0" collapsed="false">
      <c r="A82" s="1" t="n">
        <v>8</v>
      </c>
      <c r="B82" s="1" t="s">
        <v>49</v>
      </c>
      <c r="C82" s="3" t="n">
        <v>36972</v>
      </c>
      <c r="D82" s="1" t="n">
        <v>451</v>
      </c>
      <c r="E82" s="1" t="n">
        <v>443</v>
      </c>
      <c r="F82" s="1" t="n">
        <v>432</v>
      </c>
      <c r="G82" s="1" t="n">
        <v>447</v>
      </c>
      <c r="H82" s="1" t="n">
        <v>458</v>
      </c>
      <c r="I82" s="1" t="n">
        <v>489</v>
      </c>
      <c r="J82" s="1" t="n">
        <v>573</v>
      </c>
      <c r="K82" s="1" t="n">
        <v>583</v>
      </c>
      <c r="L82" s="1" t="n">
        <v>560</v>
      </c>
      <c r="M82" s="1" t="n">
        <v>540</v>
      </c>
      <c r="N82" s="1" t="n">
        <v>534</v>
      </c>
      <c r="O82" s="1" t="n">
        <v>519</v>
      </c>
      <c r="P82" s="1" t="n">
        <v>514</v>
      </c>
      <c r="Q82" s="1" t="n">
        <v>510</v>
      </c>
      <c r="R82" s="1" t="n">
        <v>495</v>
      </c>
      <c r="S82" s="1" t="n">
        <v>507</v>
      </c>
      <c r="T82" s="1" t="n">
        <v>510</v>
      </c>
      <c r="U82" s="1" t="n">
        <v>503</v>
      </c>
      <c r="V82" s="1" t="n">
        <v>540</v>
      </c>
      <c r="W82" s="1" t="n">
        <v>599</v>
      </c>
      <c r="X82" s="1" t="n">
        <v>598</v>
      </c>
      <c r="Y82" s="1" t="n">
        <v>574</v>
      </c>
      <c r="Z82" s="1" t="n">
        <v>531</v>
      </c>
      <c r="AA82" s="1" t="n">
        <v>467</v>
      </c>
      <c r="AD82" s="1" t="n">
        <v>73</v>
      </c>
      <c r="AE82" s="1" t="n">
        <v>20</v>
      </c>
    </row>
    <row r="83" customFormat="false" ht="12.75" hidden="false" customHeight="false" outlineLevel="0" collapsed="false">
      <c r="A83" s="1" t="n">
        <v>8</v>
      </c>
      <c r="B83" s="1" t="s">
        <v>49</v>
      </c>
      <c r="C83" s="3" t="n">
        <v>36973</v>
      </c>
      <c r="D83" s="1" t="n">
        <v>444</v>
      </c>
      <c r="E83" s="1" t="n">
        <v>429</v>
      </c>
      <c r="F83" s="1" t="n">
        <v>428</v>
      </c>
      <c r="G83" s="1" t="n">
        <v>429</v>
      </c>
      <c r="H83" s="1" t="n">
        <v>448</v>
      </c>
      <c r="I83" s="1" t="n">
        <v>482</v>
      </c>
      <c r="J83" s="1" t="n">
        <v>554</v>
      </c>
      <c r="K83" s="1" t="n">
        <v>576</v>
      </c>
      <c r="L83" s="1" t="n">
        <v>559</v>
      </c>
      <c r="M83" s="1" t="n">
        <v>556</v>
      </c>
      <c r="N83" s="1" t="n">
        <v>547</v>
      </c>
      <c r="O83" s="1" t="n">
        <v>514</v>
      </c>
      <c r="P83" s="1" t="n">
        <v>508</v>
      </c>
      <c r="Q83" s="1" t="n">
        <v>507</v>
      </c>
      <c r="R83" s="1" t="n">
        <v>505</v>
      </c>
      <c r="S83" s="1" t="n">
        <v>502</v>
      </c>
      <c r="T83" s="1" t="n">
        <v>504</v>
      </c>
      <c r="U83" s="1" t="n">
        <v>509</v>
      </c>
      <c r="V83" s="1" t="n">
        <v>534</v>
      </c>
      <c r="W83" s="1" t="n">
        <v>575</v>
      </c>
      <c r="X83" s="1" t="n">
        <v>562</v>
      </c>
      <c r="Y83" s="1" t="n">
        <v>540</v>
      </c>
      <c r="Z83" s="1" t="n">
        <v>508</v>
      </c>
      <c r="AA83" s="1" t="n">
        <v>467</v>
      </c>
      <c r="AD83" s="1" t="n">
        <v>73</v>
      </c>
      <c r="AE83" s="1" t="n">
        <v>19</v>
      </c>
    </row>
    <row r="84" customFormat="false" ht="12.75" hidden="false" customHeight="false" outlineLevel="0" collapsed="false">
      <c r="A84" s="1" t="n">
        <v>8</v>
      </c>
      <c r="B84" s="1" t="s">
        <v>49</v>
      </c>
      <c r="C84" s="3" t="n">
        <v>36974</v>
      </c>
      <c r="D84" s="1" t="n">
        <v>431</v>
      </c>
      <c r="E84" s="1" t="n">
        <v>416</v>
      </c>
      <c r="F84" s="1" t="n">
        <v>411</v>
      </c>
      <c r="G84" s="1" t="n">
        <v>415</v>
      </c>
      <c r="H84" s="1" t="n">
        <v>427</v>
      </c>
      <c r="I84" s="1" t="n">
        <v>449</v>
      </c>
      <c r="J84" s="1" t="n">
        <v>494</v>
      </c>
      <c r="K84" s="1" t="n">
        <v>547</v>
      </c>
      <c r="L84" s="1" t="n">
        <v>616</v>
      </c>
      <c r="M84" s="1" t="n">
        <v>650</v>
      </c>
      <c r="N84" s="1" t="n">
        <v>649</v>
      </c>
      <c r="O84" s="1" t="n">
        <v>648</v>
      </c>
      <c r="P84" s="1" t="n">
        <v>613</v>
      </c>
      <c r="Q84" s="1" t="n">
        <v>589</v>
      </c>
      <c r="R84" s="1" t="n">
        <v>571</v>
      </c>
      <c r="S84" s="1" t="n">
        <v>559</v>
      </c>
      <c r="T84" s="1" t="n">
        <v>563</v>
      </c>
      <c r="U84" s="1" t="n">
        <v>569</v>
      </c>
      <c r="V84" s="1" t="n">
        <v>597</v>
      </c>
      <c r="W84" s="1" t="n">
        <v>642</v>
      </c>
      <c r="X84" s="1" t="n">
        <v>662</v>
      </c>
      <c r="Y84" s="1" t="n">
        <v>635</v>
      </c>
      <c r="Z84" s="1" t="n">
        <v>614</v>
      </c>
      <c r="AA84" s="1" t="n">
        <v>575</v>
      </c>
      <c r="AD84" s="1" t="n">
        <v>55</v>
      </c>
      <c r="AE84" s="1" t="n">
        <v>1</v>
      </c>
    </row>
    <row r="85" customFormat="false" ht="12.75" hidden="false" customHeight="false" outlineLevel="0" collapsed="false">
      <c r="A85" s="1" t="n">
        <v>8</v>
      </c>
      <c r="B85" s="1" t="s">
        <v>49</v>
      </c>
      <c r="C85" s="3" t="n">
        <v>36975</v>
      </c>
      <c r="D85" s="1" t="n">
        <v>552</v>
      </c>
      <c r="E85" s="1" t="n">
        <v>533</v>
      </c>
      <c r="F85" s="1" t="n">
        <v>537</v>
      </c>
      <c r="G85" s="1" t="n">
        <v>526</v>
      </c>
      <c r="H85" s="1" t="n">
        <v>545</v>
      </c>
      <c r="I85" s="1" t="n">
        <v>568</v>
      </c>
      <c r="J85" s="1" t="n">
        <v>594</v>
      </c>
      <c r="K85" s="1" t="n">
        <v>638</v>
      </c>
      <c r="L85" s="1" t="n">
        <v>669</v>
      </c>
      <c r="M85" s="1" t="n">
        <v>672</v>
      </c>
      <c r="N85" s="1" t="n">
        <v>651</v>
      </c>
      <c r="O85" s="1" t="n">
        <v>629</v>
      </c>
      <c r="P85" s="1" t="n">
        <v>623</v>
      </c>
      <c r="Q85" s="1" t="n">
        <v>609</v>
      </c>
      <c r="R85" s="1" t="n">
        <v>607</v>
      </c>
      <c r="S85" s="1" t="n">
        <v>589</v>
      </c>
      <c r="T85" s="1" t="n">
        <v>618</v>
      </c>
      <c r="U85" s="1" t="n">
        <v>630</v>
      </c>
      <c r="V85" s="1" t="n">
        <v>677</v>
      </c>
      <c r="W85" s="1" t="n">
        <v>711</v>
      </c>
      <c r="X85" s="1" t="n">
        <v>705</v>
      </c>
      <c r="Y85" s="1" t="n">
        <v>682</v>
      </c>
      <c r="Z85" s="1" t="n">
        <v>626</v>
      </c>
      <c r="AA85" s="1" t="n">
        <v>577</v>
      </c>
      <c r="AD85" s="1" t="n">
        <v>44</v>
      </c>
      <c r="AE85" s="1" t="n">
        <v>-9</v>
      </c>
    </row>
    <row r="86" customFormat="false" ht="12.75" hidden="false" customHeight="false" outlineLevel="0" collapsed="false">
      <c r="A86" s="1" t="n">
        <v>8</v>
      </c>
      <c r="B86" s="1" t="s">
        <v>49</v>
      </c>
      <c r="C86" s="3" t="n">
        <v>36976</v>
      </c>
      <c r="D86" s="1" t="n">
        <v>538</v>
      </c>
      <c r="E86" s="1" t="n">
        <v>524</v>
      </c>
      <c r="F86" s="1" t="n">
        <v>530</v>
      </c>
      <c r="G86" s="1" t="n">
        <v>534</v>
      </c>
      <c r="H86" s="1" t="n">
        <v>555</v>
      </c>
      <c r="I86" s="1" t="n">
        <v>605</v>
      </c>
      <c r="J86" s="1" t="n">
        <v>696</v>
      </c>
      <c r="K86" s="1" t="n">
        <v>723</v>
      </c>
      <c r="L86" s="1" t="n">
        <v>685</v>
      </c>
      <c r="M86" s="1" t="n">
        <v>678</v>
      </c>
      <c r="N86" s="1" t="n">
        <v>657</v>
      </c>
      <c r="O86" s="1" t="n">
        <v>653</v>
      </c>
      <c r="P86" s="1" t="n">
        <v>631</v>
      </c>
      <c r="Q86" s="1" t="n">
        <v>603</v>
      </c>
      <c r="R86" s="1" t="n">
        <v>580</v>
      </c>
      <c r="S86" s="1" t="n">
        <v>586</v>
      </c>
      <c r="T86" s="1" t="n">
        <v>614</v>
      </c>
      <c r="U86" s="1" t="n">
        <v>649</v>
      </c>
      <c r="V86" s="1" t="n">
        <v>692</v>
      </c>
      <c r="W86" s="1" t="n">
        <v>728</v>
      </c>
      <c r="X86" s="1" t="n">
        <v>724</v>
      </c>
      <c r="Y86" s="1" t="n">
        <v>695</v>
      </c>
      <c r="Z86" s="1" t="n">
        <v>660</v>
      </c>
      <c r="AA86" s="1" t="n">
        <v>588</v>
      </c>
      <c r="AD86" s="1" t="n">
        <v>42</v>
      </c>
      <c r="AE86" s="1" t="n">
        <v>-11</v>
      </c>
    </row>
    <row r="87" customFormat="false" ht="12.75" hidden="false" customHeight="false" outlineLevel="0" collapsed="false">
      <c r="A87" s="1" t="n">
        <v>8</v>
      </c>
      <c r="B87" s="1" t="s">
        <v>49</v>
      </c>
      <c r="C87" s="3" t="n">
        <v>36977</v>
      </c>
      <c r="D87" s="1" t="n">
        <v>546</v>
      </c>
      <c r="E87" s="1" t="n">
        <v>520</v>
      </c>
      <c r="F87" s="1" t="n">
        <v>528</v>
      </c>
      <c r="G87" s="1" t="n">
        <v>544</v>
      </c>
      <c r="H87" s="1" t="n">
        <v>562</v>
      </c>
      <c r="I87" s="1" t="n">
        <v>610</v>
      </c>
      <c r="J87" s="1" t="n">
        <v>661</v>
      </c>
      <c r="K87" s="1" t="n">
        <v>703</v>
      </c>
      <c r="L87" s="1" t="n">
        <v>675</v>
      </c>
      <c r="M87" s="1" t="n">
        <v>662</v>
      </c>
      <c r="N87" s="1" t="n">
        <v>664</v>
      </c>
      <c r="O87" s="1" t="n">
        <v>654</v>
      </c>
      <c r="P87" s="1" t="n">
        <v>634</v>
      </c>
      <c r="Q87" s="1" t="n">
        <v>641</v>
      </c>
      <c r="R87" s="1" t="n">
        <v>630</v>
      </c>
      <c r="S87" s="1" t="n">
        <v>640</v>
      </c>
      <c r="T87" s="1" t="n">
        <v>671</v>
      </c>
      <c r="U87" s="1" t="n">
        <v>700</v>
      </c>
      <c r="V87" s="1" t="n">
        <v>725</v>
      </c>
      <c r="W87" s="1" t="n">
        <v>753</v>
      </c>
      <c r="X87" s="1" t="n">
        <v>747</v>
      </c>
      <c r="Y87" s="1" t="n">
        <v>694</v>
      </c>
      <c r="Z87" s="1" t="n">
        <v>681</v>
      </c>
      <c r="AA87" s="1" t="n">
        <v>601</v>
      </c>
      <c r="AD87" s="1" t="n">
        <v>41</v>
      </c>
      <c r="AE87" s="1" t="n">
        <v>-14</v>
      </c>
    </row>
    <row r="88" customFormat="false" ht="12.75" hidden="false" customHeight="false" outlineLevel="0" collapsed="false">
      <c r="A88" s="1" t="n">
        <v>8</v>
      </c>
      <c r="B88" s="1" t="s">
        <v>49</v>
      </c>
      <c r="C88" s="3" t="n">
        <v>36978</v>
      </c>
      <c r="D88" s="1" t="n">
        <v>579</v>
      </c>
      <c r="E88" s="1" t="n">
        <v>555</v>
      </c>
      <c r="F88" s="1" t="n">
        <v>549</v>
      </c>
      <c r="G88" s="1" t="n">
        <v>555</v>
      </c>
      <c r="H88" s="1" t="n">
        <v>560</v>
      </c>
      <c r="I88" s="1" t="n">
        <v>614</v>
      </c>
      <c r="J88" s="1" t="n">
        <v>658</v>
      </c>
      <c r="K88" s="1" t="n">
        <v>691</v>
      </c>
      <c r="L88" s="1" t="n">
        <v>684</v>
      </c>
      <c r="M88" s="1" t="n">
        <v>663</v>
      </c>
      <c r="N88" s="1" t="n">
        <v>669</v>
      </c>
      <c r="O88" s="1" t="n">
        <v>660</v>
      </c>
      <c r="P88" s="1" t="n">
        <v>624</v>
      </c>
      <c r="Q88" s="1" t="n">
        <v>610</v>
      </c>
      <c r="R88" s="1" t="n">
        <v>607</v>
      </c>
      <c r="S88" s="1" t="n">
        <v>607</v>
      </c>
      <c r="T88" s="1" t="n">
        <v>627</v>
      </c>
      <c r="U88" s="1" t="n">
        <v>654</v>
      </c>
      <c r="V88" s="1" t="n">
        <v>694</v>
      </c>
      <c r="W88" s="1" t="n">
        <v>736</v>
      </c>
      <c r="X88" s="1" t="n">
        <v>714</v>
      </c>
      <c r="Y88" s="1" t="n">
        <v>684</v>
      </c>
      <c r="Z88" s="1" t="n">
        <v>649</v>
      </c>
      <c r="AA88" s="1" t="n">
        <v>563</v>
      </c>
      <c r="AD88" s="1" t="n">
        <v>47</v>
      </c>
      <c r="AE88" s="1" t="n">
        <v>-9</v>
      </c>
    </row>
    <row r="89" customFormat="false" ht="12.75" hidden="false" customHeight="false" outlineLevel="0" collapsed="false">
      <c r="A89" s="1" t="n">
        <v>8</v>
      </c>
      <c r="B89" s="1" t="s">
        <v>49</v>
      </c>
      <c r="C89" s="3" t="n">
        <v>36979</v>
      </c>
      <c r="D89" s="1" t="n">
        <v>542</v>
      </c>
      <c r="E89" s="1" t="n">
        <v>524</v>
      </c>
      <c r="F89" s="1" t="n">
        <v>522</v>
      </c>
      <c r="G89" s="1" t="n">
        <v>524</v>
      </c>
      <c r="H89" s="1" t="n">
        <v>531</v>
      </c>
      <c r="I89" s="1" t="n">
        <v>596</v>
      </c>
      <c r="J89" s="1" t="n">
        <v>658</v>
      </c>
      <c r="K89" s="1" t="n">
        <v>662</v>
      </c>
      <c r="L89" s="1" t="n">
        <v>658</v>
      </c>
      <c r="M89" s="1" t="n">
        <v>617</v>
      </c>
      <c r="N89" s="1" t="n">
        <v>616</v>
      </c>
      <c r="O89" s="1" t="n">
        <v>617</v>
      </c>
      <c r="P89" s="1" t="n">
        <v>591</v>
      </c>
      <c r="Q89" s="1" t="n">
        <v>577</v>
      </c>
      <c r="R89" s="1" t="n">
        <v>561</v>
      </c>
      <c r="S89" s="1" t="n">
        <v>548</v>
      </c>
      <c r="T89" s="1" t="n">
        <v>574</v>
      </c>
      <c r="U89" s="1" t="n">
        <v>603</v>
      </c>
      <c r="V89" s="1" t="n">
        <v>632</v>
      </c>
      <c r="W89" s="1" t="n">
        <v>666</v>
      </c>
      <c r="X89" s="1" t="n">
        <v>681</v>
      </c>
      <c r="Y89" s="1" t="n">
        <v>669</v>
      </c>
      <c r="Z89" s="1" t="n">
        <v>620</v>
      </c>
      <c r="AA89" s="1" t="n">
        <v>554</v>
      </c>
      <c r="AD89" s="1" t="n">
        <v>56</v>
      </c>
      <c r="AE89" s="1" t="n">
        <v>1</v>
      </c>
    </row>
    <row r="90" customFormat="false" ht="12.75" hidden="false" customHeight="false" outlineLevel="0" collapsed="false">
      <c r="A90" s="1" t="n">
        <v>8</v>
      </c>
      <c r="B90" s="1" t="s">
        <v>49</v>
      </c>
      <c r="C90" s="3" t="n">
        <v>36980</v>
      </c>
      <c r="D90" s="1" t="n">
        <v>518</v>
      </c>
      <c r="E90" s="1" t="n">
        <v>515</v>
      </c>
      <c r="F90" s="1" t="n">
        <v>525</v>
      </c>
      <c r="G90" s="1" t="n">
        <v>523</v>
      </c>
      <c r="H90" s="1" t="n">
        <v>546</v>
      </c>
      <c r="I90" s="1" t="n">
        <v>592</v>
      </c>
      <c r="J90" s="1" t="n">
        <v>612</v>
      </c>
      <c r="K90" s="1" t="n">
        <v>683</v>
      </c>
      <c r="L90" s="1" t="n">
        <v>626</v>
      </c>
      <c r="M90" s="1" t="n">
        <v>602</v>
      </c>
      <c r="N90" s="1" t="n">
        <v>556</v>
      </c>
      <c r="O90" s="1" t="n">
        <v>541</v>
      </c>
      <c r="P90" s="1" t="n">
        <v>516</v>
      </c>
      <c r="Q90" s="1" t="n">
        <v>504</v>
      </c>
      <c r="R90" s="1" t="n">
        <v>497</v>
      </c>
      <c r="S90" s="1" t="n">
        <v>486</v>
      </c>
      <c r="T90" s="1" t="n">
        <v>488</v>
      </c>
      <c r="U90" s="1" t="n">
        <v>506</v>
      </c>
      <c r="V90" s="1" t="n">
        <v>546</v>
      </c>
      <c r="W90" s="1" t="n">
        <v>588</v>
      </c>
      <c r="X90" s="1" t="n">
        <v>583</v>
      </c>
      <c r="Y90" s="1" t="n">
        <v>575</v>
      </c>
      <c r="Z90" s="1" t="n">
        <v>548</v>
      </c>
      <c r="AA90" s="1" t="n">
        <v>503</v>
      </c>
      <c r="AD90" s="1" t="n">
        <v>65</v>
      </c>
      <c r="AE90" s="1" t="n">
        <v>11</v>
      </c>
    </row>
    <row r="91" customFormat="false" ht="12.75" hidden="false" customHeight="false" outlineLevel="0" collapsed="false">
      <c r="A91" s="1" t="n">
        <v>8</v>
      </c>
      <c r="B91" s="1" t="s">
        <v>49</v>
      </c>
      <c r="C91" s="3" t="n">
        <v>36981</v>
      </c>
      <c r="D91" s="1" t="n">
        <v>478</v>
      </c>
      <c r="E91" s="1" t="n">
        <v>464</v>
      </c>
      <c r="F91" s="1" t="n">
        <v>453</v>
      </c>
      <c r="G91" s="1" t="n">
        <v>464</v>
      </c>
      <c r="H91" s="1" t="n">
        <v>481</v>
      </c>
      <c r="I91" s="1" t="n">
        <v>492</v>
      </c>
      <c r="J91" s="1" t="n">
        <v>517</v>
      </c>
      <c r="K91" s="1" t="n">
        <v>554</v>
      </c>
      <c r="L91" s="1" t="n">
        <v>571</v>
      </c>
      <c r="M91" s="1" t="n">
        <v>576</v>
      </c>
      <c r="N91" s="1" t="n">
        <v>557</v>
      </c>
      <c r="O91" s="1" t="n">
        <v>545</v>
      </c>
      <c r="P91" s="1" t="n">
        <v>485</v>
      </c>
      <c r="Q91" s="1" t="n">
        <v>496</v>
      </c>
      <c r="R91" s="1" t="n">
        <v>478</v>
      </c>
      <c r="S91" s="1" t="n">
        <v>464</v>
      </c>
      <c r="T91" s="1" t="n">
        <v>489</v>
      </c>
      <c r="U91" s="1" t="n">
        <v>505</v>
      </c>
      <c r="V91" s="1" t="n">
        <v>493</v>
      </c>
      <c r="W91" s="1" t="n">
        <v>574</v>
      </c>
      <c r="X91" s="1" t="n">
        <v>590</v>
      </c>
      <c r="Y91" s="1" t="n">
        <v>564</v>
      </c>
      <c r="Z91" s="1" t="n">
        <v>544</v>
      </c>
      <c r="AA91" s="1" t="n">
        <v>508</v>
      </c>
      <c r="AD91" s="1" t="n">
        <v>62</v>
      </c>
      <c r="AE91" s="1" t="n">
        <v>6</v>
      </c>
    </row>
    <row r="92" customFormat="false" ht="12.75" hidden="false" customHeight="false" outlineLevel="0" collapsed="false">
      <c r="A92" s="1" t="n">
        <v>8</v>
      </c>
      <c r="B92" s="1" t="s">
        <v>49</v>
      </c>
      <c r="C92" s="3" t="n">
        <v>36982</v>
      </c>
      <c r="D92" s="1" t="n">
        <v>493</v>
      </c>
      <c r="E92" s="1" t="n">
        <v>480</v>
      </c>
      <c r="F92" s="1" t="n">
        <v>489</v>
      </c>
      <c r="G92" s="1" t="n">
        <v>496</v>
      </c>
      <c r="H92" s="1" t="n">
        <v>517</v>
      </c>
      <c r="I92" s="1" t="n">
        <v>541</v>
      </c>
      <c r="J92" s="1" t="n">
        <v>570</v>
      </c>
      <c r="K92" s="1" t="n">
        <v>609</v>
      </c>
      <c r="L92" s="1" t="n">
        <v>622</v>
      </c>
      <c r="M92" s="1" t="n">
        <v>591</v>
      </c>
      <c r="N92" s="1" t="n">
        <v>575</v>
      </c>
      <c r="O92" s="1" t="n">
        <v>561</v>
      </c>
      <c r="P92" s="1" t="n">
        <v>546</v>
      </c>
      <c r="Q92" s="1" t="n">
        <v>506</v>
      </c>
      <c r="R92" s="1" t="n">
        <v>498</v>
      </c>
      <c r="S92" s="1" t="n">
        <v>539</v>
      </c>
      <c r="T92" s="1" t="n">
        <v>503</v>
      </c>
      <c r="U92" s="1" t="n">
        <v>483</v>
      </c>
      <c r="V92" s="1" t="n">
        <v>509</v>
      </c>
      <c r="W92" s="1" t="n">
        <v>579</v>
      </c>
      <c r="X92" s="1" t="n">
        <v>606</v>
      </c>
      <c r="Y92" s="1" t="n">
        <v>530</v>
      </c>
      <c r="Z92" s="1" t="n">
        <v>467</v>
      </c>
      <c r="AD92" s="1" t="n">
        <v>71</v>
      </c>
      <c r="AE92" s="1" t="n">
        <v>14</v>
      </c>
    </row>
    <row r="93" customFormat="false" ht="12.75" hidden="false" customHeight="false" outlineLevel="0" collapsed="false">
      <c r="A93" s="1" t="n">
        <v>8</v>
      </c>
      <c r="B93" s="1" t="s">
        <v>49</v>
      </c>
      <c r="C93" s="3" t="n">
        <v>36983</v>
      </c>
      <c r="D93" s="1" t="n">
        <v>445</v>
      </c>
      <c r="E93" s="1" t="n">
        <v>423</v>
      </c>
      <c r="F93" s="1" t="n">
        <v>419</v>
      </c>
      <c r="G93" s="1" t="n">
        <v>413</v>
      </c>
      <c r="H93" s="1" t="n">
        <v>427</v>
      </c>
      <c r="I93" s="1" t="n">
        <v>469</v>
      </c>
      <c r="J93" s="1" t="n">
        <v>549</v>
      </c>
      <c r="K93" s="1" t="n">
        <v>572</v>
      </c>
      <c r="L93" s="1" t="n">
        <v>534</v>
      </c>
      <c r="M93" s="1" t="n">
        <v>527</v>
      </c>
      <c r="N93" s="1" t="n">
        <v>528</v>
      </c>
      <c r="O93" s="1" t="n">
        <v>525</v>
      </c>
      <c r="P93" s="1" t="n">
        <v>526</v>
      </c>
      <c r="Q93" s="1" t="n">
        <v>510</v>
      </c>
      <c r="R93" s="1" t="n">
        <v>497</v>
      </c>
      <c r="S93" s="1" t="n">
        <v>507</v>
      </c>
      <c r="T93" s="1" t="n">
        <v>505</v>
      </c>
      <c r="U93" s="1" t="n">
        <v>517</v>
      </c>
      <c r="V93" s="1" t="n">
        <v>525</v>
      </c>
      <c r="W93" s="1" t="n">
        <v>543</v>
      </c>
      <c r="X93" s="1" t="n">
        <v>597</v>
      </c>
      <c r="Y93" s="1" t="n">
        <v>607</v>
      </c>
      <c r="Z93" s="1" t="n">
        <v>562</v>
      </c>
      <c r="AA93" s="1" t="n">
        <v>492</v>
      </c>
      <c r="AD93" s="1" t="n">
        <v>77</v>
      </c>
      <c r="AE93" s="1" t="n">
        <v>19</v>
      </c>
    </row>
    <row r="94" customFormat="false" ht="12.75" hidden="false" customHeight="false" outlineLevel="0" collapsed="false">
      <c r="A94" s="1" t="n">
        <v>8</v>
      </c>
      <c r="B94" s="1" t="s">
        <v>49</v>
      </c>
      <c r="C94" s="3" t="n">
        <v>36984</v>
      </c>
      <c r="D94" s="1" t="n">
        <v>452</v>
      </c>
      <c r="E94" s="1" t="n">
        <v>424</v>
      </c>
      <c r="F94" s="1" t="n">
        <v>417</v>
      </c>
      <c r="G94" s="1" t="n">
        <v>411</v>
      </c>
      <c r="H94" s="1" t="n">
        <v>422</v>
      </c>
      <c r="I94" s="1" t="n">
        <v>449</v>
      </c>
      <c r="J94" s="1" t="n">
        <v>522</v>
      </c>
      <c r="K94" s="1" t="n">
        <v>542</v>
      </c>
      <c r="L94" s="1" t="n">
        <v>519</v>
      </c>
      <c r="M94" s="1" t="n">
        <v>511</v>
      </c>
      <c r="N94" s="1" t="n">
        <v>509</v>
      </c>
      <c r="O94" s="1" t="n">
        <v>512</v>
      </c>
      <c r="P94" s="1" t="n">
        <v>509</v>
      </c>
      <c r="Q94" s="1" t="n">
        <v>509</v>
      </c>
      <c r="R94" s="1" t="n">
        <v>500</v>
      </c>
      <c r="S94" s="1" t="n">
        <v>522</v>
      </c>
      <c r="T94" s="1" t="n">
        <v>530</v>
      </c>
      <c r="U94" s="1" t="n">
        <v>543</v>
      </c>
      <c r="V94" s="1" t="n">
        <v>560</v>
      </c>
      <c r="W94" s="1" t="n">
        <v>571</v>
      </c>
      <c r="X94" s="1" t="n">
        <v>639</v>
      </c>
      <c r="Y94" s="1" t="n">
        <v>637</v>
      </c>
      <c r="Z94" s="1" t="n">
        <v>591</v>
      </c>
      <c r="AA94" s="1" t="n">
        <v>537</v>
      </c>
      <c r="AD94" s="1" t="n">
        <v>81</v>
      </c>
      <c r="AE94" s="1" t="n">
        <v>22</v>
      </c>
    </row>
    <row r="95" customFormat="false" ht="12.75" hidden="false" customHeight="false" outlineLevel="0" collapsed="false">
      <c r="A95" s="1" t="n">
        <v>8</v>
      </c>
      <c r="B95" s="1" t="s">
        <v>49</v>
      </c>
      <c r="C95" s="3" t="n">
        <v>36985</v>
      </c>
      <c r="D95" s="1" t="n">
        <v>474</v>
      </c>
      <c r="E95" s="1" t="n">
        <v>442</v>
      </c>
      <c r="F95" s="1" t="n">
        <v>433</v>
      </c>
      <c r="G95" s="1" t="n">
        <v>427</v>
      </c>
      <c r="H95" s="1" t="n">
        <v>432</v>
      </c>
      <c r="I95" s="1" t="n">
        <v>457</v>
      </c>
      <c r="J95" s="1" t="n">
        <v>527</v>
      </c>
      <c r="K95" s="1" t="n">
        <v>552</v>
      </c>
      <c r="L95" s="1" t="n">
        <v>523</v>
      </c>
      <c r="M95" s="1" t="n">
        <v>517</v>
      </c>
      <c r="N95" s="1" t="n">
        <v>519</v>
      </c>
      <c r="O95" s="1" t="n">
        <v>522</v>
      </c>
      <c r="P95" s="1" t="n">
        <v>520</v>
      </c>
      <c r="Q95" s="1" t="n">
        <v>533</v>
      </c>
      <c r="R95" s="1" t="n">
        <v>537</v>
      </c>
      <c r="S95" s="1" t="n">
        <v>554</v>
      </c>
      <c r="T95" s="1" t="n">
        <v>585</v>
      </c>
      <c r="U95" s="1" t="n">
        <v>600</v>
      </c>
      <c r="V95" s="1" t="n">
        <v>615</v>
      </c>
      <c r="W95" s="1" t="n">
        <v>618</v>
      </c>
      <c r="X95" s="1" t="n">
        <v>673</v>
      </c>
      <c r="Y95" s="1" t="n">
        <v>670</v>
      </c>
      <c r="Z95" s="1" t="n">
        <v>618</v>
      </c>
      <c r="AA95" s="1" t="n">
        <v>534</v>
      </c>
      <c r="AD95" s="1" t="n">
        <v>82</v>
      </c>
      <c r="AE95" s="1" t="n">
        <v>26</v>
      </c>
    </row>
    <row r="96" customFormat="false" ht="12.75" hidden="false" customHeight="false" outlineLevel="0" collapsed="false">
      <c r="A96" s="1" t="n">
        <v>8</v>
      </c>
      <c r="B96" s="1" t="s">
        <v>49</v>
      </c>
      <c r="C96" s="3" t="n">
        <v>36986</v>
      </c>
      <c r="D96" s="1" t="n">
        <v>489</v>
      </c>
      <c r="E96" s="1" t="n">
        <v>462</v>
      </c>
      <c r="F96" s="1" t="n">
        <v>450</v>
      </c>
      <c r="G96" s="1" t="n">
        <v>443</v>
      </c>
      <c r="H96" s="1" t="n">
        <v>454</v>
      </c>
      <c r="I96" s="1" t="n">
        <v>484</v>
      </c>
      <c r="J96" s="1" t="n">
        <v>542</v>
      </c>
      <c r="K96" s="1" t="n">
        <v>578</v>
      </c>
      <c r="L96" s="1" t="n">
        <v>546</v>
      </c>
      <c r="M96" s="1" t="n">
        <v>545</v>
      </c>
      <c r="N96" s="1" t="n">
        <v>552</v>
      </c>
      <c r="O96" s="1" t="n">
        <v>549</v>
      </c>
      <c r="P96" s="1" t="n">
        <v>566</v>
      </c>
      <c r="Q96" s="1" t="n">
        <v>569</v>
      </c>
      <c r="R96" s="1" t="n">
        <v>570</v>
      </c>
      <c r="S96" s="1" t="n">
        <v>572</v>
      </c>
      <c r="T96" s="1" t="n">
        <v>585</v>
      </c>
      <c r="U96" s="1" t="n">
        <v>579</v>
      </c>
      <c r="V96" s="1" t="n">
        <v>595</v>
      </c>
      <c r="W96" s="1" t="n">
        <v>614</v>
      </c>
      <c r="X96" s="1" t="n">
        <v>657</v>
      </c>
      <c r="Y96" s="1" t="n">
        <v>663</v>
      </c>
      <c r="Z96" s="1" t="n">
        <v>608</v>
      </c>
      <c r="AA96" s="1" t="n">
        <v>540</v>
      </c>
      <c r="AD96" s="1" t="n">
        <v>79</v>
      </c>
      <c r="AE96" s="1" t="n">
        <v>23</v>
      </c>
    </row>
    <row r="97" customFormat="false" ht="12.75" hidden="false" customHeight="false" outlineLevel="0" collapsed="false">
      <c r="A97" s="1" t="n">
        <v>8</v>
      </c>
      <c r="B97" s="1" t="s">
        <v>49</v>
      </c>
      <c r="C97" s="3" t="n">
        <v>36987</v>
      </c>
      <c r="D97" s="1" t="n">
        <v>499</v>
      </c>
      <c r="E97" s="1" t="n">
        <v>477</v>
      </c>
      <c r="F97" s="1" t="n">
        <v>467</v>
      </c>
      <c r="G97" s="1" t="n">
        <v>457</v>
      </c>
      <c r="H97" s="1" t="n">
        <v>457</v>
      </c>
      <c r="I97" s="1" t="n">
        <v>482</v>
      </c>
      <c r="J97" s="1" t="n">
        <v>550</v>
      </c>
      <c r="K97" s="1" t="n">
        <v>561</v>
      </c>
      <c r="L97" s="1" t="n">
        <v>546</v>
      </c>
      <c r="M97" s="1" t="n">
        <v>543</v>
      </c>
      <c r="N97" s="1" t="n">
        <v>553</v>
      </c>
      <c r="O97" s="1" t="n">
        <v>561</v>
      </c>
      <c r="P97" s="1" t="n">
        <v>560</v>
      </c>
      <c r="Q97" s="1" t="n">
        <v>569</v>
      </c>
      <c r="R97" s="1" t="n">
        <v>568</v>
      </c>
      <c r="S97" s="1" t="n">
        <v>563</v>
      </c>
      <c r="T97" s="1" t="n">
        <v>563</v>
      </c>
      <c r="U97" s="1" t="n">
        <v>568</v>
      </c>
      <c r="V97" s="1" t="n">
        <v>569</v>
      </c>
      <c r="W97" s="1" t="n">
        <v>557</v>
      </c>
      <c r="X97" s="1" t="n">
        <v>595</v>
      </c>
      <c r="Y97" s="1" t="n">
        <v>584</v>
      </c>
      <c r="Z97" s="1" t="n">
        <v>554</v>
      </c>
      <c r="AA97" s="1" t="n">
        <v>501</v>
      </c>
      <c r="AD97" s="1" t="n">
        <v>77</v>
      </c>
      <c r="AE97" s="1" t="n">
        <v>19</v>
      </c>
    </row>
    <row r="98" customFormat="false" ht="12.75" hidden="false" customHeight="false" outlineLevel="0" collapsed="false">
      <c r="A98" s="1" t="n">
        <v>8</v>
      </c>
      <c r="B98" s="1" t="s">
        <v>49</v>
      </c>
      <c r="C98" s="3" t="n">
        <v>36988</v>
      </c>
      <c r="D98" s="1" t="n">
        <v>477</v>
      </c>
      <c r="E98" s="1" t="n">
        <v>456</v>
      </c>
      <c r="F98" s="1" t="n">
        <v>437</v>
      </c>
      <c r="G98" s="1" t="n">
        <v>433</v>
      </c>
      <c r="H98" s="1" t="n">
        <v>431</v>
      </c>
      <c r="I98" s="1" t="n">
        <v>440</v>
      </c>
      <c r="J98" s="1" t="n">
        <v>452</v>
      </c>
      <c r="K98" s="1" t="n">
        <v>476</v>
      </c>
      <c r="L98" s="1" t="n">
        <v>515</v>
      </c>
      <c r="M98" s="1" t="n">
        <v>528</v>
      </c>
      <c r="N98" s="1" t="n">
        <v>549</v>
      </c>
      <c r="O98" s="1" t="n">
        <v>540</v>
      </c>
      <c r="P98" s="1" t="n">
        <v>525</v>
      </c>
      <c r="Q98" s="1" t="n">
        <v>523</v>
      </c>
      <c r="R98" s="1" t="n">
        <v>517</v>
      </c>
      <c r="S98" s="1" t="n">
        <v>530</v>
      </c>
      <c r="T98" s="1" t="n">
        <v>543</v>
      </c>
      <c r="U98" s="1" t="n">
        <v>542</v>
      </c>
      <c r="V98" s="1" t="n">
        <v>547</v>
      </c>
      <c r="W98" s="1" t="n">
        <v>543</v>
      </c>
      <c r="X98" s="1" t="n">
        <v>581</v>
      </c>
      <c r="Y98" s="1" t="n">
        <v>576</v>
      </c>
      <c r="Z98" s="1" t="n">
        <v>547</v>
      </c>
      <c r="AA98" s="1" t="n">
        <v>490</v>
      </c>
      <c r="AD98" s="1" t="n">
        <v>78</v>
      </c>
      <c r="AE98" s="1" t="n">
        <v>18</v>
      </c>
    </row>
    <row r="99" customFormat="false" ht="12.75" hidden="false" customHeight="false" outlineLevel="0" collapsed="false">
      <c r="A99" s="1" t="n">
        <v>8</v>
      </c>
      <c r="B99" s="1" t="s">
        <v>49</v>
      </c>
      <c r="C99" s="3" t="n">
        <v>36989</v>
      </c>
      <c r="D99" s="1" t="n">
        <v>454</v>
      </c>
      <c r="E99" s="1" t="n">
        <v>432</v>
      </c>
      <c r="F99" s="1" t="n">
        <v>417</v>
      </c>
      <c r="G99" s="1" t="n">
        <v>409</v>
      </c>
      <c r="H99" s="1" t="n">
        <v>416</v>
      </c>
      <c r="I99" s="1" t="n">
        <v>418</v>
      </c>
      <c r="J99" s="1" t="n">
        <v>429</v>
      </c>
      <c r="K99" s="1" t="n">
        <v>446</v>
      </c>
      <c r="L99" s="1" t="n">
        <v>499</v>
      </c>
      <c r="M99" s="1" t="n">
        <v>537</v>
      </c>
      <c r="N99" s="1" t="n">
        <v>529</v>
      </c>
      <c r="O99" s="1" t="n">
        <v>534</v>
      </c>
      <c r="P99" s="1" t="n">
        <v>554</v>
      </c>
      <c r="Q99" s="1" t="n">
        <v>557</v>
      </c>
      <c r="R99" s="1" t="n">
        <v>555</v>
      </c>
      <c r="S99" s="1" t="n">
        <v>569</v>
      </c>
      <c r="T99" s="1" t="n">
        <v>580</v>
      </c>
      <c r="U99" s="1" t="n">
        <v>589</v>
      </c>
      <c r="V99" s="1" t="n">
        <v>611</v>
      </c>
      <c r="W99" s="1" t="n">
        <v>593</v>
      </c>
      <c r="X99" s="1" t="n">
        <v>657</v>
      </c>
      <c r="Y99" s="1" t="n">
        <v>658</v>
      </c>
      <c r="Z99" s="1" t="n">
        <v>602</v>
      </c>
      <c r="AA99" s="1" t="n">
        <v>526</v>
      </c>
      <c r="AD99" s="1" t="n">
        <v>84</v>
      </c>
      <c r="AE99" s="1" t="n">
        <v>24</v>
      </c>
    </row>
    <row r="100" customFormat="false" ht="12.75" hidden="false" customHeight="false" outlineLevel="0" collapsed="false">
      <c r="A100" s="1" t="n">
        <v>8</v>
      </c>
      <c r="B100" s="1" t="s">
        <v>49</v>
      </c>
      <c r="C100" s="3" t="n">
        <v>36990</v>
      </c>
      <c r="D100" s="1" t="n">
        <v>474</v>
      </c>
      <c r="E100" s="1" t="n">
        <v>452</v>
      </c>
      <c r="F100" s="1" t="n">
        <v>436</v>
      </c>
      <c r="G100" s="1" t="n">
        <v>435</v>
      </c>
      <c r="H100" s="1" t="n">
        <v>436</v>
      </c>
      <c r="I100" s="1" t="n">
        <v>466</v>
      </c>
      <c r="J100" s="1" t="n">
        <v>530</v>
      </c>
      <c r="K100" s="1" t="n">
        <v>563</v>
      </c>
      <c r="L100" s="1" t="n">
        <v>532</v>
      </c>
      <c r="M100" s="1" t="n">
        <v>545</v>
      </c>
      <c r="N100" s="1" t="n">
        <v>544</v>
      </c>
      <c r="O100" s="1" t="n">
        <v>565</v>
      </c>
      <c r="P100" s="1" t="n">
        <v>579</v>
      </c>
      <c r="Q100" s="1" t="n">
        <v>594</v>
      </c>
      <c r="R100" s="1" t="n">
        <v>601</v>
      </c>
      <c r="S100" s="1" t="n">
        <v>611</v>
      </c>
      <c r="T100" s="1" t="n">
        <v>618</v>
      </c>
      <c r="U100" s="1" t="n">
        <v>627</v>
      </c>
      <c r="V100" s="1" t="n">
        <v>632</v>
      </c>
      <c r="W100" s="1" t="n">
        <v>634</v>
      </c>
      <c r="X100" s="1" t="n">
        <v>688</v>
      </c>
      <c r="Y100" s="1" t="n">
        <v>685</v>
      </c>
      <c r="Z100" s="1" t="n">
        <v>632</v>
      </c>
      <c r="AA100" s="1" t="n">
        <v>543</v>
      </c>
      <c r="AD100" s="1" t="n">
        <v>83</v>
      </c>
      <c r="AE100" s="1" t="n">
        <v>25</v>
      </c>
    </row>
    <row r="101" customFormat="false" ht="12.75" hidden="false" customHeight="false" outlineLevel="0" collapsed="false">
      <c r="A101" s="1" t="n">
        <v>8</v>
      </c>
      <c r="B101" s="1" t="s">
        <v>49</v>
      </c>
      <c r="C101" s="3" t="n">
        <v>36991</v>
      </c>
      <c r="D101" s="1" t="n">
        <v>500</v>
      </c>
      <c r="E101" s="1" t="n">
        <v>474</v>
      </c>
      <c r="F101" s="1" t="n">
        <v>467</v>
      </c>
      <c r="G101" s="1" t="n">
        <v>457</v>
      </c>
      <c r="H101" s="1" t="n">
        <v>467</v>
      </c>
      <c r="I101" s="1" t="n">
        <v>483</v>
      </c>
      <c r="J101" s="1" t="n">
        <v>563</v>
      </c>
      <c r="K101" s="1" t="n">
        <v>577</v>
      </c>
      <c r="L101" s="1" t="n">
        <v>550</v>
      </c>
      <c r="M101" s="1" t="n">
        <v>555</v>
      </c>
      <c r="N101" s="1" t="n">
        <v>554</v>
      </c>
      <c r="O101" s="1" t="n">
        <v>558</v>
      </c>
      <c r="P101" s="1" t="n">
        <v>563</v>
      </c>
      <c r="Q101" s="1" t="n">
        <v>561</v>
      </c>
      <c r="R101" s="1" t="n">
        <v>558</v>
      </c>
      <c r="S101" s="1" t="n">
        <v>551</v>
      </c>
      <c r="T101" s="1" t="n">
        <v>569</v>
      </c>
      <c r="U101" s="1" t="n">
        <v>576</v>
      </c>
      <c r="V101" s="1" t="n">
        <v>594</v>
      </c>
      <c r="W101" s="1" t="n">
        <v>599</v>
      </c>
      <c r="X101" s="1" t="n">
        <v>657</v>
      </c>
      <c r="Y101" s="1" t="n">
        <v>642</v>
      </c>
      <c r="Z101" s="1" t="n">
        <v>596</v>
      </c>
      <c r="AA101" s="1" t="n">
        <v>522</v>
      </c>
      <c r="AD101" s="1" t="n">
        <v>76</v>
      </c>
      <c r="AE101" s="1" t="n">
        <v>17</v>
      </c>
    </row>
    <row r="102" customFormat="false" ht="12.75" hidden="false" customHeight="false" outlineLevel="0" collapsed="false">
      <c r="A102" s="1" t="n">
        <v>8</v>
      </c>
      <c r="B102" s="1" t="s">
        <v>49</v>
      </c>
      <c r="C102" s="3" t="n">
        <v>36992</v>
      </c>
      <c r="D102" s="1" t="n">
        <v>478</v>
      </c>
      <c r="E102" s="1" t="n">
        <v>459</v>
      </c>
      <c r="F102" s="1" t="n">
        <v>432</v>
      </c>
      <c r="G102" s="1" t="n">
        <v>439</v>
      </c>
      <c r="H102" s="1" t="n">
        <v>428</v>
      </c>
      <c r="I102" s="1" t="n">
        <v>457</v>
      </c>
      <c r="J102" s="1" t="n">
        <v>531</v>
      </c>
      <c r="K102" s="1" t="n">
        <v>538</v>
      </c>
      <c r="L102" s="1" t="n">
        <v>515</v>
      </c>
      <c r="M102" s="1" t="n">
        <v>518</v>
      </c>
      <c r="N102" s="1" t="n">
        <v>524</v>
      </c>
      <c r="O102" s="1" t="n">
        <v>523</v>
      </c>
      <c r="P102" s="1" t="n">
        <v>511</v>
      </c>
      <c r="Q102" s="1" t="n">
        <v>505</v>
      </c>
      <c r="R102" s="1" t="n">
        <v>511</v>
      </c>
      <c r="S102" s="1" t="n">
        <v>520</v>
      </c>
      <c r="T102" s="1" t="n">
        <v>534</v>
      </c>
      <c r="U102" s="1" t="n">
        <v>558</v>
      </c>
      <c r="V102" s="1" t="n">
        <v>549</v>
      </c>
      <c r="W102" s="1" t="n">
        <v>542</v>
      </c>
      <c r="X102" s="1" t="n">
        <v>594</v>
      </c>
      <c r="Y102" s="1" t="n">
        <v>605</v>
      </c>
      <c r="Z102" s="1" t="n">
        <v>542</v>
      </c>
      <c r="AA102" s="1" t="n">
        <v>487</v>
      </c>
      <c r="AD102" s="1" t="n">
        <v>73</v>
      </c>
      <c r="AE102" s="1" t="n">
        <v>14</v>
      </c>
    </row>
    <row r="103" customFormat="false" ht="12.75" hidden="false" customHeight="false" outlineLevel="0" collapsed="false">
      <c r="A103" s="1" t="n">
        <v>8</v>
      </c>
      <c r="B103" s="1" t="s">
        <v>49</v>
      </c>
      <c r="C103" s="3" t="n">
        <v>36993</v>
      </c>
      <c r="D103" s="1" t="n">
        <v>455</v>
      </c>
      <c r="E103" s="1" t="n">
        <v>438</v>
      </c>
      <c r="F103" s="1" t="n">
        <v>434</v>
      </c>
      <c r="G103" s="1" t="n">
        <v>442</v>
      </c>
      <c r="H103" s="1" t="n">
        <v>448</v>
      </c>
      <c r="I103" s="1" t="n">
        <v>483</v>
      </c>
      <c r="J103" s="1" t="n">
        <v>570</v>
      </c>
      <c r="K103" s="1" t="n">
        <v>580</v>
      </c>
      <c r="L103" s="1" t="n">
        <v>553</v>
      </c>
      <c r="M103" s="1" t="n">
        <v>533</v>
      </c>
      <c r="N103" s="1" t="n">
        <v>526</v>
      </c>
      <c r="O103" s="1" t="n">
        <v>522</v>
      </c>
      <c r="P103" s="1" t="n">
        <v>516</v>
      </c>
      <c r="Q103" s="1" t="n">
        <v>516</v>
      </c>
      <c r="R103" s="1" t="n">
        <v>505</v>
      </c>
      <c r="S103" s="1" t="n">
        <v>509</v>
      </c>
      <c r="T103" s="1" t="n">
        <v>519</v>
      </c>
      <c r="U103" s="1" t="n">
        <v>525</v>
      </c>
      <c r="V103" s="1" t="n">
        <v>533</v>
      </c>
      <c r="W103" s="1" t="n">
        <v>524</v>
      </c>
      <c r="X103" s="1" t="n">
        <v>577</v>
      </c>
      <c r="Y103" s="1" t="n">
        <v>597</v>
      </c>
      <c r="Z103" s="1" t="n">
        <v>576</v>
      </c>
      <c r="AA103" s="1" t="n">
        <v>498</v>
      </c>
      <c r="AD103" s="1" t="n">
        <v>70</v>
      </c>
      <c r="AE103" s="1" t="n">
        <v>10</v>
      </c>
    </row>
    <row r="104" customFormat="false" ht="12.75" hidden="false" customHeight="false" outlineLevel="0" collapsed="false">
      <c r="A104" s="1" t="n">
        <v>8</v>
      </c>
      <c r="B104" s="1" t="s">
        <v>49</v>
      </c>
      <c r="C104" s="3" t="n">
        <v>36994</v>
      </c>
      <c r="D104" s="1" t="n">
        <v>454</v>
      </c>
      <c r="E104" s="1" t="n">
        <v>439</v>
      </c>
      <c r="F104" s="1" t="n">
        <v>431</v>
      </c>
      <c r="G104" s="1" t="n">
        <v>435</v>
      </c>
      <c r="H104" s="1" t="n">
        <v>442</v>
      </c>
      <c r="I104" s="1" t="n">
        <v>464</v>
      </c>
      <c r="J104" s="1" t="n">
        <v>530</v>
      </c>
      <c r="K104" s="1" t="n">
        <v>552</v>
      </c>
      <c r="L104" s="1" t="n">
        <v>544</v>
      </c>
      <c r="M104" s="1" t="n">
        <v>540</v>
      </c>
      <c r="N104" s="1" t="n">
        <v>527</v>
      </c>
      <c r="O104" s="1" t="n">
        <v>519</v>
      </c>
      <c r="P104" s="1" t="n">
        <v>516</v>
      </c>
      <c r="Q104" s="1" t="n">
        <v>508</v>
      </c>
      <c r="R104" s="1" t="n">
        <v>516</v>
      </c>
      <c r="S104" s="1" t="n">
        <v>530</v>
      </c>
      <c r="T104" s="1" t="n">
        <v>541</v>
      </c>
      <c r="U104" s="1" t="n">
        <v>547</v>
      </c>
      <c r="V104" s="1" t="n">
        <v>553</v>
      </c>
      <c r="W104" s="1" t="n">
        <v>544</v>
      </c>
      <c r="X104" s="1" t="n">
        <v>577</v>
      </c>
      <c r="Y104" s="1" t="n">
        <v>580</v>
      </c>
      <c r="Z104" s="1" t="n">
        <v>539</v>
      </c>
      <c r="AA104" s="1" t="n">
        <v>511</v>
      </c>
      <c r="AD104" s="1" t="n">
        <v>76</v>
      </c>
      <c r="AE104" s="1" t="n">
        <v>17</v>
      </c>
    </row>
    <row r="105" customFormat="false" ht="12.75" hidden="false" customHeight="false" outlineLevel="0" collapsed="false">
      <c r="A105" s="1" t="n">
        <v>8</v>
      </c>
      <c r="B105" s="1" t="s">
        <v>49</v>
      </c>
      <c r="C105" s="3" t="n">
        <v>36995</v>
      </c>
      <c r="D105" s="1" t="n">
        <v>459</v>
      </c>
      <c r="E105" s="1" t="n">
        <v>431</v>
      </c>
      <c r="F105" s="1" t="n">
        <v>411</v>
      </c>
      <c r="G105" s="1" t="n">
        <v>407</v>
      </c>
      <c r="H105" s="1" t="n">
        <v>403</v>
      </c>
      <c r="I105" s="1" t="n">
        <v>422</v>
      </c>
      <c r="J105" s="1" t="n">
        <v>432</v>
      </c>
      <c r="K105" s="1" t="n">
        <v>457</v>
      </c>
      <c r="L105" s="1" t="n">
        <v>494</v>
      </c>
      <c r="M105" s="1" t="n">
        <v>528</v>
      </c>
      <c r="N105" s="1" t="n">
        <v>547</v>
      </c>
      <c r="O105" s="1" t="n">
        <v>546</v>
      </c>
      <c r="P105" s="1" t="n">
        <v>537</v>
      </c>
      <c r="Q105" s="1" t="n">
        <v>530</v>
      </c>
      <c r="R105" s="1" t="n">
        <v>520</v>
      </c>
      <c r="S105" s="1" t="n">
        <v>522</v>
      </c>
      <c r="T105" s="1" t="n">
        <v>499</v>
      </c>
      <c r="U105" s="1" t="n">
        <v>530</v>
      </c>
      <c r="V105" s="1" t="n">
        <v>556</v>
      </c>
      <c r="W105" s="1" t="n">
        <v>529</v>
      </c>
      <c r="X105" s="1" t="n">
        <v>577</v>
      </c>
      <c r="Y105" s="1" t="n">
        <v>574</v>
      </c>
      <c r="Z105" s="1" t="n">
        <v>542</v>
      </c>
      <c r="AA105" s="1" t="n">
        <v>498</v>
      </c>
      <c r="AD105" s="1" t="n">
        <v>73</v>
      </c>
      <c r="AE105" s="1" t="n">
        <v>12</v>
      </c>
    </row>
    <row r="106" customFormat="false" ht="12.75" hidden="false" customHeight="false" outlineLevel="0" collapsed="false">
      <c r="A106" s="1" t="n">
        <v>8</v>
      </c>
      <c r="B106" s="1" t="s">
        <v>49</v>
      </c>
      <c r="C106" s="3" t="n">
        <v>36996</v>
      </c>
      <c r="D106" s="1" t="n">
        <v>448</v>
      </c>
      <c r="E106" s="1" t="n">
        <v>430</v>
      </c>
      <c r="F106" s="1" t="n">
        <v>409</v>
      </c>
      <c r="G106" s="1" t="n">
        <v>407</v>
      </c>
      <c r="H106" s="1" t="n">
        <v>402</v>
      </c>
      <c r="I106" s="1" t="n">
        <v>407</v>
      </c>
      <c r="J106" s="1" t="n">
        <v>420</v>
      </c>
      <c r="K106" s="1" t="n">
        <v>454</v>
      </c>
      <c r="L106" s="1" t="n">
        <v>510</v>
      </c>
      <c r="M106" s="1" t="n">
        <v>543</v>
      </c>
      <c r="N106" s="1" t="n">
        <v>529</v>
      </c>
      <c r="O106" s="1" t="n">
        <v>517</v>
      </c>
      <c r="P106" s="1" t="n">
        <v>519</v>
      </c>
      <c r="Q106" s="1" t="n">
        <v>518</v>
      </c>
      <c r="R106" s="1" t="n">
        <v>508</v>
      </c>
      <c r="S106" s="1" t="n">
        <v>501</v>
      </c>
      <c r="T106" s="1" t="n">
        <v>509</v>
      </c>
      <c r="U106" s="1" t="n">
        <v>507</v>
      </c>
      <c r="V106" s="1" t="n">
        <v>522</v>
      </c>
      <c r="W106" s="1" t="n">
        <v>522</v>
      </c>
      <c r="X106" s="1" t="n">
        <v>563</v>
      </c>
      <c r="Y106" s="1" t="n">
        <v>575</v>
      </c>
      <c r="Z106" s="1" t="n">
        <v>523</v>
      </c>
      <c r="AA106" s="1" t="n">
        <v>473</v>
      </c>
      <c r="AD106" s="1" t="n">
        <v>75</v>
      </c>
      <c r="AE106" s="1" t="n">
        <v>14</v>
      </c>
    </row>
    <row r="107" customFormat="false" ht="12.75" hidden="false" customHeight="false" outlineLevel="0" collapsed="false">
      <c r="A107" s="1" t="n">
        <v>8</v>
      </c>
      <c r="B107" s="1" t="s">
        <v>49</v>
      </c>
      <c r="C107" s="3" t="n">
        <v>36997</v>
      </c>
      <c r="D107" s="1" t="n">
        <v>419</v>
      </c>
      <c r="E107" s="1" t="n">
        <v>406</v>
      </c>
      <c r="F107" s="1" t="n">
        <v>405</v>
      </c>
      <c r="G107" s="1" t="n">
        <v>400</v>
      </c>
      <c r="H107" s="1" t="n">
        <v>405</v>
      </c>
      <c r="I107" s="1" t="n">
        <v>449</v>
      </c>
      <c r="J107" s="1" t="n">
        <v>500</v>
      </c>
      <c r="K107" s="1" t="n">
        <v>527</v>
      </c>
      <c r="L107" s="1" t="n">
        <v>531</v>
      </c>
      <c r="M107" s="1" t="n">
        <v>535</v>
      </c>
      <c r="N107" s="1" t="n">
        <v>531</v>
      </c>
      <c r="O107" s="1" t="n">
        <v>531</v>
      </c>
      <c r="P107" s="1" t="n">
        <v>533</v>
      </c>
      <c r="Q107" s="1" t="n">
        <v>529</v>
      </c>
      <c r="R107" s="1" t="n">
        <v>535</v>
      </c>
      <c r="S107" s="1" t="n">
        <v>541</v>
      </c>
      <c r="T107" s="1" t="n">
        <v>528</v>
      </c>
      <c r="U107" s="1" t="n">
        <v>549</v>
      </c>
      <c r="V107" s="1" t="n">
        <v>550</v>
      </c>
      <c r="W107" s="1" t="n">
        <v>562</v>
      </c>
      <c r="X107" s="1" t="n">
        <v>612</v>
      </c>
      <c r="Y107" s="1" t="n">
        <v>609</v>
      </c>
      <c r="Z107" s="1" t="n">
        <v>556</v>
      </c>
      <c r="AA107" s="1" t="n">
        <v>500</v>
      </c>
      <c r="AD107" s="1" t="n">
        <v>68</v>
      </c>
      <c r="AE107" s="1" t="n">
        <v>6</v>
      </c>
    </row>
    <row r="108" customFormat="false" ht="12.75" hidden="false" customHeight="false" outlineLevel="0" collapsed="false">
      <c r="A108" s="1" t="n">
        <v>8</v>
      </c>
      <c r="B108" s="1" t="s">
        <v>49</v>
      </c>
      <c r="C108" s="3" t="n">
        <v>36998</v>
      </c>
      <c r="D108" s="1" t="n">
        <v>473</v>
      </c>
      <c r="E108" s="1" t="n">
        <v>445</v>
      </c>
      <c r="F108" s="1" t="n">
        <v>453</v>
      </c>
      <c r="G108" s="1" t="n">
        <v>465</v>
      </c>
      <c r="H108" s="1" t="n">
        <v>463</v>
      </c>
      <c r="I108" s="1" t="n">
        <v>511</v>
      </c>
      <c r="J108" s="1" t="n">
        <v>588</v>
      </c>
      <c r="K108" s="1" t="n">
        <v>622</v>
      </c>
      <c r="L108" s="1" t="n">
        <v>609</v>
      </c>
      <c r="M108" s="1" t="n">
        <v>592</v>
      </c>
      <c r="N108" s="1" t="n">
        <v>601</v>
      </c>
      <c r="O108" s="1" t="n">
        <v>572</v>
      </c>
      <c r="P108" s="1" t="n">
        <v>569</v>
      </c>
      <c r="Q108" s="1" t="n">
        <v>543</v>
      </c>
      <c r="R108" s="1" t="n">
        <v>529</v>
      </c>
      <c r="S108" s="1" t="n">
        <v>522</v>
      </c>
      <c r="T108" s="1" t="n">
        <v>531</v>
      </c>
      <c r="U108" s="1" t="n">
        <v>529</v>
      </c>
      <c r="V108" s="1" t="n">
        <v>539</v>
      </c>
      <c r="W108" s="1" t="n">
        <v>560</v>
      </c>
      <c r="X108" s="1" t="n">
        <v>617</v>
      </c>
      <c r="Y108" s="1" t="n">
        <v>635</v>
      </c>
      <c r="Z108" s="1" t="n">
        <v>589</v>
      </c>
      <c r="AA108" s="1" t="n">
        <v>524</v>
      </c>
      <c r="AD108" s="1" t="n">
        <v>57</v>
      </c>
      <c r="AE108" s="1" t="n">
        <v>-6</v>
      </c>
    </row>
    <row r="109" customFormat="false" ht="12.75" hidden="false" customHeight="false" outlineLevel="0" collapsed="false">
      <c r="A109" s="1" t="n">
        <v>8</v>
      </c>
      <c r="B109" s="1" t="s">
        <v>49</v>
      </c>
      <c r="C109" s="3" t="n">
        <v>36999</v>
      </c>
      <c r="D109" s="1" t="n">
        <v>507</v>
      </c>
      <c r="E109" s="1" t="n">
        <v>493</v>
      </c>
      <c r="F109" s="1" t="n">
        <v>486</v>
      </c>
      <c r="G109" s="1" t="n">
        <v>501</v>
      </c>
      <c r="H109" s="1" t="n">
        <v>518</v>
      </c>
      <c r="I109" s="1" t="n">
        <v>574</v>
      </c>
      <c r="J109" s="1" t="n">
        <v>656</v>
      </c>
      <c r="K109" s="1" t="n">
        <v>666</v>
      </c>
      <c r="L109" s="1" t="n">
        <v>609</v>
      </c>
      <c r="M109" s="1" t="n">
        <v>586</v>
      </c>
      <c r="N109" s="1" t="n">
        <v>569</v>
      </c>
      <c r="O109" s="1" t="n">
        <v>550</v>
      </c>
      <c r="P109" s="1" t="n">
        <v>529</v>
      </c>
      <c r="Q109" s="1" t="n">
        <v>522</v>
      </c>
      <c r="R109" s="1" t="n">
        <v>519</v>
      </c>
      <c r="S109" s="1" t="n">
        <v>510</v>
      </c>
      <c r="T109" s="1" t="n">
        <v>516</v>
      </c>
      <c r="U109" s="1" t="n">
        <v>516</v>
      </c>
      <c r="V109" s="1" t="n">
        <v>545</v>
      </c>
      <c r="W109" s="1" t="n">
        <v>554</v>
      </c>
      <c r="X109" s="1" t="n">
        <v>604</v>
      </c>
      <c r="Y109" s="1" t="n">
        <v>621</v>
      </c>
      <c r="Z109" s="1" t="n">
        <v>569</v>
      </c>
      <c r="AA109" s="1" t="n">
        <v>493</v>
      </c>
      <c r="AD109" s="1" t="n">
        <v>66</v>
      </c>
      <c r="AE109" s="1" t="n">
        <v>2</v>
      </c>
    </row>
    <row r="110" customFormat="false" ht="12.75" hidden="false" customHeight="false" outlineLevel="0" collapsed="false">
      <c r="A110" s="1" t="n">
        <v>8</v>
      </c>
      <c r="B110" s="1" t="s">
        <v>49</v>
      </c>
      <c r="C110" s="3" t="n">
        <v>37000</v>
      </c>
      <c r="D110" s="1" t="n">
        <v>464</v>
      </c>
      <c r="E110" s="1" t="n">
        <v>457</v>
      </c>
      <c r="F110" s="1" t="n">
        <v>456</v>
      </c>
      <c r="G110" s="1" t="n">
        <v>451</v>
      </c>
      <c r="H110" s="1" t="n">
        <v>466</v>
      </c>
      <c r="I110" s="1" t="n">
        <v>500</v>
      </c>
      <c r="J110" s="1" t="n">
        <v>578</v>
      </c>
      <c r="K110" s="1" t="n">
        <v>597</v>
      </c>
      <c r="L110" s="1" t="n">
        <v>558</v>
      </c>
      <c r="M110" s="1" t="n">
        <v>538</v>
      </c>
      <c r="N110" s="1" t="n">
        <v>531</v>
      </c>
      <c r="O110" s="1" t="n">
        <v>526</v>
      </c>
      <c r="P110" s="1" t="n">
        <v>515</v>
      </c>
      <c r="Q110" s="1" t="n">
        <v>508</v>
      </c>
      <c r="R110" s="1" t="n">
        <v>505</v>
      </c>
      <c r="S110" s="1" t="n">
        <v>512</v>
      </c>
      <c r="T110" s="1" t="n">
        <v>526</v>
      </c>
      <c r="U110" s="1" t="n">
        <v>530</v>
      </c>
      <c r="V110" s="1" t="n">
        <v>540</v>
      </c>
      <c r="W110" s="1" t="n">
        <v>545</v>
      </c>
      <c r="X110" s="1" t="n">
        <v>597</v>
      </c>
      <c r="Y110" s="1" t="n">
        <v>615</v>
      </c>
      <c r="Z110" s="1" t="n">
        <v>561</v>
      </c>
      <c r="AA110" s="1" t="n">
        <v>492</v>
      </c>
      <c r="AD110" s="1" t="n">
        <v>77</v>
      </c>
      <c r="AE110" s="1" t="n">
        <v>13</v>
      </c>
    </row>
    <row r="111" customFormat="false" ht="12.75" hidden="false" customHeight="false" outlineLevel="0" collapsed="false">
      <c r="A111" s="1" t="n">
        <v>8</v>
      </c>
      <c r="B111" s="1" t="s">
        <v>49</v>
      </c>
      <c r="C111" s="3" t="n">
        <v>37001</v>
      </c>
      <c r="D111" s="1" t="n">
        <v>457</v>
      </c>
      <c r="E111" s="1" t="n">
        <v>433</v>
      </c>
      <c r="F111" s="1" t="n">
        <v>423</v>
      </c>
      <c r="G111" s="1" t="n">
        <v>423</v>
      </c>
      <c r="H111" s="1" t="n">
        <v>428</v>
      </c>
      <c r="I111" s="1" t="n">
        <v>454</v>
      </c>
      <c r="J111" s="1" t="n">
        <v>521</v>
      </c>
      <c r="K111" s="1" t="n">
        <v>538</v>
      </c>
      <c r="L111" s="1" t="n">
        <v>530</v>
      </c>
      <c r="M111" s="1" t="n">
        <v>524</v>
      </c>
      <c r="N111" s="1" t="n">
        <v>538</v>
      </c>
      <c r="O111" s="1" t="n">
        <v>536</v>
      </c>
      <c r="P111" s="1" t="n">
        <v>530</v>
      </c>
      <c r="Q111" s="1" t="n">
        <v>534</v>
      </c>
      <c r="R111" s="1" t="n">
        <v>530</v>
      </c>
      <c r="S111" s="1" t="n">
        <v>530</v>
      </c>
      <c r="T111" s="1" t="n">
        <v>541</v>
      </c>
      <c r="U111" s="1" t="n">
        <v>549</v>
      </c>
      <c r="V111" s="1" t="n">
        <v>556</v>
      </c>
      <c r="W111" s="1" t="n">
        <v>554</v>
      </c>
      <c r="X111" s="1" t="n">
        <v>593</v>
      </c>
      <c r="Y111" s="1" t="n">
        <v>599</v>
      </c>
      <c r="Z111" s="1" t="n">
        <v>565</v>
      </c>
      <c r="AA111" s="1" t="n">
        <v>512</v>
      </c>
      <c r="AD111" s="1" t="n">
        <v>79</v>
      </c>
      <c r="AE111" s="1" t="n">
        <v>16</v>
      </c>
    </row>
    <row r="112" customFormat="false" ht="12.75" hidden="false" customHeight="false" outlineLevel="0" collapsed="false">
      <c r="A112" s="1" t="n">
        <v>8</v>
      </c>
      <c r="B112" s="1" t="s">
        <v>49</v>
      </c>
      <c r="C112" s="3" t="n">
        <v>37002</v>
      </c>
      <c r="D112" s="1" t="n">
        <v>476</v>
      </c>
      <c r="E112" s="1" t="n">
        <v>447</v>
      </c>
      <c r="F112" s="1" t="n">
        <v>435</v>
      </c>
      <c r="G112" s="1" t="n">
        <v>427</v>
      </c>
      <c r="H112" s="1" t="n">
        <v>428</v>
      </c>
      <c r="I112" s="1" t="n">
        <v>432</v>
      </c>
      <c r="J112" s="1" t="n">
        <v>449</v>
      </c>
      <c r="K112" s="1" t="n">
        <v>467</v>
      </c>
      <c r="L112" s="1" t="n">
        <v>510</v>
      </c>
      <c r="M112" s="1" t="n">
        <v>531</v>
      </c>
      <c r="N112" s="1" t="n">
        <v>536</v>
      </c>
      <c r="O112" s="1" t="n">
        <v>530</v>
      </c>
      <c r="P112" s="1" t="n">
        <v>533</v>
      </c>
      <c r="Q112" s="1" t="n">
        <v>525</v>
      </c>
      <c r="R112" s="1" t="n">
        <v>529</v>
      </c>
      <c r="S112" s="1" t="n">
        <v>529</v>
      </c>
      <c r="T112" s="1" t="n">
        <v>535</v>
      </c>
      <c r="U112" s="1" t="n">
        <v>548</v>
      </c>
      <c r="V112" s="1" t="n">
        <v>542</v>
      </c>
      <c r="W112" s="1" t="n">
        <v>550</v>
      </c>
      <c r="X112" s="1" t="n">
        <v>577</v>
      </c>
      <c r="Y112" s="1" t="n">
        <v>583</v>
      </c>
      <c r="Z112" s="1" t="n">
        <v>545</v>
      </c>
      <c r="AA112" s="1" t="n">
        <v>500</v>
      </c>
      <c r="AD112" s="1" t="n">
        <v>79</v>
      </c>
      <c r="AE112" s="1" t="n">
        <v>16</v>
      </c>
    </row>
    <row r="113" customFormat="false" ht="12.75" hidden="false" customHeight="false" outlineLevel="0" collapsed="false">
      <c r="A113" s="1" t="n">
        <v>8</v>
      </c>
      <c r="B113" s="1" t="s">
        <v>49</v>
      </c>
      <c r="C113" s="3" t="n">
        <v>37003</v>
      </c>
      <c r="D113" s="1" t="n">
        <v>454</v>
      </c>
      <c r="E113" s="1" t="n">
        <v>436</v>
      </c>
      <c r="F113" s="1" t="n">
        <v>426</v>
      </c>
      <c r="G113" s="1" t="n">
        <v>407</v>
      </c>
      <c r="H113" s="1" t="n">
        <v>410</v>
      </c>
      <c r="I113" s="1" t="n">
        <v>419</v>
      </c>
      <c r="J113" s="1" t="n">
        <v>432</v>
      </c>
      <c r="K113" s="1" t="n">
        <v>447</v>
      </c>
      <c r="L113" s="1" t="n">
        <v>502</v>
      </c>
      <c r="M113" s="1" t="n">
        <v>528</v>
      </c>
      <c r="N113" s="1" t="n">
        <v>526</v>
      </c>
      <c r="O113" s="1" t="n">
        <v>532</v>
      </c>
      <c r="P113" s="1" t="n">
        <v>533</v>
      </c>
      <c r="Q113" s="1" t="n">
        <v>535</v>
      </c>
      <c r="R113" s="1" t="n">
        <v>535</v>
      </c>
      <c r="S113" s="1" t="n">
        <v>532</v>
      </c>
      <c r="T113" s="1" t="n">
        <v>533</v>
      </c>
      <c r="U113" s="1" t="n">
        <v>542</v>
      </c>
      <c r="V113" s="1" t="n">
        <v>543</v>
      </c>
      <c r="W113" s="1" t="n">
        <v>549</v>
      </c>
      <c r="X113" s="1" t="n">
        <v>579</v>
      </c>
      <c r="Y113" s="1" t="n">
        <v>584</v>
      </c>
      <c r="Z113" s="1" t="n">
        <v>538</v>
      </c>
      <c r="AA113" s="1" t="n">
        <v>468</v>
      </c>
      <c r="AD113" s="1" t="n">
        <v>78</v>
      </c>
      <c r="AE113" s="1" t="n">
        <v>13</v>
      </c>
    </row>
    <row r="114" customFormat="false" ht="12.75" hidden="false" customHeight="false" outlineLevel="0" collapsed="false">
      <c r="A114" s="1" t="n">
        <v>8</v>
      </c>
      <c r="B114" s="1" t="s">
        <v>49</v>
      </c>
      <c r="C114" s="3" t="n">
        <v>37004</v>
      </c>
      <c r="D114" s="1" t="n">
        <v>435</v>
      </c>
      <c r="E114" s="1" t="n">
        <v>415</v>
      </c>
      <c r="F114" s="1" t="n">
        <v>405</v>
      </c>
      <c r="G114" s="1" t="n">
        <v>407</v>
      </c>
      <c r="H114" s="1" t="n">
        <v>413</v>
      </c>
      <c r="I114" s="1" t="n">
        <v>437</v>
      </c>
      <c r="J114" s="1" t="n">
        <v>526</v>
      </c>
      <c r="K114" s="1" t="n">
        <v>546</v>
      </c>
      <c r="L114" s="1" t="n">
        <v>528</v>
      </c>
      <c r="M114" s="1" t="n">
        <v>526</v>
      </c>
      <c r="N114" s="1" t="n">
        <v>530</v>
      </c>
      <c r="O114" s="1" t="n">
        <v>521</v>
      </c>
      <c r="P114" s="1" t="n">
        <v>513</v>
      </c>
      <c r="Q114" s="1" t="n">
        <v>512</v>
      </c>
      <c r="R114" s="1" t="n">
        <v>501</v>
      </c>
      <c r="S114" s="1" t="n">
        <v>499</v>
      </c>
      <c r="T114" s="1" t="n">
        <v>505</v>
      </c>
      <c r="U114" s="1" t="n">
        <v>519</v>
      </c>
      <c r="V114" s="1" t="n">
        <v>534</v>
      </c>
      <c r="W114" s="1" t="n">
        <v>522</v>
      </c>
      <c r="X114" s="1" t="n">
        <v>584</v>
      </c>
      <c r="Y114" s="1" t="n">
        <v>603</v>
      </c>
      <c r="Z114" s="1" t="n">
        <v>547</v>
      </c>
      <c r="AA114" s="1" t="n">
        <v>478</v>
      </c>
      <c r="AD114" s="1" t="n">
        <v>70</v>
      </c>
      <c r="AE114" s="1" t="n">
        <v>5</v>
      </c>
    </row>
    <row r="115" customFormat="false" ht="12.75" hidden="false" customHeight="false" outlineLevel="0" collapsed="false">
      <c r="A115" s="1" t="n">
        <v>8</v>
      </c>
      <c r="B115" s="1" t="s">
        <v>49</v>
      </c>
      <c r="C115" s="3" t="n">
        <v>37005</v>
      </c>
      <c r="D115" s="1" t="n">
        <v>442</v>
      </c>
      <c r="E115" s="1" t="n">
        <v>435</v>
      </c>
      <c r="F115" s="1" t="n">
        <v>427</v>
      </c>
      <c r="G115" s="1" t="n">
        <v>429</v>
      </c>
      <c r="H115" s="1" t="n">
        <v>445</v>
      </c>
      <c r="I115" s="1" t="n">
        <v>483</v>
      </c>
      <c r="J115" s="1" t="n">
        <v>571</v>
      </c>
      <c r="K115" s="1" t="n">
        <v>590</v>
      </c>
      <c r="L115" s="1" t="n">
        <v>543</v>
      </c>
      <c r="M115" s="1" t="n">
        <v>525</v>
      </c>
      <c r="N115" s="1" t="n">
        <v>514</v>
      </c>
      <c r="O115" s="1" t="n">
        <v>516</v>
      </c>
      <c r="P115" s="1" t="n">
        <v>498</v>
      </c>
      <c r="Q115" s="1" t="n">
        <v>500</v>
      </c>
      <c r="R115" s="1" t="n">
        <v>502</v>
      </c>
      <c r="S115" s="1" t="n">
        <v>506</v>
      </c>
      <c r="T115" s="1" t="n">
        <v>520</v>
      </c>
      <c r="U115" s="1" t="n">
        <v>532</v>
      </c>
      <c r="V115" s="1" t="n">
        <v>534</v>
      </c>
      <c r="W115" s="1" t="n">
        <v>542</v>
      </c>
      <c r="X115" s="1" t="n">
        <v>594</v>
      </c>
      <c r="Y115" s="1" t="n">
        <v>604</v>
      </c>
      <c r="Z115" s="1" t="n">
        <v>552</v>
      </c>
      <c r="AA115" s="1" t="n">
        <v>480</v>
      </c>
      <c r="AD115" s="1" t="n">
        <v>73</v>
      </c>
      <c r="AE115" s="1" t="n">
        <v>8</v>
      </c>
    </row>
    <row r="116" customFormat="false" ht="12.75" hidden="false" customHeight="false" outlineLevel="0" collapsed="false">
      <c r="A116" s="1" t="n">
        <v>8</v>
      </c>
      <c r="B116" s="1" t="s">
        <v>49</v>
      </c>
      <c r="C116" s="3" t="n">
        <v>37006</v>
      </c>
      <c r="D116" s="1" t="n">
        <v>444</v>
      </c>
      <c r="E116" s="1" t="n">
        <v>425</v>
      </c>
      <c r="F116" s="1" t="n">
        <v>426</v>
      </c>
      <c r="G116" s="1" t="n">
        <v>423</v>
      </c>
      <c r="H116" s="1" t="n">
        <v>435</v>
      </c>
      <c r="I116" s="1" t="n">
        <v>479</v>
      </c>
      <c r="J116" s="1" t="n">
        <v>548</v>
      </c>
      <c r="K116" s="1" t="n">
        <v>572</v>
      </c>
      <c r="L116" s="1" t="n">
        <v>537</v>
      </c>
      <c r="M116" s="1" t="n">
        <v>525</v>
      </c>
      <c r="N116" s="1" t="n">
        <v>549</v>
      </c>
      <c r="O116" s="1" t="n">
        <v>463</v>
      </c>
      <c r="P116" s="1" t="n">
        <v>541</v>
      </c>
      <c r="Q116" s="1" t="n">
        <v>530</v>
      </c>
      <c r="R116" s="1" t="n">
        <v>532</v>
      </c>
      <c r="S116" s="1" t="n">
        <v>539</v>
      </c>
      <c r="T116" s="1" t="n">
        <v>564</v>
      </c>
      <c r="U116" s="1" t="n">
        <v>580</v>
      </c>
      <c r="V116" s="1" t="n">
        <v>589</v>
      </c>
      <c r="W116" s="1" t="n">
        <v>575</v>
      </c>
      <c r="X116" s="1" t="n">
        <v>614</v>
      </c>
      <c r="Y116" s="1" t="n">
        <v>632</v>
      </c>
      <c r="Z116" s="1" t="n">
        <v>569</v>
      </c>
      <c r="AA116" s="1" t="n">
        <v>504</v>
      </c>
      <c r="AD116" s="1" t="n">
        <v>81</v>
      </c>
      <c r="AE116" s="1" t="n">
        <v>16</v>
      </c>
    </row>
    <row r="117" customFormat="false" ht="12.75" hidden="false" customHeight="false" outlineLevel="0" collapsed="false">
      <c r="A117" s="1" t="n">
        <v>8</v>
      </c>
      <c r="B117" s="1" t="s">
        <v>49</v>
      </c>
      <c r="C117" s="3" t="n">
        <v>37007</v>
      </c>
      <c r="D117" s="1" t="n">
        <v>461</v>
      </c>
      <c r="E117" s="1" t="n">
        <v>436</v>
      </c>
      <c r="F117" s="1" t="n">
        <v>440</v>
      </c>
      <c r="G117" s="1" t="n">
        <v>429</v>
      </c>
      <c r="H117" s="1" t="n">
        <v>441</v>
      </c>
      <c r="I117" s="1" t="n">
        <v>469</v>
      </c>
      <c r="J117" s="1" t="n">
        <v>544</v>
      </c>
      <c r="K117" s="1" t="n">
        <v>563</v>
      </c>
      <c r="L117" s="1" t="n">
        <v>542</v>
      </c>
      <c r="M117" s="1" t="n">
        <v>546</v>
      </c>
      <c r="N117" s="1" t="n">
        <v>540</v>
      </c>
      <c r="O117" s="1" t="n">
        <v>543</v>
      </c>
      <c r="P117" s="1" t="n">
        <v>558</v>
      </c>
      <c r="Q117" s="1" t="n">
        <v>563</v>
      </c>
      <c r="R117" s="1" t="n">
        <v>578</v>
      </c>
      <c r="S117" s="1" t="n">
        <v>587</v>
      </c>
      <c r="T117" s="1" t="n">
        <v>613</v>
      </c>
      <c r="U117" s="1" t="n">
        <v>616</v>
      </c>
      <c r="V117" s="1" t="n">
        <v>623</v>
      </c>
      <c r="W117" s="1" t="n">
        <v>611</v>
      </c>
      <c r="X117" s="1" t="n">
        <v>644</v>
      </c>
      <c r="Y117" s="1" t="n">
        <v>627</v>
      </c>
      <c r="Z117" s="1" t="n">
        <v>608</v>
      </c>
      <c r="AA117" s="1" t="n">
        <v>537</v>
      </c>
      <c r="AD117" s="1" t="n">
        <v>83</v>
      </c>
      <c r="AE117" s="1" t="n">
        <v>19</v>
      </c>
    </row>
    <row r="118" customFormat="false" ht="12.75" hidden="false" customHeight="false" outlineLevel="0" collapsed="false">
      <c r="A118" s="1" t="n">
        <v>8</v>
      </c>
      <c r="B118" s="1" t="s">
        <v>49</v>
      </c>
      <c r="C118" s="3" t="n">
        <v>37008</v>
      </c>
      <c r="D118" s="1" t="n">
        <v>492</v>
      </c>
      <c r="E118" s="1" t="n">
        <v>481</v>
      </c>
      <c r="F118" s="1" t="n">
        <v>455</v>
      </c>
      <c r="G118" s="1" t="n">
        <v>431</v>
      </c>
      <c r="H118" s="1" t="n">
        <v>436</v>
      </c>
      <c r="I118" s="1" t="n">
        <v>465</v>
      </c>
      <c r="J118" s="1" t="n">
        <v>516</v>
      </c>
      <c r="K118" s="1" t="n">
        <v>555</v>
      </c>
      <c r="L118" s="1" t="n">
        <v>525</v>
      </c>
      <c r="M118" s="1" t="n">
        <v>539</v>
      </c>
      <c r="N118" s="1" t="n">
        <v>535</v>
      </c>
      <c r="O118" s="1" t="n">
        <v>546</v>
      </c>
      <c r="P118" s="1" t="n">
        <v>555</v>
      </c>
      <c r="Q118" s="1" t="n">
        <v>571</v>
      </c>
      <c r="R118" s="1" t="n">
        <v>568</v>
      </c>
      <c r="S118" s="1" t="n">
        <v>587</v>
      </c>
      <c r="T118" s="1" t="n">
        <v>601</v>
      </c>
      <c r="U118" s="1" t="n">
        <v>610</v>
      </c>
      <c r="V118" s="1" t="n">
        <v>608</v>
      </c>
      <c r="W118" s="1" t="n">
        <v>583</v>
      </c>
      <c r="X118" s="1" t="n">
        <v>605</v>
      </c>
      <c r="Y118" s="1" t="n">
        <v>616</v>
      </c>
      <c r="Z118" s="1" t="n">
        <v>577</v>
      </c>
      <c r="AA118" s="1" t="n">
        <v>521</v>
      </c>
      <c r="AD118" s="1" t="n">
        <v>81</v>
      </c>
      <c r="AE118" s="1" t="n">
        <v>17</v>
      </c>
    </row>
    <row r="119" customFormat="false" ht="12.75" hidden="false" customHeight="false" outlineLevel="0" collapsed="false">
      <c r="A119" s="1" t="n">
        <v>8</v>
      </c>
      <c r="B119" s="1" t="s">
        <v>49</v>
      </c>
      <c r="C119" s="3" t="n">
        <v>37009</v>
      </c>
      <c r="D119" s="1" t="n">
        <v>471</v>
      </c>
      <c r="E119" s="1" t="n">
        <v>438</v>
      </c>
      <c r="F119" s="1" t="n">
        <v>428</v>
      </c>
      <c r="G119" s="1" t="n">
        <v>423</v>
      </c>
      <c r="H119" s="1" t="n">
        <v>418</v>
      </c>
      <c r="I119" s="1" t="n">
        <v>433</v>
      </c>
      <c r="J119" s="1" t="n">
        <v>443</v>
      </c>
      <c r="K119" s="1" t="n">
        <v>471</v>
      </c>
      <c r="L119" s="1" t="n">
        <v>506</v>
      </c>
      <c r="M119" s="1" t="n">
        <v>529</v>
      </c>
      <c r="N119" s="1" t="n">
        <v>537</v>
      </c>
      <c r="O119" s="1" t="n">
        <v>542</v>
      </c>
      <c r="P119" s="1" t="n">
        <v>545</v>
      </c>
      <c r="Q119" s="1" t="n">
        <v>550</v>
      </c>
      <c r="R119" s="1" t="n">
        <v>557</v>
      </c>
      <c r="S119" s="1" t="n">
        <v>565</v>
      </c>
      <c r="T119" s="1" t="n">
        <v>581</v>
      </c>
      <c r="U119" s="1" t="n">
        <v>588</v>
      </c>
      <c r="V119" s="1" t="n">
        <v>587</v>
      </c>
      <c r="W119" s="1" t="n">
        <v>571</v>
      </c>
      <c r="X119" s="1" t="n">
        <v>584</v>
      </c>
      <c r="Y119" s="1" t="n">
        <v>600</v>
      </c>
      <c r="Z119" s="1" t="n">
        <v>564</v>
      </c>
      <c r="AA119" s="1" t="n">
        <v>511</v>
      </c>
      <c r="AD119" s="1" t="n">
        <v>80</v>
      </c>
      <c r="AE119" s="1" t="n">
        <v>16</v>
      </c>
    </row>
    <row r="120" customFormat="false" ht="12.75" hidden="false" customHeight="false" outlineLevel="0" collapsed="false">
      <c r="A120" s="1" t="n">
        <v>8</v>
      </c>
      <c r="B120" s="1" t="s">
        <v>49</v>
      </c>
      <c r="C120" s="3" t="n">
        <v>37010</v>
      </c>
      <c r="D120" s="1" t="n">
        <v>464</v>
      </c>
      <c r="E120" s="1" t="n">
        <v>435</v>
      </c>
      <c r="F120" s="1" t="n">
        <v>418</v>
      </c>
      <c r="G120" s="1" t="n">
        <v>414</v>
      </c>
      <c r="H120" s="1" t="n">
        <v>409</v>
      </c>
      <c r="I120" s="1" t="n">
        <v>423</v>
      </c>
      <c r="J120" s="1" t="n">
        <v>416</v>
      </c>
      <c r="K120" s="1" t="n">
        <v>444</v>
      </c>
      <c r="L120" s="1" t="n">
        <v>503</v>
      </c>
      <c r="M120" s="1" t="n">
        <v>528</v>
      </c>
      <c r="N120" s="1" t="n">
        <v>522</v>
      </c>
      <c r="O120" s="1" t="n">
        <v>530</v>
      </c>
      <c r="P120" s="1" t="n">
        <v>549</v>
      </c>
      <c r="Q120" s="1" t="n">
        <v>563</v>
      </c>
      <c r="R120" s="1" t="n">
        <v>570</v>
      </c>
      <c r="S120" s="1" t="n">
        <v>574</v>
      </c>
      <c r="T120" s="1" t="n">
        <v>587</v>
      </c>
      <c r="U120" s="1" t="n">
        <v>606</v>
      </c>
      <c r="V120" s="1" t="n">
        <v>605</v>
      </c>
      <c r="W120" s="1" t="n">
        <v>596</v>
      </c>
      <c r="X120" s="1" t="n">
        <v>620</v>
      </c>
      <c r="Y120" s="1" t="n">
        <v>633</v>
      </c>
      <c r="Z120" s="1" t="n">
        <v>581</v>
      </c>
      <c r="AA120" s="1" t="n">
        <v>505</v>
      </c>
      <c r="AD120" s="1" t="n">
        <v>80</v>
      </c>
      <c r="AE120" s="1" t="n">
        <v>16</v>
      </c>
    </row>
    <row r="121" customFormat="false" ht="12.75" hidden="false" customHeight="false" outlineLevel="0" collapsed="false">
      <c r="A121" s="1" t="n">
        <v>8</v>
      </c>
      <c r="B121" s="1" t="s">
        <v>49</v>
      </c>
      <c r="C121" s="3" t="n">
        <v>37011</v>
      </c>
      <c r="D121" s="1" t="n">
        <v>469</v>
      </c>
      <c r="E121" s="1" t="n">
        <v>446</v>
      </c>
      <c r="F121" s="1" t="n">
        <v>443</v>
      </c>
      <c r="G121" s="1" t="n">
        <v>437</v>
      </c>
      <c r="H121" s="1" t="n">
        <v>438</v>
      </c>
      <c r="I121" s="1" t="n">
        <v>462</v>
      </c>
      <c r="J121" s="1" t="n">
        <v>516</v>
      </c>
      <c r="K121" s="1" t="n">
        <v>541</v>
      </c>
      <c r="L121" s="1" t="n">
        <v>532</v>
      </c>
      <c r="M121" s="1" t="n">
        <v>536</v>
      </c>
      <c r="N121" s="1" t="n">
        <v>543</v>
      </c>
      <c r="O121" s="1" t="n">
        <v>554</v>
      </c>
      <c r="P121" s="1" t="n">
        <v>554</v>
      </c>
      <c r="Q121" s="1" t="n">
        <v>557</v>
      </c>
      <c r="R121" s="1" t="n">
        <v>574</v>
      </c>
      <c r="S121" s="1" t="n">
        <v>572</v>
      </c>
      <c r="T121" s="1" t="n">
        <v>587</v>
      </c>
      <c r="U121" s="1" t="n">
        <v>600</v>
      </c>
      <c r="V121" s="1" t="n">
        <v>602</v>
      </c>
      <c r="W121" s="1" t="n">
        <v>596</v>
      </c>
      <c r="X121" s="1" t="n">
        <v>637</v>
      </c>
      <c r="Y121" s="1" t="n">
        <v>653</v>
      </c>
      <c r="Z121" s="1" t="n">
        <v>588</v>
      </c>
      <c r="AA121" s="1" t="n">
        <v>525</v>
      </c>
      <c r="AD121" s="1" t="n">
        <v>80</v>
      </c>
      <c r="AE121" s="1" t="n">
        <v>16</v>
      </c>
    </row>
    <row r="122" customFormat="false" ht="12.75" hidden="false" customHeight="false" outlineLevel="0" collapsed="false">
      <c r="A122" s="1" t="n">
        <v>8</v>
      </c>
      <c r="B122" s="1" t="s">
        <v>49</v>
      </c>
      <c r="C122" s="3" t="n">
        <v>37012</v>
      </c>
      <c r="D122" s="1" t="n">
        <v>471</v>
      </c>
      <c r="E122" s="1" t="n">
        <v>444</v>
      </c>
      <c r="F122" s="1" t="n">
        <v>441</v>
      </c>
      <c r="G122" s="1" t="n">
        <v>434</v>
      </c>
      <c r="H122" s="1" t="n">
        <v>433</v>
      </c>
      <c r="I122" s="1" t="n">
        <v>466</v>
      </c>
      <c r="J122" s="1" t="n">
        <v>519</v>
      </c>
      <c r="K122" s="1" t="n">
        <v>549</v>
      </c>
      <c r="L122" s="1" t="n">
        <v>536</v>
      </c>
      <c r="M122" s="1" t="n">
        <v>544</v>
      </c>
      <c r="N122" s="1" t="n">
        <v>549</v>
      </c>
      <c r="O122" s="1" t="n">
        <v>569</v>
      </c>
      <c r="P122" s="1" t="n">
        <v>580</v>
      </c>
      <c r="Q122" s="1" t="n">
        <v>591</v>
      </c>
      <c r="R122" s="1" t="n">
        <v>614</v>
      </c>
      <c r="S122" s="1" t="n">
        <v>628</v>
      </c>
      <c r="T122" s="1" t="n">
        <v>655</v>
      </c>
      <c r="U122" s="1" t="n">
        <v>666</v>
      </c>
      <c r="V122" s="1" t="n">
        <v>668</v>
      </c>
      <c r="W122" s="1" t="n">
        <v>657</v>
      </c>
      <c r="X122" s="1" t="n">
        <v>676</v>
      </c>
      <c r="Y122" s="1" t="n">
        <v>697</v>
      </c>
      <c r="Z122" s="1" t="n">
        <v>632</v>
      </c>
      <c r="AA122" s="1" t="n">
        <v>550</v>
      </c>
      <c r="AD122" s="1" t="n">
        <v>84</v>
      </c>
      <c r="AE122" s="1" t="n">
        <v>20</v>
      </c>
    </row>
    <row r="123" customFormat="false" ht="12.75" hidden="false" customHeight="false" outlineLevel="0" collapsed="false">
      <c r="A123" s="1" t="n">
        <v>8</v>
      </c>
      <c r="B123" s="1" t="s">
        <v>49</v>
      </c>
      <c r="C123" s="3" t="n">
        <v>37013</v>
      </c>
      <c r="D123" s="1" t="n">
        <v>496</v>
      </c>
      <c r="E123" s="1" t="n">
        <v>474</v>
      </c>
      <c r="F123" s="1" t="n">
        <v>457</v>
      </c>
      <c r="G123" s="1" t="n">
        <v>450</v>
      </c>
      <c r="H123" s="1" t="n">
        <v>458</v>
      </c>
      <c r="I123" s="1" t="n">
        <v>484</v>
      </c>
      <c r="J123" s="1" t="n">
        <v>539</v>
      </c>
      <c r="K123" s="1" t="n">
        <v>568</v>
      </c>
      <c r="L123" s="1" t="n">
        <v>548</v>
      </c>
      <c r="M123" s="1" t="n">
        <v>550</v>
      </c>
      <c r="N123" s="1" t="n">
        <v>572</v>
      </c>
      <c r="O123" s="1" t="n">
        <v>583</v>
      </c>
      <c r="P123" s="1" t="n">
        <v>593</v>
      </c>
      <c r="Q123" s="1" t="n">
        <v>617</v>
      </c>
      <c r="R123" s="1" t="n">
        <v>626</v>
      </c>
      <c r="S123" s="1" t="n">
        <v>644</v>
      </c>
      <c r="T123" s="1" t="n">
        <v>660</v>
      </c>
      <c r="U123" s="1" t="n">
        <v>681</v>
      </c>
      <c r="V123" s="1" t="n">
        <v>679</v>
      </c>
      <c r="W123" s="1" t="n">
        <v>673</v>
      </c>
      <c r="X123" s="1" t="n">
        <v>699</v>
      </c>
      <c r="Y123" s="1" t="n">
        <v>704</v>
      </c>
      <c r="Z123" s="1" t="n">
        <v>639</v>
      </c>
      <c r="AA123" s="1" t="n">
        <v>556</v>
      </c>
      <c r="AD123" s="1" t="n">
        <v>83</v>
      </c>
      <c r="AE123" s="1" t="n">
        <v>19</v>
      </c>
    </row>
    <row r="124" customFormat="false" ht="12.75" hidden="false" customHeight="false" outlineLevel="0" collapsed="false">
      <c r="A124" s="1" t="n">
        <v>8</v>
      </c>
      <c r="B124" s="1" t="s">
        <v>49</v>
      </c>
      <c r="C124" s="3" t="n">
        <v>37014</v>
      </c>
      <c r="D124" s="1" t="n">
        <v>503</v>
      </c>
      <c r="E124" s="1" t="n">
        <v>471</v>
      </c>
      <c r="F124" s="1" t="n">
        <v>469</v>
      </c>
      <c r="G124" s="1" t="n">
        <v>451</v>
      </c>
      <c r="H124" s="1" t="n">
        <v>458</v>
      </c>
      <c r="I124" s="1" t="n">
        <v>488</v>
      </c>
      <c r="J124" s="1" t="n">
        <v>543</v>
      </c>
      <c r="K124" s="1" t="n">
        <v>568</v>
      </c>
      <c r="L124" s="1" t="n">
        <v>557</v>
      </c>
      <c r="M124" s="1" t="n">
        <v>559</v>
      </c>
      <c r="N124" s="1" t="n">
        <v>573</v>
      </c>
      <c r="O124" s="1" t="n">
        <v>567</v>
      </c>
      <c r="P124" s="1" t="n">
        <v>572</v>
      </c>
      <c r="Q124" s="1" t="n">
        <v>573</v>
      </c>
      <c r="R124" s="1" t="n">
        <v>579</v>
      </c>
      <c r="S124" s="1" t="n">
        <v>599</v>
      </c>
      <c r="T124" s="1" t="n">
        <v>610</v>
      </c>
      <c r="U124" s="1" t="n">
        <v>630</v>
      </c>
      <c r="V124" s="1" t="n">
        <v>629</v>
      </c>
      <c r="W124" s="1" t="n">
        <v>615</v>
      </c>
      <c r="X124" s="1" t="n">
        <v>639</v>
      </c>
      <c r="Y124" s="1" t="n">
        <v>665</v>
      </c>
      <c r="Z124" s="1" t="n">
        <v>624</v>
      </c>
      <c r="AA124" s="1" t="n">
        <v>536</v>
      </c>
      <c r="AD124" s="1" t="n">
        <v>77</v>
      </c>
      <c r="AE124" s="1" t="n">
        <v>12</v>
      </c>
    </row>
    <row r="125" customFormat="false" ht="12.75" hidden="false" customHeight="false" outlineLevel="0" collapsed="false">
      <c r="A125" s="1" t="n">
        <v>8</v>
      </c>
      <c r="B125" s="1" t="s">
        <v>49</v>
      </c>
      <c r="C125" s="3" t="n">
        <v>37015</v>
      </c>
      <c r="D125" s="1" t="n">
        <v>496</v>
      </c>
      <c r="E125" s="1" t="n">
        <v>470</v>
      </c>
      <c r="F125" s="1" t="n">
        <v>454</v>
      </c>
      <c r="G125" s="1" t="n">
        <v>456</v>
      </c>
      <c r="H125" s="1" t="n">
        <v>453</v>
      </c>
      <c r="I125" s="1" t="n">
        <v>478</v>
      </c>
      <c r="J125" s="1" t="n">
        <v>535</v>
      </c>
      <c r="K125" s="1" t="n">
        <v>556</v>
      </c>
      <c r="L125" s="1" t="n">
        <v>531</v>
      </c>
      <c r="M125" s="1" t="n">
        <v>549</v>
      </c>
      <c r="N125" s="1" t="n">
        <v>547</v>
      </c>
      <c r="O125" s="1" t="n">
        <v>556</v>
      </c>
      <c r="P125" s="1" t="n">
        <v>551</v>
      </c>
      <c r="Q125" s="1" t="n">
        <v>557</v>
      </c>
      <c r="R125" s="1" t="n">
        <v>546</v>
      </c>
      <c r="S125" s="1" t="n">
        <v>553</v>
      </c>
      <c r="T125" s="1" t="n">
        <v>554</v>
      </c>
      <c r="U125" s="1" t="n">
        <v>556</v>
      </c>
      <c r="V125" s="1" t="n">
        <v>552</v>
      </c>
      <c r="W125" s="1" t="n">
        <v>554</v>
      </c>
      <c r="X125" s="1" t="n">
        <v>572</v>
      </c>
      <c r="Y125" s="1" t="n">
        <v>562</v>
      </c>
      <c r="Z125" s="1" t="n">
        <v>534</v>
      </c>
      <c r="AA125" s="1" t="n">
        <v>494</v>
      </c>
      <c r="AD125" s="1" t="n">
        <v>73</v>
      </c>
      <c r="AE125" s="1" t="n">
        <v>7</v>
      </c>
    </row>
    <row r="126" customFormat="false" ht="12.75" hidden="false" customHeight="false" outlineLevel="0" collapsed="false">
      <c r="A126" s="1" t="n">
        <v>8</v>
      </c>
      <c r="B126" s="1" t="s">
        <v>49</v>
      </c>
      <c r="C126" s="3" t="n">
        <v>37016</v>
      </c>
      <c r="D126" s="1" t="n">
        <v>449</v>
      </c>
      <c r="E126" s="1" t="n">
        <v>439</v>
      </c>
      <c r="F126" s="1" t="n">
        <v>427</v>
      </c>
      <c r="G126" s="1" t="n">
        <v>420</v>
      </c>
      <c r="H126" s="1" t="n">
        <v>414</v>
      </c>
      <c r="I126" s="1" t="n">
        <v>423</v>
      </c>
      <c r="J126" s="1" t="n">
        <v>424</v>
      </c>
      <c r="K126" s="1" t="n">
        <v>467</v>
      </c>
      <c r="L126" s="1" t="n">
        <v>490</v>
      </c>
      <c r="M126" s="1" t="n">
        <v>528</v>
      </c>
      <c r="N126" s="1" t="n">
        <v>533</v>
      </c>
      <c r="O126" s="1" t="n">
        <v>538</v>
      </c>
      <c r="P126" s="1" t="n">
        <v>537</v>
      </c>
      <c r="Q126" s="1" t="n">
        <v>524</v>
      </c>
      <c r="R126" s="1" t="n">
        <v>539</v>
      </c>
      <c r="S126" s="1" t="n">
        <v>544</v>
      </c>
      <c r="T126" s="1" t="n">
        <v>548</v>
      </c>
      <c r="U126" s="1" t="n">
        <v>557</v>
      </c>
      <c r="V126" s="1" t="n">
        <v>566</v>
      </c>
      <c r="W126" s="1" t="n">
        <v>550</v>
      </c>
      <c r="X126" s="1" t="n">
        <v>567</v>
      </c>
      <c r="Y126" s="1" t="n">
        <v>583</v>
      </c>
      <c r="Z126" s="1" t="n">
        <v>545</v>
      </c>
      <c r="AA126" s="1" t="n">
        <v>497</v>
      </c>
      <c r="AD126" s="1" t="n">
        <v>75</v>
      </c>
      <c r="AE126" s="1" t="n">
        <v>8</v>
      </c>
    </row>
    <row r="127" customFormat="false" ht="12.75" hidden="false" customHeight="false" outlineLevel="0" collapsed="false">
      <c r="A127" s="1" t="n">
        <v>8</v>
      </c>
      <c r="B127" s="1" t="s">
        <v>49</v>
      </c>
      <c r="C127" s="3" t="n">
        <v>37017</v>
      </c>
      <c r="D127" s="1" t="n">
        <v>460</v>
      </c>
      <c r="E127" s="1" t="n">
        <v>434</v>
      </c>
      <c r="F127" s="1" t="n">
        <v>419</v>
      </c>
      <c r="G127" s="1" t="n">
        <v>415</v>
      </c>
      <c r="H127" s="1" t="n">
        <v>406</v>
      </c>
      <c r="I127" s="1" t="n">
        <v>407</v>
      </c>
      <c r="J127" s="1" t="n">
        <v>416</v>
      </c>
      <c r="K127" s="1" t="n">
        <v>433</v>
      </c>
      <c r="L127" s="1" t="n">
        <v>486</v>
      </c>
      <c r="M127" s="1" t="n">
        <v>520</v>
      </c>
      <c r="N127" s="1" t="n">
        <v>521</v>
      </c>
      <c r="O127" s="1" t="n">
        <v>530</v>
      </c>
      <c r="P127" s="1" t="n">
        <v>551</v>
      </c>
      <c r="Q127" s="1" t="n">
        <v>552</v>
      </c>
      <c r="R127" s="1" t="n">
        <v>556</v>
      </c>
      <c r="S127" s="1" t="n">
        <v>559</v>
      </c>
      <c r="T127" s="1" t="n">
        <v>577</v>
      </c>
      <c r="U127" s="1" t="n">
        <v>595</v>
      </c>
      <c r="V127" s="1" t="n">
        <v>597</v>
      </c>
      <c r="W127" s="1" t="n">
        <v>579</v>
      </c>
      <c r="X127" s="1" t="n">
        <v>609</v>
      </c>
      <c r="Y127" s="1" t="n">
        <v>621</v>
      </c>
      <c r="Z127" s="1" t="n">
        <v>566</v>
      </c>
      <c r="AA127" s="1" t="n">
        <v>489</v>
      </c>
      <c r="AD127" s="1" t="n">
        <v>80</v>
      </c>
      <c r="AE127" s="1" t="n">
        <v>13</v>
      </c>
    </row>
    <row r="128" customFormat="false" ht="12.75" hidden="false" customHeight="false" outlineLevel="0" collapsed="false">
      <c r="A128" s="1" t="n">
        <v>8</v>
      </c>
      <c r="B128" s="1" t="s">
        <v>49</v>
      </c>
      <c r="C128" s="3" t="n">
        <v>37018</v>
      </c>
      <c r="D128" s="1" t="n">
        <v>442</v>
      </c>
      <c r="E128" s="1" t="n">
        <v>424</v>
      </c>
      <c r="F128" s="1" t="n">
        <v>415</v>
      </c>
      <c r="G128" s="1" t="n">
        <v>410</v>
      </c>
      <c r="H128" s="1" t="n">
        <v>414</v>
      </c>
      <c r="I128" s="1" t="n">
        <v>447</v>
      </c>
      <c r="J128" s="1" t="n">
        <v>500</v>
      </c>
      <c r="K128" s="1" t="n">
        <v>532</v>
      </c>
      <c r="L128" s="1" t="n">
        <v>509</v>
      </c>
      <c r="M128" s="1" t="n">
        <v>518</v>
      </c>
      <c r="N128" s="1" t="n">
        <v>525</v>
      </c>
      <c r="O128" s="1" t="n">
        <v>532</v>
      </c>
      <c r="P128" s="1" t="n">
        <v>523</v>
      </c>
      <c r="Q128" s="1" t="n">
        <v>537</v>
      </c>
      <c r="R128" s="1" t="n">
        <v>534</v>
      </c>
      <c r="S128" s="1" t="n">
        <v>540</v>
      </c>
      <c r="T128" s="1" t="n">
        <v>544</v>
      </c>
      <c r="U128" s="1" t="n">
        <v>564</v>
      </c>
      <c r="V128" s="1" t="n">
        <v>564</v>
      </c>
      <c r="W128" s="1" t="n">
        <v>564</v>
      </c>
      <c r="X128" s="1" t="n">
        <v>593</v>
      </c>
      <c r="Y128" s="1" t="n">
        <v>616</v>
      </c>
      <c r="Z128" s="1" t="n">
        <v>575</v>
      </c>
      <c r="AA128" s="1" t="n">
        <v>492</v>
      </c>
      <c r="AD128" s="1" t="n">
        <v>73</v>
      </c>
      <c r="AE128" s="1" t="n">
        <v>6</v>
      </c>
    </row>
    <row r="129" customFormat="false" ht="12.75" hidden="false" customHeight="false" outlineLevel="0" collapsed="false">
      <c r="A129" s="1" t="n">
        <v>8</v>
      </c>
      <c r="B129" s="1" t="s">
        <v>49</v>
      </c>
      <c r="C129" s="3" t="n">
        <v>37019</v>
      </c>
      <c r="D129" s="1" t="n">
        <v>447</v>
      </c>
      <c r="E129" s="1" t="n">
        <v>430</v>
      </c>
      <c r="F129" s="1" t="n">
        <v>419</v>
      </c>
      <c r="G129" s="1" t="n">
        <v>419</v>
      </c>
      <c r="H129" s="1" t="n">
        <v>408</v>
      </c>
      <c r="I129" s="1" t="n">
        <v>453</v>
      </c>
      <c r="J129" s="1" t="n">
        <v>503</v>
      </c>
      <c r="K129" s="1" t="n">
        <v>530</v>
      </c>
      <c r="L129" s="1" t="n">
        <v>512</v>
      </c>
      <c r="M129" s="1" t="n">
        <v>507</v>
      </c>
      <c r="N129" s="1" t="n">
        <v>517</v>
      </c>
      <c r="O129" s="1" t="n">
        <v>522</v>
      </c>
      <c r="P129" s="1" t="n">
        <v>530</v>
      </c>
      <c r="Q129" s="1" t="n">
        <v>549</v>
      </c>
      <c r="R129" s="1" t="n">
        <v>563</v>
      </c>
      <c r="S129" s="1" t="n">
        <v>571</v>
      </c>
      <c r="T129" s="1" t="n">
        <v>604</v>
      </c>
      <c r="U129" s="1" t="n">
        <v>628</v>
      </c>
      <c r="V129" s="1" t="n">
        <v>628</v>
      </c>
      <c r="W129" s="1" t="n">
        <v>613</v>
      </c>
      <c r="X129" s="1" t="n">
        <v>631</v>
      </c>
      <c r="Y129" s="1" t="n">
        <v>654</v>
      </c>
      <c r="Z129" s="1" t="n">
        <v>595</v>
      </c>
      <c r="AA129" s="1" t="n">
        <v>512</v>
      </c>
      <c r="AD129" s="1" t="n">
        <v>81</v>
      </c>
      <c r="AE129" s="1" t="n">
        <v>13</v>
      </c>
    </row>
    <row r="130" customFormat="false" ht="12.75" hidden="false" customHeight="false" outlineLevel="0" collapsed="false">
      <c r="A130" s="1" t="n">
        <v>8</v>
      </c>
      <c r="B130" s="1" t="s">
        <v>49</v>
      </c>
      <c r="C130" s="3" t="n">
        <v>37020</v>
      </c>
      <c r="D130" s="1" t="n">
        <v>466</v>
      </c>
      <c r="E130" s="1" t="n">
        <v>437</v>
      </c>
      <c r="F130" s="1" t="n">
        <v>425</v>
      </c>
      <c r="G130" s="1" t="n">
        <v>421</v>
      </c>
      <c r="H130" s="1" t="n">
        <v>424</v>
      </c>
      <c r="I130" s="1" t="n">
        <v>453</v>
      </c>
      <c r="J130" s="1" t="n">
        <v>509</v>
      </c>
      <c r="K130" s="1" t="n">
        <v>531</v>
      </c>
      <c r="L130" s="1" t="n">
        <v>519</v>
      </c>
      <c r="M130" s="1" t="n">
        <v>535</v>
      </c>
      <c r="N130" s="1" t="n">
        <v>542</v>
      </c>
      <c r="O130" s="1" t="n">
        <v>565</v>
      </c>
      <c r="P130" s="1" t="n">
        <v>583</v>
      </c>
      <c r="Q130" s="1" t="n">
        <v>603</v>
      </c>
      <c r="R130" s="1" t="n">
        <v>624</v>
      </c>
      <c r="S130" s="1" t="n">
        <v>640</v>
      </c>
      <c r="T130" s="1" t="n">
        <v>667</v>
      </c>
      <c r="U130" s="1" t="n">
        <v>687</v>
      </c>
      <c r="V130" s="1" t="n">
        <v>683</v>
      </c>
      <c r="W130" s="1" t="n">
        <v>671</v>
      </c>
      <c r="X130" s="1" t="n">
        <v>666</v>
      </c>
      <c r="Y130" s="1" t="n">
        <v>682</v>
      </c>
      <c r="Z130" s="1" t="n">
        <v>631</v>
      </c>
      <c r="AA130" s="1" t="n">
        <v>540</v>
      </c>
      <c r="AD130" s="1" t="n">
        <v>83</v>
      </c>
      <c r="AE130" s="1" t="n">
        <v>15</v>
      </c>
    </row>
    <row r="131" customFormat="false" ht="12.75" hidden="false" customHeight="false" outlineLevel="0" collapsed="false">
      <c r="A131" s="1" t="n">
        <v>8</v>
      </c>
      <c r="B131" s="1" t="s">
        <v>49</v>
      </c>
      <c r="C131" s="3" t="n">
        <v>37021</v>
      </c>
      <c r="D131" s="1" t="n">
        <v>494</v>
      </c>
      <c r="E131" s="1" t="n">
        <v>467</v>
      </c>
      <c r="F131" s="1" t="n">
        <v>455</v>
      </c>
      <c r="G131" s="1" t="n">
        <v>448</v>
      </c>
      <c r="H131" s="1" t="n">
        <v>440</v>
      </c>
      <c r="I131" s="1" t="n">
        <v>473</v>
      </c>
      <c r="J131" s="1" t="n">
        <v>529</v>
      </c>
      <c r="K131" s="1" t="n">
        <v>553</v>
      </c>
      <c r="L131" s="1" t="n">
        <v>537</v>
      </c>
      <c r="M131" s="1" t="n">
        <v>551</v>
      </c>
      <c r="N131" s="1" t="n">
        <v>556</v>
      </c>
      <c r="O131" s="1" t="n">
        <v>577</v>
      </c>
      <c r="P131" s="1" t="n">
        <v>590</v>
      </c>
      <c r="Q131" s="1" t="n">
        <v>612</v>
      </c>
      <c r="R131" s="1" t="n">
        <v>627</v>
      </c>
      <c r="S131" s="1" t="n">
        <v>640</v>
      </c>
      <c r="T131" s="1" t="n">
        <v>672</v>
      </c>
      <c r="U131" s="1" t="n">
        <v>679</v>
      </c>
      <c r="V131" s="1" t="n">
        <v>678</v>
      </c>
      <c r="W131" s="1" t="n">
        <v>658</v>
      </c>
      <c r="X131" s="1" t="n">
        <v>665</v>
      </c>
      <c r="Y131" s="1" t="n">
        <v>693</v>
      </c>
      <c r="Z131" s="1" t="n">
        <v>634</v>
      </c>
      <c r="AA131" s="1" t="n">
        <v>555</v>
      </c>
      <c r="AD131" s="1" t="n">
        <v>84</v>
      </c>
      <c r="AE131" s="1" t="n">
        <v>17</v>
      </c>
    </row>
    <row r="132" customFormat="false" ht="12.75" hidden="false" customHeight="false" outlineLevel="0" collapsed="false">
      <c r="A132" s="1" t="n">
        <v>8</v>
      </c>
      <c r="B132" s="1" t="s">
        <v>49</v>
      </c>
      <c r="C132" s="3" t="n">
        <v>37022</v>
      </c>
      <c r="D132" s="1" t="n">
        <v>506</v>
      </c>
      <c r="E132" s="1" t="n">
        <v>469</v>
      </c>
      <c r="F132" s="1" t="n">
        <v>457</v>
      </c>
      <c r="G132" s="1" t="n">
        <v>446</v>
      </c>
      <c r="H132" s="1" t="n">
        <v>450</v>
      </c>
      <c r="I132" s="1" t="n">
        <v>470</v>
      </c>
      <c r="J132" s="1" t="n">
        <v>520</v>
      </c>
      <c r="K132" s="1" t="n">
        <v>551</v>
      </c>
      <c r="L132" s="1" t="n">
        <v>548</v>
      </c>
      <c r="M132" s="1" t="n">
        <v>551</v>
      </c>
      <c r="N132" s="1" t="n">
        <v>557</v>
      </c>
      <c r="O132" s="1" t="n">
        <v>577</v>
      </c>
      <c r="P132" s="1" t="n">
        <v>586</v>
      </c>
      <c r="Q132" s="1" t="n">
        <v>603</v>
      </c>
      <c r="R132" s="1" t="n">
        <v>612</v>
      </c>
      <c r="S132" s="1" t="n">
        <v>629</v>
      </c>
      <c r="T132" s="1" t="n">
        <v>644</v>
      </c>
      <c r="U132" s="1" t="n">
        <v>646</v>
      </c>
      <c r="V132" s="1" t="n">
        <v>631</v>
      </c>
      <c r="W132" s="1" t="n">
        <v>606</v>
      </c>
      <c r="X132" s="1" t="n">
        <v>609</v>
      </c>
      <c r="Y132" s="1" t="n">
        <v>606</v>
      </c>
      <c r="Z132" s="1" t="n">
        <v>574</v>
      </c>
      <c r="AA132" s="1" t="n">
        <v>517</v>
      </c>
      <c r="AD132" s="1" t="n">
        <v>82</v>
      </c>
      <c r="AE132" s="1" t="n">
        <v>15</v>
      </c>
    </row>
    <row r="133" customFormat="false" ht="12.75" hidden="false" customHeight="false" outlineLevel="0" collapsed="false">
      <c r="A133" s="1" t="n">
        <v>8</v>
      </c>
      <c r="B133" s="1" t="s">
        <v>49</v>
      </c>
      <c r="C133" s="3" t="n">
        <v>37023</v>
      </c>
      <c r="D133" s="1" t="n">
        <v>473</v>
      </c>
      <c r="E133" s="1" t="n">
        <v>457</v>
      </c>
      <c r="F133" s="1" t="n">
        <v>437</v>
      </c>
      <c r="G133" s="1" t="n">
        <v>435</v>
      </c>
      <c r="H133" s="1" t="n">
        <v>430</v>
      </c>
      <c r="I133" s="1" t="n">
        <v>443</v>
      </c>
      <c r="J133" s="1" t="n">
        <v>443</v>
      </c>
      <c r="K133" s="1" t="n">
        <v>477</v>
      </c>
      <c r="L133" s="1" t="n">
        <v>516</v>
      </c>
      <c r="M133" s="1" t="n">
        <v>540</v>
      </c>
      <c r="N133" s="1" t="n">
        <v>562</v>
      </c>
      <c r="O133" s="1" t="n">
        <v>580</v>
      </c>
      <c r="P133" s="1" t="n">
        <v>597</v>
      </c>
      <c r="Q133" s="1" t="n">
        <v>609</v>
      </c>
      <c r="R133" s="1" t="n">
        <v>627</v>
      </c>
      <c r="S133" s="1" t="n">
        <v>648</v>
      </c>
      <c r="T133" s="1" t="n">
        <v>669</v>
      </c>
      <c r="U133" s="1" t="n">
        <v>676</v>
      </c>
      <c r="V133" s="1" t="n">
        <v>670</v>
      </c>
      <c r="W133" s="1" t="n">
        <v>634</v>
      </c>
      <c r="X133" s="1" t="n">
        <v>630</v>
      </c>
      <c r="Y133" s="1" t="n">
        <v>646</v>
      </c>
      <c r="Z133" s="1" t="n">
        <v>603</v>
      </c>
      <c r="AA133" s="1" t="n">
        <v>532</v>
      </c>
      <c r="AD133" s="1" t="n">
        <v>83</v>
      </c>
      <c r="AE133" s="1" t="n">
        <v>15</v>
      </c>
    </row>
    <row r="134" customFormat="false" ht="12.75" hidden="false" customHeight="false" outlineLevel="0" collapsed="false">
      <c r="A134" s="1" t="n">
        <v>8</v>
      </c>
      <c r="B134" s="1" t="s">
        <v>49</v>
      </c>
      <c r="C134" s="3" t="n">
        <v>37024</v>
      </c>
      <c r="D134" s="1" t="n">
        <v>487</v>
      </c>
      <c r="E134" s="1" t="n">
        <v>446</v>
      </c>
      <c r="F134" s="1" t="n">
        <v>434</v>
      </c>
      <c r="G134" s="1" t="n">
        <v>420</v>
      </c>
      <c r="H134" s="1" t="n">
        <v>412</v>
      </c>
      <c r="I134" s="1" t="n">
        <v>420</v>
      </c>
      <c r="J134" s="1" t="n">
        <v>421</v>
      </c>
      <c r="K134" s="1" t="n">
        <v>456</v>
      </c>
      <c r="L134" s="1" t="n">
        <v>516</v>
      </c>
      <c r="M134" s="1" t="n">
        <v>563</v>
      </c>
      <c r="N134" s="1" t="n">
        <v>574</v>
      </c>
      <c r="O134" s="1" t="n">
        <v>586</v>
      </c>
      <c r="P134" s="1" t="n">
        <v>613</v>
      </c>
      <c r="Q134" s="1" t="n">
        <v>629</v>
      </c>
      <c r="R134" s="1" t="n">
        <v>645</v>
      </c>
      <c r="S134" s="1" t="n">
        <v>663</v>
      </c>
      <c r="T134" s="1" t="n">
        <v>679</v>
      </c>
      <c r="U134" s="1" t="n">
        <v>699</v>
      </c>
      <c r="V134" s="1" t="n">
        <v>691</v>
      </c>
      <c r="W134" s="1" t="n">
        <v>667</v>
      </c>
      <c r="X134" s="1" t="n">
        <v>672</v>
      </c>
      <c r="Y134" s="1" t="n">
        <v>694</v>
      </c>
      <c r="Z134" s="1" t="n">
        <v>632</v>
      </c>
      <c r="AA134" s="1" t="n">
        <v>546</v>
      </c>
      <c r="AD134" s="1" t="n">
        <v>84</v>
      </c>
      <c r="AE134" s="1" t="n">
        <v>16</v>
      </c>
    </row>
    <row r="135" customFormat="false" ht="12.75" hidden="false" customHeight="false" outlineLevel="0" collapsed="false">
      <c r="A135" s="1" t="n">
        <v>8</v>
      </c>
      <c r="B135" s="1" t="s">
        <v>49</v>
      </c>
      <c r="C135" s="3" t="n">
        <v>37025</v>
      </c>
      <c r="D135" s="1" t="n">
        <v>498</v>
      </c>
      <c r="E135" s="1" t="n">
        <v>460</v>
      </c>
      <c r="F135" s="1" t="n">
        <v>445</v>
      </c>
      <c r="G135" s="1" t="n">
        <v>441</v>
      </c>
      <c r="H135" s="1" t="n">
        <v>440</v>
      </c>
      <c r="I135" s="1" t="n">
        <v>463</v>
      </c>
      <c r="J135" s="1" t="n">
        <v>518</v>
      </c>
      <c r="K135" s="1" t="n">
        <v>546</v>
      </c>
      <c r="L135" s="1" t="n">
        <v>556</v>
      </c>
      <c r="M135" s="1" t="n">
        <v>575</v>
      </c>
      <c r="N135" s="1" t="n">
        <v>603</v>
      </c>
      <c r="O135" s="1" t="n">
        <v>632</v>
      </c>
      <c r="P135" s="1" t="n">
        <v>649</v>
      </c>
      <c r="Q135" s="1" t="n">
        <v>676</v>
      </c>
      <c r="R135" s="1" t="n">
        <v>689</v>
      </c>
      <c r="S135" s="1" t="n">
        <v>715</v>
      </c>
      <c r="T135" s="1" t="n">
        <v>737</v>
      </c>
      <c r="U135" s="1" t="n">
        <v>751</v>
      </c>
      <c r="V135" s="1" t="n">
        <v>750</v>
      </c>
      <c r="W135" s="1" t="n">
        <v>724</v>
      </c>
      <c r="X135" s="1" t="n">
        <v>720</v>
      </c>
      <c r="Y135" s="1" t="n">
        <v>738</v>
      </c>
      <c r="Z135" s="1" t="n">
        <v>669</v>
      </c>
      <c r="AA135" s="1" t="n">
        <v>577</v>
      </c>
      <c r="AD135" s="1" t="n">
        <v>86</v>
      </c>
      <c r="AE135" s="1" t="n">
        <v>17</v>
      </c>
    </row>
    <row r="136" customFormat="false" ht="12.75" hidden="false" customHeight="false" outlineLevel="0" collapsed="false">
      <c r="A136" s="1" t="n">
        <v>8</v>
      </c>
      <c r="B136" s="1" t="s">
        <v>49</v>
      </c>
      <c r="C136" s="3" t="n">
        <v>37026</v>
      </c>
      <c r="D136" s="1" t="n">
        <v>523</v>
      </c>
      <c r="E136" s="1" t="n">
        <v>495</v>
      </c>
      <c r="F136" s="1" t="n">
        <v>476</v>
      </c>
      <c r="G136" s="1" t="n">
        <v>463</v>
      </c>
      <c r="H136" s="1" t="n">
        <v>465</v>
      </c>
      <c r="I136" s="1" t="n">
        <v>488</v>
      </c>
      <c r="J136" s="1" t="n">
        <v>529</v>
      </c>
      <c r="K136" s="1" t="n">
        <v>567</v>
      </c>
      <c r="L136" s="1" t="n">
        <v>569</v>
      </c>
      <c r="M136" s="1" t="n">
        <v>588</v>
      </c>
      <c r="N136" s="1" t="n">
        <v>606</v>
      </c>
      <c r="O136" s="1" t="n">
        <v>635</v>
      </c>
      <c r="P136" s="1" t="n">
        <v>656</v>
      </c>
      <c r="Q136" s="1" t="n">
        <v>678</v>
      </c>
      <c r="R136" s="1" t="n">
        <v>709</v>
      </c>
      <c r="S136" s="1" t="n">
        <v>737</v>
      </c>
      <c r="T136" s="1" t="n">
        <v>759</v>
      </c>
      <c r="U136" s="1" t="n">
        <v>780</v>
      </c>
      <c r="V136" s="1" t="n">
        <v>783</v>
      </c>
      <c r="W136" s="1" t="n">
        <v>755</v>
      </c>
      <c r="X136" s="1" t="n">
        <v>741</v>
      </c>
      <c r="Y136" s="1" t="n">
        <v>765</v>
      </c>
      <c r="Z136" s="1" t="n">
        <v>691</v>
      </c>
      <c r="AA136" s="1" t="n">
        <v>607</v>
      </c>
      <c r="AD136" s="1" t="n">
        <v>87</v>
      </c>
      <c r="AE136" s="1" t="n">
        <v>18</v>
      </c>
    </row>
    <row r="137" customFormat="false" ht="12.75" hidden="false" customHeight="false" outlineLevel="0" collapsed="false">
      <c r="A137" s="1" t="n">
        <v>8</v>
      </c>
      <c r="B137" s="1" t="s">
        <v>49</v>
      </c>
      <c r="C137" s="3" t="n">
        <v>37027</v>
      </c>
      <c r="D137" s="1" t="n">
        <v>548</v>
      </c>
      <c r="E137" s="1" t="n">
        <v>515</v>
      </c>
      <c r="F137" s="1" t="n">
        <v>493</v>
      </c>
      <c r="G137" s="1" t="n">
        <v>482</v>
      </c>
      <c r="H137" s="1" t="n">
        <v>478</v>
      </c>
      <c r="I137" s="1" t="n">
        <v>497</v>
      </c>
      <c r="J137" s="1" t="n">
        <v>541</v>
      </c>
      <c r="K137" s="1" t="n">
        <v>579</v>
      </c>
      <c r="L137" s="1" t="n">
        <v>587</v>
      </c>
      <c r="M137" s="1" t="n">
        <v>601</v>
      </c>
      <c r="N137" s="1" t="n">
        <v>638</v>
      </c>
      <c r="O137" s="1" t="n">
        <v>665</v>
      </c>
      <c r="P137" s="1" t="n">
        <v>688</v>
      </c>
      <c r="Q137" s="1" t="n">
        <v>718</v>
      </c>
      <c r="R137" s="1" t="n">
        <v>737</v>
      </c>
      <c r="S137" s="1" t="n">
        <v>772</v>
      </c>
      <c r="T137" s="1" t="n">
        <v>802</v>
      </c>
      <c r="U137" s="1" t="n">
        <v>829</v>
      </c>
      <c r="V137" s="1" t="n">
        <v>831</v>
      </c>
      <c r="W137" s="1" t="n">
        <v>826</v>
      </c>
      <c r="X137" s="1" t="n">
        <v>804</v>
      </c>
      <c r="Y137" s="1" t="n">
        <v>825</v>
      </c>
      <c r="Z137" s="1" t="n">
        <v>744</v>
      </c>
      <c r="AA137" s="1" t="n">
        <v>649</v>
      </c>
      <c r="AD137" s="1" t="n">
        <v>89</v>
      </c>
      <c r="AE137" s="1" t="n">
        <v>18</v>
      </c>
    </row>
    <row r="138" customFormat="false" ht="12.75" hidden="false" customHeight="false" outlineLevel="0" collapsed="false">
      <c r="A138" s="1" t="n">
        <v>8</v>
      </c>
      <c r="B138" s="1" t="s">
        <v>49</v>
      </c>
      <c r="C138" s="3" t="n">
        <v>37028</v>
      </c>
      <c r="D138" s="1" t="n">
        <v>589</v>
      </c>
      <c r="E138" s="1" t="n">
        <v>562</v>
      </c>
      <c r="F138" s="1" t="n">
        <v>536</v>
      </c>
      <c r="G138" s="1" t="n">
        <v>522</v>
      </c>
      <c r="H138" s="1" t="n">
        <v>522</v>
      </c>
      <c r="I138" s="1" t="n">
        <v>546</v>
      </c>
      <c r="J138" s="1" t="n">
        <v>574</v>
      </c>
      <c r="K138" s="1" t="n">
        <v>614</v>
      </c>
      <c r="L138" s="1" t="n">
        <v>611</v>
      </c>
      <c r="M138" s="1" t="n">
        <v>631</v>
      </c>
      <c r="N138" s="1" t="n">
        <v>651</v>
      </c>
      <c r="O138" s="1" t="n">
        <v>682</v>
      </c>
      <c r="P138" s="1" t="n">
        <v>715</v>
      </c>
      <c r="Q138" s="1" t="n">
        <v>742</v>
      </c>
      <c r="R138" s="1" t="n">
        <v>757</v>
      </c>
      <c r="S138" s="1" t="n">
        <v>776</v>
      </c>
      <c r="T138" s="1" t="n">
        <v>808</v>
      </c>
      <c r="U138" s="1" t="n">
        <v>819</v>
      </c>
      <c r="V138" s="1" t="n">
        <v>808</v>
      </c>
      <c r="W138" s="1" t="n">
        <v>784</v>
      </c>
      <c r="X138" s="1" t="n">
        <v>773</v>
      </c>
      <c r="Y138" s="1" t="n">
        <v>794</v>
      </c>
      <c r="Z138" s="1" t="n">
        <v>736</v>
      </c>
      <c r="AA138" s="1" t="n">
        <v>648</v>
      </c>
      <c r="AD138" s="1" t="n">
        <v>86</v>
      </c>
      <c r="AE138" s="1" t="n">
        <v>15</v>
      </c>
    </row>
    <row r="139" customFormat="false" ht="12.75" hidden="false" customHeight="false" outlineLevel="0" collapsed="false">
      <c r="A139" s="1" t="n">
        <v>8</v>
      </c>
      <c r="B139" s="1" t="s">
        <v>49</v>
      </c>
      <c r="C139" s="3" t="n">
        <v>37029</v>
      </c>
      <c r="D139" s="1" t="n">
        <v>581</v>
      </c>
      <c r="E139" s="1" t="n">
        <v>533</v>
      </c>
      <c r="F139" s="1" t="n">
        <v>533</v>
      </c>
      <c r="G139" s="1" t="n">
        <v>465</v>
      </c>
      <c r="H139" s="1" t="n">
        <v>439</v>
      </c>
      <c r="I139" s="1" t="n">
        <v>447</v>
      </c>
      <c r="J139" s="1" t="n">
        <v>505</v>
      </c>
      <c r="K139" s="1" t="n">
        <v>525</v>
      </c>
      <c r="L139" s="1" t="n">
        <v>532</v>
      </c>
      <c r="M139" s="1" t="n">
        <v>555</v>
      </c>
      <c r="N139" s="1" t="n">
        <v>600</v>
      </c>
      <c r="O139" s="1" t="n">
        <v>628</v>
      </c>
      <c r="P139" s="1" t="n">
        <v>645</v>
      </c>
      <c r="Q139" s="1" t="n">
        <v>670</v>
      </c>
      <c r="R139" s="1" t="n">
        <v>681</v>
      </c>
      <c r="S139" s="1" t="n">
        <v>714</v>
      </c>
      <c r="T139" s="1" t="n">
        <v>749</v>
      </c>
      <c r="U139" s="1" t="n">
        <v>761</v>
      </c>
      <c r="V139" s="1" t="n">
        <v>763</v>
      </c>
      <c r="W139" s="1" t="n">
        <v>727</v>
      </c>
      <c r="X139" s="1" t="n">
        <v>703</v>
      </c>
      <c r="Y139" s="1" t="n">
        <v>704</v>
      </c>
      <c r="Z139" s="1" t="n">
        <v>664</v>
      </c>
      <c r="AA139" s="1" t="n">
        <v>572</v>
      </c>
      <c r="AD139" s="1" t="n">
        <v>84</v>
      </c>
      <c r="AE139" s="1" t="n">
        <v>13</v>
      </c>
    </row>
    <row r="140" customFormat="false" ht="12.75" hidden="false" customHeight="false" outlineLevel="0" collapsed="false">
      <c r="A140" s="1" t="n">
        <v>8</v>
      </c>
      <c r="B140" s="1" t="s">
        <v>49</v>
      </c>
      <c r="C140" s="3" t="n">
        <v>37030</v>
      </c>
      <c r="D140" s="1" t="n">
        <v>540</v>
      </c>
      <c r="E140" s="1" t="n">
        <v>502</v>
      </c>
      <c r="F140" s="1" t="n">
        <v>478</v>
      </c>
      <c r="G140" s="1" t="n">
        <v>464</v>
      </c>
      <c r="H140" s="1" t="n">
        <v>457</v>
      </c>
      <c r="I140" s="1" t="n">
        <v>464</v>
      </c>
      <c r="J140" s="1" t="n">
        <v>460</v>
      </c>
      <c r="K140" s="1" t="n">
        <v>501</v>
      </c>
      <c r="L140" s="1" t="n">
        <v>551</v>
      </c>
      <c r="M140" s="1" t="n">
        <v>604</v>
      </c>
      <c r="N140" s="1" t="n">
        <v>636</v>
      </c>
      <c r="O140" s="1" t="n">
        <v>680</v>
      </c>
      <c r="P140" s="1" t="n">
        <v>694</v>
      </c>
      <c r="Q140" s="1" t="n">
        <v>705</v>
      </c>
      <c r="R140" s="1" t="n">
        <v>697</v>
      </c>
      <c r="S140" s="1" t="n">
        <v>673</v>
      </c>
      <c r="T140" s="1" t="n">
        <v>667</v>
      </c>
      <c r="U140" s="1" t="n">
        <v>649</v>
      </c>
      <c r="V140" s="1" t="n">
        <v>642</v>
      </c>
      <c r="W140" s="1" t="n">
        <v>612</v>
      </c>
      <c r="X140" s="1" t="n">
        <v>620</v>
      </c>
      <c r="Y140" s="1" t="n">
        <v>616</v>
      </c>
      <c r="Z140" s="1" t="n">
        <v>570</v>
      </c>
      <c r="AA140" s="1" t="n">
        <v>531</v>
      </c>
      <c r="AD140" s="1" t="n">
        <v>81</v>
      </c>
      <c r="AE140" s="1" t="n">
        <v>10</v>
      </c>
    </row>
    <row r="141" customFormat="false" ht="12.75" hidden="false" customHeight="false" outlineLevel="0" collapsed="false">
      <c r="A141" s="1" t="n">
        <v>8</v>
      </c>
      <c r="B141" s="1" t="s">
        <v>49</v>
      </c>
      <c r="C141" s="3" t="n">
        <v>37031</v>
      </c>
      <c r="D141" s="1" t="n">
        <v>476</v>
      </c>
      <c r="E141" s="1" t="n">
        <v>450</v>
      </c>
      <c r="F141" s="1" t="n">
        <v>439</v>
      </c>
      <c r="G141" s="1" t="n">
        <v>424</v>
      </c>
      <c r="H141" s="1" t="n">
        <v>421</v>
      </c>
      <c r="I141" s="1" t="n">
        <v>422</v>
      </c>
      <c r="J141" s="1" t="n">
        <v>414</v>
      </c>
      <c r="K141" s="1" t="n">
        <v>444</v>
      </c>
      <c r="L141" s="1" t="n">
        <v>511</v>
      </c>
      <c r="M141" s="1" t="n">
        <v>541</v>
      </c>
      <c r="N141" s="1" t="n">
        <v>560</v>
      </c>
      <c r="O141" s="1" t="n">
        <v>572</v>
      </c>
      <c r="P141" s="1" t="n">
        <v>609</v>
      </c>
      <c r="Q141" s="1" t="n">
        <v>624</v>
      </c>
      <c r="R141" s="1" t="n">
        <v>658</v>
      </c>
      <c r="S141" s="1" t="n">
        <v>675</v>
      </c>
      <c r="T141" s="1" t="n">
        <v>702</v>
      </c>
      <c r="U141" s="1" t="n">
        <v>712</v>
      </c>
      <c r="V141" s="1" t="n">
        <v>705</v>
      </c>
      <c r="W141" s="1" t="n">
        <v>680</v>
      </c>
      <c r="X141" s="1" t="n">
        <v>672</v>
      </c>
      <c r="Y141" s="1" t="n">
        <v>692</v>
      </c>
      <c r="Z141" s="1" t="n">
        <v>639</v>
      </c>
      <c r="AA141" s="1" t="n">
        <v>537</v>
      </c>
      <c r="AD141" s="1" t="n">
        <v>82</v>
      </c>
      <c r="AE141" s="1" t="n">
        <v>11</v>
      </c>
    </row>
    <row r="142" customFormat="false" ht="12.75" hidden="false" customHeight="false" outlineLevel="0" collapsed="false">
      <c r="A142" s="1" t="n">
        <v>8</v>
      </c>
      <c r="B142" s="1" t="s">
        <v>49</v>
      </c>
      <c r="C142" s="3" t="n">
        <v>37032</v>
      </c>
      <c r="D142" s="1" t="n">
        <v>505</v>
      </c>
      <c r="E142" s="1" t="n">
        <v>474</v>
      </c>
      <c r="F142" s="1" t="n">
        <v>452</v>
      </c>
      <c r="G142" s="1" t="n">
        <v>442</v>
      </c>
      <c r="H142" s="1" t="n">
        <v>431</v>
      </c>
      <c r="I142" s="1" t="n">
        <v>451</v>
      </c>
      <c r="J142" s="1" t="n">
        <v>498</v>
      </c>
      <c r="K142" s="1" t="n">
        <v>520</v>
      </c>
      <c r="L142" s="1" t="n">
        <v>526</v>
      </c>
      <c r="M142" s="1" t="n">
        <v>532</v>
      </c>
      <c r="N142" s="1" t="n">
        <v>540</v>
      </c>
      <c r="O142" s="1" t="n">
        <v>536</v>
      </c>
      <c r="P142" s="1" t="n">
        <v>540</v>
      </c>
      <c r="Q142" s="1" t="n">
        <v>518</v>
      </c>
      <c r="R142" s="1" t="n">
        <v>526</v>
      </c>
      <c r="S142" s="1" t="n">
        <v>518</v>
      </c>
      <c r="T142" s="1" t="n">
        <v>525</v>
      </c>
      <c r="U142" s="1" t="n">
        <v>529</v>
      </c>
      <c r="V142" s="1" t="n">
        <v>539</v>
      </c>
      <c r="W142" s="1" t="n">
        <v>533</v>
      </c>
      <c r="X142" s="1" t="n">
        <v>556</v>
      </c>
      <c r="Y142" s="1" t="n">
        <v>583</v>
      </c>
      <c r="Z142" s="1" t="n">
        <v>554</v>
      </c>
      <c r="AA142" s="1" t="n">
        <v>477</v>
      </c>
      <c r="AD142" s="1" t="n">
        <v>70</v>
      </c>
      <c r="AE142" s="1" t="n">
        <v>-2</v>
      </c>
    </row>
    <row r="143" customFormat="false" ht="12.75" hidden="false" customHeight="false" outlineLevel="0" collapsed="false">
      <c r="A143" s="1" t="n">
        <v>8</v>
      </c>
      <c r="B143" s="1" t="s">
        <v>49</v>
      </c>
      <c r="C143" s="3" t="n">
        <v>37033</v>
      </c>
      <c r="D143" s="1" t="n">
        <v>447</v>
      </c>
      <c r="E143" s="1" t="n">
        <v>436</v>
      </c>
      <c r="F143" s="1" t="n">
        <v>421</v>
      </c>
      <c r="G143" s="1" t="n">
        <v>417</v>
      </c>
      <c r="H143" s="1" t="n">
        <v>427</v>
      </c>
      <c r="I143" s="1" t="n">
        <v>454</v>
      </c>
      <c r="J143" s="1" t="n">
        <v>496</v>
      </c>
      <c r="K143" s="1" t="n">
        <v>528</v>
      </c>
      <c r="L143" s="1" t="n">
        <v>521</v>
      </c>
      <c r="M143" s="1" t="n">
        <v>521</v>
      </c>
      <c r="N143" s="1" t="n">
        <v>530</v>
      </c>
      <c r="O143" s="1" t="n">
        <v>527</v>
      </c>
      <c r="P143" s="1" t="n">
        <v>539</v>
      </c>
      <c r="Q143" s="1" t="n">
        <v>530</v>
      </c>
      <c r="R143" s="1" t="n">
        <v>539</v>
      </c>
      <c r="S143" s="1" t="n">
        <v>550</v>
      </c>
      <c r="T143" s="1" t="n">
        <v>566</v>
      </c>
      <c r="U143" s="1" t="n">
        <v>585</v>
      </c>
      <c r="V143" s="1" t="n">
        <v>593</v>
      </c>
      <c r="W143" s="1" t="n">
        <v>581</v>
      </c>
      <c r="X143" s="1" t="n">
        <v>589</v>
      </c>
      <c r="Y143" s="1" t="n">
        <v>620</v>
      </c>
      <c r="Z143" s="1" t="n">
        <v>582</v>
      </c>
      <c r="AA143" s="1" t="n">
        <v>514</v>
      </c>
      <c r="AD143" s="1" t="n">
        <v>79</v>
      </c>
      <c r="AE143" s="1" t="n">
        <v>7</v>
      </c>
    </row>
    <row r="144" customFormat="false" ht="12.75" hidden="false" customHeight="false" outlineLevel="0" collapsed="false">
      <c r="A144" s="1" t="n">
        <v>8</v>
      </c>
      <c r="B144" s="1" t="s">
        <v>49</v>
      </c>
      <c r="C144" s="3" t="n">
        <v>37034</v>
      </c>
      <c r="D144" s="1" t="n">
        <v>456</v>
      </c>
      <c r="E144" s="1" t="n">
        <v>443</v>
      </c>
      <c r="F144" s="1" t="n">
        <v>428</v>
      </c>
      <c r="G144" s="1" t="n">
        <v>414</v>
      </c>
      <c r="H144" s="1" t="n">
        <v>426</v>
      </c>
      <c r="I144" s="1" t="n">
        <v>454</v>
      </c>
      <c r="J144" s="1" t="n">
        <v>480</v>
      </c>
      <c r="K144" s="1" t="n">
        <v>520</v>
      </c>
      <c r="L144" s="1" t="n">
        <v>519</v>
      </c>
      <c r="M144" s="1" t="n">
        <v>530</v>
      </c>
      <c r="N144" s="1" t="n">
        <v>553</v>
      </c>
      <c r="O144" s="1" t="n">
        <v>574</v>
      </c>
      <c r="P144" s="1" t="n">
        <v>580</v>
      </c>
      <c r="Q144" s="1" t="n">
        <v>604</v>
      </c>
      <c r="R144" s="1" t="n">
        <v>628</v>
      </c>
      <c r="S144" s="1" t="n">
        <v>657</v>
      </c>
      <c r="T144" s="1" t="n">
        <v>690</v>
      </c>
      <c r="U144" s="1" t="n">
        <v>709</v>
      </c>
      <c r="V144" s="1" t="n">
        <v>726</v>
      </c>
      <c r="W144" s="1" t="n">
        <v>706</v>
      </c>
      <c r="X144" s="1" t="n">
        <v>687</v>
      </c>
      <c r="Y144" s="1" t="n">
        <v>704</v>
      </c>
      <c r="Z144" s="1" t="n">
        <v>652</v>
      </c>
      <c r="AA144" s="1" t="n">
        <v>559</v>
      </c>
      <c r="AD144" s="1" t="n">
        <v>88</v>
      </c>
      <c r="AE144" s="1" t="n">
        <v>16</v>
      </c>
    </row>
    <row r="145" customFormat="false" ht="12.75" hidden="false" customHeight="false" outlineLevel="0" collapsed="false">
      <c r="A145" s="1" t="n">
        <v>8</v>
      </c>
      <c r="B145" s="1" t="s">
        <v>49</v>
      </c>
      <c r="C145" s="3" t="n">
        <v>37035</v>
      </c>
      <c r="D145" s="1" t="n">
        <v>490</v>
      </c>
      <c r="E145" s="1" t="n">
        <v>458</v>
      </c>
      <c r="F145" s="1" t="n">
        <v>443</v>
      </c>
      <c r="G145" s="1" t="n">
        <v>437</v>
      </c>
      <c r="H145" s="1" t="n">
        <v>439</v>
      </c>
      <c r="I145" s="1" t="n">
        <v>457</v>
      </c>
      <c r="J145" s="1" t="n">
        <v>495</v>
      </c>
      <c r="K145" s="1" t="n">
        <v>519</v>
      </c>
      <c r="L145" s="1" t="n">
        <v>532</v>
      </c>
      <c r="M145" s="1" t="n">
        <v>536</v>
      </c>
      <c r="N145" s="1" t="n">
        <v>550</v>
      </c>
      <c r="O145" s="1" t="n">
        <v>557</v>
      </c>
      <c r="P145" s="1" t="n">
        <v>564</v>
      </c>
      <c r="Q145" s="1" t="n">
        <v>564</v>
      </c>
      <c r="R145" s="1" t="n">
        <v>579</v>
      </c>
      <c r="S145" s="1" t="n">
        <v>585</v>
      </c>
      <c r="T145" s="1" t="n">
        <v>602</v>
      </c>
      <c r="U145" s="1" t="n">
        <v>621</v>
      </c>
      <c r="V145" s="1" t="n">
        <v>614</v>
      </c>
      <c r="W145" s="1" t="n">
        <v>605</v>
      </c>
      <c r="X145" s="1" t="n">
        <v>600</v>
      </c>
      <c r="Y145" s="1" t="n">
        <v>630</v>
      </c>
      <c r="Z145" s="1" t="n">
        <v>591</v>
      </c>
      <c r="AA145" s="1" t="n">
        <v>508</v>
      </c>
      <c r="AD145" s="1" t="n">
        <v>76</v>
      </c>
      <c r="AE145" s="1" t="n">
        <v>4</v>
      </c>
    </row>
    <row r="146" customFormat="false" ht="12.75" hidden="false" customHeight="false" outlineLevel="0" collapsed="false">
      <c r="A146" s="1" t="n">
        <v>8</v>
      </c>
      <c r="B146" s="1" t="s">
        <v>49</v>
      </c>
      <c r="C146" s="3" t="n">
        <v>37036</v>
      </c>
      <c r="D146" s="1" t="n">
        <v>469</v>
      </c>
      <c r="E146" s="1" t="n">
        <v>438</v>
      </c>
      <c r="F146" s="1" t="n">
        <v>432</v>
      </c>
      <c r="G146" s="1" t="n">
        <v>428</v>
      </c>
      <c r="H146" s="1" t="n">
        <v>430</v>
      </c>
      <c r="I146" s="1" t="n">
        <v>449</v>
      </c>
      <c r="J146" s="1" t="n">
        <v>486</v>
      </c>
      <c r="K146" s="1" t="n">
        <v>511</v>
      </c>
      <c r="L146" s="1" t="n">
        <v>527</v>
      </c>
      <c r="M146" s="1" t="n">
        <v>532</v>
      </c>
      <c r="N146" s="1" t="n">
        <v>543</v>
      </c>
      <c r="O146" s="1" t="n">
        <v>544</v>
      </c>
      <c r="P146" s="1" t="n">
        <v>549</v>
      </c>
      <c r="Q146" s="1" t="n">
        <v>557</v>
      </c>
      <c r="R146" s="1" t="n">
        <v>564</v>
      </c>
      <c r="S146" s="1" t="n">
        <v>574</v>
      </c>
      <c r="T146" s="1" t="n">
        <v>590</v>
      </c>
      <c r="U146" s="1" t="n">
        <v>598</v>
      </c>
      <c r="V146" s="1" t="n">
        <v>596</v>
      </c>
      <c r="W146" s="1" t="n">
        <v>585</v>
      </c>
      <c r="X146" s="1" t="n">
        <v>575</v>
      </c>
      <c r="Y146" s="1" t="n">
        <v>602</v>
      </c>
      <c r="Z146" s="1" t="n">
        <v>570</v>
      </c>
      <c r="AA146" s="1" t="n">
        <v>517</v>
      </c>
      <c r="AD146" s="1" t="n">
        <v>74</v>
      </c>
      <c r="AE146" s="1" t="n">
        <v>1</v>
      </c>
    </row>
    <row r="147" customFormat="false" ht="12.75" hidden="false" customHeight="false" outlineLevel="0" collapsed="false">
      <c r="A147" s="1" t="n">
        <v>8</v>
      </c>
      <c r="B147" s="1" t="s">
        <v>49</v>
      </c>
      <c r="C147" s="3" t="n">
        <v>37037</v>
      </c>
      <c r="D147" s="1" t="n">
        <v>464</v>
      </c>
      <c r="E147" s="1" t="n">
        <v>436</v>
      </c>
      <c r="F147" s="1" t="n">
        <v>427</v>
      </c>
      <c r="G147" s="1" t="n">
        <v>411</v>
      </c>
      <c r="H147" s="1" t="n">
        <v>418</v>
      </c>
      <c r="I147" s="1" t="n">
        <v>423</v>
      </c>
      <c r="J147" s="1" t="n">
        <v>424</v>
      </c>
      <c r="K147" s="1" t="n">
        <v>442</v>
      </c>
      <c r="L147" s="1" t="n">
        <v>490</v>
      </c>
      <c r="M147" s="1" t="n">
        <v>510</v>
      </c>
      <c r="N147" s="1" t="n">
        <v>530</v>
      </c>
      <c r="O147" s="1" t="n">
        <v>540</v>
      </c>
      <c r="P147" s="1" t="n">
        <v>554</v>
      </c>
      <c r="Q147" s="1" t="n">
        <v>570</v>
      </c>
      <c r="R147" s="1" t="n">
        <v>588</v>
      </c>
      <c r="S147" s="1" t="n">
        <v>609</v>
      </c>
      <c r="T147" s="1" t="n">
        <v>627</v>
      </c>
      <c r="U147" s="1" t="n">
        <v>638</v>
      </c>
      <c r="V147" s="1" t="n">
        <v>654</v>
      </c>
      <c r="W147" s="1" t="n">
        <v>632</v>
      </c>
      <c r="X147" s="1" t="n">
        <v>624</v>
      </c>
      <c r="Y147" s="1" t="n">
        <v>640</v>
      </c>
      <c r="Z147" s="1" t="n">
        <v>604</v>
      </c>
      <c r="AA147" s="1" t="n">
        <v>542</v>
      </c>
      <c r="AD147" s="1" t="n">
        <v>83</v>
      </c>
      <c r="AE147" s="1" t="n">
        <v>10</v>
      </c>
    </row>
    <row r="148" customFormat="false" ht="12.75" hidden="false" customHeight="false" outlineLevel="0" collapsed="false">
      <c r="A148" s="1" t="n">
        <v>8</v>
      </c>
      <c r="B148" s="1" t="s">
        <v>49</v>
      </c>
      <c r="C148" s="3" t="n">
        <v>37038</v>
      </c>
      <c r="D148" s="1" t="n">
        <v>497</v>
      </c>
      <c r="E148" s="1" t="n">
        <v>457</v>
      </c>
      <c r="F148" s="1" t="n">
        <v>435</v>
      </c>
      <c r="G148" s="1" t="n">
        <v>428</v>
      </c>
      <c r="H148" s="1" t="n">
        <v>426</v>
      </c>
      <c r="I148" s="1" t="n">
        <v>423</v>
      </c>
      <c r="J148" s="1" t="n">
        <v>414</v>
      </c>
      <c r="K148" s="1" t="n">
        <v>450</v>
      </c>
      <c r="L148" s="1" t="n">
        <v>521</v>
      </c>
      <c r="M148" s="1" t="n">
        <v>564</v>
      </c>
      <c r="N148" s="1" t="n">
        <v>594</v>
      </c>
      <c r="O148" s="1" t="n">
        <v>631</v>
      </c>
      <c r="P148" s="1" t="n">
        <v>669</v>
      </c>
      <c r="Q148" s="1" t="n">
        <v>704</v>
      </c>
      <c r="R148" s="1" t="n">
        <v>725</v>
      </c>
      <c r="S148" s="1" t="n">
        <v>740</v>
      </c>
      <c r="T148" s="1" t="n">
        <v>769</v>
      </c>
      <c r="U148" s="1" t="n">
        <v>776</v>
      </c>
      <c r="V148" s="1" t="n">
        <v>763</v>
      </c>
      <c r="W148" s="1" t="n">
        <v>729</v>
      </c>
      <c r="X148" s="1" t="n">
        <v>689</v>
      </c>
      <c r="Y148" s="1" t="n">
        <v>669</v>
      </c>
      <c r="Z148" s="1" t="n">
        <v>527</v>
      </c>
      <c r="AA148" s="1" t="n">
        <v>376</v>
      </c>
      <c r="AD148" s="1" t="n">
        <v>88</v>
      </c>
      <c r="AE148" s="1" t="n">
        <v>16</v>
      </c>
    </row>
    <row r="149" customFormat="false" ht="12.75" hidden="false" customHeight="false" outlineLevel="0" collapsed="false">
      <c r="A149" s="1" t="n">
        <v>8</v>
      </c>
      <c r="B149" s="1" t="s">
        <v>49</v>
      </c>
      <c r="C149" s="3" t="n">
        <v>37039</v>
      </c>
      <c r="D149" s="1" t="n">
        <v>394</v>
      </c>
      <c r="E149" s="1" t="n">
        <v>356</v>
      </c>
      <c r="F149" s="1" t="n">
        <v>319</v>
      </c>
      <c r="G149" s="1" t="n">
        <v>304</v>
      </c>
      <c r="H149" s="1" t="n">
        <v>317</v>
      </c>
      <c r="I149" s="1" t="n">
        <v>340</v>
      </c>
      <c r="J149" s="1" t="n">
        <v>331</v>
      </c>
      <c r="K149" s="1" t="n">
        <v>367</v>
      </c>
      <c r="L149" s="1" t="n">
        <v>412</v>
      </c>
      <c r="M149" s="1" t="n">
        <v>452</v>
      </c>
      <c r="N149" s="1" t="n">
        <v>495</v>
      </c>
      <c r="O149" s="1" t="n">
        <v>516</v>
      </c>
      <c r="P149" s="1" t="n">
        <v>518</v>
      </c>
      <c r="Q149" s="1" t="n">
        <v>568</v>
      </c>
      <c r="R149" s="1" t="n">
        <v>574</v>
      </c>
      <c r="S149" s="1" t="n">
        <v>588</v>
      </c>
      <c r="T149" s="1" t="n">
        <v>595</v>
      </c>
      <c r="U149" s="1" t="n">
        <v>609</v>
      </c>
      <c r="V149" s="1" t="n">
        <v>621</v>
      </c>
      <c r="W149" s="1" t="n">
        <v>603</v>
      </c>
      <c r="X149" s="1" t="n">
        <v>604</v>
      </c>
      <c r="Y149" s="1" t="n">
        <v>628</v>
      </c>
      <c r="Z149" s="1" t="n">
        <v>595</v>
      </c>
      <c r="AA149" s="1" t="n">
        <v>508</v>
      </c>
      <c r="AD149" s="1" t="n">
        <v>81</v>
      </c>
      <c r="AE149" s="1" t="n">
        <v>9</v>
      </c>
    </row>
    <row r="150" customFormat="false" ht="12.75" hidden="false" customHeight="false" outlineLevel="0" collapsed="false">
      <c r="A150" s="1" t="n">
        <v>8</v>
      </c>
      <c r="B150" s="1" t="s">
        <v>49</v>
      </c>
      <c r="C150" s="3" t="n">
        <v>37040</v>
      </c>
      <c r="D150" s="1" t="n">
        <v>482</v>
      </c>
      <c r="E150" s="1" t="n">
        <v>457</v>
      </c>
      <c r="F150" s="1" t="n">
        <v>440</v>
      </c>
      <c r="G150" s="1" t="n">
        <v>439</v>
      </c>
      <c r="H150" s="1" t="n">
        <v>437</v>
      </c>
      <c r="I150" s="1" t="n">
        <v>446</v>
      </c>
      <c r="J150" s="1" t="n">
        <v>488</v>
      </c>
      <c r="K150" s="1" t="n">
        <v>519</v>
      </c>
      <c r="L150" s="1" t="n">
        <v>535</v>
      </c>
      <c r="M150" s="1" t="n">
        <v>550</v>
      </c>
      <c r="N150" s="1" t="n">
        <v>572</v>
      </c>
      <c r="O150" s="1" t="n">
        <v>583</v>
      </c>
      <c r="P150" s="1" t="n">
        <v>586</v>
      </c>
      <c r="Q150" s="1" t="n">
        <v>581</v>
      </c>
      <c r="R150" s="1" t="n">
        <v>583</v>
      </c>
      <c r="S150" s="1" t="n">
        <v>593</v>
      </c>
      <c r="T150" s="1" t="n">
        <v>594</v>
      </c>
      <c r="U150" s="1" t="n">
        <v>613</v>
      </c>
      <c r="V150" s="1" t="n">
        <v>626</v>
      </c>
      <c r="W150" s="1" t="n">
        <v>620</v>
      </c>
      <c r="X150" s="1" t="n">
        <v>637</v>
      </c>
      <c r="Y150" s="1" t="n">
        <v>652</v>
      </c>
      <c r="Z150" s="1" t="n">
        <v>608</v>
      </c>
      <c r="AA150" s="1" t="n">
        <v>534</v>
      </c>
      <c r="AD150" s="1" t="n">
        <v>78</v>
      </c>
      <c r="AE150" s="1" t="n">
        <v>5</v>
      </c>
    </row>
    <row r="151" customFormat="false" ht="12.75" hidden="false" customHeight="false" outlineLevel="0" collapsed="false">
      <c r="A151" s="1" t="n">
        <v>8</v>
      </c>
      <c r="B151" s="1" t="s">
        <v>49</v>
      </c>
      <c r="C151" s="3" t="n">
        <v>37041</v>
      </c>
      <c r="D151" s="1" t="n">
        <v>498</v>
      </c>
      <c r="E151" s="1" t="n">
        <v>469</v>
      </c>
      <c r="F151" s="1" t="n">
        <v>444</v>
      </c>
      <c r="G151" s="1" t="n">
        <v>429</v>
      </c>
      <c r="H151" s="1" t="n">
        <v>424</v>
      </c>
      <c r="I151" s="1" t="n">
        <v>448</v>
      </c>
      <c r="J151" s="1" t="n">
        <v>471</v>
      </c>
      <c r="K151" s="1" t="n">
        <v>500</v>
      </c>
      <c r="L151" s="1" t="n">
        <v>520</v>
      </c>
      <c r="M151" s="1" t="n">
        <v>550</v>
      </c>
      <c r="N151" s="1" t="n">
        <v>575</v>
      </c>
      <c r="O151" s="1" t="n">
        <v>602</v>
      </c>
      <c r="P151" s="1" t="n">
        <v>624</v>
      </c>
      <c r="Q151" s="1" t="n">
        <v>653</v>
      </c>
      <c r="R151" s="1" t="n">
        <v>661</v>
      </c>
      <c r="S151" s="1" t="n">
        <v>693</v>
      </c>
      <c r="T151" s="1" t="n">
        <v>720</v>
      </c>
      <c r="U151" s="1" t="n">
        <v>749</v>
      </c>
      <c r="V151" s="1" t="n">
        <v>750</v>
      </c>
      <c r="W151" s="1" t="n">
        <v>733</v>
      </c>
      <c r="X151" s="1" t="n">
        <v>716</v>
      </c>
      <c r="Y151" s="1" t="n">
        <v>724</v>
      </c>
      <c r="Z151" s="1" t="n">
        <v>671</v>
      </c>
      <c r="AA151" s="1" t="n">
        <v>601</v>
      </c>
      <c r="AD151" s="1" t="n">
        <v>84</v>
      </c>
      <c r="AE151" s="1" t="n">
        <v>10</v>
      </c>
    </row>
    <row r="152" customFormat="false" ht="12.75" hidden="false" customHeight="false" outlineLevel="0" collapsed="false">
      <c r="A152" s="1" t="n">
        <v>8</v>
      </c>
      <c r="B152" s="1" t="s">
        <v>49</v>
      </c>
      <c r="C152" s="3" t="n">
        <v>37042</v>
      </c>
      <c r="D152" s="1" t="n">
        <v>538</v>
      </c>
      <c r="E152" s="1" t="n">
        <v>512</v>
      </c>
      <c r="F152" s="1" t="n">
        <v>486</v>
      </c>
      <c r="G152" s="1" t="n">
        <v>478</v>
      </c>
      <c r="H152" s="1" t="n">
        <v>466</v>
      </c>
      <c r="I152" s="1" t="n">
        <v>480</v>
      </c>
      <c r="J152" s="1" t="n">
        <v>508</v>
      </c>
      <c r="K152" s="1" t="n">
        <v>535</v>
      </c>
      <c r="L152" s="1" t="n">
        <v>539</v>
      </c>
      <c r="M152" s="1" t="n">
        <v>562</v>
      </c>
      <c r="N152" s="1" t="n">
        <v>578</v>
      </c>
      <c r="O152" s="1" t="n">
        <v>586</v>
      </c>
      <c r="P152" s="1" t="n">
        <v>600</v>
      </c>
      <c r="Q152" s="1" t="n">
        <v>612</v>
      </c>
      <c r="R152" s="1" t="n">
        <v>613</v>
      </c>
      <c r="S152" s="1" t="n">
        <v>623</v>
      </c>
      <c r="T152" s="1" t="n">
        <v>637</v>
      </c>
      <c r="U152" s="1" t="n">
        <v>642</v>
      </c>
      <c r="V152" s="1" t="n">
        <v>649</v>
      </c>
      <c r="W152" s="1" t="n">
        <v>627</v>
      </c>
      <c r="X152" s="1" t="n">
        <v>624</v>
      </c>
      <c r="Y152" s="1" t="n">
        <v>650</v>
      </c>
      <c r="Z152" s="1" t="n">
        <v>620</v>
      </c>
      <c r="AA152" s="1" t="n">
        <v>537</v>
      </c>
      <c r="AD152" s="1" t="n">
        <v>76</v>
      </c>
      <c r="AE152" s="1" t="n">
        <v>2</v>
      </c>
    </row>
    <row r="153" customFormat="false" ht="12.75" hidden="false" customHeight="false" outlineLevel="0" collapsed="false">
      <c r="A153" s="1" t="n">
        <v>8</v>
      </c>
      <c r="B153" s="1" t="s">
        <v>49</v>
      </c>
      <c r="C153" s="3" t="n">
        <v>37043</v>
      </c>
      <c r="D153" s="1" t="n">
        <v>487</v>
      </c>
      <c r="E153" s="1" t="n">
        <v>461</v>
      </c>
      <c r="F153" s="1" t="n">
        <v>450</v>
      </c>
      <c r="G153" s="1" t="n">
        <v>443</v>
      </c>
      <c r="H153" s="1" t="n">
        <v>440</v>
      </c>
      <c r="I153" s="1" t="n">
        <v>461</v>
      </c>
      <c r="J153" s="1" t="n">
        <v>482</v>
      </c>
      <c r="K153" s="1" t="n">
        <v>513</v>
      </c>
      <c r="L153" s="1" t="n">
        <v>530</v>
      </c>
      <c r="M153" s="1" t="n">
        <v>548</v>
      </c>
      <c r="N153" s="1" t="n">
        <v>563</v>
      </c>
      <c r="O153" s="1" t="n">
        <v>580</v>
      </c>
      <c r="P153" s="1" t="n">
        <v>602</v>
      </c>
      <c r="Q153" s="1" t="n">
        <v>605</v>
      </c>
      <c r="R153" s="1" t="n">
        <v>625</v>
      </c>
      <c r="S153" s="1" t="n">
        <v>666</v>
      </c>
      <c r="T153" s="1" t="n">
        <v>693</v>
      </c>
      <c r="U153" s="1" t="n">
        <v>700</v>
      </c>
      <c r="V153" s="1" t="n">
        <v>709</v>
      </c>
      <c r="W153" s="1" t="n">
        <v>675</v>
      </c>
      <c r="X153" s="1" t="n">
        <v>660</v>
      </c>
      <c r="Y153" s="1" t="n">
        <v>686</v>
      </c>
      <c r="Z153" s="1" t="n">
        <v>649</v>
      </c>
      <c r="AA153" s="1" t="n">
        <v>586</v>
      </c>
      <c r="AD153" s="1" t="n">
        <v>83</v>
      </c>
      <c r="AE153" s="1" t="n">
        <v>10</v>
      </c>
    </row>
    <row r="154" customFormat="false" ht="12.75" hidden="false" customHeight="false" outlineLevel="0" collapsed="false">
      <c r="A154" s="1" t="n">
        <v>8</v>
      </c>
      <c r="B154" s="1" t="s">
        <v>49</v>
      </c>
      <c r="C154" s="3" t="n">
        <v>37044</v>
      </c>
      <c r="D154" s="1" t="n">
        <v>524</v>
      </c>
      <c r="E154" s="1" t="n">
        <v>490</v>
      </c>
      <c r="F154" s="1" t="n">
        <v>470</v>
      </c>
      <c r="G154" s="1" t="n">
        <v>451</v>
      </c>
      <c r="H154" s="1" t="n">
        <v>449</v>
      </c>
      <c r="I154" s="1" t="n">
        <v>451</v>
      </c>
      <c r="J154" s="1" t="n">
        <v>447</v>
      </c>
      <c r="K154" s="1" t="n">
        <v>481</v>
      </c>
      <c r="L154" s="1" t="n">
        <v>541</v>
      </c>
      <c r="M154" s="1" t="n">
        <v>577</v>
      </c>
      <c r="N154" s="1" t="n">
        <v>612</v>
      </c>
      <c r="O154" s="1" t="n">
        <v>642</v>
      </c>
      <c r="P154" s="1" t="n">
        <v>673</v>
      </c>
      <c r="Q154" s="1" t="n">
        <v>706</v>
      </c>
      <c r="R154" s="1" t="n">
        <v>735</v>
      </c>
      <c r="S154" s="1" t="n">
        <v>761</v>
      </c>
      <c r="T154" s="1" t="n">
        <v>793</v>
      </c>
      <c r="U154" s="1" t="n">
        <v>815</v>
      </c>
      <c r="V154" s="1" t="n">
        <v>799</v>
      </c>
      <c r="W154" s="1" t="n">
        <v>768</v>
      </c>
      <c r="X154" s="1" t="n">
        <v>738</v>
      </c>
      <c r="Y154" s="1" t="n">
        <v>748</v>
      </c>
      <c r="Z154" s="1" t="n">
        <v>703</v>
      </c>
      <c r="AA154" s="1" t="n">
        <v>635</v>
      </c>
      <c r="AD154" s="1" t="n">
        <v>86</v>
      </c>
      <c r="AE154" s="1" t="n">
        <v>13</v>
      </c>
    </row>
    <row r="155" customFormat="false" ht="12.75" hidden="false" customHeight="false" outlineLevel="0" collapsed="false">
      <c r="A155" s="1" t="n">
        <v>8</v>
      </c>
      <c r="B155" s="1" t="s">
        <v>49</v>
      </c>
      <c r="C155" s="3" t="n">
        <v>37045</v>
      </c>
      <c r="D155" s="1" t="n">
        <v>577</v>
      </c>
      <c r="E155" s="1" t="n">
        <v>541</v>
      </c>
      <c r="F155" s="1" t="n">
        <v>511</v>
      </c>
      <c r="G155" s="1" t="n">
        <v>493</v>
      </c>
      <c r="H155" s="1" t="n">
        <v>487</v>
      </c>
      <c r="I155" s="1" t="n">
        <v>484</v>
      </c>
      <c r="J155" s="1" t="n">
        <v>482</v>
      </c>
      <c r="K155" s="1" t="n">
        <v>517</v>
      </c>
      <c r="L155" s="1" t="n">
        <v>593</v>
      </c>
      <c r="M155" s="1" t="n">
        <v>658</v>
      </c>
      <c r="N155" s="1" t="n">
        <v>694</v>
      </c>
      <c r="O155" s="1" t="n">
        <v>723</v>
      </c>
      <c r="P155" s="1" t="n">
        <v>759</v>
      </c>
      <c r="Q155" s="1" t="n">
        <v>796</v>
      </c>
      <c r="R155" s="1" t="n">
        <v>814</v>
      </c>
      <c r="S155" s="1" t="n">
        <v>836</v>
      </c>
      <c r="T155" s="1" t="n">
        <v>856</v>
      </c>
      <c r="U155" s="1" t="n">
        <v>868</v>
      </c>
      <c r="V155" s="1" t="n">
        <v>874</v>
      </c>
      <c r="W155" s="1" t="n">
        <v>837</v>
      </c>
      <c r="X155" s="1" t="n">
        <v>814</v>
      </c>
      <c r="Y155" s="1" t="n">
        <v>830</v>
      </c>
      <c r="Z155" s="1" t="n">
        <v>772</v>
      </c>
      <c r="AA155" s="1" t="n">
        <v>697</v>
      </c>
      <c r="AD155" s="1" t="n">
        <v>93</v>
      </c>
      <c r="AE155" s="1" t="n">
        <v>20</v>
      </c>
    </row>
    <row r="156" customFormat="false" ht="12.75" hidden="false" customHeight="false" outlineLevel="0" collapsed="false">
      <c r="A156" s="1" t="n">
        <v>8</v>
      </c>
      <c r="B156" s="1" t="s">
        <v>49</v>
      </c>
      <c r="C156" s="3" t="n">
        <v>37046</v>
      </c>
      <c r="D156" s="1" t="n">
        <v>621</v>
      </c>
      <c r="E156" s="1" t="n">
        <v>583</v>
      </c>
      <c r="F156" s="1" t="n">
        <v>560</v>
      </c>
      <c r="G156" s="1" t="n">
        <v>550</v>
      </c>
      <c r="H156" s="1" t="n">
        <v>544</v>
      </c>
      <c r="I156" s="1" t="n">
        <v>560</v>
      </c>
      <c r="J156" s="1" t="n">
        <v>587</v>
      </c>
      <c r="K156" s="1" t="n">
        <v>628</v>
      </c>
      <c r="L156" s="1" t="n">
        <v>669</v>
      </c>
      <c r="M156" s="1" t="n">
        <v>701</v>
      </c>
      <c r="N156" s="1" t="n">
        <v>728</v>
      </c>
      <c r="O156" s="1" t="n">
        <v>776</v>
      </c>
      <c r="P156" s="1" t="n">
        <v>801</v>
      </c>
      <c r="Q156" s="1" t="n">
        <v>834</v>
      </c>
      <c r="R156" s="1" t="n">
        <v>849</v>
      </c>
      <c r="S156" s="1" t="n">
        <v>866</v>
      </c>
      <c r="T156" s="1" t="n">
        <v>901</v>
      </c>
      <c r="U156" s="1" t="n">
        <v>899</v>
      </c>
      <c r="V156" s="1" t="n">
        <v>900</v>
      </c>
      <c r="W156" s="1" t="n">
        <v>860</v>
      </c>
      <c r="X156" s="1" t="n">
        <v>829</v>
      </c>
      <c r="Y156" s="1" t="n">
        <v>841</v>
      </c>
      <c r="Z156" s="1" t="n">
        <v>785</v>
      </c>
      <c r="AA156" s="1" t="n">
        <v>672</v>
      </c>
      <c r="AD156" s="1" t="n">
        <v>91</v>
      </c>
      <c r="AE156" s="1" t="n">
        <v>17</v>
      </c>
    </row>
    <row r="157" customFormat="false" ht="12.75" hidden="false" customHeight="false" outlineLevel="0" collapsed="false">
      <c r="A157" s="1" t="n">
        <v>8</v>
      </c>
      <c r="B157" s="1" t="s">
        <v>49</v>
      </c>
      <c r="C157" s="3" t="n">
        <v>37047</v>
      </c>
      <c r="D157" s="1" t="n">
        <v>640</v>
      </c>
      <c r="E157" s="1" t="n">
        <v>605</v>
      </c>
      <c r="F157" s="1" t="n">
        <v>578</v>
      </c>
      <c r="G157" s="1" t="n">
        <v>557</v>
      </c>
      <c r="H157" s="1" t="n">
        <v>551</v>
      </c>
      <c r="I157" s="1" t="n">
        <v>563</v>
      </c>
      <c r="J157" s="1" t="n">
        <v>580</v>
      </c>
      <c r="K157" s="1" t="n">
        <v>621</v>
      </c>
      <c r="L157" s="1" t="n">
        <v>651</v>
      </c>
      <c r="M157" s="1" t="n">
        <v>670</v>
      </c>
      <c r="N157" s="1" t="n">
        <v>702</v>
      </c>
      <c r="O157" s="1" t="n">
        <v>740</v>
      </c>
      <c r="P157" s="1" t="n">
        <v>751</v>
      </c>
      <c r="Q157" s="1" t="n">
        <v>791</v>
      </c>
      <c r="R157" s="1" t="n">
        <v>813</v>
      </c>
      <c r="S157" s="1" t="n">
        <v>835</v>
      </c>
      <c r="T157" s="1" t="n">
        <v>848</v>
      </c>
      <c r="U157" s="1" t="n">
        <v>856</v>
      </c>
      <c r="V157" s="1" t="n">
        <v>847</v>
      </c>
      <c r="W157" s="1" t="n">
        <v>812</v>
      </c>
      <c r="X157" s="1" t="n">
        <v>786</v>
      </c>
      <c r="Y157" s="1" t="n">
        <v>806</v>
      </c>
      <c r="Z157" s="1" t="n">
        <v>748</v>
      </c>
      <c r="AA157" s="1" t="n">
        <v>656</v>
      </c>
      <c r="AD157" s="1" t="n">
        <v>89</v>
      </c>
      <c r="AE157" s="1" t="n">
        <v>15</v>
      </c>
    </row>
    <row r="158" customFormat="false" ht="12.75" hidden="false" customHeight="false" outlineLevel="0" collapsed="false">
      <c r="A158" s="1" t="n">
        <v>8</v>
      </c>
      <c r="B158" s="1" t="s">
        <v>49</v>
      </c>
      <c r="C158" s="3" t="n">
        <v>37048</v>
      </c>
      <c r="D158" s="1" t="n">
        <v>594</v>
      </c>
      <c r="E158" s="1" t="n">
        <v>551</v>
      </c>
      <c r="F158" s="1" t="n">
        <v>525</v>
      </c>
      <c r="G158" s="1" t="n">
        <v>507</v>
      </c>
      <c r="H158" s="1" t="n">
        <v>504</v>
      </c>
      <c r="I158" s="1" t="n">
        <v>515</v>
      </c>
      <c r="J158" s="1" t="n">
        <v>542</v>
      </c>
      <c r="K158" s="1" t="n">
        <v>585</v>
      </c>
      <c r="L158" s="1" t="n">
        <v>622</v>
      </c>
      <c r="M158" s="1" t="n">
        <v>650</v>
      </c>
      <c r="N158" s="1" t="n">
        <v>695</v>
      </c>
      <c r="O158" s="1" t="n">
        <v>719</v>
      </c>
      <c r="P158" s="1" t="n">
        <v>750</v>
      </c>
      <c r="Q158" s="1" t="n">
        <v>773</v>
      </c>
      <c r="R158" s="1" t="n">
        <v>796</v>
      </c>
      <c r="S158" s="1" t="n">
        <v>813</v>
      </c>
      <c r="T158" s="1" t="n">
        <v>840</v>
      </c>
      <c r="U158" s="1" t="n">
        <v>848</v>
      </c>
      <c r="V158" s="1" t="n">
        <v>847</v>
      </c>
      <c r="W158" s="1" t="n">
        <v>824</v>
      </c>
      <c r="X158" s="1" t="n">
        <v>781</v>
      </c>
      <c r="Y158" s="1" t="n">
        <v>805</v>
      </c>
      <c r="Z158" s="1" t="n">
        <v>749</v>
      </c>
      <c r="AA158" s="1" t="n">
        <v>650</v>
      </c>
      <c r="AD158" s="1" t="n">
        <v>86</v>
      </c>
      <c r="AE158" s="1" t="n">
        <v>11</v>
      </c>
    </row>
    <row r="159" customFormat="false" ht="12.75" hidden="false" customHeight="false" outlineLevel="0" collapsed="false">
      <c r="A159" s="1" t="n">
        <v>8</v>
      </c>
      <c r="B159" s="1" t="s">
        <v>49</v>
      </c>
      <c r="C159" s="3" t="n">
        <v>37049</v>
      </c>
      <c r="D159" s="1" t="n">
        <v>595</v>
      </c>
      <c r="E159" s="1" t="n">
        <v>550</v>
      </c>
      <c r="F159" s="1" t="n">
        <v>536</v>
      </c>
      <c r="G159" s="1" t="n">
        <v>517</v>
      </c>
      <c r="H159" s="1" t="n">
        <v>513</v>
      </c>
      <c r="I159" s="1" t="n">
        <v>531</v>
      </c>
      <c r="J159" s="1" t="n">
        <v>550</v>
      </c>
      <c r="K159" s="1" t="n">
        <v>586</v>
      </c>
      <c r="L159" s="1" t="n">
        <v>631</v>
      </c>
      <c r="M159" s="1" t="n">
        <v>666</v>
      </c>
      <c r="N159" s="1" t="n">
        <v>702</v>
      </c>
      <c r="O159" s="1" t="n">
        <v>741</v>
      </c>
      <c r="P159" s="1" t="n">
        <v>768</v>
      </c>
      <c r="Q159" s="1" t="n">
        <v>793</v>
      </c>
      <c r="R159" s="1" t="n">
        <v>819</v>
      </c>
      <c r="S159" s="1" t="n">
        <v>844</v>
      </c>
      <c r="T159" s="1" t="n">
        <v>867</v>
      </c>
      <c r="U159" s="1" t="n">
        <v>879</v>
      </c>
      <c r="V159" s="1" t="n">
        <v>869</v>
      </c>
      <c r="W159" s="1" t="n">
        <v>845</v>
      </c>
      <c r="X159" s="1" t="n">
        <v>810</v>
      </c>
      <c r="Y159" s="1" t="n">
        <v>833</v>
      </c>
      <c r="Z159" s="1" t="n">
        <v>770</v>
      </c>
      <c r="AA159" s="1" t="n">
        <v>678</v>
      </c>
      <c r="AD159" s="1" t="n">
        <v>88</v>
      </c>
      <c r="AE159" s="1" t="n">
        <v>12</v>
      </c>
    </row>
    <row r="160" customFormat="false" ht="12.75" hidden="false" customHeight="false" outlineLevel="0" collapsed="false">
      <c r="A160" s="1" t="n">
        <v>8</v>
      </c>
      <c r="B160" s="1" t="s">
        <v>49</v>
      </c>
      <c r="C160" s="3" t="n">
        <v>37050</v>
      </c>
      <c r="D160" s="1" t="n">
        <v>608</v>
      </c>
      <c r="E160" s="1" t="n">
        <v>566</v>
      </c>
      <c r="F160" s="1" t="n">
        <v>544</v>
      </c>
      <c r="G160" s="1" t="n">
        <v>521</v>
      </c>
      <c r="H160" s="1" t="n">
        <v>514</v>
      </c>
      <c r="I160" s="1" t="n">
        <v>532</v>
      </c>
      <c r="J160" s="1" t="n">
        <v>549</v>
      </c>
      <c r="K160" s="1" t="n">
        <v>588</v>
      </c>
      <c r="L160" s="1" t="n">
        <v>607</v>
      </c>
      <c r="M160" s="1" t="n">
        <v>661</v>
      </c>
      <c r="N160" s="1" t="n">
        <v>707</v>
      </c>
      <c r="O160" s="1" t="n">
        <v>749</v>
      </c>
      <c r="P160" s="1" t="n">
        <v>777</v>
      </c>
      <c r="Q160" s="1" t="n">
        <v>819</v>
      </c>
      <c r="R160" s="1" t="n">
        <v>836</v>
      </c>
      <c r="S160" s="1" t="n">
        <v>866</v>
      </c>
      <c r="T160" s="1" t="n">
        <v>881</v>
      </c>
      <c r="U160" s="1" t="n">
        <v>893</v>
      </c>
      <c r="V160" s="1" t="n">
        <v>878</v>
      </c>
      <c r="W160" s="1" t="n">
        <v>853</v>
      </c>
      <c r="X160" s="1" t="n">
        <v>803</v>
      </c>
      <c r="Y160" s="1" t="n">
        <v>810</v>
      </c>
      <c r="Z160" s="1" t="n">
        <v>767</v>
      </c>
      <c r="AA160" s="1" t="n">
        <v>687</v>
      </c>
      <c r="AD160" s="1" t="n">
        <v>88</v>
      </c>
      <c r="AE160" s="1" t="n">
        <v>11</v>
      </c>
    </row>
    <row r="161" customFormat="false" ht="12.75" hidden="false" customHeight="false" outlineLevel="0" collapsed="false">
      <c r="A161" s="1" t="n">
        <v>8</v>
      </c>
      <c r="B161" s="1" t="s">
        <v>49</v>
      </c>
      <c r="C161" s="3" t="n">
        <v>37051</v>
      </c>
      <c r="D161" s="1" t="n">
        <v>622</v>
      </c>
      <c r="E161" s="1" t="n">
        <v>575</v>
      </c>
      <c r="F161" s="1" t="n">
        <v>545</v>
      </c>
      <c r="G161" s="1" t="n">
        <v>524</v>
      </c>
      <c r="H161" s="1" t="n">
        <v>513</v>
      </c>
      <c r="I161" s="1" t="n">
        <v>522</v>
      </c>
      <c r="J161" s="1" t="n">
        <v>511</v>
      </c>
      <c r="K161" s="1" t="n">
        <v>547</v>
      </c>
      <c r="L161" s="1" t="n">
        <v>598</v>
      </c>
      <c r="M161" s="1" t="n">
        <v>650</v>
      </c>
      <c r="N161" s="1" t="n">
        <v>696</v>
      </c>
      <c r="O161" s="1" t="n">
        <v>750</v>
      </c>
      <c r="P161" s="1" t="n">
        <v>786</v>
      </c>
      <c r="Q161" s="1" t="n">
        <v>821</v>
      </c>
      <c r="R161" s="1" t="n">
        <v>851</v>
      </c>
      <c r="S161" s="1" t="n">
        <v>870</v>
      </c>
      <c r="T161" s="1" t="n">
        <v>888</v>
      </c>
      <c r="U161" s="1" t="n">
        <v>900</v>
      </c>
      <c r="V161" s="1" t="n">
        <v>893</v>
      </c>
      <c r="W161" s="1" t="n">
        <v>854</v>
      </c>
      <c r="X161" s="1" t="n">
        <v>818</v>
      </c>
      <c r="Y161" s="1" t="n">
        <v>799</v>
      </c>
      <c r="Z161" s="1" t="n">
        <v>759</v>
      </c>
      <c r="AA161" s="1" t="n">
        <v>659</v>
      </c>
      <c r="AD161" s="1" t="n">
        <v>90</v>
      </c>
      <c r="AE161" s="1" t="n">
        <v>13</v>
      </c>
    </row>
    <row r="162" customFormat="false" ht="12.75" hidden="false" customHeight="false" outlineLevel="0" collapsed="false">
      <c r="A162" s="1" t="n">
        <v>8</v>
      </c>
      <c r="B162" s="1" t="s">
        <v>49</v>
      </c>
      <c r="C162" s="3" t="n">
        <v>37052</v>
      </c>
      <c r="D162" s="1" t="n">
        <v>610</v>
      </c>
      <c r="E162" s="1" t="n">
        <v>566</v>
      </c>
      <c r="F162" s="1" t="n">
        <v>537</v>
      </c>
      <c r="G162" s="1" t="n">
        <v>522</v>
      </c>
      <c r="H162" s="1" t="n">
        <v>505</v>
      </c>
      <c r="I162" s="1" t="n">
        <v>500</v>
      </c>
      <c r="J162" s="1" t="n">
        <v>500</v>
      </c>
      <c r="K162" s="1" t="n">
        <v>534</v>
      </c>
      <c r="L162" s="1" t="n">
        <v>621</v>
      </c>
      <c r="M162" s="1" t="n">
        <v>675</v>
      </c>
      <c r="N162" s="1" t="n">
        <v>730</v>
      </c>
      <c r="O162" s="1" t="n">
        <v>766</v>
      </c>
      <c r="P162" s="1" t="n">
        <v>819</v>
      </c>
      <c r="Q162" s="1" t="n">
        <v>863</v>
      </c>
      <c r="R162" s="1" t="n">
        <v>883</v>
      </c>
      <c r="S162" s="1" t="n">
        <v>908</v>
      </c>
      <c r="T162" s="1" t="n">
        <v>935</v>
      </c>
      <c r="U162" s="1" t="n">
        <v>946</v>
      </c>
      <c r="V162" s="1" t="n">
        <v>936</v>
      </c>
      <c r="W162" s="1" t="n">
        <v>906</v>
      </c>
      <c r="X162" s="1" t="n">
        <v>865</v>
      </c>
      <c r="Y162" s="1" t="n">
        <v>860</v>
      </c>
      <c r="Z162" s="1" t="n">
        <v>800</v>
      </c>
      <c r="AA162" s="1" t="n">
        <v>703</v>
      </c>
      <c r="AD162" s="1" t="n">
        <v>92</v>
      </c>
      <c r="AE162" s="1" t="n">
        <v>15</v>
      </c>
    </row>
    <row r="163" customFormat="false" ht="12.75" hidden="false" customHeight="false" outlineLevel="0" collapsed="false">
      <c r="A163" s="1" t="n">
        <v>8</v>
      </c>
      <c r="B163" s="1" t="s">
        <v>49</v>
      </c>
      <c r="C163" s="3" t="n">
        <v>37053</v>
      </c>
      <c r="D163" s="1" t="n">
        <v>627</v>
      </c>
      <c r="E163" s="1" t="n">
        <v>595</v>
      </c>
      <c r="F163" s="1" t="n">
        <v>561</v>
      </c>
      <c r="G163" s="1" t="n">
        <v>542</v>
      </c>
      <c r="H163" s="1" t="n">
        <v>541</v>
      </c>
      <c r="I163" s="1" t="n">
        <v>542</v>
      </c>
      <c r="J163" s="1" t="n">
        <v>568</v>
      </c>
      <c r="K163" s="1" t="n">
        <v>615</v>
      </c>
      <c r="L163" s="1" t="n">
        <v>660</v>
      </c>
      <c r="M163" s="1" t="n">
        <v>723</v>
      </c>
      <c r="N163" s="1" t="n">
        <v>763</v>
      </c>
      <c r="O163" s="1" t="n">
        <v>820</v>
      </c>
      <c r="P163" s="1" t="n">
        <v>861</v>
      </c>
      <c r="Q163" s="1" t="n">
        <v>894</v>
      </c>
      <c r="R163" s="1" t="n">
        <v>931</v>
      </c>
      <c r="S163" s="1" t="n">
        <v>948</v>
      </c>
      <c r="T163" s="1" t="n">
        <v>968</v>
      </c>
      <c r="U163" s="1" t="n">
        <v>985</v>
      </c>
      <c r="V163" s="1" t="n">
        <v>978</v>
      </c>
      <c r="W163" s="1" t="n">
        <v>942</v>
      </c>
      <c r="X163" s="1" t="n">
        <v>881</v>
      </c>
      <c r="Y163" s="1" t="n">
        <v>891</v>
      </c>
      <c r="Z163" s="1" t="n">
        <v>844</v>
      </c>
      <c r="AA163" s="1" t="n">
        <v>725</v>
      </c>
      <c r="AD163" s="1" t="n">
        <v>94</v>
      </c>
      <c r="AE163" s="1" t="n">
        <v>17</v>
      </c>
    </row>
    <row r="164" customFormat="false" ht="12.75" hidden="false" customHeight="false" outlineLevel="0" collapsed="false">
      <c r="A164" s="1" t="n">
        <v>8</v>
      </c>
      <c r="B164" s="1" t="s">
        <v>49</v>
      </c>
      <c r="C164" s="3" t="n">
        <v>37054</v>
      </c>
      <c r="D164" s="1" t="n">
        <v>647</v>
      </c>
      <c r="E164" s="1" t="n">
        <v>604</v>
      </c>
      <c r="F164" s="1" t="n">
        <v>579</v>
      </c>
      <c r="G164" s="1" t="n">
        <v>556</v>
      </c>
      <c r="H164" s="1" t="n">
        <v>550</v>
      </c>
      <c r="I164" s="1" t="n">
        <v>559</v>
      </c>
      <c r="J164" s="1" t="n">
        <v>582</v>
      </c>
      <c r="K164" s="1" t="n">
        <v>624</v>
      </c>
      <c r="L164" s="1" t="n">
        <v>673</v>
      </c>
      <c r="M164" s="1" t="n">
        <v>720</v>
      </c>
      <c r="N164" s="1" t="n">
        <v>777</v>
      </c>
      <c r="O164" s="1" t="n">
        <v>829</v>
      </c>
      <c r="P164" s="1" t="n">
        <v>857</v>
      </c>
      <c r="Q164" s="1" t="n">
        <v>913</v>
      </c>
      <c r="R164" s="1" t="n">
        <v>936</v>
      </c>
      <c r="S164" s="1" t="n">
        <v>969</v>
      </c>
      <c r="T164" s="1" t="n">
        <v>990</v>
      </c>
      <c r="U164" s="1" t="n">
        <v>1004</v>
      </c>
      <c r="V164" s="1" t="n">
        <v>981</v>
      </c>
      <c r="W164" s="1" t="n">
        <v>947</v>
      </c>
      <c r="X164" s="1" t="n">
        <v>905</v>
      </c>
      <c r="Y164" s="1" t="n">
        <v>905</v>
      </c>
      <c r="Z164" s="1" t="n">
        <v>845</v>
      </c>
      <c r="AA164" s="1" t="n">
        <v>734</v>
      </c>
      <c r="AD164" s="1" t="n">
        <v>94</v>
      </c>
      <c r="AE164" s="1" t="n">
        <v>17</v>
      </c>
    </row>
    <row r="165" customFormat="false" ht="12.75" hidden="false" customHeight="false" outlineLevel="0" collapsed="false">
      <c r="A165" s="1" t="n">
        <v>8</v>
      </c>
      <c r="B165" s="1" t="s">
        <v>49</v>
      </c>
      <c r="C165" s="3" t="n">
        <v>37055</v>
      </c>
      <c r="D165" s="1" t="n">
        <v>661</v>
      </c>
      <c r="E165" s="1" t="n">
        <v>614</v>
      </c>
      <c r="F165" s="1" t="n">
        <v>593</v>
      </c>
      <c r="G165" s="1" t="n">
        <v>562</v>
      </c>
      <c r="H165" s="1" t="n">
        <v>552</v>
      </c>
      <c r="I165" s="1" t="n">
        <v>576</v>
      </c>
      <c r="J165" s="1" t="n">
        <v>598</v>
      </c>
      <c r="K165" s="1" t="n">
        <v>642</v>
      </c>
      <c r="L165" s="1" t="n">
        <v>676</v>
      </c>
      <c r="M165" s="1" t="n">
        <v>729</v>
      </c>
      <c r="N165" s="1" t="n">
        <v>775</v>
      </c>
      <c r="O165" s="1" t="n">
        <v>823</v>
      </c>
      <c r="P165" s="1" t="n">
        <v>867</v>
      </c>
      <c r="Q165" s="1" t="n">
        <v>902</v>
      </c>
      <c r="R165" s="1" t="n">
        <v>925</v>
      </c>
      <c r="S165" s="1" t="n">
        <v>952</v>
      </c>
      <c r="T165" s="1" t="n">
        <v>975</v>
      </c>
      <c r="U165" s="1" t="n">
        <v>993</v>
      </c>
      <c r="V165" s="1" t="n">
        <v>995</v>
      </c>
      <c r="W165" s="1" t="n">
        <v>970</v>
      </c>
      <c r="X165" s="1" t="n">
        <v>934</v>
      </c>
      <c r="Y165" s="1" t="n">
        <v>940</v>
      </c>
      <c r="Z165" s="1" t="n">
        <v>895</v>
      </c>
      <c r="AA165" s="1" t="n">
        <v>805</v>
      </c>
      <c r="AD165" s="1" t="n">
        <v>93</v>
      </c>
      <c r="AE165" s="1" t="n">
        <v>15</v>
      </c>
    </row>
    <row r="166" customFormat="false" ht="12.75" hidden="false" customHeight="false" outlineLevel="0" collapsed="false">
      <c r="A166" s="1" t="n">
        <v>8</v>
      </c>
      <c r="B166" s="1" t="s">
        <v>49</v>
      </c>
      <c r="C166" s="3" t="n">
        <v>37056</v>
      </c>
      <c r="D166" s="1" t="n">
        <v>738</v>
      </c>
      <c r="E166" s="1" t="n">
        <v>697</v>
      </c>
      <c r="F166" s="1" t="n">
        <v>678</v>
      </c>
      <c r="G166" s="1" t="n">
        <v>644</v>
      </c>
      <c r="H166" s="1" t="n">
        <v>640</v>
      </c>
      <c r="I166" s="1" t="n">
        <v>647</v>
      </c>
      <c r="J166" s="1" t="n">
        <v>652</v>
      </c>
      <c r="K166" s="1" t="n">
        <v>686</v>
      </c>
      <c r="L166" s="1" t="n">
        <v>696</v>
      </c>
      <c r="M166" s="1" t="n">
        <v>711</v>
      </c>
      <c r="N166" s="1" t="n">
        <v>744</v>
      </c>
      <c r="O166" s="1" t="n">
        <v>765</v>
      </c>
      <c r="P166" s="1" t="n">
        <v>780</v>
      </c>
      <c r="Q166" s="1" t="n">
        <v>798</v>
      </c>
      <c r="R166" s="1" t="n">
        <v>779</v>
      </c>
      <c r="S166" s="1" t="n">
        <v>778</v>
      </c>
      <c r="T166" s="1" t="n">
        <v>767</v>
      </c>
      <c r="U166" s="1" t="n">
        <v>772</v>
      </c>
      <c r="V166" s="1" t="n">
        <v>756</v>
      </c>
      <c r="W166" s="1" t="n">
        <v>723</v>
      </c>
      <c r="X166" s="1" t="n">
        <v>703</v>
      </c>
      <c r="Y166" s="1" t="n">
        <v>694</v>
      </c>
      <c r="Z166" s="1" t="n">
        <v>655</v>
      </c>
      <c r="AA166" s="1" t="n">
        <v>580</v>
      </c>
      <c r="AD166" s="1" t="n">
        <v>86</v>
      </c>
      <c r="AE166" s="1" t="n">
        <v>8</v>
      </c>
    </row>
    <row r="167" customFormat="false" ht="12.75" hidden="false" customHeight="false" outlineLevel="0" collapsed="false">
      <c r="A167" s="1" t="n">
        <v>8</v>
      </c>
      <c r="B167" s="1" t="s">
        <v>49</v>
      </c>
      <c r="C167" s="3" t="n">
        <v>37057</v>
      </c>
      <c r="D167" s="1" t="n">
        <v>541</v>
      </c>
      <c r="E167" s="1" t="n">
        <v>504</v>
      </c>
      <c r="F167" s="1" t="n">
        <v>490</v>
      </c>
      <c r="G167" s="1" t="n">
        <v>482</v>
      </c>
      <c r="H167" s="1" t="n">
        <v>478</v>
      </c>
      <c r="I167" s="1" t="n">
        <v>488</v>
      </c>
      <c r="J167" s="1" t="n">
        <v>512</v>
      </c>
      <c r="K167" s="1" t="n">
        <v>541</v>
      </c>
      <c r="L167" s="1" t="n">
        <v>558</v>
      </c>
      <c r="M167" s="1" t="n">
        <v>601</v>
      </c>
      <c r="N167" s="1" t="n">
        <v>635</v>
      </c>
      <c r="O167" s="1" t="n">
        <v>679</v>
      </c>
      <c r="P167" s="1" t="n">
        <v>715</v>
      </c>
      <c r="Q167" s="1" t="n">
        <v>747</v>
      </c>
      <c r="R167" s="1" t="n">
        <v>784</v>
      </c>
      <c r="S167" s="1" t="n">
        <v>821</v>
      </c>
      <c r="T167" s="1" t="n">
        <v>851</v>
      </c>
      <c r="U167" s="1" t="n">
        <v>872</v>
      </c>
      <c r="V167" s="1" t="n">
        <v>864</v>
      </c>
      <c r="W167" s="1" t="n">
        <v>836</v>
      </c>
      <c r="X167" s="1" t="n">
        <v>783</v>
      </c>
      <c r="Y167" s="1" t="n">
        <v>767</v>
      </c>
      <c r="Z167" s="1" t="n">
        <v>720</v>
      </c>
      <c r="AA167" s="1" t="n">
        <v>639</v>
      </c>
      <c r="AD167" s="1" t="n">
        <v>90</v>
      </c>
      <c r="AE167" s="1" t="n">
        <v>12</v>
      </c>
    </row>
    <row r="168" customFormat="false" ht="12.75" hidden="false" customHeight="false" outlineLevel="0" collapsed="false">
      <c r="A168" s="1" t="n">
        <v>8</v>
      </c>
      <c r="B168" s="1" t="s">
        <v>49</v>
      </c>
      <c r="C168" s="3" t="n">
        <v>37058</v>
      </c>
      <c r="D168" s="1" t="n">
        <v>566</v>
      </c>
      <c r="E168" s="1" t="n">
        <v>530</v>
      </c>
      <c r="F168" s="1" t="n">
        <v>497</v>
      </c>
      <c r="G168" s="1" t="n">
        <v>483</v>
      </c>
      <c r="H168" s="1" t="n">
        <v>476</v>
      </c>
      <c r="I168" s="1" t="n">
        <v>473</v>
      </c>
      <c r="J168" s="1" t="n">
        <v>473</v>
      </c>
      <c r="K168" s="1" t="n">
        <v>512</v>
      </c>
      <c r="L168" s="1" t="n">
        <v>569</v>
      </c>
      <c r="M168" s="1" t="n">
        <v>628</v>
      </c>
      <c r="N168" s="1" t="n">
        <v>681</v>
      </c>
      <c r="O168" s="1" t="n">
        <v>733</v>
      </c>
      <c r="P168" s="1" t="n">
        <v>766</v>
      </c>
      <c r="Q168" s="1" t="n">
        <v>818</v>
      </c>
      <c r="R168" s="1" t="n">
        <v>853</v>
      </c>
      <c r="S168" s="1" t="n">
        <v>890</v>
      </c>
      <c r="T168" s="1" t="n">
        <v>909</v>
      </c>
      <c r="U168" s="1" t="n">
        <v>920</v>
      </c>
      <c r="V168" s="1" t="n">
        <v>921</v>
      </c>
      <c r="W168" s="1" t="n">
        <v>882</v>
      </c>
      <c r="X168" s="1" t="n">
        <v>824</v>
      </c>
      <c r="Y168" s="1" t="n">
        <v>816</v>
      </c>
      <c r="Z168" s="1" t="n">
        <v>764</v>
      </c>
      <c r="AA168" s="1" t="n">
        <v>673</v>
      </c>
      <c r="AD168" s="1" t="n">
        <v>93</v>
      </c>
      <c r="AE168" s="1" t="n">
        <v>15</v>
      </c>
    </row>
    <row r="169" customFormat="false" ht="12.75" hidden="false" customHeight="false" outlineLevel="0" collapsed="false">
      <c r="A169" s="1" t="n">
        <v>8</v>
      </c>
      <c r="B169" s="1" t="s">
        <v>49</v>
      </c>
      <c r="C169" s="3" t="n">
        <v>37059</v>
      </c>
      <c r="D169" s="1" t="n">
        <v>611</v>
      </c>
      <c r="E169" s="1" t="n">
        <v>565</v>
      </c>
      <c r="F169" s="1" t="n">
        <v>533</v>
      </c>
      <c r="G169" s="1" t="n">
        <v>507</v>
      </c>
      <c r="H169" s="1" t="n">
        <v>501</v>
      </c>
      <c r="I169" s="1" t="n">
        <v>495</v>
      </c>
      <c r="J169" s="1" t="n">
        <v>478</v>
      </c>
      <c r="K169" s="1" t="n">
        <v>529</v>
      </c>
      <c r="L169" s="1" t="n">
        <v>610</v>
      </c>
      <c r="M169" s="1" t="n">
        <v>682</v>
      </c>
      <c r="N169" s="1" t="n">
        <v>730</v>
      </c>
      <c r="O169" s="1" t="n">
        <v>774</v>
      </c>
      <c r="P169" s="1" t="n">
        <v>819</v>
      </c>
      <c r="Q169" s="1" t="n">
        <v>855</v>
      </c>
      <c r="R169" s="1" t="n">
        <v>871</v>
      </c>
      <c r="S169" s="1" t="n">
        <v>902</v>
      </c>
      <c r="T169" s="1" t="n">
        <v>912</v>
      </c>
      <c r="U169" s="1" t="n">
        <v>915</v>
      </c>
      <c r="V169" s="1" t="n">
        <v>905</v>
      </c>
      <c r="W169" s="1" t="n">
        <v>870</v>
      </c>
      <c r="X169" s="1" t="n">
        <v>820</v>
      </c>
      <c r="Y169" s="1" t="n">
        <v>817</v>
      </c>
      <c r="Z169" s="1" t="n">
        <v>758</v>
      </c>
      <c r="AA169" s="1" t="n">
        <v>660</v>
      </c>
      <c r="AD169" s="1" t="n">
        <v>92</v>
      </c>
      <c r="AE169" s="1" t="n">
        <v>14</v>
      </c>
    </row>
    <row r="170" customFormat="false" ht="12.75" hidden="false" customHeight="false" outlineLevel="0" collapsed="false">
      <c r="A170" s="1" t="n">
        <v>8</v>
      </c>
      <c r="B170" s="1" t="s">
        <v>49</v>
      </c>
      <c r="C170" s="3" t="n">
        <v>37060</v>
      </c>
      <c r="D170" s="1" t="n">
        <v>595</v>
      </c>
      <c r="E170" s="1" t="n">
        <v>554</v>
      </c>
      <c r="F170" s="1" t="n">
        <v>524</v>
      </c>
      <c r="G170" s="1" t="n">
        <v>509</v>
      </c>
      <c r="H170" s="1" t="n">
        <v>508</v>
      </c>
      <c r="I170" s="1" t="n">
        <v>516</v>
      </c>
      <c r="J170" s="1" t="n">
        <v>543</v>
      </c>
      <c r="K170" s="1" t="n">
        <v>586</v>
      </c>
      <c r="L170" s="1" t="n">
        <v>628</v>
      </c>
      <c r="M170" s="1" t="n">
        <v>674</v>
      </c>
      <c r="N170" s="1" t="n">
        <v>730</v>
      </c>
      <c r="O170" s="1" t="n">
        <v>775</v>
      </c>
      <c r="P170" s="1" t="n">
        <v>821</v>
      </c>
      <c r="Q170" s="1" t="n">
        <v>854</v>
      </c>
      <c r="R170" s="1" t="n">
        <v>886</v>
      </c>
      <c r="S170" s="1" t="n">
        <v>909</v>
      </c>
      <c r="T170" s="1" t="n">
        <v>936</v>
      </c>
      <c r="U170" s="1" t="n">
        <v>946</v>
      </c>
      <c r="V170" s="1" t="n">
        <v>937</v>
      </c>
      <c r="W170" s="1" t="n">
        <v>910</v>
      </c>
      <c r="X170" s="1" t="n">
        <v>883</v>
      </c>
      <c r="Y170" s="1" t="n">
        <v>872</v>
      </c>
      <c r="Z170" s="1" t="n">
        <v>802</v>
      </c>
      <c r="AA170" s="1" t="n">
        <v>702</v>
      </c>
      <c r="AD170" s="1" t="n">
        <v>92</v>
      </c>
      <c r="AE170" s="1" t="n">
        <v>13</v>
      </c>
    </row>
    <row r="171" customFormat="false" ht="12.75" hidden="false" customHeight="false" outlineLevel="0" collapsed="false">
      <c r="A171" s="1" t="n">
        <v>8</v>
      </c>
      <c r="B171" s="1" t="s">
        <v>49</v>
      </c>
      <c r="C171" s="3" t="n">
        <v>37061</v>
      </c>
      <c r="D171" s="1" t="n">
        <v>635</v>
      </c>
      <c r="E171" s="1" t="n">
        <v>590</v>
      </c>
      <c r="F171" s="1" t="n">
        <v>566</v>
      </c>
      <c r="G171" s="1" t="n">
        <v>546</v>
      </c>
      <c r="H171" s="1" t="n">
        <v>544</v>
      </c>
      <c r="I171" s="1" t="n">
        <v>548</v>
      </c>
      <c r="J171" s="1" t="n">
        <v>568</v>
      </c>
      <c r="K171" s="1" t="n">
        <v>604</v>
      </c>
      <c r="L171" s="1" t="n">
        <v>656</v>
      </c>
      <c r="M171" s="1" t="n">
        <v>690</v>
      </c>
      <c r="N171" s="1" t="n">
        <v>741</v>
      </c>
      <c r="O171" s="1" t="n">
        <v>788</v>
      </c>
      <c r="P171" s="1" t="n">
        <v>841</v>
      </c>
      <c r="Q171" s="1" t="n">
        <v>869</v>
      </c>
      <c r="R171" s="1" t="n">
        <v>902</v>
      </c>
      <c r="S171" s="1" t="n">
        <v>925</v>
      </c>
      <c r="T171" s="1" t="n">
        <v>954</v>
      </c>
      <c r="U171" s="1" t="n">
        <v>959</v>
      </c>
      <c r="V171" s="1" t="n">
        <v>953</v>
      </c>
      <c r="W171" s="1" t="n">
        <v>906</v>
      </c>
      <c r="X171" s="1" t="n">
        <v>874</v>
      </c>
      <c r="Y171" s="1" t="n">
        <v>866</v>
      </c>
      <c r="Z171" s="1" t="n">
        <v>805</v>
      </c>
      <c r="AA171" s="1" t="n">
        <v>706</v>
      </c>
      <c r="AD171" s="1" t="n">
        <v>92</v>
      </c>
      <c r="AE171" s="1" t="n">
        <v>12</v>
      </c>
    </row>
    <row r="172" customFormat="false" ht="12.75" hidden="false" customHeight="false" outlineLevel="0" collapsed="false">
      <c r="A172" s="1" t="n">
        <v>8</v>
      </c>
      <c r="B172" s="1" t="s">
        <v>49</v>
      </c>
      <c r="C172" s="3" t="n">
        <v>37062</v>
      </c>
      <c r="D172" s="1" t="n">
        <v>633</v>
      </c>
      <c r="E172" s="1" t="n">
        <v>592</v>
      </c>
      <c r="F172" s="1" t="n">
        <v>566</v>
      </c>
      <c r="G172" s="1" t="n">
        <v>537</v>
      </c>
      <c r="H172" s="1" t="n">
        <v>532</v>
      </c>
      <c r="I172" s="1" t="n">
        <v>541</v>
      </c>
      <c r="J172" s="1" t="n">
        <v>565</v>
      </c>
      <c r="K172" s="1" t="n">
        <v>592</v>
      </c>
      <c r="L172" s="1" t="n">
        <v>627</v>
      </c>
      <c r="M172" s="1" t="n">
        <v>672</v>
      </c>
      <c r="N172" s="1" t="n">
        <v>719</v>
      </c>
      <c r="O172" s="1" t="n">
        <v>775</v>
      </c>
      <c r="P172" s="1" t="n">
        <v>818</v>
      </c>
      <c r="Q172" s="1" t="n">
        <v>858</v>
      </c>
      <c r="R172" s="1" t="n">
        <v>893</v>
      </c>
      <c r="S172" s="1" t="n">
        <v>920</v>
      </c>
      <c r="T172" s="1" t="n">
        <v>937</v>
      </c>
      <c r="U172" s="1" t="n">
        <v>955</v>
      </c>
      <c r="V172" s="1" t="n">
        <v>958</v>
      </c>
      <c r="W172" s="1" t="n">
        <v>917</v>
      </c>
      <c r="X172" s="1" t="n">
        <v>873</v>
      </c>
      <c r="Y172" s="1" t="n">
        <v>880</v>
      </c>
      <c r="Z172" s="1" t="n">
        <v>812</v>
      </c>
      <c r="AA172" s="1" t="n">
        <v>716</v>
      </c>
      <c r="AD172" s="1" t="n">
        <v>91</v>
      </c>
      <c r="AE172" s="1" t="n">
        <v>11</v>
      </c>
    </row>
    <row r="173" customFormat="false" ht="12.75" hidden="false" customHeight="false" outlineLevel="0" collapsed="false">
      <c r="A173" s="1" t="n">
        <v>8</v>
      </c>
      <c r="B173" s="1" t="s">
        <v>49</v>
      </c>
      <c r="C173" s="3" t="n">
        <v>37063</v>
      </c>
      <c r="D173" s="1" t="n">
        <v>637</v>
      </c>
      <c r="E173" s="1" t="n">
        <v>600</v>
      </c>
      <c r="F173" s="1" t="n">
        <v>577</v>
      </c>
      <c r="G173" s="1" t="n">
        <v>559</v>
      </c>
      <c r="H173" s="1" t="n">
        <v>548</v>
      </c>
      <c r="I173" s="1" t="n">
        <v>558</v>
      </c>
      <c r="J173" s="1" t="n">
        <v>581</v>
      </c>
      <c r="K173" s="1" t="n">
        <v>597</v>
      </c>
      <c r="L173" s="1" t="n">
        <v>628</v>
      </c>
      <c r="M173" s="1" t="n">
        <v>648</v>
      </c>
      <c r="N173" s="1" t="n">
        <v>692</v>
      </c>
      <c r="O173" s="1" t="n">
        <v>735</v>
      </c>
      <c r="P173" s="1" t="n">
        <v>745</v>
      </c>
      <c r="Q173" s="1" t="n">
        <v>773</v>
      </c>
      <c r="R173" s="1" t="n">
        <v>791</v>
      </c>
      <c r="S173" s="1" t="n">
        <v>807</v>
      </c>
      <c r="T173" s="1" t="n">
        <v>815</v>
      </c>
      <c r="U173" s="1" t="n">
        <v>830</v>
      </c>
      <c r="V173" s="1" t="n">
        <v>817</v>
      </c>
      <c r="W173" s="1" t="n">
        <v>787</v>
      </c>
      <c r="X173" s="1" t="n">
        <v>752</v>
      </c>
      <c r="Y173" s="1" t="n">
        <v>765</v>
      </c>
      <c r="Z173" s="1" t="n">
        <v>710</v>
      </c>
      <c r="AA173" s="1" t="n">
        <v>625</v>
      </c>
      <c r="AD173" s="1" t="n">
        <v>83</v>
      </c>
      <c r="AE173" s="1" t="n">
        <v>3</v>
      </c>
    </row>
    <row r="174" customFormat="false" ht="12.75" hidden="false" customHeight="false" outlineLevel="0" collapsed="false">
      <c r="A174" s="1" t="n">
        <v>8</v>
      </c>
      <c r="B174" s="1" t="s">
        <v>49</v>
      </c>
      <c r="C174" s="3" t="n">
        <v>37064</v>
      </c>
      <c r="D174" s="1" t="n">
        <v>558</v>
      </c>
      <c r="E174" s="1" t="n">
        <v>522</v>
      </c>
      <c r="F174" s="1" t="n">
        <v>497</v>
      </c>
      <c r="G174" s="1" t="n">
        <v>479</v>
      </c>
      <c r="H174" s="1" t="n">
        <v>480</v>
      </c>
      <c r="I174" s="1" t="n">
        <v>498</v>
      </c>
      <c r="J174" s="1" t="n">
        <v>513</v>
      </c>
      <c r="K174" s="1" t="n">
        <v>547</v>
      </c>
      <c r="L174" s="1" t="n">
        <v>577</v>
      </c>
      <c r="M174" s="1" t="n">
        <v>621</v>
      </c>
      <c r="N174" s="1" t="n">
        <v>652</v>
      </c>
      <c r="O174" s="1" t="n">
        <v>692</v>
      </c>
      <c r="P174" s="1" t="n">
        <v>730</v>
      </c>
      <c r="Q174" s="1" t="n">
        <v>772</v>
      </c>
      <c r="R174" s="1" t="n">
        <v>808</v>
      </c>
      <c r="S174" s="1" t="n">
        <v>840</v>
      </c>
      <c r="T174" s="1" t="n">
        <v>865</v>
      </c>
      <c r="U174" s="1" t="n">
        <v>872</v>
      </c>
      <c r="V174" s="1" t="n">
        <v>867</v>
      </c>
      <c r="W174" s="1" t="n">
        <v>837</v>
      </c>
      <c r="X174" s="1" t="n">
        <v>775</v>
      </c>
      <c r="Y174" s="1" t="n">
        <v>758</v>
      </c>
      <c r="Z174" s="1" t="n">
        <v>712</v>
      </c>
      <c r="AA174" s="1" t="n">
        <v>633</v>
      </c>
      <c r="AD174" s="1" t="n">
        <v>87</v>
      </c>
      <c r="AE174" s="1" t="n">
        <v>7</v>
      </c>
    </row>
    <row r="175" customFormat="false" ht="12.75" hidden="false" customHeight="false" outlineLevel="0" collapsed="false">
      <c r="A175" s="1" t="n">
        <v>8</v>
      </c>
      <c r="B175" s="1" t="s">
        <v>49</v>
      </c>
      <c r="C175" s="3" t="n">
        <v>37065</v>
      </c>
      <c r="D175" s="1" t="n">
        <v>568</v>
      </c>
      <c r="E175" s="1" t="n">
        <v>528</v>
      </c>
      <c r="F175" s="1" t="n">
        <v>501</v>
      </c>
      <c r="G175" s="1" t="n">
        <v>489</v>
      </c>
      <c r="H175" s="1" t="n">
        <v>481</v>
      </c>
      <c r="I175" s="1" t="n">
        <v>479</v>
      </c>
      <c r="J175" s="1" t="n">
        <v>466</v>
      </c>
      <c r="K175" s="1" t="n">
        <v>511</v>
      </c>
      <c r="L175" s="1" t="n">
        <v>559</v>
      </c>
      <c r="M175" s="1" t="n">
        <v>612</v>
      </c>
      <c r="N175" s="1" t="n">
        <v>665</v>
      </c>
      <c r="O175" s="1" t="n">
        <v>706</v>
      </c>
      <c r="P175" s="1" t="n">
        <v>759</v>
      </c>
      <c r="Q175" s="1" t="n">
        <v>780</v>
      </c>
      <c r="R175" s="1" t="n">
        <v>825</v>
      </c>
      <c r="S175" s="1" t="n">
        <v>851</v>
      </c>
      <c r="T175" s="1" t="n">
        <v>876</v>
      </c>
      <c r="U175" s="1" t="n">
        <v>893</v>
      </c>
      <c r="V175" s="1" t="n">
        <v>875</v>
      </c>
      <c r="W175" s="1" t="n">
        <v>859</v>
      </c>
      <c r="X175" s="1" t="n">
        <v>802</v>
      </c>
      <c r="Y175" s="1" t="n">
        <v>784</v>
      </c>
      <c r="Z175" s="1" t="n">
        <v>737</v>
      </c>
      <c r="AA175" s="1" t="n">
        <v>663</v>
      </c>
      <c r="AD175" s="1" t="n">
        <v>90</v>
      </c>
      <c r="AE175" s="1" t="n">
        <v>10</v>
      </c>
    </row>
    <row r="176" customFormat="false" ht="12.75" hidden="false" customHeight="false" outlineLevel="0" collapsed="false">
      <c r="A176" s="1" t="n">
        <v>8</v>
      </c>
      <c r="B176" s="1" t="s">
        <v>49</v>
      </c>
      <c r="C176" s="3" t="n">
        <v>37066</v>
      </c>
      <c r="D176" s="1" t="n">
        <v>593</v>
      </c>
      <c r="E176" s="1" t="n">
        <v>545</v>
      </c>
      <c r="F176" s="1" t="n">
        <v>511</v>
      </c>
      <c r="G176" s="1" t="n">
        <v>500</v>
      </c>
      <c r="H176" s="1" t="n">
        <v>484</v>
      </c>
      <c r="I176" s="1" t="n">
        <v>482</v>
      </c>
      <c r="J176" s="1" t="n">
        <v>467</v>
      </c>
      <c r="K176" s="1" t="n">
        <v>508</v>
      </c>
      <c r="L176" s="1" t="n">
        <v>588</v>
      </c>
      <c r="M176" s="1" t="n">
        <v>649</v>
      </c>
      <c r="N176" s="1" t="n">
        <v>698</v>
      </c>
      <c r="O176" s="1" t="n">
        <v>737</v>
      </c>
      <c r="P176" s="1" t="n">
        <v>785</v>
      </c>
      <c r="Q176" s="1" t="n">
        <v>829</v>
      </c>
      <c r="R176" s="1" t="n">
        <v>855</v>
      </c>
      <c r="S176" s="1" t="n">
        <v>880</v>
      </c>
      <c r="T176" s="1" t="n">
        <v>902</v>
      </c>
      <c r="U176" s="1" t="n">
        <v>910</v>
      </c>
      <c r="V176" s="1" t="n">
        <v>893</v>
      </c>
      <c r="W176" s="1" t="n">
        <v>871</v>
      </c>
      <c r="X176" s="1" t="n">
        <v>818</v>
      </c>
      <c r="Y176" s="1" t="n">
        <v>822</v>
      </c>
      <c r="Z176" s="1" t="n">
        <v>761</v>
      </c>
      <c r="AA176" s="1" t="n">
        <v>670</v>
      </c>
      <c r="AD176" s="1" t="n">
        <v>90</v>
      </c>
      <c r="AE176" s="1" t="n">
        <v>10</v>
      </c>
    </row>
    <row r="177" customFormat="false" ht="12.75" hidden="false" customHeight="false" outlineLevel="0" collapsed="false">
      <c r="A177" s="1" t="n">
        <v>8</v>
      </c>
      <c r="B177" s="1" t="s">
        <v>49</v>
      </c>
      <c r="C177" s="3" t="n">
        <v>37067</v>
      </c>
      <c r="D177" s="1" t="n">
        <v>594</v>
      </c>
      <c r="E177" s="1" t="n">
        <v>552</v>
      </c>
      <c r="F177" s="1" t="n">
        <v>531</v>
      </c>
      <c r="G177" s="1" t="n">
        <v>519</v>
      </c>
      <c r="H177" s="1" t="n">
        <v>513</v>
      </c>
      <c r="I177" s="1" t="n">
        <v>529</v>
      </c>
      <c r="J177" s="1" t="n">
        <v>545</v>
      </c>
      <c r="K177" s="1" t="n">
        <v>591</v>
      </c>
      <c r="L177" s="1" t="n">
        <v>623</v>
      </c>
      <c r="M177" s="1" t="n">
        <v>685</v>
      </c>
      <c r="N177" s="1" t="n">
        <v>735</v>
      </c>
      <c r="O177" s="1" t="n">
        <v>793</v>
      </c>
      <c r="P177" s="1" t="n">
        <v>823</v>
      </c>
      <c r="Q177" s="1" t="n">
        <v>861</v>
      </c>
      <c r="R177" s="1" t="n">
        <v>893</v>
      </c>
      <c r="S177" s="1" t="n">
        <v>916</v>
      </c>
      <c r="T177" s="1" t="n">
        <v>934</v>
      </c>
      <c r="U177" s="1" t="n">
        <v>949</v>
      </c>
      <c r="V177" s="1" t="n">
        <v>944</v>
      </c>
      <c r="W177" s="1" t="n">
        <v>905</v>
      </c>
      <c r="X177" s="1" t="n">
        <v>853</v>
      </c>
      <c r="Y177" s="1" t="n">
        <v>863</v>
      </c>
      <c r="Z177" s="1" t="n">
        <v>796</v>
      </c>
      <c r="AA177" s="1" t="n">
        <v>697</v>
      </c>
      <c r="AD177" s="1" t="n">
        <v>91</v>
      </c>
      <c r="AE177" s="1" t="n">
        <v>11</v>
      </c>
    </row>
    <row r="178" customFormat="false" ht="12.75" hidden="false" customHeight="false" outlineLevel="0" collapsed="false">
      <c r="A178" s="1" t="n">
        <v>8</v>
      </c>
      <c r="B178" s="1" t="s">
        <v>49</v>
      </c>
      <c r="C178" s="3" t="n">
        <v>37068</v>
      </c>
      <c r="D178" s="1" t="n">
        <v>627</v>
      </c>
      <c r="E178" s="1" t="n">
        <v>572</v>
      </c>
      <c r="F178" s="1" t="n">
        <v>553</v>
      </c>
      <c r="G178" s="1" t="n">
        <v>535</v>
      </c>
      <c r="H178" s="1" t="n">
        <v>519</v>
      </c>
      <c r="I178" s="1" t="n">
        <v>540</v>
      </c>
      <c r="J178" s="1" t="n">
        <v>554</v>
      </c>
      <c r="K178" s="1" t="n">
        <v>591</v>
      </c>
      <c r="L178" s="1" t="n">
        <v>632</v>
      </c>
      <c r="M178" s="1" t="n">
        <v>674</v>
      </c>
      <c r="N178" s="1" t="n">
        <v>739</v>
      </c>
      <c r="O178" s="1" t="n">
        <v>789</v>
      </c>
      <c r="P178" s="1" t="n">
        <v>835</v>
      </c>
      <c r="Q178" s="1" t="n">
        <v>877</v>
      </c>
      <c r="R178" s="1" t="n">
        <v>906</v>
      </c>
      <c r="S178" s="1" t="n">
        <v>941</v>
      </c>
      <c r="T178" s="1" t="n">
        <v>953</v>
      </c>
      <c r="U178" s="1" t="n">
        <v>963</v>
      </c>
      <c r="V178" s="1" t="n">
        <v>956</v>
      </c>
      <c r="W178" s="1" t="n">
        <v>911</v>
      </c>
      <c r="X178" s="1" t="n">
        <v>875</v>
      </c>
      <c r="Y178" s="1" t="n">
        <v>880</v>
      </c>
      <c r="Z178" s="1" t="n">
        <v>813</v>
      </c>
      <c r="AA178" s="1" t="n">
        <v>713</v>
      </c>
      <c r="AD178" s="1" t="n">
        <v>92</v>
      </c>
      <c r="AE178" s="1" t="n">
        <v>12</v>
      </c>
    </row>
    <row r="179" customFormat="false" ht="12.75" hidden="false" customHeight="false" outlineLevel="0" collapsed="false">
      <c r="A179" s="1" t="n">
        <v>8</v>
      </c>
      <c r="B179" s="1" t="s">
        <v>49</v>
      </c>
      <c r="C179" s="3" t="n">
        <v>37069</v>
      </c>
      <c r="D179" s="1" t="n">
        <v>640</v>
      </c>
      <c r="E179" s="1" t="n">
        <v>602</v>
      </c>
      <c r="F179" s="1" t="n">
        <v>568</v>
      </c>
      <c r="G179" s="1" t="n">
        <v>554</v>
      </c>
      <c r="H179" s="1" t="n">
        <v>545</v>
      </c>
      <c r="I179" s="1" t="n">
        <v>559</v>
      </c>
      <c r="J179" s="1" t="n">
        <v>580</v>
      </c>
      <c r="K179" s="1" t="n">
        <v>615</v>
      </c>
      <c r="L179" s="1" t="n">
        <v>654</v>
      </c>
      <c r="M179" s="1" t="n">
        <v>690</v>
      </c>
      <c r="N179" s="1" t="n">
        <v>732</v>
      </c>
      <c r="O179" s="1" t="n">
        <v>757</v>
      </c>
      <c r="P179" s="1" t="n">
        <v>771</v>
      </c>
      <c r="Q179" s="1" t="n">
        <v>778</v>
      </c>
      <c r="R179" s="1" t="n">
        <v>806</v>
      </c>
      <c r="S179" s="1" t="n">
        <v>838</v>
      </c>
      <c r="T179" s="1" t="n">
        <v>862</v>
      </c>
      <c r="U179" s="1" t="n">
        <v>893</v>
      </c>
      <c r="V179" s="1" t="n">
        <v>906</v>
      </c>
      <c r="W179" s="1" t="n">
        <v>883</v>
      </c>
      <c r="X179" s="1" t="n">
        <v>840</v>
      </c>
      <c r="Y179" s="1" t="n">
        <v>850</v>
      </c>
      <c r="Z179" s="1" t="n">
        <v>796</v>
      </c>
      <c r="AA179" s="1" t="n">
        <v>707</v>
      </c>
      <c r="AD179" s="1" t="n">
        <v>92</v>
      </c>
      <c r="AE179" s="1" t="n">
        <v>11</v>
      </c>
    </row>
    <row r="180" customFormat="false" ht="12.75" hidden="false" customHeight="false" outlineLevel="0" collapsed="false">
      <c r="A180" s="1" t="n">
        <v>8</v>
      </c>
      <c r="B180" s="1" t="s">
        <v>49</v>
      </c>
      <c r="C180" s="3" t="n">
        <v>37070</v>
      </c>
      <c r="D180" s="1" t="n">
        <v>639</v>
      </c>
      <c r="E180" s="1" t="n">
        <v>606</v>
      </c>
      <c r="F180" s="1" t="n">
        <v>574</v>
      </c>
      <c r="G180" s="1" t="n">
        <v>562</v>
      </c>
      <c r="H180" s="1" t="n">
        <v>552</v>
      </c>
      <c r="I180" s="1" t="n">
        <v>551</v>
      </c>
      <c r="J180" s="1" t="n">
        <v>582</v>
      </c>
      <c r="K180" s="1" t="n">
        <v>608</v>
      </c>
      <c r="L180" s="1" t="n">
        <v>629</v>
      </c>
      <c r="M180" s="1" t="n">
        <v>656</v>
      </c>
      <c r="N180" s="1" t="n">
        <v>688</v>
      </c>
      <c r="O180" s="1" t="n">
        <v>710</v>
      </c>
      <c r="P180" s="1" t="n">
        <v>715</v>
      </c>
      <c r="Q180" s="1" t="n">
        <v>724</v>
      </c>
      <c r="R180" s="1" t="n">
        <v>727</v>
      </c>
      <c r="S180" s="1" t="n">
        <v>739</v>
      </c>
      <c r="T180" s="1" t="n">
        <v>740</v>
      </c>
      <c r="U180" s="1" t="n">
        <v>758</v>
      </c>
      <c r="V180" s="1" t="n">
        <v>751</v>
      </c>
      <c r="W180" s="1" t="n">
        <v>731</v>
      </c>
      <c r="X180" s="1" t="n">
        <v>719</v>
      </c>
      <c r="Y180" s="1" t="n">
        <v>749</v>
      </c>
      <c r="Z180" s="1" t="n">
        <v>704</v>
      </c>
      <c r="AA180" s="1" t="n">
        <v>630</v>
      </c>
      <c r="AD180" s="1" t="n">
        <v>87</v>
      </c>
      <c r="AE180" s="1" t="n">
        <v>6</v>
      </c>
    </row>
    <row r="181" customFormat="false" ht="12.75" hidden="false" customHeight="false" outlineLevel="0" collapsed="false">
      <c r="A181" s="1" t="n">
        <v>8</v>
      </c>
      <c r="B181" s="1" t="s">
        <v>49</v>
      </c>
      <c r="C181" s="3" t="n">
        <v>37071</v>
      </c>
      <c r="D181" s="1" t="n">
        <v>567</v>
      </c>
      <c r="E181" s="1" t="n">
        <v>543</v>
      </c>
      <c r="F181" s="1" t="n">
        <v>518</v>
      </c>
      <c r="G181" s="1" t="n">
        <v>514</v>
      </c>
      <c r="H181" s="1" t="n">
        <v>506</v>
      </c>
      <c r="I181" s="1" t="n">
        <v>516</v>
      </c>
      <c r="J181" s="1" t="n">
        <v>545</v>
      </c>
      <c r="K181" s="1" t="n">
        <v>572</v>
      </c>
      <c r="L181" s="1" t="n">
        <v>599</v>
      </c>
      <c r="M181" s="1" t="n">
        <v>633</v>
      </c>
      <c r="N181" s="1" t="n">
        <v>656</v>
      </c>
      <c r="O181" s="1" t="n">
        <v>687</v>
      </c>
      <c r="P181" s="1" t="n">
        <v>713</v>
      </c>
      <c r="Q181" s="1" t="n">
        <v>745</v>
      </c>
      <c r="R181" s="1" t="n">
        <v>780</v>
      </c>
      <c r="S181" s="1" t="n">
        <v>820</v>
      </c>
      <c r="T181" s="1" t="n">
        <v>843</v>
      </c>
      <c r="U181" s="1" t="n">
        <v>875</v>
      </c>
      <c r="V181" s="1" t="n">
        <v>879</v>
      </c>
      <c r="W181" s="1" t="n">
        <v>857</v>
      </c>
      <c r="X181" s="1" t="n">
        <v>827</v>
      </c>
      <c r="Y181" s="1" t="n">
        <v>831</v>
      </c>
      <c r="Z181" s="1" t="n">
        <v>795</v>
      </c>
      <c r="AA181" s="1" t="n">
        <v>722</v>
      </c>
      <c r="AD181" s="1" t="n">
        <v>90</v>
      </c>
      <c r="AE181" s="1" t="n">
        <v>8</v>
      </c>
    </row>
    <row r="182" customFormat="false" ht="12.75" hidden="false" customHeight="false" outlineLevel="0" collapsed="false">
      <c r="A182" s="1" t="n">
        <v>8</v>
      </c>
      <c r="B182" s="1" t="s">
        <v>49</v>
      </c>
      <c r="C182" s="3" t="n">
        <v>37072</v>
      </c>
      <c r="D182" s="1" t="n">
        <v>649</v>
      </c>
      <c r="E182" s="1" t="n">
        <v>613</v>
      </c>
      <c r="F182" s="1" t="n">
        <v>568</v>
      </c>
      <c r="G182" s="1" t="n">
        <v>554</v>
      </c>
      <c r="H182" s="1" t="n">
        <v>529</v>
      </c>
      <c r="I182" s="1" t="n">
        <v>532</v>
      </c>
      <c r="J182" s="1" t="n">
        <v>518</v>
      </c>
      <c r="K182" s="1" t="n">
        <v>538</v>
      </c>
      <c r="L182" s="1" t="n">
        <v>586</v>
      </c>
      <c r="M182" s="1" t="n">
        <v>631</v>
      </c>
      <c r="N182" s="1" t="n">
        <v>678</v>
      </c>
      <c r="O182" s="1" t="n">
        <v>722</v>
      </c>
      <c r="P182" s="1" t="n">
        <v>758</v>
      </c>
      <c r="Q182" s="1" t="n">
        <v>804</v>
      </c>
      <c r="R182" s="1" t="n">
        <v>827</v>
      </c>
      <c r="S182" s="1" t="n">
        <v>858</v>
      </c>
      <c r="T182" s="1" t="n">
        <v>889</v>
      </c>
      <c r="U182" s="1" t="n">
        <v>913</v>
      </c>
      <c r="V182" s="1" t="n">
        <v>911</v>
      </c>
      <c r="W182" s="1" t="n">
        <v>880</v>
      </c>
      <c r="X182" s="1" t="n">
        <v>842</v>
      </c>
      <c r="Y182" s="1" t="n">
        <v>833</v>
      </c>
      <c r="Z182" s="1" t="n">
        <v>788</v>
      </c>
      <c r="AA182" s="1" t="n">
        <v>711</v>
      </c>
      <c r="AD182" s="1" t="n">
        <v>89</v>
      </c>
      <c r="AE182" s="1" t="n">
        <v>7</v>
      </c>
    </row>
    <row r="183" customFormat="false" ht="12.75" hidden="false" customHeight="false" outlineLevel="0" collapsed="false">
      <c r="A183" s="1" t="n">
        <v>8</v>
      </c>
      <c r="B183" s="1" t="s">
        <v>49</v>
      </c>
      <c r="C183" s="3" t="n">
        <v>37073</v>
      </c>
      <c r="D183" s="1" t="n">
        <v>650</v>
      </c>
      <c r="E183" s="1" t="n">
        <v>596</v>
      </c>
      <c r="F183" s="1" t="n">
        <v>559</v>
      </c>
      <c r="G183" s="1" t="n">
        <v>544</v>
      </c>
      <c r="H183" s="1" t="n">
        <v>529</v>
      </c>
      <c r="I183" s="1" t="n">
        <v>523</v>
      </c>
      <c r="J183" s="1" t="n">
        <v>509</v>
      </c>
      <c r="K183" s="1" t="n">
        <v>543</v>
      </c>
      <c r="L183" s="1" t="n">
        <v>626</v>
      </c>
      <c r="M183" s="1" t="n">
        <v>703</v>
      </c>
      <c r="N183" s="1" t="n">
        <v>742</v>
      </c>
      <c r="O183" s="1" t="n">
        <v>784</v>
      </c>
      <c r="P183" s="1" t="n">
        <v>825</v>
      </c>
      <c r="Q183" s="1" t="n">
        <v>864</v>
      </c>
      <c r="R183" s="1" t="n">
        <v>885</v>
      </c>
      <c r="S183" s="1" t="n">
        <v>902</v>
      </c>
      <c r="T183" s="1" t="n">
        <v>918</v>
      </c>
      <c r="U183" s="1" t="n">
        <v>930</v>
      </c>
      <c r="V183" s="1" t="n">
        <v>926</v>
      </c>
      <c r="W183" s="1" t="n">
        <v>892</v>
      </c>
      <c r="X183" s="1" t="n">
        <v>850</v>
      </c>
      <c r="Y183" s="1" t="n">
        <v>850</v>
      </c>
      <c r="Z183" s="1" t="n">
        <v>805</v>
      </c>
      <c r="AA183" s="1" t="n">
        <v>706</v>
      </c>
      <c r="AD183" s="1" t="n">
        <v>89</v>
      </c>
      <c r="AE183" s="1" t="n">
        <v>8</v>
      </c>
    </row>
    <row r="184" customFormat="false" ht="12.75" hidden="false" customHeight="false" outlineLevel="0" collapsed="false">
      <c r="A184" s="1" t="n">
        <v>8</v>
      </c>
      <c r="B184" s="1" t="s">
        <v>49</v>
      </c>
      <c r="C184" s="3" t="n">
        <v>37074</v>
      </c>
      <c r="D184" s="1" t="n">
        <v>630</v>
      </c>
      <c r="E184" s="1" t="n">
        <v>590</v>
      </c>
      <c r="F184" s="1" t="n">
        <v>562</v>
      </c>
      <c r="G184" s="1" t="n">
        <v>539</v>
      </c>
      <c r="H184" s="1" t="n">
        <v>539</v>
      </c>
      <c r="I184" s="1" t="n">
        <v>543</v>
      </c>
      <c r="J184" s="1" t="n">
        <v>560</v>
      </c>
      <c r="K184" s="1" t="n">
        <v>597</v>
      </c>
      <c r="L184" s="1" t="n">
        <v>640</v>
      </c>
      <c r="M184" s="1" t="n">
        <v>685</v>
      </c>
      <c r="N184" s="1" t="n">
        <v>746</v>
      </c>
      <c r="O184" s="1" t="n">
        <v>782</v>
      </c>
      <c r="P184" s="1" t="n">
        <v>838</v>
      </c>
      <c r="Q184" s="1" t="n">
        <v>869</v>
      </c>
      <c r="R184" s="1" t="n">
        <v>897</v>
      </c>
      <c r="S184" s="1" t="n">
        <v>929</v>
      </c>
      <c r="T184" s="1" t="n">
        <v>952</v>
      </c>
      <c r="U184" s="1" t="n">
        <v>971</v>
      </c>
      <c r="V184" s="1" t="n">
        <v>970</v>
      </c>
      <c r="W184" s="1" t="n">
        <v>939</v>
      </c>
      <c r="X184" s="1" t="n">
        <v>887</v>
      </c>
      <c r="Y184" s="1" t="n">
        <v>888</v>
      </c>
      <c r="Z184" s="1" t="n">
        <v>833</v>
      </c>
      <c r="AA184" s="1" t="n">
        <v>728</v>
      </c>
      <c r="AD184" s="1" t="n">
        <v>90</v>
      </c>
      <c r="AE184" s="1" t="n">
        <v>8</v>
      </c>
    </row>
    <row r="185" customFormat="false" ht="12.75" hidden="false" customHeight="false" outlineLevel="0" collapsed="false">
      <c r="A185" s="1" t="n">
        <v>8</v>
      </c>
      <c r="B185" s="1" t="s">
        <v>49</v>
      </c>
      <c r="C185" s="3" t="n">
        <v>37075</v>
      </c>
      <c r="D185" s="1" t="n">
        <v>645</v>
      </c>
      <c r="E185" s="1" t="n">
        <v>601</v>
      </c>
      <c r="F185" s="1" t="n">
        <v>573</v>
      </c>
      <c r="G185" s="1" t="n">
        <v>561</v>
      </c>
      <c r="H185" s="1" t="n">
        <v>553</v>
      </c>
      <c r="I185" s="1" t="n">
        <v>560</v>
      </c>
      <c r="J185" s="1" t="n">
        <v>578</v>
      </c>
      <c r="K185" s="1" t="n">
        <v>615</v>
      </c>
      <c r="L185" s="1" t="n">
        <v>669</v>
      </c>
      <c r="M185" s="1" t="n">
        <v>726</v>
      </c>
      <c r="N185" s="1" t="n">
        <v>781</v>
      </c>
      <c r="O185" s="1" t="n">
        <v>839</v>
      </c>
      <c r="P185" s="1" t="n">
        <v>883</v>
      </c>
      <c r="Q185" s="1" t="n">
        <v>919</v>
      </c>
      <c r="R185" s="1" t="n">
        <v>957</v>
      </c>
      <c r="S185" s="1" t="n">
        <v>980</v>
      </c>
      <c r="T185" s="1" t="n">
        <v>992</v>
      </c>
      <c r="U185" s="1" t="n">
        <v>1011</v>
      </c>
      <c r="V185" s="1" t="n">
        <v>1003</v>
      </c>
      <c r="W185" s="1" t="n">
        <v>977</v>
      </c>
      <c r="X185" s="1" t="n">
        <v>919</v>
      </c>
      <c r="Y185" s="1" t="n">
        <v>914</v>
      </c>
      <c r="Z185" s="1" t="n">
        <v>854</v>
      </c>
      <c r="AA185" s="1" t="n">
        <v>777</v>
      </c>
      <c r="AD185" s="1" t="n">
        <v>94</v>
      </c>
      <c r="AE185" s="1" t="n">
        <v>12</v>
      </c>
    </row>
    <row r="186" customFormat="false" ht="12.75" hidden="false" customHeight="false" outlineLevel="0" collapsed="false">
      <c r="A186" s="1" t="n">
        <v>8</v>
      </c>
      <c r="B186" s="1" t="s">
        <v>49</v>
      </c>
      <c r="C186" s="3" t="n">
        <v>37076</v>
      </c>
      <c r="D186" s="1" t="n">
        <v>696</v>
      </c>
      <c r="E186" s="1" t="n">
        <v>643</v>
      </c>
      <c r="F186" s="1" t="n">
        <v>607</v>
      </c>
      <c r="G186" s="1" t="n">
        <v>589</v>
      </c>
      <c r="H186" s="1" t="n">
        <v>569</v>
      </c>
      <c r="I186" s="1" t="n">
        <v>560</v>
      </c>
      <c r="J186" s="1" t="n">
        <v>544</v>
      </c>
      <c r="K186" s="1" t="n">
        <v>583</v>
      </c>
      <c r="L186" s="1" t="n">
        <v>656</v>
      </c>
      <c r="M186" s="1" t="n">
        <v>744</v>
      </c>
      <c r="N186" s="1" t="n">
        <v>832</v>
      </c>
      <c r="O186" s="1" t="n">
        <v>896</v>
      </c>
      <c r="P186" s="1" t="n">
        <v>944</v>
      </c>
      <c r="Q186" s="1" t="n">
        <v>984</v>
      </c>
      <c r="R186" s="1" t="n">
        <v>1008</v>
      </c>
      <c r="S186" s="1" t="n">
        <v>1031</v>
      </c>
      <c r="T186" s="1" t="n">
        <v>1041</v>
      </c>
      <c r="U186" s="1" t="n">
        <v>1043</v>
      </c>
      <c r="V186" s="1" t="n">
        <v>1030</v>
      </c>
      <c r="W186" s="1" t="n">
        <v>993</v>
      </c>
      <c r="X186" s="1" t="n">
        <v>923</v>
      </c>
      <c r="Y186" s="1" t="n">
        <v>885</v>
      </c>
      <c r="Z186" s="1" t="n">
        <v>832</v>
      </c>
      <c r="AA186" s="1" t="n">
        <v>781</v>
      </c>
      <c r="AD186" s="1" t="n">
        <v>98</v>
      </c>
      <c r="AE186" s="1" t="n">
        <v>16</v>
      </c>
    </row>
    <row r="187" customFormat="false" ht="12.75" hidden="false" customHeight="false" outlineLevel="0" collapsed="false">
      <c r="A187" s="1" t="n">
        <v>8</v>
      </c>
      <c r="B187" s="1" t="s">
        <v>49</v>
      </c>
      <c r="C187" s="3" t="n">
        <v>37077</v>
      </c>
      <c r="D187" s="1" t="n">
        <v>706</v>
      </c>
      <c r="E187" s="1" t="n">
        <v>648</v>
      </c>
      <c r="F187" s="1" t="n">
        <v>621</v>
      </c>
      <c r="G187" s="1" t="n">
        <v>597</v>
      </c>
      <c r="H187" s="1" t="n">
        <v>582</v>
      </c>
      <c r="I187" s="1" t="n">
        <v>593</v>
      </c>
      <c r="J187" s="1" t="n">
        <v>609</v>
      </c>
      <c r="K187" s="1" t="n">
        <v>634</v>
      </c>
      <c r="L187" s="1" t="n">
        <v>678</v>
      </c>
      <c r="M187" s="1" t="n">
        <v>731</v>
      </c>
      <c r="N187" s="1" t="n">
        <v>784</v>
      </c>
      <c r="O187" s="1" t="n">
        <v>854</v>
      </c>
      <c r="P187" s="1" t="n">
        <v>895</v>
      </c>
      <c r="Q187" s="1" t="n">
        <v>944</v>
      </c>
      <c r="R187" s="1" t="n">
        <v>987</v>
      </c>
      <c r="S187" s="1" t="n">
        <v>1017</v>
      </c>
      <c r="T187" s="1" t="n">
        <v>1044</v>
      </c>
      <c r="U187" s="1" t="n">
        <v>1055</v>
      </c>
      <c r="V187" s="1" t="n">
        <v>1062</v>
      </c>
      <c r="W187" s="1" t="n">
        <v>1021</v>
      </c>
      <c r="X187" s="1" t="n">
        <v>992</v>
      </c>
      <c r="Y187" s="1" t="n">
        <v>979</v>
      </c>
      <c r="Z187" s="1" t="n">
        <v>909</v>
      </c>
      <c r="AA187" s="1" t="n">
        <v>809</v>
      </c>
      <c r="AD187" s="1" t="n">
        <v>98</v>
      </c>
      <c r="AE187" s="1" t="n">
        <v>17</v>
      </c>
    </row>
    <row r="188" customFormat="false" ht="12.75" hidden="false" customHeight="false" outlineLevel="0" collapsed="false">
      <c r="A188" s="1" t="n">
        <v>8</v>
      </c>
      <c r="B188" s="1" t="s">
        <v>49</v>
      </c>
      <c r="C188" s="3" t="n">
        <v>37078</v>
      </c>
      <c r="D188" s="1" t="n">
        <v>740</v>
      </c>
      <c r="E188" s="1" t="n">
        <v>689</v>
      </c>
      <c r="F188" s="1" t="n">
        <v>658</v>
      </c>
      <c r="G188" s="1" t="n">
        <v>626</v>
      </c>
      <c r="H188" s="1" t="n">
        <v>613</v>
      </c>
      <c r="I188" s="1" t="n">
        <v>619</v>
      </c>
      <c r="J188" s="1" t="n">
        <v>625</v>
      </c>
      <c r="K188" s="1" t="n">
        <v>671</v>
      </c>
      <c r="L188" s="1" t="n">
        <v>735</v>
      </c>
      <c r="M188" s="1" t="n">
        <v>805</v>
      </c>
      <c r="N188" s="1" t="n">
        <v>876</v>
      </c>
      <c r="O188" s="1" t="n">
        <v>939</v>
      </c>
      <c r="P188" s="1" t="n">
        <v>1004</v>
      </c>
      <c r="Q188" s="1" t="n">
        <v>1039</v>
      </c>
      <c r="R188" s="1" t="n">
        <v>1065</v>
      </c>
      <c r="S188" s="1" t="n">
        <v>1089</v>
      </c>
      <c r="T188" s="1" t="n">
        <v>1098</v>
      </c>
      <c r="U188" s="1" t="n">
        <v>1107</v>
      </c>
      <c r="V188" s="1" t="n">
        <v>1089</v>
      </c>
      <c r="W188" s="1" t="n">
        <v>1061</v>
      </c>
      <c r="X188" s="1" t="n">
        <v>1019</v>
      </c>
      <c r="Y188" s="1" t="n">
        <v>1014</v>
      </c>
      <c r="Z188" s="1" t="n">
        <v>953</v>
      </c>
      <c r="AA188" s="1" t="n">
        <v>860</v>
      </c>
      <c r="AD188" s="1" t="n">
        <v>99</v>
      </c>
      <c r="AE188" s="1" t="n">
        <v>17</v>
      </c>
    </row>
    <row r="189" customFormat="false" ht="12.75" hidden="false" customHeight="false" outlineLevel="0" collapsed="false">
      <c r="A189" s="1" t="n">
        <v>8</v>
      </c>
      <c r="B189" s="1" t="s">
        <v>49</v>
      </c>
      <c r="C189" s="3" t="n">
        <v>37079</v>
      </c>
      <c r="D189" s="1" t="n">
        <v>788</v>
      </c>
      <c r="E189" s="1" t="n">
        <v>724</v>
      </c>
      <c r="F189" s="1" t="n">
        <v>690</v>
      </c>
      <c r="G189" s="1" t="n">
        <v>663</v>
      </c>
      <c r="H189" s="1" t="n">
        <v>635</v>
      </c>
      <c r="I189" s="1" t="n">
        <v>636</v>
      </c>
      <c r="J189" s="1" t="n">
        <v>616</v>
      </c>
      <c r="K189" s="1" t="n">
        <v>656</v>
      </c>
      <c r="L189" s="1" t="n">
        <v>739</v>
      </c>
      <c r="M189" s="1" t="n">
        <v>809</v>
      </c>
      <c r="N189" s="1" t="n">
        <v>888</v>
      </c>
      <c r="O189" s="1" t="n">
        <v>947</v>
      </c>
      <c r="P189" s="1" t="n">
        <v>993</v>
      </c>
      <c r="Q189" s="1" t="n">
        <v>1034</v>
      </c>
      <c r="R189" s="1" t="n">
        <v>1051</v>
      </c>
      <c r="S189" s="1" t="n">
        <v>1078</v>
      </c>
      <c r="T189" s="1" t="n">
        <v>1089</v>
      </c>
      <c r="U189" s="1" t="n">
        <v>1097</v>
      </c>
      <c r="V189" s="1" t="n">
        <v>1083</v>
      </c>
      <c r="W189" s="1" t="n">
        <v>1054</v>
      </c>
      <c r="X189" s="1" t="n">
        <v>994</v>
      </c>
      <c r="Y189" s="1" t="n">
        <v>983</v>
      </c>
      <c r="Z189" s="1" t="n">
        <v>920</v>
      </c>
      <c r="AA189" s="1" t="n">
        <v>837</v>
      </c>
      <c r="AD189" s="1" t="n">
        <v>99</v>
      </c>
      <c r="AE189" s="1" t="n">
        <v>16</v>
      </c>
    </row>
    <row r="190" customFormat="false" ht="12.75" hidden="false" customHeight="false" outlineLevel="0" collapsed="false">
      <c r="A190" s="1" t="n">
        <v>8</v>
      </c>
      <c r="B190" s="1" t="s">
        <v>49</v>
      </c>
      <c r="C190" s="3" t="n">
        <v>37080</v>
      </c>
      <c r="D190" s="1" t="n">
        <v>765</v>
      </c>
      <c r="E190" s="1" t="n">
        <v>707</v>
      </c>
      <c r="F190" s="1" t="n">
        <v>681</v>
      </c>
      <c r="G190" s="1" t="n">
        <v>653</v>
      </c>
      <c r="H190" s="1" t="n">
        <v>638</v>
      </c>
      <c r="I190" s="1" t="n">
        <v>619</v>
      </c>
      <c r="J190" s="1" t="n">
        <v>604</v>
      </c>
      <c r="K190" s="1" t="n">
        <v>642</v>
      </c>
      <c r="L190" s="1" t="n">
        <v>731</v>
      </c>
      <c r="M190" s="1" t="n">
        <v>806</v>
      </c>
      <c r="N190" s="1" t="n">
        <v>861</v>
      </c>
      <c r="O190" s="1" t="n">
        <v>909</v>
      </c>
      <c r="P190" s="1" t="n">
        <v>973</v>
      </c>
      <c r="Q190" s="1" t="n">
        <v>1019</v>
      </c>
      <c r="R190" s="1" t="n">
        <v>1041</v>
      </c>
      <c r="S190" s="1" t="n">
        <v>1064</v>
      </c>
      <c r="T190" s="1" t="n">
        <v>1089</v>
      </c>
      <c r="U190" s="1" t="n">
        <v>1099</v>
      </c>
      <c r="V190" s="1" t="n">
        <v>1070</v>
      </c>
      <c r="W190" s="1" t="n">
        <v>1042</v>
      </c>
      <c r="X190" s="1" t="n">
        <v>996</v>
      </c>
      <c r="Y190" s="1" t="n">
        <v>999</v>
      </c>
      <c r="Z190" s="1" t="n">
        <v>931</v>
      </c>
      <c r="AA190" s="1" t="n">
        <v>818</v>
      </c>
      <c r="AD190" s="1" t="n">
        <v>98</v>
      </c>
      <c r="AE190" s="1" t="n">
        <v>15</v>
      </c>
    </row>
    <row r="191" customFormat="false" ht="12.75" hidden="false" customHeight="false" outlineLevel="0" collapsed="false">
      <c r="A191" s="1" t="n">
        <v>8</v>
      </c>
      <c r="B191" s="1" t="s">
        <v>49</v>
      </c>
      <c r="C191" s="3" t="n">
        <v>37081</v>
      </c>
      <c r="D191" s="1" t="n">
        <v>751</v>
      </c>
      <c r="E191" s="1" t="n">
        <v>693</v>
      </c>
      <c r="F191" s="1" t="n">
        <v>659</v>
      </c>
      <c r="G191" s="1" t="n">
        <v>636</v>
      </c>
      <c r="H191" s="1" t="n">
        <v>622</v>
      </c>
      <c r="I191" s="1" t="n">
        <v>626</v>
      </c>
      <c r="J191" s="1" t="n">
        <v>647</v>
      </c>
      <c r="K191" s="1" t="n">
        <v>683</v>
      </c>
      <c r="L191" s="1" t="n">
        <v>739</v>
      </c>
      <c r="M191" s="1" t="n">
        <v>812</v>
      </c>
      <c r="N191" s="1" t="n">
        <v>873</v>
      </c>
      <c r="O191" s="1" t="n">
        <v>939</v>
      </c>
      <c r="P191" s="1" t="n">
        <v>1003</v>
      </c>
      <c r="Q191" s="1" t="n">
        <v>1049</v>
      </c>
      <c r="R191" s="1" t="n">
        <v>1076</v>
      </c>
      <c r="S191" s="1" t="n">
        <v>1103</v>
      </c>
      <c r="T191" s="1" t="n">
        <v>1114</v>
      </c>
      <c r="U191" s="1" t="n">
        <v>1132</v>
      </c>
      <c r="V191" s="1" t="n">
        <v>1129</v>
      </c>
      <c r="W191" s="1" t="n">
        <v>1090</v>
      </c>
      <c r="X191" s="1" t="n">
        <v>1047</v>
      </c>
      <c r="Y191" s="1" t="n">
        <v>1044</v>
      </c>
      <c r="Z191" s="1" t="n">
        <v>967</v>
      </c>
      <c r="AA191" s="1" t="n">
        <v>832</v>
      </c>
      <c r="AD191" s="1" t="n">
        <v>100</v>
      </c>
      <c r="AE191" s="1" t="n">
        <v>17</v>
      </c>
    </row>
    <row r="192" customFormat="false" ht="12.75" hidden="false" customHeight="false" outlineLevel="0" collapsed="false">
      <c r="A192" s="1" t="n">
        <v>8</v>
      </c>
      <c r="B192" s="1" t="s">
        <v>49</v>
      </c>
      <c r="C192" s="3" t="n">
        <v>37082</v>
      </c>
      <c r="D192" s="1" t="n">
        <v>758</v>
      </c>
      <c r="E192" s="1" t="n">
        <v>706</v>
      </c>
      <c r="F192" s="1" t="n">
        <v>668</v>
      </c>
      <c r="G192" s="1" t="n">
        <v>641</v>
      </c>
      <c r="H192" s="1" t="n">
        <v>623</v>
      </c>
      <c r="I192" s="1" t="n">
        <v>643</v>
      </c>
      <c r="J192" s="1" t="n">
        <v>645</v>
      </c>
      <c r="K192" s="1" t="n">
        <v>686</v>
      </c>
      <c r="L192" s="1" t="n">
        <v>749</v>
      </c>
      <c r="M192" s="1" t="n">
        <v>817</v>
      </c>
      <c r="N192" s="1" t="n">
        <v>884</v>
      </c>
      <c r="O192" s="1" t="n">
        <v>962</v>
      </c>
      <c r="P192" s="1" t="n">
        <v>1021</v>
      </c>
      <c r="Q192" s="1" t="n">
        <v>1068</v>
      </c>
      <c r="R192" s="1" t="n">
        <v>1100</v>
      </c>
      <c r="S192" s="1" t="n">
        <v>1114</v>
      </c>
      <c r="T192" s="1" t="n">
        <v>1117</v>
      </c>
      <c r="U192" s="1" t="n">
        <v>1126</v>
      </c>
      <c r="V192" s="1" t="n">
        <v>1115</v>
      </c>
      <c r="W192" s="1" t="n">
        <v>1109</v>
      </c>
      <c r="X192" s="1" t="n">
        <v>1065</v>
      </c>
      <c r="Y192" s="1" t="n">
        <v>1068</v>
      </c>
      <c r="Z192" s="1" t="n">
        <v>994</v>
      </c>
      <c r="AA192" s="1" t="n">
        <v>893</v>
      </c>
      <c r="AD192" s="1" t="n">
        <v>101</v>
      </c>
      <c r="AE192" s="1" t="n">
        <v>18</v>
      </c>
    </row>
    <row r="193" customFormat="false" ht="12.75" hidden="false" customHeight="false" outlineLevel="0" collapsed="false">
      <c r="A193" s="1" t="n">
        <v>8</v>
      </c>
      <c r="B193" s="1" t="s">
        <v>49</v>
      </c>
      <c r="C193" s="3" t="n">
        <v>37083</v>
      </c>
      <c r="D193" s="1" t="n">
        <v>800</v>
      </c>
      <c r="E193" s="1" t="n">
        <v>752</v>
      </c>
      <c r="F193" s="1" t="n">
        <v>710</v>
      </c>
      <c r="G193" s="1" t="n">
        <v>684</v>
      </c>
      <c r="H193" s="1" t="n">
        <v>667</v>
      </c>
      <c r="I193" s="1" t="n">
        <v>667</v>
      </c>
      <c r="J193" s="1" t="n">
        <v>677</v>
      </c>
      <c r="K193" s="1" t="n">
        <v>711</v>
      </c>
      <c r="L193" s="1" t="n">
        <v>767</v>
      </c>
      <c r="M193" s="1" t="n">
        <v>830</v>
      </c>
      <c r="N193" s="1" t="n">
        <v>913</v>
      </c>
      <c r="O193" s="1" t="n">
        <v>975</v>
      </c>
      <c r="P193" s="1" t="n">
        <v>1036</v>
      </c>
      <c r="Q193" s="1" t="n">
        <v>1081</v>
      </c>
      <c r="R193" s="1" t="n">
        <v>1113</v>
      </c>
      <c r="S193" s="1" t="n">
        <v>1130</v>
      </c>
      <c r="T193" s="1" t="n">
        <v>1129</v>
      </c>
      <c r="U193" s="1" t="n">
        <v>1135</v>
      </c>
      <c r="V193" s="1" t="n">
        <v>1138</v>
      </c>
      <c r="W193" s="1" t="n">
        <v>1113</v>
      </c>
      <c r="X193" s="1" t="n">
        <v>1079</v>
      </c>
      <c r="Y193" s="1" t="n">
        <v>1083</v>
      </c>
      <c r="Z193" s="1" t="n">
        <v>1008</v>
      </c>
      <c r="AA193" s="1" t="n">
        <v>910</v>
      </c>
      <c r="AD193" s="1" t="n">
        <v>101</v>
      </c>
      <c r="AE193" s="1" t="n">
        <v>18</v>
      </c>
    </row>
    <row r="194" customFormat="false" ht="12.75" hidden="false" customHeight="false" outlineLevel="0" collapsed="false">
      <c r="A194" s="1" t="n">
        <v>8</v>
      </c>
      <c r="B194" s="1" t="s">
        <v>49</v>
      </c>
      <c r="C194" s="3" t="n">
        <v>37084</v>
      </c>
      <c r="D194" s="1" t="n">
        <v>836</v>
      </c>
      <c r="E194" s="1" t="n">
        <v>779</v>
      </c>
      <c r="F194" s="1" t="n">
        <v>749</v>
      </c>
      <c r="G194" s="1" t="n">
        <v>708</v>
      </c>
      <c r="H194" s="1" t="n">
        <v>699</v>
      </c>
      <c r="I194" s="1" t="n">
        <v>704</v>
      </c>
      <c r="J194" s="1" t="n">
        <v>706</v>
      </c>
      <c r="K194" s="1" t="n">
        <v>742</v>
      </c>
      <c r="L194" s="1" t="n">
        <v>789</v>
      </c>
      <c r="M194" s="1" t="n">
        <v>853</v>
      </c>
      <c r="N194" s="1" t="n">
        <v>902</v>
      </c>
      <c r="O194" s="1" t="n">
        <v>992</v>
      </c>
      <c r="P194" s="1" t="n">
        <v>1036</v>
      </c>
      <c r="Q194" s="1" t="n">
        <v>1090</v>
      </c>
      <c r="R194" s="1" t="n">
        <v>1124</v>
      </c>
      <c r="S194" s="1" t="n">
        <v>1139</v>
      </c>
      <c r="T194" s="1" t="n">
        <v>1143</v>
      </c>
      <c r="U194" s="1" t="n">
        <v>1157</v>
      </c>
      <c r="V194" s="1" t="n">
        <v>1126</v>
      </c>
      <c r="W194" s="1" t="n">
        <v>1113</v>
      </c>
      <c r="X194" s="1" t="n">
        <v>1082</v>
      </c>
      <c r="Y194" s="1" t="n">
        <v>1098</v>
      </c>
      <c r="Z194" s="1" t="n">
        <v>1041</v>
      </c>
      <c r="AA194" s="1" t="n">
        <v>942</v>
      </c>
      <c r="AD194" s="1" t="n">
        <v>103</v>
      </c>
      <c r="AE194" s="1" t="n">
        <v>21</v>
      </c>
    </row>
    <row r="195" customFormat="false" ht="12.75" hidden="false" customHeight="false" outlineLevel="0" collapsed="false">
      <c r="A195" s="1" t="n">
        <v>8</v>
      </c>
      <c r="B195" s="1" t="s">
        <v>49</v>
      </c>
      <c r="C195" s="3" t="n">
        <v>37085</v>
      </c>
      <c r="D195" s="1" t="n">
        <v>849</v>
      </c>
      <c r="E195" s="1" t="n">
        <v>780</v>
      </c>
      <c r="F195" s="1" t="n">
        <v>744</v>
      </c>
      <c r="G195" s="1" t="n">
        <v>710</v>
      </c>
      <c r="H195" s="1" t="n">
        <v>688</v>
      </c>
      <c r="I195" s="1" t="n">
        <v>684</v>
      </c>
      <c r="J195" s="1" t="n">
        <v>703</v>
      </c>
      <c r="K195" s="1" t="n">
        <v>716</v>
      </c>
      <c r="L195" s="1" t="n">
        <v>752</v>
      </c>
      <c r="M195" s="1" t="n">
        <v>768</v>
      </c>
      <c r="N195" s="1" t="n">
        <v>795</v>
      </c>
      <c r="O195" s="1" t="n">
        <v>828</v>
      </c>
      <c r="P195" s="1" t="n">
        <v>862</v>
      </c>
      <c r="Q195" s="1" t="n">
        <v>890</v>
      </c>
      <c r="R195" s="1" t="n">
        <v>914</v>
      </c>
      <c r="S195" s="1" t="n">
        <v>935</v>
      </c>
      <c r="T195" s="1" t="n">
        <v>938</v>
      </c>
      <c r="U195" s="1" t="n">
        <v>952</v>
      </c>
      <c r="V195" s="1" t="n">
        <v>939</v>
      </c>
      <c r="W195" s="1" t="n">
        <v>913</v>
      </c>
      <c r="X195" s="1" t="n">
        <v>886</v>
      </c>
      <c r="Y195" s="1" t="n">
        <v>906</v>
      </c>
      <c r="Z195" s="1" t="n">
        <v>855</v>
      </c>
      <c r="AA195" s="1" t="n">
        <v>783</v>
      </c>
      <c r="AD195" s="1" t="n">
        <v>88</v>
      </c>
      <c r="AE195" s="1" t="n">
        <v>6</v>
      </c>
    </row>
    <row r="196" customFormat="false" ht="12.75" hidden="false" customHeight="false" outlineLevel="0" collapsed="false">
      <c r="A196" s="1" t="n">
        <v>8</v>
      </c>
      <c r="B196" s="1" t="s">
        <v>49</v>
      </c>
      <c r="C196" s="3" t="n">
        <v>37086</v>
      </c>
      <c r="D196" s="1" t="n">
        <v>720</v>
      </c>
      <c r="E196" s="1" t="n">
        <v>672</v>
      </c>
      <c r="F196" s="1" t="n">
        <v>649</v>
      </c>
      <c r="G196" s="1" t="n">
        <v>628</v>
      </c>
      <c r="H196" s="1" t="n">
        <v>610</v>
      </c>
      <c r="I196" s="1" t="n">
        <v>610</v>
      </c>
      <c r="J196" s="1" t="n">
        <v>608</v>
      </c>
      <c r="K196" s="1" t="n">
        <v>612</v>
      </c>
      <c r="L196" s="1" t="n">
        <v>648</v>
      </c>
      <c r="M196" s="1" t="n">
        <v>678</v>
      </c>
      <c r="N196" s="1" t="n">
        <v>708</v>
      </c>
      <c r="O196" s="1" t="n">
        <v>737</v>
      </c>
      <c r="P196" s="1" t="n">
        <v>761</v>
      </c>
      <c r="Q196" s="1" t="n">
        <v>777</v>
      </c>
      <c r="R196" s="1" t="n">
        <v>800</v>
      </c>
      <c r="S196" s="1" t="n">
        <v>818</v>
      </c>
      <c r="T196" s="1" t="n">
        <v>840</v>
      </c>
      <c r="U196" s="1" t="n">
        <v>854</v>
      </c>
      <c r="V196" s="1" t="n">
        <v>854</v>
      </c>
      <c r="W196" s="1" t="n">
        <v>825</v>
      </c>
      <c r="X196" s="1" t="n">
        <v>796</v>
      </c>
      <c r="Y196" s="1" t="n">
        <v>802</v>
      </c>
      <c r="Z196" s="1" t="n">
        <v>760</v>
      </c>
      <c r="AA196" s="1" t="n">
        <v>693</v>
      </c>
      <c r="AD196" s="1" t="n">
        <v>86</v>
      </c>
      <c r="AE196" s="1" t="n">
        <v>4</v>
      </c>
    </row>
    <row r="197" customFormat="false" ht="12.75" hidden="false" customHeight="false" outlineLevel="0" collapsed="false">
      <c r="A197" s="1" t="n">
        <v>8</v>
      </c>
      <c r="B197" s="1" t="s">
        <v>49</v>
      </c>
      <c r="C197" s="3" t="n">
        <v>37087</v>
      </c>
      <c r="D197" s="1" t="n">
        <v>629</v>
      </c>
      <c r="E197" s="1" t="n">
        <v>592</v>
      </c>
      <c r="F197" s="1" t="n">
        <v>574</v>
      </c>
      <c r="G197" s="1" t="n">
        <v>548</v>
      </c>
      <c r="H197" s="1" t="n">
        <v>543</v>
      </c>
      <c r="I197" s="1" t="n">
        <v>547</v>
      </c>
      <c r="J197" s="1" t="n">
        <v>537</v>
      </c>
      <c r="K197" s="1" t="n">
        <v>560</v>
      </c>
      <c r="L197" s="1" t="n">
        <v>612</v>
      </c>
      <c r="M197" s="1" t="n">
        <v>668</v>
      </c>
      <c r="N197" s="1" t="n">
        <v>711</v>
      </c>
      <c r="O197" s="1" t="n">
        <v>753</v>
      </c>
      <c r="P197" s="1" t="n">
        <v>824</v>
      </c>
      <c r="Q197" s="1" t="n">
        <v>881</v>
      </c>
      <c r="R197" s="1" t="n">
        <v>927</v>
      </c>
      <c r="S197" s="1" t="n">
        <v>960</v>
      </c>
      <c r="T197" s="1" t="n">
        <v>996</v>
      </c>
      <c r="U197" s="1" t="n">
        <v>1014</v>
      </c>
      <c r="V197" s="1" t="n">
        <v>1010</v>
      </c>
      <c r="W197" s="1" t="n">
        <v>980</v>
      </c>
      <c r="X197" s="1" t="n">
        <v>940</v>
      </c>
      <c r="Y197" s="1" t="n">
        <v>946</v>
      </c>
      <c r="Z197" s="1" t="n">
        <v>901</v>
      </c>
      <c r="AA197" s="1" t="n">
        <v>801</v>
      </c>
      <c r="AD197" s="1" t="n">
        <v>93</v>
      </c>
      <c r="AE197" s="1" t="n">
        <v>11</v>
      </c>
    </row>
    <row r="198" customFormat="false" ht="12.75" hidden="false" customHeight="false" outlineLevel="0" collapsed="false">
      <c r="A198" s="1" t="n">
        <v>8</v>
      </c>
      <c r="B198" s="1" t="s">
        <v>49</v>
      </c>
      <c r="C198" s="3" t="n">
        <v>37088</v>
      </c>
      <c r="D198" s="1" t="n">
        <v>729</v>
      </c>
      <c r="E198" s="1" t="n">
        <v>685</v>
      </c>
      <c r="F198" s="1" t="n">
        <v>653</v>
      </c>
      <c r="G198" s="1" t="n">
        <v>635</v>
      </c>
      <c r="H198" s="1" t="n">
        <v>618</v>
      </c>
      <c r="I198" s="1" t="n">
        <v>629</v>
      </c>
      <c r="J198" s="1" t="n">
        <v>652</v>
      </c>
      <c r="K198" s="1" t="n">
        <v>686</v>
      </c>
      <c r="L198" s="1" t="n">
        <v>718</v>
      </c>
      <c r="M198" s="1" t="n">
        <v>786</v>
      </c>
      <c r="N198" s="1" t="n">
        <v>842</v>
      </c>
      <c r="O198" s="1" t="n">
        <v>900</v>
      </c>
      <c r="P198" s="1" t="n">
        <v>954</v>
      </c>
      <c r="Q198" s="1" t="n">
        <v>979</v>
      </c>
      <c r="R198" s="1" t="n">
        <v>1019</v>
      </c>
      <c r="S198" s="1" t="n">
        <v>1044</v>
      </c>
      <c r="T198" s="1" t="n">
        <v>1068</v>
      </c>
      <c r="U198" s="1" t="n">
        <v>1078</v>
      </c>
      <c r="V198" s="1" t="n">
        <v>1070</v>
      </c>
      <c r="W198" s="1" t="n">
        <v>1036</v>
      </c>
      <c r="X198" s="1" t="n">
        <v>1014</v>
      </c>
      <c r="Y198" s="1" t="n">
        <v>1019</v>
      </c>
      <c r="Z198" s="1" t="n">
        <v>959</v>
      </c>
      <c r="AA198" s="1" t="n">
        <v>865</v>
      </c>
      <c r="AD198" s="1" t="n">
        <v>98</v>
      </c>
      <c r="AE198" s="1" t="n">
        <v>16</v>
      </c>
    </row>
    <row r="199" customFormat="false" ht="12.75" hidden="false" customHeight="false" outlineLevel="0" collapsed="false">
      <c r="A199" s="1" t="n">
        <v>8</v>
      </c>
      <c r="B199" s="1" t="s">
        <v>49</v>
      </c>
      <c r="C199" s="3" t="n">
        <v>37089</v>
      </c>
      <c r="D199" s="1" t="n">
        <v>798</v>
      </c>
      <c r="E199" s="1" t="n">
        <v>755</v>
      </c>
      <c r="F199" s="1" t="n">
        <v>722</v>
      </c>
      <c r="G199" s="1" t="n">
        <v>707</v>
      </c>
      <c r="H199" s="1" t="n">
        <v>690</v>
      </c>
      <c r="I199" s="1" t="n">
        <v>701</v>
      </c>
      <c r="J199" s="1" t="n">
        <v>715</v>
      </c>
      <c r="K199" s="1" t="n">
        <v>740</v>
      </c>
      <c r="L199" s="1" t="n">
        <v>793</v>
      </c>
      <c r="M199" s="1" t="n">
        <v>834</v>
      </c>
      <c r="N199" s="1" t="n">
        <v>896</v>
      </c>
      <c r="O199" s="1" t="n">
        <v>953</v>
      </c>
      <c r="P199" s="1" t="n">
        <v>1003</v>
      </c>
      <c r="Q199" s="1" t="n">
        <v>1057</v>
      </c>
      <c r="R199" s="1" t="n">
        <v>1091</v>
      </c>
      <c r="S199" s="1" t="n">
        <v>1108</v>
      </c>
      <c r="T199" s="1" t="n">
        <v>1126</v>
      </c>
      <c r="U199" s="1" t="n">
        <v>1131</v>
      </c>
      <c r="V199" s="1" t="n">
        <v>1133</v>
      </c>
      <c r="W199" s="1" t="n">
        <v>1102</v>
      </c>
      <c r="X199" s="1" t="n">
        <v>1056</v>
      </c>
      <c r="Y199" s="1" t="n">
        <v>1068</v>
      </c>
      <c r="Z199" s="1" t="n">
        <v>995</v>
      </c>
      <c r="AA199" s="1" t="n">
        <v>885</v>
      </c>
      <c r="AD199" s="1" t="n">
        <v>99</v>
      </c>
      <c r="AE199" s="1" t="n">
        <v>16</v>
      </c>
    </row>
    <row r="200" customFormat="false" ht="12.75" hidden="false" customHeight="false" outlineLevel="0" collapsed="false">
      <c r="A200" s="1" t="n">
        <v>8</v>
      </c>
      <c r="B200" s="1" t="s">
        <v>49</v>
      </c>
      <c r="C200" s="3" t="n">
        <v>37090</v>
      </c>
      <c r="D200" s="1" t="n">
        <v>809</v>
      </c>
      <c r="E200" s="1" t="n">
        <v>756</v>
      </c>
      <c r="F200" s="1" t="n">
        <v>721</v>
      </c>
      <c r="G200" s="1" t="n">
        <v>698</v>
      </c>
      <c r="H200" s="1" t="n">
        <v>687</v>
      </c>
      <c r="I200" s="1" t="n">
        <v>689</v>
      </c>
      <c r="J200" s="1" t="n">
        <v>701</v>
      </c>
      <c r="K200" s="1" t="n">
        <v>746</v>
      </c>
      <c r="L200" s="1" t="n">
        <v>794</v>
      </c>
      <c r="M200" s="1" t="n">
        <v>860</v>
      </c>
      <c r="N200" s="1" t="n">
        <v>935</v>
      </c>
      <c r="O200" s="1" t="n">
        <v>995</v>
      </c>
      <c r="P200" s="1" t="n">
        <v>1048</v>
      </c>
      <c r="Q200" s="1" t="n">
        <v>1086</v>
      </c>
      <c r="R200" s="1" t="n">
        <v>1117</v>
      </c>
      <c r="S200" s="1" t="n">
        <v>1147</v>
      </c>
      <c r="T200" s="1" t="n">
        <v>1158</v>
      </c>
      <c r="U200" s="1" t="n">
        <v>1169</v>
      </c>
      <c r="V200" s="1" t="n">
        <v>1174</v>
      </c>
      <c r="W200" s="1" t="n">
        <v>1128</v>
      </c>
      <c r="X200" s="1" t="n">
        <v>1087</v>
      </c>
      <c r="Y200" s="1" t="n">
        <v>1099</v>
      </c>
      <c r="Z200" s="1" t="n">
        <v>1019</v>
      </c>
      <c r="AA200" s="1" t="n">
        <v>901</v>
      </c>
      <c r="AD200" s="1" t="n">
        <v>99</v>
      </c>
      <c r="AE200" s="1" t="n">
        <v>16</v>
      </c>
    </row>
    <row r="201" customFormat="false" ht="12.75" hidden="false" customHeight="false" outlineLevel="0" collapsed="false">
      <c r="A201" s="1" t="n">
        <v>8</v>
      </c>
      <c r="B201" s="1" t="s">
        <v>49</v>
      </c>
      <c r="C201" s="3" t="n">
        <v>37091</v>
      </c>
      <c r="D201" s="1" t="n">
        <v>831</v>
      </c>
      <c r="E201" s="1" t="n">
        <v>795</v>
      </c>
      <c r="F201" s="1" t="n">
        <v>742</v>
      </c>
      <c r="G201" s="1" t="n">
        <v>725</v>
      </c>
      <c r="H201" s="1" t="n">
        <v>706</v>
      </c>
      <c r="I201" s="1" t="n">
        <v>716</v>
      </c>
      <c r="J201" s="1" t="n">
        <v>723</v>
      </c>
      <c r="K201" s="1" t="n">
        <v>751</v>
      </c>
      <c r="L201" s="1" t="n">
        <v>805</v>
      </c>
      <c r="M201" s="1" t="n">
        <v>866</v>
      </c>
      <c r="N201" s="1" t="n">
        <v>931</v>
      </c>
      <c r="O201" s="1" t="n">
        <v>976</v>
      </c>
      <c r="P201" s="1" t="n">
        <v>1042</v>
      </c>
      <c r="Q201" s="1" t="n">
        <v>1080</v>
      </c>
      <c r="R201" s="1" t="n">
        <v>1098</v>
      </c>
      <c r="S201" s="1" t="n">
        <v>1120</v>
      </c>
      <c r="T201" s="1" t="n">
        <v>1133</v>
      </c>
      <c r="U201" s="1" t="n">
        <v>1131</v>
      </c>
      <c r="V201" s="1" t="n">
        <v>1127</v>
      </c>
      <c r="W201" s="1" t="n">
        <v>1084</v>
      </c>
      <c r="X201" s="1" t="n">
        <v>1052</v>
      </c>
      <c r="Y201" s="1" t="n">
        <v>1046</v>
      </c>
      <c r="Z201" s="1" t="n">
        <v>973</v>
      </c>
      <c r="AA201" s="1" t="n">
        <v>872</v>
      </c>
      <c r="AD201" s="1" t="n">
        <v>98</v>
      </c>
      <c r="AE201" s="1" t="n">
        <v>15</v>
      </c>
    </row>
    <row r="202" customFormat="false" ht="12.75" hidden="false" customHeight="false" outlineLevel="0" collapsed="false">
      <c r="A202" s="1" t="n">
        <v>8</v>
      </c>
      <c r="B202" s="1" t="s">
        <v>49</v>
      </c>
      <c r="C202" s="3" t="n">
        <v>37092</v>
      </c>
      <c r="D202" s="1" t="n">
        <v>790</v>
      </c>
      <c r="E202" s="1" t="n">
        <v>739</v>
      </c>
      <c r="F202" s="1" t="n">
        <v>706</v>
      </c>
      <c r="G202" s="1" t="n">
        <v>687</v>
      </c>
      <c r="H202" s="1" t="n">
        <v>666</v>
      </c>
      <c r="I202" s="1" t="n">
        <v>675</v>
      </c>
      <c r="J202" s="1" t="n">
        <v>690</v>
      </c>
      <c r="K202" s="1" t="n">
        <v>714</v>
      </c>
      <c r="L202" s="1" t="n">
        <v>778</v>
      </c>
      <c r="M202" s="1" t="n">
        <v>841</v>
      </c>
      <c r="N202" s="1" t="n">
        <v>911</v>
      </c>
      <c r="O202" s="1" t="n">
        <v>969</v>
      </c>
      <c r="P202" s="1" t="n">
        <v>1029</v>
      </c>
      <c r="Q202" s="1" t="n">
        <v>1069</v>
      </c>
      <c r="R202" s="1" t="n">
        <v>1100</v>
      </c>
      <c r="S202" s="1" t="n">
        <v>1121</v>
      </c>
      <c r="T202" s="1" t="n">
        <v>1125</v>
      </c>
      <c r="U202" s="1" t="n">
        <v>1140</v>
      </c>
      <c r="V202" s="1" t="n">
        <v>1127</v>
      </c>
      <c r="W202" s="1" t="n">
        <v>1089</v>
      </c>
      <c r="X202" s="1" t="n">
        <v>1051</v>
      </c>
      <c r="Y202" s="1" t="n">
        <v>1048</v>
      </c>
      <c r="Z202" s="1" t="n">
        <v>988</v>
      </c>
      <c r="AA202" s="1" t="n">
        <v>889</v>
      </c>
      <c r="AD202" s="1" t="n">
        <v>98</v>
      </c>
      <c r="AE202" s="1" t="n">
        <v>15</v>
      </c>
    </row>
    <row r="203" customFormat="false" ht="12.75" hidden="false" customHeight="false" outlineLevel="0" collapsed="false">
      <c r="A203" s="1" t="n">
        <v>8</v>
      </c>
      <c r="B203" s="1" t="s">
        <v>49</v>
      </c>
      <c r="C203" s="3" t="n">
        <v>37093</v>
      </c>
      <c r="D203" s="1" t="n">
        <v>816</v>
      </c>
      <c r="E203" s="1" t="n">
        <v>777</v>
      </c>
      <c r="F203" s="1" t="n">
        <v>728</v>
      </c>
      <c r="G203" s="1" t="n">
        <v>706</v>
      </c>
      <c r="H203" s="1" t="n">
        <v>683</v>
      </c>
      <c r="I203" s="1" t="n">
        <v>680</v>
      </c>
      <c r="J203" s="1" t="n">
        <v>666</v>
      </c>
      <c r="K203" s="1" t="n">
        <v>701</v>
      </c>
      <c r="L203" s="1" t="n">
        <v>788</v>
      </c>
      <c r="M203" s="1" t="n">
        <v>867</v>
      </c>
      <c r="N203" s="1" t="n">
        <v>944</v>
      </c>
      <c r="O203" s="1" t="n">
        <v>1012</v>
      </c>
      <c r="P203" s="1" t="n">
        <v>1071</v>
      </c>
      <c r="Q203" s="1" t="n">
        <v>1116</v>
      </c>
      <c r="R203" s="1" t="n">
        <v>1136</v>
      </c>
      <c r="S203" s="1" t="n">
        <v>1157</v>
      </c>
      <c r="T203" s="1" t="n">
        <v>1161</v>
      </c>
      <c r="U203" s="1" t="n">
        <v>1171</v>
      </c>
      <c r="V203" s="1" t="n">
        <v>1156</v>
      </c>
      <c r="W203" s="1" t="n">
        <v>1122</v>
      </c>
      <c r="X203" s="1" t="n">
        <v>1082</v>
      </c>
      <c r="Y203" s="1" t="n">
        <v>1084</v>
      </c>
      <c r="Z203" s="1" t="n">
        <v>1007</v>
      </c>
      <c r="AA203" s="1" t="n">
        <v>921</v>
      </c>
      <c r="AD203" s="1" t="n">
        <v>101</v>
      </c>
      <c r="AE203" s="1" t="n">
        <v>18</v>
      </c>
    </row>
    <row r="204" customFormat="false" ht="12.75" hidden="false" customHeight="false" outlineLevel="0" collapsed="false">
      <c r="A204" s="1" t="n">
        <v>8</v>
      </c>
      <c r="B204" s="1" t="s">
        <v>49</v>
      </c>
      <c r="C204" s="3" t="n">
        <v>37094</v>
      </c>
      <c r="D204" s="1" t="n">
        <v>847</v>
      </c>
      <c r="E204" s="1" t="n">
        <v>789</v>
      </c>
      <c r="F204" s="1" t="n">
        <v>755</v>
      </c>
      <c r="G204" s="1" t="n">
        <v>721</v>
      </c>
      <c r="H204" s="1" t="n">
        <v>691</v>
      </c>
      <c r="I204" s="1" t="n">
        <v>681</v>
      </c>
      <c r="J204" s="1" t="n">
        <v>652</v>
      </c>
      <c r="K204" s="1" t="n">
        <v>699</v>
      </c>
      <c r="L204" s="1" t="n">
        <v>778</v>
      </c>
      <c r="M204" s="1" t="n">
        <v>856</v>
      </c>
      <c r="N204" s="1" t="n">
        <v>936</v>
      </c>
      <c r="O204" s="1" t="n">
        <v>1000</v>
      </c>
      <c r="P204" s="1" t="n">
        <v>1057</v>
      </c>
      <c r="Q204" s="1" t="n">
        <v>1113</v>
      </c>
      <c r="R204" s="1" t="n">
        <v>1131</v>
      </c>
      <c r="S204" s="1" t="n">
        <v>1152</v>
      </c>
      <c r="T204" s="1" t="n">
        <v>1172</v>
      </c>
      <c r="U204" s="1" t="n">
        <v>1181</v>
      </c>
      <c r="V204" s="1" t="n">
        <v>1167</v>
      </c>
      <c r="W204" s="1" t="n">
        <v>1132</v>
      </c>
      <c r="X204" s="1" t="n">
        <v>1106</v>
      </c>
      <c r="Y204" s="1" t="n">
        <v>1093</v>
      </c>
      <c r="Z204" s="1" t="n">
        <v>1021</v>
      </c>
      <c r="AA204" s="1" t="n">
        <v>897</v>
      </c>
      <c r="AD204" s="1" t="n">
        <v>103</v>
      </c>
      <c r="AE204" s="1" t="n">
        <v>20</v>
      </c>
    </row>
    <row r="205" customFormat="false" ht="12.75" hidden="false" customHeight="false" outlineLevel="0" collapsed="false">
      <c r="A205" s="1" t="n">
        <v>8</v>
      </c>
      <c r="B205" s="1" t="s">
        <v>49</v>
      </c>
      <c r="C205" s="3" t="n">
        <v>37095</v>
      </c>
      <c r="D205" s="1" t="n">
        <v>833</v>
      </c>
      <c r="E205" s="1" t="n">
        <v>782</v>
      </c>
      <c r="F205" s="1" t="n">
        <v>742</v>
      </c>
      <c r="G205" s="1" t="n">
        <v>715</v>
      </c>
      <c r="H205" s="1" t="n">
        <v>702</v>
      </c>
      <c r="I205" s="1" t="n">
        <v>704</v>
      </c>
      <c r="J205" s="1" t="n">
        <v>714</v>
      </c>
      <c r="K205" s="1" t="n">
        <v>744</v>
      </c>
      <c r="L205" s="1" t="n">
        <v>801</v>
      </c>
      <c r="M205" s="1" t="n">
        <v>871</v>
      </c>
      <c r="N205" s="1" t="n">
        <v>940</v>
      </c>
      <c r="O205" s="1" t="n">
        <v>1019</v>
      </c>
      <c r="P205" s="1" t="n">
        <v>1052</v>
      </c>
      <c r="Q205" s="1" t="n">
        <v>1103</v>
      </c>
      <c r="R205" s="1" t="n">
        <v>1126</v>
      </c>
      <c r="S205" s="1" t="n">
        <v>1152</v>
      </c>
      <c r="T205" s="1" t="n">
        <v>1144</v>
      </c>
      <c r="U205" s="1" t="n">
        <v>1156</v>
      </c>
      <c r="V205" s="1" t="n">
        <v>1145</v>
      </c>
      <c r="W205" s="1" t="n">
        <v>1126</v>
      </c>
      <c r="X205" s="1" t="n">
        <v>1102</v>
      </c>
      <c r="Y205" s="1" t="n">
        <v>1107</v>
      </c>
      <c r="Z205" s="1" t="n">
        <v>1016</v>
      </c>
      <c r="AA205" s="1" t="n">
        <v>917</v>
      </c>
      <c r="AD205" s="1" t="n">
        <v>102</v>
      </c>
      <c r="AE205" s="1" t="n">
        <v>20</v>
      </c>
    </row>
    <row r="206" customFormat="false" ht="12.75" hidden="false" customHeight="false" outlineLevel="0" collapsed="false">
      <c r="A206" s="1" t="n">
        <v>8</v>
      </c>
      <c r="B206" s="1" t="s">
        <v>49</v>
      </c>
      <c r="C206" s="3" t="n">
        <v>37096</v>
      </c>
      <c r="D206" s="1" t="n">
        <v>830</v>
      </c>
      <c r="E206" s="1" t="n">
        <v>792</v>
      </c>
      <c r="F206" s="1" t="n">
        <v>758</v>
      </c>
      <c r="G206" s="1" t="n">
        <v>727</v>
      </c>
      <c r="H206" s="1" t="n">
        <v>710</v>
      </c>
      <c r="I206" s="1" t="n">
        <v>710</v>
      </c>
      <c r="J206" s="1" t="n">
        <v>732</v>
      </c>
      <c r="K206" s="1" t="n">
        <v>764</v>
      </c>
      <c r="L206" s="1" t="n">
        <v>814</v>
      </c>
      <c r="M206" s="1" t="n">
        <v>891</v>
      </c>
      <c r="N206" s="1" t="n">
        <v>964</v>
      </c>
      <c r="O206" s="1" t="n">
        <v>1024</v>
      </c>
      <c r="P206" s="1" t="n">
        <v>1064</v>
      </c>
      <c r="Q206" s="1" t="n">
        <v>1097</v>
      </c>
      <c r="R206" s="1" t="n">
        <v>1132</v>
      </c>
      <c r="S206" s="1" t="n">
        <v>1149</v>
      </c>
      <c r="T206" s="1" t="n">
        <v>1147</v>
      </c>
      <c r="U206" s="1" t="n">
        <v>1146</v>
      </c>
      <c r="V206" s="1" t="n">
        <v>1149</v>
      </c>
      <c r="W206" s="1" t="n">
        <v>1114</v>
      </c>
      <c r="X206" s="1" t="n">
        <v>1089</v>
      </c>
      <c r="Y206" s="1" t="n">
        <v>1102</v>
      </c>
      <c r="Z206" s="1" t="n">
        <v>1014</v>
      </c>
      <c r="AA206" s="1" t="n">
        <v>907</v>
      </c>
      <c r="AD206" s="1" t="n">
        <v>100</v>
      </c>
      <c r="AE206" s="1" t="n">
        <v>17</v>
      </c>
    </row>
    <row r="207" customFormat="false" ht="12.75" hidden="false" customHeight="false" outlineLevel="0" collapsed="false">
      <c r="A207" s="1" t="n">
        <v>8</v>
      </c>
      <c r="B207" s="1" t="s">
        <v>49</v>
      </c>
      <c r="C207" s="3" t="n">
        <v>37097</v>
      </c>
      <c r="D207" s="1" t="n">
        <v>843</v>
      </c>
      <c r="E207" s="1" t="n">
        <v>791</v>
      </c>
      <c r="F207" s="1" t="n">
        <v>763</v>
      </c>
      <c r="G207" s="1" t="n">
        <v>737</v>
      </c>
      <c r="H207" s="1" t="n">
        <v>718</v>
      </c>
      <c r="I207" s="1" t="n">
        <v>727</v>
      </c>
      <c r="J207" s="1" t="n">
        <v>745</v>
      </c>
      <c r="K207" s="1" t="n">
        <v>762</v>
      </c>
      <c r="L207" s="1" t="n">
        <v>812</v>
      </c>
      <c r="M207" s="1" t="n">
        <v>871</v>
      </c>
      <c r="N207" s="1" t="n">
        <v>950</v>
      </c>
      <c r="O207" s="1" t="n">
        <v>1021</v>
      </c>
      <c r="P207" s="1" t="n">
        <v>1064</v>
      </c>
      <c r="Q207" s="1" t="n">
        <v>1102</v>
      </c>
      <c r="R207" s="1" t="n">
        <v>1136</v>
      </c>
      <c r="S207" s="1" t="n">
        <v>1137</v>
      </c>
      <c r="T207" s="1" t="n">
        <v>1157</v>
      </c>
      <c r="U207" s="1" t="n">
        <v>1154</v>
      </c>
      <c r="V207" s="1" t="n">
        <v>1135</v>
      </c>
      <c r="W207" s="1" t="n">
        <v>1110</v>
      </c>
      <c r="X207" s="1" t="n">
        <v>1070</v>
      </c>
      <c r="Y207" s="1" t="n">
        <v>1091</v>
      </c>
      <c r="Z207" s="1" t="n">
        <v>1012</v>
      </c>
      <c r="AA207" s="1" t="n">
        <v>906</v>
      </c>
      <c r="AD207" s="1" t="n">
        <v>101</v>
      </c>
      <c r="AE207" s="1" t="n">
        <v>18</v>
      </c>
    </row>
    <row r="208" customFormat="false" ht="12.75" hidden="false" customHeight="false" outlineLevel="0" collapsed="false">
      <c r="A208" s="1" t="n">
        <v>8</v>
      </c>
      <c r="B208" s="1" t="s">
        <v>49</v>
      </c>
      <c r="C208" s="3" t="n">
        <v>37098</v>
      </c>
      <c r="D208" s="1" t="n">
        <v>832</v>
      </c>
      <c r="E208" s="1" t="n">
        <v>777</v>
      </c>
      <c r="F208" s="1" t="n">
        <v>740</v>
      </c>
      <c r="G208" s="1" t="n">
        <v>706</v>
      </c>
      <c r="H208" s="1" t="n">
        <v>696</v>
      </c>
      <c r="I208" s="1" t="n">
        <v>697</v>
      </c>
      <c r="J208" s="1" t="n">
        <v>713</v>
      </c>
      <c r="K208" s="1" t="n">
        <v>726</v>
      </c>
      <c r="L208" s="1" t="n">
        <v>769</v>
      </c>
      <c r="M208" s="1" t="n">
        <v>835</v>
      </c>
      <c r="N208" s="1" t="n">
        <v>902</v>
      </c>
      <c r="O208" s="1" t="n">
        <v>969</v>
      </c>
      <c r="P208" s="1" t="n">
        <v>1026</v>
      </c>
      <c r="Q208" s="1" t="n">
        <v>1065</v>
      </c>
      <c r="R208" s="1" t="n">
        <v>1089</v>
      </c>
      <c r="S208" s="1" t="n">
        <v>1093</v>
      </c>
      <c r="T208" s="1" t="n">
        <v>1108</v>
      </c>
      <c r="U208" s="1" t="n">
        <v>1118</v>
      </c>
      <c r="V208" s="1" t="n">
        <v>1102</v>
      </c>
      <c r="W208" s="1" t="n">
        <v>1079</v>
      </c>
      <c r="X208" s="1" t="n">
        <v>1042</v>
      </c>
      <c r="Y208" s="1" t="n">
        <v>1043</v>
      </c>
      <c r="Z208" s="1" t="n">
        <v>970</v>
      </c>
      <c r="AA208" s="1" t="n">
        <v>858</v>
      </c>
      <c r="AD208" s="1" t="n">
        <v>98</v>
      </c>
      <c r="AE208" s="1" t="n">
        <v>15</v>
      </c>
    </row>
    <row r="209" customFormat="false" ht="12.75" hidden="false" customHeight="false" outlineLevel="0" collapsed="false">
      <c r="A209" s="1" t="n">
        <v>8</v>
      </c>
      <c r="B209" s="1" t="s">
        <v>49</v>
      </c>
      <c r="C209" s="3" t="n">
        <v>37099</v>
      </c>
      <c r="D209" s="1" t="n">
        <v>795</v>
      </c>
      <c r="E209" s="1" t="n">
        <v>745</v>
      </c>
      <c r="F209" s="1" t="n">
        <v>713</v>
      </c>
      <c r="G209" s="1" t="n">
        <v>687</v>
      </c>
      <c r="H209" s="1" t="n">
        <v>675</v>
      </c>
      <c r="I209" s="1" t="n">
        <v>682</v>
      </c>
      <c r="J209" s="1" t="n">
        <v>707</v>
      </c>
      <c r="K209" s="1" t="n">
        <v>719</v>
      </c>
      <c r="L209" s="1" t="n">
        <v>777</v>
      </c>
      <c r="M209" s="1" t="n">
        <v>838</v>
      </c>
      <c r="N209" s="1" t="n">
        <v>903</v>
      </c>
      <c r="O209" s="1" t="n">
        <v>981</v>
      </c>
      <c r="P209" s="1" t="n">
        <v>1035</v>
      </c>
      <c r="Q209" s="1" t="n">
        <v>1081</v>
      </c>
      <c r="R209" s="1" t="n">
        <v>1110</v>
      </c>
      <c r="S209" s="1" t="n">
        <v>1125</v>
      </c>
      <c r="T209" s="1" t="n">
        <v>1125</v>
      </c>
      <c r="U209" s="1" t="n">
        <v>1132</v>
      </c>
      <c r="V209" s="1" t="n">
        <v>1104</v>
      </c>
      <c r="W209" s="1" t="n">
        <v>1064</v>
      </c>
      <c r="X209" s="1" t="n">
        <v>1035</v>
      </c>
      <c r="Y209" s="1" t="n">
        <v>1031</v>
      </c>
      <c r="Z209" s="1" t="n">
        <v>962</v>
      </c>
      <c r="AA209" s="1" t="n">
        <v>874</v>
      </c>
      <c r="AD209" s="1" t="n">
        <v>99</v>
      </c>
      <c r="AE209" s="1" t="n">
        <v>16</v>
      </c>
    </row>
    <row r="210" customFormat="false" ht="12.75" hidden="false" customHeight="false" outlineLevel="0" collapsed="false">
      <c r="A210" s="1" t="n">
        <v>8</v>
      </c>
      <c r="B210" s="1" t="s">
        <v>49</v>
      </c>
      <c r="C210" s="3" t="n">
        <v>37100</v>
      </c>
      <c r="D210" s="1" t="n">
        <v>804</v>
      </c>
      <c r="E210" s="1" t="n">
        <v>755</v>
      </c>
      <c r="F210" s="1" t="n">
        <v>719</v>
      </c>
      <c r="G210" s="1" t="n">
        <v>689</v>
      </c>
      <c r="H210" s="1" t="n">
        <v>676</v>
      </c>
      <c r="I210" s="1" t="n">
        <v>664</v>
      </c>
      <c r="J210" s="1" t="n">
        <v>660</v>
      </c>
      <c r="K210" s="1" t="n">
        <v>675</v>
      </c>
      <c r="L210" s="1" t="n">
        <v>749</v>
      </c>
      <c r="M210" s="1" t="n">
        <v>819</v>
      </c>
      <c r="N210" s="1" t="n">
        <v>898</v>
      </c>
      <c r="O210" s="1" t="n">
        <v>966</v>
      </c>
      <c r="P210" s="1" t="n">
        <v>1023</v>
      </c>
      <c r="Q210" s="1" t="n">
        <v>1057</v>
      </c>
      <c r="R210" s="1" t="n">
        <v>1088</v>
      </c>
      <c r="S210" s="1" t="n">
        <v>1112</v>
      </c>
      <c r="T210" s="1" t="n">
        <v>1106</v>
      </c>
      <c r="U210" s="1" t="n">
        <v>1114</v>
      </c>
      <c r="V210" s="1" t="n">
        <v>1082</v>
      </c>
      <c r="W210" s="1" t="n">
        <v>1039</v>
      </c>
      <c r="X210" s="1" t="n">
        <v>989</v>
      </c>
      <c r="Y210" s="1" t="n">
        <v>970</v>
      </c>
      <c r="Z210" s="1" t="n">
        <v>886</v>
      </c>
      <c r="AA210" s="1" t="n">
        <v>822</v>
      </c>
      <c r="AD210" s="1" t="n">
        <v>98</v>
      </c>
      <c r="AE210" s="1" t="n">
        <v>15</v>
      </c>
    </row>
    <row r="211" customFormat="false" ht="12.75" hidden="false" customHeight="false" outlineLevel="0" collapsed="false">
      <c r="A211" s="1" t="n">
        <v>8</v>
      </c>
      <c r="B211" s="1" t="s">
        <v>49</v>
      </c>
      <c r="C211" s="3" t="n">
        <v>37101</v>
      </c>
      <c r="D211" s="1" t="n">
        <v>740</v>
      </c>
      <c r="E211" s="1" t="n">
        <v>699</v>
      </c>
      <c r="F211" s="1" t="n">
        <v>672</v>
      </c>
      <c r="G211" s="1" t="n">
        <v>642</v>
      </c>
      <c r="H211" s="1" t="n">
        <v>626</v>
      </c>
      <c r="I211" s="1" t="n">
        <v>630</v>
      </c>
      <c r="J211" s="1" t="n">
        <v>617</v>
      </c>
      <c r="K211" s="1" t="n">
        <v>646</v>
      </c>
      <c r="L211" s="1" t="n">
        <v>733</v>
      </c>
      <c r="M211" s="1" t="n">
        <v>811</v>
      </c>
      <c r="N211" s="1" t="n">
        <v>864</v>
      </c>
      <c r="O211" s="1" t="n">
        <v>919</v>
      </c>
      <c r="P211" s="1" t="n">
        <v>981</v>
      </c>
      <c r="Q211" s="1" t="n">
        <v>1029</v>
      </c>
      <c r="R211" s="1" t="n">
        <v>1062</v>
      </c>
      <c r="S211" s="1" t="n">
        <v>1082</v>
      </c>
      <c r="T211" s="1" t="n">
        <v>1106</v>
      </c>
      <c r="U211" s="1" t="n">
        <v>1119</v>
      </c>
      <c r="V211" s="1" t="n">
        <v>1102</v>
      </c>
      <c r="W211" s="1" t="n">
        <v>1080</v>
      </c>
      <c r="X211" s="1" t="n">
        <v>1042</v>
      </c>
      <c r="Y211" s="1" t="n">
        <v>1040</v>
      </c>
      <c r="Z211" s="1" t="n">
        <v>964</v>
      </c>
      <c r="AA211" s="1" t="n">
        <v>859</v>
      </c>
      <c r="AD211" s="1" t="n">
        <v>100</v>
      </c>
      <c r="AE211" s="1" t="n">
        <v>17</v>
      </c>
    </row>
    <row r="212" customFormat="false" ht="12.75" hidden="false" customHeight="false" outlineLevel="0" collapsed="false">
      <c r="A212" s="1" t="n">
        <v>8</v>
      </c>
      <c r="B212" s="1" t="s">
        <v>49</v>
      </c>
      <c r="C212" s="3" t="n">
        <v>37102</v>
      </c>
      <c r="D212" s="1" t="n">
        <v>788</v>
      </c>
      <c r="E212" s="1" t="n">
        <v>745</v>
      </c>
      <c r="F212" s="1" t="n">
        <v>712</v>
      </c>
      <c r="G212" s="1" t="n">
        <v>691</v>
      </c>
      <c r="H212" s="1" t="n">
        <v>671</v>
      </c>
      <c r="I212" s="1" t="n">
        <v>692</v>
      </c>
      <c r="J212" s="1" t="n">
        <v>705</v>
      </c>
      <c r="K212" s="1" t="n">
        <v>736</v>
      </c>
      <c r="L212" s="1" t="n">
        <v>791</v>
      </c>
      <c r="M212" s="1" t="n">
        <v>867</v>
      </c>
      <c r="N212" s="1" t="n">
        <v>934</v>
      </c>
      <c r="O212" s="1" t="n">
        <v>1007</v>
      </c>
      <c r="P212" s="1" t="n">
        <v>1053</v>
      </c>
      <c r="Q212" s="1" t="n">
        <v>1107</v>
      </c>
      <c r="R212" s="1" t="n">
        <v>1134</v>
      </c>
      <c r="S212" s="1" t="n">
        <v>1148</v>
      </c>
      <c r="T212" s="1" t="n">
        <v>1164</v>
      </c>
      <c r="U212" s="1" t="n">
        <v>1165</v>
      </c>
      <c r="V212" s="1" t="n">
        <v>1166</v>
      </c>
      <c r="W212" s="1" t="n">
        <v>1118</v>
      </c>
      <c r="X212" s="1" t="n">
        <v>1095</v>
      </c>
      <c r="Y212" s="1" t="n">
        <v>1090</v>
      </c>
      <c r="Z212" s="1" t="n">
        <v>1005</v>
      </c>
      <c r="AA212" s="1" t="n">
        <v>889</v>
      </c>
      <c r="AD212" s="1" t="n">
        <v>100</v>
      </c>
      <c r="AE212" s="1" t="n">
        <v>17</v>
      </c>
    </row>
    <row r="213" customFormat="false" ht="12.75" hidden="false" customHeight="false" outlineLevel="0" collapsed="false">
      <c r="A213" s="1" t="n">
        <v>8</v>
      </c>
      <c r="B213" s="1" t="s">
        <v>49</v>
      </c>
      <c r="C213" s="3" t="n">
        <v>37103</v>
      </c>
      <c r="D213" s="1" t="n">
        <v>852</v>
      </c>
      <c r="E213" s="1" t="n">
        <v>803</v>
      </c>
      <c r="F213" s="1" t="n">
        <v>742</v>
      </c>
      <c r="G213" s="1" t="n">
        <v>718</v>
      </c>
      <c r="H213" s="1" t="n">
        <v>707</v>
      </c>
      <c r="I213" s="1" t="n">
        <v>712</v>
      </c>
      <c r="J213" s="1" t="n">
        <v>730</v>
      </c>
      <c r="K213" s="1" t="n">
        <v>753</v>
      </c>
      <c r="L213" s="1" t="n">
        <v>821</v>
      </c>
      <c r="M213" s="1" t="n">
        <v>874</v>
      </c>
      <c r="N213" s="1" t="n">
        <v>932</v>
      </c>
      <c r="O213" s="1" t="n">
        <v>999</v>
      </c>
      <c r="P213" s="1" t="n">
        <v>1038</v>
      </c>
      <c r="Q213" s="1" t="n">
        <v>1081</v>
      </c>
      <c r="R213" s="1" t="n">
        <v>1097</v>
      </c>
      <c r="S213" s="1" t="n">
        <v>1120</v>
      </c>
      <c r="T213" s="1" t="n">
        <v>1118</v>
      </c>
      <c r="U213" s="1" t="n">
        <v>1131</v>
      </c>
      <c r="V213" s="1" t="n">
        <v>1124</v>
      </c>
      <c r="W213" s="1" t="n">
        <v>1097</v>
      </c>
      <c r="X213" s="1" t="n">
        <v>1069</v>
      </c>
      <c r="Y213" s="1" t="n">
        <v>1056</v>
      </c>
      <c r="Z213" s="1" t="n">
        <v>983</v>
      </c>
      <c r="AA213" s="1" t="n">
        <v>883</v>
      </c>
      <c r="AD213" s="1" t="n">
        <v>99</v>
      </c>
      <c r="AE213" s="1" t="n">
        <v>16</v>
      </c>
    </row>
    <row r="214" customFormat="false" ht="12.75" hidden="false" customHeight="false" outlineLevel="0" collapsed="false">
      <c r="A214" s="1" t="n">
        <v>8</v>
      </c>
      <c r="B214" s="1" t="s">
        <v>49</v>
      </c>
      <c r="C214" s="3" t="n">
        <v>37104</v>
      </c>
      <c r="D214" s="1" t="n">
        <v>799</v>
      </c>
      <c r="E214" s="1" t="n">
        <v>755</v>
      </c>
      <c r="F214" s="1" t="n">
        <v>725</v>
      </c>
      <c r="G214" s="1" t="n">
        <v>694</v>
      </c>
      <c r="H214" s="1" t="n">
        <v>677</v>
      </c>
      <c r="I214" s="1" t="n">
        <v>681</v>
      </c>
      <c r="J214" s="1" t="n">
        <v>700</v>
      </c>
      <c r="K214" s="1" t="n">
        <v>727</v>
      </c>
      <c r="L214" s="1" t="n">
        <v>782</v>
      </c>
      <c r="M214" s="1" t="n">
        <v>844</v>
      </c>
      <c r="N214" s="1" t="n">
        <v>926</v>
      </c>
      <c r="O214" s="1" t="n">
        <v>994</v>
      </c>
      <c r="P214" s="1" t="n">
        <v>1049</v>
      </c>
      <c r="Q214" s="1" t="n">
        <v>1096</v>
      </c>
      <c r="R214" s="1" t="n">
        <v>1125</v>
      </c>
      <c r="S214" s="1" t="n">
        <v>1144</v>
      </c>
      <c r="T214" s="1" t="n">
        <v>1156</v>
      </c>
      <c r="U214" s="1" t="n">
        <v>1181</v>
      </c>
      <c r="V214" s="1" t="n">
        <v>1169</v>
      </c>
      <c r="W214" s="1" t="n">
        <v>1135</v>
      </c>
      <c r="X214" s="1" t="n">
        <v>1094</v>
      </c>
      <c r="Y214" s="1" t="n">
        <v>1081</v>
      </c>
      <c r="Z214" s="1" t="n">
        <v>1009</v>
      </c>
      <c r="AA214" s="1" t="n">
        <v>891</v>
      </c>
      <c r="AD214" s="1" t="n">
        <v>100</v>
      </c>
      <c r="AE214" s="1" t="n">
        <v>18</v>
      </c>
    </row>
    <row r="215" customFormat="false" ht="12.75" hidden="false" customHeight="false" outlineLevel="0" collapsed="false">
      <c r="A215" s="1" t="n">
        <v>8</v>
      </c>
      <c r="B215" s="1" t="s">
        <v>49</v>
      </c>
      <c r="C215" s="3" t="n">
        <v>37105</v>
      </c>
      <c r="D215" s="1" t="n">
        <v>823</v>
      </c>
      <c r="E215" s="1" t="n">
        <v>772</v>
      </c>
      <c r="F215" s="1" t="n">
        <v>739</v>
      </c>
      <c r="G215" s="1" t="n">
        <v>711</v>
      </c>
      <c r="H215" s="1" t="n">
        <v>698</v>
      </c>
      <c r="I215" s="1" t="n">
        <v>706</v>
      </c>
      <c r="J215" s="1" t="n">
        <v>718</v>
      </c>
      <c r="K215" s="1" t="n">
        <v>750</v>
      </c>
      <c r="L215" s="1" t="n">
        <v>793</v>
      </c>
      <c r="M215" s="1" t="n">
        <v>855</v>
      </c>
      <c r="N215" s="1" t="n">
        <v>928</v>
      </c>
      <c r="O215" s="1" t="n">
        <v>983</v>
      </c>
      <c r="P215" s="1" t="n">
        <v>1039</v>
      </c>
      <c r="Q215" s="1" t="n">
        <v>1081</v>
      </c>
      <c r="R215" s="1" t="n">
        <v>1110</v>
      </c>
      <c r="S215" s="1" t="n">
        <v>1131</v>
      </c>
      <c r="T215" s="1" t="n">
        <v>1118</v>
      </c>
      <c r="U215" s="1" t="n">
        <v>1115</v>
      </c>
      <c r="V215" s="1" t="n">
        <v>1106</v>
      </c>
      <c r="W215" s="1" t="n">
        <v>1079</v>
      </c>
      <c r="X215" s="1" t="n">
        <v>1048</v>
      </c>
      <c r="Y215" s="1" t="n">
        <v>1051</v>
      </c>
      <c r="Z215" s="1" t="n">
        <v>968</v>
      </c>
      <c r="AA215" s="1" t="n">
        <v>879</v>
      </c>
      <c r="AD215" s="1" t="n">
        <v>98</v>
      </c>
      <c r="AE215" s="1" t="n">
        <v>16</v>
      </c>
    </row>
    <row r="216" customFormat="false" ht="12.75" hidden="false" customHeight="false" outlineLevel="0" collapsed="false">
      <c r="A216" s="1" t="n">
        <v>8</v>
      </c>
      <c r="B216" s="1" t="s">
        <v>49</v>
      </c>
      <c r="C216" s="3" t="n">
        <v>37106</v>
      </c>
      <c r="D216" s="1" t="n">
        <v>816</v>
      </c>
      <c r="E216" s="1" t="n">
        <v>771</v>
      </c>
      <c r="F216" s="1" t="n">
        <v>733</v>
      </c>
      <c r="G216" s="1" t="n">
        <v>707</v>
      </c>
      <c r="H216" s="1" t="n">
        <v>686</v>
      </c>
      <c r="I216" s="1" t="n">
        <v>656</v>
      </c>
      <c r="J216" s="1" t="n">
        <v>674</v>
      </c>
      <c r="K216" s="1" t="n">
        <v>689</v>
      </c>
      <c r="L216" s="1" t="n">
        <v>740</v>
      </c>
      <c r="M216" s="1" t="n">
        <v>807</v>
      </c>
      <c r="N216" s="1" t="n">
        <v>872</v>
      </c>
      <c r="O216" s="1" t="n">
        <v>932</v>
      </c>
      <c r="P216" s="1" t="n">
        <v>985</v>
      </c>
      <c r="Q216" s="1" t="n">
        <v>1030</v>
      </c>
      <c r="R216" s="1" t="n">
        <v>1066</v>
      </c>
      <c r="S216" s="1" t="n">
        <v>1089</v>
      </c>
      <c r="T216" s="1" t="n">
        <v>1107</v>
      </c>
      <c r="U216" s="1" t="n">
        <v>1114</v>
      </c>
      <c r="V216" s="1" t="n">
        <v>1098</v>
      </c>
      <c r="W216" s="1" t="n">
        <v>1051</v>
      </c>
      <c r="X216" s="1" t="n">
        <v>1017</v>
      </c>
      <c r="Y216" s="1" t="n">
        <v>1000</v>
      </c>
      <c r="Z216" s="1" t="n">
        <v>919</v>
      </c>
      <c r="AA216" s="1" t="n">
        <v>836</v>
      </c>
      <c r="AD216" s="1" t="n">
        <v>97</v>
      </c>
      <c r="AE216" s="1" t="n">
        <v>15</v>
      </c>
    </row>
    <row r="217" customFormat="false" ht="12.75" hidden="false" customHeight="false" outlineLevel="0" collapsed="false">
      <c r="A217" s="1" t="n">
        <v>8</v>
      </c>
      <c r="B217" s="1" t="s">
        <v>49</v>
      </c>
      <c r="C217" s="3" t="n">
        <v>37107</v>
      </c>
      <c r="D217" s="1" t="n">
        <v>762</v>
      </c>
      <c r="E217" s="1" t="n">
        <v>706</v>
      </c>
      <c r="F217" s="1" t="n">
        <v>669</v>
      </c>
      <c r="G217" s="1" t="n">
        <v>645</v>
      </c>
      <c r="H217" s="1" t="n">
        <v>623</v>
      </c>
      <c r="I217" s="1" t="n">
        <v>614</v>
      </c>
      <c r="J217" s="1" t="n">
        <v>605</v>
      </c>
      <c r="K217" s="1" t="n">
        <v>627</v>
      </c>
      <c r="L217" s="1" t="n">
        <v>706</v>
      </c>
      <c r="M217" s="1" t="n">
        <v>791</v>
      </c>
      <c r="N217" s="1" t="n">
        <v>857</v>
      </c>
      <c r="O217" s="1" t="n">
        <v>932</v>
      </c>
      <c r="P217" s="1" t="n">
        <v>996</v>
      </c>
      <c r="Q217" s="1" t="n">
        <v>1040</v>
      </c>
      <c r="R217" s="1" t="n">
        <v>1071</v>
      </c>
      <c r="S217" s="1" t="n">
        <v>1098</v>
      </c>
      <c r="T217" s="1" t="n">
        <v>1120</v>
      </c>
      <c r="U217" s="1" t="n">
        <v>1127</v>
      </c>
      <c r="V217" s="1" t="n">
        <v>1102</v>
      </c>
      <c r="W217" s="1" t="n">
        <v>1074</v>
      </c>
      <c r="X217" s="1" t="n">
        <v>1018</v>
      </c>
      <c r="Y217" s="1" t="n">
        <v>994</v>
      </c>
      <c r="Z217" s="1" t="n">
        <v>935</v>
      </c>
      <c r="AA217" s="1" t="n">
        <v>843</v>
      </c>
      <c r="AD217" s="1" t="n">
        <v>100</v>
      </c>
      <c r="AE217" s="1" t="n">
        <v>18</v>
      </c>
    </row>
    <row r="218" customFormat="false" ht="12.75" hidden="false" customHeight="false" outlineLevel="0" collapsed="false">
      <c r="A218" s="1" t="n">
        <v>8</v>
      </c>
      <c r="B218" s="1" t="s">
        <v>49</v>
      </c>
      <c r="C218" s="3" t="n">
        <v>37108</v>
      </c>
      <c r="D218" s="1" t="n">
        <v>767</v>
      </c>
      <c r="E218" s="1" t="n">
        <v>724</v>
      </c>
      <c r="F218" s="1" t="n">
        <v>673</v>
      </c>
      <c r="G218" s="1" t="n">
        <v>649</v>
      </c>
      <c r="H218" s="1" t="n">
        <v>632</v>
      </c>
      <c r="I218" s="1" t="n">
        <v>618</v>
      </c>
      <c r="J218" s="1" t="n">
        <v>604</v>
      </c>
      <c r="K218" s="1" t="n">
        <v>636</v>
      </c>
      <c r="L218" s="1" t="n">
        <v>722</v>
      </c>
      <c r="M218" s="1" t="n">
        <v>808</v>
      </c>
      <c r="N218" s="1" t="n">
        <v>876</v>
      </c>
      <c r="O218" s="1" t="n">
        <v>953</v>
      </c>
      <c r="P218" s="1" t="n">
        <v>1022</v>
      </c>
      <c r="Q218" s="1" t="n">
        <v>1077</v>
      </c>
      <c r="R218" s="1" t="n">
        <v>1102</v>
      </c>
      <c r="S218" s="1" t="n">
        <v>1133</v>
      </c>
      <c r="T218" s="1" t="n">
        <v>1152</v>
      </c>
      <c r="U218" s="1" t="n">
        <v>1160</v>
      </c>
      <c r="V218" s="1" t="n">
        <v>1141</v>
      </c>
      <c r="W218" s="1" t="n">
        <v>1106</v>
      </c>
      <c r="X218" s="1" t="n">
        <v>1057</v>
      </c>
      <c r="Y218" s="1" t="n">
        <v>1047</v>
      </c>
      <c r="Z218" s="1" t="n">
        <v>950</v>
      </c>
      <c r="AA218" s="1" t="n">
        <v>846</v>
      </c>
      <c r="AD218" s="1" t="n">
        <v>102</v>
      </c>
      <c r="AE218" s="1" t="n">
        <v>19</v>
      </c>
    </row>
    <row r="219" customFormat="false" ht="12.75" hidden="false" customHeight="false" outlineLevel="0" collapsed="false">
      <c r="A219" s="1" t="n">
        <v>8</v>
      </c>
      <c r="B219" s="1" t="s">
        <v>49</v>
      </c>
      <c r="C219" s="3" t="n">
        <v>37109</v>
      </c>
      <c r="D219" s="1" t="n">
        <v>770</v>
      </c>
      <c r="E219" s="1" t="n">
        <v>715</v>
      </c>
      <c r="F219" s="1" t="n">
        <v>684</v>
      </c>
      <c r="G219" s="1" t="n">
        <v>653</v>
      </c>
      <c r="H219" s="1" t="n">
        <v>645</v>
      </c>
      <c r="I219" s="1" t="n">
        <v>636</v>
      </c>
      <c r="J219" s="1" t="n">
        <v>665</v>
      </c>
      <c r="K219" s="1" t="n">
        <v>676</v>
      </c>
      <c r="L219" s="1" t="n">
        <v>729</v>
      </c>
      <c r="M219" s="1" t="n">
        <v>795</v>
      </c>
      <c r="N219" s="1" t="n">
        <v>878</v>
      </c>
      <c r="O219" s="1" t="n">
        <v>940</v>
      </c>
      <c r="P219" s="1" t="n">
        <v>1004</v>
      </c>
      <c r="Q219" s="1" t="n">
        <v>1051</v>
      </c>
      <c r="R219" s="1" t="n">
        <v>1075</v>
      </c>
      <c r="S219" s="1" t="n">
        <v>1099</v>
      </c>
      <c r="T219" s="1" t="n">
        <v>1092</v>
      </c>
      <c r="U219" s="1" t="n">
        <v>1095</v>
      </c>
      <c r="V219" s="1" t="n">
        <v>1079</v>
      </c>
      <c r="W219" s="1" t="n">
        <v>1042</v>
      </c>
      <c r="X219" s="1" t="n">
        <v>1024</v>
      </c>
      <c r="Y219" s="1" t="n">
        <v>1014</v>
      </c>
      <c r="Z219" s="1" t="n">
        <v>926</v>
      </c>
      <c r="AA219" s="1" t="n">
        <v>823</v>
      </c>
      <c r="AD219" s="1" t="n">
        <v>99</v>
      </c>
      <c r="AE219" s="1" t="n">
        <v>16</v>
      </c>
    </row>
    <row r="220" customFormat="false" ht="12.75" hidden="false" customHeight="false" outlineLevel="0" collapsed="false">
      <c r="A220" s="1" t="n">
        <v>8</v>
      </c>
      <c r="B220" s="1" t="s">
        <v>49</v>
      </c>
      <c r="C220" s="3" t="n">
        <v>37110</v>
      </c>
      <c r="D220" s="1" t="n">
        <v>750</v>
      </c>
      <c r="E220" s="1" t="n">
        <v>708</v>
      </c>
      <c r="F220" s="1" t="n">
        <v>681</v>
      </c>
      <c r="G220" s="1" t="n">
        <v>643</v>
      </c>
      <c r="H220" s="1" t="n">
        <v>638</v>
      </c>
      <c r="I220" s="1" t="n">
        <v>645</v>
      </c>
      <c r="J220" s="1" t="n">
        <v>673</v>
      </c>
      <c r="K220" s="1" t="n">
        <v>681</v>
      </c>
      <c r="L220" s="1" t="n">
        <v>733</v>
      </c>
      <c r="M220" s="1" t="n">
        <v>782</v>
      </c>
      <c r="N220" s="1" t="n">
        <v>838</v>
      </c>
      <c r="O220" s="1" t="n">
        <v>908</v>
      </c>
      <c r="P220" s="1" t="n">
        <v>968</v>
      </c>
      <c r="Q220" s="1" t="n">
        <v>1025</v>
      </c>
      <c r="R220" s="1" t="n">
        <v>1058</v>
      </c>
      <c r="S220" s="1" t="n">
        <v>1081</v>
      </c>
      <c r="T220" s="1" t="n">
        <v>1099</v>
      </c>
      <c r="U220" s="1" t="n">
        <v>1104</v>
      </c>
      <c r="V220" s="1" t="n">
        <v>1111</v>
      </c>
      <c r="W220" s="1" t="n">
        <v>1067</v>
      </c>
      <c r="X220" s="1" t="n">
        <v>1042</v>
      </c>
      <c r="Y220" s="1" t="n">
        <v>1034</v>
      </c>
      <c r="Z220" s="1" t="n">
        <v>940</v>
      </c>
      <c r="AA220" s="1" t="n">
        <v>849</v>
      </c>
      <c r="AD220" s="1" t="n">
        <v>97</v>
      </c>
      <c r="AE220" s="1" t="n">
        <v>14</v>
      </c>
    </row>
    <row r="221" customFormat="false" ht="12.75" hidden="false" customHeight="false" outlineLevel="0" collapsed="false">
      <c r="A221" s="1" t="n">
        <v>8</v>
      </c>
      <c r="B221" s="1" t="s">
        <v>49</v>
      </c>
      <c r="C221" s="3" t="n">
        <v>37111</v>
      </c>
      <c r="D221" s="1" t="n">
        <v>774</v>
      </c>
      <c r="E221" s="1" t="n">
        <v>713</v>
      </c>
      <c r="F221" s="1" t="n">
        <v>690</v>
      </c>
      <c r="G221" s="1" t="n">
        <v>663</v>
      </c>
      <c r="H221" s="1" t="n">
        <v>651</v>
      </c>
      <c r="I221" s="1" t="n">
        <v>663</v>
      </c>
      <c r="J221" s="1" t="n">
        <v>687</v>
      </c>
      <c r="K221" s="1" t="n">
        <v>706</v>
      </c>
      <c r="L221" s="1" t="n">
        <v>754</v>
      </c>
      <c r="M221" s="1" t="n">
        <v>809</v>
      </c>
      <c r="N221" s="1" t="n">
        <v>893</v>
      </c>
      <c r="O221" s="1" t="n">
        <v>970</v>
      </c>
      <c r="P221" s="1" t="n">
        <v>1021</v>
      </c>
      <c r="Q221" s="1" t="n">
        <v>1068</v>
      </c>
      <c r="R221" s="1" t="n">
        <v>1092</v>
      </c>
      <c r="S221" s="1" t="n">
        <v>1113</v>
      </c>
      <c r="T221" s="1" t="n">
        <v>1125</v>
      </c>
      <c r="U221" s="1" t="n">
        <v>1127</v>
      </c>
      <c r="V221" s="1" t="n">
        <v>1134</v>
      </c>
      <c r="W221" s="1" t="n">
        <v>1095</v>
      </c>
      <c r="X221" s="1" t="n">
        <v>1070</v>
      </c>
      <c r="Y221" s="1" t="n">
        <v>1060</v>
      </c>
      <c r="Z221" s="1" t="n">
        <v>976</v>
      </c>
      <c r="AA221" s="1" t="n">
        <v>879</v>
      </c>
      <c r="AD221" s="1" t="n">
        <v>98</v>
      </c>
      <c r="AE221" s="1" t="n">
        <v>16</v>
      </c>
    </row>
    <row r="222" customFormat="false" ht="12.75" hidden="false" customHeight="false" outlineLevel="0" collapsed="false">
      <c r="A222" s="1" t="n">
        <v>8</v>
      </c>
      <c r="B222" s="1" t="s">
        <v>49</v>
      </c>
      <c r="C222" s="3" t="n">
        <v>37112</v>
      </c>
      <c r="D222" s="1" t="n">
        <v>813</v>
      </c>
      <c r="E222" s="1" t="n">
        <v>761</v>
      </c>
      <c r="F222" s="1" t="n">
        <v>730</v>
      </c>
      <c r="G222" s="1" t="n">
        <v>702</v>
      </c>
      <c r="H222" s="1" t="n">
        <v>687</v>
      </c>
      <c r="I222" s="1" t="n">
        <v>697</v>
      </c>
      <c r="J222" s="1" t="n">
        <v>726</v>
      </c>
      <c r="K222" s="1" t="n">
        <v>737</v>
      </c>
      <c r="L222" s="1" t="n">
        <v>780</v>
      </c>
      <c r="M222" s="1" t="n">
        <v>841</v>
      </c>
      <c r="N222" s="1" t="n">
        <v>910</v>
      </c>
      <c r="O222" s="1" t="n">
        <v>978</v>
      </c>
      <c r="P222" s="1" t="n">
        <v>1036</v>
      </c>
      <c r="Q222" s="1" t="n">
        <v>1091</v>
      </c>
      <c r="R222" s="1" t="n">
        <v>1118</v>
      </c>
      <c r="S222" s="1" t="n">
        <v>1143</v>
      </c>
      <c r="T222" s="1" t="n">
        <v>1139</v>
      </c>
      <c r="U222" s="1" t="n">
        <v>1135</v>
      </c>
      <c r="V222" s="1" t="n">
        <v>1111</v>
      </c>
      <c r="W222" s="1" t="n">
        <v>1054</v>
      </c>
      <c r="X222" s="1" t="n">
        <v>1018</v>
      </c>
      <c r="Y222" s="1" t="n">
        <v>1008</v>
      </c>
      <c r="Z222" s="1" t="n">
        <v>941</v>
      </c>
      <c r="AA222" s="1" t="n">
        <v>842</v>
      </c>
      <c r="AD222" s="1" t="n">
        <v>101</v>
      </c>
      <c r="AE222" s="1" t="n">
        <v>19</v>
      </c>
    </row>
    <row r="223" customFormat="false" ht="12.75" hidden="false" customHeight="false" outlineLevel="0" collapsed="false">
      <c r="A223" s="1" t="n">
        <v>8</v>
      </c>
      <c r="B223" s="1" t="s">
        <v>49</v>
      </c>
      <c r="C223" s="3" t="n">
        <v>37113</v>
      </c>
      <c r="D223" s="1" t="n">
        <v>764</v>
      </c>
      <c r="E223" s="1" t="n">
        <v>708</v>
      </c>
      <c r="F223" s="1" t="n">
        <v>681</v>
      </c>
      <c r="G223" s="1" t="n">
        <v>660</v>
      </c>
      <c r="H223" s="1" t="n">
        <v>642</v>
      </c>
      <c r="I223" s="1" t="n">
        <v>658</v>
      </c>
      <c r="J223" s="1" t="n">
        <v>688</v>
      </c>
      <c r="K223" s="1" t="n">
        <v>704</v>
      </c>
      <c r="L223" s="1" t="n">
        <v>748</v>
      </c>
      <c r="M223" s="1" t="n">
        <v>803</v>
      </c>
      <c r="N223" s="1" t="n">
        <v>861</v>
      </c>
      <c r="O223" s="1" t="n">
        <v>910</v>
      </c>
      <c r="P223" s="1" t="n">
        <v>969</v>
      </c>
      <c r="Q223" s="1" t="n">
        <v>1018</v>
      </c>
      <c r="R223" s="1" t="n">
        <v>1053</v>
      </c>
      <c r="S223" s="1" t="n">
        <v>1060</v>
      </c>
      <c r="T223" s="1" t="n">
        <v>1058</v>
      </c>
      <c r="U223" s="1" t="n">
        <v>1030</v>
      </c>
      <c r="V223" s="1" t="n">
        <v>1003</v>
      </c>
      <c r="W223" s="1" t="n">
        <v>950</v>
      </c>
      <c r="X223" s="1" t="n">
        <v>929</v>
      </c>
      <c r="Y223" s="1" t="n">
        <v>920</v>
      </c>
      <c r="Z223" s="1" t="n">
        <v>861</v>
      </c>
      <c r="AA223" s="1" t="n">
        <v>795</v>
      </c>
      <c r="AD223" s="1" t="n">
        <v>97</v>
      </c>
      <c r="AE223" s="1" t="n">
        <v>15</v>
      </c>
    </row>
    <row r="224" customFormat="false" ht="12.75" hidden="false" customHeight="false" outlineLevel="0" collapsed="false">
      <c r="A224" s="1" t="n">
        <v>8</v>
      </c>
      <c r="B224" s="1" t="s">
        <v>49</v>
      </c>
      <c r="C224" s="3" t="n">
        <v>37114</v>
      </c>
      <c r="D224" s="1" t="n">
        <v>724</v>
      </c>
      <c r="E224" s="1" t="n">
        <v>679</v>
      </c>
      <c r="F224" s="1" t="n">
        <v>652</v>
      </c>
      <c r="G224" s="1" t="n">
        <v>631</v>
      </c>
      <c r="H224" s="1" t="n">
        <v>618</v>
      </c>
      <c r="I224" s="1" t="n">
        <v>612</v>
      </c>
      <c r="J224" s="1" t="n">
        <v>624</v>
      </c>
      <c r="K224" s="1" t="n">
        <v>632</v>
      </c>
      <c r="L224" s="1" t="n">
        <v>685</v>
      </c>
      <c r="M224" s="1" t="n">
        <v>744</v>
      </c>
      <c r="N224" s="1" t="n">
        <v>787</v>
      </c>
      <c r="O224" s="1" t="n">
        <v>829</v>
      </c>
      <c r="P224" s="1" t="n">
        <v>862</v>
      </c>
      <c r="Q224" s="1" t="n">
        <v>890</v>
      </c>
      <c r="R224" s="1" t="n">
        <v>915</v>
      </c>
      <c r="S224" s="1" t="n">
        <v>937</v>
      </c>
      <c r="T224" s="1" t="n">
        <v>951</v>
      </c>
      <c r="U224" s="1" t="n">
        <v>956</v>
      </c>
      <c r="V224" s="1" t="n">
        <v>938</v>
      </c>
      <c r="W224" s="1" t="n">
        <v>899</v>
      </c>
      <c r="X224" s="1" t="n">
        <v>887</v>
      </c>
      <c r="Y224" s="1" t="n">
        <v>877</v>
      </c>
      <c r="Z224" s="1" t="n">
        <v>826</v>
      </c>
      <c r="AA224" s="1" t="n">
        <v>765</v>
      </c>
      <c r="AD224" s="1" t="n">
        <v>88</v>
      </c>
      <c r="AE224" s="1" t="n">
        <v>6</v>
      </c>
    </row>
    <row r="225" customFormat="false" ht="12.75" hidden="false" customHeight="false" outlineLevel="0" collapsed="false">
      <c r="A225" s="1" t="n">
        <v>8</v>
      </c>
      <c r="B225" s="1" t="s">
        <v>49</v>
      </c>
      <c r="C225" s="3" t="n">
        <v>37115</v>
      </c>
      <c r="D225" s="1" t="n">
        <v>717</v>
      </c>
      <c r="E225" s="1" t="n">
        <v>677</v>
      </c>
      <c r="F225" s="1" t="n">
        <v>647</v>
      </c>
      <c r="G225" s="1" t="n">
        <v>623</v>
      </c>
      <c r="H225" s="1" t="n">
        <v>602</v>
      </c>
      <c r="I225" s="1" t="n">
        <v>602</v>
      </c>
      <c r="J225" s="1" t="n">
        <v>602</v>
      </c>
      <c r="K225" s="1" t="n">
        <v>611</v>
      </c>
      <c r="L225" s="1" t="n">
        <v>659</v>
      </c>
      <c r="M225" s="1" t="n">
        <v>698</v>
      </c>
      <c r="N225" s="1" t="n">
        <v>721</v>
      </c>
      <c r="O225" s="1" t="n">
        <v>763</v>
      </c>
      <c r="P225" s="1" t="n">
        <v>816</v>
      </c>
      <c r="Q225" s="1" t="n">
        <v>873</v>
      </c>
      <c r="R225" s="1" t="n">
        <v>918</v>
      </c>
      <c r="S225" s="1" t="n">
        <v>946</v>
      </c>
      <c r="T225" s="1" t="n">
        <v>957</v>
      </c>
      <c r="U225" s="1" t="n">
        <v>971</v>
      </c>
      <c r="V225" s="1" t="n">
        <v>944</v>
      </c>
      <c r="W225" s="1" t="n">
        <v>915</v>
      </c>
      <c r="X225" s="1" t="n">
        <v>918</v>
      </c>
      <c r="Y225" s="1" t="n">
        <v>888</v>
      </c>
      <c r="Z225" s="1" t="n">
        <v>852</v>
      </c>
      <c r="AA225" s="1" t="n">
        <v>761</v>
      </c>
      <c r="AD225" s="1" t="n">
        <v>93</v>
      </c>
      <c r="AE225" s="1" t="n">
        <v>12</v>
      </c>
    </row>
    <row r="226" customFormat="false" ht="12.75" hidden="false" customHeight="false" outlineLevel="0" collapsed="false">
      <c r="A226" s="1" t="n">
        <v>8</v>
      </c>
      <c r="B226" s="1" t="s">
        <v>49</v>
      </c>
      <c r="C226" s="3" t="n">
        <v>37116</v>
      </c>
      <c r="D226" s="1" t="n">
        <v>702</v>
      </c>
      <c r="E226" s="1" t="n">
        <v>670</v>
      </c>
      <c r="F226" s="1" t="n">
        <v>644</v>
      </c>
      <c r="G226" s="1" t="n">
        <v>624</v>
      </c>
      <c r="H226" s="1" t="n">
        <v>622</v>
      </c>
      <c r="I226" s="1" t="n">
        <v>635</v>
      </c>
      <c r="J226" s="1" t="n">
        <v>668</v>
      </c>
      <c r="K226" s="1" t="n">
        <v>683</v>
      </c>
      <c r="L226" s="1" t="n">
        <v>701</v>
      </c>
      <c r="M226" s="1" t="n">
        <v>752</v>
      </c>
      <c r="N226" s="1" t="n">
        <v>808</v>
      </c>
      <c r="O226" s="1" t="n">
        <v>858</v>
      </c>
      <c r="P226" s="1" t="n">
        <v>903</v>
      </c>
      <c r="Q226" s="1" t="n">
        <v>946</v>
      </c>
      <c r="R226" s="1" t="n">
        <v>972</v>
      </c>
      <c r="S226" s="1" t="n">
        <v>998</v>
      </c>
      <c r="T226" s="1" t="n">
        <v>1008</v>
      </c>
      <c r="U226" s="1" t="n">
        <v>1027</v>
      </c>
      <c r="V226" s="1" t="n">
        <v>1016</v>
      </c>
      <c r="W226" s="1" t="n">
        <v>960</v>
      </c>
      <c r="X226" s="1" t="n">
        <v>953</v>
      </c>
      <c r="Y226" s="1" t="n">
        <v>931</v>
      </c>
      <c r="Z226" s="1" t="n">
        <v>851</v>
      </c>
      <c r="AA226" s="1" t="n">
        <v>748</v>
      </c>
      <c r="AD226" s="1" t="n">
        <v>93</v>
      </c>
      <c r="AE226" s="1" t="n">
        <v>11</v>
      </c>
    </row>
    <row r="227" customFormat="false" ht="12.75" hidden="false" customHeight="false" outlineLevel="0" collapsed="false">
      <c r="A227" s="1" t="n">
        <v>8</v>
      </c>
      <c r="B227" s="1" t="s">
        <v>49</v>
      </c>
      <c r="C227" s="3" t="n">
        <v>37117</v>
      </c>
      <c r="D227" s="1" t="n">
        <v>684</v>
      </c>
      <c r="E227" s="1" t="n">
        <v>642</v>
      </c>
      <c r="F227" s="1" t="n">
        <v>604</v>
      </c>
      <c r="G227" s="1" t="n">
        <v>589</v>
      </c>
      <c r="H227" s="1" t="n">
        <v>583</v>
      </c>
      <c r="I227" s="1" t="n">
        <v>610</v>
      </c>
      <c r="J227" s="1" t="n">
        <v>628</v>
      </c>
      <c r="K227" s="1" t="n">
        <v>651</v>
      </c>
      <c r="L227" s="1" t="n">
        <v>699</v>
      </c>
      <c r="M227" s="1" t="n">
        <v>749</v>
      </c>
      <c r="N227" s="1" t="n">
        <v>811</v>
      </c>
      <c r="O227" s="1" t="n">
        <v>874</v>
      </c>
      <c r="P227" s="1" t="n">
        <v>926</v>
      </c>
      <c r="Q227" s="1" t="n">
        <v>967</v>
      </c>
      <c r="R227" s="1" t="n">
        <v>981</v>
      </c>
      <c r="S227" s="1" t="n">
        <v>1024</v>
      </c>
      <c r="T227" s="1" t="n">
        <v>1029</v>
      </c>
      <c r="U227" s="1" t="n">
        <v>1030</v>
      </c>
      <c r="V227" s="1" t="n">
        <v>1018</v>
      </c>
      <c r="W227" s="1" t="n">
        <v>962</v>
      </c>
      <c r="X227" s="1" t="n">
        <v>934</v>
      </c>
      <c r="Y227" s="1" t="n">
        <v>911</v>
      </c>
      <c r="Z227" s="1" t="n">
        <v>837</v>
      </c>
      <c r="AA227" s="1" t="n">
        <v>740</v>
      </c>
      <c r="AD227" s="1" t="n">
        <v>93</v>
      </c>
      <c r="AE227" s="1" t="n">
        <v>11</v>
      </c>
    </row>
    <row r="228" customFormat="false" ht="12.75" hidden="false" customHeight="false" outlineLevel="0" collapsed="false">
      <c r="A228" s="1" t="n">
        <v>8</v>
      </c>
      <c r="B228" s="1" t="s">
        <v>49</v>
      </c>
      <c r="C228" s="3" t="n">
        <v>37118</v>
      </c>
      <c r="D228" s="1" t="n">
        <v>679</v>
      </c>
      <c r="E228" s="1" t="n">
        <v>624</v>
      </c>
      <c r="F228" s="1" t="n">
        <v>607</v>
      </c>
      <c r="G228" s="1" t="n">
        <v>587</v>
      </c>
      <c r="H228" s="1" t="n">
        <v>586</v>
      </c>
      <c r="I228" s="1" t="n">
        <v>608</v>
      </c>
      <c r="J228" s="1" t="n">
        <v>652</v>
      </c>
      <c r="K228" s="1" t="n">
        <v>665</v>
      </c>
      <c r="L228" s="1" t="n">
        <v>680</v>
      </c>
      <c r="M228" s="1" t="n">
        <v>732</v>
      </c>
      <c r="N228" s="1" t="n">
        <v>802</v>
      </c>
      <c r="O228" s="1" t="n">
        <v>873</v>
      </c>
      <c r="P228" s="1" t="n">
        <v>918</v>
      </c>
      <c r="Q228" s="1" t="n">
        <v>958</v>
      </c>
      <c r="R228" s="1" t="n">
        <v>991</v>
      </c>
      <c r="S228" s="1" t="n">
        <v>1016</v>
      </c>
      <c r="T228" s="1" t="n">
        <v>1038</v>
      </c>
      <c r="U228" s="1" t="n">
        <v>1050</v>
      </c>
      <c r="V228" s="1" t="n">
        <v>1034</v>
      </c>
      <c r="W228" s="1" t="n">
        <v>970</v>
      </c>
      <c r="X228" s="1" t="n">
        <v>947</v>
      </c>
      <c r="Y228" s="1" t="n">
        <v>928</v>
      </c>
      <c r="Z228" s="1" t="n">
        <v>838</v>
      </c>
      <c r="AA228" s="1" t="n">
        <v>751</v>
      </c>
      <c r="AD228" s="1" t="n">
        <v>94</v>
      </c>
      <c r="AE228" s="1" t="n">
        <v>12</v>
      </c>
    </row>
    <row r="229" customFormat="false" ht="12.75" hidden="false" customHeight="false" outlineLevel="0" collapsed="false">
      <c r="A229" s="1" t="n">
        <v>8</v>
      </c>
      <c r="B229" s="1" t="s">
        <v>49</v>
      </c>
      <c r="C229" s="3" t="n">
        <v>37119</v>
      </c>
      <c r="D229" s="1" t="n">
        <v>687</v>
      </c>
      <c r="E229" s="1" t="n">
        <v>644</v>
      </c>
      <c r="F229" s="1" t="n">
        <v>620</v>
      </c>
      <c r="G229" s="1" t="n">
        <v>601</v>
      </c>
      <c r="H229" s="1" t="n">
        <v>599</v>
      </c>
      <c r="I229" s="1" t="n">
        <v>614</v>
      </c>
      <c r="J229" s="1" t="n">
        <v>670</v>
      </c>
      <c r="K229" s="1" t="n">
        <v>684</v>
      </c>
      <c r="L229" s="1" t="n">
        <v>690</v>
      </c>
      <c r="M229" s="1" t="n">
        <v>726</v>
      </c>
      <c r="N229" s="1" t="n">
        <v>786</v>
      </c>
      <c r="O229" s="1" t="n">
        <v>830</v>
      </c>
      <c r="P229" s="1" t="n">
        <v>876</v>
      </c>
      <c r="Q229" s="1" t="n">
        <v>929</v>
      </c>
      <c r="R229" s="1" t="n">
        <v>950</v>
      </c>
      <c r="S229" s="1" t="n">
        <v>982</v>
      </c>
      <c r="T229" s="1" t="n">
        <v>997</v>
      </c>
      <c r="U229" s="1" t="n">
        <v>1000</v>
      </c>
      <c r="V229" s="1" t="n">
        <v>998</v>
      </c>
      <c r="W229" s="1" t="n">
        <v>954</v>
      </c>
      <c r="X229" s="1" t="n">
        <v>939</v>
      </c>
      <c r="Y229" s="1" t="n">
        <v>927</v>
      </c>
      <c r="Z229" s="1" t="n">
        <v>833</v>
      </c>
      <c r="AA229" s="1" t="n">
        <v>739</v>
      </c>
      <c r="AD229" s="1" t="n">
        <v>92</v>
      </c>
      <c r="AE229" s="1" t="n">
        <v>10</v>
      </c>
    </row>
    <row r="230" customFormat="false" ht="12.75" hidden="false" customHeight="false" outlineLevel="0" collapsed="false">
      <c r="A230" s="1" t="n">
        <v>8</v>
      </c>
      <c r="B230" s="1" t="s">
        <v>49</v>
      </c>
      <c r="C230" s="3" t="n">
        <v>37120</v>
      </c>
      <c r="D230" s="1" t="n">
        <v>666</v>
      </c>
      <c r="E230" s="1" t="n">
        <v>626</v>
      </c>
      <c r="F230" s="1" t="n">
        <v>603</v>
      </c>
      <c r="G230" s="1" t="n">
        <v>581</v>
      </c>
      <c r="H230" s="1" t="n">
        <v>584</v>
      </c>
      <c r="I230" s="1" t="n">
        <v>601</v>
      </c>
      <c r="J230" s="1" t="n">
        <v>656</v>
      </c>
      <c r="K230" s="1" t="n">
        <v>664</v>
      </c>
      <c r="L230" s="1" t="n">
        <v>679</v>
      </c>
      <c r="M230" s="1" t="n">
        <v>729</v>
      </c>
      <c r="N230" s="1" t="n">
        <v>787</v>
      </c>
      <c r="O230" s="1" t="n">
        <v>845</v>
      </c>
      <c r="P230" s="1" t="n">
        <v>874</v>
      </c>
      <c r="Q230" s="1" t="n">
        <v>911</v>
      </c>
      <c r="R230" s="1" t="n">
        <v>912</v>
      </c>
      <c r="S230" s="1" t="n">
        <v>911</v>
      </c>
      <c r="T230" s="1" t="n">
        <v>906</v>
      </c>
      <c r="U230" s="1" t="n">
        <v>892</v>
      </c>
      <c r="V230" s="1" t="n">
        <v>833</v>
      </c>
      <c r="W230" s="1" t="n">
        <v>774</v>
      </c>
      <c r="X230" s="1" t="n">
        <v>773</v>
      </c>
      <c r="Y230" s="1" t="n">
        <v>764</v>
      </c>
      <c r="Z230" s="1" t="n">
        <v>715</v>
      </c>
      <c r="AA230" s="1" t="n">
        <v>648</v>
      </c>
      <c r="AD230" s="1" t="n">
        <v>92</v>
      </c>
      <c r="AE230" s="1" t="n">
        <v>10</v>
      </c>
    </row>
    <row r="231" customFormat="false" ht="12.75" hidden="false" customHeight="false" outlineLevel="0" collapsed="false">
      <c r="A231" s="1" t="n">
        <v>8</v>
      </c>
      <c r="B231" s="1" t="s">
        <v>49</v>
      </c>
      <c r="C231" s="3" t="n">
        <v>37121</v>
      </c>
      <c r="D231" s="1" t="n">
        <v>599</v>
      </c>
      <c r="E231" s="1" t="n">
        <v>572</v>
      </c>
      <c r="F231" s="1" t="n">
        <v>550</v>
      </c>
      <c r="G231" s="1" t="n">
        <v>538</v>
      </c>
      <c r="H231" s="1" t="n">
        <v>529</v>
      </c>
      <c r="I231" s="1" t="n">
        <v>533</v>
      </c>
      <c r="J231" s="1" t="n">
        <v>538</v>
      </c>
      <c r="K231" s="1" t="n">
        <v>561</v>
      </c>
      <c r="L231" s="1" t="n">
        <v>608</v>
      </c>
      <c r="M231" s="1" t="n">
        <v>660</v>
      </c>
      <c r="N231" s="1" t="n">
        <v>712</v>
      </c>
      <c r="O231" s="1" t="n">
        <v>761</v>
      </c>
      <c r="P231" s="1" t="n">
        <v>812</v>
      </c>
      <c r="Q231" s="1" t="n">
        <v>858</v>
      </c>
      <c r="R231" s="1" t="n">
        <v>896</v>
      </c>
      <c r="S231" s="1" t="n">
        <v>937</v>
      </c>
      <c r="T231" s="1" t="n">
        <v>966</v>
      </c>
      <c r="U231" s="1" t="n">
        <v>978</v>
      </c>
      <c r="V231" s="1" t="n">
        <v>974</v>
      </c>
      <c r="W231" s="1" t="n">
        <v>929</v>
      </c>
      <c r="X231" s="1" t="n">
        <v>896</v>
      </c>
      <c r="Y231" s="1" t="n">
        <v>868</v>
      </c>
      <c r="Z231" s="1" t="n">
        <v>802</v>
      </c>
      <c r="AA231" s="1" t="n">
        <v>715</v>
      </c>
      <c r="AD231" s="1" t="n">
        <v>93</v>
      </c>
      <c r="AE231" s="1" t="n">
        <v>11</v>
      </c>
    </row>
    <row r="232" customFormat="false" ht="12.75" hidden="false" customHeight="false" outlineLevel="0" collapsed="false">
      <c r="A232" s="1" t="n">
        <v>8</v>
      </c>
      <c r="B232" s="1" t="s">
        <v>49</v>
      </c>
      <c r="C232" s="3" t="n">
        <v>37122</v>
      </c>
      <c r="D232" s="1" t="n">
        <v>651</v>
      </c>
      <c r="E232" s="1" t="n">
        <v>602</v>
      </c>
      <c r="F232" s="1" t="n">
        <v>569</v>
      </c>
      <c r="G232" s="1" t="n">
        <v>554</v>
      </c>
      <c r="H232" s="1" t="n">
        <v>531</v>
      </c>
      <c r="I232" s="1" t="n">
        <v>529</v>
      </c>
      <c r="J232" s="1" t="n">
        <v>527</v>
      </c>
      <c r="K232" s="1" t="n">
        <v>549</v>
      </c>
      <c r="L232" s="1" t="n">
        <v>628</v>
      </c>
      <c r="M232" s="1" t="n">
        <v>698</v>
      </c>
      <c r="N232" s="1" t="n">
        <v>744</v>
      </c>
      <c r="O232" s="1" t="n">
        <v>806</v>
      </c>
      <c r="P232" s="1" t="n">
        <v>884</v>
      </c>
      <c r="Q232" s="1" t="n">
        <v>946</v>
      </c>
      <c r="R232" s="1" t="n">
        <v>991</v>
      </c>
      <c r="S232" s="1" t="n">
        <v>1020</v>
      </c>
      <c r="T232" s="1" t="n">
        <v>1045</v>
      </c>
      <c r="U232" s="1" t="n">
        <v>1068</v>
      </c>
      <c r="V232" s="1" t="n">
        <v>1051</v>
      </c>
      <c r="W232" s="1" t="n">
        <v>1005</v>
      </c>
      <c r="X232" s="1" t="n">
        <v>982</v>
      </c>
      <c r="Y232" s="1" t="n">
        <v>956</v>
      </c>
      <c r="Z232" s="1" t="n">
        <v>852</v>
      </c>
      <c r="AA232" s="1" t="n">
        <v>753</v>
      </c>
      <c r="AD232" s="1" t="n">
        <v>97</v>
      </c>
      <c r="AE232" s="1" t="n">
        <v>16</v>
      </c>
    </row>
    <row r="233" customFormat="false" ht="12.75" hidden="false" customHeight="false" outlineLevel="0" collapsed="false">
      <c r="A233" s="1" t="n">
        <v>8</v>
      </c>
      <c r="B233" s="1" t="s">
        <v>49</v>
      </c>
      <c r="C233" s="3" t="n">
        <v>37123</v>
      </c>
      <c r="D233" s="1" t="n">
        <v>689</v>
      </c>
      <c r="E233" s="1" t="n">
        <v>643</v>
      </c>
      <c r="F233" s="1" t="n">
        <v>621</v>
      </c>
      <c r="G233" s="1" t="n">
        <v>596</v>
      </c>
      <c r="H233" s="1" t="n">
        <v>594</v>
      </c>
      <c r="I233" s="1" t="n">
        <v>601</v>
      </c>
      <c r="J233" s="1" t="n">
        <v>665</v>
      </c>
      <c r="K233" s="1" t="n">
        <v>672</v>
      </c>
      <c r="L233" s="1" t="n">
        <v>690</v>
      </c>
      <c r="M233" s="1" t="n">
        <v>750</v>
      </c>
      <c r="N233" s="1" t="n">
        <v>812</v>
      </c>
      <c r="O233" s="1" t="n">
        <v>884</v>
      </c>
      <c r="P233" s="1" t="n">
        <v>949</v>
      </c>
      <c r="Q233" s="1" t="n">
        <v>1001</v>
      </c>
      <c r="R233" s="1" t="n">
        <v>1028</v>
      </c>
      <c r="S233" s="1" t="n">
        <v>1057</v>
      </c>
      <c r="T233" s="1" t="n">
        <v>1085</v>
      </c>
      <c r="U233" s="1" t="n">
        <v>1095</v>
      </c>
      <c r="V233" s="1" t="n">
        <v>1091</v>
      </c>
      <c r="W233" s="1" t="n">
        <v>1042</v>
      </c>
      <c r="X233" s="1" t="n">
        <v>1036</v>
      </c>
      <c r="Y233" s="1" t="n">
        <v>1008</v>
      </c>
      <c r="Z233" s="1" t="n">
        <v>900</v>
      </c>
      <c r="AA233" s="1" t="n">
        <v>801</v>
      </c>
      <c r="AD233" s="1" t="n">
        <v>99</v>
      </c>
      <c r="AE233" s="1" t="n">
        <v>18</v>
      </c>
    </row>
    <row r="234" customFormat="false" ht="12.75" hidden="false" customHeight="false" outlineLevel="0" collapsed="false">
      <c r="A234" s="1" t="n">
        <v>8</v>
      </c>
      <c r="B234" s="1" t="s">
        <v>49</v>
      </c>
      <c r="C234" s="3" t="n">
        <v>37124</v>
      </c>
      <c r="D234" s="1" t="n">
        <v>740</v>
      </c>
      <c r="E234" s="1" t="n">
        <v>692</v>
      </c>
      <c r="F234" s="1" t="n">
        <v>667</v>
      </c>
      <c r="G234" s="1" t="n">
        <v>641</v>
      </c>
      <c r="H234" s="1" t="n">
        <v>637</v>
      </c>
      <c r="I234" s="1" t="n">
        <v>647</v>
      </c>
      <c r="J234" s="1" t="n">
        <v>704</v>
      </c>
      <c r="K234" s="1" t="n">
        <v>721</v>
      </c>
      <c r="L234" s="1" t="n">
        <v>749</v>
      </c>
      <c r="M234" s="1" t="n">
        <v>802</v>
      </c>
      <c r="N234" s="1" t="n">
        <v>865</v>
      </c>
      <c r="O234" s="1" t="n">
        <v>925</v>
      </c>
      <c r="P234" s="1" t="n">
        <v>970</v>
      </c>
      <c r="Q234" s="1" t="n">
        <v>1013</v>
      </c>
      <c r="R234" s="1" t="n">
        <v>1040</v>
      </c>
      <c r="S234" s="1" t="n">
        <v>1061</v>
      </c>
      <c r="T234" s="1" t="n">
        <v>1078</v>
      </c>
      <c r="U234" s="1" t="n">
        <v>1089</v>
      </c>
      <c r="V234" s="1" t="n">
        <v>1077</v>
      </c>
      <c r="W234" s="1" t="n">
        <v>1036</v>
      </c>
      <c r="X234" s="1" t="n">
        <v>1044</v>
      </c>
      <c r="Y234" s="1" t="n">
        <v>1006</v>
      </c>
      <c r="Z234" s="1" t="n">
        <v>917</v>
      </c>
      <c r="AA234" s="1" t="n">
        <v>823</v>
      </c>
      <c r="AD234" s="1" t="n">
        <v>97</v>
      </c>
      <c r="AE234" s="1" t="n">
        <v>16</v>
      </c>
    </row>
    <row r="235" customFormat="false" ht="12.75" hidden="false" customHeight="false" outlineLevel="0" collapsed="false">
      <c r="A235" s="1" t="n">
        <v>8</v>
      </c>
      <c r="B235" s="1" t="s">
        <v>49</v>
      </c>
      <c r="C235" s="3" t="n">
        <v>37125</v>
      </c>
      <c r="D235" s="1" t="n">
        <v>764</v>
      </c>
      <c r="E235" s="1" t="n">
        <v>727</v>
      </c>
      <c r="F235" s="1" t="n">
        <v>699</v>
      </c>
      <c r="G235" s="1" t="n">
        <v>680</v>
      </c>
      <c r="H235" s="1" t="n">
        <v>678</v>
      </c>
      <c r="I235" s="1" t="n">
        <v>685</v>
      </c>
      <c r="J235" s="1" t="n">
        <v>737</v>
      </c>
      <c r="K235" s="1" t="n">
        <v>763</v>
      </c>
      <c r="L235" s="1" t="n">
        <v>784</v>
      </c>
      <c r="M235" s="1" t="n">
        <v>824</v>
      </c>
      <c r="N235" s="1" t="n">
        <v>879</v>
      </c>
      <c r="O235" s="1" t="n">
        <v>944</v>
      </c>
      <c r="P235" s="1" t="n">
        <v>989</v>
      </c>
      <c r="Q235" s="1" t="n">
        <v>1018</v>
      </c>
      <c r="R235" s="1" t="n">
        <v>1055</v>
      </c>
      <c r="S235" s="1" t="n">
        <v>1060</v>
      </c>
      <c r="T235" s="1" t="n">
        <v>1068</v>
      </c>
      <c r="U235" s="1" t="n">
        <v>1056</v>
      </c>
      <c r="V235" s="1" t="n">
        <v>1033</v>
      </c>
      <c r="W235" s="1" t="n">
        <v>990</v>
      </c>
      <c r="X235" s="1" t="n">
        <v>982</v>
      </c>
      <c r="Y235" s="1" t="n">
        <v>954</v>
      </c>
      <c r="Z235" s="1" t="n">
        <v>882</v>
      </c>
      <c r="AA235" s="1" t="n">
        <v>786</v>
      </c>
      <c r="AD235" s="1" t="n">
        <v>96</v>
      </c>
      <c r="AE235" s="1" t="n">
        <v>15</v>
      </c>
    </row>
    <row r="236" customFormat="false" ht="12.75" hidden="false" customHeight="false" outlineLevel="0" collapsed="false">
      <c r="A236" s="1" t="n">
        <v>8</v>
      </c>
      <c r="B236" s="1" t="s">
        <v>49</v>
      </c>
      <c r="C236" s="3" t="n">
        <v>37126</v>
      </c>
      <c r="D236" s="1" t="n">
        <v>724</v>
      </c>
      <c r="E236" s="1" t="n">
        <v>695</v>
      </c>
      <c r="F236" s="1" t="n">
        <v>668</v>
      </c>
      <c r="G236" s="1" t="n">
        <v>660</v>
      </c>
      <c r="H236" s="1" t="n">
        <v>650</v>
      </c>
      <c r="I236" s="1" t="n">
        <v>672</v>
      </c>
      <c r="J236" s="1" t="n">
        <v>733</v>
      </c>
      <c r="K236" s="1" t="n">
        <v>751</v>
      </c>
      <c r="L236" s="1" t="n">
        <v>742</v>
      </c>
      <c r="M236" s="1" t="n">
        <v>782</v>
      </c>
      <c r="N236" s="1" t="n">
        <v>823</v>
      </c>
      <c r="O236" s="1" t="n">
        <v>864</v>
      </c>
      <c r="P236" s="1" t="n">
        <v>931</v>
      </c>
      <c r="Q236" s="1" t="n">
        <v>977</v>
      </c>
      <c r="R236" s="1" t="n">
        <v>993</v>
      </c>
      <c r="S236" s="1" t="n">
        <v>1028</v>
      </c>
      <c r="T236" s="1" t="n">
        <v>1055</v>
      </c>
      <c r="U236" s="1" t="n">
        <v>1050</v>
      </c>
      <c r="V236" s="1" t="n">
        <v>1030</v>
      </c>
      <c r="W236" s="1" t="n">
        <v>997</v>
      </c>
      <c r="X236" s="1" t="n">
        <v>998</v>
      </c>
      <c r="Y236" s="1" t="n">
        <v>970</v>
      </c>
      <c r="Z236" s="1" t="n">
        <v>888</v>
      </c>
      <c r="AA236" s="1" t="n">
        <v>775</v>
      </c>
      <c r="AD236" s="1" t="n">
        <v>95</v>
      </c>
      <c r="AE236" s="1" t="n">
        <v>15</v>
      </c>
    </row>
    <row r="237" customFormat="false" ht="12.75" hidden="false" customHeight="false" outlineLevel="0" collapsed="false">
      <c r="A237" s="1" t="n">
        <v>8</v>
      </c>
      <c r="B237" s="1" t="s">
        <v>49</v>
      </c>
      <c r="C237" s="3" t="n">
        <v>37127</v>
      </c>
      <c r="D237" s="1" t="n">
        <v>724</v>
      </c>
      <c r="E237" s="1" t="n">
        <v>689</v>
      </c>
      <c r="F237" s="1" t="n">
        <v>658</v>
      </c>
      <c r="G237" s="1" t="n">
        <v>645</v>
      </c>
      <c r="H237" s="1" t="n">
        <v>636</v>
      </c>
      <c r="I237" s="1" t="n">
        <v>648</v>
      </c>
      <c r="J237" s="1" t="n">
        <v>703</v>
      </c>
      <c r="K237" s="1" t="n">
        <v>710</v>
      </c>
      <c r="L237" s="1" t="n">
        <v>717</v>
      </c>
      <c r="M237" s="1" t="n">
        <v>758</v>
      </c>
      <c r="N237" s="1" t="n">
        <v>809</v>
      </c>
      <c r="O237" s="1" t="n">
        <v>860</v>
      </c>
      <c r="P237" s="1" t="n">
        <v>903</v>
      </c>
      <c r="Q237" s="1" t="n">
        <v>956</v>
      </c>
      <c r="R237" s="1" t="n">
        <v>994</v>
      </c>
      <c r="S237" s="1" t="n">
        <v>1030</v>
      </c>
      <c r="T237" s="1" t="n">
        <v>1065</v>
      </c>
      <c r="U237" s="1" t="n">
        <v>1076</v>
      </c>
      <c r="V237" s="1" t="n">
        <v>1065</v>
      </c>
      <c r="W237" s="1" t="n">
        <v>1015</v>
      </c>
      <c r="X237" s="1" t="n">
        <v>1006</v>
      </c>
      <c r="Y237" s="1" t="n">
        <v>974</v>
      </c>
      <c r="Z237" s="1" t="n">
        <v>897</v>
      </c>
      <c r="AA237" s="1" t="n">
        <v>823</v>
      </c>
      <c r="AD237" s="1" t="n">
        <v>96</v>
      </c>
      <c r="AE237" s="1" t="n">
        <v>16</v>
      </c>
    </row>
    <row r="238" customFormat="false" ht="12.75" hidden="false" customHeight="false" outlineLevel="0" collapsed="false">
      <c r="A238" s="1" t="n">
        <v>8</v>
      </c>
      <c r="B238" s="1" t="s">
        <v>49</v>
      </c>
      <c r="C238" s="3" t="n">
        <v>37128</v>
      </c>
      <c r="D238" s="1" t="n">
        <v>745</v>
      </c>
      <c r="E238" s="1" t="n">
        <v>710</v>
      </c>
      <c r="F238" s="1" t="n">
        <v>673</v>
      </c>
      <c r="G238" s="1" t="n">
        <v>652</v>
      </c>
      <c r="H238" s="1" t="n">
        <v>630</v>
      </c>
      <c r="I238" s="1" t="n">
        <v>629</v>
      </c>
      <c r="J238" s="1" t="n">
        <v>641</v>
      </c>
      <c r="K238" s="1" t="n">
        <v>640</v>
      </c>
      <c r="L238" s="1" t="n">
        <v>720</v>
      </c>
      <c r="M238" s="1" t="n">
        <v>792</v>
      </c>
      <c r="N238" s="1" t="n">
        <v>868</v>
      </c>
      <c r="O238" s="1" t="n">
        <v>923</v>
      </c>
      <c r="P238" s="1" t="n">
        <v>989</v>
      </c>
      <c r="Q238" s="1" t="n">
        <v>1031</v>
      </c>
      <c r="R238" s="1" t="n">
        <v>1051</v>
      </c>
      <c r="S238" s="1" t="n">
        <v>1089</v>
      </c>
      <c r="T238" s="1" t="n">
        <v>1091</v>
      </c>
      <c r="U238" s="1" t="n">
        <v>1089</v>
      </c>
      <c r="V238" s="1" t="n">
        <v>1068</v>
      </c>
      <c r="W238" s="1" t="n">
        <v>1006</v>
      </c>
      <c r="X238" s="1" t="n">
        <v>988</v>
      </c>
      <c r="Y238" s="1" t="n">
        <v>923</v>
      </c>
      <c r="Z238" s="1" t="n">
        <v>829</v>
      </c>
      <c r="AA238" s="1" t="n">
        <v>733</v>
      </c>
      <c r="AD238" s="1" t="n">
        <v>96</v>
      </c>
      <c r="AE238" s="1" t="n">
        <v>15</v>
      </c>
    </row>
    <row r="239" customFormat="false" ht="12.75" hidden="false" customHeight="false" outlineLevel="0" collapsed="false">
      <c r="A239" s="1" t="n">
        <v>8</v>
      </c>
      <c r="B239" s="1" t="s">
        <v>49</v>
      </c>
      <c r="C239" s="3" t="n">
        <v>37129</v>
      </c>
      <c r="D239" s="1" t="n">
        <v>674</v>
      </c>
      <c r="E239" s="1" t="n">
        <v>624</v>
      </c>
      <c r="F239" s="1" t="n">
        <v>593</v>
      </c>
      <c r="G239" s="1" t="n">
        <v>569</v>
      </c>
      <c r="H239" s="1" t="n">
        <v>555</v>
      </c>
      <c r="I239" s="1" t="n">
        <v>544</v>
      </c>
      <c r="J239" s="1" t="n">
        <v>549</v>
      </c>
      <c r="K239" s="1" t="n">
        <v>555</v>
      </c>
      <c r="L239" s="1" t="n">
        <v>615</v>
      </c>
      <c r="M239" s="1" t="n">
        <v>673</v>
      </c>
      <c r="N239" s="1" t="n">
        <v>705</v>
      </c>
      <c r="O239" s="1" t="n">
        <v>751</v>
      </c>
      <c r="P239" s="1" t="n">
        <v>785</v>
      </c>
      <c r="Q239" s="1" t="n">
        <v>807</v>
      </c>
      <c r="R239" s="1" t="n">
        <v>826</v>
      </c>
      <c r="S239" s="1" t="n">
        <v>822</v>
      </c>
      <c r="T239" s="1" t="n">
        <v>812</v>
      </c>
      <c r="U239" s="1" t="n">
        <v>809</v>
      </c>
      <c r="V239" s="1" t="n">
        <v>785</v>
      </c>
      <c r="W239" s="1" t="n">
        <v>777</v>
      </c>
      <c r="X239" s="1" t="n">
        <v>796</v>
      </c>
      <c r="Y239" s="1" t="n">
        <v>775</v>
      </c>
      <c r="Z239" s="1" t="n">
        <v>715</v>
      </c>
      <c r="AA239" s="1" t="n">
        <v>634</v>
      </c>
      <c r="AD239" s="1" t="n">
        <v>88</v>
      </c>
      <c r="AE239" s="1" t="n">
        <v>7</v>
      </c>
    </row>
    <row r="240" customFormat="false" ht="12.75" hidden="false" customHeight="false" outlineLevel="0" collapsed="false">
      <c r="A240" s="1" t="n">
        <v>8</v>
      </c>
      <c r="B240" s="1" t="s">
        <v>49</v>
      </c>
      <c r="C240" s="3" t="n">
        <v>37130</v>
      </c>
      <c r="D240" s="1" t="n">
        <v>587</v>
      </c>
      <c r="E240" s="1" t="n">
        <v>554</v>
      </c>
      <c r="F240" s="1" t="n">
        <v>543</v>
      </c>
      <c r="G240" s="1" t="n">
        <v>528</v>
      </c>
      <c r="H240" s="1" t="n">
        <v>520</v>
      </c>
      <c r="I240" s="1" t="n">
        <v>546</v>
      </c>
      <c r="J240" s="1" t="n">
        <v>616</v>
      </c>
      <c r="K240" s="1" t="n">
        <v>633</v>
      </c>
      <c r="L240" s="1" t="n">
        <v>637</v>
      </c>
      <c r="M240" s="1" t="n">
        <v>684</v>
      </c>
      <c r="N240" s="1" t="n">
        <v>727</v>
      </c>
      <c r="O240" s="1" t="n">
        <v>779</v>
      </c>
      <c r="P240" s="1" t="n">
        <v>829</v>
      </c>
      <c r="Q240" s="1" t="n">
        <v>878</v>
      </c>
      <c r="R240" s="1" t="n">
        <v>893</v>
      </c>
      <c r="S240" s="1" t="n">
        <v>939</v>
      </c>
      <c r="T240" s="1" t="n">
        <v>962</v>
      </c>
      <c r="U240" s="1" t="n">
        <v>987</v>
      </c>
      <c r="V240" s="1" t="n">
        <v>981</v>
      </c>
      <c r="W240" s="1" t="n">
        <v>941</v>
      </c>
      <c r="X240" s="1" t="n">
        <v>937</v>
      </c>
      <c r="Y240" s="1" t="n">
        <v>918</v>
      </c>
      <c r="Z240" s="1" t="n">
        <v>812</v>
      </c>
      <c r="AA240" s="1" t="n">
        <v>719</v>
      </c>
      <c r="AD240" s="1" t="n">
        <v>91</v>
      </c>
      <c r="AE240" s="1" t="n">
        <v>10</v>
      </c>
    </row>
    <row r="241" customFormat="false" ht="12.75" hidden="false" customHeight="false" outlineLevel="0" collapsed="false">
      <c r="A241" s="1" t="n">
        <v>8</v>
      </c>
      <c r="B241" s="1" t="s">
        <v>49</v>
      </c>
      <c r="C241" s="3" t="n">
        <v>37131</v>
      </c>
      <c r="D241" s="1" t="n">
        <v>661</v>
      </c>
      <c r="E241" s="1" t="n">
        <v>618</v>
      </c>
      <c r="F241" s="1" t="n">
        <v>592</v>
      </c>
      <c r="G241" s="1" t="n">
        <v>572</v>
      </c>
      <c r="H241" s="1" t="n">
        <v>571</v>
      </c>
      <c r="I241" s="1" t="n">
        <v>578</v>
      </c>
      <c r="J241" s="1" t="n">
        <v>642</v>
      </c>
      <c r="K241" s="1" t="n">
        <v>656</v>
      </c>
      <c r="L241" s="1" t="n">
        <v>666</v>
      </c>
      <c r="M241" s="1" t="n">
        <v>710</v>
      </c>
      <c r="N241" s="1" t="n">
        <v>780</v>
      </c>
      <c r="O241" s="1" t="n">
        <v>820</v>
      </c>
      <c r="P241" s="1" t="n">
        <v>874</v>
      </c>
      <c r="Q241" s="1" t="n">
        <v>920</v>
      </c>
      <c r="R241" s="1" t="n">
        <v>940</v>
      </c>
      <c r="S241" s="1" t="n">
        <v>972</v>
      </c>
      <c r="T241" s="1" t="n">
        <v>980</v>
      </c>
      <c r="U241" s="1" t="n">
        <v>982</v>
      </c>
      <c r="V241" s="1" t="n">
        <v>965</v>
      </c>
      <c r="W241" s="1" t="n">
        <v>925</v>
      </c>
      <c r="X241" s="1" t="n">
        <v>931</v>
      </c>
      <c r="Y241" s="1" t="n">
        <v>896</v>
      </c>
      <c r="Z241" s="1" t="n">
        <v>810</v>
      </c>
      <c r="AA241" s="1" t="n">
        <v>721</v>
      </c>
      <c r="AD241" s="1" t="n">
        <v>91</v>
      </c>
      <c r="AE241" s="1" t="n">
        <v>11</v>
      </c>
    </row>
    <row r="242" customFormat="false" ht="12.75" hidden="false" customHeight="false" outlineLevel="0" collapsed="false">
      <c r="A242" s="1" t="n">
        <v>8</v>
      </c>
      <c r="B242" s="1" t="s">
        <v>49</v>
      </c>
      <c r="C242" s="3" t="n">
        <v>37132</v>
      </c>
      <c r="D242" s="1" t="n">
        <v>648</v>
      </c>
      <c r="E242" s="1" t="n">
        <v>612</v>
      </c>
      <c r="F242" s="1" t="n">
        <v>584</v>
      </c>
      <c r="G242" s="1" t="n">
        <v>562</v>
      </c>
      <c r="H242" s="1" t="n">
        <v>556</v>
      </c>
      <c r="I242" s="1" t="n">
        <v>575</v>
      </c>
      <c r="J242" s="1" t="n">
        <v>633</v>
      </c>
      <c r="K242" s="1" t="n">
        <v>652</v>
      </c>
      <c r="L242" s="1" t="n">
        <v>654</v>
      </c>
      <c r="M242" s="1" t="n">
        <v>680</v>
      </c>
      <c r="N242" s="1" t="n">
        <v>716</v>
      </c>
      <c r="O242" s="1" t="n">
        <v>759</v>
      </c>
      <c r="P242" s="1" t="n">
        <v>798</v>
      </c>
      <c r="Q242" s="1" t="n">
        <v>838</v>
      </c>
      <c r="R242" s="1" t="n">
        <v>867</v>
      </c>
      <c r="S242" s="1" t="n">
        <v>877</v>
      </c>
      <c r="T242" s="1" t="n">
        <v>902</v>
      </c>
      <c r="U242" s="1" t="n">
        <v>920</v>
      </c>
      <c r="V242" s="1" t="n">
        <v>913</v>
      </c>
      <c r="W242" s="1" t="n">
        <v>879</v>
      </c>
      <c r="X242" s="1" t="n">
        <v>885</v>
      </c>
      <c r="Y242" s="1" t="n">
        <v>861</v>
      </c>
      <c r="Z242" s="1" t="n">
        <v>775</v>
      </c>
      <c r="AA242" s="1" t="n">
        <v>699</v>
      </c>
      <c r="AD242" s="1" t="n">
        <v>87</v>
      </c>
      <c r="AE242" s="1" t="n">
        <v>7</v>
      </c>
    </row>
    <row r="243" customFormat="false" ht="12.75" hidden="false" customHeight="false" outlineLevel="0" collapsed="false">
      <c r="A243" s="1" t="n">
        <v>8</v>
      </c>
      <c r="B243" s="1" t="s">
        <v>49</v>
      </c>
      <c r="C243" s="3" t="n">
        <v>37133</v>
      </c>
      <c r="D243" s="1" t="n">
        <v>638</v>
      </c>
      <c r="E243" s="1" t="n">
        <v>604</v>
      </c>
      <c r="F243" s="1" t="n">
        <v>578</v>
      </c>
      <c r="G243" s="1" t="n">
        <v>564</v>
      </c>
      <c r="H243" s="1" t="n">
        <v>563</v>
      </c>
      <c r="I243" s="1" t="n">
        <v>583</v>
      </c>
      <c r="J243" s="1" t="n">
        <v>638</v>
      </c>
      <c r="K243" s="1" t="n">
        <v>663</v>
      </c>
      <c r="L243" s="1" t="n">
        <v>656</v>
      </c>
      <c r="M243" s="1" t="n">
        <v>662</v>
      </c>
      <c r="N243" s="1" t="n">
        <v>700</v>
      </c>
      <c r="O243" s="1" t="n">
        <v>741</v>
      </c>
      <c r="P243" s="1" t="n">
        <v>755</v>
      </c>
      <c r="Q243" s="1" t="n">
        <v>785</v>
      </c>
      <c r="R243" s="1" t="n">
        <v>805</v>
      </c>
      <c r="S243" s="1" t="n">
        <v>824</v>
      </c>
      <c r="T243" s="1" t="n">
        <v>857</v>
      </c>
      <c r="U243" s="1" t="n">
        <v>875</v>
      </c>
      <c r="V243" s="1" t="n">
        <v>874</v>
      </c>
      <c r="W243" s="1" t="n">
        <v>845</v>
      </c>
      <c r="X243" s="1" t="n">
        <v>855</v>
      </c>
      <c r="Y243" s="1" t="n">
        <v>841</v>
      </c>
      <c r="Z243" s="1" t="n">
        <v>776</v>
      </c>
      <c r="AA243" s="1" t="n">
        <v>681</v>
      </c>
      <c r="AD243" s="1" t="n">
        <v>84</v>
      </c>
      <c r="AE243" s="1" t="n">
        <v>4</v>
      </c>
    </row>
    <row r="244" customFormat="false" ht="12.75" hidden="false" customHeight="false" outlineLevel="0" collapsed="false">
      <c r="A244" s="1" t="n">
        <v>8</v>
      </c>
      <c r="B244" s="1" t="s">
        <v>49</v>
      </c>
      <c r="C244" s="3" t="n">
        <v>37134</v>
      </c>
      <c r="D244" s="1" t="n">
        <v>624</v>
      </c>
      <c r="E244" s="1" t="n">
        <v>589</v>
      </c>
      <c r="F244" s="1" t="n">
        <v>567</v>
      </c>
      <c r="G244" s="1" t="n">
        <v>557</v>
      </c>
      <c r="H244" s="1" t="n">
        <v>549</v>
      </c>
      <c r="I244" s="1" t="n">
        <v>572</v>
      </c>
      <c r="J244" s="1" t="n">
        <v>631</v>
      </c>
      <c r="K244" s="1" t="n">
        <v>651</v>
      </c>
      <c r="L244" s="1" t="n">
        <v>647</v>
      </c>
      <c r="M244" s="1" t="n">
        <v>657</v>
      </c>
      <c r="N244" s="1" t="n">
        <v>683</v>
      </c>
      <c r="O244" s="1" t="n">
        <v>714</v>
      </c>
      <c r="P244" s="1" t="n">
        <v>746</v>
      </c>
      <c r="Q244" s="1" t="n">
        <v>783</v>
      </c>
      <c r="R244" s="1" t="n">
        <v>812</v>
      </c>
      <c r="S244" s="1" t="n">
        <v>849</v>
      </c>
      <c r="T244" s="1" t="n">
        <v>877</v>
      </c>
      <c r="U244" s="1" t="n">
        <v>868</v>
      </c>
      <c r="V244" s="1" t="n">
        <v>873</v>
      </c>
      <c r="W244" s="1" t="n">
        <v>814</v>
      </c>
      <c r="X244" s="1" t="n">
        <v>815</v>
      </c>
      <c r="Y244" s="1" t="n">
        <v>787</v>
      </c>
      <c r="Z244" s="1" t="n">
        <v>748</v>
      </c>
      <c r="AA244" s="1" t="n">
        <v>678</v>
      </c>
      <c r="AD244" s="1" t="n">
        <v>86</v>
      </c>
      <c r="AE244" s="1" t="n">
        <v>6</v>
      </c>
    </row>
    <row r="245" customFormat="false" ht="12.75" hidden="false" customHeight="false" outlineLevel="0" collapsed="false">
      <c r="A245" s="1" t="n">
        <v>8</v>
      </c>
      <c r="B245" s="1" t="s">
        <v>49</v>
      </c>
      <c r="C245" s="3" t="n">
        <v>37135</v>
      </c>
      <c r="D245" s="1" t="n">
        <v>614</v>
      </c>
      <c r="E245" s="1" t="n">
        <v>580</v>
      </c>
      <c r="F245" s="1" t="n">
        <v>553</v>
      </c>
      <c r="G245" s="1" t="n">
        <v>532</v>
      </c>
      <c r="H245" s="1" t="n">
        <v>525</v>
      </c>
      <c r="I245" s="1" t="n">
        <v>524</v>
      </c>
      <c r="J245" s="1" t="n">
        <v>536</v>
      </c>
      <c r="K245" s="1" t="n">
        <v>559</v>
      </c>
      <c r="L245" s="1" t="n">
        <v>607</v>
      </c>
      <c r="M245" s="1" t="n">
        <v>661</v>
      </c>
      <c r="N245" s="1" t="n">
        <v>723</v>
      </c>
      <c r="O245" s="1" t="n">
        <v>776</v>
      </c>
      <c r="P245" s="1" t="n">
        <v>825</v>
      </c>
      <c r="Q245" s="1" t="n">
        <v>858</v>
      </c>
      <c r="R245" s="1" t="n">
        <v>893</v>
      </c>
      <c r="S245" s="1" t="n">
        <v>906</v>
      </c>
      <c r="T245" s="1" t="n">
        <v>927</v>
      </c>
      <c r="U245" s="1" t="n">
        <v>933</v>
      </c>
      <c r="V245" s="1" t="n">
        <v>914</v>
      </c>
      <c r="W245" s="1" t="n">
        <v>881</v>
      </c>
      <c r="X245" s="1" t="n">
        <v>861</v>
      </c>
      <c r="Y245" s="1" t="n">
        <v>822</v>
      </c>
      <c r="Z245" s="1" t="n">
        <v>753</v>
      </c>
      <c r="AA245" s="1" t="n">
        <v>676</v>
      </c>
      <c r="AD245" s="1" t="n">
        <v>89</v>
      </c>
      <c r="AE245" s="1" t="n">
        <v>10</v>
      </c>
    </row>
    <row r="246" customFormat="false" ht="12.75" hidden="false" customHeight="false" outlineLevel="0" collapsed="false">
      <c r="A246" s="1" t="n">
        <v>8</v>
      </c>
      <c r="B246" s="1" t="s">
        <v>49</v>
      </c>
      <c r="C246" s="3" t="n">
        <v>37136</v>
      </c>
      <c r="D246" s="1" t="n">
        <v>624</v>
      </c>
      <c r="E246" s="1" t="n">
        <v>581</v>
      </c>
      <c r="F246" s="1" t="n">
        <v>566</v>
      </c>
      <c r="G246" s="1" t="n">
        <v>536</v>
      </c>
      <c r="H246" s="1" t="n">
        <v>527</v>
      </c>
      <c r="I246" s="1" t="n">
        <v>522</v>
      </c>
      <c r="J246" s="1" t="n">
        <v>540</v>
      </c>
      <c r="K246" s="1" t="n">
        <v>551</v>
      </c>
      <c r="L246" s="1" t="n">
        <v>618</v>
      </c>
      <c r="M246" s="1" t="n">
        <v>699</v>
      </c>
      <c r="N246" s="1" t="n">
        <v>744</v>
      </c>
      <c r="O246" s="1" t="n">
        <v>795</v>
      </c>
      <c r="P246" s="1" t="n">
        <v>858</v>
      </c>
      <c r="Q246" s="1" t="n">
        <v>897</v>
      </c>
      <c r="R246" s="1" t="n">
        <v>931</v>
      </c>
      <c r="S246" s="1" t="n">
        <v>947</v>
      </c>
      <c r="T246" s="1" t="n">
        <v>980</v>
      </c>
      <c r="U246" s="1" t="n">
        <v>978</v>
      </c>
      <c r="V246" s="1" t="n">
        <v>960</v>
      </c>
      <c r="W246" s="1" t="n">
        <v>918</v>
      </c>
      <c r="X246" s="1" t="n">
        <v>900</v>
      </c>
      <c r="Y246" s="1" t="n">
        <v>858</v>
      </c>
      <c r="Z246" s="1" t="n">
        <v>792</v>
      </c>
      <c r="AA246" s="1" t="n">
        <v>707</v>
      </c>
      <c r="AD246" s="1" t="n">
        <v>93</v>
      </c>
      <c r="AE246" s="1" t="n">
        <v>14</v>
      </c>
    </row>
    <row r="247" customFormat="false" ht="12.75" hidden="false" customHeight="false" outlineLevel="0" collapsed="false">
      <c r="A247" s="1" t="n">
        <v>8</v>
      </c>
      <c r="B247" s="1" t="s">
        <v>49</v>
      </c>
      <c r="C247" s="3" t="n">
        <v>37137</v>
      </c>
      <c r="D247" s="1" t="n">
        <v>642</v>
      </c>
      <c r="E247" s="1" t="n">
        <v>601</v>
      </c>
      <c r="F247" s="1" t="n">
        <v>574</v>
      </c>
      <c r="G247" s="1" t="n">
        <v>557</v>
      </c>
      <c r="H247" s="1" t="n">
        <v>546</v>
      </c>
      <c r="I247" s="1" t="n">
        <v>541</v>
      </c>
      <c r="J247" s="1" t="n">
        <v>558</v>
      </c>
      <c r="K247" s="1" t="n">
        <v>556</v>
      </c>
      <c r="L247" s="1" t="n">
        <v>617</v>
      </c>
      <c r="M247" s="1" t="n">
        <v>691</v>
      </c>
      <c r="N247" s="1" t="n">
        <v>766</v>
      </c>
      <c r="O247" s="1" t="n">
        <v>817</v>
      </c>
      <c r="P247" s="1" t="n">
        <v>864</v>
      </c>
      <c r="Q247" s="1" t="n">
        <v>905</v>
      </c>
      <c r="R247" s="1" t="n">
        <v>914</v>
      </c>
      <c r="S247" s="1" t="n">
        <v>912</v>
      </c>
      <c r="T247" s="1" t="n">
        <v>912</v>
      </c>
      <c r="U247" s="1" t="n">
        <v>874</v>
      </c>
      <c r="V247" s="1" t="n">
        <v>848</v>
      </c>
      <c r="W247" s="1" t="n">
        <v>826</v>
      </c>
      <c r="X247" s="1" t="n">
        <v>850</v>
      </c>
      <c r="Y247" s="1" t="n">
        <v>819</v>
      </c>
      <c r="Z247" s="1" t="n">
        <v>732</v>
      </c>
      <c r="AA247" s="1" t="n">
        <v>652</v>
      </c>
      <c r="AD247" s="1" t="n">
        <v>90</v>
      </c>
      <c r="AE247" s="1" t="n">
        <v>11</v>
      </c>
    </row>
    <row r="248" customFormat="false" ht="12.75" hidden="false" customHeight="false" outlineLevel="0" collapsed="false">
      <c r="A248" s="1" t="n">
        <v>8</v>
      </c>
      <c r="B248" s="1" t="s">
        <v>49</v>
      </c>
      <c r="C248" s="3" t="n">
        <v>37138</v>
      </c>
      <c r="D248" s="1" t="n">
        <v>596</v>
      </c>
      <c r="E248" s="1" t="n">
        <v>574</v>
      </c>
      <c r="F248" s="1" t="n">
        <v>556</v>
      </c>
      <c r="G248" s="1" t="n">
        <v>541</v>
      </c>
      <c r="H248" s="1" t="n">
        <v>547</v>
      </c>
      <c r="I248" s="1" t="n">
        <v>574</v>
      </c>
      <c r="J248" s="1" t="n">
        <v>641</v>
      </c>
      <c r="K248" s="1" t="n">
        <v>669</v>
      </c>
      <c r="L248" s="1" t="n">
        <v>660</v>
      </c>
      <c r="M248" s="1" t="n">
        <v>686</v>
      </c>
      <c r="N248" s="1" t="n">
        <v>711</v>
      </c>
      <c r="O248" s="1" t="n">
        <v>745</v>
      </c>
      <c r="P248" s="1" t="n">
        <v>768</v>
      </c>
      <c r="Q248" s="1" t="n">
        <v>782</v>
      </c>
      <c r="R248" s="1" t="n">
        <v>798</v>
      </c>
      <c r="S248" s="1" t="n">
        <v>799</v>
      </c>
      <c r="T248" s="1" t="n">
        <v>803</v>
      </c>
      <c r="U248" s="1" t="n">
        <v>809</v>
      </c>
      <c r="V248" s="1" t="n">
        <v>800</v>
      </c>
      <c r="W248" s="1" t="n">
        <v>784</v>
      </c>
      <c r="X248" s="1" t="n">
        <v>810</v>
      </c>
      <c r="Y248" s="1" t="n">
        <v>800</v>
      </c>
      <c r="Z248" s="1" t="n">
        <v>716</v>
      </c>
      <c r="AA248" s="1" t="n">
        <v>634</v>
      </c>
      <c r="AD248" s="1" t="n">
        <v>85</v>
      </c>
      <c r="AE248" s="1" t="n">
        <v>7</v>
      </c>
    </row>
    <row r="249" customFormat="false" ht="12.75" hidden="false" customHeight="false" outlineLevel="0" collapsed="false">
      <c r="A249" s="1" t="n">
        <v>8</v>
      </c>
      <c r="B249" s="1" t="s">
        <v>49</v>
      </c>
      <c r="C249" s="3" t="n">
        <v>37139</v>
      </c>
      <c r="D249" s="1" t="n">
        <v>587</v>
      </c>
      <c r="E249" s="1" t="n">
        <v>557</v>
      </c>
      <c r="F249" s="1" t="n">
        <v>546</v>
      </c>
      <c r="G249" s="1" t="n">
        <v>547</v>
      </c>
      <c r="H249" s="1" t="n">
        <v>543</v>
      </c>
      <c r="I249" s="1" t="n">
        <v>565</v>
      </c>
      <c r="J249" s="1" t="n">
        <v>637</v>
      </c>
      <c r="K249" s="1" t="n">
        <v>658</v>
      </c>
      <c r="L249" s="1" t="n">
        <v>647</v>
      </c>
      <c r="M249" s="1" t="n">
        <v>657</v>
      </c>
      <c r="N249" s="1" t="n">
        <v>682</v>
      </c>
      <c r="O249" s="1" t="n">
        <v>715</v>
      </c>
      <c r="P249" s="1" t="n">
        <v>733</v>
      </c>
      <c r="Q249" s="1" t="n">
        <v>762</v>
      </c>
      <c r="R249" s="1" t="n">
        <v>769</v>
      </c>
      <c r="S249" s="1" t="n">
        <v>754</v>
      </c>
      <c r="T249" s="1" t="n">
        <v>768</v>
      </c>
      <c r="U249" s="1" t="n">
        <v>773</v>
      </c>
      <c r="V249" s="1" t="n">
        <v>777</v>
      </c>
      <c r="W249" s="1" t="n">
        <v>766</v>
      </c>
      <c r="X249" s="1" t="n">
        <v>785</v>
      </c>
      <c r="Y249" s="1" t="n">
        <v>769</v>
      </c>
      <c r="Z249" s="1" t="n">
        <v>697</v>
      </c>
      <c r="AA249" s="1" t="n">
        <v>619</v>
      </c>
      <c r="AD249" s="1" t="n">
        <v>82</v>
      </c>
      <c r="AE249" s="1" t="n">
        <v>4</v>
      </c>
    </row>
    <row r="250" customFormat="false" ht="12.75" hidden="false" customHeight="false" outlineLevel="0" collapsed="false">
      <c r="A250" s="1" t="n">
        <v>8</v>
      </c>
      <c r="B250" s="1" t="s">
        <v>49</v>
      </c>
      <c r="C250" s="3" t="n">
        <v>37140</v>
      </c>
      <c r="D250" s="1" t="n">
        <v>575</v>
      </c>
      <c r="E250" s="1" t="n">
        <v>550</v>
      </c>
      <c r="F250" s="1" t="n">
        <v>536</v>
      </c>
      <c r="G250" s="1" t="n">
        <v>528</v>
      </c>
      <c r="H250" s="1" t="n">
        <v>530</v>
      </c>
      <c r="I250" s="1" t="n">
        <v>557</v>
      </c>
      <c r="J250" s="1" t="n">
        <v>633</v>
      </c>
      <c r="K250" s="1" t="n">
        <v>650</v>
      </c>
      <c r="L250" s="1" t="n">
        <v>640</v>
      </c>
      <c r="M250" s="1" t="n">
        <v>646</v>
      </c>
      <c r="N250" s="1" t="n">
        <v>675</v>
      </c>
      <c r="O250" s="1" t="n">
        <v>710</v>
      </c>
      <c r="P250" s="1" t="n">
        <v>748</v>
      </c>
      <c r="Q250" s="1" t="n">
        <v>779</v>
      </c>
      <c r="R250" s="1" t="n">
        <v>819</v>
      </c>
      <c r="S250" s="1" t="n">
        <v>853</v>
      </c>
      <c r="T250" s="1" t="n">
        <v>883</v>
      </c>
      <c r="U250" s="1" t="n">
        <v>909</v>
      </c>
      <c r="V250" s="1" t="n">
        <v>893</v>
      </c>
      <c r="W250" s="1" t="n">
        <v>870</v>
      </c>
      <c r="X250" s="1" t="n">
        <v>893</v>
      </c>
      <c r="Y250" s="1" t="n">
        <v>875</v>
      </c>
      <c r="Z250" s="1" t="n">
        <v>793</v>
      </c>
      <c r="AA250" s="1" t="n">
        <v>714</v>
      </c>
      <c r="AD250" s="1" t="n">
        <v>89</v>
      </c>
      <c r="AE250" s="1" t="n">
        <v>11</v>
      </c>
    </row>
    <row r="251" customFormat="false" ht="12.75" hidden="false" customHeight="false" outlineLevel="0" collapsed="false">
      <c r="A251" s="1" t="n">
        <v>8</v>
      </c>
      <c r="B251" s="1" t="s">
        <v>49</v>
      </c>
      <c r="C251" s="3" t="n">
        <v>37141</v>
      </c>
      <c r="D251" s="1" t="n">
        <v>662</v>
      </c>
      <c r="E251" s="1" t="n">
        <v>624</v>
      </c>
      <c r="F251" s="1" t="n">
        <v>600</v>
      </c>
      <c r="G251" s="1" t="n">
        <v>589</v>
      </c>
      <c r="H251" s="1" t="n">
        <v>583</v>
      </c>
      <c r="I251" s="1" t="n">
        <v>609</v>
      </c>
      <c r="J251" s="1" t="n">
        <v>669</v>
      </c>
      <c r="K251" s="1" t="n">
        <v>694</v>
      </c>
      <c r="L251" s="1" t="n">
        <v>686</v>
      </c>
      <c r="M251" s="1" t="n">
        <v>715</v>
      </c>
      <c r="N251" s="1" t="n">
        <v>721</v>
      </c>
      <c r="O251" s="1" t="n">
        <v>770</v>
      </c>
      <c r="P251" s="1" t="n">
        <v>820</v>
      </c>
      <c r="Q251" s="1" t="n">
        <v>842</v>
      </c>
      <c r="R251" s="1" t="n">
        <v>912</v>
      </c>
      <c r="S251" s="1" t="n">
        <v>908</v>
      </c>
      <c r="T251" s="1" t="n">
        <v>935</v>
      </c>
      <c r="U251" s="1" t="n">
        <v>934</v>
      </c>
      <c r="V251" s="1" t="n">
        <v>890</v>
      </c>
      <c r="W251" s="1" t="n">
        <v>837</v>
      </c>
      <c r="X251" s="1" t="n">
        <v>810</v>
      </c>
      <c r="Y251" s="1" t="n">
        <v>753</v>
      </c>
      <c r="Z251" s="1" t="n">
        <v>687</v>
      </c>
      <c r="AA251" s="1" t="n">
        <v>622</v>
      </c>
      <c r="AD251" s="1" t="n">
        <v>91</v>
      </c>
      <c r="AE251" s="1" t="n">
        <v>13</v>
      </c>
    </row>
    <row r="252" customFormat="false" ht="12.75" hidden="false" customHeight="false" outlineLevel="0" collapsed="false">
      <c r="A252" s="1" t="n">
        <v>8</v>
      </c>
      <c r="B252" s="1" t="s">
        <v>49</v>
      </c>
      <c r="C252" s="3" t="n">
        <v>37142</v>
      </c>
      <c r="D252" s="1" t="n">
        <v>559</v>
      </c>
      <c r="E252" s="1" t="n">
        <v>521</v>
      </c>
      <c r="F252" s="1" t="n">
        <v>499</v>
      </c>
      <c r="G252" s="1" t="n">
        <v>488</v>
      </c>
      <c r="H252" s="1" t="n">
        <v>475</v>
      </c>
      <c r="I252" s="1" t="n">
        <v>475</v>
      </c>
      <c r="J252" s="1" t="n">
        <v>500</v>
      </c>
      <c r="K252" s="1" t="n">
        <v>509</v>
      </c>
      <c r="L252" s="1" t="n">
        <v>550</v>
      </c>
      <c r="M252" s="1" t="n">
        <v>588</v>
      </c>
      <c r="N252" s="1" t="n">
        <v>615</v>
      </c>
      <c r="O252" s="1" t="n">
        <v>633</v>
      </c>
      <c r="P252" s="1" t="n">
        <v>648</v>
      </c>
      <c r="Q252" s="1" t="n">
        <v>663</v>
      </c>
      <c r="R252" s="1" t="n">
        <v>665</v>
      </c>
      <c r="S252" s="1" t="n">
        <v>690</v>
      </c>
      <c r="T252" s="1" t="n">
        <v>708</v>
      </c>
      <c r="U252" s="1" t="n">
        <v>709</v>
      </c>
      <c r="V252" s="1" t="n">
        <v>705</v>
      </c>
      <c r="W252" s="1" t="n">
        <v>671</v>
      </c>
      <c r="X252" s="1" t="n">
        <v>698</v>
      </c>
      <c r="Y252" s="1" t="n">
        <v>658</v>
      </c>
      <c r="Z252" s="1" t="n">
        <v>603</v>
      </c>
      <c r="AA252" s="1" t="n">
        <v>545</v>
      </c>
      <c r="AD252" s="1" t="n">
        <v>80</v>
      </c>
      <c r="AE252" s="1" t="n">
        <v>3</v>
      </c>
    </row>
    <row r="253" customFormat="false" ht="12.75" hidden="false" customHeight="false" outlineLevel="0" collapsed="false">
      <c r="A253" s="1" t="n">
        <v>8</v>
      </c>
      <c r="B253" s="1" t="s">
        <v>49</v>
      </c>
      <c r="C253" s="3" t="n">
        <v>37143</v>
      </c>
      <c r="D253" s="1" t="n">
        <v>510</v>
      </c>
      <c r="E253" s="1" t="n">
        <v>472</v>
      </c>
      <c r="F253" s="1" t="n">
        <v>443</v>
      </c>
      <c r="G253" s="1" t="n">
        <v>448</v>
      </c>
      <c r="H253" s="1" t="n">
        <v>433</v>
      </c>
      <c r="I253" s="1" t="n">
        <v>440</v>
      </c>
      <c r="J253" s="1" t="n">
        <v>460</v>
      </c>
      <c r="K253" s="1" t="n">
        <v>464</v>
      </c>
      <c r="L253" s="1" t="n">
        <v>511</v>
      </c>
      <c r="M253" s="1" t="n">
        <v>549</v>
      </c>
      <c r="N253" s="1" t="n">
        <v>546</v>
      </c>
      <c r="O253" s="1" t="n">
        <v>559</v>
      </c>
      <c r="P253" s="1" t="n">
        <v>586</v>
      </c>
      <c r="Q253" s="1" t="n">
        <v>599</v>
      </c>
      <c r="R253" s="1" t="n">
        <v>618</v>
      </c>
      <c r="S253" s="1" t="n">
        <v>635</v>
      </c>
      <c r="T253" s="1" t="n">
        <v>656</v>
      </c>
      <c r="U253" s="1" t="n">
        <v>678</v>
      </c>
      <c r="V253" s="1" t="n">
        <v>676</v>
      </c>
      <c r="W253" s="1" t="n">
        <v>654</v>
      </c>
      <c r="X253" s="1" t="n">
        <v>674</v>
      </c>
      <c r="Y253" s="1" t="n">
        <v>637</v>
      </c>
      <c r="Z253" s="1" t="n">
        <v>594</v>
      </c>
      <c r="AA253" s="1" t="n">
        <v>504</v>
      </c>
      <c r="AD253" s="1" t="n">
        <v>80</v>
      </c>
      <c r="AE253" s="1" t="n">
        <v>3</v>
      </c>
    </row>
    <row r="254" customFormat="false" ht="12.75" hidden="false" customHeight="false" outlineLevel="0" collapsed="false">
      <c r="A254" s="1" t="n">
        <v>8</v>
      </c>
      <c r="B254" s="1" t="s">
        <v>49</v>
      </c>
      <c r="C254" s="3" t="n">
        <v>37144</v>
      </c>
      <c r="D254" s="1" t="n">
        <v>472</v>
      </c>
      <c r="E254" s="1" t="n">
        <v>440</v>
      </c>
      <c r="F254" s="1" t="n">
        <v>437</v>
      </c>
      <c r="G254" s="1" t="n">
        <v>426</v>
      </c>
      <c r="H254" s="1" t="n">
        <v>429</v>
      </c>
      <c r="I254" s="1" t="n">
        <v>466</v>
      </c>
      <c r="J254" s="1" t="n">
        <v>533</v>
      </c>
      <c r="K254" s="1" t="n">
        <v>540</v>
      </c>
      <c r="L254" s="1" t="n">
        <v>535</v>
      </c>
      <c r="M254" s="1" t="n">
        <v>546</v>
      </c>
      <c r="N254" s="1" t="n">
        <v>570</v>
      </c>
      <c r="O254" s="1" t="n">
        <v>589</v>
      </c>
      <c r="P254" s="1" t="n">
        <v>608</v>
      </c>
      <c r="Q254" s="1" t="n">
        <v>632</v>
      </c>
      <c r="R254" s="1" t="n">
        <v>659</v>
      </c>
      <c r="S254" s="1" t="n">
        <v>684</v>
      </c>
      <c r="T254" s="1" t="n">
        <v>709</v>
      </c>
      <c r="U254" s="1" t="n">
        <v>742</v>
      </c>
      <c r="V254" s="1" t="n">
        <v>734</v>
      </c>
      <c r="W254" s="1" t="n">
        <v>710</v>
      </c>
      <c r="X254" s="1" t="n">
        <v>728</v>
      </c>
      <c r="Y254" s="1" t="n">
        <v>708</v>
      </c>
      <c r="Z254" s="1" t="n">
        <v>618</v>
      </c>
      <c r="AA254" s="1" t="n">
        <v>556</v>
      </c>
      <c r="AD254" s="1" t="n">
        <v>83</v>
      </c>
      <c r="AE254" s="1" t="n">
        <v>7</v>
      </c>
    </row>
    <row r="255" customFormat="false" ht="12.75" hidden="false" customHeight="false" outlineLevel="0" collapsed="false">
      <c r="A255" s="1" t="n">
        <v>8</v>
      </c>
      <c r="B255" s="1" t="s">
        <v>49</v>
      </c>
      <c r="C255" s="3" t="n">
        <v>37145</v>
      </c>
      <c r="D255" s="1" t="n">
        <v>492</v>
      </c>
      <c r="E255" s="1" t="n">
        <v>475</v>
      </c>
      <c r="F255" s="1" t="n">
        <v>461</v>
      </c>
      <c r="G255" s="1" t="n">
        <v>454</v>
      </c>
      <c r="H255" s="1" t="n">
        <v>461</v>
      </c>
      <c r="I255" s="1" t="n">
        <v>480</v>
      </c>
      <c r="J255" s="1" t="n">
        <v>545</v>
      </c>
      <c r="K255" s="1" t="n">
        <v>559</v>
      </c>
      <c r="L255" s="1" t="n">
        <v>536</v>
      </c>
      <c r="M255" s="1" t="n">
        <v>553</v>
      </c>
      <c r="N255" s="1" t="n">
        <v>569</v>
      </c>
      <c r="O255" s="1" t="n">
        <v>592</v>
      </c>
      <c r="P255" s="1" t="n">
        <v>620</v>
      </c>
      <c r="Q255" s="1" t="n">
        <v>646</v>
      </c>
      <c r="R255" s="1" t="n">
        <v>688</v>
      </c>
      <c r="S255" s="1" t="n">
        <v>710</v>
      </c>
      <c r="T255" s="1" t="n">
        <v>758</v>
      </c>
      <c r="U255" s="1" t="n">
        <v>784</v>
      </c>
      <c r="V255" s="1" t="n">
        <v>771</v>
      </c>
      <c r="W255" s="1" t="n">
        <v>739</v>
      </c>
      <c r="X255" s="1" t="n">
        <v>768</v>
      </c>
      <c r="Y255" s="1" t="n">
        <v>727</v>
      </c>
      <c r="Z255" s="1" t="n">
        <v>640</v>
      </c>
      <c r="AA255" s="1" t="n">
        <v>580</v>
      </c>
      <c r="AD255" s="1" t="n">
        <v>85</v>
      </c>
      <c r="AE255" s="1" t="n">
        <v>10</v>
      </c>
    </row>
    <row r="256" customFormat="false" ht="12.75" hidden="false" customHeight="false" outlineLevel="0" collapsed="false">
      <c r="A256" s="1" t="n">
        <v>8</v>
      </c>
      <c r="B256" s="1" t="s">
        <v>49</v>
      </c>
      <c r="C256" s="3" t="n">
        <v>37146</v>
      </c>
      <c r="D256" s="1" t="n">
        <v>525</v>
      </c>
      <c r="E256" s="1" t="n">
        <v>503</v>
      </c>
      <c r="F256" s="1" t="n">
        <v>478</v>
      </c>
      <c r="G256" s="1" t="n">
        <v>478</v>
      </c>
      <c r="H256" s="1" t="n">
        <v>479</v>
      </c>
      <c r="I256" s="1" t="n">
        <v>498</v>
      </c>
      <c r="J256" s="1" t="n">
        <v>569</v>
      </c>
      <c r="K256" s="1" t="n">
        <v>579</v>
      </c>
      <c r="L256" s="1" t="n">
        <v>567</v>
      </c>
      <c r="M256" s="1" t="n">
        <v>585</v>
      </c>
      <c r="N256" s="1" t="n">
        <v>620</v>
      </c>
      <c r="O256" s="1" t="n">
        <v>659</v>
      </c>
      <c r="P256" s="1" t="n">
        <v>685</v>
      </c>
      <c r="Q256" s="1" t="n">
        <v>749</v>
      </c>
      <c r="R256" s="1" t="n">
        <v>780</v>
      </c>
      <c r="S256" s="1" t="n">
        <v>830</v>
      </c>
      <c r="T256" s="1" t="n">
        <v>864</v>
      </c>
      <c r="U256" s="1" t="n">
        <v>896</v>
      </c>
      <c r="V256" s="1" t="n">
        <v>879</v>
      </c>
      <c r="W256" s="1" t="n">
        <v>843</v>
      </c>
      <c r="X256" s="1" t="n">
        <v>848</v>
      </c>
      <c r="Y256" s="1" t="n">
        <v>804</v>
      </c>
      <c r="Z256" s="1" t="n">
        <v>707</v>
      </c>
      <c r="AA256" s="1" t="n">
        <v>616</v>
      </c>
      <c r="AD256" s="1" t="n">
        <v>90</v>
      </c>
      <c r="AE256" s="1" t="n">
        <v>15</v>
      </c>
    </row>
    <row r="257" customFormat="false" ht="12.75" hidden="false" customHeight="false" outlineLevel="0" collapsed="false">
      <c r="A257" s="1" t="n">
        <v>8</v>
      </c>
      <c r="B257" s="1" t="s">
        <v>49</v>
      </c>
      <c r="C257" s="3" t="n">
        <v>37147</v>
      </c>
      <c r="D257" s="1" t="n">
        <v>575</v>
      </c>
      <c r="E257" s="1" t="n">
        <v>527</v>
      </c>
      <c r="F257" s="1" t="n">
        <v>506</v>
      </c>
      <c r="G257" s="1" t="n">
        <v>491</v>
      </c>
      <c r="H257" s="1" t="n">
        <v>494</v>
      </c>
      <c r="I257" s="1" t="n">
        <v>517</v>
      </c>
      <c r="J257" s="1" t="n">
        <v>575</v>
      </c>
      <c r="K257" s="1" t="n">
        <v>593</v>
      </c>
      <c r="L257" s="1" t="n">
        <v>583</v>
      </c>
      <c r="M257" s="1" t="n">
        <v>604</v>
      </c>
      <c r="N257" s="1" t="n">
        <v>646</v>
      </c>
      <c r="O257" s="1" t="n">
        <v>691</v>
      </c>
      <c r="P257" s="1" t="n">
        <v>724</v>
      </c>
      <c r="Q257" s="1" t="n">
        <v>777</v>
      </c>
      <c r="R257" s="1" t="n">
        <v>807</v>
      </c>
      <c r="S257" s="1" t="n">
        <v>845</v>
      </c>
      <c r="T257" s="1" t="n">
        <v>874</v>
      </c>
      <c r="U257" s="1" t="n">
        <v>880</v>
      </c>
      <c r="V257" s="1" t="n">
        <v>860</v>
      </c>
      <c r="W257" s="1" t="n">
        <v>827</v>
      </c>
      <c r="X257" s="1" t="n">
        <v>835</v>
      </c>
      <c r="Y257" s="1" t="n">
        <v>795</v>
      </c>
      <c r="Z257" s="1" t="n">
        <v>695</v>
      </c>
      <c r="AA257" s="1" t="n">
        <v>614</v>
      </c>
      <c r="AD257" s="1" t="n">
        <v>90</v>
      </c>
      <c r="AE257" s="1" t="n">
        <v>15</v>
      </c>
    </row>
    <row r="258" customFormat="false" ht="12.75" hidden="false" customHeight="false" outlineLevel="0" collapsed="false">
      <c r="A258" s="1" t="n">
        <v>8</v>
      </c>
      <c r="B258" s="1" t="s">
        <v>49</v>
      </c>
      <c r="C258" s="3" t="n">
        <v>37148</v>
      </c>
      <c r="D258" s="1" t="n">
        <v>563</v>
      </c>
      <c r="E258" s="1" t="n">
        <v>529</v>
      </c>
      <c r="F258" s="1" t="n">
        <v>512</v>
      </c>
      <c r="G258" s="1" t="n">
        <v>504</v>
      </c>
      <c r="H258" s="1" t="n">
        <v>494</v>
      </c>
      <c r="I258" s="1" t="n">
        <v>522</v>
      </c>
      <c r="J258" s="1" t="n">
        <v>580</v>
      </c>
      <c r="K258" s="1" t="n">
        <v>601</v>
      </c>
      <c r="L258" s="1" t="n">
        <v>614</v>
      </c>
      <c r="M258" s="1" t="n">
        <v>587</v>
      </c>
      <c r="N258" s="1" t="n">
        <v>634</v>
      </c>
      <c r="O258" s="1" t="n">
        <v>672</v>
      </c>
      <c r="P258" s="1" t="n">
        <v>714</v>
      </c>
      <c r="Q258" s="1" t="n">
        <v>755</v>
      </c>
      <c r="R258" s="1" t="n">
        <v>781</v>
      </c>
      <c r="S258" s="1" t="n">
        <v>801</v>
      </c>
      <c r="T258" s="1" t="n">
        <v>811</v>
      </c>
      <c r="U258" s="1" t="n">
        <v>798</v>
      </c>
      <c r="V258" s="1" t="n">
        <v>788</v>
      </c>
      <c r="W258" s="1" t="n">
        <v>774</v>
      </c>
      <c r="X258" s="1" t="n">
        <v>777</v>
      </c>
      <c r="Y258" s="1" t="n">
        <v>757</v>
      </c>
      <c r="Z258" s="1" t="n">
        <v>691</v>
      </c>
      <c r="AA258" s="1" t="n">
        <v>635</v>
      </c>
      <c r="AD258" s="1" t="n">
        <v>86</v>
      </c>
      <c r="AE258" s="1" t="n">
        <v>12</v>
      </c>
    </row>
    <row r="259" customFormat="false" ht="12.75" hidden="false" customHeight="false" outlineLevel="0" collapsed="false">
      <c r="A259" s="1" t="n">
        <v>8</v>
      </c>
      <c r="B259" s="1" t="s">
        <v>49</v>
      </c>
      <c r="C259" s="3" t="n">
        <v>37149</v>
      </c>
      <c r="D259" s="1" t="n">
        <v>599</v>
      </c>
      <c r="E259" s="1" t="n">
        <v>567</v>
      </c>
      <c r="F259" s="1" t="n">
        <v>544</v>
      </c>
      <c r="G259" s="1" t="n">
        <v>525</v>
      </c>
      <c r="H259" s="1" t="n">
        <v>525</v>
      </c>
      <c r="I259" s="1" t="n">
        <v>535</v>
      </c>
      <c r="J259" s="1" t="n">
        <v>555</v>
      </c>
      <c r="K259" s="1" t="n">
        <v>576</v>
      </c>
      <c r="L259" s="1" t="n">
        <v>602</v>
      </c>
      <c r="M259" s="1" t="n">
        <v>638</v>
      </c>
      <c r="N259" s="1" t="n">
        <v>653</v>
      </c>
      <c r="O259" s="1" t="n">
        <v>664</v>
      </c>
      <c r="P259" s="1" t="n">
        <v>653</v>
      </c>
      <c r="Q259" s="1" t="n">
        <v>650</v>
      </c>
      <c r="R259" s="1" t="n">
        <v>641</v>
      </c>
      <c r="S259" s="1" t="n">
        <v>655</v>
      </c>
      <c r="T259" s="1" t="n">
        <v>656</v>
      </c>
      <c r="U259" s="1" t="n">
        <v>655</v>
      </c>
      <c r="V259" s="1" t="n">
        <v>638</v>
      </c>
      <c r="W259" s="1" t="n">
        <v>635</v>
      </c>
      <c r="X259" s="1" t="n">
        <v>654</v>
      </c>
      <c r="Y259" s="1" t="n">
        <v>639</v>
      </c>
      <c r="Z259" s="1" t="n">
        <v>596</v>
      </c>
      <c r="AA259" s="1" t="n">
        <v>560</v>
      </c>
      <c r="AD259" s="1" t="n">
        <v>80</v>
      </c>
      <c r="AE259" s="1" t="n">
        <v>6</v>
      </c>
    </row>
    <row r="260" customFormat="false" ht="12.75" hidden="false" customHeight="false" outlineLevel="0" collapsed="false">
      <c r="A260" s="1" t="n">
        <v>8</v>
      </c>
      <c r="B260" s="1" t="s">
        <v>49</v>
      </c>
      <c r="C260" s="3" t="n">
        <v>37150</v>
      </c>
      <c r="D260" s="1" t="n">
        <v>514</v>
      </c>
      <c r="E260" s="1" t="n">
        <v>481</v>
      </c>
      <c r="F260" s="1" t="n">
        <v>471</v>
      </c>
      <c r="G260" s="1" t="n">
        <v>455</v>
      </c>
      <c r="H260" s="1" t="n">
        <v>456</v>
      </c>
      <c r="I260" s="1" t="n">
        <v>464</v>
      </c>
      <c r="J260" s="1" t="n">
        <v>483</v>
      </c>
      <c r="K260" s="1" t="n">
        <v>507</v>
      </c>
      <c r="L260" s="1" t="n">
        <v>559</v>
      </c>
      <c r="M260" s="1" t="n">
        <v>589</v>
      </c>
      <c r="N260" s="1" t="n">
        <v>590</v>
      </c>
      <c r="O260" s="1" t="n">
        <v>610</v>
      </c>
      <c r="P260" s="1" t="n">
        <v>634</v>
      </c>
      <c r="Q260" s="1" t="n">
        <v>666</v>
      </c>
      <c r="R260" s="1" t="n">
        <v>697</v>
      </c>
      <c r="S260" s="1" t="n">
        <v>720</v>
      </c>
      <c r="T260" s="1" t="n">
        <v>731</v>
      </c>
      <c r="U260" s="1" t="n">
        <v>750</v>
      </c>
      <c r="V260" s="1" t="n">
        <v>737</v>
      </c>
      <c r="W260" s="1" t="n">
        <v>730</v>
      </c>
      <c r="X260" s="1" t="n">
        <v>756</v>
      </c>
      <c r="Y260" s="1" t="n">
        <v>725</v>
      </c>
      <c r="Z260" s="1" t="n">
        <v>652</v>
      </c>
      <c r="AA260" s="1" t="n">
        <v>579</v>
      </c>
      <c r="AD260" s="1" t="n">
        <v>83</v>
      </c>
      <c r="AE260" s="1" t="n">
        <v>9</v>
      </c>
    </row>
    <row r="261" customFormat="false" ht="12.75" hidden="false" customHeight="false" outlineLevel="0" collapsed="false">
      <c r="A261" s="1" t="n">
        <v>8</v>
      </c>
      <c r="B261" s="1" t="s">
        <v>49</v>
      </c>
      <c r="C261" s="3" t="n">
        <v>37151</v>
      </c>
      <c r="D261" s="1" t="n">
        <v>538</v>
      </c>
      <c r="E261" s="1" t="n">
        <v>517</v>
      </c>
      <c r="F261" s="1" t="n">
        <v>494</v>
      </c>
      <c r="G261" s="1" t="n">
        <v>493</v>
      </c>
      <c r="H261" s="1" t="n">
        <v>486</v>
      </c>
      <c r="I261" s="1" t="n">
        <v>510</v>
      </c>
      <c r="J261" s="1" t="n">
        <v>591</v>
      </c>
      <c r="K261" s="1" t="n">
        <v>605</v>
      </c>
      <c r="L261" s="1" t="n">
        <v>596</v>
      </c>
      <c r="M261" s="1" t="n">
        <v>613</v>
      </c>
      <c r="N261" s="1" t="n">
        <v>650</v>
      </c>
      <c r="O261" s="1" t="n">
        <v>685</v>
      </c>
      <c r="P261" s="1" t="n">
        <v>703</v>
      </c>
      <c r="Q261" s="1" t="n">
        <v>731</v>
      </c>
      <c r="R261" s="1" t="n">
        <v>741</v>
      </c>
      <c r="S261" s="1" t="n">
        <v>762</v>
      </c>
      <c r="T261" s="1" t="n">
        <v>773</v>
      </c>
      <c r="U261" s="1" t="n">
        <v>773</v>
      </c>
      <c r="V261" s="1" t="n">
        <v>779</v>
      </c>
      <c r="W261" s="1" t="n">
        <v>784</v>
      </c>
      <c r="X261" s="1" t="n">
        <v>797</v>
      </c>
      <c r="Y261" s="1" t="n">
        <v>755</v>
      </c>
      <c r="Z261" s="1" t="n">
        <v>683</v>
      </c>
      <c r="AA261" s="1" t="n">
        <v>611</v>
      </c>
      <c r="AD261" s="1" t="n">
        <v>85</v>
      </c>
      <c r="AE261" s="1" t="n">
        <v>11</v>
      </c>
    </row>
    <row r="262" customFormat="false" ht="12.75" hidden="false" customHeight="false" outlineLevel="0" collapsed="false">
      <c r="A262" s="1" t="n">
        <v>8</v>
      </c>
      <c r="B262" s="1" t="s">
        <v>49</v>
      </c>
      <c r="C262" s="3" t="n">
        <v>37152</v>
      </c>
      <c r="D262" s="1" t="n">
        <v>550</v>
      </c>
      <c r="E262" s="1" t="n">
        <v>526</v>
      </c>
      <c r="F262" s="1" t="n">
        <v>506</v>
      </c>
      <c r="G262" s="1" t="n">
        <v>507</v>
      </c>
      <c r="H262" s="1" t="n">
        <v>494</v>
      </c>
      <c r="I262" s="1" t="n">
        <v>514</v>
      </c>
      <c r="J262" s="1" t="n">
        <v>584</v>
      </c>
      <c r="K262" s="1" t="n">
        <v>608</v>
      </c>
      <c r="L262" s="1" t="n">
        <v>579</v>
      </c>
      <c r="M262" s="1" t="n">
        <v>597</v>
      </c>
      <c r="N262" s="1" t="n">
        <v>601</v>
      </c>
      <c r="O262" s="1" t="n">
        <v>603</v>
      </c>
      <c r="P262" s="1" t="n">
        <v>600</v>
      </c>
      <c r="Q262" s="1" t="n">
        <v>622</v>
      </c>
      <c r="R262" s="1" t="n">
        <v>639</v>
      </c>
      <c r="S262" s="1" t="n">
        <v>649</v>
      </c>
      <c r="T262" s="1" t="n">
        <v>678</v>
      </c>
      <c r="U262" s="1" t="n">
        <v>690</v>
      </c>
      <c r="V262" s="1" t="n">
        <v>707</v>
      </c>
      <c r="W262" s="1" t="n">
        <v>705</v>
      </c>
      <c r="X262" s="1" t="n">
        <v>730</v>
      </c>
      <c r="Y262" s="1" t="n">
        <v>704</v>
      </c>
      <c r="Z262" s="1" t="n">
        <v>633</v>
      </c>
      <c r="AA262" s="1" t="n">
        <v>560</v>
      </c>
      <c r="AD262" s="1" t="n">
        <v>82</v>
      </c>
      <c r="AE262" s="1" t="n">
        <v>8</v>
      </c>
    </row>
    <row r="263" customFormat="false" ht="12.75" hidden="false" customHeight="false" outlineLevel="0" collapsed="false">
      <c r="A263" s="1" t="n">
        <v>8</v>
      </c>
      <c r="B263" s="1" t="s">
        <v>49</v>
      </c>
      <c r="C263" s="3" t="n">
        <v>37153</v>
      </c>
      <c r="D263" s="1" t="n">
        <v>513</v>
      </c>
      <c r="E263" s="1" t="n">
        <v>488</v>
      </c>
      <c r="F263" s="1" t="n">
        <v>477</v>
      </c>
      <c r="G263" s="1" t="n">
        <v>477</v>
      </c>
      <c r="H263" s="1" t="n">
        <v>473</v>
      </c>
      <c r="I263" s="1" t="n">
        <v>499</v>
      </c>
      <c r="J263" s="1" t="n">
        <v>570</v>
      </c>
      <c r="K263" s="1" t="n">
        <v>585</v>
      </c>
      <c r="L263" s="1" t="n">
        <v>557</v>
      </c>
      <c r="M263" s="1" t="n">
        <v>579</v>
      </c>
      <c r="N263" s="1" t="n">
        <v>595</v>
      </c>
      <c r="O263" s="1" t="n">
        <v>619</v>
      </c>
      <c r="P263" s="1" t="n">
        <v>638</v>
      </c>
      <c r="Q263" s="1" t="n">
        <v>672</v>
      </c>
      <c r="R263" s="1" t="n">
        <v>694</v>
      </c>
      <c r="S263" s="1" t="n">
        <v>733</v>
      </c>
      <c r="T263" s="1" t="n">
        <v>766</v>
      </c>
      <c r="U263" s="1" t="n">
        <v>780</v>
      </c>
      <c r="V263" s="1" t="n">
        <v>773</v>
      </c>
      <c r="W263" s="1" t="n">
        <v>744</v>
      </c>
      <c r="X263" s="1" t="n">
        <v>769</v>
      </c>
      <c r="Y263" s="1" t="n">
        <v>730</v>
      </c>
      <c r="Z263" s="1" t="n">
        <v>645</v>
      </c>
      <c r="AA263" s="1" t="n">
        <v>570</v>
      </c>
      <c r="AD263" s="1" t="n">
        <v>84</v>
      </c>
      <c r="AE263" s="1" t="n">
        <v>10</v>
      </c>
    </row>
    <row r="264" customFormat="false" ht="12.75" hidden="false" customHeight="false" outlineLevel="0" collapsed="false">
      <c r="A264" s="1" t="n">
        <v>8</v>
      </c>
      <c r="B264" s="1" t="s">
        <v>49</v>
      </c>
      <c r="C264" s="3" t="n">
        <v>37154</v>
      </c>
      <c r="D264" s="1" t="n">
        <v>518</v>
      </c>
      <c r="E264" s="1" t="n">
        <v>492</v>
      </c>
      <c r="F264" s="1" t="n">
        <v>480</v>
      </c>
      <c r="G264" s="1" t="n">
        <v>474</v>
      </c>
      <c r="H264" s="1" t="n">
        <v>471</v>
      </c>
      <c r="I264" s="1" t="n">
        <v>502</v>
      </c>
      <c r="J264" s="1" t="n">
        <v>567</v>
      </c>
      <c r="K264" s="1" t="n">
        <v>593</v>
      </c>
      <c r="L264" s="1" t="n">
        <v>559</v>
      </c>
      <c r="M264" s="1" t="n">
        <v>570</v>
      </c>
      <c r="N264" s="1" t="n">
        <v>575</v>
      </c>
      <c r="O264" s="1" t="n">
        <v>594</v>
      </c>
      <c r="P264" s="1" t="n">
        <v>612</v>
      </c>
      <c r="Q264" s="1" t="n">
        <v>615</v>
      </c>
      <c r="R264" s="1" t="n">
        <v>630</v>
      </c>
      <c r="S264" s="1" t="n">
        <v>642</v>
      </c>
      <c r="T264" s="1" t="n">
        <v>666</v>
      </c>
      <c r="U264" s="1" t="n">
        <v>683</v>
      </c>
      <c r="V264" s="1" t="n">
        <v>669</v>
      </c>
      <c r="W264" s="1" t="n">
        <v>684</v>
      </c>
      <c r="X264" s="1" t="n">
        <v>692</v>
      </c>
      <c r="Y264" s="1" t="n">
        <v>687</v>
      </c>
      <c r="Z264" s="1" t="n">
        <v>622</v>
      </c>
      <c r="AA264" s="1" t="n">
        <v>556</v>
      </c>
      <c r="AD264" s="1" t="n">
        <v>81</v>
      </c>
      <c r="AE264" s="1" t="n">
        <v>8</v>
      </c>
    </row>
    <row r="265" customFormat="false" ht="12.75" hidden="false" customHeight="false" outlineLevel="0" collapsed="false">
      <c r="A265" s="1" t="n">
        <v>8</v>
      </c>
      <c r="B265" s="1" t="s">
        <v>49</v>
      </c>
      <c r="C265" s="3" t="n">
        <v>37155</v>
      </c>
      <c r="D265" s="1" t="n">
        <v>517</v>
      </c>
      <c r="E265" s="1" t="n">
        <v>493</v>
      </c>
      <c r="F265" s="1" t="n">
        <v>468</v>
      </c>
      <c r="G265" s="1" t="n">
        <v>470</v>
      </c>
      <c r="H265" s="1" t="n">
        <v>463</v>
      </c>
      <c r="I265" s="1" t="n">
        <v>490</v>
      </c>
      <c r="J265" s="1" t="n">
        <v>566</v>
      </c>
      <c r="K265" s="1" t="n">
        <v>576</v>
      </c>
      <c r="L265" s="1" t="n">
        <v>573</v>
      </c>
      <c r="M265" s="1" t="n">
        <v>583</v>
      </c>
      <c r="N265" s="1" t="n">
        <v>602</v>
      </c>
      <c r="O265" s="1" t="n">
        <v>623</v>
      </c>
      <c r="P265" s="1" t="n">
        <v>640</v>
      </c>
      <c r="Q265" s="1" t="n">
        <v>669</v>
      </c>
      <c r="R265" s="1" t="n">
        <v>702</v>
      </c>
      <c r="S265" s="1" t="n">
        <v>729</v>
      </c>
      <c r="T265" s="1" t="n">
        <v>759</v>
      </c>
      <c r="U265" s="1" t="n">
        <v>764</v>
      </c>
      <c r="V265" s="1" t="n">
        <v>754</v>
      </c>
      <c r="W265" s="1" t="n">
        <v>726</v>
      </c>
      <c r="X265" s="1" t="n">
        <v>730</v>
      </c>
      <c r="Y265" s="1" t="n">
        <v>692</v>
      </c>
      <c r="Z265" s="1" t="n">
        <v>641</v>
      </c>
      <c r="AA265" s="1" t="n">
        <v>583</v>
      </c>
      <c r="AD265" s="1" t="n">
        <v>84</v>
      </c>
      <c r="AE265" s="1" t="n">
        <v>12</v>
      </c>
    </row>
    <row r="266" customFormat="false" ht="12.75" hidden="false" customHeight="false" outlineLevel="0" collapsed="false">
      <c r="A266" s="1" t="n">
        <v>8</v>
      </c>
      <c r="B266" s="1" t="s">
        <v>49</v>
      </c>
      <c r="C266" s="3" t="n">
        <v>37156</v>
      </c>
      <c r="D266" s="1" t="n">
        <v>540</v>
      </c>
      <c r="E266" s="1" t="n">
        <v>500</v>
      </c>
      <c r="F266" s="1" t="n">
        <v>483</v>
      </c>
      <c r="G266" s="1" t="n">
        <v>471</v>
      </c>
      <c r="H266" s="1" t="n">
        <v>468</v>
      </c>
      <c r="I266" s="1" t="n">
        <v>472</v>
      </c>
      <c r="J266" s="1" t="n">
        <v>487</v>
      </c>
      <c r="K266" s="1" t="n">
        <v>513</v>
      </c>
      <c r="L266" s="1" t="n">
        <v>547</v>
      </c>
      <c r="M266" s="1" t="n">
        <v>592</v>
      </c>
      <c r="N266" s="1" t="n">
        <v>625</v>
      </c>
      <c r="O266" s="1" t="n">
        <v>669</v>
      </c>
      <c r="P266" s="1" t="n">
        <v>700</v>
      </c>
      <c r="Q266" s="1" t="n">
        <v>745</v>
      </c>
      <c r="R266" s="1" t="n">
        <v>763</v>
      </c>
      <c r="S266" s="1" t="n">
        <v>795</v>
      </c>
      <c r="T266" s="1" t="n">
        <v>810</v>
      </c>
      <c r="U266" s="1" t="n">
        <v>814</v>
      </c>
      <c r="V266" s="1" t="n">
        <v>782</v>
      </c>
      <c r="W266" s="1" t="n">
        <v>751</v>
      </c>
      <c r="X266" s="1" t="n">
        <v>759</v>
      </c>
      <c r="Y266" s="1" t="n">
        <v>717</v>
      </c>
      <c r="Z266" s="1" t="n">
        <v>647</v>
      </c>
      <c r="AA266" s="1" t="n">
        <v>585</v>
      </c>
      <c r="AD266" s="1" t="n">
        <v>88</v>
      </c>
      <c r="AE266" s="1" t="n">
        <v>17</v>
      </c>
    </row>
    <row r="267" customFormat="false" ht="12.75" hidden="false" customHeight="false" outlineLevel="0" collapsed="false">
      <c r="A267" s="1" t="n">
        <v>8</v>
      </c>
      <c r="B267" s="1" t="s">
        <v>49</v>
      </c>
      <c r="C267" s="3" t="n">
        <v>37157</v>
      </c>
      <c r="D267" s="1" t="n">
        <v>532</v>
      </c>
      <c r="E267" s="1" t="n">
        <v>500</v>
      </c>
      <c r="F267" s="1" t="n">
        <v>475</v>
      </c>
      <c r="G267" s="1" t="n">
        <v>460</v>
      </c>
      <c r="H267" s="1" t="n">
        <v>456</v>
      </c>
      <c r="I267" s="1" t="n">
        <v>453</v>
      </c>
      <c r="J267" s="1" t="n">
        <v>467</v>
      </c>
      <c r="K267" s="1" t="n">
        <v>487</v>
      </c>
      <c r="L267" s="1" t="n">
        <v>537</v>
      </c>
      <c r="M267" s="1" t="n">
        <v>582</v>
      </c>
      <c r="N267" s="1" t="n">
        <v>604</v>
      </c>
      <c r="O267" s="1" t="n">
        <v>631</v>
      </c>
      <c r="P267" s="1" t="n">
        <v>658</v>
      </c>
      <c r="Q267" s="1" t="n">
        <v>684</v>
      </c>
      <c r="R267" s="1" t="n">
        <v>691</v>
      </c>
      <c r="S267" s="1" t="n">
        <v>709</v>
      </c>
      <c r="T267" s="1" t="n">
        <v>699</v>
      </c>
      <c r="U267" s="1" t="n">
        <v>701</v>
      </c>
      <c r="V267" s="1" t="n">
        <v>668</v>
      </c>
      <c r="W267" s="1" t="n">
        <v>663</v>
      </c>
      <c r="X267" s="1" t="n">
        <v>673</v>
      </c>
      <c r="Y267" s="1" t="n">
        <v>639</v>
      </c>
      <c r="Z267" s="1" t="n">
        <v>571</v>
      </c>
      <c r="AA267" s="1" t="n">
        <v>503</v>
      </c>
      <c r="AD267" s="1" t="n">
        <v>82</v>
      </c>
      <c r="AE267" s="1" t="n">
        <v>12</v>
      </c>
    </row>
    <row r="268" customFormat="false" ht="12.75" hidden="false" customHeight="false" outlineLevel="0" collapsed="false">
      <c r="A268" s="1" t="n">
        <v>8</v>
      </c>
      <c r="B268" s="1" t="s">
        <v>49</v>
      </c>
      <c r="C268" s="3" t="n">
        <v>37158</v>
      </c>
      <c r="D268" s="1" t="n">
        <v>461</v>
      </c>
      <c r="E268" s="1" t="n">
        <v>439</v>
      </c>
      <c r="F268" s="1" t="n">
        <v>429</v>
      </c>
      <c r="G268" s="1" t="n">
        <v>430</v>
      </c>
      <c r="H268" s="1" t="n">
        <v>432</v>
      </c>
      <c r="I268" s="1" t="n">
        <v>457</v>
      </c>
      <c r="J268" s="1" t="n">
        <v>530</v>
      </c>
      <c r="K268" s="1" t="n">
        <v>552</v>
      </c>
      <c r="L268" s="1" t="n">
        <v>532</v>
      </c>
      <c r="M268" s="1" t="n">
        <v>534</v>
      </c>
      <c r="N268" s="1" t="n">
        <v>534</v>
      </c>
      <c r="O268" s="1" t="n">
        <v>543</v>
      </c>
      <c r="P268" s="1" t="n">
        <v>544</v>
      </c>
      <c r="Q268" s="1" t="n">
        <v>537</v>
      </c>
      <c r="R268" s="1" t="n">
        <v>542</v>
      </c>
      <c r="S268" s="1" t="n">
        <v>544</v>
      </c>
      <c r="T268" s="1" t="n">
        <v>564</v>
      </c>
      <c r="U268" s="1" t="n">
        <v>576</v>
      </c>
      <c r="V268" s="1" t="n">
        <v>578</v>
      </c>
      <c r="W268" s="1" t="n">
        <v>598</v>
      </c>
      <c r="X268" s="1" t="n">
        <v>629</v>
      </c>
      <c r="Y268" s="1" t="n">
        <v>615</v>
      </c>
      <c r="Z268" s="1" t="n">
        <v>548</v>
      </c>
      <c r="AA268" s="1" t="n">
        <v>485</v>
      </c>
      <c r="AD268" s="1" t="n">
        <v>72</v>
      </c>
      <c r="AE268" s="1" t="n">
        <v>3</v>
      </c>
    </row>
    <row r="269" customFormat="false" ht="12.75" hidden="false" customHeight="false" outlineLevel="0" collapsed="false">
      <c r="A269" s="1" t="n">
        <v>8</v>
      </c>
      <c r="B269" s="1" t="s">
        <v>49</v>
      </c>
      <c r="C269" s="3" t="n">
        <v>37159</v>
      </c>
      <c r="D269" s="1" t="n">
        <v>449</v>
      </c>
      <c r="E269" s="1" t="n">
        <v>445</v>
      </c>
      <c r="F269" s="1" t="n">
        <v>435</v>
      </c>
      <c r="G269" s="1" t="n">
        <v>432</v>
      </c>
      <c r="H269" s="1" t="n">
        <v>439</v>
      </c>
      <c r="I269" s="1" t="n">
        <v>474</v>
      </c>
      <c r="J269" s="1" t="n">
        <v>539</v>
      </c>
      <c r="K269" s="1" t="n">
        <v>567</v>
      </c>
      <c r="L269" s="1" t="n">
        <v>528</v>
      </c>
      <c r="M269" s="1" t="n">
        <v>524</v>
      </c>
      <c r="N269" s="1" t="n">
        <v>529</v>
      </c>
      <c r="O269" s="1" t="n">
        <v>522</v>
      </c>
      <c r="P269" s="1" t="n">
        <v>522</v>
      </c>
      <c r="Q269" s="1" t="n">
        <v>533</v>
      </c>
      <c r="R269" s="1" t="n">
        <v>538</v>
      </c>
      <c r="S269" s="1" t="n">
        <v>553</v>
      </c>
      <c r="T269" s="1" t="n">
        <v>572</v>
      </c>
      <c r="U269" s="1" t="n">
        <v>585</v>
      </c>
      <c r="V269" s="1" t="n">
        <v>592</v>
      </c>
      <c r="W269" s="1" t="n">
        <v>609</v>
      </c>
      <c r="X269" s="1" t="n">
        <v>635</v>
      </c>
      <c r="Y269" s="1" t="n">
        <v>622</v>
      </c>
      <c r="Z269" s="1" t="n">
        <v>558</v>
      </c>
      <c r="AA269" s="1" t="n">
        <v>491</v>
      </c>
      <c r="AD269" s="1" t="n">
        <v>77</v>
      </c>
      <c r="AE269" s="1" t="n">
        <v>8</v>
      </c>
    </row>
    <row r="270" customFormat="false" ht="12.75" hidden="false" customHeight="false" outlineLevel="0" collapsed="false">
      <c r="A270" s="1" t="n">
        <v>8</v>
      </c>
      <c r="B270" s="1" t="s">
        <v>49</v>
      </c>
      <c r="C270" s="3" t="n">
        <v>37160</v>
      </c>
      <c r="D270" s="1" t="n">
        <v>467</v>
      </c>
      <c r="E270" s="1" t="n">
        <v>445</v>
      </c>
      <c r="F270" s="1" t="n">
        <v>436</v>
      </c>
      <c r="G270" s="1" t="n">
        <v>436</v>
      </c>
      <c r="H270" s="1" t="n">
        <v>443</v>
      </c>
      <c r="I270" s="1" t="n">
        <v>472</v>
      </c>
      <c r="J270" s="1" t="n">
        <v>548</v>
      </c>
      <c r="K270" s="1" t="n">
        <v>568</v>
      </c>
      <c r="L270" s="1" t="n">
        <v>532</v>
      </c>
      <c r="M270" s="1" t="n">
        <v>537</v>
      </c>
      <c r="N270" s="1" t="n">
        <v>534</v>
      </c>
      <c r="O270" s="1" t="n">
        <v>541</v>
      </c>
      <c r="P270" s="1" t="n">
        <v>544</v>
      </c>
      <c r="Q270" s="1" t="n">
        <v>555</v>
      </c>
      <c r="R270" s="1" t="n">
        <v>565</v>
      </c>
      <c r="S270" s="1" t="n">
        <v>576</v>
      </c>
      <c r="T270" s="1" t="n">
        <v>595</v>
      </c>
      <c r="U270" s="1" t="n">
        <v>607</v>
      </c>
      <c r="V270" s="1" t="n">
        <v>616</v>
      </c>
      <c r="W270" s="1" t="n">
        <v>628</v>
      </c>
      <c r="X270" s="1" t="n">
        <v>656</v>
      </c>
      <c r="Y270" s="1" t="n">
        <v>631</v>
      </c>
      <c r="Z270" s="1" t="n">
        <v>568</v>
      </c>
      <c r="AA270" s="1" t="n">
        <v>498</v>
      </c>
      <c r="AD270" s="1" t="n">
        <v>79</v>
      </c>
      <c r="AE270" s="1" t="n">
        <v>10</v>
      </c>
    </row>
    <row r="271" customFormat="false" ht="12.75" hidden="false" customHeight="false" outlineLevel="0" collapsed="false">
      <c r="A271" s="1" t="n">
        <v>8</v>
      </c>
      <c r="B271" s="1" t="s">
        <v>49</v>
      </c>
      <c r="C271" s="3" t="n">
        <v>37161</v>
      </c>
      <c r="D271" s="1" t="n">
        <v>471</v>
      </c>
      <c r="E271" s="1" t="n">
        <v>457</v>
      </c>
      <c r="F271" s="1" t="n">
        <v>451</v>
      </c>
      <c r="G271" s="1" t="n">
        <v>445</v>
      </c>
      <c r="H271" s="1" t="n">
        <v>449</v>
      </c>
      <c r="I271" s="1" t="n">
        <v>475</v>
      </c>
      <c r="J271" s="1" t="n">
        <v>560</v>
      </c>
      <c r="K271" s="1" t="n">
        <v>570</v>
      </c>
      <c r="L271" s="1" t="n">
        <v>541</v>
      </c>
      <c r="M271" s="1" t="n">
        <v>548</v>
      </c>
      <c r="N271" s="1" t="n">
        <v>550</v>
      </c>
      <c r="O271" s="1" t="n">
        <v>562</v>
      </c>
      <c r="P271" s="1" t="n">
        <v>567</v>
      </c>
      <c r="Q271" s="1" t="n">
        <v>584</v>
      </c>
      <c r="R271" s="1" t="n">
        <v>591</v>
      </c>
      <c r="S271" s="1" t="n">
        <v>609</v>
      </c>
      <c r="T271" s="1" t="n">
        <v>634</v>
      </c>
      <c r="U271" s="1" t="n">
        <v>641</v>
      </c>
      <c r="V271" s="1" t="n">
        <v>642</v>
      </c>
      <c r="W271" s="1" t="n">
        <v>651</v>
      </c>
      <c r="X271" s="1" t="n">
        <v>683</v>
      </c>
      <c r="Y271" s="1" t="n">
        <v>653</v>
      </c>
      <c r="Z271" s="1" t="n">
        <v>592</v>
      </c>
      <c r="AA271" s="1" t="n">
        <v>532</v>
      </c>
      <c r="AD271" s="1" t="n">
        <v>82</v>
      </c>
      <c r="AE271" s="1" t="n">
        <v>13</v>
      </c>
    </row>
    <row r="272" customFormat="false" ht="12.75" hidden="false" customHeight="false" outlineLevel="0" collapsed="false">
      <c r="A272" s="1" t="n">
        <v>8</v>
      </c>
      <c r="B272" s="1" t="s">
        <v>49</v>
      </c>
      <c r="C272" s="3" t="n">
        <v>37162</v>
      </c>
      <c r="D272" s="1" t="n">
        <v>486</v>
      </c>
      <c r="E272" s="1" t="n">
        <v>467</v>
      </c>
      <c r="F272" s="1" t="n">
        <v>451</v>
      </c>
      <c r="G272" s="1" t="n">
        <v>450</v>
      </c>
      <c r="H272" s="1" t="n">
        <v>454</v>
      </c>
      <c r="I272" s="1" t="n">
        <v>484</v>
      </c>
      <c r="J272" s="1" t="n">
        <v>546</v>
      </c>
      <c r="K272" s="1" t="n">
        <v>570</v>
      </c>
      <c r="L272" s="1" t="n">
        <v>550</v>
      </c>
      <c r="M272" s="1" t="n">
        <v>548</v>
      </c>
      <c r="N272" s="1" t="n">
        <v>559</v>
      </c>
      <c r="O272" s="1" t="n">
        <v>566</v>
      </c>
      <c r="P272" s="1" t="n">
        <v>574</v>
      </c>
      <c r="Q272" s="1" t="n">
        <v>595</v>
      </c>
      <c r="R272" s="1" t="n">
        <v>611</v>
      </c>
      <c r="S272" s="1" t="n">
        <v>632</v>
      </c>
      <c r="T272" s="1" t="n">
        <v>650</v>
      </c>
      <c r="U272" s="1" t="n">
        <v>652</v>
      </c>
      <c r="V272" s="1" t="n">
        <v>641</v>
      </c>
      <c r="W272" s="1" t="n">
        <v>633</v>
      </c>
      <c r="X272" s="1" t="n">
        <v>639</v>
      </c>
      <c r="Y272" s="1" t="n">
        <v>604</v>
      </c>
      <c r="Z272" s="1" t="n">
        <v>564</v>
      </c>
      <c r="AA272" s="1" t="n">
        <v>525</v>
      </c>
      <c r="AD272" s="1" t="n">
        <v>82</v>
      </c>
      <c r="AE272" s="1" t="n">
        <v>13</v>
      </c>
    </row>
    <row r="273" customFormat="false" ht="12.75" hidden="false" customHeight="false" outlineLevel="0" collapsed="false">
      <c r="A273" s="1" t="n">
        <v>8</v>
      </c>
      <c r="B273" s="1" t="s">
        <v>49</v>
      </c>
      <c r="C273" s="3" t="n">
        <v>37163</v>
      </c>
      <c r="D273" s="1" t="n">
        <v>481</v>
      </c>
      <c r="E273" s="1" t="n">
        <v>454</v>
      </c>
      <c r="F273" s="1" t="n">
        <v>441</v>
      </c>
      <c r="G273" s="1" t="n">
        <v>429</v>
      </c>
      <c r="H273" s="1" t="n">
        <v>436</v>
      </c>
      <c r="I273" s="1" t="n">
        <v>441</v>
      </c>
      <c r="J273" s="1" t="n">
        <v>470</v>
      </c>
      <c r="K273" s="1" t="n">
        <v>491</v>
      </c>
      <c r="L273" s="1" t="n">
        <v>520</v>
      </c>
      <c r="M273" s="1" t="n">
        <v>537</v>
      </c>
      <c r="N273" s="1" t="n">
        <v>545</v>
      </c>
      <c r="O273" s="1" t="n">
        <v>554</v>
      </c>
      <c r="P273" s="1" t="n">
        <v>564</v>
      </c>
      <c r="Q273" s="1" t="n">
        <v>581</v>
      </c>
      <c r="R273" s="1" t="n">
        <v>585</v>
      </c>
      <c r="S273" s="1" t="n">
        <v>614</v>
      </c>
      <c r="T273" s="1" t="n">
        <v>622</v>
      </c>
      <c r="U273" s="1" t="n">
        <v>634</v>
      </c>
      <c r="V273" s="1" t="n">
        <v>619</v>
      </c>
      <c r="W273" s="1" t="n">
        <v>621</v>
      </c>
      <c r="X273" s="1" t="n">
        <v>627</v>
      </c>
      <c r="Y273" s="1" t="n">
        <v>595</v>
      </c>
      <c r="Z273" s="1" t="n">
        <v>551</v>
      </c>
      <c r="AA273" s="1" t="n">
        <v>496</v>
      </c>
      <c r="AD273" s="1" t="n">
        <v>82</v>
      </c>
      <c r="AE273" s="1" t="n">
        <v>13</v>
      </c>
    </row>
    <row r="274" customFormat="false" ht="12.75" hidden="false" customHeight="false" outlineLevel="0" collapsed="false">
      <c r="A274" s="1" t="n">
        <v>8</v>
      </c>
      <c r="B274" s="1" t="s">
        <v>49</v>
      </c>
      <c r="C274" s="3" t="n">
        <v>37164</v>
      </c>
      <c r="D274" s="1" t="n">
        <v>456</v>
      </c>
      <c r="E274" s="1" t="n">
        <v>432</v>
      </c>
      <c r="F274" s="1" t="n">
        <v>423</v>
      </c>
      <c r="G274" s="1" t="n">
        <v>421</v>
      </c>
      <c r="H274" s="1" t="n">
        <v>412</v>
      </c>
      <c r="I274" s="1" t="n">
        <v>422</v>
      </c>
      <c r="J274" s="1" t="n">
        <v>445</v>
      </c>
      <c r="K274" s="1" t="n">
        <v>465</v>
      </c>
      <c r="L274" s="1" t="n">
        <v>509</v>
      </c>
      <c r="M274" s="1" t="n">
        <v>536</v>
      </c>
      <c r="N274" s="1" t="n">
        <v>534</v>
      </c>
      <c r="O274" s="1" t="n">
        <v>536</v>
      </c>
      <c r="P274" s="1" t="n">
        <v>552</v>
      </c>
      <c r="Q274" s="1" t="n">
        <v>578</v>
      </c>
      <c r="R274" s="1" t="n">
        <v>583</v>
      </c>
      <c r="S274" s="1" t="n">
        <v>593</v>
      </c>
      <c r="T274" s="1" t="n">
        <v>620</v>
      </c>
      <c r="U274" s="1" t="n">
        <v>631</v>
      </c>
      <c r="V274" s="1" t="n">
        <v>617</v>
      </c>
      <c r="W274" s="1" t="n">
        <v>635</v>
      </c>
      <c r="X274" s="1" t="n">
        <v>653</v>
      </c>
      <c r="Y274" s="1" t="n">
        <v>622</v>
      </c>
      <c r="Z274" s="1" t="n">
        <v>553</v>
      </c>
      <c r="AA274" s="1" t="n">
        <v>489</v>
      </c>
      <c r="AD274" s="1" t="n">
        <v>82</v>
      </c>
      <c r="AE274" s="1" t="n">
        <v>14</v>
      </c>
    </row>
    <row r="275" customFormat="false" ht="12.75" hidden="false" customHeight="false" outlineLevel="0" collapsed="false">
      <c r="A275" s="1" t="n">
        <v>8</v>
      </c>
      <c r="B275" s="1" t="s">
        <v>49</v>
      </c>
      <c r="C275" s="3" t="n">
        <v>37165</v>
      </c>
      <c r="D275" s="1" t="n">
        <v>453</v>
      </c>
      <c r="E275" s="1" t="n">
        <v>434</v>
      </c>
      <c r="F275" s="1" t="n">
        <v>427</v>
      </c>
      <c r="G275" s="1" t="n">
        <v>424</v>
      </c>
      <c r="H275" s="1" t="n">
        <v>427</v>
      </c>
      <c r="I275" s="1" t="n">
        <v>469</v>
      </c>
      <c r="J275" s="1" t="n">
        <v>532</v>
      </c>
      <c r="K275" s="1" t="n">
        <v>554</v>
      </c>
      <c r="L275" s="1" t="n">
        <v>531</v>
      </c>
      <c r="M275" s="1" t="n">
        <v>531</v>
      </c>
      <c r="N275" s="1" t="n">
        <v>527</v>
      </c>
      <c r="O275" s="1" t="n">
        <v>540</v>
      </c>
      <c r="P275" s="1" t="n">
        <v>552</v>
      </c>
      <c r="Q275" s="1" t="n">
        <v>556</v>
      </c>
      <c r="R275" s="1" t="n">
        <v>570</v>
      </c>
      <c r="S275" s="1" t="n">
        <v>597</v>
      </c>
      <c r="T275" s="1" t="n">
        <v>626</v>
      </c>
      <c r="U275" s="1" t="n">
        <v>644</v>
      </c>
      <c r="V275" s="1" t="n">
        <v>640</v>
      </c>
      <c r="W275" s="1" t="n">
        <v>655</v>
      </c>
      <c r="X275" s="1" t="n">
        <v>673</v>
      </c>
      <c r="Y275" s="1" t="n">
        <v>632</v>
      </c>
      <c r="Z275" s="1" t="n">
        <v>569</v>
      </c>
      <c r="AA275" s="1" t="n">
        <v>508</v>
      </c>
      <c r="AD275" s="1" t="n">
        <v>84</v>
      </c>
      <c r="AE275" s="1" t="n">
        <v>16</v>
      </c>
    </row>
    <row r="276" customFormat="false" ht="12.75" hidden="false" customHeight="false" outlineLevel="0" collapsed="false">
      <c r="A276" s="1" t="n">
        <v>8</v>
      </c>
      <c r="B276" s="1" t="s">
        <v>49</v>
      </c>
      <c r="C276" s="3" t="n">
        <v>37166</v>
      </c>
      <c r="D276" s="1" t="n">
        <v>469</v>
      </c>
      <c r="E276" s="1" t="n">
        <v>446</v>
      </c>
      <c r="F276" s="1" t="n">
        <v>437</v>
      </c>
      <c r="G276" s="1" t="n">
        <v>436</v>
      </c>
      <c r="H276" s="1" t="n">
        <v>441</v>
      </c>
      <c r="I276" s="1" t="n">
        <v>487</v>
      </c>
      <c r="J276" s="1" t="n">
        <v>539</v>
      </c>
      <c r="K276" s="1" t="n">
        <v>558</v>
      </c>
      <c r="L276" s="1" t="n">
        <v>534</v>
      </c>
      <c r="M276" s="1" t="n">
        <v>530</v>
      </c>
      <c r="N276" s="1" t="n">
        <v>539</v>
      </c>
      <c r="O276" s="1" t="n">
        <v>544</v>
      </c>
      <c r="P276" s="1" t="n">
        <v>551</v>
      </c>
      <c r="Q276" s="1" t="n">
        <v>568</v>
      </c>
      <c r="R276" s="1" t="n">
        <v>588</v>
      </c>
      <c r="S276" s="1" t="n">
        <v>601</v>
      </c>
      <c r="T276" s="1" t="n">
        <v>625</v>
      </c>
      <c r="U276" s="1" t="n">
        <v>637</v>
      </c>
      <c r="V276" s="1" t="n">
        <v>633</v>
      </c>
      <c r="W276" s="1" t="n">
        <v>656</v>
      </c>
      <c r="X276" s="1" t="n">
        <v>671</v>
      </c>
      <c r="Y276" s="1" t="n">
        <v>641</v>
      </c>
      <c r="Z276" s="1" t="n">
        <v>584</v>
      </c>
      <c r="AA276" s="1" t="n">
        <v>519</v>
      </c>
      <c r="AD276" s="1" t="n">
        <v>82</v>
      </c>
      <c r="AE276" s="1" t="n">
        <v>13</v>
      </c>
    </row>
    <row r="277" customFormat="false" ht="12.75" hidden="false" customHeight="false" outlineLevel="0" collapsed="false">
      <c r="A277" s="1" t="n">
        <v>8</v>
      </c>
      <c r="B277" s="1" t="s">
        <v>49</v>
      </c>
      <c r="C277" s="3" t="n">
        <v>37167</v>
      </c>
      <c r="D277" s="1" t="n">
        <v>478</v>
      </c>
      <c r="E277" s="1" t="n">
        <v>458</v>
      </c>
      <c r="F277" s="1" t="n">
        <v>445</v>
      </c>
      <c r="G277" s="1" t="n">
        <v>443</v>
      </c>
      <c r="H277" s="1" t="n">
        <v>448</v>
      </c>
      <c r="I277" s="1" t="n">
        <v>474</v>
      </c>
      <c r="J277" s="1" t="n">
        <v>545</v>
      </c>
      <c r="K277" s="1" t="n">
        <v>562</v>
      </c>
      <c r="L277" s="1" t="n">
        <v>530</v>
      </c>
      <c r="M277" s="1" t="n">
        <v>533</v>
      </c>
      <c r="N277" s="1" t="n">
        <v>541</v>
      </c>
      <c r="O277" s="1" t="n">
        <v>561</v>
      </c>
      <c r="P277" s="1" t="n">
        <v>569</v>
      </c>
      <c r="Q277" s="1" t="n">
        <v>593</v>
      </c>
      <c r="R277" s="1" t="n">
        <v>615</v>
      </c>
      <c r="S277" s="1" t="n">
        <v>632</v>
      </c>
      <c r="T277" s="1" t="n">
        <v>664</v>
      </c>
      <c r="U277" s="1" t="n">
        <v>678</v>
      </c>
      <c r="V277" s="1" t="n">
        <v>663</v>
      </c>
      <c r="W277" s="1" t="n">
        <v>692</v>
      </c>
      <c r="X277" s="1" t="n">
        <v>700</v>
      </c>
      <c r="Y277" s="1" t="n">
        <v>672</v>
      </c>
      <c r="Z277" s="1" t="n">
        <v>606</v>
      </c>
      <c r="AA277" s="1" t="n">
        <v>541</v>
      </c>
      <c r="AD277" s="1" t="n">
        <v>83</v>
      </c>
      <c r="AE277" s="1" t="n">
        <v>14</v>
      </c>
    </row>
    <row r="278" customFormat="false" ht="12.75" hidden="false" customHeight="false" outlineLevel="0" collapsed="false">
      <c r="A278" s="1" t="n">
        <v>8</v>
      </c>
      <c r="B278" s="1" t="s">
        <v>49</v>
      </c>
      <c r="C278" s="3" t="n">
        <v>37168</v>
      </c>
      <c r="D278" s="1" t="n">
        <v>488</v>
      </c>
      <c r="E278" s="1" t="n">
        <v>480</v>
      </c>
      <c r="F278" s="1" t="n">
        <v>460</v>
      </c>
      <c r="G278" s="1" t="n">
        <v>455</v>
      </c>
      <c r="H278" s="1" t="n">
        <v>461</v>
      </c>
      <c r="I278" s="1" t="n">
        <v>486</v>
      </c>
      <c r="J278" s="1" t="n">
        <v>556</v>
      </c>
      <c r="K278" s="1" t="n">
        <v>570</v>
      </c>
      <c r="L278" s="1" t="n">
        <v>556</v>
      </c>
      <c r="M278" s="1" t="n">
        <v>561</v>
      </c>
      <c r="N278" s="1" t="n">
        <v>576</v>
      </c>
      <c r="O278" s="1" t="n">
        <v>600</v>
      </c>
      <c r="P278" s="1" t="n">
        <v>620</v>
      </c>
      <c r="Q278" s="1" t="n">
        <v>640</v>
      </c>
      <c r="R278" s="1" t="n">
        <v>667</v>
      </c>
      <c r="S278" s="1" t="n">
        <v>687</v>
      </c>
      <c r="T278" s="1" t="n">
        <v>712</v>
      </c>
      <c r="U278" s="1" t="n">
        <v>718</v>
      </c>
      <c r="V278" s="1" t="n">
        <v>712</v>
      </c>
      <c r="W278" s="1" t="n">
        <v>736</v>
      </c>
      <c r="X278" s="1" t="n">
        <v>746</v>
      </c>
      <c r="Y278" s="1" t="n">
        <v>717</v>
      </c>
      <c r="Z278" s="1" t="n">
        <v>648</v>
      </c>
      <c r="AA278" s="1" t="n">
        <v>573</v>
      </c>
      <c r="AD278" s="1" t="n">
        <v>86</v>
      </c>
      <c r="AE278" s="1" t="n">
        <v>18</v>
      </c>
    </row>
    <row r="279" customFormat="false" ht="12.75" hidden="false" customHeight="false" outlineLevel="0" collapsed="false">
      <c r="A279" s="1" t="n">
        <v>8</v>
      </c>
      <c r="B279" s="1" t="s">
        <v>49</v>
      </c>
      <c r="C279" s="3" t="n">
        <v>37169</v>
      </c>
      <c r="D279" s="1" t="n">
        <v>524</v>
      </c>
      <c r="E279" s="1" t="n">
        <v>509</v>
      </c>
      <c r="F279" s="1" t="n">
        <v>491</v>
      </c>
      <c r="G279" s="1" t="n">
        <v>480</v>
      </c>
      <c r="H279" s="1" t="n">
        <v>475</v>
      </c>
      <c r="I279" s="1" t="n">
        <v>502</v>
      </c>
      <c r="J279" s="1" t="n">
        <v>565</v>
      </c>
      <c r="K279" s="1" t="n">
        <v>583</v>
      </c>
      <c r="L279" s="1" t="n">
        <v>557</v>
      </c>
      <c r="M279" s="1" t="n">
        <v>557</v>
      </c>
      <c r="N279" s="1" t="n">
        <v>554</v>
      </c>
      <c r="O279" s="1" t="n">
        <v>551</v>
      </c>
      <c r="P279" s="1" t="n">
        <v>540</v>
      </c>
      <c r="Q279" s="1" t="n">
        <v>527</v>
      </c>
      <c r="R279" s="1" t="n">
        <v>530</v>
      </c>
      <c r="S279" s="1" t="n">
        <v>520</v>
      </c>
      <c r="T279" s="1" t="n">
        <v>529</v>
      </c>
      <c r="U279" s="1" t="n">
        <v>530</v>
      </c>
      <c r="V279" s="1" t="n">
        <v>538</v>
      </c>
      <c r="W279" s="1" t="n">
        <v>563</v>
      </c>
      <c r="X279" s="1" t="n">
        <v>579</v>
      </c>
      <c r="Y279" s="1" t="n">
        <v>575</v>
      </c>
      <c r="Z279" s="1" t="n">
        <v>548</v>
      </c>
      <c r="AA279" s="1" t="n">
        <v>502</v>
      </c>
      <c r="AD279" s="1" t="n">
        <v>72</v>
      </c>
      <c r="AE279" s="1" t="n">
        <v>4</v>
      </c>
    </row>
    <row r="280" customFormat="false" ht="12.75" hidden="false" customHeight="false" outlineLevel="0" collapsed="false">
      <c r="A280" s="1" t="n">
        <v>8</v>
      </c>
      <c r="B280" s="1" t="s">
        <v>49</v>
      </c>
      <c r="C280" s="3" t="n">
        <v>37170</v>
      </c>
      <c r="D280" s="1" t="n">
        <v>483</v>
      </c>
      <c r="E280" s="1" t="n">
        <v>463</v>
      </c>
      <c r="F280" s="1" t="n">
        <v>450</v>
      </c>
      <c r="G280" s="1" t="n">
        <v>452</v>
      </c>
      <c r="H280" s="1" t="n">
        <v>456</v>
      </c>
      <c r="I280" s="1" t="n">
        <v>476</v>
      </c>
      <c r="J280" s="1" t="n">
        <v>505</v>
      </c>
      <c r="K280" s="1" t="n">
        <v>537</v>
      </c>
      <c r="L280" s="1" t="n">
        <v>558</v>
      </c>
      <c r="M280" s="1" t="n">
        <v>560</v>
      </c>
      <c r="N280" s="1" t="n">
        <v>551</v>
      </c>
      <c r="O280" s="1" t="n">
        <v>535</v>
      </c>
      <c r="P280" s="1" t="n">
        <v>520</v>
      </c>
      <c r="Q280" s="1" t="n">
        <v>510</v>
      </c>
      <c r="R280" s="1" t="n">
        <v>501</v>
      </c>
      <c r="S280" s="1" t="n">
        <v>502</v>
      </c>
      <c r="T280" s="1" t="n">
        <v>503</v>
      </c>
      <c r="U280" s="1" t="n">
        <v>509</v>
      </c>
      <c r="V280" s="1" t="n">
        <v>519</v>
      </c>
      <c r="W280" s="1" t="n">
        <v>550</v>
      </c>
      <c r="X280" s="1" t="n">
        <v>576</v>
      </c>
      <c r="Y280" s="1" t="n">
        <v>554</v>
      </c>
      <c r="Z280" s="1" t="n">
        <v>520</v>
      </c>
      <c r="AA280" s="1" t="n">
        <v>492</v>
      </c>
      <c r="AD280" s="1" t="n">
        <v>73</v>
      </c>
      <c r="AE280" s="1" t="n">
        <v>6</v>
      </c>
    </row>
    <row r="281" customFormat="false" ht="12.75" hidden="false" customHeight="false" outlineLevel="0" collapsed="false">
      <c r="A281" s="1" t="n">
        <v>8</v>
      </c>
      <c r="B281" s="1" t="s">
        <v>49</v>
      </c>
      <c r="C281" s="3" t="n">
        <v>37171</v>
      </c>
      <c r="D281" s="1" t="n">
        <v>453</v>
      </c>
      <c r="E281" s="1" t="n">
        <v>434</v>
      </c>
      <c r="F281" s="1" t="n">
        <v>426</v>
      </c>
      <c r="G281" s="1" t="n">
        <v>432</v>
      </c>
      <c r="H281" s="1" t="n">
        <v>436</v>
      </c>
      <c r="I281" s="1" t="n">
        <v>437</v>
      </c>
      <c r="J281" s="1" t="n">
        <v>458</v>
      </c>
      <c r="K281" s="1" t="n">
        <v>497</v>
      </c>
      <c r="L281" s="1" t="n">
        <v>538</v>
      </c>
      <c r="M281" s="1" t="n">
        <v>540</v>
      </c>
      <c r="N281" s="1" t="n">
        <v>529</v>
      </c>
      <c r="O281" s="1" t="n">
        <v>503</v>
      </c>
      <c r="P281" s="1" t="n">
        <v>504</v>
      </c>
      <c r="Q281" s="1" t="n">
        <v>504</v>
      </c>
      <c r="R281" s="1" t="n">
        <v>497</v>
      </c>
      <c r="S281" s="1" t="n">
        <v>491</v>
      </c>
      <c r="T281" s="1" t="n">
        <v>507</v>
      </c>
      <c r="U281" s="1" t="n">
        <v>518</v>
      </c>
      <c r="V281" s="1" t="n">
        <v>529</v>
      </c>
      <c r="W281" s="1" t="n">
        <v>572</v>
      </c>
      <c r="X281" s="1" t="n">
        <v>596</v>
      </c>
      <c r="Y281" s="1" t="n">
        <v>571</v>
      </c>
      <c r="Z281" s="1" t="n">
        <v>531</v>
      </c>
      <c r="AA281" s="1" t="n">
        <v>474</v>
      </c>
      <c r="AD281" s="1" t="n">
        <v>72</v>
      </c>
      <c r="AE281" s="1" t="n">
        <v>7</v>
      </c>
    </row>
    <row r="282" customFormat="false" ht="12.75" hidden="false" customHeight="false" outlineLevel="0" collapsed="false">
      <c r="A282" s="1" t="n">
        <v>8</v>
      </c>
      <c r="B282" s="1" t="s">
        <v>49</v>
      </c>
      <c r="C282" s="3" t="n">
        <v>37172</v>
      </c>
      <c r="D282" s="1" t="n">
        <v>435</v>
      </c>
      <c r="E282" s="1" t="n">
        <v>422</v>
      </c>
      <c r="F282" s="1" t="n">
        <v>426</v>
      </c>
      <c r="G282" s="1" t="n">
        <v>421</v>
      </c>
      <c r="H282" s="1" t="n">
        <v>432</v>
      </c>
      <c r="I282" s="1" t="n">
        <v>470</v>
      </c>
      <c r="J282" s="1" t="n">
        <v>531</v>
      </c>
      <c r="K282" s="1" t="n">
        <v>578</v>
      </c>
      <c r="L282" s="1" t="n">
        <v>543</v>
      </c>
      <c r="M282" s="1" t="n">
        <v>547</v>
      </c>
      <c r="N282" s="1" t="n">
        <v>542</v>
      </c>
      <c r="O282" s="1" t="n">
        <v>539</v>
      </c>
      <c r="P282" s="1" t="n">
        <v>544</v>
      </c>
      <c r="Q282" s="1" t="n">
        <v>542</v>
      </c>
      <c r="R282" s="1" t="n">
        <v>548</v>
      </c>
      <c r="S282" s="1" t="n">
        <v>553</v>
      </c>
      <c r="T282" s="1" t="n">
        <v>573</v>
      </c>
      <c r="U282" s="1" t="n">
        <v>580</v>
      </c>
      <c r="V282" s="1" t="n">
        <v>591</v>
      </c>
      <c r="W282" s="1" t="n">
        <v>624</v>
      </c>
      <c r="X282" s="1" t="n">
        <v>652</v>
      </c>
      <c r="Y282" s="1" t="n">
        <v>621</v>
      </c>
      <c r="Z282" s="1" t="n">
        <v>561</v>
      </c>
      <c r="AA282" s="1" t="n">
        <v>503</v>
      </c>
      <c r="AD282" s="1" t="n">
        <v>79</v>
      </c>
      <c r="AE282" s="1" t="n">
        <v>14</v>
      </c>
    </row>
    <row r="283" customFormat="false" ht="12.75" hidden="false" customHeight="false" outlineLevel="0" collapsed="false">
      <c r="A283" s="1" t="n">
        <v>8</v>
      </c>
      <c r="B283" s="1" t="s">
        <v>49</v>
      </c>
      <c r="C283" s="3" t="n">
        <v>37173</v>
      </c>
      <c r="D283" s="1" t="n">
        <v>466</v>
      </c>
      <c r="E283" s="1" t="n">
        <v>448</v>
      </c>
      <c r="F283" s="1" t="n">
        <v>438</v>
      </c>
      <c r="G283" s="1" t="n">
        <v>434</v>
      </c>
      <c r="H283" s="1" t="n">
        <v>444</v>
      </c>
      <c r="I283" s="1" t="n">
        <v>470</v>
      </c>
      <c r="J283" s="1" t="n">
        <v>539</v>
      </c>
      <c r="K283" s="1" t="n">
        <v>573</v>
      </c>
      <c r="L283" s="1" t="n">
        <v>550</v>
      </c>
      <c r="M283" s="1" t="n">
        <v>557</v>
      </c>
      <c r="N283" s="1" t="n">
        <v>550</v>
      </c>
      <c r="O283" s="1" t="n">
        <v>554</v>
      </c>
      <c r="P283" s="1" t="n">
        <v>547</v>
      </c>
      <c r="Q283" s="1" t="n">
        <v>549</v>
      </c>
      <c r="R283" s="1" t="n">
        <v>551</v>
      </c>
      <c r="S283" s="1" t="n">
        <v>550</v>
      </c>
      <c r="T283" s="1" t="n">
        <v>574</v>
      </c>
      <c r="U283" s="1" t="n">
        <v>575</v>
      </c>
      <c r="V283" s="1" t="n">
        <v>591</v>
      </c>
      <c r="W283" s="1" t="n">
        <v>607</v>
      </c>
      <c r="X283" s="1" t="n">
        <v>621</v>
      </c>
      <c r="Y283" s="1" t="n">
        <v>617</v>
      </c>
      <c r="Z283" s="1" t="n">
        <v>563</v>
      </c>
      <c r="AA283" s="1" t="n">
        <v>510</v>
      </c>
      <c r="AD283" s="1" t="n">
        <v>79</v>
      </c>
      <c r="AE283" s="1" t="n">
        <v>13</v>
      </c>
    </row>
    <row r="284" customFormat="false" ht="12.75" hidden="false" customHeight="false" outlineLevel="0" collapsed="false">
      <c r="A284" s="1" t="n">
        <v>8</v>
      </c>
      <c r="B284" s="1" t="s">
        <v>49</v>
      </c>
      <c r="C284" s="3" t="n">
        <v>37174</v>
      </c>
      <c r="D284" s="1" t="n">
        <v>479</v>
      </c>
      <c r="E284" s="1" t="n">
        <v>460</v>
      </c>
      <c r="F284" s="1" t="n">
        <v>454</v>
      </c>
      <c r="G284" s="1" t="n">
        <v>446</v>
      </c>
      <c r="H284" s="1" t="n">
        <v>455</v>
      </c>
      <c r="I284" s="1" t="n">
        <v>476</v>
      </c>
      <c r="J284" s="1" t="n">
        <v>556</v>
      </c>
      <c r="K284" s="1" t="n">
        <v>583</v>
      </c>
      <c r="L284" s="1" t="n">
        <v>551</v>
      </c>
      <c r="M284" s="1" t="n">
        <v>556</v>
      </c>
      <c r="N284" s="1" t="n">
        <v>546</v>
      </c>
      <c r="O284" s="1" t="n">
        <v>552</v>
      </c>
      <c r="P284" s="1" t="n">
        <v>549</v>
      </c>
      <c r="Q284" s="1" t="n">
        <v>551</v>
      </c>
      <c r="R284" s="1" t="n">
        <v>560</v>
      </c>
      <c r="S284" s="1" t="n">
        <v>545</v>
      </c>
      <c r="T284" s="1" t="n">
        <v>555</v>
      </c>
      <c r="U284" s="1" t="n">
        <v>572</v>
      </c>
      <c r="V284" s="1" t="n">
        <v>585</v>
      </c>
      <c r="W284" s="1" t="n">
        <v>610</v>
      </c>
      <c r="X284" s="1" t="n">
        <v>622</v>
      </c>
      <c r="Y284" s="1" t="n">
        <v>595</v>
      </c>
      <c r="Z284" s="1" t="n">
        <v>546</v>
      </c>
      <c r="AA284" s="1" t="n">
        <v>499</v>
      </c>
      <c r="AD284" s="1" t="n">
        <v>77</v>
      </c>
      <c r="AE284" s="1" t="n">
        <v>12</v>
      </c>
    </row>
    <row r="285" customFormat="false" ht="12.75" hidden="false" customHeight="false" outlineLevel="0" collapsed="false">
      <c r="A285" s="1" t="n">
        <v>8</v>
      </c>
      <c r="B285" s="1" t="s">
        <v>49</v>
      </c>
      <c r="C285" s="3" t="n">
        <v>37175</v>
      </c>
      <c r="D285" s="1" t="n">
        <v>467</v>
      </c>
      <c r="E285" s="1" t="n">
        <v>452</v>
      </c>
      <c r="F285" s="1" t="n">
        <v>441</v>
      </c>
      <c r="G285" s="1" t="n">
        <v>434</v>
      </c>
      <c r="H285" s="1" t="n">
        <v>432</v>
      </c>
      <c r="I285" s="1" t="n">
        <v>467</v>
      </c>
      <c r="J285" s="1" t="n">
        <v>542</v>
      </c>
      <c r="K285" s="1" t="n">
        <v>571</v>
      </c>
      <c r="L285" s="1" t="n">
        <v>534</v>
      </c>
      <c r="M285" s="1" t="n">
        <v>536</v>
      </c>
      <c r="N285" s="1" t="n">
        <v>541</v>
      </c>
      <c r="O285" s="1" t="n">
        <v>534</v>
      </c>
      <c r="P285" s="1" t="n">
        <v>525</v>
      </c>
      <c r="Q285" s="1" t="n">
        <v>528</v>
      </c>
      <c r="R285" s="1" t="n">
        <v>526</v>
      </c>
      <c r="S285" s="1" t="n">
        <v>530</v>
      </c>
      <c r="T285" s="1" t="n">
        <v>545</v>
      </c>
      <c r="U285" s="1" t="n">
        <v>539</v>
      </c>
      <c r="V285" s="1" t="n">
        <v>571</v>
      </c>
      <c r="W285" s="1" t="n">
        <v>603</v>
      </c>
      <c r="X285" s="1" t="n">
        <v>624</v>
      </c>
      <c r="Y285" s="1" t="n">
        <v>602</v>
      </c>
      <c r="Z285" s="1" t="n">
        <v>547</v>
      </c>
      <c r="AA285" s="1" t="n">
        <v>494</v>
      </c>
      <c r="AD285" s="1" t="n">
        <v>72</v>
      </c>
      <c r="AE285" s="1" t="n">
        <v>7</v>
      </c>
    </row>
    <row r="286" customFormat="false" ht="12.75" hidden="false" customHeight="false" outlineLevel="0" collapsed="false">
      <c r="A286" s="1" t="n">
        <v>8</v>
      </c>
      <c r="B286" s="1" t="s">
        <v>49</v>
      </c>
      <c r="C286" s="3" t="n">
        <v>37176</v>
      </c>
      <c r="D286" s="1" t="n">
        <v>465</v>
      </c>
      <c r="E286" s="1" t="n">
        <v>446</v>
      </c>
      <c r="F286" s="1" t="n">
        <v>439</v>
      </c>
      <c r="G286" s="1" t="n">
        <v>441</v>
      </c>
      <c r="H286" s="1" t="n">
        <v>445</v>
      </c>
      <c r="I286" s="1" t="n">
        <v>478</v>
      </c>
      <c r="J286" s="1" t="n">
        <v>548</v>
      </c>
      <c r="K286" s="1" t="n">
        <v>576</v>
      </c>
      <c r="L286" s="1" t="n">
        <v>537</v>
      </c>
      <c r="M286" s="1" t="n">
        <v>538</v>
      </c>
      <c r="N286" s="1" t="n">
        <v>531</v>
      </c>
      <c r="O286" s="1" t="n">
        <v>532</v>
      </c>
      <c r="P286" s="1" t="n">
        <v>534</v>
      </c>
      <c r="Q286" s="1" t="n">
        <v>531</v>
      </c>
      <c r="R286" s="1" t="n">
        <v>533</v>
      </c>
      <c r="S286" s="1" t="n">
        <v>537</v>
      </c>
      <c r="T286" s="1" t="n">
        <v>546</v>
      </c>
      <c r="U286" s="1" t="n">
        <v>547</v>
      </c>
      <c r="V286" s="1" t="n">
        <v>558</v>
      </c>
      <c r="W286" s="1" t="n">
        <v>583</v>
      </c>
      <c r="X286" s="1" t="n">
        <v>572</v>
      </c>
      <c r="Y286" s="1" t="n">
        <v>560</v>
      </c>
      <c r="Z286" s="1" t="n">
        <v>530</v>
      </c>
      <c r="AA286" s="1" t="n">
        <v>493</v>
      </c>
      <c r="AD286" s="1" t="n">
        <v>75</v>
      </c>
      <c r="AE286" s="1" t="n">
        <v>10</v>
      </c>
    </row>
    <row r="287" customFormat="false" ht="12.75" hidden="false" customHeight="false" outlineLevel="0" collapsed="false">
      <c r="A287" s="1" t="n">
        <v>8</v>
      </c>
      <c r="B287" s="1" t="s">
        <v>49</v>
      </c>
      <c r="C287" s="3" t="n">
        <v>37177</v>
      </c>
      <c r="D287" s="1" t="n">
        <v>455</v>
      </c>
      <c r="E287" s="1" t="n">
        <v>446</v>
      </c>
      <c r="F287" s="1" t="n">
        <v>434</v>
      </c>
      <c r="G287" s="1" t="n">
        <v>435</v>
      </c>
      <c r="H287" s="1" t="n">
        <v>433</v>
      </c>
      <c r="I287" s="1" t="n">
        <v>449</v>
      </c>
      <c r="J287" s="1" t="n">
        <v>464</v>
      </c>
      <c r="K287" s="1" t="n">
        <v>500</v>
      </c>
      <c r="L287" s="1" t="n">
        <v>526</v>
      </c>
      <c r="M287" s="1" t="n">
        <v>555</v>
      </c>
      <c r="N287" s="1" t="n">
        <v>552</v>
      </c>
      <c r="O287" s="1" t="n">
        <v>548</v>
      </c>
      <c r="P287" s="1" t="n">
        <v>531</v>
      </c>
      <c r="Q287" s="1" t="n">
        <v>527</v>
      </c>
      <c r="R287" s="1" t="n">
        <v>518</v>
      </c>
      <c r="S287" s="1" t="n">
        <v>512</v>
      </c>
      <c r="T287" s="1" t="n">
        <v>523</v>
      </c>
      <c r="U287" s="1" t="n">
        <v>529</v>
      </c>
      <c r="V287" s="1" t="n">
        <v>531</v>
      </c>
      <c r="W287" s="1" t="n">
        <v>565</v>
      </c>
      <c r="X287" s="1" t="n">
        <v>571</v>
      </c>
      <c r="Y287" s="1" t="n">
        <v>553</v>
      </c>
      <c r="Z287" s="1" t="n">
        <v>535</v>
      </c>
      <c r="AA287" s="1" t="n">
        <v>486</v>
      </c>
      <c r="AD287" s="1" t="n">
        <v>73</v>
      </c>
      <c r="AE287" s="1" t="n">
        <v>7</v>
      </c>
    </row>
    <row r="288" customFormat="false" ht="12.75" hidden="false" customHeight="false" outlineLevel="0" collapsed="false">
      <c r="A288" s="1" t="n">
        <v>8</v>
      </c>
      <c r="B288" s="1" t="s">
        <v>49</v>
      </c>
      <c r="C288" s="3" t="n">
        <v>37178</v>
      </c>
      <c r="D288" s="1" t="n">
        <v>447</v>
      </c>
      <c r="E288" s="1" t="n">
        <v>430</v>
      </c>
      <c r="F288" s="1" t="n">
        <v>427</v>
      </c>
      <c r="G288" s="1" t="n">
        <v>423</v>
      </c>
      <c r="H288" s="1" t="n">
        <v>420</v>
      </c>
      <c r="I288" s="1" t="n">
        <v>434</v>
      </c>
      <c r="J288" s="1" t="n">
        <v>447</v>
      </c>
      <c r="K288" s="1" t="n">
        <v>476</v>
      </c>
      <c r="L288" s="1" t="n">
        <v>526</v>
      </c>
      <c r="M288" s="1" t="n">
        <v>533</v>
      </c>
      <c r="N288" s="1" t="n">
        <v>520</v>
      </c>
      <c r="O288" s="1" t="n">
        <v>504</v>
      </c>
      <c r="P288" s="1" t="n">
        <v>515</v>
      </c>
      <c r="Q288" s="1" t="n">
        <v>511</v>
      </c>
      <c r="R288" s="1" t="n">
        <v>513</v>
      </c>
      <c r="S288" s="1" t="n">
        <v>517</v>
      </c>
      <c r="T288" s="1" t="n">
        <v>529</v>
      </c>
      <c r="U288" s="1" t="n">
        <v>544</v>
      </c>
      <c r="V288" s="1" t="n">
        <v>544</v>
      </c>
      <c r="W288" s="1" t="n">
        <v>589</v>
      </c>
      <c r="X288" s="1" t="n">
        <v>604</v>
      </c>
      <c r="Y288" s="1" t="n">
        <v>581</v>
      </c>
      <c r="Z288" s="1" t="n">
        <v>532</v>
      </c>
      <c r="AA288" s="1" t="n">
        <v>470</v>
      </c>
      <c r="AD288" s="1" t="n">
        <v>78</v>
      </c>
      <c r="AE288" s="1" t="n">
        <v>12</v>
      </c>
    </row>
    <row r="289" customFormat="false" ht="12.75" hidden="false" customHeight="false" outlineLevel="0" collapsed="false">
      <c r="A289" s="1" t="n">
        <v>8</v>
      </c>
      <c r="B289" s="1" t="s">
        <v>49</v>
      </c>
      <c r="C289" s="3" t="n">
        <v>37179</v>
      </c>
      <c r="D289" s="1" t="n">
        <v>440</v>
      </c>
      <c r="E289" s="1" t="n">
        <v>426</v>
      </c>
      <c r="F289" s="1" t="n">
        <v>418</v>
      </c>
      <c r="G289" s="1" t="n">
        <v>416</v>
      </c>
      <c r="H289" s="1" t="n">
        <v>422</v>
      </c>
      <c r="I289" s="1" t="n">
        <v>461</v>
      </c>
      <c r="J289" s="1" t="n">
        <v>542</v>
      </c>
      <c r="K289" s="1" t="n">
        <v>568</v>
      </c>
      <c r="L289" s="1" t="n">
        <v>544</v>
      </c>
      <c r="M289" s="1" t="n">
        <v>533</v>
      </c>
      <c r="N289" s="1" t="n">
        <v>544</v>
      </c>
      <c r="O289" s="1" t="n">
        <v>547</v>
      </c>
      <c r="P289" s="1" t="n">
        <v>539</v>
      </c>
      <c r="Q289" s="1" t="n">
        <v>538</v>
      </c>
      <c r="R289" s="1" t="n">
        <v>525</v>
      </c>
      <c r="S289" s="1" t="n">
        <v>534</v>
      </c>
      <c r="T289" s="1" t="n">
        <v>535</v>
      </c>
      <c r="U289" s="1" t="n">
        <v>549</v>
      </c>
      <c r="V289" s="1" t="n">
        <v>570</v>
      </c>
      <c r="W289" s="1" t="n">
        <v>633</v>
      </c>
      <c r="X289" s="1" t="n">
        <v>635</v>
      </c>
      <c r="Y289" s="1" t="n">
        <v>619</v>
      </c>
      <c r="Z289" s="1" t="n">
        <v>571</v>
      </c>
      <c r="AA289" s="1" t="n">
        <v>517</v>
      </c>
      <c r="AD289" s="1" t="n">
        <v>71</v>
      </c>
      <c r="AE289" s="1" t="n">
        <v>7</v>
      </c>
    </row>
    <row r="290" customFormat="false" ht="12.75" hidden="false" customHeight="false" outlineLevel="0" collapsed="false">
      <c r="A290" s="1" t="n">
        <v>8</v>
      </c>
      <c r="B290" s="1" t="s">
        <v>49</v>
      </c>
      <c r="C290" s="3" t="n">
        <v>37180</v>
      </c>
      <c r="D290" s="1" t="n">
        <v>489</v>
      </c>
      <c r="E290" s="1" t="n">
        <v>481</v>
      </c>
      <c r="F290" s="1" t="n">
        <v>472</v>
      </c>
      <c r="G290" s="1" t="n">
        <v>484</v>
      </c>
      <c r="H290" s="1" t="n">
        <v>489</v>
      </c>
      <c r="I290" s="1" t="n">
        <v>532</v>
      </c>
      <c r="J290" s="1" t="n">
        <v>630</v>
      </c>
      <c r="K290" s="1" t="n">
        <v>655</v>
      </c>
      <c r="L290" s="1" t="n">
        <v>605</v>
      </c>
      <c r="M290" s="1" t="n">
        <v>581</v>
      </c>
      <c r="N290" s="1" t="n">
        <v>565</v>
      </c>
      <c r="O290" s="1" t="n">
        <v>544</v>
      </c>
      <c r="P290" s="1" t="n">
        <v>528</v>
      </c>
      <c r="Q290" s="1" t="n">
        <v>527</v>
      </c>
      <c r="R290" s="1" t="n">
        <v>518</v>
      </c>
      <c r="S290" s="1" t="n">
        <v>518</v>
      </c>
      <c r="T290" s="1" t="n">
        <v>524</v>
      </c>
      <c r="U290" s="1" t="n">
        <v>541</v>
      </c>
      <c r="V290" s="1" t="n">
        <v>558</v>
      </c>
      <c r="W290" s="1" t="n">
        <v>618</v>
      </c>
      <c r="X290" s="1" t="n">
        <v>625</v>
      </c>
      <c r="Y290" s="1" t="n">
        <v>606</v>
      </c>
      <c r="Z290" s="1" t="n">
        <v>579</v>
      </c>
      <c r="AA290" s="1" t="n">
        <v>529</v>
      </c>
      <c r="AD290" s="1" t="n">
        <v>73</v>
      </c>
      <c r="AE290" s="1" t="n">
        <v>9</v>
      </c>
    </row>
    <row r="291" customFormat="false" ht="12.75" hidden="false" customHeight="false" outlineLevel="0" collapsed="false">
      <c r="A291" s="1" t="n">
        <v>8</v>
      </c>
      <c r="B291" s="1" t="s">
        <v>49</v>
      </c>
      <c r="C291" s="3" t="n">
        <v>37181</v>
      </c>
      <c r="D291" s="1" t="n">
        <v>505</v>
      </c>
      <c r="E291" s="1" t="n">
        <v>489</v>
      </c>
      <c r="F291" s="1" t="n">
        <v>495</v>
      </c>
      <c r="G291" s="1" t="n">
        <v>490</v>
      </c>
      <c r="H291" s="1" t="n">
        <v>512</v>
      </c>
      <c r="I291" s="1" t="n">
        <v>543</v>
      </c>
      <c r="J291" s="1" t="n">
        <v>630</v>
      </c>
      <c r="K291" s="1" t="n">
        <v>648</v>
      </c>
      <c r="L291" s="1" t="n">
        <v>617</v>
      </c>
      <c r="M291" s="1" t="n">
        <v>583</v>
      </c>
      <c r="N291" s="1" t="n">
        <v>579</v>
      </c>
      <c r="O291" s="1" t="n">
        <v>561</v>
      </c>
      <c r="P291" s="1" t="n">
        <v>550</v>
      </c>
      <c r="Q291" s="1" t="n">
        <v>538</v>
      </c>
      <c r="R291" s="1" t="n">
        <v>532</v>
      </c>
      <c r="S291" s="1" t="n">
        <v>517</v>
      </c>
      <c r="T291" s="1" t="n">
        <v>527</v>
      </c>
      <c r="U291" s="1" t="n">
        <v>544</v>
      </c>
      <c r="V291" s="1" t="n">
        <v>563</v>
      </c>
      <c r="W291" s="1" t="n">
        <v>611</v>
      </c>
      <c r="X291" s="1" t="n">
        <v>620</v>
      </c>
      <c r="Y291" s="1" t="n">
        <v>600</v>
      </c>
      <c r="Z291" s="1" t="n">
        <v>567</v>
      </c>
      <c r="AA291" s="1" t="n">
        <v>511</v>
      </c>
      <c r="AD291" s="1" t="n">
        <v>71</v>
      </c>
      <c r="AE291" s="1" t="n">
        <v>8</v>
      </c>
    </row>
    <row r="292" customFormat="false" ht="12.75" hidden="false" customHeight="false" outlineLevel="0" collapsed="false">
      <c r="A292" s="1" t="n">
        <v>8</v>
      </c>
      <c r="B292" s="1" t="s">
        <v>49</v>
      </c>
      <c r="C292" s="3" t="n">
        <v>37182</v>
      </c>
      <c r="D292" s="1" t="n">
        <v>478</v>
      </c>
      <c r="E292" s="1" t="n">
        <v>469</v>
      </c>
      <c r="F292" s="1" t="n">
        <v>467</v>
      </c>
      <c r="G292" s="1" t="n">
        <v>463</v>
      </c>
      <c r="H292" s="1" t="n">
        <v>473</v>
      </c>
      <c r="I292" s="1" t="n">
        <v>510</v>
      </c>
      <c r="J292" s="1" t="n">
        <v>561</v>
      </c>
      <c r="K292" s="1" t="n">
        <v>593</v>
      </c>
      <c r="L292" s="1" t="n">
        <v>581</v>
      </c>
      <c r="M292" s="1" t="n">
        <v>580</v>
      </c>
      <c r="N292" s="1" t="n">
        <v>573</v>
      </c>
      <c r="O292" s="1" t="n">
        <v>562</v>
      </c>
      <c r="P292" s="1" t="n">
        <v>553</v>
      </c>
      <c r="Q292" s="1" t="n">
        <v>537</v>
      </c>
      <c r="R292" s="1" t="n">
        <v>546</v>
      </c>
      <c r="S292" s="1" t="n">
        <v>541</v>
      </c>
      <c r="T292" s="1" t="n">
        <v>552</v>
      </c>
      <c r="U292" s="1" t="n">
        <v>549</v>
      </c>
      <c r="V292" s="1" t="n">
        <v>566</v>
      </c>
      <c r="W292" s="1" t="n">
        <v>609</v>
      </c>
      <c r="X292" s="1" t="n">
        <v>605</v>
      </c>
      <c r="Y292" s="1" t="n">
        <v>590</v>
      </c>
      <c r="Z292" s="1" t="n">
        <v>554</v>
      </c>
      <c r="AA292" s="1" t="n">
        <v>502</v>
      </c>
      <c r="AD292" s="1" t="n">
        <v>77</v>
      </c>
      <c r="AE292" s="1" t="n">
        <v>15</v>
      </c>
    </row>
    <row r="293" customFormat="false" ht="12.75" hidden="false" customHeight="false" outlineLevel="0" collapsed="false">
      <c r="A293" s="1" t="n">
        <v>8</v>
      </c>
      <c r="B293" s="1" t="s">
        <v>49</v>
      </c>
      <c r="C293" s="3" t="n">
        <v>37183</v>
      </c>
      <c r="D293" s="1" t="n">
        <v>466</v>
      </c>
      <c r="E293" s="1" t="n">
        <v>450</v>
      </c>
      <c r="F293" s="1" t="n">
        <v>443</v>
      </c>
      <c r="G293" s="1" t="n">
        <v>444</v>
      </c>
      <c r="H293" s="1" t="n">
        <v>444</v>
      </c>
      <c r="I293" s="1" t="n">
        <v>470</v>
      </c>
      <c r="J293" s="1" t="n">
        <v>528</v>
      </c>
      <c r="K293" s="1" t="n">
        <v>562</v>
      </c>
      <c r="L293" s="1" t="n">
        <v>554</v>
      </c>
      <c r="M293" s="1" t="n">
        <v>562</v>
      </c>
      <c r="N293" s="1" t="n">
        <v>558</v>
      </c>
      <c r="O293" s="1" t="n">
        <v>554</v>
      </c>
      <c r="P293" s="1" t="n">
        <v>540</v>
      </c>
      <c r="Q293" s="1" t="n">
        <v>531</v>
      </c>
      <c r="R293" s="1" t="n">
        <v>531</v>
      </c>
      <c r="S293" s="1" t="n">
        <v>533</v>
      </c>
      <c r="T293" s="1" t="n">
        <v>535</v>
      </c>
      <c r="U293" s="1" t="n">
        <v>547</v>
      </c>
      <c r="V293" s="1" t="n">
        <v>548</v>
      </c>
      <c r="W293" s="1" t="n">
        <v>586</v>
      </c>
      <c r="X293" s="1" t="n">
        <v>587</v>
      </c>
      <c r="Y293" s="1" t="n">
        <v>567</v>
      </c>
      <c r="Z293" s="1" t="n">
        <v>538</v>
      </c>
      <c r="AA293" s="1" t="n">
        <v>492</v>
      </c>
      <c r="AD293" s="1" t="n">
        <v>76</v>
      </c>
      <c r="AE293" s="1" t="n">
        <v>15</v>
      </c>
    </row>
    <row r="294" customFormat="false" ht="12.75" hidden="false" customHeight="false" outlineLevel="0" collapsed="false">
      <c r="A294" s="1" t="n">
        <v>8</v>
      </c>
      <c r="B294" s="1" t="s">
        <v>49</v>
      </c>
      <c r="C294" s="3" t="n">
        <v>37184</v>
      </c>
      <c r="D294" s="1" t="n">
        <v>471</v>
      </c>
      <c r="E294" s="1" t="n">
        <v>435</v>
      </c>
      <c r="F294" s="1" t="n">
        <v>430</v>
      </c>
      <c r="G294" s="1" t="n">
        <v>422</v>
      </c>
      <c r="H294" s="1" t="n">
        <v>439</v>
      </c>
      <c r="I294" s="1" t="n">
        <v>449</v>
      </c>
      <c r="J294" s="1" t="n">
        <v>475</v>
      </c>
      <c r="K294" s="1" t="n">
        <v>499</v>
      </c>
      <c r="L294" s="1" t="n">
        <v>521</v>
      </c>
      <c r="M294" s="1" t="n">
        <v>538</v>
      </c>
      <c r="N294" s="1" t="n">
        <v>538</v>
      </c>
      <c r="O294" s="1" t="n">
        <v>535</v>
      </c>
      <c r="P294" s="1" t="n">
        <v>533</v>
      </c>
      <c r="Q294" s="1" t="n">
        <v>529</v>
      </c>
      <c r="R294" s="1" t="n">
        <v>538</v>
      </c>
      <c r="S294" s="1" t="n">
        <v>534</v>
      </c>
      <c r="T294" s="1" t="n">
        <v>556</v>
      </c>
      <c r="U294" s="1" t="n">
        <v>559</v>
      </c>
      <c r="V294" s="1" t="n">
        <v>562</v>
      </c>
      <c r="W294" s="1" t="n">
        <v>597</v>
      </c>
      <c r="X294" s="1" t="n">
        <v>590</v>
      </c>
      <c r="Y294" s="1" t="n">
        <v>573</v>
      </c>
      <c r="Z294" s="1" t="n">
        <v>538</v>
      </c>
      <c r="AA294" s="1" t="n">
        <v>491</v>
      </c>
      <c r="AD294" s="1" t="n">
        <v>84</v>
      </c>
      <c r="AE294" s="1" t="n">
        <v>23</v>
      </c>
    </row>
    <row r="295" customFormat="false" ht="12.75" hidden="false" customHeight="false" outlineLevel="0" collapsed="false">
      <c r="A295" s="1" t="n">
        <v>8</v>
      </c>
      <c r="B295" s="1" t="s">
        <v>49</v>
      </c>
      <c r="C295" s="3" t="n">
        <v>37185</v>
      </c>
      <c r="D295" s="1" t="n">
        <v>459</v>
      </c>
      <c r="E295" s="1" t="n">
        <v>440</v>
      </c>
      <c r="F295" s="1" t="n">
        <v>421</v>
      </c>
      <c r="G295" s="1" t="n">
        <v>416</v>
      </c>
      <c r="H295" s="1" t="n">
        <v>416</v>
      </c>
      <c r="I295" s="1" t="n">
        <v>414</v>
      </c>
      <c r="J295" s="1" t="n">
        <v>432</v>
      </c>
      <c r="K295" s="1" t="n">
        <v>459</v>
      </c>
      <c r="L295" s="1" t="n">
        <v>477</v>
      </c>
      <c r="M295" s="1" t="n">
        <v>520</v>
      </c>
      <c r="N295" s="1" t="n">
        <v>522</v>
      </c>
      <c r="O295" s="1" t="n">
        <v>528</v>
      </c>
      <c r="P295" s="1" t="n">
        <v>549</v>
      </c>
      <c r="Q295" s="1" t="n">
        <v>556</v>
      </c>
      <c r="R295" s="1" t="n">
        <v>558</v>
      </c>
      <c r="S295" s="1" t="n">
        <v>566</v>
      </c>
      <c r="T295" s="1" t="n">
        <v>581</v>
      </c>
      <c r="U295" s="1" t="n">
        <v>585</v>
      </c>
      <c r="V295" s="1" t="n">
        <v>587</v>
      </c>
      <c r="W295" s="1" t="n">
        <v>635</v>
      </c>
      <c r="X295" s="1" t="n">
        <v>633</v>
      </c>
      <c r="Y295" s="1" t="n">
        <v>606</v>
      </c>
      <c r="Z295" s="1" t="n">
        <v>552</v>
      </c>
      <c r="AA295" s="1" t="n">
        <v>490</v>
      </c>
      <c r="AD295" s="1" t="n">
        <v>79</v>
      </c>
      <c r="AE295" s="1" t="n">
        <v>18</v>
      </c>
    </row>
    <row r="296" customFormat="false" ht="12.75" hidden="false" customHeight="false" outlineLevel="0" collapsed="false">
      <c r="A296" s="1" t="n">
        <v>8</v>
      </c>
      <c r="B296" s="1" t="s">
        <v>49</v>
      </c>
      <c r="C296" s="3" t="n">
        <v>37186</v>
      </c>
      <c r="D296" s="1" t="n">
        <v>451</v>
      </c>
      <c r="E296" s="1" t="n">
        <v>432</v>
      </c>
      <c r="F296" s="1" t="n">
        <v>422</v>
      </c>
      <c r="G296" s="1" t="n">
        <v>421</v>
      </c>
      <c r="H296" s="1" t="n">
        <v>424</v>
      </c>
      <c r="I296" s="1" t="n">
        <v>459</v>
      </c>
      <c r="J296" s="1" t="n">
        <v>529</v>
      </c>
      <c r="K296" s="1" t="n">
        <v>562</v>
      </c>
      <c r="L296" s="1" t="n">
        <v>540</v>
      </c>
      <c r="M296" s="1" t="n">
        <v>540</v>
      </c>
      <c r="N296" s="1" t="n">
        <v>545</v>
      </c>
      <c r="O296" s="1" t="n">
        <v>554</v>
      </c>
      <c r="P296" s="1" t="n">
        <v>557</v>
      </c>
      <c r="Q296" s="1" t="n">
        <v>564</v>
      </c>
      <c r="R296" s="1" t="n">
        <v>576</v>
      </c>
      <c r="S296" s="1" t="n">
        <v>587</v>
      </c>
      <c r="T296" s="1" t="n">
        <v>603</v>
      </c>
      <c r="U296" s="1" t="n">
        <v>617</v>
      </c>
      <c r="V296" s="1" t="n">
        <v>627</v>
      </c>
      <c r="W296" s="1" t="n">
        <v>676</v>
      </c>
      <c r="X296" s="1" t="n">
        <v>674</v>
      </c>
      <c r="Y296" s="1" t="n">
        <v>651</v>
      </c>
      <c r="Z296" s="1" t="n">
        <v>596</v>
      </c>
      <c r="AA296" s="1" t="n">
        <v>530</v>
      </c>
      <c r="AD296" s="1" t="n">
        <v>81</v>
      </c>
      <c r="AE296" s="1" t="n">
        <v>20</v>
      </c>
    </row>
    <row r="297" customFormat="false" ht="12.75" hidden="false" customHeight="false" outlineLevel="0" collapsed="false">
      <c r="A297" s="1" t="n">
        <v>8</v>
      </c>
      <c r="B297" s="1" t="s">
        <v>49</v>
      </c>
      <c r="C297" s="3" t="n">
        <v>37187</v>
      </c>
      <c r="D297" s="1" t="n">
        <v>495</v>
      </c>
      <c r="E297" s="1" t="n">
        <v>467</v>
      </c>
      <c r="F297" s="1" t="n">
        <v>455</v>
      </c>
      <c r="G297" s="1" t="n">
        <v>459</v>
      </c>
      <c r="H297" s="1" t="n">
        <v>457</v>
      </c>
      <c r="I297" s="1" t="n">
        <v>485</v>
      </c>
      <c r="J297" s="1" t="n">
        <v>545</v>
      </c>
      <c r="K297" s="1" t="n">
        <v>583</v>
      </c>
      <c r="L297" s="1" t="n">
        <v>546</v>
      </c>
      <c r="M297" s="1" t="n">
        <v>550</v>
      </c>
      <c r="N297" s="1" t="n">
        <v>555</v>
      </c>
      <c r="O297" s="1" t="n">
        <v>559</v>
      </c>
      <c r="P297" s="1" t="n">
        <v>574</v>
      </c>
      <c r="Q297" s="1" t="n">
        <v>580</v>
      </c>
      <c r="R297" s="1" t="n">
        <v>600</v>
      </c>
      <c r="S297" s="1" t="n">
        <v>619</v>
      </c>
      <c r="T297" s="1" t="n">
        <v>644</v>
      </c>
      <c r="U297" s="1" t="n">
        <v>653</v>
      </c>
      <c r="V297" s="1" t="n">
        <v>648</v>
      </c>
      <c r="W297" s="1" t="n">
        <v>683</v>
      </c>
      <c r="X297" s="1" t="n">
        <v>677</v>
      </c>
      <c r="Y297" s="1" t="n">
        <v>640</v>
      </c>
      <c r="Z297" s="1" t="n">
        <v>590</v>
      </c>
      <c r="AA297" s="1" t="n">
        <v>517</v>
      </c>
      <c r="AD297" s="1" t="n">
        <v>86</v>
      </c>
      <c r="AE297" s="1" t="n">
        <v>26</v>
      </c>
    </row>
    <row r="298" customFormat="false" ht="12.75" hidden="false" customHeight="false" outlineLevel="0" collapsed="false">
      <c r="A298" s="1" t="n">
        <v>8</v>
      </c>
      <c r="B298" s="1" t="s">
        <v>49</v>
      </c>
      <c r="C298" s="3" t="n">
        <v>37188</v>
      </c>
      <c r="D298" s="1" t="n">
        <v>488</v>
      </c>
      <c r="E298" s="1" t="n">
        <v>465</v>
      </c>
      <c r="F298" s="1" t="n">
        <v>457</v>
      </c>
      <c r="G298" s="1" t="n">
        <v>453</v>
      </c>
      <c r="H298" s="1" t="n">
        <v>460</v>
      </c>
      <c r="I298" s="1" t="n">
        <v>480</v>
      </c>
      <c r="J298" s="1" t="n">
        <v>552</v>
      </c>
      <c r="K298" s="1" t="n">
        <v>576</v>
      </c>
      <c r="L298" s="1" t="n">
        <v>546</v>
      </c>
      <c r="M298" s="1" t="n">
        <v>544</v>
      </c>
      <c r="N298" s="1" t="n">
        <v>550</v>
      </c>
      <c r="O298" s="1" t="n">
        <v>549</v>
      </c>
      <c r="P298" s="1" t="n">
        <v>543</v>
      </c>
      <c r="Q298" s="1" t="n">
        <v>550</v>
      </c>
      <c r="R298" s="1" t="n">
        <v>544</v>
      </c>
      <c r="S298" s="1" t="n">
        <v>553</v>
      </c>
      <c r="T298" s="1" t="n">
        <v>559</v>
      </c>
      <c r="U298" s="1" t="n">
        <v>571</v>
      </c>
      <c r="V298" s="1" t="n">
        <v>578</v>
      </c>
      <c r="W298" s="1" t="n">
        <v>620</v>
      </c>
      <c r="X298" s="1" t="n">
        <v>621</v>
      </c>
      <c r="Y298" s="1" t="n">
        <v>598</v>
      </c>
      <c r="Z298" s="1" t="n">
        <v>542</v>
      </c>
      <c r="AA298" s="1" t="n">
        <v>486</v>
      </c>
      <c r="AD298" s="1" t="n">
        <v>72</v>
      </c>
      <c r="AE298" s="1" t="n">
        <v>13</v>
      </c>
    </row>
    <row r="299" customFormat="false" ht="12.75" hidden="false" customHeight="false" outlineLevel="0" collapsed="false">
      <c r="A299" s="1" t="n">
        <v>8</v>
      </c>
      <c r="B299" s="1" t="s">
        <v>49</v>
      </c>
      <c r="C299" s="3" t="n">
        <v>37189</v>
      </c>
      <c r="D299" s="1" t="n">
        <v>460</v>
      </c>
      <c r="E299" s="1" t="n">
        <v>447</v>
      </c>
      <c r="F299" s="1" t="n">
        <v>445</v>
      </c>
      <c r="G299" s="1" t="n">
        <v>451</v>
      </c>
      <c r="H299" s="1" t="n">
        <v>462</v>
      </c>
      <c r="I299" s="1" t="n">
        <v>505</v>
      </c>
      <c r="J299" s="1" t="n">
        <v>598</v>
      </c>
      <c r="K299" s="1" t="n">
        <v>632</v>
      </c>
      <c r="L299" s="1" t="n">
        <v>585</v>
      </c>
      <c r="M299" s="1" t="n">
        <v>561</v>
      </c>
      <c r="N299" s="1" t="n">
        <v>559</v>
      </c>
      <c r="O299" s="1" t="n">
        <v>541</v>
      </c>
      <c r="P299" s="1" t="n">
        <v>529</v>
      </c>
      <c r="Q299" s="1" t="n">
        <v>528</v>
      </c>
      <c r="R299" s="1" t="n">
        <v>518</v>
      </c>
      <c r="S299" s="1" t="n">
        <v>524</v>
      </c>
      <c r="T299" s="1" t="n">
        <v>536</v>
      </c>
      <c r="U299" s="1" t="n">
        <v>536</v>
      </c>
      <c r="V299" s="1" t="n">
        <v>558</v>
      </c>
      <c r="W299" s="1" t="n">
        <v>607</v>
      </c>
      <c r="X299" s="1" t="n">
        <v>617</v>
      </c>
      <c r="Y299" s="1" t="n">
        <v>609</v>
      </c>
      <c r="Z299" s="1" t="n">
        <v>568</v>
      </c>
      <c r="AA299" s="1" t="n">
        <v>511</v>
      </c>
      <c r="AD299" s="1" t="n">
        <v>70</v>
      </c>
      <c r="AE299" s="1" t="n">
        <v>11</v>
      </c>
    </row>
    <row r="300" customFormat="false" ht="12.75" hidden="false" customHeight="false" outlineLevel="0" collapsed="false">
      <c r="A300" s="1" t="n">
        <v>8</v>
      </c>
      <c r="B300" s="1" t="s">
        <v>49</v>
      </c>
      <c r="C300" s="3" t="n">
        <v>37190</v>
      </c>
      <c r="D300" s="1" t="n">
        <v>494</v>
      </c>
      <c r="E300" s="1" t="n">
        <v>477</v>
      </c>
      <c r="F300" s="1" t="n">
        <v>473</v>
      </c>
      <c r="G300" s="1" t="n">
        <v>477</v>
      </c>
      <c r="H300" s="1" t="n">
        <v>491</v>
      </c>
      <c r="I300" s="1" t="n">
        <v>529</v>
      </c>
      <c r="J300" s="1" t="n">
        <v>622</v>
      </c>
      <c r="K300" s="1" t="n">
        <v>645</v>
      </c>
      <c r="L300" s="1" t="n">
        <v>603</v>
      </c>
      <c r="M300" s="1" t="n">
        <v>587</v>
      </c>
      <c r="N300" s="1" t="n">
        <v>566</v>
      </c>
      <c r="O300" s="1" t="n">
        <v>546</v>
      </c>
      <c r="P300" s="1" t="n">
        <v>530</v>
      </c>
      <c r="Q300" s="1" t="n">
        <v>523</v>
      </c>
      <c r="R300" s="1" t="n">
        <v>522</v>
      </c>
      <c r="S300" s="1" t="n">
        <v>525</v>
      </c>
      <c r="T300" s="1" t="n">
        <v>533</v>
      </c>
      <c r="U300" s="1" t="n">
        <v>539</v>
      </c>
      <c r="V300" s="1" t="n">
        <v>542</v>
      </c>
      <c r="W300" s="1" t="n">
        <v>582</v>
      </c>
      <c r="X300" s="1" t="n">
        <v>576</v>
      </c>
      <c r="Y300" s="1" t="n">
        <v>569</v>
      </c>
      <c r="Z300" s="1" t="n">
        <v>546</v>
      </c>
      <c r="AA300" s="1" t="n">
        <v>508</v>
      </c>
      <c r="AD300" s="1" t="n">
        <v>75</v>
      </c>
      <c r="AE300" s="1" t="n">
        <v>16</v>
      </c>
    </row>
    <row r="301" customFormat="false" ht="12.75" hidden="false" customHeight="false" outlineLevel="0" collapsed="false">
      <c r="A301" s="1" t="n">
        <v>8</v>
      </c>
      <c r="B301" s="1" t="s">
        <v>49</v>
      </c>
      <c r="C301" s="3" t="n">
        <v>37191</v>
      </c>
      <c r="D301" s="1" t="n">
        <v>485</v>
      </c>
      <c r="E301" s="1" t="n">
        <v>469</v>
      </c>
      <c r="F301" s="1" t="n">
        <v>465</v>
      </c>
      <c r="G301" s="1" t="n">
        <v>463</v>
      </c>
      <c r="H301" s="1" t="n">
        <v>468</v>
      </c>
      <c r="I301" s="1" t="n">
        <v>493</v>
      </c>
      <c r="J301" s="1" t="n">
        <v>522</v>
      </c>
      <c r="K301" s="1" t="n">
        <v>562</v>
      </c>
      <c r="L301" s="1" t="n">
        <v>580</v>
      </c>
      <c r="M301" s="1" t="n">
        <v>592</v>
      </c>
      <c r="N301" s="1" t="n">
        <v>581</v>
      </c>
      <c r="O301" s="1" t="n">
        <v>562</v>
      </c>
      <c r="P301" s="1" t="n">
        <v>528</v>
      </c>
      <c r="Q301" s="1" t="n">
        <v>526</v>
      </c>
      <c r="R301" s="1" t="n">
        <v>507</v>
      </c>
      <c r="S301" s="1" t="n">
        <v>510</v>
      </c>
      <c r="T301" s="1" t="n">
        <v>508</v>
      </c>
      <c r="U301" s="1" t="n">
        <v>514</v>
      </c>
      <c r="V301" s="1" t="n">
        <v>520</v>
      </c>
      <c r="W301" s="1" t="n">
        <v>571</v>
      </c>
      <c r="X301" s="1" t="n">
        <v>566</v>
      </c>
      <c r="Y301" s="1" t="n">
        <v>555</v>
      </c>
      <c r="Z301" s="1" t="n">
        <v>535</v>
      </c>
      <c r="AA301" s="1" t="n">
        <v>503</v>
      </c>
      <c r="AD301" s="1" t="n">
        <v>69</v>
      </c>
      <c r="AE301" s="1" t="n">
        <v>11</v>
      </c>
    </row>
    <row r="302" customFormat="false" ht="12.75" hidden="false" customHeight="false" outlineLevel="0" collapsed="false">
      <c r="A302" s="1" t="n">
        <v>8</v>
      </c>
      <c r="B302" s="1" t="s">
        <v>49</v>
      </c>
      <c r="C302" s="3" t="n">
        <v>37192</v>
      </c>
      <c r="D302" s="1" t="n">
        <v>476</v>
      </c>
      <c r="E302" s="1" t="n">
        <v>460</v>
      </c>
      <c r="F302" s="1" t="n">
        <v>454</v>
      </c>
      <c r="G302" s="1" t="n">
        <v>442</v>
      </c>
      <c r="H302" s="1" t="n">
        <v>455</v>
      </c>
      <c r="I302" s="1" t="n">
        <v>460</v>
      </c>
      <c r="J302" s="1" t="n">
        <v>478</v>
      </c>
      <c r="K302" s="1" t="n">
        <v>503</v>
      </c>
      <c r="L302" s="1" t="n">
        <v>548</v>
      </c>
      <c r="M302" s="1" t="n">
        <v>578</v>
      </c>
      <c r="N302" s="1" t="n">
        <v>566</v>
      </c>
      <c r="O302" s="1" t="n">
        <v>536</v>
      </c>
      <c r="P302" s="1" t="n">
        <v>524</v>
      </c>
      <c r="Q302" s="1" t="n">
        <v>518</v>
      </c>
      <c r="R302" s="1" t="n">
        <v>523</v>
      </c>
      <c r="S302" s="1" t="n">
        <v>513</v>
      </c>
      <c r="T302" s="1" t="n">
        <v>514</v>
      </c>
      <c r="U302" s="1" t="n">
        <v>521</v>
      </c>
      <c r="V302" s="1" t="n">
        <v>555</v>
      </c>
      <c r="W302" s="1" t="n">
        <v>602</v>
      </c>
      <c r="X302" s="1" t="n">
        <v>609</v>
      </c>
      <c r="Y302" s="1" t="n">
        <v>590</v>
      </c>
      <c r="Z302" s="1" t="n">
        <v>562</v>
      </c>
      <c r="AA302" s="1" t="n">
        <v>516</v>
      </c>
      <c r="AB302" s="1" t="n">
        <v>522</v>
      </c>
      <c r="AD302" s="1" t="n">
        <v>73</v>
      </c>
      <c r="AE302" s="1" t="n">
        <v>15</v>
      </c>
    </row>
    <row r="303" customFormat="false" ht="12.75" hidden="false" customHeight="false" outlineLevel="0" collapsed="false">
      <c r="A303" s="1" t="n">
        <v>8</v>
      </c>
      <c r="B303" s="1" t="s">
        <v>49</v>
      </c>
      <c r="C303" s="3" t="n">
        <v>37193</v>
      </c>
      <c r="D303" s="1" t="n">
        <v>449</v>
      </c>
      <c r="E303" s="1" t="n">
        <v>444</v>
      </c>
      <c r="F303" s="1" t="n">
        <v>444</v>
      </c>
      <c r="G303" s="1" t="n">
        <v>449</v>
      </c>
      <c r="H303" s="1" t="n">
        <v>452</v>
      </c>
      <c r="I303" s="1" t="n">
        <v>503</v>
      </c>
      <c r="J303" s="1" t="n">
        <v>584</v>
      </c>
      <c r="K303" s="1" t="n">
        <v>593</v>
      </c>
      <c r="L303" s="1" t="n">
        <v>563</v>
      </c>
      <c r="M303" s="1" t="n">
        <v>554</v>
      </c>
      <c r="N303" s="1" t="n">
        <v>543</v>
      </c>
      <c r="O303" s="1" t="n">
        <v>540</v>
      </c>
      <c r="P303" s="1" t="n">
        <v>550</v>
      </c>
      <c r="Q303" s="1" t="n">
        <v>544</v>
      </c>
      <c r="R303" s="1" t="n">
        <v>541</v>
      </c>
      <c r="S303" s="1" t="n">
        <v>548</v>
      </c>
      <c r="T303" s="1" t="n">
        <v>559</v>
      </c>
      <c r="U303" s="1" t="n">
        <v>584</v>
      </c>
      <c r="V303" s="1" t="n">
        <v>645</v>
      </c>
      <c r="W303" s="1" t="n">
        <v>643</v>
      </c>
      <c r="X303" s="1" t="n">
        <v>627</v>
      </c>
      <c r="Y303" s="1" t="n">
        <v>595</v>
      </c>
      <c r="Z303" s="1" t="n">
        <v>548</v>
      </c>
      <c r="AA303" s="1" t="n">
        <v>492</v>
      </c>
      <c r="AD303" s="1" t="n">
        <v>76</v>
      </c>
      <c r="AE303" s="1" t="n">
        <v>18</v>
      </c>
    </row>
    <row r="304" customFormat="false" ht="12.75" hidden="false" customHeight="false" outlineLevel="0" collapsed="false">
      <c r="A304" s="1" t="n">
        <v>8</v>
      </c>
      <c r="B304" s="1" t="s">
        <v>49</v>
      </c>
      <c r="C304" s="3" t="n">
        <v>37194</v>
      </c>
      <c r="D304" s="1" t="n">
        <v>469</v>
      </c>
      <c r="E304" s="1" t="n">
        <v>457</v>
      </c>
      <c r="F304" s="1" t="n">
        <v>459</v>
      </c>
      <c r="G304" s="1" t="n">
        <v>460</v>
      </c>
      <c r="H304" s="1" t="n">
        <v>477</v>
      </c>
      <c r="I304" s="1" t="n">
        <v>519</v>
      </c>
      <c r="J304" s="1" t="n">
        <v>603</v>
      </c>
      <c r="K304" s="1" t="n">
        <v>598</v>
      </c>
      <c r="L304" s="1" t="n">
        <v>565</v>
      </c>
      <c r="M304" s="1" t="n">
        <v>550</v>
      </c>
      <c r="N304" s="1" t="n">
        <v>539</v>
      </c>
      <c r="O304" s="1" t="n">
        <v>535</v>
      </c>
      <c r="P304" s="1" t="n">
        <v>536</v>
      </c>
      <c r="Q304" s="1" t="n">
        <v>529</v>
      </c>
      <c r="R304" s="1" t="n">
        <v>533</v>
      </c>
      <c r="S304" s="1" t="n">
        <v>533</v>
      </c>
      <c r="T304" s="1" t="n">
        <v>539</v>
      </c>
      <c r="U304" s="1" t="n">
        <v>565</v>
      </c>
      <c r="V304" s="1" t="n">
        <v>622</v>
      </c>
      <c r="W304" s="1" t="n">
        <v>621</v>
      </c>
      <c r="X304" s="1" t="n">
        <v>613</v>
      </c>
      <c r="Y304" s="1" t="n">
        <v>592</v>
      </c>
      <c r="Z304" s="1" t="n">
        <v>553</v>
      </c>
      <c r="AA304" s="1" t="n">
        <v>499</v>
      </c>
      <c r="AD304" s="1" t="n">
        <v>74</v>
      </c>
      <c r="AE304" s="1" t="n">
        <v>16</v>
      </c>
    </row>
    <row r="305" customFormat="false" ht="12.75" hidden="false" customHeight="false" outlineLevel="0" collapsed="false">
      <c r="A305" s="1" t="n">
        <v>8</v>
      </c>
      <c r="B305" s="1" t="s">
        <v>49</v>
      </c>
      <c r="C305" s="3" t="n">
        <v>37195</v>
      </c>
      <c r="D305" s="1" t="n">
        <v>468</v>
      </c>
      <c r="E305" s="1" t="n">
        <v>456</v>
      </c>
      <c r="F305" s="1" t="n">
        <v>449</v>
      </c>
      <c r="G305" s="1" t="n">
        <v>453</v>
      </c>
      <c r="H305" s="1" t="n">
        <v>465</v>
      </c>
      <c r="I305" s="1" t="n">
        <v>507</v>
      </c>
      <c r="J305" s="1" t="n">
        <v>582</v>
      </c>
      <c r="K305" s="1" t="n">
        <v>597</v>
      </c>
      <c r="L305" s="1" t="n">
        <v>571</v>
      </c>
      <c r="M305" s="1" t="n">
        <v>562</v>
      </c>
      <c r="N305" s="1" t="n">
        <v>553</v>
      </c>
      <c r="O305" s="1" t="n">
        <v>545</v>
      </c>
      <c r="P305" s="1" t="n">
        <v>543</v>
      </c>
      <c r="Q305" s="1" t="n">
        <v>540</v>
      </c>
      <c r="R305" s="1" t="n">
        <v>535</v>
      </c>
      <c r="S305" s="1" t="n">
        <v>529</v>
      </c>
      <c r="T305" s="1" t="n">
        <v>550</v>
      </c>
      <c r="U305" s="1" t="n">
        <v>577</v>
      </c>
      <c r="V305" s="1" t="n">
        <v>612</v>
      </c>
      <c r="W305" s="1" t="n">
        <v>599</v>
      </c>
      <c r="X305" s="1" t="n">
        <v>593</v>
      </c>
      <c r="Y305" s="1" t="n">
        <v>596</v>
      </c>
      <c r="Z305" s="1" t="n">
        <v>553</v>
      </c>
      <c r="AA305" s="1" t="n">
        <v>495</v>
      </c>
      <c r="AD305" s="1" t="n">
        <v>74</v>
      </c>
      <c r="AE305" s="1" t="n">
        <v>17</v>
      </c>
    </row>
    <row r="306" customFormat="false" ht="12.75" hidden="false" customHeight="false" outlineLevel="0" collapsed="false">
      <c r="A306" s="1" t="n">
        <v>8</v>
      </c>
      <c r="B306" s="1" t="s">
        <v>49</v>
      </c>
      <c r="C306" s="3" t="n">
        <v>37196</v>
      </c>
      <c r="D306" s="1" t="n">
        <v>467</v>
      </c>
      <c r="E306" s="1" t="n">
        <v>455</v>
      </c>
      <c r="F306" s="1" t="n">
        <v>447</v>
      </c>
      <c r="G306" s="1" t="n">
        <v>451</v>
      </c>
      <c r="H306" s="1" t="n">
        <v>454</v>
      </c>
      <c r="I306" s="1" t="n">
        <v>480</v>
      </c>
      <c r="J306" s="1" t="n">
        <v>549</v>
      </c>
      <c r="K306" s="1" t="n">
        <v>565</v>
      </c>
      <c r="L306" s="1" t="n">
        <v>539</v>
      </c>
      <c r="M306" s="1" t="n">
        <v>540</v>
      </c>
      <c r="N306" s="1" t="n">
        <v>553</v>
      </c>
      <c r="O306" s="1" t="n">
        <v>551</v>
      </c>
      <c r="P306" s="1" t="n">
        <v>559</v>
      </c>
      <c r="Q306" s="1" t="n">
        <v>564</v>
      </c>
      <c r="R306" s="1" t="n">
        <v>569</v>
      </c>
      <c r="S306" s="1" t="n">
        <v>578</v>
      </c>
      <c r="T306" s="1" t="n">
        <v>592</v>
      </c>
      <c r="U306" s="1" t="n">
        <v>609</v>
      </c>
      <c r="V306" s="1" t="n">
        <v>666</v>
      </c>
      <c r="W306" s="1" t="n">
        <v>654</v>
      </c>
      <c r="X306" s="1" t="n">
        <v>654</v>
      </c>
      <c r="Y306" s="1" t="n">
        <v>620</v>
      </c>
      <c r="Z306" s="1" t="n">
        <v>568</v>
      </c>
      <c r="AA306" s="1" t="n">
        <v>520</v>
      </c>
      <c r="AD306" s="1" t="n">
        <v>82</v>
      </c>
      <c r="AE306" s="1" t="n">
        <v>25</v>
      </c>
    </row>
    <row r="307" customFormat="false" ht="12.75" hidden="false" customHeight="false" outlineLevel="0" collapsed="false">
      <c r="A307" s="1" t="n">
        <v>8</v>
      </c>
      <c r="B307" s="1" t="s">
        <v>49</v>
      </c>
      <c r="C307" s="3" t="n">
        <v>37197</v>
      </c>
      <c r="D307" s="1" t="n">
        <v>480</v>
      </c>
      <c r="E307" s="1" t="n">
        <v>452</v>
      </c>
      <c r="F307" s="1" t="n">
        <v>442</v>
      </c>
      <c r="G307" s="1" t="n">
        <v>447</v>
      </c>
      <c r="H307" s="1" t="n">
        <v>447</v>
      </c>
      <c r="I307" s="1" t="n">
        <v>477</v>
      </c>
      <c r="J307" s="1" t="n">
        <v>544</v>
      </c>
      <c r="K307" s="1" t="n">
        <v>562</v>
      </c>
      <c r="L307" s="1" t="n">
        <v>545</v>
      </c>
      <c r="M307" s="1" t="n">
        <v>550</v>
      </c>
      <c r="N307" s="1" t="n">
        <v>551</v>
      </c>
      <c r="O307" s="1" t="n">
        <v>562</v>
      </c>
      <c r="P307" s="1" t="n">
        <v>557</v>
      </c>
      <c r="Q307" s="1" t="n">
        <v>568</v>
      </c>
      <c r="R307" s="1" t="n">
        <v>571</v>
      </c>
      <c r="S307" s="1" t="n">
        <v>574</v>
      </c>
      <c r="T307" s="1" t="n">
        <v>589</v>
      </c>
      <c r="U307" s="1" t="n">
        <v>600</v>
      </c>
      <c r="V307" s="1" t="n">
        <v>640</v>
      </c>
      <c r="W307" s="1" t="n">
        <v>617</v>
      </c>
      <c r="X307" s="1" t="n">
        <v>608</v>
      </c>
      <c r="Y307" s="1" t="n">
        <v>591</v>
      </c>
      <c r="Z307" s="1" t="n">
        <v>566</v>
      </c>
      <c r="AA307" s="1" t="n">
        <v>524</v>
      </c>
      <c r="AD307" s="1" t="n">
        <v>81</v>
      </c>
      <c r="AE307" s="1" t="n">
        <v>27</v>
      </c>
    </row>
    <row r="308" customFormat="false" ht="12.75" hidden="false" customHeight="false" outlineLevel="0" collapsed="false">
      <c r="A308" s="1" t="n">
        <v>8</v>
      </c>
      <c r="B308" s="1" t="s">
        <v>49</v>
      </c>
      <c r="C308" s="3" t="n">
        <v>37198</v>
      </c>
      <c r="D308" s="1" t="n">
        <v>488</v>
      </c>
      <c r="E308" s="1" t="n">
        <v>468</v>
      </c>
      <c r="F308" s="1" t="n">
        <v>450</v>
      </c>
      <c r="G308" s="1" t="n">
        <v>449</v>
      </c>
      <c r="H308" s="1" t="n">
        <v>443</v>
      </c>
      <c r="I308" s="1" t="n">
        <v>461</v>
      </c>
      <c r="J308" s="1" t="n">
        <v>472</v>
      </c>
      <c r="K308" s="1" t="n">
        <v>495</v>
      </c>
      <c r="L308" s="1" t="n">
        <v>532</v>
      </c>
      <c r="M308" s="1" t="n">
        <v>552</v>
      </c>
      <c r="N308" s="1" t="n">
        <v>570</v>
      </c>
      <c r="O308" s="1" t="n">
        <v>575</v>
      </c>
      <c r="P308" s="1" t="n">
        <v>576</v>
      </c>
      <c r="Q308" s="1" t="n">
        <v>566</v>
      </c>
      <c r="R308" s="1" t="n">
        <v>559</v>
      </c>
      <c r="S308" s="1" t="n">
        <v>557</v>
      </c>
      <c r="T308" s="1" t="n">
        <v>556</v>
      </c>
      <c r="U308" s="1" t="n">
        <v>577</v>
      </c>
      <c r="V308" s="1" t="n">
        <v>618</v>
      </c>
      <c r="W308" s="1" t="n">
        <v>607</v>
      </c>
      <c r="X308" s="1" t="n">
        <v>577</v>
      </c>
      <c r="Y308" s="1" t="n">
        <v>560</v>
      </c>
      <c r="Z308" s="1" t="n">
        <v>519</v>
      </c>
      <c r="AA308" s="1" t="n">
        <v>486</v>
      </c>
      <c r="AD308" s="1" t="n">
        <v>78</v>
      </c>
      <c r="AE308" s="1" t="n">
        <v>26</v>
      </c>
    </row>
    <row r="309" customFormat="false" ht="12.75" hidden="false" customHeight="false" outlineLevel="0" collapsed="false">
      <c r="A309" s="1" t="n">
        <v>8</v>
      </c>
      <c r="B309" s="1" t="s">
        <v>49</v>
      </c>
      <c r="C309" s="3" t="n">
        <v>37199</v>
      </c>
      <c r="D309" s="1" t="n">
        <v>456</v>
      </c>
      <c r="E309" s="1" t="n">
        <v>431</v>
      </c>
      <c r="F309" s="1" t="n">
        <v>420</v>
      </c>
      <c r="G309" s="1" t="n">
        <v>418</v>
      </c>
      <c r="H309" s="1" t="n">
        <v>414</v>
      </c>
      <c r="I309" s="1" t="n">
        <v>423</v>
      </c>
      <c r="J309" s="1" t="n">
        <v>436</v>
      </c>
      <c r="K309" s="1" t="n">
        <v>460</v>
      </c>
      <c r="L309" s="1" t="n">
        <v>517</v>
      </c>
      <c r="M309" s="1" t="n">
        <v>534</v>
      </c>
      <c r="N309" s="1" t="n">
        <v>529</v>
      </c>
      <c r="O309" s="1" t="n">
        <v>530</v>
      </c>
      <c r="P309" s="1" t="n">
        <v>537</v>
      </c>
      <c r="Q309" s="1" t="n">
        <v>542</v>
      </c>
      <c r="R309" s="1" t="n">
        <v>542</v>
      </c>
      <c r="S309" s="1" t="n">
        <v>537</v>
      </c>
      <c r="T309" s="1" t="n">
        <v>547</v>
      </c>
      <c r="U309" s="1" t="n">
        <v>568</v>
      </c>
      <c r="V309" s="1" t="n">
        <v>611</v>
      </c>
      <c r="W309" s="1" t="n">
        <v>611</v>
      </c>
      <c r="X309" s="1" t="n">
        <v>590</v>
      </c>
      <c r="Y309" s="1" t="n">
        <v>561</v>
      </c>
      <c r="Z309" s="1" t="n">
        <v>517</v>
      </c>
      <c r="AA309" s="1" t="n">
        <v>463</v>
      </c>
      <c r="AD309" s="1" t="n">
        <v>78</v>
      </c>
      <c r="AE309" s="1" t="n">
        <v>25</v>
      </c>
    </row>
    <row r="310" customFormat="false" ht="12.75" hidden="false" customHeight="false" outlineLevel="0" collapsed="false">
      <c r="A310" s="1" t="n">
        <v>8</v>
      </c>
      <c r="B310" s="1" t="s">
        <v>49</v>
      </c>
      <c r="C310" s="3" t="n">
        <v>37200</v>
      </c>
      <c r="D310" s="1" t="n">
        <v>438</v>
      </c>
      <c r="E310" s="1" t="n">
        <v>428</v>
      </c>
      <c r="F310" s="1" t="n">
        <v>414</v>
      </c>
      <c r="G310" s="1" t="n">
        <v>416</v>
      </c>
      <c r="H310" s="1" t="n">
        <v>437</v>
      </c>
      <c r="I310" s="1" t="n">
        <v>462</v>
      </c>
      <c r="J310" s="1" t="n">
        <v>544</v>
      </c>
      <c r="K310" s="1" t="n">
        <v>560</v>
      </c>
      <c r="L310" s="1" t="n">
        <v>543</v>
      </c>
      <c r="M310" s="1" t="n">
        <v>531</v>
      </c>
      <c r="N310" s="1" t="n">
        <v>534</v>
      </c>
      <c r="O310" s="1" t="n">
        <v>537</v>
      </c>
      <c r="P310" s="1" t="n">
        <v>536</v>
      </c>
      <c r="Q310" s="1" t="n">
        <v>544</v>
      </c>
      <c r="R310" s="1" t="n">
        <v>545</v>
      </c>
      <c r="S310" s="1" t="n">
        <v>547</v>
      </c>
      <c r="T310" s="1" t="n">
        <v>560</v>
      </c>
      <c r="U310" s="1" t="n">
        <v>586</v>
      </c>
      <c r="V310" s="1" t="n">
        <v>645</v>
      </c>
      <c r="W310" s="1" t="n">
        <v>626</v>
      </c>
      <c r="X310" s="1" t="n">
        <v>612</v>
      </c>
      <c r="Y310" s="1" t="n">
        <v>588</v>
      </c>
      <c r="Z310" s="1" t="n">
        <v>536</v>
      </c>
      <c r="AA310" s="1" t="n">
        <v>485</v>
      </c>
      <c r="AD310" s="1" t="n">
        <v>80</v>
      </c>
      <c r="AE310" s="1" t="n">
        <v>27</v>
      </c>
    </row>
    <row r="311" customFormat="false" ht="12.75" hidden="false" customHeight="false" outlineLevel="0" collapsed="false">
      <c r="A311" s="1" t="n">
        <v>8</v>
      </c>
      <c r="B311" s="1" t="s">
        <v>49</v>
      </c>
      <c r="C311" s="3" t="n">
        <v>37201</v>
      </c>
      <c r="D311" s="1" t="n">
        <v>454</v>
      </c>
      <c r="E311" s="1" t="n">
        <v>445</v>
      </c>
      <c r="F311" s="1" t="n">
        <v>438</v>
      </c>
      <c r="G311" s="1" t="n">
        <v>441</v>
      </c>
      <c r="H311" s="1" t="n">
        <v>445</v>
      </c>
      <c r="I311" s="1" t="n">
        <v>487</v>
      </c>
      <c r="J311" s="1" t="n">
        <v>553</v>
      </c>
      <c r="K311" s="1" t="n">
        <v>564</v>
      </c>
      <c r="L311" s="1" t="n">
        <v>536</v>
      </c>
      <c r="M311" s="1" t="n">
        <v>525</v>
      </c>
      <c r="N311" s="1" t="n">
        <v>523</v>
      </c>
      <c r="O311" s="1" t="n">
        <v>529</v>
      </c>
      <c r="P311" s="1" t="n">
        <v>528</v>
      </c>
      <c r="Q311" s="1" t="n">
        <v>521</v>
      </c>
      <c r="R311" s="1" t="n">
        <v>540</v>
      </c>
      <c r="S311" s="1" t="n">
        <v>543</v>
      </c>
      <c r="T311" s="1" t="n">
        <v>558</v>
      </c>
      <c r="U311" s="1" t="n">
        <v>583</v>
      </c>
      <c r="V311" s="1" t="n">
        <v>634</v>
      </c>
      <c r="W311" s="1" t="n">
        <v>625</v>
      </c>
      <c r="X311" s="1" t="n">
        <v>616</v>
      </c>
      <c r="Y311" s="1" t="n">
        <v>583</v>
      </c>
      <c r="Z311" s="1" t="n">
        <v>544</v>
      </c>
      <c r="AA311" s="1" t="n">
        <v>477</v>
      </c>
      <c r="AD311" s="1" t="n">
        <v>81</v>
      </c>
      <c r="AE311" s="1" t="n">
        <v>28</v>
      </c>
    </row>
    <row r="312" customFormat="false" ht="12.75" hidden="false" customHeight="false" outlineLevel="0" collapsed="false">
      <c r="A312" s="1" t="n">
        <v>8</v>
      </c>
      <c r="B312" s="1" t="s">
        <v>49</v>
      </c>
      <c r="C312" s="3" t="n">
        <v>37202</v>
      </c>
      <c r="D312" s="1" t="n">
        <v>454</v>
      </c>
      <c r="E312" s="1" t="n">
        <v>433</v>
      </c>
      <c r="F312" s="1" t="n">
        <v>430</v>
      </c>
      <c r="G312" s="1" t="n">
        <v>432</v>
      </c>
      <c r="H312" s="1" t="n">
        <v>440</v>
      </c>
      <c r="I312" s="1" t="n">
        <v>478</v>
      </c>
      <c r="J312" s="1" t="n">
        <v>551</v>
      </c>
      <c r="K312" s="1" t="n">
        <v>562</v>
      </c>
      <c r="L312" s="1" t="n">
        <v>535</v>
      </c>
      <c r="M312" s="1" t="n">
        <v>527</v>
      </c>
      <c r="N312" s="1" t="n">
        <v>532</v>
      </c>
      <c r="O312" s="1" t="n">
        <v>528</v>
      </c>
      <c r="P312" s="1" t="n">
        <v>529</v>
      </c>
      <c r="Q312" s="1" t="n">
        <v>534</v>
      </c>
      <c r="R312" s="1" t="n">
        <v>525</v>
      </c>
      <c r="S312" s="1" t="n">
        <v>539</v>
      </c>
      <c r="T312" s="1" t="n">
        <v>543</v>
      </c>
      <c r="U312" s="1" t="n">
        <v>583</v>
      </c>
      <c r="V312" s="1" t="n">
        <v>638</v>
      </c>
      <c r="W312" s="1" t="n">
        <v>622</v>
      </c>
      <c r="X312" s="1" t="n">
        <v>611</v>
      </c>
      <c r="Y312" s="1" t="n">
        <v>589</v>
      </c>
      <c r="Z312" s="1" t="n">
        <v>547</v>
      </c>
      <c r="AA312" s="1" t="n">
        <v>490</v>
      </c>
      <c r="AD312" s="1" t="n">
        <v>77</v>
      </c>
      <c r="AE312" s="1" t="n">
        <v>24</v>
      </c>
    </row>
    <row r="313" customFormat="false" ht="12.75" hidden="false" customHeight="false" outlineLevel="0" collapsed="false">
      <c r="A313" s="1" t="n">
        <v>8</v>
      </c>
      <c r="B313" s="1" t="s">
        <v>49</v>
      </c>
      <c r="C313" s="3" t="n">
        <v>37203</v>
      </c>
      <c r="D313" s="1" t="n">
        <v>448</v>
      </c>
      <c r="E313" s="1" t="n">
        <v>444</v>
      </c>
      <c r="F313" s="1" t="n">
        <v>432</v>
      </c>
      <c r="G313" s="1" t="n">
        <v>438</v>
      </c>
      <c r="H313" s="1" t="n">
        <v>448</v>
      </c>
      <c r="I313" s="1" t="n">
        <v>483</v>
      </c>
      <c r="J313" s="1" t="n">
        <v>564</v>
      </c>
      <c r="K313" s="1" t="n">
        <v>575</v>
      </c>
      <c r="L313" s="1" t="n">
        <v>551</v>
      </c>
      <c r="M313" s="1" t="n">
        <v>542</v>
      </c>
      <c r="N313" s="1" t="n">
        <v>536</v>
      </c>
      <c r="O313" s="1" t="n">
        <v>536</v>
      </c>
      <c r="P313" s="1" t="n">
        <v>530</v>
      </c>
      <c r="Q313" s="1" t="n">
        <v>530</v>
      </c>
      <c r="R313" s="1" t="n">
        <v>524</v>
      </c>
      <c r="S313" s="1" t="n">
        <v>532</v>
      </c>
      <c r="T313" s="1" t="n">
        <v>535</v>
      </c>
      <c r="U313" s="1" t="n">
        <v>595</v>
      </c>
      <c r="V313" s="1" t="n">
        <v>642</v>
      </c>
      <c r="W313" s="1" t="n">
        <v>638</v>
      </c>
      <c r="X313" s="1" t="n">
        <v>634</v>
      </c>
      <c r="Y313" s="1" t="n">
        <v>609</v>
      </c>
      <c r="Z313" s="1" t="n">
        <v>576</v>
      </c>
      <c r="AA313" s="1" t="n">
        <v>520</v>
      </c>
      <c r="AD313" s="1" t="n">
        <v>67</v>
      </c>
      <c r="AE313" s="1" t="n">
        <v>14</v>
      </c>
    </row>
    <row r="314" customFormat="false" ht="12.75" hidden="false" customHeight="false" outlineLevel="0" collapsed="false">
      <c r="A314" s="1" t="n">
        <v>8</v>
      </c>
      <c r="B314" s="1" t="s">
        <v>49</v>
      </c>
      <c r="C314" s="3" t="n">
        <v>37204</v>
      </c>
      <c r="D314" s="1" t="n">
        <v>484</v>
      </c>
      <c r="E314" s="1" t="n">
        <v>475</v>
      </c>
      <c r="F314" s="1" t="n">
        <v>468</v>
      </c>
      <c r="G314" s="1" t="n">
        <v>468</v>
      </c>
      <c r="H314" s="1" t="n">
        <v>478</v>
      </c>
      <c r="I314" s="1" t="n">
        <v>521</v>
      </c>
      <c r="J314" s="1" t="n">
        <v>597</v>
      </c>
      <c r="K314" s="1" t="n">
        <v>617</v>
      </c>
      <c r="L314" s="1" t="n">
        <v>586</v>
      </c>
      <c r="M314" s="1" t="n">
        <v>576</v>
      </c>
      <c r="N314" s="1" t="n">
        <v>581</v>
      </c>
      <c r="O314" s="1" t="n">
        <v>569</v>
      </c>
      <c r="P314" s="1" t="n">
        <v>545</v>
      </c>
      <c r="Q314" s="1" t="n">
        <v>544</v>
      </c>
      <c r="R314" s="1" t="n">
        <v>541</v>
      </c>
      <c r="S314" s="1" t="n">
        <v>535</v>
      </c>
      <c r="T314" s="1" t="n">
        <v>558</v>
      </c>
      <c r="U314" s="1" t="n">
        <v>599</v>
      </c>
      <c r="V314" s="1" t="n">
        <v>630</v>
      </c>
      <c r="W314" s="1" t="n">
        <v>623</v>
      </c>
      <c r="X314" s="1" t="n">
        <v>619</v>
      </c>
      <c r="Y314" s="1" t="n">
        <v>596</v>
      </c>
      <c r="Z314" s="1" t="n">
        <v>570</v>
      </c>
      <c r="AA314" s="1" t="n">
        <v>537</v>
      </c>
      <c r="AD314" s="1" t="n">
        <v>65</v>
      </c>
      <c r="AE314" s="1" t="n">
        <v>12</v>
      </c>
    </row>
    <row r="315" customFormat="false" ht="12.75" hidden="false" customHeight="false" outlineLevel="0" collapsed="false">
      <c r="A315" s="1" t="n">
        <v>8</v>
      </c>
      <c r="B315" s="1" t="s">
        <v>49</v>
      </c>
      <c r="C315" s="3" t="n">
        <v>37205</v>
      </c>
      <c r="D315" s="1" t="n">
        <v>505</v>
      </c>
      <c r="E315" s="1" t="n">
        <v>493</v>
      </c>
      <c r="F315" s="1" t="n">
        <v>478</v>
      </c>
      <c r="G315" s="1" t="n">
        <v>483</v>
      </c>
      <c r="H315" s="1" t="n">
        <v>492</v>
      </c>
      <c r="I315" s="1" t="n">
        <v>512</v>
      </c>
      <c r="J315" s="1" t="n">
        <v>544</v>
      </c>
      <c r="K315" s="1" t="n">
        <v>571</v>
      </c>
      <c r="L315" s="1" t="n">
        <v>589</v>
      </c>
      <c r="M315" s="1" t="n">
        <v>573</v>
      </c>
      <c r="N315" s="1" t="n">
        <v>559</v>
      </c>
      <c r="O315" s="1" t="n">
        <v>540</v>
      </c>
      <c r="P315" s="1" t="n">
        <v>525</v>
      </c>
      <c r="Q315" s="1" t="n">
        <v>512</v>
      </c>
      <c r="R315" s="1" t="n">
        <v>511</v>
      </c>
      <c r="S315" s="1" t="n">
        <v>508</v>
      </c>
      <c r="T315" s="1" t="n">
        <v>517</v>
      </c>
      <c r="U315" s="1" t="n">
        <v>546</v>
      </c>
      <c r="V315" s="1" t="n">
        <v>588</v>
      </c>
      <c r="W315" s="1" t="n">
        <v>579</v>
      </c>
      <c r="X315" s="1" t="n">
        <v>564</v>
      </c>
      <c r="Y315" s="1" t="n">
        <v>541</v>
      </c>
      <c r="Z315" s="1" t="n">
        <v>518</v>
      </c>
      <c r="AA315" s="1" t="n">
        <v>484</v>
      </c>
      <c r="AD315" s="1" t="n">
        <v>77</v>
      </c>
      <c r="AE315" s="1" t="n">
        <v>25</v>
      </c>
    </row>
    <row r="316" customFormat="false" ht="12.75" hidden="false" customHeight="false" outlineLevel="0" collapsed="false">
      <c r="A316" s="1" t="n">
        <v>8</v>
      </c>
      <c r="B316" s="1" t="s">
        <v>49</v>
      </c>
      <c r="C316" s="3" t="n">
        <v>37206</v>
      </c>
      <c r="D316" s="1" t="n">
        <v>456</v>
      </c>
      <c r="E316" s="1" t="n">
        <v>442</v>
      </c>
      <c r="F316" s="1" t="n">
        <v>436</v>
      </c>
      <c r="G316" s="1" t="n">
        <v>443</v>
      </c>
      <c r="H316" s="1" t="n">
        <v>445</v>
      </c>
      <c r="I316" s="1" t="n">
        <v>458</v>
      </c>
      <c r="J316" s="1" t="n">
        <v>480</v>
      </c>
      <c r="K316" s="1" t="n">
        <v>512</v>
      </c>
      <c r="L316" s="1" t="n">
        <v>552</v>
      </c>
      <c r="M316" s="1" t="n">
        <v>550</v>
      </c>
      <c r="N316" s="1" t="n">
        <v>531</v>
      </c>
      <c r="O316" s="1" t="n">
        <v>512</v>
      </c>
      <c r="P316" s="1" t="n">
        <v>526</v>
      </c>
      <c r="Q316" s="1" t="n">
        <v>517</v>
      </c>
      <c r="R316" s="1" t="n">
        <v>513</v>
      </c>
      <c r="S316" s="1" t="n">
        <v>511</v>
      </c>
      <c r="T316" s="1" t="n">
        <v>515</v>
      </c>
      <c r="U316" s="1" t="n">
        <v>548</v>
      </c>
      <c r="V316" s="1" t="n">
        <v>620</v>
      </c>
      <c r="W316" s="1" t="n">
        <v>604</v>
      </c>
      <c r="X316" s="1" t="n">
        <v>584</v>
      </c>
      <c r="Y316" s="1" t="n">
        <v>563</v>
      </c>
      <c r="Z316" s="1" t="n">
        <v>522</v>
      </c>
      <c r="AA316" s="1" t="n">
        <v>479</v>
      </c>
      <c r="AD316" s="1" t="n">
        <v>78</v>
      </c>
      <c r="AE316" s="1" t="n">
        <v>26</v>
      </c>
    </row>
    <row r="317" customFormat="false" ht="12.75" hidden="false" customHeight="false" outlineLevel="0" collapsed="false">
      <c r="A317" s="1" t="n">
        <v>8</v>
      </c>
      <c r="B317" s="1" t="s">
        <v>49</v>
      </c>
      <c r="C317" s="3" t="n">
        <v>37207</v>
      </c>
      <c r="D317" s="1" t="n">
        <v>448</v>
      </c>
      <c r="E317" s="1" t="n">
        <v>444</v>
      </c>
      <c r="F317" s="1" t="n">
        <v>433</v>
      </c>
      <c r="G317" s="1" t="n">
        <v>433</v>
      </c>
      <c r="H317" s="1" t="n">
        <v>444</v>
      </c>
      <c r="I317" s="1" t="n">
        <v>471</v>
      </c>
      <c r="J317" s="1" t="n">
        <v>549</v>
      </c>
      <c r="K317" s="1" t="n">
        <v>581</v>
      </c>
      <c r="L317" s="1" t="n">
        <v>571</v>
      </c>
      <c r="M317" s="1" t="n">
        <v>567</v>
      </c>
      <c r="N317" s="1" t="n">
        <v>574</v>
      </c>
      <c r="O317" s="1" t="n">
        <v>570</v>
      </c>
      <c r="P317" s="1" t="n">
        <v>570</v>
      </c>
      <c r="Q317" s="1" t="n">
        <v>556</v>
      </c>
      <c r="R317" s="1" t="n">
        <v>550</v>
      </c>
      <c r="S317" s="1" t="n">
        <v>553</v>
      </c>
      <c r="T317" s="1" t="n">
        <v>573</v>
      </c>
      <c r="U317" s="1" t="n">
        <v>615</v>
      </c>
      <c r="V317" s="1" t="n">
        <v>658</v>
      </c>
      <c r="W317" s="1" t="n">
        <v>643</v>
      </c>
      <c r="X317" s="1" t="n">
        <v>636</v>
      </c>
      <c r="Y317" s="1" t="n">
        <v>608</v>
      </c>
      <c r="Z317" s="1" t="n">
        <v>566</v>
      </c>
      <c r="AA317" s="1" t="n">
        <v>510</v>
      </c>
      <c r="AD317" s="1" t="n">
        <v>74</v>
      </c>
      <c r="AE317" s="1" t="n">
        <v>22</v>
      </c>
    </row>
    <row r="318" customFormat="false" ht="12.75" hidden="false" customHeight="false" outlineLevel="0" collapsed="false">
      <c r="A318" s="1" t="n">
        <v>8</v>
      </c>
      <c r="B318" s="1" t="s">
        <v>49</v>
      </c>
      <c r="C318" s="3" t="n">
        <v>37208</v>
      </c>
      <c r="D318" s="1" t="n">
        <v>492</v>
      </c>
      <c r="E318" s="1" t="n">
        <v>478</v>
      </c>
      <c r="F318" s="1" t="n">
        <v>466</v>
      </c>
      <c r="G318" s="1" t="n">
        <v>468</v>
      </c>
      <c r="H318" s="1" t="n">
        <v>453</v>
      </c>
      <c r="I318" s="1" t="n">
        <v>494</v>
      </c>
      <c r="J318" s="1" t="n">
        <v>565</v>
      </c>
      <c r="K318" s="1" t="n">
        <v>587</v>
      </c>
      <c r="L318" s="1" t="n">
        <v>553</v>
      </c>
      <c r="M318" s="1" t="n">
        <v>562</v>
      </c>
      <c r="N318" s="1" t="n">
        <v>536</v>
      </c>
      <c r="O318" s="1" t="n">
        <v>542</v>
      </c>
      <c r="P318" s="1" t="n">
        <v>530</v>
      </c>
      <c r="Q318" s="1" t="n">
        <v>530</v>
      </c>
      <c r="R318" s="1" t="n">
        <v>522</v>
      </c>
      <c r="S318" s="1" t="n">
        <v>531</v>
      </c>
      <c r="T318" s="1" t="n">
        <v>545</v>
      </c>
      <c r="U318" s="1" t="n">
        <v>597</v>
      </c>
      <c r="V318" s="1" t="n">
        <v>641</v>
      </c>
      <c r="W318" s="1" t="n">
        <v>634</v>
      </c>
      <c r="X318" s="1" t="n">
        <v>626</v>
      </c>
      <c r="Y318" s="1" t="n">
        <v>602</v>
      </c>
      <c r="Z318" s="1" t="n">
        <v>558</v>
      </c>
      <c r="AA318" s="1" t="n">
        <v>515</v>
      </c>
      <c r="AD318" s="1" t="n">
        <v>76</v>
      </c>
      <c r="AE318" s="1" t="n">
        <v>23</v>
      </c>
    </row>
    <row r="319" customFormat="false" ht="12.75" hidden="false" customHeight="false" outlineLevel="0" collapsed="false">
      <c r="A319" s="1" t="n">
        <v>8</v>
      </c>
      <c r="B319" s="1" t="s">
        <v>49</v>
      </c>
      <c r="C319" s="3" t="n">
        <v>37209</v>
      </c>
      <c r="D319" s="1" t="n">
        <v>462</v>
      </c>
      <c r="E319" s="1" t="n">
        <v>448</v>
      </c>
      <c r="F319" s="1" t="n">
        <v>445</v>
      </c>
      <c r="G319" s="1" t="n">
        <v>443</v>
      </c>
      <c r="H319" s="1" t="n">
        <v>454</v>
      </c>
      <c r="I319" s="1" t="n">
        <v>482</v>
      </c>
      <c r="J319" s="1" t="n">
        <v>561</v>
      </c>
      <c r="K319" s="1" t="n">
        <v>582</v>
      </c>
      <c r="L319" s="1" t="n">
        <v>548</v>
      </c>
      <c r="M319" s="1" t="n">
        <v>543</v>
      </c>
      <c r="N319" s="1" t="n">
        <v>539</v>
      </c>
      <c r="O319" s="1" t="n">
        <v>527</v>
      </c>
      <c r="P319" s="1" t="n">
        <v>534</v>
      </c>
      <c r="Q319" s="1" t="n">
        <v>523</v>
      </c>
      <c r="R319" s="1" t="n">
        <v>521</v>
      </c>
      <c r="S319" s="1" t="n">
        <v>525</v>
      </c>
      <c r="T319" s="1" t="n">
        <v>551</v>
      </c>
      <c r="U319" s="1" t="n">
        <v>591</v>
      </c>
      <c r="V319" s="1" t="n">
        <v>638</v>
      </c>
      <c r="W319" s="1" t="n">
        <v>628</v>
      </c>
      <c r="X319" s="1" t="n">
        <v>616</v>
      </c>
      <c r="Y319" s="1" t="n">
        <v>599</v>
      </c>
      <c r="Z319" s="1" t="n">
        <v>561</v>
      </c>
      <c r="AA319" s="1" t="n">
        <v>499</v>
      </c>
      <c r="AD319" s="1" t="n">
        <v>75</v>
      </c>
      <c r="AE319" s="1" t="n">
        <v>23</v>
      </c>
    </row>
    <row r="320" customFormat="false" ht="12.75" hidden="false" customHeight="false" outlineLevel="0" collapsed="false">
      <c r="A320" s="1" t="n">
        <v>8</v>
      </c>
      <c r="B320" s="1" t="s">
        <v>49</v>
      </c>
      <c r="C320" s="3" t="n">
        <v>37210</v>
      </c>
      <c r="D320" s="1" t="n">
        <v>466</v>
      </c>
      <c r="E320" s="1" t="n">
        <v>454</v>
      </c>
      <c r="F320" s="1" t="n">
        <v>453</v>
      </c>
      <c r="G320" s="1" t="n">
        <v>450</v>
      </c>
      <c r="H320" s="1" t="n">
        <v>453</v>
      </c>
      <c r="I320" s="1" t="n">
        <v>499</v>
      </c>
      <c r="J320" s="1" t="n">
        <v>570</v>
      </c>
      <c r="K320" s="1" t="n">
        <v>585</v>
      </c>
      <c r="L320" s="1" t="n">
        <v>547</v>
      </c>
      <c r="M320" s="1" t="n">
        <v>538</v>
      </c>
      <c r="N320" s="1" t="n">
        <v>531</v>
      </c>
      <c r="O320" s="1" t="n">
        <v>524</v>
      </c>
      <c r="P320" s="1" t="n">
        <v>523</v>
      </c>
      <c r="Q320" s="1" t="n">
        <v>523</v>
      </c>
      <c r="R320" s="1" t="n">
        <v>511</v>
      </c>
      <c r="S320" s="1" t="n">
        <v>523</v>
      </c>
      <c r="T320" s="1" t="n">
        <v>525</v>
      </c>
      <c r="U320" s="1" t="n">
        <v>584</v>
      </c>
      <c r="V320" s="1" t="n">
        <v>605</v>
      </c>
      <c r="W320" s="1" t="n">
        <v>612</v>
      </c>
      <c r="X320" s="1" t="n">
        <v>598</v>
      </c>
      <c r="Y320" s="1" t="n">
        <v>581</v>
      </c>
      <c r="Z320" s="1" t="n">
        <v>547</v>
      </c>
      <c r="AA320" s="1" t="n">
        <v>484</v>
      </c>
      <c r="AD320" s="1" t="n">
        <v>76</v>
      </c>
      <c r="AE320" s="1" t="n">
        <v>23</v>
      </c>
    </row>
    <row r="321" customFormat="false" ht="12.75" hidden="false" customHeight="false" outlineLevel="0" collapsed="false">
      <c r="A321" s="1" t="n">
        <v>8</v>
      </c>
      <c r="B321" s="1" t="s">
        <v>49</v>
      </c>
      <c r="C321" s="3" t="n">
        <v>37211</v>
      </c>
      <c r="D321" s="1" t="n">
        <v>452</v>
      </c>
      <c r="E321" s="1" t="n">
        <v>436</v>
      </c>
      <c r="F321" s="1" t="n">
        <v>433</v>
      </c>
      <c r="G321" s="1" t="n">
        <v>435</v>
      </c>
      <c r="H321" s="1" t="n">
        <v>437</v>
      </c>
      <c r="I321" s="1" t="n">
        <v>474</v>
      </c>
      <c r="J321" s="1" t="n">
        <v>540</v>
      </c>
      <c r="K321" s="1" t="n">
        <v>568</v>
      </c>
      <c r="L321" s="1" t="n">
        <v>537</v>
      </c>
      <c r="M321" s="1" t="n">
        <v>540</v>
      </c>
      <c r="N321" s="1" t="n">
        <v>540</v>
      </c>
      <c r="O321" s="1" t="n">
        <v>529</v>
      </c>
      <c r="P321" s="1" t="n">
        <v>519</v>
      </c>
      <c r="Q321" s="1" t="n">
        <v>516</v>
      </c>
      <c r="R321" s="1" t="n">
        <v>509</v>
      </c>
      <c r="S321" s="1" t="n">
        <v>517</v>
      </c>
      <c r="T321" s="1" t="n">
        <v>529</v>
      </c>
      <c r="U321" s="1" t="n">
        <v>567</v>
      </c>
      <c r="V321" s="1" t="n">
        <v>586</v>
      </c>
      <c r="W321" s="1" t="n">
        <v>587</v>
      </c>
      <c r="X321" s="1" t="n">
        <v>575</v>
      </c>
      <c r="Y321" s="1" t="n">
        <v>561</v>
      </c>
      <c r="Z321" s="1" t="n">
        <v>537</v>
      </c>
      <c r="AA321" s="1" t="n">
        <v>489</v>
      </c>
      <c r="AD321" s="1" t="n">
        <v>72</v>
      </c>
      <c r="AE321" s="1" t="n">
        <v>21</v>
      </c>
    </row>
    <row r="322" customFormat="false" ht="12.75" hidden="false" customHeight="false" outlineLevel="0" collapsed="false">
      <c r="A322" s="1" t="n">
        <v>8</v>
      </c>
      <c r="B322" s="1" t="s">
        <v>49</v>
      </c>
      <c r="C322" s="3" t="n">
        <v>37212</v>
      </c>
      <c r="D322" s="1" t="n">
        <v>436</v>
      </c>
      <c r="E322" s="1" t="n">
        <v>436</v>
      </c>
      <c r="F322" s="1" t="n">
        <v>430</v>
      </c>
      <c r="G322" s="1" t="n">
        <v>420</v>
      </c>
      <c r="H322" s="1" t="n">
        <v>433</v>
      </c>
      <c r="I322" s="1" t="n">
        <v>446</v>
      </c>
      <c r="J322" s="1" t="n">
        <v>467</v>
      </c>
      <c r="K322" s="1" t="n">
        <v>500</v>
      </c>
      <c r="L322" s="1" t="n">
        <v>526</v>
      </c>
      <c r="M322" s="1" t="n">
        <v>548</v>
      </c>
      <c r="N322" s="1" t="n">
        <v>556</v>
      </c>
      <c r="O322" s="1" t="n">
        <v>547</v>
      </c>
      <c r="P322" s="1" t="n">
        <v>531</v>
      </c>
      <c r="Q322" s="1" t="n">
        <v>524</v>
      </c>
      <c r="R322" s="1" t="n">
        <v>517</v>
      </c>
      <c r="S322" s="1" t="n">
        <v>513</v>
      </c>
      <c r="T322" s="1" t="n">
        <v>526</v>
      </c>
      <c r="U322" s="1" t="n">
        <v>558</v>
      </c>
      <c r="V322" s="1" t="n">
        <v>587</v>
      </c>
      <c r="W322" s="1" t="n">
        <v>580</v>
      </c>
      <c r="X322" s="1" t="n">
        <v>553</v>
      </c>
      <c r="Y322" s="1" t="n">
        <v>537</v>
      </c>
      <c r="Z322" s="1" t="n">
        <v>518</v>
      </c>
      <c r="AA322" s="1" t="n">
        <v>477</v>
      </c>
      <c r="AD322" s="1" t="n">
        <v>72</v>
      </c>
      <c r="AE322" s="1" t="n">
        <v>22</v>
      </c>
    </row>
    <row r="323" customFormat="false" ht="12.75" hidden="false" customHeight="false" outlineLevel="0" collapsed="false">
      <c r="A323" s="1" t="n">
        <v>8</v>
      </c>
      <c r="B323" s="1" t="s">
        <v>49</v>
      </c>
      <c r="C323" s="3" t="n">
        <v>37213</v>
      </c>
      <c r="D323" s="1" t="n">
        <v>441</v>
      </c>
      <c r="E323" s="1" t="n">
        <v>431</v>
      </c>
      <c r="F323" s="1" t="n">
        <v>420</v>
      </c>
      <c r="G323" s="1" t="n">
        <v>411</v>
      </c>
      <c r="H323" s="1" t="n">
        <v>417</v>
      </c>
      <c r="I323" s="1" t="n">
        <v>428</v>
      </c>
      <c r="J323" s="1" t="n">
        <v>452</v>
      </c>
      <c r="K323" s="1" t="n">
        <v>470</v>
      </c>
      <c r="L323" s="1" t="n">
        <v>520</v>
      </c>
      <c r="M323" s="1" t="n">
        <v>528</v>
      </c>
      <c r="N323" s="1" t="n">
        <v>513</v>
      </c>
      <c r="O323" s="1" t="n">
        <v>503</v>
      </c>
      <c r="P323" s="1" t="n">
        <v>509</v>
      </c>
      <c r="Q323" s="1" t="n">
        <v>508</v>
      </c>
      <c r="R323" s="1" t="n">
        <v>494</v>
      </c>
      <c r="S323" s="1" t="n">
        <v>495</v>
      </c>
      <c r="T323" s="1" t="n">
        <v>517</v>
      </c>
      <c r="U323" s="1" t="n">
        <v>554</v>
      </c>
      <c r="V323" s="1" t="n">
        <v>592</v>
      </c>
      <c r="W323" s="1" t="n">
        <v>590</v>
      </c>
      <c r="X323" s="1" t="n">
        <v>585</v>
      </c>
      <c r="Y323" s="1" t="n">
        <v>560</v>
      </c>
      <c r="Z323" s="1" t="n">
        <v>514</v>
      </c>
      <c r="AA323" s="1" t="n">
        <v>469</v>
      </c>
      <c r="AD323" s="1" t="n">
        <v>77</v>
      </c>
      <c r="AE323" s="1" t="n">
        <v>27</v>
      </c>
    </row>
    <row r="324" customFormat="false" ht="12.75" hidden="false" customHeight="false" outlineLevel="0" collapsed="false">
      <c r="A324" s="1" t="n">
        <v>8</v>
      </c>
      <c r="B324" s="1" t="s">
        <v>49</v>
      </c>
      <c r="C324" s="3" t="n">
        <v>37214</v>
      </c>
      <c r="D324" s="1" t="n">
        <v>436</v>
      </c>
      <c r="E324" s="1" t="n">
        <v>432</v>
      </c>
      <c r="F324" s="1" t="n">
        <v>423</v>
      </c>
      <c r="G324" s="1" t="n">
        <v>430</v>
      </c>
      <c r="H324" s="1" t="n">
        <v>444</v>
      </c>
      <c r="I324" s="1" t="n">
        <v>489</v>
      </c>
      <c r="J324" s="1" t="n">
        <v>569</v>
      </c>
      <c r="K324" s="1" t="n">
        <v>609</v>
      </c>
      <c r="L324" s="1" t="n">
        <v>596</v>
      </c>
      <c r="M324" s="1" t="n">
        <v>613</v>
      </c>
      <c r="N324" s="1" t="n">
        <v>597</v>
      </c>
      <c r="O324" s="1" t="n">
        <v>593</v>
      </c>
      <c r="P324" s="1" t="n">
        <v>566</v>
      </c>
      <c r="Q324" s="1" t="n">
        <v>558</v>
      </c>
      <c r="R324" s="1" t="n">
        <v>545</v>
      </c>
      <c r="S324" s="1" t="n">
        <v>540</v>
      </c>
      <c r="T324" s="1" t="n">
        <v>559</v>
      </c>
      <c r="U324" s="1" t="n">
        <v>619</v>
      </c>
      <c r="V324" s="1" t="n">
        <v>692</v>
      </c>
      <c r="W324" s="1" t="n">
        <v>709</v>
      </c>
      <c r="X324" s="1" t="n">
        <v>700</v>
      </c>
      <c r="Y324" s="1" t="n">
        <v>689</v>
      </c>
      <c r="Z324" s="1" t="n">
        <v>650</v>
      </c>
      <c r="AA324" s="1" t="n">
        <v>592</v>
      </c>
      <c r="AD324" s="1" t="n">
        <v>63</v>
      </c>
      <c r="AE324" s="1" t="n">
        <v>12</v>
      </c>
    </row>
    <row r="325" customFormat="false" ht="12.75" hidden="false" customHeight="false" outlineLevel="0" collapsed="false">
      <c r="A325" s="1" t="n">
        <v>8</v>
      </c>
      <c r="B325" s="1" t="s">
        <v>49</v>
      </c>
      <c r="C325" s="3" t="n">
        <v>37215</v>
      </c>
      <c r="D325" s="1" t="n">
        <v>569</v>
      </c>
      <c r="E325" s="1" t="n">
        <v>560</v>
      </c>
      <c r="F325" s="1" t="n">
        <v>570</v>
      </c>
      <c r="G325" s="1" t="n">
        <v>572</v>
      </c>
      <c r="H325" s="1" t="n">
        <v>594</v>
      </c>
      <c r="I325" s="1" t="n">
        <v>638</v>
      </c>
      <c r="J325" s="1" t="n">
        <v>733</v>
      </c>
      <c r="K325" s="1" t="n">
        <v>731</v>
      </c>
      <c r="L325" s="1" t="n">
        <v>685</v>
      </c>
      <c r="M325" s="1" t="n">
        <v>646</v>
      </c>
      <c r="N325" s="1" t="n">
        <v>603</v>
      </c>
      <c r="O325" s="1" t="n">
        <v>585</v>
      </c>
      <c r="P325" s="1" t="n">
        <v>556</v>
      </c>
      <c r="Q325" s="1" t="n">
        <v>549</v>
      </c>
      <c r="R325" s="1" t="n">
        <v>525</v>
      </c>
      <c r="S325" s="1" t="n">
        <v>527</v>
      </c>
      <c r="T325" s="1" t="n">
        <v>537</v>
      </c>
      <c r="U325" s="1" t="n">
        <v>598</v>
      </c>
      <c r="V325" s="1" t="n">
        <v>666</v>
      </c>
      <c r="W325" s="1" t="n">
        <v>679</v>
      </c>
      <c r="X325" s="1" t="n">
        <v>681</v>
      </c>
      <c r="Y325" s="1" t="n">
        <v>666</v>
      </c>
      <c r="Z325" s="1" t="n">
        <v>633</v>
      </c>
      <c r="AA325" s="1" t="n">
        <v>580</v>
      </c>
      <c r="AD325" s="1" t="n">
        <v>66</v>
      </c>
      <c r="AE325" s="1" t="n">
        <v>17</v>
      </c>
    </row>
    <row r="326" customFormat="false" ht="12.75" hidden="false" customHeight="false" outlineLevel="0" collapsed="false">
      <c r="A326" s="1" t="n">
        <v>8</v>
      </c>
      <c r="B326" s="1" t="s">
        <v>49</v>
      </c>
      <c r="C326" s="3" t="n">
        <v>37216</v>
      </c>
      <c r="D326" s="1" t="n">
        <v>561</v>
      </c>
      <c r="E326" s="1" t="n">
        <v>547</v>
      </c>
      <c r="F326" s="1" t="n">
        <v>549</v>
      </c>
      <c r="G326" s="1" t="n">
        <v>554</v>
      </c>
      <c r="H326" s="1" t="n">
        <v>573</v>
      </c>
      <c r="I326" s="1" t="n">
        <v>610</v>
      </c>
      <c r="J326" s="1" t="n">
        <v>679</v>
      </c>
      <c r="K326" s="1" t="n">
        <v>692</v>
      </c>
      <c r="L326" s="1" t="n">
        <v>681</v>
      </c>
      <c r="M326" s="1" t="n">
        <v>679</v>
      </c>
      <c r="N326" s="1" t="n">
        <v>636</v>
      </c>
      <c r="O326" s="1" t="n">
        <v>611</v>
      </c>
      <c r="P326" s="1" t="n">
        <v>579</v>
      </c>
      <c r="Q326" s="1" t="n">
        <v>563</v>
      </c>
      <c r="R326" s="1" t="n">
        <v>545</v>
      </c>
      <c r="S326" s="1" t="n">
        <v>538</v>
      </c>
      <c r="T326" s="1" t="n">
        <v>557</v>
      </c>
      <c r="U326" s="1" t="n">
        <v>602</v>
      </c>
      <c r="V326" s="1" t="n">
        <v>654</v>
      </c>
      <c r="W326" s="1" t="n">
        <v>653</v>
      </c>
      <c r="X326" s="1" t="n">
        <v>653</v>
      </c>
      <c r="Y326" s="1" t="n">
        <v>640</v>
      </c>
      <c r="Z326" s="1" t="n">
        <v>603</v>
      </c>
      <c r="AA326" s="1" t="n">
        <v>557</v>
      </c>
      <c r="AD326" s="1" t="n">
        <v>62</v>
      </c>
      <c r="AE326" s="1" t="n">
        <v>14</v>
      </c>
    </row>
    <row r="327" customFormat="false" ht="12.75" hidden="false" customHeight="false" outlineLevel="0" collapsed="false">
      <c r="A327" s="1" t="n">
        <v>8</v>
      </c>
      <c r="B327" s="1" t="s">
        <v>49</v>
      </c>
      <c r="C327" s="3" t="n">
        <v>37217</v>
      </c>
      <c r="D327" s="1" t="n">
        <v>521</v>
      </c>
      <c r="E327" s="1" t="n">
        <v>501</v>
      </c>
      <c r="F327" s="1" t="n">
        <v>496</v>
      </c>
      <c r="G327" s="1" t="n">
        <v>493</v>
      </c>
      <c r="H327" s="1" t="n">
        <v>500</v>
      </c>
      <c r="I327" s="1" t="n">
        <v>522</v>
      </c>
      <c r="J327" s="1" t="n">
        <v>558</v>
      </c>
      <c r="K327" s="1" t="n">
        <v>586</v>
      </c>
      <c r="L327" s="1" t="n">
        <v>637</v>
      </c>
      <c r="M327" s="1" t="n">
        <v>641</v>
      </c>
      <c r="N327" s="1" t="n">
        <v>631</v>
      </c>
      <c r="O327" s="1" t="n">
        <v>586</v>
      </c>
      <c r="P327" s="1" t="n">
        <v>525</v>
      </c>
      <c r="Q327" s="1" t="n">
        <v>477</v>
      </c>
      <c r="R327" s="1" t="n">
        <v>465</v>
      </c>
      <c r="S327" s="1" t="n">
        <v>450</v>
      </c>
      <c r="T327" s="1" t="n">
        <v>461</v>
      </c>
      <c r="U327" s="1" t="n">
        <v>494</v>
      </c>
      <c r="V327" s="1" t="n">
        <v>539</v>
      </c>
      <c r="W327" s="1" t="n">
        <v>539</v>
      </c>
      <c r="X327" s="1" t="n">
        <v>536</v>
      </c>
      <c r="Y327" s="1" t="n">
        <v>536</v>
      </c>
      <c r="Z327" s="1" t="n">
        <v>500</v>
      </c>
      <c r="AA327" s="1" t="n">
        <v>472</v>
      </c>
      <c r="AD327" s="1" t="n">
        <v>68</v>
      </c>
      <c r="AE327" s="1" t="n">
        <v>19</v>
      </c>
    </row>
    <row r="328" customFormat="false" ht="12.75" hidden="false" customHeight="false" outlineLevel="0" collapsed="false">
      <c r="A328" s="1" t="n">
        <v>8</v>
      </c>
      <c r="B328" s="1" t="s">
        <v>49</v>
      </c>
      <c r="C328" s="3" t="n">
        <v>37218</v>
      </c>
      <c r="D328" s="1" t="n">
        <v>435</v>
      </c>
      <c r="E328" s="1" t="n">
        <v>425</v>
      </c>
      <c r="F328" s="1" t="n">
        <v>420</v>
      </c>
      <c r="G328" s="1" t="n">
        <v>411</v>
      </c>
      <c r="H328" s="1" t="n">
        <v>419</v>
      </c>
      <c r="I328" s="1" t="n">
        <v>435</v>
      </c>
      <c r="J328" s="1" t="n">
        <v>460</v>
      </c>
      <c r="K328" s="1" t="n">
        <v>476</v>
      </c>
      <c r="L328" s="1" t="n">
        <v>504</v>
      </c>
      <c r="M328" s="1" t="n">
        <v>525</v>
      </c>
      <c r="N328" s="1" t="n">
        <v>524</v>
      </c>
      <c r="O328" s="1" t="n">
        <v>514</v>
      </c>
      <c r="P328" s="1" t="n">
        <v>507</v>
      </c>
      <c r="Q328" s="1" t="n">
        <v>490</v>
      </c>
      <c r="R328" s="1" t="n">
        <v>482</v>
      </c>
      <c r="S328" s="1" t="n">
        <v>484</v>
      </c>
      <c r="T328" s="1" t="n">
        <v>501</v>
      </c>
      <c r="U328" s="1" t="n">
        <v>549</v>
      </c>
      <c r="V328" s="1" t="n">
        <v>595</v>
      </c>
      <c r="W328" s="1" t="n">
        <v>575</v>
      </c>
      <c r="X328" s="1" t="n">
        <v>558</v>
      </c>
      <c r="Y328" s="1" t="n">
        <v>548</v>
      </c>
      <c r="Z328" s="1" t="n">
        <v>512</v>
      </c>
      <c r="AA328" s="1" t="n">
        <v>484</v>
      </c>
      <c r="AD328" s="1" t="n">
        <v>75</v>
      </c>
      <c r="AE328" s="1" t="n">
        <v>27</v>
      </c>
    </row>
    <row r="329" customFormat="false" ht="12.75" hidden="false" customHeight="false" outlineLevel="0" collapsed="false">
      <c r="A329" s="1" t="n">
        <v>8</v>
      </c>
      <c r="B329" s="1" t="s">
        <v>49</v>
      </c>
      <c r="C329" s="3" t="n">
        <v>37219</v>
      </c>
      <c r="D329" s="1" t="n">
        <v>461</v>
      </c>
      <c r="E329" s="1" t="n">
        <v>441</v>
      </c>
      <c r="F329" s="1" t="n">
        <v>443</v>
      </c>
      <c r="G329" s="1" t="n">
        <v>436</v>
      </c>
      <c r="H329" s="1" t="n">
        <v>452</v>
      </c>
      <c r="I329" s="1" t="n">
        <v>474</v>
      </c>
      <c r="J329" s="1" t="n">
        <v>512</v>
      </c>
      <c r="K329" s="1" t="n">
        <v>536</v>
      </c>
      <c r="L329" s="1" t="n">
        <v>561</v>
      </c>
      <c r="M329" s="1" t="n">
        <v>575</v>
      </c>
      <c r="N329" s="1" t="n">
        <v>567</v>
      </c>
      <c r="O329" s="1" t="n">
        <v>559</v>
      </c>
      <c r="P329" s="1" t="n">
        <v>534</v>
      </c>
      <c r="Q329" s="1" t="n">
        <v>514</v>
      </c>
      <c r="R329" s="1" t="n">
        <v>501</v>
      </c>
      <c r="S329" s="1" t="n">
        <v>495</v>
      </c>
      <c r="T329" s="1" t="n">
        <v>498</v>
      </c>
      <c r="U329" s="1" t="n">
        <v>547</v>
      </c>
      <c r="V329" s="1" t="n">
        <v>591</v>
      </c>
      <c r="W329" s="1" t="n">
        <v>595</v>
      </c>
      <c r="X329" s="1" t="n">
        <v>586</v>
      </c>
      <c r="Y329" s="1" t="n">
        <v>573</v>
      </c>
      <c r="Z329" s="1" t="n">
        <v>556</v>
      </c>
      <c r="AA329" s="1" t="n">
        <v>521</v>
      </c>
      <c r="AD329" s="1" t="n">
        <v>67</v>
      </c>
      <c r="AE329" s="1" t="n">
        <v>21</v>
      </c>
    </row>
    <row r="330" customFormat="false" ht="12.75" hidden="false" customHeight="false" outlineLevel="0" collapsed="false">
      <c r="A330" s="1" t="n">
        <v>8</v>
      </c>
      <c r="B330" s="1" t="s">
        <v>49</v>
      </c>
      <c r="C330" s="3" t="n">
        <v>37220</v>
      </c>
      <c r="D330" s="1" t="n">
        <v>494</v>
      </c>
      <c r="E330" s="1" t="n">
        <v>484</v>
      </c>
      <c r="F330" s="1" t="n">
        <v>487</v>
      </c>
      <c r="G330" s="1" t="n">
        <v>483</v>
      </c>
      <c r="H330" s="1" t="n">
        <v>503</v>
      </c>
      <c r="I330" s="1" t="n">
        <v>521</v>
      </c>
      <c r="J330" s="1" t="n">
        <v>553</v>
      </c>
      <c r="K330" s="1" t="n">
        <v>580</v>
      </c>
      <c r="L330" s="1" t="n">
        <v>608</v>
      </c>
      <c r="M330" s="1" t="n">
        <v>593</v>
      </c>
      <c r="N330" s="1" t="n">
        <v>559</v>
      </c>
      <c r="O330" s="1" t="n">
        <v>533</v>
      </c>
      <c r="P330" s="1" t="n">
        <v>522</v>
      </c>
      <c r="Q330" s="1" t="n">
        <v>524</v>
      </c>
      <c r="R330" s="1" t="n">
        <v>505</v>
      </c>
      <c r="S330" s="1" t="n">
        <v>497</v>
      </c>
      <c r="T330" s="1" t="n">
        <v>521</v>
      </c>
      <c r="U330" s="1" t="n">
        <v>577</v>
      </c>
      <c r="V330" s="1" t="n">
        <v>624</v>
      </c>
      <c r="W330" s="1" t="n">
        <v>625</v>
      </c>
      <c r="X330" s="1" t="n">
        <v>611</v>
      </c>
      <c r="Y330" s="1" t="n">
        <v>589</v>
      </c>
      <c r="Z330" s="1" t="n">
        <v>550</v>
      </c>
      <c r="AA330" s="1" t="n">
        <v>486</v>
      </c>
      <c r="AD330" s="1" t="n">
        <v>76</v>
      </c>
      <c r="AE330" s="1" t="n">
        <v>28</v>
      </c>
    </row>
    <row r="331" customFormat="false" ht="12.75" hidden="false" customHeight="false" outlineLevel="0" collapsed="false">
      <c r="A331" s="1" t="n">
        <v>8</v>
      </c>
      <c r="B331" s="1" t="s">
        <v>49</v>
      </c>
      <c r="C331" s="3" t="n">
        <v>37221</v>
      </c>
      <c r="D331" s="1" t="n">
        <v>452</v>
      </c>
      <c r="E331" s="1" t="n">
        <v>444</v>
      </c>
      <c r="F331" s="1" t="n">
        <v>447</v>
      </c>
      <c r="G331" s="1" t="n">
        <v>442</v>
      </c>
      <c r="H331" s="1" t="n">
        <v>452</v>
      </c>
      <c r="I331" s="1" t="n">
        <v>491</v>
      </c>
      <c r="J331" s="1" t="n">
        <v>578</v>
      </c>
      <c r="K331" s="1" t="n">
        <v>603</v>
      </c>
      <c r="L331" s="1" t="n">
        <v>574</v>
      </c>
      <c r="M331" s="1" t="n">
        <v>570</v>
      </c>
      <c r="N331" s="1" t="n">
        <v>570</v>
      </c>
      <c r="O331" s="1" t="n">
        <v>559</v>
      </c>
      <c r="P331" s="1" t="n">
        <v>556</v>
      </c>
      <c r="Q331" s="1" t="n">
        <v>558</v>
      </c>
      <c r="R331" s="1" t="n">
        <v>554</v>
      </c>
      <c r="S331" s="1" t="n">
        <v>556</v>
      </c>
      <c r="T331" s="1" t="n">
        <v>590</v>
      </c>
      <c r="U331" s="1" t="n">
        <v>645</v>
      </c>
      <c r="V331" s="1" t="n">
        <v>700</v>
      </c>
      <c r="W331" s="1" t="n">
        <v>705</v>
      </c>
      <c r="X331" s="1" t="n">
        <v>708</v>
      </c>
      <c r="Y331" s="1" t="n">
        <v>703</v>
      </c>
      <c r="Z331" s="1" t="n">
        <v>662</v>
      </c>
      <c r="AA331" s="1" t="n">
        <v>591</v>
      </c>
      <c r="AD331" s="1" t="n">
        <v>62</v>
      </c>
      <c r="AE331" s="1" t="n">
        <v>13</v>
      </c>
    </row>
    <row r="332" customFormat="false" ht="12.75" hidden="false" customHeight="false" outlineLevel="0" collapsed="false">
      <c r="A332" s="1" t="n">
        <v>8</v>
      </c>
      <c r="B332" s="1" t="s">
        <v>49</v>
      </c>
      <c r="C332" s="3" t="n">
        <v>37222</v>
      </c>
      <c r="D332" s="1" t="n">
        <v>580</v>
      </c>
      <c r="E332" s="1" t="n">
        <v>575</v>
      </c>
      <c r="F332" s="1" t="n">
        <v>581</v>
      </c>
      <c r="G332" s="1" t="n">
        <v>587</v>
      </c>
      <c r="H332" s="1" t="n">
        <v>608</v>
      </c>
      <c r="I332" s="1" t="n">
        <v>655</v>
      </c>
      <c r="J332" s="1" t="n">
        <v>756</v>
      </c>
      <c r="K332" s="1" t="n">
        <v>784</v>
      </c>
      <c r="L332" s="1" t="n">
        <v>749</v>
      </c>
      <c r="M332" s="1" t="n">
        <v>750</v>
      </c>
      <c r="N332" s="1" t="n">
        <v>735</v>
      </c>
      <c r="O332" s="1" t="n">
        <v>730</v>
      </c>
      <c r="P332" s="1" t="n">
        <v>701</v>
      </c>
      <c r="Q332" s="1" t="n">
        <v>728</v>
      </c>
      <c r="R332" s="1" t="n">
        <v>729</v>
      </c>
      <c r="S332" s="1" t="n">
        <v>751</v>
      </c>
      <c r="T332" s="1" t="n">
        <v>790</v>
      </c>
      <c r="U332" s="1" t="n">
        <v>864</v>
      </c>
      <c r="V332" s="1" t="n">
        <v>896</v>
      </c>
      <c r="W332" s="1" t="n">
        <v>880</v>
      </c>
      <c r="X332" s="1" t="n">
        <v>889</v>
      </c>
      <c r="Y332" s="1" t="n">
        <v>855</v>
      </c>
      <c r="Z332" s="1" t="n">
        <v>785</v>
      </c>
      <c r="AA332" s="1" t="n">
        <v>734</v>
      </c>
      <c r="AD332" s="1" t="n">
        <v>50</v>
      </c>
      <c r="AE332" s="1" t="n">
        <v>4</v>
      </c>
    </row>
    <row r="333" customFormat="false" ht="12.75" hidden="false" customHeight="false" outlineLevel="0" collapsed="false">
      <c r="A333" s="1" t="n">
        <v>8</v>
      </c>
      <c r="B333" s="1" t="s">
        <v>49</v>
      </c>
      <c r="C333" s="3" t="n">
        <v>37223</v>
      </c>
      <c r="D333" s="1" t="n">
        <v>704</v>
      </c>
      <c r="E333" s="1" t="n">
        <v>694</v>
      </c>
      <c r="F333" s="1" t="n">
        <v>701</v>
      </c>
      <c r="G333" s="1" t="n">
        <v>701</v>
      </c>
      <c r="H333" s="1" t="n">
        <v>716</v>
      </c>
      <c r="I333" s="1" t="n">
        <v>756</v>
      </c>
      <c r="J333" s="1" t="n">
        <v>841</v>
      </c>
      <c r="K333" s="1" t="n">
        <v>865</v>
      </c>
      <c r="L333" s="1" t="n">
        <v>842</v>
      </c>
      <c r="M333" s="1" t="n">
        <v>852</v>
      </c>
      <c r="N333" s="1" t="n">
        <v>863</v>
      </c>
      <c r="O333" s="1" t="n">
        <v>863</v>
      </c>
      <c r="P333" s="1" t="n">
        <v>859</v>
      </c>
      <c r="Q333" s="1" t="n">
        <v>840</v>
      </c>
      <c r="R333" s="1" t="n">
        <v>830</v>
      </c>
      <c r="S333" s="1" t="n">
        <v>831</v>
      </c>
      <c r="T333" s="1" t="n">
        <v>856</v>
      </c>
      <c r="U333" s="1" t="n">
        <v>944</v>
      </c>
      <c r="V333" s="1" t="n">
        <v>952</v>
      </c>
      <c r="W333" s="1" t="n">
        <v>912</v>
      </c>
      <c r="X333" s="1" t="n">
        <v>911</v>
      </c>
      <c r="Y333" s="1" t="n">
        <v>843</v>
      </c>
      <c r="Z333" s="1" t="n">
        <v>799</v>
      </c>
      <c r="AA333" s="1" t="n">
        <v>741</v>
      </c>
      <c r="AD333" s="1" t="n">
        <v>44</v>
      </c>
      <c r="AE333" s="1" t="n">
        <v>1</v>
      </c>
    </row>
    <row r="334" customFormat="false" ht="12.75" hidden="false" customHeight="false" outlineLevel="0" collapsed="false">
      <c r="A334" s="1" t="n">
        <v>8</v>
      </c>
      <c r="B334" s="1" t="s">
        <v>49</v>
      </c>
      <c r="C334" s="3" t="n">
        <v>37224</v>
      </c>
      <c r="D334" s="1" t="n">
        <v>711</v>
      </c>
      <c r="E334" s="1" t="n">
        <v>703</v>
      </c>
      <c r="F334" s="1" t="n">
        <v>699</v>
      </c>
      <c r="G334" s="1" t="n">
        <v>700</v>
      </c>
      <c r="H334" s="1" t="n">
        <v>719</v>
      </c>
      <c r="I334" s="1" t="n">
        <v>749</v>
      </c>
      <c r="J334" s="1" t="n">
        <v>811</v>
      </c>
      <c r="K334" s="1" t="n">
        <v>835</v>
      </c>
      <c r="L334" s="1" t="n">
        <v>819</v>
      </c>
      <c r="M334" s="1" t="n">
        <v>812</v>
      </c>
      <c r="N334" s="1" t="n">
        <v>787</v>
      </c>
      <c r="O334" s="1" t="n">
        <v>774</v>
      </c>
      <c r="P334" s="1" t="n">
        <v>746</v>
      </c>
      <c r="Q334" s="1" t="n">
        <v>729</v>
      </c>
      <c r="R334" s="1" t="n">
        <v>702</v>
      </c>
      <c r="S334" s="1" t="n">
        <v>695</v>
      </c>
      <c r="T334" s="1" t="n">
        <v>718</v>
      </c>
      <c r="U334" s="1" t="n">
        <v>793</v>
      </c>
      <c r="V334" s="1" t="n">
        <v>857</v>
      </c>
      <c r="W334" s="1" t="n">
        <v>849</v>
      </c>
      <c r="X334" s="1" t="n">
        <v>847</v>
      </c>
      <c r="Y334" s="1" t="n">
        <v>818</v>
      </c>
      <c r="Z334" s="1" t="n">
        <v>791</v>
      </c>
      <c r="AA334" s="1" t="n">
        <v>716</v>
      </c>
      <c r="AD334" s="1" t="n">
        <v>46</v>
      </c>
      <c r="AE334" s="1" t="n">
        <v>3</v>
      </c>
    </row>
    <row r="335" customFormat="false" ht="12.75" hidden="false" customHeight="false" outlineLevel="0" collapsed="false">
      <c r="A335" s="1" t="n">
        <v>8</v>
      </c>
      <c r="B335" s="1" t="s">
        <v>49</v>
      </c>
      <c r="C335" s="3" t="n">
        <v>37225</v>
      </c>
      <c r="D335" s="1" t="n">
        <v>699</v>
      </c>
      <c r="E335" s="1" t="n">
        <v>687</v>
      </c>
      <c r="F335" s="1" t="n">
        <v>688</v>
      </c>
      <c r="G335" s="1" t="n">
        <v>690</v>
      </c>
      <c r="H335" s="1" t="n">
        <v>700</v>
      </c>
      <c r="I335" s="1" t="n">
        <v>741</v>
      </c>
      <c r="J335" s="1" t="n">
        <v>812</v>
      </c>
      <c r="K335" s="1" t="n">
        <v>824</v>
      </c>
      <c r="L335" s="1" t="n">
        <v>762</v>
      </c>
      <c r="M335" s="1" t="n">
        <v>722</v>
      </c>
      <c r="N335" s="1" t="n">
        <v>681</v>
      </c>
      <c r="O335" s="1" t="n">
        <v>674</v>
      </c>
      <c r="P335" s="1" t="n">
        <v>628</v>
      </c>
      <c r="Q335" s="1" t="n">
        <v>603</v>
      </c>
      <c r="R335" s="1" t="n">
        <v>581</v>
      </c>
      <c r="S335" s="1" t="n">
        <v>554</v>
      </c>
      <c r="T335" s="1" t="n">
        <v>561</v>
      </c>
      <c r="U335" s="1" t="n">
        <v>631</v>
      </c>
      <c r="V335" s="1" t="n">
        <v>681</v>
      </c>
      <c r="W335" s="1" t="n">
        <v>682</v>
      </c>
      <c r="X335" s="1" t="n">
        <v>681</v>
      </c>
      <c r="Y335" s="1" t="n">
        <v>676</v>
      </c>
      <c r="Z335" s="1" t="n">
        <v>664</v>
      </c>
      <c r="AA335" s="1" t="n">
        <v>620</v>
      </c>
      <c r="AD335" s="1" t="n">
        <v>65</v>
      </c>
      <c r="AE335" s="1" t="n">
        <v>20</v>
      </c>
    </row>
    <row r="336" customFormat="false" ht="12.75" hidden="false" customHeight="false" outlineLevel="0" collapsed="false">
      <c r="A336" s="1" t="n">
        <v>8</v>
      </c>
      <c r="B336" s="1" t="s">
        <v>49</v>
      </c>
      <c r="C336" s="3" t="n">
        <v>37226</v>
      </c>
      <c r="D336" s="1" t="n">
        <v>595</v>
      </c>
      <c r="E336" s="1" t="n">
        <v>574</v>
      </c>
      <c r="F336" s="1" t="n">
        <v>581</v>
      </c>
      <c r="G336" s="1" t="n">
        <v>585</v>
      </c>
      <c r="H336" s="1" t="n">
        <v>592</v>
      </c>
      <c r="I336" s="1" t="n">
        <v>615</v>
      </c>
      <c r="J336" s="1" t="n">
        <v>652</v>
      </c>
      <c r="K336" s="1" t="n">
        <v>683</v>
      </c>
      <c r="L336" s="1" t="n">
        <v>691</v>
      </c>
      <c r="M336" s="1" t="n">
        <v>681</v>
      </c>
      <c r="N336" s="1" t="n">
        <v>640</v>
      </c>
      <c r="O336" s="1" t="n">
        <v>602</v>
      </c>
      <c r="P336" s="1" t="n">
        <v>577</v>
      </c>
      <c r="Q336" s="1" t="n">
        <v>563</v>
      </c>
      <c r="R336" s="1" t="n">
        <v>545</v>
      </c>
      <c r="S336" s="1" t="n">
        <v>540</v>
      </c>
      <c r="T336" s="1" t="n">
        <v>546</v>
      </c>
      <c r="U336" s="1" t="n">
        <v>603</v>
      </c>
      <c r="V336" s="1" t="n">
        <v>639</v>
      </c>
      <c r="W336" s="1" t="n">
        <v>639</v>
      </c>
      <c r="X336" s="1" t="n">
        <v>644</v>
      </c>
      <c r="Y336" s="1" t="n">
        <v>628</v>
      </c>
      <c r="Z336" s="1" t="n">
        <v>608</v>
      </c>
      <c r="AA336" s="1" t="n">
        <v>577</v>
      </c>
      <c r="AD336" s="1" t="n">
        <v>61</v>
      </c>
      <c r="AE336" s="1" t="n">
        <v>15</v>
      </c>
    </row>
    <row r="337" customFormat="false" ht="12.75" hidden="false" customHeight="false" outlineLevel="0" collapsed="false">
      <c r="A337" s="1" t="n">
        <v>8</v>
      </c>
      <c r="B337" s="1" t="s">
        <v>49</v>
      </c>
      <c r="C337" s="3" t="n">
        <v>37227</v>
      </c>
      <c r="D337" s="1" t="n">
        <v>550</v>
      </c>
      <c r="E337" s="1" t="n">
        <v>542</v>
      </c>
      <c r="F337" s="1" t="n">
        <v>531</v>
      </c>
      <c r="G337" s="1" t="n">
        <v>534</v>
      </c>
      <c r="H337" s="1" t="n">
        <v>537</v>
      </c>
      <c r="I337" s="1" t="n">
        <v>557</v>
      </c>
      <c r="J337" s="1" t="n">
        <v>582</v>
      </c>
      <c r="K337" s="1" t="n">
        <v>610</v>
      </c>
      <c r="L337" s="1" t="n">
        <v>641</v>
      </c>
      <c r="M337" s="1" t="n">
        <v>621</v>
      </c>
      <c r="N337" s="1" t="n">
        <v>572</v>
      </c>
      <c r="O337" s="1" t="n">
        <v>550</v>
      </c>
      <c r="P337" s="1" t="n">
        <v>539</v>
      </c>
      <c r="Q337" s="1" t="n">
        <v>529</v>
      </c>
      <c r="R337" s="1" t="n">
        <v>509</v>
      </c>
      <c r="S337" s="1" t="n">
        <v>515</v>
      </c>
      <c r="T337" s="1" t="n">
        <v>521</v>
      </c>
      <c r="U337" s="1" t="n">
        <v>577</v>
      </c>
      <c r="V337" s="1" t="n">
        <v>632</v>
      </c>
      <c r="W337" s="1" t="n">
        <v>622</v>
      </c>
      <c r="X337" s="1" t="n">
        <v>629</v>
      </c>
      <c r="Y337" s="1" t="n">
        <v>604</v>
      </c>
      <c r="Z337" s="1" t="n">
        <v>557</v>
      </c>
      <c r="AA337" s="1" t="n">
        <v>500</v>
      </c>
      <c r="AD337" s="1" t="n">
        <v>69</v>
      </c>
      <c r="AE337" s="1" t="n">
        <v>23</v>
      </c>
    </row>
    <row r="338" customFormat="false" ht="12.75" hidden="false" customHeight="false" outlineLevel="0" collapsed="false">
      <c r="A338" s="1" t="n">
        <v>8</v>
      </c>
      <c r="B338" s="1" t="s">
        <v>49</v>
      </c>
      <c r="C338" s="3" t="n">
        <v>37228</v>
      </c>
      <c r="D338" s="1" t="n">
        <v>472</v>
      </c>
      <c r="E338" s="1" t="n">
        <v>459</v>
      </c>
      <c r="F338" s="1" t="n">
        <v>450</v>
      </c>
      <c r="G338" s="1" t="n">
        <v>454</v>
      </c>
      <c r="H338" s="1" t="n">
        <v>475</v>
      </c>
      <c r="I338" s="1" t="n">
        <v>508</v>
      </c>
      <c r="J338" s="1" t="n">
        <v>595</v>
      </c>
      <c r="K338" s="1" t="n">
        <v>619</v>
      </c>
      <c r="L338" s="1" t="n">
        <v>594</v>
      </c>
      <c r="M338" s="1" t="n">
        <v>582</v>
      </c>
      <c r="N338" s="1" t="n">
        <v>578</v>
      </c>
      <c r="O338" s="1" t="n">
        <v>561</v>
      </c>
      <c r="P338" s="1" t="n">
        <v>558</v>
      </c>
      <c r="Q338" s="1" t="n">
        <v>551</v>
      </c>
      <c r="R338" s="1" t="n">
        <v>548</v>
      </c>
      <c r="S338" s="1" t="n">
        <v>549</v>
      </c>
      <c r="T338" s="1" t="n">
        <v>566</v>
      </c>
      <c r="U338" s="1" t="n">
        <v>619</v>
      </c>
      <c r="V338" s="1" t="n">
        <v>688</v>
      </c>
      <c r="W338" s="1" t="n">
        <v>672</v>
      </c>
      <c r="X338" s="1" t="n">
        <v>663</v>
      </c>
      <c r="Y338" s="1" t="n">
        <v>641</v>
      </c>
      <c r="Z338" s="1" t="n">
        <v>596</v>
      </c>
      <c r="AA338" s="1" t="n">
        <v>515</v>
      </c>
      <c r="AD338" s="1" t="n">
        <v>64</v>
      </c>
      <c r="AE338" s="1" t="n">
        <v>18</v>
      </c>
    </row>
    <row r="339" customFormat="false" ht="12.75" hidden="false" customHeight="false" outlineLevel="0" collapsed="false">
      <c r="A339" s="1" t="n">
        <v>8</v>
      </c>
      <c r="B339" s="1" t="s">
        <v>49</v>
      </c>
      <c r="C339" s="3" t="n">
        <v>37229</v>
      </c>
      <c r="D339" s="1" t="n">
        <v>485</v>
      </c>
      <c r="E339" s="1" t="n">
        <v>476</v>
      </c>
      <c r="F339" s="1" t="n">
        <v>462</v>
      </c>
      <c r="G339" s="1" t="n">
        <v>465</v>
      </c>
      <c r="H339" s="1" t="n">
        <v>468</v>
      </c>
      <c r="I339" s="1" t="n">
        <v>504</v>
      </c>
      <c r="J339" s="1" t="n">
        <v>581</v>
      </c>
      <c r="K339" s="1" t="n">
        <v>601</v>
      </c>
      <c r="L339" s="1" t="n">
        <v>566</v>
      </c>
      <c r="M339" s="1" t="n">
        <v>561</v>
      </c>
      <c r="N339" s="1" t="n">
        <v>553</v>
      </c>
      <c r="O339" s="1" t="n">
        <v>546</v>
      </c>
      <c r="P339" s="1" t="n">
        <v>536</v>
      </c>
      <c r="Q339" s="1" t="n">
        <v>544</v>
      </c>
      <c r="R339" s="1" t="n">
        <v>532</v>
      </c>
      <c r="S339" s="1" t="n">
        <v>533</v>
      </c>
      <c r="T339" s="1" t="n">
        <v>556</v>
      </c>
      <c r="U339" s="1" t="n">
        <v>612</v>
      </c>
      <c r="V339" s="1" t="n">
        <v>662</v>
      </c>
      <c r="W339" s="1" t="n">
        <v>657</v>
      </c>
      <c r="X339" s="1" t="n">
        <v>650</v>
      </c>
      <c r="Y339" s="1" t="n">
        <v>624</v>
      </c>
      <c r="Z339" s="1" t="n">
        <v>580</v>
      </c>
      <c r="AA339" s="1" t="n">
        <v>507</v>
      </c>
      <c r="AD339" s="1" t="n">
        <v>71</v>
      </c>
      <c r="AE339" s="1" t="n">
        <v>25</v>
      </c>
    </row>
    <row r="340" customFormat="false" ht="12.75" hidden="false" customHeight="false" outlineLevel="0" collapsed="false">
      <c r="A340" s="1" t="n">
        <v>8</v>
      </c>
      <c r="B340" s="1" t="s">
        <v>49</v>
      </c>
      <c r="C340" s="3" t="n">
        <v>37230</v>
      </c>
      <c r="D340" s="1" t="n">
        <v>482</v>
      </c>
      <c r="E340" s="1" t="n">
        <v>453</v>
      </c>
      <c r="F340" s="1" t="n">
        <v>450</v>
      </c>
      <c r="G340" s="1" t="n">
        <v>445</v>
      </c>
      <c r="H340" s="1" t="n">
        <v>449</v>
      </c>
      <c r="I340" s="1" t="n">
        <v>491</v>
      </c>
      <c r="J340" s="1" t="n">
        <v>562</v>
      </c>
      <c r="K340" s="1" t="n">
        <v>588</v>
      </c>
      <c r="L340" s="1" t="n">
        <v>555</v>
      </c>
      <c r="M340" s="1" t="n">
        <v>548</v>
      </c>
      <c r="N340" s="1" t="n">
        <v>550</v>
      </c>
      <c r="O340" s="1" t="n">
        <v>534</v>
      </c>
      <c r="P340" s="1" t="n">
        <v>540</v>
      </c>
      <c r="Q340" s="1" t="n">
        <v>540</v>
      </c>
      <c r="R340" s="1" t="n">
        <v>535</v>
      </c>
      <c r="S340" s="1" t="n">
        <v>540</v>
      </c>
      <c r="T340" s="1" t="n">
        <v>550</v>
      </c>
      <c r="U340" s="1" t="n">
        <v>610</v>
      </c>
      <c r="V340" s="1" t="n">
        <v>661</v>
      </c>
      <c r="W340" s="1" t="n">
        <v>657</v>
      </c>
      <c r="X340" s="1" t="n">
        <v>647</v>
      </c>
      <c r="Y340" s="1" t="n">
        <v>635</v>
      </c>
      <c r="Z340" s="1" t="n">
        <v>584</v>
      </c>
      <c r="AA340" s="1" t="n">
        <v>515</v>
      </c>
      <c r="AD340" s="1" t="n">
        <v>72</v>
      </c>
      <c r="AE340" s="1" t="n">
        <v>26</v>
      </c>
    </row>
    <row r="341" customFormat="false" ht="12.75" hidden="false" customHeight="false" outlineLevel="0" collapsed="false">
      <c r="A341" s="1" t="n">
        <v>8</v>
      </c>
      <c r="B341" s="1" t="s">
        <v>49</v>
      </c>
      <c r="C341" s="3" t="n">
        <v>37231</v>
      </c>
      <c r="D341" s="1" t="n">
        <v>489</v>
      </c>
      <c r="E341" s="1" t="n">
        <v>475</v>
      </c>
      <c r="F341" s="1" t="n">
        <v>470</v>
      </c>
      <c r="G341" s="1" t="n">
        <v>474</v>
      </c>
      <c r="H341" s="1" t="n">
        <v>489</v>
      </c>
      <c r="I341" s="1" t="n">
        <v>538</v>
      </c>
      <c r="J341" s="1" t="n">
        <v>623</v>
      </c>
      <c r="K341" s="1" t="n">
        <v>649</v>
      </c>
      <c r="L341" s="1" t="n">
        <v>611</v>
      </c>
      <c r="M341" s="1" t="n">
        <v>595</v>
      </c>
      <c r="N341" s="1" t="n">
        <v>588</v>
      </c>
      <c r="O341" s="1" t="n">
        <v>564</v>
      </c>
      <c r="P341" s="1" t="n">
        <v>550</v>
      </c>
      <c r="Q341" s="1" t="n">
        <v>542</v>
      </c>
      <c r="R341" s="1" t="n">
        <v>533</v>
      </c>
      <c r="S341" s="1" t="n">
        <v>532</v>
      </c>
      <c r="T341" s="1" t="n">
        <v>553</v>
      </c>
      <c r="U341" s="1" t="n">
        <v>620</v>
      </c>
      <c r="V341" s="1" t="n">
        <v>672</v>
      </c>
      <c r="W341" s="1" t="n">
        <v>668</v>
      </c>
      <c r="X341" s="1" t="n">
        <v>680</v>
      </c>
      <c r="Y341" s="1" t="n">
        <v>662</v>
      </c>
      <c r="Z341" s="1" t="n">
        <v>612</v>
      </c>
      <c r="AA341" s="1" t="n">
        <v>540</v>
      </c>
      <c r="AD341" s="1" t="n">
        <v>67</v>
      </c>
      <c r="AE341" s="1" t="n">
        <v>23</v>
      </c>
    </row>
    <row r="342" customFormat="false" ht="12.75" hidden="false" customHeight="false" outlineLevel="0" collapsed="false">
      <c r="A342" s="1" t="n">
        <v>8</v>
      </c>
      <c r="B342" s="1" t="s">
        <v>49</v>
      </c>
      <c r="C342" s="3" t="n">
        <v>37232</v>
      </c>
      <c r="D342" s="1" t="n">
        <v>526</v>
      </c>
      <c r="E342" s="1" t="n">
        <v>512</v>
      </c>
      <c r="F342" s="1" t="n">
        <v>512</v>
      </c>
      <c r="G342" s="1" t="n">
        <v>513</v>
      </c>
      <c r="H342" s="1" t="n">
        <v>529</v>
      </c>
      <c r="I342" s="1" t="n">
        <v>569</v>
      </c>
      <c r="J342" s="1" t="n">
        <v>660</v>
      </c>
      <c r="K342" s="1" t="n">
        <v>681</v>
      </c>
      <c r="L342" s="1" t="n">
        <v>635</v>
      </c>
      <c r="M342" s="1" t="n">
        <v>600</v>
      </c>
      <c r="N342" s="1" t="n">
        <v>586</v>
      </c>
      <c r="O342" s="1" t="n">
        <v>557</v>
      </c>
      <c r="P342" s="1" t="n">
        <v>546</v>
      </c>
      <c r="Q342" s="1" t="n">
        <v>540</v>
      </c>
      <c r="R342" s="1" t="n">
        <v>527</v>
      </c>
      <c r="S342" s="1" t="n">
        <v>531</v>
      </c>
      <c r="T342" s="1" t="n">
        <v>555</v>
      </c>
      <c r="U342" s="1" t="n">
        <v>614</v>
      </c>
      <c r="V342" s="1" t="n">
        <v>655</v>
      </c>
      <c r="W342" s="1" t="n">
        <v>650</v>
      </c>
      <c r="X342" s="1" t="n">
        <v>643</v>
      </c>
      <c r="Y342" s="1" t="n">
        <v>631</v>
      </c>
      <c r="Z342" s="1" t="n">
        <v>609</v>
      </c>
      <c r="AA342" s="1" t="n">
        <v>560</v>
      </c>
      <c r="AD342" s="1" t="n">
        <v>66</v>
      </c>
      <c r="AE342" s="1" t="n">
        <v>23</v>
      </c>
    </row>
    <row r="343" customFormat="false" ht="12.75" hidden="false" customHeight="false" outlineLevel="0" collapsed="false">
      <c r="A343" s="1" t="n">
        <v>8</v>
      </c>
      <c r="B343" s="1" t="s">
        <v>49</v>
      </c>
      <c r="C343" s="3" t="n">
        <v>37233</v>
      </c>
      <c r="D343" s="1" t="n">
        <v>539</v>
      </c>
      <c r="E343" s="1" t="n">
        <v>527</v>
      </c>
      <c r="F343" s="1" t="n">
        <v>522</v>
      </c>
      <c r="G343" s="1" t="n">
        <v>522</v>
      </c>
      <c r="H343" s="1" t="n">
        <v>539</v>
      </c>
      <c r="I343" s="1" t="n">
        <v>554</v>
      </c>
      <c r="J343" s="1" t="n">
        <v>604</v>
      </c>
      <c r="K343" s="1" t="n">
        <v>625</v>
      </c>
      <c r="L343" s="1" t="n">
        <v>659</v>
      </c>
      <c r="M343" s="1" t="n">
        <v>657</v>
      </c>
      <c r="N343" s="1" t="n">
        <v>637</v>
      </c>
      <c r="O343" s="1" t="n">
        <v>628</v>
      </c>
      <c r="P343" s="1" t="n">
        <v>598</v>
      </c>
      <c r="Q343" s="1" t="n">
        <v>580</v>
      </c>
      <c r="R343" s="1" t="n">
        <v>567</v>
      </c>
      <c r="S343" s="1" t="n">
        <v>564</v>
      </c>
      <c r="T343" s="1" t="n">
        <v>583</v>
      </c>
      <c r="U343" s="1" t="n">
        <v>648</v>
      </c>
      <c r="V343" s="1" t="n">
        <v>699</v>
      </c>
      <c r="W343" s="1" t="n">
        <v>699</v>
      </c>
      <c r="X343" s="1" t="n">
        <v>699</v>
      </c>
      <c r="Y343" s="1" t="n">
        <v>702</v>
      </c>
      <c r="Z343" s="1" t="n">
        <v>678</v>
      </c>
      <c r="AA343" s="1" t="n">
        <v>637</v>
      </c>
      <c r="AD343" s="1" t="n">
        <v>52</v>
      </c>
      <c r="AE343" s="1" t="n">
        <v>10</v>
      </c>
    </row>
    <row r="344" customFormat="false" ht="12.75" hidden="false" customHeight="false" outlineLevel="0" collapsed="false">
      <c r="A344" s="1" t="n">
        <v>8</v>
      </c>
      <c r="B344" s="1" t="s">
        <v>49</v>
      </c>
      <c r="C344" s="3" t="n">
        <v>37234</v>
      </c>
      <c r="D344" s="1" t="n">
        <v>617</v>
      </c>
      <c r="E344" s="1" t="n">
        <v>608</v>
      </c>
      <c r="F344" s="1" t="n">
        <v>605</v>
      </c>
      <c r="G344" s="1" t="n">
        <v>614</v>
      </c>
      <c r="H344" s="1" t="n">
        <v>627</v>
      </c>
      <c r="I344" s="1" t="n">
        <v>648</v>
      </c>
      <c r="J344" s="1" t="n">
        <v>684</v>
      </c>
      <c r="K344" s="1" t="n">
        <v>725</v>
      </c>
      <c r="L344" s="1" t="n">
        <v>746</v>
      </c>
      <c r="M344" s="1" t="n">
        <v>711</v>
      </c>
      <c r="N344" s="1" t="n">
        <v>650</v>
      </c>
      <c r="O344" s="1" t="n">
        <v>613</v>
      </c>
      <c r="P344" s="1" t="n">
        <v>591</v>
      </c>
      <c r="Q344" s="1" t="n">
        <v>576</v>
      </c>
      <c r="R344" s="1" t="n">
        <v>543</v>
      </c>
      <c r="S344" s="1" t="n">
        <v>545</v>
      </c>
      <c r="T344" s="1" t="n">
        <v>557</v>
      </c>
      <c r="U344" s="1" t="n">
        <v>639</v>
      </c>
      <c r="V344" s="1" t="n">
        <v>706</v>
      </c>
      <c r="W344" s="1" t="n">
        <v>727</v>
      </c>
      <c r="X344" s="1" t="n">
        <v>743</v>
      </c>
      <c r="Y344" s="1" t="n">
        <v>737</v>
      </c>
      <c r="Z344" s="1" t="n">
        <v>688</v>
      </c>
      <c r="AA344" s="1" t="n">
        <v>626</v>
      </c>
      <c r="AD344" s="1" t="n">
        <v>54</v>
      </c>
      <c r="AE344" s="1" t="n">
        <v>13</v>
      </c>
    </row>
    <row r="345" customFormat="false" ht="12.75" hidden="false" customHeight="false" outlineLevel="0" collapsed="false">
      <c r="A345" s="1" t="n">
        <v>8</v>
      </c>
      <c r="B345" s="1" t="s">
        <v>49</v>
      </c>
      <c r="C345" s="3" t="n">
        <v>37235</v>
      </c>
      <c r="D345" s="1" t="n">
        <v>605</v>
      </c>
      <c r="E345" s="1" t="n">
        <v>600</v>
      </c>
      <c r="F345" s="1" t="n">
        <v>604</v>
      </c>
      <c r="G345" s="1" t="n">
        <v>618</v>
      </c>
      <c r="H345" s="1" t="n">
        <v>638</v>
      </c>
      <c r="I345" s="1" t="n">
        <v>689</v>
      </c>
      <c r="J345" s="1" t="n">
        <v>789</v>
      </c>
      <c r="K345" s="1" t="n">
        <v>811</v>
      </c>
      <c r="L345" s="1" t="n">
        <v>753</v>
      </c>
      <c r="M345" s="1" t="n">
        <v>698</v>
      </c>
      <c r="N345" s="1" t="n">
        <v>664</v>
      </c>
      <c r="O345" s="1" t="n">
        <v>631</v>
      </c>
      <c r="P345" s="1" t="n">
        <v>596</v>
      </c>
      <c r="Q345" s="1" t="n">
        <v>581</v>
      </c>
      <c r="R345" s="1" t="n">
        <v>559</v>
      </c>
      <c r="S345" s="1" t="n">
        <v>555</v>
      </c>
      <c r="T345" s="1" t="n">
        <v>583</v>
      </c>
      <c r="U345" s="1" t="n">
        <v>669</v>
      </c>
      <c r="V345" s="1" t="n">
        <v>732</v>
      </c>
      <c r="W345" s="1" t="n">
        <v>750</v>
      </c>
      <c r="X345" s="1" t="n">
        <v>746</v>
      </c>
      <c r="Y345" s="1" t="n">
        <v>732</v>
      </c>
      <c r="Z345" s="1" t="n">
        <v>676</v>
      </c>
      <c r="AA345" s="1" t="n">
        <v>608</v>
      </c>
      <c r="AD345" s="1" t="n">
        <v>58</v>
      </c>
      <c r="AE345" s="1" t="n">
        <v>16</v>
      </c>
    </row>
    <row r="346" customFormat="false" ht="12.75" hidden="false" customHeight="false" outlineLevel="0" collapsed="false">
      <c r="A346" s="1" t="n">
        <v>8</v>
      </c>
      <c r="B346" s="1" t="s">
        <v>49</v>
      </c>
      <c r="C346" s="3" t="n">
        <v>37236</v>
      </c>
      <c r="D346" s="1" t="n">
        <v>583</v>
      </c>
      <c r="E346" s="1" t="n">
        <v>574</v>
      </c>
      <c r="F346" s="1" t="n">
        <v>573</v>
      </c>
      <c r="G346" s="1" t="n">
        <v>585</v>
      </c>
      <c r="H346" s="1" t="n">
        <v>602</v>
      </c>
      <c r="I346" s="1" t="n">
        <v>655</v>
      </c>
      <c r="J346" s="1" t="n">
        <v>750</v>
      </c>
      <c r="K346" s="1" t="n">
        <v>775</v>
      </c>
      <c r="L346" s="1" t="n">
        <v>718</v>
      </c>
      <c r="M346" s="1" t="n">
        <v>697</v>
      </c>
      <c r="N346" s="1" t="n">
        <v>678</v>
      </c>
      <c r="O346" s="1" t="n">
        <v>672</v>
      </c>
      <c r="P346" s="1" t="n">
        <v>648</v>
      </c>
      <c r="Q346" s="1" t="n">
        <v>648</v>
      </c>
      <c r="R346" s="1" t="n">
        <v>653</v>
      </c>
      <c r="S346" s="1" t="n">
        <v>655</v>
      </c>
      <c r="T346" s="1" t="n">
        <v>700</v>
      </c>
      <c r="U346" s="1" t="n">
        <v>764</v>
      </c>
      <c r="V346" s="1" t="n">
        <v>798</v>
      </c>
      <c r="W346" s="1" t="n">
        <v>784</v>
      </c>
      <c r="X346" s="1" t="n">
        <v>767</v>
      </c>
      <c r="Y346" s="1" t="n">
        <v>739</v>
      </c>
      <c r="Z346" s="1" t="n">
        <v>674</v>
      </c>
      <c r="AA346" s="1" t="n">
        <v>610</v>
      </c>
      <c r="AD346" s="1" t="n">
        <v>50</v>
      </c>
      <c r="AE346" s="1" t="n">
        <v>8</v>
      </c>
    </row>
    <row r="347" customFormat="false" ht="12.75" hidden="false" customHeight="false" outlineLevel="0" collapsed="false">
      <c r="A347" s="1" t="n">
        <v>8</v>
      </c>
      <c r="B347" s="1" t="s">
        <v>49</v>
      </c>
      <c r="C347" s="3" t="n">
        <v>37237</v>
      </c>
      <c r="D347" s="1" t="n">
        <v>566</v>
      </c>
      <c r="E347" s="1" t="n">
        <v>550</v>
      </c>
      <c r="F347" s="1" t="n">
        <v>536</v>
      </c>
      <c r="G347" s="1" t="n">
        <v>532</v>
      </c>
      <c r="H347" s="1" t="n">
        <v>538</v>
      </c>
      <c r="I347" s="1" t="n">
        <v>582</v>
      </c>
      <c r="J347" s="1" t="n">
        <v>661</v>
      </c>
      <c r="K347" s="1" t="n">
        <v>693</v>
      </c>
      <c r="L347" s="1" t="n">
        <v>655</v>
      </c>
      <c r="M347" s="1" t="n">
        <v>646</v>
      </c>
      <c r="N347" s="1" t="n">
        <v>630</v>
      </c>
      <c r="O347" s="1" t="n">
        <v>633</v>
      </c>
      <c r="P347" s="1" t="n">
        <v>616</v>
      </c>
      <c r="Q347" s="1" t="n">
        <v>607</v>
      </c>
      <c r="R347" s="1" t="n">
        <v>597</v>
      </c>
      <c r="S347" s="1" t="n">
        <v>601</v>
      </c>
      <c r="T347" s="1" t="n">
        <v>614</v>
      </c>
      <c r="U347" s="1" t="n">
        <v>687</v>
      </c>
      <c r="V347" s="1" t="n">
        <v>734</v>
      </c>
      <c r="W347" s="1" t="n">
        <v>730</v>
      </c>
      <c r="X347" s="1" t="n">
        <v>734</v>
      </c>
      <c r="Y347" s="1" t="n">
        <v>708</v>
      </c>
      <c r="Z347" s="1" t="n">
        <v>658</v>
      </c>
      <c r="AA347" s="1" t="n">
        <v>590</v>
      </c>
      <c r="AD347" s="1" t="n">
        <v>56</v>
      </c>
      <c r="AE347" s="1" t="n">
        <v>15</v>
      </c>
    </row>
    <row r="348" customFormat="false" ht="12.75" hidden="false" customHeight="false" outlineLevel="0" collapsed="false">
      <c r="A348" s="1" t="n">
        <v>8</v>
      </c>
      <c r="B348" s="1" t="s">
        <v>49</v>
      </c>
      <c r="C348" s="3" t="n">
        <v>37238</v>
      </c>
      <c r="D348" s="1" t="n">
        <v>559</v>
      </c>
      <c r="E348" s="1" t="n">
        <v>548</v>
      </c>
      <c r="F348" s="1" t="n">
        <v>550</v>
      </c>
      <c r="G348" s="1" t="n">
        <v>553</v>
      </c>
      <c r="H348" s="1" t="n">
        <v>567</v>
      </c>
      <c r="I348" s="1" t="n">
        <v>610</v>
      </c>
      <c r="J348" s="1" t="n">
        <v>701</v>
      </c>
      <c r="K348" s="1" t="n">
        <v>726</v>
      </c>
      <c r="L348" s="1" t="n">
        <v>685</v>
      </c>
      <c r="M348" s="1" t="n">
        <v>675</v>
      </c>
      <c r="N348" s="1" t="n">
        <v>671</v>
      </c>
      <c r="O348" s="1" t="n">
        <v>671</v>
      </c>
      <c r="P348" s="1" t="n">
        <v>658</v>
      </c>
      <c r="Q348" s="1" t="n">
        <v>663</v>
      </c>
      <c r="R348" s="1" t="n">
        <v>657</v>
      </c>
      <c r="S348" s="1" t="n">
        <v>668</v>
      </c>
      <c r="T348" s="1" t="n">
        <v>694</v>
      </c>
      <c r="U348" s="1" t="n">
        <v>762</v>
      </c>
      <c r="V348" s="1" t="n">
        <v>795</v>
      </c>
      <c r="W348" s="1" t="n">
        <v>776</v>
      </c>
      <c r="X348" s="1" t="n">
        <v>782</v>
      </c>
      <c r="Y348" s="1" t="n">
        <v>749</v>
      </c>
      <c r="Z348" s="1" t="n">
        <v>698</v>
      </c>
      <c r="AA348" s="1" t="n">
        <v>631</v>
      </c>
      <c r="AD348" s="1" t="n">
        <v>45</v>
      </c>
      <c r="AE348" s="1" t="n">
        <v>4</v>
      </c>
    </row>
    <row r="349" customFormat="false" ht="12.75" hidden="false" customHeight="false" outlineLevel="0" collapsed="false">
      <c r="A349" s="1" t="n">
        <v>8</v>
      </c>
      <c r="B349" s="1" t="s">
        <v>49</v>
      </c>
      <c r="C349" s="3" t="n">
        <v>37239</v>
      </c>
      <c r="D349" s="1" t="n">
        <v>593</v>
      </c>
      <c r="E349" s="1" t="n">
        <v>582</v>
      </c>
      <c r="F349" s="1" t="n">
        <v>586</v>
      </c>
      <c r="G349" s="1" t="n">
        <v>594</v>
      </c>
      <c r="H349" s="1" t="n">
        <v>611</v>
      </c>
      <c r="I349" s="1" t="n">
        <v>659</v>
      </c>
      <c r="J349" s="1" t="n">
        <v>752</v>
      </c>
      <c r="K349" s="1" t="n">
        <v>784</v>
      </c>
      <c r="L349" s="1" t="n">
        <v>726</v>
      </c>
      <c r="M349" s="1" t="n">
        <v>702</v>
      </c>
      <c r="N349" s="1" t="n">
        <v>668</v>
      </c>
      <c r="O349" s="1" t="n">
        <v>645</v>
      </c>
      <c r="P349" s="1" t="n">
        <v>615</v>
      </c>
      <c r="Q349" s="1" t="n">
        <v>598</v>
      </c>
      <c r="R349" s="1" t="n">
        <v>570</v>
      </c>
      <c r="S349" s="1" t="n">
        <v>575</v>
      </c>
      <c r="T349" s="1" t="n">
        <v>582</v>
      </c>
      <c r="U349" s="1" t="n">
        <v>659</v>
      </c>
      <c r="V349" s="1" t="n">
        <v>714</v>
      </c>
      <c r="W349" s="1" t="n">
        <v>710</v>
      </c>
      <c r="X349" s="1" t="n">
        <v>707</v>
      </c>
      <c r="Y349" s="1" t="n">
        <v>697</v>
      </c>
      <c r="Z349" s="1" t="n">
        <v>667</v>
      </c>
      <c r="AA349" s="1" t="n">
        <v>628</v>
      </c>
      <c r="AD349" s="1" t="n">
        <v>55</v>
      </c>
      <c r="AE349" s="1" t="n">
        <v>14</v>
      </c>
    </row>
    <row r="350" customFormat="false" ht="12.75" hidden="false" customHeight="false" outlineLevel="0" collapsed="false">
      <c r="A350" s="1" t="n">
        <v>8</v>
      </c>
      <c r="B350" s="1" t="s">
        <v>49</v>
      </c>
      <c r="C350" s="3" t="n">
        <v>37240</v>
      </c>
      <c r="D350" s="1" t="n">
        <v>588</v>
      </c>
      <c r="E350" s="1" t="n">
        <v>575</v>
      </c>
      <c r="F350" s="1" t="n">
        <v>564</v>
      </c>
      <c r="G350" s="1" t="n">
        <v>564</v>
      </c>
      <c r="H350" s="1" t="n">
        <v>578</v>
      </c>
      <c r="I350" s="1" t="n">
        <v>581</v>
      </c>
      <c r="J350" s="1" t="n">
        <v>615</v>
      </c>
      <c r="K350" s="1" t="n">
        <v>655</v>
      </c>
      <c r="L350" s="1" t="n">
        <v>681</v>
      </c>
      <c r="M350" s="1" t="n">
        <v>695</v>
      </c>
      <c r="N350" s="1" t="n">
        <v>672</v>
      </c>
      <c r="O350" s="1" t="n">
        <v>666</v>
      </c>
      <c r="P350" s="1" t="n">
        <v>646</v>
      </c>
      <c r="Q350" s="1" t="n">
        <v>637</v>
      </c>
      <c r="R350" s="1" t="n">
        <v>636</v>
      </c>
      <c r="S350" s="1" t="n">
        <v>635</v>
      </c>
      <c r="T350" s="1" t="n">
        <v>657</v>
      </c>
      <c r="U350" s="1" t="n">
        <v>702</v>
      </c>
      <c r="V350" s="1" t="n">
        <v>712</v>
      </c>
      <c r="W350" s="1" t="n">
        <v>698</v>
      </c>
      <c r="X350" s="1" t="n">
        <v>681</v>
      </c>
      <c r="Y350" s="1" t="n">
        <v>662</v>
      </c>
      <c r="Z350" s="1" t="n">
        <v>627</v>
      </c>
      <c r="AA350" s="1" t="n">
        <v>588</v>
      </c>
      <c r="AD350" s="1" t="n">
        <v>52</v>
      </c>
      <c r="AE350" s="1" t="n">
        <v>12</v>
      </c>
    </row>
    <row r="351" customFormat="false" ht="12.75" hidden="false" customHeight="false" outlineLevel="0" collapsed="false">
      <c r="A351" s="1" t="n">
        <v>8</v>
      </c>
      <c r="B351" s="1" t="s">
        <v>49</v>
      </c>
      <c r="C351" s="3" t="n">
        <v>37241</v>
      </c>
      <c r="D351" s="1" t="n">
        <v>542</v>
      </c>
      <c r="E351" s="1" t="n">
        <v>523</v>
      </c>
      <c r="F351" s="1" t="n">
        <v>511</v>
      </c>
      <c r="G351" s="1" t="n">
        <v>503</v>
      </c>
      <c r="H351" s="1" t="n">
        <v>506</v>
      </c>
      <c r="I351" s="1" t="n">
        <v>515</v>
      </c>
      <c r="J351" s="1" t="n">
        <v>539</v>
      </c>
      <c r="K351" s="1" t="n">
        <v>579</v>
      </c>
      <c r="L351" s="1" t="n">
        <v>621</v>
      </c>
      <c r="M351" s="1" t="n">
        <v>644</v>
      </c>
      <c r="N351" s="1" t="n">
        <v>638</v>
      </c>
      <c r="O351" s="1" t="n">
        <v>629</v>
      </c>
      <c r="P351" s="1" t="n">
        <v>635</v>
      </c>
      <c r="Q351" s="1" t="n">
        <v>635</v>
      </c>
      <c r="R351" s="1" t="n">
        <v>631</v>
      </c>
      <c r="S351" s="1" t="n">
        <v>627</v>
      </c>
      <c r="T351" s="1" t="n">
        <v>643</v>
      </c>
      <c r="U351" s="1" t="n">
        <v>696</v>
      </c>
      <c r="V351" s="1" t="n">
        <v>708</v>
      </c>
      <c r="W351" s="1" t="n">
        <v>712</v>
      </c>
      <c r="X351" s="1" t="n">
        <v>706</v>
      </c>
      <c r="Y351" s="1" t="n">
        <v>688</v>
      </c>
      <c r="Z351" s="1" t="n">
        <v>638</v>
      </c>
      <c r="AA351" s="1" t="n">
        <v>573</v>
      </c>
      <c r="AD351" s="1" t="n">
        <v>52</v>
      </c>
      <c r="AE351" s="1" t="n">
        <v>12</v>
      </c>
    </row>
    <row r="352" customFormat="false" ht="12.75" hidden="false" customHeight="false" outlineLevel="0" collapsed="false">
      <c r="A352" s="1" t="n">
        <v>8</v>
      </c>
      <c r="B352" s="1" t="s">
        <v>49</v>
      </c>
      <c r="C352" s="3" t="n">
        <v>37242</v>
      </c>
      <c r="D352" s="1" t="n">
        <v>540</v>
      </c>
      <c r="E352" s="1" t="n">
        <v>531</v>
      </c>
      <c r="F352" s="1" t="n">
        <v>531</v>
      </c>
      <c r="G352" s="1" t="n">
        <v>538</v>
      </c>
      <c r="H352" s="1" t="n">
        <v>551</v>
      </c>
      <c r="I352" s="1" t="n">
        <v>606</v>
      </c>
      <c r="J352" s="1" t="n">
        <v>704</v>
      </c>
      <c r="K352" s="1" t="n">
        <v>732</v>
      </c>
      <c r="L352" s="1" t="n">
        <v>695</v>
      </c>
      <c r="M352" s="1" t="n">
        <v>671</v>
      </c>
      <c r="N352" s="1" t="n">
        <v>644</v>
      </c>
      <c r="O352" s="1" t="n">
        <v>620</v>
      </c>
      <c r="P352" s="1" t="n">
        <v>595</v>
      </c>
      <c r="Q352" s="1" t="n">
        <v>575</v>
      </c>
      <c r="R352" s="1" t="n">
        <v>560</v>
      </c>
      <c r="S352" s="1" t="n">
        <v>554</v>
      </c>
      <c r="T352" s="1" t="n">
        <v>568</v>
      </c>
      <c r="U352" s="1" t="n">
        <v>641</v>
      </c>
      <c r="V352" s="1" t="n">
        <v>728</v>
      </c>
      <c r="W352" s="1" t="n">
        <v>724</v>
      </c>
      <c r="X352" s="1" t="n">
        <v>743</v>
      </c>
      <c r="Y352" s="1" t="n">
        <v>736</v>
      </c>
      <c r="Z352" s="1" t="n">
        <v>688</v>
      </c>
      <c r="AA352" s="1" t="n">
        <v>613</v>
      </c>
      <c r="AD352" s="1" t="n">
        <v>59</v>
      </c>
      <c r="AE352" s="1" t="n">
        <v>18</v>
      </c>
    </row>
    <row r="353" customFormat="false" ht="12.75" hidden="false" customHeight="false" outlineLevel="0" collapsed="false">
      <c r="A353" s="1" t="n">
        <v>8</v>
      </c>
      <c r="B353" s="1" t="s">
        <v>49</v>
      </c>
      <c r="C353" s="3" t="n">
        <v>37243</v>
      </c>
      <c r="D353" s="1" t="n">
        <v>591</v>
      </c>
      <c r="E353" s="1" t="n">
        <v>581</v>
      </c>
      <c r="F353" s="1" t="n">
        <v>579</v>
      </c>
      <c r="G353" s="1" t="n">
        <v>587</v>
      </c>
      <c r="H353" s="1" t="n">
        <v>603</v>
      </c>
      <c r="I353" s="1" t="n">
        <v>650</v>
      </c>
      <c r="J353" s="1" t="n">
        <v>747</v>
      </c>
      <c r="K353" s="1" t="n">
        <v>767</v>
      </c>
      <c r="L353" s="1" t="n">
        <v>708</v>
      </c>
      <c r="M353" s="1" t="n">
        <v>662</v>
      </c>
      <c r="N353" s="1" t="n">
        <v>627</v>
      </c>
      <c r="O353" s="1" t="n">
        <v>598</v>
      </c>
      <c r="P353" s="1" t="n">
        <v>577</v>
      </c>
      <c r="Q353" s="1" t="n">
        <v>557</v>
      </c>
      <c r="R353" s="1" t="n">
        <v>535</v>
      </c>
      <c r="S353" s="1" t="n">
        <v>545</v>
      </c>
      <c r="T353" s="1" t="n">
        <v>555</v>
      </c>
      <c r="U353" s="1" t="n">
        <v>626</v>
      </c>
      <c r="V353" s="1" t="n">
        <v>698</v>
      </c>
      <c r="W353" s="1" t="n">
        <v>712</v>
      </c>
      <c r="X353" s="1" t="n">
        <v>718</v>
      </c>
      <c r="Y353" s="1" t="n">
        <v>710</v>
      </c>
      <c r="Z353" s="1" t="n">
        <v>663</v>
      </c>
      <c r="AA353" s="1" t="n">
        <v>607</v>
      </c>
      <c r="AD353" s="1" t="n">
        <v>65</v>
      </c>
      <c r="AE353" s="1" t="n">
        <v>25</v>
      </c>
    </row>
    <row r="354" customFormat="false" ht="12.75" hidden="false" customHeight="false" outlineLevel="0" collapsed="false">
      <c r="A354" s="1" t="n">
        <v>8</v>
      </c>
      <c r="B354" s="1" t="s">
        <v>49</v>
      </c>
      <c r="C354" s="3" t="n">
        <v>37244</v>
      </c>
      <c r="D354" s="1" t="n">
        <v>589</v>
      </c>
      <c r="E354" s="1" t="n">
        <v>579</v>
      </c>
      <c r="F354" s="1" t="n">
        <v>580</v>
      </c>
      <c r="G354" s="1" t="n">
        <v>594</v>
      </c>
      <c r="H354" s="1" t="n">
        <v>616</v>
      </c>
      <c r="I354" s="1" t="n">
        <v>668</v>
      </c>
      <c r="J354" s="1" t="n">
        <v>762</v>
      </c>
      <c r="K354" s="1" t="n">
        <v>794</v>
      </c>
      <c r="L354" s="1" t="n">
        <v>748</v>
      </c>
      <c r="M354" s="1" t="n">
        <v>720</v>
      </c>
      <c r="N354" s="1" t="n">
        <v>698</v>
      </c>
      <c r="O354" s="1" t="n">
        <v>668</v>
      </c>
      <c r="P354" s="1" t="n">
        <v>637</v>
      </c>
      <c r="Q354" s="1" t="n">
        <v>620</v>
      </c>
      <c r="R354" s="1" t="n">
        <v>597</v>
      </c>
      <c r="S354" s="1" t="n">
        <v>585</v>
      </c>
      <c r="T354" s="1" t="n">
        <v>606</v>
      </c>
      <c r="U354" s="1" t="n">
        <v>694</v>
      </c>
      <c r="V354" s="1" t="n">
        <v>782</v>
      </c>
      <c r="W354" s="1" t="n">
        <v>793</v>
      </c>
      <c r="X354" s="1" t="n">
        <v>799</v>
      </c>
      <c r="Y354" s="1" t="n">
        <v>797</v>
      </c>
      <c r="Z354" s="1" t="n">
        <v>748</v>
      </c>
      <c r="AA354" s="1" t="n">
        <v>701</v>
      </c>
      <c r="AD354" s="1" t="n">
        <v>52</v>
      </c>
      <c r="AE354" s="1" t="n">
        <v>11</v>
      </c>
    </row>
    <row r="355" customFormat="false" ht="12.75" hidden="false" customHeight="false" outlineLevel="0" collapsed="false">
      <c r="A355" s="1" t="n">
        <v>8</v>
      </c>
      <c r="B355" s="1" t="s">
        <v>49</v>
      </c>
      <c r="C355" s="3" t="n">
        <v>37245</v>
      </c>
      <c r="D355" s="1" t="n">
        <v>645</v>
      </c>
      <c r="E355" s="1" t="n">
        <v>627</v>
      </c>
      <c r="F355" s="1" t="n">
        <v>632</v>
      </c>
      <c r="G355" s="1" t="n">
        <v>638</v>
      </c>
      <c r="H355" s="1" t="n">
        <v>655</v>
      </c>
      <c r="I355" s="1" t="n">
        <v>703</v>
      </c>
      <c r="J355" s="1" t="n">
        <v>787</v>
      </c>
      <c r="K355" s="1" t="n">
        <v>804</v>
      </c>
      <c r="L355" s="1" t="n">
        <v>751</v>
      </c>
      <c r="M355" s="1" t="n">
        <v>710</v>
      </c>
      <c r="N355" s="1" t="n">
        <v>676</v>
      </c>
      <c r="O355" s="1" t="n">
        <v>640</v>
      </c>
      <c r="P355" s="1" t="n">
        <v>610</v>
      </c>
      <c r="Q355" s="1" t="n">
        <v>582</v>
      </c>
      <c r="R355" s="1" t="n">
        <v>575</v>
      </c>
      <c r="S355" s="1" t="n">
        <v>563</v>
      </c>
      <c r="T355" s="1" t="n">
        <v>546</v>
      </c>
      <c r="U355" s="1" t="n">
        <v>609</v>
      </c>
      <c r="V355" s="1" t="n">
        <v>678</v>
      </c>
      <c r="W355" s="1" t="n">
        <v>714</v>
      </c>
      <c r="X355" s="1" t="n">
        <v>727</v>
      </c>
      <c r="Y355" s="1" t="n">
        <v>721</v>
      </c>
      <c r="Z355" s="1" t="n">
        <v>677</v>
      </c>
      <c r="AA355" s="1" t="n">
        <v>622</v>
      </c>
      <c r="AD355" s="1" t="n">
        <v>60</v>
      </c>
      <c r="AE355" s="1" t="n">
        <v>20</v>
      </c>
    </row>
    <row r="356" customFormat="false" ht="12.75" hidden="false" customHeight="false" outlineLevel="0" collapsed="false">
      <c r="A356" s="1" t="n">
        <v>8</v>
      </c>
      <c r="B356" s="1" t="s">
        <v>49</v>
      </c>
      <c r="C356" s="3" t="n">
        <v>37246</v>
      </c>
      <c r="D356" s="1" t="n">
        <v>591</v>
      </c>
      <c r="E356" s="1" t="n">
        <v>577</v>
      </c>
      <c r="F356" s="1" t="n">
        <v>574</v>
      </c>
      <c r="G356" s="1" t="n">
        <v>587</v>
      </c>
      <c r="H356" s="1" t="n">
        <v>603</v>
      </c>
      <c r="I356" s="1" t="n">
        <v>650</v>
      </c>
      <c r="J356" s="1" t="n">
        <v>715</v>
      </c>
      <c r="K356" s="1" t="n">
        <v>747</v>
      </c>
      <c r="L356" s="1" t="n">
        <v>727</v>
      </c>
      <c r="M356" s="1" t="n">
        <v>686</v>
      </c>
      <c r="N356" s="1" t="n">
        <v>652</v>
      </c>
      <c r="O356" s="1" t="n">
        <v>624</v>
      </c>
      <c r="P356" s="1" t="n">
        <v>591</v>
      </c>
      <c r="Q356" s="1" t="n">
        <v>570</v>
      </c>
      <c r="R356" s="1" t="n">
        <v>559</v>
      </c>
      <c r="S356" s="1" t="n">
        <v>549</v>
      </c>
      <c r="T356" s="1" t="n">
        <v>568</v>
      </c>
      <c r="U356" s="1" t="n">
        <v>633</v>
      </c>
      <c r="V356" s="1" t="n">
        <v>691</v>
      </c>
      <c r="W356" s="1" t="n">
        <v>692</v>
      </c>
      <c r="X356" s="1" t="n">
        <v>686</v>
      </c>
      <c r="Y356" s="1" t="n">
        <v>670</v>
      </c>
      <c r="Z356" s="1" t="n">
        <v>638</v>
      </c>
      <c r="AA356" s="1" t="n">
        <v>578</v>
      </c>
      <c r="AD356" s="1" t="n">
        <v>61</v>
      </c>
      <c r="AE356" s="1" t="n">
        <v>22</v>
      </c>
    </row>
    <row r="357" customFormat="false" ht="12.75" hidden="false" customHeight="false" outlineLevel="0" collapsed="false">
      <c r="A357" s="1" t="n">
        <v>8</v>
      </c>
      <c r="B357" s="1" t="s">
        <v>49</v>
      </c>
      <c r="C357" s="3" t="n">
        <v>37247</v>
      </c>
      <c r="D357" s="1" t="n">
        <v>544</v>
      </c>
      <c r="E357" s="1" t="n">
        <v>519</v>
      </c>
      <c r="F357" s="1" t="n">
        <v>505</v>
      </c>
      <c r="G357" s="1" t="n">
        <v>493</v>
      </c>
      <c r="H357" s="1" t="n">
        <v>507</v>
      </c>
      <c r="I357" s="1" t="n">
        <v>517</v>
      </c>
      <c r="J357" s="1" t="n">
        <v>549</v>
      </c>
      <c r="K357" s="1" t="n">
        <v>582</v>
      </c>
      <c r="L357" s="1" t="n">
        <v>624</v>
      </c>
      <c r="M357" s="1" t="n">
        <v>633</v>
      </c>
      <c r="N357" s="1" t="n">
        <v>620</v>
      </c>
      <c r="O357" s="1" t="n">
        <v>606</v>
      </c>
      <c r="P357" s="1" t="n">
        <v>580</v>
      </c>
      <c r="Q357" s="1" t="n">
        <v>568</v>
      </c>
      <c r="R357" s="1" t="n">
        <v>551</v>
      </c>
      <c r="S357" s="1" t="n">
        <v>543</v>
      </c>
      <c r="T357" s="1" t="n">
        <v>554</v>
      </c>
      <c r="U357" s="1" t="n">
        <v>615</v>
      </c>
      <c r="V357" s="1" t="n">
        <v>676</v>
      </c>
      <c r="W357" s="1" t="n">
        <v>685</v>
      </c>
      <c r="X357" s="1" t="n">
        <v>691</v>
      </c>
      <c r="Y357" s="1" t="n">
        <v>690</v>
      </c>
      <c r="Z357" s="1" t="n">
        <v>668</v>
      </c>
      <c r="AA357" s="1" t="n">
        <v>632</v>
      </c>
      <c r="AD357" s="1" t="n">
        <v>57</v>
      </c>
      <c r="AE357" s="1" t="n">
        <v>17</v>
      </c>
    </row>
    <row r="358" customFormat="false" ht="12.75" hidden="false" customHeight="false" outlineLevel="0" collapsed="false">
      <c r="A358" s="1" t="n">
        <v>8</v>
      </c>
      <c r="B358" s="1" t="s">
        <v>49</v>
      </c>
      <c r="C358" s="3" t="n">
        <v>37248</v>
      </c>
      <c r="D358" s="1" t="n">
        <v>602</v>
      </c>
      <c r="E358" s="1" t="n">
        <v>589</v>
      </c>
      <c r="F358" s="1" t="n">
        <v>593</v>
      </c>
      <c r="G358" s="1" t="n">
        <v>592</v>
      </c>
      <c r="H358" s="1" t="n">
        <v>605</v>
      </c>
      <c r="I358" s="1" t="n">
        <v>613</v>
      </c>
      <c r="J358" s="1" t="n">
        <v>654</v>
      </c>
      <c r="K358" s="1" t="n">
        <v>708</v>
      </c>
      <c r="L358" s="1" t="n">
        <v>740</v>
      </c>
      <c r="M358" s="1" t="n">
        <v>742</v>
      </c>
      <c r="N358" s="1" t="n">
        <v>691</v>
      </c>
      <c r="O358" s="1" t="n">
        <v>664</v>
      </c>
      <c r="P358" s="1" t="n">
        <v>647</v>
      </c>
      <c r="Q358" s="1" t="n">
        <v>624</v>
      </c>
      <c r="R358" s="1" t="n">
        <v>603</v>
      </c>
      <c r="S358" s="1" t="n">
        <v>600</v>
      </c>
      <c r="T358" s="1" t="n">
        <v>609</v>
      </c>
      <c r="U358" s="1" t="n">
        <v>680</v>
      </c>
      <c r="V358" s="1" t="n">
        <v>750</v>
      </c>
      <c r="W358" s="1" t="n">
        <v>759</v>
      </c>
      <c r="X358" s="1" t="n">
        <v>771</v>
      </c>
      <c r="Y358" s="1" t="n">
        <v>766</v>
      </c>
      <c r="Z358" s="1" t="n">
        <v>748</v>
      </c>
      <c r="AA358" s="1" t="n">
        <v>704</v>
      </c>
      <c r="AD358" s="1" t="n">
        <v>45</v>
      </c>
      <c r="AE358" s="1" t="n">
        <v>5</v>
      </c>
    </row>
    <row r="359" customFormat="false" ht="12.75" hidden="false" customHeight="false" outlineLevel="0" collapsed="false">
      <c r="A359" s="1" t="n">
        <v>8</v>
      </c>
      <c r="B359" s="1" t="s">
        <v>49</v>
      </c>
      <c r="C359" s="3" t="n">
        <v>37249</v>
      </c>
      <c r="D359" s="1" t="n">
        <v>665</v>
      </c>
      <c r="E359" s="1" t="n">
        <v>657</v>
      </c>
      <c r="F359" s="1" t="n">
        <v>652</v>
      </c>
      <c r="G359" s="1" t="n">
        <v>660</v>
      </c>
      <c r="H359" s="1" t="n">
        <v>668</v>
      </c>
      <c r="I359" s="1" t="n">
        <v>691</v>
      </c>
      <c r="J359" s="1" t="n">
        <v>739</v>
      </c>
      <c r="K359" s="1" t="n">
        <v>774</v>
      </c>
      <c r="L359" s="1" t="n">
        <v>796</v>
      </c>
      <c r="M359" s="1" t="n">
        <v>792</v>
      </c>
      <c r="N359" s="1" t="n">
        <v>769</v>
      </c>
      <c r="O359" s="1" t="n">
        <v>721</v>
      </c>
      <c r="P359" s="1" t="n">
        <v>680</v>
      </c>
      <c r="Q359" s="1" t="n">
        <v>651</v>
      </c>
      <c r="R359" s="1" t="n">
        <v>635</v>
      </c>
      <c r="S359" s="1" t="n">
        <v>631</v>
      </c>
      <c r="T359" s="1" t="n">
        <v>648</v>
      </c>
      <c r="U359" s="1" t="n">
        <v>693</v>
      </c>
      <c r="V359" s="1" t="n">
        <v>740</v>
      </c>
      <c r="W359" s="1" t="n">
        <v>729</v>
      </c>
      <c r="X359" s="1" t="n">
        <v>747</v>
      </c>
      <c r="Y359" s="1" t="n">
        <v>739</v>
      </c>
      <c r="Z359" s="1" t="n">
        <v>730</v>
      </c>
      <c r="AA359" s="1" t="n">
        <v>698</v>
      </c>
      <c r="AD359" s="1" t="n">
        <v>43</v>
      </c>
      <c r="AE359" s="1" t="n">
        <v>4</v>
      </c>
    </row>
    <row r="360" customFormat="false" ht="12.75" hidden="false" customHeight="false" outlineLevel="0" collapsed="false">
      <c r="A360" s="1" t="n">
        <v>8</v>
      </c>
      <c r="B360" s="1" t="s">
        <v>49</v>
      </c>
      <c r="C360" s="3" t="n">
        <v>37250</v>
      </c>
      <c r="D360" s="1" t="n">
        <v>663</v>
      </c>
      <c r="E360" s="1" t="n">
        <v>658</v>
      </c>
      <c r="F360" s="1" t="n">
        <v>654</v>
      </c>
      <c r="G360" s="1" t="n">
        <v>658</v>
      </c>
      <c r="H360" s="1" t="n">
        <v>676</v>
      </c>
      <c r="I360" s="1" t="n">
        <v>698</v>
      </c>
      <c r="J360" s="1" t="n">
        <v>748</v>
      </c>
      <c r="K360" s="1" t="n">
        <v>790</v>
      </c>
      <c r="L360" s="1" t="n">
        <v>812</v>
      </c>
      <c r="M360" s="1" t="n">
        <v>793</v>
      </c>
      <c r="N360" s="1" t="n">
        <v>751</v>
      </c>
      <c r="O360" s="1" t="n">
        <v>706</v>
      </c>
      <c r="P360" s="1" t="n">
        <v>640</v>
      </c>
      <c r="Q360" s="1" t="n">
        <v>580</v>
      </c>
      <c r="R360" s="1" t="n">
        <v>562</v>
      </c>
      <c r="S360" s="1" t="n">
        <v>552</v>
      </c>
      <c r="T360" s="1" t="n">
        <v>570</v>
      </c>
      <c r="U360" s="1" t="n">
        <v>627</v>
      </c>
      <c r="V360" s="1" t="n">
        <v>692</v>
      </c>
      <c r="W360" s="1" t="n">
        <v>718</v>
      </c>
      <c r="X360" s="1" t="n">
        <v>724</v>
      </c>
      <c r="Y360" s="1" t="n">
        <v>719</v>
      </c>
      <c r="Z360" s="1" t="n">
        <v>702</v>
      </c>
      <c r="AA360" s="1" t="n">
        <v>652</v>
      </c>
      <c r="AD360" s="1" t="n">
        <v>46</v>
      </c>
      <c r="AE360" s="1" t="n">
        <v>7</v>
      </c>
    </row>
    <row r="361" customFormat="false" ht="12.75" hidden="false" customHeight="false" outlineLevel="0" collapsed="false">
      <c r="A361" s="1" t="n">
        <v>8</v>
      </c>
      <c r="B361" s="1" t="s">
        <v>49</v>
      </c>
      <c r="C361" s="3" t="n">
        <v>37251</v>
      </c>
      <c r="D361" s="1" t="n">
        <v>638</v>
      </c>
      <c r="E361" s="1" t="n">
        <v>633</v>
      </c>
      <c r="F361" s="1" t="n">
        <v>637</v>
      </c>
      <c r="G361" s="1" t="n">
        <v>652</v>
      </c>
      <c r="H361" s="1" t="n">
        <v>672</v>
      </c>
      <c r="I361" s="1" t="n">
        <v>713</v>
      </c>
      <c r="J361" s="1" t="n">
        <v>764</v>
      </c>
      <c r="K361" s="1" t="n">
        <v>810</v>
      </c>
      <c r="L361" s="1" t="n">
        <v>801</v>
      </c>
      <c r="M361" s="1" t="n">
        <v>787</v>
      </c>
      <c r="N361" s="1" t="n">
        <v>762</v>
      </c>
      <c r="O361" s="1" t="n">
        <v>737</v>
      </c>
      <c r="P361" s="1" t="n">
        <v>702</v>
      </c>
      <c r="Q361" s="1" t="n">
        <v>669</v>
      </c>
      <c r="R361" s="1" t="n">
        <v>643</v>
      </c>
      <c r="S361" s="1" t="n">
        <v>635</v>
      </c>
      <c r="T361" s="1" t="n">
        <v>646</v>
      </c>
      <c r="U361" s="1" t="n">
        <v>712</v>
      </c>
      <c r="V361" s="1" t="n">
        <v>797</v>
      </c>
      <c r="W361" s="1" t="n">
        <v>798</v>
      </c>
      <c r="X361" s="1" t="n">
        <v>797</v>
      </c>
      <c r="Y361" s="1" t="n">
        <v>771</v>
      </c>
      <c r="Z361" s="1" t="n">
        <v>728</v>
      </c>
      <c r="AA361" s="1" t="n">
        <v>679</v>
      </c>
      <c r="AD361" s="1" t="n">
        <v>47</v>
      </c>
      <c r="AE361" s="1" t="n">
        <v>7</v>
      </c>
    </row>
    <row r="362" customFormat="false" ht="12.75" hidden="false" customHeight="false" outlineLevel="0" collapsed="false">
      <c r="A362" s="1" t="n">
        <v>8</v>
      </c>
      <c r="B362" s="1" t="s">
        <v>49</v>
      </c>
      <c r="C362" s="3" t="n">
        <v>37252</v>
      </c>
      <c r="D362" s="1" t="n">
        <v>641</v>
      </c>
      <c r="E362" s="1" t="n">
        <v>631</v>
      </c>
      <c r="F362" s="1" t="n">
        <v>625</v>
      </c>
      <c r="G362" s="1" t="n">
        <v>638</v>
      </c>
      <c r="H362" s="1" t="n">
        <v>644</v>
      </c>
      <c r="I362" s="1" t="n">
        <v>680</v>
      </c>
      <c r="J362" s="1" t="n">
        <v>730</v>
      </c>
      <c r="K362" s="1" t="n">
        <v>770</v>
      </c>
      <c r="L362" s="1" t="n">
        <v>750</v>
      </c>
      <c r="M362" s="1" t="n">
        <v>732</v>
      </c>
      <c r="N362" s="1" t="n">
        <v>702</v>
      </c>
      <c r="O362" s="1" t="n">
        <v>677</v>
      </c>
      <c r="P362" s="1" t="n">
        <v>648</v>
      </c>
      <c r="Q362" s="1" t="n">
        <v>628</v>
      </c>
      <c r="R362" s="1" t="n">
        <v>611</v>
      </c>
      <c r="S362" s="1" t="n">
        <v>604</v>
      </c>
      <c r="T362" s="1" t="n">
        <v>626</v>
      </c>
      <c r="U362" s="1" t="n">
        <v>693</v>
      </c>
      <c r="V362" s="1" t="n">
        <v>751</v>
      </c>
      <c r="W362" s="1" t="n">
        <v>749</v>
      </c>
      <c r="X362" s="1" t="n">
        <v>746</v>
      </c>
      <c r="Y362" s="1" t="n">
        <v>726</v>
      </c>
      <c r="Z362" s="1" t="n">
        <v>684</v>
      </c>
      <c r="AA362" s="1" t="n">
        <v>630</v>
      </c>
      <c r="AD362" s="1" t="n">
        <v>51</v>
      </c>
      <c r="AE362" s="1" t="n">
        <v>11</v>
      </c>
    </row>
    <row r="363" customFormat="false" ht="12.75" hidden="false" customHeight="false" outlineLevel="0" collapsed="false">
      <c r="A363" s="1" t="n">
        <v>8</v>
      </c>
      <c r="B363" s="1" t="s">
        <v>49</v>
      </c>
      <c r="C363" s="3" t="n">
        <v>37253</v>
      </c>
      <c r="D363" s="1" t="n">
        <v>622</v>
      </c>
      <c r="E363" s="1" t="n">
        <v>612</v>
      </c>
      <c r="F363" s="1" t="n">
        <v>614</v>
      </c>
      <c r="G363" s="1" t="n">
        <v>620</v>
      </c>
      <c r="H363" s="1" t="n">
        <v>644</v>
      </c>
      <c r="I363" s="1" t="n">
        <v>669</v>
      </c>
      <c r="J363" s="1" t="n">
        <v>736</v>
      </c>
      <c r="K363" s="1" t="n">
        <v>769</v>
      </c>
      <c r="L363" s="1" t="n">
        <v>762</v>
      </c>
      <c r="M363" s="1" t="n">
        <v>737</v>
      </c>
      <c r="N363" s="1" t="n">
        <v>705</v>
      </c>
      <c r="O363" s="1" t="n">
        <v>666</v>
      </c>
      <c r="P363" s="1" t="n">
        <v>626</v>
      </c>
      <c r="Q363" s="1" t="n">
        <v>593</v>
      </c>
      <c r="R363" s="1" t="n">
        <v>585</v>
      </c>
      <c r="S363" s="1" t="n">
        <v>570</v>
      </c>
      <c r="T363" s="1" t="n">
        <v>587</v>
      </c>
      <c r="U363" s="1" t="n">
        <v>650</v>
      </c>
      <c r="V363" s="1" t="n">
        <v>711</v>
      </c>
      <c r="W363" s="1" t="n">
        <v>714</v>
      </c>
      <c r="X363" s="1" t="n">
        <v>703</v>
      </c>
      <c r="Y363" s="1" t="n">
        <v>698</v>
      </c>
      <c r="Z363" s="1" t="n">
        <v>670</v>
      </c>
      <c r="AA363" s="1" t="n">
        <v>626</v>
      </c>
      <c r="AD363" s="1" t="n">
        <v>59</v>
      </c>
      <c r="AE363" s="1" t="n">
        <v>19</v>
      </c>
    </row>
    <row r="364" customFormat="false" ht="12.75" hidden="false" customHeight="false" outlineLevel="0" collapsed="false">
      <c r="A364" s="1" t="n">
        <v>8</v>
      </c>
      <c r="B364" s="1" t="s">
        <v>49</v>
      </c>
      <c r="C364" s="3" t="n">
        <v>37254</v>
      </c>
      <c r="D364" s="1" t="n">
        <v>607</v>
      </c>
      <c r="E364" s="1" t="n">
        <v>601</v>
      </c>
      <c r="F364" s="1" t="n">
        <v>607</v>
      </c>
      <c r="G364" s="1" t="n">
        <v>612</v>
      </c>
      <c r="H364" s="1" t="n">
        <v>640</v>
      </c>
      <c r="I364" s="1" t="n">
        <v>667</v>
      </c>
      <c r="J364" s="1" t="n">
        <v>716</v>
      </c>
      <c r="K364" s="1" t="n">
        <v>765</v>
      </c>
      <c r="L364" s="1" t="n">
        <v>794</v>
      </c>
      <c r="M364" s="1" t="n">
        <v>811</v>
      </c>
      <c r="N364" s="1" t="n">
        <v>793</v>
      </c>
      <c r="O364" s="1" t="n">
        <v>760</v>
      </c>
      <c r="P364" s="1" t="n">
        <v>727</v>
      </c>
      <c r="Q364" s="1" t="n">
        <v>694</v>
      </c>
      <c r="R364" s="1" t="n">
        <v>669</v>
      </c>
      <c r="S364" s="1" t="n">
        <v>672</v>
      </c>
      <c r="T364" s="1" t="n">
        <v>710</v>
      </c>
      <c r="U364" s="1" t="n">
        <v>758</v>
      </c>
      <c r="V364" s="1" t="n">
        <v>808</v>
      </c>
      <c r="W364" s="1" t="n">
        <v>797</v>
      </c>
      <c r="X364" s="1" t="n">
        <v>802</v>
      </c>
      <c r="Y364" s="1" t="n">
        <v>779</v>
      </c>
      <c r="Z364" s="1" t="n">
        <v>746</v>
      </c>
      <c r="AA364" s="1" t="n">
        <v>705</v>
      </c>
      <c r="AD364" s="1" t="n">
        <v>39</v>
      </c>
      <c r="AE364" s="1" t="n">
        <v>-2</v>
      </c>
    </row>
    <row r="365" customFormat="false" ht="12.75" hidden="false" customHeight="false" outlineLevel="0" collapsed="false">
      <c r="A365" s="1" t="n">
        <v>8</v>
      </c>
      <c r="B365" s="1" t="s">
        <v>49</v>
      </c>
      <c r="C365" s="3" t="n">
        <v>37255</v>
      </c>
      <c r="D365" s="1" t="n">
        <v>670</v>
      </c>
      <c r="E365" s="1" t="n">
        <v>664</v>
      </c>
      <c r="F365" s="1" t="n">
        <v>664</v>
      </c>
      <c r="G365" s="1" t="n">
        <v>664</v>
      </c>
      <c r="H365" s="1" t="n">
        <v>669</v>
      </c>
      <c r="I365" s="1" t="n">
        <v>685</v>
      </c>
      <c r="J365" s="1" t="n">
        <v>715</v>
      </c>
      <c r="K365" s="1" t="n">
        <v>757</v>
      </c>
      <c r="L365" s="1" t="n">
        <v>802</v>
      </c>
      <c r="M365" s="1" t="n">
        <v>822</v>
      </c>
      <c r="N365" s="1" t="n">
        <v>813</v>
      </c>
      <c r="O365" s="1" t="n">
        <v>800</v>
      </c>
      <c r="P365" s="1" t="n">
        <v>808</v>
      </c>
      <c r="Q365" s="1" t="n">
        <v>797</v>
      </c>
      <c r="R365" s="1" t="n">
        <v>773</v>
      </c>
      <c r="S365" s="1" t="n">
        <v>767</v>
      </c>
      <c r="T365" s="1" t="n">
        <v>779</v>
      </c>
      <c r="U365" s="1" t="n">
        <v>830</v>
      </c>
      <c r="V365" s="1" t="n">
        <v>869</v>
      </c>
      <c r="W365" s="1" t="n">
        <v>861</v>
      </c>
      <c r="X365" s="1" t="n">
        <v>846</v>
      </c>
      <c r="Y365" s="1" t="n">
        <v>822</v>
      </c>
      <c r="Z365" s="1" t="n">
        <v>782</v>
      </c>
      <c r="AA365" s="1" t="n">
        <v>730</v>
      </c>
      <c r="AD365" s="1" t="n">
        <v>29</v>
      </c>
      <c r="AE365" s="1" t="n">
        <v>-10</v>
      </c>
    </row>
    <row r="366" customFormat="false" ht="12.75" hidden="false" customHeight="false" outlineLevel="0" collapsed="false">
      <c r="A366" s="1" t="n">
        <v>8</v>
      </c>
      <c r="B366" s="1" t="s">
        <v>49</v>
      </c>
      <c r="C366" s="3" t="n">
        <v>37256</v>
      </c>
      <c r="D366" s="1" t="n">
        <v>697</v>
      </c>
      <c r="E366" s="1" t="n">
        <v>695</v>
      </c>
      <c r="F366" s="1" t="n">
        <v>689</v>
      </c>
      <c r="G366" s="1" t="n">
        <v>709</v>
      </c>
      <c r="H366" s="1" t="n">
        <v>720</v>
      </c>
      <c r="I366" s="1" t="n">
        <v>758</v>
      </c>
      <c r="J366" s="1" t="n">
        <v>807</v>
      </c>
      <c r="K366" s="1" t="n">
        <v>850</v>
      </c>
      <c r="L366" s="1" t="n">
        <v>847</v>
      </c>
      <c r="M366" s="1" t="n">
        <v>828</v>
      </c>
      <c r="N366" s="1" t="n">
        <v>792</v>
      </c>
      <c r="O366" s="1" t="n">
        <v>750</v>
      </c>
      <c r="P366" s="1" t="n">
        <v>712</v>
      </c>
      <c r="Q366" s="1" t="n">
        <v>688</v>
      </c>
      <c r="R366" s="1" t="n">
        <v>671</v>
      </c>
      <c r="S366" s="1" t="n">
        <v>663</v>
      </c>
      <c r="T366" s="1" t="n">
        <v>688</v>
      </c>
      <c r="U366" s="1" t="n">
        <v>764</v>
      </c>
      <c r="V366" s="1" t="n">
        <v>813</v>
      </c>
      <c r="W366" s="1" t="n">
        <v>792</v>
      </c>
      <c r="X366" s="1" t="n">
        <v>768</v>
      </c>
      <c r="Y366" s="1" t="n">
        <v>759</v>
      </c>
      <c r="Z366" s="1" t="n">
        <v>737</v>
      </c>
      <c r="AA366" s="1" t="n">
        <v>723</v>
      </c>
      <c r="AD366" s="1" t="n">
        <v>36</v>
      </c>
      <c r="AE366" s="1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D1" s="1" t="s">
        <v>29</v>
      </c>
      <c r="AE1" s="1" t="s">
        <v>30</v>
      </c>
    </row>
    <row r="2" customFormat="false" ht="12.75" hidden="false" customHeight="false" outlineLevel="0" collapsed="false">
      <c r="A2" s="1" t="n">
        <v>24</v>
      </c>
      <c r="B2" s="1" t="s">
        <v>31</v>
      </c>
      <c r="C2" s="3" t="n">
        <v>36892</v>
      </c>
      <c r="D2" s="1" t="n">
        <v>1090</v>
      </c>
      <c r="E2" s="1" t="n">
        <v>1067</v>
      </c>
      <c r="F2" s="1" t="n">
        <v>1073</v>
      </c>
      <c r="G2" s="1" t="n">
        <v>1063</v>
      </c>
      <c r="H2" s="1" t="n">
        <v>1090</v>
      </c>
      <c r="I2" s="1" t="n">
        <v>1115</v>
      </c>
      <c r="J2" s="1" t="n">
        <v>1151</v>
      </c>
      <c r="K2" s="1" t="n">
        <v>1201</v>
      </c>
      <c r="L2" s="1" t="n">
        <v>1245</v>
      </c>
      <c r="M2" s="1" t="n">
        <v>1248</v>
      </c>
      <c r="N2" s="1" t="n">
        <v>1211</v>
      </c>
      <c r="O2" s="1" t="n">
        <v>1127</v>
      </c>
      <c r="P2" s="1" t="n">
        <v>1063</v>
      </c>
      <c r="Q2" s="1" t="n">
        <v>1010</v>
      </c>
      <c r="R2" s="1" t="n">
        <v>998</v>
      </c>
      <c r="S2" s="1" t="n">
        <v>1037</v>
      </c>
      <c r="T2" s="1" t="n">
        <v>1156</v>
      </c>
      <c r="U2" s="1" t="n">
        <v>1241</v>
      </c>
      <c r="V2" s="1" t="n">
        <v>1292</v>
      </c>
      <c r="W2" s="1" t="n">
        <v>1288</v>
      </c>
      <c r="X2" s="1" t="n">
        <v>1277</v>
      </c>
      <c r="Y2" s="1" t="n">
        <v>1227</v>
      </c>
      <c r="Z2" s="1" t="n">
        <v>1186</v>
      </c>
      <c r="AD2" s="1" t="n">
        <v>34</v>
      </c>
      <c r="AE2" s="1" t="n">
        <v>1110</v>
      </c>
    </row>
    <row r="3" customFormat="false" ht="12.75" hidden="false" customHeight="false" outlineLevel="0" collapsed="false">
      <c r="A3" s="1" t="n">
        <v>24</v>
      </c>
      <c r="B3" s="1" t="s">
        <v>31</v>
      </c>
      <c r="C3" s="3" t="n">
        <v>36893</v>
      </c>
      <c r="D3" s="1" t="n">
        <v>1165</v>
      </c>
      <c r="E3" s="1" t="n">
        <v>1194</v>
      </c>
      <c r="F3" s="1" t="n">
        <v>1202</v>
      </c>
      <c r="G3" s="1" t="n">
        <v>1249</v>
      </c>
      <c r="H3" s="1" t="n">
        <v>1338</v>
      </c>
      <c r="I3" s="1" t="n">
        <v>1441</v>
      </c>
      <c r="J3" s="1" t="n">
        <v>1477</v>
      </c>
      <c r="K3" s="1" t="n">
        <v>1485</v>
      </c>
      <c r="L3" s="1" t="n">
        <v>1465</v>
      </c>
      <c r="M3" s="1" t="n">
        <v>1431</v>
      </c>
      <c r="N3" s="1" t="n">
        <v>1373</v>
      </c>
      <c r="O3" s="1" t="n">
        <v>1313</v>
      </c>
      <c r="P3" s="1" t="n">
        <v>1248</v>
      </c>
      <c r="Q3" s="1" t="n">
        <v>1244</v>
      </c>
      <c r="R3" s="1" t="n">
        <v>1259</v>
      </c>
      <c r="S3" s="1" t="n">
        <v>1304</v>
      </c>
      <c r="T3" s="1" t="n">
        <v>1416</v>
      </c>
      <c r="U3" s="1" t="n">
        <v>1512</v>
      </c>
      <c r="V3" s="1" t="n">
        <v>1521</v>
      </c>
      <c r="W3" s="1" t="n">
        <v>1506</v>
      </c>
      <c r="X3" s="1" t="n">
        <v>1448</v>
      </c>
      <c r="Y3" s="1" t="n">
        <v>1364</v>
      </c>
      <c r="Z3" s="1" t="n">
        <v>1297</v>
      </c>
      <c r="AD3" s="1" t="n">
        <v>29</v>
      </c>
      <c r="AE3" s="1" t="n">
        <v>1159</v>
      </c>
    </row>
    <row r="4" customFormat="false" ht="12.75" hidden="false" customHeight="false" outlineLevel="0" collapsed="false">
      <c r="A4" s="1" t="n">
        <v>24</v>
      </c>
      <c r="B4" s="1" t="s">
        <v>31</v>
      </c>
      <c r="C4" s="3" t="n">
        <v>36894</v>
      </c>
      <c r="D4" s="1" t="n">
        <v>1253</v>
      </c>
      <c r="E4" s="1" t="n">
        <v>1268</v>
      </c>
      <c r="F4" s="1" t="n">
        <v>1281</v>
      </c>
      <c r="G4" s="1" t="n">
        <v>1326</v>
      </c>
      <c r="H4" s="1" t="n">
        <v>1395</v>
      </c>
      <c r="I4" s="1" t="n">
        <v>1524</v>
      </c>
      <c r="J4" s="1" t="n">
        <v>1528</v>
      </c>
      <c r="K4" s="1" t="n">
        <v>1483</v>
      </c>
      <c r="L4" s="1" t="n">
        <v>1416</v>
      </c>
      <c r="M4" s="1" t="n">
        <v>1338</v>
      </c>
      <c r="N4" s="1" t="n">
        <v>1283</v>
      </c>
      <c r="O4" s="1" t="n">
        <v>1230</v>
      </c>
      <c r="P4" s="1" t="n">
        <v>1193</v>
      </c>
      <c r="Q4" s="1" t="n">
        <v>1164</v>
      </c>
      <c r="R4" s="1" t="n">
        <v>1135</v>
      </c>
      <c r="S4" s="1" t="n">
        <v>1188</v>
      </c>
      <c r="T4" s="1" t="n">
        <v>1300</v>
      </c>
      <c r="U4" s="1" t="n">
        <v>1421</v>
      </c>
      <c r="V4" s="1" t="n">
        <v>1451</v>
      </c>
      <c r="W4" s="1" t="n">
        <v>1448</v>
      </c>
      <c r="X4" s="1" t="n">
        <v>1399</v>
      </c>
      <c r="Y4" s="1" t="n">
        <v>1321</v>
      </c>
      <c r="Z4" s="1" t="n">
        <v>1250</v>
      </c>
      <c r="AD4" s="1" t="n">
        <v>30</v>
      </c>
      <c r="AE4" s="1" t="n">
        <v>1269</v>
      </c>
    </row>
    <row r="5" customFormat="false" ht="12.75" hidden="false" customHeight="false" outlineLevel="0" collapsed="false">
      <c r="A5" s="1" t="n">
        <v>24</v>
      </c>
      <c r="B5" s="1" t="s">
        <v>31</v>
      </c>
      <c r="C5" s="3" t="n">
        <v>36895</v>
      </c>
      <c r="D5" s="1" t="n">
        <v>1216</v>
      </c>
      <c r="E5" s="1" t="n">
        <v>1217</v>
      </c>
      <c r="F5" s="1" t="n">
        <v>1237</v>
      </c>
      <c r="G5" s="1" t="n">
        <v>1261</v>
      </c>
      <c r="H5" s="1" t="n">
        <v>1360</v>
      </c>
      <c r="I5" s="1" t="n">
        <v>1495</v>
      </c>
      <c r="J5" s="1" t="n">
        <v>1494</v>
      </c>
      <c r="K5" s="1" t="n">
        <v>1421</v>
      </c>
      <c r="L5" s="1" t="n">
        <v>1313</v>
      </c>
      <c r="M5" s="1" t="n">
        <v>1239</v>
      </c>
      <c r="N5" s="1" t="n">
        <v>1151</v>
      </c>
      <c r="O5" s="1" t="n">
        <v>1082</v>
      </c>
      <c r="P5" s="1" t="n">
        <v>1018</v>
      </c>
      <c r="Q5" s="1" t="n">
        <v>969</v>
      </c>
      <c r="R5" s="1" t="n">
        <v>976</v>
      </c>
      <c r="S5" s="1" t="n">
        <v>1017</v>
      </c>
      <c r="T5" s="1" t="n">
        <v>1132</v>
      </c>
      <c r="U5" s="1" t="n">
        <v>1213</v>
      </c>
      <c r="V5" s="1" t="n">
        <v>1256</v>
      </c>
      <c r="W5" s="1" t="n">
        <v>1268</v>
      </c>
      <c r="X5" s="1" t="n">
        <v>1236</v>
      </c>
      <c r="Y5" s="1" t="n">
        <v>1176</v>
      </c>
      <c r="Z5" s="1" t="n">
        <v>1092</v>
      </c>
      <c r="AD5" s="1" t="n">
        <v>39</v>
      </c>
      <c r="AE5" s="1" t="n">
        <v>1213</v>
      </c>
    </row>
    <row r="6" customFormat="false" ht="12.75" hidden="false" customHeight="false" outlineLevel="0" collapsed="false">
      <c r="A6" s="1" t="n">
        <v>24</v>
      </c>
      <c r="B6" s="1" t="s">
        <v>31</v>
      </c>
      <c r="C6" s="3" t="n">
        <v>36896</v>
      </c>
      <c r="D6" s="1" t="n">
        <v>1061</v>
      </c>
      <c r="E6" s="1" t="n">
        <v>1070</v>
      </c>
      <c r="F6" s="1" t="n">
        <v>1085</v>
      </c>
      <c r="G6" s="1" t="n">
        <v>1110</v>
      </c>
      <c r="H6" s="1" t="n">
        <v>1209</v>
      </c>
      <c r="I6" s="1" t="n">
        <v>1317</v>
      </c>
      <c r="J6" s="1" t="n">
        <v>1337</v>
      </c>
      <c r="K6" s="1" t="n">
        <v>1276</v>
      </c>
      <c r="L6" s="1" t="n">
        <v>1166</v>
      </c>
      <c r="M6" s="1" t="n">
        <v>1070</v>
      </c>
      <c r="N6" s="1" t="n">
        <v>988</v>
      </c>
      <c r="O6" s="1" t="n">
        <v>929</v>
      </c>
      <c r="P6" s="1" t="n">
        <v>886</v>
      </c>
      <c r="Q6" s="1" t="n">
        <v>846</v>
      </c>
      <c r="R6" s="1" t="n">
        <v>832</v>
      </c>
      <c r="S6" s="1" t="n">
        <v>847</v>
      </c>
      <c r="T6" s="1" t="n">
        <v>906</v>
      </c>
      <c r="U6" s="1" t="n">
        <v>994</v>
      </c>
      <c r="V6" s="1" t="n">
        <v>1002</v>
      </c>
      <c r="W6" s="1" t="n">
        <v>993</v>
      </c>
      <c r="X6" s="1" t="n">
        <v>990</v>
      </c>
      <c r="Y6" s="1" t="n">
        <v>962</v>
      </c>
      <c r="Z6" s="1" t="n">
        <v>932</v>
      </c>
      <c r="AD6" s="1" t="n">
        <v>49</v>
      </c>
      <c r="AE6" s="1" t="n">
        <v>1065</v>
      </c>
    </row>
    <row r="7" customFormat="false" ht="12.75" hidden="false" customHeight="false" outlineLevel="0" collapsed="false">
      <c r="A7" s="1" t="n">
        <v>24</v>
      </c>
      <c r="B7" s="1" t="s">
        <v>31</v>
      </c>
      <c r="C7" s="3" t="n">
        <v>36897</v>
      </c>
      <c r="D7" s="1" t="n">
        <v>897</v>
      </c>
      <c r="E7" s="1" t="n">
        <v>902</v>
      </c>
      <c r="F7" s="1" t="n">
        <v>923</v>
      </c>
      <c r="G7" s="1" t="n">
        <v>950</v>
      </c>
      <c r="H7" s="1" t="n">
        <v>994</v>
      </c>
      <c r="I7" s="1" t="n">
        <v>1060</v>
      </c>
      <c r="J7" s="1" t="n">
        <v>1118</v>
      </c>
      <c r="K7" s="1" t="n">
        <v>1147</v>
      </c>
      <c r="L7" s="1" t="n">
        <v>1087</v>
      </c>
      <c r="M7" s="1" t="n">
        <v>1023</v>
      </c>
      <c r="N7" s="1" t="n">
        <v>942</v>
      </c>
      <c r="O7" s="1" t="n">
        <v>867</v>
      </c>
      <c r="P7" s="1" t="n">
        <v>827</v>
      </c>
      <c r="Q7" s="1" t="n">
        <v>809</v>
      </c>
      <c r="R7" s="1" t="n">
        <v>795</v>
      </c>
      <c r="S7" s="1" t="n">
        <v>798</v>
      </c>
      <c r="T7" s="1" t="n">
        <v>890</v>
      </c>
      <c r="U7" s="1" t="n">
        <v>955</v>
      </c>
      <c r="V7" s="1" t="n">
        <v>968</v>
      </c>
      <c r="W7" s="1" t="n">
        <v>955</v>
      </c>
      <c r="X7" s="1" t="n">
        <v>940</v>
      </c>
      <c r="Y7" s="1" t="n">
        <v>921</v>
      </c>
      <c r="Z7" s="1" t="n">
        <v>875</v>
      </c>
      <c r="AD7" s="1" t="n">
        <v>51</v>
      </c>
      <c r="AE7" s="1" t="n">
        <v>900</v>
      </c>
    </row>
    <row r="8" customFormat="false" ht="12.75" hidden="false" customHeight="false" outlineLevel="0" collapsed="false">
      <c r="A8" s="1" t="n">
        <v>24</v>
      </c>
      <c r="B8" s="1" t="s">
        <v>31</v>
      </c>
      <c r="C8" s="3" t="n">
        <v>36898</v>
      </c>
      <c r="D8" s="1" t="n">
        <v>819</v>
      </c>
      <c r="E8" s="1" t="n">
        <v>817</v>
      </c>
      <c r="F8" s="1" t="n">
        <v>812</v>
      </c>
      <c r="G8" s="1" t="n">
        <v>816</v>
      </c>
      <c r="H8" s="1" t="n">
        <v>833</v>
      </c>
      <c r="I8" s="1" t="n">
        <v>863</v>
      </c>
      <c r="J8" s="1" t="n">
        <v>898</v>
      </c>
      <c r="K8" s="1" t="n">
        <v>937</v>
      </c>
      <c r="L8" s="1" t="n">
        <v>925</v>
      </c>
      <c r="M8" s="1" t="n">
        <v>901</v>
      </c>
      <c r="N8" s="1" t="n">
        <v>872</v>
      </c>
      <c r="O8" s="1" t="n">
        <v>858</v>
      </c>
      <c r="P8" s="1" t="n">
        <v>840</v>
      </c>
      <c r="Q8" s="1" t="n">
        <v>822</v>
      </c>
      <c r="R8" s="1" t="n">
        <v>831</v>
      </c>
      <c r="S8" s="1" t="n">
        <v>857</v>
      </c>
      <c r="T8" s="1" t="n">
        <v>907</v>
      </c>
      <c r="U8" s="1" t="n">
        <v>939</v>
      </c>
      <c r="V8" s="1" t="n">
        <v>942</v>
      </c>
      <c r="W8" s="1" t="n">
        <v>918</v>
      </c>
      <c r="X8" s="1" t="n">
        <v>887</v>
      </c>
      <c r="Y8" s="1" t="n">
        <v>824</v>
      </c>
      <c r="Z8" s="1" t="n">
        <v>771</v>
      </c>
      <c r="AD8" s="1" t="n">
        <v>57</v>
      </c>
      <c r="AE8" s="1" t="n">
        <v>847</v>
      </c>
    </row>
    <row r="9" customFormat="false" ht="12.75" hidden="false" customHeight="false" outlineLevel="0" collapsed="false">
      <c r="A9" s="1" t="n">
        <v>24</v>
      </c>
      <c r="B9" s="1" t="s">
        <v>31</v>
      </c>
      <c r="C9" s="3" t="n">
        <v>36899</v>
      </c>
      <c r="D9" s="1" t="n">
        <v>740</v>
      </c>
      <c r="E9" s="1" t="n">
        <v>766</v>
      </c>
      <c r="F9" s="1" t="n">
        <v>781</v>
      </c>
      <c r="G9" s="1" t="n">
        <v>831</v>
      </c>
      <c r="H9" s="1" t="n">
        <v>944</v>
      </c>
      <c r="I9" s="1" t="n">
        <v>1121</v>
      </c>
      <c r="J9" s="1" t="n">
        <v>1161</v>
      </c>
      <c r="K9" s="1" t="n">
        <v>1140</v>
      </c>
      <c r="L9" s="1" t="n">
        <v>1100</v>
      </c>
      <c r="M9" s="1" t="n">
        <v>1054</v>
      </c>
      <c r="N9" s="1" t="n">
        <v>1016</v>
      </c>
      <c r="O9" s="1" t="n">
        <v>979</v>
      </c>
      <c r="P9" s="1" t="n">
        <v>934</v>
      </c>
      <c r="Q9" s="1" t="n">
        <v>917</v>
      </c>
      <c r="R9" s="1" t="n">
        <v>902</v>
      </c>
      <c r="S9" s="1" t="n">
        <v>933</v>
      </c>
      <c r="T9" s="1" t="n">
        <v>1037</v>
      </c>
      <c r="U9" s="1" t="n">
        <v>1125</v>
      </c>
      <c r="V9" s="1" t="n">
        <v>1161</v>
      </c>
      <c r="W9" s="1" t="n">
        <v>1152</v>
      </c>
      <c r="X9" s="1" t="n">
        <v>1130</v>
      </c>
      <c r="Y9" s="1" t="n">
        <v>1057</v>
      </c>
      <c r="Z9" s="1" t="n">
        <v>1004</v>
      </c>
      <c r="AD9" s="1" t="n">
        <v>46</v>
      </c>
      <c r="AE9" s="1" t="n">
        <v>756</v>
      </c>
    </row>
    <row r="10" customFormat="false" ht="12.75" hidden="false" customHeight="false" outlineLevel="0" collapsed="false">
      <c r="A10" s="1" t="n">
        <v>24</v>
      </c>
      <c r="B10" s="1" t="s">
        <v>31</v>
      </c>
      <c r="C10" s="3" t="n">
        <v>36900</v>
      </c>
      <c r="D10" s="1" t="n">
        <v>1003</v>
      </c>
      <c r="E10" s="1" t="n">
        <v>998</v>
      </c>
      <c r="F10" s="1" t="n">
        <v>1029</v>
      </c>
      <c r="G10" s="1" t="n">
        <v>1082</v>
      </c>
      <c r="H10" s="1" t="n">
        <v>1182</v>
      </c>
      <c r="I10" s="1" t="n">
        <v>1311</v>
      </c>
      <c r="J10" s="1" t="n">
        <v>1314</v>
      </c>
      <c r="K10" s="1" t="n">
        <v>1220</v>
      </c>
      <c r="L10" s="1" t="n">
        <v>1127</v>
      </c>
      <c r="M10" s="1" t="n">
        <v>1073</v>
      </c>
      <c r="N10" s="1" t="n">
        <v>1009</v>
      </c>
      <c r="O10" s="1" t="n">
        <v>951</v>
      </c>
      <c r="P10" s="1" t="n">
        <v>922</v>
      </c>
      <c r="Q10" s="1" t="n">
        <v>891</v>
      </c>
      <c r="R10" s="1" t="n">
        <v>894</v>
      </c>
      <c r="S10" s="1" t="n">
        <v>936</v>
      </c>
      <c r="T10" s="1" t="n">
        <v>1047</v>
      </c>
      <c r="U10" s="1" t="n">
        <v>1151</v>
      </c>
      <c r="V10" s="1" t="n">
        <v>1191</v>
      </c>
      <c r="W10" s="1" t="n">
        <v>1191</v>
      </c>
      <c r="X10" s="1" t="n">
        <v>1162</v>
      </c>
      <c r="Y10" s="1" t="n">
        <v>1097</v>
      </c>
      <c r="Z10" s="1" t="n">
        <v>1040</v>
      </c>
      <c r="AD10" s="1" t="n">
        <v>41</v>
      </c>
      <c r="AE10" s="1" t="n">
        <v>998</v>
      </c>
    </row>
    <row r="11" customFormat="false" ht="12.75" hidden="false" customHeight="false" outlineLevel="0" collapsed="false">
      <c r="A11" s="1" t="n">
        <v>24</v>
      </c>
      <c r="B11" s="1" t="s">
        <v>31</v>
      </c>
      <c r="C11" s="3" t="n">
        <v>36901</v>
      </c>
      <c r="D11" s="1" t="n">
        <v>1014</v>
      </c>
      <c r="E11" s="1" t="n">
        <v>1016</v>
      </c>
      <c r="F11" s="1" t="n">
        <v>1045</v>
      </c>
      <c r="G11" s="1" t="n">
        <v>1084</v>
      </c>
      <c r="H11" s="1" t="n">
        <v>1145</v>
      </c>
      <c r="I11" s="1" t="n">
        <v>1278</v>
      </c>
      <c r="J11" s="1" t="n">
        <v>1291</v>
      </c>
      <c r="K11" s="1" t="n">
        <v>1243</v>
      </c>
      <c r="L11" s="1" t="n">
        <v>1202</v>
      </c>
      <c r="M11" s="1" t="n">
        <v>1159</v>
      </c>
      <c r="N11" s="1" t="n">
        <v>1108</v>
      </c>
      <c r="O11" s="1" t="n">
        <v>1068</v>
      </c>
      <c r="P11" s="1" t="n">
        <v>1023</v>
      </c>
      <c r="Q11" s="1" t="n">
        <v>996</v>
      </c>
      <c r="R11" s="1" t="n">
        <v>1015</v>
      </c>
      <c r="S11" s="1" t="n">
        <v>1044</v>
      </c>
      <c r="T11" s="1" t="n">
        <v>1144</v>
      </c>
      <c r="U11" s="1" t="n">
        <v>1192</v>
      </c>
      <c r="V11" s="1" t="n">
        <v>1181</v>
      </c>
      <c r="W11" s="1" t="n">
        <v>1152</v>
      </c>
      <c r="X11" s="1" t="n">
        <v>1089</v>
      </c>
      <c r="Y11" s="1" t="n">
        <v>1018</v>
      </c>
      <c r="Z11" s="1" t="n">
        <v>926</v>
      </c>
      <c r="AD11" s="1" t="n">
        <v>39</v>
      </c>
      <c r="AE11" s="1" t="n">
        <v>1027</v>
      </c>
    </row>
    <row r="12" customFormat="false" ht="12.75" hidden="false" customHeight="false" outlineLevel="0" collapsed="false">
      <c r="A12" s="1" t="n">
        <v>24</v>
      </c>
      <c r="B12" s="1" t="s">
        <v>31</v>
      </c>
      <c r="C12" s="3" t="n">
        <v>36902</v>
      </c>
      <c r="D12" s="1" t="n">
        <v>859</v>
      </c>
      <c r="E12" s="1" t="n">
        <v>848</v>
      </c>
      <c r="F12" s="1" t="n">
        <v>843</v>
      </c>
      <c r="G12" s="1" t="n">
        <v>848</v>
      </c>
      <c r="H12" s="1" t="n">
        <v>927</v>
      </c>
      <c r="I12" s="1" t="n">
        <v>1031</v>
      </c>
      <c r="J12" s="1" t="n">
        <v>1032</v>
      </c>
      <c r="K12" s="1" t="n">
        <v>999</v>
      </c>
      <c r="L12" s="1" t="n">
        <v>987</v>
      </c>
      <c r="M12" s="1" t="n">
        <v>985</v>
      </c>
      <c r="N12" s="1" t="n">
        <v>950</v>
      </c>
      <c r="O12" s="1" t="n">
        <v>946</v>
      </c>
      <c r="P12" s="1" t="n">
        <v>933</v>
      </c>
      <c r="Q12" s="1" t="n">
        <v>915</v>
      </c>
      <c r="R12" s="1" t="n">
        <v>923</v>
      </c>
      <c r="S12" s="1" t="n">
        <v>947</v>
      </c>
      <c r="T12" s="1" t="n">
        <v>1023</v>
      </c>
      <c r="U12" s="1" t="n">
        <v>1076</v>
      </c>
      <c r="V12" s="1" t="n">
        <v>1064</v>
      </c>
      <c r="W12" s="1" t="n">
        <v>1056</v>
      </c>
      <c r="X12" s="1" t="n">
        <v>1027</v>
      </c>
      <c r="Y12" s="1" t="n">
        <v>951</v>
      </c>
      <c r="Z12" s="1" t="n">
        <v>886</v>
      </c>
      <c r="AD12" s="1" t="n">
        <v>47</v>
      </c>
      <c r="AE12" s="1" t="n">
        <v>884</v>
      </c>
    </row>
    <row r="13" customFormat="false" ht="12.75" hidden="false" customHeight="false" outlineLevel="0" collapsed="false">
      <c r="A13" s="1" t="n">
        <v>24</v>
      </c>
      <c r="B13" s="1" t="s">
        <v>31</v>
      </c>
      <c r="C13" s="3" t="n">
        <v>36903</v>
      </c>
      <c r="D13" s="1" t="n">
        <v>823</v>
      </c>
      <c r="E13" s="1" t="n">
        <v>821</v>
      </c>
      <c r="F13" s="1" t="n">
        <v>834</v>
      </c>
      <c r="G13" s="1" t="n">
        <v>868</v>
      </c>
      <c r="H13" s="1" t="n">
        <v>939</v>
      </c>
      <c r="I13" s="1" t="n">
        <v>1062</v>
      </c>
      <c r="J13" s="1" t="n">
        <v>1106</v>
      </c>
      <c r="K13" s="1" t="n">
        <v>1104</v>
      </c>
      <c r="L13" s="1" t="n">
        <v>1094</v>
      </c>
      <c r="M13" s="1" t="n">
        <v>1088</v>
      </c>
      <c r="N13" s="1" t="n">
        <v>1054</v>
      </c>
      <c r="O13" s="1" t="n">
        <v>1025</v>
      </c>
      <c r="P13" s="1" t="n">
        <v>1012</v>
      </c>
      <c r="Q13" s="1" t="n">
        <v>1003</v>
      </c>
      <c r="R13" s="1" t="n">
        <v>985</v>
      </c>
      <c r="S13" s="1" t="n">
        <v>1016</v>
      </c>
      <c r="T13" s="1" t="n">
        <v>1085</v>
      </c>
      <c r="U13" s="1" t="n">
        <v>1133</v>
      </c>
      <c r="V13" s="1" t="n">
        <v>1115</v>
      </c>
      <c r="W13" s="1" t="n">
        <v>1100</v>
      </c>
      <c r="X13" s="1" t="n">
        <v>1071</v>
      </c>
      <c r="Y13" s="1" t="n">
        <v>1024</v>
      </c>
      <c r="Z13" s="1" t="n">
        <v>959</v>
      </c>
      <c r="AD13" s="1" t="n">
        <v>44</v>
      </c>
      <c r="AE13" s="1" t="n">
        <v>842</v>
      </c>
    </row>
    <row r="14" customFormat="false" ht="12.75" hidden="false" customHeight="false" outlineLevel="0" collapsed="false">
      <c r="A14" s="1" t="n">
        <v>24</v>
      </c>
      <c r="B14" s="1" t="s">
        <v>31</v>
      </c>
      <c r="C14" s="3" t="n">
        <v>36904</v>
      </c>
      <c r="D14" s="1" t="n">
        <v>890</v>
      </c>
      <c r="E14" s="1" t="n">
        <v>878</v>
      </c>
      <c r="F14" s="1" t="n">
        <v>897</v>
      </c>
      <c r="G14" s="1" t="n">
        <v>904</v>
      </c>
      <c r="H14" s="1" t="n">
        <v>929</v>
      </c>
      <c r="I14" s="1" t="n">
        <v>979</v>
      </c>
      <c r="J14" s="1" t="n">
        <v>1037</v>
      </c>
      <c r="K14" s="1" t="n">
        <v>1091</v>
      </c>
      <c r="L14" s="1" t="n">
        <v>1134</v>
      </c>
      <c r="M14" s="1" t="n">
        <v>1112</v>
      </c>
      <c r="N14" s="1" t="n">
        <v>1061</v>
      </c>
      <c r="O14" s="1" t="n">
        <v>1013</v>
      </c>
      <c r="P14" s="1" t="n">
        <v>957</v>
      </c>
      <c r="Q14" s="1" t="n">
        <v>920</v>
      </c>
      <c r="R14" s="1" t="n">
        <v>915</v>
      </c>
      <c r="S14" s="1" t="n">
        <v>921</v>
      </c>
      <c r="T14" s="1" t="n">
        <v>981</v>
      </c>
      <c r="U14" s="1" t="n">
        <v>1015</v>
      </c>
      <c r="V14" s="1" t="n">
        <v>1006</v>
      </c>
      <c r="W14" s="1" t="n">
        <v>987</v>
      </c>
      <c r="X14" s="1" t="n">
        <v>954</v>
      </c>
      <c r="Y14" s="1" t="n">
        <v>901</v>
      </c>
      <c r="Z14" s="1" t="n">
        <v>837</v>
      </c>
      <c r="AD14" s="1" t="n">
        <v>47</v>
      </c>
      <c r="AE14" s="1" t="n">
        <v>911</v>
      </c>
    </row>
    <row r="15" customFormat="false" ht="12.75" hidden="false" customHeight="false" outlineLevel="0" collapsed="false">
      <c r="A15" s="1" t="n">
        <v>24</v>
      </c>
      <c r="B15" s="1" t="s">
        <v>31</v>
      </c>
      <c r="C15" s="3" t="n">
        <v>36905</v>
      </c>
      <c r="D15" s="1" t="n">
        <v>777</v>
      </c>
      <c r="E15" s="1" t="n">
        <v>752</v>
      </c>
      <c r="F15" s="1" t="n">
        <v>755</v>
      </c>
      <c r="G15" s="1" t="n">
        <v>752</v>
      </c>
      <c r="H15" s="1" t="n">
        <v>769</v>
      </c>
      <c r="I15" s="1" t="n">
        <v>805</v>
      </c>
      <c r="J15" s="1" t="n">
        <v>838</v>
      </c>
      <c r="K15" s="1" t="n">
        <v>883</v>
      </c>
      <c r="L15" s="1" t="n">
        <v>880</v>
      </c>
      <c r="M15" s="1" t="n">
        <v>861</v>
      </c>
      <c r="N15" s="1" t="n">
        <v>831</v>
      </c>
      <c r="O15" s="1" t="n">
        <v>805</v>
      </c>
      <c r="P15" s="1" t="n">
        <v>785</v>
      </c>
      <c r="Q15" s="1" t="n">
        <v>773</v>
      </c>
      <c r="R15" s="1" t="n">
        <v>761</v>
      </c>
      <c r="S15" s="1" t="n">
        <v>777</v>
      </c>
      <c r="T15" s="1" t="n">
        <v>823</v>
      </c>
      <c r="U15" s="1" t="n">
        <v>880</v>
      </c>
      <c r="V15" s="1" t="n">
        <v>871</v>
      </c>
      <c r="W15" s="1" t="n">
        <v>857</v>
      </c>
      <c r="X15" s="1" t="n">
        <v>825</v>
      </c>
      <c r="Y15" s="1" t="n">
        <v>777</v>
      </c>
      <c r="Z15" s="1" t="n">
        <v>720</v>
      </c>
      <c r="AD15" s="1" t="n">
        <v>58</v>
      </c>
      <c r="AE15" s="1" t="n">
        <v>800</v>
      </c>
    </row>
    <row r="16" customFormat="false" ht="12.75" hidden="false" customHeight="false" outlineLevel="0" collapsed="false">
      <c r="A16" s="1" t="n">
        <v>24</v>
      </c>
      <c r="B16" s="1" t="s">
        <v>31</v>
      </c>
      <c r="C16" s="3" t="n">
        <v>36906</v>
      </c>
      <c r="D16" s="1" t="n">
        <v>674</v>
      </c>
      <c r="E16" s="1" t="n">
        <v>682</v>
      </c>
      <c r="F16" s="1" t="n">
        <v>690</v>
      </c>
      <c r="G16" s="1" t="n">
        <v>714</v>
      </c>
      <c r="H16" s="1" t="n">
        <v>767</v>
      </c>
      <c r="I16" s="1" t="n">
        <v>837</v>
      </c>
      <c r="J16" s="1" t="n">
        <v>903</v>
      </c>
      <c r="K16" s="1" t="n">
        <v>947</v>
      </c>
      <c r="L16" s="1" t="n">
        <v>963</v>
      </c>
      <c r="M16" s="1" t="n">
        <v>955</v>
      </c>
      <c r="N16" s="1" t="n">
        <v>937</v>
      </c>
      <c r="O16" s="1" t="n">
        <v>925</v>
      </c>
      <c r="P16" s="1" t="n">
        <v>905</v>
      </c>
      <c r="Q16" s="1" t="n">
        <v>883</v>
      </c>
      <c r="R16" s="1" t="n">
        <v>887</v>
      </c>
      <c r="S16" s="1" t="n">
        <v>916</v>
      </c>
      <c r="T16" s="1" t="n">
        <v>959</v>
      </c>
      <c r="U16" s="1" t="n">
        <v>1022</v>
      </c>
      <c r="V16" s="1" t="n">
        <v>1016</v>
      </c>
      <c r="W16" s="1" t="n">
        <v>991</v>
      </c>
      <c r="X16" s="1" t="n">
        <v>952</v>
      </c>
      <c r="Y16" s="1" t="n">
        <v>869</v>
      </c>
      <c r="Z16" s="1" t="n">
        <v>813</v>
      </c>
      <c r="AD16" s="1" t="n">
        <v>56</v>
      </c>
      <c r="AE16" s="1" t="n">
        <v>690</v>
      </c>
    </row>
    <row r="17" customFormat="false" ht="12.75" hidden="false" customHeight="false" outlineLevel="0" collapsed="false">
      <c r="A17" s="1" t="n">
        <v>24</v>
      </c>
      <c r="B17" s="1" t="s">
        <v>31</v>
      </c>
      <c r="C17" s="3" t="n">
        <v>36907</v>
      </c>
      <c r="D17" s="1" t="n">
        <v>759</v>
      </c>
      <c r="E17" s="1" t="n">
        <v>775</v>
      </c>
      <c r="F17" s="1" t="n">
        <v>783</v>
      </c>
      <c r="G17" s="1" t="n">
        <v>811</v>
      </c>
      <c r="H17" s="1" t="n">
        <v>889</v>
      </c>
      <c r="I17" s="1" t="n">
        <v>956</v>
      </c>
      <c r="J17" s="1" t="n">
        <v>1004</v>
      </c>
      <c r="K17" s="1" t="n">
        <v>1012</v>
      </c>
      <c r="L17" s="1" t="n">
        <v>1019</v>
      </c>
      <c r="M17" s="1" t="n">
        <v>1029</v>
      </c>
      <c r="N17" s="1" t="n">
        <v>1031</v>
      </c>
      <c r="O17" s="1" t="n">
        <v>1054</v>
      </c>
      <c r="P17" s="1" t="n">
        <v>1078</v>
      </c>
      <c r="Q17" s="1" t="n">
        <v>1090</v>
      </c>
      <c r="R17" s="1" t="n">
        <v>1087</v>
      </c>
      <c r="S17" s="1" t="n">
        <v>1126</v>
      </c>
      <c r="T17" s="1" t="n">
        <v>1179</v>
      </c>
      <c r="U17" s="1" t="n">
        <v>1203</v>
      </c>
      <c r="V17" s="1" t="n">
        <v>1171</v>
      </c>
      <c r="W17" s="1" t="n">
        <v>1137</v>
      </c>
      <c r="X17" s="1" t="n">
        <v>1069</v>
      </c>
      <c r="Y17" s="1" t="n">
        <v>983</v>
      </c>
      <c r="Z17" s="1" t="n">
        <v>903</v>
      </c>
      <c r="AD17" s="1" t="n">
        <v>48</v>
      </c>
      <c r="AE17" s="1" t="n">
        <v>781</v>
      </c>
    </row>
    <row r="18" customFormat="false" ht="12.75" hidden="false" customHeight="false" outlineLevel="0" collapsed="false">
      <c r="A18" s="1" t="n">
        <v>24</v>
      </c>
      <c r="B18" s="1" t="s">
        <v>31</v>
      </c>
      <c r="C18" s="3" t="n">
        <v>36908</v>
      </c>
      <c r="D18" s="1" t="n">
        <v>840</v>
      </c>
      <c r="E18" s="1" t="n">
        <v>831</v>
      </c>
      <c r="F18" s="1" t="n">
        <v>833</v>
      </c>
      <c r="G18" s="1" t="n">
        <v>852</v>
      </c>
      <c r="H18" s="1" t="n">
        <v>946</v>
      </c>
      <c r="I18" s="1" t="n">
        <v>1061</v>
      </c>
      <c r="J18" s="1" t="n">
        <v>1093</v>
      </c>
      <c r="K18" s="1" t="n">
        <v>1048</v>
      </c>
      <c r="L18" s="1" t="n">
        <v>1024</v>
      </c>
      <c r="M18" s="1" t="n">
        <v>995</v>
      </c>
      <c r="N18" s="1" t="n">
        <v>978</v>
      </c>
      <c r="O18" s="1" t="n">
        <v>946</v>
      </c>
      <c r="P18" s="1" t="n">
        <v>938</v>
      </c>
      <c r="Q18" s="1" t="n">
        <v>922</v>
      </c>
      <c r="R18" s="1" t="n">
        <v>930</v>
      </c>
      <c r="S18" s="1" t="n">
        <v>947</v>
      </c>
      <c r="T18" s="1" t="n">
        <v>1018</v>
      </c>
      <c r="U18" s="1" t="n">
        <v>1071</v>
      </c>
      <c r="V18" s="1" t="n">
        <v>1067</v>
      </c>
      <c r="W18" s="1" t="n">
        <v>1013</v>
      </c>
      <c r="X18" s="1" t="n">
        <v>961</v>
      </c>
      <c r="Y18" s="1" t="n">
        <v>895</v>
      </c>
      <c r="Z18" s="1" t="n">
        <v>824</v>
      </c>
      <c r="AD18" s="1" t="n">
        <v>43</v>
      </c>
      <c r="AE18" s="1" t="n">
        <v>854</v>
      </c>
    </row>
    <row r="19" customFormat="false" ht="12.75" hidden="false" customHeight="false" outlineLevel="0" collapsed="false">
      <c r="A19" s="1" t="n">
        <v>24</v>
      </c>
      <c r="B19" s="1" t="s">
        <v>31</v>
      </c>
      <c r="C19" s="3" t="n">
        <v>36909</v>
      </c>
      <c r="D19" s="1" t="n">
        <v>741</v>
      </c>
      <c r="E19" s="1" t="n">
        <v>746</v>
      </c>
      <c r="F19" s="1" t="n">
        <v>750</v>
      </c>
      <c r="G19" s="1" t="n">
        <v>768</v>
      </c>
      <c r="H19" s="1" t="n">
        <v>847</v>
      </c>
      <c r="I19" s="1" t="n">
        <v>979</v>
      </c>
      <c r="J19" s="1" t="n">
        <v>1004</v>
      </c>
      <c r="K19" s="1" t="n">
        <v>1004</v>
      </c>
      <c r="L19" s="1" t="n">
        <v>1018</v>
      </c>
      <c r="M19" s="1" t="n">
        <v>1039</v>
      </c>
      <c r="N19" s="1" t="n">
        <v>1009</v>
      </c>
      <c r="O19" s="1" t="n">
        <v>957</v>
      </c>
      <c r="P19" s="1" t="n">
        <v>986</v>
      </c>
      <c r="Q19" s="1" t="n">
        <v>980</v>
      </c>
      <c r="R19" s="1" t="n">
        <v>974</v>
      </c>
      <c r="S19" s="1" t="n">
        <v>996</v>
      </c>
      <c r="T19" s="1" t="n">
        <v>1049</v>
      </c>
      <c r="U19" s="1" t="n">
        <v>1075</v>
      </c>
      <c r="V19" s="1" t="n">
        <v>1034</v>
      </c>
      <c r="W19" s="1" t="n">
        <v>1005</v>
      </c>
      <c r="X19" s="1" t="n">
        <v>952</v>
      </c>
      <c r="Y19" s="1" t="n">
        <v>869</v>
      </c>
      <c r="Z19" s="1" t="n">
        <v>821</v>
      </c>
      <c r="AD19" s="1" t="n">
        <v>42</v>
      </c>
      <c r="AE19" s="1" t="n">
        <v>778</v>
      </c>
    </row>
    <row r="20" customFormat="false" ht="12.75" hidden="false" customHeight="false" outlineLevel="0" collapsed="false">
      <c r="A20" s="1" t="n">
        <v>24</v>
      </c>
      <c r="B20" s="1" t="s">
        <v>31</v>
      </c>
      <c r="C20" s="3" t="n">
        <v>36910</v>
      </c>
      <c r="D20" s="1" t="n">
        <v>793</v>
      </c>
      <c r="E20" s="1" t="n">
        <v>790</v>
      </c>
      <c r="F20" s="1" t="n">
        <v>792</v>
      </c>
      <c r="G20" s="1" t="n">
        <v>819</v>
      </c>
      <c r="H20" s="1" t="n">
        <v>905</v>
      </c>
      <c r="I20" s="1" t="n">
        <v>1010</v>
      </c>
      <c r="J20" s="1" t="n">
        <v>1044</v>
      </c>
      <c r="K20" s="1" t="n">
        <v>1052</v>
      </c>
      <c r="L20" s="1" t="n">
        <v>1075</v>
      </c>
      <c r="M20" s="1" t="n">
        <v>1086</v>
      </c>
      <c r="N20" s="1" t="n">
        <v>1081</v>
      </c>
      <c r="O20" s="1" t="n">
        <v>1087</v>
      </c>
      <c r="P20" s="1" t="n">
        <v>1067</v>
      </c>
      <c r="Q20" s="1" t="n">
        <v>1065</v>
      </c>
      <c r="R20" s="1" t="n">
        <v>1080</v>
      </c>
      <c r="S20" s="1" t="n">
        <v>1106</v>
      </c>
      <c r="T20" s="1" t="n">
        <v>1196</v>
      </c>
      <c r="U20" s="1" t="n">
        <v>1239</v>
      </c>
      <c r="V20" s="1" t="n">
        <v>1224</v>
      </c>
      <c r="W20" s="1" t="n">
        <v>1221</v>
      </c>
      <c r="X20" s="1" t="n">
        <v>1183</v>
      </c>
      <c r="Y20" s="1" t="n">
        <v>1139</v>
      </c>
      <c r="Z20" s="1" t="n">
        <v>1102</v>
      </c>
      <c r="AD20" s="1" t="n">
        <v>41</v>
      </c>
      <c r="AE20" s="1" t="n">
        <v>815</v>
      </c>
    </row>
    <row r="21" customFormat="false" ht="12.75" hidden="false" customHeight="false" outlineLevel="0" collapsed="false">
      <c r="A21" s="1" t="n">
        <v>24</v>
      </c>
      <c r="B21" s="1" t="s">
        <v>31</v>
      </c>
      <c r="C21" s="3" t="n">
        <v>36911</v>
      </c>
      <c r="D21" s="1" t="n">
        <v>1067</v>
      </c>
      <c r="E21" s="1" t="n">
        <v>1072</v>
      </c>
      <c r="F21" s="1" t="n">
        <v>1086</v>
      </c>
      <c r="G21" s="1" t="n">
        <v>1118</v>
      </c>
      <c r="H21" s="1" t="n">
        <v>1148</v>
      </c>
      <c r="I21" s="1" t="n">
        <v>1208</v>
      </c>
      <c r="J21" s="1" t="n">
        <v>1259</v>
      </c>
      <c r="K21" s="1" t="n">
        <v>1276</v>
      </c>
      <c r="L21" s="1" t="n">
        <v>1251</v>
      </c>
      <c r="M21" s="1" t="n">
        <v>1194</v>
      </c>
      <c r="N21" s="1" t="n">
        <v>1144</v>
      </c>
      <c r="O21" s="1" t="n">
        <v>1095</v>
      </c>
      <c r="P21" s="1" t="n">
        <v>1041</v>
      </c>
      <c r="Q21" s="1" t="n">
        <v>1001</v>
      </c>
      <c r="R21" s="1" t="n">
        <v>979</v>
      </c>
      <c r="S21" s="1" t="n">
        <v>1012</v>
      </c>
      <c r="T21" s="1" t="n">
        <v>1111</v>
      </c>
      <c r="U21" s="1" t="n">
        <v>1212</v>
      </c>
      <c r="V21" s="1" t="n">
        <v>1242</v>
      </c>
      <c r="W21" s="1" t="n">
        <v>1244</v>
      </c>
      <c r="X21" s="1" t="n">
        <v>1223</v>
      </c>
      <c r="Y21" s="1" t="n">
        <v>1204</v>
      </c>
      <c r="Z21" s="1" t="n">
        <v>1166</v>
      </c>
      <c r="AD21" s="1" t="n">
        <v>35</v>
      </c>
      <c r="AE21" s="1" t="n">
        <v>1072</v>
      </c>
    </row>
    <row r="22" customFormat="false" ht="12.75" hidden="false" customHeight="false" outlineLevel="0" collapsed="false">
      <c r="A22" s="1" t="n">
        <v>24</v>
      </c>
      <c r="B22" s="1" t="s">
        <v>31</v>
      </c>
      <c r="C22" s="3" t="n">
        <v>36912</v>
      </c>
      <c r="D22" s="1" t="n">
        <v>1143</v>
      </c>
      <c r="E22" s="1" t="n">
        <v>1136</v>
      </c>
      <c r="F22" s="1" t="n">
        <v>1121</v>
      </c>
      <c r="G22" s="1" t="n">
        <v>1139</v>
      </c>
      <c r="H22" s="1" t="n">
        <v>1160</v>
      </c>
      <c r="I22" s="1" t="n">
        <v>1205</v>
      </c>
      <c r="J22" s="1" t="n">
        <v>1258</v>
      </c>
      <c r="K22" s="1" t="n">
        <v>1305</v>
      </c>
      <c r="L22" s="1" t="n">
        <v>1252</v>
      </c>
      <c r="M22" s="1" t="n">
        <v>1172</v>
      </c>
      <c r="N22" s="1" t="n">
        <v>1080</v>
      </c>
      <c r="O22" s="1" t="n">
        <v>1019</v>
      </c>
      <c r="P22" s="1" t="n">
        <v>965</v>
      </c>
      <c r="Q22" s="1" t="n">
        <v>937</v>
      </c>
      <c r="R22" s="1" t="n">
        <v>916</v>
      </c>
      <c r="S22" s="1" t="n">
        <v>942</v>
      </c>
      <c r="T22" s="1" t="n">
        <v>1033</v>
      </c>
      <c r="U22" s="1" t="n">
        <v>1135</v>
      </c>
      <c r="V22" s="1" t="n">
        <v>1162</v>
      </c>
      <c r="W22" s="1" t="n">
        <v>1158</v>
      </c>
      <c r="X22" s="1" t="n">
        <v>1117</v>
      </c>
      <c r="Y22" s="1" t="n">
        <v>1054</v>
      </c>
      <c r="Z22" s="1" t="n">
        <v>1004</v>
      </c>
      <c r="AD22" s="1" t="n">
        <v>39</v>
      </c>
      <c r="AE22" s="1" t="n">
        <v>1147</v>
      </c>
    </row>
    <row r="23" customFormat="false" ht="12.75" hidden="false" customHeight="false" outlineLevel="0" collapsed="false">
      <c r="A23" s="1" t="n">
        <v>24</v>
      </c>
      <c r="B23" s="1" t="s">
        <v>31</v>
      </c>
      <c r="C23" s="3" t="n">
        <v>36913</v>
      </c>
      <c r="D23" s="1" t="n">
        <v>957</v>
      </c>
      <c r="E23" s="1" t="n">
        <v>976</v>
      </c>
      <c r="F23" s="1" t="n">
        <v>979</v>
      </c>
      <c r="G23" s="1" t="n">
        <v>1012</v>
      </c>
      <c r="H23" s="1" t="n">
        <v>1111</v>
      </c>
      <c r="I23" s="1" t="n">
        <v>1276</v>
      </c>
      <c r="J23" s="1" t="n">
        <v>1305</v>
      </c>
      <c r="K23" s="1" t="n">
        <v>1250</v>
      </c>
      <c r="L23" s="1" t="n">
        <v>1191</v>
      </c>
      <c r="M23" s="1" t="n">
        <v>1129</v>
      </c>
      <c r="N23" s="1" t="n">
        <v>1052</v>
      </c>
      <c r="O23" s="1" t="n">
        <v>1001</v>
      </c>
      <c r="P23" s="1" t="n">
        <v>977</v>
      </c>
      <c r="Q23" s="1" t="n">
        <v>916</v>
      </c>
      <c r="R23" s="1" t="n">
        <v>914</v>
      </c>
      <c r="S23" s="1" t="n">
        <v>925</v>
      </c>
      <c r="T23" s="1" t="n">
        <v>1009</v>
      </c>
      <c r="U23" s="1" t="n">
        <v>1129</v>
      </c>
      <c r="V23" s="1" t="n">
        <v>1163</v>
      </c>
      <c r="W23" s="1" t="n">
        <v>1164</v>
      </c>
      <c r="X23" s="1" t="n">
        <v>1143</v>
      </c>
      <c r="Y23" s="1" t="n">
        <v>1070</v>
      </c>
      <c r="Z23" s="1" t="n">
        <v>1022</v>
      </c>
      <c r="AD23" s="1" t="n">
        <v>44</v>
      </c>
      <c r="AE23" s="1" t="n">
        <v>968</v>
      </c>
    </row>
    <row r="24" customFormat="false" ht="12.75" hidden="false" customHeight="false" outlineLevel="0" collapsed="false">
      <c r="A24" s="1" t="n">
        <v>24</v>
      </c>
      <c r="B24" s="1" t="s">
        <v>31</v>
      </c>
      <c r="C24" s="3" t="n">
        <v>36914</v>
      </c>
      <c r="D24" s="1" t="n">
        <v>1011</v>
      </c>
      <c r="E24" s="1" t="n">
        <v>1017</v>
      </c>
      <c r="F24" s="1" t="n">
        <v>1053</v>
      </c>
      <c r="G24" s="1" t="n">
        <v>1084</v>
      </c>
      <c r="H24" s="1" t="n">
        <v>1196</v>
      </c>
      <c r="I24" s="1" t="n">
        <v>1360</v>
      </c>
      <c r="J24" s="1" t="n">
        <v>1359</v>
      </c>
      <c r="K24" s="1" t="n">
        <v>1278</v>
      </c>
      <c r="L24" s="1" t="n">
        <v>1206</v>
      </c>
      <c r="M24" s="1" t="n">
        <v>1126</v>
      </c>
      <c r="N24" s="1" t="n">
        <v>1070</v>
      </c>
      <c r="O24" s="1" t="n">
        <v>1010</v>
      </c>
      <c r="P24" s="1" t="n">
        <v>970</v>
      </c>
      <c r="Q24" s="1" t="n">
        <v>939</v>
      </c>
      <c r="R24" s="1" t="n">
        <v>939</v>
      </c>
      <c r="S24" s="1" t="n">
        <v>977</v>
      </c>
      <c r="T24" s="1" t="n">
        <v>1064</v>
      </c>
      <c r="U24" s="1" t="n">
        <v>1179</v>
      </c>
      <c r="V24" s="1" t="n">
        <v>1197</v>
      </c>
      <c r="W24" s="1" t="n">
        <v>1192</v>
      </c>
      <c r="X24" s="1" t="n">
        <v>1148</v>
      </c>
      <c r="Y24" s="1" t="n">
        <v>1076</v>
      </c>
      <c r="Z24" s="1" t="n">
        <v>1025</v>
      </c>
      <c r="AD24" s="1" t="n">
        <v>42</v>
      </c>
      <c r="AE24" s="1" t="n">
        <v>1007</v>
      </c>
    </row>
    <row r="25" customFormat="false" ht="12.75" hidden="false" customHeight="false" outlineLevel="0" collapsed="false">
      <c r="A25" s="1" t="n">
        <v>24</v>
      </c>
      <c r="B25" s="1" t="s">
        <v>31</v>
      </c>
      <c r="C25" s="3" t="n">
        <v>36915</v>
      </c>
      <c r="D25" s="1" t="n">
        <v>997</v>
      </c>
      <c r="E25" s="1" t="n">
        <v>1013</v>
      </c>
      <c r="F25" s="1" t="n">
        <v>1009</v>
      </c>
      <c r="G25" s="1" t="n">
        <v>1048</v>
      </c>
      <c r="H25" s="1" t="n">
        <v>1139</v>
      </c>
      <c r="I25" s="1" t="n">
        <v>1286</v>
      </c>
      <c r="J25" s="1" t="n">
        <v>1296</v>
      </c>
      <c r="K25" s="1" t="n">
        <v>1237</v>
      </c>
      <c r="L25" s="1" t="n">
        <v>1158</v>
      </c>
      <c r="M25" s="1" t="n">
        <v>1076</v>
      </c>
      <c r="N25" s="1" t="n">
        <v>1012</v>
      </c>
      <c r="O25" s="1" t="n">
        <v>967</v>
      </c>
      <c r="P25" s="1" t="n">
        <v>937</v>
      </c>
      <c r="Q25" s="1" t="n">
        <v>910</v>
      </c>
      <c r="R25" s="1" t="n">
        <v>861</v>
      </c>
      <c r="S25" s="1" t="n">
        <v>905</v>
      </c>
      <c r="T25" s="1" t="n">
        <v>982</v>
      </c>
      <c r="U25" s="1" t="n">
        <v>1091</v>
      </c>
      <c r="V25" s="1" t="n">
        <v>1117</v>
      </c>
      <c r="W25" s="1" t="n">
        <v>1107</v>
      </c>
      <c r="X25" s="1" t="n">
        <v>1077</v>
      </c>
      <c r="Y25" s="1" t="n">
        <v>1011</v>
      </c>
      <c r="Z25" s="1" t="n">
        <v>946</v>
      </c>
      <c r="AD25" s="1" t="n">
        <v>46</v>
      </c>
      <c r="AE25" s="1" t="n">
        <v>985</v>
      </c>
    </row>
    <row r="26" customFormat="false" ht="12.75" hidden="false" customHeight="false" outlineLevel="0" collapsed="false">
      <c r="A26" s="1" t="n">
        <v>24</v>
      </c>
      <c r="B26" s="1" t="s">
        <v>31</v>
      </c>
      <c r="C26" s="3" t="n">
        <v>36916</v>
      </c>
      <c r="D26" s="1" t="n">
        <v>915</v>
      </c>
      <c r="E26" s="1" t="n">
        <v>935</v>
      </c>
      <c r="F26" s="1" t="n">
        <v>951</v>
      </c>
      <c r="G26" s="1" t="n">
        <v>977</v>
      </c>
      <c r="H26" s="1" t="n">
        <v>1077</v>
      </c>
      <c r="I26" s="1" t="n">
        <v>1210</v>
      </c>
      <c r="J26" s="1" t="n">
        <v>1206</v>
      </c>
      <c r="K26" s="1" t="n">
        <v>1133</v>
      </c>
      <c r="L26" s="1" t="n">
        <v>1052</v>
      </c>
      <c r="M26" s="1" t="n">
        <v>1004</v>
      </c>
      <c r="N26" s="1" t="n">
        <v>931</v>
      </c>
      <c r="O26" s="1" t="n">
        <v>896</v>
      </c>
      <c r="P26" s="1" t="n">
        <v>860</v>
      </c>
      <c r="Q26" s="1" t="n">
        <v>845</v>
      </c>
      <c r="R26" s="1" t="n">
        <v>833</v>
      </c>
      <c r="S26" s="1" t="n">
        <v>856</v>
      </c>
      <c r="T26" s="1" t="n">
        <v>935</v>
      </c>
      <c r="U26" s="1" t="n">
        <v>1046</v>
      </c>
      <c r="V26" s="1" t="n">
        <v>1064</v>
      </c>
      <c r="W26" s="1" t="n">
        <v>1064</v>
      </c>
      <c r="X26" s="1" t="n">
        <v>1032</v>
      </c>
      <c r="Y26" s="1" t="n">
        <v>992</v>
      </c>
      <c r="Z26" s="1" t="n">
        <v>938</v>
      </c>
      <c r="AD26" s="1" t="n">
        <v>46</v>
      </c>
      <c r="AE26" s="1" t="n">
        <v>911</v>
      </c>
    </row>
    <row r="27" customFormat="false" ht="12.75" hidden="false" customHeight="false" outlineLevel="0" collapsed="false">
      <c r="A27" s="1" t="n">
        <v>24</v>
      </c>
      <c r="B27" s="1" t="s">
        <v>31</v>
      </c>
      <c r="C27" s="3" t="n">
        <v>36917</v>
      </c>
      <c r="D27" s="1" t="n">
        <v>879</v>
      </c>
      <c r="E27" s="1" t="n">
        <v>880</v>
      </c>
      <c r="F27" s="1" t="n">
        <v>888</v>
      </c>
      <c r="G27" s="1" t="n">
        <v>914</v>
      </c>
      <c r="H27" s="1" t="n">
        <v>1003</v>
      </c>
      <c r="I27" s="1" t="n">
        <v>1132</v>
      </c>
      <c r="J27" s="1" t="n">
        <v>1144</v>
      </c>
      <c r="K27" s="1" t="n">
        <v>1104</v>
      </c>
      <c r="L27" s="1" t="n">
        <v>1059</v>
      </c>
      <c r="M27" s="1" t="n">
        <v>1029</v>
      </c>
      <c r="N27" s="1" t="n">
        <v>985</v>
      </c>
      <c r="O27" s="1" t="n">
        <v>936</v>
      </c>
      <c r="P27" s="1" t="n">
        <v>895</v>
      </c>
      <c r="Q27" s="1" t="n">
        <v>878</v>
      </c>
      <c r="R27" s="1" t="n">
        <v>869</v>
      </c>
      <c r="S27" s="1" t="n">
        <v>881</v>
      </c>
      <c r="T27" s="1" t="n">
        <v>917</v>
      </c>
      <c r="U27" s="1" t="n">
        <v>969</v>
      </c>
      <c r="V27" s="1" t="n">
        <v>948</v>
      </c>
      <c r="W27" s="1" t="n">
        <v>925</v>
      </c>
      <c r="X27" s="1" t="n">
        <v>893</v>
      </c>
      <c r="Y27" s="1" t="n">
        <v>850</v>
      </c>
      <c r="Z27" s="1" t="n">
        <v>803</v>
      </c>
      <c r="AD27" s="1" t="n">
        <v>56</v>
      </c>
      <c r="AE27" s="1" t="n">
        <v>904</v>
      </c>
    </row>
    <row r="28" customFormat="false" ht="12.75" hidden="false" customHeight="false" outlineLevel="0" collapsed="false">
      <c r="A28" s="1" t="n">
        <v>24</v>
      </c>
      <c r="B28" s="1" t="s">
        <v>31</v>
      </c>
      <c r="C28" s="3" t="n">
        <v>36918</v>
      </c>
      <c r="D28" s="1" t="n">
        <v>741</v>
      </c>
      <c r="E28" s="1" t="n">
        <v>738</v>
      </c>
      <c r="F28" s="1" t="n">
        <v>739</v>
      </c>
      <c r="G28" s="1" t="n">
        <v>720</v>
      </c>
      <c r="H28" s="1" t="n">
        <v>753</v>
      </c>
      <c r="I28" s="1" t="n">
        <v>795</v>
      </c>
      <c r="J28" s="1" t="n">
        <v>843</v>
      </c>
      <c r="K28" s="1" t="n">
        <v>899</v>
      </c>
      <c r="L28" s="1" t="n">
        <v>911</v>
      </c>
      <c r="M28" s="1" t="n">
        <v>921</v>
      </c>
      <c r="N28" s="1" t="n">
        <v>908</v>
      </c>
      <c r="O28" s="1" t="n">
        <v>880</v>
      </c>
      <c r="P28" s="1" t="n">
        <v>875</v>
      </c>
      <c r="Q28" s="1" t="n">
        <v>843</v>
      </c>
      <c r="R28" s="1" t="n">
        <v>830</v>
      </c>
      <c r="S28" s="1" t="n">
        <v>831</v>
      </c>
      <c r="T28" s="1" t="n">
        <v>897</v>
      </c>
      <c r="U28" s="1" t="n">
        <v>944</v>
      </c>
      <c r="V28" s="1" t="n">
        <v>936</v>
      </c>
      <c r="W28" s="1" t="n">
        <v>917</v>
      </c>
      <c r="X28" s="1" t="n">
        <v>890</v>
      </c>
      <c r="Y28" s="1" t="n">
        <v>853</v>
      </c>
      <c r="Z28" s="1" t="n">
        <v>807</v>
      </c>
      <c r="AD28" s="1" t="n">
        <v>55</v>
      </c>
      <c r="AE28" s="1" t="n">
        <v>750</v>
      </c>
    </row>
    <row r="29" customFormat="false" ht="12.75" hidden="false" customHeight="false" outlineLevel="0" collapsed="false">
      <c r="A29" s="1" t="n">
        <v>24</v>
      </c>
      <c r="B29" s="1" t="s">
        <v>31</v>
      </c>
      <c r="C29" s="3" t="n">
        <v>36919</v>
      </c>
      <c r="D29" s="1" t="n">
        <v>755</v>
      </c>
      <c r="E29" s="1" t="n">
        <v>746</v>
      </c>
      <c r="F29" s="1" t="n">
        <v>740</v>
      </c>
      <c r="G29" s="1" t="n">
        <v>751</v>
      </c>
      <c r="H29" s="1" t="n">
        <v>749</v>
      </c>
      <c r="I29" s="1" t="n">
        <v>781</v>
      </c>
      <c r="J29" s="1" t="n">
        <v>819</v>
      </c>
      <c r="K29" s="1" t="n">
        <v>867</v>
      </c>
      <c r="L29" s="1" t="n">
        <v>878</v>
      </c>
      <c r="M29" s="1" t="n">
        <v>864</v>
      </c>
      <c r="N29" s="1" t="n">
        <v>831</v>
      </c>
      <c r="O29" s="1" t="n">
        <v>819</v>
      </c>
      <c r="P29" s="1" t="n">
        <v>799</v>
      </c>
      <c r="Q29" s="1" t="n">
        <v>788</v>
      </c>
      <c r="R29" s="1" t="n">
        <v>782</v>
      </c>
      <c r="S29" s="1" t="n">
        <v>808</v>
      </c>
      <c r="T29" s="1" t="n">
        <v>847</v>
      </c>
      <c r="U29" s="1" t="n">
        <v>874</v>
      </c>
      <c r="V29" s="1" t="n">
        <v>879</v>
      </c>
      <c r="W29" s="1" t="n">
        <v>880</v>
      </c>
      <c r="X29" s="1" t="n">
        <v>847</v>
      </c>
      <c r="Y29" s="1" t="n">
        <v>810</v>
      </c>
      <c r="Z29" s="1" t="n">
        <v>733</v>
      </c>
      <c r="AD29" s="1" t="n">
        <v>61</v>
      </c>
      <c r="AE29" s="1" t="n">
        <v>761</v>
      </c>
    </row>
    <row r="30" customFormat="false" ht="12.75" hidden="false" customHeight="false" outlineLevel="0" collapsed="false">
      <c r="A30" s="1" t="n">
        <v>24</v>
      </c>
      <c r="B30" s="1" t="s">
        <v>31</v>
      </c>
      <c r="C30" s="3" t="n">
        <v>36920</v>
      </c>
      <c r="D30" s="1" t="n">
        <v>669</v>
      </c>
      <c r="E30" s="1" t="n">
        <v>663</v>
      </c>
      <c r="F30" s="1" t="n">
        <v>662</v>
      </c>
      <c r="G30" s="1" t="n">
        <v>679</v>
      </c>
      <c r="H30" s="1" t="n">
        <v>746</v>
      </c>
      <c r="I30" s="1" t="n">
        <v>853</v>
      </c>
      <c r="J30" s="1" t="n">
        <v>894</v>
      </c>
      <c r="K30" s="1" t="n">
        <v>882</v>
      </c>
      <c r="L30" s="1" t="n">
        <v>901</v>
      </c>
      <c r="M30" s="1" t="n">
        <v>909</v>
      </c>
      <c r="N30" s="1" t="n">
        <v>909</v>
      </c>
      <c r="O30" s="1" t="n">
        <v>923</v>
      </c>
      <c r="P30" s="1" t="n">
        <v>919</v>
      </c>
      <c r="Q30" s="1" t="n">
        <v>929</v>
      </c>
      <c r="R30" s="1" t="n">
        <v>923</v>
      </c>
      <c r="S30" s="1" t="n">
        <v>939</v>
      </c>
      <c r="T30" s="1" t="n">
        <v>988</v>
      </c>
      <c r="U30" s="1" t="n">
        <v>1066</v>
      </c>
      <c r="V30" s="1" t="n">
        <v>1067</v>
      </c>
      <c r="W30" s="1" t="n">
        <v>1044</v>
      </c>
      <c r="X30" s="1" t="n">
        <v>979</v>
      </c>
      <c r="Y30" s="1" t="n">
        <v>928</v>
      </c>
      <c r="Z30" s="1" t="n">
        <v>850</v>
      </c>
      <c r="AD30" s="1" t="n">
        <v>58</v>
      </c>
      <c r="AE30" s="1" t="n">
        <v>685</v>
      </c>
    </row>
    <row r="31" customFormat="false" ht="12.75" hidden="false" customHeight="false" outlineLevel="0" collapsed="false">
      <c r="A31" s="1" t="n">
        <v>24</v>
      </c>
      <c r="B31" s="1" t="s">
        <v>31</v>
      </c>
      <c r="C31" s="3" t="n">
        <v>36921</v>
      </c>
      <c r="D31" s="1" t="n">
        <v>798</v>
      </c>
      <c r="E31" s="1" t="n">
        <v>795</v>
      </c>
      <c r="F31" s="1" t="n">
        <v>794</v>
      </c>
      <c r="G31" s="1" t="n">
        <v>822</v>
      </c>
      <c r="H31" s="1" t="n">
        <v>918</v>
      </c>
      <c r="I31" s="1" t="n">
        <v>1054</v>
      </c>
      <c r="J31" s="1" t="n">
        <v>1044</v>
      </c>
      <c r="K31" s="1" t="n">
        <v>1010</v>
      </c>
      <c r="L31" s="1" t="n">
        <v>960</v>
      </c>
      <c r="M31" s="1" t="n">
        <v>926</v>
      </c>
      <c r="N31" s="1" t="n">
        <v>897</v>
      </c>
      <c r="O31" s="1" t="n">
        <v>868</v>
      </c>
      <c r="P31" s="1" t="n">
        <v>843</v>
      </c>
      <c r="Q31" s="1" t="n">
        <v>848</v>
      </c>
      <c r="R31" s="1" t="n">
        <v>844</v>
      </c>
      <c r="S31" s="1" t="n">
        <v>851</v>
      </c>
      <c r="T31" s="1" t="n">
        <v>894</v>
      </c>
      <c r="U31" s="1" t="n">
        <v>977</v>
      </c>
      <c r="V31" s="1" t="n">
        <v>979</v>
      </c>
      <c r="W31" s="1" t="n">
        <v>962</v>
      </c>
      <c r="X31" s="1" t="n">
        <v>919</v>
      </c>
      <c r="Y31" s="1" t="n">
        <v>860</v>
      </c>
      <c r="Z31" s="1" t="n">
        <v>790</v>
      </c>
      <c r="AD31" s="1" t="n">
        <v>59</v>
      </c>
      <c r="AE31" s="1" t="n">
        <v>815</v>
      </c>
    </row>
    <row r="32" customFormat="false" ht="12.75" hidden="false" customHeight="false" outlineLevel="0" collapsed="false">
      <c r="A32" s="1" t="n">
        <v>24</v>
      </c>
      <c r="B32" s="1" t="s">
        <v>31</v>
      </c>
      <c r="C32" s="3" t="n">
        <v>36922</v>
      </c>
      <c r="D32" s="1" t="n">
        <v>739</v>
      </c>
      <c r="E32" s="1" t="n">
        <v>738</v>
      </c>
      <c r="F32" s="1" t="n">
        <v>748</v>
      </c>
      <c r="G32" s="1" t="n">
        <v>776</v>
      </c>
      <c r="H32" s="1" t="n">
        <v>848</v>
      </c>
      <c r="I32" s="1" t="n">
        <v>1012</v>
      </c>
      <c r="J32" s="1" t="n">
        <v>1014</v>
      </c>
      <c r="K32" s="1" t="n">
        <v>995</v>
      </c>
      <c r="L32" s="1" t="n">
        <v>956</v>
      </c>
      <c r="M32" s="1" t="n">
        <v>936</v>
      </c>
      <c r="N32" s="1" t="n">
        <v>916</v>
      </c>
      <c r="O32" s="1" t="n">
        <v>876</v>
      </c>
      <c r="P32" s="1" t="n">
        <v>863</v>
      </c>
      <c r="Q32" s="1" t="n">
        <v>840</v>
      </c>
      <c r="R32" s="1" t="n">
        <v>832</v>
      </c>
      <c r="S32" s="1" t="n">
        <v>873</v>
      </c>
      <c r="T32" s="1" t="n">
        <v>938</v>
      </c>
      <c r="U32" s="1" t="n">
        <v>1024</v>
      </c>
      <c r="V32" s="1" t="n">
        <v>1022</v>
      </c>
      <c r="W32" s="1" t="n">
        <v>1024</v>
      </c>
      <c r="X32" s="1" t="n">
        <v>981</v>
      </c>
      <c r="Y32" s="1" t="n">
        <v>910</v>
      </c>
      <c r="Z32" s="1" t="n">
        <v>838</v>
      </c>
      <c r="AD32" s="1" t="n">
        <v>54</v>
      </c>
      <c r="AE32" s="1" t="n">
        <v>757</v>
      </c>
    </row>
    <row r="33" customFormat="false" ht="12.75" hidden="false" customHeight="false" outlineLevel="0" collapsed="false">
      <c r="A33" s="1" t="n">
        <v>24</v>
      </c>
      <c r="B33" s="1" t="s">
        <v>31</v>
      </c>
      <c r="C33" s="3" t="n">
        <v>36923</v>
      </c>
      <c r="D33" s="1" t="n">
        <v>797</v>
      </c>
      <c r="E33" s="1" t="n">
        <v>794</v>
      </c>
      <c r="F33" s="1" t="n">
        <v>803</v>
      </c>
      <c r="G33" s="1" t="n">
        <v>833</v>
      </c>
      <c r="H33" s="1" t="n">
        <v>920</v>
      </c>
      <c r="I33" s="1" t="n">
        <v>1077</v>
      </c>
      <c r="J33" s="1" t="n">
        <v>1082</v>
      </c>
      <c r="K33" s="1" t="n">
        <v>1053</v>
      </c>
      <c r="L33" s="1" t="n">
        <v>1030</v>
      </c>
      <c r="M33" s="1" t="n">
        <v>995</v>
      </c>
      <c r="N33" s="1" t="n">
        <v>989</v>
      </c>
      <c r="O33" s="1" t="n">
        <v>948</v>
      </c>
      <c r="P33" s="1" t="n">
        <v>944</v>
      </c>
      <c r="Q33" s="1" t="n">
        <v>925</v>
      </c>
      <c r="R33" s="1" t="n">
        <v>917</v>
      </c>
      <c r="S33" s="1" t="n">
        <v>948</v>
      </c>
      <c r="T33" s="1" t="n">
        <v>1021</v>
      </c>
      <c r="U33" s="1" t="n">
        <v>1092</v>
      </c>
      <c r="V33" s="1" t="n">
        <v>1077</v>
      </c>
      <c r="W33" s="1" t="n">
        <v>1057</v>
      </c>
      <c r="X33" s="1" t="n">
        <v>1009</v>
      </c>
      <c r="Y33" s="1" t="n">
        <v>933</v>
      </c>
      <c r="Z33" s="1" t="n">
        <v>868</v>
      </c>
      <c r="AD33" s="1" t="n">
        <v>52</v>
      </c>
      <c r="AE33" s="1" t="n">
        <v>804</v>
      </c>
    </row>
    <row r="34" customFormat="false" ht="12.75" hidden="false" customHeight="false" outlineLevel="0" collapsed="false">
      <c r="A34" s="1" t="n">
        <v>24</v>
      </c>
      <c r="B34" s="1" t="s">
        <v>31</v>
      </c>
      <c r="C34" s="3" t="n">
        <v>36924</v>
      </c>
      <c r="D34" s="1" t="n">
        <v>812</v>
      </c>
      <c r="E34" s="1" t="n">
        <v>809</v>
      </c>
      <c r="F34" s="1" t="n">
        <v>828</v>
      </c>
      <c r="G34" s="1" t="n">
        <v>866</v>
      </c>
      <c r="H34" s="1" t="n">
        <v>938</v>
      </c>
      <c r="I34" s="1" t="n">
        <v>1074</v>
      </c>
      <c r="J34" s="1" t="n">
        <v>1092</v>
      </c>
      <c r="K34" s="1" t="n">
        <v>1075</v>
      </c>
      <c r="L34" s="1" t="n">
        <v>1049</v>
      </c>
      <c r="M34" s="1" t="n">
        <v>1027</v>
      </c>
      <c r="N34" s="1" t="n">
        <v>1009</v>
      </c>
      <c r="O34" s="1" t="n">
        <v>997</v>
      </c>
      <c r="P34" s="1" t="n">
        <v>1009</v>
      </c>
      <c r="Q34" s="1" t="n">
        <v>1008</v>
      </c>
      <c r="R34" s="1" t="n">
        <v>1005</v>
      </c>
      <c r="S34" s="1" t="n">
        <v>1045</v>
      </c>
      <c r="T34" s="1" t="n">
        <v>1094</v>
      </c>
      <c r="U34" s="1" t="n">
        <v>1140</v>
      </c>
      <c r="V34" s="1" t="n">
        <v>1141</v>
      </c>
      <c r="W34" s="1" t="n">
        <v>1126</v>
      </c>
      <c r="X34" s="1" t="n">
        <v>1089</v>
      </c>
      <c r="Y34" s="1" t="n">
        <v>1051</v>
      </c>
      <c r="Z34" s="1" t="n">
        <v>1009</v>
      </c>
      <c r="AD34" s="1" t="n">
        <v>47</v>
      </c>
      <c r="AE34" s="1" t="n">
        <v>820</v>
      </c>
    </row>
    <row r="35" customFormat="false" ht="12.75" hidden="false" customHeight="false" outlineLevel="0" collapsed="false">
      <c r="A35" s="1" t="n">
        <v>24</v>
      </c>
      <c r="B35" s="1" t="s">
        <v>31</v>
      </c>
      <c r="C35" s="3" t="n">
        <v>36925</v>
      </c>
      <c r="D35" s="1" t="n">
        <v>971</v>
      </c>
      <c r="E35" s="1" t="n">
        <v>966</v>
      </c>
      <c r="F35" s="1" t="n">
        <v>974</v>
      </c>
      <c r="G35" s="1" t="n">
        <v>992</v>
      </c>
      <c r="H35" s="1" t="n">
        <v>1035</v>
      </c>
      <c r="I35" s="1" t="n">
        <v>1102</v>
      </c>
      <c r="J35" s="1" t="n">
        <v>1151</v>
      </c>
      <c r="K35" s="1" t="n">
        <v>1189</v>
      </c>
      <c r="L35" s="1" t="n">
        <v>1182</v>
      </c>
      <c r="M35" s="1" t="n">
        <v>1104</v>
      </c>
      <c r="N35" s="1" t="n">
        <v>1055</v>
      </c>
      <c r="O35" s="1" t="n">
        <v>992</v>
      </c>
      <c r="P35" s="1" t="n">
        <v>960</v>
      </c>
      <c r="Q35" s="1" t="n">
        <v>954</v>
      </c>
      <c r="R35" s="1" t="n">
        <v>950</v>
      </c>
      <c r="S35" s="1" t="n">
        <v>949</v>
      </c>
      <c r="T35" s="1" t="n">
        <v>1006</v>
      </c>
      <c r="U35" s="1" t="n">
        <v>1096</v>
      </c>
      <c r="V35" s="1" t="n">
        <v>1106</v>
      </c>
      <c r="W35" s="1" t="n">
        <v>1114</v>
      </c>
      <c r="X35" s="1" t="n">
        <v>1109</v>
      </c>
      <c r="Y35" s="1" t="n">
        <v>1067</v>
      </c>
      <c r="Z35" s="1" t="n">
        <v>1038</v>
      </c>
      <c r="AD35" s="1" t="n">
        <v>43</v>
      </c>
      <c r="AE35" s="1" t="n">
        <v>975</v>
      </c>
    </row>
    <row r="36" customFormat="false" ht="12.75" hidden="false" customHeight="false" outlineLevel="0" collapsed="false">
      <c r="A36" s="1" t="n">
        <v>24</v>
      </c>
      <c r="B36" s="1" t="s">
        <v>31</v>
      </c>
      <c r="C36" s="3" t="n">
        <v>36926</v>
      </c>
      <c r="D36" s="1" t="n">
        <v>996</v>
      </c>
      <c r="E36" s="1" t="n">
        <v>1008</v>
      </c>
      <c r="F36" s="1" t="n">
        <v>1026</v>
      </c>
      <c r="G36" s="1" t="n">
        <v>1039</v>
      </c>
      <c r="H36" s="1" t="n">
        <v>1084</v>
      </c>
      <c r="I36" s="1" t="n">
        <v>1135</v>
      </c>
      <c r="J36" s="1" t="n">
        <v>1170</v>
      </c>
      <c r="K36" s="1" t="n">
        <v>1191</v>
      </c>
      <c r="L36" s="1" t="n">
        <v>1112</v>
      </c>
      <c r="M36" s="1" t="n">
        <v>1014</v>
      </c>
      <c r="N36" s="1" t="n">
        <v>928</v>
      </c>
      <c r="O36" s="1" t="n">
        <v>877</v>
      </c>
      <c r="P36" s="1" t="n">
        <v>836</v>
      </c>
      <c r="Q36" s="1" t="n">
        <v>805</v>
      </c>
      <c r="R36" s="1" t="n">
        <v>808</v>
      </c>
      <c r="S36" s="1" t="n">
        <v>829</v>
      </c>
      <c r="T36" s="1" t="n">
        <v>878</v>
      </c>
      <c r="U36" s="1" t="n">
        <v>971</v>
      </c>
      <c r="V36" s="1" t="n">
        <v>1014</v>
      </c>
      <c r="W36" s="1" t="n">
        <v>1006</v>
      </c>
      <c r="X36" s="1" t="n">
        <v>974</v>
      </c>
      <c r="Y36" s="1" t="n">
        <v>928</v>
      </c>
      <c r="Z36" s="1" t="n">
        <v>866</v>
      </c>
      <c r="AD36" s="1" t="n">
        <v>49</v>
      </c>
      <c r="AE36" s="1" t="n">
        <v>1016</v>
      </c>
    </row>
    <row r="37" customFormat="false" ht="12.75" hidden="false" customHeight="false" outlineLevel="0" collapsed="false">
      <c r="A37" s="1" t="n">
        <v>24</v>
      </c>
      <c r="B37" s="1" t="s">
        <v>31</v>
      </c>
      <c r="C37" s="3" t="n">
        <v>36927</v>
      </c>
      <c r="D37" s="1" t="n">
        <v>847</v>
      </c>
      <c r="E37" s="1" t="n">
        <v>870</v>
      </c>
      <c r="F37" s="1" t="n">
        <v>894</v>
      </c>
      <c r="G37" s="1" t="n">
        <v>950</v>
      </c>
      <c r="H37" s="1" t="n">
        <v>1067</v>
      </c>
      <c r="I37" s="1" t="n">
        <v>1229</v>
      </c>
      <c r="J37" s="1" t="n">
        <v>1245</v>
      </c>
      <c r="K37" s="1" t="n">
        <v>1164</v>
      </c>
      <c r="L37" s="1" t="n">
        <v>1088</v>
      </c>
      <c r="M37" s="1" t="n">
        <v>1009</v>
      </c>
      <c r="N37" s="1" t="n">
        <v>945</v>
      </c>
      <c r="O37" s="1" t="n">
        <v>906</v>
      </c>
      <c r="P37" s="1" t="n">
        <v>887</v>
      </c>
      <c r="Q37" s="1" t="n">
        <v>864</v>
      </c>
      <c r="R37" s="1" t="n">
        <v>856</v>
      </c>
      <c r="S37" s="1" t="n">
        <v>870</v>
      </c>
      <c r="T37" s="1" t="n">
        <v>924</v>
      </c>
      <c r="U37" s="1" t="n">
        <v>1045</v>
      </c>
      <c r="V37" s="1" t="n">
        <v>1076</v>
      </c>
      <c r="W37" s="1" t="n">
        <v>1066</v>
      </c>
      <c r="X37" s="1" t="n">
        <v>1035</v>
      </c>
      <c r="Y37" s="1" t="n">
        <v>975</v>
      </c>
      <c r="Z37" s="1" t="n">
        <v>913</v>
      </c>
      <c r="AD37" s="1" t="n">
        <v>50</v>
      </c>
      <c r="AE37" s="1" t="n">
        <v>855</v>
      </c>
    </row>
    <row r="38" customFormat="false" ht="12.75" hidden="false" customHeight="false" outlineLevel="0" collapsed="false">
      <c r="A38" s="1" t="n">
        <v>24</v>
      </c>
      <c r="B38" s="1" t="s">
        <v>31</v>
      </c>
      <c r="C38" s="3" t="n">
        <v>36928</v>
      </c>
      <c r="D38" s="1" t="n">
        <v>888</v>
      </c>
      <c r="E38" s="1" t="n">
        <v>896</v>
      </c>
      <c r="F38" s="1" t="n">
        <v>905</v>
      </c>
      <c r="G38" s="1" t="n">
        <v>968</v>
      </c>
      <c r="H38" s="1" t="n">
        <v>1074</v>
      </c>
      <c r="I38" s="1" t="n">
        <v>1227</v>
      </c>
      <c r="J38" s="1" t="n">
        <v>1221</v>
      </c>
      <c r="K38" s="1" t="n">
        <v>1152</v>
      </c>
      <c r="L38" s="1" t="n">
        <v>1056</v>
      </c>
      <c r="M38" s="1" t="n">
        <v>979</v>
      </c>
      <c r="N38" s="1" t="n">
        <v>924</v>
      </c>
      <c r="O38" s="1" t="n">
        <v>895</v>
      </c>
      <c r="P38" s="1" t="n">
        <v>886</v>
      </c>
      <c r="Q38" s="1" t="n">
        <v>875</v>
      </c>
      <c r="R38" s="1" t="n">
        <v>866</v>
      </c>
      <c r="S38" s="1" t="n">
        <v>887</v>
      </c>
      <c r="T38" s="1" t="n">
        <v>914</v>
      </c>
      <c r="U38" s="1" t="n">
        <v>1003</v>
      </c>
      <c r="V38" s="1" t="n">
        <v>1015</v>
      </c>
      <c r="W38" s="1" t="n">
        <v>996</v>
      </c>
      <c r="X38" s="1" t="n">
        <v>930</v>
      </c>
      <c r="Y38" s="1" t="n">
        <v>873</v>
      </c>
      <c r="Z38" s="1" t="n">
        <v>791</v>
      </c>
      <c r="AD38" s="1" t="n">
        <v>55</v>
      </c>
      <c r="AE38" s="1" t="n">
        <v>884</v>
      </c>
    </row>
    <row r="39" customFormat="false" ht="12.75" hidden="false" customHeight="false" outlineLevel="0" collapsed="false">
      <c r="A39" s="1" t="n">
        <v>24</v>
      </c>
      <c r="B39" s="1" t="s">
        <v>31</v>
      </c>
      <c r="C39" s="3" t="n">
        <v>36929</v>
      </c>
      <c r="D39" s="1" t="n">
        <v>754</v>
      </c>
      <c r="E39" s="1" t="n">
        <v>771</v>
      </c>
      <c r="F39" s="1" t="n">
        <v>777</v>
      </c>
      <c r="G39" s="1" t="n">
        <v>811</v>
      </c>
      <c r="H39" s="1" t="n">
        <v>862</v>
      </c>
      <c r="I39" s="1" t="n">
        <v>979</v>
      </c>
      <c r="J39" s="1" t="n">
        <v>981</v>
      </c>
      <c r="K39" s="1" t="n">
        <v>924</v>
      </c>
      <c r="L39" s="1" t="n">
        <v>878</v>
      </c>
      <c r="M39" s="1" t="n">
        <v>831</v>
      </c>
      <c r="N39" s="1" t="n">
        <v>810</v>
      </c>
      <c r="O39" s="1" t="n">
        <v>786</v>
      </c>
      <c r="P39" s="1" t="n">
        <v>808</v>
      </c>
      <c r="Q39" s="1" t="n">
        <v>810</v>
      </c>
      <c r="R39" s="1" t="n">
        <v>815</v>
      </c>
      <c r="S39" s="1" t="n">
        <v>837</v>
      </c>
      <c r="T39" s="1" t="n">
        <v>872</v>
      </c>
      <c r="U39" s="1" t="n">
        <v>970</v>
      </c>
      <c r="V39" s="1" t="n">
        <v>968</v>
      </c>
      <c r="W39" s="1" t="n">
        <v>935</v>
      </c>
      <c r="X39" s="1" t="n">
        <v>890</v>
      </c>
      <c r="Y39" s="1" t="n">
        <v>828</v>
      </c>
      <c r="Z39" s="1" t="n">
        <v>753</v>
      </c>
      <c r="AD39" s="1" t="n">
        <v>63</v>
      </c>
      <c r="AE39" s="1" t="n">
        <v>770</v>
      </c>
    </row>
    <row r="40" customFormat="false" ht="12.75" hidden="false" customHeight="false" outlineLevel="0" collapsed="false">
      <c r="A40" s="1" t="n">
        <v>24</v>
      </c>
      <c r="B40" s="1" t="s">
        <v>31</v>
      </c>
      <c r="C40" s="3" t="n">
        <v>36930</v>
      </c>
      <c r="D40" s="1" t="n">
        <v>671</v>
      </c>
      <c r="E40" s="1" t="n">
        <v>664</v>
      </c>
      <c r="F40" s="1" t="n">
        <v>666</v>
      </c>
      <c r="G40" s="1" t="n">
        <v>690</v>
      </c>
      <c r="H40" s="1" t="n">
        <v>783</v>
      </c>
      <c r="I40" s="1" t="n">
        <v>898</v>
      </c>
      <c r="J40" s="1" t="n">
        <v>926</v>
      </c>
      <c r="K40" s="1" t="n">
        <v>902</v>
      </c>
      <c r="L40" s="1" t="n">
        <v>899</v>
      </c>
      <c r="M40" s="1" t="n">
        <v>873</v>
      </c>
      <c r="N40" s="1" t="n">
        <v>875</v>
      </c>
      <c r="O40" s="1" t="n">
        <v>869</v>
      </c>
      <c r="P40" s="1" t="n">
        <v>867</v>
      </c>
      <c r="Q40" s="1" t="n">
        <v>879</v>
      </c>
      <c r="R40" s="1" t="n">
        <v>870</v>
      </c>
      <c r="S40" s="1" t="n">
        <v>882</v>
      </c>
      <c r="T40" s="1" t="n">
        <v>907</v>
      </c>
      <c r="U40" s="1" t="n">
        <v>981</v>
      </c>
      <c r="V40" s="1" t="n">
        <v>984</v>
      </c>
      <c r="W40" s="1" t="n">
        <v>956</v>
      </c>
      <c r="X40" s="1" t="n">
        <v>912</v>
      </c>
      <c r="Y40" s="1" t="n">
        <v>843</v>
      </c>
      <c r="Z40" s="1" t="n">
        <v>763</v>
      </c>
      <c r="AD40" s="1" t="n">
        <v>68</v>
      </c>
      <c r="AE40" s="1" t="n">
        <v>682</v>
      </c>
    </row>
    <row r="41" customFormat="false" ht="12.75" hidden="false" customHeight="false" outlineLevel="0" collapsed="false">
      <c r="A41" s="1" t="n">
        <v>24</v>
      </c>
      <c r="B41" s="1" t="s">
        <v>31</v>
      </c>
      <c r="C41" s="3" t="n">
        <v>36931</v>
      </c>
      <c r="D41" s="1" t="n">
        <v>701</v>
      </c>
      <c r="E41" s="1" t="n">
        <v>699</v>
      </c>
      <c r="F41" s="1" t="n">
        <v>696</v>
      </c>
      <c r="G41" s="1" t="n">
        <v>713</v>
      </c>
      <c r="H41" s="1" t="n">
        <v>778</v>
      </c>
      <c r="I41" s="1" t="n">
        <v>889</v>
      </c>
      <c r="J41" s="1" t="n">
        <v>912</v>
      </c>
      <c r="K41" s="1" t="n">
        <v>893</v>
      </c>
      <c r="L41" s="1" t="n">
        <v>917</v>
      </c>
      <c r="M41" s="1" t="n">
        <v>907</v>
      </c>
      <c r="N41" s="1" t="n">
        <v>912</v>
      </c>
      <c r="O41" s="1" t="n">
        <v>911</v>
      </c>
      <c r="P41" s="1" t="n">
        <v>895</v>
      </c>
      <c r="Q41" s="1" t="n">
        <v>891</v>
      </c>
      <c r="R41" s="1" t="n">
        <v>891</v>
      </c>
      <c r="S41" s="1" t="n">
        <v>890</v>
      </c>
      <c r="T41" s="1" t="n">
        <v>921</v>
      </c>
      <c r="U41" s="1" t="n">
        <v>965</v>
      </c>
      <c r="V41" s="1" t="n">
        <v>942</v>
      </c>
      <c r="W41" s="1" t="n">
        <v>932</v>
      </c>
      <c r="X41" s="1" t="n">
        <v>905</v>
      </c>
      <c r="Y41" s="1" t="n">
        <v>873</v>
      </c>
      <c r="Z41" s="1" t="n">
        <v>816</v>
      </c>
      <c r="AD41" s="1" t="n">
        <v>64</v>
      </c>
      <c r="AE41" s="1" t="n">
        <v>726</v>
      </c>
    </row>
    <row r="42" customFormat="false" ht="12.75" hidden="false" customHeight="false" outlineLevel="0" collapsed="false">
      <c r="A42" s="1" t="n">
        <v>24</v>
      </c>
      <c r="B42" s="1" t="s">
        <v>31</v>
      </c>
      <c r="C42" s="3" t="n">
        <v>36932</v>
      </c>
      <c r="D42" s="1" t="n">
        <v>778</v>
      </c>
      <c r="E42" s="1" t="n">
        <v>778</v>
      </c>
      <c r="F42" s="1" t="n">
        <v>794</v>
      </c>
      <c r="G42" s="1" t="n">
        <v>817</v>
      </c>
      <c r="H42" s="1" t="n">
        <v>858</v>
      </c>
      <c r="I42" s="1" t="n">
        <v>938</v>
      </c>
      <c r="J42" s="1" t="n">
        <v>993</v>
      </c>
      <c r="K42" s="1" t="n">
        <v>1089</v>
      </c>
      <c r="L42" s="1" t="n">
        <v>1115</v>
      </c>
      <c r="M42" s="1" t="n">
        <v>1063</v>
      </c>
      <c r="N42" s="1" t="n">
        <v>997</v>
      </c>
      <c r="O42" s="1" t="n">
        <v>933</v>
      </c>
      <c r="P42" s="1" t="n">
        <v>897</v>
      </c>
      <c r="Q42" s="1" t="n">
        <v>865</v>
      </c>
      <c r="R42" s="1" t="n">
        <v>859</v>
      </c>
      <c r="S42" s="1" t="n">
        <v>888</v>
      </c>
      <c r="T42" s="1" t="n">
        <v>955</v>
      </c>
      <c r="U42" s="1" t="n">
        <v>1026</v>
      </c>
      <c r="V42" s="1" t="n">
        <v>1029</v>
      </c>
      <c r="W42" s="1" t="n">
        <v>1015</v>
      </c>
      <c r="X42" s="1" t="n">
        <v>993</v>
      </c>
      <c r="Y42" s="1" t="n">
        <v>951</v>
      </c>
      <c r="Z42" s="1" t="n">
        <v>896</v>
      </c>
      <c r="AD42" s="1" t="n">
        <v>41</v>
      </c>
      <c r="AE42" s="1" t="n">
        <v>786</v>
      </c>
    </row>
    <row r="43" customFormat="false" ht="12.75" hidden="false" customHeight="false" outlineLevel="0" collapsed="false">
      <c r="A43" s="1" t="n">
        <v>24</v>
      </c>
      <c r="B43" s="1" t="s">
        <v>31</v>
      </c>
      <c r="C43" s="3" t="n">
        <v>36933</v>
      </c>
      <c r="D43" s="1" t="n">
        <v>846</v>
      </c>
      <c r="E43" s="1" t="n">
        <v>840</v>
      </c>
      <c r="F43" s="1" t="n">
        <v>849</v>
      </c>
      <c r="G43" s="1" t="n">
        <v>858</v>
      </c>
      <c r="H43" s="1" t="n">
        <v>877</v>
      </c>
      <c r="I43" s="1" t="n">
        <v>934</v>
      </c>
      <c r="J43" s="1" t="n">
        <v>989</v>
      </c>
      <c r="K43" s="1" t="n">
        <v>1043</v>
      </c>
      <c r="L43" s="1" t="n">
        <v>1041</v>
      </c>
      <c r="M43" s="1" t="n">
        <v>991</v>
      </c>
      <c r="N43" s="1" t="n">
        <v>948</v>
      </c>
      <c r="O43" s="1" t="n">
        <v>895</v>
      </c>
      <c r="P43" s="1" t="n">
        <v>855</v>
      </c>
      <c r="Q43" s="1" t="n">
        <v>836</v>
      </c>
      <c r="R43" s="1" t="n">
        <v>826</v>
      </c>
      <c r="S43" s="1" t="n">
        <v>852</v>
      </c>
      <c r="T43" s="1" t="n">
        <v>897</v>
      </c>
      <c r="U43" s="1" t="n">
        <v>984</v>
      </c>
      <c r="V43" s="1" t="n">
        <v>992</v>
      </c>
      <c r="W43" s="1" t="n">
        <v>978</v>
      </c>
      <c r="X43" s="1" t="n">
        <v>925</v>
      </c>
      <c r="Y43" s="1" t="n">
        <v>870</v>
      </c>
      <c r="Z43" s="1" t="n">
        <v>800</v>
      </c>
      <c r="AD43" s="1" t="n">
        <v>46</v>
      </c>
      <c r="AE43" s="1" t="n">
        <v>864</v>
      </c>
    </row>
    <row r="44" customFormat="false" ht="12.75" hidden="false" customHeight="false" outlineLevel="0" collapsed="false">
      <c r="A44" s="1" t="n">
        <v>24</v>
      </c>
      <c r="B44" s="1" t="s">
        <v>31</v>
      </c>
      <c r="C44" s="3" t="n">
        <v>36934</v>
      </c>
      <c r="D44" s="1" t="n">
        <v>753</v>
      </c>
      <c r="E44" s="1" t="n">
        <v>740</v>
      </c>
      <c r="F44" s="1" t="n">
        <v>748</v>
      </c>
      <c r="G44" s="1" t="n">
        <v>773</v>
      </c>
      <c r="H44" s="1" t="n">
        <v>845</v>
      </c>
      <c r="I44" s="1" t="n">
        <v>975</v>
      </c>
      <c r="J44" s="1" t="n">
        <v>975</v>
      </c>
      <c r="K44" s="1" t="n">
        <v>941</v>
      </c>
      <c r="L44" s="1" t="n">
        <v>921</v>
      </c>
      <c r="M44" s="1" t="n">
        <v>907</v>
      </c>
      <c r="N44" s="1" t="n">
        <v>884</v>
      </c>
      <c r="O44" s="1" t="n">
        <v>871</v>
      </c>
      <c r="P44" s="1" t="n">
        <v>869</v>
      </c>
      <c r="Q44" s="1" t="n">
        <v>866</v>
      </c>
      <c r="R44" s="1" t="n">
        <v>865</v>
      </c>
      <c r="S44" s="1" t="n">
        <v>877</v>
      </c>
      <c r="T44" s="1" t="n">
        <v>912</v>
      </c>
      <c r="U44" s="1" t="n">
        <v>990</v>
      </c>
      <c r="V44" s="1" t="n">
        <v>983</v>
      </c>
      <c r="W44" s="1" t="n">
        <v>952</v>
      </c>
      <c r="X44" s="1" t="n">
        <v>910</v>
      </c>
      <c r="Y44" s="1" t="n">
        <v>844</v>
      </c>
      <c r="Z44" s="1" t="n">
        <v>763</v>
      </c>
      <c r="AD44" s="1" t="n">
        <v>59</v>
      </c>
      <c r="AE44" s="1" t="n">
        <v>780</v>
      </c>
    </row>
    <row r="45" customFormat="false" ht="12.75" hidden="false" customHeight="false" outlineLevel="0" collapsed="false">
      <c r="A45" s="1" t="n">
        <v>24</v>
      </c>
      <c r="B45" s="1" t="s">
        <v>31</v>
      </c>
      <c r="C45" s="3" t="n">
        <v>36935</v>
      </c>
      <c r="D45" s="1" t="n">
        <v>698</v>
      </c>
      <c r="E45" s="1" t="n">
        <v>683</v>
      </c>
      <c r="F45" s="1" t="n">
        <v>686</v>
      </c>
      <c r="G45" s="1" t="n">
        <v>702</v>
      </c>
      <c r="H45" s="1" t="n">
        <v>767</v>
      </c>
      <c r="I45" s="1" t="n">
        <v>882</v>
      </c>
      <c r="J45" s="1" t="n">
        <v>902</v>
      </c>
      <c r="K45" s="1" t="n">
        <v>888</v>
      </c>
      <c r="L45" s="1" t="n">
        <v>885</v>
      </c>
      <c r="M45" s="1" t="n">
        <v>894</v>
      </c>
      <c r="N45" s="1" t="n">
        <v>905</v>
      </c>
      <c r="O45" s="1" t="n">
        <v>893</v>
      </c>
      <c r="P45" s="1" t="n">
        <v>893</v>
      </c>
      <c r="Q45" s="1" t="n">
        <v>883</v>
      </c>
      <c r="R45" s="1" t="n">
        <v>889</v>
      </c>
      <c r="S45" s="1" t="n">
        <v>890</v>
      </c>
      <c r="T45" s="1" t="n">
        <v>913</v>
      </c>
      <c r="U45" s="1" t="n">
        <v>987</v>
      </c>
      <c r="V45" s="1" t="n">
        <v>982</v>
      </c>
      <c r="W45" s="1" t="n">
        <v>963</v>
      </c>
      <c r="X45" s="1" t="n">
        <v>918</v>
      </c>
      <c r="Y45" s="1" t="n">
        <v>855</v>
      </c>
      <c r="Z45" s="1" t="n">
        <v>774</v>
      </c>
      <c r="AD45" s="1" t="n">
        <v>62</v>
      </c>
      <c r="AE45" s="1" t="n">
        <v>719</v>
      </c>
    </row>
    <row r="46" customFormat="false" ht="12.75" hidden="false" customHeight="false" outlineLevel="0" collapsed="false">
      <c r="A46" s="1" t="n">
        <v>24</v>
      </c>
      <c r="B46" s="1" t="s">
        <v>31</v>
      </c>
      <c r="C46" s="3" t="n">
        <v>36936</v>
      </c>
      <c r="D46" s="1" t="n">
        <v>727</v>
      </c>
      <c r="E46" s="1" t="n">
        <v>721</v>
      </c>
      <c r="F46" s="1" t="n">
        <v>715</v>
      </c>
      <c r="G46" s="1" t="n">
        <v>735</v>
      </c>
      <c r="H46" s="1" t="n">
        <v>787</v>
      </c>
      <c r="I46" s="1" t="n">
        <v>888</v>
      </c>
      <c r="J46" s="1" t="n">
        <v>914</v>
      </c>
      <c r="K46" s="1" t="n">
        <v>912</v>
      </c>
      <c r="L46" s="1" t="n">
        <v>922</v>
      </c>
      <c r="M46" s="1" t="n">
        <v>901</v>
      </c>
      <c r="N46" s="1" t="n">
        <v>874</v>
      </c>
      <c r="O46" s="1" t="n">
        <v>879</v>
      </c>
      <c r="P46" s="1" t="n">
        <v>896</v>
      </c>
      <c r="Q46" s="1" t="n">
        <v>936</v>
      </c>
      <c r="R46" s="1" t="n">
        <v>964</v>
      </c>
      <c r="S46" s="1" t="n">
        <v>973</v>
      </c>
      <c r="T46" s="1" t="n">
        <v>984</v>
      </c>
      <c r="U46" s="1" t="n">
        <v>1040</v>
      </c>
      <c r="V46" s="1" t="n">
        <v>1014</v>
      </c>
      <c r="W46" s="1" t="n">
        <v>1006</v>
      </c>
      <c r="X46" s="1" t="n">
        <v>958</v>
      </c>
      <c r="Y46" s="1" t="n">
        <v>883</v>
      </c>
      <c r="Z46" s="1" t="n">
        <v>815</v>
      </c>
      <c r="AD46" s="1" t="n">
        <v>69</v>
      </c>
      <c r="AE46" s="1" t="n">
        <v>753</v>
      </c>
    </row>
    <row r="47" customFormat="false" ht="12.75" hidden="false" customHeight="false" outlineLevel="0" collapsed="false">
      <c r="A47" s="1" t="n">
        <v>24</v>
      </c>
      <c r="B47" s="1" t="s">
        <v>31</v>
      </c>
      <c r="C47" s="3" t="n">
        <v>36937</v>
      </c>
      <c r="D47" s="1" t="n">
        <v>740</v>
      </c>
      <c r="E47" s="1" t="n">
        <v>736</v>
      </c>
      <c r="F47" s="1" t="n">
        <v>727</v>
      </c>
      <c r="G47" s="1" t="n">
        <v>744</v>
      </c>
      <c r="H47" s="1" t="n">
        <v>790</v>
      </c>
      <c r="I47" s="1" t="n">
        <v>906</v>
      </c>
      <c r="J47" s="1" t="n">
        <v>928</v>
      </c>
      <c r="K47" s="1" t="n">
        <v>926</v>
      </c>
      <c r="L47" s="1" t="n">
        <v>931</v>
      </c>
      <c r="M47" s="1" t="n">
        <v>953</v>
      </c>
      <c r="N47" s="1" t="n">
        <v>967</v>
      </c>
      <c r="O47" s="1" t="n">
        <v>993</v>
      </c>
      <c r="P47" s="1" t="n">
        <v>1018</v>
      </c>
      <c r="Q47" s="1" t="n">
        <v>1028</v>
      </c>
      <c r="R47" s="1" t="n">
        <v>1020</v>
      </c>
      <c r="S47" s="1" t="n">
        <v>1016</v>
      </c>
      <c r="T47" s="1" t="n">
        <v>1021</v>
      </c>
      <c r="U47" s="1" t="n">
        <v>1102</v>
      </c>
      <c r="V47" s="1" t="n">
        <v>1101</v>
      </c>
      <c r="W47" s="1" t="n">
        <v>1070</v>
      </c>
      <c r="X47" s="1" t="n">
        <v>1021</v>
      </c>
      <c r="Y47" s="1" t="n">
        <v>939</v>
      </c>
      <c r="Z47" s="1" t="n">
        <v>854</v>
      </c>
      <c r="AD47" s="1" t="n">
        <v>73</v>
      </c>
      <c r="AE47" s="1" t="n">
        <v>768</v>
      </c>
    </row>
    <row r="48" customFormat="false" ht="12.75" hidden="false" customHeight="false" outlineLevel="0" collapsed="false">
      <c r="A48" s="1" t="n">
        <v>24</v>
      </c>
      <c r="B48" s="1" t="s">
        <v>31</v>
      </c>
      <c r="C48" s="3" t="n">
        <v>36938</v>
      </c>
      <c r="D48" s="1" t="n">
        <v>783</v>
      </c>
      <c r="E48" s="1" t="n">
        <v>769</v>
      </c>
      <c r="F48" s="1" t="n">
        <v>753</v>
      </c>
      <c r="G48" s="1" t="n">
        <v>768</v>
      </c>
      <c r="H48" s="1" t="n">
        <v>816</v>
      </c>
      <c r="I48" s="1" t="n">
        <v>925</v>
      </c>
      <c r="J48" s="1" t="n">
        <v>941</v>
      </c>
      <c r="K48" s="1" t="n">
        <v>951</v>
      </c>
      <c r="L48" s="1" t="n">
        <v>974</v>
      </c>
      <c r="M48" s="1" t="n">
        <v>991</v>
      </c>
      <c r="N48" s="1" t="n">
        <v>989</v>
      </c>
      <c r="O48" s="1" t="n">
        <v>974</v>
      </c>
      <c r="P48" s="1" t="n">
        <v>961</v>
      </c>
      <c r="Q48" s="1" t="n">
        <v>953</v>
      </c>
      <c r="R48" s="1" t="n">
        <v>933</v>
      </c>
      <c r="S48" s="1" t="n">
        <v>934</v>
      </c>
      <c r="T48" s="1" t="n">
        <v>941</v>
      </c>
      <c r="U48" s="1" t="n">
        <v>985</v>
      </c>
      <c r="V48" s="1" t="n">
        <v>969</v>
      </c>
      <c r="W48" s="1" t="n">
        <v>939</v>
      </c>
      <c r="X48" s="1" t="n">
        <v>916</v>
      </c>
      <c r="Y48" s="1" t="n">
        <v>869</v>
      </c>
      <c r="Z48" s="1" t="n">
        <v>822</v>
      </c>
      <c r="AD48" s="1" t="n">
        <v>64</v>
      </c>
      <c r="AE48" s="1" t="n">
        <v>801</v>
      </c>
    </row>
    <row r="49" customFormat="false" ht="12.75" hidden="false" customHeight="false" outlineLevel="0" collapsed="false">
      <c r="A49" s="1" t="n">
        <v>24</v>
      </c>
      <c r="B49" s="1" t="s">
        <v>31</v>
      </c>
      <c r="C49" s="3" t="n">
        <v>36939</v>
      </c>
      <c r="D49" s="1" t="n">
        <v>765</v>
      </c>
      <c r="E49" s="1" t="n">
        <v>771</v>
      </c>
      <c r="F49" s="1" t="n">
        <v>776</v>
      </c>
      <c r="G49" s="1" t="n">
        <v>799</v>
      </c>
      <c r="H49" s="1" t="n">
        <v>834</v>
      </c>
      <c r="I49" s="1" t="n">
        <v>915</v>
      </c>
      <c r="J49" s="1" t="n">
        <v>987</v>
      </c>
      <c r="K49" s="1" t="n">
        <v>1063</v>
      </c>
      <c r="L49" s="1" t="n">
        <v>1065</v>
      </c>
      <c r="M49" s="1" t="n">
        <v>1035</v>
      </c>
      <c r="N49" s="1" t="n">
        <v>980</v>
      </c>
      <c r="O49" s="1" t="n">
        <v>924</v>
      </c>
      <c r="P49" s="1" t="n">
        <v>881</v>
      </c>
      <c r="Q49" s="1" t="n">
        <v>858</v>
      </c>
      <c r="R49" s="1" t="n">
        <v>844</v>
      </c>
      <c r="S49" s="1" t="n">
        <v>846</v>
      </c>
      <c r="T49" s="1" t="n">
        <v>894</v>
      </c>
      <c r="U49" s="1" t="n">
        <v>994</v>
      </c>
      <c r="V49" s="1" t="n">
        <v>1015</v>
      </c>
      <c r="W49" s="1" t="n">
        <v>1012</v>
      </c>
      <c r="X49" s="1" t="n">
        <v>1004</v>
      </c>
      <c r="Y49" s="1" t="n">
        <v>982</v>
      </c>
      <c r="Z49" s="1" t="n">
        <v>936</v>
      </c>
      <c r="AD49" s="1" t="n">
        <v>46</v>
      </c>
      <c r="AE49" s="1" t="n">
        <v>784</v>
      </c>
    </row>
    <row r="50" customFormat="false" ht="12.75" hidden="false" customHeight="false" outlineLevel="0" collapsed="false">
      <c r="A50" s="1" t="n">
        <v>24</v>
      </c>
      <c r="B50" s="1" t="s">
        <v>31</v>
      </c>
      <c r="C50" s="3" t="n">
        <v>36940</v>
      </c>
      <c r="D50" s="1" t="n">
        <v>893</v>
      </c>
      <c r="E50" s="1" t="n">
        <v>872</v>
      </c>
      <c r="F50" s="1" t="n">
        <v>899</v>
      </c>
      <c r="G50" s="1" t="n">
        <v>932</v>
      </c>
      <c r="H50" s="1" t="n">
        <v>970</v>
      </c>
      <c r="I50" s="1" t="n">
        <v>1022</v>
      </c>
      <c r="J50" s="1" t="n">
        <v>1072</v>
      </c>
      <c r="K50" s="1" t="n">
        <v>1110</v>
      </c>
      <c r="L50" s="1" t="n">
        <v>1081</v>
      </c>
      <c r="M50" s="1" t="n">
        <v>1003</v>
      </c>
      <c r="N50" s="1" t="n">
        <v>929</v>
      </c>
      <c r="O50" s="1" t="n">
        <v>887</v>
      </c>
      <c r="P50" s="1" t="n">
        <v>850</v>
      </c>
      <c r="Q50" s="1" t="n">
        <v>811</v>
      </c>
      <c r="R50" s="1" t="n">
        <v>807</v>
      </c>
      <c r="S50" s="1" t="n">
        <v>813</v>
      </c>
      <c r="T50" s="1" t="n">
        <v>858</v>
      </c>
      <c r="U50" s="1" t="n">
        <v>969</v>
      </c>
      <c r="V50" s="1" t="n">
        <v>998</v>
      </c>
      <c r="W50" s="1" t="n">
        <v>1001</v>
      </c>
      <c r="X50" s="1" t="n">
        <v>975</v>
      </c>
      <c r="Y50" s="1" t="n">
        <v>931</v>
      </c>
      <c r="Z50" s="1" t="n">
        <v>869</v>
      </c>
      <c r="AD50" s="1" t="n">
        <v>45</v>
      </c>
      <c r="AE50" s="1" t="n">
        <v>916</v>
      </c>
    </row>
    <row r="51" customFormat="false" ht="12.75" hidden="false" customHeight="false" outlineLevel="0" collapsed="false">
      <c r="A51" s="1" t="n">
        <v>24</v>
      </c>
      <c r="B51" s="1" t="s">
        <v>31</v>
      </c>
      <c r="C51" s="3" t="n">
        <v>36941</v>
      </c>
      <c r="D51" s="1" t="n">
        <v>848</v>
      </c>
      <c r="E51" s="1" t="n">
        <v>864</v>
      </c>
      <c r="F51" s="1" t="n">
        <v>871</v>
      </c>
      <c r="G51" s="1" t="n">
        <v>919</v>
      </c>
      <c r="H51" s="1" t="n">
        <v>1011</v>
      </c>
      <c r="I51" s="1" t="n">
        <v>1162</v>
      </c>
      <c r="J51" s="1" t="n">
        <v>1171</v>
      </c>
      <c r="K51" s="1" t="n">
        <v>1110</v>
      </c>
      <c r="L51" s="1" t="n">
        <v>1043</v>
      </c>
      <c r="M51" s="1" t="n">
        <v>972</v>
      </c>
      <c r="N51" s="1" t="n">
        <v>936</v>
      </c>
      <c r="O51" s="1" t="n">
        <v>885</v>
      </c>
      <c r="P51" s="1" t="n">
        <v>859</v>
      </c>
      <c r="Q51" s="1" t="n">
        <v>844</v>
      </c>
      <c r="R51" s="1" t="n">
        <v>843</v>
      </c>
      <c r="S51" s="1" t="n">
        <v>849</v>
      </c>
      <c r="T51" s="1" t="n">
        <v>896</v>
      </c>
      <c r="U51" s="1" t="n">
        <v>984</v>
      </c>
      <c r="V51" s="1" t="n">
        <v>990</v>
      </c>
      <c r="W51" s="1" t="n">
        <v>959</v>
      </c>
      <c r="X51" s="1" t="n">
        <v>899</v>
      </c>
      <c r="Y51" s="1" t="n">
        <v>818</v>
      </c>
      <c r="Z51" s="1" t="n">
        <v>747</v>
      </c>
      <c r="AD51" s="1" t="n">
        <v>55</v>
      </c>
      <c r="AE51" s="1" t="n">
        <v>850</v>
      </c>
    </row>
    <row r="52" customFormat="false" ht="12.75" hidden="false" customHeight="false" outlineLevel="0" collapsed="false">
      <c r="A52" s="1" t="n">
        <v>24</v>
      </c>
      <c r="B52" s="1" t="s">
        <v>31</v>
      </c>
      <c r="C52" s="3" t="n">
        <v>36942</v>
      </c>
      <c r="D52" s="1" t="n">
        <v>700</v>
      </c>
      <c r="E52" s="1" t="n">
        <v>700</v>
      </c>
      <c r="F52" s="1" t="n">
        <v>705</v>
      </c>
      <c r="G52" s="1" t="n">
        <v>728</v>
      </c>
      <c r="H52" s="1" t="n">
        <v>802</v>
      </c>
      <c r="I52" s="1" t="n">
        <v>916</v>
      </c>
      <c r="J52" s="1" t="n">
        <v>937</v>
      </c>
      <c r="K52" s="1" t="n">
        <v>914</v>
      </c>
      <c r="L52" s="1" t="n">
        <v>899</v>
      </c>
      <c r="M52" s="1" t="n">
        <v>891</v>
      </c>
      <c r="N52" s="1" t="n">
        <v>893</v>
      </c>
      <c r="O52" s="1" t="n">
        <v>894</v>
      </c>
      <c r="P52" s="1" t="n">
        <v>912</v>
      </c>
      <c r="Q52" s="1" t="n">
        <v>894</v>
      </c>
      <c r="R52" s="1" t="n">
        <v>895</v>
      </c>
      <c r="S52" s="1" t="n">
        <v>898</v>
      </c>
      <c r="T52" s="1" t="n">
        <v>920</v>
      </c>
      <c r="U52" s="1" t="n">
        <v>991</v>
      </c>
      <c r="V52" s="1" t="n">
        <v>1002</v>
      </c>
      <c r="W52" s="1" t="n">
        <v>974</v>
      </c>
      <c r="X52" s="1" t="n">
        <v>926</v>
      </c>
      <c r="Y52" s="1" t="n">
        <v>850</v>
      </c>
      <c r="Z52" s="1" t="n">
        <v>769</v>
      </c>
      <c r="AD52" s="1" t="n">
        <v>66</v>
      </c>
      <c r="AE52" s="1" t="n">
        <v>719</v>
      </c>
    </row>
    <row r="53" customFormat="false" ht="12.75" hidden="false" customHeight="false" outlineLevel="0" collapsed="false">
      <c r="A53" s="1" t="n">
        <v>24</v>
      </c>
      <c r="B53" s="1" t="s">
        <v>31</v>
      </c>
      <c r="C53" s="3" t="n">
        <v>36943</v>
      </c>
      <c r="D53" s="1" t="n">
        <v>702</v>
      </c>
      <c r="E53" s="1" t="n">
        <v>689</v>
      </c>
      <c r="F53" s="1" t="n">
        <v>696</v>
      </c>
      <c r="G53" s="1" t="n">
        <v>706</v>
      </c>
      <c r="H53" s="1" t="n">
        <v>772</v>
      </c>
      <c r="I53" s="1" t="n">
        <v>882</v>
      </c>
      <c r="J53" s="1" t="n">
        <v>907</v>
      </c>
      <c r="K53" s="1" t="n">
        <v>891</v>
      </c>
      <c r="L53" s="1" t="n">
        <v>901</v>
      </c>
      <c r="M53" s="1" t="n">
        <v>902</v>
      </c>
      <c r="N53" s="1" t="n">
        <v>917</v>
      </c>
      <c r="O53" s="1" t="n">
        <v>920</v>
      </c>
      <c r="P53" s="1" t="n">
        <v>935</v>
      </c>
      <c r="Q53" s="1" t="n">
        <v>942</v>
      </c>
      <c r="R53" s="1" t="n">
        <v>933</v>
      </c>
      <c r="S53" s="1" t="n">
        <v>951</v>
      </c>
      <c r="T53" s="1" t="n">
        <v>959</v>
      </c>
      <c r="U53" s="1" t="n">
        <v>1039</v>
      </c>
      <c r="V53" s="1" t="n">
        <v>1030</v>
      </c>
      <c r="W53" s="1" t="n">
        <v>1001</v>
      </c>
      <c r="X53" s="1" t="n">
        <v>950</v>
      </c>
      <c r="Y53" s="1" t="n">
        <v>861</v>
      </c>
      <c r="Z53" s="1" t="n">
        <v>802</v>
      </c>
      <c r="AD53" s="1" t="n">
        <v>66</v>
      </c>
      <c r="AE53" s="1" t="n">
        <v>727</v>
      </c>
    </row>
    <row r="54" customFormat="false" ht="12.75" hidden="false" customHeight="false" outlineLevel="0" collapsed="false">
      <c r="A54" s="1" t="n">
        <v>24</v>
      </c>
      <c r="B54" s="1" t="s">
        <v>31</v>
      </c>
      <c r="C54" s="3" t="n">
        <v>36944</v>
      </c>
      <c r="D54" s="1" t="n">
        <v>712</v>
      </c>
      <c r="E54" s="1" t="n">
        <v>703</v>
      </c>
      <c r="F54" s="1" t="n">
        <v>701</v>
      </c>
      <c r="G54" s="1" t="n">
        <v>714</v>
      </c>
      <c r="H54" s="1" t="n">
        <v>775</v>
      </c>
      <c r="I54" s="1" t="n">
        <v>894</v>
      </c>
      <c r="J54" s="1" t="n">
        <v>915</v>
      </c>
      <c r="K54" s="1" t="n">
        <v>909</v>
      </c>
      <c r="L54" s="1" t="n">
        <v>906</v>
      </c>
      <c r="M54" s="1" t="n">
        <v>919</v>
      </c>
      <c r="N54" s="1" t="n">
        <v>919</v>
      </c>
      <c r="O54" s="1" t="n">
        <v>908</v>
      </c>
      <c r="P54" s="1" t="n">
        <v>910</v>
      </c>
      <c r="Q54" s="1" t="n">
        <v>914</v>
      </c>
      <c r="R54" s="1" t="n">
        <v>914</v>
      </c>
      <c r="S54" s="1" t="n">
        <v>915</v>
      </c>
      <c r="T54" s="1" t="n">
        <v>919</v>
      </c>
      <c r="U54" s="1" t="n">
        <v>997</v>
      </c>
      <c r="V54" s="1" t="n">
        <v>1006</v>
      </c>
      <c r="W54" s="1" t="n">
        <v>991</v>
      </c>
      <c r="X54" s="1" t="n">
        <v>937</v>
      </c>
      <c r="Y54" s="1" t="n">
        <v>874</v>
      </c>
      <c r="Z54" s="1" t="n">
        <v>793</v>
      </c>
      <c r="AD54" s="1" t="n">
        <v>60</v>
      </c>
      <c r="AE54" s="1" t="n">
        <v>745</v>
      </c>
    </row>
    <row r="55" customFormat="false" ht="12.75" hidden="false" customHeight="false" outlineLevel="0" collapsed="false">
      <c r="A55" s="1" t="n">
        <v>24</v>
      </c>
      <c r="B55" s="1" t="s">
        <v>31</v>
      </c>
      <c r="C55" s="3" t="n">
        <v>36945</v>
      </c>
      <c r="D55" s="1" t="n">
        <v>738</v>
      </c>
      <c r="E55" s="1" t="n">
        <v>749</v>
      </c>
      <c r="F55" s="1" t="n">
        <v>742</v>
      </c>
      <c r="G55" s="1" t="n">
        <v>770</v>
      </c>
      <c r="H55" s="1" t="n">
        <v>856</v>
      </c>
      <c r="I55" s="1" t="n">
        <v>1003</v>
      </c>
      <c r="J55" s="1" t="n">
        <v>1031</v>
      </c>
      <c r="K55" s="1" t="n">
        <v>1021</v>
      </c>
      <c r="L55" s="1" t="n">
        <v>966</v>
      </c>
      <c r="M55" s="1" t="n">
        <v>947</v>
      </c>
      <c r="N55" s="1" t="n">
        <v>917</v>
      </c>
      <c r="O55" s="1" t="n">
        <v>883</v>
      </c>
      <c r="P55" s="1" t="n">
        <v>872</v>
      </c>
      <c r="Q55" s="1" t="n">
        <v>867</v>
      </c>
      <c r="R55" s="1" t="n">
        <v>850</v>
      </c>
      <c r="S55" s="1" t="n">
        <v>871</v>
      </c>
      <c r="T55" s="1" t="n">
        <v>887</v>
      </c>
      <c r="U55" s="1" t="n">
        <v>927</v>
      </c>
      <c r="V55" s="1" t="n">
        <v>918</v>
      </c>
      <c r="W55" s="1" t="n">
        <v>901</v>
      </c>
      <c r="X55" s="1" t="n">
        <v>868</v>
      </c>
      <c r="Y55" s="1" t="n">
        <v>833</v>
      </c>
      <c r="Z55" s="1" t="n">
        <v>788</v>
      </c>
      <c r="AD55" s="1" t="n">
        <v>56</v>
      </c>
      <c r="AE55" s="1" t="n">
        <v>769</v>
      </c>
    </row>
    <row r="56" customFormat="false" ht="12.75" hidden="false" customHeight="false" outlineLevel="0" collapsed="false">
      <c r="A56" s="1" t="n">
        <v>24</v>
      </c>
      <c r="B56" s="1" t="s">
        <v>31</v>
      </c>
      <c r="C56" s="3" t="n">
        <v>36946</v>
      </c>
      <c r="D56" s="1" t="n">
        <v>717</v>
      </c>
      <c r="E56" s="1" t="n">
        <v>696</v>
      </c>
      <c r="F56" s="1" t="n">
        <v>697</v>
      </c>
      <c r="G56" s="1" t="n">
        <v>706</v>
      </c>
      <c r="H56" s="1" t="n">
        <v>715</v>
      </c>
      <c r="I56" s="1" t="n">
        <v>751</v>
      </c>
      <c r="J56" s="1" t="n">
        <v>780</v>
      </c>
      <c r="K56" s="1" t="n">
        <v>837</v>
      </c>
      <c r="L56" s="1" t="n">
        <v>881</v>
      </c>
      <c r="M56" s="1" t="n">
        <v>901</v>
      </c>
      <c r="N56" s="1" t="n">
        <v>899</v>
      </c>
      <c r="O56" s="1" t="n">
        <v>892</v>
      </c>
      <c r="P56" s="1" t="n">
        <v>881</v>
      </c>
      <c r="Q56" s="1" t="n">
        <v>878</v>
      </c>
      <c r="R56" s="1" t="n">
        <v>883</v>
      </c>
      <c r="S56" s="1" t="n">
        <v>897</v>
      </c>
      <c r="T56" s="1" t="n">
        <v>919</v>
      </c>
      <c r="U56" s="1" t="n">
        <v>975</v>
      </c>
      <c r="V56" s="1" t="n">
        <v>965</v>
      </c>
      <c r="W56" s="1" t="n">
        <v>946</v>
      </c>
      <c r="X56" s="1" t="n">
        <v>900</v>
      </c>
      <c r="Y56" s="1" t="n">
        <v>868</v>
      </c>
      <c r="Z56" s="1" t="n">
        <v>821</v>
      </c>
      <c r="AD56" s="1" t="n">
        <v>73</v>
      </c>
      <c r="AE56" s="1" t="n">
        <v>742</v>
      </c>
    </row>
    <row r="57" customFormat="false" ht="12.75" hidden="false" customHeight="false" outlineLevel="0" collapsed="false">
      <c r="A57" s="1" t="n">
        <v>24</v>
      </c>
      <c r="B57" s="1" t="s">
        <v>31</v>
      </c>
      <c r="C57" s="3" t="n">
        <v>36947</v>
      </c>
      <c r="D57" s="1" t="n">
        <v>737</v>
      </c>
      <c r="E57" s="1" t="n">
        <v>715</v>
      </c>
      <c r="F57" s="1" t="n">
        <v>695</v>
      </c>
      <c r="G57" s="1" t="n">
        <v>706</v>
      </c>
      <c r="H57" s="1" t="n">
        <v>709</v>
      </c>
      <c r="I57" s="1" t="n">
        <v>722</v>
      </c>
      <c r="J57" s="1" t="n">
        <v>757</v>
      </c>
      <c r="K57" s="1" t="n">
        <v>820</v>
      </c>
      <c r="L57" s="1" t="n">
        <v>849</v>
      </c>
      <c r="M57" s="1" t="n">
        <v>879</v>
      </c>
      <c r="N57" s="1" t="n">
        <v>876</v>
      </c>
      <c r="O57" s="1" t="n">
        <v>881</v>
      </c>
      <c r="P57" s="1" t="n">
        <v>879</v>
      </c>
      <c r="Q57" s="1" t="n">
        <v>873</v>
      </c>
      <c r="R57" s="1" t="n">
        <v>867</v>
      </c>
      <c r="S57" s="1" t="n">
        <v>875</v>
      </c>
      <c r="T57" s="1" t="n">
        <v>898</v>
      </c>
      <c r="U57" s="1" t="n">
        <v>941</v>
      </c>
      <c r="V57" s="1" t="n">
        <v>951</v>
      </c>
      <c r="W57" s="1" t="n">
        <v>931</v>
      </c>
      <c r="X57" s="1" t="n">
        <v>884</v>
      </c>
      <c r="Y57" s="1" t="n">
        <v>837</v>
      </c>
      <c r="Z57" s="1" t="n">
        <v>773</v>
      </c>
      <c r="AD57" s="1" t="n">
        <v>70</v>
      </c>
      <c r="AE57" s="1" t="n">
        <v>774</v>
      </c>
    </row>
    <row r="58" customFormat="false" ht="12.75" hidden="false" customHeight="false" outlineLevel="0" collapsed="false">
      <c r="A58" s="1" t="n">
        <v>24</v>
      </c>
      <c r="B58" s="1" t="s">
        <v>31</v>
      </c>
      <c r="C58" s="3" t="n">
        <v>36948</v>
      </c>
      <c r="D58" s="1" t="n">
        <v>711</v>
      </c>
      <c r="E58" s="1" t="n">
        <v>697</v>
      </c>
      <c r="F58" s="1" t="n">
        <v>694</v>
      </c>
      <c r="G58" s="1" t="n">
        <v>695</v>
      </c>
      <c r="H58" s="1" t="n">
        <v>737</v>
      </c>
      <c r="I58" s="1" t="n">
        <v>806</v>
      </c>
      <c r="J58" s="1" t="n">
        <v>840</v>
      </c>
      <c r="K58" s="1" t="n">
        <v>863</v>
      </c>
      <c r="L58" s="1" t="n">
        <v>900</v>
      </c>
      <c r="M58" s="1" t="n">
        <v>898</v>
      </c>
      <c r="N58" s="1" t="n">
        <v>893</v>
      </c>
      <c r="O58" s="1" t="n">
        <v>894</v>
      </c>
      <c r="P58" s="1" t="n">
        <v>898</v>
      </c>
      <c r="Q58" s="1" t="n">
        <v>892</v>
      </c>
      <c r="R58" s="1" t="n">
        <v>899</v>
      </c>
      <c r="S58" s="1" t="n">
        <v>908</v>
      </c>
      <c r="T58" s="1" t="n">
        <v>928</v>
      </c>
      <c r="U58" s="1" t="n">
        <v>971</v>
      </c>
      <c r="V58" s="1" t="n">
        <v>970</v>
      </c>
      <c r="W58" s="1" t="n">
        <v>930</v>
      </c>
      <c r="X58" s="1" t="n">
        <v>892</v>
      </c>
      <c r="Y58" s="1" t="n">
        <v>821</v>
      </c>
      <c r="Z58" s="1" t="n">
        <v>770</v>
      </c>
      <c r="AD58" s="1" t="n">
        <v>59</v>
      </c>
      <c r="AE58" s="1" t="n">
        <v>733</v>
      </c>
    </row>
    <row r="59" customFormat="false" ht="12.75" hidden="false" customHeight="false" outlineLevel="0" collapsed="false">
      <c r="A59" s="1" t="n">
        <v>24</v>
      </c>
      <c r="B59" s="1" t="s">
        <v>31</v>
      </c>
      <c r="C59" s="3" t="n">
        <v>36949</v>
      </c>
      <c r="D59" s="1" t="n">
        <v>706</v>
      </c>
      <c r="E59" s="1" t="n">
        <v>668</v>
      </c>
      <c r="F59" s="1" t="n">
        <v>663</v>
      </c>
      <c r="G59" s="1" t="n">
        <v>691</v>
      </c>
      <c r="H59" s="1" t="n">
        <v>727</v>
      </c>
      <c r="I59" s="1" t="n">
        <v>773</v>
      </c>
      <c r="J59" s="1" t="n">
        <v>790</v>
      </c>
      <c r="K59" s="1" t="n">
        <v>815</v>
      </c>
      <c r="L59" s="1" t="n">
        <v>816</v>
      </c>
      <c r="M59" s="1" t="n">
        <v>806</v>
      </c>
      <c r="N59" s="1" t="n">
        <v>805</v>
      </c>
      <c r="O59" s="1" t="n">
        <v>822</v>
      </c>
      <c r="P59" s="1" t="n">
        <v>819</v>
      </c>
      <c r="Q59" s="1" t="n">
        <v>851</v>
      </c>
      <c r="R59" s="1" t="n">
        <v>860</v>
      </c>
      <c r="S59" s="1" t="n">
        <v>872</v>
      </c>
      <c r="T59" s="1" t="n">
        <v>900</v>
      </c>
      <c r="U59" s="1" t="n">
        <v>962</v>
      </c>
      <c r="V59" s="1" t="n">
        <v>974</v>
      </c>
      <c r="W59" s="1" t="n">
        <v>955</v>
      </c>
      <c r="X59" s="1" t="n">
        <v>921</v>
      </c>
      <c r="Y59" s="1" t="n">
        <v>858</v>
      </c>
      <c r="Z59" s="1" t="n">
        <v>794</v>
      </c>
      <c r="AD59" s="1" t="n">
        <v>68</v>
      </c>
      <c r="AE59" s="1" t="n">
        <v>728</v>
      </c>
    </row>
    <row r="60" customFormat="false" ht="12.75" hidden="false" customHeight="false" outlineLevel="0" collapsed="false">
      <c r="A60" s="1" t="n">
        <v>24</v>
      </c>
      <c r="B60" s="1" t="s">
        <v>31</v>
      </c>
      <c r="C60" s="3" t="n">
        <v>36950</v>
      </c>
      <c r="D60" s="1" t="n">
        <v>738</v>
      </c>
      <c r="E60" s="1" t="n">
        <v>724</v>
      </c>
      <c r="F60" s="1" t="n">
        <v>714</v>
      </c>
      <c r="G60" s="1" t="n">
        <v>721</v>
      </c>
      <c r="H60" s="1" t="n">
        <v>758</v>
      </c>
      <c r="I60" s="1" t="n">
        <v>787</v>
      </c>
      <c r="J60" s="1" t="n">
        <v>785</v>
      </c>
      <c r="K60" s="1" t="n">
        <v>809</v>
      </c>
      <c r="L60" s="1" t="n">
        <v>828</v>
      </c>
      <c r="M60" s="1" t="n">
        <v>821</v>
      </c>
      <c r="N60" s="1" t="n">
        <v>843</v>
      </c>
      <c r="O60" s="1" t="n">
        <v>840</v>
      </c>
      <c r="P60" s="1" t="n">
        <v>853</v>
      </c>
      <c r="Q60" s="1" t="n">
        <v>856</v>
      </c>
      <c r="R60" s="1" t="n">
        <v>857</v>
      </c>
      <c r="S60" s="1" t="n">
        <v>870</v>
      </c>
      <c r="T60" s="1" t="n">
        <v>913</v>
      </c>
      <c r="U60" s="1" t="n">
        <v>953</v>
      </c>
      <c r="V60" s="1" t="n">
        <v>952</v>
      </c>
      <c r="W60" s="1" t="n">
        <v>923</v>
      </c>
      <c r="X60" s="1" t="n">
        <v>884</v>
      </c>
      <c r="Y60" s="1" t="n">
        <v>800</v>
      </c>
      <c r="Z60" s="1" t="n">
        <v>729</v>
      </c>
      <c r="AD60" s="1" t="n">
        <v>60</v>
      </c>
      <c r="AE60" s="1" t="n">
        <v>757</v>
      </c>
    </row>
    <row r="61" customFormat="false" ht="12.75" hidden="false" customHeight="false" outlineLevel="0" collapsed="false">
      <c r="A61" s="1" t="n">
        <v>24</v>
      </c>
      <c r="B61" s="1" t="s">
        <v>31</v>
      </c>
      <c r="C61" s="3" t="n">
        <v>36951</v>
      </c>
      <c r="D61" s="1" t="n">
        <v>674</v>
      </c>
      <c r="E61" s="1" t="n">
        <v>669</v>
      </c>
      <c r="F61" s="1" t="n">
        <v>666</v>
      </c>
      <c r="G61" s="1" t="n">
        <v>678</v>
      </c>
      <c r="H61" s="1" t="n">
        <v>743</v>
      </c>
      <c r="I61" s="1" t="n">
        <v>839</v>
      </c>
      <c r="J61" s="1" t="n">
        <v>875</v>
      </c>
      <c r="K61" s="1" t="n">
        <v>876</v>
      </c>
      <c r="L61" s="1" t="n">
        <v>883</v>
      </c>
      <c r="M61" s="1" t="n">
        <v>883</v>
      </c>
      <c r="N61" s="1" t="n">
        <v>884</v>
      </c>
      <c r="O61" s="1" t="n">
        <v>876</v>
      </c>
      <c r="P61" s="1" t="n">
        <v>878</v>
      </c>
      <c r="Q61" s="1" t="n">
        <v>866</v>
      </c>
      <c r="R61" s="1" t="n">
        <v>865</v>
      </c>
      <c r="S61" s="1" t="n">
        <v>881</v>
      </c>
      <c r="T61" s="1" t="n">
        <v>912</v>
      </c>
      <c r="U61" s="1" t="n">
        <v>958</v>
      </c>
      <c r="V61" s="1" t="n">
        <v>951</v>
      </c>
      <c r="W61" s="1" t="n">
        <v>932</v>
      </c>
      <c r="X61" s="1" t="n">
        <v>882</v>
      </c>
      <c r="Y61" s="1" t="n">
        <v>828</v>
      </c>
      <c r="Z61" s="1" t="n">
        <v>758</v>
      </c>
      <c r="AD61" s="1" t="n">
        <v>55</v>
      </c>
      <c r="AE61" s="1" t="n">
        <v>687</v>
      </c>
    </row>
    <row r="62" customFormat="false" ht="12.75" hidden="false" customHeight="false" outlineLevel="0" collapsed="false">
      <c r="A62" s="1" t="n">
        <v>24</v>
      </c>
      <c r="B62" s="1" t="s">
        <v>31</v>
      </c>
      <c r="C62" s="3" t="n">
        <v>36952</v>
      </c>
      <c r="D62" s="1" t="n">
        <v>694</v>
      </c>
      <c r="E62" s="1" t="n">
        <v>671</v>
      </c>
      <c r="F62" s="1" t="n">
        <v>681</v>
      </c>
      <c r="G62" s="1" t="n">
        <v>695</v>
      </c>
      <c r="H62" s="1" t="n">
        <v>745</v>
      </c>
      <c r="I62" s="1" t="n">
        <v>852</v>
      </c>
      <c r="J62" s="1" t="n">
        <v>886</v>
      </c>
      <c r="K62" s="1" t="n">
        <v>905</v>
      </c>
      <c r="L62" s="1" t="n">
        <v>917</v>
      </c>
      <c r="M62" s="1" t="n">
        <v>941</v>
      </c>
      <c r="N62" s="1" t="n">
        <v>938</v>
      </c>
      <c r="O62" s="1" t="n">
        <v>929</v>
      </c>
      <c r="P62" s="1" t="n">
        <v>933</v>
      </c>
      <c r="Q62" s="1" t="n">
        <v>926</v>
      </c>
      <c r="R62" s="1" t="n">
        <v>915</v>
      </c>
      <c r="S62" s="1" t="n">
        <v>939</v>
      </c>
      <c r="T62" s="1" t="n">
        <v>943</v>
      </c>
      <c r="U62" s="1" t="n">
        <v>1007</v>
      </c>
      <c r="V62" s="1" t="n">
        <v>991</v>
      </c>
      <c r="W62" s="1" t="n">
        <v>956</v>
      </c>
      <c r="X62" s="1" t="n">
        <v>923</v>
      </c>
      <c r="Y62" s="1" t="n">
        <v>870</v>
      </c>
      <c r="Z62" s="1" t="n">
        <v>809</v>
      </c>
      <c r="AD62" s="1" t="n">
        <v>53</v>
      </c>
      <c r="AE62" s="1" t="n">
        <v>707</v>
      </c>
    </row>
    <row r="63" customFormat="false" ht="12.75" hidden="false" customHeight="false" outlineLevel="0" collapsed="false">
      <c r="A63" s="1" t="n">
        <v>24</v>
      </c>
      <c r="B63" s="1" t="s">
        <v>31</v>
      </c>
      <c r="C63" s="3" t="n">
        <v>36953</v>
      </c>
      <c r="D63" s="1" t="n">
        <v>733</v>
      </c>
      <c r="E63" s="1" t="n">
        <v>732</v>
      </c>
      <c r="F63" s="1" t="n">
        <v>724</v>
      </c>
      <c r="G63" s="1" t="n">
        <v>718</v>
      </c>
      <c r="H63" s="1" t="n">
        <v>744</v>
      </c>
      <c r="I63" s="1" t="n">
        <v>774</v>
      </c>
      <c r="J63" s="1" t="n">
        <v>815</v>
      </c>
      <c r="K63" s="1" t="n">
        <v>879</v>
      </c>
      <c r="L63" s="1" t="n">
        <v>917</v>
      </c>
      <c r="M63" s="1" t="n">
        <v>953</v>
      </c>
      <c r="N63" s="1" t="n">
        <v>956</v>
      </c>
      <c r="O63" s="1" t="n">
        <v>959</v>
      </c>
      <c r="P63" s="1" t="n">
        <v>934</v>
      </c>
      <c r="Q63" s="1" t="n">
        <v>912</v>
      </c>
      <c r="R63" s="1" t="n">
        <v>893</v>
      </c>
      <c r="S63" s="1" t="n">
        <v>891</v>
      </c>
      <c r="T63" s="1" t="n">
        <v>939</v>
      </c>
      <c r="U63" s="1" t="n">
        <v>959</v>
      </c>
      <c r="V63" s="1" t="n">
        <v>959</v>
      </c>
      <c r="W63" s="1" t="n">
        <v>922</v>
      </c>
      <c r="X63" s="1" t="n">
        <v>892</v>
      </c>
      <c r="Y63" s="1" t="n">
        <v>851</v>
      </c>
      <c r="Z63" s="1" t="n">
        <v>810</v>
      </c>
      <c r="AD63" s="1" t="n">
        <v>53</v>
      </c>
      <c r="AE63" s="1" t="n">
        <v>760</v>
      </c>
    </row>
    <row r="64" customFormat="false" ht="12.75" hidden="false" customHeight="false" outlineLevel="0" collapsed="false">
      <c r="A64" s="1" t="n">
        <v>24</v>
      </c>
      <c r="B64" s="1" t="s">
        <v>31</v>
      </c>
      <c r="C64" s="3" t="n">
        <v>36954</v>
      </c>
      <c r="D64" s="1" t="n">
        <v>741</v>
      </c>
      <c r="E64" s="1" t="n">
        <v>721</v>
      </c>
      <c r="F64" s="1" t="n">
        <v>725</v>
      </c>
      <c r="G64" s="1" t="n">
        <v>730</v>
      </c>
      <c r="H64" s="1" t="n">
        <v>741</v>
      </c>
      <c r="I64" s="1" t="n">
        <v>782</v>
      </c>
      <c r="J64" s="1" t="n">
        <v>830</v>
      </c>
      <c r="K64" s="1" t="n">
        <v>880</v>
      </c>
      <c r="L64" s="1" t="n">
        <v>893</v>
      </c>
      <c r="M64" s="1" t="n">
        <v>869</v>
      </c>
      <c r="N64" s="1" t="n">
        <v>840</v>
      </c>
      <c r="O64" s="1" t="n">
        <v>838</v>
      </c>
      <c r="P64" s="1" t="n">
        <v>824</v>
      </c>
      <c r="Q64" s="1" t="n">
        <v>807</v>
      </c>
      <c r="R64" s="1" t="n">
        <v>799</v>
      </c>
      <c r="S64" s="1" t="n">
        <v>800</v>
      </c>
      <c r="T64" s="1" t="n">
        <v>823</v>
      </c>
      <c r="U64" s="1" t="n">
        <v>892</v>
      </c>
      <c r="V64" s="1" t="n">
        <v>934</v>
      </c>
      <c r="W64" s="1" t="n">
        <v>906</v>
      </c>
      <c r="X64" s="1" t="n">
        <v>860</v>
      </c>
      <c r="Y64" s="1" t="n">
        <v>820</v>
      </c>
      <c r="Z64" s="1" t="n">
        <v>769</v>
      </c>
      <c r="AD64" s="1" t="n">
        <v>58</v>
      </c>
      <c r="AE64" s="1" t="n">
        <v>762</v>
      </c>
    </row>
    <row r="65" customFormat="false" ht="12.75" hidden="false" customHeight="false" outlineLevel="0" collapsed="false">
      <c r="A65" s="1" t="n">
        <v>24</v>
      </c>
      <c r="B65" s="1" t="s">
        <v>31</v>
      </c>
      <c r="C65" s="3" t="n">
        <v>36955</v>
      </c>
      <c r="D65" s="1" t="n">
        <v>715</v>
      </c>
      <c r="E65" s="1" t="n">
        <v>724</v>
      </c>
      <c r="F65" s="1" t="n">
        <v>737</v>
      </c>
      <c r="G65" s="1" t="n">
        <v>755</v>
      </c>
      <c r="H65" s="1" t="n">
        <v>861</v>
      </c>
      <c r="I65" s="1" t="n">
        <v>1020</v>
      </c>
      <c r="J65" s="1" t="n">
        <v>1012</v>
      </c>
      <c r="K65" s="1" t="n">
        <v>953</v>
      </c>
      <c r="L65" s="1" t="n">
        <v>915</v>
      </c>
      <c r="M65" s="1" t="n">
        <v>885</v>
      </c>
      <c r="N65" s="1" t="n">
        <v>858</v>
      </c>
      <c r="O65" s="1" t="n">
        <v>851</v>
      </c>
      <c r="P65" s="1" t="n">
        <v>840</v>
      </c>
      <c r="Q65" s="1" t="n">
        <v>831</v>
      </c>
      <c r="R65" s="1" t="n">
        <v>839</v>
      </c>
      <c r="S65" s="1" t="n">
        <v>843</v>
      </c>
      <c r="T65" s="1" t="n">
        <v>854</v>
      </c>
      <c r="U65" s="1" t="n">
        <v>944</v>
      </c>
      <c r="V65" s="1" t="n">
        <v>985</v>
      </c>
      <c r="W65" s="1" t="n">
        <v>972</v>
      </c>
      <c r="X65" s="1" t="n">
        <v>959</v>
      </c>
      <c r="Y65" s="1" t="n">
        <v>899</v>
      </c>
      <c r="Z65" s="1" t="n">
        <v>839</v>
      </c>
      <c r="AD65" s="1" t="n">
        <v>54</v>
      </c>
      <c r="AE65" s="1" t="n">
        <v>725</v>
      </c>
    </row>
    <row r="66" customFormat="false" ht="12.75" hidden="false" customHeight="false" outlineLevel="0" collapsed="false">
      <c r="A66" s="1" t="n">
        <v>24</v>
      </c>
      <c r="B66" s="1" t="s">
        <v>31</v>
      </c>
      <c r="C66" s="3" t="n">
        <v>36956</v>
      </c>
      <c r="D66" s="1" t="n">
        <v>801</v>
      </c>
      <c r="E66" s="1" t="n">
        <v>811</v>
      </c>
      <c r="F66" s="1" t="n">
        <v>814</v>
      </c>
      <c r="G66" s="1" t="n">
        <v>857</v>
      </c>
      <c r="H66" s="1" t="n">
        <v>958</v>
      </c>
      <c r="I66" s="1" t="n">
        <v>1105</v>
      </c>
      <c r="J66" s="1" t="n">
        <v>1092</v>
      </c>
      <c r="K66" s="1" t="n">
        <v>1023</v>
      </c>
      <c r="L66" s="1" t="n">
        <v>974</v>
      </c>
      <c r="M66" s="1" t="n">
        <v>932</v>
      </c>
      <c r="N66" s="1" t="n">
        <v>905</v>
      </c>
      <c r="O66" s="1" t="n">
        <v>877</v>
      </c>
      <c r="P66" s="1" t="n">
        <v>872</v>
      </c>
      <c r="Q66" s="1" t="n">
        <v>858</v>
      </c>
      <c r="R66" s="1" t="n">
        <v>838</v>
      </c>
      <c r="S66" s="1" t="n">
        <v>854</v>
      </c>
      <c r="T66" s="1" t="n">
        <v>887</v>
      </c>
      <c r="U66" s="1" t="n">
        <v>979</v>
      </c>
      <c r="V66" s="1" t="n">
        <v>1015</v>
      </c>
      <c r="W66" s="1" t="n">
        <v>1013</v>
      </c>
      <c r="X66" s="1" t="n">
        <v>959</v>
      </c>
      <c r="Y66" s="1" t="n">
        <v>895</v>
      </c>
      <c r="Z66" s="1" t="n">
        <v>832</v>
      </c>
      <c r="AD66" s="1" t="n">
        <v>52</v>
      </c>
      <c r="AE66" s="1" t="n">
        <v>804</v>
      </c>
    </row>
    <row r="67" customFormat="false" ht="12.75" hidden="false" customHeight="false" outlineLevel="0" collapsed="false">
      <c r="A67" s="1" t="n">
        <v>24</v>
      </c>
      <c r="B67" s="1" t="s">
        <v>31</v>
      </c>
      <c r="C67" s="3" t="n">
        <v>36957</v>
      </c>
      <c r="D67" s="1" t="n">
        <v>788</v>
      </c>
      <c r="E67" s="1" t="n">
        <v>802</v>
      </c>
      <c r="F67" s="1" t="n">
        <v>813</v>
      </c>
      <c r="G67" s="1" t="n">
        <v>853</v>
      </c>
      <c r="H67" s="1" t="n">
        <v>953</v>
      </c>
      <c r="I67" s="1" t="n">
        <v>1085</v>
      </c>
      <c r="J67" s="1" t="n">
        <v>1048</v>
      </c>
      <c r="K67" s="1" t="n">
        <v>961</v>
      </c>
      <c r="L67" s="1" t="n">
        <v>911</v>
      </c>
      <c r="M67" s="1" t="n">
        <v>867</v>
      </c>
      <c r="N67" s="1" t="n">
        <v>845</v>
      </c>
      <c r="O67" s="1" t="n">
        <v>830</v>
      </c>
      <c r="P67" s="1" t="n">
        <v>802</v>
      </c>
      <c r="Q67" s="1" t="n">
        <v>806</v>
      </c>
      <c r="R67" s="1" t="n">
        <v>809</v>
      </c>
      <c r="S67" s="1" t="n">
        <v>806</v>
      </c>
      <c r="T67" s="1" t="n">
        <v>811</v>
      </c>
      <c r="U67" s="1" t="n">
        <v>902</v>
      </c>
      <c r="V67" s="1" t="n">
        <v>948</v>
      </c>
      <c r="W67" s="1" t="n">
        <v>953</v>
      </c>
      <c r="X67" s="1" t="n">
        <v>899</v>
      </c>
      <c r="Y67" s="1" t="n">
        <v>831</v>
      </c>
      <c r="Z67" s="1" t="n">
        <v>774</v>
      </c>
      <c r="AD67" s="1" t="n">
        <v>51</v>
      </c>
      <c r="AE67" s="1" t="n">
        <v>794</v>
      </c>
    </row>
    <row r="68" customFormat="false" ht="12.75" hidden="false" customHeight="false" outlineLevel="0" collapsed="false">
      <c r="A68" s="1" t="n">
        <v>24</v>
      </c>
      <c r="B68" s="1" t="s">
        <v>31</v>
      </c>
      <c r="C68" s="3" t="n">
        <v>36958</v>
      </c>
      <c r="D68" s="1" t="n">
        <v>730</v>
      </c>
      <c r="E68" s="1" t="n">
        <v>736</v>
      </c>
      <c r="F68" s="1" t="n">
        <v>752</v>
      </c>
      <c r="G68" s="1" t="n">
        <v>791</v>
      </c>
      <c r="H68" s="1" t="n">
        <v>887</v>
      </c>
      <c r="I68" s="1" t="n">
        <v>1026</v>
      </c>
      <c r="J68" s="1" t="n">
        <v>1021</v>
      </c>
      <c r="K68" s="1" t="n">
        <v>929</v>
      </c>
      <c r="L68" s="1" t="n">
        <v>877</v>
      </c>
      <c r="M68" s="1" t="n">
        <v>847</v>
      </c>
      <c r="N68" s="1" t="n">
        <v>832</v>
      </c>
      <c r="O68" s="1" t="n">
        <v>814</v>
      </c>
      <c r="P68" s="1" t="n">
        <v>836</v>
      </c>
      <c r="Q68" s="1" t="n">
        <v>827</v>
      </c>
      <c r="R68" s="1" t="n">
        <v>835</v>
      </c>
      <c r="S68" s="1" t="n">
        <v>834</v>
      </c>
      <c r="T68" s="1" t="n">
        <v>859</v>
      </c>
      <c r="U68" s="1" t="n">
        <v>920</v>
      </c>
      <c r="V68" s="1" t="n">
        <v>936</v>
      </c>
      <c r="W68" s="1" t="n">
        <v>925</v>
      </c>
      <c r="X68" s="1" t="n">
        <v>866</v>
      </c>
      <c r="Y68" s="1" t="n">
        <v>803</v>
      </c>
      <c r="Z68" s="1" t="n">
        <v>726</v>
      </c>
      <c r="AD68" s="1" t="n">
        <v>59</v>
      </c>
      <c r="AE68" s="1" t="n">
        <v>746</v>
      </c>
    </row>
    <row r="69" customFormat="false" ht="12.75" hidden="false" customHeight="false" outlineLevel="0" collapsed="false">
      <c r="A69" s="1" t="n">
        <v>24</v>
      </c>
      <c r="B69" s="1" t="s">
        <v>31</v>
      </c>
      <c r="C69" s="3" t="n">
        <v>36959</v>
      </c>
      <c r="D69" s="1" t="n">
        <v>668</v>
      </c>
      <c r="E69" s="1" t="n">
        <v>660</v>
      </c>
      <c r="F69" s="1" t="n">
        <v>664</v>
      </c>
      <c r="G69" s="1" t="n">
        <v>691</v>
      </c>
      <c r="H69" s="1" t="n">
        <v>744</v>
      </c>
      <c r="I69" s="1" t="n">
        <v>863</v>
      </c>
      <c r="J69" s="1" t="n">
        <v>899</v>
      </c>
      <c r="K69" s="1" t="n">
        <v>903</v>
      </c>
      <c r="L69" s="1" t="n">
        <v>902</v>
      </c>
      <c r="M69" s="1" t="n">
        <v>915</v>
      </c>
      <c r="N69" s="1" t="n">
        <v>898</v>
      </c>
      <c r="O69" s="1" t="n">
        <v>890</v>
      </c>
      <c r="P69" s="1" t="n">
        <v>862</v>
      </c>
      <c r="Q69" s="1" t="n">
        <v>845</v>
      </c>
      <c r="R69" s="1" t="n">
        <v>814</v>
      </c>
      <c r="S69" s="1" t="n">
        <v>815</v>
      </c>
      <c r="T69" s="1" t="n">
        <v>846</v>
      </c>
      <c r="U69" s="1" t="n">
        <v>912</v>
      </c>
      <c r="V69" s="1" t="n">
        <v>930</v>
      </c>
      <c r="W69" s="1" t="n">
        <v>927</v>
      </c>
      <c r="X69" s="1" t="n">
        <v>917</v>
      </c>
      <c r="Y69" s="1" t="n">
        <v>885</v>
      </c>
      <c r="Z69" s="1" t="n">
        <v>831</v>
      </c>
      <c r="AD69" s="1" t="n">
        <v>53</v>
      </c>
      <c r="AE69" s="1" t="n">
        <v>681</v>
      </c>
    </row>
    <row r="70" customFormat="false" ht="12.75" hidden="false" customHeight="false" outlineLevel="0" collapsed="false">
      <c r="A70" s="1" t="n">
        <v>24</v>
      </c>
      <c r="B70" s="1" t="s">
        <v>31</v>
      </c>
      <c r="C70" s="3" t="n">
        <v>36960</v>
      </c>
      <c r="D70" s="1" t="n">
        <v>794</v>
      </c>
      <c r="E70" s="1" t="n">
        <v>784</v>
      </c>
      <c r="F70" s="1" t="n">
        <v>795</v>
      </c>
      <c r="G70" s="1" t="n">
        <v>814</v>
      </c>
      <c r="H70" s="1" t="n">
        <v>859</v>
      </c>
      <c r="I70" s="1" t="n">
        <v>916</v>
      </c>
      <c r="J70" s="1" t="n">
        <v>967</v>
      </c>
      <c r="K70" s="1" t="n">
        <v>970</v>
      </c>
      <c r="L70" s="1" t="n">
        <v>928</v>
      </c>
      <c r="M70" s="1" t="n">
        <v>884</v>
      </c>
      <c r="N70" s="1" t="n">
        <v>846</v>
      </c>
      <c r="O70" s="1" t="n">
        <v>795</v>
      </c>
      <c r="P70" s="1" t="n">
        <v>781</v>
      </c>
      <c r="Q70" s="1" t="n">
        <v>770</v>
      </c>
      <c r="R70" s="1" t="n">
        <v>759</v>
      </c>
      <c r="S70" s="1" t="n">
        <v>782</v>
      </c>
      <c r="T70" s="1" t="n">
        <v>789</v>
      </c>
      <c r="U70" s="1" t="n">
        <v>858</v>
      </c>
      <c r="V70" s="1" t="n">
        <v>896</v>
      </c>
      <c r="W70" s="1" t="n">
        <v>878</v>
      </c>
      <c r="X70" s="1" t="n">
        <v>875</v>
      </c>
      <c r="Y70" s="1" t="n">
        <v>836</v>
      </c>
      <c r="Z70" s="1" t="n">
        <v>794</v>
      </c>
      <c r="AD70" s="1" t="n">
        <v>51</v>
      </c>
      <c r="AE70" s="1" t="n">
        <v>809</v>
      </c>
    </row>
    <row r="71" customFormat="false" ht="12.75" hidden="false" customHeight="false" outlineLevel="0" collapsed="false">
      <c r="A71" s="1" t="n">
        <v>24</v>
      </c>
      <c r="B71" s="1" t="s">
        <v>31</v>
      </c>
      <c r="C71" s="3" t="n">
        <v>36961</v>
      </c>
      <c r="D71" s="1" t="n">
        <v>750</v>
      </c>
      <c r="E71" s="1" t="n">
        <v>745</v>
      </c>
      <c r="F71" s="1" t="n">
        <v>736</v>
      </c>
      <c r="G71" s="1" t="n">
        <v>744</v>
      </c>
      <c r="H71" s="1" t="n">
        <v>753</v>
      </c>
      <c r="I71" s="1" t="n">
        <v>783</v>
      </c>
      <c r="J71" s="1" t="n">
        <v>812</v>
      </c>
      <c r="K71" s="1" t="n">
        <v>852</v>
      </c>
      <c r="L71" s="1" t="n">
        <v>850</v>
      </c>
      <c r="M71" s="1" t="n">
        <v>828</v>
      </c>
      <c r="N71" s="1" t="n">
        <v>813</v>
      </c>
      <c r="O71" s="1" t="n">
        <v>795</v>
      </c>
      <c r="P71" s="1" t="n">
        <v>785</v>
      </c>
      <c r="Q71" s="1" t="n">
        <v>775</v>
      </c>
      <c r="R71" s="1" t="n">
        <v>795</v>
      </c>
      <c r="S71" s="1" t="n">
        <v>809</v>
      </c>
      <c r="T71" s="1" t="n">
        <v>845</v>
      </c>
      <c r="U71" s="1" t="n">
        <v>902</v>
      </c>
      <c r="V71" s="1" t="n">
        <v>915</v>
      </c>
      <c r="W71" s="1" t="n">
        <v>891</v>
      </c>
      <c r="X71" s="1" t="n">
        <v>850</v>
      </c>
      <c r="Y71" s="1" t="n">
        <v>785</v>
      </c>
      <c r="Z71" s="1" t="n">
        <v>726</v>
      </c>
      <c r="AD71" s="1" t="n">
        <v>62</v>
      </c>
      <c r="AE71" s="1" t="n">
        <v>762</v>
      </c>
    </row>
    <row r="72" customFormat="false" ht="12.75" hidden="false" customHeight="false" outlineLevel="0" collapsed="false">
      <c r="A72" s="1" t="n">
        <v>24</v>
      </c>
      <c r="B72" s="1" t="s">
        <v>31</v>
      </c>
      <c r="C72" s="3" t="n">
        <v>36962</v>
      </c>
      <c r="D72" s="1" t="n">
        <v>661</v>
      </c>
      <c r="E72" s="1" t="n">
        <v>660</v>
      </c>
      <c r="F72" s="1" t="n">
        <v>659</v>
      </c>
      <c r="G72" s="1" t="n">
        <v>679</v>
      </c>
      <c r="H72" s="1" t="n">
        <v>733</v>
      </c>
      <c r="I72" s="1" t="n">
        <v>835</v>
      </c>
      <c r="J72" s="1" t="n">
        <v>882</v>
      </c>
      <c r="K72" s="1" t="n">
        <v>884</v>
      </c>
      <c r="L72" s="1" t="n">
        <v>842</v>
      </c>
      <c r="M72" s="1" t="n">
        <v>871</v>
      </c>
      <c r="N72" s="1" t="n">
        <v>897</v>
      </c>
      <c r="O72" s="1" t="n">
        <v>879</v>
      </c>
      <c r="P72" s="1" t="n">
        <v>866</v>
      </c>
      <c r="Q72" s="1" t="n">
        <v>873</v>
      </c>
      <c r="R72" s="1" t="n">
        <v>881</v>
      </c>
      <c r="S72" s="1" t="n">
        <v>887</v>
      </c>
      <c r="T72" s="1" t="n">
        <v>903</v>
      </c>
      <c r="U72" s="1" t="n">
        <v>957</v>
      </c>
      <c r="V72" s="1" t="n">
        <v>980</v>
      </c>
      <c r="W72" s="1" t="n">
        <v>943</v>
      </c>
      <c r="X72" s="1" t="n">
        <v>879</v>
      </c>
      <c r="Y72" s="1" t="n">
        <v>813</v>
      </c>
      <c r="Z72" s="1" t="n">
        <v>734</v>
      </c>
      <c r="AD72" s="1" t="n">
        <v>66</v>
      </c>
      <c r="AE72" s="1" t="n">
        <v>688</v>
      </c>
    </row>
    <row r="73" customFormat="false" ht="12.75" hidden="false" customHeight="false" outlineLevel="0" collapsed="false">
      <c r="A73" s="1" t="n">
        <v>24</v>
      </c>
      <c r="B73" s="1" t="s">
        <v>31</v>
      </c>
      <c r="C73" s="3" t="n">
        <v>36963</v>
      </c>
      <c r="D73" s="1" t="n">
        <v>674</v>
      </c>
      <c r="E73" s="1" t="n">
        <v>675</v>
      </c>
      <c r="F73" s="1" t="n">
        <v>670</v>
      </c>
      <c r="G73" s="1" t="n">
        <v>682</v>
      </c>
      <c r="H73" s="1" t="n">
        <v>765</v>
      </c>
      <c r="I73" s="1" t="n">
        <v>868</v>
      </c>
      <c r="J73" s="1" t="n">
        <v>885</v>
      </c>
      <c r="K73" s="1" t="n">
        <v>856</v>
      </c>
      <c r="L73" s="1" t="n">
        <v>848</v>
      </c>
      <c r="M73" s="1" t="n">
        <v>855</v>
      </c>
      <c r="N73" s="1" t="n">
        <v>866</v>
      </c>
      <c r="O73" s="1" t="n">
        <v>870</v>
      </c>
      <c r="P73" s="1" t="n">
        <v>879</v>
      </c>
      <c r="Q73" s="1" t="n">
        <v>893</v>
      </c>
      <c r="R73" s="1" t="n">
        <v>901</v>
      </c>
      <c r="S73" s="1" t="n">
        <v>904</v>
      </c>
      <c r="T73" s="1" t="n">
        <v>894</v>
      </c>
      <c r="U73" s="1" t="n">
        <v>962</v>
      </c>
      <c r="V73" s="1" t="n">
        <v>977</v>
      </c>
      <c r="W73" s="1" t="n">
        <v>952</v>
      </c>
      <c r="X73" s="1" t="n">
        <v>894</v>
      </c>
      <c r="Y73" s="1" t="n">
        <v>814</v>
      </c>
      <c r="Z73" s="1" t="n">
        <v>746</v>
      </c>
      <c r="AD73" s="1" t="n">
        <v>63</v>
      </c>
      <c r="AE73" s="1" t="n">
        <v>692</v>
      </c>
    </row>
    <row r="74" customFormat="false" ht="12.75" hidden="false" customHeight="false" outlineLevel="0" collapsed="false">
      <c r="A74" s="1" t="n">
        <v>24</v>
      </c>
      <c r="B74" s="1" t="s">
        <v>31</v>
      </c>
      <c r="C74" s="3" t="n">
        <v>36964</v>
      </c>
      <c r="D74" s="1" t="n">
        <v>673</v>
      </c>
      <c r="E74" s="1" t="n">
        <v>672</v>
      </c>
      <c r="F74" s="1" t="n">
        <v>668</v>
      </c>
      <c r="G74" s="1" t="n">
        <v>686</v>
      </c>
      <c r="H74" s="1" t="n">
        <v>757</v>
      </c>
      <c r="I74" s="1" t="n">
        <v>867</v>
      </c>
      <c r="J74" s="1" t="n">
        <v>892</v>
      </c>
      <c r="K74" s="1" t="n">
        <v>878</v>
      </c>
      <c r="L74" s="1" t="n">
        <v>887</v>
      </c>
      <c r="M74" s="1" t="n">
        <v>884</v>
      </c>
      <c r="N74" s="1" t="n">
        <v>881</v>
      </c>
      <c r="O74" s="1" t="n">
        <v>884</v>
      </c>
      <c r="P74" s="1" t="n">
        <v>874</v>
      </c>
      <c r="Q74" s="1" t="n">
        <v>856</v>
      </c>
      <c r="R74" s="1" t="n">
        <v>860</v>
      </c>
      <c r="S74" s="1" t="n">
        <v>891</v>
      </c>
      <c r="T74" s="1" t="n">
        <v>932</v>
      </c>
      <c r="U74" s="1" t="n">
        <v>991</v>
      </c>
      <c r="V74" s="1" t="n">
        <v>966</v>
      </c>
      <c r="W74" s="1" t="n">
        <v>947</v>
      </c>
      <c r="X74" s="1" t="n">
        <v>893</v>
      </c>
      <c r="Y74" s="1" t="n">
        <v>814</v>
      </c>
      <c r="Z74" s="1" t="n">
        <v>758</v>
      </c>
      <c r="AD74" s="1" t="n">
        <v>58</v>
      </c>
      <c r="AE74" s="1" t="n">
        <v>700</v>
      </c>
    </row>
    <row r="75" customFormat="false" ht="12.75" hidden="false" customHeight="false" outlineLevel="0" collapsed="false">
      <c r="A75" s="1" t="n">
        <v>24</v>
      </c>
      <c r="B75" s="1" t="s">
        <v>31</v>
      </c>
      <c r="C75" s="3" t="n">
        <v>36965</v>
      </c>
      <c r="D75" s="1" t="n">
        <v>707</v>
      </c>
      <c r="E75" s="1" t="n">
        <v>702</v>
      </c>
      <c r="F75" s="1" t="n">
        <v>699</v>
      </c>
      <c r="G75" s="1" t="n">
        <v>721</v>
      </c>
      <c r="H75" s="1" t="n">
        <v>802</v>
      </c>
      <c r="I75" s="1" t="n">
        <v>914</v>
      </c>
      <c r="J75" s="1" t="n">
        <v>934</v>
      </c>
      <c r="K75" s="1" t="n">
        <v>925</v>
      </c>
      <c r="L75" s="1" t="n">
        <v>902</v>
      </c>
      <c r="M75" s="1" t="n">
        <v>880</v>
      </c>
      <c r="N75" s="1" t="n">
        <v>877</v>
      </c>
      <c r="O75" s="1" t="n">
        <v>865</v>
      </c>
      <c r="P75" s="1" t="n">
        <v>864</v>
      </c>
      <c r="Q75" s="1" t="n">
        <v>868</v>
      </c>
      <c r="R75" s="1" t="n">
        <v>875</v>
      </c>
      <c r="S75" s="1" t="n">
        <v>885</v>
      </c>
      <c r="T75" s="1" t="n">
        <v>896</v>
      </c>
      <c r="U75" s="1" t="n">
        <v>946</v>
      </c>
      <c r="V75" s="1" t="n">
        <v>990</v>
      </c>
      <c r="W75" s="1" t="n">
        <v>962</v>
      </c>
      <c r="X75" s="1" t="n">
        <v>920</v>
      </c>
      <c r="Y75" s="1" t="n">
        <v>838</v>
      </c>
      <c r="Z75" s="1" t="n">
        <v>763</v>
      </c>
      <c r="AD75" s="1" t="n">
        <v>59</v>
      </c>
      <c r="AE75" s="1" t="n">
        <v>726</v>
      </c>
    </row>
    <row r="76" customFormat="false" ht="12.75" hidden="false" customHeight="false" outlineLevel="0" collapsed="false">
      <c r="A76" s="1" t="n">
        <v>24</v>
      </c>
      <c r="B76" s="1" t="s">
        <v>31</v>
      </c>
      <c r="C76" s="3" t="n">
        <v>36966</v>
      </c>
      <c r="D76" s="1" t="n">
        <v>708</v>
      </c>
      <c r="E76" s="1" t="n">
        <v>698</v>
      </c>
      <c r="F76" s="1" t="n">
        <v>710</v>
      </c>
      <c r="G76" s="1" t="n">
        <v>718</v>
      </c>
      <c r="H76" s="1" t="n">
        <v>818</v>
      </c>
      <c r="I76" s="1" t="n">
        <v>931</v>
      </c>
      <c r="J76" s="1" t="n">
        <v>951</v>
      </c>
      <c r="K76" s="1" t="n">
        <v>922</v>
      </c>
      <c r="L76" s="1" t="n">
        <v>891</v>
      </c>
      <c r="M76" s="1" t="n">
        <v>879</v>
      </c>
      <c r="N76" s="1" t="n">
        <v>865</v>
      </c>
      <c r="O76" s="1" t="n">
        <v>846</v>
      </c>
      <c r="P76" s="1" t="n">
        <v>851</v>
      </c>
      <c r="Q76" s="1" t="n">
        <v>855</v>
      </c>
      <c r="R76" s="1" t="n">
        <v>838</v>
      </c>
      <c r="S76" s="1" t="n">
        <v>849</v>
      </c>
      <c r="T76" s="1" t="n">
        <v>855</v>
      </c>
      <c r="U76" s="1" t="n">
        <v>893</v>
      </c>
      <c r="V76" s="1" t="n">
        <v>918</v>
      </c>
      <c r="W76" s="1" t="n">
        <v>896</v>
      </c>
      <c r="X76" s="1" t="n">
        <v>878</v>
      </c>
      <c r="Y76" s="1" t="n">
        <v>824</v>
      </c>
      <c r="Z76" s="1" t="n">
        <v>782</v>
      </c>
      <c r="AD76" s="1" t="n">
        <v>56</v>
      </c>
      <c r="AE76" s="1" t="n">
        <v>719</v>
      </c>
    </row>
    <row r="77" customFormat="false" ht="12.75" hidden="false" customHeight="false" outlineLevel="0" collapsed="false">
      <c r="A77" s="1" t="n">
        <v>24</v>
      </c>
      <c r="B77" s="1" t="s">
        <v>31</v>
      </c>
      <c r="C77" s="3" t="n">
        <v>36967</v>
      </c>
      <c r="D77" s="1" t="n">
        <v>722</v>
      </c>
      <c r="E77" s="1" t="n">
        <v>719</v>
      </c>
      <c r="F77" s="1" t="n">
        <v>723</v>
      </c>
      <c r="G77" s="1" t="n">
        <v>729</v>
      </c>
      <c r="H77" s="1" t="n">
        <v>767</v>
      </c>
      <c r="I77" s="1" t="n">
        <v>818</v>
      </c>
      <c r="J77" s="1" t="n">
        <v>873</v>
      </c>
      <c r="K77" s="1" t="n">
        <v>926</v>
      </c>
      <c r="L77" s="1" t="n">
        <v>937</v>
      </c>
      <c r="M77" s="1" t="n">
        <v>939</v>
      </c>
      <c r="N77" s="1" t="n">
        <v>910</v>
      </c>
      <c r="O77" s="1" t="n">
        <v>881</v>
      </c>
      <c r="P77" s="1" t="n">
        <v>878</v>
      </c>
      <c r="Q77" s="1" t="n">
        <v>866</v>
      </c>
      <c r="R77" s="1" t="n">
        <v>870</v>
      </c>
      <c r="S77" s="1" t="n">
        <v>884</v>
      </c>
      <c r="T77" s="1" t="n">
        <v>920</v>
      </c>
      <c r="U77" s="1" t="n">
        <v>955</v>
      </c>
      <c r="V77" s="1" t="n">
        <v>970</v>
      </c>
      <c r="W77" s="1" t="n">
        <v>960</v>
      </c>
      <c r="X77" s="1" t="n">
        <v>929</v>
      </c>
      <c r="Y77" s="1" t="n">
        <v>890</v>
      </c>
      <c r="Z77" s="1" t="n">
        <v>821</v>
      </c>
      <c r="AD77" s="1" t="n">
        <v>51</v>
      </c>
      <c r="AE77" s="1" t="n">
        <v>751</v>
      </c>
    </row>
    <row r="78" customFormat="false" ht="12.75" hidden="false" customHeight="false" outlineLevel="0" collapsed="false">
      <c r="A78" s="1" t="n">
        <v>24</v>
      </c>
      <c r="B78" s="1" t="s">
        <v>31</v>
      </c>
      <c r="C78" s="3" t="n">
        <v>36968</v>
      </c>
      <c r="D78" s="1" t="n">
        <v>770</v>
      </c>
      <c r="E78" s="1" t="n">
        <v>764</v>
      </c>
      <c r="F78" s="1" t="n">
        <v>761</v>
      </c>
      <c r="G78" s="1" t="n">
        <v>771</v>
      </c>
      <c r="H78" s="1" t="n">
        <v>806</v>
      </c>
      <c r="I78" s="1" t="n">
        <v>844</v>
      </c>
      <c r="J78" s="1" t="n">
        <v>903</v>
      </c>
      <c r="K78" s="1" t="n">
        <v>940</v>
      </c>
      <c r="L78" s="1" t="n">
        <v>924</v>
      </c>
      <c r="M78" s="1" t="n">
        <v>883</v>
      </c>
      <c r="N78" s="1" t="n">
        <v>840</v>
      </c>
      <c r="O78" s="1" t="n">
        <v>820</v>
      </c>
      <c r="P78" s="1" t="n">
        <v>798</v>
      </c>
      <c r="Q78" s="1" t="n">
        <v>778</v>
      </c>
      <c r="R78" s="1" t="n">
        <v>769</v>
      </c>
      <c r="S78" s="1" t="n">
        <v>786</v>
      </c>
      <c r="T78" s="1" t="n">
        <v>813</v>
      </c>
      <c r="U78" s="1" t="n">
        <v>874</v>
      </c>
      <c r="V78" s="1" t="n">
        <v>922</v>
      </c>
      <c r="W78" s="1" t="n">
        <v>908</v>
      </c>
      <c r="X78" s="1" t="n">
        <v>851</v>
      </c>
      <c r="Y78" s="1" t="n">
        <v>796</v>
      </c>
      <c r="Z78" s="1" t="n">
        <v>736</v>
      </c>
      <c r="AD78" s="1" t="n">
        <v>51</v>
      </c>
      <c r="AE78" s="1" t="n">
        <v>786</v>
      </c>
    </row>
    <row r="79" customFormat="false" ht="12.75" hidden="false" customHeight="false" outlineLevel="0" collapsed="false">
      <c r="A79" s="1" t="n">
        <v>24</v>
      </c>
      <c r="B79" s="1" t="s">
        <v>31</v>
      </c>
      <c r="C79" s="3" t="n">
        <v>36969</v>
      </c>
      <c r="D79" s="1" t="n">
        <v>695</v>
      </c>
      <c r="E79" s="1" t="n">
        <v>691</v>
      </c>
      <c r="F79" s="1" t="n">
        <v>689</v>
      </c>
      <c r="G79" s="1" t="n">
        <v>723</v>
      </c>
      <c r="H79" s="1" t="n">
        <v>825</v>
      </c>
      <c r="I79" s="1" t="n">
        <v>970</v>
      </c>
      <c r="J79" s="1" t="n">
        <v>947</v>
      </c>
      <c r="K79" s="1" t="n">
        <v>924</v>
      </c>
      <c r="L79" s="1" t="n">
        <v>913</v>
      </c>
      <c r="M79" s="1" t="n">
        <v>886</v>
      </c>
      <c r="N79" s="1" t="n">
        <v>867</v>
      </c>
      <c r="O79" s="1" t="n">
        <v>847</v>
      </c>
      <c r="P79" s="1" t="n">
        <v>841</v>
      </c>
      <c r="Q79" s="1" t="n">
        <v>839</v>
      </c>
      <c r="R79" s="1" t="n">
        <v>840</v>
      </c>
      <c r="S79" s="1" t="n">
        <v>867</v>
      </c>
      <c r="T79" s="1" t="n">
        <v>859</v>
      </c>
      <c r="U79" s="1" t="n">
        <v>968</v>
      </c>
      <c r="V79" s="1" t="n">
        <v>994</v>
      </c>
      <c r="W79" s="1" t="n">
        <v>976</v>
      </c>
      <c r="X79" s="1" t="n">
        <v>928</v>
      </c>
      <c r="Y79" s="1" t="n">
        <v>843</v>
      </c>
      <c r="Z79" s="1" t="n">
        <v>776</v>
      </c>
      <c r="AD79" s="1" t="n">
        <v>55</v>
      </c>
      <c r="AE79" s="1" t="n">
        <v>719</v>
      </c>
    </row>
    <row r="80" customFormat="false" ht="12.75" hidden="false" customHeight="false" outlineLevel="0" collapsed="false">
      <c r="A80" s="1" t="n">
        <v>24</v>
      </c>
      <c r="B80" s="1" t="s">
        <v>31</v>
      </c>
      <c r="C80" s="3" t="n">
        <v>36970</v>
      </c>
      <c r="D80" s="1" t="n">
        <v>730</v>
      </c>
      <c r="E80" s="1" t="n">
        <v>723</v>
      </c>
      <c r="F80" s="1" t="n">
        <v>739</v>
      </c>
      <c r="G80" s="1" t="n">
        <v>780</v>
      </c>
      <c r="H80" s="1" t="n">
        <v>874</v>
      </c>
      <c r="I80" s="1" t="n">
        <v>1018</v>
      </c>
      <c r="J80" s="1" t="n">
        <v>1011</v>
      </c>
      <c r="K80" s="1" t="n">
        <v>970</v>
      </c>
      <c r="L80" s="1" t="n">
        <v>948</v>
      </c>
      <c r="M80" s="1" t="n">
        <v>919</v>
      </c>
      <c r="N80" s="1" t="n">
        <v>900</v>
      </c>
      <c r="O80" s="1" t="n">
        <v>888</v>
      </c>
      <c r="P80" s="1" t="n">
        <v>865</v>
      </c>
      <c r="Q80" s="1" t="n">
        <v>842</v>
      </c>
      <c r="R80" s="1" t="n">
        <v>832</v>
      </c>
      <c r="S80" s="1" t="n">
        <v>870</v>
      </c>
      <c r="T80" s="1" t="n">
        <v>896</v>
      </c>
      <c r="U80" s="1" t="n">
        <v>985</v>
      </c>
      <c r="V80" s="1" t="n">
        <v>1034</v>
      </c>
      <c r="W80" s="1" t="n">
        <v>1019</v>
      </c>
      <c r="X80" s="1" t="n">
        <v>970</v>
      </c>
      <c r="Y80" s="1" t="n">
        <v>894</v>
      </c>
      <c r="Z80" s="1" t="n">
        <v>835</v>
      </c>
      <c r="AD80" s="1" t="n">
        <v>55</v>
      </c>
      <c r="AE80" s="1" t="n">
        <v>738</v>
      </c>
    </row>
    <row r="81" customFormat="false" ht="12.75" hidden="false" customHeight="false" outlineLevel="0" collapsed="false">
      <c r="A81" s="1" t="n">
        <v>24</v>
      </c>
      <c r="B81" s="1" t="s">
        <v>31</v>
      </c>
      <c r="C81" s="3" t="n">
        <v>36971</v>
      </c>
      <c r="D81" s="1" t="n">
        <v>790</v>
      </c>
      <c r="E81" s="1" t="n">
        <v>795</v>
      </c>
      <c r="F81" s="1" t="n">
        <v>809</v>
      </c>
      <c r="G81" s="1" t="n">
        <v>841</v>
      </c>
      <c r="H81" s="1" t="n">
        <v>939</v>
      </c>
      <c r="I81" s="1" t="n">
        <v>1068</v>
      </c>
      <c r="J81" s="1" t="n">
        <v>1053</v>
      </c>
      <c r="K81" s="1" t="n">
        <v>992</v>
      </c>
      <c r="L81" s="1" t="n">
        <v>923</v>
      </c>
      <c r="M81" s="1" t="n">
        <v>901</v>
      </c>
      <c r="N81" s="1" t="n">
        <v>870</v>
      </c>
      <c r="O81" s="1" t="n">
        <v>849</v>
      </c>
      <c r="P81" s="1" t="n">
        <v>847</v>
      </c>
      <c r="Q81" s="1" t="n">
        <v>853</v>
      </c>
      <c r="R81" s="1" t="n">
        <v>845</v>
      </c>
      <c r="S81" s="1" t="n">
        <v>851</v>
      </c>
      <c r="T81" s="1" t="n">
        <v>858</v>
      </c>
      <c r="U81" s="1" t="n">
        <v>918</v>
      </c>
      <c r="V81" s="1" t="n">
        <v>952</v>
      </c>
      <c r="W81" s="1" t="n">
        <v>940</v>
      </c>
      <c r="X81" s="1" t="n">
        <v>897</v>
      </c>
      <c r="Y81" s="1" t="n">
        <v>820</v>
      </c>
      <c r="Z81" s="1" t="n">
        <v>755</v>
      </c>
      <c r="AD81" s="1" t="n">
        <v>56</v>
      </c>
      <c r="AE81" s="1" t="n">
        <v>795</v>
      </c>
    </row>
    <row r="82" customFormat="false" ht="12.75" hidden="false" customHeight="false" outlineLevel="0" collapsed="false">
      <c r="A82" s="1" t="n">
        <v>24</v>
      </c>
      <c r="B82" s="1" t="s">
        <v>31</v>
      </c>
      <c r="C82" s="3" t="n">
        <v>36972</v>
      </c>
      <c r="D82" s="1" t="n">
        <v>732</v>
      </c>
      <c r="E82" s="1" t="n">
        <v>729</v>
      </c>
      <c r="F82" s="1" t="n">
        <v>724</v>
      </c>
      <c r="G82" s="1" t="n">
        <v>772</v>
      </c>
      <c r="H82" s="1" t="n">
        <v>889</v>
      </c>
      <c r="I82" s="1" t="n">
        <v>1025</v>
      </c>
      <c r="J82" s="1" t="n">
        <v>1000</v>
      </c>
      <c r="K82" s="1" t="n">
        <v>923</v>
      </c>
      <c r="L82" s="1" t="n">
        <v>873</v>
      </c>
      <c r="M82" s="1" t="n">
        <v>858</v>
      </c>
      <c r="N82" s="1" t="n">
        <v>841</v>
      </c>
      <c r="O82" s="1" t="n">
        <v>842</v>
      </c>
      <c r="P82" s="1" t="n">
        <v>852</v>
      </c>
      <c r="Q82" s="1" t="n">
        <v>855</v>
      </c>
      <c r="R82" s="1" t="n">
        <v>865</v>
      </c>
      <c r="S82" s="1" t="n">
        <v>882</v>
      </c>
      <c r="T82" s="1" t="n">
        <v>890</v>
      </c>
      <c r="U82" s="1" t="n">
        <v>941</v>
      </c>
      <c r="V82" s="1" t="n">
        <v>985</v>
      </c>
      <c r="W82" s="1" t="n">
        <v>943</v>
      </c>
      <c r="X82" s="1" t="n">
        <v>914</v>
      </c>
      <c r="Y82" s="1" t="n">
        <v>838</v>
      </c>
      <c r="Z82" s="1" t="n">
        <v>766</v>
      </c>
      <c r="AD82" s="1" t="n">
        <v>60</v>
      </c>
      <c r="AE82" s="1" t="n">
        <v>733</v>
      </c>
    </row>
    <row r="83" customFormat="false" ht="12.75" hidden="false" customHeight="false" outlineLevel="0" collapsed="false">
      <c r="A83" s="1" t="n">
        <v>24</v>
      </c>
      <c r="B83" s="1" t="s">
        <v>31</v>
      </c>
      <c r="C83" s="3" t="n">
        <v>36973</v>
      </c>
      <c r="D83" s="1" t="n">
        <v>713</v>
      </c>
      <c r="E83" s="1" t="n">
        <v>705</v>
      </c>
      <c r="F83" s="1" t="n">
        <v>716</v>
      </c>
      <c r="G83" s="1" t="n">
        <v>754</v>
      </c>
      <c r="H83" s="1" t="n">
        <v>837</v>
      </c>
      <c r="I83" s="1" t="n">
        <v>957</v>
      </c>
      <c r="J83" s="1" t="n">
        <v>961</v>
      </c>
      <c r="K83" s="1" t="n">
        <v>926</v>
      </c>
      <c r="L83" s="1" t="n">
        <v>890</v>
      </c>
      <c r="M83" s="1" t="n">
        <v>879</v>
      </c>
      <c r="N83" s="1" t="n">
        <v>890</v>
      </c>
      <c r="O83" s="1" t="n">
        <v>886</v>
      </c>
      <c r="P83" s="1" t="n">
        <v>896</v>
      </c>
      <c r="Q83" s="1" t="n">
        <v>894</v>
      </c>
      <c r="R83" s="1" t="n">
        <v>902</v>
      </c>
      <c r="S83" s="1" t="n">
        <v>898</v>
      </c>
      <c r="T83" s="1" t="n">
        <v>887</v>
      </c>
      <c r="U83" s="1" t="n">
        <v>913</v>
      </c>
      <c r="V83" s="1" t="n">
        <v>933</v>
      </c>
      <c r="W83" s="1" t="n">
        <v>902</v>
      </c>
      <c r="X83" s="1" t="n">
        <v>866</v>
      </c>
      <c r="Y83" s="1" t="n">
        <v>813</v>
      </c>
      <c r="Z83" s="1" t="n">
        <v>760</v>
      </c>
      <c r="AD83" s="1" t="n">
        <v>61</v>
      </c>
      <c r="AE83" s="1" t="n">
        <v>733</v>
      </c>
    </row>
    <row r="84" customFormat="false" ht="12.75" hidden="false" customHeight="false" outlineLevel="0" collapsed="false">
      <c r="A84" s="1" t="n">
        <v>24</v>
      </c>
      <c r="B84" s="1" t="s">
        <v>31</v>
      </c>
      <c r="C84" s="3" t="n">
        <v>36974</v>
      </c>
      <c r="D84" s="1" t="n">
        <v>688</v>
      </c>
      <c r="E84" s="1" t="n">
        <v>676</v>
      </c>
      <c r="F84" s="1" t="n">
        <v>677</v>
      </c>
      <c r="G84" s="1" t="n">
        <v>681</v>
      </c>
      <c r="H84" s="1" t="n">
        <v>709</v>
      </c>
      <c r="I84" s="1" t="n">
        <v>741</v>
      </c>
      <c r="J84" s="1" t="n">
        <v>786</v>
      </c>
      <c r="K84" s="1" t="n">
        <v>832</v>
      </c>
      <c r="L84" s="1" t="n">
        <v>837</v>
      </c>
      <c r="M84" s="1" t="n">
        <v>855</v>
      </c>
      <c r="N84" s="1" t="n">
        <v>852</v>
      </c>
      <c r="O84" s="1" t="n">
        <v>840</v>
      </c>
      <c r="P84" s="1" t="n">
        <v>845</v>
      </c>
      <c r="Q84" s="1" t="n">
        <v>840</v>
      </c>
      <c r="R84" s="1" t="n">
        <v>829</v>
      </c>
      <c r="S84" s="1" t="n">
        <v>836</v>
      </c>
      <c r="T84" s="1" t="n">
        <v>858</v>
      </c>
      <c r="U84" s="1" t="n">
        <v>903</v>
      </c>
      <c r="V84" s="1" t="n">
        <v>911</v>
      </c>
      <c r="W84" s="1" t="n">
        <v>888</v>
      </c>
      <c r="X84" s="1" t="n">
        <v>848</v>
      </c>
      <c r="Y84" s="1" t="n">
        <v>798</v>
      </c>
      <c r="Z84" s="1" t="n">
        <v>757</v>
      </c>
      <c r="AD84" s="1" t="n">
        <v>62</v>
      </c>
      <c r="AE84" s="1" t="n">
        <v>715</v>
      </c>
    </row>
    <row r="85" customFormat="false" ht="12.75" hidden="false" customHeight="false" outlineLevel="0" collapsed="false">
      <c r="A85" s="1" t="n">
        <v>24</v>
      </c>
      <c r="B85" s="1" t="s">
        <v>31</v>
      </c>
      <c r="C85" s="3" t="n">
        <v>36975</v>
      </c>
      <c r="D85" s="1" t="n">
        <v>691</v>
      </c>
      <c r="E85" s="1" t="n">
        <v>681</v>
      </c>
      <c r="F85" s="1" t="n">
        <v>685</v>
      </c>
      <c r="G85" s="1" t="n">
        <v>685</v>
      </c>
      <c r="H85" s="1" t="n">
        <v>712</v>
      </c>
      <c r="I85" s="1" t="n">
        <v>743</v>
      </c>
      <c r="J85" s="1" t="n">
        <v>809</v>
      </c>
      <c r="K85" s="1" t="n">
        <v>878</v>
      </c>
      <c r="L85" s="1" t="n">
        <v>895</v>
      </c>
      <c r="M85" s="1" t="n">
        <v>859</v>
      </c>
      <c r="N85" s="1" t="n">
        <v>842</v>
      </c>
      <c r="O85" s="1" t="n">
        <v>832</v>
      </c>
      <c r="P85" s="1" t="n">
        <v>808</v>
      </c>
      <c r="Q85" s="1" t="n">
        <v>793</v>
      </c>
      <c r="R85" s="1" t="n">
        <v>797</v>
      </c>
      <c r="S85" s="1" t="n">
        <v>798</v>
      </c>
      <c r="T85" s="1" t="n">
        <v>817</v>
      </c>
      <c r="U85" s="1" t="n">
        <v>882</v>
      </c>
      <c r="V85" s="1" t="n">
        <v>937</v>
      </c>
      <c r="W85" s="1" t="n">
        <v>932</v>
      </c>
      <c r="X85" s="1" t="n">
        <v>887</v>
      </c>
      <c r="Y85" s="1" t="n">
        <v>828</v>
      </c>
      <c r="Z85" s="1" t="n">
        <v>770</v>
      </c>
      <c r="AD85" s="1" t="n">
        <v>53</v>
      </c>
      <c r="AE85" s="1" t="n">
        <v>715</v>
      </c>
    </row>
    <row r="86" customFormat="false" ht="12.75" hidden="false" customHeight="false" outlineLevel="0" collapsed="false">
      <c r="A86" s="1" t="n">
        <v>24</v>
      </c>
      <c r="B86" s="1" t="s">
        <v>31</v>
      </c>
      <c r="C86" s="3" t="n">
        <v>36976</v>
      </c>
      <c r="D86" s="1" t="n">
        <v>732</v>
      </c>
      <c r="E86" s="1" t="n">
        <v>726</v>
      </c>
      <c r="F86" s="1" t="n">
        <v>746</v>
      </c>
      <c r="G86" s="1" t="n">
        <v>780</v>
      </c>
      <c r="H86" s="1" t="n">
        <v>884</v>
      </c>
      <c r="I86" s="1" t="n">
        <v>1018</v>
      </c>
      <c r="J86" s="1" t="n">
        <v>1023</v>
      </c>
      <c r="K86" s="1" t="n">
        <v>995</v>
      </c>
      <c r="L86" s="1" t="n">
        <v>968</v>
      </c>
      <c r="M86" s="1" t="n">
        <v>927</v>
      </c>
      <c r="N86" s="1" t="n">
        <v>914</v>
      </c>
      <c r="O86" s="1" t="n">
        <v>885</v>
      </c>
      <c r="P86" s="1" t="n">
        <v>866</v>
      </c>
      <c r="Q86" s="1" t="n">
        <v>850</v>
      </c>
      <c r="R86" s="1" t="n">
        <v>854</v>
      </c>
      <c r="S86" s="1" t="n">
        <v>871</v>
      </c>
      <c r="T86" s="1" t="n">
        <v>872</v>
      </c>
      <c r="U86" s="1" t="n">
        <v>951</v>
      </c>
      <c r="V86" s="1" t="n">
        <v>1003</v>
      </c>
      <c r="W86" s="1" t="n">
        <v>977</v>
      </c>
      <c r="X86" s="1" t="n">
        <v>937</v>
      </c>
      <c r="Y86" s="1" t="n">
        <v>871</v>
      </c>
      <c r="Z86" s="1" t="n">
        <v>805</v>
      </c>
      <c r="AD86" s="1" t="n">
        <v>50</v>
      </c>
      <c r="AE86" s="1" t="n">
        <v>745</v>
      </c>
    </row>
    <row r="87" customFormat="false" ht="12.75" hidden="false" customHeight="false" outlineLevel="0" collapsed="false">
      <c r="A87" s="1" t="n">
        <v>24</v>
      </c>
      <c r="B87" s="1" t="s">
        <v>31</v>
      </c>
      <c r="C87" s="3" t="n">
        <v>36977</v>
      </c>
      <c r="D87" s="1" t="n">
        <v>770</v>
      </c>
      <c r="E87" s="1" t="n">
        <v>756</v>
      </c>
      <c r="F87" s="1" t="n">
        <v>777</v>
      </c>
      <c r="G87" s="1" t="n">
        <v>766</v>
      </c>
      <c r="H87" s="1" t="n">
        <v>855</v>
      </c>
      <c r="I87" s="1" t="n">
        <v>976</v>
      </c>
      <c r="J87" s="1" t="n">
        <v>990</v>
      </c>
      <c r="K87" s="1" t="n">
        <v>961</v>
      </c>
      <c r="L87" s="1" t="n">
        <v>916</v>
      </c>
      <c r="M87" s="1" t="n">
        <v>899</v>
      </c>
      <c r="N87" s="1" t="n">
        <v>903</v>
      </c>
      <c r="O87" s="1" t="n">
        <v>893</v>
      </c>
      <c r="P87" s="1" t="n">
        <v>875</v>
      </c>
      <c r="Q87" s="1" t="n">
        <v>892</v>
      </c>
      <c r="R87" s="1" t="n">
        <v>909</v>
      </c>
      <c r="S87" s="1" t="n">
        <v>945</v>
      </c>
      <c r="T87" s="1" t="n">
        <v>989</v>
      </c>
      <c r="U87" s="1" t="n">
        <v>1056</v>
      </c>
      <c r="V87" s="1" t="n">
        <v>1096</v>
      </c>
      <c r="W87" s="1" t="n">
        <v>1078</v>
      </c>
      <c r="X87" s="1" t="n">
        <v>1002</v>
      </c>
      <c r="Y87" s="1" t="n">
        <v>914</v>
      </c>
      <c r="Z87" s="1" t="n">
        <v>847</v>
      </c>
      <c r="AD87" s="1" t="n">
        <v>48</v>
      </c>
      <c r="AE87" s="1" t="n">
        <v>775</v>
      </c>
    </row>
    <row r="88" customFormat="false" ht="12.75" hidden="false" customHeight="false" outlineLevel="0" collapsed="false">
      <c r="A88" s="1" t="n">
        <v>24</v>
      </c>
      <c r="B88" s="1" t="s">
        <v>31</v>
      </c>
      <c r="C88" s="3" t="n">
        <v>36978</v>
      </c>
      <c r="D88" s="1" t="n">
        <v>808</v>
      </c>
      <c r="E88" s="1" t="n">
        <v>804</v>
      </c>
      <c r="F88" s="1" t="n">
        <v>806</v>
      </c>
      <c r="G88" s="1" t="n">
        <v>831</v>
      </c>
      <c r="H88" s="1" t="n">
        <v>928</v>
      </c>
      <c r="I88" s="1" t="n">
        <v>1044</v>
      </c>
      <c r="J88" s="1" t="n">
        <v>1087</v>
      </c>
      <c r="K88" s="1" t="n">
        <v>1085</v>
      </c>
      <c r="L88" s="1" t="n">
        <v>1083</v>
      </c>
      <c r="M88" s="1" t="n">
        <v>1086</v>
      </c>
      <c r="N88" s="1" t="n">
        <v>1064</v>
      </c>
      <c r="O88" s="1" t="n">
        <v>1035</v>
      </c>
      <c r="P88" s="1" t="n">
        <v>1021</v>
      </c>
      <c r="Q88" s="1" t="n">
        <v>994</v>
      </c>
      <c r="R88" s="1" t="n">
        <v>986</v>
      </c>
      <c r="S88" s="1" t="n">
        <v>995</v>
      </c>
      <c r="T88" s="1" t="n">
        <v>1015</v>
      </c>
      <c r="U88" s="1" t="n">
        <v>1077</v>
      </c>
      <c r="V88" s="1" t="n">
        <v>1076</v>
      </c>
      <c r="W88" s="1" t="n">
        <v>1057</v>
      </c>
      <c r="X88" s="1" t="n">
        <v>986</v>
      </c>
      <c r="Y88" s="1" t="n">
        <v>909</v>
      </c>
      <c r="Z88" s="1" t="n">
        <v>836</v>
      </c>
      <c r="AD88" s="1" t="n">
        <v>52</v>
      </c>
      <c r="AE88" s="1" t="n">
        <v>815</v>
      </c>
    </row>
    <row r="89" customFormat="false" ht="12.75" hidden="false" customHeight="false" outlineLevel="0" collapsed="false">
      <c r="A89" s="1" t="n">
        <v>24</v>
      </c>
      <c r="B89" s="1" t="s">
        <v>31</v>
      </c>
      <c r="C89" s="3" t="n">
        <v>36979</v>
      </c>
      <c r="D89" s="1" t="n">
        <v>783</v>
      </c>
      <c r="E89" s="1" t="n">
        <v>765</v>
      </c>
      <c r="F89" s="1" t="n">
        <v>776</v>
      </c>
      <c r="G89" s="1" t="n">
        <v>797</v>
      </c>
      <c r="H89" s="1" t="n">
        <v>869</v>
      </c>
      <c r="I89" s="1" t="n">
        <v>990</v>
      </c>
      <c r="J89" s="1" t="n">
        <v>983</v>
      </c>
      <c r="K89" s="1" t="n">
        <v>949</v>
      </c>
      <c r="L89" s="1" t="n">
        <v>930</v>
      </c>
      <c r="M89" s="1" t="n">
        <v>917</v>
      </c>
      <c r="N89" s="1" t="n">
        <v>906</v>
      </c>
      <c r="O89" s="1" t="n">
        <v>893</v>
      </c>
      <c r="P89" s="1" t="n">
        <v>892</v>
      </c>
      <c r="Q89" s="1" t="n">
        <v>889</v>
      </c>
      <c r="R89" s="1" t="n">
        <v>910</v>
      </c>
      <c r="S89" s="1" t="n">
        <v>921</v>
      </c>
      <c r="T89" s="1" t="n">
        <v>932</v>
      </c>
      <c r="U89" s="1" t="n">
        <v>995</v>
      </c>
      <c r="V89" s="1" t="n">
        <v>1005</v>
      </c>
      <c r="W89" s="1" t="n">
        <v>993</v>
      </c>
      <c r="X89" s="1" t="n">
        <v>921</v>
      </c>
      <c r="Y89" s="1" t="n">
        <v>868</v>
      </c>
      <c r="Z89" s="1" t="n">
        <v>786</v>
      </c>
      <c r="AD89" s="1" t="n">
        <v>56</v>
      </c>
      <c r="AE89" s="1" t="n">
        <v>784</v>
      </c>
    </row>
    <row r="90" customFormat="false" ht="12.75" hidden="false" customHeight="false" outlineLevel="0" collapsed="false">
      <c r="A90" s="1" t="n">
        <v>24</v>
      </c>
      <c r="B90" s="1" t="s">
        <v>31</v>
      </c>
      <c r="C90" s="3" t="n">
        <v>36980</v>
      </c>
      <c r="D90" s="1" t="n">
        <v>726</v>
      </c>
      <c r="E90" s="1" t="n">
        <v>728</v>
      </c>
      <c r="F90" s="1" t="n">
        <v>723</v>
      </c>
      <c r="G90" s="1" t="n">
        <v>742</v>
      </c>
      <c r="H90" s="1" t="n">
        <v>819</v>
      </c>
      <c r="I90" s="1" t="n">
        <v>924</v>
      </c>
      <c r="J90" s="1" t="n">
        <v>942</v>
      </c>
      <c r="K90" s="1" t="n">
        <v>932</v>
      </c>
      <c r="L90" s="1" t="n">
        <v>915</v>
      </c>
      <c r="M90" s="1" t="n">
        <v>910</v>
      </c>
      <c r="N90" s="1" t="n">
        <v>893</v>
      </c>
      <c r="O90" s="1" t="n">
        <v>885</v>
      </c>
      <c r="P90" s="1" t="n">
        <v>859</v>
      </c>
      <c r="Q90" s="1" t="n">
        <v>866</v>
      </c>
      <c r="R90" s="1" t="n">
        <v>861</v>
      </c>
      <c r="S90" s="1" t="n">
        <v>862</v>
      </c>
      <c r="T90" s="1" t="n">
        <v>871</v>
      </c>
      <c r="U90" s="1" t="n">
        <v>909</v>
      </c>
      <c r="V90" s="1" t="n">
        <v>884</v>
      </c>
      <c r="W90" s="1" t="n">
        <v>855</v>
      </c>
      <c r="X90" s="1" t="n">
        <v>849</v>
      </c>
      <c r="Y90" s="1" t="n">
        <v>818</v>
      </c>
      <c r="Z90" s="1" t="n">
        <v>782</v>
      </c>
      <c r="AD90" s="1" t="n">
        <v>58</v>
      </c>
      <c r="AE90" s="1" t="n">
        <v>748</v>
      </c>
    </row>
    <row r="91" customFormat="false" ht="12.75" hidden="false" customHeight="false" outlineLevel="0" collapsed="false">
      <c r="A91" s="1" t="n">
        <v>24</v>
      </c>
      <c r="B91" s="1" t="s">
        <v>31</v>
      </c>
      <c r="C91" s="3" t="n">
        <v>36981</v>
      </c>
      <c r="D91" s="1" t="n">
        <v>727</v>
      </c>
      <c r="E91" s="1" t="n">
        <v>712</v>
      </c>
      <c r="F91" s="1" t="n">
        <v>719</v>
      </c>
      <c r="G91" s="1" t="n">
        <v>719</v>
      </c>
      <c r="H91" s="1" t="n">
        <v>750</v>
      </c>
      <c r="I91" s="1" t="n">
        <v>796</v>
      </c>
      <c r="J91" s="1" t="n">
        <v>831</v>
      </c>
      <c r="K91" s="1" t="n">
        <v>868</v>
      </c>
      <c r="L91" s="1" t="n">
        <v>867</v>
      </c>
      <c r="M91" s="1" t="n">
        <v>858</v>
      </c>
      <c r="N91" s="1" t="n">
        <v>837</v>
      </c>
      <c r="O91" s="1" t="n">
        <v>817</v>
      </c>
      <c r="P91" s="1" t="n">
        <v>826</v>
      </c>
      <c r="Q91" s="1" t="n">
        <v>823</v>
      </c>
      <c r="R91" s="1" t="n">
        <v>835</v>
      </c>
      <c r="S91" s="1" t="n">
        <v>842</v>
      </c>
      <c r="T91" s="1" t="n">
        <v>849</v>
      </c>
      <c r="U91" s="1" t="n">
        <v>877</v>
      </c>
      <c r="V91" s="1" t="n">
        <v>913</v>
      </c>
      <c r="W91" s="1" t="n">
        <v>887</v>
      </c>
      <c r="X91" s="1" t="n">
        <v>845</v>
      </c>
      <c r="Y91" s="1" t="n">
        <v>806</v>
      </c>
      <c r="Z91" s="1" t="n">
        <v>746</v>
      </c>
      <c r="AD91" s="1" t="n">
        <v>61</v>
      </c>
      <c r="AE91" s="1" t="n">
        <v>752</v>
      </c>
    </row>
    <row r="92" customFormat="false" ht="12.75" hidden="false" customHeight="false" outlineLevel="0" collapsed="false">
      <c r="A92" s="1" t="n">
        <v>24</v>
      </c>
      <c r="B92" s="1" t="s">
        <v>31</v>
      </c>
      <c r="C92" s="3" t="n">
        <v>36982</v>
      </c>
      <c r="D92" s="1" t="n">
        <v>0</v>
      </c>
      <c r="E92" s="1" t="n">
        <v>698</v>
      </c>
      <c r="F92" s="1" t="n">
        <v>682</v>
      </c>
      <c r="G92" s="1" t="n">
        <v>689</v>
      </c>
      <c r="H92" s="1" t="n">
        <v>710</v>
      </c>
      <c r="I92" s="1" t="n">
        <v>727</v>
      </c>
      <c r="J92" s="1" t="n">
        <v>777</v>
      </c>
      <c r="K92" s="1" t="n">
        <v>790</v>
      </c>
      <c r="L92" s="1" t="n">
        <v>812</v>
      </c>
      <c r="M92" s="1" t="n">
        <v>818</v>
      </c>
      <c r="N92" s="1" t="n">
        <v>807</v>
      </c>
      <c r="O92" s="1" t="n">
        <v>813</v>
      </c>
      <c r="P92" s="1" t="n">
        <v>818</v>
      </c>
      <c r="Q92" s="1" t="n">
        <v>821</v>
      </c>
      <c r="R92" s="1" t="n">
        <v>831</v>
      </c>
      <c r="S92" s="1" t="n">
        <v>828</v>
      </c>
      <c r="T92" s="1" t="n">
        <v>808</v>
      </c>
      <c r="U92" s="1" t="n">
        <v>845</v>
      </c>
      <c r="V92" s="1" t="n">
        <v>878</v>
      </c>
      <c r="W92" s="1" t="n">
        <v>933</v>
      </c>
      <c r="X92" s="1" t="n">
        <v>875</v>
      </c>
      <c r="Y92" s="1" t="n">
        <v>812</v>
      </c>
      <c r="Z92" s="1" t="n">
        <v>723</v>
      </c>
      <c r="AD92" s="1" t="n">
        <v>63</v>
      </c>
      <c r="AE92" s="1" t="n">
        <v>717</v>
      </c>
    </row>
    <row r="93" customFormat="false" ht="12.75" hidden="false" customHeight="false" outlineLevel="0" collapsed="false">
      <c r="A93" s="1" t="n">
        <v>24</v>
      </c>
      <c r="B93" s="1" t="s">
        <v>31</v>
      </c>
      <c r="C93" s="3" t="n">
        <v>36983</v>
      </c>
      <c r="D93" s="1" t="n">
        <v>646</v>
      </c>
      <c r="E93" s="1" t="n">
        <v>644</v>
      </c>
      <c r="F93" s="1" t="n">
        <v>645</v>
      </c>
      <c r="G93" s="1" t="n">
        <v>653</v>
      </c>
      <c r="H93" s="1" t="n">
        <v>722</v>
      </c>
      <c r="I93" s="1" t="n">
        <v>844</v>
      </c>
      <c r="J93" s="1" t="n">
        <v>869</v>
      </c>
      <c r="K93" s="1" t="n">
        <v>855</v>
      </c>
      <c r="L93" s="1" t="n">
        <v>852</v>
      </c>
      <c r="M93" s="1" t="n">
        <v>867</v>
      </c>
      <c r="N93" s="1" t="n">
        <v>876</v>
      </c>
      <c r="O93" s="1" t="n">
        <v>885</v>
      </c>
      <c r="P93" s="1" t="n">
        <v>908</v>
      </c>
      <c r="Q93" s="1" t="n">
        <v>923</v>
      </c>
      <c r="R93" s="1" t="n">
        <v>929</v>
      </c>
      <c r="S93" s="1" t="n">
        <v>937</v>
      </c>
      <c r="T93" s="1" t="n">
        <v>936</v>
      </c>
      <c r="U93" s="1" t="n">
        <v>946</v>
      </c>
      <c r="V93" s="1" t="n">
        <v>1013</v>
      </c>
      <c r="W93" s="1" t="n">
        <v>1029</v>
      </c>
      <c r="X93" s="1" t="n">
        <v>988</v>
      </c>
      <c r="Y93" s="1" t="n">
        <v>904</v>
      </c>
      <c r="Z93" s="1" t="n">
        <v>826</v>
      </c>
      <c r="AD93" s="1" t="n">
        <v>70</v>
      </c>
      <c r="AE93" s="1" t="n">
        <v>671</v>
      </c>
    </row>
    <row r="94" customFormat="false" ht="12.75" hidden="false" customHeight="false" outlineLevel="0" collapsed="false">
      <c r="A94" s="1" t="n">
        <v>24</v>
      </c>
      <c r="B94" s="1" t="s">
        <v>31</v>
      </c>
      <c r="C94" s="3" t="n">
        <v>36984</v>
      </c>
      <c r="D94" s="1" t="n">
        <v>746</v>
      </c>
      <c r="E94" s="1" t="n">
        <v>728</v>
      </c>
      <c r="F94" s="1" t="n">
        <v>717</v>
      </c>
      <c r="G94" s="1" t="n">
        <v>724</v>
      </c>
      <c r="H94" s="1" t="n">
        <v>783</v>
      </c>
      <c r="I94" s="1" t="n">
        <v>879</v>
      </c>
      <c r="J94" s="1" t="n">
        <v>906</v>
      </c>
      <c r="K94" s="1" t="n">
        <v>896</v>
      </c>
      <c r="L94" s="1" t="n">
        <v>910</v>
      </c>
      <c r="M94" s="1" t="n">
        <v>926</v>
      </c>
      <c r="N94" s="1" t="n">
        <v>945</v>
      </c>
      <c r="O94" s="1" t="n">
        <v>964</v>
      </c>
      <c r="P94" s="1" t="n">
        <v>987</v>
      </c>
      <c r="Q94" s="1" t="n">
        <v>1007</v>
      </c>
      <c r="R94" s="1" t="n">
        <v>1024</v>
      </c>
      <c r="S94" s="1" t="n">
        <v>1049</v>
      </c>
      <c r="T94" s="1" t="n">
        <v>1044</v>
      </c>
      <c r="U94" s="1" t="n">
        <v>1054</v>
      </c>
      <c r="V94" s="1" t="n">
        <v>1086</v>
      </c>
      <c r="W94" s="1" t="n">
        <v>1124</v>
      </c>
      <c r="X94" s="1" t="n">
        <v>1062</v>
      </c>
      <c r="Y94" s="1" t="n">
        <v>980</v>
      </c>
      <c r="Z94" s="1" t="n">
        <v>875</v>
      </c>
      <c r="AD94" s="1" t="n">
        <v>77</v>
      </c>
      <c r="AE94" s="1" t="n">
        <v>765</v>
      </c>
    </row>
    <row r="95" customFormat="false" ht="12.75" hidden="false" customHeight="false" outlineLevel="0" collapsed="false">
      <c r="A95" s="1" t="n">
        <v>24</v>
      </c>
      <c r="B95" s="1" t="s">
        <v>31</v>
      </c>
      <c r="C95" s="3" t="n">
        <v>36985</v>
      </c>
      <c r="D95" s="1" t="n">
        <v>762</v>
      </c>
      <c r="E95" s="1" t="n">
        <v>746</v>
      </c>
      <c r="F95" s="1" t="n">
        <v>740</v>
      </c>
      <c r="G95" s="1" t="n">
        <v>744</v>
      </c>
      <c r="H95" s="1" t="n">
        <v>792</v>
      </c>
      <c r="I95" s="1" t="n">
        <v>896</v>
      </c>
      <c r="J95" s="1" t="n">
        <v>921</v>
      </c>
      <c r="K95" s="1" t="n">
        <v>916</v>
      </c>
      <c r="L95" s="1" t="n">
        <v>941</v>
      </c>
      <c r="M95" s="1" t="n">
        <v>999</v>
      </c>
      <c r="N95" s="1" t="n">
        <v>973</v>
      </c>
      <c r="O95" s="1" t="n">
        <v>999</v>
      </c>
      <c r="P95" s="1" t="n">
        <v>1049</v>
      </c>
      <c r="Q95" s="1" t="n">
        <v>1077</v>
      </c>
      <c r="R95" s="1" t="n">
        <v>1098</v>
      </c>
      <c r="S95" s="1" t="n">
        <v>1137</v>
      </c>
      <c r="T95" s="1" t="n">
        <v>1128</v>
      </c>
      <c r="U95" s="1" t="n">
        <v>1117</v>
      </c>
      <c r="V95" s="1" t="n">
        <v>1133</v>
      </c>
      <c r="W95" s="1" t="n">
        <v>1156</v>
      </c>
      <c r="X95" s="1" t="n">
        <v>1094</v>
      </c>
      <c r="Y95" s="1" t="n">
        <v>1010</v>
      </c>
      <c r="Z95" s="1" t="n">
        <v>911</v>
      </c>
      <c r="AD95" s="1" t="n">
        <v>78</v>
      </c>
      <c r="AE95" s="1" t="n">
        <v>813</v>
      </c>
    </row>
    <row r="96" customFormat="false" ht="12.75" hidden="false" customHeight="false" outlineLevel="0" collapsed="false">
      <c r="A96" s="1" t="n">
        <v>24</v>
      </c>
      <c r="B96" s="1" t="s">
        <v>31</v>
      </c>
      <c r="C96" s="3" t="n">
        <v>36986</v>
      </c>
      <c r="D96" s="1" t="n">
        <v>809</v>
      </c>
      <c r="E96" s="1" t="n">
        <v>784</v>
      </c>
      <c r="F96" s="1" t="n">
        <v>771</v>
      </c>
      <c r="G96" s="1" t="n">
        <v>772</v>
      </c>
      <c r="H96" s="1" t="n">
        <v>824</v>
      </c>
      <c r="I96" s="1" t="n">
        <v>906</v>
      </c>
      <c r="J96" s="1" t="n">
        <v>917</v>
      </c>
      <c r="K96" s="1" t="n">
        <v>930</v>
      </c>
      <c r="L96" s="1" t="n">
        <v>957</v>
      </c>
      <c r="M96" s="1" t="n">
        <v>984</v>
      </c>
      <c r="N96" s="1" t="n">
        <v>1035</v>
      </c>
      <c r="O96" s="1" t="n">
        <v>1062</v>
      </c>
      <c r="P96" s="1" t="n">
        <v>1100</v>
      </c>
      <c r="Q96" s="1" t="n">
        <v>1146</v>
      </c>
      <c r="R96" s="1" t="n">
        <v>1154</v>
      </c>
      <c r="S96" s="1" t="n">
        <v>1186</v>
      </c>
      <c r="T96" s="1" t="n">
        <v>1182</v>
      </c>
      <c r="U96" s="1" t="n">
        <v>1151</v>
      </c>
      <c r="V96" s="1" t="n">
        <v>1146</v>
      </c>
      <c r="W96" s="1" t="n">
        <v>1161</v>
      </c>
      <c r="X96" s="1" t="n">
        <v>1107</v>
      </c>
      <c r="Y96" s="1" t="n">
        <v>1001</v>
      </c>
      <c r="Z96" s="1" t="n">
        <v>893</v>
      </c>
      <c r="AD96" s="1" t="n">
        <v>77</v>
      </c>
      <c r="AE96" s="1" t="n">
        <v>833</v>
      </c>
    </row>
    <row r="97" customFormat="false" ht="12.75" hidden="false" customHeight="false" outlineLevel="0" collapsed="false">
      <c r="A97" s="1" t="n">
        <v>24</v>
      </c>
      <c r="B97" s="1" t="s">
        <v>31</v>
      </c>
      <c r="C97" s="3" t="n">
        <v>36987</v>
      </c>
      <c r="D97" s="1" t="n">
        <v>792</v>
      </c>
      <c r="E97" s="1" t="n">
        <v>762</v>
      </c>
      <c r="F97" s="1" t="n">
        <v>737</v>
      </c>
      <c r="G97" s="1" t="n">
        <v>743</v>
      </c>
      <c r="H97" s="1" t="n">
        <v>785</v>
      </c>
      <c r="I97" s="1" t="n">
        <v>893</v>
      </c>
      <c r="J97" s="1" t="n">
        <v>918</v>
      </c>
      <c r="K97" s="1" t="n">
        <v>940</v>
      </c>
      <c r="L97" s="1" t="n">
        <v>976</v>
      </c>
      <c r="M97" s="1" t="n">
        <v>1019</v>
      </c>
      <c r="N97" s="1" t="n">
        <v>1036</v>
      </c>
      <c r="O97" s="1" t="n">
        <v>1069</v>
      </c>
      <c r="P97" s="1" t="n">
        <v>1113</v>
      </c>
      <c r="Q97" s="1" t="n">
        <v>1141</v>
      </c>
      <c r="R97" s="1" t="n">
        <v>1159</v>
      </c>
      <c r="S97" s="1" t="n">
        <v>1163</v>
      </c>
      <c r="T97" s="1" t="n">
        <v>1123</v>
      </c>
      <c r="U97" s="1" t="n">
        <v>1084</v>
      </c>
      <c r="V97" s="1" t="n">
        <v>1078</v>
      </c>
      <c r="W97" s="1" t="n">
        <v>1106</v>
      </c>
      <c r="X97" s="1" t="n">
        <v>1056</v>
      </c>
      <c r="Y97" s="1" t="n">
        <v>990</v>
      </c>
      <c r="Z97" s="1" t="n">
        <v>911</v>
      </c>
      <c r="AD97" s="1" t="n">
        <v>75</v>
      </c>
      <c r="AE97" s="1" t="n">
        <v>830</v>
      </c>
    </row>
    <row r="98" customFormat="false" ht="12.75" hidden="false" customHeight="false" outlineLevel="0" collapsed="false">
      <c r="A98" s="1" t="n">
        <v>24</v>
      </c>
      <c r="B98" s="1" t="s">
        <v>31</v>
      </c>
      <c r="C98" s="3" t="n">
        <v>36988</v>
      </c>
      <c r="D98" s="1" t="n">
        <v>790</v>
      </c>
      <c r="E98" s="1" t="n">
        <v>772</v>
      </c>
      <c r="F98" s="1" t="n">
        <v>756</v>
      </c>
      <c r="G98" s="1" t="n">
        <v>757</v>
      </c>
      <c r="H98" s="1" t="n">
        <v>765</v>
      </c>
      <c r="I98" s="1" t="n">
        <v>787</v>
      </c>
      <c r="J98" s="1" t="n">
        <v>813</v>
      </c>
      <c r="K98" s="1" t="n">
        <v>870</v>
      </c>
      <c r="L98" s="1" t="n">
        <v>927</v>
      </c>
      <c r="M98" s="1" t="n">
        <v>985</v>
      </c>
      <c r="N98" s="1" t="n">
        <v>1027</v>
      </c>
      <c r="O98" s="1" t="n">
        <v>1071</v>
      </c>
      <c r="P98" s="1" t="n">
        <v>1091</v>
      </c>
      <c r="Q98" s="1" t="n">
        <v>1125</v>
      </c>
      <c r="R98" s="1" t="n">
        <v>1130</v>
      </c>
      <c r="S98" s="1" t="n">
        <v>1123</v>
      </c>
      <c r="T98" s="1" t="n">
        <v>1103</v>
      </c>
      <c r="U98" s="1" t="n">
        <v>1085</v>
      </c>
      <c r="V98" s="1" t="n">
        <v>1073</v>
      </c>
      <c r="W98" s="1" t="n">
        <v>1087</v>
      </c>
      <c r="X98" s="1" t="n">
        <v>1028</v>
      </c>
      <c r="Y98" s="1" t="n">
        <v>973</v>
      </c>
      <c r="Z98" s="1" t="n">
        <v>899</v>
      </c>
      <c r="AD98" s="1" t="n">
        <v>76</v>
      </c>
      <c r="AE98" s="1" t="n">
        <v>840</v>
      </c>
    </row>
    <row r="99" customFormat="false" ht="12.75" hidden="false" customHeight="false" outlineLevel="0" collapsed="false">
      <c r="A99" s="1" t="n">
        <v>24</v>
      </c>
      <c r="B99" s="1" t="s">
        <v>31</v>
      </c>
      <c r="C99" s="3" t="n">
        <v>36989</v>
      </c>
      <c r="D99" s="1" t="n">
        <v>819</v>
      </c>
      <c r="E99" s="1" t="n">
        <v>804</v>
      </c>
      <c r="F99" s="1" t="n">
        <v>765</v>
      </c>
      <c r="G99" s="1" t="n">
        <v>767</v>
      </c>
      <c r="H99" s="1" t="n">
        <v>762</v>
      </c>
      <c r="I99" s="1" t="n">
        <v>775</v>
      </c>
      <c r="J99" s="1" t="n">
        <v>803</v>
      </c>
      <c r="K99" s="1" t="n">
        <v>850</v>
      </c>
      <c r="L99" s="1" t="n">
        <v>924</v>
      </c>
      <c r="M99" s="1" t="n">
        <v>973</v>
      </c>
      <c r="N99" s="1" t="n">
        <v>1006</v>
      </c>
      <c r="O99" s="1" t="n">
        <v>1042</v>
      </c>
      <c r="P99" s="1" t="n">
        <v>1064</v>
      </c>
      <c r="Q99" s="1" t="n">
        <v>1092</v>
      </c>
      <c r="R99" s="1" t="n">
        <v>1096</v>
      </c>
      <c r="S99" s="1" t="n">
        <v>1126</v>
      </c>
      <c r="T99" s="1" t="n">
        <v>1144</v>
      </c>
      <c r="U99" s="1" t="n">
        <v>1126</v>
      </c>
      <c r="V99" s="1" t="n">
        <v>1120</v>
      </c>
      <c r="W99" s="1" t="n">
        <v>1148</v>
      </c>
      <c r="X99" s="1" t="n">
        <v>1117</v>
      </c>
      <c r="Y99" s="1" t="n">
        <v>1017</v>
      </c>
      <c r="Z99" s="1" t="n">
        <v>922</v>
      </c>
      <c r="AD99" s="1" t="n">
        <v>77</v>
      </c>
      <c r="AE99" s="1" t="n">
        <v>856</v>
      </c>
    </row>
    <row r="100" customFormat="false" ht="12.75" hidden="false" customHeight="false" outlineLevel="0" collapsed="false">
      <c r="A100" s="1" t="n">
        <v>24</v>
      </c>
      <c r="B100" s="1" t="s">
        <v>31</v>
      </c>
      <c r="C100" s="3" t="n">
        <v>36990</v>
      </c>
      <c r="D100" s="1" t="n">
        <v>841</v>
      </c>
      <c r="E100" s="1" t="n">
        <v>823</v>
      </c>
      <c r="F100" s="1" t="n">
        <v>807</v>
      </c>
      <c r="G100" s="1" t="n">
        <v>817</v>
      </c>
      <c r="H100" s="1" t="n">
        <v>863</v>
      </c>
      <c r="I100" s="1" t="n">
        <v>958</v>
      </c>
      <c r="J100" s="1" t="n">
        <v>996</v>
      </c>
      <c r="K100" s="1" t="n">
        <v>1022</v>
      </c>
      <c r="L100" s="1" t="n">
        <v>1057</v>
      </c>
      <c r="M100" s="1" t="n">
        <v>1097</v>
      </c>
      <c r="N100" s="1" t="n">
        <v>1145</v>
      </c>
      <c r="O100" s="1" t="n">
        <v>1184</v>
      </c>
      <c r="P100" s="1" t="n">
        <v>1223</v>
      </c>
      <c r="Q100" s="1" t="n">
        <v>1247</v>
      </c>
      <c r="R100" s="1" t="n">
        <v>1257</v>
      </c>
      <c r="S100" s="1" t="n">
        <v>1265</v>
      </c>
      <c r="T100" s="1" t="n">
        <v>1234</v>
      </c>
      <c r="U100" s="1" t="n">
        <v>1214</v>
      </c>
      <c r="V100" s="1" t="n">
        <v>1207</v>
      </c>
      <c r="W100" s="1" t="n">
        <v>1243</v>
      </c>
      <c r="X100" s="1" t="n">
        <v>1175</v>
      </c>
      <c r="Y100" s="1" t="n">
        <v>1058</v>
      </c>
      <c r="Z100" s="1" t="n">
        <v>946</v>
      </c>
      <c r="AD100" s="1" t="n">
        <v>78</v>
      </c>
      <c r="AE100" s="1" t="n">
        <v>863</v>
      </c>
    </row>
    <row r="101" customFormat="false" ht="12.75" hidden="false" customHeight="false" outlineLevel="0" collapsed="false">
      <c r="A101" s="1" t="n">
        <v>24</v>
      </c>
      <c r="B101" s="1" t="s">
        <v>31</v>
      </c>
      <c r="C101" s="3" t="n">
        <v>36991</v>
      </c>
      <c r="D101" s="1" t="n">
        <v>840</v>
      </c>
      <c r="E101" s="1" t="n">
        <v>825</v>
      </c>
      <c r="F101" s="1" t="n">
        <v>814</v>
      </c>
      <c r="G101" s="1" t="n">
        <v>821</v>
      </c>
      <c r="H101" s="1" t="n">
        <v>865</v>
      </c>
      <c r="I101" s="1" t="n">
        <v>945</v>
      </c>
      <c r="J101" s="1" t="n">
        <v>980</v>
      </c>
      <c r="K101" s="1" t="n">
        <v>997</v>
      </c>
      <c r="L101" s="1" t="n">
        <v>1026</v>
      </c>
      <c r="M101" s="1" t="n">
        <v>1067</v>
      </c>
      <c r="N101" s="1" t="n">
        <v>1113</v>
      </c>
      <c r="O101" s="1" t="n">
        <v>1155</v>
      </c>
      <c r="P101" s="1" t="n">
        <v>1200</v>
      </c>
      <c r="Q101" s="1" t="n">
        <v>1231</v>
      </c>
      <c r="R101" s="1" t="n">
        <v>1257</v>
      </c>
      <c r="S101" s="1" t="n">
        <v>1260</v>
      </c>
      <c r="T101" s="1" t="n">
        <v>1262</v>
      </c>
      <c r="U101" s="1" t="n">
        <v>1245</v>
      </c>
      <c r="V101" s="1" t="n">
        <v>1239</v>
      </c>
      <c r="W101" s="1" t="n">
        <v>1265</v>
      </c>
      <c r="X101" s="1" t="n">
        <v>1184</v>
      </c>
      <c r="Y101" s="1" t="n">
        <v>1074</v>
      </c>
      <c r="Z101" s="1" t="n">
        <v>955</v>
      </c>
      <c r="AD101" s="1" t="n">
        <v>78</v>
      </c>
      <c r="AE101" s="1" t="n">
        <v>885</v>
      </c>
    </row>
    <row r="102" customFormat="false" ht="12.75" hidden="false" customHeight="false" outlineLevel="0" collapsed="false">
      <c r="A102" s="1" t="n">
        <v>24</v>
      </c>
      <c r="B102" s="1" t="s">
        <v>31</v>
      </c>
      <c r="C102" s="3" t="n">
        <v>36992</v>
      </c>
      <c r="D102" s="1" t="n">
        <v>847</v>
      </c>
      <c r="E102" s="1" t="n">
        <v>829</v>
      </c>
      <c r="F102" s="1" t="n">
        <v>817</v>
      </c>
      <c r="G102" s="1" t="n">
        <v>820</v>
      </c>
      <c r="H102" s="1" t="n">
        <v>858</v>
      </c>
      <c r="I102" s="1" t="n">
        <v>959</v>
      </c>
      <c r="J102" s="1" t="n">
        <v>949</v>
      </c>
      <c r="K102" s="1" t="n">
        <v>936</v>
      </c>
      <c r="L102" s="1" t="n">
        <v>960</v>
      </c>
      <c r="M102" s="1" t="n">
        <v>982</v>
      </c>
      <c r="N102" s="1" t="n">
        <v>1005</v>
      </c>
      <c r="O102" s="1" t="n">
        <v>1034</v>
      </c>
      <c r="P102" s="1" t="n">
        <v>1057</v>
      </c>
      <c r="Q102" s="1" t="n">
        <v>1075</v>
      </c>
      <c r="R102" s="1" t="n">
        <v>1098</v>
      </c>
      <c r="S102" s="1" t="n">
        <v>1110</v>
      </c>
      <c r="T102" s="1" t="n">
        <v>1112</v>
      </c>
      <c r="U102" s="1" t="n">
        <v>1116</v>
      </c>
      <c r="V102" s="1" t="n">
        <v>1152</v>
      </c>
      <c r="W102" s="1" t="n">
        <v>1171</v>
      </c>
      <c r="X102" s="1" t="n">
        <v>1119</v>
      </c>
      <c r="Y102" s="1" t="n">
        <v>1016</v>
      </c>
      <c r="Z102" s="1" t="n">
        <v>935</v>
      </c>
      <c r="AD102" s="1" t="n">
        <v>77</v>
      </c>
      <c r="AE102" s="1" t="n">
        <v>894</v>
      </c>
    </row>
    <row r="103" customFormat="false" ht="12.75" hidden="false" customHeight="false" outlineLevel="0" collapsed="false">
      <c r="A103" s="1" t="n">
        <v>24</v>
      </c>
      <c r="B103" s="1" t="s">
        <v>31</v>
      </c>
      <c r="C103" s="3" t="n">
        <v>36993</v>
      </c>
      <c r="D103" s="1" t="n">
        <v>853</v>
      </c>
      <c r="E103" s="1" t="n">
        <v>839</v>
      </c>
      <c r="F103" s="1" t="n">
        <v>807</v>
      </c>
      <c r="G103" s="1" t="n">
        <v>824</v>
      </c>
      <c r="H103" s="1" t="n">
        <v>870</v>
      </c>
      <c r="I103" s="1" t="n">
        <v>965</v>
      </c>
      <c r="J103" s="1" t="n">
        <v>984</v>
      </c>
      <c r="K103" s="1" t="n">
        <v>997</v>
      </c>
      <c r="L103" s="1" t="n">
        <v>1038</v>
      </c>
      <c r="M103" s="1" t="n">
        <v>1090</v>
      </c>
      <c r="N103" s="1" t="n">
        <v>1137</v>
      </c>
      <c r="O103" s="1" t="n">
        <v>1182</v>
      </c>
      <c r="P103" s="1" t="n">
        <v>1219</v>
      </c>
      <c r="Q103" s="1" t="n">
        <v>1264</v>
      </c>
      <c r="R103" s="1" t="n">
        <v>1284</v>
      </c>
      <c r="S103" s="1" t="n">
        <v>1302</v>
      </c>
      <c r="T103" s="1" t="n">
        <v>1261</v>
      </c>
      <c r="U103" s="1" t="n">
        <v>1235</v>
      </c>
      <c r="V103" s="1" t="n">
        <v>1223</v>
      </c>
      <c r="W103" s="1" t="n">
        <v>1229</v>
      </c>
      <c r="X103" s="1" t="n">
        <v>1178</v>
      </c>
      <c r="Y103" s="1" t="n">
        <v>1097</v>
      </c>
      <c r="Z103" s="1" t="n">
        <v>1008</v>
      </c>
      <c r="AD103" s="1" t="n">
        <v>79</v>
      </c>
      <c r="AE103" s="1" t="n">
        <v>873</v>
      </c>
    </row>
    <row r="104" customFormat="false" ht="12.75" hidden="false" customHeight="false" outlineLevel="0" collapsed="false">
      <c r="A104" s="1" t="n">
        <v>24</v>
      </c>
      <c r="B104" s="1" t="s">
        <v>31</v>
      </c>
      <c r="C104" s="3" t="n">
        <v>36994</v>
      </c>
      <c r="D104" s="1" t="n">
        <v>903</v>
      </c>
      <c r="E104" s="1" t="n">
        <v>878</v>
      </c>
      <c r="F104" s="1" t="n">
        <v>859</v>
      </c>
      <c r="G104" s="1" t="n">
        <v>853</v>
      </c>
      <c r="H104" s="1" t="n">
        <v>879</v>
      </c>
      <c r="I104" s="1" t="n">
        <v>906</v>
      </c>
      <c r="J104" s="1" t="n">
        <v>935</v>
      </c>
      <c r="K104" s="1" t="n">
        <v>993</v>
      </c>
      <c r="L104" s="1" t="n">
        <v>1055</v>
      </c>
      <c r="M104" s="1" t="n">
        <v>1113</v>
      </c>
      <c r="N104" s="1" t="n">
        <v>1155</v>
      </c>
      <c r="O104" s="1" t="n">
        <v>1207</v>
      </c>
      <c r="P104" s="1" t="n">
        <v>1243</v>
      </c>
      <c r="Q104" s="1" t="n">
        <v>1282</v>
      </c>
      <c r="R104" s="1" t="n">
        <v>1302</v>
      </c>
      <c r="S104" s="1" t="n">
        <v>1300</v>
      </c>
      <c r="T104" s="1" t="n">
        <v>1287</v>
      </c>
      <c r="U104" s="1" t="n">
        <v>1247</v>
      </c>
      <c r="V104" s="1" t="n">
        <v>1217</v>
      </c>
      <c r="W104" s="1" t="n">
        <v>1230</v>
      </c>
      <c r="X104" s="1" t="n">
        <v>1176</v>
      </c>
      <c r="Y104" s="1" t="n">
        <v>1100</v>
      </c>
      <c r="Z104" s="1" t="n">
        <v>1022</v>
      </c>
      <c r="AD104" s="1" t="n">
        <v>81</v>
      </c>
      <c r="AE104" s="1" t="n">
        <v>931</v>
      </c>
    </row>
    <row r="105" customFormat="false" ht="12.75" hidden="false" customHeight="false" outlineLevel="0" collapsed="false">
      <c r="A105" s="1" t="n">
        <v>24</v>
      </c>
      <c r="B105" s="1" t="s">
        <v>31</v>
      </c>
      <c r="C105" s="3" t="n">
        <v>36995</v>
      </c>
      <c r="D105" s="1" t="n">
        <v>904</v>
      </c>
      <c r="E105" s="1" t="n">
        <v>873</v>
      </c>
      <c r="F105" s="1" t="n">
        <v>857</v>
      </c>
      <c r="G105" s="1" t="n">
        <v>848</v>
      </c>
      <c r="H105" s="1" t="n">
        <v>853</v>
      </c>
      <c r="I105" s="1" t="n">
        <v>863</v>
      </c>
      <c r="J105" s="1" t="n">
        <v>905</v>
      </c>
      <c r="K105" s="1" t="n">
        <v>971</v>
      </c>
      <c r="L105" s="1" t="n">
        <v>1052</v>
      </c>
      <c r="M105" s="1" t="n">
        <v>1126</v>
      </c>
      <c r="N105" s="1" t="n">
        <v>1156</v>
      </c>
      <c r="O105" s="1" t="n">
        <v>1204</v>
      </c>
      <c r="P105" s="1" t="n">
        <v>1236</v>
      </c>
      <c r="Q105" s="1" t="n">
        <v>1278</v>
      </c>
      <c r="R105" s="1" t="n">
        <v>1302</v>
      </c>
      <c r="S105" s="1" t="n">
        <v>1298</v>
      </c>
      <c r="T105" s="1" t="n">
        <v>1273</v>
      </c>
      <c r="U105" s="1" t="n">
        <v>1229</v>
      </c>
      <c r="V105" s="1" t="n">
        <v>1203</v>
      </c>
      <c r="W105" s="1" t="n">
        <v>1212</v>
      </c>
      <c r="X105" s="1" t="n">
        <v>1164</v>
      </c>
      <c r="Y105" s="1" t="n">
        <v>1093</v>
      </c>
      <c r="Z105" s="1" t="n">
        <v>1010</v>
      </c>
      <c r="AD105" s="1" t="n">
        <v>80</v>
      </c>
      <c r="AE105" s="1" t="n">
        <v>948</v>
      </c>
    </row>
    <row r="106" customFormat="false" ht="12.75" hidden="false" customHeight="false" outlineLevel="0" collapsed="false">
      <c r="A106" s="1" t="n">
        <v>24</v>
      </c>
      <c r="B106" s="1" t="s">
        <v>31</v>
      </c>
      <c r="C106" s="3" t="n">
        <v>36996</v>
      </c>
      <c r="D106" s="1" t="n">
        <v>879</v>
      </c>
      <c r="E106" s="1" t="n">
        <v>851</v>
      </c>
      <c r="F106" s="1" t="n">
        <v>835</v>
      </c>
      <c r="G106" s="1" t="n">
        <v>830</v>
      </c>
      <c r="H106" s="1" t="n">
        <v>845</v>
      </c>
      <c r="I106" s="1" t="n">
        <v>850</v>
      </c>
      <c r="J106" s="1" t="n">
        <v>889</v>
      </c>
      <c r="K106" s="1" t="n">
        <v>976</v>
      </c>
      <c r="L106" s="1" t="n">
        <v>1029</v>
      </c>
      <c r="M106" s="1" t="n">
        <v>1078</v>
      </c>
      <c r="N106" s="1" t="n">
        <v>1108</v>
      </c>
      <c r="O106" s="1" t="n">
        <v>1141</v>
      </c>
      <c r="P106" s="1" t="n">
        <v>1163</v>
      </c>
      <c r="Q106" s="1" t="n">
        <v>1156</v>
      </c>
      <c r="R106" s="1" t="n">
        <v>1149</v>
      </c>
      <c r="S106" s="1" t="n">
        <v>1129</v>
      </c>
      <c r="T106" s="1" t="n">
        <v>1101</v>
      </c>
      <c r="U106" s="1" t="n">
        <v>1059</v>
      </c>
      <c r="V106" s="1" t="n">
        <v>1037</v>
      </c>
      <c r="W106" s="1" t="n">
        <v>1058</v>
      </c>
      <c r="X106" s="1" t="n">
        <v>1018</v>
      </c>
      <c r="Y106" s="1" t="n">
        <v>945</v>
      </c>
      <c r="Z106" s="1" t="n">
        <v>861</v>
      </c>
      <c r="AD106" s="1" t="n">
        <v>75</v>
      </c>
      <c r="AE106" s="1" t="n">
        <v>940</v>
      </c>
    </row>
    <row r="107" customFormat="false" ht="12.75" hidden="false" customHeight="false" outlineLevel="0" collapsed="false">
      <c r="A107" s="1" t="n">
        <v>24</v>
      </c>
      <c r="B107" s="1" t="s">
        <v>31</v>
      </c>
      <c r="C107" s="3" t="n">
        <v>36997</v>
      </c>
      <c r="D107" s="1" t="n">
        <v>788</v>
      </c>
      <c r="E107" s="1" t="n">
        <v>763</v>
      </c>
      <c r="F107" s="1" t="n">
        <v>756</v>
      </c>
      <c r="G107" s="1" t="n">
        <v>759</v>
      </c>
      <c r="H107" s="1" t="n">
        <v>793</v>
      </c>
      <c r="I107" s="1" t="n">
        <v>839</v>
      </c>
      <c r="J107" s="1" t="n">
        <v>905</v>
      </c>
      <c r="K107" s="1" t="n">
        <v>967</v>
      </c>
      <c r="L107" s="1" t="n">
        <v>988</v>
      </c>
      <c r="M107" s="1" t="n">
        <v>1012</v>
      </c>
      <c r="N107" s="1" t="n">
        <v>1035</v>
      </c>
      <c r="O107" s="1" t="n">
        <v>1077</v>
      </c>
      <c r="P107" s="1" t="n">
        <v>1126</v>
      </c>
      <c r="Q107" s="1" t="n">
        <v>1164</v>
      </c>
      <c r="R107" s="1" t="n">
        <v>1198</v>
      </c>
      <c r="S107" s="1" t="n">
        <v>1202</v>
      </c>
      <c r="T107" s="1" t="n">
        <v>1179</v>
      </c>
      <c r="U107" s="1" t="n">
        <v>1149</v>
      </c>
      <c r="V107" s="1" t="n">
        <v>1145</v>
      </c>
      <c r="W107" s="1" t="n">
        <v>1164</v>
      </c>
      <c r="X107" s="1" t="n">
        <v>1089</v>
      </c>
      <c r="Y107" s="1" t="n">
        <v>1003</v>
      </c>
      <c r="Z107" s="1" t="n">
        <v>920</v>
      </c>
      <c r="AD107" s="1" t="n">
        <v>71</v>
      </c>
      <c r="AE107" s="1" t="n">
        <v>806</v>
      </c>
    </row>
    <row r="108" customFormat="false" ht="12.75" hidden="false" customHeight="false" outlineLevel="0" collapsed="false">
      <c r="A108" s="1" t="n">
        <v>24</v>
      </c>
      <c r="B108" s="1" t="s">
        <v>31</v>
      </c>
      <c r="C108" s="3" t="n">
        <v>36998</v>
      </c>
      <c r="D108" s="1" t="n">
        <v>804</v>
      </c>
      <c r="E108" s="1" t="n">
        <v>789</v>
      </c>
      <c r="F108" s="1" t="n">
        <v>767</v>
      </c>
      <c r="G108" s="1" t="n">
        <v>767</v>
      </c>
      <c r="H108" s="1" t="n">
        <v>798</v>
      </c>
      <c r="I108" s="1" t="n">
        <v>837</v>
      </c>
      <c r="J108" s="1" t="n">
        <v>850</v>
      </c>
      <c r="K108" s="1" t="n">
        <v>879</v>
      </c>
      <c r="L108" s="1" t="n">
        <v>901</v>
      </c>
      <c r="M108" s="1" t="n">
        <v>913</v>
      </c>
      <c r="N108" s="1" t="n">
        <v>913</v>
      </c>
      <c r="O108" s="1" t="n">
        <v>923</v>
      </c>
      <c r="P108" s="1" t="n">
        <v>907</v>
      </c>
      <c r="Q108" s="1" t="n">
        <v>914</v>
      </c>
      <c r="R108" s="1" t="n">
        <v>909</v>
      </c>
      <c r="S108" s="1" t="n">
        <v>915</v>
      </c>
      <c r="T108" s="1" t="n">
        <v>930</v>
      </c>
      <c r="U108" s="1" t="n">
        <v>903</v>
      </c>
      <c r="V108" s="1" t="n">
        <v>919</v>
      </c>
      <c r="W108" s="1" t="n">
        <v>964</v>
      </c>
      <c r="X108" s="1" t="n">
        <v>934</v>
      </c>
      <c r="Y108" s="1" t="n">
        <v>870</v>
      </c>
      <c r="Z108" s="1" t="n">
        <v>799</v>
      </c>
      <c r="AD108" s="1" t="n">
        <v>61</v>
      </c>
      <c r="AE108" s="1" t="n">
        <v>856</v>
      </c>
    </row>
    <row r="109" customFormat="false" ht="12.75" hidden="false" customHeight="false" outlineLevel="0" collapsed="false">
      <c r="A109" s="1" t="n">
        <v>24</v>
      </c>
      <c r="B109" s="1" t="s">
        <v>31</v>
      </c>
      <c r="C109" s="3" t="n">
        <v>36999</v>
      </c>
      <c r="D109" s="1" t="n">
        <v>721</v>
      </c>
      <c r="E109" s="1" t="n">
        <v>714</v>
      </c>
      <c r="F109" s="1" t="n">
        <v>719</v>
      </c>
      <c r="G109" s="1" t="n">
        <v>737</v>
      </c>
      <c r="H109" s="1" t="n">
        <v>780</v>
      </c>
      <c r="I109" s="1" t="n">
        <v>816</v>
      </c>
      <c r="J109" s="1" t="n">
        <v>883</v>
      </c>
      <c r="K109" s="1" t="n">
        <v>867</v>
      </c>
      <c r="L109" s="1" t="n">
        <v>879</v>
      </c>
      <c r="M109" s="1" t="n">
        <v>842</v>
      </c>
      <c r="N109" s="1" t="n">
        <v>833</v>
      </c>
      <c r="O109" s="1" t="n">
        <v>855</v>
      </c>
      <c r="P109" s="1" t="n">
        <v>873</v>
      </c>
      <c r="Q109" s="1" t="n">
        <v>860</v>
      </c>
      <c r="R109" s="1" t="n">
        <v>881</v>
      </c>
      <c r="S109" s="1" t="n">
        <v>896</v>
      </c>
      <c r="T109" s="1" t="n">
        <v>886</v>
      </c>
      <c r="U109" s="1" t="n">
        <v>892</v>
      </c>
      <c r="V109" s="1" t="n">
        <v>909</v>
      </c>
      <c r="W109" s="1" t="n">
        <v>959</v>
      </c>
      <c r="X109" s="1" t="n">
        <v>928</v>
      </c>
      <c r="Y109" s="1" t="n">
        <v>860</v>
      </c>
      <c r="Z109" s="1" t="n">
        <v>790</v>
      </c>
      <c r="AD109" s="1" t="n">
        <v>56</v>
      </c>
      <c r="AE109" s="1" t="n">
        <v>747</v>
      </c>
    </row>
    <row r="110" customFormat="false" ht="12.75" hidden="false" customHeight="false" outlineLevel="0" collapsed="false">
      <c r="A110" s="1" t="n">
        <v>24</v>
      </c>
      <c r="B110" s="1" t="s">
        <v>31</v>
      </c>
      <c r="C110" s="3" t="n">
        <v>37000</v>
      </c>
      <c r="D110" s="1" t="n">
        <v>726</v>
      </c>
      <c r="E110" s="1" t="n">
        <v>719</v>
      </c>
      <c r="F110" s="1" t="n">
        <v>719</v>
      </c>
      <c r="G110" s="1" t="n">
        <v>707</v>
      </c>
      <c r="H110" s="1" t="n">
        <v>756</v>
      </c>
      <c r="I110" s="1" t="n">
        <v>828</v>
      </c>
      <c r="J110" s="1" t="n">
        <v>851</v>
      </c>
      <c r="K110" s="1" t="n">
        <v>877</v>
      </c>
      <c r="L110" s="1" t="n">
        <v>868</v>
      </c>
      <c r="M110" s="1" t="n">
        <v>863</v>
      </c>
      <c r="N110" s="1" t="n">
        <v>850</v>
      </c>
      <c r="O110" s="1" t="n">
        <v>853</v>
      </c>
      <c r="P110" s="1" t="n">
        <v>844</v>
      </c>
      <c r="Q110" s="1" t="n">
        <v>848</v>
      </c>
      <c r="R110" s="1" t="n">
        <v>879</v>
      </c>
      <c r="S110" s="1" t="n">
        <v>883</v>
      </c>
      <c r="T110" s="1" t="n">
        <v>884</v>
      </c>
      <c r="U110" s="1" t="n">
        <v>891</v>
      </c>
      <c r="V110" s="1" t="n">
        <v>907</v>
      </c>
      <c r="W110" s="1" t="n">
        <v>946</v>
      </c>
      <c r="X110" s="1" t="n">
        <v>896</v>
      </c>
      <c r="Y110" s="1" t="n">
        <v>836</v>
      </c>
      <c r="Z110" s="1" t="n">
        <v>760</v>
      </c>
      <c r="AD110" s="1" t="n">
        <v>63</v>
      </c>
      <c r="AE110" s="1" t="n">
        <v>740</v>
      </c>
    </row>
    <row r="111" customFormat="false" ht="12.75" hidden="false" customHeight="false" outlineLevel="0" collapsed="false">
      <c r="A111" s="1" t="n">
        <v>24</v>
      </c>
      <c r="B111" s="1" t="s">
        <v>31</v>
      </c>
      <c r="C111" s="3" t="n">
        <v>37001</v>
      </c>
      <c r="D111" s="1" t="n">
        <v>697</v>
      </c>
      <c r="E111" s="1" t="n">
        <v>681</v>
      </c>
      <c r="F111" s="1" t="n">
        <v>662</v>
      </c>
      <c r="G111" s="1" t="n">
        <v>682</v>
      </c>
      <c r="H111" s="1" t="n">
        <v>718</v>
      </c>
      <c r="I111" s="1" t="n">
        <v>776</v>
      </c>
      <c r="J111" s="1" t="n">
        <v>812</v>
      </c>
      <c r="K111" s="1" t="n">
        <v>839</v>
      </c>
      <c r="L111" s="1" t="n">
        <v>876</v>
      </c>
      <c r="M111" s="1" t="n">
        <v>898</v>
      </c>
      <c r="N111" s="1" t="n">
        <v>920</v>
      </c>
      <c r="O111" s="1" t="n">
        <v>941</v>
      </c>
      <c r="P111" s="1" t="n">
        <v>946</v>
      </c>
      <c r="Q111" s="1" t="n">
        <v>966</v>
      </c>
      <c r="R111" s="1" t="n">
        <v>974</v>
      </c>
      <c r="S111" s="1" t="n">
        <v>980</v>
      </c>
      <c r="T111" s="1" t="n">
        <v>978</v>
      </c>
      <c r="U111" s="1" t="n">
        <v>945</v>
      </c>
      <c r="V111" s="1" t="n">
        <v>942</v>
      </c>
      <c r="W111" s="1" t="n">
        <v>981</v>
      </c>
      <c r="X111" s="1" t="n">
        <v>944</v>
      </c>
      <c r="Y111" s="1" t="n">
        <v>890</v>
      </c>
      <c r="Z111" s="1" t="n">
        <v>814</v>
      </c>
      <c r="AD111" s="1" t="n">
        <v>70</v>
      </c>
      <c r="AE111" s="1" t="n">
        <v>713</v>
      </c>
    </row>
    <row r="112" customFormat="false" ht="12.75" hidden="false" customHeight="false" outlineLevel="0" collapsed="false">
      <c r="A112" s="1" t="n">
        <v>24</v>
      </c>
      <c r="B112" s="1" t="s">
        <v>31</v>
      </c>
      <c r="C112" s="3" t="n">
        <v>37002</v>
      </c>
      <c r="D112" s="1" t="n">
        <v>750</v>
      </c>
      <c r="E112" s="1" t="n">
        <v>711</v>
      </c>
      <c r="F112" s="1" t="n">
        <v>693</v>
      </c>
      <c r="G112" s="1" t="n">
        <v>709</v>
      </c>
      <c r="H112" s="1" t="n">
        <v>726</v>
      </c>
      <c r="I112" s="1" t="n">
        <v>735</v>
      </c>
      <c r="J112" s="1" t="n">
        <v>761</v>
      </c>
      <c r="K112" s="1" t="n">
        <v>820</v>
      </c>
      <c r="L112" s="1" t="n">
        <v>889</v>
      </c>
      <c r="M112" s="1" t="n">
        <v>938</v>
      </c>
      <c r="N112" s="1" t="n">
        <v>962</v>
      </c>
      <c r="O112" s="1" t="n">
        <v>999</v>
      </c>
      <c r="P112" s="1" t="n">
        <v>1020</v>
      </c>
      <c r="Q112" s="1" t="n">
        <v>1043</v>
      </c>
      <c r="R112" s="1" t="n">
        <v>1061</v>
      </c>
      <c r="S112" s="1" t="n">
        <v>1066</v>
      </c>
      <c r="T112" s="1" t="n">
        <v>1061</v>
      </c>
      <c r="U112" s="1" t="n">
        <v>1040</v>
      </c>
      <c r="V112" s="1" t="n">
        <v>1028</v>
      </c>
      <c r="W112" s="1" t="n">
        <v>1045</v>
      </c>
      <c r="X112" s="1" t="n">
        <v>997</v>
      </c>
      <c r="Y112" s="1" t="n">
        <v>940</v>
      </c>
      <c r="Z112" s="1" t="n">
        <v>885</v>
      </c>
      <c r="AD112" s="1" t="n">
        <v>73</v>
      </c>
      <c r="AE112" s="1" t="n">
        <v>782</v>
      </c>
    </row>
    <row r="113" customFormat="false" ht="12.75" hidden="false" customHeight="false" outlineLevel="0" collapsed="false">
      <c r="A113" s="1" t="n">
        <v>24</v>
      </c>
      <c r="B113" s="1" t="s">
        <v>31</v>
      </c>
      <c r="C113" s="3" t="n">
        <v>37003</v>
      </c>
      <c r="D113" s="1" t="n">
        <v>805</v>
      </c>
      <c r="E113" s="1" t="n">
        <v>802</v>
      </c>
      <c r="F113" s="1" t="n">
        <v>742</v>
      </c>
      <c r="G113" s="1" t="n">
        <v>728</v>
      </c>
      <c r="H113" s="1" t="n">
        <v>746</v>
      </c>
      <c r="I113" s="1" t="n">
        <v>747</v>
      </c>
      <c r="J113" s="1" t="n">
        <v>763</v>
      </c>
      <c r="K113" s="1" t="n">
        <v>825</v>
      </c>
      <c r="L113" s="1" t="n">
        <v>886</v>
      </c>
      <c r="M113" s="1" t="n">
        <v>917</v>
      </c>
      <c r="N113" s="1" t="n">
        <v>953</v>
      </c>
      <c r="O113" s="1" t="n">
        <v>986</v>
      </c>
      <c r="P113" s="1" t="n">
        <v>1020</v>
      </c>
      <c r="Q113" s="1" t="n">
        <v>1036</v>
      </c>
      <c r="R113" s="1" t="n">
        <v>1060</v>
      </c>
      <c r="S113" s="1" t="n">
        <v>1065</v>
      </c>
      <c r="T113" s="1" t="n">
        <v>1065</v>
      </c>
      <c r="U113" s="1" t="n">
        <v>1050</v>
      </c>
      <c r="V113" s="1" t="n">
        <v>1049</v>
      </c>
      <c r="W113" s="1" t="n">
        <v>1103</v>
      </c>
      <c r="X113" s="1" t="n">
        <v>1051</v>
      </c>
      <c r="Y113" s="1" t="n">
        <v>974</v>
      </c>
      <c r="Z113" s="1" t="n">
        <v>891</v>
      </c>
      <c r="AD113" s="1" t="n">
        <v>75</v>
      </c>
      <c r="AE113" s="1" t="n">
        <v>825</v>
      </c>
    </row>
    <row r="114" customFormat="false" ht="12.75" hidden="false" customHeight="false" outlineLevel="0" collapsed="false">
      <c r="A114" s="1" t="n">
        <v>24</v>
      </c>
      <c r="B114" s="1" t="s">
        <v>31</v>
      </c>
      <c r="C114" s="3" t="n">
        <v>37004</v>
      </c>
      <c r="D114" s="1" t="n">
        <v>795</v>
      </c>
      <c r="E114" s="1" t="n">
        <v>766</v>
      </c>
      <c r="F114" s="1" t="n">
        <v>761</v>
      </c>
      <c r="G114" s="1" t="n">
        <v>768</v>
      </c>
      <c r="H114" s="1" t="n">
        <v>824</v>
      </c>
      <c r="I114" s="1" t="n">
        <v>913</v>
      </c>
      <c r="J114" s="1" t="n">
        <v>947</v>
      </c>
      <c r="K114" s="1" t="n">
        <v>966</v>
      </c>
      <c r="L114" s="1" t="n">
        <v>1013</v>
      </c>
      <c r="M114" s="1" t="n">
        <v>1057</v>
      </c>
      <c r="N114" s="1" t="n">
        <v>1100</v>
      </c>
      <c r="O114" s="1" t="n">
        <v>1136</v>
      </c>
      <c r="P114" s="1" t="n">
        <v>1166</v>
      </c>
      <c r="Q114" s="1" t="n">
        <v>1192</v>
      </c>
      <c r="R114" s="1" t="n">
        <v>1207</v>
      </c>
      <c r="S114" s="1" t="n">
        <v>1222</v>
      </c>
      <c r="T114" s="1" t="n">
        <v>1195</v>
      </c>
      <c r="U114" s="1" t="n">
        <v>1183</v>
      </c>
      <c r="V114" s="1" t="n">
        <v>1179</v>
      </c>
      <c r="W114" s="1" t="n">
        <v>1197</v>
      </c>
      <c r="X114" s="1" t="n">
        <v>1129</v>
      </c>
      <c r="Y114" s="1" t="n">
        <v>1028</v>
      </c>
      <c r="Z114" s="1" t="n">
        <v>916</v>
      </c>
      <c r="AD114" s="1" t="n">
        <v>76</v>
      </c>
      <c r="AE114" s="1" t="n">
        <v>826</v>
      </c>
    </row>
    <row r="115" customFormat="false" ht="12.75" hidden="false" customHeight="false" outlineLevel="0" collapsed="false">
      <c r="A115" s="1" t="n">
        <v>24</v>
      </c>
      <c r="B115" s="1" t="s">
        <v>31</v>
      </c>
      <c r="C115" s="3" t="n">
        <v>37005</v>
      </c>
      <c r="D115" s="1" t="n">
        <v>807</v>
      </c>
      <c r="E115" s="1" t="n">
        <v>783</v>
      </c>
      <c r="F115" s="1" t="n">
        <v>764</v>
      </c>
      <c r="G115" s="1" t="n">
        <v>764</v>
      </c>
      <c r="H115" s="1" t="n">
        <v>808</v>
      </c>
      <c r="I115" s="1" t="n">
        <v>883</v>
      </c>
      <c r="J115" s="1" t="n">
        <v>909</v>
      </c>
      <c r="K115" s="1" t="n">
        <v>906</v>
      </c>
      <c r="L115" s="1" t="n">
        <v>917</v>
      </c>
      <c r="M115" s="1" t="n">
        <v>917</v>
      </c>
      <c r="N115" s="1" t="n">
        <v>913</v>
      </c>
      <c r="O115" s="1" t="n">
        <v>923</v>
      </c>
      <c r="P115" s="1" t="n">
        <v>911</v>
      </c>
      <c r="Q115" s="1" t="n">
        <v>921</v>
      </c>
      <c r="R115" s="1" t="n">
        <v>912</v>
      </c>
      <c r="S115" s="1" t="n">
        <v>922</v>
      </c>
      <c r="T115" s="1" t="n">
        <v>917</v>
      </c>
      <c r="U115" s="1" t="n">
        <v>918</v>
      </c>
      <c r="V115" s="1" t="n">
        <v>937</v>
      </c>
      <c r="W115" s="1" t="n">
        <v>970</v>
      </c>
      <c r="X115" s="1" t="n">
        <v>923</v>
      </c>
      <c r="Y115" s="1" t="n">
        <v>855</v>
      </c>
      <c r="Z115" s="1" t="n">
        <v>777</v>
      </c>
      <c r="AD115" s="1" t="n">
        <v>62</v>
      </c>
      <c r="AE115" s="1" t="n">
        <v>849</v>
      </c>
    </row>
    <row r="116" customFormat="false" ht="12.75" hidden="false" customHeight="false" outlineLevel="0" collapsed="false">
      <c r="A116" s="1" t="n">
        <v>24</v>
      </c>
      <c r="B116" s="1" t="s">
        <v>31</v>
      </c>
      <c r="C116" s="3" t="n">
        <v>37006</v>
      </c>
      <c r="D116" s="1" t="n">
        <v>709</v>
      </c>
      <c r="E116" s="1" t="n">
        <v>697</v>
      </c>
      <c r="F116" s="1" t="n">
        <v>698</v>
      </c>
      <c r="G116" s="1" t="n">
        <v>723</v>
      </c>
      <c r="H116" s="1" t="n">
        <v>774</v>
      </c>
      <c r="I116" s="1" t="n">
        <v>884</v>
      </c>
      <c r="J116" s="1" t="n">
        <v>896</v>
      </c>
      <c r="K116" s="1" t="n">
        <v>879</v>
      </c>
      <c r="L116" s="1" t="n">
        <v>867</v>
      </c>
      <c r="M116" s="1" t="n">
        <v>872</v>
      </c>
      <c r="N116" s="1" t="n">
        <v>875</v>
      </c>
      <c r="O116" s="1" t="n">
        <v>888</v>
      </c>
      <c r="P116" s="1" t="n">
        <v>892</v>
      </c>
      <c r="Q116" s="1" t="n">
        <v>894</v>
      </c>
      <c r="R116" s="1" t="n">
        <v>928</v>
      </c>
      <c r="S116" s="1" t="n">
        <v>942</v>
      </c>
      <c r="T116" s="1" t="n">
        <v>947</v>
      </c>
      <c r="U116" s="1" t="n">
        <v>967</v>
      </c>
      <c r="V116" s="1" t="n">
        <v>947</v>
      </c>
      <c r="W116" s="1" t="n">
        <v>984</v>
      </c>
      <c r="X116" s="1" t="n">
        <v>942</v>
      </c>
      <c r="Y116" s="1" t="n">
        <v>843</v>
      </c>
      <c r="Z116" s="1" t="n">
        <v>749</v>
      </c>
      <c r="AD116" s="1" t="n">
        <v>62</v>
      </c>
      <c r="AE116" s="1" t="n">
        <v>726</v>
      </c>
    </row>
    <row r="117" customFormat="false" ht="12.75" hidden="false" customHeight="false" outlineLevel="0" collapsed="false">
      <c r="A117" s="1" t="n">
        <v>24</v>
      </c>
      <c r="B117" s="1" t="s">
        <v>31</v>
      </c>
      <c r="C117" s="3" t="n">
        <v>37007</v>
      </c>
      <c r="D117" s="1" t="n">
        <v>687</v>
      </c>
      <c r="E117" s="1" t="n">
        <v>671</v>
      </c>
      <c r="F117" s="1" t="n">
        <v>671</v>
      </c>
      <c r="G117" s="1" t="n">
        <v>694</v>
      </c>
      <c r="H117" s="1" t="n">
        <v>758</v>
      </c>
      <c r="I117" s="1" t="n">
        <v>877</v>
      </c>
      <c r="J117" s="1" t="n">
        <v>895</v>
      </c>
      <c r="K117" s="1" t="n">
        <v>886</v>
      </c>
      <c r="L117" s="1" t="n">
        <v>894</v>
      </c>
      <c r="M117" s="1" t="n">
        <v>901</v>
      </c>
      <c r="N117" s="1" t="n">
        <v>918</v>
      </c>
      <c r="O117" s="1" t="n">
        <v>933</v>
      </c>
      <c r="P117" s="1" t="n">
        <v>954</v>
      </c>
      <c r="Q117" s="1" t="n">
        <v>990</v>
      </c>
      <c r="R117" s="1" t="n">
        <v>1007</v>
      </c>
      <c r="S117" s="1" t="n">
        <v>1038</v>
      </c>
      <c r="T117" s="1" t="n">
        <v>1038</v>
      </c>
      <c r="U117" s="1" t="n">
        <v>1028</v>
      </c>
      <c r="V117" s="1" t="n">
        <v>1010</v>
      </c>
      <c r="W117" s="1" t="n">
        <v>1051</v>
      </c>
      <c r="X117" s="1" t="n">
        <v>995</v>
      </c>
      <c r="Y117" s="1" t="n">
        <v>904</v>
      </c>
      <c r="Z117" s="1" t="n">
        <v>797</v>
      </c>
      <c r="AD117" s="1" t="n">
        <v>65</v>
      </c>
      <c r="AE117" s="1" t="n">
        <v>705</v>
      </c>
    </row>
    <row r="118" customFormat="false" ht="12.75" hidden="false" customHeight="false" outlineLevel="0" collapsed="false">
      <c r="A118" s="1" t="n">
        <v>24</v>
      </c>
      <c r="B118" s="1" t="s">
        <v>31</v>
      </c>
      <c r="C118" s="3" t="n">
        <v>37008</v>
      </c>
      <c r="D118" s="1" t="n">
        <v>705</v>
      </c>
      <c r="E118" s="1" t="n">
        <v>693</v>
      </c>
      <c r="F118" s="1" t="n">
        <v>677</v>
      </c>
      <c r="G118" s="1" t="n">
        <v>700</v>
      </c>
      <c r="H118" s="1" t="n">
        <v>749</v>
      </c>
      <c r="I118" s="1" t="n">
        <v>829</v>
      </c>
      <c r="J118" s="1" t="n">
        <v>866</v>
      </c>
      <c r="K118" s="1" t="n">
        <v>874</v>
      </c>
      <c r="L118" s="1" t="n">
        <v>891</v>
      </c>
      <c r="M118" s="1" t="n">
        <v>911</v>
      </c>
      <c r="N118" s="1" t="n">
        <v>943</v>
      </c>
      <c r="O118" s="1" t="n">
        <v>972</v>
      </c>
      <c r="P118" s="1" t="n">
        <v>1004</v>
      </c>
      <c r="Q118" s="1" t="n">
        <v>1035</v>
      </c>
      <c r="R118" s="1" t="n">
        <v>1049</v>
      </c>
      <c r="S118" s="1" t="n">
        <v>1067</v>
      </c>
      <c r="T118" s="1" t="n">
        <v>1045</v>
      </c>
      <c r="U118" s="1" t="n">
        <v>1006</v>
      </c>
      <c r="V118" s="1" t="n">
        <v>985</v>
      </c>
      <c r="W118" s="1" t="n">
        <v>1003</v>
      </c>
      <c r="X118" s="1" t="n">
        <v>949</v>
      </c>
      <c r="Y118" s="1" t="n">
        <v>892</v>
      </c>
      <c r="Z118" s="1" t="n">
        <v>792</v>
      </c>
      <c r="AD118" s="1" t="n">
        <v>70</v>
      </c>
      <c r="AE118" s="1" t="n">
        <v>737</v>
      </c>
    </row>
    <row r="119" customFormat="false" ht="12.75" hidden="false" customHeight="false" outlineLevel="0" collapsed="false">
      <c r="A119" s="1" t="n">
        <v>24</v>
      </c>
      <c r="B119" s="1" t="s">
        <v>31</v>
      </c>
      <c r="C119" s="3" t="n">
        <v>37009</v>
      </c>
      <c r="D119" s="1" t="n">
        <v>698</v>
      </c>
      <c r="E119" s="1" t="n">
        <v>694</v>
      </c>
      <c r="F119" s="1" t="n">
        <v>678</v>
      </c>
      <c r="G119" s="1" t="n">
        <v>678</v>
      </c>
      <c r="H119" s="1" t="n">
        <v>705</v>
      </c>
      <c r="I119" s="1" t="n">
        <v>709</v>
      </c>
      <c r="J119" s="1" t="n">
        <v>744</v>
      </c>
      <c r="K119" s="1" t="n">
        <v>800</v>
      </c>
      <c r="L119" s="1" t="n">
        <v>849</v>
      </c>
      <c r="M119" s="1" t="n">
        <v>880</v>
      </c>
      <c r="N119" s="1" t="n">
        <v>890</v>
      </c>
      <c r="O119" s="1" t="n">
        <v>922</v>
      </c>
      <c r="P119" s="1" t="n">
        <v>936</v>
      </c>
      <c r="Q119" s="1" t="n">
        <v>967</v>
      </c>
      <c r="R119" s="1" t="n">
        <v>994</v>
      </c>
      <c r="S119" s="1" t="n">
        <v>1000</v>
      </c>
      <c r="T119" s="1" t="n">
        <v>1000</v>
      </c>
      <c r="U119" s="1" t="n">
        <v>974</v>
      </c>
      <c r="V119" s="1" t="n">
        <v>951</v>
      </c>
      <c r="W119" s="1" t="n">
        <v>965</v>
      </c>
      <c r="X119" s="1" t="n">
        <v>924</v>
      </c>
      <c r="Y119" s="1" t="n">
        <v>855</v>
      </c>
      <c r="Z119" s="1" t="n">
        <v>779</v>
      </c>
      <c r="AD119" s="1" t="n">
        <v>70</v>
      </c>
      <c r="AE119" s="1" t="n">
        <v>718</v>
      </c>
    </row>
    <row r="120" customFormat="false" ht="12.75" hidden="false" customHeight="false" outlineLevel="0" collapsed="false">
      <c r="A120" s="1" t="n">
        <v>24</v>
      </c>
      <c r="B120" s="1" t="s">
        <v>31</v>
      </c>
      <c r="C120" s="3" t="n">
        <v>37010</v>
      </c>
      <c r="D120" s="1" t="n">
        <v>701</v>
      </c>
      <c r="E120" s="1" t="n">
        <v>675</v>
      </c>
      <c r="F120" s="1" t="n">
        <v>668</v>
      </c>
      <c r="G120" s="1" t="n">
        <v>667</v>
      </c>
      <c r="H120" s="1" t="n">
        <v>676</v>
      </c>
      <c r="I120" s="1" t="n">
        <v>681</v>
      </c>
      <c r="J120" s="1" t="n">
        <v>705</v>
      </c>
      <c r="K120" s="1" t="n">
        <v>781</v>
      </c>
      <c r="L120" s="1" t="n">
        <v>811</v>
      </c>
      <c r="M120" s="1" t="n">
        <v>855</v>
      </c>
      <c r="N120" s="1" t="n">
        <v>894</v>
      </c>
      <c r="O120" s="1" t="n">
        <v>926</v>
      </c>
      <c r="P120" s="1" t="n">
        <v>962</v>
      </c>
      <c r="Q120" s="1" t="n">
        <v>983</v>
      </c>
      <c r="R120" s="1" t="n">
        <v>1046</v>
      </c>
      <c r="S120" s="1" t="n">
        <v>1065</v>
      </c>
      <c r="T120" s="1" t="n">
        <v>1075</v>
      </c>
      <c r="U120" s="1" t="n">
        <v>1053</v>
      </c>
      <c r="V120" s="1" t="n">
        <v>1042</v>
      </c>
      <c r="W120" s="1" t="n">
        <v>1066</v>
      </c>
      <c r="X120" s="1" t="n">
        <v>1006</v>
      </c>
      <c r="Y120" s="1" t="n">
        <v>917</v>
      </c>
      <c r="Z120" s="1" t="n">
        <v>800</v>
      </c>
      <c r="AD120" s="1" t="n">
        <v>70</v>
      </c>
      <c r="AE120" s="1" t="n">
        <v>748</v>
      </c>
    </row>
    <row r="121" customFormat="false" ht="12.75" hidden="false" customHeight="false" outlineLevel="0" collapsed="false">
      <c r="A121" s="1" t="n">
        <v>24</v>
      </c>
      <c r="B121" s="1" t="s">
        <v>31</v>
      </c>
      <c r="C121" s="3" t="n">
        <v>37011</v>
      </c>
      <c r="D121" s="1" t="n">
        <v>712</v>
      </c>
      <c r="E121" s="1" t="n">
        <v>688</v>
      </c>
      <c r="F121" s="1" t="n">
        <v>683</v>
      </c>
      <c r="G121" s="1" t="n">
        <v>681</v>
      </c>
      <c r="H121" s="1" t="n">
        <v>730</v>
      </c>
      <c r="I121" s="1" t="n">
        <v>821</v>
      </c>
      <c r="J121" s="1" t="n">
        <v>849</v>
      </c>
      <c r="K121" s="1" t="n">
        <v>865</v>
      </c>
      <c r="L121" s="1" t="n">
        <v>903</v>
      </c>
      <c r="M121" s="1" t="n">
        <v>934</v>
      </c>
      <c r="N121" s="1" t="n">
        <v>969</v>
      </c>
      <c r="O121" s="1" t="n">
        <v>988</v>
      </c>
      <c r="P121" s="1" t="n">
        <v>1030</v>
      </c>
      <c r="Q121" s="1" t="n">
        <v>1046</v>
      </c>
      <c r="R121" s="1" t="n">
        <v>1044</v>
      </c>
      <c r="S121" s="1" t="n">
        <v>1071</v>
      </c>
      <c r="T121" s="1" t="n">
        <v>1087</v>
      </c>
      <c r="U121" s="1" t="n">
        <v>1073</v>
      </c>
      <c r="V121" s="1" t="n">
        <v>1068</v>
      </c>
      <c r="W121" s="1" t="n">
        <v>1112</v>
      </c>
      <c r="X121" s="1" t="n">
        <v>1041</v>
      </c>
      <c r="Y121" s="1" t="n">
        <v>921</v>
      </c>
      <c r="Z121" s="1" t="n">
        <v>825</v>
      </c>
      <c r="AD121" s="1" t="n">
        <v>71</v>
      </c>
      <c r="AE121" s="1" t="n">
        <v>736</v>
      </c>
    </row>
    <row r="122" customFormat="false" ht="12.75" hidden="false" customHeight="false" outlineLevel="0" collapsed="false">
      <c r="A122" s="1" t="n">
        <v>24</v>
      </c>
      <c r="B122" s="1" t="s">
        <v>31</v>
      </c>
      <c r="C122" s="3" t="n">
        <v>37012</v>
      </c>
      <c r="D122" s="1" t="n">
        <v>739</v>
      </c>
      <c r="E122" s="1" t="n">
        <v>704</v>
      </c>
      <c r="F122" s="1" t="n">
        <v>696</v>
      </c>
      <c r="G122" s="1" t="n">
        <v>701</v>
      </c>
      <c r="H122" s="1" t="n">
        <v>755</v>
      </c>
      <c r="I122" s="1" t="n">
        <v>835</v>
      </c>
      <c r="J122" s="1" t="n">
        <v>870</v>
      </c>
      <c r="K122" s="1" t="n">
        <v>857</v>
      </c>
      <c r="L122" s="1" t="n">
        <v>910</v>
      </c>
      <c r="M122" s="1" t="n">
        <v>948</v>
      </c>
      <c r="N122" s="1" t="n">
        <v>972</v>
      </c>
      <c r="O122" s="1" t="n">
        <v>1012</v>
      </c>
      <c r="P122" s="1" t="n">
        <v>1061</v>
      </c>
      <c r="Q122" s="1" t="n">
        <v>1075</v>
      </c>
      <c r="R122" s="1" t="n">
        <v>1074</v>
      </c>
      <c r="S122" s="1" t="n">
        <v>1059</v>
      </c>
      <c r="T122" s="1" t="n">
        <v>1051</v>
      </c>
      <c r="U122" s="1" t="n">
        <v>1032</v>
      </c>
      <c r="V122" s="1" t="n">
        <v>1036</v>
      </c>
      <c r="W122" s="1" t="n">
        <v>1071</v>
      </c>
      <c r="X122" s="1" t="n">
        <v>1016</v>
      </c>
      <c r="Y122" s="1" t="n">
        <v>929</v>
      </c>
      <c r="Z122" s="1" t="n">
        <v>823</v>
      </c>
      <c r="AD122" s="1" t="n">
        <v>72</v>
      </c>
      <c r="AE122" s="1" t="n">
        <v>768</v>
      </c>
    </row>
    <row r="123" customFormat="false" ht="12.75" hidden="false" customHeight="false" outlineLevel="0" collapsed="false">
      <c r="A123" s="1" t="n">
        <v>24</v>
      </c>
      <c r="B123" s="1" t="s">
        <v>31</v>
      </c>
      <c r="C123" s="3" t="n">
        <v>37013</v>
      </c>
      <c r="D123" s="1" t="n">
        <v>718</v>
      </c>
      <c r="E123" s="1" t="n">
        <v>710</v>
      </c>
      <c r="F123" s="1" t="n">
        <v>699</v>
      </c>
      <c r="G123" s="1" t="n">
        <v>713</v>
      </c>
      <c r="H123" s="1" t="n">
        <v>755</v>
      </c>
      <c r="I123" s="1" t="n">
        <v>848</v>
      </c>
      <c r="J123" s="1" t="n">
        <v>875</v>
      </c>
      <c r="K123" s="1" t="n">
        <v>884</v>
      </c>
      <c r="L123" s="1" t="n">
        <v>924</v>
      </c>
      <c r="M123" s="1" t="n">
        <v>982</v>
      </c>
      <c r="N123" s="1" t="n">
        <v>1019</v>
      </c>
      <c r="O123" s="1" t="n">
        <v>1054</v>
      </c>
      <c r="P123" s="1" t="n">
        <v>1084</v>
      </c>
      <c r="Q123" s="1" t="n">
        <v>1115</v>
      </c>
      <c r="R123" s="1" t="n">
        <v>1136</v>
      </c>
      <c r="S123" s="1" t="n">
        <v>1172</v>
      </c>
      <c r="T123" s="1" t="n">
        <v>1155</v>
      </c>
      <c r="U123" s="1" t="n">
        <v>1144</v>
      </c>
      <c r="V123" s="1" t="n">
        <v>1115</v>
      </c>
      <c r="W123" s="1" t="n">
        <v>1151</v>
      </c>
      <c r="X123" s="1" t="n">
        <v>1096</v>
      </c>
      <c r="Y123" s="1" t="n">
        <v>991</v>
      </c>
      <c r="Z123" s="1" t="n">
        <v>886</v>
      </c>
      <c r="AD123" s="1" t="n">
        <v>74</v>
      </c>
      <c r="AE123" s="1" t="n">
        <v>754</v>
      </c>
    </row>
    <row r="124" customFormat="false" ht="12.75" hidden="false" customHeight="false" outlineLevel="0" collapsed="false">
      <c r="A124" s="1" t="n">
        <v>24</v>
      </c>
      <c r="B124" s="1" t="s">
        <v>31</v>
      </c>
      <c r="C124" s="3" t="n">
        <v>37014</v>
      </c>
      <c r="D124" s="1" t="n">
        <v>750</v>
      </c>
      <c r="E124" s="1" t="n">
        <v>725</v>
      </c>
      <c r="F124" s="1" t="n">
        <v>716</v>
      </c>
      <c r="G124" s="1" t="n">
        <v>721</v>
      </c>
      <c r="H124" s="1" t="n">
        <v>761</v>
      </c>
      <c r="I124" s="1" t="n">
        <v>838</v>
      </c>
      <c r="J124" s="1" t="n">
        <v>875</v>
      </c>
      <c r="K124" s="1" t="n">
        <v>888</v>
      </c>
      <c r="L124" s="1" t="n">
        <v>938</v>
      </c>
      <c r="M124" s="1" t="n">
        <v>1002</v>
      </c>
      <c r="N124" s="1" t="n">
        <v>1058</v>
      </c>
      <c r="O124" s="1" t="n">
        <v>1107</v>
      </c>
      <c r="P124" s="1" t="n">
        <v>1158</v>
      </c>
      <c r="Q124" s="1" t="n">
        <v>1195</v>
      </c>
      <c r="R124" s="1" t="n">
        <v>1221</v>
      </c>
      <c r="S124" s="1" t="n">
        <v>1231</v>
      </c>
      <c r="T124" s="1" t="n">
        <v>1217</v>
      </c>
      <c r="U124" s="1" t="n">
        <v>1193</v>
      </c>
      <c r="V124" s="1" t="n">
        <v>1159</v>
      </c>
      <c r="W124" s="1" t="n">
        <v>1172</v>
      </c>
      <c r="X124" s="1" t="n">
        <v>1117</v>
      </c>
      <c r="Y124" s="1" t="n">
        <v>1007</v>
      </c>
      <c r="Z124" s="1" t="n">
        <v>909</v>
      </c>
      <c r="AD124" s="1" t="n">
        <v>76</v>
      </c>
      <c r="AE124" s="1" t="n">
        <v>811</v>
      </c>
    </row>
    <row r="125" customFormat="false" ht="12.75" hidden="false" customHeight="false" outlineLevel="0" collapsed="false">
      <c r="A125" s="1" t="n">
        <v>24</v>
      </c>
      <c r="B125" s="1" t="s">
        <v>31</v>
      </c>
      <c r="C125" s="3" t="n">
        <v>37015</v>
      </c>
      <c r="D125" s="1" t="n">
        <v>783</v>
      </c>
      <c r="E125" s="1" t="n">
        <v>756</v>
      </c>
      <c r="F125" s="1" t="n">
        <v>748</v>
      </c>
      <c r="G125" s="1" t="n">
        <v>746</v>
      </c>
      <c r="H125" s="1" t="n">
        <v>793</v>
      </c>
      <c r="I125" s="1" t="n">
        <v>881</v>
      </c>
      <c r="J125" s="1" t="n">
        <v>910</v>
      </c>
      <c r="K125" s="1" t="n">
        <v>941</v>
      </c>
      <c r="L125" s="1" t="n">
        <v>978</v>
      </c>
      <c r="M125" s="1" t="n">
        <v>1048</v>
      </c>
      <c r="N125" s="1" t="n">
        <v>1079</v>
      </c>
      <c r="O125" s="1" t="n">
        <v>1123</v>
      </c>
      <c r="P125" s="1" t="n">
        <v>1172</v>
      </c>
      <c r="Q125" s="1" t="n">
        <v>1188</v>
      </c>
      <c r="R125" s="1" t="n">
        <v>1210</v>
      </c>
      <c r="S125" s="1" t="n">
        <v>1208</v>
      </c>
      <c r="T125" s="1" t="n">
        <v>1170</v>
      </c>
      <c r="U125" s="1" t="n">
        <v>1145</v>
      </c>
      <c r="V125" s="1" t="n">
        <v>1093</v>
      </c>
      <c r="W125" s="1" t="n">
        <v>1110</v>
      </c>
      <c r="X125" s="1" t="n">
        <v>1060</v>
      </c>
      <c r="Y125" s="1" t="n">
        <v>988</v>
      </c>
      <c r="Z125" s="1" t="n">
        <v>894</v>
      </c>
      <c r="AD125" s="1" t="n">
        <v>76</v>
      </c>
      <c r="AE125" s="1" t="n">
        <v>829</v>
      </c>
    </row>
    <row r="126" customFormat="false" ht="12.75" hidden="false" customHeight="false" outlineLevel="0" collapsed="false">
      <c r="A126" s="1" t="n">
        <v>24</v>
      </c>
      <c r="B126" s="1" t="s">
        <v>31</v>
      </c>
      <c r="C126" s="3" t="n">
        <v>37016</v>
      </c>
      <c r="D126" s="1" t="n">
        <v>782</v>
      </c>
      <c r="E126" s="1" t="n">
        <v>779</v>
      </c>
      <c r="F126" s="1" t="n">
        <v>758</v>
      </c>
      <c r="G126" s="1" t="n">
        <v>761</v>
      </c>
      <c r="H126" s="1" t="n">
        <v>761</v>
      </c>
      <c r="I126" s="1" t="n">
        <v>785</v>
      </c>
      <c r="J126" s="1" t="n">
        <v>816</v>
      </c>
      <c r="K126" s="1" t="n">
        <v>874</v>
      </c>
      <c r="L126" s="1" t="n">
        <v>929</v>
      </c>
      <c r="M126" s="1" t="n">
        <v>975</v>
      </c>
      <c r="N126" s="1" t="n">
        <v>990</v>
      </c>
      <c r="O126" s="1" t="n">
        <v>1016</v>
      </c>
      <c r="P126" s="1" t="n">
        <v>1045</v>
      </c>
      <c r="Q126" s="1" t="n">
        <v>1075</v>
      </c>
      <c r="R126" s="1" t="n">
        <v>1103</v>
      </c>
      <c r="S126" s="1" t="n">
        <v>1126</v>
      </c>
      <c r="T126" s="1" t="n">
        <v>1117</v>
      </c>
      <c r="U126" s="1" t="n">
        <v>1079</v>
      </c>
      <c r="V126" s="1" t="n">
        <v>1059</v>
      </c>
      <c r="W126" s="1" t="n">
        <v>1069</v>
      </c>
      <c r="X126" s="1" t="n">
        <v>1024</v>
      </c>
      <c r="Y126" s="1" t="n">
        <v>961</v>
      </c>
      <c r="Z126" s="1" t="n">
        <v>889</v>
      </c>
      <c r="AD126" s="1" t="n">
        <v>76</v>
      </c>
      <c r="AE126" s="1" t="n">
        <v>840</v>
      </c>
    </row>
    <row r="127" customFormat="false" ht="12.75" hidden="false" customHeight="false" outlineLevel="0" collapsed="false">
      <c r="A127" s="1" t="n">
        <v>24</v>
      </c>
      <c r="B127" s="1" t="s">
        <v>31</v>
      </c>
      <c r="C127" s="3" t="n">
        <v>37017</v>
      </c>
      <c r="D127" s="1" t="n">
        <v>799</v>
      </c>
      <c r="E127" s="1" t="n">
        <v>775</v>
      </c>
      <c r="F127" s="1" t="n">
        <v>765</v>
      </c>
      <c r="G127" s="1" t="n">
        <v>751</v>
      </c>
      <c r="H127" s="1" t="n">
        <v>763</v>
      </c>
      <c r="I127" s="1" t="n">
        <v>764</v>
      </c>
      <c r="J127" s="1" t="n">
        <v>795</v>
      </c>
      <c r="K127" s="1" t="n">
        <v>849</v>
      </c>
      <c r="L127" s="1" t="n">
        <v>896</v>
      </c>
      <c r="M127" s="1" t="n">
        <v>942</v>
      </c>
      <c r="N127" s="1" t="n">
        <v>987</v>
      </c>
      <c r="O127" s="1" t="n">
        <v>1030</v>
      </c>
      <c r="P127" s="1" t="n">
        <v>1063</v>
      </c>
      <c r="Q127" s="1" t="n">
        <v>1096</v>
      </c>
      <c r="R127" s="1" t="n">
        <v>1114</v>
      </c>
      <c r="S127" s="1" t="n">
        <v>1135</v>
      </c>
      <c r="T127" s="1" t="n">
        <v>1137</v>
      </c>
      <c r="U127" s="1" t="n">
        <v>1120</v>
      </c>
      <c r="V127" s="1" t="n">
        <v>1089</v>
      </c>
      <c r="W127" s="1" t="n">
        <v>1122</v>
      </c>
      <c r="X127" s="1" t="n">
        <v>1078</v>
      </c>
      <c r="Y127" s="1" t="n">
        <v>989</v>
      </c>
      <c r="Z127" s="1" t="n">
        <v>889</v>
      </c>
      <c r="AD127" s="1" t="n">
        <v>76</v>
      </c>
      <c r="AE127" s="1" t="n">
        <v>827</v>
      </c>
    </row>
    <row r="128" customFormat="false" ht="12.75" hidden="false" customHeight="false" outlineLevel="0" collapsed="false">
      <c r="A128" s="1" t="n">
        <v>24</v>
      </c>
      <c r="B128" s="1" t="s">
        <v>31</v>
      </c>
      <c r="C128" s="3" t="n">
        <v>37018</v>
      </c>
      <c r="D128" s="1" t="n">
        <v>799</v>
      </c>
      <c r="E128" s="1" t="n">
        <v>775</v>
      </c>
      <c r="F128" s="1" t="n">
        <v>754</v>
      </c>
      <c r="G128" s="1" t="n">
        <v>768</v>
      </c>
      <c r="H128" s="1" t="n">
        <v>814</v>
      </c>
      <c r="I128" s="1" t="n">
        <v>902</v>
      </c>
      <c r="J128" s="1" t="n">
        <v>927</v>
      </c>
      <c r="K128" s="1" t="n">
        <v>949</v>
      </c>
      <c r="L128" s="1" t="n">
        <v>993</v>
      </c>
      <c r="M128" s="1" t="n">
        <v>1032</v>
      </c>
      <c r="N128" s="1" t="n">
        <v>1085</v>
      </c>
      <c r="O128" s="1" t="n">
        <v>1095</v>
      </c>
      <c r="P128" s="1" t="n">
        <v>1128</v>
      </c>
      <c r="Q128" s="1" t="n">
        <v>1156</v>
      </c>
      <c r="R128" s="1" t="n">
        <v>1179</v>
      </c>
      <c r="S128" s="1" t="n">
        <v>1174</v>
      </c>
      <c r="T128" s="1" t="n">
        <v>1150</v>
      </c>
      <c r="U128" s="1" t="n">
        <v>1144</v>
      </c>
      <c r="V128" s="1" t="n">
        <v>1111</v>
      </c>
      <c r="W128" s="1" t="n">
        <v>1132</v>
      </c>
      <c r="X128" s="1" t="n">
        <v>1071</v>
      </c>
      <c r="Y128" s="1" t="n">
        <v>983</v>
      </c>
      <c r="Z128" s="1" t="n">
        <v>874</v>
      </c>
      <c r="AD128" s="1" t="n">
        <v>73</v>
      </c>
      <c r="AE128" s="1" t="n">
        <v>842</v>
      </c>
    </row>
    <row r="129" customFormat="false" ht="12.75" hidden="false" customHeight="false" outlineLevel="0" collapsed="false">
      <c r="A129" s="1" t="n">
        <v>24</v>
      </c>
      <c r="B129" s="1" t="s">
        <v>31</v>
      </c>
      <c r="C129" s="3" t="n">
        <v>37019</v>
      </c>
      <c r="D129" s="1" t="n">
        <v>790</v>
      </c>
      <c r="E129" s="1" t="n">
        <v>775</v>
      </c>
      <c r="F129" s="1" t="n">
        <v>753</v>
      </c>
      <c r="G129" s="1" t="n">
        <v>752</v>
      </c>
      <c r="H129" s="1" t="n">
        <v>813</v>
      </c>
      <c r="I129" s="1" t="n">
        <v>915</v>
      </c>
      <c r="J129" s="1" t="n">
        <v>949</v>
      </c>
      <c r="K129" s="1" t="n">
        <v>974</v>
      </c>
      <c r="L129" s="1" t="n">
        <v>1015</v>
      </c>
      <c r="M129" s="1" t="n">
        <v>1056</v>
      </c>
      <c r="N129" s="1" t="n">
        <v>1145</v>
      </c>
      <c r="O129" s="1" t="n">
        <v>1144</v>
      </c>
      <c r="P129" s="1" t="n">
        <v>1174</v>
      </c>
      <c r="Q129" s="1" t="n">
        <v>1199</v>
      </c>
      <c r="R129" s="1" t="n">
        <v>1222</v>
      </c>
      <c r="S129" s="1" t="n">
        <v>1221</v>
      </c>
      <c r="T129" s="1" t="n">
        <v>1206</v>
      </c>
      <c r="U129" s="1" t="n">
        <v>1171</v>
      </c>
      <c r="V129" s="1" t="n">
        <v>1140</v>
      </c>
      <c r="W129" s="1" t="n">
        <v>1166</v>
      </c>
      <c r="X129" s="1" t="n">
        <v>1116</v>
      </c>
      <c r="Y129" s="1" t="n">
        <v>1018</v>
      </c>
      <c r="Z129" s="1" t="n">
        <v>911</v>
      </c>
      <c r="AD129" s="1" t="n">
        <v>72</v>
      </c>
      <c r="AE129" s="1" t="n">
        <v>825</v>
      </c>
    </row>
    <row r="130" customFormat="false" ht="12.75" hidden="false" customHeight="false" outlineLevel="0" collapsed="false">
      <c r="A130" s="1" t="n">
        <v>24</v>
      </c>
      <c r="B130" s="1" t="s">
        <v>31</v>
      </c>
      <c r="C130" s="3" t="n">
        <v>37020</v>
      </c>
      <c r="D130" s="1" t="n">
        <v>788</v>
      </c>
      <c r="E130" s="1" t="n">
        <v>782</v>
      </c>
      <c r="F130" s="1" t="n">
        <v>767</v>
      </c>
      <c r="G130" s="1" t="n">
        <v>769</v>
      </c>
      <c r="H130" s="1" t="n">
        <v>822</v>
      </c>
      <c r="I130" s="1" t="n">
        <v>890</v>
      </c>
      <c r="J130" s="1" t="n">
        <v>909</v>
      </c>
      <c r="K130" s="1" t="n">
        <v>925</v>
      </c>
      <c r="L130" s="1" t="n">
        <v>964</v>
      </c>
      <c r="M130" s="1" t="n">
        <v>1001</v>
      </c>
      <c r="N130" s="1" t="n">
        <v>1082</v>
      </c>
      <c r="O130" s="1" t="n">
        <v>1120</v>
      </c>
      <c r="P130" s="1" t="n">
        <v>1159</v>
      </c>
      <c r="Q130" s="1" t="n">
        <v>1197</v>
      </c>
      <c r="R130" s="1" t="n">
        <v>1204</v>
      </c>
      <c r="S130" s="1" t="n">
        <v>1212</v>
      </c>
      <c r="T130" s="1" t="n">
        <v>1213</v>
      </c>
      <c r="U130" s="1" t="n">
        <v>1175</v>
      </c>
      <c r="V130" s="1" t="n">
        <v>1150</v>
      </c>
      <c r="W130" s="1" t="n">
        <v>1178</v>
      </c>
      <c r="X130" s="1" t="n">
        <v>1120</v>
      </c>
      <c r="Y130" s="1" t="n">
        <v>1007</v>
      </c>
      <c r="Z130" s="1" t="n">
        <v>897</v>
      </c>
      <c r="AD130" s="1" t="n">
        <v>69</v>
      </c>
      <c r="AE130" s="1" t="n">
        <v>828</v>
      </c>
    </row>
    <row r="131" customFormat="false" ht="12.75" hidden="false" customHeight="false" outlineLevel="0" collapsed="false">
      <c r="A131" s="1" t="n">
        <v>24</v>
      </c>
      <c r="B131" s="1" t="s">
        <v>31</v>
      </c>
      <c r="C131" s="3" t="n">
        <v>37021</v>
      </c>
      <c r="D131" s="1" t="n">
        <v>797</v>
      </c>
      <c r="E131" s="1" t="n">
        <v>767</v>
      </c>
      <c r="F131" s="1" t="n">
        <v>750</v>
      </c>
      <c r="G131" s="1" t="n">
        <v>754</v>
      </c>
      <c r="H131" s="1" t="n">
        <v>804</v>
      </c>
      <c r="I131" s="1" t="n">
        <v>874</v>
      </c>
      <c r="J131" s="1" t="n">
        <v>900</v>
      </c>
      <c r="K131" s="1" t="n">
        <v>950</v>
      </c>
      <c r="L131" s="1" t="n">
        <v>991</v>
      </c>
      <c r="M131" s="1" t="n">
        <v>1043</v>
      </c>
      <c r="N131" s="1" t="n">
        <v>1088</v>
      </c>
      <c r="O131" s="1" t="n">
        <v>1141</v>
      </c>
      <c r="P131" s="1" t="n">
        <v>1175</v>
      </c>
      <c r="Q131" s="1" t="n">
        <v>1192</v>
      </c>
      <c r="R131" s="1" t="n">
        <v>1205</v>
      </c>
      <c r="S131" s="1" t="n">
        <v>1219</v>
      </c>
      <c r="T131" s="1" t="n">
        <v>1196</v>
      </c>
      <c r="U131" s="1" t="n">
        <v>1178</v>
      </c>
      <c r="V131" s="1" t="n">
        <v>1133</v>
      </c>
      <c r="W131" s="1" t="n">
        <v>1153</v>
      </c>
      <c r="X131" s="1" t="n">
        <v>1095</v>
      </c>
      <c r="Y131" s="1" t="n">
        <v>1010</v>
      </c>
      <c r="Z131" s="1" t="n">
        <v>910</v>
      </c>
      <c r="AD131" s="1" t="n">
        <v>73</v>
      </c>
      <c r="AE131" s="1" t="n">
        <v>840</v>
      </c>
    </row>
    <row r="132" customFormat="false" ht="12.75" hidden="false" customHeight="false" outlineLevel="0" collapsed="false">
      <c r="A132" s="1" t="n">
        <v>24</v>
      </c>
      <c r="B132" s="1" t="s">
        <v>31</v>
      </c>
      <c r="C132" s="3" t="n">
        <v>37022</v>
      </c>
      <c r="D132" s="1" t="n">
        <v>792</v>
      </c>
      <c r="E132" s="1" t="n">
        <v>768</v>
      </c>
      <c r="F132" s="1" t="n">
        <v>753</v>
      </c>
      <c r="G132" s="1" t="n">
        <v>753</v>
      </c>
      <c r="H132" s="1" t="n">
        <v>793</v>
      </c>
      <c r="I132" s="1" t="n">
        <v>866</v>
      </c>
      <c r="J132" s="1" t="n">
        <v>915</v>
      </c>
      <c r="K132" s="1" t="n">
        <v>954</v>
      </c>
      <c r="L132" s="1" t="n">
        <v>1011</v>
      </c>
      <c r="M132" s="1" t="n">
        <v>1052</v>
      </c>
      <c r="N132" s="1" t="n">
        <v>1105</v>
      </c>
      <c r="O132" s="1" t="n">
        <v>1147</v>
      </c>
      <c r="P132" s="1" t="n">
        <v>1187</v>
      </c>
      <c r="Q132" s="1" t="n">
        <v>1220</v>
      </c>
      <c r="R132" s="1" t="n">
        <v>1245</v>
      </c>
      <c r="S132" s="1" t="n">
        <v>1245</v>
      </c>
      <c r="T132" s="1" t="n">
        <v>1223</v>
      </c>
      <c r="U132" s="1" t="n">
        <v>1168</v>
      </c>
      <c r="V132" s="1" t="n">
        <v>1110</v>
      </c>
      <c r="W132" s="1" t="n">
        <v>1121</v>
      </c>
      <c r="X132" s="1" t="n">
        <v>1071</v>
      </c>
      <c r="Y132" s="1" t="n">
        <v>996</v>
      </c>
      <c r="Z132" s="1" t="n">
        <v>906</v>
      </c>
      <c r="AD132" s="1" t="n">
        <v>72</v>
      </c>
      <c r="AE132" s="1" t="n">
        <v>831</v>
      </c>
    </row>
    <row r="133" customFormat="false" ht="12.75" hidden="false" customHeight="false" outlineLevel="0" collapsed="false">
      <c r="A133" s="1" t="n">
        <v>24</v>
      </c>
      <c r="B133" s="1" t="s">
        <v>31</v>
      </c>
      <c r="C133" s="3" t="n">
        <v>37023</v>
      </c>
      <c r="D133" s="1" t="n">
        <v>777</v>
      </c>
      <c r="E133" s="1" t="n">
        <v>748</v>
      </c>
      <c r="F133" s="1" t="n">
        <v>738</v>
      </c>
      <c r="G133" s="1" t="n">
        <v>720</v>
      </c>
      <c r="H133" s="1" t="n">
        <v>738</v>
      </c>
      <c r="I133" s="1" t="n">
        <v>737</v>
      </c>
      <c r="J133" s="1" t="n">
        <v>796</v>
      </c>
      <c r="K133" s="1" t="n">
        <v>866</v>
      </c>
      <c r="L133" s="1" t="n">
        <v>947</v>
      </c>
      <c r="M133" s="1" t="n">
        <v>1008</v>
      </c>
      <c r="N133" s="1" t="n">
        <v>1065</v>
      </c>
      <c r="O133" s="1" t="n">
        <v>1110</v>
      </c>
      <c r="P133" s="1" t="n">
        <v>1138</v>
      </c>
      <c r="Q133" s="1" t="n">
        <v>1139</v>
      </c>
      <c r="R133" s="1" t="n">
        <v>1141</v>
      </c>
      <c r="S133" s="1" t="n">
        <v>1134</v>
      </c>
      <c r="T133" s="1" t="n">
        <v>1088</v>
      </c>
      <c r="U133" s="1" t="n">
        <v>1050</v>
      </c>
      <c r="V133" s="1" t="n">
        <v>1031</v>
      </c>
      <c r="W133" s="1" t="n">
        <v>1044</v>
      </c>
      <c r="X133" s="1" t="n">
        <v>1007</v>
      </c>
      <c r="Y133" s="1" t="n">
        <v>961</v>
      </c>
      <c r="Z133" s="1" t="n">
        <v>878</v>
      </c>
      <c r="AD133" s="1" t="n">
        <v>71</v>
      </c>
      <c r="AE133" s="1" t="n">
        <v>833</v>
      </c>
    </row>
    <row r="134" customFormat="false" ht="12.75" hidden="false" customHeight="false" outlineLevel="0" collapsed="false">
      <c r="A134" s="1" t="n">
        <v>24</v>
      </c>
      <c r="B134" s="1" t="s">
        <v>31</v>
      </c>
      <c r="C134" s="3" t="n">
        <v>37024</v>
      </c>
      <c r="D134" s="1" t="n">
        <v>757</v>
      </c>
      <c r="E134" s="1" t="n">
        <v>737</v>
      </c>
      <c r="F134" s="1" t="n">
        <v>721</v>
      </c>
      <c r="G134" s="1" t="n">
        <v>709</v>
      </c>
      <c r="H134" s="1" t="n">
        <v>720</v>
      </c>
      <c r="I134" s="1" t="n">
        <v>715</v>
      </c>
      <c r="J134" s="1" t="n">
        <v>768</v>
      </c>
      <c r="K134" s="1" t="n">
        <v>842</v>
      </c>
      <c r="L134" s="1" t="n">
        <v>923</v>
      </c>
      <c r="M134" s="1" t="n">
        <v>977</v>
      </c>
      <c r="N134" s="1" t="n">
        <v>1028</v>
      </c>
      <c r="O134" s="1" t="n">
        <v>1080</v>
      </c>
      <c r="P134" s="1" t="n">
        <v>1124</v>
      </c>
      <c r="Q134" s="1" t="n">
        <v>1165</v>
      </c>
      <c r="R134" s="1" t="n">
        <v>1199</v>
      </c>
      <c r="S134" s="1" t="n">
        <v>1224</v>
      </c>
      <c r="T134" s="1" t="n">
        <v>1230</v>
      </c>
      <c r="U134" s="1" t="n">
        <v>1198</v>
      </c>
      <c r="V134" s="1" t="n">
        <v>1159</v>
      </c>
      <c r="W134" s="1" t="n">
        <v>1181</v>
      </c>
      <c r="X134" s="1" t="n">
        <v>1121</v>
      </c>
      <c r="Y134" s="1" t="n">
        <v>1025</v>
      </c>
      <c r="Z134" s="1" t="n">
        <v>908</v>
      </c>
      <c r="AD134" s="1" t="n">
        <v>73</v>
      </c>
      <c r="AE134" s="1" t="n">
        <v>815</v>
      </c>
    </row>
    <row r="135" customFormat="false" ht="12.75" hidden="false" customHeight="false" outlineLevel="0" collapsed="false">
      <c r="A135" s="1" t="n">
        <v>24</v>
      </c>
      <c r="B135" s="1" t="s">
        <v>31</v>
      </c>
      <c r="C135" s="3" t="n">
        <v>37025</v>
      </c>
      <c r="D135" s="1" t="n">
        <v>780</v>
      </c>
      <c r="E135" s="1" t="n">
        <v>754</v>
      </c>
      <c r="F135" s="1" t="n">
        <v>738</v>
      </c>
      <c r="G135" s="1" t="n">
        <v>745</v>
      </c>
      <c r="H135" s="1" t="n">
        <v>778</v>
      </c>
      <c r="I135" s="1" t="n">
        <v>857</v>
      </c>
      <c r="J135" s="1" t="n">
        <v>902</v>
      </c>
      <c r="K135" s="1" t="n">
        <v>956</v>
      </c>
      <c r="L135" s="1" t="n">
        <v>993</v>
      </c>
      <c r="M135" s="1" t="n">
        <v>1063</v>
      </c>
      <c r="N135" s="1" t="n">
        <v>1129</v>
      </c>
      <c r="O135" s="1" t="n">
        <v>1181</v>
      </c>
      <c r="P135" s="1" t="n">
        <v>1250</v>
      </c>
      <c r="Q135" s="1" t="n">
        <v>1311</v>
      </c>
      <c r="R135" s="1" t="n">
        <v>1348</v>
      </c>
      <c r="S135" s="1" t="n">
        <v>1377</v>
      </c>
      <c r="T135" s="1" t="n">
        <v>1365</v>
      </c>
      <c r="U135" s="1" t="n">
        <v>1335</v>
      </c>
      <c r="V135" s="1" t="n">
        <v>1289</v>
      </c>
      <c r="W135" s="1" t="n">
        <v>1280</v>
      </c>
      <c r="X135" s="1" t="n">
        <v>1204</v>
      </c>
      <c r="Y135" s="1" t="n">
        <v>1087</v>
      </c>
      <c r="Z135" s="1" t="n">
        <v>959</v>
      </c>
      <c r="AD135" s="1" t="n">
        <v>74</v>
      </c>
      <c r="AE135" s="1" t="n">
        <v>828</v>
      </c>
    </row>
    <row r="136" customFormat="false" ht="12.75" hidden="false" customHeight="false" outlineLevel="0" collapsed="false">
      <c r="A136" s="1" t="n">
        <v>24</v>
      </c>
      <c r="B136" s="1" t="s">
        <v>31</v>
      </c>
      <c r="C136" s="3" t="n">
        <v>37026</v>
      </c>
      <c r="D136" s="1" t="n">
        <v>815</v>
      </c>
      <c r="E136" s="1" t="n">
        <v>795</v>
      </c>
      <c r="F136" s="1" t="n">
        <v>773</v>
      </c>
      <c r="G136" s="1" t="n">
        <v>775</v>
      </c>
      <c r="H136" s="1" t="n">
        <v>805</v>
      </c>
      <c r="I136" s="1" t="n">
        <v>859</v>
      </c>
      <c r="J136" s="1" t="n">
        <v>908</v>
      </c>
      <c r="K136" s="1" t="n">
        <v>952</v>
      </c>
      <c r="L136" s="1" t="n">
        <v>977</v>
      </c>
      <c r="M136" s="1" t="n">
        <v>1040</v>
      </c>
      <c r="N136" s="1" t="n">
        <v>1115</v>
      </c>
      <c r="O136" s="1" t="n">
        <v>1173</v>
      </c>
      <c r="P136" s="1" t="n">
        <v>1237</v>
      </c>
      <c r="Q136" s="1" t="n">
        <v>1270</v>
      </c>
      <c r="R136" s="1" t="n">
        <v>1282</v>
      </c>
      <c r="S136" s="1" t="n">
        <v>1298</v>
      </c>
      <c r="T136" s="1" t="n">
        <v>1284</v>
      </c>
      <c r="U136" s="1" t="n">
        <v>1266</v>
      </c>
      <c r="V136" s="1" t="n">
        <v>1223</v>
      </c>
      <c r="W136" s="1" t="n">
        <v>1229</v>
      </c>
      <c r="X136" s="1" t="n">
        <v>1177</v>
      </c>
      <c r="Y136" s="1" t="n">
        <v>1085</v>
      </c>
      <c r="Z136" s="1" t="n">
        <v>974</v>
      </c>
      <c r="AD136" s="1" t="n">
        <v>78</v>
      </c>
      <c r="AE136" s="1" t="n">
        <v>858</v>
      </c>
    </row>
    <row r="137" customFormat="false" ht="12.75" hidden="false" customHeight="false" outlineLevel="0" collapsed="false">
      <c r="A137" s="1" t="n">
        <v>24</v>
      </c>
      <c r="B137" s="1" t="s">
        <v>31</v>
      </c>
      <c r="C137" s="3" t="n">
        <v>37027</v>
      </c>
      <c r="D137" s="1" t="n">
        <v>836</v>
      </c>
      <c r="E137" s="1" t="n">
        <v>785</v>
      </c>
      <c r="F137" s="1" t="n">
        <v>754</v>
      </c>
      <c r="G137" s="1" t="n">
        <v>750</v>
      </c>
      <c r="H137" s="1" t="n">
        <v>799</v>
      </c>
      <c r="I137" s="1" t="n">
        <v>864</v>
      </c>
      <c r="J137" s="1" t="n">
        <v>904</v>
      </c>
      <c r="K137" s="1" t="n">
        <v>967</v>
      </c>
      <c r="L137" s="1" t="n">
        <v>1036</v>
      </c>
      <c r="M137" s="1" t="n">
        <v>1068</v>
      </c>
      <c r="N137" s="1" t="n">
        <v>1120</v>
      </c>
      <c r="O137" s="1" t="n">
        <v>1186</v>
      </c>
      <c r="P137" s="1" t="n">
        <v>1242</v>
      </c>
      <c r="Q137" s="1" t="n">
        <v>1298</v>
      </c>
      <c r="R137" s="1" t="n">
        <v>1341</v>
      </c>
      <c r="S137" s="1" t="n">
        <v>1349</v>
      </c>
      <c r="T137" s="1" t="n">
        <v>1346</v>
      </c>
      <c r="U137" s="1" t="n">
        <v>1316</v>
      </c>
      <c r="V137" s="1" t="n">
        <v>1258</v>
      </c>
      <c r="W137" s="1" t="n">
        <v>1273</v>
      </c>
      <c r="X137" s="1" t="n">
        <v>1217</v>
      </c>
      <c r="Y137" s="1" t="n">
        <v>1092</v>
      </c>
      <c r="Z137" s="1" t="n">
        <v>977</v>
      </c>
      <c r="AD137" s="1" t="n">
        <v>76</v>
      </c>
      <c r="AE137" s="1" t="n">
        <v>884</v>
      </c>
    </row>
    <row r="138" customFormat="false" ht="12.75" hidden="false" customHeight="false" outlineLevel="0" collapsed="false">
      <c r="A138" s="1" t="n">
        <v>24</v>
      </c>
      <c r="B138" s="1" t="s">
        <v>31</v>
      </c>
      <c r="C138" s="3" t="n">
        <v>37028</v>
      </c>
      <c r="D138" s="1" t="n">
        <v>856</v>
      </c>
      <c r="E138" s="1" t="n">
        <v>831</v>
      </c>
      <c r="F138" s="1" t="n">
        <v>806</v>
      </c>
      <c r="G138" s="1" t="n">
        <v>806</v>
      </c>
      <c r="H138" s="1" t="n">
        <v>833</v>
      </c>
      <c r="I138" s="1" t="n">
        <v>913</v>
      </c>
      <c r="J138" s="1" t="n">
        <v>951</v>
      </c>
      <c r="K138" s="1" t="n">
        <v>998</v>
      </c>
      <c r="L138" s="1" t="n">
        <v>1063</v>
      </c>
      <c r="M138" s="1" t="n">
        <v>1126</v>
      </c>
      <c r="N138" s="1" t="n">
        <v>1186</v>
      </c>
      <c r="O138" s="1" t="n">
        <v>1243</v>
      </c>
      <c r="P138" s="1" t="n">
        <v>1278</v>
      </c>
      <c r="Q138" s="1" t="n">
        <v>1294</v>
      </c>
      <c r="R138" s="1" t="n">
        <v>1314</v>
      </c>
      <c r="S138" s="1" t="n">
        <v>1357</v>
      </c>
      <c r="T138" s="1" t="n">
        <v>1370</v>
      </c>
      <c r="U138" s="1" t="n">
        <v>1334</v>
      </c>
      <c r="V138" s="1" t="n">
        <v>1273</v>
      </c>
      <c r="W138" s="1" t="n">
        <v>1293</v>
      </c>
      <c r="X138" s="1" t="n">
        <v>1244</v>
      </c>
      <c r="Y138" s="1" t="n">
        <v>1124</v>
      </c>
      <c r="Z138" s="1" t="n">
        <v>1003</v>
      </c>
      <c r="AD138" s="1" t="n">
        <v>77</v>
      </c>
      <c r="AE138" s="1" t="n">
        <v>902</v>
      </c>
    </row>
    <row r="139" customFormat="false" ht="12.75" hidden="false" customHeight="false" outlineLevel="0" collapsed="false">
      <c r="A139" s="1" t="n">
        <v>24</v>
      </c>
      <c r="B139" s="1" t="s">
        <v>31</v>
      </c>
      <c r="C139" s="3" t="n">
        <v>37029</v>
      </c>
      <c r="D139" s="1" t="n">
        <v>869</v>
      </c>
      <c r="E139" s="1" t="n">
        <v>843</v>
      </c>
      <c r="F139" s="1" t="n">
        <v>813</v>
      </c>
      <c r="G139" s="1" t="n">
        <v>821</v>
      </c>
      <c r="H139" s="1" t="n">
        <v>863</v>
      </c>
      <c r="I139" s="1" t="n">
        <v>917</v>
      </c>
      <c r="J139" s="1" t="n">
        <v>956</v>
      </c>
      <c r="K139" s="1" t="n">
        <v>1015</v>
      </c>
      <c r="L139" s="1" t="n">
        <v>1091</v>
      </c>
      <c r="M139" s="1" t="n">
        <v>1146</v>
      </c>
      <c r="N139" s="1" t="n">
        <v>1202</v>
      </c>
      <c r="O139" s="1" t="n">
        <v>1249</v>
      </c>
      <c r="P139" s="1" t="n">
        <v>1301</v>
      </c>
      <c r="Q139" s="1" t="n">
        <v>1341</v>
      </c>
      <c r="R139" s="1" t="n">
        <v>1366</v>
      </c>
      <c r="S139" s="1" t="n">
        <v>1386</v>
      </c>
      <c r="T139" s="1" t="n">
        <v>1359</v>
      </c>
      <c r="U139" s="1" t="n">
        <v>1308</v>
      </c>
      <c r="V139" s="1" t="n">
        <v>1245</v>
      </c>
      <c r="W139" s="1" t="n">
        <v>1250</v>
      </c>
      <c r="X139" s="1" t="n">
        <v>1201</v>
      </c>
      <c r="Y139" s="1" t="n">
        <v>1118</v>
      </c>
      <c r="Z139" s="1" t="n">
        <v>1035</v>
      </c>
      <c r="AD139" s="1" t="n">
        <v>79</v>
      </c>
      <c r="AE139" s="1" t="n">
        <v>927</v>
      </c>
    </row>
    <row r="140" customFormat="false" ht="12.75" hidden="false" customHeight="false" outlineLevel="0" collapsed="false">
      <c r="A140" s="1" t="n">
        <v>24</v>
      </c>
      <c r="B140" s="1" t="s">
        <v>31</v>
      </c>
      <c r="C140" s="3" t="n">
        <v>37030</v>
      </c>
      <c r="D140" s="1" t="n">
        <v>904</v>
      </c>
      <c r="E140" s="1" t="n">
        <v>867</v>
      </c>
      <c r="F140" s="1" t="n">
        <v>846</v>
      </c>
      <c r="G140" s="1" t="n">
        <v>837</v>
      </c>
      <c r="H140" s="1" t="n">
        <v>850</v>
      </c>
      <c r="I140" s="1" t="n">
        <v>846</v>
      </c>
      <c r="J140" s="1" t="n">
        <v>897</v>
      </c>
      <c r="K140" s="1" t="n">
        <v>1003</v>
      </c>
      <c r="L140" s="1" t="n">
        <v>1083</v>
      </c>
      <c r="M140" s="1" t="n">
        <v>1163</v>
      </c>
      <c r="N140" s="1" t="n">
        <v>1204</v>
      </c>
      <c r="O140" s="1" t="n">
        <v>1258</v>
      </c>
      <c r="P140" s="1" t="n">
        <v>1306</v>
      </c>
      <c r="Q140" s="1" t="n">
        <v>1345</v>
      </c>
      <c r="R140" s="1" t="n">
        <v>1359</v>
      </c>
      <c r="S140" s="1" t="n">
        <v>1363</v>
      </c>
      <c r="T140" s="1" t="n">
        <v>1331</v>
      </c>
      <c r="U140" s="1" t="n">
        <v>1289</v>
      </c>
      <c r="V140" s="1" t="n">
        <v>1230</v>
      </c>
      <c r="W140" s="1" t="n">
        <v>1239</v>
      </c>
      <c r="X140" s="1" t="n">
        <v>1192</v>
      </c>
      <c r="Y140" s="1" t="n">
        <v>1115</v>
      </c>
      <c r="Z140" s="1" t="n">
        <v>1041</v>
      </c>
      <c r="AD140" s="1" t="n">
        <v>80</v>
      </c>
      <c r="AE140" s="1" t="n">
        <v>952</v>
      </c>
    </row>
    <row r="141" customFormat="false" ht="12.75" hidden="false" customHeight="false" outlineLevel="0" collapsed="false">
      <c r="A141" s="1" t="n">
        <v>24</v>
      </c>
      <c r="B141" s="1" t="s">
        <v>31</v>
      </c>
      <c r="C141" s="3" t="n">
        <v>37031</v>
      </c>
      <c r="D141" s="1" t="n">
        <v>906</v>
      </c>
      <c r="E141" s="1" t="n">
        <v>884</v>
      </c>
      <c r="F141" s="1" t="n">
        <v>845</v>
      </c>
      <c r="G141" s="1" t="n">
        <v>833</v>
      </c>
      <c r="H141" s="1" t="n">
        <v>834</v>
      </c>
      <c r="I141" s="1" t="n">
        <v>831</v>
      </c>
      <c r="J141" s="1" t="n">
        <v>871</v>
      </c>
      <c r="K141" s="1" t="n">
        <v>960</v>
      </c>
      <c r="L141" s="1" t="n">
        <v>1058</v>
      </c>
      <c r="M141" s="1" t="n">
        <v>1121</v>
      </c>
      <c r="N141" s="1" t="n">
        <v>1187</v>
      </c>
      <c r="O141" s="1" t="n">
        <v>1242</v>
      </c>
      <c r="P141" s="1" t="n">
        <v>1298</v>
      </c>
      <c r="Q141" s="1" t="n">
        <v>1329</v>
      </c>
      <c r="R141" s="1" t="n">
        <v>1354</v>
      </c>
      <c r="S141" s="1" t="n">
        <v>1366</v>
      </c>
      <c r="T141" s="1" t="n">
        <v>1352</v>
      </c>
      <c r="U141" s="1" t="n">
        <v>1319</v>
      </c>
      <c r="V141" s="1" t="n">
        <v>1278</v>
      </c>
      <c r="W141" s="1" t="n">
        <v>1292</v>
      </c>
      <c r="X141" s="1" t="n">
        <v>1248</v>
      </c>
      <c r="Y141" s="1" t="n">
        <v>1143</v>
      </c>
      <c r="Z141" s="1" t="n">
        <v>1045</v>
      </c>
      <c r="AD141" s="1" t="n">
        <v>81</v>
      </c>
      <c r="AE141" s="1" t="n">
        <v>970</v>
      </c>
    </row>
    <row r="142" customFormat="false" ht="12.75" hidden="false" customHeight="false" outlineLevel="0" collapsed="false">
      <c r="A142" s="1" t="n">
        <v>24</v>
      </c>
      <c r="B142" s="1" t="s">
        <v>31</v>
      </c>
      <c r="C142" s="3" t="n">
        <v>37032</v>
      </c>
      <c r="D142" s="1" t="n">
        <v>924</v>
      </c>
      <c r="E142" s="1" t="n">
        <v>918</v>
      </c>
      <c r="F142" s="1" t="n">
        <v>889</v>
      </c>
      <c r="G142" s="1" t="n">
        <v>898</v>
      </c>
      <c r="H142" s="1" t="n">
        <v>931</v>
      </c>
      <c r="I142" s="1" t="n">
        <v>1001</v>
      </c>
      <c r="J142" s="1" t="n">
        <v>1063</v>
      </c>
      <c r="K142" s="1" t="n">
        <v>1117</v>
      </c>
      <c r="L142" s="1" t="n">
        <v>1152</v>
      </c>
      <c r="M142" s="1" t="n">
        <v>1215</v>
      </c>
      <c r="N142" s="1" t="n">
        <v>1265</v>
      </c>
      <c r="O142" s="1" t="n">
        <v>1294</v>
      </c>
      <c r="P142" s="1" t="n">
        <v>1335</v>
      </c>
      <c r="Q142" s="1" t="n">
        <v>1381</v>
      </c>
      <c r="R142" s="1" t="n">
        <v>1414</v>
      </c>
      <c r="S142" s="1" t="n">
        <v>1418</v>
      </c>
      <c r="T142" s="1" t="n">
        <v>1383</v>
      </c>
      <c r="U142" s="1" t="n">
        <v>1342</v>
      </c>
      <c r="V142" s="1" t="n">
        <v>1299</v>
      </c>
      <c r="W142" s="1" t="n">
        <v>1290</v>
      </c>
      <c r="X142" s="1" t="n">
        <v>1220</v>
      </c>
      <c r="Y142" s="1" t="n">
        <v>1106</v>
      </c>
      <c r="Z142" s="1" t="n">
        <v>998</v>
      </c>
      <c r="AD142" s="1" t="n">
        <v>80</v>
      </c>
      <c r="AE142" s="1" t="n">
        <v>973</v>
      </c>
    </row>
    <row r="143" customFormat="false" ht="12.75" hidden="false" customHeight="false" outlineLevel="0" collapsed="false">
      <c r="A143" s="1" t="n">
        <v>24</v>
      </c>
      <c r="B143" s="1" t="s">
        <v>31</v>
      </c>
      <c r="C143" s="3" t="n">
        <v>37033</v>
      </c>
      <c r="D143" s="1" t="n">
        <v>866</v>
      </c>
      <c r="E143" s="1" t="n">
        <v>834</v>
      </c>
      <c r="F143" s="1" t="n">
        <v>792</v>
      </c>
      <c r="G143" s="1" t="n">
        <v>797</v>
      </c>
      <c r="H143" s="1" t="n">
        <v>823</v>
      </c>
      <c r="I143" s="1" t="n">
        <v>867</v>
      </c>
      <c r="J143" s="1" t="n">
        <v>878</v>
      </c>
      <c r="K143" s="1" t="n">
        <v>883</v>
      </c>
      <c r="L143" s="1" t="n">
        <v>902</v>
      </c>
      <c r="M143" s="1" t="n">
        <v>942</v>
      </c>
      <c r="N143" s="1" t="n">
        <v>963</v>
      </c>
      <c r="O143" s="1" t="n">
        <v>984</v>
      </c>
      <c r="P143" s="1" t="n">
        <v>1026</v>
      </c>
      <c r="Q143" s="1" t="n">
        <v>1060</v>
      </c>
      <c r="R143" s="1" t="n">
        <v>1090</v>
      </c>
      <c r="S143" s="1" t="n">
        <v>1124</v>
      </c>
      <c r="T143" s="1" t="n">
        <v>1125</v>
      </c>
      <c r="U143" s="1" t="n">
        <v>1103</v>
      </c>
      <c r="V143" s="1" t="n">
        <v>1067</v>
      </c>
      <c r="W143" s="1" t="n">
        <v>1078</v>
      </c>
      <c r="X143" s="1" t="n">
        <v>1045</v>
      </c>
      <c r="Y143" s="1" t="n">
        <v>954</v>
      </c>
      <c r="Z143" s="1" t="n">
        <v>831</v>
      </c>
      <c r="AD143" s="1" t="n">
        <v>67</v>
      </c>
      <c r="AE143" s="1" t="n">
        <v>911</v>
      </c>
    </row>
    <row r="144" customFormat="false" ht="12.75" hidden="false" customHeight="false" outlineLevel="0" collapsed="false">
      <c r="A144" s="1" t="n">
        <v>24</v>
      </c>
      <c r="B144" s="1" t="s">
        <v>31</v>
      </c>
      <c r="C144" s="3" t="n">
        <v>37034</v>
      </c>
      <c r="D144" s="1" t="n">
        <v>739</v>
      </c>
      <c r="E144" s="1" t="n">
        <v>720</v>
      </c>
      <c r="F144" s="1" t="n">
        <v>726</v>
      </c>
      <c r="G144" s="1" t="n">
        <v>727</v>
      </c>
      <c r="H144" s="1" t="n">
        <v>773</v>
      </c>
      <c r="I144" s="1" t="n">
        <v>843</v>
      </c>
      <c r="J144" s="1" t="n">
        <v>864</v>
      </c>
      <c r="K144" s="1" t="n">
        <v>887</v>
      </c>
      <c r="L144" s="1" t="n">
        <v>917</v>
      </c>
      <c r="M144" s="1" t="n">
        <v>942</v>
      </c>
      <c r="N144" s="1" t="n">
        <v>1012</v>
      </c>
      <c r="O144" s="1" t="n">
        <v>1066</v>
      </c>
      <c r="P144" s="1" t="n">
        <v>1106</v>
      </c>
      <c r="Q144" s="1" t="n">
        <v>1175</v>
      </c>
      <c r="R144" s="1" t="n">
        <v>1206</v>
      </c>
      <c r="S144" s="1" t="n">
        <v>1249</v>
      </c>
      <c r="T144" s="1" t="n">
        <v>1257</v>
      </c>
      <c r="U144" s="1" t="n">
        <v>1234</v>
      </c>
      <c r="V144" s="1" t="n">
        <v>1193</v>
      </c>
      <c r="W144" s="1" t="n">
        <v>1191</v>
      </c>
      <c r="X144" s="1" t="n">
        <v>1136</v>
      </c>
      <c r="Y144" s="1" t="n">
        <v>1053</v>
      </c>
      <c r="Z144" s="1" t="n">
        <v>946</v>
      </c>
      <c r="AD144" s="1" t="n">
        <v>72</v>
      </c>
      <c r="AE144" s="1" t="n">
        <v>778</v>
      </c>
    </row>
    <row r="145" customFormat="false" ht="12.75" hidden="false" customHeight="false" outlineLevel="0" collapsed="false">
      <c r="A145" s="1" t="n">
        <v>24</v>
      </c>
      <c r="B145" s="1" t="s">
        <v>31</v>
      </c>
      <c r="C145" s="3" t="n">
        <v>37035</v>
      </c>
      <c r="D145" s="1" t="n">
        <v>837</v>
      </c>
      <c r="E145" s="1" t="n">
        <v>802</v>
      </c>
      <c r="F145" s="1" t="n">
        <v>779</v>
      </c>
      <c r="G145" s="1" t="n">
        <v>783</v>
      </c>
      <c r="H145" s="1" t="n">
        <v>815</v>
      </c>
      <c r="I145" s="1" t="n">
        <v>890</v>
      </c>
      <c r="J145" s="1" t="n">
        <v>929</v>
      </c>
      <c r="K145" s="1" t="n">
        <v>982</v>
      </c>
      <c r="L145" s="1" t="n">
        <v>1026</v>
      </c>
      <c r="M145" s="1" t="n">
        <v>1092</v>
      </c>
      <c r="N145" s="1" t="n">
        <v>1162</v>
      </c>
      <c r="O145" s="1" t="n">
        <v>1220</v>
      </c>
      <c r="P145" s="1" t="n">
        <v>1283</v>
      </c>
      <c r="Q145" s="1" t="n">
        <v>1334</v>
      </c>
      <c r="R145" s="1" t="n">
        <v>1376</v>
      </c>
      <c r="S145" s="1" t="n">
        <v>1385</v>
      </c>
      <c r="T145" s="1" t="n">
        <v>1359</v>
      </c>
      <c r="U145" s="1" t="n">
        <v>1307</v>
      </c>
      <c r="V145" s="1" t="n">
        <v>1253</v>
      </c>
      <c r="W145" s="1" t="n">
        <v>1253</v>
      </c>
      <c r="X145" s="1" t="n">
        <v>1200</v>
      </c>
      <c r="Y145" s="1" t="n">
        <v>1100</v>
      </c>
      <c r="Z145" s="1" t="n">
        <v>999</v>
      </c>
      <c r="AD145" s="1" t="n">
        <v>76</v>
      </c>
      <c r="AE145" s="1" t="n">
        <v>850</v>
      </c>
    </row>
    <row r="146" customFormat="false" ht="12.75" hidden="false" customHeight="false" outlineLevel="0" collapsed="false">
      <c r="A146" s="1" t="n">
        <v>24</v>
      </c>
      <c r="B146" s="1" t="s">
        <v>31</v>
      </c>
      <c r="C146" s="3" t="n">
        <v>37036</v>
      </c>
      <c r="D146" s="1" t="n">
        <v>876</v>
      </c>
      <c r="E146" s="1" t="n">
        <v>843</v>
      </c>
      <c r="F146" s="1" t="n">
        <v>821</v>
      </c>
      <c r="G146" s="1" t="n">
        <v>821</v>
      </c>
      <c r="H146" s="1" t="n">
        <v>860</v>
      </c>
      <c r="I146" s="1" t="n">
        <v>923</v>
      </c>
      <c r="J146" s="1" t="n">
        <v>959</v>
      </c>
      <c r="K146" s="1" t="n">
        <v>987</v>
      </c>
      <c r="L146" s="1" t="n">
        <v>1020</v>
      </c>
      <c r="M146" s="1" t="n">
        <v>1062</v>
      </c>
      <c r="N146" s="1" t="n">
        <v>1113</v>
      </c>
      <c r="O146" s="1" t="n">
        <v>1148</v>
      </c>
      <c r="P146" s="1" t="n">
        <v>1204</v>
      </c>
      <c r="Q146" s="1" t="n">
        <v>1250</v>
      </c>
      <c r="R146" s="1" t="n">
        <v>1296</v>
      </c>
      <c r="S146" s="1" t="n">
        <v>1307</v>
      </c>
      <c r="T146" s="1" t="n">
        <v>1294</v>
      </c>
      <c r="U146" s="1" t="n">
        <v>1251</v>
      </c>
      <c r="V146" s="1" t="n">
        <v>1178</v>
      </c>
      <c r="W146" s="1" t="n">
        <v>1157</v>
      </c>
      <c r="X146" s="1" t="n">
        <v>1118</v>
      </c>
      <c r="Y146" s="1" t="n">
        <v>1027</v>
      </c>
      <c r="Z146" s="1" t="n">
        <v>936</v>
      </c>
      <c r="AD146" s="1" t="n">
        <v>73</v>
      </c>
      <c r="AE146" s="1" t="n">
        <v>927</v>
      </c>
    </row>
    <row r="147" customFormat="false" ht="12.75" hidden="false" customHeight="false" outlineLevel="0" collapsed="false">
      <c r="A147" s="1" t="n">
        <v>24</v>
      </c>
      <c r="B147" s="1" t="s">
        <v>31</v>
      </c>
      <c r="C147" s="3" t="n">
        <v>37037</v>
      </c>
      <c r="D147" s="1" t="n">
        <v>802</v>
      </c>
      <c r="E147" s="1" t="n">
        <v>768</v>
      </c>
      <c r="F147" s="1" t="n">
        <v>751</v>
      </c>
      <c r="G147" s="1" t="n">
        <v>752</v>
      </c>
      <c r="H147" s="1" t="n">
        <v>745</v>
      </c>
      <c r="I147" s="1" t="n">
        <v>755</v>
      </c>
      <c r="J147" s="1" t="n">
        <v>797</v>
      </c>
      <c r="K147" s="1" t="n">
        <v>891</v>
      </c>
      <c r="L147" s="1" t="n">
        <v>974</v>
      </c>
      <c r="M147" s="1" t="n">
        <v>1055</v>
      </c>
      <c r="N147" s="1" t="n">
        <v>1118</v>
      </c>
      <c r="O147" s="1" t="n">
        <v>1177</v>
      </c>
      <c r="P147" s="1" t="n">
        <v>1244</v>
      </c>
      <c r="Q147" s="1" t="n">
        <v>1268</v>
      </c>
      <c r="R147" s="1" t="n">
        <v>1313</v>
      </c>
      <c r="S147" s="1" t="n">
        <v>1315</v>
      </c>
      <c r="T147" s="1" t="n">
        <v>1273</v>
      </c>
      <c r="U147" s="1" t="n">
        <v>1223</v>
      </c>
      <c r="V147" s="1" t="n">
        <v>1183</v>
      </c>
      <c r="W147" s="1" t="n">
        <v>1187</v>
      </c>
      <c r="X147" s="1" t="n">
        <v>1135</v>
      </c>
      <c r="Y147" s="1" t="n">
        <v>1065</v>
      </c>
      <c r="Z147" s="1" t="n">
        <v>985</v>
      </c>
      <c r="AD147" s="1" t="n">
        <v>73</v>
      </c>
      <c r="AE147" s="1" t="n">
        <v>850</v>
      </c>
    </row>
    <row r="148" customFormat="false" ht="12.75" hidden="false" customHeight="false" outlineLevel="0" collapsed="false">
      <c r="A148" s="1" t="n">
        <v>24</v>
      </c>
      <c r="B148" s="1" t="s">
        <v>31</v>
      </c>
      <c r="C148" s="3" t="n">
        <v>37038</v>
      </c>
      <c r="D148" s="1" t="n">
        <v>873</v>
      </c>
      <c r="E148" s="1" t="n">
        <v>831</v>
      </c>
      <c r="F148" s="1" t="n">
        <v>822</v>
      </c>
      <c r="G148" s="1" t="n">
        <v>796</v>
      </c>
      <c r="H148" s="1" t="n">
        <v>796</v>
      </c>
      <c r="I148" s="1" t="n">
        <v>801</v>
      </c>
      <c r="J148" s="1" t="n">
        <v>843</v>
      </c>
      <c r="K148" s="1" t="n">
        <v>929</v>
      </c>
      <c r="L148" s="1" t="n">
        <v>1038</v>
      </c>
      <c r="M148" s="1" t="n">
        <v>1101</v>
      </c>
      <c r="N148" s="1" t="n">
        <v>1175</v>
      </c>
      <c r="O148" s="1" t="n">
        <v>1242</v>
      </c>
      <c r="P148" s="1" t="n">
        <v>1281</v>
      </c>
      <c r="Q148" s="1" t="n">
        <v>1316</v>
      </c>
      <c r="R148" s="1" t="n">
        <v>1339</v>
      </c>
      <c r="S148" s="1" t="n">
        <v>1350</v>
      </c>
      <c r="T148" s="1" t="n">
        <v>1336</v>
      </c>
      <c r="U148" s="1" t="n">
        <v>1291</v>
      </c>
      <c r="V148" s="1" t="n">
        <v>1241</v>
      </c>
      <c r="W148" s="1" t="n">
        <v>1229</v>
      </c>
      <c r="X148" s="1" t="n">
        <v>1210</v>
      </c>
      <c r="Y148" s="1" t="n">
        <v>1113</v>
      </c>
      <c r="Z148" s="1" t="n">
        <v>1016</v>
      </c>
      <c r="AD148" s="1" t="n">
        <v>78</v>
      </c>
      <c r="AE148" s="1" t="n">
        <v>926</v>
      </c>
    </row>
    <row r="149" customFormat="false" ht="12.75" hidden="false" customHeight="false" outlineLevel="0" collapsed="false">
      <c r="A149" s="1" t="n">
        <v>24</v>
      </c>
      <c r="B149" s="1" t="s">
        <v>31</v>
      </c>
      <c r="C149" s="3" t="n">
        <v>37039</v>
      </c>
      <c r="D149" s="1" t="n">
        <v>883</v>
      </c>
      <c r="E149" s="1" t="n">
        <v>851</v>
      </c>
      <c r="F149" s="1" t="n">
        <v>838</v>
      </c>
      <c r="G149" s="1" t="n">
        <v>839</v>
      </c>
      <c r="H149" s="1" t="n">
        <v>865</v>
      </c>
      <c r="I149" s="1" t="n">
        <v>901</v>
      </c>
      <c r="J149" s="1" t="n">
        <v>931</v>
      </c>
      <c r="K149" s="1" t="n">
        <v>981</v>
      </c>
      <c r="L149" s="1" t="n">
        <v>1049</v>
      </c>
      <c r="M149" s="1" t="n">
        <v>1104</v>
      </c>
      <c r="N149" s="1" t="n">
        <v>1156</v>
      </c>
      <c r="O149" s="1" t="n">
        <v>1229</v>
      </c>
      <c r="P149" s="1" t="n">
        <v>1288</v>
      </c>
      <c r="Q149" s="1" t="n">
        <v>1334</v>
      </c>
      <c r="R149" s="1" t="n">
        <v>1372</v>
      </c>
      <c r="S149" s="1" t="n">
        <v>1381</v>
      </c>
      <c r="T149" s="1" t="n">
        <v>1359</v>
      </c>
      <c r="U149" s="1" t="n">
        <v>1335</v>
      </c>
      <c r="V149" s="1" t="n">
        <v>1305</v>
      </c>
      <c r="W149" s="1" t="n">
        <v>1308</v>
      </c>
      <c r="X149" s="1" t="n">
        <v>1268</v>
      </c>
      <c r="Y149" s="1" t="n">
        <v>1147</v>
      </c>
      <c r="Z149" s="1" t="n">
        <v>1046</v>
      </c>
      <c r="AD149" s="1" t="n">
        <v>80</v>
      </c>
      <c r="AE149" s="1" t="n">
        <v>932</v>
      </c>
    </row>
    <row r="150" customFormat="false" ht="12.75" hidden="false" customHeight="false" outlineLevel="0" collapsed="false">
      <c r="A150" s="1" t="n">
        <v>24</v>
      </c>
      <c r="B150" s="1" t="s">
        <v>31</v>
      </c>
      <c r="C150" s="3" t="n">
        <v>37040</v>
      </c>
      <c r="D150" s="1" t="n">
        <v>913</v>
      </c>
      <c r="E150" s="1" t="n">
        <v>888</v>
      </c>
      <c r="F150" s="1" t="n">
        <v>871</v>
      </c>
      <c r="G150" s="1" t="n">
        <v>876</v>
      </c>
      <c r="H150" s="1" t="n">
        <v>910</v>
      </c>
      <c r="I150" s="1" t="n">
        <v>979</v>
      </c>
      <c r="J150" s="1" t="n">
        <v>1051</v>
      </c>
      <c r="K150" s="1" t="n">
        <v>1100</v>
      </c>
      <c r="L150" s="1" t="n">
        <v>1169</v>
      </c>
      <c r="M150" s="1" t="n">
        <v>1232</v>
      </c>
      <c r="N150" s="1" t="n">
        <v>1289</v>
      </c>
      <c r="O150" s="1" t="n">
        <v>1369</v>
      </c>
      <c r="P150" s="1" t="n">
        <v>1428</v>
      </c>
      <c r="Q150" s="1" t="n">
        <v>1489</v>
      </c>
      <c r="R150" s="1" t="n">
        <v>1530</v>
      </c>
      <c r="S150" s="1" t="n">
        <v>1549</v>
      </c>
      <c r="T150" s="1" t="n">
        <v>1529</v>
      </c>
      <c r="U150" s="1" t="n">
        <v>1474</v>
      </c>
      <c r="V150" s="1" t="n">
        <v>1415</v>
      </c>
      <c r="W150" s="1" t="n">
        <v>1413</v>
      </c>
      <c r="X150" s="1" t="n">
        <v>1347</v>
      </c>
      <c r="Y150" s="1" t="n">
        <v>1228</v>
      </c>
      <c r="Z150" s="1" t="n">
        <v>1092</v>
      </c>
      <c r="AD150" s="1" t="n">
        <v>82</v>
      </c>
      <c r="AE150" s="1" t="n">
        <v>967</v>
      </c>
    </row>
    <row r="151" customFormat="false" ht="12.75" hidden="false" customHeight="false" outlineLevel="0" collapsed="false">
      <c r="A151" s="1" t="n">
        <v>24</v>
      </c>
      <c r="B151" s="1" t="s">
        <v>31</v>
      </c>
      <c r="C151" s="3" t="n">
        <v>37041</v>
      </c>
      <c r="D151" s="1" t="n">
        <v>951</v>
      </c>
      <c r="E151" s="1" t="n">
        <v>919</v>
      </c>
      <c r="F151" s="1" t="n">
        <v>886</v>
      </c>
      <c r="G151" s="1" t="n">
        <v>901</v>
      </c>
      <c r="H151" s="1" t="n">
        <v>945</v>
      </c>
      <c r="I151" s="1" t="n">
        <v>1003</v>
      </c>
      <c r="J151" s="1" t="n">
        <v>1070</v>
      </c>
      <c r="K151" s="1" t="n">
        <v>1140</v>
      </c>
      <c r="L151" s="1" t="n">
        <v>1203</v>
      </c>
      <c r="M151" s="1" t="n">
        <v>1276</v>
      </c>
      <c r="N151" s="1" t="n">
        <v>1354</v>
      </c>
      <c r="O151" s="1" t="n">
        <v>1416</v>
      </c>
      <c r="P151" s="1" t="n">
        <v>1476</v>
      </c>
      <c r="Q151" s="1" t="n">
        <v>1493</v>
      </c>
      <c r="R151" s="1" t="n">
        <v>1529</v>
      </c>
      <c r="S151" s="1" t="n">
        <v>1532</v>
      </c>
      <c r="T151" s="1" t="n">
        <v>1510</v>
      </c>
      <c r="U151" s="1" t="n">
        <v>1482</v>
      </c>
      <c r="V151" s="1" t="n">
        <v>1426</v>
      </c>
      <c r="W151" s="1" t="n">
        <v>1406</v>
      </c>
      <c r="X151" s="1" t="n">
        <v>1342</v>
      </c>
      <c r="Y151" s="1" t="n">
        <v>1240</v>
      </c>
      <c r="Z151" s="1" t="n">
        <v>1118</v>
      </c>
      <c r="AD151" s="1" t="n">
        <v>83</v>
      </c>
      <c r="AE151" s="1" t="n">
        <v>1015</v>
      </c>
    </row>
    <row r="152" customFormat="false" ht="12.75" hidden="false" customHeight="false" outlineLevel="0" collapsed="false">
      <c r="A152" s="1" t="n">
        <v>24</v>
      </c>
      <c r="B152" s="1" t="s">
        <v>31</v>
      </c>
      <c r="C152" s="3" t="n">
        <v>37042</v>
      </c>
      <c r="D152" s="1" t="n">
        <v>978</v>
      </c>
      <c r="E152" s="1" t="n">
        <v>942</v>
      </c>
      <c r="F152" s="1" t="n">
        <v>918</v>
      </c>
      <c r="G152" s="1" t="n">
        <v>907</v>
      </c>
      <c r="H152" s="1" t="n">
        <v>954</v>
      </c>
      <c r="I152" s="1" t="n">
        <v>1010</v>
      </c>
      <c r="J152" s="1" t="n">
        <v>1048</v>
      </c>
      <c r="K152" s="1" t="n">
        <v>1087</v>
      </c>
      <c r="L152" s="1" t="n">
        <v>1128</v>
      </c>
      <c r="M152" s="1" t="n">
        <v>1164</v>
      </c>
      <c r="N152" s="1" t="n">
        <v>1184</v>
      </c>
      <c r="O152" s="1" t="n">
        <v>1209</v>
      </c>
      <c r="P152" s="1" t="n">
        <v>1197</v>
      </c>
      <c r="Q152" s="1" t="n">
        <v>1192</v>
      </c>
      <c r="R152" s="1" t="n">
        <v>1178</v>
      </c>
      <c r="S152" s="1" t="n">
        <v>1139</v>
      </c>
      <c r="T152" s="1" t="n">
        <v>1122</v>
      </c>
      <c r="U152" s="1" t="n">
        <v>1106</v>
      </c>
      <c r="V152" s="1" t="n">
        <v>1096</v>
      </c>
      <c r="W152" s="1" t="n">
        <v>1105</v>
      </c>
      <c r="X152" s="1" t="n">
        <v>1079</v>
      </c>
      <c r="Y152" s="1" t="n">
        <v>1004</v>
      </c>
      <c r="Z152" s="1" t="n">
        <v>919</v>
      </c>
      <c r="AD152" s="1" t="n">
        <v>73</v>
      </c>
      <c r="AE152" s="1" t="n">
        <v>1026</v>
      </c>
    </row>
    <row r="153" customFormat="false" ht="12.75" hidden="false" customHeight="false" outlineLevel="0" collapsed="false">
      <c r="A153" s="1" t="n">
        <v>24</v>
      </c>
      <c r="B153" s="1" t="s">
        <v>31</v>
      </c>
      <c r="C153" s="3" t="n">
        <v>37043</v>
      </c>
      <c r="D153" s="1" t="n">
        <v>842</v>
      </c>
      <c r="E153" s="1" t="n">
        <v>810</v>
      </c>
      <c r="F153" s="1" t="n">
        <v>814</v>
      </c>
      <c r="G153" s="1" t="n">
        <v>831</v>
      </c>
      <c r="H153" s="1" t="n">
        <v>869</v>
      </c>
      <c r="I153" s="1" t="n">
        <v>902</v>
      </c>
      <c r="J153" s="1" t="n">
        <v>959</v>
      </c>
      <c r="K153" s="1" t="n">
        <v>1034</v>
      </c>
      <c r="L153" s="1" t="n">
        <v>1094</v>
      </c>
      <c r="M153" s="1" t="n">
        <v>1160</v>
      </c>
      <c r="N153" s="1" t="n">
        <v>1225</v>
      </c>
      <c r="O153" s="1" t="n">
        <v>1280</v>
      </c>
      <c r="P153" s="1" t="n">
        <v>1345</v>
      </c>
      <c r="Q153" s="1" t="n">
        <v>1380</v>
      </c>
      <c r="R153" s="1" t="n">
        <v>1418</v>
      </c>
      <c r="S153" s="1" t="n">
        <v>1428</v>
      </c>
      <c r="T153" s="1" t="n">
        <v>1437</v>
      </c>
      <c r="U153" s="1" t="n">
        <v>1367</v>
      </c>
      <c r="V153" s="1" t="n">
        <v>1296</v>
      </c>
      <c r="W153" s="1" t="n">
        <v>1264</v>
      </c>
      <c r="X153" s="1" t="n">
        <v>1207</v>
      </c>
      <c r="Y153" s="1" t="n">
        <v>1101</v>
      </c>
      <c r="Z153" s="1" t="n">
        <v>1005</v>
      </c>
      <c r="AD153" s="1" t="n">
        <v>76</v>
      </c>
      <c r="AE153" s="1" t="n">
        <v>875</v>
      </c>
    </row>
    <row r="154" customFormat="false" ht="12.75" hidden="false" customHeight="false" outlineLevel="0" collapsed="false">
      <c r="A154" s="1" t="n">
        <v>24</v>
      </c>
      <c r="B154" s="1" t="s">
        <v>31</v>
      </c>
      <c r="C154" s="3" t="n">
        <v>37044</v>
      </c>
      <c r="D154" s="1" t="n">
        <v>835</v>
      </c>
      <c r="E154" s="1" t="n">
        <v>810</v>
      </c>
      <c r="F154" s="1" t="n">
        <v>777</v>
      </c>
      <c r="G154" s="1" t="n">
        <v>782</v>
      </c>
      <c r="H154" s="1" t="n">
        <v>779</v>
      </c>
      <c r="I154" s="1" t="n">
        <v>776</v>
      </c>
      <c r="J154" s="1" t="n">
        <v>827</v>
      </c>
      <c r="K154" s="1" t="n">
        <v>941</v>
      </c>
      <c r="L154" s="1" t="n">
        <v>1035</v>
      </c>
      <c r="M154" s="1" t="n">
        <v>1137</v>
      </c>
      <c r="N154" s="1" t="n">
        <v>1226</v>
      </c>
      <c r="O154" s="1" t="n">
        <v>1294</v>
      </c>
      <c r="P154" s="1" t="n">
        <v>1360</v>
      </c>
      <c r="Q154" s="1" t="n">
        <v>1421</v>
      </c>
      <c r="R154" s="1" t="n">
        <v>1453</v>
      </c>
      <c r="S154" s="1" t="n">
        <v>1469</v>
      </c>
      <c r="T154" s="1" t="n">
        <v>1469</v>
      </c>
      <c r="U154" s="1" t="n">
        <v>1425</v>
      </c>
      <c r="V154" s="1" t="n">
        <v>1368</v>
      </c>
      <c r="W154" s="1" t="n">
        <v>1341</v>
      </c>
      <c r="X154" s="1" t="n">
        <v>1299</v>
      </c>
      <c r="Y154" s="1" t="n">
        <v>1214</v>
      </c>
      <c r="Z154" s="1" t="n">
        <v>1124</v>
      </c>
      <c r="AD154" s="1" t="n">
        <v>81</v>
      </c>
      <c r="AE154" s="1" t="n">
        <v>898</v>
      </c>
    </row>
    <row r="155" customFormat="false" ht="12.75" hidden="false" customHeight="false" outlineLevel="0" collapsed="false">
      <c r="A155" s="1" t="n">
        <v>24</v>
      </c>
      <c r="B155" s="1" t="s">
        <v>31</v>
      </c>
      <c r="C155" s="3" t="n">
        <v>37045</v>
      </c>
      <c r="D155" s="1" t="n">
        <v>936</v>
      </c>
      <c r="E155" s="1" t="n">
        <v>901</v>
      </c>
      <c r="F155" s="1" t="n">
        <v>869</v>
      </c>
      <c r="G155" s="1" t="n">
        <v>850</v>
      </c>
      <c r="H155" s="1" t="n">
        <v>856</v>
      </c>
      <c r="I155" s="1" t="n">
        <v>849</v>
      </c>
      <c r="J155" s="1" t="n">
        <v>900</v>
      </c>
      <c r="K155" s="1" t="n">
        <v>998</v>
      </c>
      <c r="L155" s="1" t="n">
        <v>1099</v>
      </c>
      <c r="M155" s="1" t="n">
        <v>1196</v>
      </c>
      <c r="N155" s="1" t="n">
        <v>1292</v>
      </c>
      <c r="O155" s="1" t="n">
        <v>1360</v>
      </c>
      <c r="P155" s="1" t="n">
        <v>1396</v>
      </c>
      <c r="Q155" s="1" t="n">
        <v>1418</v>
      </c>
      <c r="R155" s="1" t="n">
        <v>1404</v>
      </c>
      <c r="S155" s="1" t="n">
        <v>1392</v>
      </c>
      <c r="T155" s="1" t="n">
        <v>1340</v>
      </c>
      <c r="U155" s="1" t="n">
        <v>1297</v>
      </c>
      <c r="V155" s="1" t="n">
        <v>1258</v>
      </c>
      <c r="W155" s="1" t="n">
        <v>1255</v>
      </c>
      <c r="X155" s="1" t="n">
        <v>1228</v>
      </c>
      <c r="Y155" s="1" t="n">
        <v>1142</v>
      </c>
      <c r="Z155" s="1" t="n">
        <v>1046</v>
      </c>
      <c r="AD155" s="1" t="n">
        <v>82</v>
      </c>
      <c r="AE155" s="1" t="n">
        <v>1002</v>
      </c>
    </row>
    <row r="156" customFormat="false" ht="12.75" hidden="false" customHeight="false" outlineLevel="0" collapsed="false">
      <c r="A156" s="1" t="n">
        <v>24</v>
      </c>
      <c r="B156" s="1" t="s">
        <v>31</v>
      </c>
      <c r="C156" s="3" t="n">
        <v>37046</v>
      </c>
      <c r="D156" s="1" t="n">
        <v>923</v>
      </c>
      <c r="E156" s="1" t="n">
        <v>891</v>
      </c>
      <c r="F156" s="1" t="n">
        <v>870</v>
      </c>
      <c r="G156" s="1" t="n">
        <v>880</v>
      </c>
      <c r="H156" s="1" t="n">
        <v>911</v>
      </c>
      <c r="I156" s="1" t="n">
        <v>950</v>
      </c>
      <c r="J156" s="1" t="n">
        <v>1030</v>
      </c>
      <c r="K156" s="1" t="n">
        <v>1111</v>
      </c>
      <c r="L156" s="1" t="n">
        <v>1170</v>
      </c>
      <c r="M156" s="1" t="n">
        <v>1241</v>
      </c>
      <c r="N156" s="1" t="n">
        <v>1276</v>
      </c>
      <c r="O156" s="1" t="n">
        <v>1307</v>
      </c>
      <c r="P156" s="1" t="n">
        <v>1318</v>
      </c>
      <c r="Q156" s="1" t="n">
        <v>1343</v>
      </c>
      <c r="R156" s="1" t="n">
        <v>1351</v>
      </c>
      <c r="S156" s="1" t="n">
        <v>1323</v>
      </c>
      <c r="T156" s="1" t="n">
        <v>1267</v>
      </c>
      <c r="U156" s="1" t="n">
        <v>1242</v>
      </c>
      <c r="V156" s="1" t="n">
        <v>1192</v>
      </c>
      <c r="W156" s="1" t="n">
        <v>1172</v>
      </c>
      <c r="X156" s="1" t="n">
        <v>1141</v>
      </c>
      <c r="Y156" s="1" t="n">
        <v>1055</v>
      </c>
      <c r="Z156" s="1" t="n">
        <v>954</v>
      </c>
      <c r="AD156" s="1" t="n">
        <v>78</v>
      </c>
      <c r="AE156" s="1" t="n">
        <v>967</v>
      </c>
    </row>
    <row r="157" customFormat="false" ht="12.75" hidden="false" customHeight="false" outlineLevel="0" collapsed="false">
      <c r="A157" s="1" t="n">
        <v>24</v>
      </c>
      <c r="B157" s="1" t="s">
        <v>31</v>
      </c>
      <c r="C157" s="3" t="n">
        <v>37047</v>
      </c>
      <c r="D157" s="1" t="n">
        <v>809</v>
      </c>
      <c r="E157" s="1" t="n">
        <v>782</v>
      </c>
      <c r="F157" s="1" t="n">
        <v>763</v>
      </c>
      <c r="G157" s="1" t="n">
        <v>765</v>
      </c>
      <c r="H157" s="1" t="n">
        <v>798</v>
      </c>
      <c r="I157" s="1" t="n">
        <v>861</v>
      </c>
      <c r="J157" s="1" t="n">
        <v>929</v>
      </c>
      <c r="K157" s="1" t="n">
        <v>991</v>
      </c>
      <c r="L157" s="1" t="n">
        <v>1039</v>
      </c>
      <c r="M157" s="1" t="n">
        <v>1081</v>
      </c>
      <c r="N157" s="1" t="n">
        <v>1121</v>
      </c>
      <c r="O157" s="1" t="n">
        <v>1138</v>
      </c>
      <c r="P157" s="1" t="n">
        <v>1188</v>
      </c>
      <c r="Q157" s="1" t="n">
        <v>1117</v>
      </c>
      <c r="R157" s="1" t="n">
        <v>1079</v>
      </c>
      <c r="S157" s="1" t="n">
        <v>1075</v>
      </c>
      <c r="T157" s="1" t="n">
        <v>1059</v>
      </c>
      <c r="U157" s="1" t="n">
        <v>1055</v>
      </c>
      <c r="V157" s="1" t="n">
        <v>1034</v>
      </c>
      <c r="W157" s="1" t="n">
        <v>1056</v>
      </c>
      <c r="X157" s="1" t="n">
        <v>1036</v>
      </c>
      <c r="Y157" s="1" t="n">
        <v>968</v>
      </c>
      <c r="Z157" s="1" t="n">
        <v>886</v>
      </c>
      <c r="AD157" s="1" t="n">
        <v>75</v>
      </c>
      <c r="AE157" s="1" t="n">
        <v>864</v>
      </c>
    </row>
    <row r="158" customFormat="false" ht="12.75" hidden="false" customHeight="false" outlineLevel="0" collapsed="false">
      <c r="A158" s="1" t="n">
        <v>24</v>
      </c>
      <c r="B158" s="1" t="s">
        <v>31</v>
      </c>
      <c r="C158" s="3" t="n">
        <v>37048</v>
      </c>
      <c r="D158" s="1" t="n">
        <v>783</v>
      </c>
      <c r="E158" s="1" t="n">
        <v>770</v>
      </c>
      <c r="F158" s="1" t="n">
        <v>764</v>
      </c>
      <c r="G158" s="1" t="n">
        <v>759</v>
      </c>
      <c r="H158" s="1" t="n">
        <v>809</v>
      </c>
      <c r="I158" s="1" t="n">
        <v>849</v>
      </c>
      <c r="J158" s="1" t="n">
        <v>896</v>
      </c>
      <c r="K158" s="1" t="n">
        <v>943</v>
      </c>
      <c r="L158" s="1" t="n">
        <v>975</v>
      </c>
      <c r="M158" s="1" t="n">
        <v>987</v>
      </c>
      <c r="N158" s="1" t="n">
        <v>1005</v>
      </c>
      <c r="O158" s="1" t="n">
        <v>1009</v>
      </c>
      <c r="P158" s="1" t="n">
        <v>1011</v>
      </c>
      <c r="Q158" s="1" t="n">
        <v>1004</v>
      </c>
      <c r="R158" s="1" t="n">
        <v>995</v>
      </c>
      <c r="S158" s="1" t="n">
        <v>1012</v>
      </c>
      <c r="T158" s="1" t="n">
        <v>1026</v>
      </c>
      <c r="U158" s="1" t="n">
        <v>1022</v>
      </c>
      <c r="V158" s="1" t="n">
        <v>1009</v>
      </c>
      <c r="W158" s="1" t="n">
        <v>1020</v>
      </c>
      <c r="X158" s="1" t="n">
        <v>992</v>
      </c>
      <c r="Y158" s="1" t="n">
        <v>918</v>
      </c>
      <c r="Z158" s="1" t="n">
        <v>846</v>
      </c>
      <c r="AD158" s="1" t="n">
        <v>74</v>
      </c>
      <c r="AE158" s="1" t="n">
        <v>836</v>
      </c>
    </row>
    <row r="159" customFormat="false" ht="12.75" hidden="false" customHeight="false" outlineLevel="0" collapsed="false">
      <c r="A159" s="1" t="n">
        <v>24</v>
      </c>
      <c r="B159" s="1" t="s">
        <v>31</v>
      </c>
      <c r="C159" s="3" t="n">
        <v>37049</v>
      </c>
      <c r="D159" s="1" t="n">
        <v>768</v>
      </c>
      <c r="E159" s="1" t="n">
        <v>746</v>
      </c>
      <c r="F159" s="1" t="n">
        <v>746</v>
      </c>
      <c r="G159" s="1" t="n">
        <v>755</v>
      </c>
      <c r="H159" s="1" t="n">
        <v>803</v>
      </c>
      <c r="I159" s="1" t="n">
        <v>851</v>
      </c>
      <c r="J159" s="1" t="n">
        <v>903</v>
      </c>
      <c r="K159" s="1" t="n">
        <v>961</v>
      </c>
      <c r="L159" s="1" t="n">
        <v>1008</v>
      </c>
      <c r="M159" s="1" t="n">
        <v>1043</v>
      </c>
      <c r="N159" s="1" t="n">
        <v>1078</v>
      </c>
      <c r="O159" s="1" t="n">
        <v>1097</v>
      </c>
      <c r="P159" s="1" t="n">
        <v>1113</v>
      </c>
      <c r="Q159" s="1" t="n">
        <v>1113</v>
      </c>
      <c r="R159" s="1" t="n">
        <v>1128</v>
      </c>
      <c r="S159" s="1" t="n">
        <v>1145</v>
      </c>
      <c r="T159" s="1" t="n">
        <v>1134</v>
      </c>
      <c r="U159" s="1" t="n">
        <v>1129</v>
      </c>
      <c r="V159" s="1" t="n">
        <v>1100</v>
      </c>
      <c r="W159" s="1" t="n">
        <v>1092</v>
      </c>
      <c r="X159" s="1" t="n">
        <v>1067</v>
      </c>
      <c r="Y159" s="1" t="n">
        <v>991</v>
      </c>
      <c r="Z159" s="1" t="n">
        <v>901</v>
      </c>
      <c r="AD159" s="1" t="n">
        <v>77</v>
      </c>
      <c r="AE159" s="1" t="n">
        <v>799</v>
      </c>
    </row>
    <row r="160" customFormat="false" ht="12.75" hidden="false" customHeight="false" outlineLevel="0" collapsed="false">
      <c r="A160" s="1" t="n">
        <v>24</v>
      </c>
      <c r="B160" s="1" t="s">
        <v>31</v>
      </c>
      <c r="C160" s="3" t="n">
        <v>37050</v>
      </c>
      <c r="D160" s="1" t="n">
        <v>807</v>
      </c>
      <c r="E160" s="1" t="n">
        <v>773</v>
      </c>
      <c r="F160" s="1" t="n">
        <v>762</v>
      </c>
      <c r="G160" s="1" t="n">
        <v>763</v>
      </c>
      <c r="H160" s="1" t="n">
        <v>804</v>
      </c>
      <c r="I160" s="1" t="n">
        <v>834</v>
      </c>
      <c r="J160" s="1" t="n">
        <v>886</v>
      </c>
      <c r="K160" s="1" t="n">
        <v>925</v>
      </c>
      <c r="L160" s="1" t="n">
        <v>969</v>
      </c>
      <c r="M160" s="1" t="n">
        <v>1012</v>
      </c>
      <c r="N160" s="1" t="n">
        <v>1030</v>
      </c>
      <c r="O160" s="1" t="n">
        <v>1035</v>
      </c>
      <c r="P160" s="1" t="n">
        <v>1041</v>
      </c>
      <c r="Q160" s="1" t="n">
        <v>1050</v>
      </c>
      <c r="R160" s="1" t="n">
        <v>1031</v>
      </c>
      <c r="S160" s="1" t="n">
        <v>1017</v>
      </c>
      <c r="T160" s="1" t="n">
        <v>1010</v>
      </c>
      <c r="U160" s="1" t="n">
        <v>994</v>
      </c>
      <c r="V160" s="1" t="n">
        <v>977</v>
      </c>
      <c r="W160" s="1" t="n">
        <v>995</v>
      </c>
      <c r="X160" s="1" t="n">
        <v>969</v>
      </c>
      <c r="Y160" s="1" t="n">
        <v>937</v>
      </c>
      <c r="Z160" s="1" t="n">
        <v>869</v>
      </c>
      <c r="AD160" s="1" t="n">
        <v>76</v>
      </c>
      <c r="AE160" s="1" t="n">
        <v>845</v>
      </c>
    </row>
    <row r="161" customFormat="false" ht="12.75" hidden="false" customHeight="false" outlineLevel="0" collapsed="false">
      <c r="A161" s="1" t="n">
        <v>24</v>
      </c>
      <c r="B161" s="1" t="s">
        <v>31</v>
      </c>
      <c r="C161" s="3" t="n">
        <v>37051</v>
      </c>
      <c r="D161" s="1" t="n">
        <v>759</v>
      </c>
      <c r="E161" s="1" t="n">
        <v>736</v>
      </c>
      <c r="F161" s="1" t="n">
        <v>720</v>
      </c>
      <c r="G161" s="1" t="n">
        <v>717</v>
      </c>
      <c r="H161" s="1" t="n">
        <v>731</v>
      </c>
      <c r="I161" s="1" t="n">
        <v>746</v>
      </c>
      <c r="J161" s="1" t="n">
        <v>779</v>
      </c>
      <c r="K161" s="1" t="n">
        <v>839</v>
      </c>
      <c r="L161" s="1" t="n">
        <v>889</v>
      </c>
      <c r="M161" s="1" t="n">
        <v>912</v>
      </c>
      <c r="N161" s="1" t="n">
        <v>937</v>
      </c>
      <c r="O161" s="1" t="n">
        <v>944</v>
      </c>
      <c r="P161" s="1" t="n">
        <v>944</v>
      </c>
      <c r="Q161" s="1" t="n">
        <v>935</v>
      </c>
      <c r="R161" s="1" t="n">
        <v>935</v>
      </c>
      <c r="S161" s="1" t="n">
        <v>942</v>
      </c>
      <c r="T161" s="1" t="n">
        <v>935</v>
      </c>
      <c r="U161" s="1" t="n">
        <v>931</v>
      </c>
      <c r="V161" s="1" t="n">
        <v>939</v>
      </c>
      <c r="W161" s="1" t="n">
        <v>948</v>
      </c>
      <c r="X161" s="1" t="n">
        <v>936</v>
      </c>
      <c r="Y161" s="1" t="n">
        <v>893</v>
      </c>
      <c r="Z161" s="1" t="n">
        <v>844</v>
      </c>
      <c r="AD161" s="1" t="n">
        <v>74</v>
      </c>
      <c r="AE161" s="1" t="n">
        <v>814</v>
      </c>
    </row>
    <row r="162" customFormat="false" ht="12.75" hidden="false" customHeight="false" outlineLevel="0" collapsed="false">
      <c r="A162" s="1" t="n">
        <v>24</v>
      </c>
      <c r="B162" s="1" t="s">
        <v>31</v>
      </c>
      <c r="C162" s="3" t="n">
        <v>37052</v>
      </c>
      <c r="D162" s="1" t="n">
        <v>744</v>
      </c>
      <c r="E162" s="1" t="n">
        <v>721</v>
      </c>
      <c r="F162" s="1" t="n">
        <v>704</v>
      </c>
      <c r="G162" s="1" t="n">
        <v>699</v>
      </c>
      <c r="H162" s="1" t="n">
        <v>705</v>
      </c>
      <c r="I162" s="1" t="n">
        <v>717</v>
      </c>
      <c r="J162" s="1" t="n">
        <v>749</v>
      </c>
      <c r="K162" s="1" t="n">
        <v>808</v>
      </c>
      <c r="L162" s="1" t="n">
        <v>864</v>
      </c>
      <c r="M162" s="1" t="n">
        <v>905</v>
      </c>
      <c r="N162" s="1" t="n">
        <v>924</v>
      </c>
      <c r="O162" s="1" t="n">
        <v>949</v>
      </c>
      <c r="P162" s="1" t="n">
        <v>960</v>
      </c>
      <c r="Q162" s="1" t="n">
        <v>984</v>
      </c>
      <c r="R162" s="1" t="n">
        <v>998</v>
      </c>
      <c r="S162" s="1" t="n">
        <v>1025</v>
      </c>
      <c r="T162" s="1" t="n">
        <v>1022</v>
      </c>
      <c r="U162" s="1" t="n">
        <v>1012</v>
      </c>
      <c r="V162" s="1" t="n">
        <v>1008</v>
      </c>
      <c r="W162" s="1" t="n">
        <v>1006</v>
      </c>
      <c r="X162" s="1" t="n">
        <v>992</v>
      </c>
      <c r="Y162" s="1" t="n">
        <v>938</v>
      </c>
      <c r="Z162" s="1" t="n">
        <v>862</v>
      </c>
      <c r="AD162" s="1" t="n">
        <v>77</v>
      </c>
      <c r="AE162" s="1" t="n">
        <v>785</v>
      </c>
    </row>
    <row r="163" customFormat="false" ht="12.75" hidden="false" customHeight="false" outlineLevel="0" collapsed="false">
      <c r="A163" s="1" t="n">
        <v>24</v>
      </c>
      <c r="B163" s="1" t="s">
        <v>31</v>
      </c>
      <c r="C163" s="3" t="n">
        <v>37053</v>
      </c>
      <c r="D163" s="1" t="n">
        <v>774</v>
      </c>
      <c r="E163" s="1" t="n">
        <v>742</v>
      </c>
      <c r="F163" s="1" t="n">
        <v>737</v>
      </c>
      <c r="G163" s="1" t="n">
        <v>740</v>
      </c>
      <c r="H163" s="1" t="n">
        <v>772</v>
      </c>
      <c r="I163" s="1" t="n">
        <v>812</v>
      </c>
      <c r="J163" s="1" t="n">
        <v>870</v>
      </c>
      <c r="K163" s="1" t="n">
        <v>926</v>
      </c>
      <c r="L163" s="1" t="n">
        <v>981</v>
      </c>
      <c r="M163" s="1" t="n">
        <v>1035</v>
      </c>
      <c r="N163" s="1" t="n">
        <v>1093</v>
      </c>
      <c r="O163" s="1" t="n">
        <v>1161</v>
      </c>
      <c r="P163" s="1" t="n">
        <v>1236</v>
      </c>
      <c r="Q163" s="1" t="n">
        <v>1280</v>
      </c>
      <c r="R163" s="1" t="n">
        <v>1341</v>
      </c>
      <c r="S163" s="1" t="n">
        <v>1370</v>
      </c>
      <c r="T163" s="1" t="n">
        <v>1373</v>
      </c>
      <c r="U163" s="1" t="n">
        <v>1353</v>
      </c>
      <c r="V163" s="1" t="n">
        <v>1301</v>
      </c>
      <c r="W163" s="1" t="n">
        <v>1281</v>
      </c>
      <c r="X163" s="1" t="n">
        <v>1233</v>
      </c>
      <c r="Y163" s="1" t="n">
        <v>1118</v>
      </c>
      <c r="Z163" s="1" t="n">
        <v>1013</v>
      </c>
      <c r="AD163" s="1" t="n">
        <v>79</v>
      </c>
      <c r="AE163" s="1" t="n">
        <v>812</v>
      </c>
    </row>
    <row r="164" customFormat="false" ht="12.75" hidden="false" customHeight="false" outlineLevel="0" collapsed="false">
      <c r="A164" s="1" t="n">
        <v>24</v>
      </c>
      <c r="B164" s="1" t="s">
        <v>31</v>
      </c>
      <c r="C164" s="3" t="n">
        <v>37054</v>
      </c>
      <c r="D164" s="1" t="n">
        <v>876</v>
      </c>
      <c r="E164" s="1" t="n">
        <v>840</v>
      </c>
      <c r="F164" s="1" t="n">
        <v>804</v>
      </c>
      <c r="G164" s="1" t="n">
        <v>808</v>
      </c>
      <c r="H164" s="1" t="n">
        <v>841</v>
      </c>
      <c r="I164" s="1" t="n">
        <v>875</v>
      </c>
      <c r="J164" s="1" t="n">
        <v>949</v>
      </c>
      <c r="K164" s="1" t="n">
        <v>1035</v>
      </c>
      <c r="L164" s="1" t="n">
        <v>1114</v>
      </c>
      <c r="M164" s="1" t="n">
        <v>1206</v>
      </c>
      <c r="N164" s="1" t="n">
        <v>1276</v>
      </c>
      <c r="O164" s="1" t="n">
        <v>1367</v>
      </c>
      <c r="P164" s="1" t="n">
        <v>1424</v>
      </c>
      <c r="Q164" s="1" t="n">
        <v>1473</v>
      </c>
      <c r="R164" s="1" t="n">
        <v>1520</v>
      </c>
      <c r="S164" s="1" t="n">
        <v>1567</v>
      </c>
      <c r="T164" s="1" t="n">
        <v>1544</v>
      </c>
      <c r="U164" s="1" t="n">
        <v>1520</v>
      </c>
      <c r="V164" s="1" t="n">
        <v>1458</v>
      </c>
      <c r="W164" s="1" t="n">
        <v>1442</v>
      </c>
      <c r="X164" s="1" t="n">
        <v>1393</v>
      </c>
      <c r="Y164" s="1" t="n">
        <v>1275</v>
      </c>
      <c r="Z164" s="1" t="n">
        <v>1143</v>
      </c>
      <c r="AD164" s="1" t="n">
        <v>82</v>
      </c>
      <c r="AE164" s="1" t="n">
        <v>922</v>
      </c>
    </row>
    <row r="165" customFormat="false" ht="12.75" hidden="false" customHeight="false" outlineLevel="0" collapsed="false">
      <c r="A165" s="1" t="n">
        <v>24</v>
      </c>
      <c r="B165" s="1" t="s">
        <v>31</v>
      </c>
      <c r="C165" s="3" t="n">
        <v>37055</v>
      </c>
      <c r="D165" s="1" t="n">
        <v>993</v>
      </c>
      <c r="E165" s="1" t="n">
        <v>962</v>
      </c>
      <c r="F165" s="1" t="n">
        <v>931</v>
      </c>
      <c r="G165" s="1" t="n">
        <v>928</v>
      </c>
      <c r="H165" s="1" t="n">
        <v>960</v>
      </c>
      <c r="I165" s="1" t="n">
        <v>1005</v>
      </c>
      <c r="J165" s="1" t="n">
        <v>1061</v>
      </c>
      <c r="K165" s="1" t="n">
        <v>1152</v>
      </c>
      <c r="L165" s="1" t="n">
        <v>1192</v>
      </c>
      <c r="M165" s="1" t="n">
        <v>1266</v>
      </c>
      <c r="N165" s="1" t="n">
        <v>1314</v>
      </c>
      <c r="O165" s="1" t="n">
        <v>1395</v>
      </c>
      <c r="P165" s="1" t="n">
        <v>1440</v>
      </c>
      <c r="Q165" s="1" t="n">
        <v>1456</v>
      </c>
      <c r="R165" s="1" t="n">
        <v>1489</v>
      </c>
      <c r="S165" s="1" t="n">
        <v>1512</v>
      </c>
      <c r="T165" s="1" t="n">
        <v>1502</v>
      </c>
      <c r="U165" s="1" t="n">
        <v>1477</v>
      </c>
      <c r="V165" s="1" t="n">
        <v>1428</v>
      </c>
      <c r="W165" s="1" t="n">
        <v>1413</v>
      </c>
      <c r="X165" s="1" t="n">
        <v>1372</v>
      </c>
      <c r="Y165" s="1" t="n">
        <v>1283</v>
      </c>
      <c r="Z165" s="1" t="n">
        <v>1174</v>
      </c>
      <c r="AD165" s="1" t="n">
        <v>82</v>
      </c>
      <c r="AE165" s="1" t="n">
        <v>1039</v>
      </c>
    </row>
    <row r="166" customFormat="false" ht="12.75" hidden="false" customHeight="false" outlineLevel="0" collapsed="false">
      <c r="A166" s="1" t="n">
        <v>24</v>
      </c>
      <c r="B166" s="1" t="s">
        <v>31</v>
      </c>
      <c r="C166" s="3" t="n">
        <v>37056</v>
      </c>
      <c r="D166" s="1" t="n">
        <v>1053</v>
      </c>
      <c r="E166" s="1" t="n">
        <v>1015</v>
      </c>
      <c r="F166" s="1" t="n">
        <v>1014</v>
      </c>
      <c r="G166" s="1" t="n">
        <v>1020</v>
      </c>
      <c r="H166" s="1" t="n">
        <v>1057</v>
      </c>
      <c r="I166" s="1" t="n">
        <v>1097</v>
      </c>
      <c r="J166" s="1" t="n">
        <v>1160</v>
      </c>
      <c r="K166" s="1" t="n">
        <v>1228</v>
      </c>
      <c r="L166" s="1" t="n">
        <v>1304</v>
      </c>
      <c r="M166" s="1" t="n">
        <v>1388</v>
      </c>
      <c r="N166" s="1" t="n">
        <v>1439</v>
      </c>
      <c r="O166" s="1" t="n">
        <v>1475</v>
      </c>
      <c r="P166" s="1" t="n">
        <v>1500</v>
      </c>
      <c r="Q166" s="1" t="n">
        <v>1541</v>
      </c>
      <c r="R166" s="1" t="n">
        <v>1556</v>
      </c>
      <c r="S166" s="1" t="n">
        <v>1550</v>
      </c>
      <c r="T166" s="1" t="n">
        <v>1525</v>
      </c>
      <c r="U166" s="1" t="n">
        <v>1472</v>
      </c>
      <c r="V166" s="1" t="n">
        <v>1422</v>
      </c>
      <c r="W166" s="1" t="n">
        <v>1404</v>
      </c>
      <c r="X166" s="1" t="n">
        <v>1360</v>
      </c>
      <c r="Y166" s="1" t="n">
        <v>1266</v>
      </c>
      <c r="Z166" s="1" t="n">
        <v>1152</v>
      </c>
      <c r="AD166" s="1" t="n">
        <v>84</v>
      </c>
      <c r="AE166" s="1" t="n">
        <v>1096</v>
      </c>
    </row>
    <row r="167" customFormat="false" ht="12.75" hidden="false" customHeight="false" outlineLevel="0" collapsed="false">
      <c r="A167" s="1" t="n">
        <v>24</v>
      </c>
      <c r="B167" s="1" t="s">
        <v>31</v>
      </c>
      <c r="C167" s="3" t="n">
        <v>37057</v>
      </c>
      <c r="D167" s="1" t="n">
        <v>1000</v>
      </c>
      <c r="E167" s="1" t="n">
        <v>1004</v>
      </c>
      <c r="F167" s="1" t="n">
        <v>965</v>
      </c>
      <c r="G167" s="1" t="n">
        <v>940</v>
      </c>
      <c r="H167" s="1" t="n">
        <v>972</v>
      </c>
      <c r="I167" s="1" t="n">
        <v>1009</v>
      </c>
      <c r="J167" s="1" t="n">
        <v>1060</v>
      </c>
      <c r="K167" s="1" t="n">
        <v>1141</v>
      </c>
      <c r="L167" s="1" t="n">
        <v>1199</v>
      </c>
      <c r="M167" s="1" t="n">
        <v>1273</v>
      </c>
      <c r="N167" s="1" t="n">
        <v>1332</v>
      </c>
      <c r="O167" s="1" t="n">
        <v>1390</v>
      </c>
      <c r="P167" s="1" t="n">
        <v>1463</v>
      </c>
      <c r="Q167" s="1" t="n">
        <v>1512</v>
      </c>
      <c r="R167" s="1" t="n">
        <v>1547</v>
      </c>
      <c r="S167" s="1" t="n">
        <v>1563</v>
      </c>
      <c r="T167" s="1" t="n">
        <v>1550</v>
      </c>
      <c r="U167" s="1" t="n">
        <v>1506</v>
      </c>
      <c r="V167" s="1" t="n">
        <v>1447</v>
      </c>
      <c r="W167" s="1" t="n">
        <v>1423</v>
      </c>
      <c r="X167" s="1" t="n">
        <v>1379</v>
      </c>
      <c r="Y167" s="1" t="n">
        <v>1294</v>
      </c>
      <c r="Z167" s="1" t="n">
        <v>1192</v>
      </c>
      <c r="AD167" s="1" t="n">
        <v>80</v>
      </c>
      <c r="AE167" s="1" t="n">
        <v>1070</v>
      </c>
    </row>
    <row r="168" customFormat="false" ht="12.75" hidden="false" customHeight="false" outlineLevel="0" collapsed="false">
      <c r="A168" s="1" t="n">
        <v>24</v>
      </c>
      <c r="B168" s="1" t="s">
        <v>31</v>
      </c>
      <c r="C168" s="3" t="n">
        <v>37058</v>
      </c>
      <c r="D168" s="1" t="n">
        <v>1046</v>
      </c>
      <c r="E168" s="1" t="n">
        <v>1024</v>
      </c>
      <c r="F168" s="1" t="n">
        <v>972</v>
      </c>
      <c r="G168" s="1" t="n">
        <v>978</v>
      </c>
      <c r="H168" s="1" t="n">
        <v>959</v>
      </c>
      <c r="I168" s="1" t="n">
        <v>954</v>
      </c>
      <c r="J168" s="1" t="n">
        <v>1008</v>
      </c>
      <c r="K168" s="1" t="n">
        <v>1110</v>
      </c>
      <c r="L168" s="1" t="n">
        <v>1202</v>
      </c>
      <c r="M168" s="1" t="n">
        <v>1294</v>
      </c>
      <c r="N168" s="1" t="n">
        <v>1372</v>
      </c>
      <c r="O168" s="1" t="n">
        <v>1443</v>
      </c>
      <c r="P168" s="1" t="n">
        <v>1501</v>
      </c>
      <c r="Q168" s="1" t="n">
        <v>1531</v>
      </c>
      <c r="R168" s="1" t="n">
        <v>1551</v>
      </c>
      <c r="S168" s="1" t="n">
        <v>1554</v>
      </c>
      <c r="T168" s="1" t="n">
        <v>1529</v>
      </c>
      <c r="U168" s="1" t="n">
        <v>1479</v>
      </c>
      <c r="V168" s="1" t="n">
        <v>1402</v>
      </c>
      <c r="W168" s="1" t="n">
        <v>1371</v>
      </c>
      <c r="X168" s="1" t="n">
        <v>1316</v>
      </c>
      <c r="Y168" s="1" t="n">
        <v>1231</v>
      </c>
      <c r="Z168" s="1" t="n">
        <v>1130</v>
      </c>
      <c r="AD168" s="1" t="n">
        <v>80</v>
      </c>
      <c r="AE168" s="1" t="n">
        <v>1105</v>
      </c>
    </row>
    <row r="169" customFormat="false" ht="12.75" hidden="false" customHeight="false" outlineLevel="0" collapsed="false">
      <c r="A169" s="1" t="n">
        <v>24</v>
      </c>
      <c r="B169" s="1" t="s">
        <v>31</v>
      </c>
      <c r="C169" s="3" t="n">
        <v>37059</v>
      </c>
      <c r="D169" s="1" t="n">
        <v>984</v>
      </c>
      <c r="E169" s="1" t="n">
        <v>941</v>
      </c>
      <c r="F169" s="1" t="n">
        <v>904</v>
      </c>
      <c r="G169" s="1" t="n">
        <v>878</v>
      </c>
      <c r="H169" s="1" t="n">
        <v>873</v>
      </c>
      <c r="I169" s="1" t="n">
        <v>868</v>
      </c>
      <c r="J169" s="1" t="n">
        <v>917</v>
      </c>
      <c r="K169" s="1" t="n">
        <v>1022</v>
      </c>
      <c r="L169" s="1" t="n">
        <v>1131</v>
      </c>
      <c r="M169" s="1" t="n">
        <v>1218</v>
      </c>
      <c r="N169" s="1" t="n">
        <v>1301</v>
      </c>
      <c r="O169" s="1" t="n">
        <v>1371</v>
      </c>
      <c r="P169" s="1" t="n">
        <v>1421</v>
      </c>
      <c r="Q169" s="1" t="n">
        <v>1465</v>
      </c>
      <c r="R169" s="1" t="n">
        <v>1506</v>
      </c>
      <c r="S169" s="1" t="n">
        <v>1522</v>
      </c>
      <c r="T169" s="1" t="n">
        <v>1532</v>
      </c>
      <c r="U169" s="1" t="n">
        <v>1471</v>
      </c>
      <c r="V169" s="1" t="n">
        <v>1417</v>
      </c>
      <c r="W169" s="1" t="n">
        <v>1381</v>
      </c>
      <c r="X169" s="1" t="n">
        <v>1341</v>
      </c>
      <c r="Y169" s="1" t="n">
        <v>1244</v>
      </c>
      <c r="Z169" s="1" t="n">
        <v>1106</v>
      </c>
      <c r="AD169" s="1" t="n">
        <v>76</v>
      </c>
      <c r="AE169" s="1" t="n">
        <v>1055</v>
      </c>
    </row>
    <row r="170" customFormat="false" ht="12.75" hidden="false" customHeight="false" outlineLevel="0" collapsed="false">
      <c r="A170" s="1" t="n">
        <v>24</v>
      </c>
      <c r="B170" s="1" t="s">
        <v>31</v>
      </c>
      <c r="C170" s="3" t="n">
        <v>37060</v>
      </c>
      <c r="D170" s="1" t="n">
        <v>955</v>
      </c>
      <c r="E170" s="1" t="n">
        <v>919</v>
      </c>
      <c r="F170" s="1" t="n">
        <v>895</v>
      </c>
      <c r="G170" s="1" t="n">
        <v>891</v>
      </c>
      <c r="H170" s="1" t="n">
        <v>927</v>
      </c>
      <c r="I170" s="1" t="n">
        <v>978</v>
      </c>
      <c r="J170" s="1" t="n">
        <v>1049</v>
      </c>
      <c r="K170" s="1" t="n">
        <v>1142</v>
      </c>
      <c r="L170" s="1" t="n">
        <v>1245</v>
      </c>
      <c r="M170" s="1" t="n">
        <v>1348</v>
      </c>
      <c r="N170" s="1" t="n">
        <v>1434</v>
      </c>
      <c r="O170" s="1" t="n">
        <v>1530</v>
      </c>
      <c r="P170" s="1" t="n">
        <v>1580</v>
      </c>
      <c r="Q170" s="1" t="n">
        <v>1623</v>
      </c>
      <c r="R170" s="1" t="n">
        <v>1622</v>
      </c>
      <c r="S170" s="1" t="n">
        <v>1635</v>
      </c>
      <c r="T170" s="1" t="n">
        <v>1617</v>
      </c>
      <c r="U170" s="1" t="n">
        <v>1556</v>
      </c>
      <c r="V170" s="1" t="n">
        <v>1497</v>
      </c>
      <c r="W170" s="1" t="n">
        <v>1488</v>
      </c>
      <c r="X170" s="1" t="n">
        <v>1431</v>
      </c>
      <c r="Y170" s="1" t="n">
        <v>1297</v>
      </c>
      <c r="Z170" s="1" t="n">
        <v>1173</v>
      </c>
      <c r="AD170" s="1" t="n">
        <v>81</v>
      </c>
      <c r="AE170" s="1" t="n">
        <v>1023</v>
      </c>
    </row>
    <row r="171" customFormat="false" ht="12.75" hidden="false" customHeight="false" outlineLevel="0" collapsed="false">
      <c r="A171" s="1" t="n">
        <v>24</v>
      </c>
      <c r="B171" s="1" t="s">
        <v>31</v>
      </c>
      <c r="C171" s="3" t="n">
        <v>37061</v>
      </c>
      <c r="D171" s="1" t="n">
        <v>1048</v>
      </c>
      <c r="E171" s="1" t="n">
        <v>999</v>
      </c>
      <c r="F171" s="1" t="n">
        <v>974</v>
      </c>
      <c r="G171" s="1" t="n">
        <v>970</v>
      </c>
      <c r="H171" s="1" t="n">
        <v>993</v>
      </c>
      <c r="I171" s="1" t="n">
        <v>1013</v>
      </c>
      <c r="J171" s="1" t="n">
        <v>1081</v>
      </c>
      <c r="K171" s="1" t="n">
        <v>1152</v>
      </c>
      <c r="L171" s="1" t="n">
        <v>1225</v>
      </c>
      <c r="M171" s="1" t="n">
        <v>1305</v>
      </c>
      <c r="N171" s="1" t="n">
        <v>1357</v>
      </c>
      <c r="O171" s="1" t="n">
        <v>1429</v>
      </c>
      <c r="P171" s="1" t="n">
        <v>1460</v>
      </c>
      <c r="Q171" s="1" t="n">
        <v>1489</v>
      </c>
      <c r="R171" s="1" t="n">
        <v>1510</v>
      </c>
      <c r="S171" s="1" t="n">
        <v>1510</v>
      </c>
      <c r="T171" s="1" t="n">
        <v>1472</v>
      </c>
      <c r="U171" s="1" t="n">
        <v>1429</v>
      </c>
      <c r="V171" s="1" t="n">
        <v>1374</v>
      </c>
      <c r="W171" s="1" t="n">
        <v>1361</v>
      </c>
      <c r="X171" s="1" t="n">
        <v>1312</v>
      </c>
      <c r="Y171" s="1" t="n">
        <v>1216</v>
      </c>
      <c r="Z171" s="1" t="n">
        <v>1110</v>
      </c>
      <c r="AD171" s="1" t="n">
        <v>78</v>
      </c>
      <c r="AE171" s="1" t="n">
        <v>1105</v>
      </c>
    </row>
    <row r="172" customFormat="false" ht="12.75" hidden="false" customHeight="false" outlineLevel="0" collapsed="false">
      <c r="A172" s="1" t="n">
        <v>24</v>
      </c>
      <c r="B172" s="1" t="s">
        <v>31</v>
      </c>
      <c r="C172" s="3" t="n">
        <v>37062</v>
      </c>
      <c r="D172" s="1" t="n">
        <v>978</v>
      </c>
      <c r="E172" s="1" t="n">
        <v>947</v>
      </c>
      <c r="F172" s="1" t="n">
        <v>925</v>
      </c>
      <c r="G172" s="1" t="n">
        <v>937</v>
      </c>
      <c r="H172" s="1" t="n">
        <v>964</v>
      </c>
      <c r="I172" s="1" t="n">
        <v>1023</v>
      </c>
      <c r="J172" s="1" t="n">
        <v>1084</v>
      </c>
      <c r="K172" s="1" t="n">
        <v>1174</v>
      </c>
      <c r="L172" s="1" t="n">
        <v>1263</v>
      </c>
      <c r="M172" s="1" t="n">
        <v>1341</v>
      </c>
      <c r="N172" s="1" t="n">
        <v>1415</v>
      </c>
      <c r="O172" s="1" t="n">
        <v>1475</v>
      </c>
      <c r="P172" s="1" t="n">
        <v>1519</v>
      </c>
      <c r="Q172" s="1" t="n">
        <v>1549</v>
      </c>
      <c r="R172" s="1" t="n">
        <v>1558</v>
      </c>
      <c r="S172" s="1" t="n">
        <v>1563</v>
      </c>
      <c r="T172" s="1" t="n">
        <v>1547</v>
      </c>
      <c r="U172" s="1" t="n">
        <v>1532</v>
      </c>
      <c r="V172" s="1" t="n">
        <v>1471</v>
      </c>
      <c r="W172" s="1" t="n">
        <v>1452</v>
      </c>
      <c r="X172" s="1" t="n">
        <v>1394</v>
      </c>
      <c r="Y172" s="1" t="n">
        <v>1292</v>
      </c>
      <c r="Z172" s="1" t="n">
        <v>1181</v>
      </c>
      <c r="AD172" s="1" t="n">
        <v>79</v>
      </c>
      <c r="AE172" s="1" t="n">
        <v>1013</v>
      </c>
    </row>
    <row r="173" customFormat="false" ht="12.75" hidden="false" customHeight="false" outlineLevel="0" collapsed="false">
      <c r="A173" s="1" t="n">
        <v>24</v>
      </c>
      <c r="B173" s="1" t="s">
        <v>31</v>
      </c>
      <c r="C173" s="3" t="n">
        <v>37063</v>
      </c>
      <c r="D173" s="1" t="n">
        <v>1047</v>
      </c>
      <c r="E173" s="1" t="n">
        <v>1009</v>
      </c>
      <c r="F173" s="1" t="n">
        <v>980</v>
      </c>
      <c r="G173" s="1" t="n">
        <v>980</v>
      </c>
      <c r="H173" s="1" t="n">
        <v>1003</v>
      </c>
      <c r="I173" s="1" t="n">
        <v>1038</v>
      </c>
      <c r="J173" s="1" t="n">
        <v>1109</v>
      </c>
      <c r="K173" s="1" t="n">
        <v>1190</v>
      </c>
      <c r="L173" s="1" t="n">
        <v>1280</v>
      </c>
      <c r="M173" s="1" t="n">
        <v>1327</v>
      </c>
      <c r="N173" s="1" t="n">
        <v>1375</v>
      </c>
      <c r="O173" s="1" t="n">
        <v>1398</v>
      </c>
      <c r="P173" s="1" t="n">
        <v>1407</v>
      </c>
      <c r="Q173" s="1" t="n">
        <v>1420</v>
      </c>
      <c r="R173" s="1" t="n">
        <v>1425</v>
      </c>
      <c r="S173" s="1" t="n">
        <v>1400</v>
      </c>
      <c r="T173" s="1" t="n">
        <v>1399</v>
      </c>
      <c r="U173" s="1" t="n">
        <v>1409</v>
      </c>
      <c r="V173" s="1" t="n">
        <v>1360</v>
      </c>
      <c r="W173" s="1" t="n">
        <v>1341</v>
      </c>
      <c r="X173" s="1" t="n">
        <v>1290</v>
      </c>
      <c r="Y173" s="1" t="n">
        <v>1190</v>
      </c>
      <c r="Z173" s="1" t="n">
        <v>1070</v>
      </c>
      <c r="AD173" s="1" t="n">
        <v>80</v>
      </c>
      <c r="AE173" s="1" t="n">
        <v>1098</v>
      </c>
    </row>
    <row r="174" customFormat="false" ht="12.75" hidden="false" customHeight="false" outlineLevel="0" collapsed="false">
      <c r="A174" s="1" t="n">
        <v>24</v>
      </c>
      <c r="B174" s="1" t="s">
        <v>31</v>
      </c>
      <c r="C174" s="3" t="n">
        <v>37064</v>
      </c>
      <c r="D174" s="1" t="n">
        <v>944</v>
      </c>
      <c r="E174" s="1" t="n">
        <v>905</v>
      </c>
      <c r="F174" s="1" t="n">
        <v>891</v>
      </c>
      <c r="G174" s="1" t="n">
        <v>871</v>
      </c>
      <c r="H174" s="1" t="n">
        <v>912</v>
      </c>
      <c r="I174" s="1" t="n">
        <v>930</v>
      </c>
      <c r="J174" s="1" t="n">
        <v>991</v>
      </c>
      <c r="K174" s="1" t="n">
        <v>1027</v>
      </c>
      <c r="L174" s="1" t="n">
        <v>1086</v>
      </c>
      <c r="M174" s="1" t="n">
        <v>1144</v>
      </c>
      <c r="N174" s="1" t="n">
        <v>1204</v>
      </c>
      <c r="O174" s="1" t="n">
        <v>1270</v>
      </c>
      <c r="P174" s="1" t="n">
        <v>1322</v>
      </c>
      <c r="Q174" s="1" t="n">
        <v>1373</v>
      </c>
      <c r="R174" s="1" t="n">
        <v>1400</v>
      </c>
      <c r="S174" s="1" t="n">
        <v>1401</v>
      </c>
      <c r="T174" s="1" t="n">
        <v>1392</v>
      </c>
      <c r="U174" s="1" t="n">
        <v>1338</v>
      </c>
      <c r="V174" s="1" t="n">
        <v>1274</v>
      </c>
      <c r="W174" s="1" t="n">
        <v>1255</v>
      </c>
      <c r="X174" s="1" t="n">
        <v>1216</v>
      </c>
      <c r="Y174" s="1" t="n">
        <v>1131</v>
      </c>
      <c r="Z174" s="1" t="n">
        <v>1048</v>
      </c>
      <c r="AD174" s="1" t="n">
        <v>76</v>
      </c>
      <c r="AE174" s="1" t="n">
        <v>986</v>
      </c>
    </row>
    <row r="175" customFormat="false" ht="12.75" hidden="false" customHeight="false" outlineLevel="0" collapsed="false">
      <c r="A175" s="1" t="n">
        <v>24</v>
      </c>
      <c r="B175" s="1" t="s">
        <v>31</v>
      </c>
      <c r="C175" s="3" t="n">
        <v>37065</v>
      </c>
      <c r="D175" s="1" t="n">
        <v>904</v>
      </c>
      <c r="E175" s="1" t="n">
        <v>859</v>
      </c>
      <c r="F175" s="1" t="n">
        <v>830</v>
      </c>
      <c r="G175" s="1" t="n">
        <v>791</v>
      </c>
      <c r="H175" s="1" t="n">
        <v>791</v>
      </c>
      <c r="I175" s="1" t="n">
        <v>788</v>
      </c>
      <c r="J175" s="1" t="n">
        <v>843</v>
      </c>
      <c r="K175" s="1" t="n">
        <v>914</v>
      </c>
      <c r="L175" s="1" t="n">
        <v>975</v>
      </c>
      <c r="M175" s="1" t="n">
        <v>1046</v>
      </c>
      <c r="N175" s="1" t="n">
        <v>1115</v>
      </c>
      <c r="O175" s="1" t="n">
        <v>1183</v>
      </c>
      <c r="P175" s="1" t="n">
        <v>1238</v>
      </c>
      <c r="Q175" s="1" t="n">
        <v>1272</v>
      </c>
      <c r="R175" s="1" t="n">
        <v>1308</v>
      </c>
      <c r="S175" s="1" t="n">
        <v>1307</v>
      </c>
      <c r="T175" s="1" t="n">
        <v>1305</v>
      </c>
      <c r="U175" s="1" t="n">
        <v>1263</v>
      </c>
      <c r="V175" s="1" t="n">
        <v>1196</v>
      </c>
      <c r="W175" s="1" t="n">
        <v>1171</v>
      </c>
      <c r="X175" s="1" t="n">
        <v>1128</v>
      </c>
      <c r="Y175" s="1" t="n">
        <v>1069</v>
      </c>
      <c r="Z175" s="1" t="n">
        <v>975</v>
      </c>
      <c r="AD175" s="1" t="n">
        <v>76</v>
      </c>
      <c r="AE175" s="1" t="n">
        <v>963</v>
      </c>
    </row>
    <row r="176" customFormat="false" ht="12.75" hidden="false" customHeight="false" outlineLevel="0" collapsed="false">
      <c r="A176" s="1" t="n">
        <v>24</v>
      </c>
      <c r="B176" s="1" t="s">
        <v>31</v>
      </c>
      <c r="C176" s="3" t="n">
        <v>37066</v>
      </c>
      <c r="D176" s="1" t="n">
        <v>854</v>
      </c>
      <c r="E176" s="1" t="n">
        <v>816</v>
      </c>
      <c r="F176" s="1" t="n">
        <v>798</v>
      </c>
      <c r="G176" s="1" t="n">
        <v>771</v>
      </c>
      <c r="H176" s="1" t="n">
        <v>772</v>
      </c>
      <c r="I176" s="1" t="n">
        <v>750</v>
      </c>
      <c r="J176" s="1" t="n">
        <v>790</v>
      </c>
      <c r="K176" s="1" t="n">
        <v>884</v>
      </c>
      <c r="L176" s="1" t="n">
        <v>985</v>
      </c>
      <c r="M176" s="1" t="n">
        <v>1088</v>
      </c>
      <c r="N176" s="1" t="n">
        <v>1158</v>
      </c>
      <c r="O176" s="1" t="n">
        <v>1223</v>
      </c>
      <c r="P176" s="1" t="n">
        <v>1279</v>
      </c>
      <c r="Q176" s="1" t="n">
        <v>1316</v>
      </c>
      <c r="R176" s="1" t="n">
        <v>1339</v>
      </c>
      <c r="S176" s="1" t="n">
        <v>1355</v>
      </c>
      <c r="T176" s="1" t="n">
        <v>1363</v>
      </c>
      <c r="U176" s="1" t="n">
        <v>1321</v>
      </c>
      <c r="V176" s="1" t="n">
        <v>1268</v>
      </c>
      <c r="W176" s="1" t="n">
        <v>1246</v>
      </c>
      <c r="X176" s="1" t="n">
        <v>1203</v>
      </c>
      <c r="Y176" s="1" t="n">
        <v>1101</v>
      </c>
      <c r="Z176" s="1" t="n">
        <v>994</v>
      </c>
      <c r="AD176" s="1" t="n">
        <v>77</v>
      </c>
      <c r="AE176" s="1" t="n">
        <v>895</v>
      </c>
    </row>
    <row r="177" customFormat="false" ht="12.75" hidden="false" customHeight="false" outlineLevel="0" collapsed="false">
      <c r="A177" s="1" t="n">
        <v>24</v>
      </c>
      <c r="B177" s="1" t="s">
        <v>31</v>
      </c>
      <c r="C177" s="3" t="n">
        <v>37067</v>
      </c>
      <c r="D177" s="1" t="n">
        <v>860</v>
      </c>
      <c r="E177" s="1" t="n">
        <v>817</v>
      </c>
      <c r="F177" s="1" t="n">
        <v>800</v>
      </c>
      <c r="G177" s="1" t="n">
        <v>794</v>
      </c>
      <c r="H177" s="1" t="n">
        <v>836</v>
      </c>
      <c r="I177" s="1" t="n">
        <v>869</v>
      </c>
      <c r="J177" s="1" t="n">
        <v>943</v>
      </c>
      <c r="K177" s="1" t="n">
        <v>1026</v>
      </c>
      <c r="L177" s="1" t="n">
        <v>1109</v>
      </c>
      <c r="M177" s="1" t="n">
        <v>1186</v>
      </c>
      <c r="N177" s="1" t="n">
        <v>1266</v>
      </c>
      <c r="O177" s="1" t="n">
        <v>1331</v>
      </c>
      <c r="P177" s="1" t="n">
        <v>1390</v>
      </c>
      <c r="Q177" s="1" t="n">
        <v>1424</v>
      </c>
      <c r="R177" s="1" t="n">
        <v>1448</v>
      </c>
      <c r="S177" s="1" t="n">
        <v>1474</v>
      </c>
      <c r="T177" s="1" t="n">
        <v>1453</v>
      </c>
      <c r="U177" s="1" t="n">
        <v>1418</v>
      </c>
      <c r="V177" s="1" t="n">
        <v>1360</v>
      </c>
      <c r="W177" s="1" t="n">
        <v>1338</v>
      </c>
      <c r="X177" s="1" t="n">
        <v>1283</v>
      </c>
      <c r="Y177" s="1" t="n">
        <v>1162</v>
      </c>
      <c r="Z177" s="1" t="n">
        <v>1047</v>
      </c>
      <c r="AD177" s="1" t="n">
        <v>79</v>
      </c>
      <c r="AE177" s="1" t="n">
        <v>910</v>
      </c>
    </row>
    <row r="178" customFormat="false" ht="12.75" hidden="false" customHeight="false" outlineLevel="0" collapsed="false">
      <c r="A178" s="1" t="n">
        <v>24</v>
      </c>
      <c r="B178" s="1" t="s">
        <v>31</v>
      </c>
      <c r="C178" s="3" t="n">
        <v>37068</v>
      </c>
      <c r="D178" s="1" t="n">
        <v>919</v>
      </c>
      <c r="E178" s="1" t="n">
        <v>867</v>
      </c>
      <c r="F178" s="1" t="n">
        <v>841</v>
      </c>
      <c r="G178" s="1" t="n">
        <v>833</v>
      </c>
      <c r="H178" s="1" t="n">
        <v>850</v>
      </c>
      <c r="I178" s="1" t="n">
        <v>893</v>
      </c>
      <c r="J178" s="1" t="n">
        <v>955</v>
      </c>
      <c r="K178" s="1" t="n">
        <v>1036</v>
      </c>
      <c r="L178" s="1" t="n">
        <v>1143</v>
      </c>
      <c r="M178" s="1" t="n">
        <v>1227</v>
      </c>
      <c r="N178" s="1" t="n">
        <v>1306</v>
      </c>
      <c r="O178" s="1" t="n">
        <v>1361</v>
      </c>
      <c r="P178" s="1" t="n">
        <v>1396</v>
      </c>
      <c r="Q178" s="1" t="n">
        <v>1404</v>
      </c>
      <c r="R178" s="1" t="n">
        <v>1425</v>
      </c>
      <c r="S178" s="1" t="n">
        <v>1409</v>
      </c>
      <c r="T178" s="1" t="n">
        <v>1392</v>
      </c>
      <c r="U178" s="1" t="n">
        <v>1366</v>
      </c>
      <c r="V178" s="1" t="n">
        <v>1350</v>
      </c>
      <c r="W178" s="1" t="n">
        <v>1313</v>
      </c>
      <c r="X178" s="1" t="n">
        <v>1284</v>
      </c>
      <c r="Y178" s="1" t="n">
        <v>1190</v>
      </c>
      <c r="Z178" s="1" t="n">
        <v>1078</v>
      </c>
      <c r="AD178" s="1" t="n">
        <v>79</v>
      </c>
      <c r="AE178" s="1" t="n">
        <v>961</v>
      </c>
    </row>
    <row r="179" customFormat="false" ht="12.75" hidden="false" customHeight="false" outlineLevel="0" collapsed="false">
      <c r="A179" s="1" t="n">
        <v>24</v>
      </c>
      <c r="B179" s="1" t="s">
        <v>31</v>
      </c>
      <c r="C179" s="3" t="n">
        <v>37069</v>
      </c>
      <c r="D179" s="1" t="n">
        <v>954</v>
      </c>
      <c r="E179" s="1" t="n">
        <v>925</v>
      </c>
      <c r="F179" s="1" t="n">
        <v>900</v>
      </c>
      <c r="G179" s="1" t="n">
        <v>896</v>
      </c>
      <c r="H179" s="1" t="n">
        <v>926</v>
      </c>
      <c r="I179" s="1" t="n">
        <v>948</v>
      </c>
      <c r="J179" s="1" t="n">
        <v>1009</v>
      </c>
      <c r="K179" s="1" t="n">
        <v>1046</v>
      </c>
      <c r="L179" s="1" t="n">
        <v>1118</v>
      </c>
      <c r="M179" s="1" t="n">
        <v>1149</v>
      </c>
      <c r="N179" s="1" t="n">
        <v>1236</v>
      </c>
      <c r="O179" s="1" t="n">
        <v>1252</v>
      </c>
      <c r="P179" s="1" t="n">
        <v>1286</v>
      </c>
      <c r="Q179" s="1" t="n">
        <v>1314</v>
      </c>
      <c r="R179" s="1" t="n">
        <v>1305</v>
      </c>
      <c r="S179" s="1" t="n">
        <v>1286</v>
      </c>
      <c r="T179" s="1" t="n">
        <v>1266</v>
      </c>
      <c r="U179" s="1" t="n">
        <v>1235</v>
      </c>
      <c r="V179" s="1" t="n">
        <v>1171</v>
      </c>
      <c r="W179" s="1" t="n">
        <v>1172</v>
      </c>
      <c r="X179" s="1" t="n">
        <v>1123</v>
      </c>
      <c r="Y179" s="1" t="n">
        <v>1052</v>
      </c>
      <c r="Z179" s="1" t="n">
        <v>956</v>
      </c>
      <c r="AD179" s="1" t="n">
        <v>76</v>
      </c>
      <c r="AE179" s="1" t="n">
        <v>1004</v>
      </c>
    </row>
    <row r="180" customFormat="false" ht="12.75" hidden="false" customHeight="false" outlineLevel="0" collapsed="false">
      <c r="A180" s="1" t="n">
        <v>24</v>
      </c>
      <c r="B180" s="1" t="s">
        <v>31</v>
      </c>
      <c r="C180" s="3" t="n">
        <v>37070</v>
      </c>
      <c r="D180" s="1" t="n">
        <v>850</v>
      </c>
      <c r="E180" s="1" t="n">
        <v>830</v>
      </c>
      <c r="F180" s="1" t="n">
        <v>835</v>
      </c>
      <c r="G180" s="1" t="n">
        <v>830</v>
      </c>
      <c r="H180" s="1" t="n">
        <v>859</v>
      </c>
      <c r="I180" s="1" t="n">
        <v>898</v>
      </c>
      <c r="J180" s="1" t="n">
        <v>955</v>
      </c>
      <c r="K180" s="1" t="n">
        <v>1022</v>
      </c>
      <c r="L180" s="1" t="n">
        <v>1101</v>
      </c>
      <c r="M180" s="1" t="n">
        <v>1177</v>
      </c>
      <c r="N180" s="1" t="n">
        <v>1243</v>
      </c>
      <c r="O180" s="1" t="n">
        <v>1292</v>
      </c>
      <c r="P180" s="1" t="n">
        <v>1328</v>
      </c>
      <c r="Q180" s="1" t="n">
        <v>1314</v>
      </c>
      <c r="R180" s="1" t="n">
        <v>1305</v>
      </c>
      <c r="S180" s="1" t="n">
        <v>1280</v>
      </c>
      <c r="T180" s="1" t="n">
        <v>1250</v>
      </c>
      <c r="U180" s="1" t="n">
        <v>1213</v>
      </c>
      <c r="V180" s="1" t="n">
        <v>1178</v>
      </c>
      <c r="W180" s="1" t="n">
        <v>1171</v>
      </c>
      <c r="X180" s="1" t="n">
        <v>1136</v>
      </c>
      <c r="Y180" s="1" t="n">
        <v>1043</v>
      </c>
      <c r="Z180" s="1" t="n">
        <v>951</v>
      </c>
      <c r="AD180" s="1" t="n">
        <v>73</v>
      </c>
      <c r="AE180" s="1" t="n">
        <v>895</v>
      </c>
    </row>
    <row r="181" customFormat="false" ht="12.75" hidden="false" customHeight="false" outlineLevel="0" collapsed="false">
      <c r="A181" s="1" t="n">
        <v>24</v>
      </c>
      <c r="B181" s="1" t="s">
        <v>31</v>
      </c>
      <c r="C181" s="3" t="n">
        <v>37071</v>
      </c>
      <c r="D181" s="1" t="n">
        <v>840</v>
      </c>
      <c r="E181" s="1" t="n">
        <v>814</v>
      </c>
      <c r="F181" s="1" t="n">
        <v>793</v>
      </c>
      <c r="G181" s="1" t="n">
        <v>797</v>
      </c>
      <c r="H181" s="1" t="n">
        <v>823</v>
      </c>
      <c r="I181" s="1" t="n">
        <v>852</v>
      </c>
      <c r="J181" s="1" t="n">
        <v>923</v>
      </c>
      <c r="K181" s="1" t="n">
        <v>1011</v>
      </c>
      <c r="L181" s="1" t="n">
        <v>1100</v>
      </c>
      <c r="M181" s="1" t="n">
        <v>1196</v>
      </c>
      <c r="N181" s="1" t="n">
        <v>1277</v>
      </c>
      <c r="O181" s="1" t="n">
        <v>1333</v>
      </c>
      <c r="P181" s="1" t="n">
        <v>1382</v>
      </c>
      <c r="Q181" s="1" t="n">
        <v>1407</v>
      </c>
      <c r="R181" s="1" t="n">
        <v>1385</v>
      </c>
      <c r="S181" s="1" t="n">
        <v>1343</v>
      </c>
      <c r="T181" s="1" t="n">
        <v>1292</v>
      </c>
      <c r="U181" s="1" t="n">
        <v>1239</v>
      </c>
      <c r="V181" s="1" t="n">
        <v>1161</v>
      </c>
      <c r="W181" s="1" t="n">
        <v>1134</v>
      </c>
      <c r="X181" s="1" t="n">
        <v>1105</v>
      </c>
      <c r="Y181" s="1" t="n">
        <v>1019</v>
      </c>
      <c r="Z181" s="1" t="n">
        <v>935</v>
      </c>
      <c r="AD181" s="1" t="n">
        <v>75</v>
      </c>
      <c r="AE181" s="1" t="n">
        <v>887</v>
      </c>
    </row>
    <row r="182" customFormat="false" ht="12.75" hidden="false" customHeight="false" outlineLevel="0" collapsed="false">
      <c r="A182" s="1" t="n">
        <v>24</v>
      </c>
      <c r="B182" s="1" t="s">
        <v>31</v>
      </c>
      <c r="C182" s="3" t="n">
        <v>37072</v>
      </c>
      <c r="D182" s="1" t="n">
        <v>831</v>
      </c>
      <c r="E182" s="1" t="n">
        <v>814</v>
      </c>
      <c r="F182" s="1" t="n">
        <v>783</v>
      </c>
      <c r="G182" s="1" t="n">
        <v>782</v>
      </c>
      <c r="H182" s="1" t="n">
        <v>800</v>
      </c>
      <c r="I182" s="1" t="n">
        <v>788</v>
      </c>
      <c r="J182" s="1" t="n">
        <v>840</v>
      </c>
      <c r="K182" s="1" t="n">
        <v>927</v>
      </c>
      <c r="L182" s="1" t="n">
        <v>1041</v>
      </c>
      <c r="M182" s="1" t="n">
        <v>1130</v>
      </c>
      <c r="N182" s="1" t="n">
        <v>1223</v>
      </c>
      <c r="O182" s="1" t="n">
        <v>1277</v>
      </c>
      <c r="P182" s="1" t="n">
        <v>1309</v>
      </c>
      <c r="Q182" s="1" t="n">
        <v>1276</v>
      </c>
      <c r="R182" s="1" t="n">
        <v>1283</v>
      </c>
      <c r="S182" s="1" t="n">
        <v>1277</v>
      </c>
      <c r="T182" s="1" t="n">
        <v>1278</v>
      </c>
      <c r="U182" s="1" t="n">
        <v>1239</v>
      </c>
      <c r="V182" s="1" t="n">
        <v>1202</v>
      </c>
      <c r="W182" s="1" t="n">
        <v>1191</v>
      </c>
      <c r="X182" s="1" t="n">
        <v>1141</v>
      </c>
      <c r="Y182" s="1" t="n">
        <v>1084</v>
      </c>
      <c r="Z182" s="1" t="n">
        <v>1009</v>
      </c>
      <c r="AD182" s="1" t="n">
        <v>76</v>
      </c>
      <c r="AE182" s="1" t="n">
        <v>875</v>
      </c>
    </row>
    <row r="183" customFormat="false" ht="12.75" hidden="false" customHeight="false" outlineLevel="0" collapsed="false">
      <c r="A183" s="1" t="n">
        <v>24</v>
      </c>
      <c r="B183" s="1" t="s">
        <v>31</v>
      </c>
      <c r="C183" s="3" t="n">
        <v>37073</v>
      </c>
      <c r="D183" s="1" t="n">
        <v>891</v>
      </c>
      <c r="E183" s="1" t="n">
        <v>854</v>
      </c>
      <c r="F183" s="1" t="n">
        <v>824</v>
      </c>
      <c r="G183" s="1" t="n">
        <v>808</v>
      </c>
      <c r="H183" s="1" t="n">
        <v>809</v>
      </c>
      <c r="I183" s="1" t="n">
        <v>801</v>
      </c>
      <c r="J183" s="1" t="n">
        <v>841</v>
      </c>
      <c r="K183" s="1" t="n">
        <v>958</v>
      </c>
      <c r="L183" s="1" t="n">
        <v>1049</v>
      </c>
      <c r="M183" s="1" t="n">
        <v>1162</v>
      </c>
      <c r="N183" s="1" t="n">
        <v>1233</v>
      </c>
      <c r="O183" s="1" t="n">
        <v>1281</v>
      </c>
      <c r="P183" s="1" t="n">
        <v>1326</v>
      </c>
      <c r="Q183" s="1" t="n">
        <v>1313</v>
      </c>
      <c r="R183" s="1" t="n">
        <v>1331</v>
      </c>
      <c r="S183" s="1" t="n">
        <v>1319</v>
      </c>
      <c r="T183" s="1" t="n">
        <v>1328</v>
      </c>
      <c r="U183" s="1" t="n">
        <v>1293</v>
      </c>
      <c r="V183" s="1" t="n">
        <v>1248</v>
      </c>
      <c r="W183" s="1" t="n">
        <v>1245</v>
      </c>
      <c r="X183" s="1" t="n">
        <v>1200</v>
      </c>
      <c r="Y183" s="1" t="n">
        <v>1135</v>
      </c>
      <c r="Z183" s="1" t="n">
        <v>1032</v>
      </c>
      <c r="AD183" s="1" t="n">
        <v>78</v>
      </c>
      <c r="AE183" s="1" t="n">
        <v>942</v>
      </c>
    </row>
    <row r="184" customFormat="false" ht="12.75" hidden="false" customHeight="false" outlineLevel="0" collapsed="false">
      <c r="A184" s="1" t="n">
        <v>24</v>
      </c>
      <c r="B184" s="1" t="s">
        <v>31</v>
      </c>
      <c r="C184" s="3" t="n">
        <v>37074</v>
      </c>
      <c r="D184" s="1" t="n">
        <v>917</v>
      </c>
      <c r="E184" s="1" t="n">
        <v>877</v>
      </c>
      <c r="F184" s="1" t="n">
        <v>833</v>
      </c>
      <c r="G184" s="1" t="n">
        <v>862</v>
      </c>
      <c r="H184" s="1" t="n">
        <v>882</v>
      </c>
      <c r="I184" s="1" t="n">
        <v>897</v>
      </c>
      <c r="J184" s="1" t="n">
        <v>976</v>
      </c>
      <c r="K184" s="1" t="n">
        <v>1062</v>
      </c>
      <c r="L184" s="1" t="n">
        <v>1140</v>
      </c>
      <c r="M184" s="1" t="n">
        <v>1224</v>
      </c>
      <c r="N184" s="1" t="n">
        <v>1314</v>
      </c>
      <c r="O184" s="1" t="n">
        <v>1366</v>
      </c>
      <c r="P184" s="1" t="n">
        <v>1394</v>
      </c>
      <c r="Q184" s="1" t="n">
        <v>1408</v>
      </c>
      <c r="R184" s="1" t="n">
        <v>1395</v>
      </c>
      <c r="S184" s="1" t="n">
        <v>1381</v>
      </c>
      <c r="T184" s="1" t="n">
        <v>1369</v>
      </c>
      <c r="U184" s="1" t="n">
        <v>1348</v>
      </c>
      <c r="V184" s="1" t="n">
        <v>1314</v>
      </c>
      <c r="W184" s="1" t="n">
        <v>1305</v>
      </c>
      <c r="X184" s="1" t="n">
        <v>1269</v>
      </c>
      <c r="Y184" s="1" t="n">
        <v>1168</v>
      </c>
      <c r="Z184" s="1" t="n">
        <v>1067</v>
      </c>
      <c r="AD184" s="1" t="n">
        <v>79</v>
      </c>
      <c r="AE184" s="1" t="n">
        <v>955</v>
      </c>
    </row>
    <row r="185" customFormat="false" ht="12.75" hidden="false" customHeight="false" outlineLevel="0" collapsed="false">
      <c r="A185" s="1" t="n">
        <v>24</v>
      </c>
      <c r="B185" s="1" t="s">
        <v>31</v>
      </c>
      <c r="C185" s="3" t="n">
        <v>37075</v>
      </c>
      <c r="D185" s="1" t="n">
        <v>949</v>
      </c>
      <c r="E185" s="1" t="n">
        <v>906</v>
      </c>
      <c r="F185" s="1" t="n">
        <v>888</v>
      </c>
      <c r="G185" s="1" t="n">
        <v>877</v>
      </c>
      <c r="H185" s="1" t="n">
        <v>908</v>
      </c>
      <c r="I185" s="1" t="n">
        <v>933</v>
      </c>
      <c r="J185" s="1" t="n">
        <v>1003</v>
      </c>
      <c r="K185" s="1" t="n">
        <v>1064</v>
      </c>
      <c r="L185" s="1" t="n">
        <v>1146</v>
      </c>
      <c r="M185" s="1" t="n">
        <v>1243</v>
      </c>
      <c r="N185" s="1" t="n">
        <v>1327</v>
      </c>
      <c r="O185" s="1" t="n">
        <v>1392</v>
      </c>
      <c r="P185" s="1" t="n">
        <v>1442</v>
      </c>
      <c r="Q185" s="1" t="n">
        <v>1486</v>
      </c>
      <c r="R185" s="1" t="n">
        <v>1486</v>
      </c>
      <c r="S185" s="1" t="n">
        <v>1485</v>
      </c>
      <c r="T185" s="1" t="n">
        <v>1466</v>
      </c>
      <c r="U185" s="1" t="n">
        <v>1429</v>
      </c>
      <c r="V185" s="1" t="n">
        <v>1377</v>
      </c>
      <c r="W185" s="1" t="n">
        <v>1335</v>
      </c>
      <c r="X185" s="1" t="n">
        <v>1286</v>
      </c>
      <c r="Y185" s="1" t="n">
        <v>1199</v>
      </c>
      <c r="Z185" s="1" t="n">
        <v>1101</v>
      </c>
      <c r="AD185" s="1" t="n">
        <v>80</v>
      </c>
      <c r="AE185" s="1" t="n">
        <v>995</v>
      </c>
    </row>
    <row r="186" customFormat="false" ht="12.75" hidden="false" customHeight="false" outlineLevel="0" collapsed="false">
      <c r="A186" s="1" t="n">
        <v>24</v>
      </c>
      <c r="B186" s="1" t="s">
        <v>31</v>
      </c>
      <c r="C186" s="3" t="n">
        <v>37076</v>
      </c>
      <c r="D186" s="1" t="n">
        <v>980</v>
      </c>
      <c r="E186" s="1" t="n">
        <v>944</v>
      </c>
      <c r="F186" s="1" t="n">
        <v>909</v>
      </c>
      <c r="G186" s="1" t="n">
        <v>894</v>
      </c>
      <c r="H186" s="1" t="n">
        <v>888</v>
      </c>
      <c r="I186" s="1" t="n">
        <v>881</v>
      </c>
      <c r="J186" s="1" t="n">
        <v>917</v>
      </c>
      <c r="K186" s="1" t="n">
        <v>1007</v>
      </c>
      <c r="L186" s="1" t="n">
        <v>1110</v>
      </c>
      <c r="M186" s="1" t="n">
        <v>1221</v>
      </c>
      <c r="N186" s="1" t="n">
        <v>1297</v>
      </c>
      <c r="O186" s="1" t="n">
        <v>1357</v>
      </c>
      <c r="P186" s="1" t="n">
        <v>1378</v>
      </c>
      <c r="Q186" s="1" t="n">
        <v>1387</v>
      </c>
      <c r="R186" s="1" t="n">
        <v>1374</v>
      </c>
      <c r="S186" s="1" t="n">
        <v>1350</v>
      </c>
      <c r="T186" s="1" t="n">
        <v>1359</v>
      </c>
      <c r="U186" s="1" t="n">
        <v>1315</v>
      </c>
      <c r="V186" s="1" t="n">
        <v>1263</v>
      </c>
      <c r="W186" s="1" t="n">
        <v>1255</v>
      </c>
      <c r="X186" s="1" t="n">
        <v>1229</v>
      </c>
      <c r="Y186" s="1" t="n">
        <v>1154</v>
      </c>
      <c r="Z186" s="1" t="n">
        <v>1078</v>
      </c>
      <c r="AD186" s="1" t="n">
        <v>80</v>
      </c>
      <c r="AE186" s="1" t="n">
        <v>1033</v>
      </c>
    </row>
    <row r="187" customFormat="false" ht="12.75" hidden="false" customHeight="false" outlineLevel="0" collapsed="false">
      <c r="A187" s="1" t="n">
        <v>24</v>
      </c>
      <c r="B187" s="1" t="s">
        <v>31</v>
      </c>
      <c r="C187" s="3" t="n">
        <v>37077</v>
      </c>
      <c r="D187" s="1" t="n">
        <v>960</v>
      </c>
      <c r="E187" s="1" t="n">
        <v>918</v>
      </c>
      <c r="F187" s="1" t="n">
        <v>891</v>
      </c>
      <c r="G187" s="1" t="n">
        <v>891</v>
      </c>
      <c r="H187" s="1" t="n">
        <v>914</v>
      </c>
      <c r="I187" s="1" t="n">
        <v>957</v>
      </c>
      <c r="J187" s="1" t="n">
        <v>1020</v>
      </c>
      <c r="K187" s="1" t="n">
        <v>1119</v>
      </c>
      <c r="L187" s="1" t="n">
        <v>1209</v>
      </c>
      <c r="M187" s="1" t="n">
        <v>1293</v>
      </c>
      <c r="N187" s="1" t="n">
        <v>1374</v>
      </c>
      <c r="O187" s="1" t="n">
        <v>1424</v>
      </c>
      <c r="P187" s="1" t="n">
        <v>1455</v>
      </c>
      <c r="Q187" s="1" t="n">
        <v>1433</v>
      </c>
      <c r="R187" s="1" t="n">
        <v>1431</v>
      </c>
      <c r="S187" s="1" t="n">
        <v>1439</v>
      </c>
      <c r="T187" s="1" t="n">
        <v>1407</v>
      </c>
      <c r="U187" s="1" t="n">
        <v>1387</v>
      </c>
      <c r="V187" s="1" t="n">
        <v>1317</v>
      </c>
      <c r="W187" s="1" t="n">
        <v>1322</v>
      </c>
      <c r="X187" s="1" t="n">
        <v>1281</v>
      </c>
      <c r="Y187" s="1" t="n">
        <v>1194</v>
      </c>
      <c r="Z187" s="1" t="n">
        <v>1098</v>
      </c>
      <c r="AD187" s="1" t="n">
        <v>82</v>
      </c>
      <c r="AE187" s="1" t="n">
        <v>1019</v>
      </c>
    </row>
    <row r="188" customFormat="false" ht="12.75" hidden="false" customHeight="false" outlineLevel="0" collapsed="false">
      <c r="A188" s="1" t="n">
        <v>24</v>
      </c>
      <c r="B188" s="1" t="s">
        <v>31</v>
      </c>
      <c r="C188" s="3" t="n">
        <v>37078</v>
      </c>
      <c r="D188" s="1" t="n">
        <v>980</v>
      </c>
      <c r="E188" s="1" t="n">
        <v>943</v>
      </c>
      <c r="F188" s="1" t="n">
        <v>922</v>
      </c>
      <c r="G188" s="1" t="n">
        <v>916</v>
      </c>
      <c r="H188" s="1" t="n">
        <v>934</v>
      </c>
      <c r="I188" s="1" t="n">
        <v>978</v>
      </c>
      <c r="J188" s="1" t="n">
        <v>1042</v>
      </c>
      <c r="K188" s="1" t="n">
        <v>1126</v>
      </c>
      <c r="L188" s="1" t="n">
        <v>1232</v>
      </c>
      <c r="M188" s="1" t="n">
        <v>1331</v>
      </c>
      <c r="N188" s="1" t="n">
        <v>1417</v>
      </c>
      <c r="O188" s="1" t="n">
        <v>1484</v>
      </c>
      <c r="P188" s="1" t="n">
        <v>1519</v>
      </c>
      <c r="Q188" s="1" t="n">
        <v>1521</v>
      </c>
      <c r="R188" s="1" t="n">
        <v>1519</v>
      </c>
      <c r="S188" s="1" t="n">
        <v>1475</v>
      </c>
      <c r="T188" s="1" t="n">
        <v>1434</v>
      </c>
      <c r="U188" s="1" t="n">
        <v>1376</v>
      </c>
      <c r="V188" s="1" t="n">
        <v>1309</v>
      </c>
      <c r="W188" s="1" t="n">
        <v>1305</v>
      </c>
      <c r="X188" s="1" t="n">
        <v>1251</v>
      </c>
      <c r="Y188" s="1" t="n">
        <v>1175</v>
      </c>
      <c r="Z188" s="1" t="n">
        <v>1083</v>
      </c>
      <c r="AD188" s="1" t="n">
        <v>81</v>
      </c>
      <c r="AE188" s="1" t="n">
        <v>1033</v>
      </c>
    </row>
    <row r="189" customFormat="false" ht="12.75" hidden="false" customHeight="false" outlineLevel="0" collapsed="false">
      <c r="A189" s="1" t="n">
        <v>24</v>
      </c>
      <c r="B189" s="1" t="s">
        <v>31</v>
      </c>
      <c r="C189" s="3" t="n">
        <v>37079</v>
      </c>
      <c r="D189" s="1" t="n">
        <v>953</v>
      </c>
      <c r="E189" s="1" t="n">
        <v>914</v>
      </c>
      <c r="F189" s="1" t="n">
        <v>890</v>
      </c>
      <c r="G189" s="1" t="n">
        <v>879</v>
      </c>
      <c r="H189" s="1" t="n">
        <v>891</v>
      </c>
      <c r="I189" s="1" t="n">
        <v>875</v>
      </c>
      <c r="J189" s="1" t="n">
        <v>930</v>
      </c>
      <c r="K189" s="1" t="n">
        <v>1036</v>
      </c>
      <c r="L189" s="1" t="n">
        <v>1160</v>
      </c>
      <c r="M189" s="1" t="n">
        <v>1264</v>
      </c>
      <c r="N189" s="1" t="n">
        <v>1349</v>
      </c>
      <c r="O189" s="1" t="n">
        <v>1421</v>
      </c>
      <c r="P189" s="1" t="n">
        <v>1479</v>
      </c>
      <c r="Q189" s="1" t="n">
        <v>1519</v>
      </c>
      <c r="R189" s="1" t="n">
        <v>1537</v>
      </c>
      <c r="S189" s="1" t="n">
        <v>1532</v>
      </c>
      <c r="T189" s="1" t="n">
        <v>1531</v>
      </c>
      <c r="U189" s="1" t="n">
        <v>1487</v>
      </c>
      <c r="V189" s="1" t="n">
        <v>1398</v>
      </c>
      <c r="W189" s="1" t="n">
        <v>1378</v>
      </c>
      <c r="X189" s="1" t="n">
        <v>1349</v>
      </c>
      <c r="Y189" s="1" t="n">
        <v>1252</v>
      </c>
      <c r="Z189" s="1" t="n">
        <v>1159</v>
      </c>
      <c r="AD189" s="1" t="n">
        <v>83</v>
      </c>
      <c r="AE189" s="1" t="n">
        <v>1002</v>
      </c>
    </row>
    <row r="190" customFormat="false" ht="12.75" hidden="false" customHeight="false" outlineLevel="0" collapsed="false">
      <c r="A190" s="1" t="n">
        <v>24</v>
      </c>
      <c r="B190" s="1" t="s">
        <v>31</v>
      </c>
      <c r="C190" s="3" t="n">
        <v>37080</v>
      </c>
      <c r="D190" s="1" t="n">
        <v>1012</v>
      </c>
      <c r="E190" s="1" t="n">
        <v>968</v>
      </c>
      <c r="F190" s="1" t="n">
        <v>927</v>
      </c>
      <c r="G190" s="1" t="n">
        <v>914</v>
      </c>
      <c r="H190" s="1" t="n">
        <v>919</v>
      </c>
      <c r="I190" s="1" t="n">
        <v>894</v>
      </c>
      <c r="J190" s="1" t="n">
        <v>950</v>
      </c>
      <c r="K190" s="1" t="n">
        <v>1065</v>
      </c>
      <c r="L190" s="1" t="n">
        <v>1163</v>
      </c>
      <c r="M190" s="1" t="n">
        <v>1257</v>
      </c>
      <c r="N190" s="1" t="n">
        <v>1342</v>
      </c>
      <c r="O190" s="1" t="n">
        <v>1419</v>
      </c>
      <c r="P190" s="1" t="n">
        <v>1480</v>
      </c>
      <c r="Q190" s="1" t="n">
        <v>1516</v>
      </c>
      <c r="R190" s="1" t="n">
        <v>1551</v>
      </c>
      <c r="S190" s="1" t="n">
        <v>1573</v>
      </c>
      <c r="T190" s="1" t="n">
        <v>1564</v>
      </c>
      <c r="U190" s="1" t="n">
        <v>1535</v>
      </c>
      <c r="V190" s="1" t="n">
        <v>1472</v>
      </c>
      <c r="W190" s="1" t="n">
        <v>1452</v>
      </c>
      <c r="X190" s="1" t="n">
        <v>1392</v>
      </c>
      <c r="Y190" s="1" t="n">
        <v>1296</v>
      </c>
      <c r="Z190" s="1" t="n">
        <v>1167</v>
      </c>
      <c r="AD190" s="1" t="n">
        <v>84</v>
      </c>
      <c r="AE190" s="1" t="n">
        <v>1073</v>
      </c>
    </row>
    <row r="191" customFormat="false" ht="12.75" hidden="false" customHeight="false" outlineLevel="0" collapsed="false">
      <c r="A191" s="1" t="n">
        <v>24</v>
      </c>
      <c r="B191" s="1" t="s">
        <v>31</v>
      </c>
      <c r="C191" s="3" t="n">
        <v>37081</v>
      </c>
      <c r="D191" s="1" t="n">
        <v>1061</v>
      </c>
      <c r="E191" s="1" t="n">
        <v>1021</v>
      </c>
      <c r="F191" s="1" t="n">
        <v>994</v>
      </c>
      <c r="G191" s="1" t="n">
        <v>985</v>
      </c>
      <c r="H191" s="1" t="n">
        <v>1008</v>
      </c>
      <c r="I191" s="1" t="n">
        <v>1049</v>
      </c>
      <c r="J191" s="1" t="n">
        <v>1122</v>
      </c>
      <c r="K191" s="1" t="n">
        <v>1212</v>
      </c>
      <c r="L191" s="1" t="n">
        <v>1328</v>
      </c>
      <c r="M191" s="1" t="n">
        <v>1427</v>
      </c>
      <c r="N191" s="1" t="n">
        <v>1515</v>
      </c>
      <c r="O191" s="1" t="n">
        <v>1588</v>
      </c>
      <c r="P191" s="1" t="n">
        <v>1637</v>
      </c>
      <c r="Q191" s="1" t="n">
        <v>1694</v>
      </c>
      <c r="R191" s="1" t="n">
        <v>1720</v>
      </c>
      <c r="S191" s="1" t="n">
        <v>1721</v>
      </c>
      <c r="T191" s="1" t="n">
        <v>1704</v>
      </c>
      <c r="U191" s="1" t="n">
        <v>1666</v>
      </c>
      <c r="V191" s="1" t="n">
        <v>1628</v>
      </c>
      <c r="W191" s="1" t="n">
        <v>1591</v>
      </c>
      <c r="X191" s="1" t="n">
        <v>1522</v>
      </c>
      <c r="Y191" s="1" t="n">
        <v>1403</v>
      </c>
      <c r="Z191" s="1" t="n">
        <v>1272</v>
      </c>
      <c r="AD191" s="1" t="n">
        <v>85</v>
      </c>
      <c r="AE191" s="1" t="n">
        <v>1110</v>
      </c>
    </row>
    <row r="192" customFormat="false" ht="12.75" hidden="false" customHeight="false" outlineLevel="0" collapsed="false">
      <c r="A192" s="1" t="n">
        <v>24</v>
      </c>
      <c r="B192" s="1" t="s">
        <v>31</v>
      </c>
      <c r="C192" s="3" t="n">
        <v>37082</v>
      </c>
      <c r="D192" s="1" t="n">
        <v>1105</v>
      </c>
      <c r="E192" s="1" t="n">
        <v>1051</v>
      </c>
      <c r="F192" s="1" t="n">
        <v>1023</v>
      </c>
      <c r="G192" s="1" t="n">
        <v>1018</v>
      </c>
      <c r="H192" s="1" t="n">
        <v>1058</v>
      </c>
      <c r="I192" s="1" t="n">
        <v>1093</v>
      </c>
      <c r="J192" s="1" t="n">
        <v>1153</v>
      </c>
      <c r="K192" s="1" t="n">
        <v>1254</v>
      </c>
      <c r="L192" s="1" t="n">
        <v>1343</v>
      </c>
      <c r="M192" s="1" t="n">
        <v>1446</v>
      </c>
      <c r="N192" s="1" t="n">
        <v>1535</v>
      </c>
      <c r="O192" s="1" t="n">
        <v>1603</v>
      </c>
      <c r="P192" s="1" t="n">
        <v>1659</v>
      </c>
      <c r="Q192" s="1" t="n">
        <v>1697</v>
      </c>
      <c r="R192" s="1" t="n">
        <v>1716</v>
      </c>
      <c r="S192" s="1" t="n">
        <v>1751</v>
      </c>
      <c r="T192" s="1" t="n">
        <v>1726</v>
      </c>
      <c r="U192" s="1" t="n">
        <v>1667</v>
      </c>
      <c r="V192" s="1" t="n">
        <v>1616</v>
      </c>
      <c r="W192" s="1" t="n">
        <v>1595</v>
      </c>
      <c r="X192" s="1" t="n">
        <v>1530</v>
      </c>
      <c r="Y192" s="1" t="n">
        <v>1422</v>
      </c>
      <c r="Z192" s="1" t="n">
        <v>1263</v>
      </c>
      <c r="AD192" s="1" t="n">
        <v>86</v>
      </c>
      <c r="AE192" s="1" t="n">
        <v>1173</v>
      </c>
    </row>
    <row r="193" customFormat="false" ht="12.75" hidden="false" customHeight="false" outlineLevel="0" collapsed="false">
      <c r="A193" s="1" t="n">
        <v>24</v>
      </c>
      <c r="B193" s="1" t="s">
        <v>31</v>
      </c>
      <c r="C193" s="3" t="n">
        <v>37083</v>
      </c>
      <c r="D193" s="1" t="n">
        <v>1141</v>
      </c>
      <c r="E193" s="1" t="n">
        <v>1096</v>
      </c>
      <c r="F193" s="1" t="n">
        <v>1070</v>
      </c>
      <c r="G193" s="1" t="n">
        <v>1055</v>
      </c>
      <c r="H193" s="1" t="n">
        <v>1080</v>
      </c>
      <c r="I193" s="1" t="n">
        <v>1103</v>
      </c>
      <c r="J193" s="1" t="n">
        <v>1150</v>
      </c>
      <c r="K193" s="1" t="n">
        <v>1220</v>
      </c>
      <c r="L193" s="1" t="n">
        <v>1328</v>
      </c>
      <c r="M193" s="1" t="n">
        <v>1428</v>
      </c>
      <c r="N193" s="1" t="n">
        <v>1524</v>
      </c>
      <c r="O193" s="1" t="n">
        <v>1597</v>
      </c>
      <c r="P193" s="1" t="n">
        <v>1632</v>
      </c>
      <c r="Q193" s="1" t="n">
        <v>1616</v>
      </c>
      <c r="R193" s="1" t="n">
        <v>1618</v>
      </c>
      <c r="S193" s="1" t="n">
        <v>1615</v>
      </c>
      <c r="T193" s="1" t="n">
        <v>1600</v>
      </c>
      <c r="U193" s="1" t="n">
        <v>1573</v>
      </c>
      <c r="V193" s="1" t="n">
        <v>1516</v>
      </c>
      <c r="W193" s="1" t="n">
        <v>1476</v>
      </c>
      <c r="X193" s="1" t="n">
        <v>1404</v>
      </c>
      <c r="Y193" s="1" t="n">
        <v>1324</v>
      </c>
      <c r="Z193" s="1" t="n">
        <v>1208</v>
      </c>
      <c r="AD193" s="1" t="n">
        <v>86</v>
      </c>
      <c r="AE193" s="1" t="n">
        <v>1199</v>
      </c>
    </row>
    <row r="194" customFormat="false" ht="12.75" hidden="false" customHeight="false" outlineLevel="0" collapsed="false">
      <c r="A194" s="1" t="n">
        <v>24</v>
      </c>
      <c r="B194" s="1" t="s">
        <v>31</v>
      </c>
      <c r="C194" s="3" t="n">
        <v>37084</v>
      </c>
      <c r="D194" s="1" t="n">
        <v>1062</v>
      </c>
      <c r="E194" s="1" t="n">
        <v>1017</v>
      </c>
      <c r="F194" s="1" t="n">
        <v>998</v>
      </c>
      <c r="G194" s="1" t="n">
        <v>997</v>
      </c>
      <c r="H194" s="1" t="n">
        <v>1014</v>
      </c>
      <c r="I194" s="1" t="n">
        <v>1064</v>
      </c>
      <c r="J194" s="1" t="n">
        <v>1126</v>
      </c>
      <c r="K194" s="1" t="n">
        <v>1186</v>
      </c>
      <c r="L194" s="1" t="n">
        <v>1270</v>
      </c>
      <c r="M194" s="1" t="n">
        <v>1364</v>
      </c>
      <c r="N194" s="1" t="n">
        <v>1447</v>
      </c>
      <c r="O194" s="1" t="n">
        <v>1508</v>
      </c>
      <c r="P194" s="1" t="n">
        <v>1562</v>
      </c>
      <c r="Q194" s="1" t="n">
        <v>1595</v>
      </c>
      <c r="R194" s="1" t="n">
        <v>1591</v>
      </c>
      <c r="S194" s="1" t="n">
        <v>1611</v>
      </c>
      <c r="T194" s="1" t="n">
        <v>1577</v>
      </c>
      <c r="U194" s="1" t="n">
        <v>1548</v>
      </c>
      <c r="V194" s="1" t="n">
        <v>1483</v>
      </c>
      <c r="W194" s="1" t="n">
        <v>1459</v>
      </c>
      <c r="X194" s="1" t="n">
        <v>1372</v>
      </c>
      <c r="Y194" s="1" t="n">
        <v>1253</v>
      </c>
      <c r="Z194" s="1" t="n">
        <v>1144</v>
      </c>
      <c r="AD194" s="1" t="n">
        <v>85</v>
      </c>
      <c r="AE194" s="1" t="n">
        <v>1108</v>
      </c>
    </row>
    <row r="195" customFormat="false" ht="12.75" hidden="false" customHeight="false" outlineLevel="0" collapsed="false">
      <c r="A195" s="1" t="n">
        <v>24</v>
      </c>
      <c r="B195" s="1" t="s">
        <v>31</v>
      </c>
      <c r="C195" s="3" t="n">
        <v>37085</v>
      </c>
      <c r="D195" s="1" t="n">
        <v>1002</v>
      </c>
      <c r="E195" s="1" t="n">
        <v>964</v>
      </c>
      <c r="F195" s="1" t="n">
        <v>943</v>
      </c>
      <c r="G195" s="1" t="n">
        <v>921</v>
      </c>
      <c r="H195" s="1" t="n">
        <v>951</v>
      </c>
      <c r="I195" s="1" t="n">
        <v>1013</v>
      </c>
      <c r="J195" s="1" t="n">
        <v>1061</v>
      </c>
      <c r="K195" s="1" t="n">
        <v>1139</v>
      </c>
      <c r="L195" s="1" t="n">
        <v>1211</v>
      </c>
      <c r="M195" s="1" t="n">
        <v>1286</v>
      </c>
      <c r="N195" s="1" t="n">
        <v>1362</v>
      </c>
      <c r="O195" s="1" t="n">
        <v>1447</v>
      </c>
      <c r="P195" s="1" t="n">
        <v>1515</v>
      </c>
      <c r="Q195" s="1" t="n">
        <v>1569</v>
      </c>
      <c r="R195" s="1" t="n">
        <v>1605</v>
      </c>
      <c r="S195" s="1" t="n">
        <v>1586</v>
      </c>
      <c r="T195" s="1" t="n">
        <v>1548</v>
      </c>
      <c r="U195" s="1" t="n">
        <v>1487</v>
      </c>
      <c r="V195" s="1" t="n">
        <v>1428</v>
      </c>
      <c r="W195" s="1" t="n">
        <v>1392</v>
      </c>
      <c r="X195" s="1" t="n">
        <v>1338</v>
      </c>
      <c r="Y195" s="1" t="n">
        <v>1257</v>
      </c>
      <c r="Z195" s="1" t="n">
        <v>1168</v>
      </c>
      <c r="AD195" s="1" t="n">
        <v>82</v>
      </c>
      <c r="AE195" s="1" t="n">
        <v>1045</v>
      </c>
    </row>
    <row r="196" customFormat="false" ht="12.75" hidden="false" customHeight="false" outlineLevel="0" collapsed="false">
      <c r="A196" s="1" t="n">
        <v>24</v>
      </c>
      <c r="B196" s="1" t="s">
        <v>31</v>
      </c>
      <c r="C196" s="3" t="n">
        <v>37086</v>
      </c>
      <c r="D196" s="1" t="n">
        <v>1017</v>
      </c>
      <c r="E196" s="1" t="n">
        <v>979</v>
      </c>
      <c r="F196" s="1" t="n">
        <v>968</v>
      </c>
      <c r="G196" s="1" t="n">
        <v>942</v>
      </c>
      <c r="H196" s="1" t="n">
        <v>946</v>
      </c>
      <c r="I196" s="1" t="n">
        <v>948</v>
      </c>
      <c r="J196" s="1" t="n">
        <v>988</v>
      </c>
      <c r="K196" s="1" t="n">
        <v>1063</v>
      </c>
      <c r="L196" s="1" t="n">
        <v>1150</v>
      </c>
      <c r="M196" s="1" t="n">
        <v>1233</v>
      </c>
      <c r="N196" s="1" t="n">
        <v>1308</v>
      </c>
      <c r="O196" s="1" t="n">
        <v>1360</v>
      </c>
      <c r="P196" s="1" t="n">
        <v>1388</v>
      </c>
      <c r="Q196" s="1" t="n">
        <v>1428</v>
      </c>
      <c r="R196" s="1" t="n">
        <v>1431</v>
      </c>
      <c r="S196" s="1" t="n">
        <v>1423</v>
      </c>
      <c r="T196" s="1" t="n">
        <v>1409</v>
      </c>
      <c r="U196" s="1" t="n">
        <v>1381</v>
      </c>
      <c r="V196" s="1" t="n">
        <v>1367</v>
      </c>
      <c r="W196" s="1" t="n">
        <v>1375</v>
      </c>
      <c r="X196" s="1" t="n">
        <v>1332</v>
      </c>
      <c r="Y196" s="1" t="n">
        <v>1245</v>
      </c>
      <c r="Z196" s="1" t="n">
        <v>1148</v>
      </c>
      <c r="AD196" s="1" t="n">
        <v>82</v>
      </c>
      <c r="AE196" s="1" t="n">
        <v>1072</v>
      </c>
    </row>
    <row r="197" customFormat="false" ht="12.75" hidden="false" customHeight="false" outlineLevel="0" collapsed="false">
      <c r="A197" s="1" t="n">
        <v>24</v>
      </c>
      <c r="B197" s="1" t="s">
        <v>31</v>
      </c>
      <c r="C197" s="3" t="n">
        <v>37087</v>
      </c>
      <c r="D197" s="1" t="n">
        <v>1002</v>
      </c>
      <c r="E197" s="1" t="n">
        <v>967</v>
      </c>
      <c r="F197" s="1" t="n">
        <v>928</v>
      </c>
      <c r="G197" s="1" t="n">
        <v>913</v>
      </c>
      <c r="H197" s="1" t="n">
        <v>912</v>
      </c>
      <c r="I197" s="1" t="n">
        <v>896</v>
      </c>
      <c r="J197" s="1" t="n">
        <v>940</v>
      </c>
      <c r="K197" s="1" t="n">
        <v>1026</v>
      </c>
      <c r="L197" s="1" t="n">
        <v>1118</v>
      </c>
      <c r="M197" s="1" t="n">
        <v>1209</v>
      </c>
      <c r="N197" s="1" t="n">
        <v>1288</v>
      </c>
      <c r="O197" s="1" t="n">
        <v>1363</v>
      </c>
      <c r="P197" s="1" t="n">
        <v>1425</v>
      </c>
      <c r="Q197" s="1" t="n">
        <v>1453</v>
      </c>
      <c r="R197" s="1" t="n">
        <v>1457</v>
      </c>
      <c r="S197" s="1" t="n">
        <v>1480</v>
      </c>
      <c r="T197" s="1" t="n">
        <v>1479</v>
      </c>
      <c r="U197" s="1" t="n">
        <v>1447</v>
      </c>
      <c r="V197" s="1" t="n">
        <v>1395</v>
      </c>
      <c r="W197" s="1" t="n">
        <v>1380</v>
      </c>
      <c r="X197" s="1" t="n">
        <v>1327</v>
      </c>
      <c r="Y197" s="1" t="n">
        <v>1217</v>
      </c>
      <c r="Z197" s="1" t="n">
        <v>1117</v>
      </c>
      <c r="AD197" s="1" t="n">
        <v>81</v>
      </c>
      <c r="AE197" s="1" t="n">
        <v>1071</v>
      </c>
    </row>
    <row r="198" customFormat="false" ht="12.75" hidden="false" customHeight="false" outlineLevel="0" collapsed="false">
      <c r="A198" s="1" t="n">
        <v>24</v>
      </c>
      <c r="B198" s="1" t="s">
        <v>31</v>
      </c>
      <c r="C198" s="3" t="n">
        <v>37088</v>
      </c>
      <c r="D198" s="1" t="n">
        <v>974</v>
      </c>
      <c r="E198" s="1" t="n">
        <v>938</v>
      </c>
      <c r="F198" s="1" t="n">
        <v>901</v>
      </c>
      <c r="G198" s="1" t="n">
        <v>906</v>
      </c>
      <c r="H198" s="1" t="n">
        <v>925</v>
      </c>
      <c r="I198" s="1" t="n">
        <v>971</v>
      </c>
      <c r="J198" s="1" t="n">
        <v>1038</v>
      </c>
      <c r="K198" s="1" t="n">
        <v>1142</v>
      </c>
      <c r="L198" s="1" t="n">
        <v>1235</v>
      </c>
      <c r="M198" s="1" t="n">
        <v>1342</v>
      </c>
      <c r="N198" s="1" t="n">
        <v>1431</v>
      </c>
      <c r="O198" s="1" t="n">
        <v>1523</v>
      </c>
      <c r="P198" s="1" t="n">
        <v>1576</v>
      </c>
      <c r="Q198" s="1" t="n">
        <v>1614</v>
      </c>
      <c r="R198" s="1" t="n">
        <v>1633</v>
      </c>
      <c r="S198" s="1" t="n">
        <v>1623</v>
      </c>
      <c r="T198" s="1" t="n">
        <v>1595</v>
      </c>
      <c r="U198" s="1" t="n">
        <v>1558</v>
      </c>
      <c r="V198" s="1" t="n">
        <v>1504</v>
      </c>
      <c r="W198" s="1" t="n">
        <v>1462</v>
      </c>
      <c r="X198" s="1" t="n">
        <v>1417</v>
      </c>
      <c r="Y198" s="1" t="n">
        <v>1299</v>
      </c>
      <c r="Z198" s="1" t="n">
        <v>1168</v>
      </c>
      <c r="AD198" s="1" t="n">
        <v>81</v>
      </c>
      <c r="AE198" s="1" t="n">
        <v>1026</v>
      </c>
    </row>
    <row r="199" customFormat="false" ht="12.75" hidden="false" customHeight="false" outlineLevel="0" collapsed="false">
      <c r="A199" s="1" t="n">
        <v>24</v>
      </c>
      <c r="B199" s="1" t="s">
        <v>31</v>
      </c>
      <c r="C199" s="3" t="n">
        <v>37089</v>
      </c>
      <c r="D199" s="1" t="n">
        <v>1028</v>
      </c>
      <c r="E199" s="1" t="n">
        <v>987</v>
      </c>
      <c r="F199" s="1" t="n">
        <v>959</v>
      </c>
      <c r="G199" s="1" t="n">
        <v>954</v>
      </c>
      <c r="H199" s="1" t="n">
        <v>990</v>
      </c>
      <c r="I199" s="1" t="n">
        <v>1026</v>
      </c>
      <c r="J199" s="1" t="n">
        <v>1091</v>
      </c>
      <c r="K199" s="1" t="n">
        <v>1167</v>
      </c>
      <c r="L199" s="1" t="n">
        <v>1279</v>
      </c>
      <c r="M199" s="1" t="n">
        <v>1374</v>
      </c>
      <c r="N199" s="1" t="n">
        <v>1460</v>
      </c>
      <c r="O199" s="1" t="n">
        <v>1521</v>
      </c>
      <c r="P199" s="1" t="n">
        <v>1594</v>
      </c>
      <c r="Q199" s="1" t="n">
        <v>1629</v>
      </c>
      <c r="R199" s="1" t="n">
        <v>1659</v>
      </c>
      <c r="S199" s="1" t="n">
        <v>1671</v>
      </c>
      <c r="T199" s="1" t="n">
        <v>1653</v>
      </c>
      <c r="U199" s="1" t="n">
        <v>1610</v>
      </c>
      <c r="V199" s="1" t="n">
        <v>1556</v>
      </c>
      <c r="W199" s="1" t="n">
        <v>1518</v>
      </c>
      <c r="X199" s="1" t="n">
        <v>1459</v>
      </c>
      <c r="Y199" s="1" t="n">
        <v>1328</v>
      </c>
      <c r="Z199" s="1" t="n">
        <v>1215</v>
      </c>
      <c r="AD199" s="1" t="n">
        <v>84</v>
      </c>
      <c r="AE199" s="1" t="n">
        <v>1090</v>
      </c>
    </row>
    <row r="200" customFormat="false" ht="12.75" hidden="false" customHeight="false" outlineLevel="0" collapsed="false">
      <c r="A200" s="1" t="n">
        <v>24</v>
      </c>
      <c r="B200" s="1" t="s">
        <v>31</v>
      </c>
      <c r="C200" s="3" t="n">
        <v>37090</v>
      </c>
      <c r="D200" s="1" t="n">
        <v>1065</v>
      </c>
      <c r="E200" s="1" t="n">
        <v>1026</v>
      </c>
      <c r="F200" s="1" t="n">
        <v>991</v>
      </c>
      <c r="G200" s="1" t="n">
        <v>993</v>
      </c>
      <c r="H200" s="1" t="n">
        <v>1004</v>
      </c>
      <c r="I200" s="1" t="n">
        <v>1048</v>
      </c>
      <c r="J200" s="1" t="n">
        <v>1107</v>
      </c>
      <c r="K200" s="1" t="n">
        <v>1196</v>
      </c>
      <c r="L200" s="1" t="n">
        <v>1294</v>
      </c>
      <c r="M200" s="1" t="n">
        <v>1387</v>
      </c>
      <c r="N200" s="1" t="n">
        <v>1484</v>
      </c>
      <c r="O200" s="1" t="n">
        <v>1540</v>
      </c>
      <c r="P200" s="1" t="n">
        <v>1603</v>
      </c>
      <c r="Q200" s="1" t="n">
        <v>1632</v>
      </c>
      <c r="R200" s="1" t="n">
        <v>1645</v>
      </c>
      <c r="S200" s="1" t="n">
        <v>1639</v>
      </c>
      <c r="T200" s="1" t="n">
        <v>1631</v>
      </c>
      <c r="U200" s="1" t="n">
        <v>1610</v>
      </c>
      <c r="V200" s="1" t="n">
        <v>1542</v>
      </c>
      <c r="W200" s="1" t="n">
        <v>1517</v>
      </c>
      <c r="X200" s="1" t="n">
        <v>1435</v>
      </c>
      <c r="Y200" s="1" t="n">
        <v>1322</v>
      </c>
      <c r="Z200" s="1" t="n">
        <v>1205</v>
      </c>
      <c r="AD200" s="1" t="n">
        <v>84</v>
      </c>
      <c r="AE200" s="1" t="n">
        <v>1121</v>
      </c>
    </row>
    <row r="201" customFormat="false" ht="12.75" hidden="false" customHeight="false" outlineLevel="0" collapsed="false">
      <c r="A201" s="1" t="n">
        <v>24</v>
      </c>
      <c r="B201" s="1" t="s">
        <v>31</v>
      </c>
      <c r="C201" s="3" t="n">
        <v>37091</v>
      </c>
      <c r="D201" s="1" t="n">
        <v>1055</v>
      </c>
      <c r="E201" s="1" t="n">
        <v>1000</v>
      </c>
      <c r="F201" s="1" t="n">
        <v>968</v>
      </c>
      <c r="G201" s="1" t="n">
        <v>970</v>
      </c>
      <c r="H201" s="1" t="n">
        <v>1006</v>
      </c>
      <c r="I201" s="1" t="n">
        <v>1032</v>
      </c>
      <c r="J201" s="1" t="n">
        <v>1087</v>
      </c>
      <c r="K201" s="1" t="n">
        <v>1189</v>
      </c>
      <c r="L201" s="1" t="n">
        <v>1279</v>
      </c>
      <c r="M201" s="1" t="n">
        <v>1372</v>
      </c>
      <c r="N201" s="1" t="n">
        <v>1468</v>
      </c>
      <c r="O201" s="1" t="n">
        <v>1531</v>
      </c>
      <c r="P201" s="1" t="n">
        <v>1587</v>
      </c>
      <c r="Q201" s="1" t="n">
        <v>1643</v>
      </c>
      <c r="R201" s="1" t="n">
        <v>1656</v>
      </c>
      <c r="S201" s="1" t="n">
        <v>1667</v>
      </c>
      <c r="T201" s="1" t="n">
        <v>1640</v>
      </c>
      <c r="U201" s="1" t="n">
        <v>1608</v>
      </c>
      <c r="V201" s="1" t="n">
        <v>1552</v>
      </c>
      <c r="W201" s="1" t="n">
        <v>1514</v>
      </c>
      <c r="X201" s="1" t="n">
        <v>1455</v>
      </c>
      <c r="Y201" s="1" t="n">
        <v>1334</v>
      </c>
      <c r="Z201" s="1" t="n">
        <v>1215</v>
      </c>
      <c r="AD201" s="1" t="n">
        <v>85</v>
      </c>
      <c r="AE201" s="1" t="n">
        <v>1110</v>
      </c>
    </row>
    <row r="202" customFormat="false" ht="12.75" hidden="false" customHeight="false" outlineLevel="0" collapsed="false">
      <c r="A202" s="1" t="n">
        <v>24</v>
      </c>
      <c r="B202" s="1" t="s">
        <v>31</v>
      </c>
      <c r="C202" s="3" t="n">
        <v>37092</v>
      </c>
      <c r="D202" s="1" t="n">
        <v>1072</v>
      </c>
      <c r="E202" s="1" t="n">
        <v>1024</v>
      </c>
      <c r="F202" s="1" t="n">
        <v>1006</v>
      </c>
      <c r="G202" s="1" t="n">
        <v>989</v>
      </c>
      <c r="H202" s="1" t="n">
        <v>991</v>
      </c>
      <c r="I202" s="1" t="n">
        <v>1036</v>
      </c>
      <c r="J202" s="1" t="n">
        <v>1084</v>
      </c>
      <c r="K202" s="1" t="n">
        <v>1194</v>
      </c>
      <c r="L202" s="1" t="n">
        <v>1288</v>
      </c>
      <c r="M202" s="1" t="n">
        <v>1378</v>
      </c>
      <c r="N202" s="1" t="n">
        <v>1454</v>
      </c>
      <c r="O202" s="1" t="n">
        <v>1499</v>
      </c>
      <c r="P202" s="1" t="n">
        <v>1541</v>
      </c>
      <c r="Q202" s="1" t="n">
        <v>1550</v>
      </c>
      <c r="R202" s="1" t="n">
        <v>1596</v>
      </c>
      <c r="S202" s="1" t="n">
        <v>1601</v>
      </c>
      <c r="T202" s="1" t="n">
        <v>1594</v>
      </c>
      <c r="U202" s="1" t="n">
        <v>1561</v>
      </c>
      <c r="V202" s="1" t="n">
        <v>1500</v>
      </c>
      <c r="W202" s="1" t="n">
        <v>1477</v>
      </c>
      <c r="X202" s="1" t="n">
        <v>1417</v>
      </c>
      <c r="Y202" s="1" t="n">
        <v>1322</v>
      </c>
      <c r="Z202" s="1" t="n">
        <v>1224</v>
      </c>
      <c r="AD202" s="1" t="n">
        <v>85</v>
      </c>
      <c r="AE202" s="1" t="n">
        <v>1120</v>
      </c>
    </row>
    <row r="203" customFormat="false" ht="12.75" hidden="false" customHeight="false" outlineLevel="0" collapsed="false">
      <c r="A203" s="1" t="n">
        <v>24</v>
      </c>
      <c r="B203" s="1" t="s">
        <v>31</v>
      </c>
      <c r="C203" s="3" t="n">
        <v>37093</v>
      </c>
      <c r="D203" s="1" t="n">
        <v>1081</v>
      </c>
      <c r="E203" s="1" t="n">
        <v>1037</v>
      </c>
      <c r="F203" s="1" t="n">
        <v>1011</v>
      </c>
      <c r="G203" s="1" t="n">
        <v>991</v>
      </c>
      <c r="H203" s="1" t="n">
        <v>990</v>
      </c>
      <c r="I203" s="1" t="n">
        <v>984</v>
      </c>
      <c r="J203" s="1" t="n">
        <v>1020</v>
      </c>
      <c r="K203" s="1" t="n">
        <v>1130</v>
      </c>
      <c r="L203" s="1" t="n">
        <v>1248</v>
      </c>
      <c r="M203" s="1" t="n">
        <v>1363</v>
      </c>
      <c r="N203" s="1" t="n">
        <v>1471</v>
      </c>
      <c r="O203" s="1" t="n">
        <v>1537</v>
      </c>
      <c r="P203" s="1" t="n">
        <v>1578</v>
      </c>
      <c r="Q203" s="1" t="n">
        <v>1595</v>
      </c>
      <c r="R203" s="1" t="n">
        <v>1579</v>
      </c>
      <c r="S203" s="1" t="n">
        <v>1559</v>
      </c>
      <c r="T203" s="1" t="n">
        <v>1543</v>
      </c>
      <c r="U203" s="1" t="n">
        <v>1508</v>
      </c>
      <c r="V203" s="1" t="n">
        <v>1459</v>
      </c>
      <c r="W203" s="1" t="n">
        <v>1436</v>
      </c>
      <c r="X203" s="1" t="n">
        <v>1384</v>
      </c>
      <c r="Y203" s="1" t="n">
        <v>1283</v>
      </c>
      <c r="Z203" s="1" t="n">
        <v>1208</v>
      </c>
      <c r="AD203" s="1" t="n">
        <v>86</v>
      </c>
      <c r="AE203" s="1" t="n">
        <v>1150</v>
      </c>
    </row>
    <row r="204" customFormat="false" ht="12.75" hidden="false" customHeight="false" outlineLevel="0" collapsed="false">
      <c r="A204" s="1" t="n">
        <v>24</v>
      </c>
      <c r="B204" s="1" t="s">
        <v>31</v>
      </c>
      <c r="C204" s="3" t="n">
        <v>37094</v>
      </c>
      <c r="D204" s="1" t="n">
        <v>1063</v>
      </c>
      <c r="E204" s="1" t="n">
        <v>1018</v>
      </c>
      <c r="F204" s="1" t="n">
        <v>994</v>
      </c>
      <c r="G204" s="1" t="n">
        <v>986</v>
      </c>
      <c r="H204" s="1" t="n">
        <v>968</v>
      </c>
      <c r="I204" s="1" t="n">
        <v>959</v>
      </c>
      <c r="J204" s="1" t="n">
        <v>1003</v>
      </c>
      <c r="K204" s="1" t="n">
        <v>1078</v>
      </c>
      <c r="L204" s="1" t="n">
        <v>1182</v>
      </c>
      <c r="M204" s="1" t="n">
        <v>1268</v>
      </c>
      <c r="N204" s="1" t="n">
        <v>1371</v>
      </c>
      <c r="O204" s="1" t="n">
        <v>1456</v>
      </c>
      <c r="P204" s="1" t="n">
        <v>1521</v>
      </c>
      <c r="Q204" s="1" t="n">
        <v>1538</v>
      </c>
      <c r="R204" s="1" t="n">
        <v>1529</v>
      </c>
      <c r="S204" s="1" t="n">
        <v>1532</v>
      </c>
      <c r="T204" s="1" t="n">
        <v>1532</v>
      </c>
      <c r="U204" s="1" t="n">
        <v>1492</v>
      </c>
      <c r="V204" s="1" t="n">
        <v>1449</v>
      </c>
      <c r="W204" s="1" t="n">
        <v>1419</v>
      </c>
      <c r="X204" s="1" t="n">
        <v>1364</v>
      </c>
      <c r="Y204" s="1" t="n">
        <v>1287</v>
      </c>
      <c r="Z204" s="1" t="n">
        <v>1170</v>
      </c>
      <c r="AD204" s="1" t="n">
        <v>86</v>
      </c>
      <c r="AE204" s="1" t="n">
        <v>1121</v>
      </c>
    </row>
    <row r="205" customFormat="false" ht="12.75" hidden="false" customHeight="false" outlineLevel="0" collapsed="false">
      <c r="A205" s="1" t="n">
        <v>24</v>
      </c>
      <c r="B205" s="1" t="s">
        <v>31</v>
      </c>
      <c r="C205" s="3" t="n">
        <v>37095</v>
      </c>
      <c r="D205" s="1" t="n">
        <v>1037</v>
      </c>
      <c r="E205" s="1" t="n">
        <v>1015</v>
      </c>
      <c r="F205" s="1" t="n">
        <v>990</v>
      </c>
      <c r="G205" s="1" t="n">
        <v>983</v>
      </c>
      <c r="H205" s="1" t="n">
        <v>1001</v>
      </c>
      <c r="I205" s="1" t="n">
        <v>1036</v>
      </c>
      <c r="J205" s="1" t="n">
        <v>1095</v>
      </c>
      <c r="K205" s="1" t="n">
        <v>1193</v>
      </c>
      <c r="L205" s="1" t="n">
        <v>1302</v>
      </c>
      <c r="M205" s="1" t="n">
        <v>1399</v>
      </c>
      <c r="N205" s="1" t="n">
        <v>1482</v>
      </c>
      <c r="O205" s="1" t="n">
        <v>1572</v>
      </c>
      <c r="P205" s="1" t="n">
        <v>1628</v>
      </c>
      <c r="Q205" s="1" t="n">
        <v>1666</v>
      </c>
      <c r="R205" s="1" t="n">
        <v>1687</v>
      </c>
      <c r="S205" s="1" t="n">
        <v>1702</v>
      </c>
      <c r="T205" s="1" t="n">
        <v>1664</v>
      </c>
      <c r="U205" s="1" t="n">
        <v>1625</v>
      </c>
      <c r="V205" s="1" t="n">
        <v>1568</v>
      </c>
      <c r="W205" s="1" t="n">
        <v>1540</v>
      </c>
      <c r="X205" s="1" t="n">
        <v>1468</v>
      </c>
      <c r="Y205" s="1" t="n">
        <v>1338</v>
      </c>
      <c r="Z205" s="1" t="n">
        <v>1228</v>
      </c>
      <c r="AD205" s="1" t="n">
        <v>86</v>
      </c>
      <c r="AE205" s="1" t="n">
        <v>1104</v>
      </c>
    </row>
    <row r="206" customFormat="false" ht="12.75" hidden="false" customHeight="false" outlineLevel="0" collapsed="false">
      <c r="A206" s="1" t="n">
        <v>24</v>
      </c>
      <c r="B206" s="1" t="s">
        <v>31</v>
      </c>
      <c r="C206" s="3" t="n">
        <v>37096</v>
      </c>
      <c r="D206" s="1" t="n">
        <v>1079</v>
      </c>
      <c r="E206" s="1" t="n">
        <v>1036</v>
      </c>
      <c r="F206" s="1" t="n">
        <v>1009</v>
      </c>
      <c r="G206" s="1" t="n">
        <v>996</v>
      </c>
      <c r="H206" s="1" t="n">
        <v>1016</v>
      </c>
      <c r="I206" s="1" t="n">
        <v>1042</v>
      </c>
      <c r="J206" s="1" t="n">
        <v>1082</v>
      </c>
      <c r="K206" s="1" t="n">
        <v>1174</v>
      </c>
      <c r="L206" s="1" t="n">
        <v>1275</v>
      </c>
      <c r="M206" s="1" t="n">
        <v>1392</v>
      </c>
      <c r="N206" s="1" t="n">
        <v>1462</v>
      </c>
      <c r="O206" s="1" t="n">
        <v>1531</v>
      </c>
      <c r="P206" s="1" t="n">
        <v>1607</v>
      </c>
      <c r="Q206" s="1" t="n">
        <v>1673</v>
      </c>
      <c r="R206" s="1" t="n">
        <v>1703</v>
      </c>
      <c r="S206" s="1" t="n">
        <v>1710</v>
      </c>
      <c r="T206" s="1" t="n">
        <v>1673</v>
      </c>
      <c r="U206" s="1" t="n">
        <v>1630</v>
      </c>
      <c r="V206" s="1" t="n">
        <v>1561</v>
      </c>
      <c r="W206" s="1" t="n">
        <v>1525</v>
      </c>
      <c r="X206" s="1" t="n">
        <v>1465</v>
      </c>
      <c r="Y206" s="1" t="n">
        <v>1338</v>
      </c>
      <c r="Z206" s="1" t="n">
        <v>1231</v>
      </c>
      <c r="AD206" s="1" t="n">
        <v>85</v>
      </c>
      <c r="AE206" s="1" t="n">
        <v>1135</v>
      </c>
    </row>
    <row r="207" customFormat="false" ht="12.75" hidden="false" customHeight="false" outlineLevel="0" collapsed="false">
      <c r="A207" s="1" t="n">
        <v>24</v>
      </c>
      <c r="B207" s="1" t="s">
        <v>31</v>
      </c>
      <c r="C207" s="3" t="n">
        <v>37097</v>
      </c>
      <c r="D207" s="1" t="n">
        <v>1095</v>
      </c>
      <c r="E207" s="1" t="n">
        <v>1040</v>
      </c>
      <c r="F207" s="1" t="n">
        <v>1009</v>
      </c>
      <c r="G207" s="1" t="n">
        <v>1007</v>
      </c>
      <c r="H207" s="1" t="n">
        <v>1028</v>
      </c>
      <c r="I207" s="1" t="n">
        <v>1048</v>
      </c>
      <c r="J207" s="1" t="n">
        <v>1093</v>
      </c>
      <c r="K207" s="1" t="n">
        <v>1165</v>
      </c>
      <c r="L207" s="1" t="n">
        <v>1273</v>
      </c>
      <c r="M207" s="1" t="n">
        <v>1354</v>
      </c>
      <c r="N207" s="1" t="n">
        <v>1445</v>
      </c>
      <c r="O207" s="1" t="n">
        <v>1500</v>
      </c>
      <c r="P207" s="1" t="n">
        <v>1556</v>
      </c>
      <c r="Q207" s="1" t="n">
        <v>1553</v>
      </c>
      <c r="R207" s="1" t="n">
        <v>1536</v>
      </c>
      <c r="S207" s="1" t="n">
        <v>1510</v>
      </c>
      <c r="T207" s="1" t="n">
        <v>1468</v>
      </c>
      <c r="U207" s="1" t="n">
        <v>1456</v>
      </c>
      <c r="V207" s="1" t="n">
        <v>1434</v>
      </c>
      <c r="W207" s="1" t="n">
        <v>1430</v>
      </c>
      <c r="X207" s="1" t="n">
        <v>1373</v>
      </c>
      <c r="Y207" s="1" t="n">
        <v>1273</v>
      </c>
      <c r="Z207" s="1" t="n">
        <v>1172</v>
      </c>
      <c r="AD207" s="1" t="n">
        <v>85</v>
      </c>
      <c r="AE207" s="1" t="n">
        <v>1151</v>
      </c>
    </row>
    <row r="208" customFormat="false" ht="12.75" hidden="false" customHeight="false" outlineLevel="0" collapsed="false">
      <c r="A208" s="1" t="n">
        <v>24</v>
      </c>
      <c r="B208" s="1" t="s">
        <v>31</v>
      </c>
      <c r="C208" s="3" t="n">
        <v>37098</v>
      </c>
      <c r="D208" s="1" t="n">
        <v>1046</v>
      </c>
      <c r="E208" s="1" t="n">
        <v>1009</v>
      </c>
      <c r="F208" s="1" t="n">
        <v>1001</v>
      </c>
      <c r="G208" s="1" t="n">
        <v>996</v>
      </c>
      <c r="H208" s="1" t="n">
        <v>1023</v>
      </c>
      <c r="I208" s="1" t="n">
        <v>1066</v>
      </c>
      <c r="J208" s="1" t="n">
        <v>1116</v>
      </c>
      <c r="K208" s="1" t="n">
        <v>1175</v>
      </c>
      <c r="L208" s="1" t="n">
        <v>1253</v>
      </c>
      <c r="M208" s="1" t="n">
        <v>1283</v>
      </c>
      <c r="N208" s="1" t="n">
        <v>1343</v>
      </c>
      <c r="O208" s="1" t="n">
        <v>1360</v>
      </c>
      <c r="P208" s="1" t="n">
        <v>1363</v>
      </c>
      <c r="Q208" s="1" t="n">
        <v>1368</v>
      </c>
      <c r="R208" s="1" t="n">
        <v>1364</v>
      </c>
      <c r="S208" s="1" t="n">
        <v>1350</v>
      </c>
      <c r="T208" s="1" t="n">
        <v>1323</v>
      </c>
      <c r="U208" s="1" t="n">
        <v>1320</v>
      </c>
      <c r="V208" s="1" t="n">
        <v>1288</v>
      </c>
      <c r="W208" s="1" t="n">
        <v>1304</v>
      </c>
      <c r="X208" s="1" t="n">
        <v>1279</v>
      </c>
      <c r="Y208" s="1" t="n">
        <v>1193</v>
      </c>
      <c r="Z208" s="1" t="n">
        <v>1113</v>
      </c>
      <c r="AD208" s="1" t="n">
        <v>83</v>
      </c>
      <c r="AE208" s="1" t="n">
        <v>1089</v>
      </c>
    </row>
    <row r="209" customFormat="false" ht="12.75" hidden="false" customHeight="false" outlineLevel="0" collapsed="false">
      <c r="A209" s="1" t="n">
        <v>24</v>
      </c>
      <c r="B209" s="1" t="s">
        <v>31</v>
      </c>
      <c r="C209" s="3" t="n">
        <v>37099</v>
      </c>
      <c r="D209" s="1" t="n">
        <v>973</v>
      </c>
      <c r="E209" s="1" t="n">
        <v>940</v>
      </c>
      <c r="F209" s="1" t="n">
        <v>910</v>
      </c>
      <c r="G209" s="1" t="n">
        <v>916</v>
      </c>
      <c r="H209" s="1" t="n">
        <v>948</v>
      </c>
      <c r="I209" s="1" t="n">
        <v>981</v>
      </c>
      <c r="J209" s="1" t="n">
        <v>1043</v>
      </c>
      <c r="K209" s="1" t="n">
        <v>1128</v>
      </c>
      <c r="L209" s="1" t="n">
        <v>1205</v>
      </c>
      <c r="M209" s="1" t="n">
        <v>1273</v>
      </c>
      <c r="N209" s="1" t="n">
        <v>1347</v>
      </c>
      <c r="O209" s="1" t="n">
        <v>1369</v>
      </c>
      <c r="P209" s="1" t="n">
        <v>1394</v>
      </c>
      <c r="Q209" s="1" t="n">
        <v>1405</v>
      </c>
      <c r="R209" s="1" t="n">
        <v>1419</v>
      </c>
      <c r="S209" s="1" t="n">
        <v>1418</v>
      </c>
      <c r="T209" s="1" t="n">
        <v>1416</v>
      </c>
      <c r="U209" s="1" t="n">
        <v>1383</v>
      </c>
      <c r="V209" s="1" t="n">
        <v>1328</v>
      </c>
      <c r="W209" s="1" t="n">
        <v>1339</v>
      </c>
      <c r="X209" s="1" t="n">
        <v>1285</v>
      </c>
      <c r="Y209" s="1" t="n">
        <v>1211</v>
      </c>
      <c r="Z209" s="1" t="n">
        <v>1113</v>
      </c>
      <c r="AD209" s="1" t="n">
        <v>81</v>
      </c>
      <c r="AE209" s="1" t="n">
        <v>1026</v>
      </c>
    </row>
    <row r="210" customFormat="false" ht="12.75" hidden="false" customHeight="false" outlineLevel="0" collapsed="false">
      <c r="A210" s="1" t="n">
        <v>24</v>
      </c>
      <c r="B210" s="1" t="s">
        <v>31</v>
      </c>
      <c r="C210" s="3" t="n">
        <v>37100</v>
      </c>
      <c r="D210" s="1" t="n">
        <v>1003</v>
      </c>
      <c r="E210" s="1" t="n">
        <v>966</v>
      </c>
      <c r="F210" s="1" t="n">
        <v>940</v>
      </c>
      <c r="G210" s="1" t="n">
        <v>919</v>
      </c>
      <c r="H210" s="1" t="n">
        <v>930</v>
      </c>
      <c r="I210" s="1" t="n">
        <v>929</v>
      </c>
      <c r="J210" s="1" t="n">
        <v>970</v>
      </c>
      <c r="K210" s="1" t="n">
        <v>1080</v>
      </c>
      <c r="L210" s="1" t="n">
        <v>1185</v>
      </c>
      <c r="M210" s="1" t="n">
        <v>1268</v>
      </c>
      <c r="N210" s="1" t="n">
        <v>1305</v>
      </c>
      <c r="O210" s="1" t="n">
        <v>1346</v>
      </c>
      <c r="P210" s="1" t="n">
        <v>1353</v>
      </c>
      <c r="Q210" s="1" t="n">
        <v>1374</v>
      </c>
      <c r="R210" s="1" t="n">
        <v>1396</v>
      </c>
      <c r="S210" s="1" t="n">
        <v>1422</v>
      </c>
      <c r="T210" s="1" t="n">
        <v>1412</v>
      </c>
      <c r="U210" s="1" t="n">
        <v>1388</v>
      </c>
      <c r="V210" s="1" t="n">
        <v>1334</v>
      </c>
      <c r="W210" s="1" t="n">
        <v>1328</v>
      </c>
      <c r="X210" s="1" t="n">
        <v>1293</v>
      </c>
      <c r="Y210" s="1" t="n">
        <v>1214</v>
      </c>
      <c r="Z210" s="1" t="n">
        <v>1136</v>
      </c>
      <c r="AD210" s="1" t="n">
        <v>81</v>
      </c>
      <c r="AE210" s="1" t="n">
        <v>1052</v>
      </c>
    </row>
    <row r="211" customFormat="false" ht="12.75" hidden="false" customHeight="false" outlineLevel="0" collapsed="false">
      <c r="A211" s="1" t="n">
        <v>24</v>
      </c>
      <c r="B211" s="1" t="s">
        <v>31</v>
      </c>
      <c r="C211" s="3" t="n">
        <v>37101</v>
      </c>
      <c r="D211" s="1" t="n">
        <v>1015</v>
      </c>
      <c r="E211" s="1" t="n">
        <v>975</v>
      </c>
      <c r="F211" s="1" t="n">
        <v>958</v>
      </c>
      <c r="G211" s="1" t="n">
        <v>938</v>
      </c>
      <c r="H211" s="1" t="n">
        <v>936</v>
      </c>
      <c r="I211" s="1" t="n">
        <v>932</v>
      </c>
      <c r="J211" s="1" t="n">
        <v>974</v>
      </c>
      <c r="K211" s="1" t="n">
        <v>1090</v>
      </c>
      <c r="L211" s="1" t="n">
        <v>1196</v>
      </c>
      <c r="M211" s="1" t="n">
        <v>1268</v>
      </c>
      <c r="N211" s="1" t="n">
        <v>1334</v>
      </c>
      <c r="O211" s="1" t="n">
        <v>1400</v>
      </c>
      <c r="P211" s="1" t="n">
        <v>1438</v>
      </c>
      <c r="Q211" s="1" t="n">
        <v>1464</v>
      </c>
      <c r="R211" s="1" t="n">
        <v>1484</v>
      </c>
      <c r="S211" s="1" t="n">
        <v>1485</v>
      </c>
      <c r="T211" s="1" t="n">
        <v>1480</v>
      </c>
      <c r="U211" s="1" t="n">
        <v>1445</v>
      </c>
      <c r="V211" s="1" t="n">
        <v>1406</v>
      </c>
      <c r="W211" s="1" t="n">
        <v>1385</v>
      </c>
      <c r="X211" s="1" t="n">
        <v>1337</v>
      </c>
      <c r="Y211" s="1" t="n">
        <v>1257</v>
      </c>
      <c r="Z211" s="1" t="n">
        <v>1143</v>
      </c>
      <c r="AD211" s="1" t="n">
        <v>83</v>
      </c>
      <c r="AE211" s="1" t="n">
        <v>1061</v>
      </c>
    </row>
    <row r="212" customFormat="false" ht="12.75" hidden="false" customHeight="false" outlineLevel="0" collapsed="false">
      <c r="A212" s="1" t="n">
        <v>24</v>
      </c>
      <c r="B212" s="1" t="s">
        <v>31</v>
      </c>
      <c r="C212" s="3" t="n">
        <v>37102</v>
      </c>
      <c r="D212" s="1" t="n">
        <v>1049</v>
      </c>
      <c r="E212" s="1" t="n">
        <v>1013</v>
      </c>
      <c r="F212" s="1" t="n">
        <v>993</v>
      </c>
      <c r="G212" s="1" t="n">
        <v>983</v>
      </c>
      <c r="H212" s="1" t="n">
        <v>1014</v>
      </c>
      <c r="I212" s="1" t="n">
        <v>1042</v>
      </c>
      <c r="J212" s="1" t="n">
        <v>1110</v>
      </c>
      <c r="K212" s="1" t="n">
        <v>1204</v>
      </c>
      <c r="L212" s="1" t="n">
        <v>1289</v>
      </c>
      <c r="M212" s="1" t="n">
        <v>1379</v>
      </c>
      <c r="N212" s="1" t="n">
        <v>1470</v>
      </c>
      <c r="O212" s="1" t="n">
        <v>1539</v>
      </c>
      <c r="P212" s="1" t="n">
        <v>1607</v>
      </c>
      <c r="Q212" s="1" t="n">
        <v>1632</v>
      </c>
      <c r="R212" s="1" t="n">
        <v>1672</v>
      </c>
      <c r="S212" s="1" t="n">
        <v>1678</v>
      </c>
      <c r="T212" s="1" t="n">
        <v>1680</v>
      </c>
      <c r="U212" s="1" t="n">
        <v>1645</v>
      </c>
      <c r="V212" s="1" t="n">
        <v>1582</v>
      </c>
      <c r="W212" s="1" t="n">
        <v>1557</v>
      </c>
      <c r="X212" s="1" t="n">
        <v>1489</v>
      </c>
      <c r="Y212" s="1" t="n">
        <v>1373</v>
      </c>
      <c r="Z212" s="1" t="n">
        <v>1241</v>
      </c>
      <c r="AD212" s="1" t="n">
        <v>85</v>
      </c>
      <c r="AE212" s="1" t="n">
        <v>1095</v>
      </c>
    </row>
    <row r="213" customFormat="false" ht="12.75" hidden="false" customHeight="false" outlineLevel="0" collapsed="false">
      <c r="A213" s="1" t="n">
        <v>24</v>
      </c>
      <c r="B213" s="1" t="s">
        <v>31</v>
      </c>
      <c r="C213" s="3" t="n">
        <v>37103</v>
      </c>
      <c r="D213" s="1" t="n">
        <v>1101</v>
      </c>
      <c r="E213" s="1" t="n">
        <v>1056</v>
      </c>
      <c r="F213" s="1" t="n">
        <v>1031</v>
      </c>
      <c r="G213" s="1" t="n">
        <v>1018</v>
      </c>
      <c r="H213" s="1" t="n">
        <v>1036</v>
      </c>
      <c r="I213" s="1" t="n">
        <v>1060</v>
      </c>
      <c r="J213" s="1" t="n">
        <v>1107</v>
      </c>
      <c r="K213" s="1" t="n">
        <v>1186</v>
      </c>
      <c r="L213" s="1" t="n">
        <v>1290</v>
      </c>
      <c r="M213" s="1" t="n">
        <v>1394</v>
      </c>
      <c r="N213" s="1" t="n">
        <v>1488</v>
      </c>
      <c r="O213" s="1" t="n">
        <v>1570</v>
      </c>
      <c r="P213" s="1" t="n">
        <v>1628</v>
      </c>
      <c r="Q213" s="1" t="n">
        <v>1673</v>
      </c>
      <c r="R213" s="1" t="n">
        <v>1697</v>
      </c>
      <c r="S213" s="1" t="n">
        <v>1674</v>
      </c>
      <c r="T213" s="1" t="n">
        <v>1617</v>
      </c>
      <c r="U213" s="1" t="n">
        <v>1577</v>
      </c>
      <c r="V213" s="1" t="n">
        <v>1525</v>
      </c>
      <c r="W213" s="1" t="n">
        <v>1501</v>
      </c>
      <c r="X213" s="1" t="n">
        <v>1437</v>
      </c>
      <c r="Y213" s="1" t="n">
        <v>1310</v>
      </c>
      <c r="Z213" s="1" t="n">
        <v>1190</v>
      </c>
      <c r="AD213" s="1" t="n">
        <v>86</v>
      </c>
      <c r="AE213" s="1" t="n">
        <v>1152</v>
      </c>
    </row>
    <row r="214" customFormat="false" ht="12.75" hidden="false" customHeight="false" outlineLevel="0" collapsed="false">
      <c r="A214" s="1" t="n">
        <v>24</v>
      </c>
      <c r="B214" s="1" t="s">
        <v>31</v>
      </c>
      <c r="C214" s="3" t="n">
        <v>37104</v>
      </c>
      <c r="D214" s="1" t="n">
        <v>1068</v>
      </c>
      <c r="E214" s="1" t="n">
        <v>1033</v>
      </c>
      <c r="F214" s="1" t="n">
        <v>1004</v>
      </c>
      <c r="G214" s="1" t="n">
        <v>1002</v>
      </c>
      <c r="H214" s="1" t="n">
        <v>1028</v>
      </c>
      <c r="I214" s="1" t="n">
        <v>1055</v>
      </c>
      <c r="J214" s="1" t="n">
        <v>1082</v>
      </c>
      <c r="K214" s="1" t="n">
        <v>1150</v>
      </c>
      <c r="L214" s="1" t="n">
        <v>1214</v>
      </c>
      <c r="M214" s="1" t="n">
        <v>1261</v>
      </c>
      <c r="N214" s="1" t="n">
        <v>1329</v>
      </c>
      <c r="O214" s="1" t="n">
        <v>1386</v>
      </c>
      <c r="P214" s="1" t="n">
        <v>1461</v>
      </c>
      <c r="Q214" s="1" t="n">
        <v>1519</v>
      </c>
      <c r="R214" s="1" t="n">
        <v>1596</v>
      </c>
      <c r="S214" s="1" t="n">
        <v>1624</v>
      </c>
      <c r="T214" s="1" t="n">
        <v>1579</v>
      </c>
      <c r="U214" s="1" t="n">
        <v>1564</v>
      </c>
      <c r="V214" s="1" t="n">
        <v>1510</v>
      </c>
      <c r="W214" s="1" t="n">
        <v>1472</v>
      </c>
      <c r="X214" s="1" t="n">
        <v>1401</v>
      </c>
      <c r="Y214" s="1" t="n">
        <v>1289</v>
      </c>
      <c r="Z214" s="1" t="n">
        <v>1171</v>
      </c>
      <c r="AD214" s="1" t="n">
        <v>81</v>
      </c>
      <c r="AE214" s="1" t="n">
        <v>1121</v>
      </c>
    </row>
    <row r="215" customFormat="false" ht="12.75" hidden="false" customHeight="false" outlineLevel="0" collapsed="false">
      <c r="A215" s="1" t="n">
        <v>24</v>
      </c>
      <c r="B215" s="1" t="s">
        <v>31</v>
      </c>
      <c r="C215" s="3" t="n">
        <v>37105</v>
      </c>
      <c r="D215" s="1" t="n">
        <v>1031</v>
      </c>
      <c r="E215" s="1" t="n">
        <v>1002</v>
      </c>
      <c r="F215" s="1" t="n">
        <v>976</v>
      </c>
      <c r="G215" s="1" t="n">
        <v>975</v>
      </c>
      <c r="H215" s="1" t="n">
        <v>996</v>
      </c>
      <c r="I215" s="1" t="n">
        <v>1029</v>
      </c>
      <c r="J215" s="1" t="n">
        <v>1067</v>
      </c>
      <c r="K215" s="1" t="n">
        <v>1128</v>
      </c>
      <c r="L215" s="1" t="n">
        <v>1233</v>
      </c>
      <c r="M215" s="1" t="n">
        <v>1340</v>
      </c>
      <c r="N215" s="1" t="n">
        <v>1419</v>
      </c>
      <c r="O215" s="1" t="n">
        <v>1483</v>
      </c>
      <c r="P215" s="1" t="n">
        <v>1553</v>
      </c>
      <c r="Q215" s="1" t="n">
        <v>1582</v>
      </c>
      <c r="R215" s="1" t="n">
        <v>1621</v>
      </c>
      <c r="S215" s="1" t="n">
        <v>1647</v>
      </c>
      <c r="T215" s="1" t="n">
        <v>1614</v>
      </c>
      <c r="U215" s="1" t="n">
        <v>1575</v>
      </c>
      <c r="V215" s="1" t="n">
        <v>1505</v>
      </c>
      <c r="W215" s="1" t="n">
        <v>1476</v>
      </c>
      <c r="X215" s="1" t="n">
        <v>1411</v>
      </c>
      <c r="Y215" s="1" t="n">
        <v>1284</v>
      </c>
      <c r="Z215" s="1" t="n">
        <v>1176</v>
      </c>
      <c r="AD215" s="1" t="n">
        <v>82</v>
      </c>
      <c r="AE215" s="1" t="n">
        <v>1086</v>
      </c>
    </row>
    <row r="216" customFormat="false" ht="12.75" hidden="false" customHeight="false" outlineLevel="0" collapsed="false">
      <c r="A216" s="1" t="n">
        <v>24</v>
      </c>
      <c r="B216" s="1" t="s">
        <v>31</v>
      </c>
      <c r="C216" s="3" t="n">
        <v>37106</v>
      </c>
      <c r="D216" s="1" t="n">
        <v>1035</v>
      </c>
      <c r="E216" s="1" t="n">
        <v>989</v>
      </c>
      <c r="F216" s="1" t="n">
        <v>962</v>
      </c>
      <c r="G216" s="1" t="n">
        <v>957</v>
      </c>
      <c r="H216" s="1" t="n">
        <v>990</v>
      </c>
      <c r="I216" s="1" t="n">
        <v>1022</v>
      </c>
      <c r="J216" s="1" t="n">
        <v>1062</v>
      </c>
      <c r="K216" s="1" t="n">
        <v>1154</v>
      </c>
      <c r="L216" s="1" t="n">
        <v>1241</v>
      </c>
      <c r="M216" s="1" t="n">
        <v>1344</v>
      </c>
      <c r="N216" s="1" t="n">
        <v>1426</v>
      </c>
      <c r="O216" s="1" t="n">
        <v>1506</v>
      </c>
      <c r="P216" s="1" t="n">
        <v>1564</v>
      </c>
      <c r="Q216" s="1" t="n">
        <v>1609</v>
      </c>
      <c r="R216" s="1" t="n">
        <v>1641</v>
      </c>
      <c r="S216" s="1" t="n">
        <v>1639</v>
      </c>
      <c r="T216" s="1" t="n">
        <v>1608</v>
      </c>
      <c r="U216" s="1" t="n">
        <v>1549</v>
      </c>
      <c r="V216" s="1" t="n">
        <v>1473</v>
      </c>
      <c r="W216" s="1" t="n">
        <v>1436</v>
      </c>
      <c r="X216" s="1" t="n">
        <v>1348</v>
      </c>
      <c r="Y216" s="1" t="n">
        <v>1247</v>
      </c>
      <c r="Z216" s="1" t="n">
        <v>1151</v>
      </c>
      <c r="AD216" s="1" t="n">
        <v>82</v>
      </c>
      <c r="AE216" s="1" t="n">
        <v>1086</v>
      </c>
    </row>
    <row r="217" customFormat="false" ht="12.75" hidden="false" customHeight="false" outlineLevel="0" collapsed="false">
      <c r="A217" s="1" t="n">
        <v>24</v>
      </c>
      <c r="B217" s="1" t="s">
        <v>31</v>
      </c>
      <c r="C217" s="3" t="n">
        <v>37107</v>
      </c>
      <c r="D217" s="1" t="n">
        <v>989</v>
      </c>
      <c r="E217" s="1" t="n">
        <v>952</v>
      </c>
      <c r="F217" s="1" t="n">
        <v>925</v>
      </c>
      <c r="G217" s="1" t="n">
        <v>906</v>
      </c>
      <c r="H217" s="1" t="n">
        <v>910</v>
      </c>
      <c r="I217" s="1" t="n">
        <v>908</v>
      </c>
      <c r="J217" s="1" t="n">
        <v>945</v>
      </c>
      <c r="K217" s="1" t="n">
        <v>1046</v>
      </c>
      <c r="L217" s="1" t="n">
        <v>1158</v>
      </c>
      <c r="M217" s="1" t="n">
        <v>1271</v>
      </c>
      <c r="N217" s="1" t="n">
        <v>1367</v>
      </c>
      <c r="O217" s="1" t="n">
        <v>1449</v>
      </c>
      <c r="P217" s="1" t="n">
        <v>1527</v>
      </c>
      <c r="Q217" s="1" t="n">
        <v>1578</v>
      </c>
      <c r="R217" s="1" t="n">
        <v>1614</v>
      </c>
      <c r="S217" s="1" t="n">
        <v>1620</v>
      </c>
      <c r="T217" s="1" t="n">
        <v>1607</v>
      </c>
      <c r="U217" s="1" t="n">
        <v>1556</v>
      </c>
      <c r="V217" s="1" t="n">
        <v>1488</v>
      </c>
      <c r="W217" s="1" t="n">
        <v>1464</v>
      </c>
      <c r="X217" s="1" t="n">
        <v>1391</v>
      </c>
      <c r="Y217" s="1" t="n">
        <v>1293</v>
      </c>
      <c r="Z217" s="1" t="n">
        <v>1205</v>
      </c>
      <c r="AD217" s="1" t="n">
        <v>83</v>
      </c>
      <c r="AE217" s="1" t="n">
        <v>1062</v>
      </c>
    </row>
    <row r="218" customFormat="false" ht="12.75" hidden="false" customHeight="false" outlineLevel="0" collapsed="false">
      <c r="A218" s="1" t="n">
        <v>24</v>
      </c>
      <c r="B218" s="1" t="s">
        <v>31</v>
      </c>
      <c r="C218" s="3" t="n">
        <v>37108</v>
      </c>
      <c r="D218" s="1" t="n">
        <v>1069</v>
      </c>
      <c r="E218" s="1" t="n">
        <v>1030</v>
      </c>
      <c r="F218" s="1" t="n">
        <v>1000</v>
      </c>
      <c r="G218" s="1" t="n">
        <v>990</v>
      </c>
      <c r="H218" s="1" t="n">
        <v>968</v>
      </c>
      <c r="I218" s="1" t="n">
        <v>958</v>
      </c>
      <c r="J218" s="1" t="n">
        <v>982</v>
      </c>
      <c r="K218" s="1" t="n">
        <v>1072</v>
      </c>
      <c r="L218" s="1" t="n">
        <v>1166</v>
      </c>
      <c r="M218" s="1" t="n">
        <v>1278</v>
      </c>
      <c r="N218" s="1" t="n">
        <v>1384</v>
      </c>
      <c r="O218" s="1" t="n">
        <v>1472</v>
      </c>
      <c r="P218" s="1" t="n">
        <v>1532</v>
      </c>
      <c r="Q218" s="1" t="n">
        <v>1575</v>
      </c>
      <c r="R218" s="1" t="n">
        <v>1589</v>
      </c>
      <c r="S218" s="1" t="n">
        <v>1582</v>
      </c>
      <c r="T218" s="1" t="n">
        <v>1550</v>
      </c>
      <c r="U218" s="1" t="n">
        <v>1486</v>
      </c>
      <c r="V218" s="1" t="n">
        <v>1438</v>
      </c>
      <c r="W218" s="1" t="n">
        <v>1416</v>
      </c>
      <c r="X218" s="1" t="n">
        <v>1364</v>
      </c>
      <c r="Y218" s="1" t="n">
        <v>1242</v>
      </c>
      <c r="Z218" s="1" t="n">
        <v>1135</v>
      </c>
      <c r="AD218" s="1" t="n">
        <v>84</v>
      </c>
      <c r="AE218" s="1" t="n">
        <v>1118</v>
      </c>
    </row>
    <row r="219" customFormat="false" ht="12.75" hidden="false" customHeight="false" outlineLevel="0" collapsed="false">
      <c r="A219" s="1" t="n">
        <v>24</v>
      </c>
      <c r="B219" s="1" t="s">
        <v>31</v>
      </c>
      <c r="C219" s="3" t="n">
        <v>37109</v>
      </c>
      <c r="D219" s="1" t="n">
        <v>1006</v>
      </c>
      <c r="E219" s="1" t="n">
        <v>974</v>
      </c>
      <c r="F219" s="1" t="n">
        <v>944</v>
      </c>
      <c r="G219" s="1" t="n">
        <v>950</v>
      </c>
      <c r="H219" s="1" t="n">
        <v>975</v>
      </c>
      <c r="I219" s="1" t="n">
        <v>1019</v>
      </c>
      <c r="J219" s="1" t="n">
        <v>1042</v>
      </c>
      <c r="K219" s="1" t="n">
        <v>1126</v>
      </c>
      <c r="L219" s="1" t="n">
        <v>1201</v>
      </c>
      <c r="M219" s="1" t="n">
        <v>1317</v>
      </c>
      <c r="N219" s="1" t="n">
        <v>1418</v>
      </c>
      <c r="O219" s="1" t="n">
        <v>1500</v>
      </c>
      <c r="P219" s="1" t="n">
        <v>1573</v>
      </c>
      <c r="Q219" s="1" t="n">
        <v>1613</v>
      </c>
      <c r="R219" s="1" t="n">
        <v>1612</v>
      </c>
      <c r="S219" s="1" t="n">
        <v>1603</v>
      </c>
      <c r="T219" s="1" t="n">
        <v>1574</v>
      </c>
      <c r="U219" s="1" t="n">
        <v>1540</v>
      </c>
      <c r="V219" s="1" t="n">
        <v>1471</v>
      </c>
      <c r="W219" s="1" t="n">
        <v>1458</v>
      </c>
      <c r="X219" s="1" t="n">
        <v>1387</v>
      </c>
      <c r="Y219" s="1" t="n">
        <v>1269</v>
      </c>
      <c r="Z219" s="1" t="n">
        <v>1169</v>
      </c>
      <c r="AD219" s="1" t="n">
        <v>83</v>
      </c>
      <c r="AE219" s="1" t="n">
        <v>1058</v>
      </c>
    </row>
    <row r="220" customFormat="false" ht="12.75" hidden="false" customHeight="false" outlineLevel="0" collapsed="false">
      <c r="A220" s="1" t="n">
        <v>24</v>
      </c>
      <c r="B220" s="1" t="s">
        <v>31</v>
      </c>
      <c r="C220" s="3" t="n">
        <v>37110</v>
      </c>
      <c r="D220" s="1" t="n">
        <v>1024</v>
      </c>
      <c r="E220" s="1" t="n">
        <v>976</v>
      </c>
      <c r="F220" s="1" t="n">
        <v>955</v>
      </c>
      <c r="G220" s="1" t="n">
        <v>948</v>
      </c>
      <c r="H220" s="1" t="n">
        <v>976</v>
      </c>
      <c r="I220" s="1" t="n">
        <v>1003</v>
      </c>
      <c r="J220" s="1" t="n">
        <v>1042</v>
      </c>
      <c r="K220" s="1" t="n">
        <v>1129</v>
      </c>
      <c r="L220" s="1" t="n">
        <v>1234</v>
      </c>
      <c r="M220" s="1" t="n">
        <v>1340</v>
      </c>
      <c r="N220" s="1" t="n">
        <v>1390</v>
      </c>
      <c r="O220" s="1" t="n">
        <v>1399</v>
      </c>
      <c r="P220" s="1" t="n">
        <v>1439</v>
      </c>
      <c r="Q220" s="1" t="n">
        <v>1459</v>
      </c>
      <c r="R220" s="1" t="n">
        <v>1480</v>
      </c>
      <c r="S220" s="1" t="n">
        <v>1475</v>
      </c>
      <c r="T220" s="1" t="n">
        <v>1455</v>
      </c>
      <c r="U220" s="1" t="n">
        <v>1433</v>
      </c>
      <c r="V220" s="1" t="n">
        <v>1391</v>
      </c>
      <c r="W220" s="1" t="n">
        <v>1398</v>
      </c>
      <c r="X220" s="1" t="n">
        <v>1340</v>
      </c>
      <c r="Y220" s="1" t="n">
        <v>1244</v>
      </c>
      <c r="Z220" s="1" t="n">
        <v>1132</v>
      </c>
      <c r="AD220" s="1" t="n">
        <v>81</v>
      </c>
      <c r="AE220" s="1" t="n">
        <v>1088</v>
      </c>
    </row>
    <row r="221" customFormat="false" ht="12.75" hidden="false" customHeight="false" outlineLevel="0" collapsed="false">
      <c r="A221" s="1" t="n">
        <v>24</v>
      </c>
      <c r="B221" s="1" t="s">
        <v>31</v>
      </c>
      <c r="C221" s="3" t="n">
        <v>37111</v>
      </c>
      <c r="D221" s="1" t="n">
        <v>1008</v>
      </c>
      <c r="E221" s="1" t="n">
        <v>959</v>
      </c>
      <c r="F221" s="1" t="n">
        <v>916</v>
      </c>
      <c r="G221" s="1" t="n">
        <v>919</v>
      </c>
      <c r="H221" s="1" t="n">
        <v>930</v>
      </c>
      <c r="I221" s="1" t="n">
        <v>954</v>
      </c>
      <c r="J221" s="1" t="n">
        <v>1013</v>
      </c>
      <c r="K221" s="1" t="n">
        <v>1103</v>
      </c>
      <c r="L221" s="1" t="n">
        <v>1201</v>
      </c>
      <c r="M221" s="1" t="n">
        <v>1253</v>
      </c>
      <c r="N221" s="1" t="n">
        <v>1292</v>
      </c>
      <c r="O221" s="1" t="n">
        <v>1296</v>
      </c>
      <c r="P221" s="1" t="n">
        <v>1289</v>
      </c>
      <c r="Q221" s="1" t="n">
        <v>1271</v>
      </c>
      <c r="R221" s="1" t="n">
        <v>1252</v>
      </c>
      <c r="S221" s="1" t="n">
        <v>1226</v>
      </c>
      <c r="T221" s="1" t="n">
        <v>1219</v>
      </c>
      <c r="U221" s="1" t="n">
        <v>1205</v>
      </c>
      <c r="V221" s="1" t="n">
        <v>1191</v>
      </c>
      <c r="W221" s="1" t="n">
        <v>1243</v>
      </c>
      <c r="X221" s="1" t="n">
        <v>1183</v>
      </c>
      <c r="Y221" s="1" t="n">
        <v>1085</v>
      </c>
      <c r="Z221" s="1" t="n">
        <v>991</v>
      </c>
      <c r="AD221" s="1" t="n">
        <v>79</v>
      </c>
      <c r="AE221" s="1" t="n">
        <v>1054</v>
      </c>
    </row>
    <row r="222" customFormat="false" ht="12.75" hidden="false" customHeight="false" outlineLevel="0" collapsed="false">
      <c r="A222" s="1" t="n">
        <v>24</v>
      </c>
      <c r="B222" s="1" t="s">
        <v>31</v>
      </c>
      <c r="C222" s="3" t="n">
        <v>37112</v>
      </c>
      <c r="D222" s="1" t="n">
        <v>891</v>
      </c>
      <c r="E222" s="1" t="n">
        <v>869</v>
      </c>
      <c r="F222" s="1" t="n">
        <v>844</v>
      </c>
      <c r="G222" s="1" t="n">
        <v>848</v>
      </c>
      <c r="H222" s="1" t="n">
        <v>890</v>
      </c>
      <c r="I222" s="1" t="n">
        <v>937</v>
      </c>
      <c r="J222" s="1" t="n">
        <v>982</v>
      </c>
      <c r="K222" s="1" t="n">
        <v>1045</v>
      </c>
      <c r="L222" s="1" t="n">
        <v>1115</v>
      </c>
      <c r="M222" s="1" t="n">
        <v>1210</v>
      </c>
      <c r="N222" s="1" t="n">
        <v>1294</v>
      </c>
      <c r="O222" s="1" t="n">
        <v>1356</v>
      </c>
      <c r="P222" s="1" t="n">
        <v>1418</v>
      </c>
      <c r="Q222" s="1" t="n">
        <v>1464</v>
      </c>
      <c r="R222" s="1" t="n">
        <v>1499</v>
      </c>
      <c r="S222" s="1" t="n">
        <v>1510</v>
      </c>
      <c r="T222" s="1" t="n">
        <v>1485</v>
      </c>
      <c r="U222" s="1" t="n">
        <v>1448</v>
      </c>
      <c r="V222" s="1" t="n">
        <v>1388</v>
      </c>
      <c r="W222" s="1" t="n">
        <v>1374</v>
      </c>
      <c r="X222" s="1" t="n">
        <v>1316</v>
      </c>
      <c r="Y222" s="1" t="n">
        <v>1221</v>
      </c>
      <c r="Z222" s="1" t="n">
        <v>1107</v>
      </c>
      <c r="AD222" s="1" t="n">
        <v>84</v>
      </c>
      <c r="AE222" s="1" t="n">
        <v>932</v>
      </c>
    </row>
    <row r="223" customFormat="false" ht="12.75" hidden="false" customHeight="false" outlineLevel="0" collapsed="false">
      <c r="A223" s="1" t="n">
        <v>24</v>
      </c>
      <c r="B223" s="1" t="s">
        <v>31</v>
      </c>
      <c r="C223" s="3" t="n">
        <v>37113</v>
      </c>
      <c r="D223" s="1" t="n">
        <v>1001</v>
      </c>
      <c r="E223" s="1" t="n">
        <v>988</v>
      </c>
      <c r="F223" s="1" t="n">
        <v>951</v>
      </c>
      <c r="G223" s="1" t="n">
        <v>956</v>
      </c>
      <c r="H223" s="1" t="n">
        <v>986</v>
      </c>
      <c r="I223" s="1" t="n">
        <v>1012</v>
      </c>
      <c r="J223" s="1" t="n">
        <v>1069</v>
      </c>
      <c r="K223" s="1" t="n">
        <v>1168</v>
      </c>
      <c r="L223" s="1" t="n">
        <v>1249</v>
      </c>
      <c r="M223" s="1" t="n">
        <v>1355</v>
      </c>
      <c r="N223" s="1" t="n">
        <v>1421</v>
      </c>
      <c r="O223" s="1" t="n">
        <v>1487</v>
      </c>
      <c r="P223" s="1" t="n">
        <v>1553</v>
      </c>
      <c r="Q223" s="1" t="n">
        <v>1580</v>
      </c>
      <c r="R223" s="1" t="n">
        <v>1603</v>
      </c>
      <c r="S223" s="1" t="n">
        <v>1563</v>
      </c>
      <c r="T223" s="1" t="n">
        <v>1504</v>
      </c>
      <c r="U223" s="1" t="n">
        <v>1448</v>
      </c>
      <c r="V223" s="1" t="n">
        <v>1390</v>
      </c>
      <c r="W223" s="1" t="n">
        <v>1367</v>
      </c>
      <c r="X223" s="1" t="n">
        <v>1306</v>
      </c>
      <c r="Y223" s="1" t="n">
        <v>1219</v>
      </c>
      <c r="Z223" s="1" t="n">
        <v>1127</v>
      </c>
      <c r="AD223" s="1" t="n">
        <v>84</v>
      </c>
      <c r="AE223" s="1" t="n">
        <v>1031</v>
      </c>
    </row>
    <row r="224" customFormat="false" ht="12.75" hidden="false" customHeight="false" outlineLevel="0" collapsed="false">
      <c r="A224" s="1" t="n">
        <v>24</v>
      </c>
      <c r="B224" s="1" t="s">
        <v>31</v>
      </c>
      <c r="C224" s="3" t="n">
        <v>37114</v>
      </c>
      <c r="D224" s="1" t="n">
        <v>978</v>
      </c>
      <c r="E224" s="1" t="n">
        <v>965</v>
      </c>
      <c r="F224" s="1" t="n">
        <v>939</v>
      </c>
      <c r="G224" s="1" t="n">
        <v>948</v>
      </c>
      <c r="H224" s="1" t="n">
        <v>945</v>
      </c>
      <c r="I224" s="1" t="n">
        <v>966</v>
      </c>
      <c r="J224" s="1" t="n">
        <v>990</v>
      </c>
      <c r="K224" s="1" t="n">
        <v>1081</v>
      </c>
      <c r="L224" s="1" t="n">
        <v>1187</v>
      </c>
      <c r="M224" s="1" t="n">
        <v>1267</v>
      </c>
      <c r="N224" s="1" t="n">
        <v>1337</v>
      </c>
      <c r="O224" s="1" t="n">
        <v>1376</v>
      </c>
      <c r="P224" s="1" t="n">
        <v>1395</v>
      </c>
      <c r="Q224" s="1" t="n">
        <v>1408</v>
      </c>
      <c r="R224" s="1" t="n">
        <v>1414</v>
      </c>
      <c r="S224" s="1" t="n">
        <v>1428</v>
      </c>
      <c r="T224" s="1" t="n">
        <v>1404</v>
      </c>
      <c r="U224" s="1" t="n">
        <v>1359</v>
      </c>
      <c r="V224" s="1" t="n">
        <v>1317</v>
      </c>
      <c r="W224" s="1" t="n">
        <v>1295</v>
      </c>
      <c r="X224" s="1" t="n">
        <v>1255</v>
      </c>
      <c r="Y224" s="1" t="n">
        <v>1183</v>
      </c>
      <c r="Z224" s="1" t="n">
        <v>1109</v>
      </c>
      <c r="AD224" s="1" t="n">
        <v>85</v>
      </c>
      <c r="AE224" s="1" t="n">
        <v>1047</v>
      </c>
    </row>
    <row r="225" customFormat="false" ht="12.75" hidden="false" customHeight="false" outlineLevel="0" collapsed="false">
      <c r="A225" s="1" t="n">
        <v>24</v>
      </c>
      <c r="B225" s="1" t="s">
        <v>31</v>
      </c>
      <c r="C225" s="3" t="n">
        <v>37115</v>
      </c>
      <c r="D225" s="1" t="n">
        <v>986</v>
      </c>
      <c r="E225" s="1" t="n">
        <v>950</v>
      </c>
      <c r="F225" s="1" t="n">
        <v>936</v>
      </c>
      <c r="G225" s="1" t="n">
        <v>913</v>
      </c>
      <c r="H225" s="1" t="n">
        <v>913</v>
      </c>
      <c r="I225" s="1" t="n">
        <v>910</v>
      </c>
      <c r="J225" s="1" t="n">
        <v>940</v>
      </c>
      <c r="K225" s="1" t="n">
        <v>1016</v>
      </c>
      <c r="L225" s="1" t="n">
        <v>1084</v>
      </c>
      <c r="M225" s="1" t="n">
        <v>1142</v>
      </c>
      <c r="N225" s="1" t="n">
        <v>1178</v>
      </c>
      <c r="O225" s="1" t="n">
        <v>1201</v>
      </c>
      <c r="P225" s="1" t="n">
        <v>1206</v>
      </c>
      <c r="Q225" s="1" t="n">
        <v>1196</v>
      </c>
      <c r="R225" s="1" t="n">
        <v>1182</v>
      </c>
      <c r="S225" s="1" t="n">
        <v>1168</v>
      </c>
      <c r="T225" s="1" t="n">
        <v>1164</v>
      </c>
      <c r="U225" s="1" t="n">
        <v>1154</v>
      </c>
      <c r="V225" s="1" t="n">
        <v>1147</v>
      </c>
      <c r="W225" s="1" t="n">
        <v>1160</v>
      </c>
      <c r="X225" s="1" t="n">
        <v>1127</v>
      </c>
      <c r="Y225" s="1" t="n">
        <v>1075</v>
      </c>
      <c r="Z225" s="1" t="n">
        <v>996</v>
      </c>
      <c r="AD225" s="1" t="n">
        <v>79</v>
      </c>
      <c r="AE225" s="1" t="n">
        <v>1034</v>
      </c>
    </row>
    <row r="226" customFormat="false" ht="12.75" hidden="false" customHeight="false" outlineLevel="0" collapsed="false">
      <c r="A226" s="1" t="n">
        <v>24</v>
      </c>
      <c r="B226" s="1" t="s">
        <v>31</v>
      </c>
      <c r="C226" s="3" t="n">
        <v>37116</v>
      </c>
      <c r="D226" s="1" t="n">
        <v>904</v>
      </c>
      <c r="E226" s="1" t="n">
        <v>875</v>
      </c>
      <c r="F226" s="1" t="n">
        <v>865</v>
      </c>
      <c r="G226" s="1" t="n">
        <v>876</v>
      </c>
      <c r="H226" s="1" t="n">
        <v>913</v>
      </c>
      <c r="I226" s="1" t="n">
        <v>975</v>
      </c>
      <c r="J226" s="1" t="n">
        <v>1022</v>
      </c>
      <c r="K226" s="1" t="n">
        <v>1087</v>
      </c>
      <c r="L226" s="1" t="n">
        <v>1124</v>
      </c>
      <c r="M226" s="1" t="n">
        <v>1165</v>
      </c>
      <c r="N226" s="1" t="n">
        <v>1191</v>
      </c>
      <c r="O226" s="1" t="n">
        <v>1227</v>
      </c>
      <c r="P226" s="1" t="n">
        <v>1253</v>
      </c>
      <c r="Q226" s="1" t="n">
        <v>1264</v>
      </c>
      <c r="R226" s="1" t="n">
        <v>1272</v>
      </c>
      <c r="S226" s="1" t="n">
        <v>1295</v>
      </c>
      <c r="T226" s="1" t="n">
        <v>1292</v>
      </c>
      <c r="U226" s="1" t="n">
        <v>1271</v>
      </c>
      <c r="V226" s="1" t="n">
        <v>1269</v>
      </c>
      <c r="W226" s="1" t="n">
        <v>1252</v>
      </c>
      <c r="X226" s="1" t="n">
        <v>1215</v>
      </c>
      <c r="Y226" s="1" t="n">
        <v>1148</v>
      </c>
      <c r="Z226" s="1" t="n">
        <v>1054</v>
      </c>
      <c r="AD226" s="1" t="n">
        <v>78</v>
      </c>
      <c r="AE226" s="1" t="n">
        <v>942</v>
      </c>
    </row>
    <row r="227" customFormat="false" ht="12.75" hidden="false" customHeight="false" outlineLevel="0" collapsed="false">
      <c r="A227" s="1" t="n">
        <v>24</v>
      </c>
      <c r="B227" s="1" t="s">
        <v>31</v>
      </c>
      <c r="C227" s="3" t="n">
        <v>37117</v>
      </c>
      <c r="D227" s="1" t="n">
        <v>941</v>
      </c>
      <c r="E227" s="1" t="n">
        <v>908</v>
      </c>
      <c r="F227" s="1" t="n">
        <v>903</v>
      </c>
      <c r="G227" s="1" t="n">
        <v>907</v>
      </c>
      <c r="H227" s="1" t="n">
        <v>939</v>
      </c>
      <c r="I227" s="1" t="n">
        <v>1003</v>
      </c>
      <c r="J227" s="1" t="n">
        <v>1039</v>
      </c>
      <c r="K227" s="1" t="n">
        <v>1085</v>
      </c>
      <c r="L227" s="1" t="n">
        <v>1135</v>
      </c>
      <c r="M227" s="1" t="n">
        <v>1193</v>
      </c>
      <c r="N227" s="1" t="n">
        <v>1257</v>
      </c>
      <c r="O227" s="1" t="n">
        <v>1358</v>
      </c>
      <c r="P227" s="1" t="n">
        <v>1426</v>
      </c>
      <c r="Q227" s="1" t="n">
        <v>1482</v>
      </c>
      <c r="R227" s="1" t="n">
        <v>1514</v>
      </c>
      <c r="S227" s="1" t="n">
        <v>1531</v>
      </c>
      <c r="T227" s="1" t="n">
        <v>1512</v>
      </c>
      <c r="U227" s="1" t="n">
        <v>1489</v>
      </c>
      <c r="V227" s="1" t="n">
        <v>1439</v>
      </c>
      <c r="W227" s="1" t="n">
        <v>1419</v>
      </c>
      <c r="X227" s="1" t="n">
        <v>1349</v>
      </c>
      <c r="Y227" s="1" t="n">
        <v>1238</v>
      </c>
      <c r="Z227" s="1" t="n">
        <v>1136</v>
      </c>
      <c r="AD227" s="1" t="n">
        <v>81</v>
      </c>
      <c r="AE227" s="1" t="n">
        <v>995</v>
      </c>
    </row>
    <row r="228" customFormat="false" ht="12.75" hidden="false" customHeight="false" outlineLevel="0" collapsed="false">
      <c r="A228" s="1" t="n">
        <v>24</v>
      </c>
      <c r="B228" s="1" t="s">
        <v>31</v>
      </c>
      <c r="C228" s="3" t="n">
        <v>37118</v>
      </c>
      <c r="D228" s="1" t="n">
        <v>1000</v>
      </c>
      <c r="E228" s="1" t="n">
        <v>963</v>
      </c>
      <c r="F228" s="1" t="n">
        <v>930</v>
      </c>
      <c r="G228" s="1" t="n">
        <v>947</v>
      </c>
      <c r="H228" s="1" t="n">
        <v>952</v>
      </c>
      <c r="I228" s="1" t="n">
        <v>1041</v>
      </c>
      <c r="J228" s="1" t="n">
        <v>1049</v>
      </c>
      <c r="K228" s="1" t="n">
        <v>1142</v>
      </c>
      <c r="L228" s="1" t="n">
        <v>1208</v>
      </c>
      <c r="M228" s="1" t="n">
        <v>1326</v>
      </c>
      <c r="N228" s="1" t="n">
        <v>1445</v>
      </c>
      <c r="O228" s="1" t="n">
        <v>1517</v>
      </c>
      <c r="P228" s="1" t="n">
        <v>1595</v>
      </c>
      <c r="Q228" s="1" t="n">
        <v>1646</v>
      </c>
      <c r="R228" s="1" t="n">
        <v>1664</v>
      </c>
      <c r="S228" s="1" t="n">
        <v>1674</v>
      </c>
      <c r="T228" s="1" t="n">
        <v>1646</v>
      </c>
      <c r="U228" s="1" t="n">
        <v>1598</v>
      </c>
      <c r="V228" s="1" t="n">
        <v>1540</v>
      </c>
      <c r="W228" s="1" t="n">
        <v>1522</v>
      </c>
      <c r="X228" s="1" t="n">
        <v>1434</v>
      </c>
      <c r="Y228" s="1" t="n">
        <v>1326</v>
      </c>
      <c r="Z228" s="1" t="n">
        <v>1208</v>
      </c>
      <c r="AD228" s="1" t="n">
        <v>83</v>
      </c>
      <c r="AE228" s="1" t="n">
        <v>1049</v>
      </c>
    </row>
    <row r="229" customFormat="false" ht="12.75" hidden="false" customHeight="false" outlineLevel="0" collapsed="false">
      <c r="A229" s="1" t="n">
        <v>24</v>
      </c>
      <c r="B229" s="1" t="s">
        <v>31</v>
      </c>
      <c r="C229" s="3" t="n">
        <v>37119</v>
      </c>
      <c r="D229" s="1" t="n">
        <v>1092</v>
      </c>
      <c r="E229" s="1" t="n">
        <v>1035</v>
      </c>
      <c r="F229" s="1" t="n">
        <v>1014</v>
      </c>
      <c r="G229" s="1" t="n">
        <v>1004</v>
      </c>
      <c r="H229" s="1" t="n">
        <v>1047</v>
      </c>
      <c r="I229" s="1" t="n">
        <v>1109</v>
      </c>
      <c r="J229" s="1" t="n">
        <v>1147</v>
      </c>
      <c r="K229" s="1" t="n">
        <v>1223</v>
      </c>
      <c r="L229" s="1" t="n">
        <v>1296</v>
      </c>
      <c r="M229" s="1" t="n">
        <v>1378</v>
      </c>
      <c r="N229" s="1" t="n">
        <v>1441</v>
      </c>
      <c r="O229" s="1" t="n">
        <v>1494</v>
      </c>
      <c r="P229" s="1" t="n">
        <v>1566</v>
      </c>
      <c r="Q229" s="1" t="n">
        <v>1587</v>
      </c>
      <c r="R229" s="1" t="n">
        <v>1608</v>
      </c>
      <c r="S229" s="1" t="n">
        <v>1624</v>
      </c>
      <c r="T229" s="1" t="n">
        <v>1588</v>
      </c>
      <c r="U229" s="1" t="n">
        <v>1549</v>
      </c>
      <c r="V229" s="1" t="n">
        <v>1504</v>
      </c>
      <c r="W229" s="1" t="n">
        <v>1496</v>
      </c>
      <c r="X229" s="1" t="n">
        <v>1413</v>
      </c>
      <c r="Y229" s="1" t="n">
        <v>1294</v>
      </c>
      <c r="Z229" s="1" t="n">
        <v>1179</v>
      </c>
      <c r="AD229" s="1" t="n">
        <v>84</v>
      </c>
      <c r="AE229" s="1" t="n">
        <v>1130</v>
      </c>
    </row>
    <row r="230" customFormat="false" ht="12.75" hidden="false" customHeight="false" outlineLevel="0" collapsed="false">
      <c r="A230" s="1" t="n">
        <v>24</v>
      </c>
      <c r="B230" s="1" t="s">
        <v>31</v>
      </c>
      <c r="C230" s="3" t="n">
        <v>37120</v>
      </c>
      <c r="D230" s="1" t="n">
        <v>1075</v>
      </c>
      <c r="E230" s="1" t="n">
        <v>1038</v>
      </c>
      <c r="F230" s="1" t="n">
        <v>1012</v>
      </c>
      <c r="G230" s="1" t="n">
        <v>1020</v>
      </c>
      <c r="H230" s="1" t="n">
        <v>1058</v>
      </c>
      <c r="I230" s="1" t="n">
        <v>1119</v>
      </c>
      <c r="J230" s="1" t="n">
        <v>1161</v>
      </c>
      <c r="K230" s="1" t="n">
        <v>1234</v>
      </c>
      <c r="L230" s="1" t="n">
        <v>1324</v>
      </c>
      <c r="M230" s="1" t="n">
        <v>1394</v>
      </c>
      <c r="N230" s="1" t="n">
        <v>1442</v>
      </c>
      <c r="O230" s="1" t="n">
        <v>1541</v>
      </c>
      <c r="P230" s="1" t="n">
        <v>1626</v>
      </c>
      <c r="Q230" s="1" t="n">
        <v>1681</v>
      </c>
      <c r="R230" s="1" t="n">
        <v>1692</v>
      </c>
      <c r="S230" s="1" t="n">
        <v>1687</v>
      </c>
      <c r="T230" s="1" t="n">
        <v>1627</v>
      </c>
      <c r="U230" s="1" t="n">
        <v>1568</v>
      </c>
      <c r="V230" s="1" t="n">
        <v>1512</v>
      </c>
      <c r="W230" s="1" t="n">
        <v>1486</v>
      </c>
      <c r="X230" s="1" t="n">
        <v>1416</v>
      </c>
      <c r="Y230" s="1" t="n">
        <v>1324</v>
      </c>
      <c r="Z230" s="1" t="n">
        <v>1219</v>
      </c>
      <c r="AD230" s="1" t="n">
        <v>85</v>
      </c>
      <c r="AE230" s="1" t="n">
        <v>1117</v>
      </c>
    </row>
    <row r="231" customFormat="false" ht="12.75" hidden="false" customHeight="false" outlineLevel="0" collapsed="false">
      <c r="A231" s="1" t="n">
        <v>24</v>
      </c>
      <c r="B231" s="1" t="s">
        <v>31</v>
      </c>
      <c r="C231" s="3" t="n">
        <v>37121</v>
      </c>
      <c r="D231" s="1" t="n">
        <v>1080</v>
      </c>
      <c r="E231" s="1" t="n">
        <v>1043</v>
      </c>
      <c r="F231" s="1" t="n">
        <v>1014</v>
      </c>
      <c r="G231" s="1" t="n">
        <v>1006</v>
      </c>
      <c r="H231" s="1" t="n">
        <v>1013</v>
      </c>
      <c r="I231" s="1" t="n">
        <v>1012</v>
      </c>
      <c r="J231" s="1" t="n">
        <v>1039</v>
      </c>
      <c r="K231" s="1" t="n">
        <v>1133</v>
      </c>
      <c r="L231" s="1" t="n">
        <v>1247</v>
      </c>
      <c r="M231" s="1" t="n">
        <v>1346</v>
      </c>
      <c r="N231" s="1" t="n">
        <v>1414</v>
      </c>
      <c r="O231" s="1" t="n">
        <v>1465</v>
      </c>
      <c r="P231" s="1" t="n">
        <v>1480</v>
      </c>
      <c r="Q231" s="1" t="n">
        <v>1481</v>
      </c>
      <c r="R231" s="1" t="n">
        <v>1472</v>
      </c>
      <c r="S231" s="1" t="n">
        <v>1460</v>
      </c>
      <c r="T231" s="1" t="n">
        <v>1427</v>
      </c>
      <c r="U231" s="1" t="n">
        <v>1401</v>
      </c>
      <c r="V231" s="1" t="n">
        <v>1360</v>
      </c>
      <c r="W231" s="1" t="n">
        <v>1360</v>
      </c>
      <c r="X231" s="1" t="n">
        <v>1301</v>
      </c>
      <c r="Y231" s="1" t="n">
        <v>1228</v>
      </c>
      <c r="Z231" s="1" t="n">
        <v>1146</v>
      </c>
      <c r="AD231" s="1" t="n">
        <v>82</v>
      </c>
      <c r="AE231" s="1" t="n">
        <v>1143</v>
      </c>
    </row>
    <row r="232" customFormat="false" ht="12.75" hidden="false" customHeight="false" outlineLevel="0" collapsed="false">
      <c r="A232" s="1" t="n">
        <v>24</v>
      </c>
      <c r="B232" s="1" t="s">
        <v>31</v>
      </c>
      <c r="C232" s="3" t="n">
        <v>37122</v>
      </c>
      <c r="D232" s="1" t="n">
        <v>1031</v>
      </c>
      <c r="E232" s="1" t="n">
        <v>996</v>
      </c>
      <c r="F232" s="1" t="n">
        <v>961</v>
      </c>
      <c r="G232" s="1" t="n">
        <v>960</v>
      </c>
      <c r="H232" s="1" t="n">
        <v>957</v>
      </c>
      <c r="I232" s="1" t="n">
        <v>957</v>
      </c>
      <c r="J232" s="1" t="n">
        <v>987</v>
      </c>
      <c r="K232" s="1" t="n">
        <v>1077</v>
      </c>
      <c r="L232" s="1" t="n">
        <v>1170</v>
      </c>
      <c r="M232" s="1" t="n">
        <v>1221</v>
      </c>
      <c r="N232" s="1" t="n">
        <v>1280</v>
      </c>
      <c r="O232" s="1" t="n">
        <v>1314</v>
      </c>
      <c r="P232" s="1" t="n">
        <v>1333</v>
      </c>
      <c r="Q232" s="1" t="n">
        <v>1325</v>
      </c>
      <c r="R232" s="1" t="n">
        <v>1313</v>
      </c>
      <c r="S232" s="1" t="n">
        <v>1314</v>
      </c>
      <c r="T232" s="1" t="n">
        <v>1316</v>
      </c>
      <c r="U232" s="1" t="n">
        <v>1305</v>
      </c>
      <c r="V232" s="1" t="n">
        <v>1272</v>
      </c>
      <c r="W232" s="1" t="n">
        <v>1306</v>
      </c>
      <c r="X232" s="1" t="n">
        <v>1242</v>
      </c>
      <c r="Y232" s="1" t="n">
        <v>1157</v>
      </c>
      <c r="Z232" s="1" t="n">
        <v>1053</v>
      </c>
      <c r="AD232" s="1" t="n">
        <v>79</v>
      </c>
      <c r="AE232" s="1" t="n">
        <v>1079</v>
      </c>
    </row>
    <row r="233" customFormat="false" ht="12.75" hidden="false" customHeight="false" outlineLevel="0" collapsed="false">
      <c r="A233" s="1" t="n">
        <v>24</v>
      </c>
      <c r="B233" s="1" t="s">
        <v>31</v>
      </c>
      <c r="C233" s="3" t="n">
        <v>37123</v>
      </c>
      <c r="D233" s="1" t="n">
        <v>984</v>
      </c>
      <c r="E233" s="1" t="n">
        <v>953</v>
      </c>
      <c r="F233" s="1" t="n">
        <v>935</v>
      </c>
      <c r="G233" s="1" t="n">
        <v>930</v>
      </c>
      <c r="H233" s="1" t="n">
        <v>973</v>
      </c>
      <c r="I233" s="1" t="n">
        <v>1021</v>
      </c>
      <c r="J233" s="1" t="n">
        <v>1136</v>
      </c>
      <c r="K233" s="1" t="n">
        <v>1122</v>
      </c>
      <c r="L233" s="1" t="n">
        <v>1202</v>
      </c>
      <c r="M233" s="1" t="n">
        <v>1278</v>
      </c>
      <c r="N233" s="1" t="n">
        <v>1372</v>
      </c>
      <c r="O233" s="1" t="n">
        <v>1493</v>
      </c>
      <c r="P233" s="1" t="n">
        <v>1587</v>
      </c>
      <c r="Q233" s="1" t="n">
        <v>1665</v>
      </c>
      <c r="R233" s="1" t="n">
        <v>1688</v>
      </c>
      <c r="S233" s="1" t="n">
        <v>1687</v>
      </c>
      <c r="T233" s="1" t="n">
        <v>1666</v>
      </c>
      <c r="U233" s="1" t="n">
        <v>1627</v>
      </c>
      <c r="V233" s="1" t="n">
        <v>1564</v>
      </c>
      <c r="W233" s="1" t="n">
        <v>1542</v>
      </c>
      <c r="X233" s="1" t="n">
        <v>1450</v>
      </c>
      <c r="Y233" s="1" t="n">
        <v>1317</v>
      </c>
      <c r="Z233" s="1" t="n">
        <v>1197</v>
      </c>
      <c r="AD233" s="1" t="n">
        <v>83</v>
      </c>
      <c r="AE233" s="1" t="n">
        <v>1018</v>
      </c>
    </row>
    <row r="234" customFormat="false" ht="12.75" hidden="false" customHeight="false" outlineLevel="0" collapsed="false">
      <c r="A234" s="1" t="n">
        <v>24</v>
      </c>
      <c r="B234" s="1" t="s">
        <v>31</v>
      </c>
      <c r="C234" s="3" t="n">
        <v>37124</v>
      </c>
      <c r="D234" s="1" t="n">
        <v>1052</v>
      </c>
      <c r="E234" s="1" t="n">
        <v>1007</v>
      </c>
      <c r="F234" s="1" t="n">
        <v>973</v>
      </c>
      <c r="G234" s="1" t="n">
        <v>971</v>
      </c>
      <c r="H234" s="1" t="n">
        <v>1011</v>
      </c>
      <c r="I234" s="1" t="n">
        <v>1075</v>
      </c>
      <c r="J234" s="1" t="n">
        <v>1108</v>
      </c>
      <c r="K234" s="1" t="n">
        <v>1181</v>
      </c>
      <c r="L234" s="1" t="n">
        <v>1256</v>
      </c>
      <c r="M234" s="1" t="n">
        <v>1375</v>
      </c>
      <c r="N234" s="1" t="n">
        <v>1506</v>
      </c>
      <c r="O234" s="1" t="n">
        <v>1572</v>
      </c>
      <c r="P234" s="1" t="n">
        <v>1633</v>
      </c>
      <c r="Q234" s="1" t="n">
        <v>1690</v>
      </c>
      <c r="R234" s="1" t="n">
        <v>1710</v>
      </c>
      <c r="S234" s="1" t="n">
        <v>1723</v>
      </c>
      <c r="T234" s="1" t="n">
        <v>1700</v>
      </c>
      <c r="U234" s="1" t="n">
        <v>1658</v>
      </c>
      <c r="V234" s="1" t="n">
        <v>1603</v>
      </c>
      <c r="W234" s="1" t="n">
        <v>1577</v>
      </c>
      <c r="X234" s="1" t="n">
        <v>1470</v>
      </c>
      <c r="Y234" s="1" t="n">
        <v>1332</v>
      </c>
      <c r="Z234" s="1" t="n">
        <v>1202</v>
      </c>
      <c r="AD234" s="1" t="n">
        <v>84</v>
      </c>
      <c r="AE234" s="1" t="n">
        <v>1101</v>
      </c>
    </row>
    <row r="235" customFormat="false" ht="12.75" hidden="false" customHeight="false" outlineLevel="0" collapsed="false">
      <c r="A235" s="1" t="n">
        <v>24</v>
      </c>
      <c r="B235" s="1" t="s">
        <v>31</v>
      </c>
      <c r="C235" s="3" t="n">
        <v>37125</v>
      </c>
      <c r="D235" s="1" t="n">
        <v>1068</v>
      </c>
      <c r="E235" s="1" t="n">
        <v>1024</v>
      </c>
      <c r="F235" s="1" t="n">
        <v>993</v>
      </c>
      <c r="G235" s="1" t="n">
        <v>987</v>
      </c>
      <c r="H235" s="1" t="n">
        <v>1026</v>
      </c>
      <c r="I235" s="1" t="n">
        <v>1082</v>
      </c>
      <c r="J235" s="1" t="n">
        <v>1114</v>
      </c>
      <c r="K235" s="1" t="n">
        <v>1186</v>
      </c>
      <c r="L235" s="1" t="n">
        <v>1273</v>
      </c>
      <c r="M235" s="1" t="n">
        <v>1378</v>
      </c>
      <c r="N235" s="1" t="n">
        <v>1476</v>
      </c>
      <c r="O235" s="1" t="n">
        <v>1562</v>
      </c>
      <c r="P235" s="1" t="n">
        <v>1623</v>
      </c>
      <c r="Q235" s="1" t="n">
        <v>1690</v>
      </c>
      <c r="R235" s="1" t="n">
        <v>1718</v>
      </c>
      <c r="S235" s="1" t="n">
        <v>1724</v>
      </c>
      <c r="T235" s="1" t="n">
        <v>1700</v>
      </c>
      <c r="U235" s="1" t="n">
        <v>1652</v>
      </c>
      <c r="V235" s="1" t="n">
        <v>1591</v>
      </c>
      <c r="W235" s="1" t="n">
        <v>1573</v>
      </c>
      <c r="X235" s="1" t="n">
        <v>1460</v>
      </c>
      <c r="Y235" s="1" t="n">
        <v>1342</v>
      </c>
      <c r="Z235" s="1" t="n">
        <v>1206</v>
      </c>
      <c r="AD235" s="1" t="n">
        <v>84</v>
      </c>
      <c r="AE235" s="1" t="n">
        <v>1121</v>
      </c>
    </row>
    <row r="236" customFormat="false" ht="12.75" hidden="false" customHeight="false" outlineLevel="0" collapsed="false">
      <c r="A236" s="1" t="n">
        <v>24</v>
      </c>
      <c r="B236" s="1" t="s">
        <v>31</v>
      </c>
      <c r="C236" s="3" t="n">
        <v>37126</v>
      </c>
      <c r="D236" s="1" t="n">
        <v>1081</v>
      </c>
      <c r="E236" s="1" t="n">
        <v>1052</v>
      </c>
      <c r="F236" s="1" t="n">
        <v>1010</v>
      </c>
      <c r="G236" s="1" t="n">
        <v>999</v>
      </c>
      <c r="H236" s="1" t="n">
        <v>1009</v>
      </c>
      <c r="I236" s="1" t="n">
        <v>1087</v>
      </c>
      <c r="J236" s="1" t="n">
        <v>1129</v>
      </c>
      <c r="K236" s="1" t="n">
        <v>1182</v>
      </c>
      <c r="L236" s="1" t="n">
        <v>1281</v>
      </c>
      <c r="M236" s="1" t="n">
        <v>1354</v>
      </c>
      <c r="N236" s="1" t="n">
        <v>1445</v>
      </c>
      <c r="O236" s="1" t="n">
        <v>1516</v>
      </c>
      <c r="P236" s="1" t="n">
        <v>1582</v>
      </c>
      <c r="Q236" s="1" t="n">
        <v>1637</v>
      </c>
      <c r="R236" s="1" t="n">
        <v>1673</v>
      </c>
      <c r="S236" s="1" t="n">
        <v>1683</v>
      </c>
      <c r="T236" s="1" t="n">
        <v>1656</v>
      </c>
      <c r="U236" s="1" t="n">
        <v>1624</v>
      </c>
      <c r="V236" s="1" t="n">
        <v>1564</v>
      </c>
      <c r="W236" s="1" t="n">
        <v>1552</v>
      </c>
      <c r="X236" s="1" t="n">
        <v>1446</v>
      </c>
      <c r="Y236" s="1" t="n">
        <v>1312</v>
      </c>
      <c r="Z236" s="1" t="n">
        <v>1187</v>
      </c>
      <c r="AD236" s="1" t="n">
        <v>84</v>
      </c>
      <c r="AE236" s="1" t="n">
        <v>1129</v>
      </c>
    </row>
    <row r="237" customFormat="false" ht="12.75" hidden="false" customHeight="false" outlineLevel="0" collapsed="false">
      <c r="A237" s="1" t="n">
        <v>24</v>
      </c>
      <c r="B237" s="1" t="s">
        <v>31</v>
      </c>
      <c r="C237" s="3" t="n">
        <v>37127</v>
      </c>
      <c r="D237" s="1" t="n">
        <v>1056</v>
      </c>
      <c r="E237" s="1" t="n">
        <v>999</v>
      </c>
      <c r="F237" s="1" t="n">
        <v>973</v>
      </c>
      <c r="G237" s="1" t="n">
        <v>965</v>
      </c>
      <c r="H237" s="1" t="n">
        <v>1001</v>
      </c>
      <c r="I237" s="1" t="n">
        <v>1077</v>
      </c>
      <c r="J237" s="1" t="n">
        <v>1108</v>
      </c>
      <c r="K237" s="1" t="n">
        <v>1164</v>
      </c>
      <c r="L237" s="1" t="n">
        <v>1256</v>
      </c>
      <c r="M237" s="1" t="n">
        <v>1342</v>
      </c>
      <c r="N237" s="1" t="n">
        <v>1417</v>
      </c>
      <c r="O237" s="1" t="n">
        <v>1477</v>
      </c>
      <c r="P237" s="1" t="n">
        <v>1528</v>
      </c>
      <c r="Q237" s="1" t="n">
        <v>1575</v>
      </c>
      <c r="R237" s="1" t="n">
        <v>1606</v>
      </c>
      <c r="S237" s="1" t="n">
        <v>1594</v>
      </c>
      <c r="T237" s="1" t="n">
        <v>1563</v>
      </c>
      <c r="U237" s="1" t="n">
        <v>1493</v>
      </c>
      <c r="V237" s="1" t="n">
        <v>1440</v>
      </c>
      <c r="W237" s="1" t="n">
        <v>1410</v>
      </c>
      <c r="X237" s="1" t="n">
        <v>1321</v>
      </c>
      <c r="Y237" s="1" t="n">
        <v>1243</v>
      </c>
      <c r="Z237" s="1" t="n">
        <v>1147</v>
      </c>
      <c r="AD237" s="1" t="n">
        <v>82</v>
      </c>
      <c r="AE237" s="1" t="n">
        <v>1093</v>
      </c>
    </row>
    <row r="238" customFormat="false" ht="12.75" hidden="false" customHeight="false" outlineLevel="0" collapsed="false">
      <c r="A238" s="1" t="n">
        <v>24</v>
      </c>
      <c r="B238" s="1" t="s">
        <v>31</v>
      </c>
      <c r="C238" s="3" t="n">
        <v>37128</v>
      </c>
      <c r="D238" s="1" t="n">
        <v>1014</v>
      </c>
      <c r="E238" s="1" t="n">
        <v>983</v>
      </c>
      <c r="F238" s="1" t="n">
        <v>930</v>
      </c>
      <c r="G238" s="1" t="n">
        <v>933</v>
      </c>
      <c r="H238" s="1" t="n">
        <v>931</v>
      </c>
      <c r="I238" s="1" t="n">
        <v>936</v>
      </c>
      <c r="J238" s="1" t="n">
        <v>975</v>
      </c>
      <c r="K238" s="1" t="n">
        <v>1074</v>
      </c>
      <c r="L238" s="1" t="n">
        <v>1190</v>
      </c>
      <c r="M238" s="1" t="n">
        <v>1293</v>
      </c>
      <c r="N238" s="1" t="n">
        <v>1369</v>
      </c>
      <c r="O238" s="1" t="n">
        <v>1436</v>
      </c>
      <c r="P238" s="1" t="n">
        <v>1488</v>
      </c>
      <c r="Q238" s="1" t="n">
        <v>1510</v>
      </c>
      <c r="R238" s="1" t="n">
        <v>1542</v>
      </c>
      <c r="S238" s="1" t="n">
        <v>1543</v>
      </c>
      <c r="T238" s="1" t="n">
        <v>1523</v>
      </c>
      <c r="U238" s="1" t="n">
        <v>1472</v>
      </c>
      <c r="V238" s="1" t="n">
        <v>1427</v>
      </c>
      <c r="W238" s="1" t="n">
        <v>1411</v>
      </c>
      <c r="X238" s="1" t="n">
        <v>1336</v>
      </c>
      <c r="Y238" s="1" t="n">
        <v>1251</v>
      </c>
      <c r="Z238" s="1" t="n">
        <v>1162</v>
      </c>
      <c r="AD238" s="1" t="n">
        <v>82</v>
      </c>
      <c r="AE238" s="1" t="n">
        <v>1073</v>
      </c>
    </row>
    <row r="239" customFormat="false" ht="12.75" hidden="false" customHeight="false" outlineLevel="0" collapsed="false">
      <c r="A239" s="1" t="n">
        <v>24</v>
      </c>
      <c r="B239" s="1" t="s">
        <v>31</v>
      </c>
      <c r="C239" s="3" t="n">
        <v>37129</v>
      </c>
      <c r="D239" s="1" t="n">
        <v>1037</v>
      </c>
      <c r="E239" s="1" t="n">
        <v>994</v>
      </c>
      <c r="F239" s="1" t="n">
        <v>974</v>
      </c>
      <c r="G239" s="1" t="n">
        <v>949</v>
      </c>
      <c r="H239" s="1" t="n">
        <v>937</v>
      </c>
      <c r="I239" s="1" t="n">
        <v>941</v>
      </c>
      <c r="J239" s="1" t="n">
        <v>972</v>
      </c>
      <c r="K239" s="1" t="n">
        <v>1017</v>
      </c>
      <c r="L239" s="1" t="n">
        <v>1125</v>
      </c>
      <c r="M239" s="1" t="n">
        <v>1245</v>
      </c>
      <c r="N239" s="1" t="n">
        <v>1316</v>
      </c>
      <c r="O239" s="1" t="n">
        <v>1412</v>
      </c>
      <c r="P239" s="1" t="n">
        <v>1455</v>
      </c>
      <c r="Q239" s="1" t="n">
        <v>1481</v>
      </c>
      <c r="R239" s="1" t="n">
        <v>1496</v>
      </c>
      <c r="S239" s="1" t="n">
        <v>1504</v>
      </c>
      <c r="T239" s="1" t="n">
        <v>1489</v>
      </c>
      <c r="U239" s="1" t="n">
        <v>1447</v>
      </c>
      <c r="V239" s="1" t="n">
        <v>1424</v>
      </c>
      <c r="W239" s="1" t="n">
        <v>1420</v>
      </c>
      <c r="X239" s="1" t="n">
        <v>1338</v>
      </c>
      <c r="Y239" s="1" t="n">
        <v>1224</v>
      </c>
      <c r="Z239" s="1" t="n">
        <v>1128</v>
      </c>
      <c r="AD239" s="1" t="n">
        <v>81</v>
      </c>
      <c r="AE239" s="1" t="n">
        <v>1090</v>
      </c>
    </row>
    <row r="240" customFormat="false" ht="12.75" hidden="false" customHeight="false" outlineLevel="0" collapsed="false">
      <c r="A240" s="1" t="n">
        <v>24</v>
      </c>
      <c r="B240" s="1" t="s">
        <v>31</v>
      </c>
      <c r="C240" s="3" t="n">
        <v>37130</v>
      </c>
      <c r="D240" s="1" t="n">
        <v>1007</v>
      </c>
      <c r="E240" s="1" t="n">
        <v>970</v>
      </c>
      <c r="F240" s="1" t="n">
        <v>958</v>
      </c>
      <c r="G240" s="1" t="n">
        <v>952</v>
      </c>
      <c r="H240" s="1" t="n">
        <v>998</v>
      </c>
      <c r="I240" s="1" t="n">
        <v>1083</v>
      </c>
      <c r="J240" s="1" t="n">
        <v>1117</v>
      </c>
      <c r="K240" s="1" t="n">
        <v>1185</v>
      </c>
      <c r="L240" s="1" t="n">
        <v>1273</v>
      </c>
      <c r="M240" s="1" t="n">
        <v>1356</v>
      </c>
      <c r="N240" s="1" t="n">
        <v>1428</v>
      </c>
      <c r="O240" s="1" t="n">
        <v>1447</v>
      </c>
      <c r="P240" s="1" t="n">
        <v>1418</v>
      </c>
      <c r="Q240" s="1" t="n">
        <v>1404</v>
      </c>
      <c r="R240" s="1" t="n">
        <v>1382</v>
      </c>
      <c r="S240" s="1" t="n">
        <v>1353</v>
      </c>
      <c r="T240" s="1" t="n">
        <v>1315</v>
      </c>
      <c r="U240" s="1" t="n">
        <v>1298</v>
      </c>
      <c r="V240" s="1" t="n">
        <v>1281</v>
      </c>
      <c r="W240" s="1" t="n">
        <v>1277</v>
      </c>
      <c r="X240" s="1" t="n">
        <v>1212</v>
      </c>
      <c r="Y240" s="1" t="n">
        <v>1117</v>
      </c>
      <c r="Z240" s="1" t="n">
        <v>1016</v>
      </c>
      <c r="AD240" s="1" t="n">
        <v>78</v>
      </c>
      <c r="AE240" s="1" t="n">
        <v>1043</v>
      </c>
    </row>
    <row r="241" customFormat="false" ht="12.75" hidden="false" customHeight="false" outlineLevel="0" collapsed="false">
      <c r="A241" s="1" t="n">
        <v>24</v>
      </c>
      <c r="B241" s="1" t="s">
        <v>31</v>
      </c>
      <c r="C241" s="3" t="n">
        <v>37131</v>
      </c>
      <c r="D241" s="1" t="n">
        <v>929</v>
      </c>
      <c r="E241" s="1" t="n">
        <v>901</v>
      </c>
      <c r="F241" s="1" t="n">
        <v>888</v>
      </c>
      <c r="G241" s="1" t="n">
        <v>890</v>
      </c>
      <c r="H241" s="1" t="n">
        <v>930</v>
      </c>
      <c r="I241" s="1" t="n">
        <v>1023</v>
      </c>
      <c r="J241" s="1" t="n">
        <v>1044</v>
      </c>
      <c r="K241" s="1" t="n">
        <v>1069</v>
      </c>
      <c r="L241" s="1" t="n">
        <v>1120</v>
      </c>
      <c r="M241" s="1" t="n">
        <v>1227</v>
      </c>
      <c r="N241" s="1" t="n">
        <v>1312</v>
      </c>
      <c r="O241" s="1" t="n">
        <v>1395</v>
      </c>
      <c r="P241" s="1" t="n">
        <v>1445</v>
      </c>
      <c r="Q241" s="1" t="n">
        <v>1418</v>
      </c>
      <c r="R241" s="1" t="n">
        <v>1399</v>
      </c>
      <c r="S241" s="1" t="n">
        <v>1379</v>
      </c>
      <c r="T241" s="1" t="n">
        <v>1348</v>
      </c>
      <c r="U241" s="1" t="n">
        <v>1320</v>
      </c>
      <c r="V241" s="1" t="n">
        <v>1305</v>
      </c>
      <c r="W241" s="1" t="n">
        <v>1287</v>
      </c>
      <c r="X241" s="1" t="n">
        <v>1225</v>
      </c>
      <c r="Y241" s="1" t="n">
        <v>1151</v>
      </c>
      <c r="Z241" s="1" t="n">
        <v>1048</v>
      </c>
      <c r="AD241" s="1" t="n">
        <v>79</v>
      </c>
      <c r="AE241" s="1" t="n">
        <v>969</v>
      </c>
    </row>
    <row r="242" customFormat="false" ht="12.75" hidden="false" customHeight="false" outlineLevel="0" collapsed="false">
      <c r="A242" s="1" t="n">
        <v>24</v>
      </c>
      <c r="B242" s="1" t="s">
        <v>31</v>
      </c>
      <c r="C242" s="3" t="n">
        <v>37132</v>
      </c>
      <c r="D242" s="1" t="n">
        <v>937</v>
      </c>
      <c r="E242" s="1" t="n">
        <v>925</v>
      </c>
      <c r="F242" s="1" t="n">
        <v>910</v>
      </c>
      <c r="G242" s="1" t="n">
        <v>920</v>
      </c>
      <c r="H242" s="1" t="n">
        <v>960</v>
      </c>
      <c r="I242" s="1" t="n">
        <v>1067</v>
      </c>
      <c r="J242" s="1" t="n">
        <v>1099</v>
      </c>
      <c r="K242" s="1" t="n">
        <v>1123</v>
      </c>
      <c r="L242" s="1" t="n">
        <v>1159</v>
      </c>
      <c r="M242" s="1" t="n">
        <v>1188</v>
      </c>
      <c r="N242" s="1" t="n">
        <v>1223</v>
      </c>
      <c r="O242" s="1" t="n">
        <v>1213</v>
      </c>
      <c r="P242" s="1" t="n">
        <v>1222</v>
      </c>
      <c r="Q242" s="1" t="n">
        <v>1222</v>
      </c>
      <c r="R242" s="1" t="n">
        <v>1230</v>
      </c>
      <c r="S242" s="1" t="n">
        <v>1236</v>
      </c>
      <c r="T242" s="1" t="n">
        <v>1230</v>
      </c>
      <c r="U242" s="1" t="n">
        <v>1217</v>
      </c>
      <c r="V242" s="1" t="n">
        <v>1237</v>
      </c>
      <c r="W242" s="1" t="n">
        <v>1250</v>
      </c>
      <c r="X242" s="1" t="n">
        <v>1180</v>
      </c>
      <c r="Y242" s="1" t="n">
        <v>1105</v>
      </c>
      <c r="Z242" s="1" t="n">
        <v>1021</v>
      </c>
      <c r="AD242" s="1" t="n">
        <v>75</v>
      </c>
      <c r="AE242" s="1" t="n">
        <v>978</v>
      </c>
    </row>
    <row r="243" customFormat="false" ht="12.75" hidden="false" customHeight="false" outlineLevel="0" collapsed="false">
      <c r="A243" s="1" t="n">
        <v>24</v>
      </c>
      <c r="B243" s="1" t="s">
        <v>31</v>
      </c>
      <c r="C243" s="3" t="n">
        <v>37133</v>
      </c>
      <c r="D243" s="1" t="n">
        <v>916</v>
      </c>
      <c r="E243" s="1" t="n">
        <v>888</v>
      </c>
      <c r="F243" s="1" t="n">
        <v>889</v>
      </c>
      <c r="G243" s="1" t="n">
        <v>890</v>
      </c>
      <c r="H243" s="1" t="n">
        <v>939</v>
      </c>
      <c r="I243" s="1" t="n">
        <v>1054</v>
      </c>
      <c r="J243" s="1" t="n">
        <v>1082</v>
      </c>
      <c r="K243" s="1" t="n">
        <v>1100</v>
      </c>
      <c r="L243" s="1" t="n">
        <v>1116</v>
      </c>
      <c r="M243" s="1" t="n">
        <v>1137</v>
      </c>
      <c r="N243" s="1" t="n">
        <v>1170</v>
      </c>
      <c r="O243" s="1" t="n">
        <v>1193</v>
      </c>
      <c r="P243" s="1" t="n">
        <v>1240</v>
      </c>
      <c r="Q243" s="1" t="n">
        <v>1261</v>
      </c>
      <c r="R243" s="1" t="n">
        <v>1275</v>
      </c>
      <c r="S243" s="1" t="n">
        <v>1269</v>
      </c>
      <c r="T243" s="1" t="n">
        <v>1266</v>
      </c>
      <c r="U243" s="1" t="n">
        <v>1264</v>
      </c>
      <c r="V243" s="1" t="n">
        <v>1286</v>
      </c>
      <c r="W243" s="1" t="n">
        <v>1287</v>
      </c>
      <c r="X243" s="1" t="n">
        <v>1244</v>
      </c>
      <c r="Y243" s="1" t="n">
        <v>1154</v>
      </c>
      <c r="Z243" s="1" t="n">
        <v>1067</v>
      </c>
      <c r="AD243" s="1" t="n">
        <v>75</v>
      </c>
      <c r="AE243" s="1" t="n">
        <v>946</v>
      </c>
    </row>
    <row r="244" customFormat="false" ht="12.75" hidden="false" customHeight="false" outlineLevel="0" collapsed="false">
      <c r="A244" s="1" t="n">
        <v>24</v>
      </c>
      <c r="B244" s="1" t="s">
        <v>31</v>
      </c>
      <c r="C244" s="3" t="n">
        <v>37134</v>
      </c>
      <c r="D244" s="1" t="n">
        <v>967</v>
      </c>
      <c r="E244" s="1" t="n">
        <v>959</v>
      </c>
      <c r="F244" s="1" t="n">
        <v>933</v>
      </c>
      <c r="G244" s="1" t="n">
        <v>944</v>
      </c>
      <c r="H244" s="1" t="n">
        <v>999</v>
      </c>
      <c r="I244" s="1" t="n">
        <v>1098</v>
      </c>
      <c r="J244" s="1" t="n">
        <v>1137</v>
      </c>
      <c r="K244" s="1" t="n">
        <v>1168</v>
      </c>
      <c r="L244" s="1" t="n">
        <v>1205</v>
      </c>
      <c r="M244" s="1" t="n">
        <v>1242</v>
      </c>
      <c r="N244" s="1" t="n">
        <v>1265</v>
      </c>
      <c r="O244" s="1" t="n">
        <v>1290</v>
      </c>
      <c r="P244" s="1" t="n">
        <v>1319</v>
      </c>
      <c r="Q244" s="1" t="n">
        <v>1316</v>
      </c>
      <c r="R244" s="1" t="n">
        <v>1324</v>
      </c>
      <c r="S244" s="1" t="n">
        <v>1332</v>
      </c>
      <c r="T244" s="1" t="n">
        <v>1296</v>
      </c>
      <c r="U244" s="1" t="n">
        <v>1275</v>
      </c>
      <c r="V244" s="1" t="n">
        <v>1257</v>
      </c>
      <c r="W244" s="1" t="n">
        <v>1234</v>
      </c>
      <c r="X244" s="1" t="n">
        <v>1210</v>
      </c>
      <c r="Y244" s="1" t="n">
        <v>1139</v>
      </c>
      <c r="Z244" s="1" t="n">
        <v>1069</v>
      </c>
      <c r="AD244" s="1" t="n">
        <v>78</v>
      </c>
      <c r="AE244" s="1" t="n">
        <v>999</v>
      </c>
    </row>
    <row r="245" customFormat="false" ht="12.75" hidden="false" customHeight="false" outlineLevel="0" collapsed="false">
      <c r="A245" s="1" t="n">
        <v>24</v>
      </c>
      <c r="B245" s="1" t="s">
        <v>31</v>
      </c>
      <c r="C245" s="3" t="n">
        <v>37135</v>
      </c>
      <c r="D245" s="1" t="n">
        <v>956</v>
      </c>
      <c r="E245" s="1" t="n">
        <v>937</v>
      </c>
      <c r="F245" s="1" t="n">
        <v>903</v>
      </c>
      <c r="G245" s="1" t="n">
        <v>904</v>
      </c>
      <c r="H245" s="1" t="n">
        <v>903</v>
      </c>
      <c r="I245" s="1" t="n">
        <v>905</v>
      </c>
      <c r="J245" s="1" t="n">
        <v>938</v>
      </c>
      <c r="K245" s="1" t="n">
        <v>1002</v>
      </c>
      <c r="L245" s="1" t="n">
        <v>1078</v>
      </c>
      <c r="M245" s="1" t="n">
        <v>1124</v>
      </c>
      <c r="N245" s="1" t="n">
        <v>1179</v>
      </c>
      <c r="O245" s="1" t="n">
        <v>1210</v>
      </c>
      <c r="P245" s="1" t="n">
        <v>1245</v>
      </c>
      <c r="Q245" s="1" t="n">
        <v>1261</v>
      </c>
      <c r="R245" s="1" t="n">
        <v>1259</v>
      </c>
      <c r="S245" s="1" t="n">
        <v>1258</v>
      </c>
      <c r="T245" s="1" t="n">
        <v>1250</v>
      </c>
      <c r="U245" s="1" t="n">
        <v>1237</v>
      </c>
      <c r="V245" s="1" t="n">
        <v>1231</v>
      </c>
      <c r="W245" s="1" t="n">
        <v>1231</v>
      </c>
      <c r="X245" s="1" t="n">
        <v>1202</v>
      </c>
      <c r="Y245" s="1" t="n">
        <v>1147</v>
      </c>
      <c r="Z245" s="1" t="n">
        <v>1081</v>
      </c>
      <c r="AD245" s="1" t="n">
        <v>78</v>
      </c>
      <c r="AE245" s="1" t="n">
        <v>1004</v>
      </c>
    </row>
    <row r="246" customFormat="false" ht="12.75" hidden="false" customHeight="false" outlineLevel="0" collapsed="false">
      <c r="A246" s="1" t="n">
        <v>24</v>
      </c>
      <c r="B246" s="1" t="s">
        <v>31</v>
      </c>
      <c r="C246" s="3" t="n">
        <v>37136</v>
      </c>
      <c r="D246" s="1" t="n">
        <v>1001</v>
      </c>
      <c r="E246" s="1" t="n">
        <v>957</v>
      </c>
      <c r="F246" s="1" t="n">
        <v>931</v>
      </c>
      <c r="G246" s="1" t="n">
        <v>926</v>
      </c>
      <c r="H246" s="1" t="n">
        <v>935</v>
      </c>
      <c r="I246" s="1" t="n">
        <v>949</v>
      </c>
      <c r="J246" s="1" t="n">
        <v>984</v>
      </c>
      <c r="K246" s="1" t="n">
        <v>1041</v>
      </c>
      <c r="L246" s="1" t="n">
        <v>1097</v>
      </c>
      <c r="M246" s="1" t="n">
        <v>1145</v>
      </c>
      <c r="N246" s="1" t="n">
        <v>1179</v>
      </c>
      <c r="O246" s="1" t="n">
        <v>1209</v>
      </c>
      <c r="P246" s="1" t="n">
        <v>1186</v>
      </c>
      <c r="Q246" s="1" t="n">
        <v>1191</v>
      </c>
      <c r="R246" s="1" t="n">
        <v>1184</v>
      </c>
      <c r="S246" s="1" t="n">
        <v>1186</v>
      </c>
      <c r="T246" s="1" t="n">
        <v>1191</v>
      </c>
      <c r="U246" s="1" t="n">
        <v>1169</v>
      </c>
      <c r="V246" s="1" t="n">
        <v>1173</v>
      </c>
      <c r="W246" s="1" t="n">
        <v>1176</v>
      </c>
      <c r="X246" s="1" t="n">
        <v>1146</v>
      </c>
      <c r="Y246" s="1" t="n">
        <v>1088</v>
      </c>
      <c r="Z246" s="1" t="n">
        <v>1028</v>
      </c>
      <c r="AD246" s="1" t="n">
        <v>78</v>
      </c>
      <c r="AE246" s="1" t="n">
        <v>1026</v>
      </c>
    </row>
    <row r="247" customFormat="false" ht="12.75" hidden="false" customHeight="false" outlineLevel="0" collapsed="false">
      <c r="A247" s="1" t="n">
        <v>24</v>
      </c>
      <c r="B247" s="1" t="s">
        <v>31</v>
      </c>
      <c r="C247" s="3" t="n">
        <v>37137</v>
      </c>
      <c r="D247" s="1" t="n">
        <v>928</v>
      </c>
      <c r="E247" s="1" t="n">
        <v>914</v>
      </c>
      <c r="F247" s="1" t="n">
        <v>895</v>
      </c>
      <c r="G247" s="1" t="n">
        <v>897</v>
      </c>
      <c r="H247" s="1" t="n">
        <v>906</v>
      </c>
      <c r="I247" s="1" t="n">
        <v>916</v>
      </c>
      <c r="J247" s="1" t="n">
        <v>942</v>
      </c>
      <c r="K247" s="1" t="n">
        <v>1015</v>
      </c>
      <c r="L247" s="1" t="n">
        <v>1117</v>
      </c>
      <c r="M247" s="1" t="n">
        <v>1214</v>
      </c>
      <c r="N247" s="1" t="n">
        <v>1281</v>
      </c>
      <c r="O247" s="1" t="n">
        <v>1330</v>
      </c>
      <c r="P247" s="1" t="n">
        <v>1350</v>
      </c>
      <c r="Q247" s="1" t="n">
        <v>1363</v>
      </c>
      <c r="R247" s="1" t="n">
        <v>1359</v>
      </c>
      <c r="S247" s="1" t="n">
        <v>1370</v>
      </c>
      <c r="T247" s="1" t="n">
        <v>1383</v>
      </c>
      <c r="U247" s="1" t="n">
        <v>1360</v>
      </c>
      <c r="V247" s="1" t="n">
        <v>1366</v>
      </c>
      <c r="W247" s="1" t="n">
        <v>1383</v>
      </c>
      <c r="X247" s="1" t="n">
        <v>1298</v>
      </c>
      <c r="Y247" s="1" t="n">
        <v>1201</v>
      </c>
      <c r="Z247" s="1" t="n">
        <v>1106</v>
      </c>
      <c r="AD247" s="1" t="n">
        <v>80</v>
      </c>
      <c r="AE247" s="1" t="n">
        <v>969</v>
      </c>
    </row>
    <row r="248" customFormat="false" ht="12.75" hidden="false" customHeight="false" outlineLevel="0" collapsed="false">
      <c r="A248" s="1" t="n">
        <v>24</v>
      </c>
      <c r="B248" s="1" t="s">
        <v>31</v>
      </c>
      <c r="C248" s="3" t="n">
        <v>37138</v>
      </c>
      <c r="D248" s="1" t="n">
        <v>969</v>
      </c>
      <c r="E248" s="1" t="n">
        <v>945</v>
      </c>
      <c r="F248" s="1" t="n">
        <v>923</v>
      </c>
      <c r="G248" s="1" t="n">
        <v>924</v>
      </c>
      <c r="H248" s="1" t="n">
        <v>966</v>
      </c>
      <c r="I248" s="1" t="n">
        <v>1049</v>
      </c>
      <c r="J248" s="1" t="n">
        <v>1081</v>
      </c>
      <c r="K248" s="1" t="n">
        <v>1121</v>
      </c>
      <c r="L248" s="1" t="n">
        <v>1212</v>
      </c>
      <c r="M248" s="1" t="n">
        <v>1306</v>
      </c>
      <c r="N248" s="1" t="n">
        <v>1394</v>
      </c>
      <c r="O248" s="1" t="n">
        <v>1463</v>
      </c>
      <c r="P248" s="1" t="n">
        <v>1505</v>
      </c>
      <c r="Q248" s="1" t="n">
        <v>1528</v>
      </c>
      <c r="R248" s="1" t="n">
        <v>1554</v>
      </c>
      <c r="S248" s="1" t="n">
        <v>1534</v>
      </c>
      <c r="T248" s="1" t="n">
        <v>1473</v>
      </c>
      <c r="U248" s="1" t="n">
        <v>1434</v>
      </c>
      <c r="V248" s="1" t="n">
        <v>1419</v>
      </c>
      <c r="W248" s="1" t="n">
        <v>1396</v>
      </c>
      <c r="X248" s="1" t="n">
        <v>1307</v>
      </c>
      <c r="Y248" s="1" t="n">
        <v>1195</v>
      </c>
      <c r="Z248" s="1" t="n">
        <v>1065</v>
      </c>
      <c r="AD248" s="1" t="n">
        <v>80</v>
      </c>
      <c r="AE248" s="1" t="n">
        <v>1020</v>
      </c>
    </row>
    <row r="249" customFormat="false" ht="12.75" hidden="false" customHeight="false" outlineLevel="0" collapsed="false">
      <c r="A249" s="1" t="n">
        <v>24</v>
      </c>
      <c r="B249" s="1" t="s">
        <v>31</v>
      </c>
      <c r="C249" s="3" t="n">
        <v>37139</v>
      </c>
      <c r="D249" s="1" t="n">
        <v>934</v>
      </c>
      <c r="E249" s="1" t="n">
        <v>918</v>
      </c>
      <c r="F249" s="1" t="n">
        <v>904</v>
      </c>
      <c r="G249" s="1" t="n">
        <v>921</v>
      </c>
      <c r="H249" s="1" t="n">
        <v>948</v>
      </c>
      <c r="I249" s="1" t="n">
        <v>1032</v>
      </c>
      <c r="J249" s="1" t="n">
        <v>1045</v>
      </c>
      <c r="K249" s="1" t="n">
        <v>1119</v>
      </c>
      <c r="L249" s="1" t="n">
        <v>1186</v>
      </c>
      <c r="M249" s="1" t="n">
        <v>1263</v>
      </c>
      <c r="N249" s="1" t="n">
        <v>1375</v>
      </c>
      <c r="O249" s="1" t="n">
        <v>1450</v>
      </c>
      <c r="P249" s="1" t="n">
        <v>1491</v>
      </c>
      <c r="Q249" s="1" t="n">
        <v>1514</v>
      </c>
      <c r="R249" s="1" t="n">
        <v>1545</v>
      </c>
      <c r="S249" s="1" t="n">
        <v>1572</v>
      </c>
      <c r="T249" s="1" t="n">
        <v>1536</v>
      </c>
      <c r="U249" s="1" t="n">
        <v>1452</v>
      </c>
      <c r="V249" s="1" t="n">
        <v>1424</v>
      </c>
      <c r="W249" s="1" t="n">
        <v>1386</v>
      </c>
      <c r="X249" s="1" t="n">
        <v>1305</v>
      </c>
      <c r="Y249" s="1" t="n">
        <v>1207</v>
      </c>
      <c r="Z249" s="1" t="n">
        <v>1077</v>
      </c>
      <c r="AD249" s="1" t="n">
        <v>81</v>
      </c>
      <c r="AE249" s="1" t="n">
        <v>985</v>
      </c>
    </row>
    <row r="250" customFormat="false" ht="12.75" hidden="false" customHeight="false" outlineLevel="0" collapsed="false">
      <c r="A250" s="1" t="n">
        <v>24</v>
      </c>
      <c r="B250" s="1" t="s">
        <v>31</v>
      </c>
      <c r="C250" s="3" t="n">
        <v>37140</v>
      </c>
      <c r="D250" s="1" t="n">
        <v>975</v>
      </c>
      <c r="E250" s="1" t="n">
        <v>947</v>
      </c>
      <c r="F250" s="1" t="n">
        <v>927</v>
      </c>
      <c r="G250" s="1" t="n">
        <v>935</v>
      </c>
      <c r="H250" s="1" t="n">
        <v>981</v>
      </c>
      <c r="I250" s="1" t="n">
        <v>1064</v>
      </c>
      <c r="J250" s="1" t="n">
        <v>1097</v>
      </c>
      <c r="K250" s="1" t="n">
        <v>1160</v>
      </c>
      <c r="L250" s="1" t="n">
        <v>1254</v>
      </c>
      <c r="M250" s="1" t="n">
        <v>1330</v>
      </c>
      <c r="N250" s="1" t="n">
        <v>1412</v>
      </c>
      <c r="O250" s="1" t="n">
        <v>1474</v>
      </c>
      <c r="P250" s="1" t="n">
        <v>1514</v>
      </c>
      <c r="Q250" s="1" t="n">
        <v>1546</v>
      </c>
      <c r="R250" s="1" t="n">
        <v>1544</v>
      </c>
      <c r="S250" s="1" t="n">
        <v>1556</v>
      </c>
      <c r="T250" s="1" t="n">
        <v>1529</v>
      </c>
      <c r="U250" s="1" t="n">
        <v>1489</v>
      </c>
      <c r="V250" s="1" t="n">
        <v>1459</v>
      </c>
      <c r="W250" s="1" t="n">
        <v>1453</v>
      </c>
      <c r="X250" s="1" t="n">
        <v>1354</v>
      </c>
      <c r="Y250" s="1" t="n">
        <v>1233</v>
      </c>
      <c r="Z250" s="1" t="n">
        <v>1122</v>
      </c>
      <c r="AD250" s="1" t="n">
        <v>81</v>
      </c>
      <c r="AE250" s="1" t="n">
        <v>1024</v>
      </c>
    </row>
    <row r="251" customFormat="false" ht="12.75" hidden="false" customHeight="false" outlineLevel="0" collapsed="false">
      <c r="A251" s="1" t="n">
        <v>24</v>
      </c>
      <c r="B251" s="1" t="s">
        <v>31</v>
      </c>
      <c r="C251" s="3" t="n">
        <v>37141</v>
      </c>
      <c r="D251" s="1" t="n">
        <v>997</v>
      </c>
      <c r="E251" s="1" t="n">
        <v>968</v>
      </c>
      <c r="F251" s="1" t="n">
        <v>936</v>
      </c>
      <c r="G251" s="1" t="n">
        <v>932</v>
      </c>
      <c r="H251" s="1" t="n">
        <v>985</v>
      </c>
      <c r="I251" s="1" t="n">
        <v>1068</v>
      </c>
      <c r="J251" s="1" t="n">
        <v>1099</v>
      </c>
      <c r="K251" s="1" t="n">
        <v>1168</v>
      </c>
      <c r="L251" s="1" t="n">
        <v>1262</v>
      </c>
      <c r="M251" s="1" t="n">
        <v>1336</v>
      </c>
      <c r="N251" s="1" t="n">
        <v>1431</v>
      </c>
      <c r="O251" s="1" t="n">
        <v>1494</v>
      </c>
      <c r="P251" s="1" t="n">
        <v>1503</v>
      </c>
      <c r="Q251" s="1" t="n">
        <v>1507</v>
      </c>
      <c r="R251" s="1" t="n">
        <v>1495</v>
      </c>
      <c r="S251" s="1" t="n">
        <v>1475</v>
      </c>
      <c r="T251" s="1" t="n">
        <v>1428</v>
      </c>
      <c r="U251" s="1" t="n">
        <v>1388</v>
      </c>
      <c r="V251" s="1" t="n">
        <v>1351</v>
      </c>
      <c r="W251" s="1" t="n">
        <v>1335</v>
      </c>
      <c r="X251" s="1" t="n">
        <v>1273</v>
      </c>
      <c r="Y251" s="1" t="n">
        <v>1200</v>
      </c>
      <c r="Z251" s="1" t="n">
        <v>1124</v>
      </c>
      <c r="AD251" s="1" t="n">
        <v>81</v>
      </c>
      <c r="AE251" s="1" t="n">
        <v>1036</v>
      </c>
    </row>
    <row r="252" customFormat="false" ht="12.75" hidden="false" customHeight="false" outlineLevel="0" collapsed="false">
      <c r="A252" s="1" t="n">
        <v>24</v>
      </c>
      <c r="B252" s="1" t="s">
        <v>31</v>
      </c>
      <c r="C252" s="3" t="n">
        <v>37142</v>
      </c>
      <c r="D252" s="1" t="n">
        <v>1003</v>
      </c>
      <c r="E252" s="1" t="n">
        <v>986</v>
      </c>
      <c r="F252" s="1" t="n">
        <v>956</v>
      </c>
      <c r="G252" s="1" t="n">
        <v>950</v>
      </c>
      <c r="H252" s="1" t="n">
        <v>957</v>
      </c>
      <c r="I252" s="1" t="n">
        <v>967</v>
      </c>
      <c r="J252" s="1" t="n">
        <v>991</v>
      </c>
      <c r="K252" s="1" t="n">
        <v>1066</v>
      </c>
      <c r="L252" s="1" t="n">
        <v>1151</v>
      </c>
      <c r="M252" s="1" t="n">
        <v>1201</v>
      </c>
      <c r="N252" s="1" t="n">
        <v>1210</v>
      </c>
      <c r="O252" s="1" t="n">
        <v>1171</v>
      </c>
      <c r="P252" s="1" t="n">
        <v>1137</v>
      </c>
      <c r="Q252" s="1" t="n">
        <v>1118</v>
      </c>
      <c r="R252" s="1" t="n">
        <v>1107</v>
      </c>
      <c r="S252" s="1" t="n">
        <v>1126</v>
      </c>
      <c r="T252" s="1" t="n">
        <v>1123</v>
      </c>
      <c r="U252" s="1" t="n">
        <v>1119</v>
      </c>
      <c r="V252" s="1" t="n">
        <v>1126</v>
      </c>
      <c r="W252" s="1" t="n">
        <v>1132</v>
      </c>
      <c r="X252" s="1" t="n">
        <v>1093</v>
      </c>
      <c r="Y252" s="1" t="n">
        <v>1037</v>
      </c>
      <c r="Z252" s="1" t="n">
        <v>970</v>
      </c>
      <c r="AD252" s="1" t="n">
        <v>76</v>
      </c>
      <c r="AE252" s="1" t="n">
        <v>1046</v>
      </c>
    </row>
    <row r="253" customFormat="false" ht="12.75" hidden="false" customHeight="false" outlineLevel="0" collapsed="false">
      <c r="A253" s="1" t="n">
        <v>24</v>
      </c>
      <c r="B253" s="1" t="s">
        <v>31</v>
      </c>
      <c r="C253" s="3" t="n">
        <v>37143</v>
      </c>
      <c r="D253" s="1" t="n">
        <v>881</v>
      </c>
      <c r="E253" s="1" t="n">
        <v>851</v>
      </c>
      <c r="F253" s="1" t="n">
        <v>832</v>
      </c>
      <c r="G253" s="1" t="n">
        <v>824</v>
      </c>
      <c r="H253" s="1" t="n">
        <v>838</v>
      </c>
      <c r="I253" s="1" t="n">
        <v>850</v>
      </c>
      <c r="J253" s="1" t="n">
        <v>873</v>
      </c>
      <c r="K253" s="1" t="n">
        <v>942</v>
      </c>
      <c r="L253" s="1" t="n">
        <v>1003</v>
      </c>
      <c r="M253" s="1" t="n">
        <v>1039</v>
      </c>
      <c r="N253" s="1" t="n">
        <v>1084</v>
      </c>
      <c r="O253" s="1" t="n">
        <v>1112</v>
      </c>
      <c r="P253" s="1" t="n">
        <v>1110</v>
      </c>
      <c r="Q253" s="1" t="n">
        <v>1091</v>
      </c>
      <c r="R253" s="1" t="n">
        <v>1069</v>
      </c>
      <c r="S253" s="1" t="n">
        <v>1070</v>
      </c>
      <c r="T253" s="1" t="n">
        <v>1091</v>
      </c>
      <c r="U253" s="1" t="n">
        <v>1088</v>
      </c>
      <c r="V253" s="1" t="n">
        <v>1125</v>
      </c>
      <c r="W253" s="1" t="n">
        <v>1139</v>
      </c>
      <c r="X253" s="1" t="n">
        <v>1086</v>
      </c>
      <c r="Y253" s="1" t="n">
        <v>1016</v>
      </c>
      <c r="Z253" s="1" t="n">
        <v>931</v>
      </c>
      <c r="AD253" s="1" t="n">
        <v>72</v>
      </c>
      <c r="AE253" s="1" t="n">
        <v>909</v>
      </c>
    </row>
    <row r="254" customFormat="false" ht="12.75" hidden="false" customHeight="false" outlineLevel="0" collapsed="false">
      <c r="A254" s="1" t="n">
        <v>24</v>
      </c>
      <c r="B254" s="1" t="s">
        <v>31</v>
      </c>
      <c r="C254" s="3" t="n">
        <v>37144</v>
      </c>
      <c r="D254" s="1" t="n">
        <v>839</v>
      </c>
      <c r="E254" s="1" t="n">
        <v>814</v>
      </c>
      <c r="F254" s="1" t="n">
        <v>797</v>
      </c>
      <c r="G254" s="1" t="n">
        <v>817</v>
      </c>
      <c r="H254" s="1" t="n">
        <v>860</v>
      </c>
      <c r="I254" s="1" t="n">
        <v>960</v>
      </c>
      <c r="J254" s="1" t="n">
        <v>979</v>
      </c>
      <c r="K254" s="1" t="n">
        <v>1030</v>
      </c>
      <c r="L254" s="1" t="n">
        <v>1083</v>
      </c>
      <c r="M254" s="1" t="n">
        <v>1140</v>
      </c>
      <c r="N254" s="1" t="n">
        <v>1232</v>
      </c>
      <c r="O254" s="1" t="n">
        <v>1302</v>
      </c>
      <c r="P254" s="1" t="n">
        <v>1379</v>
      </c>
      <c r="Q254" s="1" t="n">
        <v>1411</v>
      </c>
      <c r="R254" s="1" t="n">
        <v>1448</v>
      </c>
      <c r="S254" s="1" t="n">
        <v>1476</v>
      </c>
      <c r="T254" s="1" t="n">
        <v>1451</v>
      </c>
      <c r="U254" s="1" t="n">
        <v>1427</v>
      </c>
      <c r="V254" s="1" t="n">
        <v>1405</v>
      </c>
      <c r="W254" s="1" t="n">
        <v>1375</v>
      </c>
      <c r="X254" s="1" t="n">
        <v>1292</v>
      </c>
      <c r="Y254" s="1" t="n">
        <v>1169</v>
      </c>
      <c r="Z254" s="1" t="n">
        <v>1057</v>
      </c>
      <c r="AD254" s="1" t="n">
        <v>76</v>
      </c>
      <c r="AE254" s="1" t="n">
        <v>868</v>
      </c>
    </row>
    <row r="255" customFormat="false" ht="12.75" hidden="false" customHeight="false" outlineLevel="0" collapsed="false">
      <c r="A255" s="1" t="n">
        <v>24</v>
      </c>
      <c r="B255" s="1" t="s">
        <v>31</v>
      </c>
      <c r="C255" s="3" t="n">
        <v>37145</v>
      </c>
      <c r="D255" s="1" t="n">
        <v>929</v>
      </c>
      <c r="E255" s="1" t="n">
        <v>884</v>
      </c>
      <c r="F255" s="1" t="n">
        <v>864</v>
      </c>
      <c r="G255" s="1" t="n">
        <v>862</v>
      </c>
      <c r="H255" s="1" t="n">
        <v>908</v>
      </c>
      <c r="I255" s="1" t="n">
        <v>991</v>
      </c>
      <c r="J255" s="1" t="n">
        <v>1018</v>
      </c>
      <c r="K255" s="1" t="n">
        <v>1041</v>
      </c>
      <c r="L255" s="1" t="n">
        <v>1092</v>
      </c>
      <c r="M255" s="1" t="n">
        <v>1166</v>
      </c>
      <c r="N255" s="1" t="n">
        <v>1237</v>
      </c>
      <c r="O255" s="1" t="n">
        <v>1325</v>
      </c>
      <c r="P255" s="1" t="n">
        <v>1419</v>
      </c>
      <c r="Q255" s="1" t="n">
        <v>1466</v>
      </c>
      <c r="R255" s="1" t="n">
        <v>1506</v>
      </c>
      <c r="S255" s="1" t="n">
        <v>1503</v>
      </c>
      <c r="T255" s="1" t="n">
        <v>1487</v>
      </c>
      <c r="U255" s="1" t="n">
        <v>1444</v>
      </c>
      <c r="V255" s="1" t="n">
        <v>1424</v>
      </c>
      <c r="W255" s="1" t="n">
        <v>1385</v>
      </c>
      <c r="X255" s="1" t="n">
        <v>1301</v>
      </c>
      <c r="Y255" s="1" t="n">
        <v>1183</v>
      </c>
      <c r="Z255" s="1" t="n">
        <v>1072</v>
      </c>
      <c r="AD255" s="1" t="n">
        <v>76</v>
      </c>
      <c r="AE255" s="1" t="n">
        <v>975</v>
      </c>
    </row>
    <row r="256" customFormat="false" ht="12.75" hidden="false" customHeight="false" outlineLevel="0" collapsed="false">
      <c r="A256" s="1" t="n">
        <v>24</v>
      </c>
      <c r="B256" s="1" t="s">
        <v>31</v>
      </c>
      <c r="C256" s="3" t="n">
        <v>37146</v>
      </c>
      <c r="D256" s="1" t="n">
        <v>939</v>
      </c>
      <c r="E256" s="1" t="n">
        <v>924</v>
      </c>
      <c r="F256" s="1" t="n">
        <v>889</v>
      </c>
      <c r="G256" s="1" t="n">
        <v>892</v>
      </c>
      <c r="H256" s="1" t="n">
        <v>932</v>
      </c>
      <c r="I256" s="1" t="n">
        <v>1020</v>
      </c>
      <c r="J256" s="1" t="n">
        <v>1044</v>
      </c>
      <c r="K256" s="1" t="n">
        <v>1101</v>
      </c>
      <c r="L256" s="1" t="n">
        <v>1152</v>
      </c>
      <c r="M256" s="1" t="n">
        <v>1239</v>
      </c>
      <c r="N256" s="1" t="n">
        <v>1327</v>
      </c>
      <c r="O256" s="1" t="n">
        <v>1410</v>
      </c>
      <c r="P256" s="1" t="n">
        <v>1479</v>
      </c>
      <c r="Q256" s="1" t="n">
        <v>1538</v>
      </c>
      <c r="R256" s="1" t="n">
        <v>1561</v>
      </c>
      <c r="S256" s="1" t="n">
        <v>1560</v>
      </c>
      <c r="T256" s="1" t="n">
        <v>1531</v>
      </c>
      <c r="U256" s="1" t="n">
        <v>1483</v>
      </c>
      <c r="V256" s="1" t="n">
        <v>1453</v>
      </c>
      <c r="W256" s="1" t="n">
        <v>1427</v>
      </c>
      <c r="X256" s="1" t="n">
        <v>1330</v>
      </c>
      <c r="Y256" s="1" t="n">
        <v>1217</v>
      </c>
      <c r="Z256" s="1" t="n">
        <v>1109</v>
      </c>
      <c r="AD256" s="1" t="n">
        <v>79</v>
      </c>
      <c r="AE256" s="1" t="n">
        <v>983</v>
      </c>
    </row>
    <row r="257" customFormat="false" ht="12.75" hidden="false" customHeight="false" outlineLevel="0" collapsed="false">
      <c r="A257" s="1" t="n">
        <v>24</v>
      </c>
      <c r="B257" s="1" t="s">
        <v>31</v>
      </c>
      <c r="C257" s="3" t="n">
        <v>37147</v>
      </c>
      <c r="D257" s="1" t="n">
        <v>1005</v>
      </c>
      <c r="E257" s="1" t="n">
        <v>957</v>
      </c>
      <c r="F257" s="1" t="n">
        <v>938</v>
      </c>
      <c r="G257" s="1" t="n">
        <v>926</v>
      </c>
      <c r="H257" s="1" t="n">
        <v>975</v>
      </c>
      <c r="I257" s="1" t="n">
        <v>1059</v>
      </c>
      <c r="J257" s="1" t="n">
        <v>1078</v>
      </c>
      <c r="K257" s="1" t="n">
        <v>1110</v>
      </c>
      <c r="L257" s="1" t="n">
        <v>1170</v>
      </c>
      <c r="M257" s="1" t="n">
        <v>1241</v>
      </c>
      <c r="N257" s="1" t="n">
        <v>1334</v>
      </c>
      <c r="O257" s="1" t="n">
        <v>1412</v>
      </c>
      <c r="P257" s="1" t="n">
        <v>1487</v>
      </c>
      <c r="Q257" s="1" t="n">
        <v>1530</v>
      </c>
      <c r="R257" s="1" t="n">
        <v>1560</v>
      </c>
      <c r="S257" s="1" t="n">
        <v>1581</v>
      </c>
      <c r="T257" s="1" t="n">
        <v>1543</v>
      </c>
      <c r="U257" s="1" t="n">
        <v>1486</v>
      </c>
      <c r="V257" s="1" t="n">
        <v>1462</v>
      </c>
      <c r="W257" s="1" t="n">
        <v>1427</v>
      </c>
      <c r="X257" s="1" t="n">
        <v>1337</v>
      </c>
      <c r="Y257" s="1" t="n">
        <v>1210</v>
      </c>
      <c r="Z257" s="1" t="n">
        <v>1098</v>
      </c>
      <c r="AD257" s="1" t="n">
        <v>80</v>
      </c>
      <c r="AE257" s="1" t="n">
        <v>1032</v>
      </c>
    </row>
    <row r="258" customFormat="false" ht="12.75" hidden="false" customHeight="false" outlineLevel="0" collapsed="false">
      <c r="A258" s="1" t="n">
        <v>24</v>
      </c>
      <c r="B258" s="1" t="s">
        <v>31</v>
      </c>
      <c r="C258" s="3" t="n">
        <v>37148</v>
      </c>
      <c r="D258" s="1" t="n">
        <v>962</v>
      </c>
      <c r="E258" s="1" t="n">
        <v>928</v>
      </c>
      <c r="F258" s="1" t="n">
        <v>890</v>
      </c>
      <c r="G258" s="1" t="n">
        <v>895</v>
      </c>
      <c r="H258" s="1" t="n">
        <v>937</v>
      </c>
      <c r="I258" s="1" t="n">
        <v>1017</v>
      </c>
      <c r="J258" s="1" t="n">
        <v>1043</v>
      </c>
      <c r="K258" s="1" t="n">
        <v>1092</v>
      </c>
      <c r="L258" s="1" t="n">
        <v>1146</v>
      </c>
      <c r="M258" s="1" t="n">
        <v>1209</v>
      </c>
      <c r="N258" s="1" t="n">
        <v>1297</v>
      </c>
      <c r="O258" s="1" t="n">
        <v>1356</v>
      </c>
      <c r="P258" s="1" t="n">
        <v>1428</v>
      </c>
      <c r="Q258" s="1" t="n">
        <v>1475</v>
      </c>
      <c r="R258" s="1" t="n">
        <v>1497</v>
      </c>
      <c r="S258" s="1" t="n">
        <v>1500</v>
      </c>
      <c r="T258" s="1" t="n">
        <v>1455</v>
      </c>
      <c r="U258" s="1" t="n">
        <v>1393</v>
      </c>
      <c r="V258" s="1" t="n">
        <v>1355</v>
      </c>
      <c r="W258" s="1" t="n">
        <v>1308</v>
      </c>
      <c r="X258" s="1" t="n">
        <v>1230</v>
      </c>
      <c r="Y258" s="1" t="n">
        <v>1156</v>
      </c>
      <c r="Z258" s="1" t="n">
        <v>1071</v>
      </c>
      <c r="AD258" s="1" t="n">
        <v>79</v>
      </c>
      <c r="AE258" s="1" t="n">
        <v>1021</v>
      </c>
    </row>
    <row r="259" customFormat="false" ht="12.75" hidden="false" customHeight="false" outlineLevel="0" collapsed="false">
      <c r="A259" s="1" t="n">
        <v>24</v>
      </c>
      <c r="B259" s="1" t="s">
        <v>31</v>
      </c>
      <c r="C259" s="3" t="n">
        <v>37149</v>
      </c>
      <c r="D259" s="1" t="n">
        <v>923</v>
      </c>
      <c r="E259" s="1" t="n">
        <v>896</v>
      </c>
      <c r="F259" s="1" t="n">
        <v>861</v>
      </c>
      <c r="G259" s="1" t="n">
        <v>843</v>
      </c>
      <c r="H259" s="1" t="n">
        <v>851</v>
      </c>
      <c r="I259" s="1" t="n">
        <v>857</v>
      </c>
      <c r="J259" s="1" t="n">
        <v>877</v>
      </c>
      <c r="K259" s="1" t="n">
        <v>948</v>
      </c>
      <c r="L259" s="1" t="n">
        <v>1045</v>
      </c>
      <c r="M259" s="1" t="n">
        <v>1121</v>
      </c>
      <c r="N259" s="1" t="n">
        <v>1194</v>
      </c>
      <c r="O259" s="1" t="n">
        <v>1254</v>
      </c>
      <c r="P259" s="1" t="n">
        <v>1312</v>
      </c>
      <c r="Q259" s="1" t="n">
        <v>1339</v>
      </c>
      <c r="R259" s="1" t="n">
        <v>1358</v>
      </c>
      <c r="S259" s="1" t="n">
        <v>1360</v>
      </c>
      <c r="T259" s="1" t="n">
        <v>1339</v>
      </c>
      <c r="U259" s="1" t="n">
        <v>1294</v>
      </c>
      <c r="V259" s="1" t="n">
        <v>1265</v>
      </c>
      <c r="W259" s="1" t="n">
        <v>1234</v>
      </c>
      <c r="X259" s="1" t="n">
        <v>1156</v>
      </c>
      <c r="Y259" s="1" t="n">
        <v>1079</v>
      </c>
      <c r="Z259" s="1" t="n">
        <v>1004</v>
      </c>
      <c r="AD259" s="1" t="n">
        <v>76</v>
      </c>
      <c r="AE259" s="1" t="n">
        <v>988</v>
      </c>
    </row>
    <row r="260" customFormat="false" ht="12.75" hidden="false" customHeight="false" outlineLevel="0" collapsed="false">
      <c r="A260" s="1" t="n">
        <v>24</v>
      </c>
      <c r="B260" s="1" t="s">
        <v>31</v>
      </c>
      <c r="C260" s="3" t="n">
        <v>37150</v>
      </c>
      <c r="D260" s="1" t="n">
        <v>876</v>
      </c>
      <c r="E260" s="1" t="n">
        <v>824</v>
      </c>
      <c r="F260" s="1" t="n">
        <v>810</v>
      </c>
      <c r="G260" s="1" t="n">
        <v>788</v>
      </c>
      <c r="H260" s="1" t="n">
        <v>806</v>
      </c>
      <c r="I260" s="1" t="n">
        <v>809</v>
      </c>
      <c r="J260" s="1" t="n">
        <v>823</v>
      </c>
      <c r="K260" s="1" t="n">
        <v>905</v>
      </c>
      <c r="L260" s="1" t="n">
        <v>998</v>
      </c>
      <c r="M260" s="1" t="n">
        <v>1083</v>
      </c>
      <c r="N260" s="1" t="n">
        <v>1158</v>
      </c>
      <c r="O260" s="1" t="n">
        <v>1227</v>
      </c>
      <c r="P260" s="1" t="n">
        <v>1296</v>
      </c>
      <c r="Q260" s="1" t="n">
        <v>1331</v>
      </c>
      <c r="R260" s="1" t="n">
        <v>1360</v>
      </c>
      <c r="S260" s="1" t="n">
        <v>1357</v>
      </c>
      <c r="T260" s="1" t="n">
        <v>1360</v>
      </c>
      <c r="U260" s="1" t="n">
        <v>1306</v>
      </c>
      <c r="V260" s="1" t="n">
        <v>1297</v>
      </c>
      <c r="W260" s="1" t="n">
        <v>1276</v>
      </c>
      <c r="X260" s="1" t="n">
        <v>1185</v>
      </c>
      <c r="Y260" s="1" t="n">
        <v>1076</v>
      </c>
      <c r="Z260" s="1" t="n">
        <v>971</v>
      </c>
      <c r="AD260" s="1" t="n">
        <v>76</v>
      </c>
      <c r="AE260" s="1" t="n">
        <v>938</v>
      </c>
    </row>
    <row r="261" customFormat="false" ht="12.75" hidden="false" customHeight="false" outlineLevel="0" collapsed="false">
      <c r="A261" s="1" t="n">
        <v>24</v>
      </c>
      <c r="B261" s="1" t="s">
        <v>31</v>
      </c>
      <c r="C261" s="3" t="n">
        <v>37151</v>
      </c>
      <c r="D261" s="1" t="n">
        <v>856</v>
      </c>
      <c r="E261" s="1" t="n">
        <v>843</v>
      </c>
      <c r="F261" s="1" t="n">
        <v>828</v>
      </c>
      <c r="G261" s="1" t="n">
        <v>840</v>
      </c>
      <c r="H261" s="1" t="n">
        <v>876</v>
      </c>
      <c r="I261" s="1" t="n">
        <v>973</v>
      </c>
      <c r="J261" s="1" t="n">
        <v>994</v>
      </c>
      <c r="K261" s="1" t="n">
        <v>1043</v>
      </c>
      <c r="L261" s="1" t="n">
        <v>1128</v>
      </c>
      <c r="M261" s="1" t="n">
        <v>1207</v>
      </c>
      <c r="N261" s="1" t="n">
        <v>1280</v>
      </c>
      <c r="O261" s="1" t="n">
        <v>1349</v>
      </c>
      <c r="P261" s="1" t="n">
        <v>1414</v>
      </c>
      <c r="Q261" s="1" t="n">
        <v>1453</v>
      </c>
      <c r="R261" s="1" t="n">
        <v>1486</v>
      </c>
      <c r="S261" s="1" t="n">
        <v>1488</v>
      </c>
      <c r="T261" s="1" t="n">
        <v>1446</v>
      </c>
      <c r="U261" s="1" t="n">
        <v>1402</v>
      </c>
      <c r="V261" s="1" t="n">
        <v>1400</v>
      </c>
      <c r="W261" s="1" t="n">
        <v>1371</v>
      </c>
      <c r="X261" s="1" t="n">
        <v>1263</v>
      </c>
      <c r="Y261" s="1" t="n">
        <v>1153</v>
      </c>
      <c r="Z261" s="1" t="n">
        <v>1053</v>
      </c>
      <c r="AD261" s="1" t="n">
        <v>79</v>
      </c>
      <c r="AE261" s="1" t="n">
        <v>901</v>
      </c>
    </row>
    <row r="262" customFormat="false" ht="12.75" hidden="false" customHeight="false" outlineLevel="0" collapsed="false">
      <c r="A262" s="1" t="n">
        <v>24</v>
      </c>
      <c r="B262" s="1" t="s">
        <v>31</v>
      </c>
      <c r="C262" s="3" t="n">
        <v>37152</v>
      </c>
      <c r="D262" s="1" t="n">
        <v>920</v>
      </c>
      <c r="E262" s="1" t="n">
        <v>880</v>
      </c>
      <c r="F262" s="1" t="n">
        <v>869</v>
      </c>
      <c r="G262" s="1" t="n">
        <v>868</v>
      </c>
      <c r="H262" s="1" t="n">
        <v>910</v>
      </c>
      <c r="I262" s="1" t="n">
        <v>993</v>
      </c>
      <c r="J262" s="1" t="n">
        <v>1023</v>
      </c>
      <c r="K262" s="1" t="n">
        <v>1065</v>
      </c>
      <c r="L262" s="1" t="n">
        <v>1144</v>
      </c>
      <c r="M262" s="1" t="n">
        <v>1213</v>
      </c>
      <c r="N262" s="1" t="n">
        <v>1296</v>
      </c>
      <c r="O262" s="1" t="n">
        <v>1354</v>
      </c>
      <c r="P262" s="1" t="n">
        <v>1398</v>
      </c>
      <c r="Q262" s="1" t="n">
        <v>1418</v>
      </c>
      <c r="R262" s="1" t="n">
        <v>1439</v>
      </c>
      <c r="S262" s="1" t="n">
        <v>1449</v>
      </c>
      <c r="T262" s="1" t="n">
        <v>1412</v>
      </c>
      <c r="U262" s="1" t="n">
        <v>1403</v>
      </c>
      <c r="V262" s="1" t="n">
        <v>1389</v>
      </c>
      <c r="W262" s="1" t="n">
        <v>1355</v>
      </c>
      <c r="X262" s="1" t="n">
        <v>1274</v>
      </c>
      <c r="Y262" s="1" t="n">
        <v>1160</v>
      </c>
      <c r="Z262" s="1" t="n">
        <v>1058</v>
      </c>
      <c r="AD262" s="1" t="n">
        <v>79</v>
      </c>
      <c r="AE262" s="1" t="n">
        <v>979</v>
      </c>
    </row>
    <row r="263" customFormat="false" ht="12.75" hidden="false" customHeight="false" outlineLevel="0" collapsed="false">
      <c r="A263" s="1" t="n">
        <v>24</v>
      </c>
      <c r="B263" s="1" t="s">
        <v>31</v>
      </c>
      <c r="C263" s="3" t="n">
        <v>37153</v>
      </c>
      <c r="D263" s="1" t="n">
        <v>947</v>
      </c>
      <c r="E263" s="1" t="n">
        <v>927</v>
      </c>
      <c r="F263" s="1" t="n">
        <v>909</v>
      </c>
      <c r="G263" s="1" t="n">
        <v>906</v>
      </c>
      <c r="H263" s="1" t="n">
        <v>958</v>
      </c>
      <c r="I263" s="1" t="n">
        <v>1042</v>
      </c>
      <c r="J263" s="1" t="n">
        <v>1054</v>
      </c>
      <c r="K263" s="1" t="n">
        <v>1061</v>
      </c>
      <c r="L263" s="1" t="n">
        <v>1131</v>
      </c>
      <c r="M263" s="1" t="n">
        <v>1209</v>
      </c>
      <c r="N263" s="1" t="n">
        <v>1307</v>
      </c>
      <c r="O263" s="1" t="n">
        <v>1381</v>
      </c>
      <c r="P263" s="1" t="n">
        <v>1423</v>
      </c>
      <c r="Q263" s="1" t="n">
        <v>1452</v>
      </c>
      <c r="R263" s="1" t="n">
        <v>1449</v>
      </c>
      <c r="S263" s="1" t="n">
        <v>1478</v>
      </c>
      <c r="T263" s="1" t="n">
        <v>1460</v>
      </c>
      <c r="U263" s="1" t="n">
        <v>1430</v>
      </c>
      <c r="V263" s="1" t="n">
        <v>1420</v>
      </c>
      <c r="W263" s="1" t="n">
        <v>1391</v>
      </c>
      <c r="X263" s="1" t="n">
        <v>1296</v>
      </c>
      <c r="Y263" s="1" t="n">
        <v>1182</v>
      </c>
      <c r="Z263" s="1" t="n">
        <v>1070</v>
      </c>
      <c r="AD263" s="1" t="n">
        <v>80</v>
      </c>
      <c r="AE263" s="1" t="n">
        <v>995</v>
      </c>
    </row>
    <row r="264" customFormat="false" ht="12.75" hidden="false" customHeight="false" outlineLevel="0" collapsed="false">
      <c r="A264" s="1" t="n">
        <v>24</v>
      </c>
      <c r="B264" s="1" t="s">
        <v>31</v>
      </c>
      <c r="C264" s="3" t="n">
        <v>37154</v>
      </c>
      <c r="D264" s="1" t="n">
        <v>947</v>
      </c>
      <c r="E264" s="1" t="n">
        <v>908</v>
      </c>
      <c r="F264" s="1" t="n">
        <v>896</v>
      </c>
      <c r="G264" s="1" t="n">
        <v>892</v>
      </c>
      <c r="H264" s="1" t="n">
        <v>939</v>
      </c>
      <c r="I264" s="1" t="n">
        <v>1031</v>
      </c>
      <c r="J264" s="1" t="n">
        <v>1055</v>
      </c>
      <c r="K264" s="1" t="n">
        <v>1107</v>
      </c>
      <c r="L264" s="1" t="n">
        <v>1183</v>
      </c>
      <c r="M264" s="1" t="n">
        <v>1264</v>
      </c>
      <c r="N264" s="1" t="n">
        <v>1344</v>
      </c>
      <c r="O264" s="1" t="n">
        <v>1420</v>
      </c>
      <c r="P264" s="1" t="n">
        <v>1492</v>
      </c>
      <c r="Q264" s="1" t="n">
        <v>1516</v>
      </c>
      <c r="R264" s="1" t="n">
        <v>1528</v>
      </c>
      <c r="S264" s="1" t="n">
        <v>1540</v>
      </c>
      <c r="T264" s="1" t="n">
        <v>1482</v>
      </c>
      <c r="U264" s="1" t="n">
        <v>1442</v>
      </c>
      <c r="V264" s="1" t="n">
        <v>1405</v>
      </c>
      <c r="W264" s="1" t="n">
        <v>1347</v>
      </c>
      <c r="X264" s="1" t="n">
        <v>1265</v>
      </c>
      <c r="Y264" s="1" t="n">
        <v>1157</v>
      </c>
      <c r="Z264" s="1" t="n">
        <v>1033</v>
      </c>
      <c r="AD264" s="1" t="n">
        <v>80</v>
      </c>
      <c r="AE264" s="1" t="n">
        <v>992</v>
      </c>
    </row>
    <row r="265" customFormat="false" ht="12.75" hidden="false" customHeight="false" outlineLevel="0" collapsed="false">
      <c r="A265" s="1" t="n">
        <v>24</v>
      </c>
      <c r="B265" s="1" t="s">
        <v>31</v>
      </c>
      <c r="C265" s="3" t="n">
        <v>37155</v>
      </c>
      <c r="D265" s="1" t="n">
        <v>905</v>
      </c>
      <c r="E265" s="1" t="n">
        <v>884</v>
      </c>
      <c r="F265" s="1" t="n">
        <v>863</v>
      </c>
      <c r="G265" s="1" t="n">
        <v>862</v>
      </c>
      <c r="H265" s="1" t="n">
        <v>914</v>
      </c>
      <c r="I265" s="1" t="n">
        <v>999</v>
      </c>
      <c r="J265" s="1" t="n">
        <v>1034</v>
      </c>
      <c r="K265" s="1" t="n">
        <v>1062</v>
      </c>
      <c r="L265" s="1" t="n">
        <v>1128</v>
      </c>
      <c r="M265" s="1" t="n">
        <v>1211</v>
      </c>
      <c r="N265" s="1" t="n">
        <v>1303</v>
      </c>
      <c r="O265" s="1" t="n">
        <v>1375</v>
      </c>
      <c r="P265" s="1" t="n">
        <v>1452</v>
      </c>
      <c r="Q265" s="1" t="n">
        <v>1486</v>
      </c>
      <c r="R265" s="1" t="n">
        <v>1463</v>
      </c>
      <c r="S265" s="1" t="n">
        <v>1413</v>
      </c>
      <c r="T265" s="1" t="n">
        <v>1339</v>
      </c>
      <c r="U265" s="1" t="n">
        <v>1283</v>
      </c>
      <c r="V265" s="1" t="n">
        <v>1258</v>
      </c>
      <c r="W265" s="1" t="n">
        <v>1203</v>
      </c>
      <c r="X265" s="1" t="n">
        <v>1140</v>
      </c>
      <c r="Y265" s="1" t="n">
        <v>1087</v>
      </c>
      <c r="Z265" s="1" t="n">
        <v>1013</v>
      </c>
      <c r="AD265" s="1" t="n">
        <v>77</v>
      </c>
      <c r="AE265" s="1" t="n">
        <v>960</v>
      </c>
    </row>
    <row r="266" customFormat="false" ht="12.75" hidden="false" customHeight="false" outlineLevel="0" collapsed="false">
      <c r="A266" s="1" t="n">
        <v>24</v>
      </c>
      <c r="B266" s="1" t="s">
        <v>31</v>
      </c>
      <c r="C266" s="3" t="n">
        <v>37156</v>
      </c>
      <c r="D266" s="1" t="n">
        <v>898</v>
      </c>
      <c r="E266" s="1" t="n">
        <v>869</v>
      </c>
      <c r="F266" s="1" t="n">
        <v>855</v>
      </c>
      <c r="G266" s="1" t="n">
        <v>836</v>
      </c>
      <c r="H266" s="1" t="n">
        <v>862</v>
      </c>
      <c r="I266" s="1" t="n">
        <v>881</v>
      </c>
      <c r="J266" s="1" t="n">
        <v>910</v>
      </c>
      <c r="K266" s="1" t="n">
        <v>991</v>
      </c>
      <c r="L266" s="1" t="n">
        <v>1071</v>
      </c>
      <c r="M266" s="1" t="n">
        <v>1145</v>
      </c>
      <c r="N266" s="1" t="n">
        <v>1224</v>
      </c>
      <c r="O266" s="1" t="n">
        <v>1290</v>
      </c>
      <c r="P266" s="1" t="n">
        <v>1350</v>
      </c>
      <c r="Q266" s="1" t="n">
        <v>1393</v>
      </c>
      <c r="R266" s="1" t="n">
        <v>1407</v>
      </c>
      <c r="S266" s="1" t="n">
        <v>1383</v>
      </c>
      <c r="T266" s="1" t="n">
        <v>1355</v>
      </c>
      <c r="U266" s="1" t="n">
        <v>1305</v>
      </c>
      <c r="V266" s="1" t="n">
        <v>1289</v>
      </c>
      <c r="W266" s="1" t="n">
        <v>1244</v>
      </c>
      <c r="X266" s="1" t="n">
        <v>1178</v>
      </c>
      <c r="Y266" s="1" t="n">
        <v>1109</v>
      </c>
      <c r="Z266" s="1" t="n">
        <v>1016</v>
      </c>
      <c r="AD266" s="1" t="n">
        <v>78</v>
      </c>
      <c r="AE266" s="1" t="n">
        <v>957</v>
      </c>
    </row>
    <row r="267" customFormat="false" ht="12.75" hidden="false" customHeight="false" outlineLevel="0" collapsed="false">
      <c r="A267" s="1" t="n">
        <v>24</v>
      </c>
      <c r="B267" s="1" t="s">
        <v>31</v>
      </c>
      <c r="C267" s="3" t="n">
        <v>37157</v>
      </c>
      <c r="D267" s="1" t="n">
        <v>904</v>
      </c>
      <c r="E267" s="1" t="n">
        <v>881</v>
      </c>
      <c r="F267" s="1" t="n">
        <v>856</v>
      </c>
      <c r="G267" s="1" t="n">
        <v>847</v>
      </c>
      <c r="H267" s="1" t="n">
        <v>846</v>
      </c>
      <c r="I267" s="1" t="n">
        <v>847</v>
      </c>
      <c r="J267" s="1" t="n">
        <v>876</v>
      </c>
      <c r="K267" s="1" t="n">
        <v>955</v>
      </c>
      <c r="L267" s="1" t="n">
        <v>1029</v>
      </c>
      <c r="M267" s="1" t="n">
        <v>1078</v>
      </c>
      <c r="N267" s="1" t="n">
        <v>1115</v>
      </c>
      <c r="O267" s="1" t="n">
        <v>1163</v>
      </c>
      <c r="P267" s="1" t="n">
        <v>1165</v>
      </c>
      <c r="Q267" s="1" t="n">
        <v>1163</v>
      </c>
      <c r="R267" s="1" t="n">
        <v>1142</v>
      </c>
      <c r="S267" s="1" t="n">
        <v>1148</v>
      </c>
      <c r="T267" s="1" t="n">
        <v>1143</v>
      </c>
      <c r="U267" s="1" t="n">
        <v>1135</v>
      </c>
      <c r="V267" s="1" t="n">
        <v>1173</v>
      </c>
      <c r="W267" s="1" t="n">
        <v>1162</v>
      </c>
      <c r="X267" s="1" t="n">
        <v>1101</v>
      </c>
      <c r="Y267" s="1" t="n">
        <v>1027</v>
      </c>
      <c r="Z267" s="1" t="n">
        <v>936</v>
      </c>
      <c r="AD267" s="1" t="n">
        <v>74</v>
      </c>
      <c r="AE267" s="1" t="n">
        <v>959</v>
      </c>
    </row>
    <row r="268" customFormat="false" ht="12.75" hidden="false" customHeight="false" outlineLevel="0" collapsed="false">
      <c r="A268" s="1" t="n">
        <v>24</v>
      </c>
      <c r="B268" s="1" t="s">
        <v>31</v>
      </c>
      <c r="C268" s="3" t="n">
        <v>37158</v>
      </c>
      <c r="D268" s="1" t="n">
        <v>862</v>
      </c>
      <c r="E268" s="1" t="n">
        <v>845</v>
      </c>
      <c r="F268" s="1" t="n">
        <v>827</v>
      </c>
      <c r="G268" s="1" t="n">
        <v>833</v>
      </c>
      <c r="H268" s="1" t="n">
        <v>893</v>
      </c>
      <c r="I268" s="1" t="n">
        <v>996</v>
      </c>
      <c r="J268" s="1" t="n">
        <v>1014</v>
      </c>
      <c r="K268" s="1" t="n">
        <v>1037</v>
      </c>
      <c r="L268" s="1" t="n">
        <v>1068</v>
      </c>
      <c r="M268" s="1" t="n">
        <v>1112</v>
      </c>
      <c r="N268" s="1" t="n">
        <v>1160</v>
      </c>
      <c r="O268" s="1" t="n">
        <v>1204</v>
      </c>
      <c r="P268" s="1" t="n">
        <v>1242</v>
      </c>
      <c r="Q268" s="1" t="n">
        <v>1271</v>
      </c>
      <c r="R268" s="1" t="n">
        <v>1282</v>
      </c>
      <c r="S268" s="1" t="n">
        <v>1278</v>
      </c>
      <c r="T268" s="1" t="n">
        <v>1247</v>
      </c>
      <c r="U268" s="1" t="n">
        <v>1210</v>
      </c>
      <c r="V268" s="1" t="n">
        <v>1228</v>
      </c>
      <c r="W268" s="1" t="n">
        <v>1186</v>
      </c>
      <c r="X268" s="1" t="n">
        <v>1103</v>
      </c>
      <c r="Y268" s="1" t="n">
        <v>994</v>
      </c>
      <c r="Z268" s="1" t="n">
        <v>890</v>
      </c>
      <c r="AD268" s="1" t="n">
        <v>71</v>
      </c>
      <c r="AE268" s="1" t="n">
        <v>880</v>
      </c>
    </row>
    <row r="269" customFormat="false" ht="12.75" hidden="false" customHeight="false" outlineLevel="0" collapsed="false">
      <c r="A269" s="1" t="n">
        <v>24</v>
      </c>
      <c r="B269" s="1" t="s">
        <v>31</v>
      </c>
      <c r="C269" s="3" t="n">
        <v>37159</v>
      </c>
      <c r="D269" s="1" t="n">
        <v>779</v>
      </c>
      <c r="E269" s="1" t="n">
        <v>750</v>
      </c>
      <c r="F269" s="1" t="n">
        <v>736</v>
      </c>
      <c r="G269" s="1" t="n">
        <v>719</v>
      </c>
      <c r="H269" s="1" t="n">
        <v>769</v>
      </c>
      <c r="I269" s="1" t="n">
        <v>869</v>
      </c>
      <c r="J269" s="1" t="n">
        <v>869</v>
      </c>
      <c r="K269" s="1" t="n">
        <v>892</v>
      </c>
      <c r="L269" s="1" t="n">
        <v>908</v>
      </c>
      <c r="M269" s="1" t="n">
        <v>929</v>
      </c>
      <c r="N269" s="1" t="n">
        <v>937</v>
      </c>
      <c r="O269" s="1" t="n">
        <v>946</v>
      </c>
      <c r="P269" s="1" t="n">
        <v>983</v>
      </c>
      <c r="Q269" s="1" t="n">
        <v>1014</v>
      </c>
      <c r="R269" s="1" t="n">
        <v>1042</v>
      </c>
      <c r="S269" s="1" t="n">
        <v>1058</v>
      </c>
      <c r="T269" s="1" t="n">
        <v>1033</v>
      </c>
      <c r="U269" s="1" t="n">
        <v>1016</v>
      </c>
      <c r="V269" s="1" t="n">
        <v>1045</v>
      </c>
      <c r="W269" s="1" t="n">
        <v>1027</v>
      </c>
      <c r="X269" s="1" t="n">
        <v>967</v>
      </c>
      <c r="Y269" s="1" t="n">
        <v>889</v>
      </c>
      <c r="Z269" s="1" t="n">
        <v>799</v>
      </c>
      <c r="AD269" s="1" t="n">
        <v>63</v>
      </c>
      <c r="AE269" s="1" t="n">
        <v>816</v>
      </c>
    </row>
    <row r="270" customFormat="false" ht="12.75" hidden="false" customHeight="false" outlineLevel="0" collapsed="false">
      <c r="A270" s="1" t="n">
        <v>24</v>
      </c>
      <c r="B270" s="1" t="s">
        <v>31</v>
      </c>
      <c r="C270" s="3" t="n">
        <v>37160</v>
      </c>
      <c r="D270" s="1" t="n">
        <v>718</v>
      </c>
      <c r="E270" s="1" t="n">
        <v>705</v>
      </c>
      <c r="F270" s="1" t="n">
        <v>695</v>
      </c>
      <c r="G270" s="1" t="n">
        <v>717</v>
      </c>
      <c r="H270" s="1" t="n">
        <v>779</v>
      </c>
      <c r="I270" s="1" t="n">
        <v>889</v>
      </c>
      <c r="J270" s="1" t="n">
        <v>899</v>
      </c>
      <c r="K270" s="1" t="n">
        <v>901</v>
      </c>
      <c r="L270" s="1" t="n">
        <v>913</v>
      </c>
      <c r="M270" s="1" t="n">
        <v>911</v>
      </c>
      <c r="N270" s="1" t="n">
        <v>919</v>
      </c>
      <c r="O270" s="1" t="n">
        <v>940</v>
      </c>
      <c r="P270" s="1" t="n">
        <v>963</v>
      </c>
      <c r="Q270" s="1" t="n">
        <v>1003</v>
      </c>
      <c r="R270" s="1" t="n">
        <v>1028</v>
      </c>
      <c r="S270" s="1" t="n">
        <v>1040</v>
      </c>
      <c r="T270" s="1" t="n">
        <v>1039</v>
      </c>
      <c r="U270" s="1" t="n">
        <v>1034</v>
      </c>
      <c r="V270" s="1" t="n">
        <v>1050</v>
      </c>
      <c r="W270" s="1" t="n">
        <v>1046</v>
      </c>
      <c r="X270" s="1" t="n">
        <v>982</v>
      </c>
      <c r="Y270" s="1" t="n">
        <v>897</v>
      </c>
      <c r="Z270" s="1" t="n">
        <v>809</v>
      </c>
      <c r="AD270" s="1" t="n">
        <v>62</v>
      </c>
      <c r="AE270" s="1" t="n">
        <v>742</v>
      </c>
    </row>
    <row r="271" customFormat="false" ht="12.75" hidden="false" customHeight="false" outlineLevel="0" collapsed="false">
      <c r="A271" s="1" t="n">
        <v>24</v>
      </c>
      <c r="B271" s="1" t="s">
        <v>31</v>
      </c>
      <c r="C271" s="3" t="n">
        <v>37161</v>
      </c>
      <c r="D271" s="1" t="n">
        <v>740</v>
      </c>
      <c r="E271" s="1" t="n">
        <v>726</v>
      </c>
      <c r="F271" s="1" t="n">
        <v>716</v>
      </c>
      <c r="G271" s="1" t="n">
        <v>723</v>
      </c>
      <c r="H271" s="1" t="n">
        <v>787</v>
      </c>
      <c r="I271" s="1" t="n">
        <v>886</v>
      </c>
      <c r="J271" s="1" t="n">
        <v>904</v>
      </c>
      <c r="K271" s="1" t="n">
        <v>896</v>
      </c>
      <c r="L271" s="1" t="n">
        <v>915</v>
      </c>
      <c r="M271" s="1" t="n">
        <v>921</v>
      </c>
      <c r="N271" s="1" t="n">
        <v>935</v>
      </c>
      <c r="O271" s="1" t="n">
        <v>952</v>
      </c>
      <c r="P271" s="1" t="n">
        <v>979</v>
      </c>
      <c r="Q271" s="1" t="n">
        <v>1018</v>
      </c>
      <c r="R271" s="1" t="n">
        <v>1018</v>
      </c>
      <c r="S271" s="1" t="n">
        <v>1054</v>
      </c>
      <c r="T271" s="1" t="n">
        <v>1035</v>
      </c>
      <c r="U271" s="1" t="n">
        <v>1031</v>
      </c>
      <c r="V271" s="1" t="n">
        <v>1073</v>
      </c>
      <c r="W271" s="1" t="n">
        <v>1045</v>
      </c>
      <c r="X271" s="1" t="n">
        <v>979</v>
      </c>
      <c r="Y271" s="1" t="n">
        <v>895</v>
      </c>
      <c r="Z271" s="1" t="n">
        <v>821</v>
      </c>
      <c r="AD271" s="1" t="n">
        <v>63</v>
      </c>
      <c r="AE271" s="1" t="n">
        <v>759</v>
      </c>
    </row>
    <row r="272" customFormat="false" ht="12.75" hidden="false" customHeight="false" outlineLevel="0" collapsed="false">
      <c r="A272" s="1" t="n">
        <v>24</v>
      </c>
      <c r="B272" s="1" t="s">
        <v>31</v>
      </c>
      <c r="C272" s="3" t="n">
        <v>37162</v>
      </c>
      <c r="D272" s="1" t="n">
        <v>740</v>
      </c>
      <c r="E272" s="1" t="n">
        <v>716</v>
      </c>
      <c r="F272" s="1" t="n">
        <v>717</v>
      </c>
      <c r="G272" s="1" t="n">
        <v>720</v>
      </c>
      <c r="H272" s="1" t="n">
        <v>772</v>
      </c>
      <c r="I272" s="1" t="n">
        <v>891</v>
      </c>
      <c r="J272" s="1" t="n">
        <v>906</v>
      </c>
      <c r="K272" s="1" t="n">
        <v>914</v>
      </c>
      <c r="L272" s="1" t="n">
        <v>938</v>
      </c>
      <c r="M272" s="1" t="n">
        <v>959</v>
      </c>
      <c r="N272" s="1" t="n">
        <v>984</v>
      </c>
      <c r="O272" s="1" t="n">
        <v>1007</v>
      </c>
      <c r="P272" s="1" t="n">
        <v>1036</v>
      </c>
      <c r="Q272" s="1" t="n">
        <v>1063</v>
      </c>
      <c r="R272" s="1" t="n">
        <v>1085</v>
      </c>
      <c r="S272" s="1" t="n">
        <v>1092</v>
      </c>
      <c r="T272" s="1" t="n">
        <v>1080</v>
      </c>
      <c r="U272" s="1" t="n">
        <v>1045</v>
      </c>
      <c r="V272" s="1" t="n">
        <v>1043</v>
      </c>
      <c r="W272" s="1" t="n">
        <v>1009</v>
      </c>
      <c r="X272" s="1" t="n">
        <v>962</v>
      </c>
      <c r="Y272" s="1" t="n">
        <v>898</v>
      </c>
      <c r="Z272" s="1" t="n">
        <v>835</v>
      </c>
      <c r="AD272" s="1" t="n">
        <v>66</v>
      </c>
      <c r="AE272" s="1" t="n">
        <v>761</v>
      </c>
    </row>
    <row r="273" customFormat="false" ht="12.75" hidden="false" customHeight="false" outlineLevel="0" collapsed="false">
      <c r="A273" s="1" t="n">
        <v>24</v>
      </c>
      <c r="B273" s="1" t="s">
        <v>31</v>
      </c>
      <c r="C273" s="3" t="n">
        <v>37163</v>
      </c>
      <c r="D273" s="1" t="n">
        <v>746</v>
      </c>
      <c r="E273" s="1" t="n">
        <v>723</v>
      </c>
      <c r="F273" s="1" t="n">
        <v>718</v>
      </c>
      <c r="G273" s="1" t="n">
        <v>714</v>
      </c>
      <c r="H273" s="1" t="n">
        <v>742</v>
      </c>
      <c r="I273" s="1" t="n">
        <v>749</v>
      </c>
      <c r="J273" s="1" t="n">
        <v>784</v>
      </c>
      <c r="K273" s="1" t="n">
        <v>845</v>
      </c>
      <c r="L273" s="1" t="n">
        <v>871</v>
      </c>
      <c r="M273" s="1" t="n">
        <v>909</v>
      </c>
      <c r="N273" s="1" t="n">
        <v>931</v>
      </c>
      <c r="O273" s="1" t="n">
        <v>953</v>
      </c>
      <c r="P273" s="1" t="n">
        <v>987</v>
      </c>
      <c r="Q273" s="1" t="n">
        <v>1015</v>
      </c>
      <c r="R273" s="1" t="n">
        <v>1040</v>
      </c>
      <c r="S273" s="1" t="n">
        <v>1047</v>
      </c>
      <c r="T273" s="1" t="n">
        <v>1043</v>
      </c>
      <c r="U273" s="1" t="n">
        <v>1016</v>
      </c>
      <c r="V273" s="1" t="n">
        <v>1040</v>
      </c>
      <c r="W273" s="1" t="n">
        <v>1013</v>
      </c>
      <c r="X273" s="1" t="n">
        <v>962</v>
      </c>
      <c r="Y273" s="1" t="n">
        <v>909</v>
      </c>
      <c r="Z273" s="1" t="n">
        <v>838</v>
      </c>
      <c r="AD273" s="1" t="n">
        <v>66</v>
      </c>
      <c r="AE273" s="1" t="n">
        <v>789</v>
      </c>
    </row>
    <row r="274" customFormat="false" ht="12.75" hidden="false" customHeight="false" outlineLevel="0" collapsed="false">
      <c r="A274" s="1" t="n">
        <v>24</v>
      </c>
      <c r="B274" s="1" t="s">
        <v>31</v>
      </c>
      <c r="C274" s="3" t="n">
        <v>37164</v>
      </c>
      <c r="D274" s="1" t="n">
        <v>741</v>
      </c>
      <c r="E274" s="1" t="n">
        <v>721</v>
      </c>
      <c r="F274" s="1" t="n">
        <v>710</v>
      </c>
      <c r="G274" s="1" t="n">
        <v>713</v>
      </c>
      <c r="H274" s="1" t="n">
        <v>709</v>
      </c>
      <c r="I274" s="1" t="n">
        <v>727</v>
      </c>
      <c r="J274" s="1" t="n">
        <v>762</v>
      </c>
      <c r="K274" s="1" t="n">
        <v>821</v>
      </c>
      <c r="L274" s="1" t="n">
        <v>867</v>
      </c>
      <c r="M274" s="1" t="n">
        <v>891</v>
      </c>
      <c r="N274" s="1" t="n">
        <v>924</v>
      </c>
      <c r="O274" s="1" t="n">
        <v>944</v>
      </c>
      <c r="P274" s="1" t="n">
        <v>986</v>
      </c>
      <c r="Q274" s="1" t="n">
        <v>986</v>
      </c>
      <c r="R274" s="1" t="n">
        <v>1007</v>
      </c>
      <c r="S274" s="1" t="n">
        <v>1030</v>
      </c>
      <c r="T274" s="1" t="n">
        <v>1028</v>
      </c>
      <c r="U274" s="1" t="n">
        <v>1023</v>
      </c>
      <c r="V274" s="1" t="n">
        <v>1061</v>
      </c>
      <c r="W274" s="1" t="n">
        <v>1031</v>
      </c>
      <c r="X274" s="1" t="n">
        <v>971</v>
      </c>
      <c r="Y274" s="1" t="n">
        <v>898</v>
      </c>
      <c r="Z274" s="1" t="n">
        <v>810</v>
      </c>
      <c r="AD274" s="1" t="n">
        <v>65</v>
      </c>
      <c r="AE274" s="1" t="n">
        <v>786</v>
      </c>
    </row>
    <row r="275" customFormat="false" ht="12.75" hidden="false" customHeight="false" outlineLevel="0" collapsed="false">
      <c r="A275" s="1" t="n">
        <v>24</v>
      </c>
      <c r="B275" s="1" t="s">
        <v>31</v>
      </c>
      <c r="C275" s="3" t="n">
        <v>37165</v>
      </c>
      <c r="D275" s="1" t="n">
        <v>731</v>
      </c>
      <c r="E275" s="1" t="n">
        <v>716</v>
      </c>
      <c r="F275" s="1" t="n">
        <v>714</v>
      </c>
      <c r="G275" s="1" t="n">
        <v>722</v>
      </c>
      <c r="H275" s="1" t="n">
        <v>785</v>
      </c>
      <c r="I275" s="1" t="n">
        <v>888</v>
      </c>
      <c r="J275" s="1" t="n">
        <v>912</v>
      </c>
      <c r="K275" s="1" t="n">
        <v>935</v>
      </c>
      <c r="L275" s="1" t="n">
        <v>940</v>
      </c>
      <c r="M275" s="1" t="n">
        <v>958</v>
      </c>
      <c r="N275" s="1" t="n">
        <v>979</v>
      </c>
      <c r="O275" s="1" t="n">
        <v>1002</v>
      </c>
      <c r="P275" s="1" t="n">
        <v>1033</v>
      </c>
      <c r="Q275" s="1" t="n">
        <v>1056</v>
      </c>
      <c r="R275" s="1" t="n">
        <v>1077</v>
      </c>
      <c r="S275" s="1" t="n">
        <v>1104</v>
      </c>
      <c r="T275" s="1" t="n">
        <v>1098</v>
      </c>
      <c r="U275" s="1" t="n">
        <v>1083</v>
      </c>
      <c r="V275" s="1" t="n">
        <v>1114</v>
      </c>
      <c r="W275" s="1" t="n">
        <v>1075</v>
      </c>
      <c r="X275" s="1" t="n">
        <v>1004</v>
      </c>
      <c r="Y275" s="1" t="n">
        <v>918</v>
      </c>
      <c r="Z275" s="1" t="n">
        <v>826</v>
      </c>
      <c r="AD275" s="1" t="n">
        <v>65</v>
      </c>
      <c r="AE275" s="1" t="n">
        <v>761</v>
      </c>
    </row>
    <row r="276" customFormat="false" ht="12.75" hidden="false" customHeight="false" outlineLevel="0" collapsed="false">
      <c r="A276" s="1" t="n">
        <v>24</v>
      </c>
      <c r="B276" s="1" t="s">
        <v>31</v>
      </c>
      <c r="C276" s="3" t="n">
        <v>37166</v>
      </c>
      <c r="D276" s="1" t="n">
        <v>756</v>
      </c>
      <c r="E276" s="1" t="n">
        <v>726</v>
      </c>
      <c r="F276" s="1" t="n">
        <v>727</v>
      </c>
      <c r="G276" s="1" t="n">
        <v>737</v>
      </c>
      <c r="H276" s="1" t="n">
        <v>796</v>
      </c>
      <c r="I276" s="1" t="n">
        <v>894</v>
      </c>
      <c r="J276" s="1" t="n">
        <v>906</v>
      </c>
      <c r="K276" s="1" t="n">
        <v>900</v>
      </c>
      <c r="L276" s="1" t="n">
        <v>932</v>
      </c>
      <c r="M276" s="1" t="n">
        <v>948</v>
      </c>
      <c r="N276" s="1" t="n">
        <v>983</v>
      </c>
      <c r="O276" s="1" t="n">
        <v>1009</v>
      </c>
      <c r="P276" s="1" t="n">
        <v>1065</v>
      </c>
      <c r="Q276" s="1" t="n">
        <v>1093</v>
      </c>
      <c r="R276" s="1" t="n">
        <v>1131</v>
      </c>
      <c r="S276" s="1" t="n">
        <v>1144</v>
      </c>
      <c r="T276" s="1" t="n">
        <v>1138</v>
      </c>
      <c r="U276" s="1" t="n">
        <v>1109</v>
      </c>
      <c r="V276" s="1" t="n">
        <v>1131</v>
      </c>
      <c r="W276" s="1" t="n">
        <v>1111</v>
      </c>
      <c r="X276" s="1" t="n">
        <v>1038</v>
      </c>
      <c r="Y276" s="1" t="n">
        <v>934</v>
      </c>
      <c r="Z276" s="1" t="n">
        <v>848</v>
      </c>
      <c r="AD276" s="1" t="n">
        <v>66</v>
      </c>
      <c r="AE276" s="1" t="n">
        <v>771</v>
      </c>
    </row>
    <row r="277" customFormat="false" ht="12.75" hidden="false" customHeight="false" outlineLevel="0" collapsed="false">
      <c r="A277" s="1" t="n">
        <v>24</v>
      </c>
      <c r="B277" s="1" t="s">
        <v>31</v>
      </c>
      <c r="C277" s="3" t="n">
        <v>37167</v>
      </c>
      <c r="D277" s="1" t="n">
        <v>755</v>
      </c>
      <c r="E277" s="1" t="n">
        <v>736</v>
      </c>
      <c r="F277" s="1" t="n">
        <v>725</v>
      </c>
      <c r="G277" s="1" t="n">
        <v>741</v>
      </c>
      <c r="H277" s="1" t="n">
        <v>789</v>
      </c>
      <c r="I277" s="1" t="n">
        <v>870</v>
      </c>
      <c r="J277" s="1" t="n">
        <v>875</v>
      </c>
      <c r="K277" s="1" t="n">
        <v>880</v>
      </c>
      <c r="L277" s="1" t="n">
        <v>896</v>
      </c>
      <c r="M277" s="1" t="n">
        <v>944</v>
      </c>
      <c r="N277" s="1" t="n">
        <v>974</v>
      </c>
      <c r="O277" s="1" t="n">
        <v>1022</v>
      </c>
      <c r="P277" s="1" t="n">
        <v>1064</v>
      </c>
      <c r="Q277" s="1" t="n">
        <v>1099</v>
      </c>
      <c r="R277" s="1" t="n">
        <v>1122</v>
      </c>
      <c r="S277" s="1" t="n">
        <v>1136</v>
      </c>
      <c r="T277" s="1" t="n">
        <v>1126</v>
      </c>
      <c r="U277" s="1" t="n">
        <v>1113</v>
      </c>
      <c r="V277" s="1" t="n">
        <v>1139</v>
      </c>
      <c r="W277" s="1" t="n">
        <v>1101</v>
      </c>
      <c r="X277" s="1" t="n">
        <v>1015</v>
      </c>
      <c r="Y277" s="1" t="n">
        <v>892</v>
      </c>
      <c r="Z277" s="1" t="n">
        <v>810</v>
      </c>
      <c r="AD277" s="1" t="n">
        <v>69</v>
      </c>
      <c r="AE277" s="1" t="n">
        <v>783</v>
      </c>
    </row>
    <row r="278" customFormat="false" ht="12.75" hidden="false" customHeight="false" outlineLevel="0" collapsed="false">
      <c r="A278" s="1" t="n">
        <v>24</v>
      </c>
      <c r="B278" s="1" t="s">
        <v>31</v>
      </c>
      <c r="C278" s="3" t="n">
        <v>37168</v>
      </c>
      <c r="D278" s="1" t="n">
        <v>767</v>
      </c>
      <c r="E278" s="1" t="n">
        <v>748</v>
      </c>
      <c r="F278" s="1" t="n">
        <v>743</v>
      </c>
      <c r="G278" s="1" t="n">
        <v>748</v>
      </c>
      <c r="H278" s="1" t="n">
        <v>818</v>
      </c>
      <c r="I278" s="1" t="n">
        <v>912</v>
      </c>
      <c r="J278" s="1" t="n">
        <v>909</v>
      </c>
      <c r="K278" s="1" t="n">
        <v>910</v>
      </c>
      <c r="L278" s="1" t="n">
        <v>944</v>
      </c>
      <c r="M278" s="1" t="n">
        <v>992</v>
      </c>
      <c r="N278" s="1" t="n">
        <v>1064</v>
      </c>
      <c r="O278" s="1" t="n">
        <v>1109</v>
      </c>
      <c r="P278" s="1" t="n">
        <v>1142</v>
      </c>
      <c r="Q278" s="1" t="n">
        <v>1171</v>
      </c>
      <c r="R278" s="1" t="n">
        <v>1153</v>
      </c>
      <c r="S278" s="1" t="n">
        <v>1170</v>
      </c>
      <c r="T278" s="1" t="n">
        <v>1145</v>
      </c>
      <c r="U278" s="1" t="n">
        <v>1142</v>
      </c>
      <c r="V278" s="1" t="n">
        <v>1174</v>
      </c>
      <c r="W278" s="1" t="n">
        <v>1140</v>
      </c>
      <c r="X278" s="1" t="n">
        <v>1080</v>
      </c>
      <c r="Y278" s="1" t="n">
        <v>1001</v>
      </c>
      <c r="Z278" s="1" t="n">
        <v>908</v>
      </c>
      <c r="AD278" s="1" t="n">
        <v>71</v>
      </c>
      <c r="AE278" s="1" t="n">
        <v>789</v>
      </c>
    </row>
    <row r="279" customFormat="false" ht="12.75" hidden="false" customHeight="false" outlineLevel="0" collapsed="false">
      <c r="A279" s="1" t="n">
        <v>24</v>
      </c>
      <c r="B279" s="1" t="s">
        <v>31</v>
      </c>
      <c r="C279" s="3" t="n">
        <v>37169</v>
      </c>
      <c r="D279" s="1" t="n">
        <v>818</v>
      </c>
      <c r="E279" s="1" t="n">
        <v>790</v>
      </c>
      <c r="F279" s="1" t="n">
        <v>777</v>
      </c>
      <c r="G279" s="1" t="n">
        <v>790</v>
      </c>
      <c r="H279" s="1" t="n">
        <v>832</v>
      </c>
      <c r="I279" s="1" t="n">
        <v>910</v>
      </c>
      <c r="J279" s="1" t="n">
        <v>944</v>
      </c>
      <c r="K279" s="1" t="n">
        <v>965</v>
      </c>
      <c r="L279" s="1" t="n">
        <v>1028</v>
      </c>
      <c r="M279" s="1" t="n">
        <v>1083</v>
      </c>
      <c r="N279" s="1" t="n">
        <v>1143</v>
      </c>
      <c r="O279" s="1" t="n">
        <v>1186</v>
      </c>
      <c r="P279" s="1" t="n">
        <v>1248</v>
      </c>
      <c r="Q279" s="1" t="n">
        <v>1263</v>
      </c>
      <c r="R279" s="1" t="n">
        <v>1263</v>
      </c>
      <c r="S279" s="1" t="n">
        <v>1256</v>
      </c>
      <c r="T279" s="1" t="n">
        <v>1228</v>
      </c>
      <c r="U279" s="1" t="n">
        <v>1189</v>
      </c>
      <c r="V279" s="1" t="n">
        <v>1192</v>
      </c>
      <c r="W279" s="1" t="n">
        <v>1164</v>
      </c>
      <c r="X279" s="1" t="n">
        <v>1098</v>
      </c>
      <c r="Y279" s="1" t="n">
        <v>1044</v>
      </c>
      <c r="Z279" s="1" t="n">
        <v>971</v>
      </c>
      <c r="AD279" s="1" t="n">
        <v>73</v>
      </c>
      <c r="AE279" s="1" t="n">
        <v>853</v>
      </c>
    </row>
    <row r="280" customFormat="false" ht="12.75" hidden="false" customHeight="false" outlineLevel="0" collapsed="false">
      <c r="A280" s="1" t="n">
        <v>24</v>
      </c>
      <c r="B280" s="1" t="s">
        <v>31</v>
      </c>
      <c r="C280" s="3" t="n">
        <v>37170</v>
      </c>
      <c r="D280" s="1" t="n">
        <v>864</v>
      </c>
      <c r="E280" s="1" t="n">
        <v>832</v>
      </c>
      <c r="F280" s="1" t="n">
        <v>802</v>
      </c>
      <c r="G280" s="1" t="n">
        <v>792</v>
      </c>
      <c r="H280" s="1" t="n">
        <v>800</v>
      </c>
      <c r="I280" s="1" t="n">
        <v>820</v>
      </c>
      <c r="J280" s="1" t="n">
        <v>839</v>
      </c>
      <c r="K280" s="1" t="n">
        <v>867</v>
      </c>
      <c r="L280" s="1" t="n">
        <v>906</v>
      </c>
      <c r="M280" s="1" t="n">
        <v>911</v>
      </c>
      <c r="N280" s="1" t="n">
        <v>910</v>
      </c>
      <c r="O280" s="1" t="n">
        <v>886</v>
      </c>
      <c r="P280" s="1" t="n">
        <v>887</v>
      </c>
      <c r="Q280" s="1" t="n">
        <v>859</v>
      </c>
      <c r="R280" s="1" t="n">
        <v>862</v>
      </c>
      <c r="S280" s="1" t="n">
        <v>851</v>
      </c>
      <c r="T280" s="1" t="n">
        <v>848</v>
      </c>
      <c r="U280" s="1" t="n">
        <v>855</v>
      </c>
      <c r="V280" s="1" t="n">
        <v>908</v>
      </c>
      <c r="W280" s="1" t="n">
        <v>881</v>
      </c>
      <c r="X280" s="1" t="n">
        <v>892</v>
      </c>
      <c r="Y280" s="1" t="n">
        <v>840</v>
      </c>
      <c r="Z280" s="1" t="n">
        <v>800</v>
      </c>
      <c r="AD280" s="1" t="n">
        <v>61</v>
      </c>
      <c r="AE280" s="1" t="n">
        <v>907</v>
      </c>
    </row>
    <row r="281" customFormat="false" ht="12.75" hidden="false" customHeight="false" outlineLevel="0" collapsed="false">
      <c r="A281" s="1" t="n">
        <v>24</v>
      </c>
      <c r="B281" s="1" t="s">
        <v>31</v>
      </c>
      <c r="C281" s="3" t="n">
        <v>37171</v>
      </c>
      <c r="D281" s="1" t="n">
        <v>732</v>
      </c>
      <c r="E281" s="1" t="n">
        <v>723</v>
      </c>
      <c r="F281" s="1" t="n">
        <v>703</v>
      </c>
      <c r="G281" s="1" t="n">
        <v>709</v>
      </c>
      <c r="H281" s="1" t="n">
        <v>707</v>
      </c>
      <c r="I281" s="1" t="n">
        <v>737</v>
      </c>
      <c r="J281" s="1" t="n">
        <v>770</v>
      </c>
      <c r="K281" s="1" t="n">
        <v>831</v>
      </c>
      <c r="L281" s="1" t="n">
        <v>864</v>
      </c>
      <c r="M281" s="1" t="n">
        <v>863</v>
      </c>
      <c r="N281" s="1" t="n">
        <v>838</v>
      </c>
      <c r="O281" s="1" t="n">
        <v>858</v>
      </c>
      <c r="P281" s="1" t="n">
        <v>843</v>
      </c>
      <c r="Q281" s="1" t="n">
        <v>864</v>
      </c>
      <c r="R281" s="1" t="n">
        <v>875</v>
      </c>
      <c r="S281" s="1" t="n">
        <v>891</v>
      </c>
      <c r="T281" s="1" t="n">
        <v>904</v>
      </c>
      <c r="U281" s="1" t="n">
        <v>914</v>
      </c>
      <c r="V281" s="1" t="n">
        <v>971</v>
      </c>
      <c r="W281" s="1" t="n">
        <v>960</v>
      </c>
      <c r="X281" s="1" t="n">
        <v>897</v>
      </c>
      <c r="Y281" s="1" t="n">
        <v>823</v>
      </c>
      <c r="Z281" s="1" t="n">
        <v>764</v>
      </c>
      <c r="AD281" s="1" t="n">
        <v>58</v>
      </c>
      <c r="AE281" s="1" t="n">
        <v>754</v>
      </c>
    </row>
    <row r="282" customFormat="false" ht="12.75" hidden="false" customHeight="false" outlineLevel="0" collapsed="false">
      <c r="A282" s="1" t="n">
        <v>24</v>
      </c>
      <c r="B282" s="1" t="s">
        <v>31</v>
      </c>
      <c r="C282" s="3" t="n">
        <v>37172</v>
      </c>
      <c r="D282" s="1" t="n">
        <v>697</v>
      </c>
      <c r="E282" s="1" t="n">
        <v>704</v>
      </c>
      <c r="F282" s="1" t="n">
        <v>703</v>
      </c>
      <c r="G282" s="1" t="n">
        <v>719</v>
      </c>
      <c r="H282" s="1" t="n">
        <v>805</v>
      </c>
      <c r="I282" s="1" t="n">
        <v>910</v>
      </c>
      <c r="J282" s="1" t="n">
        <v>949</v>
      </c>
      <c r="K282" s="1" t="n">
        <v>941</v>
      </c>
      <c r="L282" s="1" t="n">
        <v>938</v>
      </c>
      <c r="M282" s="1" t="n">
        <v>949</v>
      </c>
      <c r="N282" s="1" t="n">
        <v>971</v>
      </c>
      <c r="O282" s="1" t="n">
        <v>991</v>
      </c>
      <c r="P282" s="1" t="n">
        <v>1029</v>
      </c>
      <c r="Q282" s="1" t="n">
        <v>1070</v>
      </c>
      <c r="R282" s="1" t="n">
        <v>1088</v>
      </c>
      <c r="S282" s="1" t="n">
        <v>1107</v>
      </c>
      <c r="T282" s="1" t="n">
        <v>1104</v>
      </c>
      <c r="U282" s="1" t="n">
        <v>1104</v>
      </c>
      <c r="V282" s="1" t="n">
        <v>1145</v>
      </c>
      <c r="W282" s="1" t="n">
        <v>1112</v>
      </c>
      <c r="X282" s="1" t="n">
        <v>1029</v>
      </c>
      <c r="Y282" s="1" t="n">
        <v>937</v>
      </c>
      <c r="Z282" s="1" t="n">
        <v>863</v>
      </c>
      <c r="AD282" s="1" t="n">
        <v>64</v>
      </c>
      <c r="AE282" s="1" t="n">
        <v>730</v>
      </c>
    </row>
    <row r="283" customFormat="false" ht="12.75" hidden="false" customHeight="false" outlineLevel="0" collapsed="false">
      <c r="A283" s="1" t="n">
        <v>24</v>
      </c>
      <c r="B283" s="1" t="s">
        <v>31</v>
      </c>
      <c r="C283" s="3" t="n">
        <v>37173</v>
      </c>
      <c r="D283" s="1" t="n">
        <v>774</v>
      </c>
      <c r="E283" s="1" t="n">
        <v>761</v>
      </c>
      <c r="F283" s="1" t="n">
        <v>743</v>
      </c>
      <c r="G283" s="1" t="n">
        <v>758</v>
      </c>
      <c r="H283" s="1" t="n">
        <v>810</v>
      </c>
      <c r="I283" s="1" t="n">
        <v>901</v>
      </c>
      <c r="J283" s="1" t="n">
        <v>946</v>
      </c>
      <c r="K283" s="1" t="n">
        <v>952</v>
      </c>
      <c r="L283" s="1" t="n">
        <v>975</v>
      </c>
      <c r="M283" s="1" t="n">
        <v>1016</v>
      </c>
      <c r="N283" s="1" t="n">
        <v>1061</v>
      </c>
      <c r="O283" s="1" t="n">
        <v>1094</v>
      </c>
      <c r="P283" s="1" t="n">
        <v>1125</v>
      </c>
      <c r="Q283" s="1" t="n">
        <v>1161</v>
      </c>
      <c r="R283" s="1" t="n">
        <v>1163</v>
      </c>
      <c r="S283" s="1" t="n">
        <v>1173</v>
      </c>
      <c r="T283" s="1" t="n">
        <v>1160</v>
      </c>
      <c r="U283" s="1" t="n">
        <v>1196</v>
      </c>
      <c r="V283" s="1" t="n">
        <v>1206</v>
      </c>
      <c r="W283" s="1" t="n">
        <v>1176</v>
      </c>
      <c r="X283" s="1" t="n">
        <v>1105</v>
      </c>
      <c r="Y283" s="1" t="n">
        <v>1031</v>
      </c>
      <c r="Z283" s="1" t="n">
        <v>956</v>
      </c>
      <c r="AD283" s="1" t="n">
        <v>74</v>
      </c>
      <c r="AE283" s="1" t="n">
        <v>812</v>
      </c>
    </row>
    <row r="284" customFormat="false" ht="12.75" hidden="false" customHeight="false" outlineLevel="0" collapsed="false">
      <c r="A284" s="1" t="n">
        <v>24</v>
      </c>
      <c r="B284" s="1" t="s">
        <v>31</v>
      </c>
      <c r="C284" s="3" t="n">
        <v>37174</v>
      </c>
      <c r="D284" s="1" t="n">
        <v>875</v>
      </c>
      <c r="E284" s="1" t="n">
        <v>848</v>
      </c>
      <c r="F284" s="1" t="n">
        <v>833</v>
      </c>
      <c r="G284" s="1" t="n">
        <v>849</v>
      </c>
      <c r="H284" s="1" t="n">
        <v>911</v>
      </c>
      <c r="I284" s="1" t="n">
        <v>1014</v>
      </c>
      <c r="J284" s="1" t="n">
        <v>1049</v>
      </c>
      <c r="K284" s="1" t="n">
        <v>1068</v>
      </c>
      <c r="L284" s="1" t="n">
        <v>1093</v>
      </c>
      <c r="M284" s="1" t="n">
        <v>1146</v>
      </c>
      <c r="N284" s="1" t="n">
        <v>1152</v>
      </c>
      <c r="O284" s="1" t="n">
        <v>1177</v>
      </c>
      <c r="P284" s="1" t="n">
        <v>1173</v>
      </c>
      <c r="Q284" s="1" t="n">
        <v>1169</v>
      </c>
      <c r="R284" s="1" t="n">
        <v>1165</v>
      </c>
      <c r="S284" s="1" t="n">
        <v>1179</v>
      </c>
      <c r="T284" s="1" t="n">
        <v>1188</v>
      </c>
      <c r="U284" s="1" t="n">
        <v>1198</v>
      </c>
      <c r="V284" s="1" t="n">
        <v>1233</v>
      </c>
      <c r="W284" s="1" t="n">
        <v>1217</v>
      </c>
      <c r="X284" s="1" t="n">
        <v>1157</v>
      </c>
      <c r="Y284" s="1" t="n">
        <v>1077</v>
      </c>
      <c r="Z284" s="1" t="n">
        <v>970</v>
      </c>
      <c r="AD284" s="1" t="n">
        <v>75</v>
      </c>
      <c r="AE284" s="1" t="n">
        <v>882</v>
      </c>
    </row>
    <row r="285" customFormat="false" ht="12.75" hidden="false" customHeight="false" outlineLevel="0" collapsed="false">
      <c r="A285" s="1" t="n">
        <v>24</v>
      </c>
      <c r="B285" s="1" t="s">
        <v>31</v>
      </c>
      <c r="C285" s="3" t="n">
        <v>37175</v>
      </c>
      <c r="D285" s="1" t="n">
        <v>894</v>
      </c>
      <c r="E285" s="1" t="n">
        <v>859</v>
      </c>
      <c r="F285" s="1" t="n">
        <v>855</v>
      </c>
      <c r="G285" s="1" t="n">
        <v>853</v>
      </c>
      <c r="H285" s="1" t="n">
        <v>866</v>
      </c>
      <c r="I285" s="1" t="n">
        <v>984</v>
      </c>
      <c r="J285" s="1" t="n">
        <v>1022</v>
      </c>
      <c r="K285" s="1" t="n">
        <v>1036</v>
      </c>
      <c r="L285" s="1" t="n">
        <v>1071</v>
      </c>
      <c r="M285" s="1" t="n">
        <v>1115</v>
      </c>
      <c r="N285" s="1" t="n">
        <v>1150</v>
      </c>
      <c r="O285" s="1" t="n">
        <v>1180</v>
      </c>
      <c r="P285" s="1" t="n">
        <v>1161</v>
      </c>
      <c r="Q285" s="1" t="n">
        <v>1153</v>
      </c>
      <c r="R285" s="1" t="n">
        <v>1137</v>
      </c>
      <c r="S285" s="1" t="n">
        <v>1130</v>
      </c>
      <c r="T285" s="1" t="n">
        <v>1109</v>
      </c>
      <c r="U285" s="1" t="n">
        <v>1125</v>
      </c>
      <c r="V285" s="1" t="n">
        <v>1134</v>
      </c>
      <c r="W285" s="1" t="n">
        <v>1107</v>
      </c>
      <c r="X285" s="1" t="n">
        <v>1053</v>
      </c>
      <c r="Y285" s="1" t="n">
        <v>973</v>
      </c>
      <c r="Z285" s="1" t="n">
        <v>903</v>
      </c>
      <c r="AD285" s="1" t="n">
        <v>73</v>
      </c>
      <c r="AE285" s="1" t="n">
        <v>910</v>
      </c>
    </row>
    <row r="286" customFormat="false" ht="12.75" hidden="false" customHeight="false" outlineLevel="0" collapsed="false">
      <c r="A286" s="1" t="n">
        <v>24</v>
      </c>
      <c r="B286" s="1" t="s">
        <v>31</v>
      </c>
      <c r="C286" s="3" t="n">
        <v>37176</v>
      </c>
      <c r="D286" s="1" t="n">
        <v>823</v>
      </c>
      <c r="E286" s="1" t="n">
        <v>818</v>
      </c>
      <c r="F286" s="1" t="n">
        <v>798</v>
      </c>
      <c r="G286" s="1" t="n">
        <v>791</v>
      </c>
      <c r="H286" s="1" t="n">
        <v>858</v>
      </c>
      <c r="I286" s="1" t="n">
        <v>968</v>
      </c>
      <c r="J286" s="1" t="n">
        <v>1007</v>
      </c>
      <c r="K286" s="1" t="n">
        <v>1018</v>
      </c>
      <c r="L286" s="1" t="n">
        <v>1049</v>
      </c>
      <c r="M286" s="1" t="n">
        <v>1096</v>
      </c>
      <c r="N286" s="1" t="n">
        <v>1129</v>
      </c>
      <c r="O286" s="1" t="n">
        <v>1182</v>
      </c>
      <c r="P286" s="1" t="n">
        <v>1238</v>
      </c>
      <c r="Q286" s="1" t="n">
        <v>1264</v>
      </c>
      <c r="R286" s="1" t="n">
        <v>1271</v>
      </c>
      <c r="S286" s="1" t="n">
        <v>1256</v>
      </c>
      <c r="T286" s="1" t="n">
        <v>1209</v>
      </c>
      <c r="U286" s="1" t="n">
        <v>1186</v>
      </c>
      <c r="V286" s="1" t="n">
        <v>1187</v>
      </c>
      <c r="W286" s="1" t="n">
        <v>1139</v>
      </c>
      <c r="X286" s="1" t="n">
        <v>1103</v>
      </c>
      <c r="Y286" s="1" t="n">
        <v>1046</v>
      </c>
      <c r="Z286" s="1" t="n">
        <v>979</v>
      </c>
      <c r="AD286" s="1" t="n">
        <v>73</v>
      </c>
      <c r="AE286" s="1" t="n">
        <v>850</v>
      </c>
    </row>
    <row r="287" customFormat="false" ht="12.75" hidden="false" customHeight="false" outlineLevel="0" collapsed="false">
      <c r="A287" s="1" t="n">
        <v>24</v>
      </c>
      <c r="B287" s="1" t="s">
        <v>31</v>
      </c>
      <c r="C287" s="3" t="n">
        <v>37177</v>
      </c>
      <c r="D287" s="1" t="n">
        <v>904</v>
      </c>
      <c r="E287" s="1" t="n">
        <v>884</v>
      </c>
      <c r="F287" s="1" t="n">
        <v>872</v>
      </c>
      <c r="G287" s="1" t="n">
        <v>864</v>
      </c>
      <c r="H287" s="1" t="n">
        <v>863</v>
      </c>
      <c r="I287" s="1" t="n">
        <v>864</v>
      </c>
      <c r="J287" s="1" t="n">
        <v>858</v>
      </c>
      <c r="K287" s="1" t="n">
        <v>888</v>
      </c>
      <c r="L287" s="1" t="n">
        <v>940</v>
      </c>
      <c r="M287" s="1" t="n">
        <v>933</v>
      </c>
      <c r="N287" s="1" t="n">
        <v>947</v>
      </c>
      <c r="O287" s="1" t="n">
        <v>939</v>
      </c>
      <c r="P287" s="1" t="n">
        <v>906</v>
      </c>
      <c r="Q287" s="1" t="n">
        <v>838</v>
      </c>
      <c r="R287" s="1" t="n">
        <v>828</v>
      </c>
      <c r="S287" s="1" t="n">
        <v>828</v>
      </c>
      <c r="T287" s="1" t="n">
        <v>843</v>
      </c>
      <c r="U287" s="1" t="n">
        <v>852</v>
      </c>
      <c r="V287" s="1" t="n">
        <v>873</v>
      </c>
      <c r="W287" s="1" t="n">
        <v>886</v>
      </c>
      <c r="X287" s="1" t="n">
        <v>875</v>
      </c>
      <c r="Y287" s="1" t="n">
        <v>838</v>
      </c>
      <c r="Z287" s="1" t="n">
        <v>796</v>
      </c>
      <c r="AD287" s="1" t="n">
        <v>67</v>
      </c>
      <c r="AE287" s="1" t="n">
        <v>939</v>
      </c>
    </row>
    <row r="288" customFormat="false" ht="12.75" hidden="false" customHeight="false" outlineLevel="0" collapsed="false">
      <c r="A288" s="1" t="n">
        <v>24</v>
      </c>
      <c r="B288" s="1" t="s">
        <v>31</v>
      </c>
      <c r="C288" s="3" t="n">
        <v>37178</v>
      </c>
      <c r="D288" s="1" t="n">
        <v>697</v>
      </c>
      <c r="E288" s="1" t="n">
        <v>688</v>
      </c>
      <c r="F288" s="1" t="n">
        <v>666</v>
      </c>
      <c r="G288" s="1" t="n">
        <v>653</v>
      </c>
      <c r="H288" s="1" t="n">
        <v>664</v>
      </c>
      <c r="I288" s="1" t="n">
        <v>683</v>
      </c>
      <c r="J288" s="1" t="n">
        <v>730</v>
      </c>
      <c r="K288" s="1" t="n">
        <v>788</v>
      </c>
      <c r="L288" s="1" t="n">
        <v>803</v>
      </c>
      <c r="M288" s="1" t="n">
        <v>823</v>
      </c>
      <c r="N288" s="1" t="n">
        <v>841</v>
      </c>
      <c r="O288" s="1" t="n">
        <v>854</v>
      </c>
      <c r="P288" s="1" t="n">
        <v>881</v>
      </c>
      <c r="Q288" s="1" t="n">
        <v>904</v>
      </c>
      <c r="R288" s="1" t="n">
        <v>932</v>
      </c>
      <c r="S288" s="1" t="n">
        <v>971</v>
      </c>
      <c r="T288" s="1" t="n">
        <v>968</v>
      </c>
      <c r="U288" s="1" t="n">
        <v>968</v>
      </c>
      <c r="V288" s="1" t="n">
        <v>1005</v>
      </c>
      <c r="W288" s="1" t="n">
        <v>988</v>
      </c>
      <c r="X288" s="1" t="n">
        <v>938</v>
      </c>
      <c r="Y288" s="1" t="n">
        <v>863</v>
      </c>
      <c r="Z288" s="1" t="n">
        <v>789</v>
      </c>
      <c r="AD288" s="1" t="n">
        <v>66</v>
      </c>
      <c r="AE288" s="1" t="n">
        <v>730</v>
      </c>
    </row>
    <row r="289" customFormat="false" ht="12.75" hidden="false" customHeight="false" outlineLevel="0" collapsed="false">
      <c r="A289" s="1" t="n">
        <v>24</v>
      </c>
      <c r="B289" s="1" t="s">
        <v>31</v>
      </c>
      <c r="C289" s="3" t="n">
        <v>37179</v>
      </c>
      <c r="D289" s="1" t="n">
        <v>704</v>
      </c>
      <c r="E289" s="1" t="n">
        <v>696</v>
      </c>
      <c r="F289" s="1" t="n">
        <v>699</v>
      </c>
      <c r="G289" s="1" t="n">
        <v>708</v>
      </c>
      <c r="H289" s="1" t="n">
        <v>776</v>
      </c>
      <c r="I289" s="1" t="n">
        <v>882</v>
      </c>
      <c r="J289" s="1" t="n">
        <v>906</v>
      </c>
      <c r="K289" s="1" t="n">
        <v>892</v>
      </c>
      <c r="L289" s="1" t="n">
        <v>914</v>
      </c>
      <c r="M289" s="1" t="n">
        <v>942</v>
      </c>
      <c r="N289" s="1" t="n">
        <v>965</v>
      </c>
      <c r="O289" s="1" t="n">
        <v>987</v>
      </c>
      <c r="P289" s="1" t="n">
        <v>1028</v>
      </c>
      <c r="Q289" s="1" t="n">
        <v>1050</v>
      </c>
      <c r="R289" s="1" t="n">
        <v>1082</v>
      </c>
      <c r="S289" s="1" t="n">
        <v>1102</v>
      </c>
      <c r="T289" s="1" t="n">
        <v>1078</v>
      </c>
      <c r="U289" s="1" t="n">
        <v>1075</v>
      </c>
      <c r="V289" s="1" t="n">
        <v>1108</v>
      </c>
      <c r="W289" s="1" t="n">
        <v>1074</v>
      </c>
      <c r="X289" s="1" t="n">
        <v>1003</v>
      </c>
      <c r="Y289" s="1" t="n">
        <v>904</v>
      </c>
      <c r="Z289" s="1" t="n">
        <v>826</v>
      </c>
      <c r="AD289" s="1" t="n">
        <v>67</v>
      </c>
      <c r="AE289" s="1" t="n">
        <v>727</v>
      </c>
    </row>
    <row r="290" customFormat="false" ht="12.75" hidden="false" customHeight="false" outlineLevel="0" collapsed="false">
      <c r="A290" s="1" t="n">
        <v>24</v>
      </c>
      <c r="B290" s="1" t="s">
        <v>31</v>
      </c>
      <c r="C290" s="3" t="n">
        <v>37180</v>
      </c>
      <c r="D290" s="1" t="n">
        <v>734</v>
      </c>
      <c r="E290" s="1" t="n">
        <v>728</v>
      </c>
      <c r="F290" s="1" t="n">
        <v>717</v>
      </c>
      <c r="G290" s="1" t="n">
        <v>745</v>
      </c>
      <c r="H290" s="1" t="n">
        <v>799</v>
      </c>
      <c r="I290" s="1" t="n">
        <v>890</v>
      </c>
      <c r="J290" s="1" t="n">
        <v>898</v>
      </c>
      <c r="K290" s="1" t="n">
        <v>879</v>
      </c>
      <c r="L290" s="1" t="n">
        <v>883</v>
      </c>
      <c r="M290" s="1" t="n">
        <v>885</v>
      </c>
      <c r="N290" s="1" t="n">
        <v>880</v>
      </c>
      <c r="O290" s="1" t="n">
        <v>892</v>
      </c>
      <c r="P290" s="1" t="n">
        <v>902</v>
      </c>
      <c r="Q290" s="1" t="n">
        <v>901</v>
      </c>
      <c r="R290" s="1" t="n">
        <v>902</v>
      </c>
      <c r="S290" s="1" t="n">
        <v>917</v>
      </c>
      <c r="T290" s="1" t="n">
        <v>915</v>
      </c>
      <c r="U290" s="1" t="n">
        <v>962</v>
      </c>
      <c r="V290" s="1" t="n">
        <v>1007</v>
      </c>
      <c r="W290" s="1" t="n">
        <v>1008</v>
      </c>
      <c r="X290" s="1" t="n">
        <v>960</v>
      </c>
      <c r="Y290" s="1" t="n">
        <v>882</v>
      </c>
      <c r="Z290" s="1" t="n">
        <v>813</v>
      </c>
      <c r="AD290" s="1" t="n">
        <v>59</v>
      </c>
      <c r="AE290" s="1" t="n">
        <v>775</v>
      </c>
    </row>
    <row r="291" customFormat="false" ht="12.75" hidden="false" customHeight="false" outlineLevel="0" collapsed="false">
      <c r="A291" s="1" t="n">
        <v>24</v>
      </c>
      <c r="B291" s="1" t="s">
        <v>31</v>
      </c>
      <c r="C291" s="3" t="n">
        <v>37181</v>
      </c>
      <c r="D291" s="1" t="n">
        <v>784</v>
      </c>
      <c r="E291" s="1" t="n">
        <v>774</v>
      </c>
      <c r="F291" s="1" t="n">
        <v>778</v>
      </c>
      <c r="G291" s="1" t="n">
        <v>789</v>
      </c>
      <c r="H291" s="1" t="n">
        <v>888</v>
      </c>
      <c r="I291" s="1" t="n">
        <v>1021</v>
      </c>
      <c r="J291" s="1" t="n">
        <v>1044</v>
      </c>
      <c r="K291" s="1" t="n">
        <v>1010</v>
      </c>
      <c r="L291" s="1" t="n">
        <v>985</v>
      </c>
      <c r="M291" s="1" t="n">
        <v>967</v>
      </c>
      <c r="N291" s="1" t="n">
        <v>916</v>
      </c>
      <c r="O291" s="1" t="n">
        <v>893</v>
      </c>
      <c r="P291" s="1" t="n">
        <v>884</v>
      </c>
      <c r="Q291" s="1" t="n">
        <v>883</v>
      </c>
      <c r="R291" s="1" t="n">
        <v>898</v>
      </c>
      <c r="S291" s="1" t="n">
        <v>906</v>
      </c>
      <c r="T291" s="1" t="n">
        <v>913</v>
      </c>
      <c r="U291" s="1" t="n">
        <v>951</v>
      </c>
      <c r="V291" s="1" t="n">
        <v>1010</v>
      </c>
      <c r="W291" s="1" t="n">
        <v>1017</v>
      </c>
      <c r="X291" s="1" t="n">
        <v>946</v>
      </c>
      <c r="Y291" s="1" t="n">
        <v>883</v>
      </c>
      <c r="Z291" s="1" t="n">
        <v>787</v>
      </c>
      <c r="AD291" s="1" t="n">
        <v>55</v>
      </c>
      <c r="AE291" s="1" t="n">
        <v>796</v>
      </c>
    </row>
    <row r="292" customFormat="false" ht="12.75" hidden="false" customHeight="false" outlineLevel="0" collapsed="false">
      <c r="A292" s="1" t="n">
        <v>24</v>
      </c>
      <c r="B292" s="1" t="s">
        <v>31</v>
      </c>
      <c r="C292" s="3" t="n">
        <v>37182</v>
      </c>
      <c r="D292" s="1" t="n">
        <v>746</v>
      </c>
      <c r="E292" s="1" t="n">
        <v>751</v>
      </c>
      <c r="F292" s="1" t="n">
        <v>766</v>
      </c>
      <c r="G292" s="1" t="n">
        <v>792</v>
      </c>
      <c r="H292" s="1" t="n">
        <v>877</v>
      </c>
      <c r="I292" s="1" t="n">
        <v>1021</v>
      </c>
      <c r="J292" s="1" t="n">
        <v>1041</v>
      </c>
      <c r="K292" s="1" t="n">
        <v>1011</v>
      </c>
      <c r="L292" s="1" t="n">
        <v>985</v>
      </c>
      <c r="M292" s="1" t="n">
        <v>941</v>
      </c>
      <c r="N292" s="1" t="n">
        <v>927</v>
      </c>
      <c r="O292" s="1" t="n">
        <v>918</v>
      </c>
      <c r="P292" s="1" t="n">
        <v>905</v>
      </c>
      <c r="Q292" s="1" t="n">
        <v>906</v>
      </c>
      <c r="R292" s="1" t="n">
        <v>923</v>
      </c>
      <c r="S292" s="1" t="n">
        <v>922</v>
      </c>
      <c r="T292" s="1" t="n">
        <v>925</v>
      </c>
      <c r="U292" s="1" t="n">
        <v>951</v>
      </c>
      <c r="V292" s="1" t="n">
        <v>1007</v>
      </c>
      <c r="W292" s="1" t="n">
        <v>990</v>
      </c>
      <c r="X292" s="1" t="n">
        <v>937</v>
      </c>
      <c r="Y292" s="1" t="n">
        <v>873</v>
      </c>
      <c r="Z292" s="1" t="n">
        <v>790</v>
      </c>
      <c r="AD292" s="1" t="n">
        <v>56</v>
      </c>
      <c r="AE292" s="1" t="n">
        <v>753</v>
      </c>
    </row>
    <row r="293" customFormat="false" ht="12.75" hidden="false" customHeight="false" outlineLevel="0" collapsed="false">
      <c r="A293" s="1" t="n">
        <v>24</v>
      </c>
      <c r="B293" s="1" t="s">
        <v>31</v>
      </c>
      <c r="C293" s="3" t="n">
        <v>37183</v>
      </c>
      <c r="D293" s="1" t="n">
        <v>733</v>
      </c>
      <c r="E293" s="1" t="n">
        <v>727</v>
      </c>
      <c r="F293" s="1" t="n">
        <v>726</v>
      </c>
      <c r="G293" s="1" t="n">
        <v>765</v>
      </c>
      <c r="H293" s="1" t="n">
        <v>832</v>
      </c>
      <c r="I293" s="1" t="n">
        <v>959</v>
      </c>
      <c r="J293" s="1" t="n">
        <v>976</v>
      </c>
      <c r="K293" s="1" t="n">
        <v>963</v>
      </c>
      <c r="L293" s="1" t="n">
        <v>940</v>
      </c>
      <c r="M293" s="1" t="n">
        <v>909</v>
      </c>
      <c r="N293" s="1" t="n">
        <v>911</v>
      </c>
      <c r="O293" s="1" t="n">
        <v>914</v>
      </c>
      <c r="P293" s="1" t="n">
        <v>933</v>
      </c>
      <c r="Q293" s="1" t="n">
        <v>949</v>
      </c>
      <c r="R293" s="1" t="n">
        <v>962</v>
      </c>
      <c r="S293" s="1" t="n">
        <v>974</v>
      </c>
      <c r="T293" s="1" t="n">
        <v>962</v>
      </c>
      <c r="U293" s="1" t="n">
        <v>963</v>
      </c>
      <c r="V293" s="1" t="n">
        <v>966</v>
      </c>
      <c r="W293" s="1" t="n">
        <v>945</v>
      </c>
      <c r="X293" s="1" t="n">
        <v>903</v>
      </c>
      <c r="Y293" s="1" t="n">
        <v>861</v>
      </c>
      <c r="Z293" s="1" t="n">
        <v>793</v>
      </c>
      <c r="AD293" s="1" t="n">
        <v>61</v>
      </c>
      <c r="AE293" s="1" t="n">
        <v>757</v>
      </c>
    </row>
    <row r="294" customFormat="false" ht="12.75" hidden="false" customHeight="false" outlineLevel="0" collapsed="false">
      <c r="A294" s="1" t="n">
        <v>24</v>
      </c>
      <c r="B294" s="1" t="s">
        <v>31</v>
      </c>
      <c r="C294" s="3" t="n">
        <v>37184</v>
      </c>
      <c r="D294" s="1" t="n">
        <v>718</v>
      </c>
      <c r="E294" s="1" t="n">
        <v>709</v>
      </c>
      <c r="F294" s="1" t="n">
        <v>699</v>
      </c>
      <c r="G294" s="1" t="n">
        <v>705</v>
      </c>
      <c r="H294" s="1" t="n">
        <v>723</v>
      </c>
      <c r="I294" s="1" t="n">
        <v>763</v>
      </c>
      <c r="J294" s="1" t="n">
        <v>814</v>
      </c>
      <c r="K294" s="1" t="n">
        <v>858</v>
      </c>
      <c r="L294" s="1" t="n">
        <v>896</v>
      </c>
      <c r="M294" s="1" t="n">
        <v>903</v>
      </c>
      <c r="N294" s="1" t="n">
        <v>911</v>
      </c>
      <c r="O294" s="1" t="n">
        <v>926</v>
      </c>
      <c r="P294" s="1" t="n">
        <v>945</v>
      </c>
      <c r="Q294" s="1" t="n">
        <v>971</v>
      </c>
      <c r="R294" s="1" t="n">
        <v>987</v>
      </c>
      <c r="S294" s="1" t="n">
        <v>993</v>
      </c>
      <c r="T294" s="1" t="n">
        <v>986</v>
      </c>
      <c r="U294" s="1" t="n">
        <v>991</v>
      </c>
      <c r="V294" s="1" t="n">
        <v>1005</v>
      </c>
      <c r="W294" s="1" t="n">
        <v>972</v>
      </c>
      <c r="X294" s="1" t="n">
        <v>920</v>
      </c>
      <c r="Y294" s="1" t="n">
        <v>869</v>
      </c>
      <c r="Z294" s="1" t="n">
        <v>793</v>
      </c>
      <c r="AD294" s="1" t="n">
        <v>65</v>
      </c>
      <c r="AE294" s="1" t="n">
        <v>755</v>
      </c>
    </row>
    <row r="295" customFormat="false" ht="12.75" hidden="false" customHeight="false" outlineLevel="0" collapsed="false">
      <c r="A295" s="1" t="n">
        <v>24</v>
      </c>
      <c r="B295" s="1" t="s">
        <v>31</v>
      </c>
      <c r="C295" s="3" t="n">
        <v>37185</v>
      </c>
      <c r="D295" s="1" t="n">
        <v>736</v>
      </c>
      <c r="E295" s="1" t="n">
        <v>722</v>
      </c>
      <c r="F295" s="1" t="n">
        <v>715</v>
      </c>
      <c r="G295" s="1" t="n">
        <v>710</v>
      </c>
      <c r="H295" s="1" t="n">
        <v>728</v>
      </c>
      <c r="I295" s="1" t="n">
        <v>742</v>
      </c>
      <c r="J295" s="1" t="n">
        <v>776</v>
      </c>
      <c r="K295" s="1" t="n">
        <v>826</v>
      </c>
      <c r="L295" s="1" t="n">
        <v>874</v>
      </c>
      <c r="M295" s="1" t="n">
        <v>887</v>
      </c>
      <c r="N295" s="1" t="n">
        <v>920</v>
      </c>
      <c r="O295" s="1" t="n">
        <v>947</v>
      </c>
      <c r="P295" s="1" t="n">
        <v>988</v>
      </c>
      <c r="Q295" s="1" t="n">
        <v>1016</v>
      </c>
      <c r="R295" s="1" t="n">
        <v>1030</v>
      </c>
      <c r="S295" s="1" t="n">
        <v>1053</v>
      </c>
      <c r="T295" s="1" t="n">
        <v>1061</v>
      </c>
      <c r="U295" s="1" t="n">
        <v>1077</v>
      </c>
      <c r="V295" s="1" t="n">
        <v>1109</v>
      </c>
      <c r="W295" s="1" t="n">
        <v>1076</v>
      </c>
      <c r="X295" s="1" t="n">
        <v>1005</v>
      </c>
      <c r="Y295" s="1" t="n">
        <v>915</v>
      </c>
      <c r="Z295" s="1" t="n">
        <v>834</v>
      </c>
      <c r="AD295" s="1" t="n">
        <v>67</v>
      </c>
      <c r="AE295" s="1" t="n">
        <v>750</v>
      </c>
    </row>
    <row r="296" customFormat="false" ht="12.75" hidden="false" customHeight="false" outlineLevel="0" collapsed="false">
      <c r="A296" s="1" t="n">
        <v>24</v>
      </c>
      <c r="B296" s="1" t="s">
        <v>31</v>
      </c>
      <c r="C296" s="3" t="n">
        <v>37186</v>
      </c>
      <c r="D296" s="1" t="n">
        <v>747</v>
      </c>
      <c r="E296" s="1" t="n">
        <v>721</v>
      </c>
      <c r="F296" s="1" t="n">
        <v>710</v>
      </c>
      <c r="G296" s="1" t="n">
        <v>714</v>
      </c>
      <c r="H296" s="1" t="n">
        <v>755</v>
      </c>
      <c r="I296" s="1" t="n">
        <v>869</v>
      </c>
      <c r="J296" s="1" t="n">
        <v>929</v>
      </c>
      <c r="K296" s="1" t="n">
        <v>936</v>
      </c>
      <c r="L296" s="1" t="n">
        <v>941</v>
      </c>
      <c r="M296" s="1" t="n">
        <v>972</v>
      </c>
      <c r="N296" s="1" t="n">
        <v>992</v>
      </c>
      <c r="O296" s="1" t="n">
        <v>1039</v>
      </c>
      <c r="P296" s="1" t="n">
        <v>1089</v>
      </c>
      <c r="Q296" s="1" t="n">
        <v>1100</v>
      </c>
      <c r="R296" s="1" t="n">
        <v>1154</v>
      </c>
      <c r="S296" s="1" t="n">
        <v>1183</v>
      </c>
      <c r="T296" s="1" t="n">
        <v>1147</v>
      </c>
      <c r="U296" s="1" t="n">
        <v>1169</v>
      </c>
      <c r="V296" s="1" t="n">
        <v>1194</v>
      </c>
      <c r="W296" s="1" t="n">
        <v>1143</v>
      </c>
      <c r="X296" s="1" t="n">
        <v>1067</v>
      </c>
      <c r="Y296" s="1" t="n">
        <v>980</v>
      </c>
      <c r="Z296" s="1" t="n">
        <v>889</v>
      </c>
      <c r="AD296" s="1" t="n">
        <v>71</v>
      </c>
      <c r="AE296" s="1" t="n">
        <v>775</v>
      </c>
    </row>
    <row r="297" customFormat="false" ht="12.75" hidden="false" customHeight="false" outlineLevel="0" collapsed="false">
      <c r="A297" s="1" t="n">
        <v>24</v>
      </c>
      <c r="B297" s="1" t="s">
        <v>31</v>
      </c>
      <c r="C297" s="3" t="n">
        <v>37187</v>
      </c>
      <c r="D297" s="1" t="n">
        <v>811</v>
      </c>
      <c r="E297" s="1" t="n">
        <v>800</v>
      </c>
      <c r="F297" s="1" t="n">
        <v>782</v>
      </c>
      <c r="G297" s="1" t="n">
        <v>805</v>
      </c>
      <c r="H297" s="1" t="n">
        <v>833</v>
      </c>
      <c r="I297" s="1" t="n">
        <v>937</v>
      </c>
      <c r="J297" s="1" t="n">
        <v>971</v>
      </c>
      <c r="K297" s="1" t="n">
        <v>975</v>
      </c>
      <c r="L297" s="1" t="n">
        <v>1001</v>
      </c>
      <c r="M297" s="1" t="n">
        <v>1051</v>
      </c>
      <c r="N297" s="1" t="n">
        <v>1089</v>
      </c>
      <c r="O297" s="1" t="n">
        <v>1145</v>
      </c>
      <c r="P297" s="1" t="n">
        <v>1189</v>
      </c>
      <c r="Q297" s="1" t="n">
        <v>1238</v>
      </c>
      <c r="R297" s="1" t="n">
        <v>1252</v>
      </c>
      <c r="S297" s="1" t="n">
        <v>1263</v>
      </c>
      <c r="T297" s="1" t="n">
        <v>1224</v>
      </c>
      <c r="U297" s="1" t="n">
        <v>1229</v>
      </c>
      <c r="V297" s="1" t="n">
        <v>1270</v>
      </c>
      <c r="W297" s="1" t="n">
        <v>1235</v>
      </c>
      <c r="X297" s="1" t="n">
        <v>1152</v>
      </c>
      <c r="Y297" s="1" t="n">
        <v>1053</v>
      </c>
      <c r="Z297" s="1" t="n">
        <v>961</v>
      </c>
      <c r="AD297" s="1" t="n">
        <v>77</v>
      </c>
      <c r="AE297" s="1" t="n">
        <v>839</v>
      </c>
    </row>
    <row r="298" customFormat="false" ht="12.75" hidden="false" customHeight="false" outlineLevel="0" collapsed="false">
      <c r="A298" s="1" t="n">
        <v>24</v>
      </c>
      <c r="B298" s="1" t="s">
        <v>31</v>
      </c>
      <c r="C298" s="3" t="n">
        <v>37188</v>
      </c>
      <c r="D298" s="1" t="n">
        <v>868</v>
      </c>
      <c r="E298" s="1" t="n">
        <v>855</v>
      </c>
      <c r="F298" s="1" t="n">
        <v>849</v>
      </c>
      <c r="G298" s="1" t="n">
        <v>851</v>
      </c>
      <c r="H298" s="1" t="n">
        <v>909</v>
      </c>
      <c r="I298" s="1" t="n">
        <v>1013</v>
      </c>
      <c r="J298" s="1" t="n">
        <v>1060</v>
      </c>
      <c r="K298" s="1" t="n">
        <v>1063</v>
      </c>
      <c r="L298" s="1" t="n">
        <v>1098</v>
      </c>
      <c r="M298" s="1" t="n">
        <v>1143</v>
      </c>
      <c r="N298" s="1" t="n">
        <v>1204</v>
      </c>
      <c r="O298" s="1" t="n">
        <v>1243</v>
      </c>
      <c r="P298" s="1" t="n">
        <v>1295</v>
      </c>
      <c r="Q298" s="1" t="n">
        <v>1327</v>
      </c>
      <c r="R298" s="1" t="n">
        <v>1344</v>
      </c>
      <c r="S298" s="1" t="n">
        <v>1356</v>
      </c>
      <c r="T298" s="1" t="n">
        <v>1320</v>
      </c>
      <c r="U298" s="1" t="n">
        <v>1319</v>
      </c>
      <c r="V298" s="1" t="n">
        <v>1341</v>
      </c>
      <c r="W298" s="1" t="n">
        <v>1286</v>
      </c>
      <c r="X298" s="1" t="n">
        <v>1209</v>
      </c>
      <c r="Y298" s="1" t="n">
        <v>1092</v>
      </c>
      <c r="Z298" s="1" t="n">
        <v>996</v>
      </c>
      <c r="AD298" s="1" t="n">
        <v>79</v>
      </c>
      <c r="AE298" s="1" t="n">
        <v>903</v>
      </c>
    </row>
    <row r="299" customFormat="false" ht="12.75" hidden="false" customHeight="false" outlineLevel="0" collapsed="false">
      <c r="A299" s="1" t="n">
        <v>24</v>
      </c>
      <c r="B299" s="1" t="s">
        <v>31</v>
      </c>
      <c r="C299" s="3" t="n">
        <v>37189</v>
      </c>
      <c r="D299" s="1" t="n">
        <v>877</v>
      </c>
      <c r="E299" s="1" t="n">
        <v>829</v>
      </c>
      <c r="F299" s="1" t="n">
        <v>791</v>
      </c>
      <c r="G299" s="1" t="n">
        <v>772</v>
      </c>
      <c r="H299" s="1" t="n">
        <v>814</v>
      </c>
      <c r="I299" s="1" t="n">
        <v>900</v>
      </c>
      <c r="J299" s="1" t="n">
        <v>907</v>
      </c>
      <c r="K299" s="1" t="n">
        <v>887</v>
      </c>
      <c r="L299" s="1" t="n">
        <v>893</v>
      </c>
      <c r="M299" s="1" t="n">
        <v>895</v>
      </c>
      <c r="N299" s="1" t="n">
        <v>906</v>
      </c>
      <c r="O299" s="1" t="n">
        <v>912</v>
      </c>
      <c r="P299" s="1" t="n">
        <v>913</v>
      </c>
      <c r="Q299" s="1" t="n">
        <v>933</v>
      </c>
      <c r="R299" s="1" t="n">
        <v>933</v>
      </c>
      <c r="S299" s="1" t="n">
        <v>935</v>
      </c>
      <c r="T299" s="1" t="n">
        <v>924</v>
      </c>
      <c r="U299" s="1" t="n">
        <v>940</v>
      </c>
      <c r="V299" s="1" t="n">
        <v>963</v>
      </c>
      <c r="W299" s="1" t="n">
        <v>955</v>
      </c>
      <c r="X299" s="1" t="n">
        <v>913</v>
      </c>
      <c r="Y299" s="1" t="n">
        <v>842</v>
      </c>
      <c r="Z299" s="1" t="n">
        <v>773</v>
      </c>
      <c r="AD299" s="1" t="n">
        <v>66</v>
      </c>
      <c r="AE299" s="1" t="n">
        <v>920</v>
      </c>
    </row>
    <row r="300" customFormat="false" ht="12.75" hidden="false" customHeight="false" outlineLevel="0" collapsed="false">
      <c r="A300" s="1" t="n">
        <v>24</v>
      </c>
      <c r="B300" s="1" t="s">
        <v>31</v>
      </c>
      <c r="C300" s="3" t="n">
        <v>37190</v>
      </c>
      <c r="D300" s="1" t="n">
        <v>712</v>
      </c>
      <c r="E300" s="1" t="n">
        <v>707</v>
      </c>
      <c r="F300" s="1" t="n">
        <v>710</v>
      </c>
      <c r="G300" s="1" t="n">
        <v>727</v>
      </c>
      <c r="H300" s="1" t="n">
        <v>804</v>
      </c>
      <c r="I300" s="1" t="n">
        <v>923</v>
      </c>
      <c r="J300" s="1" t="n">
        <v>958</v>
      </c>
      <c r="K300" s="1" t="n">
        <v>951</v>
      </c>
      <c r="L300" s="1" t="n">
        <v>939</v>
      </c>
      <c r="M300" s="1" t="n">
        <v>925</v>
      </c>
      <c r="N300" s="1" t="n">
        <v>916</v>
      </c>
      <c r="O300" s="1" t="n">
        <v>918</v>
      </c>
      <c r="P300" s="1" t="n">
        <v>913</v>
      </c>
      <c r="Q300" s="1" t="n">
        <v>926</v>
      </c>
      <c r="R300" s="1" t="n">
        <v>929</v>
      </c>
      <c r="S300" s="1" t="n">
        <v>912</v>
      </c>
      <c r="T300" s="1" t="n">
        <v>912</v>
      </c>
      <c r="U300" s="1" t="n">
        <v>927</v>
      </c>
      <c r="V300" s="1" t="n">
        <v>938</v>
      </c>
      <c r="W300" s="1" t="n">
        <v>918</v>
      </c>
      <c r="X300" s="1" t="n">
        <v>889</v>
      </c>
      <c r="Y300" s="1" t="n">
        <v>856</v>
      </c>
      <c r="Z300" s="1" t="n">
        <v>807</v>
      </c>
      <c r="AD300" s="1" t="n">
        <v>58</v>
      </c>
      <c r="AE300" s="1" t="n">
        <v>736</v>
      </c>
    </row>
    <row r="301" customFormat="false" ht="12.75" hidden="false" customHeight="false" outlineLevel="0" collapsed="false">
      <c r="A301" s="1" t="n">
        <v>24</v>
      </c>
      <c r="B301" s="1" t="s">
        <v>31</v>
      </c>
      <c r="C301" s="3" t="n">
        <v>37191</v>
      </c>
      <c r="D301" s="1" t="n">
        <v>748</v>
      </c>
      <c r="E301" s="1" t="n">
        <v>734</v>
      </c>
      <c r="F301" s="1" t="n">
        <v>730</v>
      </c>
      <c r="G301" s="1" t="n">
        <v>757</v>
      </c>
      <c r="H301" s="1" t="n">
        <v>789</v>
      </c>
      <c r="I301" s="1" t="n">
        <v>836</v>
      </c>
      <c r="J301" s="1" t="n">
        <v>895</v>
      </c>
      <c r="K301" s="1" t="n">
        <v>934</v>
      </c>
      <c r="L301" s="1" t="n">
        <v>948</v>
      </c>
      <c r="M301" s="1" t="n">
        <v>933</v>
      </c>
      <c r="N301" s="1" t="n">
        <v>908</v>
      </c>
      <c r="O301" s="1" t="n">
        <v>877</v>
      </c>
      <c r="P301" s="1" t="n">
        <v>853</v>
      </c>
      <c r="Q301" s="1" t="n">
        <v>848</v>
      </c>
      <c r="R301" s="1" t="n">
        <v>840</v>
      </c>
      <c r="S301" s="1" t="n">
        <v>846</v>
      </c>
      <c r="T301" s="1" t="n">
        <v>856</v>
      </c>
      <c r="U301" s="1" t="n">
        <v>896</v>
      </c>
      <c r="V301" s="1" t="n">
        <v>935</v>
      </c>
      <c r="W301" s="1" t="n">
        <v>929</v>
      </c>
      <c r="X301" s="1" t="n">
        <v>918</v>
      </c>
      <c r="Y301" s="1" t="n">
        <v>885</v>
      </c>
      <c r="Z301" s="1" t="n">
        <v>850</v>
      </c>
      <c r="AD301" s="1" t="n">
        <v>54</v>
      </c>
      <c r="AE301" s="1" t="n">
        <v>763</v>
      </c>
    </row>
    <row r="302" customFormat="false" ht="12.75" hidden="false" customHeight="false" outlineLevel="0" collapsed="false">
      <c r="A302" s="1" t="n">
        <v>24</v>
      </c>
      <c r="B302" s="1" t="s">
        <v>31</v>
      </c>
      <c r="C302" s="3" t="n">
        <v>37192</v>
      </c>
      <c r="D302" s="1" t="n">
        <v>808</v>
      </c>
      <c r="E302" s="1" t="n">
        <v>800</v>
      </c>
      <c r="F302" s="1" t="n">
        <v>789</v>
      </c>
      <c r="G302" s="1" t="n">
        <v>799</v>
      </c>
      <c r="H302" s="1" t="n">
        <v>827</v>
      </c>
      <c r="I302" s="1" t="n">
        <v>849</v>
      </c>
      <c r="J302" s="1" t="n">
        <v>901</v>
      </c>
      <c r="K302" s="1" t="n">
        <v>965</v>
      </c>
      <c r="L302" s="1" t="n">
        <v>997</v>
      </c>
      <c r="M302" s="1" t="n">
        <v>967</v>
      </c>
      <c r="N302" s="1" t="n">
        <v>917</v>
      </c>
      <c r="O302" s="1" t="n">
        <v>881</v>
      </c>
      <c r="P302" s="1" t="n">
        <v>852</v>
      </c>
      <c r="Q302" s="1" t="n">
        <v>837</v>
      </c>
      <c r="R302" s="1" t="n">
        <v>824</v>
      </c>
      <c r="S302" s="1" t="n">
        <v>813</v>
      </c>
      <c r="T302" s="1" t="n">
        <v>837</v>
      </c>
      <c r="U302" s="1" t="n">
        <v>920</v>
      </c>
      <c r="V302" s="1" t="n">
        <v>988</v>
      </c>
      <c r="W302" s="1" t="n">
        <v>992</v>
      </c>
      <c r="X302" s="1" t="n">
        <v>973</v>
      </c>
      <c r="Y302" s="1" t="n">
        <v>924</v>
      </c>
      <c r="Z302" s="1" t="n">
        <v>873</v>
      </c>
      <c r="AA302" s="1" t="n">
        <v>832</v>
      </c>
      <c r="AD302" s="1" t="n">
        <v>49</v>
      </c>
      <c r="AE302" s="1" t="n">
        <v>827</v>
      </c>
    </row>
    <row r="303" customFormat="false" ht="12.75" hidden="false" customHeight="false" outlineLevel="0" collapsed="false">
      <c r="A303" s="1" t="n">
        <v>24</v>
      </c>
      <c r="B303" s="1" t="s">
        <v>31</v>
      </c>
      <c r="C303" s="3" t="n">
        <v>37193</v>
      </c>
      <c r="D303" s="1" t="n">
        <v>809</v>
      </c>
      <c r="E303" s="1" t="n">
        <v>802</v>
      </c>
      <c r="F303" s="1" t="n">
        <v>820</v>
      </c>
      <c r="G303" s="1" t="n">
        <v>854</v>
      </c>
      <c r="H303" s="1" t="n">
        <v>960</v>
      </c>
      <c r="I303" s="1" t="n">
        <v>1088</v>
      </c>
      <c r="J303" s="1" t="n">
        <v>1091</v>
      </c>
      <c r="K303" s="1" t="n">
        <v>1052</v>
      </c>
      <c r="L303" s="1" t="n">
        <v>997</v>
      </c>
      <c r="M303" s="1" t="n">
        <v>952</v>
      </c>
      <c r="N303" s="1" t="n">
        <v>932</v>
      </c>
      <c r="O303" s="1" t="n">
        <v>928</v>
      </c>
      <c r="P303" s="1" t="n">
        <v>914</v>
      </c>
      <c r="Q303" s="1" t="n">
        <v>923</v>
      </c>
      <c r="R303" s="1" t="n">
        <v>922</v>
      </c>
      <c r="S303" s="1" t="n">
        <v>931</v>
      </c>
      <c r="T303" s="1" t="n">
        <v>962</v>
      </c>
      <c r="U303" s="1" t="n">
        <v>1020</v>
      </c>
      <c r="V303" s="1" t="n">
        <v>1022</v>
      </c>
      <c r="W303" s="1" t="n">
        <v>993</v>
      </c>
      <c r="X303" s="1" t="n">
        <v>945</v>
      </c>
      <c r="Y303" s="1" t="n">
        <v>872</v>
      </c>
      <c r="Z303" s="1" t="n">
        <v>816</v>
      </c>
      <c r="AD303" s="1" t="n">
        <v>53</v>
      </c>
      <c r="AE303" s="1" t="n">
        <v>795</v>
      </c>
    </row>
    <row r="304" customFormat="false" ht="12.75" hidden="false" customHeight="false" outlineLevel="0" collapsed="false">
      <c r="A304" s="1" t="n">
        <v>24</v>
      </c>
      <c r="B304" s="1" t="s">
        <v>31</v>
      </c>
      <c r="C304" s="3" t="n">
        <v>37194</v>
      </c>
      <c r="D304" s="1" t="n">
        <v>787</v>
      </c>
      <c r="E304" s="1" t="n">
        <v>794</v>
      </c>
      <c r="F304" s="1" t="n">
        <v>795</v>
      </c>
      <c r="G304" s="1" t="n">
        <v>834</v>
      </c>
      <c r="H304" s="1" t="n">
        <v>928</v>
      </c>
      <c r="I304" s="1" t="n">
        <v>1059</v>
      </c>
      <c r="J304" s="1" t="n">
        <v>1055</v>
      </c>
      <c r="K304" s="1" t="n">
        <v>1011</v>
      </c>
      <c r="L304" s="1" t="n">
        <v>964</v>
      </c>
      <c r="M304" s="1" t="n">
        <v>937</v>
      </c>
      <c r="N304" s="1" t="n">
        <v>932</v>
      </c>
      <c r="O304" s="1" t="n">
        <v>922</v>
      </c>
      <c r="P304" s="1" t="n">
        <v>932</v>
      </c>
      <c r="Q304" s="1" t="n">
        <v>932</v>
      </c>
      <c r="R304" s="1" t="n">
        <v>928</v>
      </c>
      <c r="S304" s="1" t="n">
        <v>925</v>
      </c>
      <c r="T304" s="1" t="n">
        <v>961</v>
      </c>
      <c r="U304" s="1" t="n">
        <v>996</v>
      </c>
      <c r="V304" s="1" t="n">
        <v>1020</v>
      </c>
      <c r="W304" s="1" t="n">
        <v>1025</v>
      </c>
      <c r="X304" s="1" t="n">
        <v>942</v>
      </c>
      <c r="Y304" s="1" t="n">
        <v>847</v>
      </c>
      <c r="Z304" s="1" t="n">
        <v>795</v>
      </c>
      <c r="AD304" s="1" t="n">
        <v>55</v>
      </c>
      <c r="AE304" s="1" t="n">
        <v>793</v>
      </c>
    </row>
    <row r="305" customFormat="false" ht="12.75" hidden="false" customHeight="false" outlineLevel="0" collapsed="false">
      <c r="A305" s="1" t="n">
        <v>24</v>
      </c>
      <c r="B305" s="1" t="s">
        <v>31</v>
      </c>
      <c r="C305" s="3" t="n">
        <v>37195</v>
      </c>
      <c r="D305" s="1" t="n">
        <v>744</v>
      </c>
      <c r="E305" s="1" t="n">
        <v>747</v>
      </c>
      <c r="F305" s="1" t="n">
        <v>753</v>
      </c>
      <c r="G305" s="1" t="n">
        <v>787</v>
      </c>
      <c r="H305" s="1" t="n">
        <v>881</v>
      </c>
      <c r="I305" s="1" t="n">
        <v>1003</v>
      </c>
      <c r="J305" s="1" t="n">
        <v>991</v>
      </c>
      <c r="K305" s="1" t="n">
        <v>953</v>
      </c>
      <c r="L305" s="1" t="n">
        <v>919</v>
      </c>
      <c r="M305" s="1" t="n">
        <v>922</v>
      </c>
      <c r="N305" s="1" t="n">
        <v>948</v>
      </c>
      <c r="O305" s="1" t="n">
        <v>946</v>
      </c>
      <c r="P305" s="1" t="n">
        <v>949</v>
      </c>
      <c r="Q305" s="1" t="n">
        <v>966</v>
      </c>
      <c r="R305" s="1" t="n">
        <v>981</v>
      </c>
      <c r="S305" s="1" t="n">
        <v>989</v>
      </c>
      <c r="T305" s="1" t="n">
        <v>995</v>
      </c>
      <c r="U305" s="1" t="n">
        <v>982</v>
      </c>
      <c r="V305" s="1" t="n">
        <v>961</v>
      </c>
      <c r="W305" s="1" t="n">
        <v>961</v>
      </c>
      <c r="X305" s="1" t="n">
        <v>924</v>
      </c>
      <c r="Y305" s="1" t="n">
        <v>853</v>
      </c>
      <c r="Z305" s="1" t="n">
        <v>776</v>
      </c>
      <c r="AD305" s="1" t="n">
        <v>61</v>
      </c>
      <c r="AE305" s="1" t="n">
        <v>770</v>
      </c>
    </row>
    <row r="306" customFormat="false" ht="12.75" hidden="false" customHeight="false" outlineLevel="0" collapsed="false">
      <c r="A306" s="1" t="n">
        <v>24</v>
      </c>
      <c r="B306" s="1" t="s">
        <v>31</v>
      </c>
      <c r="C306" s="3" t="n">
        <v>37196</v>
      </c>
      <c r="D306" s="1" t="n">
        <v>736</v>
      </c>
      <c r="E306" s="1" t="n">
        <v>726</v>
      </c>
      <c r="F306" s="1" t="n">
        <v>722</v>
      </c>
      <c r="G306" s="1" t="n">
        <v>735</v>
      </c>
      <c r="H306" s="1" t="n">
        <v>806</v>
      </c>
      <c r="I306" s="1" t="n">
        <v>903</v>
      </c>
      <c r="J306" s="1" t="n">
        <v>913</v>
      </c>
      <c r="K306" s="1" t="n">
        <v>914</v>
      </c>
      <c r="L306" s="1" t="n">
        <v>929</v>
      </c>
      <c r="M306" s="1" t="n">
        <v>962</v>
      </c>
      <c r="N306" s="1" t="n">
        <v>992</v>
      </c>
      <c r="O306" s="1" t="n">
        <v>1011</v>
      </c>
      <c r="P306" s="1" t="n">
        <v>1039</v>
      </c>
      <c r="Q306" s="1" t="n">
        <v>1048</v>
      </c>
      <c r="R306" s="1" t="n">
        <v>1048</v>
      </c>
      <c r="S306" s="1" t="n">
        <v>1051</v>
      </c>
      <c r="T306" s="1" t="n">
        <v>1075</v>
      </c>
      <c r="U306" s="1" t="n">
        <v>1104</v>
      </c>
      <c r="V306" s="1" t="n">
        <v>1077</v>
      </c>
      <c r="W306" s="1" t="n">
        <v>1033</v>
      </c>
      <c r="X306" s="1" t="n">
        <v>985</v>
      </c>
      <c r="Y306" s="1" t="n">
        <v>907</v>
      </c>
      <c r="Z306" s="1" t="n">
        <v>822</v>
      </c>
      <c r="AD306" s="1" t="n">
        <v>68</v>
      </c>
      <c r="AE306" s="1" t="n">
        <v>760</v>
      </c>
    </row>
    <row r="307" customFormat="false" ht="12.75" hidden="false" customHeight="false" outlineLevel="0" collapsed="false">
      <c r="A307" s="1" t="n">
        <v>24</v>
      </c>
      <c r="B307" s="1" t="s">
        <v>31</v>
      </c>
      <c r="C307" s="3" t="n">
        <v>37197</v>
      </c>
      <c r="D307" s="1" t="n">
        <v>756</v>
      </c>
      <c r="E307" s="1" t="n">
        <v>735</v>
      </c>
      <c r="F307" s="1" t="n">
        <v>735</v>
      </c>
      <c r="G307" s="1" t="n">
        <v>748</v>
      </c>
      <c r="H307" s="1" t="n">
        <v>809</v>
      </c>
      <c r="I307" s="1" t="n">
        <v>897</v>
      </c>
      <c r="J307" s="1" t="n">
        <v>931</v>
      </c>
      <c r="K307" s="1" t="n">
        <v>947</v>
      </c>
      <c r="L307" s="1" t="n">
        <v>974</v>
      </c>
      <c r="M307" s="1" t="n">
        <v>973</v>
      </c>
      <c r="N307" s="1" t="n">
        <v>1000</v>
      </c>
      <c r="O307" s="1" t="n">
        <v>1029</v>
      </c>
      <c r="P307" s="1" t="n">
        <v>1061</v>
      </c>
      <c r="Q307" s="1" t="n">
        <v>1112</v>
      </c>
      <c r="R307" s="1" t="n">
        <v>1095</v>
      </c>
      <c r="S307" s="1" t="n">
        <v>1097</v>
      </c>
      <c r="T307" s="1" t="n">
        <v>1101</v>
      </c>
      <c r="U307" s="1" t="n">
        <v>1097</v>
      </c>
      <c r="V307" s="1" t="n">
        <v>1057</v>
      </c>
      <c r="W307" s="1" t="n">
        <v>998</v>
      </c>
      <c r="X307" s="1" t="n">
        <v>947</v>
      </c>
      <c r="Y307" s="1" t="n">
        <v>892</v>
      </c>
      <c r="Z307" s="1" t="n">
        <v>823</v>
      </c>
      <c r="AD307" s="1" t="n">
        <v>68</v>
      </c>
      <c r="AE307" s="1" t="n">
        <v>781</v>
      </c>
    </row>
    <row r="308" customFormat="false" ht="12.75" hidden="false" customHeight="false" outlineLevel="0" collapsed="false">
      <c r="A308" s="1" t="n">
        <v>24</v>
      </c>
      <c r="B308" s="1" t="s">
        <v>31</v>
      </c>
      <c r="C308" s="3" t="n">
        <v>37198</v>
      </c>
      <c r="D308" s="1" t="n">
        <v>741</v>
      </c>
      <c r="E308" s="1" t="n">
        <v>715</v>
      </c>
      <c r="F308" s="1" t="n">
        <v>703</v>
      </c>
      <c r="G308" s="1" t="n">
        <v>710</v>
      </c>
      <c r="H308" s="1" t="n">
        <v>730</v>
      </c>
      <c r="I308" s="1" t="n">
        <v>743</v>
      </c>
      <c r="J308" s="1" t="n">
        <v>794</v>
      </c>
      <c r="K308" s="1" t="n">
        <v>858</v>
      </c>
      <c r="L308" s="1" t="n">
        <v>899</v>
      </c>
      <c r="M308" s="1" t="n">
        <v>947</v>
      </c>
      <c r="N308" s="1" t="n">
        <v>989</v>
      </c>
      <c r="O308" s="1" t="n">
        <v>1012</v>
      </c>
      <c r="P308" s="1" t="n">
        <v>1022</v>
      </c>
      <c r="Q308" s="1" t="n">
        <v>1037</v>
      </c>
      <c r="R308" s="1" t="n">
        <v>1029</v>
      </c>
      <c r="S308" s="1" t="n">
        <v>1016</v>
      </c>
      <c r="T308" s="1" t="n">
        <v>1025</v>
      </c>
      <c r="U308" s="1" t="n">
        <v>1040</v>
      </c>
      <c r="V308" s="1" t="n">
        <v>985</v>
      </c>
      <c r="W308" s="1" t="n">
        <v>953</v>
      </c>
      <c r="X308" s="1" t="n">
        <v>898</v>
      </c>
      <c r="Y308" s="1" t="n">
        <v>853</v>
      </c>
      <c r="Z308" s="1" t="n">
        <v>790</v>
      </c>
      <c r="AD308" s="1" t="n">
        <v>69</v>
      </c>
      <c r="AE308" s="1" t="n">
        <v>772</v>
      </c>
    </row>
    <row r="309" customFormat="false" ht="12.75" hidden="false" customHeight="false" outlineLevel="0" collapsed="false">
      <c r="A309" s="1" t="n">
        <v>24</v>
      </c>
      <c r="B309" s="1" t="s">
        <v>31</v>
      </c>
      <c r="C309" s="3" t="n">
        <v>37199</v>
      </c>
      <c r="D309" s="1" t="n">
        <v>723</v>
      </c>
      <c r="E309" s="1" t="n">
        <v>696</v>
      </c>
      <c r="F309" s="1" t="n">
        <v>696</v>
      </c>
      <c r="G309" s="1" t="n">
        <v>690</v>
      </c>
      <c r="H309" s="1" t="n">
        <v>702</v>
      </c>
      <c r="I309" s="1" t="n">
        <v>716</v>
      </c>
      <c r="J309" s="1" t="n">
        <v>762</v>
      </c>
      <c r="K309" s="1" t="n">
        <v>835</v>
      </c>
      <c r="L309" s="1" t="n">
        <v>871</v>
      </c>
      <c r="M309" s="1" t="n">
        <v>903</v>
      </c>
      <c r="N309" s="1" t="n">
        <v>933</v>
      </c>
      <c r="O309" s="1" t="n">
        <v>978</v>
      </c>
      <c r="P309" s="1" t="n">
        <v>986</v>
      </c>
      <c r="Q309" s="1" t="n">
        <v>982</v>
      </c>
      <c r="R309" s="1" t="n">
        <v>975</v>
      </c>
      <c r="S309" s="1" t="n">
        <v>958</v>
      </c>
      <c r="T309" s="1" t="n">
        <v>993</v>
      </c>
      <c r="U309" s="1" t="n">
        <v>1009</v>
      </c>
      <c r="V309" s="1" t="n">
        <v>967</v>
      </c>
      <c r="W309" s="1" t="n">
        <v>934</v>
      </c>
      <c r="X309" s="1" t="n">
        <v>876</v>
      </c>
      <c r="Y309" s="1" t="n">
        <v>817</v>
      </c>
      <c r="Z309" s="1" t="n">
        <v>762</v>
      </c>
      <c r="AD309" s="1" t="n">
        <v>66</v>
      </c>
      <c r="AE309" s="1" t="n">
        <v>746</v>
      </c>
    </row>
    <row r="310" customFormat="false" ht="12.75" hidden="false" customHeight="false" outlineLevel="0" collapsed="false">
      <c r="A310" s="1" t="n">
        <v>24</v>
      </c>
      <c r="B310" s="1" t="s">
        <v>31</v>
      </c>
      <c r="C310" s="3" t="n">
        <v>37200</v>
      </c>
      <c r="D310" s="1" t="n">
        <v>699</v>
      </c>
      <c r="E310" s="1" t="n">
        <v>691</v>
      </c>
      <c r="F310" s="1" t="n">
        <v>688</v>
      </c>
      <c r="G310" s="1" t="n">
        <v>711</v>
      </c>
      <c r="H310" s="1" t="n">
        <v>791</v>
      </c>
      <c r="I310" s="1" t="n">
        <v>888</v>
      </c>
      <c r="J310" s="1" t="n">
        <v>910</v>
      </c>
      <c r="K310" s="1" t="n">
        <v>919</v>
      </c>
      <c r="L310" s="1" t="n">
        <v>915</v>
      </c>
      <c r="M310" s="1" t="n">
        <v>923</v>
      </c>
      <c r="N310" s="1" t="n">
        <v>940</v>
      </c>
      <c r="O310" s="1" t="n">
        <v>939</v>
      </c>
      <c r="P310" s="1" t="n">
        <v>958</v>
      </c>
      <c r="Q310" s="1" t="n">
        <v>973</v>
      </c>
      <c r="R310" s="1" t="n">
        <v>982</v>
      </c>
      <c r="S310" s="1" t="n">
        <v>973</v>
      </c>
      <c r="T310" s="1" t="n">
        <v>1005</v>
      </c>
      <c r="U310" s="1" t="n">
        <v>1035</v>
      </c>
      <c r="V310" s="1" t="n">
        <v>1006</v>
      </c>
      <c r="W310" s="1" t="n">
        <v>965</v>
      </c>
      <c r="X310" s="1" t="n">
        <v>914</v>
      </c>
      <c r="Y310" s="1" t="n">
        <v>843</v>
      </c>
      <c r="Z310" s="1" t="n">
        <v>768</v>
      </c>
      <c r="AD310" s="1" t="n">
        <v>63</v>
      </c>
      <c r="AE310" s="1" t="n">
        <v>719</v>
      </c>
    </row>
    <row r="311" customFormat="false" ht="12.75" hidden="false" customHeight="false" outlineLevel="0" collapsed="false">
      <c r="A311" s="1" t="n">
        <v>24</v>
      </c>
      <c r="B311" s="1" t="s">
        <v>31</v>
      </c>
      <c r="C311" s="3" t="n">
        <v>37201</v>
      </c>
      <c r="D311" s="1" t="n">
        <v>714</v>
      </c>
      <c r="E311" s="1" t="n">
        <v>721</v>
      </c>
      <c r="F311" s="1" t="n">
        <v>716</v>
      </c>
      <c r="G311" s="1" t="n">
        <v>752</v>
      </c>
      <c r="H311" s="1" t="n">
        <v>825</v>
      </c>
      <c r="I311" s="1" t="n">
        <v>931</v>
      </c>
      <c r="J311" s="1" t="n">
        <v>937</v>
      </c>
      <c r="K311" s="1" t="n">
        <v>904</v>
      </c>
      <c r="L311" s="1" t="n">
        <v>895</v>
      </c>
      <c r="M311" s="1" t="n">
        <v>908</v>
      </c>
      <c r="N311" s="1" t="n">
        <v>916</v>
      </c>
      <c r="O311" s="1" t="n">
        <v>942</v>
      </c>
      <c r="P311" s="1" t="n">
        <v>971</v>
      </c>
      <c r="Q311" s="1" t="n">
        <v>983</v>
      </c>
      <c r="R311" s="1" t="n">
        <v>994</v>
      </c>
      <c r="S311" s="1" t="n">
        <v>979</v>
      </c>
      <c r="T311" s="1" t="n">
        <v>1006</v>
      </c>
      <c r="U311" s="1" t="n">
        <v>1045</v>
      </c>
      <c r="V311" s="1" t="n">
        <v>1007</v>
      </c>
      <c r="W311" s="1" t="n">
        <v>974</v>
      </c>
      <c r="X311" s="1" t="n">
        <v>911</v>
      </c>
      <c r="Y311" s="1" t="n">
        <v>843</v>
      </c>
      <c r="Z311" s="1" t="n">
        <v>767</v>
      </c>
      <c r="AD311" s="1" t="n">
        <v>61</v>
      </c>
      <c r="AE311" s="1" t="n">
        <v>743</v>
      </c>
    </row>
    <row r="312" customFormat="false" ht="12.75" hidden="false" customHeight="false" outlineLevel="0" collapsed="false">
      <c r="A312" s="1" t="n">
        <v>24</v>
      </c>
      <c r="B312" s="1" t="s">
        <v>31</v>
      </c>
      <c r="C312" s="3" t="n">
        <v>37202</v>
      </c>
      <c r="D312" s="1" t="n">
        <v>722</v>
      </c>
      <c r="E312" s="1" t="n">
        <v>710</v>
      </c>
      <c r="F312" s="1" t="n">
        <v>732</v>
      </c>
      <c r="G312" s="1" t="n">
        <v>772</v>
      </c>
      <c r="H312" s="1" t="n">
        <v>808</v>
      </c>
      <c r="I312" s="1" t="n">
        <v>899</v>
      </c>
      <c r="J312" s="1" t="n">
        <v>899</v>
      </c>
      <c r="K312" s="1" t="n">
        <v>872</v>
      </c>
      <c r="L312" s="1" t="n">
        <v>860</v>
      </c>
      <c r="M312" s="1" t="n">
        <v>862</v>
      </c>
      <c r="N312" s="1" t="n">
        <v>875</v>
      </c>
      <c r="O312" s="1" t="n">
        <v>887</v>
      </c>
      <c r="P312" s="1" t="n">
        <v>891</v>
      </c>
      <c r="Q312" s="1" t="n">
        <v>909</v>
      </c>
      <c r="R312" s="1" t="n">
        <v>930</v>
      </c>
      <c r="S312" s="1" t="n">
        <v>953</v>
      </c>
      <c r="T312" s="1" t="n">
        <v>1009</v>
      </c>
      <c r="U312" s="1" t="n">
        <v>1043</v>
      </c>
      <c r="V312" s="1" t="n">
        <v>1009</v>
      </c>
      <c r="W312" s="1" t="n">
        <v>984</v>
      </c>
      <c r="X312" s="1" t="n">
        <v>925</v>
      </c>
      <c r="Y312" s="1" t="n">
        <v>851</v>
      </c>
      <c r="Z312" s="1" t="n">
        <v>785</v>
      </c>
      <c r="AD312" s="1" t="n">
        <v>60</v>
      </c>
      <c r="AE312" s="1" t="n">
        <v>737</v>
      </c>
    </row>
    <row r="313" customFormat="false" ht="12.75" hidden="false" customHeight="false" outlineLevel="0" collapsed="false">
      <c r="A313" s="1" t="n">
        <v>24</v>
      </c>
      <c r="B313" s="1" t="s">
        <v>31</v>
      </c>
      <c r="C313" s="3" t="n">
        <v>37203</v>
      </c>
      <c r="D313" s="1" t="n">
        <v>726</v>
      </c>
      <c r="E313" s="1" t="n">
        <v>710</v>
      </c>
      <c r="F313" s="1" t="n">
        <v>708</v>
      </c>
      <c r="G313" s="1" t="n">
        <v>729</v>
      </c>
      <c r="H313" s="1" t="n">
        <v>810</v>
      </c>
      <c r="I313" s="1" t="n">
        <v>932</v>
      </c>
      <c r="J313" s="1" t="n">
        <v>927</v>
      </c>
      <c r="K313" s="1" t="n">
        <v>920</v>
      </c>
      <c r="L313" s="1" t="n">
        <v>921</v>
      </c>
      <c r="M313" s="1" t="n">
        <v>938</v>
      </c>
      <c r="N313" s="1" t="n">
        <v>949</v>
      </c>
      <c r="O313" s="1" t="n">
        <v>955</v>
      </c>
      <c r="P313" s="1" t="n">
        <v>979</v>
      </c>
      <c r="Q313" s="1" t="n">
        <v>960</v>
      </c>
      <c r="R313" s="1" t="n">
        <v>955</v>
      </c>
      <c r="S313" s="1" t="n">
        <v>968</v>
      </c>
      <c r="T313" s="1" t="n">
        <v>1034</v>
      </c>
      <c r="U313" s="1" t="n">
        <v>1063</v>
      </c>
      <c r="V313" s="1" t="n">
        <v>1041</v>
      </c>
      <c r="W313" s="1" t="n">
        <v>1000</v>
      </c>
      <c r="X313" s="1" t="n">
        <v>943</v>
      </c>
      <c r="Y313" s="1" t="n">
        <v>858</v>
      </c>
      <c r="Z313" s="1" t="n">
        <v>795</v>
      </c>
      <c r="AD313" s="1" t="n">
        <v>63</v>
      </c>
      <c r="AE313" s="1" t="n">
        <v>751</v>
      </c>
    </row>
    <row r="314" customFormat="false" ht="12.75" hidden="false" customHeight="false" outlineLevel="0" collapsed="false">
      <c r="A314" s="1" t="n">
        <v>24</v>
      </c>
      <c r="B314" s="1" t="s">
        <v>31</v>
      </c>
      <c r="C314" s="3" t="n">
        <v>37204</v>
      </c>
      <c r="D314" s="1" t="n">
        <v>726</v>
      </c>
      <c r="E314" s="1" t="n">
        <v>724</v>
      </c>
      <c r="F314" s="1" t="n">
        <v>722</v>
      </c>
      <c r="G314" s="1" t="n">
        <v>731</v>
      </c>
      <c r="H314" s="1" t="n">
        <v>821</v>
      </c>
      <c r="I314" s="1" t="n">
        <v>932</v>
      </c>
      <c r="J314" s="1" t="n">
        <v>945</v>
      </c>
      <c r="K314" s="1" t="n">
        <v>938</v>
      </c>
      <c r="L314" s="1" t="n">
        <v>945</v>
      </c>
      <c r="M314" s="1" t="n">
        <v>941</v>
      </c>
      <c r="N314" s="1" t="n">
        <v>954</v>
      </c>
      <c r="O314" s="1" t="n">
        <v>962</v>
      </c>
      <c r="P314" s="1" t="n">
        <v>972</v>
      </c>
      <c r="Q314" s="1" t="n">
        <v>985</v>
      </c>
      <c r="R314" s="1" t="n">
        <v>970</v>
      </c>
      <c r="S314" s="1" t="n">
        <v>967</v>
      </c>
      <c r="T314" s="1" t="n">
        <v>991</v>
      </c>
      <c r="U314" s="1" t="n">
        <v>1008</v>
      </c>
      <c r="V314" s="1" t="n">
        <v>964</v>
      </c>
      <c r="W314" s="1" t="n">
        <v>949</v>
      </c>
      <c r="X314" s="1" t="n">
        <v>900</v>
      </c>
      <c r="Y314" s="1" t="n">
        <v>838</v>
      </c>
      <c r="Z314" s="1" t="n">
        <v>782</v>
      </c>
      <c r="AD314" s="1" t="n">
        <v>62</v>
      </c>
      <c r="AE314" s="1" t="n">
        <v>748</v>
      </c>
    </row>
    <row r="315" customFormat="false" ht="12.75" hidden="false" customHeight="false" outlineLevel="0" collapsed="false">
      <c r="A315" s="1" t="n">
        <v>24</v>
      </c>
      <c r="B315" s="1" t="s">
        <v>31</v>
      </c>
      <c r="C315" s="3" t="n">
        <v>37205</v>
      </c>
      <c r="D315" s="1" t="n">
        <v>715</v>
      </c>
      <c r="E315" s="1" t="n">
        <v>703</v>
      </c>
      <c r="F315" s="1" t="n">
        <v>695</v>
      </c>
      <c r="G315" s="1" t="n">
        <v>709</v>
      </c>
      <c r="H315" s="1" t="n">
        <v>730</v>
      </c>
      <c r="I315" s="1" t="n">
        <v>761</v>
      </c>
      <c r="J315" s="1" t="n">
        <v>797</v>
      </c>
      <c r="K315" s="1" t="n">
        <v>850</v>
      </c>
      <c r="L315" s="1" t="n">
        <v>864</v>
      </c>
      <c r="M315" s="1" t="n">
        <v>871</v>
      </c>
      <c r="N315" s="1" t="n">
        <v>876</v>
      </c>
      <c r="O315" s="1" t="n">
        <v>879</v>
      </c>
      <c r="P315" s="1" t="n">
        <v>886</v>
      </c>
      <c r="Q315" s="1" t="n">
        <v>881</v>
      </c>
      <c r="R315" s="1" t="n">
        <v>894</v>
      </c>
      <c r="S315" s="1" t="n">
        <v>904</v>
      </c>
      <c r="T315" s="1" t="n">
        <v>950</v>
      </c>
      <c r="U315" s="1" t="n">
        <v>961</v>
      </c>
      <c r="V315" s="1" t="n">
        <v>935</v>
      </c>
      <c r="W315" s="1" t="n">
        <v>910</v>
      </c>
      <c r="X315" s="1" t="n">
        <v>886</v>
      </c>
      <c r="Y315" s="1" t="n">
        <v>855</v>
      </c>
      <c r="Z315" s="1" t="n">
        <v>787</v>
      </c>
      <c r="AD315" s="1" t="n">
        <v>63</v>
      </c>
      <c r="AE315" s="1" t="n">
        <v>744</v>
      </c>
    </row>
    <row r="316" customFormat="false" ht="12.75" hidden="false" customHeight="false" outlineLevel="0" collapsed="false">
      <c r="A316" s="1" t="n">
        <v>24</v>
      </c>
      <c r="B316" s="1" t="s">
        <v>31</v>
      </c>
      <c r="C316" s="3" t="n">
        <v>37206</v>
      </c>
      <c r="D316" s="1" t="n">
        <v>703</v>
      </c>
      <c r="E316" s="1" t="n">
        <v>694</v>
      </c>
      <c r="F316" s="1" t="n">
        <v>692</v>
      </c>
      <c r="G316" s="1" t="n">
        <v>691</v>
      </c>
      <c r="H316" s="1" t="n">
        <v>703</v>
      </c>
      <c r="I316" s="1" t="n">
        <v>729</v>
      </c>
      <c r="J316" s="1" t="n">
        <v>765</v>
      </c>
      <c r="K316" s="1" t="n">
        <v>817</v>
      </c>
      <c r="L316" s="1" t="n">
        <v>844</v>
      </c>
      <c r="M316" s="1" t="n">
        <v>837</v>
      </c>
      <c r="N316" s="1" t="n">
        <v>861</v>
      </c>
      <c r="O316" s="1" t="n">
        <v>863</v>
      </c>
      <c r="P316" s="1" t="n">
        <v>876</v>
      </c>
      <c r="Q316" s="1" t="n">
        <v>872</v>
      </c>
      <c r="R316" s="1" t="n">
        <v>869</v>
      </c>
      <c r="S316" s="1" t="n">
        <v>893</v>
      </c>
      <c r="T316" s="1" t="n">
        <v>954</v>
      </c>
      <c r="U316" s="1" t="n">
        <v>975</v>
      </c>
      <c r="V316" s="1" t="n">
        <v>969</v>
      </c>
      <c r="W316" s="1" t="n">
        <v>934</v>
      </c>
      <c r="X316" s="1" t="n">
        <v>874</v>
      </c>
      <c r="Y316" s="1" t="n">
        <v>814</v>
      </c>
      <c r="Z316" s="1" t="n">
        <v>751</v>
      </c>
      <c r="AD316" s="1" t="n">
        <v>63</v>
      </c>
      <c r="AE316" s="1" t="n">
        <v>732</v>
      </c>
    </row>
    <row r="317" customFormat="false" ht="12.75" hidden="false" customHeight="false" outlineLevel="0" collapsed="false">
      <c r="A317" s="1" t="n">
        <v>24</v>
      </c>
      <c r="B317" s="1" t="s">
        <v>31</v>
      </c>
      <c r="C317" s="3" t="n">
        <v>37207</v>
      </c>
      <c r="D317" s="1" t="n">
        <v>702</v>
      </c>
      <c r="E317" s="1" t="n">
        <v>695</v>
      </c>
      <c r="F317" s="1" t="n">
        <v>696</v>
      </c>
      <c r="G317" s="1" t="n">
        <v>718</v>
      </c>
      <c r="H317" s="1" t="n">
        <v>784</v>
      </c>
      <c r="I317" s="1" t="n">
        <v>891</v>
      </c>
      <c r="J317" s="1" t="n">
        <v>919</v>
      </c>
      <c r="K317" s="1" t="n">
        <v>919</v>
      </c>
      <c r="L317" s="1" t="n">
        <v>934</v>
      </c>
      <c r="M317" s="1" t="n">
        <v>943</v>
      </c>
      <c r="N317" s="1" t="n">
        <v>962</v>
      </c>
      <c r="O317" s="1" t="n">
        <v>970</v>
      </c>
      <c r="P317" s="1" t="n">
        <v>985</v>
      </c>
      <c r="Q317" s="1" t="n">
        <v>982</v>
      </c>
      <c r="R317" s="1" t="n">
        <v>988</v>
      </c>
      <c r="S317" s="1" t="n">
        <v>992</v>
      </c>
      <c r="T317" s="1" t="n">
        <v>1028</v>
      </c>
      <c r="U317" s="1" t="n">
        <v>1059</v>
      </c>
      <c r="V317" s="1" t="n">
        <v>1031</v>
      </c>
      <c r="W317" s="1" t="n">
        <v>997</v>
      </c>
      <c r="X317" s="1" t="n">
        <v>935</v>
      </c>
      <c r="Y317" s="1" t="n">
        <v>854</v>
      </c>
      <c r="Z317" s="1" t="n">
        <v>787</v>
      </c>
      <c r="AD317" s="1" t="n">
        <v>63</v>
      </c>
      <c r="AE317" s="1" t="n">
        <v>715</v>
      </c>
    </row>
    <row r="318" customFormat="false" ht="12.75" hidden="false" customHeight="false" outlineLevel="0" collapsed="false">
      <c r="A318" s="1" t="n">
        <v>24</v>
      </c>
      <c r="B318" s="1" t="s">
        <v>31</v>
      </c>
      <c r="C318" s="3" t="n">
        <v>37208</v>
      </c>
      <c r="D318" s="1" t="n">
        <v>720</v>
      </c>
      <c r="E318" s="1" t="n">
        <v>720</v>
      </c>
      <c r="F318" s="1" t="n">
        <v>727</v>
      </c>
      <c r="G318" s="1" t="n">
        <v>739</v>
      </c>
      <c r="H318" s="1" t="n">
        <v>820</v>
      </c>
      <c r="I318" s="1" t="n">
        <v>917</v>
      </c>
      <c r="J318" s="1" t="n">
        <v>913</v>
      </c>
      <c r="K318" s="1" t="n">
        <v>921</v>
      </c>
      <c r="L318" s="1" t="n">
        <v>920</v>
      </c>
      <c r="M318" s="1" t="n">
        <v>934</v>
      </c>
      <c r="N318" s="1" t="n">
        <v>944</v>
      </c>
      <c r="O318" s="1" t="n">
        <v>958</v>
      </c>
      <c r="P318" s="1" t="n">
        <v>962</v>
      </c>
      <c r="Q318" s="1" t="n">
        <v>968</v>
      </c>
      <c r="R318" s="1" t="n">
        <v>959</v>
      </c>
      <c r="S318" s="1" t="n">
        <v>957</v>
      </c>
      <c r="T318" s="1" t="n">
        <v>1021</v>
      </c>
      <c r="U318" s="1" t="n">
        <v>1042</v>
      </c>
      <c r="V318" s="1" t="n">
        <v>1014</v>
      </c>
      <c r="W318" s="1" t="n">
        <v>977</v>
      </c>
      <c r="X318" s="1" t="n">
        <v>928</v>
      </c>
      <c r="Y318" s="1" t="n">
        <v>862</v>
      </c>
      <c r="Z318" s="1" t="n">
        <v>801</v>
      </c>
      <c r="AD318" s="1" t="n">
        <v>64</v>
      </c>
      <c r="AE318" s="1" t="n">
        <v>742</v>
      </c>
    </row>
    <row r="319" customFormat="false" ht="12.75" hidden="false" customHeight="false" outlineLevel="0" collapsed="false">
      <c r="A319" s="1" t="n">
        <v>24</v>
      </c>
      <c r="B319" s="1" t="s">
        <v>31</v>
      </c>
      <c r="C319" s="3" t="n">
        <v>37209</v>
      </c>
      <c r="D319" s="1" t="n">
        <v>756</v>
      </c>
      <c r="E319" s="1" t="n">
        <v>745</v>
      </c>
      <c r="F319" s="1" t="n">
        <v>742</v>
      </c>
      <c r="G319" s="1" t="n">
        <v>763</v>
      </c>
      <c r="H319" s="1" t="n">
        <v>833</v>
      </c>
      <c r="I319" s="1" t="n">
        <v>952</v>
      </c>
      <c r="J319" s="1" t="n">
        <v>994</v>
      </c>
      <c r="K319" s="1" t="n">
        <v>981</v>
      </c>
      <c r="L319" s="1" t="n">
        <v>969</v>
      </c>
      <c r="M319" s="1" t="n">
        <v>977</v>
      </c>
      <c r="N319" s="1" t="n">
        <v>991</v>
      </c>
      <c r="O319" s="1" t="n">
        <v>996</v>
      </c>
      <c r="P319" s="1" t="n">
        <v>1018</v>
      </c>
      <c r="Q319" s="1" t="n">
        <v>1021</v>
      </c>
      <c r="R319" s="1" t="n">
        <v>990</v>
      </c>
      <c r="S319" s="1" t="n">
        <v>988</v>
      </c>
      <c r="T319" s="1" t="n">
        <v>1038</v>
      </c>
      <c r="U319" s="1" t="n">
        <v>1060</v>
      </c>
      <c r="V319" s="1" t="n">
        <v>1033</v>
      </c>
      <c r="W319" s="1" t="n">
        <v>1002</v>
      </c>
      <c r="X319" s="1" t="n">
        <v>942</v>
      </c>
      <c r="Y319" s="1" t="n">
        <v>874</v>
      </c>
      <c r="Z319" s="1" t="n">
        <v>799</v>
      </c>
      <c r="AD319" s="1" t="n">
        <v>63</v>
      </c>
      <c r="AE319" s="1" t="n">
        <v>778</v>
      </c>
    </row>
    <row r="320" customFormat="false" ht="12.75" hidden="false" customHeight="false" outlineLevel="0" collapsed="false">
      <c r="A320" s="1" t="n">
        <v>24</v>
      </c>
      <c r="B320" s="1" t="s">
        <v>31</v>
      </c>
      <c r="C320" s="3" t="n">
        <v>37210</v>
      </c>
      <c r="D320" s="1" t="n">
        <v>735</v>
      </c>
      <c r="E320" s="1" t="n">
        <v>726</v>
      </c>
      <c r="F320" s="1" t="n">
        <v>731</v>
      </c>
      <c r="G320" s="1" t="n">
        <v>743</v>
      </c>
      <c r="H320" s="1" t="n">
        <v>821</v>
      </c>
      <c r="I320" s="1" t="n">
        <v>921</v>
      </c>
      <c r="J320" s="1" t="n">
        <v>944</v>
      </c>
      <c r="K320" s="1" t="n">
        <v>932</v>
      </c>
      <c r="L320" s="1" t="n">
        <v>940</v>
      </c>
      <c r="M320" s="1" t="n">
        <v>954</v>
      </c>
      <c r="N320" s="1" t="n">
        <v>950</v>
      </c>
      <c r="O320" s="1" t="n">
        <v>963</v>
      </c>
      <c r="P320" s="1" t="n">
        <v>988</v>
      </c>
      <c r="Q320" s="1" t="n">
        <v>994</v>
      </c>
      <c r="R320" s="1" t="n">
        <v>990</v>
      </c>
      <c r="S320" s="1" t="n">
        <v>986</v>
      </c>
      <c r="T320" s="1" t="n">
        <v>1030</v>
      </c>
      <c r="U320" s="1" t="n">
        <v>1043</v>
      </c>
      <c r="V320" s="1" t="n">
        <v>1020</v>
      </c>
      <c r="W320" s="1" t="n">
        <v>988</v>
      </c>
      <c r="X320" s="1" t="n">
        <v>935</v>
      </c>
      <c r="Y320" s="1" t="n">
        <v>861</v>
      </c>
      <c r="Z320" s="1" t="n">
        <v>790</v>
      </c>
      <c r="AD320" s="1" t="n">
        <v>63</v>
      </c>
      <c r="AE320" s="1" t="n">
        <v>753</v>
      </c>
    </row>
    <row r="321" customFormat="false" ht="12.75" hidden="false" customHeight="false" outlineLevel="0" collapsed="false">
      <c r="A321" s="1" t="n">
        <v>24</v>
      </c>
      <c r="B321" s="1" t="s">
        <v>31</v>
      </c>
      <c r="C321" s="3" t="n">
        <v>37211</v>
      </c>
      <c r="D321" s="1" t="n">
        <v>736</v>
      </c>
      <c r="E321" s="1" t="n">
        <v>724</v>
      </c>
      <c r="F321" s="1" t="n">
        <v>724</v>
      </c>
      <c r="G321" s="1" t="n">
        <v>748</v>
      </c>
      <c r="H321" s="1" t="n">
        <v>818</v>
      </c>
      <c r="I321" s="1" t="n">
        <v>929</v>
      </c>
      <c r="J321" s="1" t="n">
        <v>948</v>
      </c>
      <c r="K321" s="1" t="n">
        <v>942</v>
      </c>
      <c r="L321" s="1" t="n">
        <v>936</v>
      </c>
      <c r="M321" s="1" t="n">
        <v>944</v>
      </c>
      <c r="N321" s="1" t="n">
        <v>940</v>
      </c>
      <c r="O321" s="1" t="n">
        <v>956</v>
      </c>
      <c r="P321" s="1" t="n">
        <v>925</v>
      </c>
      <c r="Q321" s="1" t="n">
        <v>890</v>
      </c>
      <c r="R321" s="1" t="n">
        <v>882</v>
      </c>
      <c r="S321" s="1" t="n">
        <v>877</v>
      </c>
      <c r="T321" s="1" t="n">
        <v>953</v>
      </c>
      <c r="U321" s="1" t="n">
        <v>965</v>
      </c>
      <c r="V321" s="1" t="n">
        <v>934</v>
      </c>
      <c r="W321" s="1" t="n">
        <v>905</v>
      </c>
      <c r="X321" s="1" t="n">
        <v>878</v>
      </c>
      <c r="Y321" s="1" t="n">
        <v>834</v>
      </c>
      <c r="Z321" s="1" t="n">
        <v>785</v>
      </c>
      <c r="AD321" s="1" t="n">
        <v>61</v>
      </c>
      <c r="AE321" s="1" t="n">
        <v>749</v>
      </c>
    </row>
    <row r="322" customFormat="false" ht="12.75" hidden="false" customHeight="false" outlineLevel="0" collapsed="false">
      <c r="A322" s="1" t="n">
        <v>24</v>
      </c>
      <c r="B322" s="1" t="s">
        <v>31</v>
      </c>
      <c r="C322" s="3" t="n">
        <v>37212</v>
      </c>
      <c r="D322" s="1" t="n">
        <v>723</v>
      </c>
      <c r="E322" s="1" t="n">
        <v>709</v>
      </c>
      <c r="F322" s="1" t="n">
        <v>723</v>
      </c>
      <c r="G322" s="1" t="n">
        <v>752</v>
      </c>
      <c r="H322" s="1" t="n">
        <v>781</v>
      </c>
      <c r="I322" s="1" t="n">
        <v>828</v>
      </c>
      <c r="J322" s="1" t="n">
        <v>877</v>
      </c>
      <c r="K322" s="1" t="n">
        <v>905</v>
      </c>
      <c r="L322" s="1" t="n">
        <v>910</v>
      </c>
      <c r="M322" s="1" t="n">
        <v>902</v>
      </c>
      <c r="N322" s="1" t="n">
        <v>885</v>
      </c>
      <c r="O322" s="1" t="n">
        <v>896</v>
      </c>
      <c r="P322" s="1" t="n">
        <v>893</v>
      </c>
      <c r="Q322" s="1" t="n">
        <v>891</v>
      </c>
      <c r="R322" s="1" t="n">
        <v>907</v>
      </c>
      <c r="S322" s="1" t="n">
        <v>895</v>
      </c>
      <c r="T322" s="1" t="n">
        <v>941</v>
      </c>
      <c r="U322" s="1" t="n">
        <v>956</v>
      </c>
      <c r="V322" s="1" t="n">
        <v>922</v>
      </c>
      <c r="W322" s="1" t="n">
        <v>898</v>
      </c>
      <c r="X322" s="1" t="n">
        <v>870</v>
      </c>
      <c r="Y322" s="1" t="n">
        <v>833</v>
      </c>
      <c r="Z322" s="1" t="n">
        <v>775</v>
      </c>
      <c r="AD322" s="1" t="n">
        <v>58</v>
      </c>
      <c r="AE322" s="1" t="n">
        <v>745</v>
      </c>
    </row>
    <row r="323" customFormat="false" ht="12.75" hidden="false" customHeight="false" outlineLevel="0" collapsed="false">
      <c r="A323" s="1" t="n">
        <v>24</v>
      </c>
      <c r="B323" s="1" t="s">
        <v>31</v>
      </c>
      <c r="C323" s="3" t="n">
        <v>37213</v>
      </c>
      <c r="D323" s="1" t="n">
        <v>712</v>
      </c>
      <c r="E323" s="1" t="n">
        <v>721</v>
      </c>
      <c r="F323" s="1" t="n">
        <v>726</v>
      </c>
      <c r="G323" s="1" t="n">
        <v>737</v>
      </c>
      <c r="H323" s="1" t="n">
        <v>757</v>
      </c>
      <c r="I323" s="1" t="n">
        <v>792</v>
      </c>
      <c r="J323" s="1" t="n">
        <v>855</v>
      </c>
      <c r="K323" s="1" t="n">
        <v>892</v>
      </c>
      <c r="L323" s="1" t="n">
        <v>885</v>
      </c>
      <c r="M323" s="1" t="n">
        <v>873</v>
      </c>
      <c r="N323" s="1" t="n">
        <v>856</v>
      </c>
      <c r="O323" s="1" t="n">
        <v>853</v>
      </c>
      <c r="P323" s="1" t="n">
        <v>860</v>
      </c>
      <c r="Q323" s="1" t="n">
        <v>864</v>
      </c>
      <c r="R323" s="1" t="n">
        <v>863</v>
      </c>
      <c r="S323" s="1" t="n">
        <v>875</v>
      </c>
      <c r="T323" s="1" t="n">
        <v>933</v>
      </c>
      <c r="U323" s="1" t="n">
        <v>949</v>
      </c>
      <c r="V323" s="1" t="n">
        <v>932</v>
      </c>
      <c r="W323" s="1" t="n">
        <v>909</v>
      </c>
      <c r="X323" s="1" t="n">
        <v>863</v>
      </c>
      <c r="Y323" s="1" t="n">
        <v>814</v>
      </c>
      <c r="Z323" s="1" t="n">
        <v>768</v>
      </c>
      <c r="AD323" s="1" t="n">
        <v>59</v>
      </c>
      <c r="AE323" s="1" t="n">
        <v>736</v>
      </c>
    </row>
    <row r="324" customFormat="false" ht="12.75" hidden="false" customHeight="false" outlineLevel="0" collapsed="false">
      <c r="A324" s="1" t="n">
        <v>24</v>
      </c>
      <c r="B324" s="1" t="s">
        <v>31</v>
      </c>
      <c r="C324" s="3" t="n">
        <v>37214</v>
      </c>
      <c r="D324" s="1" t="n">
        <v>720</v>
      </c>
      <c r="E324" s="1" t="n">
        <v>715</v>
      </c>
      <c r="F324" s="1" t="n">
        <v>727</v>
      </c>
      <c r="G324" s="1" t="n">
        <v>748</v>
      </c>
      <c r="H324" s="1" t="n">
        <v>811</v>
      </c>
      <c r="I324" s="1" t="n">
        <v>885</v>
      </c>
      <c r="J324" s="1" t="n">
        <v>915</v>
      </c>
      <c r="K324" s="1" t="n">
        <v>931</v>
      </c>
      <c r="L324" s="1" t="n">
        <v>931</v>
      </c>
      <c r="M324" s="1" t="n">
        <v>937</v>
      </c>
      <c r="N324" s="1" t="n">
        <v>936</v>
      </c>
      <c r="O324" s="1" t="n">
        <v>943</v>
      </c>
      <c r="P324" s="1" t="n">
        <v>913</v>
      </c>
      <c r="Q324" s="1" t="n">
        <v>898</v>
      </c>
      <c r="R324" s="1" t="n">
        <v>912</v>
      </c>
      <c r="S324" s="1" t="n">
        <v>899</v>
      </c>
      <c r="T324" s="1" t="n">
        <v>948</v>
      </c>
      <c r="U324" s="1" t="n">
        <v>976</v>
      </c>
      <c r="V324" s="1" t="n">
        <v>955</v>
      </c>
      <c r="W324" s="1" t="n">
        <v>966</v>
      </c>
      <c r="X324" s="1" t="n">
        <v>926</v>
      </c>
      <c r="Y324" s="1" t="n">
        <v>867</v>
      </c>
      <c r="Z324" s="1" t="n">
        <v>791</v>
      </c>
      <c r="AD324" s="1" t="n">
        <v>63</v>
      </c>
      <c r="AE324" s="1" t="n">
        <v>736</v>
      </c>
    </row>
    <row r="325" customFormat="false" ht="12.75" hidden="false" customHeight="false" outlineLevel="0" collapsed="false">
      <c r="A325" s="1" t="n">
        <v>24</v>
      </c>
      <c r="B325" s="1" t="s">
        <v>31</v>
      </c>
      <c r="C325" s="3" t="n">
        <v>37215</v>
      </c>
      <c r="D325" s="1" t="n">
        <v>725</v>
      </c>
      <c r="E325" s="1" t="n">
        <v>721</v>
      </c>
      <c r="F325" s="1" t="n">
        <v>718</v>
      </c>
      <c r="G325" s="1" t="n">
        <v>731</v>
      </c>
      <c r="H325" s="1" t="n">
        <v>779</v>
      </c>
      <c r="I325" s="1" t="n">
        <v>839</v>
      </c>
      <c r="J325" s="1" t="n">
        <v>889</v>
      </c>
      <c r="K325" s="1" t="n">
        <v>877</v>
      </c>
      <c r="L325" s="1" t="n">
        <v>871</v>
      </c>
      <c r="M325" s="1" t="n">
        <v>871</v>
      </c>
      <c r="N325" s="1" t="n">
        <v>864</v>
      </c>
      <c r="O325" s="1" t="n">
        <v>860</v>
      </c>
      <c r="P325" s="1" t="n">
        <v>850</v>
      </c>
      <c r="Q325" s="1" t="n">
        <v>840</v>
      </c>
      <c r="R325" s="1" t="n">
        <v>837</v>
      </c>
      <c r="S325" s="1" t="n">
        <v>855</v>
      </c>
      <c r="T325" s="1" t="n">
        <v>966</v>
      </c>
      <c r="U325" s="1" t="n">
        <v>1003</v>
      </c>
      <c r="V325" s="1" t="n">
        <v>1028</v>
      </c>
      <c r="W325" s="1" t="n">
        <v>1019</v>
      </c>
      <c r="X325" s="1" t="n">
        <v>998</v>
      </c>
      <c r="Y325" s="1" t="n">
        <v>940</v>
      </c>
      <c r="Z325" s="1" t="n">
        <v>881</v>
      </c>
      <c r="AD325" s="1" t="n">
        <v>54</v>
      </c>
      <c r="AE325" s="1" t="n">
        <v>755</v>
      </c>
    </row>
    <row r="326" customFormat="false" ht="12.75" hidden="false" customHeight="false" outlineLevel="0" collapsed="false">
      <c r="A326" s="1" t="n">
        <v>24</v>
      </c>
      <c r="B326" s="1" t="s">
        <v>31</v>
      </c>
      <c r="C326" s="3" t="n">
        <v>37216</v>
      </c>
      <c r="D326" s="1" t="n">
        <v>837</v>
      </c>
      <c r="E326" s="1" t="n">
        <v>844</v>
      </c>
      <c r="F326" s="1" t="n">
        <v>858</v>
      </c>
      <c r="G326" s="1" t="n">
        <v>881</v>
      </c>
      <c r="H326" s="1" t="n">
        <v>967</v>
      </c>
      <c r="I326" s="1" t="n">
        <v>1063</v>
      </c>
      <c r="J326" s="1" t="n">
        <v>1098</v>
      </c>
      <c r="K326" s="1" t="n">
        <v>1096</v>
      </c>
      <c r="L326" s="1" t="n">
        <v>1049</v>
      </c>
      <c r="M326" s="1" t="n">
        <v>999</v>
      </c>
      <c r="N326" s="1" t="n">
        <v>952</v>
      </c>
      <c r="O326" s="1" t="n">
        <v>914</v>
      </c>
      <c r="P326" s="1" t="n">
        <v>905</v>
      </c>
      <c r="Q326" s="1" t="n">
        <v>895</v>
      </c>
      <c r="R326" s="1" t="n">
        <v>900</v>
      </c>
      <c r="S326" s="1" t="n">
        <v>905</v>
      </c>
      <c r="T326" s="1" t="n">
        <v>979</v>
      </c>
      <c r="U326" s="1" t="n">
        <v>1009</v>
      </c>
      <c r="V326" s="1" t="n">
        <v>1013</v>
      </c>
      <c r="W326" s="1" t="n">
        <v>1009</v>
      </c>
      <c r="X326" s="1" t="n">
        <v>985</v>
      </c>
      <c r="Y326" s="1" t="n">
        <v>921</v>
      </c>
      <c r="Z326" s="1" t="n">
        <v>867</v>
      </c>
      <c r="AD326" s="1" t="n">
        <v>49</v>
      </c>
      <c r="AE326" s="1" t="n">
        <v>856</v>
      </c>
    </row>
    <row r="327" customFormat="false" ht="12.75" hidden="false" customHeight="false" outlineLevel="0" collapsed="false">
      <c r="A327" s="1" t="n">
        <v>24</v>
      </c>
      <c r="B327" s="1" t="s">
        <v>31</v>
      </c>
      <c r="C327" s="3" t="n">
        <v>37217</v>
      </c>
      <c r="D327" s="1" t="n">
        <v>809</v>
      </c>
      <c r="E327" s="1" t="n">
        <v>782</v>
      </c>
      <c r="F327" s="1" t="n">
        <v>777</v>
      </c>
      <c r="G327" s="1" t="n">
        <v>798</v>
      </c>
      <c r="H327" s="1" t="n">
        <v>807</v>
      </c>
      <c r="I327" s="1" t="n">
        <v>860</v>
      </c>
      <c r="J327" s="1" t="n">
        <v>917</v>
      </c>
      <c r="K327" s="1" t="n">
        <v>937</v>
      </c>
      <c r="L327" s="1" t="n">
        <v>940</v>
      </c>
      <c r="M327" s="1" t="n">
        <v>911</v>
      </c>
      <c r="N327" s="1" t="n">
        <v>866</v>
      </c>
      <c r="O327" s="1" t="n">
        <v>811</v>
      </c>
      <c r="P327" s="1" t="n">
        <v>771</v>
      </c>
      <c r="Q327" s="1" t="n">
        <v>745</v>
      </c>
      <c r="R327" s="1" t="n">
        <v>734</v>
      </c>
      <c r="S327" s="1" t="n">
        <v>739</v>
      </c>
      <c r="T327" s="1" t="n">
        <v>804</v>
      </c>
      <c r="U327" s="1" t="n">
        <v>822</v>
      </c>
      <c r="V327" s="1" t="n">
        <v>819</v>
      </c>
      <c r="W327" s="1" t="n">
        <v>821</v>
      </c>
      <c r="X327" s="1" t="n">
        <v>791</v>
      </c>
      <c r="Y327" s="1" t="n">
        <v>763</v>
      </c>
      <c r="Z327" s="1" t="n">
        <v>713</v>
      </c>
      <c r="AD327" s="1" t="n">
        <v>61</v>
      </c>
      <c r="AE327" s="1" t="n">
        <v>821</v>
      </c>
    </row>
    <row r="328" customFormat="false" ht="12.75" hidden="false" customHeight="false" outlineLevel="0" collapsed="false">
      <c r="A328" s="1" t="n">
        <v>24</v>
      </c>
      <c r="B328" s="1" t="s">
        <v>31</v>
      </c>
      <c r="C328" s="3" t="n">
        <v>37218</v>
      </c>
      <c r="D328" s="1" t="n">
        <v>677</v>
      </c>
      <c r="E328" s="1" t="n">
        <v>671</v>
      </c>
      <c r="F328" s="1" t="n">
        <v>660</v>
      </c>
      <c r="G328" s="1" t="n">
        <v>678</v>
      </c>
      <c r="H328" s="1" t="n">
        <v>705</v>
      </c>
      <c r="I328" s="1" t="n">
        <v>728</v>
      </c>
      <c r="J328" s="1" t="n">
        <v>765</v>
      </c>
      <c r="K328" s="1" t="n">
        <v>805</v>
      </c>
      <c r="L328" s="1" t="n">
        <v>843</v>
      </c>
      <c r="M328" s="1" t="n">
        <v>868</v>
      </c>
      <c r="N328" s="1" t="n">
        <v>875</v>
      </c>
      <c r="O328" s="1" t="n">
        <v>878</v>
      </c>
      <c r="P328" s="1" t="n">
        <v>883</v>
      </c>
      <c r="Q328" s="1" t="n">
        <v>909</v>
      </c>
      <c r="R328" s="1" t="n">
        <v>907</v>
      </c>
      <c r="S328" s="1" t="n">
        <v>909</v>
      </c>
      <c r="T328" s="1" t="n">
        <v>975</v>
      </c>
      <c r="U328" s="1" t="n">
        <v>989</v>
      </c>
      <c r="V328" s="1" t="n">
        <v>969</v>
      </c>
      <c r="W328" s="1" t="n">
        <v>949</v>
      </c>
      <c r="X328" s="1" t="n">
        <v>930</v>
      </c>
      <c r="Y328" s="1" t="n">
        <v>886</v>
      </c>
      <c r="Z328" s="1" t="n">
        <v>839</v>
      </c>
      <c r="AD328" s="1" t="n">
        <v>71</v>
      </c>
      <c r="AE328" s="1" t="n">
        <v>686</v>
      </c>
    </row>
    <row r="329" customFormat="false" ht="12.75" hidden="false" customHeight="false" outlineLevel="0" collapsed="false">
      <c r="A329" s="1" t="n">
        <v>24</v>
      </c>
      <c r="B329" s="1" t="s">
        <v>31</v>
      </c>
      <c r="C329" s="3" t="n">
        <v>37219</v>
      </c>
      <c r="D329" s="1" t="n">
        <v>773</v>
      </c>
      <c r="E329" s="1" t="n">
        <v>747</v>
      </c>
      <c r="F329" s="1" t="n">
        <v>743</v>
      </c>
      <c r="G329" s="1" t="n">
        <v>741</v>
      </c>
      <c r="H329" s="1" t="n">
        <v>741</v>
      </c>
      <c r="I329" s="1" t="n">
        <v>753</v>
      </c>
      <c r="J329" s="1" t="n">
        <v>774</v>
      </c>
      <c r="K329" s="1" t="n">
        <v>841</v>
      </c>
      <c r="L329" s="1" t="n">
        <v>888</v>
      </c>
      <c r="M329" s="1" t="n">
        <v>935</v>
      </c>
      <c r="N329" s="1" t="n">
        <v>949</v>
      </c>
      <c r="O329" s="1" t="n">
        <v>937</v>
      </c>
      <c r="P329" s="1" t="n">
        <v>924</v>
      </c>
      <c r="Q329" s="1" t="n">
        <v>919</v>
      </c>
      <c r="R329" s="1" t="n">
        <v>913</v>
      </c>
      <c r="S329" s="1" t="n">
        <v>890</v>
      </c>
      <c r="T329" s="1" t="n">
        <v>925</v>
      </c>
      <c r="U329" s="1" t="n">
        <v>930</v>
      </c>
      <c r="V329" s="1" t="n">
        <v>890</v>
      </c>
      <c r="W329" s="1" t="n">
        <v>856</v>
      </c>
      <c r="X329" s="1" t="n">
        <v>823</v>
      </c>
      <c r="Y329" s="1" t="n">
        <v>783</v>
      </c>
      <c r="Z329" s="1" t="n">
        <v>744</v>
      </c>
      <c r="AD329" s="1" t="n">
        <v>68</v>
      </c>
      <c r="AE329" s="1" t="n">
        <v>800</v>
      </c>
    </row>
    <row r="330" customFormat="false" ht="12.75" hidden="false" customHeight="false" outlineLevel="0" collapsed="false">
      <c r="A330" s="1" t="n">
        <v>24</v>
      </c>
      <c r="B330" s="1" t="s">
        <v>31</v>
      </c>
      <c r="C330" s="3" t="n">
        <v>37220</v>
      </c>
      <c r="D330" s="1" t="n">
        <v>679</v>
      </c>
      <c r="E330" s="1" t="n">
        <v>690</v>
      </c>
      <c r="F330" s="1" t="n">
        <v>685</v>
      </c>
      <c r="G330" s="1" t="n">
        <v>703</v>
      </c>
      <c r="H330" s="1" t="n">
        <v>722</v>
      </c>
      <c r="I330" s="1" t="n">
        <v>749</v>
      </c>
      <c r="J330" s="1" t="n">
        <v>794</v>
      </c>
      <c r="K330" s="1" t="n">
        <v>848</v>
      </c>
      <c r="L330" s="1" t="n">
        <v>861</v>
      </c>
      <c r="M330" s="1" t="n">
        <v>845</v>
      </c>
      <c r="N330" s="1" t="n">
        <v>840</v>
      </c>
      <c r="O330" s="1" t="n">
        <v>854</v>
      </c>
      <c r="P330" s="1" t="n">
        <v>852</v>
      </c>
      <c r="Q330" s="1" t="n">
        <v>848</v>
      </c>
      <c r="R330" s="1" t="n">
        <v>852</v>
      </c>
      <c r="S330" s="1" t="n">
        <v>849</v>
      </c>
      <c r="T330" s="1" t="n">
        <v>926</v>
      </c>
      <c r="U330" s="1" t="n">
        <v>965</v>
      </c>
      <c r="V330" s="1" t="n">
        <v>946</v>
      </c>
      <c r="W330" s="1" t="n">
        <v>918</v>
      </c>
      <c r="X330" s="1" t="n">
        <v>879</v>
      </c>
      <c r="Y330" s="1" t="n">
        <v>817</v>
      </c>
      <c r="Z330" s="1" t="n">
        <v>762</v>
      </c>
      <c r="AD330" s="1" t="n">
        <v>59</v>
      </c>
      <c r="AE330" s="1" t="n">
        <v>713</v>
      </c>
    </row>
    <row r="331" customFormat="false" ht="12.75" hidden="false" customHeight="false" outlineLevel="0" collapsed="false">
      <c r="A331" s="1" t="n">
        <v>24</v>
      </c>
      <c r="B331" s="1" t="s">
        <v>31</v>
      </c>
      <c r="C331" s="3" t="n">
        <v>37221</v>
      </c>
      <c r="D331" s="1" t="n">
        <v>698</v>
      </c>
      <c r="E331" s="1" t="n">
        <v>683</v>
      </c>
      <c r="F331" s="1" t="n">
        <v>679</v>
      </c>
      <c r="G331" s="1" t="n">
        <v>699</v>
      </c>
      <c r="H331" s="1" t="n">
        <v>763</v>
      </c>
      <c r="I331" s="1" t="n">
        <v>878</v>
      </c>
      <c r="J331" s="1" t="n">
        <v>913</v>
      </c>
      <c r="K331" s="1" t="n">
        <v>975</v>
      </c>
      <c r="L331" s="1" t="n">
        <v>997</v>
      </c>
      <c r="M331" s="1" t="n">
        <v>1037</v>
      </c>
      <c r="N331" s="1" t="n">
        <v>1057</v>
      </c>
      <c r="O331" s="1" t="n">
        <v>1069</v>
      </c>
      <c r="P331" s="1" t="n">
        <v>1092</v>
      </c>
      <c r="Q331" s="1" t="n">
        <v>1098</v>
      </c>
      <c r="R331" s="1" t="n">
        <v>1091</v>
      </c>
      <c r="S331" s="1" t="n">
        <v>1099</v>
      </c>
      <c r="T331" s="1" t="n">
        <v>1147</v>
      </c>
      <c r="U331" s="1" t="n">
        <v>1183</v>
      </c>
      <c r="V331" s="1" t="n">
        <v>1159</v>
      </c>
      <c r="W331" s="1" t="n">
        <v>1139</v>
      </c>
      <c r="X331" s="1" t="n">
        <v>1088</v>
      </c>
      <c r="Y331" s="1" t="n">
        <v>1007</v>
      </c>
      <c r="Z331" s="1" t="n">
        <v>926</v>
      </c>
      <c r="AD331" s="1" t="n">
        <v>72</v>
      </c>
      <c r="AE331" s="1" t="n">
        <v>713</v>
      </c>
    </row>
    <row r="332" customFormat="false" ht="12.75" hidden="false" customHeight="false" outlineLevel="0" collapsed="false">
      <c r="A332" s="1" t="n">
        <v>24</v>
      </c>
      <c r="B332" s="1" t="s">
        <v>31</v>
      </c>
      <c r="C332" s="3" t="n">
        <v>37222</v>
      </c>
      <c r="D332" s="1" t="n">
        <v>827</v>
      </c>
      <c r="E332" s="1" t="n">
        <v>767</v>
      </c>
      <c r="F332" s="1" t="n">
        <v>759</v>
      </c>
      <c r="G332" s="1" t="n">
        <v>780</v>
      </c>
      <c r="H332" s="1" t="n">
        <v>841</v>
      </c>
      <c r="I332" s="1" t="n">
        <v>924</v>
      </c>
      <c r="J332" s="1" t="n">
        <v>981</v>
      </c>
      <c r="K332" s="1" t="n">
        <v>991</v>
      </c>
      <c r="L332" s="1" t="n">
        <v>1030</v>
      </c>
      <c r="M332" s="1" t="n">
        <v>1035</v>
      </c>
      <c r="N332" s="1" t="n">
        <v>1045</v>
      </c>
      <c r="O332" s="1" t="n">
        <v>1048</v>
      </c>
      <c r="P332" s="1" t="n">
        <v>1056</v>
      </c>
      <c r="Q332" s="1" t="n">
        <v>1053</v>
      </c>
      <c r="R332" s="1" t="n">
        <v>1047</v>
      </c>
      <c r="S332" s="1" t="n">
        <v>1051</v>
      </c>
      <c r="T332" s="1" t="n">
        <v>1114</v>
      </c>
      <c r="U332" s="1" t="n">
        <v>1148</v>
      </c>
      <c r="V332" s="1" t="n">
        <v>1111</v>
      </c>
      <c r="W332" s="1" t="n">
        <v>1097</v>
      </c>
      <c r="X332" s="1" t="n">
        <v>1037</v>
      </c>
      <c r="Y332" s="1" t="n">
        <v>965</v>
      </c>
      <c r="Z332" s="1" t="n">
        <v>886</v>
      </c>
      <c r="AD332" s="1" t="n">
        <v>69</v>
      </c>
      <c r="AE332" s="1" t="n">
        <v>857</v>
      </c>
    </row>
    <row r="333" customFormat="false" ht="12.75" hidden="false" customHeight="false" outlineLevel="0" collapsed="false">
      <c r="A333" s="1" t="n">
        <v>24</v>
      </c>
      <c r="B333" s="1" t="s">
        <v>31</v>
      </c>
      <c r="C333" s="3" t="n">
        <v>37223</v>
      </c>
      <c r="D333" s="1" t="n">
        <v>824</v>
      </c>
      <c r="E333" s="1" t="n">
        <v>805</v>
      </c>
      <c r="F333" s="1" t="n">
        <v>801</v>
      </c>
      <c r="G333" s="1" t="n">
        <v>795</v>
      </c>
      <c r="H333" s="1" t="n">
        <v>844</v>
      </c>
      <c r="I333" s="1" t="n">
        <v>961</v>
      </c>
      <c r="J333" s="1" t="n">
        <v>998</v>
      </c>
      <c r="K333" s="1" t="n">
        <v>1004</v>
      </c>
      <c r="L333" s="1" t="n">
        <v>1037</v>
      </c>
      <c r="M333" s="1" t="n">
        <v>1052</v>
      </c>
      <c r="N333" s="1" t="n">
        <v>1069</v>
      </c>
      <c r="O333" s="1" t="n">
        <v>1067</v>
      </c>
      <c r="P333" s="1" t="n">
        <v>1085</v>
      </c>
      <c r="Q333" s="1" t="n">
        <v>1087</v>
      </c>
      <c r="R333" s="1" t="n">
        <v>1073</v>
      </c>
      <c r="S333" s="1" t="n">
        <v>1092</v>
      </c>
      <c r="T333" s="1" t="n">
        <v>1174</v>
      </c>
      <c r="U333" s="1" t="n">
        <v>1192</v>
      </c>
      <c r="V333" s="1" t="n">
        <v>1175</v>
      </c>
      <c r="W333" s="1" t="n">
        <v>1138</v>
      </c>
      <c r="X333" s="1" t="n">
        <v>1074</v>
      </c>
      <c r="Y333" s="1" t="n">
        <v>986</v>
      </c>
      <c r="Z333" s="1" t="n">
        <v>909</v>
      </c>
      <c r="AD333" s="1" t="n">
        <v>62</v>
      </c>
      <c r="AE333" s="1" t="n">
        <v>838</v>
      </c>
    </row>
    <row r="334" customFormat="false" ht="12.75" hidden="false" customHeight="false" outlineLevel="0" collapsed="false">
      <c r="A334" s="1" t="n">
        <v>24</v>
      </c>
      <c r="B334" s="1" t="s">
        <v>31</v>
      </c>
      <c r="C334" s="3" t="n">
        <v>37224</v>
      </c>
      <c r="D334" s="1" t="n">
        <v>831</v>
      </c>
      <c r="E334" s="1" t="n">
        <v>802</v>
      </c>
      <c r="F334" s="1" t="n">
        <v>803</v>
      </c>
      <c r="G334" s="1" t="n">
        <v>806</v>
      </c>
      <c r="H334" s="1" t="n">
        <v>880</v>
      </c>
      <c r="I334" s="1" t="n">
        <v>998</v>
      </c>
      <c r="J334" s="1" t="n">
        <v>999</v>
      </c>
      <c r="K334" s="1" t="n">
        <v>1016</v>
      </c>
      <c r="L334" s="1" t="n">
        <v>1020</v>
      </c>
      <c r="M334" s="1" t="n">
        <v>1008</v>
      </c>
      <c r="N334" s="1" t="n">
        <v>1005</v>
      </c>
      <c r="O334" s="1" t="n">
        <v>1012</v>
      </c>
      <c r="P334" s="1" t="n">
        <v>999</v>
      </c>
      <c r="Q334" s="1" t="n">
        <v>996</v>
      </c>
      <c r="R334" s="1" t="n">
        <v>1008</v>
      </c>
      <c r="S334" s="1" t="n">
        <v>1068</v>
      </c>
      <c r="T334" s="1" t="n">
        <v>1166</v>
      </c>
      <c r="U334" s="1" t="n">
        <v>1201</v>
      </c>
      <c r="V334" s="1" t="n">
        <v>1189</v>
      </c>
      <c r="W334" s="1" t="n">
        <v>1165</v>
      </c>
      <c r="X334" s="1" t="n">
        <v>1112</v>
      </c>
      <c r="Y334" s="1" t="n">
        <v>1037</v>
      </c>
      <c r="Z334" s="1" t="n">
        <v>946</v>
      </c>
      <c r="AD334" s="1" t="n">
        <v>45</v>
      </c>
      <c r="AE334" s="1" t="n">
        <v>854</v>
      </c>
    </row>
    <row r="335" customFormat="false" ht="12.75" hidden="false" customHeight="false" outlineLevel="0" collapsed="false">
      <c r="A335" s="1" t="n">
        <v>24</v>
      </c>
      <c r="B335" s="1" t="s">
        <v>31</v>
      </c>
      <c r="C335" s="3" t="n">
        <v>37225</v>
      </c>
      <c r="D335" s="1" t="n">
        <v>906</v>
      </c>
      <c r="E335" s="1" t="n">
        <v>905</v>
      </c>
      <c r="F335" s="1" t="n">
        <v>907</v>
      </c>
      <c r="G335" s="1" t="n">
        <v>934</v>
      </c>
      <c r="H335" s="1" t="n">
        <v>1015</v>
      </c>
      <c r="I335" s="1" t="n">
        <v>1157</v>
      </c>
      <c r="J335" s="1" t="n">
        <v>1156</v>
      </c>
      <c r="K335" s="1" t="n">
        <v>1123</v>
      </c>
      <c r="L335" s="1" t="n">
        <v>1074</v>
      </c>
      <c r="M335" s="1" t="n">
        <v>1030</v>
      </c>
      <c r="N335" s="1" t="n">
        <v>988</v>
      </c>
      <c r="O335" s="1" t="n">
        <v>954</v>
      </c>
      <c r="P335" s="1" t="n">
        <v>925</v>
      </c>
      <c r="Q335" s="1" t="n">
        <v>921</v>
      </c>
      <c r="R335" s="1" t="n">
        <v>915</v>
      </c>
      <c r="S335" s="1" t="n">
        <v>932</v>
      </c>
      <c r="T335" s="1" t="n">
        <v>1025</v>
      </c>
      <c r="U335" s="1" t="n">
        <v>1064</v>
      </c>
      <c r="V335" s="1" t="n">
        <v>1058</v>
      </c>
      <c r="W335" s="1" t="n">
        <v>1061</v>
      </c>
      <c r="X335" s="1" t="n">
        <v>1047</v>
      </c>
      <c r="Y335" s="1" t="n">
        <v>1007</v>
      </c>
      <c r="Z335" s="1" t="n">
        <v>961</v>
      </c>
      <c r="AD335" s="1" t="n">
        <v>48</v>
      </c>
      <c r="AE335" s="1" t="n">
        <v>907</v>
      </c>
    </row>
    <row r="336" customFormat="false" ht="12.75" hidden="false" customHeight="false" outlineLevel="0" collapsed="false">
      <c r="A336" s="1" t="n">
        <v>24</v>
      </c>
      <c r="B336" s="1" t="s">
        <v>31</v>
      </c>
      <c r="C336" s="3" t="n">
        <v>37226</v>
      </c>
      <c r="D336" s="1" t="n">
        <v>903</v>
      </c>
      <c r="E336" s="1" t="n">
        <v>894</v>
      </c>
      <c r="F336" s="1" t="n">
        <v>902</v>
      </c>
      <c r="G336" s="1" t="n">
        <v>911</v>
      </c>
      <c r="H336" s="1" t="n">
        <v>945</v>
      </c>
      <c r="I336" s="1" t="n">
        <v>974</v>
      </c>
      <c r="J336" s="1" t="n">
        <v>1005</v>
      </c>
      <c r="K336" s="1" t="n">
        <v>977</v>
      </c>
      <c r="L336" s="1" t="n">
        <v>948</v>
      </c>
      <c r="M336" s="1" t="n">
        <v>906</v>
      </c>
      <c r="N336" s="1" t="n">
        <v>871</v>
      </c>
      <c r="O336" s="1" t="n">
        <v>870</v>
      </c>
      <c r="P336" s="1" t="n">
        <v>865</v>
      </c>
      <c r="Q336" s="1" t="n">
        <v>861</v>
      </c>
      <c r="R336" s="1" t="n">
        <v>857</v>
      </c>
      <c r="S336" s="1" t="n">
        <v>877</v>
      </c>
      <c r="T336" s="1" t="n">
        <v>954</v>
      </c>
      <c r="U336" s="1" t="n">
        <v>997</v>
      </c>
      <c r="V336" s="1" t="n">
        <v>976</v>
      </c>
      <c r="W336" s="1" t="n">
        <v>966</v>
      </c>
      <c r="X336" s="1" t="n">
        <v>941</v>
      </c>
      <c r="Y336" s="1" t="n">
        <v>911</v>
      </c>
      <c r="Z336" s="1" t="n">
        <v>859</v>
      </c>
      <c r="AD336" s="1" t="n">
        <v>54</v>
      </c>
      <c r="AE336" s="1" t="n">
        <v>925</v>
      </c>
    </row>
    <row r="337" customFormat="false" ht="12.75" hidden="false" customHeight="false" outlineLevel="0" collapsed="false">
      <c r="A337" s="1" t="n">
        <v>24</v>
      </c>
      <c r="B337" s="1" t="s">
        <v>31</v>
      </c>
      <c r="C337" s="3" t="n">
        <v>37227</v>
      </c>
      <c r="D337" s="1" t="n">
        <v>814</v>
      </c>
      <c r="E337" s="1" t="n">
        <v>802</v>
      </c>
      <c r="F337" s="1" t="n">
        <v>803</v>
      </c>
      <c r="G337" s="1" t="n">
        <v>810</v>
      </c>
      <c r="H337" s="1" t="n">
        <v>835</v>
      </c>
      <c r="I337" s="1" t="n">
        <v>864</v>
      </c>
      <c r="J337" s="1" t="n">
        <v>903</v>
      </c>
      <c r="K337" s="1" t="n">
        <v>956</v>
      </c>
      <c r="L337" s="1" t="n">
        <v>954</v>
      </c>
      <c r="M337" s="1" t="n">
        <v>898</v>
      </c>
      <c r="N337" s="1" t="n">
        <v>852</v>
      </c>
      <c r="O337" s="1" t="n">
        <v>841</v>
      </c>
      <c r="P337" s="1" t="n">
        <v>829</v>
      </c>
      <c r="Q337" s="1" t="n">
        <v>825</v>
      </c>
      <c r="R337" s="1" t="n">
        <v>826</v>
      </c>
      <c r="S337" s="1" t="n">
        <v>842</v>
      </c>
      <c r="T337" s="1" t="n">
        <v>941</v>
      </c>
      <c r="U337" s="1" t="n">
        <v>982</v>
      </c>
      <c r="V337" s="1" t="n">
        <v>976</v>
      </c>
      <c r="W337" s="1" t="n">
        <v>960</v>
      </c>
      <c r="X337" s="1" t="n">
        <v>921</v>
      </c>
      <c r="Y337" s="1" t="n">
        <v>844</v>
      </c>
      <c r="Z337" s="1" t="n">
        <v>775</v>
      </c>
      <c r="AD337" s="1" t="n">
        <v>58</v>
      </c>
      <c r="AE337" s="1" t="n">
        <v>825</v>
      </c>
    </row>
    <row r="338" customFormat="false" ht="12.75" hidden="false" customHeight="false" outlineLevel="0" collapsed="false">
      <c r="A338" s="1" t="n">
        <v>24</v>
      </c>
      <c r="B338" s="1" t="s">
        <v>31</v>
      </c>
      <c r="C338" s="3" t="n">
        <v>37228</v>
      </c>
      <c r="D338" s="1" t="n">
        <v>728</v>
      </c>
      <c r="E338" s="1" t="n">
        <v>731</v>
      </c>
      <c r="F338" s="1" t="n">
        <v>737</v>
      </c>
      <c r="G338" s="1" t="n">
        <v>771</v>
      </c>
      <c r="H338" s="1" t="n">
        <v>848</v>
      </c>
      <c r="I338" s="1" t="n">
        <v>975</v>
      </c>
      <c r="J338" s="1" t="n">
        <v>1002</v>
      </c>
      <c r="K338" s="1" t="n">
        <v>957</v>
      </c>
      <c r="L338" s="1" t="n">
        <v>934</v>
      </c>
      <c r="M338" s="1" t="n">
        <v>922</v>
      </c>
      <c r="N338" s="1" t="n">
        <v>908</v>
      </c>
      <c r="O338" s="1" t="n">
        <v>900</v>
      </c>
      <c r="P338" s="1" t="n">
        <v>889</v>
      </c>
      <c r="Q338" s="1" t="n">
        <v>815</v>
      </c>
      <c r="R338" s="1" t="n">
        <v>839</v>
      </c>
      <c r="S338" s="1" t="n">
        <v>875</v>
      </c>
      <c r="T338" s="1" t="n">
        <v>1013</v>
      </c>
      <c r="U338" s="1" t="n">
        <v>1055</v>
      </c>
      <c r="V338" s="1" t="n">
        <v>1018</v>
      </c>
      <c r="W338" s="1" t="n">
        <v>972</v>
      </c>
      <c r="X338" s="1" t="n">
        <v>920</v>
      </c>
      <c r="Y338" s="1" t="n">
        <v>850</v>
      </c>
      <c r="Z338" s="1" t="n">
        <v>784</v>
      </c>
      <c r="AD338" s="1" t="n">
        <v>62</v>
      </c>
      <c r="AE338" s="1" t="n">
        <v>749</v>
      </c>
    </row>
    <row r="339" customFormat="false" ht="12.75" hidden="false" customHeight="false" outlineLevel="0" collapsed="false">
      <c r="A339" s="1" t="n">
        <v>24</v>
      </c>
      <c r="B339" s="1" t="s">
        <v>31</v>
      </c>
      <c r="C339" s="3" t="n">
        <v>37229</v>
      </c>
      <c r="D339" s="1" t="n">
        <v>739</v>
      </c>
      <c r="E339" s="1" t="n">
        <v>723</v>
      </c>
      <c r="F339" s="1" t="n">
        <v>738</v>
      </c>
      <c r="G339" s="1" t="n">
        <v>751</v>
      </c>
      <c r="H339" s="1" t="n">
        <v>836</v>
      </c>
      <c r="I339" s="1" t="n">
        <v>969</v>
      </c>
      <c r="J339" s="1" t="n">
        <v>969</v>
      </c>
      <c r="K339" s="1" t="n">
        <v>939</v>
      </c>
      <c r="L339" s="1" t="n">
        <v>918</v>
      </c>
      <c r="M339" s="1" t="n">
        <v>897</v>
      </c>
      <c r="N339" s="1" t="n">
        <v>914</v>
      </c>
      <c r="O339" s="1" t="n">
        <v>899</v>
      </c>
      <c r="P339" s="1" t="n">
        <v>910</v>
      </c>
      <c r="Q339" s="1" t="n">
        <v>922</v>
      </c>
      <c r="R339" s="1" t="n">
        <v>924</v>
      </c>
      <c r="S339" s="1" t="n">
        <v>929</v>
      </c>
      <c r="T339" s="1" t="n">
        <v>1012</v>
      </c>
      <c r="U339" s="1" t="n">
        <v>1050</v>
      </c>
      <c r="V339" s="1" t="n">
        <v>1034</v>
      </c>
      <c r="W339" s="1" t="n">
        <v>1000</v>
      </c>
      <c r="X339" s="1" t="n">
        <v>941</v>
      </c>
      <c r="Y339" s="1" t="n">
        <v>871</v>
      </c>
      <c r="Z339" s="1" t="n">
        <v>771</v>
      </c>
      <c r="AD339" s="1" t="n">
        <v>65</v>
      </c>
      <c r="AE339" s="1" t="n">
        <v>747</v>
      </c>
    </row>
    <row r="340" customFormat="false" ht="12.75" hidden="false" customHeight="false" outlineLevel="0" collapsed="false">
      <c r="A340" s="1" t="n">
        <v>24</v>
      </c>
      <c r="B340" s="1" t="s">
        <v>31</v>
      </c>
      <c r="C340" s="3" t="n">
        <v>37230</v>
      </c>
      <c r="D340" s="1" t="n">
        <v>695</v>
      </c>
      <c r="E340" s="1" t="n">
        <v>685</v>
      </c>
      <c r="F340" s="1" t="n">
        <v>683</v>
      </c>
      <c r="G340" s="1" t="n">
        <v>715</v>
      </c>
      <c r="H340" s="1" t="n">
        <v>756</v>
      </c>
      <c r="I340" s="1" t="n">
        <v>859</v>
      </c>
      <c r="J340" s="1" t="n">
        <v>871</v>
      </c>
      <c r="K340" s="1" t="n">
        <v>880</v>
      </c>
      <c r="L340" s="1" t="n">
        <v>888</v>
      </c>
      <c r="M340" s="1" t="n">
        <v>900</v>
      </c>
      <c r="N340" s="1" t="n">
        <v>915</v>
      </c>
      <c r="O340" s="1" t="n">
        <v>927</v>
      </c>
      <c r="P340" s="1" t="n">
        <v>934</v>
      </c>
      <c r="Q340" s="1" t="n">
        <v>933</v>
      </c>
      <c r="R340" s="1" t="n">
        <v>944</v>
      </c>
      <c r="S340" s="1" t="n">
        <v>961</v>
      </c>
      <c r="T340" s="1" t="n">
        <v>1034</v>
      </c>
      <c r="U340" s="1" t="n">
        <v>1082</v>
      </c>
      <c r="V340" s="1" t="n">
        <v>1057</v>
      </c>
      <c r="W340" s="1" t="n">
        <v>1034</v>
      </c>
      <c r="X340" s="1" t="n">
        <v>981</v>
      </c>
      <c r="Y340" s="1" t="n">
        <v>888</v>
      </c>
      <c r="Z340" s="1" t="n">
        <v>794</v>
      </c>
      <c r="AD340" s="1" t="n">
        <v>70</v>
      </c>
      <c r="AE340" s="1" t="n">
        <v>723</v>
      </c>
    </row>
    <row r="341" customFormat="false" ht="12.75" hidden="false" customHeight="false" outlineLevel="0" collapsed="false">
      <c r="A341" s="1" t="n">
        <v>24</v>
      </c>
      <c r="B341" s="1" t="s">
        <v>31</v>
      </c>
      <c r="C341" s="3" t="n">
        <v>37231</v>
      </c>
      <c r="D341" s="1" t="n">
        <v>694</v>
      </c>
      <c r="E341" s="1" t="n">
        <v>679</v>
      </c>
      <c r="F341" s="1" t="n">
        <v>686</v>
      </c>
      <c r="G341" s="1" t="n">
        <v>686</v>
      </c>
      <c r="H341" s="1" t="n">
        <v>728</v>
      </c>
      <c r="I341" s="1" t="n">
        <v>839</v>
      </c>
      <c r="J341" s="1" t="n">
        <v>877</v>
      </c>
      <c r="K341" s="1" t="n">
        <v>879</v>
      </c>
      <c r="L341" s="1" t="n">
        <v>904</v>
      </c>
      <c r="M341" s="1" t="n">
        <v>913</v>
      </c>
      <c r="N341" s="1" t="n">
        <v>947</v>
      </c>
      <c r="O341" s="1" t="n">
        <v>985</v>
      </c>
      <c r="P341" s="1" t="n">
        <v>1007</v>
      </c>
      <c r="Q341" s="1" t="n">
        <v>1030</v>
      </c>
      <c r="R341" s="1" t="n">
        <v>1027</v>
      </c>
      <c r="S341" s="1" t="n">
        <v>1011</v>
      </c>
      <c r="T341" s="1" t="n">
        <v>1075</v>
      </c>
      <c r="U341" s="1" t="n">
        <v>1139</v>
      </c>
      <c r="V341" s="1" t="n">
        <v>1092</v>
      </c>
      <c r="W341" s="1" t="n">
        <v>1080</v>
      </c>
      <c r="X341" s="1" t="n">
        <v>1031</v>
      </c>
      <c r="Y341" s="1" t="n">
        <v>926</v>
      </c>
      <c r="Z341" s="1" t="n">
        <v>837</v>
      </c>
      <c r="AD341" s="1" t="n">
        <v>70</v>
      </c>
      <c r="AE341" s="1" t="n">
        <v>732</v>
      </c>
    </row>
    <row r="342" customFormat="false" ht="12.75" hidden="false" customHeight="false" outlineLevel="0" collapsed="false">
      <c r="A342" s="1" t="n">
        <v>24</v>
      </c>
      <c r="B342" s="1" t="s">
        <v>31</v>
      </c>
      <c r="C342" s="3" t="n">
        <v>37232</v>
      </c>
      <c r="D342" s="1" t="n">
        <v>761</v>
      </c>
      <c r="E342" s="1" t="n">
        <v>758</v>
      </c>
      <c r="F342" s="1" t="n">
        <v>731</v>
      </c>
      <c r="G342" s="1" t="n">
        <v>695</v>
      </c>
      <c r="H342" s="1" t="n">
        <v>742</v>
      </c>
      <c r="I342" s="1" t="n">
        <v>866</v>
      </c>
      <c r="J342" s="1" t="n">
        <v>903</v>
      </c>
      <c r="K342" s="1" t="n">
        <v>889</v>
      </c>
      <c r="L342" s="1" t="n">
        <v>864</v>
      </c>
      <c r="M342" s="1" t="n">
        <v>869</v>
      </c>
      <c r="N342" s="1" t="n">
        <v>890</v>
      </c>
      <c r="O342" s="1" t="n">
        <v>930</v>
      </c>
      <c r="P342" s="1" t="n">
        <v>969</v>
      </c>
      <c r="Q342" s="1" t="n">
        <v>973</v>
      </c>
      <c r="R342" s="1" t="n">
        <v>985</v>
      </c>
      <c r="S342" s="1" t="n">
        <v>975</v>
      </c>
      <c r="T342" s="1" t="n">
        <v>1030</v>
      </c>
      <c r="U342" s="1" t="n">
        <v>1029</v>
      </c>
      <c r="V342" s="1" t="n">
        <v>1004</v>
      </c>
      <c r="W342" s="1" t="n">
        <v>964</v>
      </c>
      <c r="X342" s="1" t="n">
        <v>929</v>
      </c>
      <c r="Y342" s="1" t="n">
        <v>882</v>
      </c>
      <c r="Z342" s="1" t="n">
        <v>813</v>
      </c>
      <c r="AD342" s="1" t="n">
        <v>70</v>
      </c>
      <c r="AE342" s="1" t="n">
        <v>798</v>
      </c>
    </row>
    <row r="343" customFormat="false" ht="12.75" hidden="false" customHeight="false" outlineLevel="0" collapsed="false">
      <c r="A343" s="1" t="n">
        <v>24</v>
      </c>
      <c r="B343" s="1" t="s">
        <v>31</v>
      </c>
      <c r="C343" s="3" t="n">
        <v>37233</v>
      </c>
      <c r="D343" s="1" t="n">
        <v>741</v>
      </c>
      <c r="E343" s="1" t="n">
        <v>712</v>
      </c>
      <c r="F343" s="1" t="n">
        <v>699</v>
      </c>
      <c r="G343" s="1" t="n">
        <v>705</v>
      </c>
      <c r="H343" s="1" t="n">
        <v>730</v>
      </c>
      <c r="I343" s="1" t="n">
        <v>760</v>
      </c>
      <c r="J343" s="1" t="n">
        <v>799</v>
      </c>
      <c r="K343" s="1" t="n">
        <v>856</v>
      </c>
      <c r="L343" s="1" t="n">
        <v>903</v>
      </c>
      <c r="M343" s="1" t="n">
        <v>923</v>
      </c>
      <c r="N343" s="1" t="n">
        <v>938</v>
      </c>
      <c r="O343" s="1" t="n">
        <v>931</v>
      </c>
      <c r="P343" s="1" t="n">
        <v>922</v>
      </c>
      <c r="Q343" s="1" t="n">
        <v>909</v>
      </c>
      <c r="R343" s="1" t="n">
        <v>901</v>
      </c>
      <c r="S343" s="1" t="n">
        <v>914</v>
      </c>
      <c r="T343" s="1" t="n">
        <v>966</v>
      </c>
      <c r="U343" s="1" t="n">
        <v>991</v>
      </c>
      <c r="V343" s="1" t="n">
        <v>962</v>
      </c>
      <c r="W343" s="1" t="n">
        <v>958</v>
      </c>
      <c r="X343" s="1" t="n">
        <v>923</v>
      </c>
      <c r="Y343" s="1" t="n">
        <v>887</v>
      </c>
      <c r="Z343" s="1" t="n">
        <v>836</v>
      </c>
      <c r="AD343" s="1" t="n">
        <v>62</v>
      </c>
      <c r="AE343" s="1" t="n">
        <v>769</v>
      </c>
    </row>
    <row r="344" customFormat="false" ht="12.75" hidden="false" customHeight="false" outlineLevel="0" collapsed="false">
      <c r="A344" s="1" t="n">
        <v>24</v>
      </c>
      <c r="B344" s="1" t="s">
        <v>31</v>
      </c>
      <c r="C344" s="3" t="n">
        <v>37234</v>
      </c>
      <c r="D344" s="1" t="n">
        <v>737</v>
      </c>
      <c r="E344" s="1" t="n">
        <v>727</v>
      </c>
      <c r="F344" s="1" t="n">
        <v>724</v>
      </c>
      <c r="G344" s="1" t="n">
        <v>739</v>
      </c>
      <c r="H344" s="1" t="n">
        <v>751</v>
      </c>
      <c r="I344" s="1" t="n">
        <v>794</v>
      </c>
      <c r="J344" s="1" t="n">
        <v>845</v>
      </c>
      <c r="K344" s="1" t="n">
        <v>906</v>
      </c>
      <c r="L344" s="1" t="n">
        <v>919</v>
      </c>
      <c r="M344" s="1" t="n">
        <v>921</v>
      </c>
      <c r="N344" s="1" t="n">
        <v>908</v>
      </c>
      <c r="O344" s="1" t="n">
        <v>903</v>
      </c>
      <c r="P344" s="1" t="n">
        <v>881</v>
      </c>
      <c r="Q344" s="1" t="n">
        <v>863</v>
      </c>
      <c r="R344" s="1" t="n">
        <v>865</v>
      </c>
      <c r="S344" s="1" t="n">
        <v>902</v>
      </c>
      <c r="T344" s="1" t="n">
        <v>993</v>
      </c>
      <c r="U344" s="1" t="n">
        <v>1044</v>
      </c>
      <c r="V344" s="1" t="n">
        <v>1048</v>
      </c>
      <c r="W344" s="1" t="n">
        <v>1029</v>
      </c>
      <c r="X344" s="1" t="n">
        <v>976</v>
      </c>
      <c r="Y344" s="1" t="n">
        <v>920</v>
      </c>
      <c r="Z344" s="1" t="n">
        <v>841</v>
      </c>
      <c r="AD344" s="1" t="n">
        <v>52</v>
      </c>
      <c r="AE344" s="1" t="n">
        <v>773</v>
      </c>
    </row>
    <row r="345" customFormat="false" ht="12.75" hidden="false" customHeight="false" outlineLevel="0" collapsed="false">
      <c r="A345" s="1" t="n">
        <v>24</v>
      </c>
      <c r="B345" s="1" t="s">
        <v>31</v>
      </c>
      <c r="C345" s="3" t="n">
        <v>37235</v>
      </c>
      <c r="D345" s="1" t="n">
        <v>783</v>
      </c>
      <c r="E345" s="1" t="n">
        <v>771</v>
      </c>
      <c r="F345" s="1" t="n">
        <v>780</v>
      </c>
      <c r="G345" s="1" t="n">
        <v>809</v>
      </c>
      <c r="H345" s="1" t="n">
        <v>889</v>
      </c>
      <c r="I345" s="1" t="n">
        <v>1021</v>
      </c>
      <c r="J345" s="1" t="n">
        <v>1055</v>
      </c>
      <c r="K345" s="1" t="n">
        <v>1035</v>
      </c>
      <c r="L345" s="1" t="n">
        <v>1003</v>
      </c>
      <c r="M345" s="1" t="n">
        <v>975</v>
      </c>
      <c r="N345" s="1" t="n">
        <v>948</v>
      </c>
      <c r="O345" s="1" t="n">
        <v>931</v>
      </c>
      <c r="P345" s="1" t="n">
        <v>918</v>
      </c>
      <c r="Q345" s="1" t="n">
        <v>905</v>
      </c>
      <c r="R345" s="1" t="n">
        <v>909</v>
      </c>
      <c r="S345" s="1" t="n">
        <v>953</v>
      </c>
      <c r="T345" s="1" t="n">
        <v>1037</v>
      </c>
      <c r="U345" s="1" t="n">
        <v>1114</v>
      </c>
      <c r="V345" s="1" t="n">
        <v>1115</v>
      </c>
      <c r="W345" s="1" t="n">
        <v>1102</v>
      </c>
      <c r="X345" s="1" t="n">
        <v>1058</v>
      </c>
      <c r="Y345" s="1" t="n">
        <v>979</v>
      </c>
      <c r="Z345" s="1" t="n">
        <v>908</v>
      </c>
      <c r="AD345" s="1" t="n">
        <v>51</v>
      </c>
      <c r="AE345" s="1" t="n">
        <v>806</v>
      </c>
    </row>
    <row r="346" customFormat="false" ht="12.75" hidden="false" customHeight="false" outlineLevel="0" collapsed="false">
      <c r="A346" s="1" t="n">
        <v>24</v>
      </c>
      <c r="B346" s="1" t="s">
        <v>31</v>
      </c>
      <c r="C346" s="3" t="n">
        <v>37236</v>
      </c>
      <c r="D346" s="1" t="n">
        <v>854</v>
      </c>
      <c r="E346" s="1" t="n">
        <v>840</v>
      </c>
      <c r="F346" s="1" t="n">
        <v>829</v>
      </c>
      <c r="G346" s="1" t="n">
        <v>867</v>
      </c>
      <c r="H346" s="1" t="n">
        <v>949</v>
      </c>
      <c r="I346" s="1" t="n">
        <v>1063</v>
      </c>
      <c r="J346" s="1" t="n">
        <v>1070</v>
      </c>
      <c r="K346" s="1" t="n">
        <v>1027</v>
      </c>
      <c r="L346" s="1" t="n">
        <v>1001</v>
      </c>
      <c r="M346" s="1" t="n">
        <v>965</v>
      </c>
      <c r="N346" s="1" t="n">
        <v>957</v>
      </c>
      <c r="O346" s="1" t="n">
        <v>941</v>
      </c>
      <c r="P346" s="1" t="n">
        <v>934</v>
      </c>
      <c r="Q346" s="1" t="n">
        <v>912</v>
      </c>
      <c r="R346" s="1" t="n">
        <v>884</v>
      </c>
      <c r="S346" s="1" t="n">
        <v>931</v>
      </c>
      <c r="T346" s="1" t="n">
        <v>1020</v>
      </c>
      <c r="U346" s="1" t="n">
        <v>1094</v>
      </c>
      <c r="V346" s="1" t="n">
        <v>1100</v>
      </c>
      <c r="W346" s="1" t="n">
        <v>1076</v>
      </c>
      <c r="X346" s="1" t="n">
        <v>1023</v>
      </c>
      <c r="Y346" s="1" t="n">
        <v>929</v>
      </c>
      <c r="Z346" s="1" t="n">
        <v>826</v>
      </c>
      <c r="AD346" s="1" t="n">
        <v>52</v>
      </c>
      <c r="AE346" s="1" t="n">
        <v>872</v>
      </c>
    </row>
    <row r="347" customFormat="false" ht="12.75" hidden="false" customHeight="false" outlineLevel="0" collapsed="false">
      <c r="A347" s="1" t="n">
        <v>24</v>
      </c>
      <c r="B347" s="1" t="s">
        <v>31</v>
      </c>
      <c r="C347" s="3" t="n">
        <v>37237</v>
      </c>
      <c r="D347" s="1" t="n">
        <v>747</v>
      </c>
      <c r="E347" s="1" t="n">
        <v>730</v>
      </c>
      <c r="F347" s="1" t="n">
        <v>733</v>
      </c>
      <c r="G347" s="1" t="n">
        <v>760</v>
      </c>
      <c r="H347" s="1" t="n">
        <v>821</v>
      </c>
      <c r="I347" s="1" t="n">
        <v>930</v>
      </c>
      <c r="J347" s="1" t="n">
        <v>960</v>
      </c>
      <c r="K347" s="1" t="n">
        <v>945</v>
      </c>
      <c r="L347" s="1" t="n">
        <v>949</v>
      </c>
      <c r="M347" s="1" t="n">
        <v>937</v>
      </c>
      <c r="N347" s="1" t="n">
        <v>911</v>
      </c>
      <c r="O347" s="1" t="n">
        <v>932</v>
      </c>
      <c r="P347" s="1" t="n">
        <v>957</v>
      </c>
      <c r="Q347" s="1" t="n">
        <v>967</v>
      </c>
      <c r="R347" s="1" t="n">
        <v>970</v>
      </c>
      <c r="S347" s="1" t="n">
        <v>997</v>
      </c>
      <c r="T347" s="1" t="n">
        <v>1072</v>
      </c>
      <c r="U347" s="1" t="n">
        <v>1106</v>
      </c>
      <c r="V347" s="1" t="n">
        <v>1089</v>
      </c>
      <c r="W347" s="1" t="n">
        <v>1079</v>
      </c>
      <c r="X347" s="1" t="n">
        <v>1027</v>
      </c>
      <c r="Y347" s="1" t="n">
        <v>890</v>
      </c>
      <c r="Z347" s="1" t="n">
        <v>823</v>
      </c>
      <c r="AD347" s="1" t="n">
        <v>71</v>
      </c>
      <c r="AE347" s="1" t="n">
        <v>785</v>
      </c>
    </row>
    <row r="348" customFormat="false" ht="12.75" hidden="false" customHeight="false" outlineLevel="0" collapsed="false">
      <c r="A348" s="1" t="n">
        <v>24</v>
      </c>
      <c r="B348" s="1" t="s">
        <v>31</v>
      </c>
      <c r="C348" s="3" t="n">
        <v>37238</v>
      </c>
      <c r="D348" s="1" t="n">
        <v>769</v>
      </c>
      <c r="E348" s="1" t="n">
        <v>766</v>
      </c>
      <c r="F348" s="1" t="n">
        <v>750</v>
      </c>
      <c r="G348" s="1" t="n">
        <v>766</v>
      </c>
      <c r="H348" s="1" t="n">
        <v>821</v>
      </c>
      <c r="I348" s="1" t="n">
        <v>922</v>
      </c>
      <c r="J348" s="1" t="n">
        <v>938</v>
      </c>
      <c r="K348" s="1" t="n">
        <v>955</v>
      </c>
      <c r="L348" s="1" t="n">
        <v>964</v>
      </c>
      <c r="M348" s="1" t="n">
        <v>979</v>
      </c>
      <c r="N348" s="1" t="n">
        <v>977</v>
      </c>
      <c r="O348" s="1" t="n">
        <v>982</v>
      </c>
      <c r="P348" s="1" t="n">
        <v>977</v>
      </c>
      <c r="Q348" s="1" t="n">
        <v>964</v>
      </c>
      <c r="R348" s="1" t="n">
        <v>967</v>
      </c>
      <c r="S348" s="1" t="n">
        <v>984</v>
      </c>
      <c r="T348" s="1" t="n">
        <v>1054</v>
      </c>
      <c r="U348" s="1" t="n">
        <v>1083</v>
      </c>
      <c r="V348" s="1" t="n">
        <v>1057</v>
      </c>
      <c r="W348" s="1" t="n">
        <v>1033</v>
      </c>
      <c r="X348" s="1" t="n">
        <v>994</v>
      </c>
      <c r="Y348" s="1" t="n">
        <v>919</v>
      </c>
      <c r="Z348" s="1" t="n">
        <v>837</v>
      </c>
      <c r="AD348" s="1" t="n">
        <v>66</v>
      </c>
      <c r="AE348" s="1" t="n">
        <v>770</v>
      </c>
    </row>
    <row r="349" customFormat="false" ht="12.75" hidden="false" customHeight="false" outlineLevel="0" collapsed="false">
      <c r="A349" s="1" t="n">
        <v>24</v>
      </c>
      <c r="B349" s="1" t="s">
        <v>31</v>
      </c>
      <c r="C349" s="3" t="n">
        <v>37239</v>
      </c>
      <c r="D349" s="1" t="n">
        <v>753</v>
      </c>
      <c r="E349" s="1" t="n">
        <v>743</v>
      </c>
      <c r="F349" s="1" t="n">
        <v>723</v>
      </c>
      <c r="G349" s="1" t="n">
        <v>759</v>
      </c>
      <c r="H349" s="1" t="n">
        <v>832</v>
      </c>
      <c r="I349" s="1" t="n">
        <v>951</v>
      </c>
      <c r="J349" s="1" t="n">
        <v>981</v>
      </c>
      <c r="K349" s="1" t="n">
        <v>969</v>
      </c>
      <c r="L349" s="1" t="n">
        <v>960</v>
      </c>
      <c r="M349" s="1" t="n">
        <v>953</v>
      </c>
      <c r="N349" s="1" t="n">
        <v>942</v>
      </c>
      <c r="O349" s="1" t="n">
        <v>923</v>
      </c>
      <c r="P349" s="1" t="n">
        <v>912</v>
      </c>
      <c r="Q349" s="1" t="n">
        <v>902</v>
      </c>
      <c r="R349" s="1" t="n">
        <v>898</v>
      </c>
      <c r="S349" s="1" t="n">
        <v>908</v>
      </c>
      <c r="T349" s="1" t="n">
        <v>1000</v>
      </c>
      <c r="U349" s="1" t="n">
        <v>1041</v>
      </c>
      <c r="V349" s="1" t="n">
        <v>1018</v>
      </c>
      <c r="W349" s="1" t="n">
        <v>1011</v>
      </c>
      <c r="X349" s="1" t="n">
        <v>990</v>
      </c>
      <c r="Y349" s="1" t="n">
        <v>954</v>
      </c>
      <c r="Z349" s="1" t="n">
        <v>891</v>
      </c>
      <c r="AD349" s="1" t="n">
        <v>55</v>
      </c>
      <c r="AE349" s="1" t="n">
        <v>781</v>
      </c>
    </row>
    <row r="350" customFormat="false" ht="12.75" hidden="false" customHeight="false" outlineLevel="0" collapsed="false">
      <c r="A350" s="1" t="n">
        <v>24</v>
      </c>
      <c r="B350" s="1" t="s">
        <v>31</v>
      </c>
      <c r="C350" s="3" t="n">
        <v>37240</v>
      </c>
      <c r="D350" s="1" t="n">
        <v>827</v>
      </c>
      <c r="E350" s="1" t="n">
        <v>819</v>
      </c>
      <c r="F350" s="1" t="n">
        <v>812</v>
      </c>
      <c r="G350" s="1" t="n">
        <v>826</v>
      </c>
      <c r="H350" s="1" t="n">
        <v>846</v>
      </c>
      <c r="I350" s="1" t="n">
        <v>875</v>
      </c>
      <c r="J350" s="1" t="n">
        <v>927</v>
      </c>
      <c r="K350" s="1" t="n">
        <v>964</v>
      </c>
      <c r="L350" s="1" t="n">
        <v>962</v>
      </c>
      <c r="M350" s="1" t="n">
        <v>935</v>
      </c>
      <c r="N350" s="1" t="n">
        <v>903</v>
      </c>
      <c r="O350" s="1" t="n">
        <v>886</v>
      </c>
      <c r="P350" s="1" t="n">
        <v>868</v>
      </c>
      <c r="Q350" s="1" t="n">
        <v>857</v>
      </c>
      <c r="R350" s="1" t="n">
        <v>865</v>
      </c>
      <c r="S350" s="1" t="n">
        <v>878</v>
      </c>
      <c r="T350" s="1" t="n">
        <v>921</v>
      </c>
      <c r="U350" s="1" t="n">
        <v>944</v>
      </c>
      <c r="V350" s="1" t="n">
        <v>926</v>
      </c>
      <c r="W350" s="1" t="n">
        <v>918</v>
      </c>
      <c r="X350" s="1" t="n">
        <v>874</v>
      </c>
      <c r="Y350" s="1" t="n">
        <v>818</v>
      </c>
      <c r="Z350" s="1" t="n">
        <v>773</v>
      </c>
      <c r="AD350" s="1" t="n">
        <v>60</v>
      </c>
      <c r="AE350" s="1" t="n">
        <v>858</v>
      </c>
    </row>
    <row r="351" customFormat="false" ht="12.75" hidden="false" customHeight="false" outlineLevel="0" collapsed="false">
      <c r="A351" s="1" t="n">
        <v>24</v>
      </c>
      <c r="B351" s="1" t="s">
        <v>31</v>
      </c>
      <c r="C351" s="3" t="n">
        <v>37241</v>
      </c>
      <c r="D351" s="1" t="n">
        <v>737</v>
      </c>
      <c r="E351" s="1" t="n">
        <v>722</v>
      </c>
      <c r="F351" s="1" t="n">
        <v>722</v>
      </c>
      <c r="G351" s="1" t="n">
        <v>725</v>
      </c>
      <c r="H351" s="1" t="n">
        <v>732</v>
      </c>
      <c r="I351" s="1" t="n">
        <v>751</v>
      </c>
      <c r="J351" s="1" t="n">
        <v>794</v>
      </c>
      <c r="K351" s="1" t="n">
        <v>862</v>
      </c>
      <c r="L351" s="1" t="n">
        <v>903</v>
      </c>
      <c r="M351" s="1" t="n">
        <v>915</v>
      </c>
      <c r="N351" s="1" t="n">
        <v>938</v>
      </c>
      <c r="O351" s="1" t="n">
        <v>940</v>
      </c>
      <c r="P351" s="1" t="n">
        <v>949</v>
      </c>
      <c r="Q351" s="1" t="n">
        <v>941</v>
      </c>
      <c r="R351" s="1" t="n">
        <v>937</v>
      </c>
      <c r="S351" s="1" t="n">
        <v>951</v>
      </c>
      <c r="T351" s="1" t="n">
        <v>1050</v>
      </c>
      <c r="U351" s="1" t="n">
        <v>1103</v>
      </c>
      <c r="V351" s="1" t="n">
        <v>1095</v>
      </c>
      <c r="W351" s="1" t="n">
        <v>1069</v>
      </c>
      <c r="X351" s="1" t="n">
        <v>1022</v>
      </c>
      <c r="Y351" s="1" t="n">
        <v>962</v>
      </c>
      <c r="Z351" s="1" t="n">
        <v>880</v>
      </c>
      <c r="AD351" s="1" t="n">
        <v>74</v>
      </c>
      <c r="AE351" s="1" t="n">
        <v>774</v>
      </c>
    </row>
    <row r="352" customFormat="false" ht="12.75" hidden="false" customHeight="false" outlineLevel="0" collapsed="false">
      <c r="A352" s="1" t="n">
        <v>24</v>
      </c>
      <c r="B352" s="1" t="s">
        <v>31</v>
      </c>
      <c r="C352" s="3" t="n">
        <v>37242</v>
      </c>
      <c r="D352" s="1" t="n">
        <v>792</v>
      </c>
      <c r="E352" s="1" t="n">
        <v>758</v>
      </c>
      <c r="F352" s="1" t="n">
        <v>748</v>
      </c>
      <c r="G352" s="1" t="n">
        <v>762</v>
      </c>
      <c r="H352" s="1" t="n">
        <v>821</v>
      </c>
      <c r="I352" s="1" t="n">
        <v>909</v>
      </c>
      <c r="J352" s="1" t="n">
        <v>949</v>
      </c>
      <c r="K352" s="1" t="n">
        <v>931</v>
      </c>
      <c r="L352" s="1" t="n">
        <v>901</v>
      </c>
      <c r="M352" s="1" t="n">
        <v>885</v>
      </c>
      <c r="N352" s="1" t="n">
        <v>915</v>
      </c>
      <c r="O352" s="1" t="n">
        <v>912</v>
      </c>
      <c r="P352" s="1" t="n">
        <v>915</v>
      </c>
      <c r="Q352" s="1" t="n">
        <v>935</v>
      </c>
      <c r="R352" s="1" t="n">
        <v>931</v>
      </c>
      <c r="S352" s="1" t="n">
        <v>939</v>
      </c>
      <c r="T352" s="1" t="n">
        <v>1022</v>
      </c>
      <c r="U352" s="1" t="n">
        <v>1075</v>
      </c>
      <c r="V352" s="1" t="n">
        <v>1050</v>
      </c>
      <c r="W352" s="1" t="n">
        <v>1026</v>
      </c>
      <c r="X352" s="1" t="n">
        <v>981</v>
      </c>
      <c r="Y352" s="1" t="n">
        <v>915</v>
      </c>
      <c r="Z352" s="1" t="n">
        <v>831</v>
      </c>
      <c r="AD352" s="1" t="n">
        <v>63</v>
      </c>
      <c r="AE352" s="1" t="n">
        <v>807</v>
      </c>
    </row>
    <row r="353" customFormat="false" ht="12.75" hidden="false" customHeight="false" outlineLevel="0" collapsed="false">
      <c r="A353" s="1" t="n">
        <v>24</v>
      </c>
      <c r="B353" s="1" t="s">
        <v>31</v>
      </c>
      <c r="C353" s="3" t="n">
        <v>37243</v>
      </c>
      <c r="D353" s="1" t="n">
        <v>732</v>
      </c>
      <c r="E353" s="1" t="n">
        <v>687</v>
      </c>
      <c r="F353" s="1" t="n">
        <v>734</v>
      </c>
      <c r="G353" s="1" t="n">
        <v>765</v>
      </c>
      <c r="H353" s="1" t="n">
        <v>864</v>
      </c>
      <c r="I353" s="1" t="n">
        <v>1010</v>
      </c>
      <c r="J353" s="1" t="n">
        <v>1012</v>
      </c>
      <c r="K353" s="1" t="n">
        <v>1017</v>
      </c>
      <c r="L353" s="1" t="n">
        <v>981</v>
      </c>
      <c r="M353" s="1" t="n">
        <v>932</v>
      </c>
      <c r="N353" s="1" t="n">
        <v>938</v>
      </c>
      <c r="O353" s="1" t="n">
        <v>909</v>
      </c>
      <c r="P353" s="1" t="n">
        <v>908</v>
      </c>
      <c r="Q353" s="1" t="n">
        <v>900</v>
      </c>
      <c r="R353" s="1" t="n">
        <v>868</v>
      </c>
      <c r="S353" s="1" t="n">
        <v>916</v>
      </c>
      <c r="T353" s="1" t="n">
        <v>1047</v>
      </c>
      <c r="U353" s="1" t="n">
        <v>1076</v>
      </c>
      <c r="V353" s="1" t="n">
        <v>1066</v>
      </c>
      <c r="W353" s="1" t="n">
        <v>1039</v>
      </c>
      <c r="X353" s="1" t="n">
        <v>1010</v>
      </c>
      <c r="Y353" s="1" t="n">
        <v>931</v>
      </c>
      <c r="Z353" s="1" t="n">
        <v>851</v>
      </c>
      <c r="AD353" s="1" t="n">
        <v>54</v>
      </c>
      <c r="AE353" s="1" t="n">
        <v>771</v>
      </c>
    </row>
    <row r="354" customFormat="false" ht="12.75" hidden="false" customHeight="false" outlineLevel="0" collapsed="false">
      <c r="A354" s="1" t="n">
        <v>24</v>
      </c>
      <c r="B354" s="1" t="s">
        <v>31</v>
      </c>
      <c r="C354" s="3" t="n">
        <v>37244</v>
      </c>
      <c r="D354" s="1" t="n">
        <v>793</v>
      </c>
      <c r="E354" s="1" t="n">
        <v>802</v>
      </c>
      <c r="F354" s="1" t="n">
        <v>810</v>
      </c>
      <c r="G354" s="1" t="n">
        <v>847</v>
      </c>
      <c r="H354" s="1" t="n">
        <v>935</v>
      </c>
      <c r="I354" s="1" t="n">
        <v>1080</v>
      </c>
      <c r="J354" s="1" t="n">
        <v>1089</v>
      </c>
      <c r="K354" s="1" t="n">
        <v>1045</v>
      </c>
      <c r="L354" s="1" t="n">
        <v>1008</v>
      </c>
      <c r="M354" s="1" t="n">
        <v>974</v>
      </c>
      <c r="N354" s="1" t="n">
        <v>948</v>
      </c>
      <c r="O354" s="1" t="n">
        <v>919</v>
      </c>
      <c r="P354" s="1" t="n">
        <v>916</v>
      </c>
      <c r="Q354" s="1" t="n">
        <v>909</v>
      </c>
      <c r="R354" s="1" t="n">
        <v>907</v>
      </c>
      <c r="S354" s="1" t="n">
        <v>920</v>
      </c>
      <c r="T354" s="1" t="n">
        <v>1018</v>
      </c>
      <c r="U354" s="1" t="n">
        <v>1094</v>
      </c>
      <c r="V354" s="1" t="n">
        <v>1092</v>
      </c>
      <c r="W354" s="1" t="n">
        <v>1083</v>
      </c>
      <c r="X354" s="1" t="n">
        <v>1048</v>
      </c>
      <c r="Y354" s="1" t="n">
        <v>980</v>
      </c>
      <c r="Z354" s="1" t="n">
        <v>916</v>
      </c>
      <c r="AD354" s="1" t="n">
        <v>54</v>
      </c>
      <c r="AE354" s="1" t="n">
        <v>805</v>
      </c>
    </row>
    <row r="355" customFormat="false" ht="12.75" hidden="false" customHeight="false" outlineLevel="0" collapsed="false">
      <c r="A355" s="1" t="n">
        <v>24</v>
      </c>
      <c r="B355" s="1" t="s">
        <v>31</v>
      </c>
      <c r="C355" s="3" t="n">
        <v>37245</v>
      </c>
      <c r="D355" s="1" t="n">
        <v>851</v>
      </c>
      <c r="E355" s="1" t="n">
        <v>860</v>
      </c>
      <c r="F355" s="1" t="n">
        <v>875</v>
      </c>
      <c r="G355" s="1" t="n">
        <v>914</v>
      </c>
      <c r="H355" s="1" t="n">
        <v>992</v>
      </c>
      <c r="I355" s="1" t="n">
        <v>1133</v>
      </c>
      <c r="J355" s="1" t="n">
        <v>1155</v>
      </c>
      <c r="K355" s="1" t="n">
        <v>1101</v>
      </c>
      <c r="L355" s="1" t="n">
        <v>1071</v>
      </c>
      <c r="M355" s="1" t="n">
        <v>1001</v>
      </c>
      <c r="N355" s="1" t="n">
        <v>951</v>
      </c>
      <c r="O355" s="1" t="n">
        <v>919</v>
      </c>
      <c r="P355" s="1" t="n">
        <v>884</v>
      </c>
      <c r="Q355" s="1" t="n">
        <v>872</v>
      </c>
      <c r="R355" s="1" t="n">
        <v>868</v>
      </c>
      <c r="S355" s="1" t="n">
        <v>901</v>
      </c>
      <c r="T355" s="1" t="n">
        <v>1008</v>
      </c>
      <c r="U355" s="1" t="n">
        <v>1110</v>
      </c>
      <c r="V355" s="1" t="n">
        <v>1127</v>
      </c>
      <c r="W355" s="1" t="n">
        <v>1131</v>
      </c>
      <c r="X355" s="1" t="n">
        <v>1103</v>
      </c>
      <c r="Y355" s="1" t="n">
        <v>1056</v>
      </c>
      <c r="Z355" s="1" t="n">
        <v>983</v>
      </c>
      <c r="AD355" s="1" t="n">
        <v>48</v>
      </c>
      <c r="AE355" s="1" t="n">
        <v>863</v>
      </c>
    </row>
    <row r="356" customFormat="false" ht="12.75" hidden="false" customHeight="false" outlineLevel="0" collapsed="false">
      <c r="A356" s="1" t="n">
        <v>24</v>
      </c>
      <c r="B356" s="1" t="s">
        <v>31</v>
      </c>
      <c r="C356" s="3" t="n">
        <v>37246</v>
      </c>
      <c r="D356" s="1" t="n">
        <v>927</v>
      </c>
      <c r="E356" s="1" t="n">
        <v>935</v>
      </c>
      <c r="F356" s="1" t="n">
        <v>952</v>
      </c>
      <c r="G356" s="1" t="n">
        <v>966</v>
      </c>
      <c r="H356" s="1" t="n">
        <v>1063</v>
      </c>
      <c r="I356" s="1" t="n">
        <v>1184</v>
      </c>
      <c r="J356" s="1" t="n">
        <v>1228</v>
      </c>
      <c r="K356" s="1" t="n">
        <v>1176</v>
      </c>
      <c r="L356" s="1" t="n">
        <v>1108</v>
      </c>
      <c r="M356" s="1" t="n">
        <v>1043</v>
      </c>
      <c r="N356" s="1" t="n">
        <v>980</v>
      </c>
      <c r="O356" s="1" t="n">
        <v>920</v>
      </c>
      <c r="P356" s="1" t="n">
        <v>896</v>
      </c>
      <c r="Q356" s="1" t="n">
        <v>885</v>
      </c>
      <c r="R356" s="1" t="n">
        <v>875</v>
      </c>
      <c r="S356" s="1" t="n">
        <v>892</v>
      </c>
      <c r="T356" s="1" t="n">
        <v>991</v>
      </c>
      <c r="U356" s="1" t="n">
        <v>1043</v>
      </c>
      <c r="V356" s="1" t="n">
        <v>1039</v>
      </c>
      <c r="W356" s="1" t="n">
        <v>1027</v>
      </c>
      <c r="X356" s="1" t="n">
        <v>1020</v>
      </c>
      <c r="Y356" s="1" t="n">
        <v>950</v>
      </c>
      <c r="Z356" s="1" t="n">
        <v>921</v>
      </c>
      <c r="AD356" s="1" t="n">
        <v>51</v>
      </c>
      <c r="AE356" s="1" t="n">
        <v>939</v>
      </c>
    </row>
    <row r="357" customFormat="false" ht="12.75" hidden="false" customHeight="false" outlineLevel="0" collapsed="false">
      <c r="A357" s="1" t="n">
        <v>24</v>
      </c>
      <c r="B357" s="1" t="s">
        <v>31</v>
      </c>
      <c r="C357" s="3" t="n">
        <v>37247</v>
      </c>
      <c r="D357" s="1" t="n">
        <v>835</v>
      </c>
      <c r="E357" s="1" t="n">
        <v>810</v>
      </c>
      <c r="F357" s="1" t="n">
        <v>807</v>
      </c>
      <c r="G357" s="1" t="n">
        <v>807</v>
      </c>
      <c r="H357" s="1" t="n">
        <v>839</v>
      </c>
      <c r="I357" s="1" t="n">
        <v>853</v>
      </c>
      <c r="J357" s="1" t="n">
        <v>903</v>
      </c>
      <c r="K357" s="1" t="n">
        <v>935</v>
      </c>
      <c r="L357" s="1" t="n">
        <v>937</v>
      </c>
      <c r="M357" s="1" t="n">
        <v>910</v>
      </c>
      <c r="N357" s="1" t="n">
        <v>899</v>
      </c>
      <c r="O357" s="1" t="n">
        <v>881</v>
      </c>
      <c r="P357" s="1" t="n">
        <v>855</v>
      </c>
      <c r="Q357" s="1" t="n">
        <v>844</v>
      </c>
      <c r="R357" s="1" t="n">
        <v>843</v>
      </c>
      <c r="S357" s="1" t="n">
        <v>875</v>
      </c>
      <c r="T357" s="1" t="n">
        <v>937</v>
      </c>
      <c r="U357" s="1" t="n">
        <v>930</v>
      </c>
      <c r="V357" s="1" t="n">
        <v>954</v>
      </c>
      <c r="W357" s="1" t="n">
        <v>944</v>
      </c>
      <c r="X357" s="1" t="n">
        <v>913</v>
      </c>
      <c r="Y357" s="1" t="n">
        <v>876</v>
      </c>
      <c r="Z357" s="1" t="n">
        <v>807</v>
      </c>
      <c r="AD357" s="1" t="n">
        <v>64</v>
      </c>
      <c r="AE357" s="1" t="n">
        <v>865</v>
      </c>
    </row>
    <row r="358" customFormat="false" ht="12.75" hidden="false" customHeight="false" outlineLevel="0" collapsed="false">
      <c r="A358" s="1" t="n">
        <v>24</v>
      </c>
      <c r="B358" s="1" t="s">
        <v>31</v>
      </c>
      <c r="C358" s="3" t="n">
        <v>37248</v>
      </c>
      <c r="D358" s="1" t="n">
        <v>725</v>
      </c>
      <c r="E358" s="1" t="n">
        <v>700</v>
      </c>
      <c r="F358" s="1" t="n">
        <v>696</v>
      </c>
      <c r="G358" s="1" t="n">
        <v>684</v>
      </c>
      <c r="H358" s="1" t="n">
        <v>714</v>
      </c>
      <c r="I358" s="1" t="n">
        <v>753</v>
      </c>
      <c r="J358" s="1" t="n">
        <v>804</v>
      </c>
      <c r="K358" s="1" t="n">
        <v>872</v>
      </c>
      <c r="L358" s="1" t="n">
        <v>901</v>
      </c>
      <c r="M358" s="1" t="n">
        <v>902</v>
      </c>
      <c r="N358" s="1" t="n">
        <v>878</v>
      </c>
      <c r="O358" s="1" t="n">
        <v>854</v>
      </c>
      <c r="P358" s="1" t="n">
        <v>844</v>
      </c>
      <c r="Q358" s="1" t="n">
        <v>833</v>
      </c>
      <c r="R358" s="1" t="n">
        <v>819</v>
      </c>
      <c r="S358" s="1" t="n">
        <v>842</v>
      </c>
      <c r="T358" s="1" t="n">
        <v>922</v>
      </c>
      <c r="U358" s="1" t="n">
        <v>995</v>
      </c>
      <c r="V358" s="1" t="n">
        <v>994</v>
      </c>
      <c r="W358" s="1" t="n">
        <v>1011</v>
      </c>
      <c r="X358" s="1" t="n">
        <v>1001</v>
      </c>
      <c r="Y358" s="1" t="n">
        <v>970</v>
      </c>
      <c r="Z358" s="1" t="n">
        <v>925</v>
      </c>
      <c r="AD358" s="1" t="n">
        <v>54</v>
      </c>
      <c r="AE358" s="1" t="n">
        <v>752</v>
      </c>
    </row>
    <row r="359" customFormat="false" ht="12.75" hidden="false" customHeight="false" outlineLevel="0" collapsed="false">
      <c r="A359" s="1" t="n">
        <v>24</v>
      </c>
      <c r="B359" s="1" t="s">
        <v>31</v>
      </c>
      <c r="C359" s="3" t="n">
        <v>37249</v>
      </c>
      <c r="D359" s="1" t="n">
        <v>860</v>
      </c>
      <c r="E359" s="1" t="n">
        <v>858</v>
      </c>
      <c r="F359" s="1" t="n">
        <v>849</v>
      </c>
      <c r="G359" s="1" t="n">
        <v>872</v>
      </c>
      <c r="H359" s="1" t="n">
        <v>933</v>
      </c>
      <c r="I359" s="1" t="n">
        <v>1004</v>
      </c>
      <c r="J359" s="1" t="n">
        <v>1060</v>
      </c>
      <c r="K359" s="1" t="n">
        <v>1101</v>
      </c>
      <c r="L359" s="1" t="n">
        <v>1096</v>
      </c>
      <c r="M359" s="1" t="n">
        <v>1041</v>
      </c>
      <c r="N359" s="1" t="n">
        <v>992</v>
      </c>
      <c r="O359" s="1" t="n">
        <v>935</v>
      </c>
      <c r="P359" s="1" t="n">
        <v>901</v>
      </c>
      <c r="Q359" s="1" t="n">
        <v>879</v>
      </c>
      <c r="R359" s="1" t="n">
        <v>879</v>
      </c>
      <c r="S359" s="1" t="n">
        <v>909</v>
      </c>
      <c r="T359" s="1" t="n">
        <v>1003</v>
      </c>
      <c r="U359" s="1" t="n">
        <v>1028</v>
      </c>
      <c r="V359" s="1" t="n">
        <v>1038</v>
      </c>
      <c r="W359" s="1" t="n">
        <v>1039</v>
      </c>
      <c r="X359" s="1" t="n">
        <v>1056</v>
      </c>
      <c r="Y359" s="1" t="n">
        <v>1048</v>
      </c>
      <c r="Z359" s="1" t="n">
        <v>1003</v>
      </c>
      <c r="AD359" s="1" t="n">
        <v>43</v>
      </c>
      <c r="AE359" s="1" t="n">
        <v>875</v>
      </c>
    </row>
    <row r="360" customFormat="false" ht="12.75" hidden="false" customHeight="false" outlineLevel="0" collapsed="false">
      <c r="A360" s="1" t="n">
        <v>24</v>
      </c>
      <c r="B360" s="1" t="s">
        <v>31</v>
      </c>
      <c r="C360" s="3" t="n">
        <v>37250</v>
      </c>
      <c r="D360" s="1" t="n">
        <v>943</v>
      </c>
      <c r="E360" s="1" t="n">
        <v>926</v>
      </c>
      <c r="F360" s="1" t="n">
        <v>927</v>
      </c>
      <c r="G360" s="1" t="n">
        <v>939</v>
      </c>
      <c r="H360" s="1" t="n">
        <v>966</v>
      </c>
      <c r="I360" s="1" t="n">
        <v>1011</v>
      </c>
      <c r="J360" s="1" t="n">
        <v>1074</v>
      </c>
      <c r="K360" s="1" t="n">
        <v>1108</v>
      </c>
      <c r="L360" s="1" t="n">
        <v>1106</v>
      </c>
      <c r="M360" s="1" t="n">
        <v>1058</v>
      </c>
      <c r="N360" s="1" t="n">
        <v>979</v>
      </c>
      <c r="O360" s="1" t="n">
        <v>887</v>
      </c>
      <c r="P360" s="1" t="n">
        <v>823</v>
      </c>
      <c r="Q360" s="1" t="n">
        <v>782</v>
      </c>
      <c r="R360" s="1" t="n">
        <v>787</v>
      </c>
      <c r="S360" s="1" t="n">
        <v>816</v>
      </c>
      <c r="T360" s="1" t="n">
        <v>915</v>
      </c>
      <c r="U360" s="1" t="n">
        <v>1027</v>
      </c>
      <c r="V360" s="1" t="n">
        <v>1071</v>
      </c>
      <c r="W360" s="1" t="n">
        <v>1094</v>
      </c>
      <c r="X360" s="1" t="n">
        <v>1097</v>
      </c>
      <c r="Y360" s="1" t="n">
        <v>1059</v>
      </c>
      <c r="Z360" s="1" t="n">
        <v>1027</v>
      </c>
      <c r="AD360" s="1" t="n">
        <v>41</v>
      </c>
      <c r="AE360" s="1" t="n">
        <v>960</v>
      </c>
    </row>
    <row r="361" customFormat="false" ht="12.75" hidden="false" customHeight="false" outlineLevel="0" collapsed="false">
      <c r="A361" s="1" t="n">
        <v>24</v>
      </c>
      <c r="B361" s="1" t="s">
        <v>31</v>
      </c>
      <c r="C361" s="3" t="n">
        <v>37251</v>
      </c>
      <c r="D361" s="1" t="n">
        <v>991</v>
      </c>
      <c r="E361" s="1" t="n">
        <v>981</v>
      </c>
      <c r="F361" s="1" t="n">
        <v>997</v>
      </c>
      <c r="G361" s="1" t="n">
        <v>1028</v>
      </c>
      <c r="H361" s="1" t="n">
        <v>1080</v>
      </c>
      <c r="I361" s="1" t="n">
        <v>1172</v>
      </c>
      <c r="J361" s="1" t="n">
        <v>1223</v>
      </c>
      <c r="K361" s="1" t="n">
        <v>1229</v>
      </c>
      <c r="L361" s="1" t="n">
        <v>1185</v>
      </c>
      <c r="M361" s="1" t="n">
        <v>1142</v>
      </c>
      <c r="N361" s="1" t="n">
        <v>1081</v>
      </c>
      <c r="O361" s="1" t="n">
        <v>1034</v>
      </c>
      <c r="P361" s="1" t="n">
        <v>1010</v>
      </c>
      <c r="Q361" s="1" t="n">
        <v>992</v>
      </c>
      <c r="R361" s="1" t="n">
        <v>985</v>
      </c>
      <c r="S361" s="1" t="n">
        <v>1019</v>
      </c>
      <c r="T361" s="1" t="n">
        <v>1136</v>
      </c>
      <c r="U361" s="1" t="n">
        <v>1228</v>
      </c>
      <c r="V361" s="1" t="n">
        <v>1245</v>
      </c>
      <c r="W361" s="1" t="n">
        <v>1236</v>
      </c>
      <c r="X361" s="1" t="n">
        <v>1214</v>
      </c>
      <c r="Y361" s="1" t="n">
        <v>1159</v>
      </c>
      <c r="Z361" s="1" t="n">
        <v>1098</v>
      </c>
      <c r="AD361" s="1" t="n">
        <v>43</v>
      </c>
      <c r="AE361" s="1" t="n">
        <v>1004</v>
      </c>
    </row>
    <row r="362" customFormat="false" ht="12.75" hidden="false" customHeight="false" outlineLevel="0" collapsed="false">
      <c r="A362" s="1" t="n">
        <v>24</v>
      </c>
      <c r="B362" s="1" t="s">
        <v>31</v>
      </c>
      <c r="C362" s="3" t="n">
        <v>37252</v>
      </c>
      <c r="D362" s="1" t="n">
        <v>1061</v>
      </c>
      <c r="E362" s="1" t="n">
        <v>1072</v>
      </c>
      <c r="F362" s="1" t="n">
        <v>1089</v>
      </c>
      <c r="G362" s="1" t="n">
        <v>1118</v>
      </c>
      <c r="H362" s="1" t="n">
        <v>1185</v>
      </c>
      <c r="I362" s="1" t="n">
        <v>1250</v>
      </c>
      <c r="J362" s="1" t="n">
        <v>1302</v>
      </c>
      <c r="K362" s="1" t="n">
        <v>1281</v>
      </c>
      <c r="L362" s="1" t="n">
        <v>1219</v>
      </c>
      <c r="M362" s="1" t="n">
        <v>1161</v>
      </c>
      <c r="N362" s="1" t="n">
        <v>1086</v>
      </c>
      <c r="O362" s="1" t="n">
        <v>1010</v>
      </c>
      <c r="P362" s="1" t="n">
        <v>931</v>
      </c>
      <c r="Q362" s="1" t="n">
        <v>914</v>
      </c>
      <c r="R362" s="1" t="n">
        <v>919</v>
      </c>
      <c r="S362" s="1" t="n">
        <v>934</v>
      </c>
      <c r="T362" s="1" t="n">
        <v>1057</v>
      </c>
      <c r="U362" s="1" t="n">
        <v>1131</v>
      </c>
      <c r="V362" s="1" t="n">
        <v>1137</v>
      </c>
      <c r="W362" s="1" t="n">
        <v>1126</v>
      </c>
      <c r="X362" s="1" t="n">
        <v>1074</v>
      </c>
      <c r="Y362" s="1" t="n">
        <v>1014</v>
      </c>
      <c r="Z362" s="1" t="n">
        <v>930</v>
      </c>
      <c r="AD362" s="1" t="n">
        <v>46</v>
      </c>
      <c r="AE362" s="1" t="n">
        <v>1063</v>
      </c>
    </row>
    <row r="363" customFormat="false" ht="12.75" hidden="false" customHeight="false" outlineLevel="0" collapsed="false">
      <c r="A363" s="1" t="n">
        <v>24</v>
      </c>
      <c r="B363" s="1" t="s">
        <v>31</v>
      </c>
      <c r="C363" s="3" t="n">
        <v>37253</v>
      </c>
      <c r="D363" s="1" t="n">
        <v>858</v>
      </c>
      <c r="E363" s="1" t="n">
        <v>848</v>
      </c>
      <c r="F363" s="1" t="n">
        <v>843</v>
      </c>
      <c r="G363" s="1" t="n">
        <v>859</v>
      </c>
      <c r="H363" s="1" t="n">
        <v>904</v>
      </c>
      <c r="I363" s="1" t="n">
        <v>965</v>
      </c>
      <c r="J363" s="1" t="n">
        <v>1028</v>
      </c>
      <c r="K363" s="1" t="n">
        <v>1048</v>
      </c>
      <c r="L363" s="1" t="n">
        <v>1037</v>
      </c>
      <c r="M363" s="1" t="n">
        <v>997</v>
      </c>
      <c r="N363" s="1" t="n">
        <v>945</v>
      </c>
      <c r="O363" s="1" t="n">
        <v>908</v>
      </c>
      <c r="P363" s="1" t="n">
        <v>879</v>
      </c>
      <c r="Q363" s="1" t="n">
        <v>859</v>
      </c>
      <c r="R363" s="1" t="n">
        <v>850</v>
      </c>
      <c r="S363" s="1" t="n">
        <v>861</v>
      </c>
      <c r="T363" s="1" t="n">
        <v>935</v>
      </c>
      <c r="U363" s="1" t="n">
        <v>990</v>
      </c>
      <c r="V363" s="1" t="n">
        <v>971</v>
      </c>
      <c r="W363" s="1" t="n">
        <v>960</v>
      </c>
      <c r="X363" s="1" t="n">
        <v>949</v>
      </c>
      <c r="Y363" s="1" t="n">
        <v>910</v>
      </c>
      <c r="Z363" s="1" t="n">
        <v>851</v>
      </c>
      <c r="AD363" s="1" t="n">
        <v>57</v>
      </c>
      <c r="AE363" s="1" t="n">
        <v>888</v>
      </c>
    </row>
    <row r="364" customFormat="false" ht="12.75" hidden="false" customHeight="false" outlineLevel="0" collapsed="false">
      <c r="A364" s="1" t="n">
        <v>24</v>
      </c>
      <c r="B364" s="1" t="s">
        <v>31</v>
      </c>
      <c r="C364" s="3" t="n">
        <v>37254</v>
      </c>
      <c r="D364" s="1" t="n">
        <v>798</v>
      </c>
      <c r="E364" s="1" t="n">
        <v>782</v>
      </c>
      <c r="F364" s="1" t="n">
        <v>776</v>
      </c>
      <c r="G364" s="1" t="n">
        <v>793</v>
      </c>
      <c r="H364" s="1" t="n">
        <v>822</v>
      </c>
      <c r="I364" s="1" t="n">
        <v>854</v>
      </c>
      <c r="J364" s="1" t="n">
        <v>886</v>
      </c>
      <c r="K364" s="1" t="n">
        <v>933</v>
      </c>
      <c r="L364" s="1" t="n">
        <v>948</v>
      </c>
      <c r="M364" s="1" t="n">
        <v>929</v>
      </c>
      <c r="N364" s="1" t="n">
        <v>902</v>
      </c>
      <c r="O364" s="1" t="n">
        <v>859</v>
      </c>
      <c r="P364" s="1" t="n">
        <v>829</v>
      </c>
      <c r="Q364" s="1" t="n">
        <v>825</v>
      </c>
      <c r="R364" s="1" t="n">
        <v>819</v>
      </c>
      <c r="S364" s="1" t="n">
        <v>834</v>
      </c>
      <c r="T364" s="1" t="n">
        <v>923</v>
      </c>
      <c r="U364" s="1" t="n">
        <v>986</v>
      </c>
      <c r="V364" s="1" t="n">
        <v>1004</v>
      </c>
      <c r="W364" s="1" t="n">
        <v>993</v>
      </c>
      <c r="X364" s="1" t="n">
        <v>979</v>
      </c>
      <c r="Y364" s="1" t="n">
        <v>957</v>
      </c>
      <c r="Z364" s="1" t="n">
        <v>910</v>
      </c>
      <c r="AD364" s="1" t="n">
        <v>53</v>
      </c>
      <c r="AE364" s="1" t="n">
        <v>823</v>
      </c>
    </row>
    <row r="365" customFormat="false" ht="12.75" hidden="false" customHeight="false" outlineLevel="0" collapsed="false">
      <c r="A365" s="1" t="n">
        <v>24</v>
      </c>
      <c r="B365" s="1" t="s">
        <v>31</v>
      </c>
      <c r="C365" s="3" t="n">
        <v>37255</v>
      </c>
      <c r="D365" s="1" t="n">
        <v>888</v>
      </c>
      <c r="E365" s="1" t="n">
        <v>881</v>
      </c>
      <c r="F365" s="1" t="n">
        <v>880</v>
      </c>
      <c r="G365" s="1" t="n">
        <v>911</v>
      </c>
      <c r="H365" s="1" t="n">
        <v>948</v>
      </c>
      <c r="I365" s="1" t="n">
        <v>1001</v>
      </c>
      <c r="J365" s="1" t="n">
        <v>1066</v>
      </c>
      <c r="K365" s="1" t="n">
        <v>1133</v>
      </c>
      <c r="L365" s="1" t="n">
        <v>1118</v>
      </c>
      <c r="M365" s="1" t="n">
        <v>1076</v>
      </c>
      <c r="N365" s="1" t="n">
        <v>1017</v>
      </c>
      <c r="O365" s="1" t="n">
        <v>974</v>
      </c>
      <c r="P365" s="1" t="n">
        <v>934</v>
      </c>
      <c r="Q365" s="1" t="n">
        <v>907</v>
      </c>
      <c r="R365" s="1" t="n">
        <v>892</v>
      </c>
      <c r="S365" s="1" t="n">
        <v>928</v>
      </c>
      <c r="T365" s="1" t="n">
        <v>1018</v>
      </c>
      <c r="U365" s="1" t="n">
        <v>1091</v>
      </c>
      <c r="V365" s="1" t="n">
        <v>1107</v>
      </c>
      <c r="W365" s="1" t="n">
        <v>1101</v>
      </c>
      <c r="X365" s="1" t="n">
        <v>1086</v>
      </c>
      <c r="Y365" s="1" t="n">
        <v>1033</v>
      </c>
      <c r="Z365" s="1" t="n">
        <v>978</v>
      </c>
      <c r="AD365" s="1" t="n">
        <v>43</v>
      </c>
      <c r="AE365" s="1" t="n">
        <v>896</v>
      </c>
    </row>
    <row r="366" customFormat="false" ht="12.75" hidden="false" customHeight="false" outlineLevel="0" collapsed="false">
      <c r="A366" s="1" t="n">
        <v>24</v>
      </c>
      <c r="B366" s="1" t="s">
        <v>31</v>
      </c>
      <c r="C366" s="3" t="n">
        <v>37256</v>
      </c>
      <c r="D366" s="1" t="n">
        <v>926</v>
      </c>
      <c r="E366" s="1" t="n">
        <v>927</v>
      </c>
      <c r="F366" s="1" t="n">
        <v>938</v>
      </c>
      <c r="G366" s="1" t="n">
        <v>959</v>
      </c>
      <c r="H366" s="1" t="n">
        <v>1007</v>
      </c>
      <c r="I366" s="1" t="n">
        <v>1068</v>
      </c>
      <c r="J366" s="1" t="n">
        <v>1131</v>
      </c>
      <c r="K366" s="1" t="n">
        <v>1208</v>
      </c>
      <c r="L366" s="1" t="n">
        <v>1246</v>
      </c>
      <c r="M366" s="1" t="n">
        <v>1250</v>
      </c>
      <c r="N366" s="1" t="n">
        <v>1233</v>
      </c>
      <c r="O366" s="1" t="n">
        <v>1179</v>
      </c>
      <c r="P366" s="1" t="n">
        <v>1137</v>
      </c>
      <c r="Q366" s="1" t="n">
        <v>1110</v>
      </c>
      <c r="R366" s="1" t="n">
        <v>1113</v>
      </c>
      <c r="S366" s="1" t="n">
        <v>1145</v>
      </c>
      <c r="T366" s="1" t="n">
        <v>1220</v>
      </c>
      <c r="U366" s="1" t="n">
        <v>1246</v>
      </c>
      <c r="V366" s="1" t="n">
        <v>1222</v>
      </c>
      <c r="W366" s="1" t="n">
        <v>1185</v>
      </c>
      <c r="X366" s="1" t="n">
        <v>1143</v>
      </c>
      <c r="Y366" s="1" t="n">
        <v>1102</v>
      </c>
      <c r="Z366" s="1" t="n">
        <v>1080</v>
      </c>
      <c r="AD366" s="1" t="n">
        <v>39</v>
      </c>
      <c r="AE366" s="1" t="n">
        <v>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D1" s="1" t="s">
        <v>29</v>
      </c>
      <c r="AE1" s="1" t="s">
        <v>30</v>
      </c>
    </row>
    <row r="2" customFormat="false" ht="12.75" hidden="false" customHeight="false" outlineLevel="0" collapsed="false">
      <c r="A2" s="1" t="n">
        <v>2</v>
      </c>
      <c r="B2" s="1" t="s">
        <v>32</v>
      </c>
      <c r="C2" s="3" t="n">
        <v>36892</v>
      </c>
      <c r="D2" s="1" t="n">
        <v>4824</v>
      </c>
      <c r="E2" s="1" t="n">
        <v>4686</v>
      </c>
      <c r="F2" s="1" t="n">
        <v>4586</v>
      </c>
      <c r="G2" s="1" t="n">
        <v>4569</v>
      </c>
      <c r="H2" s="1" t="n">
        <v>4584</v>
      </c>
      <c r="I2" s="1" t="n">
        <v>4655</v>
      </c>
      <c r="J2" s="1" t="n">
        <v>4741</v>
      </c>
      <c r="K2" s="1" t="n">
        <v>4832</v>
      </c>
      <c r="L2" s="1" t="n">
        <v>5022</v>
      </c>
      <c r="M2" s="1" t="n">
        <v>5142</v>
      </c>
      <c r="N2" s="1" t="n">
        <v>5170</v>
      </c>
      <c r="O2" s="1" t="n">
        <v>5139</v>
      </c>
      <c r="P2" s="1" t="n">
        <v>4986</v>
      </c>
      <c r="Q2" s="1" t="n">
        <v>4841</v>
      </c>
      <c r="R2" s="1" t="n">
        <v>4794</v>
      </c>
      <c r="S2" s="1" t="n">
        <v>4818</v>
      </c>
      <c r="T2" s="1" t="n">
        <v>4985</v>
      </c>
      <c r="U2" s="1" t="n">
        <v>5356</v>
      </c>
      <c r="V2" s="1" t="n">
        <v>5612</v>
      </c>
      <c r="W2" s="1" t="n">
        <v>5545</v>
      </c>
      <c r="X2" s="1" t="n">
        <v>5480</v>
      </c>
      <c r="Y2" s="1" t="n">
        <v>5386</v>
      </c>
      <c r="Z2" s="1" t="n">
        <v>5146</v>
      </c>
      <c r="AA2" s="1" t="n">
        <v>4987</v>
      </c>
      <c r="AD2" s="1" t="n">
        <v>0</v>
      </c>
      <c r="AE2" s="1" t="n">
        <v>0</v>
      </c>
    </row>
    <row r="3" customFormat="false" ht="12.75" hidden="false" customHeight="false" outlineLevel="0" collapsed="false">
      <c r="A3" s="1" t="n">
        <v>2</v>
      </c>
      <c r="B3" s="1" t="s">
        <v>32</v>
      </c>
      <c r="C3" s="3" t="n">
        <v>36893</v>
      </c>
      <c r="D3" s="1" t="n">
        <v>4899</v>
      </c>
      <c r="E3" s="1" t="n">
        <v>4885</v>
      </c>
      <c r="F3" s="1" t="n">
        <v>4963</v>
      </c>
      <c r="G3" s="1" t="n">
        <v>5004</v>
      </c>
      <c r="H3" s="1" t="n">
        <v>5129</v>
      </c>
      <c r="I3" s="1" t="n">
        <v>5437</v>
      </c>
      <c r="J3" s="1" t="n">
        <v>5867</v>
      </c>
      <c r="K3" s="1" t="n">
        <v>6080</v>
      </c>
      <c r="L3" s="1" t="n">
        <v>6189</v>
      </c>
      <c r="M3" s="1" t="n">
        <v>6173</v>
      </c>
      <c r="N3" s="1" t="n">
        <v>6122</v>
      </c>
      <c r="O3" s="1" t="n">
        <v>5951</v>
      </c>
      <c r="P3" s="1" t="n">
        <v>5749</v>
      </c>
      <c r="Q3" s="1" t="n">
        <v>5575</v>
      </c>
      <c r="R3" s="1" t="n">
        <v>5424</v>
      </c>
      <c r="S3" s="1" t="n">
        <v>5339</v>
      </c>
      <c r="T3" s="1" t="n">
        <v>5557</v>
      </c>
      <c r="U3" s="1" t="n">
        <v>5998</v>
      </c>
      <c r="V3" s="1" t="n">
        <v>6334</v>
      </c>
      <c r="W3" s="1" t="n">
        <v>6361</v>
      </c>
      <c r="X3" s="1" t="n">
        <v>6312</v>
      </c>
      <c r="Y3" s="1" t="n">
        <v>6128</v>
      </c>
      <c r="Z3" s="1" t="n">
        <v>5834</v>
      </c>
      <c r="AA3" s="1" t="n">
        <v>5494</v>
      </c>
      <c r="AD3" s="1" t="n">
        <v>0</v>
      </c>
      <c r="AE3" s="1" t="n">
        <v>0</v>
      </c>
    </row>
    <row r="4" customFormat="false" ht="12.75" hidden="false" customHeight="false" outlineLevel="0" collapsed="false">
      <c r="A4" s="1" t="n">
        <v>2</v>
      </c>
      <c r="B4" s="1" t="s">
        <v>32</v>
      </c>
      <c r="C4" s="3" t="n">
        <v>36894</v>
      </c>
      <c r="D4" s="1" t="n">
        <v>5394</v>
      </c>
      <c r="E4" s="1" t="n">
        <v>5338</v>
      </c>
      <c r="F4" s="1" t="n">
        <v>5310</v>
      </c>
      <c r="G4" s="1" t="n">
        <v>5331</v>
      </c>
      <c r="H4" s="1" t="n">
        <v>5432</v>
      </c>
      <c r="I4" s="1" t="n">
        <v>5734</v>
      </c>
      <c r="J4" s="1" t="n">
        <v>6163</v>
      </c>
      <c r="K4" s="1" t="n">
        <v>6431</v>
      </c>
      <c r="L4" s="1" t="n">
        <v>6367</v>
      </c>
      <c r="M4" s="1" t="n">
        <v>6210</v>
      </c>
      <c r="N4" s="1" t="n">
        <v>6033</v>
      </c>
      <c r="O4" s="1" t="n">
        <v>5798</v>
      </c>
      <c r="P4" s="1" t="n">
        <v>5595</v>
      </c>
      <c r="Q4" s="1" t="n">
        <v>5410</v>
      </c>
      <c r="R4" s="1" t="n">
        <v>5268</v>
      </c>
      <c r="S4" s="1" t="n">
        <v>5073</v>
      </c>
      <c r="T4" s="1" t="n">
        <v>5140</v>
      </c>
      <c r="U4" s="1" t="n">
        <v>5549</v>
      </c>
      <c r="V4" s="1" t="n">
        <v>5965</v>
      </c>
      <c r="W4" s="1" t="n">
        <v>6002</v>
      </c>
      <c r="X4" s="1" t="n">
        <v>5890</v>
      </c>
      <c r="Y4" s="1" t="n">
        <v>5799</v>
      </c>
      <c r="Z4" s="1" t="n">
        <v>5391</v>
      </c>
      <c r="AA4" s="1" t="n">
        <v>5149</v>
      </c>
      <c r="AD4" s="1" t="n">
        <v>0</v>
      </c>
      <c r="AE4" s="1" t="n">
        <v>0</v>
      </c>
    </row>
    <row r="5" customFormat="false" ht="12.75" hidden="false" customHeight="false" outlineLevel="0" collapsed="false">
      <c r="A5" s="1" t="n">
        <v>2</v>
      </c>
      <c r="B5" s="1" t="s">
        <v>32</v>
      </c>
      <c r="C5" s="3" t="n">
        <v>36895</v>
      </c>
      <c r="D5" s="1" t="n">
        <v>4955</v>
      </c>
      <c r="E5" s="1" t="n">
        <v>4875</v>
      </c>
      <c r="F5" s="1" t="n">
        <v>4865</v>
      </c>
      <c r="G5" s="1" t="n">
        <v>4874</v>
      </c>
      <c r="H5" s="1" t="n">
        <v>5001</v>
      </c>
      <c r="I5" s="1" t="n">
        <v>5281</v>
      </c>
      <c r="J5" s="1" t="n">
        <v>5840</v>
      </c>
      <c r="K5" s="1" t="n">
        <v>6047</v>
      </c>
      <c r="L5" s="1" t="n">
        <v>5887</v>
      </c>
      <c r="M5" s="1" t="n">
        <v>5684</v>
      </c>
      <c r="N5" s="1" t="n">
        <v>5497</v>
      </c>
      <c r="O5" s="1" t="n">
        <v>5209</v>
      </c>
      <c r="P5" s="1" t="n">
        <v>5028</v>
      </c>
      <c r="Q5" s="1" t="n">
        <v>4839</v>
      </c>
      <c r="R5" s="1" t="n">
        <v>4689</v>
      </c>
      <c r="S5" s="1" t="n">
        <v>4590</v>
      </c>
      <c r="T5" s="1" t="n">
        <v>4592</v>
      </c>
      <c r="U5" s="1" t="n">
        <v>4912</v>
      </c>
      <c r="V5" s="1" t="n">
        <v>5302</v>
      </c>
      <c r="W5" s="1" t="n">
        <v>5353</v>
      </c>
      <c r="X5" s="1" t="n">
        <v>5325</v>
      </c>
      <c r="Y5" s="1" t="n">
        <v>5190</v>
      </c>
      <c r="Z5" s="1" t="n">
        <v>4939</v>
      </c>
      <c r="AA5" s="1" t="n">
        <v>4658</v>
      </c>
      <c r="AD5" s="1" t="n">
        <v>0</v>
      </c>
      <c r="AE5" s="1" t="n">
        <v>0</v>
      </c>
    </row>
    <row r="6" customFormat="false" ht="12.75" hidden="false" customHeight="false" outlineLevel="0" collapsed="false">
      <c r="A6" s="1" t="n">
        <v>2</v>
      </c>
      <c r="B6" s="1" t="s">
        <v>32</v>
      </c>
      <c r="C6" s="3" t="n">
        <v>36896</v>
      </c>
      <c r="D6" s="1" t="n">
        <v>4437</v>
      </c>
      <c r="E6" s="1" t="n">
        <v>4413</v>
      </c>
      <c r="F6" s="1" t="n">
        <v>4404</v>
      </c>
      <c r="G6" s="1" t="n">
        <v>4436</v>
      </c>
      <c r="H6" s="1" t="n">
        <v>4550</v>
      </c>
      <c r="I6" s="1" t="n">
        <v>4850</v>
      </c>
      <c r="J6" s="1" t="n">
        <v>5362</v>
      </c>
      <c r="K6" s="1" t="n">
        <v>5612</v>
      </c>
      <c r="L6" s="1" t="n">
        <v>5476</v>
      </c>
      <c r="M6" s="1" t="n">
        <v>5225</v>
      </c>
      <c r="N6" s="1" t="n">
        <v>5059</v>
      </c>
      <c r="O6" s="1" t="n">
        <v>4864</v>
      </c>
      <c r="P6" s="1" t="n">
        <v>4672</v>
      </c>
      <c r="Q6" s="1" t="n">
        <v>4544</v>
      </c>
      <c r="R6" s="1" t="n">
        <v>4417</v>
      </c>
      <c r="S6" s="1" t="n">
        <v>4345</v>
      </c>
      <c r="T6" s="1" t="n">
        <v>4342</v>
      </c>
      <c r="U6" s="1" t="n">
        <v>4565</v>
      </c>
      <c r="V6" s="1" t="n">
        <v>4899</v>
      </c>
      <c r="W6" s="1" t="n">
        <v>4894</v>
      </c>
      <c r="X6" s="1" t="n">
        <v>4906</v>
      </c>
      <c r="Y6" s="1" t="n">
        <v>4840</v>
      </c>
      <c r="Z6" s="1" t="n">
        <v>4680</v>
      </c>
      <c r="AA6" s="1" t="n">
        <v>4455</v>
      </c>
      <c r="AD6" s="1" t="n">
        <v>0</v>
      </c>
      <c r="AE6" s="1" t="n">
        <v>0</v>
      </c>
    </row>
    <row r="7" customFormat="false" ht="12.75" hidden="false" customHeight="false" outlineLevel="0" collapsed="false">
      <c r="A7" s="1" t="n">
        <v>2</v>
      </c>
      <c r="B7" s="1" t="s">
        <v>32</v>
      </c>
      <c r="C7" s="3" t="n">
        <v>36897</v>
      </c>
      <c r="D7" s="1" t="n">
        <v>4343</v>
      </c>
      <c r="E7" s="1" t="n">
        <v>4278</v>
      </c>
      <c r="F7" s="1" t="n">
        <v>4255</v>
      </c>
      <c r="G7" s="1" t="n">
        <v>4276</v>
      </c>
      <c r="H7" s="1" t="n">
        <v>4355</v>
      </c>
      <c r="I7" s="1" t="n">
        <v>4525</v>
      </c>
      <c r="J7" s="1" t="n">
        <v>4787</v>
      </c>
      <c r="K7" s="1" t="n">
        <v>4966</v>
      </c>
      <c r="L7" s="1" t="n">
        <v>5042</v>
      </c>
      <c r="M7" s="1" t="n">
        <v>4953</v>
      </c>
      <c r="N7" s="1" t="n">
        <v>4788</v>
      </c>
      <c r="O7" s="1" t="n">
        <v>4575</v>
      </c>
      <c r="P7" s="1" t="n">
        <v>4331</v>
      </c>
      <c r="Q7" s="1" t="n">
        <v>4171</v>
      </c>
      <c r="R7" s="1" t="n">
        <v>4044</v>
      </c>
      <c r="S7" s="1" t="n">
        <v>3961</v>
      </c>
      <c r="T7" s="1" t="n">
        <v>4007</v>
      </c>
      <c r="U7" s="1" t="n">
        <v>4300</v>
      </c>
      <c r="V7" s="1" t="n">
        <v>4583</v>
      </c>
      <c r="W7" s="1" t="n">
        <v>4551</v>
      </c>
      <c r="X7" s="1" t="n">
        <v>4499</v>
      </c>
      <c r="Y7" s="1" t="n">
        <v>4399</v>
      </c>
      <c r="Z7" s="1" t="n">
        <v>4269</v>
      </c>
      <c r="AA7" s="1" t="n">
        <v>3995</v>
      </c>
      <c r="AD7" s="1" t="n">
        <v>0</v>
      </c>
      <c r="AE7" s="1" t="n">
        <v>0</v>
      </c>
    </row>
    <row r="8" customFormat="false" ht="12.75" hidden="false" customHeight="false" outlineLevel="0" collapsed="false">
      <c r="A8" s="1" t="n">
        <v>2</v>
      </c>
      <c r="B8" s="1" t="s">
        <v>32</v>
      </c>
      <c r="C8" s="3" t="n">
        <v>36898</v>
      </c>
      <c r="D8" s="1" t="n">
        <v>3864</v>
      </c>
      <c r="E8" s="1" t="n">
        <v>3785</v>
      </c>
      <c r="F8" s="1" t="n">
        <v>3746</v>
      </c>
      <c r="G8" s="1" t="n">
        <v>3715</v>
      </c>
      <c r="H8" s="1" t="n">
        <v>3730</v>
      </c>
      <c r="I8" s="1" t="n">
        <v>3776</v>
      </c>
      <c r="J8" s="1" t="n">
        <v>3898</v>
      </c>
      <c r="K8" s="1" t="n">
        <v>4092</v>
      </c>
      <c r="L8" s="1" t="n">
        <v>4335</v>
      </c>
      <c r="M8" s="1" t="n">
        <v>4363</v>
      </c>
      <c r="N8" s="1" t="n">
        <v>4315</v>
      </c>
      <c r="O8" s="1" t="n">
        <v>4239</v>
      </c>
      <c r="P8" s="1" t="n">
        <v>4237</v>
      </c>
      <c r="Q8" s="1" t="n">
        <v>4221</v>
      </c>
      <c r="R8" s="1" t="n">
        <v>4116</v>
      </c>
      <c r="S8" s="1" t="n">
        <v>4097</v>
      </c>
      <c r="T8" s="1" t="n">
        <v>4154</v>
      </c>
      <c r="U8" s="1" t="n">
        <v>4526</v>
      </c>
      <c r="V8" s="1" t="n">
        <v>4788</v>
      </c>
      <c r="W8" s="1" t="n">
        <v>4829</v>
      </c>
      <c r="X8" s="1" t="n">
        <v>4818</v>
      </c>
      <c r="Y8" s="1" t="n">
        <v>4716</v>
      </c>
      <c r="Z8" s="1" t="n">
        <v>4484</v>
      </c>
      <c r="AA8" s="1" t="n">
        <v>4266</v>
      </c>
      <c r="AD8" s="1" t="n">
        <v>0</v>
      </c>
      <c r="AE8" s="1" t="n">
        <v>0</v>
      </c>
    </row>
    <row r="9" customFormat="false" ht="12.75" hidden="false" customHeight="false" outlineLevel="0" collapsed="false">
      <c r="A9" s="1" t="n">
        <v>2</v>
      </c>
      <c r="B9" s="1" t="s">
        <v>32</v>
      </c>
      <c r="C9" s="3" t="n">
        <v>36899</v>
      </c>
      <c r="D9" s="1" t="n">
        <v>4152</v>
      </c>
      <c r="E9" s="1" t="n">
        <v>4129</v>
      </c>
      <c r="F9" s="1" t="n">
        <v>4178</v>
      </c>
      <c r="G9" s="1" t="n">
        <v>4243</v>
      </c>
      <c r="H9" s="1" t="n">
        <v>4394</v>
      </c>
      <c r="I9" s="1" t="n">
        <v>4787</v>
      </c>
      <c r="J9" s="1" t="n">
        <v>5476</v>
      </c>
      <c r="K9" s="1" t="n">
        <v>5732</v>
      </c>
      <c r="L9" s="1" t="n">
        <v>5547</v>
      </c>
      <c r="M9" s="1" t="n">
        <v>5406</v>
      </c>
      <c r="N9" s="1" t="n">
        <v>5265</v>
      </c>
      <c r="O9" s="1" t="n">
        <v>5042</v>
      </c>
      <c r="P9" s="1" t="n">
        <v>4877</v>
      </c>
      <c r="Q9" s="1" t="n">
        <v>4768</v>
      </c>
      <c r="R9" s="1" t="n">
        <v>4661</v>
      </c>
      <c r="S9" s="1" t="n">
        <v>4591</v>
      </c>
      <c r="T9" s="1" t="n">
        <v>4620</v>
      </c>
      <c r="U9" s="1" t="n">
        <v>4986</v>
      </c>
      <c r="V9" s="1" t="n">
        <v>5362</v>
      </c>
      <c r="W9" s="1" t="n">
        <v>5424</v>
      </c>
      <c r="X9" s="1" t="n">
        <v>5439</v>
      </c>
      <c r="Y9" s="1" t="n">
        <v>5314</v>
      </c>
      <c r="Z9" s="1" t="n">
        <v>5057</v>
      </c>
      <c r="AA9" s="1" t="n">
        <v>4744</v>
      </c>
      <c r="AD9" s="1" t="n">
        <v>0</v>
      </c>
      <c r="AE9" s="1" t="n">
        <v>0</v>
      </c>
    </row>
    <row r="10" customFormat="false" ht="12.75" hidden="false" customHeight="false" outlineLevel="0" collapsed="false">
      <c r="A10" s="1" t="n">
        <v>2</v>
      </c>
      <c r="B10" s="1" t="s">
        <v>32</v>
      </c>
      <c r="C10" s="3" t="n">
        <v>36900</v>
      </c>
      <c r="D10" s="1" t="n">
        <v>4623</v>
      </c>
      <c r="E10" s="1" t="n">
        <v>4585</v>
      </c>
      <c r="F10" s="1" t="n">
        <v>4615</v>
      </c>
      <c r="G10" s="1" t="n">
        <v>4707</v>
      </c>
      <c r="H10" s="1" t="n">
        <v>4788</v>
      </c>
      <c r="I10" s="1" t="n">
        <v>5114</v>
      </c>
      <c r="J10" s="1" t="n">
        <v>5762</v>
      </c>
      <c r="K10" s="1" t="n">
        <v>5991</v>
      </c>
      <c r="L10" s="1" t="n">
        <v>5807</v>
      </c>
      <c r="M10" s="1" t="n">
        <v>5584</v>
      </c>
      <c r="N10" s="1" t="n">
        <v>5386</v>
      </c>
      <c r="O10" s="1" t="n">
        <v>5128</v>
      </c>
      <c r="P10" s="1" t="n">
        <v>4952</v>
      </c>
      <c r="Q10" s="1" t="n">
        <v>4848</v>
      </c>
      <c r="R10" s="1" t="n">
        <v>4784</v>
      </c>
      <c r="S10" s="1" t="n">
        <v>4644</v>
      </c>
      <c r="T10" s="1" t="n">
        <v>4725</v>
      </c>
      <c r="U10" s="1" t="n">
        <v>5087</v>
      </c>
      <c r="V10" s="1" t="n">
        <v>5488</v>
      </c>
      <c r="W10" s="1" t="n">
        <v>5500</v>
      </c>
      <c r="X10" s="1" t="n">
        <v>5511</v>
      </c>
      <c r="Y10" s="1" t="n">
        <v>5361</v>
      </c>
      <c r="Z10" s="1" t="n">
        <v>5051</v>
      </c>
      <c r="AA10" s="1" t="n">
        <v>4691</v>
      </c>
      <c r="AD10" s="1" t="n">
        <v>0</v>
      </c>
      <c r="AE10" s="1" t="n">
        <v>0</v>
      </c>
    </row>
    <row r="11" customFormat="false" ht="12.75" hidden="false" customHeight="false" outlineLevel="0" collapsed="false">
      <c r="A11" s="1" t="n">
        <v>2</v>
      </c>
      <c r="B11" s="1" t="s">
        <v>32</v>
      </c>
      <c r="C11" s="3" t="n">
        <v>36901</v>
      </c>
      <c r="D11" s="1" t="n">
        <v>4543</v>
      </c>
      <c r="E11" s="1" t="n">
        <v>4475</v>
      </c>
      <c r="F11" s="1" t="n">
        <v>4466</v>
      </c>
      <c r="G11" s="1" t="n">
        <v>4565</v>
      </c>
      <c r="H11" s="1" t="n">
        <v>4657</v>
      </c>
      <c r="I11" s="1" t="n">
        <v>5021</v>
      </c>
      <c r="J11" s="1" t="n">
        <v>5630</v>
      </c>
      <c r="K11" s="1" t="n">
        <v>5853</v>
      </c>
      <c r="L11" s="1" t="n">
        <v>5781</v>
      </c>
      <c r="M11" s="1" t="n">
        <v>5681</v>
      </c>
      <c r="N11" s="1" t="n">
        <v>5582</v>
      </c>
      <c r="O11" s="1" t="n">
        <v>5479</v>
      </c>
      <c r="P11" s="1" t="n">
        <v>5405</v>
      </c>
      <c r="Q11" s="1" t="n">
        <v>5384</v>
      </c>
      <c r="R11" s="1" t="n">
        <v>5315</v>
      </c>
      <c r="S11" s="1" t="n">
        <v>5310</v>
      </c>
      <c r="T11" s="1" t="n">
        <v>5435</v>
      </c>
      <c r="U11" s="1" t="n">
        <v>5745</v>
      </c>
      <c r="V11" s="1" t="n">
        <v>5881</v>
      </c>
      <c r="W11" s="1" t="n">
        <v>5800</v>
      </c>
      <c r="X11" s="1" t="n">
        <v>5734</v>
      </c>
      <c r="Y11" s="1" t="n">
        <v>5501</v>
      </c>
      <c r="Z11" s="1" t="n">
        <v>5112</v>
      </c>
      <c r="AA11" s="1" t="n">
        <v>4723</v>
      </c>
      <c r="AD11" s="1" t="n">
        <v>0</v>
      </c>
      <c r="AE11" s="1" t="n">
        <v>0</v>
      </c>
    </row>
    <row r="12" customFormat="false" ht="12.75" hidden="false" customHeight="false" outlineLevel="0" collapsed="false">
      <c r="A12" s="1" t="n">
        <v>2</v>
      </c>
      <c r="B12" s="1" t="s">
        <v>32</v>
      </c>
      <c r="C12" s="3" t="n">
        <v>36902</v>
      </c>
      <c r="D12" s="1" t="n">
        <v>4491</v>
      </c>
      <c r="E12" s="1" t="n">
        <v>4411</v>
      </c>
      <c r="F12" s="1" t="n">
        <v>4353</v>
      </c>
      <c r="G12" s="1" t="n">
        <v>4340</v>
      </c>
      <c r="H12" s="1" t="n">
        <v>4441</v>
      </c>
      <c r="I12" s="1" t="n">
        <v>4756</v>
      </c>
      <c r="J12" s="1" t="n">
        <v>5328</v>
      </c>
      <c r="K12" s="1" t="n">
        <v>5584</v>
      </c>
      <c r="L12" s="1" t="n">
        <v>5513</v>
      </c>
      <c r="M12" s="1" t="n">
        <v>5495</v>
      </c>
      <c r="N12" s="1" t="n">
        <v>5450</v>
      </c>
      <c r="O12" s="1" t="n">
        <v>5362</v>
      </c>
      <c r="P12" s="1" t="n">
        <v>5331</v>
      </c>
      <c r="Q12" s="1" t="n">
        <v>5291</v>
      </c>
      <c r="R12" s="1" t="n">
        <v>5205</v>
      </c>
      <c r="S12" s="1" t="n">
        <v>5237</v>
      </c>
      <c r="T12" s="1" t="n">
        <v>5163</v>
      </c>
      <c r="U12" s="1" t="n">
        <v>5467</v>
      </c>
      <c r="V12" s="1" t="n">
        <v>5652</v>
      </c>
      <c r="W12" s="1" t="n">
        <v>5588</v>
      </c>
      <c r="X12" s="1" t="n">
        <v>5446</v>
      </c>
      <c r="Y12" s="1" t="n">
        <v>5232</v>
      </c>
      <c r="Z12" s="1" t="n">
        <v>4942</v>
      </c>
      <c r="AA12" s="1" t="n">
        <v>4634</v>
      </c>
      <c r="AD12" s="1" t="n">
        <v>0</v>
      </c>
      <c r="AE12" s="1" t="n">
        <v>0</v>
      </c>
    </row>
    <row r="13" customFormat="false" ht="12.75" hidden="false" customHeight="false" outlineLevel="0" collapsed="false">
      <c r="A13" s="1" t="n">
        <v>2</v>
      </c>
      <c r="B13" s="1" t="s">
        <v>32</v>
      </c>
      <c r="C13" s="3" t="n">
        <v>36903</v>
      </c>
      <c r="D13" s="1" t="n">
        <v>4389</v>
      </c>
      <c r="E13" s="1" t="n">
        <v>4307</v>
      </c>
      <c r="F13" s="1" t="n">
        <v>4271</v>
      </c>
      <c r="G13" s="1" t="n">
        <v>4294</v>
      </c>
      <c r="H13" s="1" t="n">
        <v>4375</v>
      </c>
      <c r="I13" s="1" t="n">
        <v>4692</v>
      </c>
      <c r="J13" s="1" t="n">
        <v>5219</v>
      </c>
      <c r="K13" s="1" t="n">
        <v>5506</v>
      </c>
      <c r="L13" s="1" t="n">
        <v>5452</v>
      </c>
      <c r="M13" s="1" t="n">
        <v>5443</v>
      </c>
      <c r="N13" s="1" t="n">
        <v>5426</v>
      </c>
      <c r="O13" s="1" t="n">
        <v>5369</v>
      </c>
      <c r="P13" s="1" t="n">
        <v>5282</v>
      </c>
      <c r="Q13" s="1" t="n">
        <v>5218</v>
      </c>
      <c r="R13" s="1" t="n">
        <v>5146</v>
      </c>
      <c r="S13" s="1" t="n">
        <v>5096</v>
      </c>
      <c r="T13" s="1" t="n">
        <v>5166</v>
      </c>
      <c r="U13" s="1" t="n">
        <v>5349</v>
      </c>
      <c r="V13" s="1" t="n">
        <v>5449</v>
      </c>
      <c r="W13" s="1" t="n">
        <v>5358</v>
      </c>
      <c r="X13" s="1" t="n">
        <v>5261</v>
      </c>
      <c r="Y13" s="1" t="n">
        <v>5123</v>
      </c>
      <c r="Z13" s="1" t="n">
        <v>4874</v>
      </c>
      <c r="AA13" s="1" t="n">
        <v>4619</v>
      </c>
      <c r="AD13" s="1" t="n">
        <v>0</v>
      </c>
      <c r="AE13" s="1" t="n">
        <v>0</v>
      </c>
    </row>
    <row r="14" customFormat="false" ht="12.75" hidden="false" customHeight="false" outlineLevel="0" collapsed="false">
      <c r="A14" s="1" t="n">
        <v>2</v>
      </c>
      <c r="B14" s="1" t="s">
        <v>32</v>
      </c>
      <c r="C14" s="3" t="n">
        <v>36904</v>
      </c>
      <c r="D14" s="1" t="n">
        <v>4432</v>
      </c>
      <c r="E14" s="1" t="n">
        <v>4314</v>
      </c>
      <c r="F14" s="1" t="n">
        <v>4231</v>
      </c>
      <c r="G14" s="1" t="n">
        <v>4228</v>
      </c>
      <c r="H14" s="1" t="n">
        <v>4237</v>
      </c>
      <c r="I14" s="1" t="n">
        <v>4377</v>
      </c>
      <c r="J14" s="1" t="n">
        <v>4565</v>
      </c>
      <c r="K14" s="1" t="n">
        <v>4799</v>
      </c>
      <c r="L14" s="1" t="n">
        <v>5020</v>
      </c>
      <c r="M14" s="1" t="n">
        <v>5176</v>
      </c>
      <c r="N14" s="1" t="n">
        <v>5248</v>
      </c>
      <c r="O14" s="1" t="n">
        <v>5228</v>
      </c>
      <c r="P14" s="1" t="n">
        <v>5115</v>
      </c>
      <c r="Q14" s="1" t="n">
        <v>4987</v>
      </c>
      <c r="R14" s="1" t="n">
        <v>4924</v>
      </c>
      <c r="S14" s="1" t="n">
        <v>4853</v>
      </c>
      <c r="T14" s="1" t="n">
        <v>4883</v>
      </c>
      <c r="U14" s="1" t="n">
        <v>5035</v>
      </c>
      <c r="V14" s="1" t="n">
        <v>5088</v>
      </c>
      <c r="W14" s="1" t="n">
        <v>4986</v>
      </c>
      <c r="X14" s="1" t="n">
        <v>4868</v>
      </c>
      <c r="Y14" s="1" t="n">
        <v>4726</v>
      </c>
      <c r="Z14" s="1" t="n">
        <v>4475</v>
      </c>
      <c r="AA14" s="1" t="n">
        <v>4224</v>
      </c>
      <c r="AD14" s="1" t="n">
        <v>0</v>
      </c>
      <c r="AE14" s="1" t="n">
        <v>0</v>
      </c>
    </row>
    <row r="15" customFormat="false" ht="12.75" hidden="false" customHeight="false" outlineLevel="0" collapsed="false">
      <c r="A15" s="1" t="n">
        <v>2</v>
      </c>
      <c r="B15" s="1" t="s">
        <v>32</v>
      </c>
      <c r="C15" s="3" t="n">
        <v>36905</v>
      </c>
      <c r="D15" s="1" t="n">
        <v>3991</v>
      </c>
      <c r="E15" s="1" t="n">
        <v>3835</v>
      </c>
      <c r="F15" s="1" t="n">
        <v>3808</v>
      </c>
      <c r="G15" s="1" t="n">
        <v>3784</v>
      </c>
      <c r="H15" s="1" t="n">
        <v>3811</v>
      </c>
      <c r="I15" s="1" t="n">
        <v>3896</v>
      </c>
      <c r="J15" s="1" t="n">
        <v>4081</v>
      </c>
      <c r="K15" s="1" t="n">
        <v>4301</v>
      </c>
      <c r="L15" s="1" t="n">
        <v>4477</v>
      </c>
      <c r="M15" s="1" t="n">
        <v>4457</v>
      </c>
      <c r="N15" s="1" t="n">
        <v>4307</v>
      </c>
      <c r="O15" s="1" t="n">
        <v>4212</v>
      </c>
      <c r="P15" s="1" t="n">
        <v>4168</v>
      </c>
      <c r="Q15" s="1" t="n">
        <v>4063</v>
      </c>
      <c r="R15" s="1" t="n">
        <v>3926</v>
      </c>
      <c r="S15" s="1" t="n">
        <v>3858</v>
      </c>
      <c r="T15" s="1" t="n">
        <v>3886</v>
      </c>
      <c r="U15" s="1" t="n">
        <v>4224</v>
      </c>
      <c r="V15" s="1" t="n">
        <v>4616</v>
      </c>
      <c r="W15" s="1" t="n">
        <v>4687</v>
      </c>
      <c r="X15" s="1" t="n">
        <v>4697</v>
      </c>
      <c r="Y15" s="1" t="n">
        <v>4673</v>
      </c>
      <c r="Z15" s="1" t="n">
        <v>4488</v>
      </c>
      <c r="AA15" s="1" t="n">
        <v>4240</v>
      </c>
      <c r="AD15" s="1" t="n">
        <v>0</v>
      </c>
      <c r="AE15" s="1" t="n">
        <v>0</v>
      </c>
    </row>
    <row r="16" customFormat="false" ht="12.75" hidden="false" customHeight="false" outlineLevel="0" collapsed="false">
      <c r="A16" s="1" t="n">
        <v>2</v>
      </c>
      <c r="B16" s="1" t="s">
        <v>32</v>
      </c>
      <c r="C16" s="3" t="n">
        <v>36906</v>
      </c>
      <c r="D16" s="1" t="n">
        <v>4195</v>
      </c>
      <c r="E16" s="1" t="n">
        <v>4160</v>
      </c>
      <c r="F16" s="1" t="n">
        <v>4176</v>
      </c>
      <c r="G16" s="1" t="n">
        <v>4224</v>
      </c>
      <c r="H16" s="1" t="n">
        <v>4364</v>
      </c>
      <c r="I16" s="1" t="n">
        <v>4713</v>
      </c>
      <c r="J16" s="1" t="n">
        <v>5212</v>
      </c>
      <c r="K16" s="1" t="n">
        <v>5521</v>
      </c>
      <c r="L16" s="1" t="n">
        <v>5517</v>
      </c>
      <c r="M16" s="1" t="n">
        <v>5383</v>
      </c>
      <c r="N16" s="1" t="n">
        <v>5187</v>
      </c>
      <c r="O16" s="1" t="n">
        <v>4998</v>
      </c>
      <c r="P16" s="1" t="n">
        <v>4812</v>
      </c>
      <c r="Q16" s="1" t="n">
        <v>4705</v>
      </c>
      <c r="R16" s="1" t="n">
        <v>4556</v>
      </c>
      <c r="S16" s="1" t="n">
        <v>4486</v>
      </c>
      <c r="T16" s="1" t="n">
        <v>4537</v>
      </c>
      <c r="U16" s="1" t="n">
        <v>4834</v>
      </c>
      <c r="V16" s="1" t="n">
        <v>5196</v>
      </c>
      <c r="W16" s="1" t="n">
        <v>5220</v>
      </c>
      <c r="X16" s="1" t="n">
        <v>5154</v>
      </c>
      <c r="Y16" s="1" t="n">
        <v>4993</v>
      </c>
      <c r="Z16" s="1" t="n">
        <v>4686</v>
      </c>
      <c r="AA16" s="1" t="n">
        <v>4335</v>
      </c>
      <c r="AD16" s="1" t="n">
        <v>0</v>
      </c>
      <c r="AE16" s="1" t="n">
        <v>0</v>
      </c>
    </row>
    <row r="17" customFormat="false" ht="12.75" hidden="false" customHeight="false" outlineLevel="0" collapsed="false">
      <c r="A17" s="1" t="n">
        <v>2</v>
      </c>
      <c r="B17" s="1" t="s">
        <v>32</v>
      </c>
      <c r="C17" s="3" t="n">
        <v>36907</v>
      </c>
      <c r="D17" s="1" t="n">
        <v>4138</v>
      </c>
      <c r="E17" s="1" t="n">
        <v>4084</v>
      </c>
      <c r="F17" s="1" t="n">
        <v>4077</v>
      </c>
      <c r="G17" s="1" t="n">
        <v>4094</v>
      </c>
      <c r="H17" s="1" t="n">
        <v>4209</v>
      </c>
      <c r="I17" s="1" t="n">
        <v>4546</v>
      </c>
      <c r="J17" s="1" t="n">
        <v>5114</v>
      </c>
      <c r="K17" s="1" t="n">
        <v>5438</v>
      </c>
      <c r="L17" s="1" t="n">
        <v>5419</v>
      </c>
      <c r="M17" s="1" t="n">
        <v>5410</v>
      </c>
      <c r="N17" s="1" t="n">
        <v>5439</v>
      </c>
      <c r="O17" s="1" t="n">
        <v>5405</v>
      </c>
      <c r="P17" s="1" t="n">
        <v>5374</v>
      </c>
      <c r="Q17" s="1" t="n">
        <v>5420</v>
      </c>
      <c r="R17" s="1" t="n">
        <v>5363</v>
      </c>
      <c r="S17" s="1" t="n">
        <v>5392</v>
      </c>
      <c r="T17" s="1" t="n">
        <v>5485</v>
      </c>
      <c r="U17" s="1" t="n">
        <v>5721</v>
      </c>
      <c r="V17" s="1" t="n">
        <v>5852</v>
      </c>
      <c r="W17" s="1" t="n">
        <v>5739</v>
      </c>
      <c r="X17" s="1" t="n">
        <v>5653</v>
      </c>
      <c r="Y17" s="1" t="n">
        <v>5399</v>
      </c>
      <c r="Z17" s="1" t="n">
        <v>5080</v>
      </c>
      <c r="AA17" s="1" t="n">
        <v>4700</v>
      </c>
      <c r="AD17" s="1" t="n">
        <v>0</v>
      </c>
      <c r="AE17" s="1" t="n">
        <v>0</v>
      </c>
    </row>
    <row r="18" customFormat="false" ht="12.75" hidden="false" customHeight="false" outlineLevel="0" collapsed="false">
      <c r="A18" s="1" t="n">
        <v>2</v>
      </c>
      <c r="B18" s="1" t="s">
        <v>32</v>
      </c>
      <c r="C18" s="3" t="n">
        <v>36908</v>
      </c>
      <c r="D18" s="1" t="n">
        <v>4538</v>
      </c>
      <c r="E18" s="1" t="n">
        <v>4451</v>
      </c>
      <c r="F18" s="1" t="n">
        <v>4425</v>
      </c>
      <c r="G18" s="1" t="n">
        <v>4468</v>
      </c>
      <c r="H18" s="1" t="n">
        <v>4546</v>
      </c>
      <c r="I18" s="1" t="n">
        <v>4875</v>
      </c>
      <c r="J18" s="1" t="n">
        <v>5425</v>
      </c>
      <c r="K18" s="1" t="n">
        <v>5709</v>
      </c>
      <c r="L18" s="1" t="n">
        <v>5650</v>
      </c>
      <c r="M18" s="1" t="n">
        <v>5732</v>
      </c>
      <c r="N18" s="1" t="n">
        <v>5744</v>
      </c>
      <c r="O18" s="1" t="n">
        <v>5712</v>
      </c>
      <c r="P18" s="1" t="n">
        <v>5697</v>
      </c>
      <c r="Q18" s="1" t="n">
        <v>5684</v>
      </c>
      <c r="R18" s="1" t="n">
        <v>5600</v>
      </c>
      <c r="S18" s="1" t="n">
        <v>5596</v>
      </c>
      <c r="T18" s="1" t="n">
        <v>5679</v>
      </c>
      <c r="U18" s="1" t="n">
        <v>5851</v>
      </c>
      <c r="V18" s="1" t="n">
        <v>5979</v>
      </c>
      <c r="W18" s="1" t="n">
        <v>5907</v>
      </c>
      <c r="X18" s="1" t="n">
        <v>5789</v>
      </c>
      <c r="Y18" s="1" t="n">
        <v>5548</v>
      </c>
      <c r="Z18" s="1" t="n">
        <v>5158</v>
      </c>
      <c r="AA18" s="1" t="n">
        <v>4819</v>
      </c>
      <c r="AD18" s="1" t="n">
        <v>0</v>
      </c>
      <c r="AE18" s="1" t="n">
        <v>0</v>
      </c>
    </row>
    <row r="19" customFormat="false" ht="12.75" hidden="false" customHeight="false" outlineLevel="0" collapsed="false">
      <c r="A19" s="1" t="n">
        <v>2</v>
      </c>
      <c r="B19" s="1" t="s">
        <v>32</v>
      </c>
      <c r="C19" s="3" t="n">
        <v>36909</v>
      </c>
      <c r="D19" s="1" t="n">
        <v>4631</v>
      </c>
      <c r="E19" s="1" t="n">
        <v>4543</v>
      </c>
      <c r="F19" s="1" t="n">
        <v>4509</v>
      </c>
      <c r="G19" s="1" t="n">
        <v>4496</v>
      </c>
      <c r="H19" s="1" t="n">
        <v>4637</v>
      </c>
      <c r="I19" s="1" t="n">
        <v>4949</v>
      </c>
      <c r="J19" s="1" t="n">
        <v>5532</v>
      </c>
      <c r="K19" s="1" t="n">
        <v>5779</v>
      </c>
      <c r="L19" s="1" t="n">
        <v>5712</v>
      </c>
      <c r="M19" s="1" t="n">
        <v>5698</v>
      </c>
      <c r="N19" s="1" t="n">
        <v>5649</v>
      </c>
      <c r="O19" s="1" t="n">
        <v>5568</v>
      </c>
      <c r="P19" s="1" t="n">
        <v>5509</v>
      </c>
      <c r="Q19" s="1" t="n">
        <v>5466</v>
      </c>
      <c r="R19" s="1" t="n">
        <v>5385</v>
      </c>
      <c r="S19" s="1" t="n">
        <v>5316</v>
      </c>
      <c r="T19" s="1" t="n">
        <v>5346</v>
      </c>
      <c r="U19" s="1" t="n">
        <v>5534</v>
      </c>
      <c r="V19" s="1" t="n">
        <v>5740</v>
      </c>
      <c r="W19" s="1" t="n">
        <v>5717</v>
      </c>
      <c r="X19" s="1" t="n">
        <v>5628</v>
      </c>
      <c r="Y19" s="1" t="n">
        <v>5461</v>
      </c>
      <c r="Z19" s="1" t="n">
        <v>5136</v>
      </c>
      <c r="AA19" s="1" t="n">
        <v>4801</v>
      </c>
      <c r="AD19" s="1" t="n">
        <v>0</v>
      </c>
      <c r="AE19" s="1" t="n">
        <v>0</v>
      </c>
    </row>
    <row r="20" customFormat="false" ht="12.75" hidden="false" customHeight="false" outlineLevel="0" collapsed="false">
      <c r="A20" s="1" t="n">
        <v>2</v>
      </c>
      <c r="B20" s="1" t="s">
        <v>32</v>
      </c>
      <c r="C20" s="3" t="n">
        <v>36910</v>
      </c>
      <c r="D20" s="1" t="n">
        <v>4574</v>
      </c>
      <c r="E20" s="1" t="n">
        <v>4499</v>
      </c>
      <c r="F20" s="1" t="n">
        <v>4483</v>
      </c>
      <c r="G20" s="1" t="n">
        <v>4459</v>
      </c>
      <c r="H20" s="1" t="n">
        <v>4584</v>
      </c>
      <c r="I20" s="1" t="n">
        <v>4920</v>
      </c>
      <c r="J20" s="1" t="n">
        <v>5537</v>
      </c>
      <c r="K20" s="1" t="n">
        <v>5802</v>
      </c>
      <c r="L20" s="1" t="n">
        <v>5746</v>
      </c>
      <c r="M20" s="1" t="n">
        <v>5665</v>
      </c>
      <c r="N20" s="1" t="n">
        <v>5593</v>
      </c>
      <c r="O20" s="1" t="n">
        <v>5437</v>
      </c>
      <c r="P20" s="1" t="n">
        <v>5308</v>
      </c>
      <c r="Q20" s="1" t="n">
        <v>5233</v>
      </c>
      <c r="R20" s="1" t="n">
        <v>5186</v>
      </c>
      <c r="S20" s="1" t="n">
        <v>5122</v>
      </c>
      <c r="T20" s="1" t="n">
        <v>5176</v>
      </c>
      <c r="U20" s="1" t="n">
        <v>5462</v>
      </c>
      <c r="V20" s="1" t="n">
        <v>5800</v>
      </c>
      <c r="W20" s="1" t="n">
        <v>5790</v>
      </c>
      <c r="X20" s="1" t="n">
        <v>5751</v>
      </c>
      <c r="Y20" s="1" t="n">
        <v>5657</v>
      </c>
      <c r="Z20" s="1" t="n">
        <v>5482</v>
      </c>
      <c r="AA20" s="1" t="n">
        <v>5245</v>
      </c>
      <c r="AD20" s="1" t="n">
        <v>0</v>
      </c>
      <c r="AE20" s="1" t="n">
        <v>0</v>
      </c>
    </row>
    <row r="21" customFormat="false" ht="12.75" hidden="false" customHeight="false" outlineLevel="0" collapsed="false">
      <c r="A21" s="1" t="n">
        <v>2</v>
      </c>
      <c r="B21" s="1" t="s">
        <v>32</v>
      </c>
      <c r="C21" s="3" t="n">
        <v>36911</v>
      </c>
      <c r="D21" s="1" t="n">
        <v>5103</v>
      </c>
      <c r="E21" s="1" t="n">
        <v>5045</v>
      </c>
      <c r="F21" s="1" t="n">
        <v>5022</v>
      </c>
      <c r="G21" s="1" t="n">
        <v>5056</v>
      </c>
      <c r="H21" s="1" t="n">
        <v>5137</v>
      </c>
      <c r="I21" s="1" t="n">
        <v>5313</v>
      </c>
      <c r="J21" s="1" t="n">
        <v>5572</v>
      </c>
      <c r="K21" s="1" t="n">
        <v>5793</v>
      </c>
      <c r="L21" s="1" t="n">
        <v>5899</v>
      </c>
      <c r="M21" s="1" t="n">
        <v>5823</v>
      </c>
      <c r="N21" s="1" t="n">
        <v>5653</v>
      </c>
      <c r="O21" s="1" t="n">
        <v>5370</v>
      </c>
      <c r="P21" s="1" t="n">
        <v>5156</v>
      </c>
      <c r="Q21" s="1" t="n">
        <v>4912</v>
      </c>
      <c r="R21" s="1" t="n">
        <v>4740</v>
      </c>
      <c r="S21" s="1" t="n">
        <v>4631</v>
      </c>
      <c r="T21" s="1" t="n">
        <v>4719</v>
      </c>
      <c r="U21" s="1" t="n">
        <v>5041</v>
      </c>
      <c r="V21" s="1" t="n">
        <v>5386</v>
      </c>
      <c r="W21" s="1" t="n">
        <v>5402</v>
      </c>
      <c r="X21" s="1" t="n">
        <v>5366</v>
      </c>
      <c r="Y21" s="1" t="n">
        <v>5255</v>
      </c>
      <c r="Z21" s="1" t="n">
        <v>5063</v>
      </c>
      <c r="AA21" s="1" t="n">
        <v>4806</v>
      </c>
      <c r="AD21" s="1" t="n">
        <v>0</v>
      </c>
      <c r="AE21" s="1" t="n">
        <v>0</v>
      </c>
    </row>
    <row r="22" customFormat="false" ht="12.75" hidden="false" customHeight="false" outlineLevel="0" collapsed="false">
      <c r="A22" s="1" t="n">
        <v>2</v>
      </c>
      <c r="B22" s="1" t="s">
        <v>32</v>
      </c>
      <c r="C22" s="3" t="n">
        <v>36912</v>
      </c>
      <c r="D22" s="1" t="n">
        <v>4652</v>
      </c>
      <c r="E22" s="1" t="n">
        <v>4571</v>
      </c>
      <c r="F22" s="1" t="n">
        <v>4535</v>
      </c>
      <c r="G22" s="1" t="n">
        <v>4549</v>
      </c>
      <c r="H22" s="1" t="n">
        <v>4594</v>
      </c>
      <c r="I22" s="1" t="n">
        <v>4689</v>
      </c>
      <c r="J22" s="1" t="n">
        <v>4843</v>
      </c>
      <c r="K22" s="1" t="n">
        <v>5063</v>
      </c>
      <c r="L22" s="1" t="n">
        <v>5250</v>
      </c>
      <c r="M22" s="1" t="n">
        <v>5217</v>
      </c>
      <c r="N22" s="1" t="n">
        <v>5073</v>
      </c>
      <c r="O22" s="1" t="n">
        <v>4965</v>
      </c>
      <c r="P22" s="1" t="n">
        <v>4924</v>
      </c>
      <c r="Q22" s="1" t="n">
        <v>4822</v>
      </c>
      <c r="R22" s="1" t="n">
        <v>4717</v>
      </c>
      <c r="S22" s="1" t="n">
        <v>4645</v>
      </c>
      <c r="T22" s="1" t="n">
        <v>4692</v>
      </c>
      <c r="U22" s="1" t="n">
        <v>4944</v>
      </c>
      <c r="V22" s="1" t="n">
        <v>5210</v>
      </c>
      <c r="W22" s="1" t="n">
        <v>5268</v>
      </c>
      <c r="X22" s="1" t="n">
        <v>5231</v>
      </c>
      <c r="Y22" s="1" t="n">
        <v>5125</v>
      </c>
      <c r="Z22" s="1" t="n">
        <v>4879</v>
      </c>
      <c r="AA22" s="1" t="n">
        <v>4634</v>
      </c>
      <c r="AD22" s="1" t="n">
        <v>0</v>
      </c>
      <c r="AE22" s="1" t="n">
        <v>0</v>
      </c>
    </row>
    <row r="23" customFormat="false" ht="12.75" hidden="false" customHeight="false" outlineLevel="0" collapsed="false">
      <c r="A23" s="1" t="n">
        <v>2</v>
      </c>
      <c r="B23" s="1" t="s">
        <v>32</v>
      </c>
      <c r="C23" s="3" t="n">
        <v>36913</v>
      </c>
      <c r="D23" s="1" t="n">
        <v>4475</v>
      </c>
      <c r="E23" s="1" t="n">
        <v>4470</v>
      </c>
      <c r="F23" s="1" t="n">
        <v>4492</v>
      </c>
      <c r="G23" s="1" t="n">
        <v>4527</v>
      </c>
      <c r="H23" s="1" t="n">
        <v>4711</v>
      </c>
      <c r="I23" s="1" t="n">
        <v>5123</v>
      </c>
      <c r="J23" s="1" t="n">
        <v>5756</v>
      </c>
      <c r="K23" s="1" t="n">
        <v>6053</v>
      </c>
      <c r="L23" s="1" t="n">
        <v>5949</v>
      </c>
      <c r="M23" s="1" t="n">
        <v>5829</v>
      </c>
      <c r="N23" s="1" t="n">
        <v>5681</v>
      </c>
      <c r="O23" s="1" t="n">
        <v>5433</v>
      </c>
      <c r="P23" s="1" t="n">
        <v>5196</v>
      </c>
      <c r="Q23" s="1" t="n">
        <v>5017</v>
      </c>
      <c r="R23" s="1" t="n">
        <v>4832</v>
      </c>
      <c r="S23" s="1" t="n">
        <v>4713</v>
      </c>
      <c r="T23" s="1" t="n">
        <v>4730</v>
      </c>
      <c r="U23" s="1" t="n">
        <v>5012</v>
      </c>
      <c r="V23" s="1" t="n">
        <v>5464</v>
      </c>
      <c r="W23" s="1" t="n">
        <v>5526</v>
      </c>
      <c r="X23" s="1" t="n">
        <v>5513</v>
      </c>
      <c r="Y23" s="1" t="n">
        <v>5403</v>
      </c>
      <c r="Z23" s="1" t="n">
        <v>5113</v>
      </c>
      <c r="AA23" s="1" t="n">
        <v>4789</v>
      </c>
      <c r="AD23" s="1" t="n">
        <v>0</v>
      </c>
      <c r="AE23" s="1" t="n">
        <v>0</v>
      </c>
    </row>
    <row r="24" customFormat="false" ht="12.75" hidden="false" customHeight="false" outlineLevel="0" collapsed="false">
      <c r="A24" s="1" t="n">
        <v>2</v>
      </c>
      <c r="B24" s="1" t="s">
        <v>32</v>
      </c>
      <c r="C24" s="3" t="n">
        <v>36914</v>
      </c>
      <c r="D24" s="1" t="n">
        <v>4669</v>
      </c>
      <c r="E24" s="1" t="n">
        <v>4608</v>
      </c>
      <c r="F24" s="1" t="n">
        <v>4599</v>
      </c>
      <c r="G24" s="1" t="n">
        <v>4586</v>
      </c>
      <c r="H24" s="1" t="n">
        <v>4697</v>
      </c>
      <c r="I24" s="1" t="n">
        <v>5063</v>
      </c>
      <c r="J24" s="1" t="n">
        <v>5629</v>
      </c>
      <c r="K24" s="1" t="n">
        <v>5880</v>
      </c>
      <c r="L24" s="1" t="n">
        <v>5804</v>
      </c>
      <c r="M24" s="1" t="n">
        <v>5652</v>
      </c>
      <c r="N24" s="1" t="n">
        <v>5462</v>
      </c>
      <c r="O24" s="1" t="n">
        <v>5303</v>
      </c>
      <c r="P24" s="1" t="n">
        <v>5081</v>
      </c>
      <c r="Q24" s="1" t="n">
        <v>4911</v>
      </c>
      <c r="R24" s="1" t="n">
        <v>4791</v>
      </c>
      <c r="S24" s="1" t="n">
        <v>4743</v>
      </c>
      <c r="T24" s="1" t="n">
        <v>4783</v>
      </c>
      <c r="U24" s="1" t="n">
        <v>5012</v>
      </c>
      <c r="V24" s="1" t="n">
        <v>5362</v>
      </c>
      <c r="W24" s="1" t="n">
        <v>5320</v>
      </c>
      <c r="X24" s="1" t="n">
        <v>5281</v>
      </c>
      <c r="Y24" s="1" t="n">
        <v>5124</v>
      </c>
      <c r="Z24" s="1" t="n">
        <v>4803</v>
      </c>
      <c r="AA24" s="1" t="n">
        <v>4476</v>
      </c>
      <c r="AD24" s="1" t="n">
        <v>0</v>
      </c>
      <c r="AE24" s="1" t="n">
        <v>0</v>
      </c>
    </row>
    <row r="25" customFormat="false" ht="12.75" hidden="false" customHeight="false" outlineLevel="0" collapsed="false">
      <c r="A25" s="1" t="n">
        <v>2</v>
      </c>
      <c r="B25" s="1" t="s">
        <v>32</v>
      </c>
      <c r="C25" s="3" t="n">
        <v>36915</v>
      </c>
      <c r="D25" s="1" t="n">
        <v>4318</v>
      </c>
      <c r="E25" s="1" t="n">
        <v>4247</v>
      </c>
      <c r="F25" s="1" t="n">
        <v>4226</v>
      </c>
      <c r="G25" s="1" t="n">
        <v>4244</v>
      </c>
      <c r="H25" s="1" t="n">
        <v>4376</v>
      </c>
      <c r="I25" s="1" t="n">
        <v>4733</v>
      </c>
      <c r="J25" s="1" t="n">
        <v>5378</v>
      </c>
      <c r="K25" s="1" t="n">
        <v>5641</v>
      </c>
      <c r="L25" s="1" t="n">
        <v>5462</v>
      </c>
      <c r="M25" s="1" t="n">
        <v>5268</v>
      </c>
      <c r="N25" s="1" t="n">
        <v>5059</v>
      </c>
      <c r="O25" s="1" t="n">
        <v>4896</v>
      </c>
      <c r="P25" s="1" t="n">
        <v>4740</v>
      </c>
      <c r="Q25" s="1" t="n">
        <v>4634</v>
      </c>
      <c r="R25" s="1" t="n">
        <v>4527</v>
      </c>
      <c r="S25" s="1" t="n">
        <v>4472</v>
      </c>
      <c r="T25" s="1" t="n">
        <v>4505</v>
      </c>
      <c r="U25" s="1" t="n">
        <v>4689</v>
      </c>
      <c r="V25" s="1" t="n">
        <v>5035</v>
      </c>
      <c r="W25" s="1" t="n">
        <v>5073</v>
      </c>
      <c r="X25" s="1" t="n">
        <v>5103</v>
      </c>
      <c r="Y25" s="1" t="n">
        <v>4952</v>
      </c>
      <c r="Z25" s="1" t="n">
        <v>4669</v>
      </c>
      <c r="AA25" s="1" t="n">
        <v>4412</v>
      </c>
      <c r="AD25" s="1" t="n">
        <v>0</v>
      </c>
      <c r="AE25" s="1" t="n">
        <v>0</v>
      </c>
    </row>
    <row r="26" customFormat="false" ht="12.75" hidden="false" customHeight="false" outlineLevel="0" collapsed="false">
      <c r="A26" s="1" t="n">
        <v>2</v>
      </c>
      <c r="B26" s="1" t="s">
        <v>32</v>
      </c>
      <c r="C26" s="3" t="n">
        <v>36916</v>
      </c>
      <c r="D26" s="1" t="n">
        <v>4287</v>
      </c>
      <c r="E26" s="1" t="n">
        <v>4246</v>
      </c>
      <c r="F26" s="1" t="n">
        <v>4283</v>
      </c>
      <c r="G26" s="1" t="n">
        <v>4324</v>
      </c>
      <c r="H26" s="1" t="n">
        <v>4489</v>
      </c>
      <c r="I26" s="1" t="n">
        <v>4876</v>
      </c>
      <c r="J26" s="1" t="n">
        <v>5529</v>
      </c>
      <c r="K26" s="1" t="n">
        <v>5807</v>
      </c>
      <c r="L26" s="1" t="n">
        <v>5605</v>
      </c>
      <c r="M26" s="1" t="n">
        <v>5413</v>
      </c>
      <c r="N26" s="1" t="n">
        <v>5231</v>
      </c>
      <c r="O26" s="1" t="n">
        <v>5030</v>
      </c>
      <c r="P26" s="1" t="n">
        <v>4824</v>
      </c>
      <c r="Q26" s="1" t="n">
        <v>4746</v>
      </c>
      <c r="R26" s="1" t="n">
        <v>4619</v>
      </c>
      <c r="S26" s="1" t="n">
        <v>4568</v>
      </c>
      <c r="T26" s="1" t="n">
        <v>4658</v>
      </c>
      <c r="U26" s="1" t="n">
        <v>4895</v>
      </c>
      <c r="V26" s="1" t="n">
        <v>5258</v>
      </c>
      <c r="W26" s="1" t="n">
        <v>5325</v>
      </c>
      <c r="X26" s="1" t="n">
        <v>5260</v>
      </c>
      <c r="Y26" s="1" t="n">
        <v>5083</v>
      </c>
      <c r="Z26" s="1" t="n">
        <v>4737</v>
      </c>
      <c r="AA26" s="1" t="n">
        <v>4394</v>
      </c>
      <c r="AD26" s="1" t="n">
        <v>0</v>
      </c>
      <c r="AE26" s="1" t="n">
        <v>0</v>
      </c>
    </row>
    <row r="27" customFormat="false" ht="12.75" hidden="false" customHeight="false" outlineLevel="0" collapsed="false">
      <c r="A27" s="1" t="n">
        <v>2</v>
      </c>
      <c r="B27" s="1" t="s">
        <v>32</v>
      </c>
      <c r="C27" s="3" t="n">
        <v>36917</v>
      </c>
      <c r="D27" s="1" t="n">
        <v>4230</v>
      </c>
      <c r="E27" s="1" t="n">
        <v>4136</v>
      </c>
      <c r="F27" s="1" t="n">
        <v>4052</v>
      </c>
      <c r="G27" s="1" t="n">
        <v>4079</v>
      </c>
      <c r="H27" s="1" t="n">
        <v>4143</v>
      </c>
      <c r="I27" s="1" t="n">
        <v>4416</v>
      </c>
      <c r="J27" s="1" t="n">
        <v>4986</v>
      </c>
      <c r="K27" s="1" t="n">
        <v>5195</v>
      </c>
      <c r="L27" s="1" t="n">
        <v>5075</v>
      </c>
      <c r="M27" s="1" t="n">
        <v>4932</v>
      </c>
      <c r="N27" s="1" t="n">
        <v>4844</v>
      </c>
      <c r="O27" s="1" t="n">
        <v>4675</v>
      </c>
      <c r="P27" s="1" t="n">
        <v>4459</v>
      </c>
      <c r="Q27" s="1" t="n">
        <v>4412</v>
      </c>
      <c r="R27" s="1" t="n">
        <v>4320</v>
      </c>
      <c r="S27" s="1" t="n">
        <v>4220</v>
      </c>
      <c r="T27" s="1" t="n">
        <v>4212</v>
      </c>
      <c r="U27" s="1" t="n">
        <v>4316</v>
      </c>
      <c r="V27" s="1" t="n">
        <v>4636</v>
      </c>
      <c r="W27" s="1" t="n">
        <v>4618</v>
      </c>
      <c r="X27" s="1" t="n">
        <v>4584</v>
      </c>
      <c r="Y27" s="1" t="n">
        <v>4526</v>
      </c>
      <c r="Z27" s="1" t="n">
        <v>4401</v>
      </c>
      <c r="AA27" s="1" t="n">
        <v>4135</v>
      </c>
      <c r="AD27" s="1" t="n">
        <v>0</v>
      </c>
      <c r="AE27" s="1" t="n">
        <v>0</v>
      </c>
    </row>
    <row r="28" customFormat="false" ht="12.75" hidden="false" customHeight="false" outlineLevel="0" collapsed="false">
      <c r="A28" s="1" t="n">
        <v>2</v>
      </c>
      <c r="B28" s="1" t="s">
        <v>32</v>
      </c>
      <c r="C28" s="3" t="n">
        <v>36918</v>
      </c>
      <c r="D28" s="1" t="n">
        <v>4001</v>
      </c>
      <c r="E28" s="1" t="n">
        <v>3886</v>
      </c>
      <c r="F28" s="1" t="n">
        <v>3866</v>
      </c>
      <c r="G28" s="1" t="n">
        <v>3889</v>
      </c>
      <c r="H28" s="1" t="n">
        <v>3977</v>
      </c>
      <c r="I28" s="1" t="n">
        <v>4131</v>
      </c>
      <c r="J28" s="1" t="n">
        <v>4398</v>
      </c>
      <c r="K28" s="1" t="n">
        <v>4641</v>
      </c>
      <c r="L28" s="1" t="n">
        <v>4862</v>
      </c>
      <c r="M28" s="1" t="n">
        <v>5006</v>
      </c>
      <c r="N28" s="1" t="n">
        <v>5009</v>
      </c>
      <c r="O28" s="1" t="n">
        <v>4929</v>
      </c>
      <c r="P28" s="1" t="n">
        <v>4826</v>
      </c>
      <c r="Q28" s="1" t="n">
        <v>4725</v>
      </c>
      <c r="R28" s="1" t="n">
        <v>4683</v>
      </c>
      <c r="S28" s="1" t="n">
        <v>4695</v>
      </c>
      <c r="T28" s="1" t="n">
        <v>4773</v>
      </c>
      <c r="U28" s="1" t="n">
        <v>4944</v>
      </c>
      <c r="V28" s="1" t="n">
        <v>5142</v>
      </c>
      <c r="W28" s="1" t="n">
        <v>5060</v>
      </c>
      <c r="X28" s="1" t="n">
        <v>4964</v>
      </c>
      <c r="Y28" s="1" t="n">
        <v>4846</v>
      </c>
      <c r="Z28" s="1" t="n">
        <v>4601</v>
      </c>
      <c r="AA28" s="1" t="n">
        <v>4367</v>
      </c>
      <c r="AD28" s="1" t="n">
        <v>0</v>
      </c>
      <c r="AE28" s="1" t="n">
        <v>0</v>
      </c>
    </row>
    <row r="29" customFormat="false" ht="12.75" hidden="false" customHeight="false" outlineLevel="0" collapsed="false">
      <c r="A29" s="1" t="n">
        <v>2</v>
      </c>
      <c r="B29" s="1" t="s">
        <v>32</v>
      </c>
      <c r="C29" s="3" t="n">
        <v>36919</v>
      </c>
      <c r="D29" s="1" t="n">
        <v>4141</v>
      </c>
      <c r="E29" s="1" t="n">
        <v>4027</v>
      </c>
      <c r="F29" s="1" t="n">
        <v>3974</v>
      </c>
      <c r="G29" s="1" t="n">
        <v>3947</v>
      </c>
      <c r="H29" s="1" t="n">
        <v>3931</v>
      </c>
      <c r="I29" s="1" t="n">
        <v>3991</v>
      </c>
      <c r="J29" s="1" t="n">
        <v>4108</v>
      </c>
      <c r="K29" s="1" t="n">
        <v>4317</v>
      </c>
      <c r="L29" s="1" t="n">
        <v>4533</v>
      </c>
      <c r="M29" s="1" t="n">
        <v>4623</v>
      </c>
      <c r="N29" s="1" t="n">
        <v>4571</v>
      </c>
      <c r="O29" s="1" t="n">
        <v>4553</v>
      </c>
      <c r="P29" s="1" t="n">
        <v>4561</v>
      </c>
      <c r="Q29" s="1" t="n">
        <v>4493</v>
      </c>
      <c r="R29" s="1" t="n">
        <v>4376</v>
      </c>
      <c r="S29" s="1" t="n">
        <v>4347</v>
      </c>
      <c r="T29" s="1" t="n">
        <v>4398</v>
      </c>
      <c r="U29" s="1" t="n">
        <v>4504</v>
      </c>
      <c r="V29" s="1" t="n">
        <v>4615</v>
      </c>
      <c r="W29" s="1" t="n">
        <v>4528</v>
      </c>
      <c r="X29" s="1" t="n">
        <v>4455</v>
      </c>
      <c r="Y29" s="1" t="n">
        <v>4382</v>
      </c>
      <c r="Z29" s="1" t="n">
        <v>4165</v>
      </c>
      <c r="AA29" s="1" t="n">
        <v>3830</v>
      </c>
      <c r="AD29" s="1" t="n">
        <v>0</v>
      </c>
      <c r="AE29" s="1" t="n">
        <v>0</v>
      </c>
    </row>
    <row r="30" customFormat="false" ht="12.75" hidden="false" customHeight="false" outlineLevel="0" collapsed="false">
      <c r="A30" s="1" t="n">
        <v>2</v>
      </c>
      <c r="B30" s="1" t="s">
        <v>32</v>
      </c>
      <c r="C30" s="3" t="n">
        <v>36920</v>
      </c>
      <c r="D30" s="1" t="n">
        <v>3657</v>
      </c>
      <c r="E30" s="1" t="n">
        <v>3581</v>
      </c>
      <c r="F30" s="1" t="n">
        <v>3553</v>
      </c>
      <c r="G30" s="1" t="n">
        <v>3575</v>
      </c>
      <c r="H30" s="1" t="n">
        <v>3716</v>
      </c>
      <c r="I30" s="1" t="n">
        <v>4043</v>
      </c>
      <c r="J30" s="1" t="n">
        <v>4667</v>
      </c>
      <c r="K30" s="1" t="n">
        <v>5047</v>
      </c>
      <c r="L30" s="1" t="n">
        <v>5027</v>
      </c>
      <c r="M30" s="1" t="n">
        <v>5061</v>
      </c>
      <c r="N30" s="1" t="n">
        <v>5074</v>
      </c>
      <c r="O30" s="1" t="n">
        <v>5048</v>
      </c>
      <c r="P30" s="1" t="n">
        <v>4943</v>
      </c>
      <c r="Q30" s="1" t="n">
        <v>4822</v>
      </c>
      <c r="R30" s="1" t="n">
        <v>4683</v>
      </c>
      <c r="S30" s="1" t="n">
        <v>4612</v>
      </c>
      <c r="T30" s="1" t="n">
        <v>4634</v>
      </c>
      <c r="U30" s="1" t="n">
        <v>4833</v>
      </c>
      <c r="V30" s="1" t="n">
        <v>5170</v>
      </c>
      <c r="W30" s="1" t="n">
        <v>5204</v>
      </c>
      <c r="X30" s="1" t="n">
        <v>5181</v>
      </c>
      <c r="Y30" s="1" t="n">
        <v>5005</v>
      </c>
      <c r="Z30" s="1" t="n">
        <v>4686</v>
      </c>
      <c r="AA30" s="1" t="n">
        <v>4339</v>
      </c>
      <c r="AD30" s="1" t="n">
        <v>0</v>
      </c>
      <c r="AE30" s="1" t="n">
        <v>0</v>
      </c>
    </row>
    <row r="31" customFormat="false" ht="12.75" hidden="false" customHeight="false" outlineLevel="0" collapsed="false">
      <c r="A31" s="1" t="n">
        <v>2</v>
      </c>
      <c r="B31" s="1" t="s">
        <v>32</v>
      </c>
      <c r="C31" s="3" t="n">
        <v>36921</v>
      </c>
      <c r="D31" s="1" t="n">
        <v>4173</v>
      </c>
      <c r="E31" s="1" t="n">
        <v>4114</v>
      </c>
      <c r="F31" s="1" t="n">
        <v>4077</v>
      </c>
      <c r="G31" s="1" t="n">
        <v>4071</v>
      </c>
      <c r="H31" s="1" t="n">
        <v>4168</v>
      </c>
      <c r="I31" s="1" t="n">
        <v>4472</v>
      </c>
      <c r="J31" s="1" t="n">
        <v>5092</v>
      </c>
      <c r="K31" s="1" t="n">
        <v>5330</v>
      </c>
      <c r="L31" s="1" t="n">
        <v>5199</v>
      </c>
      <c r="M31" s="1" t="n">
        <v>4999</v>
      </c>
      <c r="N31" s="1" t="n">
        <v>4875</v>
      </c>
      <c r="O31" s="1" t="n">
        <v>4743</v>
      </c>
      <c r="P31" s="1" t="n">
        <v>4611</v>
      </c>
      <c r="Q31" s="1" t="n">
        <v>4535</v>
      </c>
      <c r="R31" s="1" t="n">
        <v>4457</v>
      </c>
      <c r="S31" s="1" t="n">
        <v>4438</v>
      </c>
      <c r="T31" s="1" t="n">
        <v>4454</v>
      </c>
      <c r="U31" s="1" t="n">
        <v>4585</v>
      </c>
      <c r="V31" s="1" t="n">
        <v>4988</v>
      </c>
      <c r="W31" s="1" t="n">
        <v>4990</v>
      </c>
      <c r="X31" s="1" t="n">
        <v>4965</v>
      </c>
      <c r="Y31" s="1" t="n">
        <v>4787</v>
      </c>
      <c r="Z31" s="1" t="n">
        <v>4495</v>
      </c>
      <c r="AA31" s="1" t="n">
        <v>4191</v>
      </c>
      <c r="AD31" s="1" t="n">
        <v>0</v>
      </c>
      <c r="AE31" s="1" t="n">
        <v>0</v>
      </c>
    </row>
    <row r="32" customFormat="false" ht="12.75" hidden="false" customHeight="false" outlineLevel="0" collapsed="false">
      <c r="A32" s="1" t="n">
        <v>2</v>
      </c>
      <c r="B32" s="1" t="s">
        <v>32</v>
      </c>
      <c r="C32" s="3" t="n">
        <v>36922</v>
      </c>
      <c r="D32" s="1" t="n">
        <v>4072</v>
      </c>
      <c r="E32" s="1" t="n">
        <v>4004</v>
      </c>
      <c r="F32" s="1" t="n">
        <v>3989</v>
      </c>
      <c r="G32" s="1" t="n">
        <v>4047</v>
      </c>
      <c r="H32" s="1" t="n">
        <v>4157</v>
      </c>
      <c r="I32" s="1" t="n">
        <v>4500</v>
      </c>
      <c r="J32" s="1" t="n">
        <v>5156</v>
      </c>
      <c r="K32" s="1" t="n">
        <v>5416</v>
      </c>
      <c r="L32" s="1" t="n">
        <v>5302</v>
      </c>
      <c r="M32" s="1" t="n">
        <v>5155</v>
      </c>
      <c r="N32" s="1" t="n">
        <v>5034</v>
      </c>
      <c r="O32" s="1" t="n">
        <v>4875</v>
      </c>
      <c r="P32" s="1" t="n">
        <v>4768</v>
      </c>
      <c r="Q32" s="1" t="n">
        <v>4695</v>
      </c>
      <c r="R32" s="1" t="n">
        <v>4577</v>
      </c>
      <c r="S32" s="1" t="n">
        <v>4432</v>
      </c>
      <c r="T32" s="1" t="n">
        <v>4492</v>
      </c>
      <c r="U32" s="1" t="n">
        <v>4680</v>
      </c>
      <c r="V32" s="1" t="n">
        <v>5155</v>
      </c>
      <c r="W32" s="1" t="n">
        <v>5222</v>
      </c>
      <c r="X32" s="1" t="n">
        <v>5253</v>
      </c>
      <c r="Y32" s="1" t="n">
        <v>5123</v>
      </c>
      <c r="Z32" s="1" t="n">
        <v>4843</v>
      </c>
      <c r="AA32" s="1" t="n">
        <v>4550</v>
      </c>
      <c r="AD32" s="1" t="n">
        <v>0</v>
      </c>
      <c r="AE32" s="1" t="n">
        <v>0</v>
      </c>
    </row>
    <row r="33" customFormat="false" ht="12.75" hidden="false" customHeight="false" outlineLevel="0" collapsed="false">
      <c r="A33" s="1" t="n">
        <v>2</v>
      </c>
      <c r="B33" s="1" t="s">
        <v>32</v>
      </c>
      <c r="C33" s="3" t="n">
        <v>36923</v>
      </c>
      <c r="D33" s="1" t="n">
        <v>4431</v>
      </c>
      <c r="E33" s="1" t="n">
        <v>4412</v>
      </c>
      <c r="F33" s="1" t="n">
        <v>4436</v>
      </c>
      <c r="G33" s="1" t="n">
        <v>4475</v>
      </c>
      <c r="H33" s="1" t="n">
        <v>4597</v>
      </c>
      <c r="I33" s="1" t="n">
        <v>4979</v>
      </c>
      <c r="J33" s="1" t="n">
        <v>5588</v>
      </c>
      <c r="K33" s="1" t="n">
        <v>5810</v>
      </c>
      <c r="L33" s="1" t="n">
        <v>5609</v>
      </c>
      <c r="M33" s="1" t="n">
        <v>5380</v>
      </c>
      <c r="N33" s="1" t="n">
        <v>5138</v>
      </c>
      <c r="O33" s="1" t="n">
        <v>4903</v>
      </c>
      <c r="P33" s="1" t="n">
        <v>4741</v>
      </c>
      <c r="Q33" s="1" t="n">
        <v>4613</v>
      </c>
      <c r="R33" s="1" t="n">
        <v>4488</v>
      </c>
      <c r="S33" s="1" t="n">
        <v>4459</v>
      </c>
      <c r="T33" s="1" t="n">
        <v>4490</v>
      </c>
      <c r="U33" s="1" t="n">
        <v>4756</v>
      </c>
      <c r="V33" s="1" t="n">
        <v>5157</v>
      </c>
      <c r="W33" s="1" t="n">
        <v>5210</v>
      </c>
      <c r="X33" s="1" t="n">
        <v>5209</v>
      </c>
      <c r="Y33" s="1" t="n">
        <v>5118</v>
      </c>
      <c r="Z33" s="1" t="n">
        <v>4861</v>
      </c>
      <c r="AA33" s="1" t="n">
        <v>4519</v>
      </c>
      <c r="AD33" s="1" t="n">
        <v>0</v>
      </c>
      <c r="AE33" s="1" t="n">
        <v>0</v>
      </c>
    </row>
    <row r="34" customFormat="false" ht="12.75" hidden="false" customHeight="false" outlineLevel="0" collapsed="false">
      <c r="A34" s="1" t="n">
        <v>2</v>
      </c>
      <c r="B34" s="1" t="s">
        <v>32</v>
      </c>
      <c r="C34" s="3" t="n">
        <v>36924</v>
      </c>
      <c r="D34" s="1" t="n">
        <v>4447</v>
      </c>
      <c r="E34" s="1" t="n">
        <v>4388</v>
      </c>
      <c r="F34" s="1" t="n">
        <v>4375</v>
      </c>
      <c r="G34" s="1" t="n">
        <v>4429</v>
      </c>
      <c r="H34" s="1" t="n">
        <v>4582</v>
      </c>
      <c r="I34" s="1" t="n">
        <v>4937</v>
      </c>
      <c r="J34" s="1" t="n">
        <v>5565</v>
      </c>
      <c r="K34" s="1" t="n">
        <v>5834</v>
      </c>
      <c r="L34" s="1" t="n">
        <v>5679</v>
      </c>
      <c r="M34" s="1" t="n">
        <v>5517</v>
      </c>
      <c r="N34" s="1" t="n">
        <v>5351</v>
      </c>
      <c r="O34" s="1" t="n">
        <v>5155</v>
      </c>
      <c r="P34" s="1" t="n">
        <v>4944</v>
      </c>
      <c r="Q34" s="1" t="n">
        <v>4797</v>
      </c>
      <c r="R34" s="1" t="n">
        <v>4657</v>
      </c>
      <c r="S34" s="1" t="n">
        <v>4535</v>
      </c>
      <c r="T34" s="1" t="n">
        <v>4585</v>
      </c>
      <c r="U34" s="1" t="n">
        <v>4712</v>
      </c>
      <c r="V34" s="1" t="n">
        <v>5131</v>
      </c>
      <c r="W34" s="1" t="n">
        <v>5204</v>
      </c>
      <c r="X34" s="1" t="n">
        <v>5196</v>
      </c>
      <c r="Y34" s="1" t="n">
        <v>5131</v>
      </c>
      <c r="Z34" s="1" t="n">
        <v>4946</v>
      </c>
      <c r="AA34" s="1" t="n">
        <v>4714</v>
      </c>
      <c r="AD34" s="1" t="n">
        <v>0</v>
      </c>
      <c r="AE34" s="1" t="n">
        <v>0</v>
      </c>
    </row>
    <row r="35" customFormat="false" ht="12.75" hidden="false" customHeight="false" outlineLevel="0" collapsed="false">
      <c r="A35" s="1" t="n">
        <v>2</v>
      </c>
      <c r="B35" s="1" t="s">
        <v>32</v>
      </c>
      <c r="C35" s="3" t="n">
        <v>36925</v>
      </c>
      <c r="D35" s="1" t="n">
        <v>4561</v>
      </c>
      <c r="E35" s="1" t="n">
        <v>4477</v>
      </c>
      <c r="F35" s="1" t="n">
        <v>4459</v>
      </c>
      <c r="G35" s="1" t="n">
        <v>4460</v>
      </c>
      <c r="H35" s="1" t="n">
        <v>4543</v>
      </c>
      <c r="I35" s="1" t="n">
        <v>4740</v>
      </c>
      <c r="J35" s="1" t="n">
        <v>4944</v>
      </c>
      <c r="K35" s="1" t="n">
        <v>5135</v>
      </c>
      <c r="L35" s="1" t="n">
        <v>5225</v>
      </c>
      <c r="M35" s="1" t="n">
        <v>5081</v>
      </c>
      <c r="N35" s="1" t="n">
        <v>4893</v>
      </c>
      <c r="O35" s="1" t="n">
        <v>4635</v>
      </c>
      <c r="P35" s="1" t="n">
        <v>4402</v>
      </c>
      <c r="Q35" s="1" t="n">
        <v>4198</v>
      </c>
      <c r="R35" s="1" t="n">
        <v>4040</v>
      </c>
      <c r="S35" s="1" t="n">
        <v>3967</v>
      </c>
      <c r="T35" s="1" t="n">
        <v>3985</v>
      </c>
      <c r="U35" s="1" t="n">
        <v>4141</v>
      </c>
      <c r="V35" s="1" t="n">
        <v>4557</v>
      </c>
      <c r="W35" s="1" t="n">
        <v>4604</v>
      </c>
      <c r="X35" s="1" t="n">
        <v>4601</v>
      </c>
      <c r="Y35" s="1" t="n">
        <v>4510</v>
      </c>
      <c r="Z35" s="1" t="n">
        <v>4348</v>
      </c>
      <c r="AA35" s="1" t="n">
        <v>4158</v>
      </c>
      <c r="AD35" s="1" t="n">
        <v>0</v>
      </c>
      <c r="AE35" s="1" t="n">
        <v>0</v>
      </c>
    </row>
    <row r="36" customFormat="false" ht="12.75" hidden="false" customHeight="false" outlineLevel="0" collapsed="false">
      <c r="A36" s="1" t="n">
        <v>2</v>
      </c>
      <c r="B36" s="1" t="s">
        <v>32</v>
      </c>
      <c r="C36" s="3" t="n">
        <v>36926</v>
      </c>
      <c r="D36" s="1" t="n">
        <v>4019</v>
      </c>
      <c r="E36" s="1" t="n">
        <v>3917</v>
      </c>
      <c r="F36" s="1" t="n">
        <v>3910</v>
      </c>
      <c r="G36" s="1" t="n">
        <v>3904</v>
      </c>
      <c r="H36" s="1" t="n">
        <v>3993</v>
      </c>
      <c r="I36" s="1" t="n">
        <v>4136</v>
      </c>
      <c r="J36" s="1" t="n">
        <v>4330</v>
      </c>
      <c r="K36" s="1" t="n">
        <v>4547</v>
      </c>
      <c r="L36" s="1" t="n">
        <v>4682</v>
      </c>
      <c r="M36" s="1" t="n">
        <v>4551</v>
      </c>
      <c r="N36" s="1" t="n">
        <v>4314</v>
      </c>
      <c r="O36" s="1" t="n">
        <v>4139</v>
      </c>
      <c r="P36" s="1" t="n">
        <v>4036</v>
      </c>
      <c r="Q36" s="1" t="n">
        <v>3932</v>
      </c>
      <c r="R36" s="1" t="n">
        <v>3818</v>
      </c>
      <c r="S36" s="1" t="n">
        <v>3770</v>
      </c>
      <c r="T36" s="1" t="n">
        <v>3841</v>
      </c>
      <c r="U36" s="1" t="n">
        <v>4056</v>
      </c>
      <c r="V36" s="1" t="n">
        <v>4483</v>
      </c>
      <c r="W36" s="1" t="n">
        <v>4616</v>
      </c>
      <c r="X36" s="1" t="n">
        <v>4590</v>
      </c>
      <c r="Y36" s="1" t="n">
        <v>4556</v>
      </c>
      <c r="Z36" s="1" t="n">
        <v>4338</v>
      </c>
      <c r="AA36" s="1" t="n">
        <v>4090</v>
      </c>
      <c r="AD36" s="1" t="n">
        <v>0</v>
      </c>
      <c r="AE36" s="1" t="n">
        <v>0</v>
      </c>
    </row>
    <row r="37" customFormat="false" ht="12.75" hidden="false" customHeight="false" outlineLevel="0" collapsed="false">
      <c r="A37" s="1" t="n">
        <v>2</v>
      </c>
      <c r="B37" s="1" t="s">
        <v>32</v>
      </c>
      <c r="C37" s="3" t="n">
        <v>36927</v>
      </c>
      <c r="D37" s="1" t="n">
        <v>3984</v>
      </c>
      <c r="E37" s="1" t="n">
        <v>3983</v>
      </c>
      <c r="F37" s="1" t="n">
        <v>4010</v>
      </c>
      <c r="G37" s="1" t="n">
        <v>4115</v>
      </c>
      <c r="H37" s="1" t="n">
        <v>4292</v>
      </c>
      <c r="I37" s="1" t="n">
        <v>4718</v>
      </c>
      <c r="J37" s="1" t="n">
        <v>5398</v>
      </c>
      <c r="K37" s="1" t="n">
        <v>5674</v>
      </c>
      <c r="L37" s="1" t="n">
        <v>5459</v>
      </c>
      <c r="M37" s="1" t="n">
        <v>5201</v>
      </c>
      <c r="N37" s="1" t="n">
        <v>4984</v>
      </c>
      <c r="O37" s="1" t="n">
        <v>4781</v>
      </c>
      <c r="P37" s="1" t="n">
        <v>4641</v>
      </c>
      <c r="Q37" s="1" t="n">
        <v>4522</v>
      </c>
      <c r="R37" s="1" t="n">
        <v>4412</v>
      </c>
      <c r="S37" s="1" t="n">
        <v>4329</v>
      </c>
      <c r="T37" s="1" t="n">
        <v>4345</v>
      </c>
      <c r="U37" s="1" t="n">
        <v>4425</v>
      </c>
      <c r="V37" s="1" t="n">
        <v>4865</v>
      </c>
      <c r="W37" s="1" t="n">
        <v>4961</v>
      </c>
      <c r="X37" s="1" t="n">
        <v>4882</v>
      </c>
      <c r="Y37" s="1" t="n">
        <v>4756</v>
      </c>
      <c r="Z37" s="1" t="n">
        <v>4471</v>
      </c>
      <c r="AA37" s="1" t="n">
        <v>4186</v>
      </c>
      <c r="AD37" s="1" t="n">
        <v>0</v>
      </c>
      <c r="AE37" s="1" t="n">
        <v>0</v>
      </c>
    </row>
    <row r="38" customFormat="false" ht="12.75" hidden="false" customHeight="false" outlineLevel="0" collapsed="false">
      <c r="A38" s="1" t="n">
        <v>2</v>
      </c>
      <c r="B38" s="1" t="s">
        <v>32</v>
      </c>
      <c r="C38" s="3" t="n">
        <v>36928</v>
      </c>
      <c r="D38" s="1" t="n">
        <v>4047</v>
      </c>
      <c r="E38" s="1" t="n">
        <v>3946</v>
      </c>
      <c r="F38" s="1" t="n">
        <v>3942</v>
      </c>
      <c r="G38" s="1" t="n">
        <v>3969</v>
      </c>
      <c r="H38" s="1" t="n">
        <v>4056</v>
      </c>
      <c r="I38" s="1" t="n">
        <v>4400</v>
      </c>
      <c r="J38" s="1" t="n">
        <v>5039</v>
      </c>
      <c r="K38" s="1" t="n">
        <v>5248</v>
      </c>
      <c r="L38" s="1" t="n">
        <v>5034</v>
      </c>
      <c r="M38" s="1" t="n">
        <v>4879</v>
      </c>
      <c r="N38" s="1" t="n">
        <v>4711</v>
      </c>
      <c r="O38" s="1" t="n">
        <v>4576</v>
      </c>
      <c r="P38" s="1" t="n">
        <v>4470</v>
      </c>
      <c r="Q38" s="1" t="n">
        <v>4400</v>
      </c>
      <c r="R38" s="1" t="n">
        <v>4342</v>
      </c>
      <c r="S38" s="1" t="n">
        <v>4296</v>
      </c>
      <c r="T38" s="1" t="n">
        <v>4297</v>
      </c>
      <c r="U38" s="1" t="n">
        <v>4388</v>
      </c>
      <c r="V38" s="1" t="n">
        <v>4681</v>
      </c>
      <c r="W38" s="1" t="n">
        <v>4751</v>
      </c>
      <c r="X38" s="1" t="n">
        <v>4679</v>
      </c>
      <c r="Y38" s="1" t="n">
        <v>4494</v>
      </c>
      <c r="Z38" s="1" t="n">
        <v>4168</v>
      </c>
      <c r="AA38" s="1" t="n">
        <v>3873</v>
      </c>
      <c r="AD38" s="1" t="n">
        <v>0</v>
      </c>
      <c r="AE38" s="1" t="n">
        <v>0</v>
      </c>
    </row>
    <row r="39" customFormat="false" ht="12.75" hidden="false" customHeight="false" outlineLevel="0" collapsed="false">
      <c r="A39" s="1" t="n">
        <v>2</v>
      </c>
      <c r="B39" s="1" t="s">
        <v>32</v>
      </c>
      <c r="C39" s="3" t="n">
        <v>36929</v>
      </c>
      <c r="D39" s="1" t="n">
        <v>3674</v>
      </c>
      <c r="E39" s="1" t="n">
        <v>3572</v>
      </c>
      <c r="F39" s="1" t="n">
        <v>3546</v>
      </c>
      <c r="G39" s="1" t="n">
        <v>3548</v>
      </c>
      <c r="H39" s="1" t="n">
        <v>3635</v>
      </c>
      <c r="I39" s="1" t="n">
        <v>3935</v>
      </c>
      <c r="J39" s="1" t="n">
        <v>4510</v>
      </c>
      <c r="K39" s="1" t="n">
        <v>4766</v>
      </c>
      <c r="L39" s="1" t="n">
        <v>4670</v>
      </c>
      <c r="M39" s="1" t="n">
        <v>4645</v>
      </c>
      <c r="N39" s="1" t="n">
        <v>4641</v>
      </c>
      <c r="O39" s="1" t="n">
        <v>4553</v>
      </c>
      <c r="P39" s="1" t="n">
        <v>4473</v>
      </c>
      <c r="Q39" s="1" t="n">
        <v>4432</v>
      </c>
      <c r="R39" s="1" t="n">
        <v>4363</v>
      </c>
      <c r="S39" s="1" t="n">
        <v>4313</v>
      </c>
      <c r="T39" s="1" t="n">
        <v>4359</v>
      </c>
      <c r="U39" s="1" t="n">
        <v>4480</v>
      </c>
      <c r="V39" s="1" t="n">
        <v>4764</v>
      </c>
      <c r="W39" s="1" t="n">
        <v>4719</v>
      </c>
      <c r="X39" s="1" t="n">
        <v>4594</v>
      </c>
      <c r="Y39" s="1" t="n">
        <v>4415</v>
      </c>
      <c r="Z39" s="1" t="n">
        <v>4109</v>
      </c>
      <c r="AA39" s="1" t="n">
        <v>3771</v>
      </c>
      <c r="AD39" s="1" t="n">
        <v>0</v>
      </c>
      <c r="AE39" s="1" t="n">
        <v>0</v>
      </c>
    </row>
    <row r="40" customFormat="false" ht="12.75" hidden="false" customHeight="false" outlineLevel="0" collapsed="false">
      <c r="A40" s="1" t="n">
        <v>2</v>
      </c>
      <c r="B40" s="1" t="s">
        <v>32</v>
      </c>
      <c r="C40" s="3" t="n">
        <v>36930</v>
      </c>
      <c r="D40" s="1" t="n">
        <v>3535</v>
      </c>
      <c r="E40" s="1" t="n">
        <v>3421</v>
      </c>
      <c r="F40" s="1" t="n">
        <v>3350</v>
      </c>
      <c r="G40" s="1" t="n">
        <v>3335</v>
      </c>
      <c r="H40" s="1" t="n">
        <v>3387</v>
      </c>
      <c r="I40" s="1" t="n">
        <v>3657</v>
      </c>
      <c r="J40" s="1" t="n">
        <v>4190</v>
      </c>
      <c r="K40" s="1" t="n">
        <v>4430</v>
      </c>
      <c r="L40" s="1" t="n">
        <v>4429</v>
      </c>
      <c r="M40" s="1" t="n">
        <v>4486</v>
      </c>
      <c r="N40" s="1" t="n">
        <v>4504</v>
      </c>
      <c r="O40" s="1" t="n">
        <v>4483</v>
      </c>
      <c r="P40" s="1" t="n">
        <v>4482</v>
      </c>
      <c r="Q40" s="1" t="n">
        <v>4451</v>
      </c>
      <c r="R40" s="1" t="n">
        <v>4429</v>
      </c>
      <c r="S40" s="1" t="n">
        <v>4402</v>
      </c>
      <c r="T40" s="1" t="n">
        <v>4418</v>
      </c>
      <c r="U40" s="1" t="n">
        <v>4501</v>
      </c>
      <c r="V40" s="1" t="n">
        <v>4744</v>
      </c>
      <c r="W40" s="1" t="n">
        <v>4709</v>
      </c>
      <c r="X40" s="1" t="n">
        <v>4608</v>
      </c>
      <c r="Y40" s="1" t="n">
        <v>4441</v>
      </c>
      <c r="Z40" s="1" t="n">
        <v>4116</v>
      </c>
      <c r="AA40" s="1" t="n">
        <v>3748</v>
      </c>
      <c r="AD40" s="1" t="n">
        <v>0</v>
      </c>
      <c r="AE40" s="1" t="n">
        <v>0</v>
      </c>
    </row>
    <row r="41" customFormat="false" ht="12.75" hidden="false" customHeight="false" outlineLevel="0" collapsed="false">
      <c r="A41" s="1" t="n">
        <v>2</v>
      </c>
      <c r="B41" s="1" t="s">
        <v>32</v>
      </c>
      <c r="C41" s="3" t="n">
        <v>36931</v>
      </c>
      <c r="D41" s="1" t="n">
        <v>3532</v>
      </c>
      <c r="E41" s="1" t="n">
        <v>3433</v>
      </c>
      <c r="F41" s="1" t="n">
        <v>3398</v>
      </c>
      <c r="G41" s="1" t="n">
        <v>3420</v>
      </c>
      <c r="H41" s="1" t="n">
        <v>3475</v>
      </c>
      <c r="I41" s="1" t="n">
        <v>3767</v>
      </c>
      <c r="J41" s="1" t="n">
        <v>4316</v>
      </c>
      <c r="K41" s="1" t="n">
        <v>4698</v>
      </c>
      <c r="L41" s="1" t="n">
        <v>4805</v>
      </c>
      <c r="M41" s="1" t="n">
        <v>4878</v>
      </c>
      <c r="N41" s="1" t="n">
        <v>4930</v>
      </c>
      <c r="O41" s="1" t="n">
        <v>4989</v>
      </c>
      <c r="P41" s="1" t="n">
        <v>5009</v>
      </c>
      <c r="Q41" s="1" t="n">
        <v>5022</v>
      </c>
      <c r="R41" s="1" t="n">
        <v>4958</v>
      </c>
      <c r="S41" s="1" t="n">
        <v>4949</v>
      </c>
      <c r="T41" s="1" t="n">
        <v>4997</v>
      </c>
      <c r="U41" s="1" t="n">
        <v>5148</v>
      </c>
      <c r="V41" s="1" t="n">
        <v>5495</v>
      </c>
      <c r="W41" s="1" t="n">
        <v>5506</v>
      </c>
      <c r="X41" s="1" t="n">
        <v>5477</v>
      </c>
      <c r="Y41" s="1" t="n">
        <v>5379</v>
      </c>
      <c r="Z41" s="1" t="n">
        <v>5183</v>
      </c>
      <c r="AA41" s="1" t="n">
        <v>4884</v>
      </c>
      <c r="AD41" s="1" t="n">
        <v>0</v>
      </c>
      <c r="AE41" s="1" t="n">
        <v>0</v>
      </c>
    </row>
    <row r="42" customFormat="false" ht="12.75" hidden="false" customHeight="false" outlineLevel="0" collapsed="false">
      <c r="A42" s="1" t="n">
        <v>2</v>
      </c>
      <c r="B42" s="1" t="s">
        <v>32</v>
      </c>
      <c r="C42" s="3" t="n">
        <v>36932</v>
      </c>
      <c r="D42" s="1" t="n">
        <v>4720</v>
      </c>
      <c r="E42" s="1" t="n">
        <v>4666</v>
      </c>
      <c r="F42" s="1" t="n">
        <v>4607</v>
      </c>
      <c r="G42" s="1" t="n">
        <v>4612</v>
      </c>
      <c r="H42" s="1" t="n">
        <v>4663</v>
      </c>
      <c r="I42" s="1" t="n">
        <v>4812</v>
      </c>
      <c r="J42" s="1" t="n">
        <v>5054</v>
      </c>
      <c r="K42" s="1" t="n">
        <v>5269</v>
      </c>
      <c r="L42" s="1" t="n">
        <v>5386</v>
      </c>
      <c r="M42" s="1" t="n">
        <v>5357</v>
      </c>
      <c r="N42" s="1" t="n">
        <v>5203</v>
      </c>
      <c r="O42" s="1" t="n">
        <v>4879</v>
      </c>
      <c r="P42" s="1" t="n">
        <v>4679</v>
      </c>
      <c r="Q42" s="1" t="n">
        <v>4450</v>
      </c>
      <c r="R42" s="1" t="n">
        <v>4262</v>
      </c>
      <c r="S42" s="1" t="n">
        <v>4178</v>
      </c>
      <c r="T42" s="1" t="n">
        <v>4252</v>
      </c>
      <c r="U42" s="1" t="n">
        <v>4451</v>
      </c>
      <c r="V42" s="1" t="n">
        <v>4827</v>
      </c>
      <c r="W42" s="1" t="n">
        <v>4918</v>
      </c>
      <c r="X42" s="1" t="n">
        <v>4862</v>
      </c>
      <c r="Y42" s="1" t="n">
        <v>4787</v>
      </c>
      <c r="Z42" s="1" t="n">
        <v>4666</v>
      </c>
      <c r="AA42" s="1" t="n">
        <v>4431</v>
      </c>
      <c r="AD42" s="1" t="n">
        <v>0</v>
      </c>
      <c r="AE42" s="1" t="n">
        <v>0</v>
      </c>
    </row>
    <row r="43" customFormat="false" ht="12.75" hidden="false" customHeight="false" outlineLevel="0" collapsed="false">
      <c r="A43" s="1" t="n">
        <v>2</v>
      </c>
      <c r="B43" s="1" t="s">
        <v>32</v>
      </c>
      <c r="C43" s="3" t="n">
        <v>36933</v>
      </c>
      <c r="D43" s="1" t="n">
        <v>4235</v>
      </c>
      <c r="E43" s="1" t="n">
        <v>4152</v>
      </c>
      <c r="F43" s="1" t="n">
        <v>4110</v>
      </c>
      <c r="G43" s="1" t="n">
        <v>4114</v>
      </c>
      <c r="H43" s="1" t="n">
        <v>4144</v>
      </c>
      <c r="I43" s="1" t="n">
        <v>4236</v>
      </c>
      <c r="J43" s="1" t="n">
        <v>4423</v>
      </c>
      <c r="K43" s="1" t="n">
        <v>4654</v>
      </c>
      <c r="L43" s="1" t="n">
        <v>4936</v>
      </c>
      <c r="M43" s="1" t="n">
        <v>5027</v>
      </c>
      <c r="N43" s="1" t="n">
        <v>4949</v>
      </c>
      <c r="O43" s="1" t="n">
        <v>4902</v>
      </c>
      <c r="P43" s="1" t="n">
        <v>4892</v>
      </c>
      <c r="Q43" s="1" t="n">
        <v>4835</v>
      </c>
      <c r="R43" s="1" t="n">
        <v>4763</v>
      </c>
      <c r="S43" s="1" t="n">
        <v>4698</v>
      </c>
      <c r="T43" s="1" t="n">
        <v>4728</v>
      </c>
      <c r="U43" s="1" t="n">
        <v>4883</v>
      </c>
      <c r="V43" s="1" t="n">
        <v>5151</v>
      </c>
      <c r="W43" s="1" t="n">
        <v>5219</v>
      </c>
      <c r="X43" s="1" t="n">
        <v>5130</v>
      </c>
      <c r="Y43" s="1" t="n">
        <v>5000</v>
      </c>
      <c r="Z43" s="1" t="n">
        <v>4703</v>
      </c>
      <c r="AA43" s="1" t="n">
        <v>4380</v>
      </c>
      <c r="AD43" s="1" t="n">
        <v>0</v>
      </c>
      <c r="AE43" s="1" t="n">
        <v>0</v>
      </c>
    </row>
    <row r="44" customFormat="false" ht="12.75" hidden="false" customHeight="false" outlineLevel="0" collapsed="false">
      <c r="A44" s="1" t="n">
        <v>2</v>
      </c>
      <c r="B44" s="1" t="s">
        <v>32</v>
      </c>
      <c r="C44" s="3" t="n">
        <v>36934</v>
      </c>
      <c r="D44" s="1" t="n">
        <v>4197</v>
      </c>
      <c r="E44" s="1" t="n">
        <v>4136</v>
      </c>
      <c r="F44" s="1" t="n">
        <v>4082</v>
      </c>
      <c r="G44" s="1" t="n">
        <v>4164</v>
      </c>
      <c r="H44" s="1" t="n">
        <v>4207</v>
      </c>
      <c r="I44" s="1" t="n">
        <v>4525</v>
      </c>
      <c r="J44" s="1" t="n">
        <v>5151</v>
      </c>
      <c r="K44" s="1" t="n">
        <v>5426</v>
      </c>
      <c r="L44" s="1" t="n">
        <v>5383</v>
      </c>
      <c r="M44" s="1" t="n">
        <v>5382</v>
      </c>
      <c r="N44" s="1" t="n">
        <v>5402</v>
      </c>
      <c r="O44" s="1" t="n">
        <v>5355</v>
      </c>
      <c r="P44" s="1" t="n">
        <v>5265</v>
      </c>
      <c r="Q44" s="1" t="n">
        <v>5198</v>
      </c>
      <c r="R44" s="1" t="n">
        <v>5146</v>
      </c>
      <c r="S44" s="1" t="n">
        <v>5068</v>
      </c>
      <c r="T44" s="1" t="n">
        <v>5129</v>
      </c>
      <c r="U44" s="1" t="n">
        <v>5236</v>
      </c>
      <c r="V44" s="1" t="n">
        <v>5463</v>
      </c>
      <c r="W44" s="1" t="n">
        <v>5385</v>
      </c>
      <c r="X44" s="1" t="n">
        <v>5280</v>
      </c>
      <c r="Y44" s="1" t="n">
        <v>5085</v>
      </c>
      <c r="Z44" s="1" t="n">
        <v>4682</v>
      </c>
      <c r="AA44" s="1" t="n">
        <v>4342</v>
      </c>
      <c r="AD44" s="1" t="n">
        <v>0</v>
      </c>
      <c r="AE44" s="1" t="n">
        <v>0</v>
      </c>
    </row>
    <row r="45" customFormat="false" ht="12.75" hidden="false" customHeight="false" outlineLevel="0" collapsed="false">
      <c r="A45" s="1" t="n">
        <v>2</v>
      </c>
      <c r="B45" s="1" t="s">
        <v>32</v>
      </c>
      <c r="C45" s="3" t="n">
        <v>36935</v>
      </c>
      <c r="D45" s="1" t="n">
        <v>4062</v>
      </c>
      <c r="E45" s="1" t="n">
        <v>4017</v>
      </c>
      <c r="F45" s="1" t="n">
        <v>3922</v>
      </c>
      <c r="G45" s="1" t="n">
        <v>3922</v>
      </c>
      <c r="H45" s="1" t="n">
        <v>3992</v>
      </c>
      <c r="I45" s="1" t="n">
        <v>4288</v>
      </c>
      <c r="J45" s="1" t="n">
        <v>4847</v>
      </c>
      <c r="K45" s="1" t="n">
        <v>5099</v>
      </c>
      <c r="L45" s="1" t="n">
        <v>5030</v>
      </c>
      <c r="M45" s="1" t="n">
        <v>4953</v>
      </c>
      <c r="N45" s="1" t="n">
        <v>4943</v>
      </c>
      <c r="O45" s="1" t="n">
        <v>4818</v>
      </c>
      <c r="P45" s="1" t="n">
        <v>4710</v>
      </c>
      <c r="Q45" s="1" t="n">
        <v>4674</v>
      </c>
      <c r="R45" s="1" t="n">
        <v>4618</v>
      </c>
      <c r="S45" s="1" t="n">
        <v>4566</v>
      </c>
      <c r="T45" s="1" t="n">
        <v>4588</v>
      </c>
      <c r="U45" s="1" t="n">
        <v>4679</v>
      </c>
      <c r="V45" s="1" t="n">
        <v>4883</v>
      </c>
      <c r="W45" s="1" t="n">
        <v>4877</v>
      </c>
      <c r="X45" s="1" t="n">
        <v>4830</v>
      </c>
      <c r="Y45" s="1" t="n">
        <v>4629</v>
      </c>
      <c r="Z45" s="1" t="n">
        <v>4301</v>
      </c>
      <c r="AA45" s="1" t="n">
        <v>3957</v>
      </c>
      <c r="AD45" s="1" t="n">
        <v>0</v>
      </c>
      <c r="AE45" s="1" t="n">
        <v>0</v>
      </c>
    </row>
    <row r="46" customFormat="false" ht="12.75" hidden="false" customHeight="false" outlineLevel="0" collapsed="false">
      <c r="A46" s="1" t="n">
        <v>2</v>
      </c>
      <c r="B46" s="1" t="s">
        <v>32</v>
      </c>
      <c r="C46" s="3" t="n">
        <v>36936</v>
      </c>
      <c r="D46" s="1" t="n">
        <v>3676</v>
      </c>
      <c r="E46" s="1" t="n">
        <v>3571</v>
      </c>
      <c r="F46" s="1" t="n">
        <v>3507</v>
      </c>
      <c r="G46" s="1" t="n">
        <v>3489</v>
      </c>
      <c r="H46" s="1" t="n">
        <v>3568</v>
      </c>
      <c r="I46" s="1" t="n">
        <v>3788</v>
      </c>
      <c r="J46" s="1" t="n">
        <v>4364</v>
      </c>
      <c r="K46" s="1" t="n">
        <v>4600</v>
      </c>
      <c r="L46" s="1" t="n">
        <v>4601</v>
      </c>
      <c r="M46" s="1" t="n">
        <v>4591</v>
      </c>
      <c r="N46" s="1" t="n">
        <v>4636</v>
      </c>
      <c r="O46" s="1" t="n">
        <v>4607</v>
      </c>
      <c r="P46" s="1" t="n">
        <v>4574</v>
      </c>
      <c r="Q46" s="1" t="n">
        <v>4605</v>
      </c>
      <c r="R46" s="1" t="n">
        <v>4505</v>
      </c>
      <c r="S46" s="1" t="n">
        <v>4518</v>
      </c>
      <c r="T46" s="1" t="n">
        <v>4593</v>
      </c>
      <c r="U46" s="1" t="n">
        <v>4674</v>
      </c>
      <c r="V46" s="1" t="n">
        <v>4881</v>
      </c>
      <c r="W46" s="1" t="n">
        <v>4861</v>
      </c>
      <c r="X46" s="1" t="n">
        <v>4799</v>
      </c>
      <c r="Y46" s="1" t="n">
        <v>4642</v>
      </c>
      <c r="Z46" s="1" t="n">
        <v>4383</v>
      </c>
      <c r="AA46" s="1" t="n">
        <v>4052</v>
      </c>
      <c r="AD46" s="1" t="n">
        <v>0</v>
      </c>
      <c r="AE46" s="1" t="n">
        <v>0</v>
      </c>
    </row>
    <row r="47" customFormat="false" ht="12.75" hidden="false" customHeight="false" outlineLevel="0" collapsed="false">
      <c r="A47" s="1" t="n">
        <v>2</v>
      </c>
      <c r="B47" s="1" t="s">
        <v>32</v>
      </c>
      <c r="C47" s="3" t="n">
        <v>36937</v>
      </c>
      <c r="D47" s="1" t="n">
        <v>3850</v>
      </c>
      <c r="E47" s="1" t="n">
        <v>3794</v>
      </c>
      <c r="F47" s="1" t="n">
        <v>3739</v>
      </c>
      <c r="G47" s="1" t="n">
        <v>3736</v>
      </c>
      <c r="H47" s="1" t="n">
        <v>3809</v>
      </c>
      <c r="I47" s="1" t="n">
        <v>4087</v>
      </c>
      <c r="J47" s="1" t="n">
        <v>4599</v>
      </c>
      <c r="K47" s="1" t="n">
        <v>4911</v>
      </c>
      <c r="L47" s="1" t="n">
        <v>4915</v>
      </c>
      <c r="M47" s="1" t="n">
        <v>5012</v>
      </c>
      <c r="N47" s="1" t="n">
        <v>5029</v>
      </c>
      <c r="O47" s="1" t="n">
        <v>5018</v>
      </c>
      <c r="P47" s="1" t="n">
        <v>5012</v>
      </c>
      <c r="Q47" s="1" t="n">
        <v>5020</v>
      </c>
      <c r="R47" s="1" t="n">
        <v>4982</v>
      </c>
      <c r="S47" s="1" t="n">
        <v>4951</v>
      </c>
      <c r="T47" s="1" t="n">
        <v>5061</v>
      </c>
      <c r="U47" s="1" t="n">
        <v>5155</v>
      </c>
      <c r="V47" s="1" t="n">
        <v>5333</v>
      </c>
      <c r="W47" s="1" t="n">
        <v>5275</v>
      </c>
      <c r="X47" s="1" t="n">
        <v>5181</v>
      </c>
      <c r="Y47" s="1" t="n">
        <v>4974</v>
      </c>
      <c r="Z47" s="1" t="n">
        <v>4666</v>
      </c>
      <c r="AA47" s="1" t="n">
        <v>4276</v>
      </c>
      <c r="AD47" s="1" t="n">
        <v>0</v>
      </c>
      <c r="AE47" s="1" t="n">
        <v>0</v>
      </c>
    </row>
    <row r="48" customFormat="false" ht="12.75" hidden="false" customHeight="false" outlineLevel="0" collapsed="false">
      <c r="A48" s="1" t="n">
        <v>2</v>
      </c>
      <c r="B48" s="1" t="s">
        <v>32</v>
      </c>
      <c r="C48" s="3" t="n">
        <v>36938</v>
      </c>
      <c r="D48" s="1" t="n">
        <v>4104</v>
      </c>
      <c r="E48" s="1" t="n">
        <v>4011</v>
      </c>
      <c r="F48" s="1" t="n">
        <v>3956</v>
      </c>
      <c r="G48" s="1" t="n">
        <v>3958</v>
      </c>
      <c r="H48" s="1" t="n">
        <v>4035</v>
      </c>
      <c r="I48" s="1" t="n">
        <v>4328</v>
      </c>
      <c r="J48" s="1" t="n">
        <v>4892</v>
      </c>
      <c r="K48" s="1" t="n">
        <v>5183</v>
      </c>
      <c r="L48" s="1" t="n">
        <v>5190</v>
      </c>
      <c r="M48" s="1" t="n">
        <v>5236</v>
      </c>
      <c r="N48" s="1" t="n">
        <v>5277</v>
      </c>
      <c r="O48" s="1" t="n">
        <v>5208</v>
      </c>
      <c r="P48" s="1" t="n">
        <v>5203</v>
      </c>
      <c r="Q48" s="1" t="n">
        <v>5228</v>
      </c>
      <c r="R48" s="1" t="n">
        <v>5224</v>
      </c>
      <c r="S48" s="1" t="n">
        <v>5184</v>
      </c>
      <c r="T48" s="1" t="n">
        <v>5191</v>
      </c>
      <c r="U48" s="1" t="n">
        <v>5273</v>
      </c>
      <c r="V48" s="1" t="n">
        <v>5546</v>
      </c>
      <c r="W48" s="1" t="n">
        <v>5544</v>
      </c>
      <c r="X48" s="1" t="n">
        <v>5476</v>
      </c>
      <c r="Y48" s="1" t="n">
        <v>5378</v>
      </c>
      <c r="Z48" s="1" t="n">
        <v>5132</v>
      </c>
      <c r="AA48" s="1" t="n">
        <v>4835</v>
      </c>
      <c r="AD48" s="1" t="n">
        <v>0</v>
      </c>
      <c r="AE48" s="1" t="n">
        <v>0</v>
      </c>
    </row>
    <row r="49" customFormat="false" ht="12.75" hidden="false" customHeight="false" outlineLevel="0" collapsed="false">
      <c r="A49" s="1" t="n">
        <v>2</v>
      </c>
      <c r="B49" s="1" t="s">
        <v>32</v>
      </c>
      <c r="C49" s="3" t="n">
        <v>36939</v>
      </c>
      <c r="D49" s="1" t="n">
        <v>4688</v>
      </c>
      <c r="E49" s="1" t="n">
        <v>4650</v>
      </c>
      <c r="F49" s="1" t="n">
        <v>4614</v>
      </c>
      <c r="G49" s="1" t="n">
        <v>4638</v>
      </c>
      <c r="H49" s="1" t="n">
        <v>4708</v>
      </c>
      <c r="I49" s="1" t="n">
        <v>4856</v>
      </c>
      <c r="J49" s="1" t="n">
        <v>5093</v>
      </c>
      <c r="K49" s="1" t="n">
        <v>5235</v>
      </c>
      <c r="L49" s="1" t="n">
        <v>5388</v>
      </c>
      <c r="M49" s="1" t="n">
        <v>5352</v>
      </c>
      <c r="N49" s="1" t="n">
        <v>5225</v>
      </c>
      <c r="O49" s="1" t="n">
        <v>4958</v>
      </c>
      <c r="P49" s="1" t="n">
        <v>4707</v>
      </c>
      <c r="Q49" s="1" t="n">
        <v>4487</v>
      </c>
      <c r="R49" s="1" t="n">
        <v>4293</v>
      </c>
      <c r="S49" s="1" t="n">
        <v>4254</v>
      </c>
      <c r="T49" s="1" t="n">
        <v>4272</v>
      </c>
      <c r="U49" s="1" t="n">
        <v>4334</v>
      </c>
      <c r="V49" s="1" t="n">
        <v>4751</v>
      </c>
      <c r="W49" s="1" t="n">
        <v>4918</v>
      </c>
      <c r="X49" s="1" t="n">
        <v>4915</v>
      </c>
      <c r="Y49" s="1" t="n">
        <v>4865</v>
      </c>
      <c r="Z49" s="1" t="n">
        <v>4790</v>
      </c>
      <c r="AA49" s="1" t="n">
        <v>4580</v>
      </c>
      <c r="AD49" s="1" t="n">
        <v>0</v>
      </c>
      <c r="AE49" s="1" t="n">
        <v>0</v>
      </c>
    </row>
    <row r="50" customFormat="false" ht="12.75" hidden="false" customHeight="false" outlineLevel="0" collapsed="false">
      <c r="A50" s="1" t="n">
        <v>2</v>
      </c>
      <c r="B50" s="1" t="s">
        <v>32</v>
      </c>
      <c r="C50" s="3" t="n">
        <v>36940</v>
      </c>
      <c r="D50" s="1" t="n">
        <v>4452</v>
      </c>
      <c r="E50" s="1" t="n">
        <v>4403</v>
      </c>
      <c r="F50" s="1" t="n">
        <v>4394</v>
      </c>
      <c r="G50" s="1" t="n">
        <v>4427</v>
      </c>
      <c r="H50" s="1" t="n">
        <v>4458</v>
      </c>
      <c r="I50" s="1" t="n">
        <v>4559</v>
      </c>
      <c r="J50" s="1" t="n">
        <v>4755</v>
      </c>
      <c r="K50" s="1" t="n">
        <v>4927</v>
      </c>
      <c r="L50" s="1" t="n">
        <v>5009</v>
      </c>
      <c r="M50" s="1" t="n">
        <v>4904</v>
      </c>
      <c r="N50" s="1" t="n">
        <v>4678</v>
      </c>
      <c r="O50" s="1" t="n">
        <v>4461</v>
      </c>
      <c r="P50" s="1" t="n">
        <v>4381</v>
      </c>
      <c r="Q50" s="1" t="n">
        <v>4188</v>
      </c>
      <c r="R50" s="1" t="n">
        <v>4080</v>
      </c>
      <c r="S50" s="1" t="n">
        <v>4027</v>
      </c>
      <c r="T50" s="1" t="n">
        <v>4112</v>
      </c>
      <c r="U50" s="1" t="n">
        <v>4177</v>
      </c>
      <c r="V50" s="1" t="n">
        <v>4574</v>
      </c>
      <c r="W50" s="1" t="n">
        <v>4731</v>
      </c>
      <c r="X50" s="1" t="n">
        <v>4753</v>
      </c>
      <c r="Y50" s="1" t="n">
        <v>4690</v>
      </c>
      <c r="Z50" s="1" t="n">
        <v>4502</v>
      </c>
      <c r="AA50" s="1" t="n">
        <v>4200</v>
      </c>
      <c r="AD50" s="1" t="n">
        <v>0</v>
      </c>
      <c r="AE50" s="1" t="n">
        <v>0</v>
      </c>
    </row>
    <row r="51" customFormat="false" ht="12.75" hidden="false" customHeight="false" outlineLevel="0" collapsed="false">
      <c r="A51" s="1" t="n">
        <v>2</v>
      </c>
      <c r="B51" s="1" t="s">
        <v>32</v>
      </c>
      <c r="C51" s="3" t="n">
        <v>36941</v>
      </c>
      <c r="D51" s="1" t="n">
        <v>4091</v>
      </c>
      <c r="E51" s="1" t="n">
        <v>4046</v>
      </c>
      <c r="F51" s="1" t="n">
        <v>4078</v>
      </c>
      <c r="G51" s="1" t="n">
        <v>4102</v>
      </c>
      <c r="H51" s="1" t="n">
        <v>4226</v>
      </c>
      <c r="I51" s="1" t="n">
        <v>4538</v>
      </c>
      <c r="J51" s="1" t="n">
        <v>5055</v>
      </c>
      <c r="K51" s="1" t="n">
        <v>5266</v>
      </c>
      <c r="L51" s="1" t="n">
        <v>5225</v>
      </c>
      <c r="M51" s="1" t="n">
        <v>5082</v>
      </c>
      <c r="N51" s="1" t="n">
        <v>4916</v>
      </c>
      <c r="O51" s="1" t="n">
        <v>4734</v>
      </c>
      <c r="P51" s="1" t="n">
        <v>4572</v>
      </c>
      <c r="Q51" s="1" t="n">
        <v>4472</v>
      </c>
      <c r="R51" s="1" t="n">
        <v>4343</v>
      </c>
      <c r="S51" s="1" t="n">
        <v>4304</v>
      </c>
      <c r="T51" s="1" t="n">
        <v>4300</v>
      </c>
      <c r="U51" s="1" t="n">
        <v>4369</v>
      </c>
      <c r="V51" s="1" t="n">
        <v>4704</v>
      </c>
      <c r="W51" s="1" t="n">
        <v>4711</v>
      </c>
      <c r="X51" s="1" t="n">
        <v>4703</v>
      </c>
      <c r="Y51" s="1" t="n">
        <v>4496</v>
      </c>
      <c r="Z51" s="1" t="n">
        <v>4194</v>
      </c>
      <c r="AA51" s="1" t="n">
        <v>3858</v>
      </c>
      <c r="AD51" s="1" t="n">
        <v>0</v>
      </c>
      <c r="AE51" s="1" t="n">
        <v>0</v>
      </c>
    </row>
    <row r="52" customFormat="false" ht="12.75" hidden="false" customHeight="false" outlineLevel="0" collapsed="false">
      <c r="A52" s="1" t="n">
        <v>2</v>
      </c>
      <c r="B52" s="1" t="s">
        <v>32</v>
      </c>
      <c r="C52" s="3" t="n">
        <v>36942</v>
      </c>
      <c r="D52" s="1" t="n">
        <v>3685</v>
      </c>
      <c r="E52" s="1" t="n">
        <v>3568</v>
      </c>
      <c r="F52" s="1" t="n">
        <v>3517</v>
      </c>
      <c r="G52" s="1" t="n">
        <v>3553</v>
      </c>
      <c r="H52" s="1" t="n">
        <v>3608</v>
      </c>
      <c r="I52" s="1" t="n">
        <v>3928</v>
      </c>
      <c r="J52" s="1" t="n">
        <v>4508</v>
      </c>
      <c r="K52" s="1" t="n">
        <v>4687</v>
      </c>
      <c r="L52" s="1" t="n">
        <v>4624</v>
      </c>
      <c r="M52" s="1" t="n">
        <v>4642</v>
      </c>
      <c r="N52" s="1" t="n">
        <v>4625</v>
      </c>
      <c r="O52" s="1" t="n">
        <v>4549</v>
      </c>
      <c r="P52" s="1" t="n">
        <v>4500</v>
      </c>
      <c r="Q52" s="1" t="n">
        <v>4483</v>
      </c>
      <c r="R52" s="1" t="n">
        <v>4443</v>
      </c>
      <c r="S52" s="1" t="n">
        <v>4415</v>
      </c>
      <c r="T52" s="1" t="n">
        <v>4407</v>
      </c>
      <c r="U52" s="1" t="n">
        <v>4517</v>
      </c>
      <c r="V52" s="1" t="n">
        <v>4773</v>
      </c>
      <c r="W52" s="1" t="n">
        <v>4871</v>
      </c>
      <c r="X52" s="1" t="n">
        <v>4768</v>
      </c>
      <c r="Y52" s="1" t="n">
        <v>4581</v>
      </c>
      <c r="Z52" s="1" t="n">
        <v>4232</v>
      </c>
      <c r="AA52" s="1" t="n">
        <v>3935</v>
      </c>
      <c r="AD52" s="1" t="n">
        <v>0</v>
      </c>
      <c r="AE52" s="1" t="n">
        <v>0</v>
      </c>
    </row>
    <row r="53" customFormat="false" ht="12.75" hidden="false" customHeight="false" outlineLevel="0" collapsed="false">
      <c r="A53" s="1" t="n">
        <v>2</v>
      </c>
      <c r="B53" s="1" t="s">
        <v>32</v>
      </c>
      <c r="C53" s="3" t="n">
        <v>36943</v>
      </c>
      <c r="D53" s="1" t="n">
        <v>3713</v>
      </c>
      <c r="E53" s="1" t="n">
        <v>3593</v>
      </c>
      <c r="F53" s="1" t="n">
        <v>3529</v>
      </c>
      <c r="G53" s="1" t="n">
        <v>3543</v>
      </c>
      <c r="H53" s="1" t="n">
        <v>3633</v>
      </c>
      <c r="I53" s="1" t="n">
        <v>3917</v>
      </c>
      <c r="J53" s="1" t="n">
        <v>4476</v>
      </c>
      <c r="K53" s="1" t="n">
        <v>4789</v>
      </c>
      <c r="L53" s="1" t="n">
        <v>4747</v>
      </c>
      <c r="M53" s="1" t="n">
        <v>4790</v>
      </c>
      <c r="N53" s="1" t="n">
        <v>4818</v>
      </c>
      <c r="O53" s="1" t="n">
        <v>4806</v>
      </c>
      <c r="P53" s="1" t="n">
        <v>4766</v>
      </c>
      <c r="Q53" s="1" t="n">
        <v>4757</v>
      </c>
      <c r="R53" s="1" t="n">
        <v>4718</v>
      </c>
      <c r="S53" s="1" t="n">
        <v>4710</v>
      </c>
      <c r="T53" s="1" t="n">
        <v>4822</v>
      </c>
      <c r="U53" s="1" t="n">
        <v>4959</v>
      </c>
      <c r="V53" s="1" t="n">
        <v>5171</v>
      </c>
      <c r="W53" s="1" t="n">
        <v>5035</v>
      </c>
      <c r="X53" s="1" t="n">
        <v>4967</v>
      </c>
      <c r="Y53" s="1" t="n">
        <v>4857</v>
      </c>
      <c r="Z53" s="1" t="n">
        <v>4546</v>
      </c>
      <c r="AA53" s="1" t="n">
        <v>4232</v>
      </c>
      <c r="AD53" s="1" t="n">
        <v>0</v>
      </c>
      <c r="AE53" s="1" t="n">
        <v>0</v>
      </c>
    </row>
    <row r="54" customFormat="false" ht="12.75" hidden="false" customHeight="false" outlineLevel="0" collapsed="false">
      <c r="A54" s="1" t="n">
        <v>2</v>
      </c>
      <c r="B54" s="1" t="s">
        <v>32</v>
      </c>
      <c r="C54" s="3" t="n">
        <v>36944</v>
      </c>
      <c r="D54" s="1" t="n">
        <v>4070</v>
      </c>
      <c r="E54" s="1" t="n">
        <v>4021</v>
      </c>
      <c r="F54" s="1" t="n">
        <v>3974</v>
      </c>
      <c r="G54" s="1" t="n">
        <v>4020</v>
      </c>
      <c r="H54" s="1" t="n">
        <v>4110</v>
      </c>
      <c r="I54" s="1" t="n">
        <v>4477</v>
      </c>
      <c r="J54" s="1" t="n">
        <v>5126</v>
      </c>
      <c r="K54" s="1" t="n">
        <v>5396</v>
      </c>
      <c r="L54" s="1" t="n">
        <v>5337</v>
      </c>
      <c r="M54" s="1" t="n">
        <v>5336</v>
      </c>
      <c r="N54" s="1" t="n">
        <v>5264</v>
      </c>
      <c r="O54" s="1" t="n">
        <v>5152</v>
      </c>
      <c r="P54" s="1" t="n">
        <v>4978</v>
      </c>
      <c r="Q54" s="1" t="n">
        <v>4869</v>
      </c>
      <c r="R54" s="1" t="n">
        <v>4709</v>
      </c>
      <c r="S54" s="1" t="n">
        <v>4637</v>
      </c>
      <c r="T54" s="1" t="n">
        <v>4632</v>
      </c>
      <c r="U54" s="1" t="n">
        <v>4765</v>
      </c>
      <c r="V54" s="1" t="n">
        <v>5135</v>
      </c>
      <c r="W54" s="1" t="n">
        <v>5246</v>
      </c>
      <c r="X54" s="1" t="n">
        <v>5242</v>
      </c>
      <c r="Y54" s="1" t="n">
        <v>5061</v>
      </c>
      <c r="Z54" s="1" t="n">
        <v>4757</v>
      </c>
      <c r="AA54" s="1" t="n">
        <v>4391</v>
      </c>
      <c r="AD54" s="1" t="n">
        <v>0</v>
      </c>
      <c r="AE54" s="1" t="n">
        <v>0</v>
      </c>
    </row>
    <row r="55" customFormat="false" ht="12.75" hidden="false" customHeight="false" outlineLevel="0" collapsed="false">
      <c r="A55" s="1" t="n">
        <v>2</v>
      </c>
      <c r="B55" s="1" t="s">
        <v>32</v>
      </c>
      <c r="C55" s="3" t="n">
        <v>36945</v>
      </c>
      <c r="D55" s="1" t="n">
        <v>4226</v>
      </c>
      <c r="E55" s="1" t="n">
        <v>4122</v>
      </c>
      <c r="F55" s="1" t="n">
        <v>4094</v>
      </c>
      <c r="G55" s="1" t="n">
        <v>4080</v>
      </c>
      <c r="H55" s="1" t="n">
        <v>4140</v>
      </c>
      <c r="I55" s="1" t="n">
        <v>4445</v>
      </c>
      <c r="J55" s="1" t="n">
        <v>5041</v>
      </c>
      <c r="K55" s="1" t="n">
        <v>5274</v>
      </c>
      <c r="L55" s="1" t="n">
        <v>5268</v>
      </c>
      <c r="M55" s="1" t="n">
        <v>5242</v>
      </c>
      <c r="N55" s="1" t="n">
        <v>5179</v>
      </c>
      <c r="O55" s="1" t="n">
        <v>5069</v>
      </c>
      <c r="P55" s="1" t="n">
        <v>4955</v>
      </c>
      <c r="Q55" s="1" t="n">
        <v>4868</v>
      </c>
      <c r="R55" s="1" t="n">
        <v>4789</v>
      </c>
      <c r="S55" s="1" t="n">
        <v>4729</v>
      </c>
      <c r="T55" s="1" t="n">
        <v>4742</v>
      </c>
      <c r="U55" s="1" t="n">
        <v>4788</v>
      </c>
      <c r="V55" s="1" t="n">
        <v>4914</v>
      </c>
      <c r="W55" s="1" t="n">
        <v>4869</v>
      </c>
      <c r="X55" s="1" t="n">
        <v>4682</v>
      </c>
      <c r="Y55" s="1" t="n">
        <v>4535</v>
      </c>
      <c r="Z55" s="1" t="n">
        <v>4252</v>
      </c>
      <c r="AA55" s="1" t="n">
        <v>3995</v>
      </c>
      <c r="AD55" s="1" t="n">
        <v>0</v>
      </c>
      <c r="AE55" s="1" t="n">
        <v>0</v>
      </c>
    </row>
    <row r="56" customFormat="false" ht="12.75" hidden="false" customHeight="false" outlineLevel="0" collapsed="false">
      <c r="A56" s="1" t="n">
        <v>2</v>
      </c>
      <c r="B56" s="1" t="s">
        <v>32</v>
      </c>
      <c r="C56" s="3" t="n">
        <v>36946</v>
      </c>
      <c r="D56" s="1" t="n">
        <v>3785</v>
      </c>
      <c r="E56" s="1" t="n">
        <v>3648</v>
      </c>
      <c r="F56" s="1" t="n">
        <v>3569</v>
      </c>
      <c r="G56" s="1" t="n">
        <v>3515</v>
      </c>
      <c r="H56" s="1" t="n">
        <v>3498</v>
      </c>
      <c r="I56" s="1" t="n">
        <v>3577</v>
      </c>
      <c r="J56" s="1" t="n">
        <v>3734</v>
      </c>
      <c r="K56" s="1" t="n">
        <v>3874</v>
      </c>
      <c r="L56" s="1" t="n">
        <v>4047</v>
      </c>
      <c r="M56" s="1" t="n">
        <v>4185</v>
      </c>
      <c r="N56" s="1" t="n">
        <v>4229</v>
      </c>
      <c r="O56" s="1" t="n">
        <v>4188</v>
      </c>
      <c r="P56" s="1" t="n">
        <v>4099</v>
      </c>
      <c r="Q56" s="1" t="n">
        <v>4014</v>
      </c>
      <c r="R56" s="1" t="n">
        <v>3913</v>
      </c>
      <c r="S56" s="1" t="n">
        <v>3883</v>
      </c>
      <c r="T56" s="1" t="n">
        <v>3956</v>
      </c>
      <c r="U56" s="1" t="n">
        <v>3967</v>
      </c>
      <c r="V56" s="1" t="n">
        <v>4171</v>
      </c>
      <c r="W56" s="1" t="n">
        <v>4238</v>
      </c>
      <c r="X56" s="1" t="n">
        <v>4107</v>
      </c>
      <c r="Y56" s="1" t="n">
        <v>4029</v>
      </c>
      <c r="Z56" s="1" t="n">
        <v>3918</v>
      </c>
      <c r="AA56" s="1" t="n">
        <v>3660</v>
      </c>
      <c r="AD56" s="1" t="n">
        <v>0</v>
      </c>
      <c r="AE56" s="1" t="n">
        <v>0</v>
      </c>
    </row>
    <row r="57" customFormat="false" ht="12.75" hidden="false" customHeight="false" outlineLevel="0" collapsed="false">
      <c r="A57" s="1" t="n">
        <v>2</v>
      </c>
      <c r="B57" s="1" t="s">
        <v>32</v>
      </c>
      <c r="C57" s="3" t="n">
        <v>36947</v>
      </c>
      <c r="D57" s="1" t="n">
        <v>3459</v>
      </c>
      <c r="E57" s="1" t="n">
        <v>3383</v>
      </c>
      <c r="F57" s="1" t="n">
        <v>3352</v>
      </c>
      <c r="G57" s="1" t="n">
        <v>3364</v>
      </c>
      <c r="H57" s="1" t="n">
        <v>3398</v>
      </c>
      <c r="I57" s="1" t="n">
        <v>3498</v>
      </c>
      <c r="J57" s="1" t="n">
        <v>3665</v>
      </c>
      <c r="K57" s="1" t="n">
        <v>3854</v>
      </c>
      <c r="L57" s="1" t="n">
        <v>4055</v>
      </c>
      <c r="M57" s="1" t="n">
        <v>4048</v>
      </c>
      <c r="N57" s="1" t="n">
        <v>3944</v>
      </c>
      <c r="O57" s="1" t="n">
        <v>3854</v>
      </c>
      <c r="P57" s="1" t="n">
        <v>3827</v>
      </c>
      <c r="Q57" s="1" t="n">
        <v>3769</v>
      </c>
      <c r="R57" s="1" t="n">
        <v>3721</v>
      </c>
      <c r="S57" s="1" t="n">
        <v>3672</v>
      </c>
      <c r="T57" s="1" t="n">
        <v>3708</v>
      </c>
      <c r="U57" s="1" t="n">
        <v>3815</v>
      </c>
      <c r="V57" s="1" t="n">
        <v>4117</v>
      </c>
      <c r="W57" s="1" t="n">
        <v>4321</v>
      </c>
      <c r="X57" s="1" t="n">
        <v>4294</v>
      </c>
      <c r="Y57" s="1" t="n">
        <v>4206</v>
      </c>
      <c r="Z57" s="1" t="n">
        <v>4001</v>
      </c>
      <c r="AA57" s="1" t="n">
        <v>3734</v>
      </c>
      <c r="AD57" s="1" t="n">
        <v>0</v>
      </c>
      <c r="AE57" s="1" t="n">
        <v>0</v>
      </c>
    </row>
    <row r="58" customFormat="false" ht="12.75" hidden="false" customHeight="false" outlineLevel="0" collapsed="false">
      <c r="A58" s="1" t="n">
        <v>2</v>
      </c>
      <c r="B58" s="1" t="s">
        <v>32</v>
      </c>
      <c r="C58" s="3" t="n">
        <v>36948</v>
      </c>
      <c r="D58" s="1" t="n">
        <v>3578</v>
      </c>
      <c r="E58" s="1" t="n">
        <v>3540</v>
      </c>
      <c r="F58" s="1" t="n">
        <v>3575</v>
      </c>
      <c r="G58" s="1" t="n">
        <v>3600</v>
      </c>
      <c r="H58" s="1" t="n">
        <v>3703</v>
      </c>
      <c r="I58" s="1" t="n">
        <v>4062</v>
      </c>
      <c r="J58" s="1" t="n">
        <v>4642</v>
      </c>
      <c r="K58" s="1" t="n">
        <v>4878</v>
      </c>
      <c r="L58" s="1" t="n">
        <v>4875</v>
      </c>
      <c r="M58" s="1" t="n">
        <v>4821</v>
      </c>
      <c r="N58" s="1" t="n">
        <v>4739</v>
      </c>
      <c r="O58" s="1" t="n">
        <v>4629</v>
      </c>
      <c r="P58" s="1" t="n">
        <v>4531</v>
      </c>
      <c r="Q58" s="1" t="n">
        <v>4443</v>
      </c>
      <c r="R58" s="1" t="n">
        <v>4354</v>
      </c>
      <c r="S58" s="1" t="n">
        <v>4302</v>
      </c>
      <c r="T58" s="1" t="n">
        <v>4312</v>
      </c>
      <c r="U58" s="1" t="n">
        <v>4384</v>
      </c>
      <c r="V58" s="1" t="n">
        <v>4667</v>
      </c>
      <c r="W58" s="1" t="n">
        <v>4748</v>
      </c>
      <c r="X58" s="1" t="n">
        <v>4690</v>
      </c>
      <c r="Y58" s="1" t="n">
        <v>4518</v>
      </c>
      <c r="Z58" s="1" t="n">
        <v>4218</v>
      </c>
      <c r="AA58" s="1" t="n">
        <v>3902</v>
      </c>
      <c r="AD58" s="1" t="n">
        <v>0</v>
      </c>
      <c r="AE58" s="1" t="n">
        <v>0</v>
      </c>
    </row>
    <row r="59" customFormat="false" ht="12.75" hidden="false" customHeight="false" outlineLevel="0" collapsed="false">
      <c r="A59" s="1" t="n">
        <v>2</v>
      </c>
      <c r="B59" s="1" t="s">
        <v>32</v>
      </c>
      <c r="C59" s="3" t="n">
        <v>36949</v>
      </c>
      <c r="D59" s="1" t="n">
        <v>3679</v>
      </c>
      <c r="E59" s="1" t="n">
        <v>3593</v>
      </c>
      <c r="F59" s="1" t="n">
        <v>3531</v>
      </c>
      <c r="G59" s="1" t="n">
        <v>3511</v>
      </c>
      <c r="H59" s="1" t="n">
        <v>3616</v>
      </c>
      <c r="I59" s="1" t="n">
        <v>3885</v>
      </c>
      <c r="J59" s="1" t="n">
        <v>4440</v>
      </c>
      <c r="K59" s="1" t="n">
        <v>4721</v>
      </c>
      <c r="L59" s="1" t="n">
        <v>4698</v>
      </c>
      <c r="M59" s="1" t="n">
        <v>4720</v>
      </c>
      <c r="N59" s="1" t="n">
        <v>4752</v>
      </c>
      <c r="O59" s="1" t="n">
        <v>4692</v>
      </c>
      <c r="P59" s="1" t="n">
        <v>4662</v>
      </c>
      <c r="Q59" s="1" t="n">
        <v>4720</v>
      </c>
      <c r="R59" s="1" t="n">
        <v>4666</v>
      </c>
      <c r="S59" s="1" t="n">
        <v>4710</v>
      </c>
      <c r="T59" s="1" t="n">
        <v>4816</v>
      </c>
      <c r="U59" s="1" t="n">
        <v>4956</v>
      </c>
      <c r="V59" s="1" t="n">
        <v>5155</v>
      </c>
      <c r="W59" s="1" t="n">
        <v>5130</v>
      </c>
      <c r="X59" s="1" t="n">
        <v>5055</v>
      </c>
      <c r="Y59" s="1" t="n">
        <v>4858</v>
      </c>
      <c r="Z59" s="1" t="n">
        <v>4561</v>
      </c>
      <c r="AA59" s="1" t="n">
        <v>4230</v>
      </c>
      <c r="AD59" s="1" t="n">
        <v>0</v>
      </c>
      <c r="AE59" s="1" t="n">
        <v>0</v>
      </c>
    </row>
    <row r="60" customFormat="false" ht="12.75" hidden="false" customHeight="false" outlineLevel="0" collapsed="false">
      <c r="A60" s="1" t="n">
        <v>2</v>
      </c>
      <c r="B60" s="1" t="s">
        <v>32</v>
      </c>
      <c r="C60" s="3" t="n">
        <v>36950</v>
      </c>
      <c r="D60" s="1" t="n">
        <v>4036</v>
      </c>
      <c r="E60" s="1" t="n">
        <v>3962</v>
      </c>
      <c r="F60" s="1" t="n">
        <v>3908</v>
      </c>
      <c r="G60" s="1" t="n">
        <v>3931</v>
      </c>
      <c r="H60" s="1" t="n">
        <v>4051</v>
      </c>
      <c r="I60" s="1" t="n">
        <v>4366</v>
      </c>
      <c r="J60" s="1" t="n">
        <v>4952</v>
      </c>
      <c r="K60" s="1" t="n">
        <v>5287</v>
      </c>
      <c r="L60" s="1" t="n">
        <v>5310</v>
      </c>
      <c r="M60" s="1" t="n">
        <v>5380</v>
      </c>
      <c r="N60" s="1" t="n">
        <v>5354</v>
      </c>
      <c r="O60" s="1" t="n">
        <v>5339</v>
      </c>
      <c r="P60" s="1" t="n">
        <v>5265</v>
      </c>
      <c r="Q60" s="1" t="n">
        <v>5281</v>
      </c>
      <c r="R60" s="1" t="n">
        <v>5273</v>
      </c>
      <c r="S60" s="1" t="n">
        <v>5271</v>
      </c>
      <c r="T60" s="1" t="n">
        <v>5343</v>
      </c>
      <c r="U60" s="1" t="n">
        <v>5421</v>
      </c>
      <c r="V60" s="1" t="n">
        <v>5580</v>
      </c>
      <c r="W60" s="1" t="n">
        <v>5544</v>
      </c>
      <c r="X60" s="1" t="n">
        <v>5431</v>
      </c>
      <c r="Y60" s="1" t="n">
        <v>5189</v>
      </c>
      <c r="Z60" s="1" t="n">
        <v>4809</v>
      </c>
      <c r="AA60" s="1" t="n">
        <v>4485</v>
      </c>
      <c r="AD60" s="1" t="n">
        <v>0</v>
      </c>
      <c r="AE60" s="1" t="n">
        <v>0</v>
      </c>
    </row>
    <row r="61" customFormat="false" ht="12.75" hidden="false" customHeight="false" outlineLevel="0" collapsed="false">
      <c r="A61" s="1" t="n">
        <v>2</v>
      </c>
      <c r="B61" s="1" t="s">
        <v>32</v>
      </c>
      <c r="C61" s="3" t="n">
        <v>36951</v>
      </c>
      <c r="D61" s="1" t="n">
        <v>4295</v>
      </c>
      <c r="E61" s="1" t="n">
        <v>4210</v>
      </c>
      <c r="F61" s="1" t="n">
        <v>4164</v>
      </c>
      <c r="G61" s="1" t="n">
        <v>4119</v>
      </c>
      <c r="H61" s="1" t="n">
        <v>4222</v>
      </c>
      <c r="I61" s="1" t="n">
        <v>4512</v>
      </c>
      <c r="J61" s="1" t="n">
        <v>5056</v>
      </c>
      <c r="K61" s="1" t="n">
        <v>5238</v>
      </c>
      <c r="L61" s="1" t="n">
        <v>5244</v>
      </c>
      <c r="M61" s="1" t="n">
        <v>5257</v>
      </c>
      <c r="N61" s="1" t="n">
        <v>5288</v>
      </c>
      <c r="O61" s="1" t="n">
        <v>5245</v>
      </c>
      <c r="P61" s="1" t="n">
        <v>5201</v>
      </c>
      <c r="Q61" s="1" t="n">
        <v>5104</v>
      </c>
      <c r="R61" s="1" t="n">
        <v>5006</v>
      </c>
      <c r="S61" s="1" t="n">
        <v>4952</v>
      </c>
      <c r="T61" s="1" t="n">
        <v>4994</v>
      </c>
      <c r="U61" s="1" t="n">
        <v>5074</v>
      </c>
      <c r="V61" s="1" t="n">
        <v>5344</v>
      </c>
      <c r="W61" s="1" t="n">
        <v>5300</v>
      </c>
      <c r="X61" s="1" t="n">
        <v>5118</v>
      </c>
      <c r="Y61" s="1" t="n">
        <v>4946</v>
      </c>
      <c r="Z61" s="1" t="n">
        <v>4632</v>
      </c>
      <c r="AA61" s="1" t="n">
        <v>4269</v>
      </c>
      <c r="AD61" s="1" t="n">
        <v>0</v>
      </c>
      <c r="AE61" s="1" t="n">
        <v>0</v>
      </c>
    </row>
    <row r="62" customFormat="false" ht="12.75" hidden="false" customHeight="false" outlineLevel="0" collapsed="false">
      <c r="A62" s="1" t="n">
        <v>2</v>
      </c>
      <c r="B62" s="1" t="s">
        <v>32</v>
      </c>
      <c r="C62" s="3" t="n">
        <v>36952</v>
      </c>
      <c r="D62" s="1" t="n">
        <v>4097</v>
      </c>
      <c r="E62" s="1" t="n">
        <v>3972</v>
      </c>
      <c r="F62" s="1" t="n">
        <v>3897</v>
      </c>
      <c r="G62" s="1" t="n">
        <v>3918</v>
      </c>
      <c r="H62" s="1" t="n">
        <v>4003</v>
      </c>
      <c r="I62" s="1" t="n">
        <v>4315</v>
      </c>
      <c r="J62" s="1" t="n">
        <v>4862</v>
      </c>
      <c r="K62" s="1" t="n">
        <v>5088</v>
      </c>
      <c r="L62" s="1" t="n">
        <v>5088</v>
      </c>
      <c r="M62" s="1" t="n">
        <v>5053</v>
      </c>
      <c r="N62" s="1" t="n">
        <v>5057</v>
      </c>
      <c r="O62" s="1" t="n">
        <v>4996</v>
      </c>
      <c r="P62" s="1" t="n">
        <v>4840</v>
      </c>
      <c r="Q62" s="1" t="n">
        <v>4774</v>
      </c>
      <c r="R62" s="1" t="n">
        <v>4691</v>
      </c>
      <c r="S62" s="1" t="n">
        <v>4641</v>
      </c>
      <c r="T62" s="1" t="n">
        <v>4712</v>
      </c>
      <c r="U62" s="1" t="n">
        <v>4714</v>
      </c>
      <c r="V62" s="1" t="n">
        <v>4923</v>
      </c>
      <c r="W62" s="1" t="n">
        <v>4922</v>
      </c>
      <c r="X62" s="1" t="n">
        <v>4831</v>
      </c>
      <c r="Y62" s="1" t="n">
        <v>4678</v>
      </c>
      <c r="Z62" s="1" t="n">
        <v>4426</v>
      </c>
      <c r="AA62" s="1" t="n">
        <v>4119</v>
      </c>
      <c r="AD62" s="1" t="n">
        <v>0</v>
      </c>
      <c r="AE62" s="1" t="n">
        <v>0</v>
      </c>
    </row>
    <row r="63" customFormat="false" ht="12.75" hidden="false" customHeight="false" outlineLevel="0" collapsed="false">
      <c r="A63" s="1" t="n">
        <v>2</v>
      </c>
      <c r="B63" s="1" t="s">
        <v>32</v>
      </c>
      <c r="C63" s="3" t="n">
        <v>36953</v>
      </c>
      <c r="D63" s="1" t="n">
        <v>3904</v>
      </c>
      <c r="E63" s="1" t="n">
        <v>3779</v>
      </c>
      <c r="F63" s="1" t="n">
        <v>3741</v>
      </c>
      <c r="G63" s="1" t="n">
        <v>3757</v>
      </c>
      <c r="H63" s="1" t="n">
        <v>3796</v>
      </c>
      <c r="I63" s="1" t="n">
        <v>3906</v>
      </c>
      <c r="J63" s="1" t="n">
        <v>4089</v>
      </c>
      <c r="K63" s="1" t="n">
        <v>4303</v>
      </c>
      <c r="L63" s="1" t="n">
        <v>4529</v>
      </c>
      <c r="M63" s="1" t="n">
        <v>4691</v>
      </c>
      <c r="N63" s="1" t="n">
        <v>4691</v>
      </c>
      <c r="O63" s="1" t="n">
        <v>4594</v>
      </c>
      <c r="P63" s="1" t="n">
        <v>4419</v>
      </c>
      <c r="Q63" s="1" t="n">
        <v>4276</v>
      </c>
      <c r="R63" s="1" t="n">
        <v>4210</v>
      </c>
      <c r="S63" s="1" t="n">
        <v>4176</v>
      </c>
      <c r="T63" s="1" t="n">
        <v>4241</v>
      </c>
      <c r="U63" s="1" t="n">
        <v>4379</v>
      </c>
      <c r="V63" s="1" t="n">
        <v>4597</v>
      </c>
      <c r="W63" s="1" t="n">
        <v>4626</v>
      </c>
      <c r="X63" s="1" t="n">
        <v>4555</v>
      </c>
      <c r="Y63" s="1" t="n">
        <v>4425</v>
      </c>
      <c r="Z63" s="1" t="n">
        <v>4230</v>
      </c>
      <c r="AA63" s="1" t="n">
        <v>3995</v>
      </c>
      <c r="AD63" s="1" t="n">
        <v>0</v>
      </c>
      <c r="AE63" s="1" t="n">
        <v>0</v>
      </c>
    </row>
    <row r="64" customFormat="false" ht="12.75" hidden="false" customHeight="false" outlineLevel="0" collapsed="false">
      <c r="A64" s="1" t="n">
        <v>2</v>
      </c>
      <c r="B64" s="1" t="s">
        <v>32</v>
      </c>
      <c r="C64" s="3" t="n">
        <v>36954</v>
      </c>
      <c r="D64" s="1" t="n">
        <v>3811</v>
      </c>
      <c r="E64" s="1" t="n">
        <v>3734</v>
      </c>
      <c r="F64" s="1" t="n">
        <v>3691</v>
      </c>
      <c r="G64" s="1" t="n">
        <v>3693</v>
      </c>
      <c r="H64" s="1" t="n">
        <v>3759</v>
      </c>
      <c r="I64" s="1" t="n">
        <v>3854</v>
      </c>
      <c r="J64" s="1" t="n">
        <v>4020</v>
      </c>
      <c r="K64" s="1" t="n">
        <v>4198</v>
      </c>
      <c r="L64" s="1" t="n">
        <v>4351</v>
      </c>
      <c r="M64" s="1" t="n">
        <v>4279</v>
      </c>
      <c r="N64" s="1" t="n">
        <v>4141</v>
      </c>
      <c r="O64" s="1" t="n">
        <v>3982</v>
      </c>
      <c r="P64" s="1" t="n">
        <v>3919</v>
      </c>
      <c r="Q64" s="1" t="n">
        <v>3829</v>
      </c>
      <c r="R64" s="1" t="n">
        <v>3701</v>
      </c>
      <c r="S64" s="1" t="n">
        <v>3661</v>
      </c>
      <c r="T64" s="1" t="n">
        <v>3697</v>
      </c>
      <c r="U64" s="1" t="n">
        <v>3830</v>
      </c>
      <c r="V64" s="1" t="n">
        <v>4127</v>
      </c>
      <c r="W64" s="1" t="n">
        <v>4415</v>
      </c>
      <c r="X64" s="1" t="n">
        <v>4432</v>
      </c>
      <c r="Y64" s="1" t="n">
        <v>4358</v>
      </c>
      <c r="Z64" s="1" t="n">
        <v>4158</v>
      </c>
      <c r="AA64" s="1" t="n">
        <v>3938</v>
      </c>
      <c r="AD64" s="1" t="n">
        <v>0</v>
      </c>
      <c r="AE64" s="1" t="n">
        <v>0</v>
      </c>
    </row>
    <row r="65" customFormat="false" ht="12.75" hidden="false" customHeight="false" outlineLevel="0" collapsed="false">
      <c r="A65" s="1" t="n">
        <v>2</v>
      </c>
      <c r="B65" s="1" t="s">
        <v>32</v>
      </c>
      <c r="C65" s="3" t="n">
        <v>36955</v>
      </c>
      <c r="D65" s="1" t="n">
        <v>3817</v>
      </c>
      <c r="E65" s="1" t="n">
        <v>3811</v>
      </c>
      <c r="F65" s="1" t="n">
        <v>3822</v>
      </c>
      <c r="G65" s="1" t="n">
        <v>3861</v>
      </c>
      <c r="H65" s="1" t="n">
        <v>4033</v>
      </c>
      <c r="I65" s="1" t="n">
        <v>4462</v>
      </c>
      <c r="J65" s="1" t="n">
        <v>5083</v>
      </c>
      <c r="K65" s="1" t="n">
        <v>5286</v>
      </c>
      <c r="L65" s="1" t="n">
        <v>5119</v>
      </c>
      <c r="M65" s="1" t="n">
        <v>4970</v>
      </c>
      <c r="N65" s="1" t="n">
        <v>4842</v>
      </c>
      <c r="O65" s="1" t="n">
        <v>4690</v>
      </c>
      <c r="P65" s="1" t="n">
        <v>4550</v>
      </c>
      <c r="Q65" s="1" t="n">
        <v>4470</v>
      </c>
      <c r="R65" s="1" t="n">
        <v>4392</v>
      </c>
      <c r="S65" s="1" t="n">
        <v>4337</v>
      </c>
      <c r="T65" s="1" t="n">
        <v>4303</v>
      </c>
      <c r="U65" s="1" t="n">
        <v>4354</v>
      </c>
      <c r="V65" s="1" t="n">
        <v>4686</v>
      </c>
      <c r="W65" s="1" t="n">
        <v>4932</v>
      </c>
      <c r="X65" s="1" t="n">
        <v>4922</v>
      </c>
      <c r="Y65" s="1" t="n">
        <v>4750</v>
      </c>
      <c r="Z65" s="1" t="n">
        <v>4467</v>
      </c>
      <c r="AA65" s="1" t="n">
        <v>4179</v>
      </c>
      <c r="AD65" s="1" t="n">
        <v>0</v>
      </c>
      <c r="AE65" s="1" t="n">
        <v>0</v>
      </c>
    </row>
    <row r="66" customFormat="false" ht="12.75" hidden="false" customHeight="false" outlineLevel="0" collapsed="false">
      <c r="A66" s="1" t="n">
        <v>2</v>
      </c>
      <c r="B66" s="1" t="s">
        <v>32</v>
      </c>
      <c r="C66" s="3" t="n">
        <v>36956</v>
      </c>
      <c r="D66" s="1" t="n">
        <v>4045</v>
      </c>
      <c r="E66" s="1" t="n">
        <v>4004</v>
      </c>
      <c r="F66" s="1" t="n">
        <v>4006</v>
      </c>
      <c r="G66" s="1" t="n">
        <v>4090</v>
      </c>
      <c r="H66" s="1" t="n">
        <v>4188</v>
      </c>
      <c r="I66" s="1" t="n">
        <v>4577</v>
      </c>
      <c r="J66" s="1" t="n">
        <v>5210</v>
      </c>
      <c r="K66" s="1" t="n">
        <v>5379</v>
      </c>
      <c r="L66" s="1" t="n">
        <v>5205</v>
      </c>
      <c r="M66" s="1" t="n">
        <v>5047</v>
      </c>
      <c r="N66" s="1" t="n">
        <v>4900</v>
      </c>
      <c r="O66" s="1" t="n">
        <v>4794</v>
      </c>
      <c r="P66" s="1" t="n">
        <v>4631</v>
      </c>
      <c r="Q66" s="1" t="n">
        <v>4523</v>
      </c>
      <c r="R66" s="1" t="n">
        <v>4397</v>
      </c>
      <c r="S66" s="1" t="n">
        <v>4396</v>
      </c>
      <c r="T66" s="1" t="n">
        <v>4387</v>
      </c>
      <c r="U66" s="1" t="n">
        <v>4494</v>
      </c>
      <c r="V66" s="1" t="n">
        <v>4769</v>
      </c>
      <c r="W66" s="1" t="n">
        <v>4969</v>
      </c>
      <c r="X66" s="1" t="n">
        <v>4966</v>
      </c>
      <c r="Y66" s="1" t="n">
        <v>4787</v>
      </c>
      <c r="Z66" s="1" t="n">
        <v>4454</v>
      </c>
      <c r="AA66" s="1" t="n">
        <v>4118</v>
      </c>
      <c r="AD66" s="1" t="n">
        <v>0</v>
      </c>
      <c r="AE66" s="1" t="n">
        <v>0</v>
      </c>
    </row>
    <row r="67" customFormat="false" ht="12.75" hidden="false" customHeight="false" outlineLevel="0" collapsed="false">
      <c r="A67" s="1" t="n">
        <v>2</v>
      </c>
      <c r="B67" s="1" t="s">
        <v>32</v>
      </c>
      <c r="C67" s="3" t="n">
        <v>36957</v>
      </c>
      <c r="D67" s="1" t="n">
        <v>3974</v>
      </c>
      <c r="E67" s="1" t="n">
        <v>3902</v>
      </c>
      <c r="F67" s="1" t="n">
        <v>3885</v>
      </c>
      <c r="G67" s="1" t="n">
        <v>3932</v>
      </c>
      <c r="H67" s="1" t="n">
        <v>4030</v>
      </c>
      <c r="I67" s="1" t="n">
        <v>4410</v>
      </c>
      <c r="J67" s="1" t="n">
        <v>4988</v>
      </c>
      <c r="K67" s="1" t="n">
        <v>5178</v>
      </c>
      <c r="L67" s="1" t="n">
        <v>4972</v>
      </c>
      <c r="M67" s="1" t="n">
        <v>4805</v>
      </c>
      <c r="N67" s="1" t="n">
        <v>4614</v>
      </c>
      <c r="O67" s="1" t="n">
        <v>4504</v>
      </c>
      <c r="P67" s="1" t="n">
        <v>4399</v>
      </c>
      <c r="Q67" s="1" t="n">
        <v>4372</v>
      </c>
      <c r="R67" s="1" t="n">
        <v>4352</v>
      </c>
      <c r="S67" s="1" t="n">
        <v>4298</v>
      </c>
      <c r="T67" s="1" t="n">
        <v>4289</v>
      </c>
      <c r="U67" s="1" t="n">
        <v>4303</v>
      </c>
      <c r="V67" s="1" t="n">
        <v>4530</v>
      </c>
      <c r="W67" s="1" t="n">
        <v>4725</v>
      </c>
      <c r="X67" s="1" t="n">
        <v>4650</v>
      </c>
      <c r="Y67" s="1" t="n">
        <v>4484</v>
      </c>
      <c r="Z67" s="1" t="n">
        <v>4189</v>
      </c>
      <c r="AA67" s="1" t="n">
        <v>3878</v>
      </c>
      <c r="AD67" s="1" t="n">
        <v>0</v>
      </c>
      <c r="AE67" s="1" t="n">
        <v>0</v>
      </c>
    </row>
    <row r="68" customFormat="false" ht="12.75" hidden="false" customHeight="false" outlineLevel="0" collapsed="false">
      <c r="A68" s="1" t="n">
        <v>2</v>
      </c>
      <c r="B68" s="1" t="s">
        <v>32</v>
      </c>
      <c r="C68" s="3" t="n">
        <v>36958</v>
      </c>
      <c r="D68" s="1" t="n">
        <v>3745</v>
      </c>
      <c r="E68" s="1" t="n">
        <v>3714</v>
      </c>
      <c r="F68" s="1" t="n">
        <v>3662</v>
      </c>
      <c r="G68" s="1" t="n">
        <v>3704</v>
      </c>
      <c r="H68" s="1" t="n">
        <v>3833</v>
      </c>
      <c r="I68" s="1" t="n">
        <v>4203</v>
      </c>
      <c r="J68" s="1" t="n">
        <v>4772</v>
      </c>
      <c r="K68" s="1" t="n">
        <v>4958</v>
      </c>
      <c r="L68" s="1" t="n">
        <v>4841</v>
      </c>
      <c r="M68" s="1" t="n">
        <v>4692</v>
      </c>
      <c r="N68" s="1" t="n">
        <v>4624</v>
      </c>
      <c r="O68" s="1" t="n">
        <v>4536</v>
      </c>
      <c r="P68" s="1" t="n">
        <v>4513</v>
      </c>
      <c r="Q68" s="1" t="n">
        <v>4466</v>
      </c>
      <c r="R68" s="1" t="n">
        <v>4446</v>
      </c>
      <c r="S68" s="1" t="n">
        <v>4427</v>
      </c>
      <c r="T68" s="1" t="n">
        <v>4486</v>
      </c>
      <c r="U68" s="1" t="n">
        <v>4566</v>
      </c>
      <c r="V68" s="1" t="n">
        <v>4830</v>
      </c>
      <c r="W68" s="1" t="n">
        <v>4924</v>
      </c>
      <c r="X68" s="1" t="n">
        <v>4845</v>
      </c>
      <c r="Y68" s="1" t="n">
        <v>4689</v>
      </c>
      <c r="Z68" s="1" t="n">
        <v>4369</v>
      </c>
      <c r="AA68" s="1" t="n">
        <v>4038</v>
      </c>
      <c r="AD68" s="1" t="n">
        <v>0</v>
      </c>
      <c r="AE68" s="1" t="n">
        <v>0</v>
      </c>
    </row>
    <row r="69" customFormat="false" ht="12.75" hidden="false" customHeight="false" outlineLevel="0" collapsed="false">
      <c r="A69" s="1" t="n">
        <v>2</v>
      </c>
      <c r="B69" s="1" t="s">
        <v>32</v>
      </c>
      <c r="C69" s="3" t="n">
        <v>36959</v>
      </c>
      <c r="D69" s="1" t="n">
        <v>3894</v>
      </c>
      <c r="E69" s="1" t="n">
        <v>3811</v>
      </c>
      <c r="F69" s="1" t="n">
        <v>3806</v>
      </c>
      <c r="G69" s="1" t="n">
        <v>3833</v>
      </c>
      <c r="H69" s="1" t="n">
        <v>3913</v>
      </c>
      <c r="I69" s="1" t="n">
        <v>4253</v>
      </c>
      <c r="J69" s="1" t="n">
        <v>4800</v>
      </c>
      <c r="K69" s="1" t="n">
        <v>5003</v>
      </c>
      <c r="L69" s="1" t="n">
        <v>4898</v>
      </c>
      <c r="M69" s="1" t="n">
        <v>4804</v>
      </c>
      <c r="N69" s="1" t="n">
        <v>4705</v>
      </c>
      <c r="O69" s="1" t="n">
        <v>4581</v>
      </c>
      <c r="P69" s="1" t="n">
        <v>4420</v>
      </c>
      <c r="Q69" s="1" t="n">
        <v>4352</v>
      </c>
      <c r="R69" s="1" t="n">
        <v>4250</v>
      </c>
      <c r="S69" s="1" t="n">
        <v>4201</v>
      </c>
      <c r="T69" s="1" t="n">
        <v>4152</v>
      </c>
      <c r="U69" s="1" t="n">
        <v>4153</v>
      </c>
      <c r="V69" s="1" t="n">
        <v>4360</v>
      </c>
      <c r="W69" s="1" t="n">
        <v>4562</v>
      </c>
      <c r="X69" s="1" t="n">
        <v>4513</v>
      </c>
      <c r="Y69" s="1" t="n">
        <v>4400</v>
      </c>
      <c r="Z69" s="1" t="n">
        <v>4223</v>
      </c>
      <c r="AA69" s="1" t="n">
        <v>4008</v>
      </c>
      <c r="AD69" s="1" t="n">
        <v>0</v>
      </c>
      <c r="AE69" s="1" t="n">
        <v>0</v>
      </c>
    </row>
    <row r="70" customFormat="false" ht="12.75" hidden="false" customHeight="false" outlineLevel="0" collapsed="false">
      <c r="A70" s="1" t="n">
        <v>2</v>
      </c>
      <c r="B70" s="1" t="s">
        <v>32</v>
      </c>
      <c r="C70" s="3" t="n">
        <v>36960</v>
      </c>
      <c r="D70" s="1" t="n">
        <v>3846</v>
      </c>
      <c r="E70" s="1" t="n">
        <v>3769</v>
      </c>
      <c r="F70" s="1" t="n">
        <v>3746</v>
      </c>
      <c r="G70" s="1" t="n">
        <v>3747</v>
      </c>
      <c r="H70" s="1" t="n">
        <v>3810</v>
      </c>
      <c r="I70" s="1" t="n">
        <v>3990</v>
      </c>
      <c r="J70" s="1" t="n">
        <v>4191</v>
      </c>
      <c r="K70" s="1" t="n">
        <v>4349</v>
      </c>
      <c r="L70" s="1" t="n">
        <v>4468</v>
      </c>
      <c r="M70" s="1" t="n">
        <v>4408</v>
      </c>
      <c r="N70" s="1" t="n">
        <v>4307</v>
      </c>
      <c r="O70" s="1" t="n">
        <v>4144</v>
      </c>
      <c r="P70" s="1" t="n">
        <v>3991</v>
      </c>
      <c r="Q70" s="1" t="n">
        <v>3847</v>
      </c>
      <c r="R70" s="1" t="n">
        <v>3770</v>
      </c>
      <c r="S70" s="1" t="n">
        <v>3711</v>
      </c>
      <c r="T70" s="1" t="n">
        <v>3739</v>
      </c>
      <c r="U70" s="1" t="n">
        <v>3788</v>
      </c>
      <c r="V70" s="1" t="n">
        <v>4063</v>
      </c>
      <c r="W70" s="1" t="n">
        <v>4231</v>
      </c>
      <c r="X70" s="1" t="n">
        <v>4214</v>
      </c>
      <c r="Y70" s="1" t="n">
        <v>4107</v>
      </c>
      <c r="Z70" s="1" t="n">
        <v>3923</v>
      </c>
      <c r="AA70" s="1" t="n">
        <v>3707</v>
      </c>
      <c r="AD70" s="1" t="n">
        <v>0</v>
      </c>
      <c r="AE70" s="1" t="n">
        <v>0</v>
      </c>
    </row>
    <row r="71" customFormat="false" ht="12.75" hidden="false" customHeight="false" outlineLevel="0" collapsed="false">
      <c r="A71" s="1" t="n">
        <v>2</v>
      </c>
      <c r="B71" s="1" t="s">
        <v>32</v>
      </c>
      <c r="C71" s="3" t="n">
        <v>36961</v>
      </c>
      <c r="D71" s="1" t="n">
        <v>3527</v>
      </c>
      <c r="E71" s="1" t="n">
        <v>3430</v>
      </c>
      <c r="F71" s="1" t="n">
        <v>3376</v>
      </c>
      <c r="G71" s="1" t="n">
        <v>3348</v>
      </c>
      <c r="H71" s="1" t="n">
        <v>3385</v>
      </c>
      <c r="I71" s="1" t="n">
        <v>3428</v>
      </c>
      <c r="J71" s="1" t="n">
        <v>3539</v>
      </c>
      <c r="K71" s="1" t="n">
        <v>3730</v>
      </c>
      <c r="L71" s="1" t="n">
        <v>3972</v>
      </c>
      <c r="M71" s="1" t="n">
        <v>4026</v>
      </c>
      <c r="N71" s="1" t="n">
        <v>3940</v>
      </c>
      <c r="O71" s="1" t="n">
        <v>3867</v>
      </c>
      <c r="P71" s="1" t="n">
        <v>3878</v>
      </c>
      <c r="Q71" s="1" t="n">
        <v>3842</v>
      </c>
      <c r="R71" s="1" t="n">
        <v>3790</v>
      </c>
      <c r="S71" s="1" t="n">
        <v>3792</v>
      </c>
      <c r="T71" s="1" t="n">
        <v>3895</v>
      </c>
      <c r="U71" s="1" t="n">
        <v>4049</v>
      </c>
      <c r="V71" s="1" t="n">
        <v>4215</v>
      </c>
      <c r="W71" s="1" t="n">
        <v>4334</v>
      </c>
      <c r="X71" s="1" t="n">
        <v>4242</v>
      </c>
      <c r="Y71" s="1" t="n">
        <v>4078</v>
      </c>
      <c r="Z71" s="1" t="n">
        <v>3804</v>
      </c>
      <c r="AA71" s="1" t="n">
        <v>3559</v>
      </c>
      <c r="AD71" s="1" t="n">
        <v>0</v>
      </c>
      <c r="AE71" s="1" t="n">
        <v>0</v>
      </c>
    </row>
    <row r="72" customFormat="false" ht="12.75" hidden="false" customHeight="false" outlineLevel="0" collapsed="false">
      <c r="A72" s="1" t="n">
        <v>2</v>
      </c>
      <c r="B72" s="1" t="s">
        <v>32</v>
      </c>
      <c r="C72" s="3" t="n">
        <v>36962</v>
      </c>
      <c r="D72" s="1" t="n">
        <v>3449</v>
      </c>
      <c r="E72" s="1" t="n">
        <v>3384</v>
      </c>
      <c r="F72" s="1" t="n">
        <v>3367</v>
      </c>
      <c r="G72" s="1" t="n">
        <v>3366</v>
      </c>
      <c r="H72" s="1" t="n">
        <v>3441</v>
      </c>
      <c r="I72" s="1" t="n">
        <v>3752</v>
      </c>
      <c r="J72" s="1" t="n">
        <v>4274</v>
      </c>
      <c r="K72" s="1" t="n">
        <v>4524</v>
      </c>
      <c r="L72" s="1" t="n">
        <v>4584</v>
      </c>
      <c r="M72" s="1" t="n">
        <v>4548</v>
      </c>
      <c r="N72" s="1" t="n">
        <v>4567</v>
      </c>
      <c r="O72" s="1" t="n">
        <v>4531</v>
      </c>
      <c r="P72" s="1" t="n">
        <v>4479</v>
      </c>
      <c r="Q72" s="1" t="n">
        <v>4453</v>
      </c>
      <c r="R72" s="1" t="n">
        <v>4412</v>
      </c>
      <c r="S72" s="1" t="n">
        <v>4369</v>
      </c>
      <c r="T72" s="1" t="n">
        <v>4366</v>
      </c>
      <c r="U72" s="1" t="n">
        <v>4367</v>
      </c>
      <c r="V72" s="1" t="n">
        <v>4538</v>
      </c>
      <c r="W72" s="1" t="n">
        <v>4702</v>
      </c>
      <c r="X72" s="1" t="n">
        <v>4675</v>
      </c>
      <c r="Y72" s="1" t="n">
        <v>4484</v>
      </c>
      <c r="Z72" s="1" t="n">
        <v>4173</v>
      </c>
      <c r="AA72" s="1" t="n">
        <v>3880</v>
      </c>
      <c r="AD72" s="1" t="n">
        <v>0</v>
      </c>
      <c r="AE72" s="1" t="n">
        <v>0</v>
      </c>
    </row>
    <row r="73" customFormat="false" ht="12.75" hidden="false" customHeight="false" outlineLevel="0" collapsed="false">
      <c r="A73" s="1" t="n">
        <v>2</v>
      </c>
      <c r="B73" s="1" t="s">
        <v>32</v>
      </c>
      <c r="C73" s="3" t="n">
        <v>36963</v>
      </c>
      <c r="D73" s="1" t="n">
        <v>3675</v>
      </c>
      <c r="E73" s="1" t="n">
        <v>3599</v>
      </c>
      <c r="F73" s="1" t="n">
        <v>3595</v>
      </c>
      <c r="G73" s="1" t="n">
        <v>3601</v>
      </c>
      <c r="H73" s="1" t="n">
        <v>3680</v>
      </c>
      <c r="I73" s="1" t="n">
        <v>4033</v>
      </c>
      <c r="J73" s="1" t="n">
        <v>4592</v>
      </c>
      <c r="K73" s="1" t="n">
        <v>4716</v>
      </c>
      <c r="L73" s="1" t="n">
        <v>4645</v>
      </c>
      <c r="M73" s="1" t="n">
        <v>4561</v>
      </c>
      <c r="N73" s="1" t="n">
        <v>4501</v>
      </c>
      <c r="O73" s="1" t="n">
        <v>4409</v>
      </c>
      <c r="P73" s="1" t="n">
        <v>4372</v>
      </c>
      <c r="Q73" s="1" t="n">
        <v>4380</v>
      </c>
      <c r="R73" s="1" t="n">
        <v>4318</v>
      </c>
      <c r="S73" s="1" t="n">
        <v>4278</v>
      </c>
      <c r="T73" s="1" t="n">
        <v>4279</v>
      </c>
      <c r="U73" s="1" t="n">
        <v>4223</v>
      </c>
      <c r="V73" s="1" t="n">
        <v>4402</v>
      </c>
      <c r="W73" s="1" t="n">
        <v>4643</v>
      </c>
      <c r="X73" s="1" t="n">
        <v>4570</v>
      </c>
      <c r="Y73" s="1" t="n">
        <v>4399</v>
      </c>
      <c r="Z73" s="1" t="n">
        <v>4050</v>
      </c>
      <c r="AA73" s="1" t="n">
        <v>3798</v>
      </c>
      <c r="AD73" s="1" t="n">
        <v>0</v>
      </c>
      <c r="AE73" s="1" t="n">
        <v>0</v>
      </c>
    </row>
    <row r="74" customFormat="false" ht="12.75" hidden="false" customHeight="false" outlineLevel="0" collapsed="false">
      <c r="A74" s="1" t="n">
        <v>2</v>
      </c>
      <c r="B74" s="1" t="s">
        <v>32</v>
      </c>
      <c r="C74" s="3" t="n">
        <v>36964</v>
      </c>
      <c r="D74" s="1" t="n">
        <v>3582</v>
      </c>
      <c r="E74" s="1" t="n">
        <v>3472</v>
      </c>
      <c r="F74" s="1" t="n">
        <v>3454</v>
      </c>
      <c r="G74" s="1" t="n">
        <v>3417</v>
      </c>
      <c r="H74" s="1" t="n">
        <v>3508</v>
      </c>
      <c r="I74" s="1" t="n">
        <v>3782</v>
      </c>
      <c r="J74" s="1" t="n">
        <v>4254</v>
      </c>
      <c r="K74" s="1" t="n">
        <v>4546</v>
      </c>
      <c r="L74" s="1" t="n">
        <v>4573</v>
      </c>
      <c r="M74" s="1" t="n">
        <v>4592</v>
      </c>
      <c r="N74" s="1" t="n">
        <v>4636</v>
      </c>
      <c r="O74" s="1" t="n">
        <v>4607</v>
      </c>
      <c r="P74" s="1" t="n">
        <v>4546</v>
      </c>
      <c r="Q74" s="1" t="n">
        <v>4572</v>
      </c>
      <c r="R74" s="1" t="n">
        <v>4510</v>
      </c>
      <c r="S74" s="1" t="n">
        <v>4514</v>
      </c>
      <c r="T74" s="1" t="n">
        <v>4596</v>
      </c>
      <c r="U74" s="1" t="n">
        <v>4633</v>
      </c>
      <c r="V74" s="1" t="n">
        <v>4783</v>
      </c>
      <c r="W74" s="1" t="n">
        <v>4835</v>
      </c>
      <c r="X74" s="1" t="n">
        <v>4712</v>
      </c>
      <c r="Y74" s="1" t="n">
        <v>4536</v>
      </c>
      <c r="Z74" s="1" t="n">
        <v>4224</v>
      </c>
      <c r="AA74" s="1" t="n">
        <v>3913</v>
      </c>
      <c r="AD74" s="1" t="n">
        <v>0</v>
      </c>
      <c r="AE74" s="1" t="n">
        <v>0</v>
      </c>
    </row>
    <row r="75" customFormat="false" ht="12.75" hidden="false" customHeight="false" outlineLevel="0" collapsed="false">
      <c r="A75" s="1" t="n">
        <v>2</v>
      </c>
      <c r="B75" s="1" t="s">
        <v>32</v>
      </c>
      <c r="C75" s="3" t="n">
        <v>36965</v>
      </c>
      <c r="D75" s="1" t="n">
        <v>3705</v>
      </c>
      <c r="E75" s="1" t="n">
        <v>3628</v>
      </c>
      <c r="F75" s="1" t="n">
        <v>3565</v>
      </c>
      <c r="G75" s="1" t="n">
        <v>3569</v>
      </c>
      <c r="H75" s="1" t="n">
        <v>3672</v>
      </c>
      <c r="I75" s="1" t="n">
        <v>3979</v>
      </c>
      <c r="J75" s="1" t="n">
        <v>4506</v>
      </c>
      <c r="K75" s="1" t="n">
        <v>4743</v>
      </c>
      <c r="L75" s="1" t="n">
        <v>4774</v>
      </c>
      <c r="M75" s="1" t="n">
        <v>4768</v>
      </c>
      <c r="N75" s="1" t="n">
        <v>4730</v>
      </c>
      <c r="O75" s="1" t="n">
        <v>4680</v>
      </c>
      <c r="P75" s="1" t="n">
        <v>4575</v>
      </c>
      <c r="Q75" s="1" t="n">
        <v>4564</v>
      </c>
      <c r="R75" s="1" t="n">
        <v>4515</v>
      </c>
      <c r="S75" s="1" t="n">
        <v>4495</v>
      </c>
      <c r="T75" s="1" t="n">
        <v>4532</v>
      </c>
      <c r="U75" s="1" t="n">
        <v>4599</v>
      </c>
      <c r="V75" s="1" t="n">
        <v>4804</v>
      </c>
      <c r="W75" s="1" t="n">
        <v>4970</v>
      </c>
      <c r="X75" s="1" t="n">
        <v>4958</v>
      </c>
      <c r="Y75" s="1" t="n">
        <v>4820</v>
      </c>
      <c r="Z75" s="1" t="n">
        <v>4510</v>
      </c>
      <c r="AA75" s="1" t="n">
        <v>4217</v>
      </c>
      <c r="AD75" s="1" t="n">
        <v>0</v>
      </c>
      <c r="AE75" s="1" t="n">
        <v>0</v>
      </c>
    </row>
    <row r="76" customFormat="false" ht="12.75" hidden="false" customHeight="false" outlineLevel="0" collapsed="false">
      <c r="A76" s="1" t="n">
        <v>2</v>
      </c>
      <c r="B76" s="1" t="s">
        <v>32</v>
      </c>
      <c r="C76" s="3" t="n">
        <v>36966</v>
      </c>
      <c r="D76" s="1" t="n">
        <v>4044</v>
      </c>
      <c r="E76" s="1" t="n">
        <v>3921</v>
      </c>
      <c r="F76" s="1" t="n">
        <v>3921</v>
      </c>
      <c r="G76" s="1" t="n">
        <v>3938</v>
      </c>
      <c r="H76" s="1" t="n">
        <v>4043</v>
      </c>
      <c r="I76" s="1" t="n">
        <v>4366</v>
      </c>
      <c r="J76" s="1" t="n">
        <v>4860</v>
      </c>
      <c r="K76" s="1" t="n">
        <v>5055</v>
      </c>
      <c r="L76" s="1" t="n">
        <v>5041</v>
      </c>
      <c r="M76" s="1" t="n">
        <v>5047</v>
      </c>
      <c r="N76" s="1" t="n">
        <v>4961</v>
      </c>
      <c r="O76" s="1" t="n">
        <v>4807</v>
      </c>
      <c r="P76" s="1" t="n">
        <v>4660</v>
      </c>
      <c r="Q76" s="1" t="n">
        <v>4543</v>
      </c>
      <c r="R76" s="1" t="n">
        <v>4422</v>
      </c>
      <c r="S76" s="1" t="n">
        <v>4315</v>
      </c>
      <c r="T76" s="1" t="n">
        <v>4231</v>
      </c>
      <c r="U76" s="1" t="n">
        <v>4240</v>
      </c>
      <c r="V76" s="1" t="n">
        <v>4450</v>
      </c>
      <c r="W76" s="1" t="n">
        <v>4690</v>
      </c>
      <c r="X76" s="1" t="n">
        <v>4640</v>
      </c>
      <c r="Y76" s="1" t="n">
        <v>4567</v>
      </c>
      <c r="Z76" s="1" t="n">
        <v>4370</v>
      </c>
      <c r="AA76" s="1" t="n">
        <v>4146</v>
      </c>
      <c r="AD76" s="1" t="n">
        <v>0</v>
      </c>
      <c r="AE76" s="1" t="n">
        <v>0</v>
      </c>
    </row>
    <row r="77" customFormat="false" ht="12.75" hidden="false" customHeight="false" outlineLevel="0" collapsed="false">
      <c r="A77" s="1" t="n">
        <v>2</v>
      </c>
      <c r="B77" s="1" t="s">
        <v>32</v>
      </c>
      <c r="C77" s="3" t="n">
        <v>36967</v>
      </c>
      <c r="D77" s="1" t="n">
        <v>3961</v>
      </c>
      <c r="E77" s="1" t="n">
        <v>3876</v>
      </c>
      <c r="F77" s="1" t="n">
        <v>3835</v>
      </c>
      <c r="G77" s="1" t="n">
        <v>3860</v>
      </c>
      <c r="H77" s="1" t="n">
        <v>3927</v>
      </c>
      <c r="I77" s="1" t="n">
        <v>4085</v>
      </c>
      <c r="J77" s="1" t="n">
        <v>4264</v>
      </c>
      <c r="K77" s="1" t="n">
        <v>4469</v>
      </c>
      <c r="L77" s="1" t="n">
        <v>4591</v>
      </c>
      <c r="M77" s="1" t="n">
        <v>4577</v>
      </c>
      <c r="N77" s="1" t="n">
        <v>4513</v>
      </c>
      <c r="O77" s="1" t="n">
        <v>4364</v>
      </c>
      <c r="P77" s="1" t="n">
        <v>4198</v>
      </c>
      <c r="Q77" s="1" t="n">
        <v>4054</v>
      </c>
      <c r="R77" s="1" t="n">
        <v>3939</v>
      </c>
      <c r="S77" s="1" t="n">
        <v>3870</v>
      </c>
      <c r="T77" s="1" t="n">
        <v>3930</v>
      </c>
      <c r="U77" s="1" t="n">
        <v>4027</v>
      </c>
      <c r="V77" s="1" t="n">
        <v>4265</v>
      </c>
      <c r="W77" s="1" t="n">
        <v>4445</v>
      </c>
      <c r="X77" s="1" t="n">
        <v>4395</v>
      </c>
      <c r="Y77" s="1" t="n">
        <v>4295</v>
      </c>
      <c r="Z77" s="1" t="n">
        <v>4128</v>
      </c>
      <c r="AA77" s="1" t="n">
        <v>3917</v>
      </c>
      <c r="AD77" s="1" t="n">
        <v>0</v>
      </c>
      <c r="AE77" s="1" t="n">
        <v>0</v>
      </c>
    </row>
    <row r="78" customFormat="false" ht="12.75" hidden="false" customHeight="false" outlineLevel="0" collapsed="false">
      <c r="A78" s="1" t="n">
        <v>2</v>
      </c>
      <c r="B78" s="1" t="s">
        <v>32</v>
      </c>
      <c r="C78" s="3" t="n">
        <v>36968</v>
      </c>
      <c r="D78" s="1" t="n">
        <v>3749</v>
      </c>
      <c r="E78" s="1" t="n">
        <v>3651</v>
      </c>
      <c r="F78" s="1" t="n">
        <v>3631</v>
      </c>
      <c r="G78" s="1" t="n">
        <v>3628</v>
      </c>
      <c r="H78" s="1" t="n">
        <v>3668</v>
      </c>
      <c r="I78" s="1" t="n">
        <v>3781</v>
      </c>
      <c r="J78" s="1" t="n">
        <v>3887</v>
      </c>
      <c r="K78" s="1" t="n">
        <v>4093</v>
      </c>
      <c r="L78" s="1" t="n">
        <v>4322</v>
      </c>
      <c r="M78" s="1" t="n">
        <v>4320</v>
      </c>
      <c r="N78" s="1" t="n">
        <v>4195</v>
      </c>
      <c r="O78" s="1" t="n">
        <v>4086</v>
      </c>
      <c r="P78" s="1" t="n">
        <v>4018</v>
      </c>
      <c r="Q78" s="1" t="n">
        <v>3962</v>
      </c>
      <c r="R78" s="1" t="n">
        <v>3922</v>
      </c>
      <c r="S78" s="1" t="n">
        <v>3932</v>
      </c>
      <c r="T78" s="1" t="n">
        <v>4025</v>
      </c>
      <c r="U78" s="1" t="n">
        <v>4211</v>
      </c>
      <c r="V78" s="1" t="n">
        <v>4421</v>
      </c>
      <c r="W78" s="1" t="n">
        <v>4610</v>
      </c>
      <c r="X78" s="1" t="n">
        <v>4616</v>
      </c>
      <c r="Y78" s="1" t="n">
        <v>4456</v>
      </c>
      <c r="Z78" s="1" t="n">
        <v>4217</v>
      </c>
      <c r="AA78" s="1" t="n">
        <v>3911</v>
      </c>
      <c r="AD78" s="1" t="n">
        <v>0</v>
      </c>
      <c r="AE78" s="1" t="n">
        <v>0</v>
      </c>
    </row>
    <row r="79" customFormat="false" ht="12.75" hidden="false" customHeight="false" outlineLevel="0" collapsed="false">
      <c r="A79" s="1" t="n">
        <v>2</v>
      </c>
      <c r="B79" s="1" t="s">
        <v>32</v>
      </c>
      <c r="C79" s="3" t="n">
        <v>36969</v>
      </c>
      <c r="D79" s="1" t="n">
        <v>3744</v>
      </c>
      <c r="E79" s="1" t="n">
        <v>3715</v>
      </c>
      <c r="F79" s="1" t="n">
        <v>3702</v>
      </c>
      <c r="G79" s="1" t="n">
        <v>3742</v>
      </c>
      <c r="H79" s="1" t="n">
        <v>3879</v>
      </c>
      <c r="I79" s="1" t="n">
        <v>4165</v>
      </c>
      <c r="J79" s="1" t="n">
        <v>4655</v>
      </c>
      <c r="K79" s="1" t="n">
        <v>4906</v>
      </c>
      <c r="L79" s="1" t="n">
        <v>4952</v>
      </c>
      <c r="M79" s="1" t="n">
        <v>4852</v>
      </c>
      <c r="N79" s="1" t="n">
        <v>4780</v>
      </c>
      <c r="O79" s="1" t="n">
        <v>4662</v>
      </c>
      <c r="P79" s="1" t="n">
        <v>4535</v>
      </c>
      <c r="Q79" s="1" t="n">
        <v>4486</v>
      </c>
      <c r="R79" s="1" t="n">
        <v>4434</v>
      </c>
      <c r="S79" s="1" t="n">
        <v>4404</v>
      </c>
      <c r="T79" s="1" t="n">
        <v>4483</v>
      </c>
      <c r="U79" s="1" t="n">
        <v>4537</v>
      </c>
      <c r="V79" s="1" t="n">
        <v>4811</v>
      </c>
      <c r="W79" s="1" t="n">
        <v>4974</v>
      </c>
      <c r="X79" s="1" t="n">
        <v>4915</v>
      </c>
      <c r="Y79" s="1" t="n">
        <v>4694</v>
      </c>
      <c r="Z79" s="1" t="n">
        <v>4431</v>
      </c>
      <c r="AA79" s="1" t="n">
        <v>4127</v>
      </c>
      <c r="AD79" s="1" t="n">
        <v>0</v>
      </c>
      <c r="AE79" s="1" t="n">
        <v>0</v>
      </c>
    </row>
    <row r="80" customFormat="false" ht="12.75" hidden="false" customHeight="false" outlineLevel="0" collapsed="false">
      <c r="A80" s="1" t="n">
        <v>2</v>
      </c>
      <c r="B80" s="1" t="s">
        <v>32</v>
      </c>
      <c r="C80" s="3" t="n">
        <v>36970</v>
      </c>
      <c r="D80" s="1" t="n">
        <v>3994</v>
      </c>
      <c r="E80" s="1" t="n">
        <v>3919</v>
      </c>
      <c r="F80" s="1" t="n">
        <v>3949</v>
      </c>
      <c r="G80" s="1" t="n">
        <v>3988</v>
      </c>
      <c r="H80" s="1" t="n">
        <v>4112</v>
      </c>
      <c r="I80" s="1" t="n">
        <v>4462</v>
      </c>
      <c r="J80" s="1" t="n">
        <v>4985</v>
      </c>
      <c r="K80" s="1" t="n">
        <v>5079</v>
      </c>
      <c r="L80" s="1" t="n">
        <v>4919</v>
      </c>
      <c r="M80" s="1" t="n">
        <v>4792</v>
      </c>
      <c r="N80" s="1" t="n">
        <v>4644</v>
      </c>
      <c r="O80" s="1" t="n">
        <v>4558</v>
      </c>
      <c r="P80" s="1" t="n">
        <v>4476</v>
      </c>
      <c r="Q80" s="1" t="n">
        <v>4393</v>
      </c>
      <c r="R80" s="1" t="n">
        <v>4329</v>
      </c>
      <c r="S80" s="1" t="n">
        <v>4258</v>
      </c>
      <c r="T80" s="1" t="n">
        <v>4280</v>
      </c>
      <c r="U80" s="1" t="n">
        <v>4288</v>
      </c>
      <c r="V80" s="1" t="n">
        <v>4504</v>
      </c>
      <c r="W80" s="1" t="n">
        <v>4777</v>
      </c>
      <c r="X80" s="1" t="n">
        <v>4774</v>
      </c>
      <c r="Y80" s="1" t="n">
        <v>4632</v>
      </c>
      <c r="Z80" s="1" t="n">
        <v>4342</v>
      </c>
      <c r="AA80" s="1" t="n">
        <v>4026</v>
      </c>
      <c r="AD80" s="1" t="n">
        <v>0</v>
      </c>
      <c r="AE80" s="1" t="n">
        <v>0</v>
      </c>
    </row>
    <row r="81" customFormat="false" ht="12.75" hidden="false" customHeight="false" outlineLevel="0" collapsed="false">
      <c r="A81" s="1" t="n">
        <v>2</v>
      </c>
      <c r="B81" s="1" t="s">
        <v>32</v>
      </c>
      <c r="C81" s="3" t="n">
        <v>36971</v>
      </c>
      <c r="D81" s="1" t="n">
        <v>3870</v>
      </c>
      <c r="E81" s="1" t="n">
        <v>3840</v>
      </c>
      <c r="F81" s="1" t="n">
        <v>3840</v>
      </c>
      <c r="G81" s="1" t="n">
        <v>3897</v>
      </c>
      <c r="H81" s="1" t="n">
        <v>3993</v>
      </c>
      <c r="I81" s="1" t="n">
        <v>4322</v>
      </c>
      <c r="J81" s="1" t="n">
        <v>4840</v>
      </c>
      <c r="K81" s="1" t="n">
        <v>5003</v>
      </c>
      <c r="L81" s="1" t="n">
        <v>4845</v>
      </c>
      <c r="M81" s="1" t="n">
        <v>4681</v>
      </c>
      <c r="N81" s="1" t="n">
        <v>4572</v>
      </c>
      <c r="O81" s="1" t="n">
        <v>4447</v>
      </c>
      <c r="P81" s="1" t="n">
        <v>4384</v>
      </c>
      <c r="Q81" s="1" t="n">
        <v>4380</v>
      </c>
      <c r="R81" s="1" t="n">
        <v>4341</v>
      </c>
      <c r="S81" s="1" t="n">
        <v>4300</v>
      </c>
      <c r="T81" s="1" t="n">
        <v>4284</v>
      </c>
      <c r="U81" s="1" t="n">
        <v>4274</v>
      </c>
      <c r="V81" s="1" t="n">
        <v>4419</v>
      </c>
      <c r="W81" s="1" t="n">
        <v>4637</v>
      </c>
      <c r="X81" s="1" t="n">
        <v>4613</v>
      </c>
      <c r="Y81" s="1" t="n">
        <v>4409</v>
      </c>
      <c r="Z81" s="1" t="n">
        <v>4129</v>
      </c>
      <c r="AA81" s="1" t="n">
        <v>3829</v>
      </c>
      <c r="AD81" s="1" t="n">
        <v>0</v>
      </c>
      <c r="AE81" s="1" t="n">
        <v>0</v>
      </c>
    </row>
    <row r="82" customFormat="false" ht="12.75" hidden="false" customHeight="false" outlineLevel="0" collapsed="false">
      <c r="A82" s="1" t="n">
        <v>2</v>
      </c>
      <c r="B82" s="1" t="s">
        <v>32</v>
      </c>
      <c r="C82" s="3" t="n">
        <v>36972</v>
      </c>
      <c r="D82" s="1" t="n">
        <v>3628</v>
      </c>
      <c r="E82" s="1" t="n">
        <v>3520</v>
      </c>
      <c r="F82" s="1" t="n">
        <v>3491</v>
      </c>
      <c r="G82" s="1" t="n">
        <v>3533</v>
      </c>
      <c r="H82" s="1" t="n">
        <v>3648</v>
      </c>
      <c r="I82" s="1" t="n">
        <v>3976</v>
      </c>
      <c r="J82" s="1" t="n">
        <v>4505</v>
      </c>
      <c r="K82" s="1" t="n">
        <v>4669</v>
      </c>
      <c r="L82" s="1" t="n">
        <v>4608</v>
      </c>
      <c r="M82" s="1" t="n">
        <v>4535</v>
      </c>
      <c r="N82" s="1" t="n">
        <v>4482</v>
      </c>
      <c r="O82" s="1" t="n">
        <v>4434</v>
      </c>
      <c r="P82" s="1" t="n">
        <v>4405</v>
      </c>
      <c r="Q82" s="1" t="n">
        <v>4408</v>
      </c>
      <c r="R82" s="1" t="n">
        <v>4415</v>
      </c>
      <c r="S82" s="1" t="n">
        <v>4418</v>
      </c>
      <c r="T82" s="1" t="n">
        <v>4383</v>
      </c>
      <c r="U82" s="1" t="n">
        <v>4343</v>
      </c>
      <c r="V82" s="1" t="n">
        <v>4451</v>
      </c>
      <c r="W82" s="1" t="n">
        <v>4701</v>
      </c>
      <c r="X82" s="1" t="n">
        <v>4605</v>
      </c>
      <c r="Y82" s="1" t="n">
        <v>4399</v>
      </c>
      <c r="Z82" s="1" t="n">
        <v>4057</v>
      </c>
      <c r="AA82" s="1" t="n">
        <v>3720</v>
      </c>
      <c r="AD82" s="1" t="n">
        <v>0</v>
      </c>
      <c r="AE82" s="1" t="n">
        <v>0</v>
      </c>
    </row>
    <row r="83" customFormat="false" ht="12.75" hidden="false" customHeight="false" outlineLevel="0" collapsed="false">
      <c r="A83" s="1" t="n">
        <v>2</v>
      </c>
      <c r="B83" s="1" t="s">
        <v>32</v>
      </c>
      <c r="C83" s="3" t="n">
        <v>36973</v>
      </c>
      <c r="D83" s="1" t="n">
        <v>3483</v>
      </c>
      <c r="E83" s="1" t="n">
        <v>3407</v>
      </c>
      <c r="F83" s="1" t="n">
        <v>3358</v>
      </c>
      <c r="G83" s="1" t="n">
        <v>3344</v>
      </c>
      <c r="H83" s="1" t="n">
        <v>3421</v>
      </c>
      <c r="I83" s="1" t="n">
        <v>3732</v>
      </c>
      <c r="J83" s="1" t="n">
        <v>4185</v>
      </c>
      <c r="K83" s="1" t="n">
        <v>4364</v>
      </c>
      <c r="L83" s="1" t="n">
        <v>4396</v>
      </c>
      <c r="M83" s="1" t="n">
        <v>4389</v>
      </c>
      <c r="N83" s="1" t="n">
        <v>4453</v>
      </c>
      <c r="O83" s="1" t="n">
        <v>4446</v>
      </c>
      <c r="P83" s="1" t="n">
        <v>4437</v>
      </c>
      <c r="Q83" s="1" t="n">
        <v>4469</v>
      </c>
      <c r="R83" s="1" t="n">
        <v>4420</v>
      </c>
      <c r="S83" s="1" t="n">
        <v>4391</v>
      </c>
      <c r="T83" s="1" t="n">
        <v>4379</v>
      </c>
      <c r="U83" s="1" t="n">
        <v>4334</v>
      </c>
      <c r="V83" s="1" t="n">
        <v>4423</v>
      </c>
      <c r="W83" s="1" t="n">
        <v>4549</v>
      </c>
      <c r="X83" s="1" t="n">
        <v>4397</v>
      </c>
      <c r="Y83" s="1" t="n">
        <v>4215</v>
      </c>
      <c r="Z83" s="1" t="n">
        <v>4010</v>
      </c>
      <c r="AA83" s="1" t="n">
        <v>3682</v>
      </c>
      <c r="AD83" s="1" t="n">
        <v>0</v>
      </c>
      <c r="AE83" s="1" t="n">
        <v>0</v>
      </c>
    </row>
    <row r="84" customFormat="false" ht="12.75" hidden="false" customHeight="false" outlineLevel="0" collapsed="false">
      <c r="A84" s="1" t="n">
        <v>2</v>
      </c>
      <c r="B84" s="1" t="s">
        <v>32</v>
      </c>
      <c r="C84" s="3" t="n">
        <v>36974</v>
      </c>
      <c r="D84" s="1" t="n">
        <v>3481</v>
      </c>
      <c r="E84" s="1" t="n">
        <v>3346</v>
      </c>
      <c r="F84" s="1" t="n">
        <v>3264</v>
      </c>
      <c r="G84" s="1" t="n">
        <v>3232</v>
      </c>
      <c r="H84" s="1" t="n">
        <v>3266</v>
      </c>
      <c r="I84" s="1" t="n">
        <v>3382</v>
      </c>
      <c r="J84" s="1" t="n">
        <v>3545</v>
      </c>
      <c r="K84" s="1" t="n">
        <v>3768</v>
      </c>
      <c r="L84" s="1" t="n">
        <v>4025</v>
      </c>
      <c r="M84" s="1" t="n">
        <v>4215</v>
      </c>
      <c r="N84" s="1" t="n">
        <v>4307</v>
      </c>
      <c r="O84" s="1" t="n">
        <v>4293</v>
      </c>
      <c r="P84" s="1" t="n">
        <v>4209</v>
      </c>
      <c r="Q84" s="1" t="n">
        <v>4126</v>
      </c>
      <c r="R84" s="1" t="n">
        <v>4055</v>
      </c>
      <c r="S84" s="1" t="n">
        <v>4050</v>
      </c>
      <c r="T84" s="1" t="n">
        <v>4083</v>
      </c>
      <c r="U84" s="1" t="n">
        <v>4152</v>
      </c>
      <c r="V84" s="1" t="n">
        <v>4300</v>
      </c>
      <c r="W84" s="1" t="n">
        <v>4457</v>
      </c>
      <c r="X84" s="1" t="n">
        <v>4440</v>
      </c>
      <c r="Y84" s="1" t="n">
        <v>4366</v>
      </c>
      <c r="Z84" s="1" t="n">
        <v>4089</v>
      </c>
      <c r="AA84" s="1" t="n">
        <v>3891</v>
      </c>
      <c r="AD84" s="1" t="n">
        <v>0</v>
      </c>
      <c r="AE84" s="1" t="n">
        <v>0</v>
      </c>
    </row>
    <row r="85" customFormat="false" ht="12.75" hidden="false" customHeight="false" outlineLevel="0" collapsed="false">
      <c r="A85" s="1" t="n">
        <v>2</v>
      </c>
      <c r="B85" s="1" t="s">
        <v>32</v>
      </c>
      <c r="C85" s="3" t="n">
        <v>36975</v>
      </c>
      <c r="D85" s="1" t="n">
        <v>3730</v>
      </c>
      <c r="E85" s="1" t="n">
        <v>3667</v>
      </c>
      <c r="F85" s="1" t="n">
        <v>3667</v>
      </c>
      <c r="G85" s="1" t="n">
        <v>3675</v>
      </c>
      <c r="H85" s="1" t="n">
        <v>3724</v>
      </c>
      <c r="I85" s="1" t="n">
        <v>3835</v>
      </c>
      <c r="J85" s="1" t="n">
        <v>3934</v>
      </c>
      <c r="K85" s="1" t="n">
        <v>4167</v>
      </c>
      <c r="L85" s="1" t="n">
        <v>4356</v>
      </c>
      <c r="M85" s="1" t="n">
        <v>4340</v>
      </c>
      <c r="N85" s="1" t="n">
        <v>4194</v>
      </c>
      <c r="O85" s="1" t="n">
        <v>4098</v>
      </c>
      <c r="P85" s="1" t="n">
        <v>4050</v>
      </c>
      <c r="Q85" s="1" t="n">
        <v>3995</v>
      </c>
      <c r="R85" s="1" t="n">
        <v>3912</v>
      </c>
      <c r="S85" s="1" t="n">
        <v>3917</v>
      </c>
      <c r="T85" s="1" t="n">
        <v>3988</v>
      </c>
      <c r="U85" s="1" t="n">
        <v>4134</v>
      </c>
      <c r="V85" s="1" t="n">
        <v>4334</v>
      </c>
      <c r="W85" s="1" t="n">
        <v>4572</v>
      </c>
      <c r="X85" s="1" t="n">
        <v>4559</v>
      </c>
      <c r="Y85" s="1" t="n">
        <v>4443</v>
      </c>
      <c r="Z85" s="1" t="n">
        <v>4215</v>
      </c>
      <c r="AA85" s="1" t="n">
        <v>3975</v>
      </c>
      <c r="AD85" s="1" t="n">
        <v>0</v>
      </c>
      <c r="AE85" s="1" t="n">
        <v>0</v>
      </c>
    </row>
    <row r="86" customFormat="false" ht="12.75" hidden="false" customHeight="false" outlineLevel="0" collapsed="false">
      <c r="A86" s="1" t="n">
        <v>2</v>
      </c>
      <c r="B86" s="1" t="s">
        <v>32</v>
      </c>
      <c r="C86" s="3" t="n">
        <v>36976</v>
      </c>
      <c r="D86" s="1" t="n">
        <v>3816</v>
      </c>
      <c r="E86" s="1" t="n">
        <v>3778</v>
      </c>
      <c r="F86" s="1" t="n">
        <v>3781</v>
      </c>
      <c r="G86" s="1" t="n">
        <v>3804</v>
      </c>
      <c r="H86" s="1" t="n">
        <v>3936</v>
      </c>
      <c r="I86" s="1" t="n">
        <v>4261</v>
      </c>
      <c r="J86" s="1" t="n">
        <v>4797</v>
      </c>
      <c r="K86" s="1" t="n">
        <v>5067</v>
      </c>
      <c r="L86" s="1" t="n">
        <v>5176</v>
      </c>
      <c r="M86" s="1" t="n">
        <v>5164</v>
      </c>
      <c r="N86" s="1" t="n">
        <v>5097</v>
      </c>
      <c r="O86" s="1" t="n">
        <v>4997</v>
      </c>
      <c r="P86" s="1" t="n">
        <v>4848</v>
      </c>
      <c r="Q86" s="1" t="n">
        <v>4755</v>
      </c>
      <c r="R86" s="1" t="n">
        <v>4709</v>
      </c>
      <c r="S86" s="1" t="n">
        <v>4673</v>
      </c>
      <c r="T86" s="1" t="n">
        <v>4691</v>
      </c>
      <c r="U86" s="1" t="n">
        <v>4822</v>
      </c>
      <c r="V86" s="1" t="n">
        <v>5128</v>
      </c>
      <c r="W86" s="1" t="n">
        <v>5304</v>
      </c>
      <c r="X86" s="1" t="n">
        <v>5189</v>
      </c>
      <c r="Y86" s="1" t="n">
        <v>4968</v>
      </c>
      <c r="Z86" s="1" t="n">
        <v>4629</v>
      </c>
      <c r="AA86" s="1" t="n">
        <v>4296</v>
      </c>
      <c r="AD86" s="1" t="n">
        <v>0</v>
      </c>
      <c r="AE86" s="1" t="n">
        <v>0</v>
      </c>
    </row>
    <row r="87" customFormat="false" ht="12.75" hidden="false" customHeight="false" outlineLevel="0" collapsed="false">
      <c r="A87" s="1" t="n">
        <v>2</v>
      </c>
      <c r="B87" s="1" t="s">
        <v>32</v>
      </c>
      <c r="C87" s="3" t="n">
        <v>36977</v>
      </c>
      <c r="D87" s="1" t="n">
        <v>4139</v>
      </c>
      <c r="E87" s="1" t="n">
        <v>4046</v>
      </c>
      <c r="F87" s="1" t="n">
        <v>4020</v>
      </c>
      <c r="G87" s="1" t="n">
        <v>4006</v>
      </c>
      <c r="H87" s="1" t="n">
        <v>4089</v>
      </c>
      <c r="I87" s="1" t="n">
        <v>4390</v>
      </c>
      <c r="J87" s="1" t="n">
        <v>4957</v>
      </c>
      <c r="K87" s="1" t="n">
        <v>5149</v>
      </c>
      <c r="L87" s="1" t="n">
        <v>5166</v>
      </c>
      <c r="M87" s="1" t="n">
        <v>5136</v>
      </c>
      <c r="N87" s="1" t="n">
        <v>5149</v>
      </c>
      <c r="O87" s="1" t="n">
        <v>5072</v>
      </c>
      <c r="P87" s="1" t="n">
        <v>5001</v>
      </c>
      <c r="Q87" s="1" t="n">
        <v>4952</v>
      </c>
      <c r="R87" s="1" t="n">
        <v>4896</v>
      </c>
      <c r="S87" s="1" t="n">
        <v>4869</v>
      </c>
      <c r="T87" s="1" t="n">
        <v>4953</v>
      </c>
      <c r="U87" s="1" t="n">
        <v>5061</v>
      </c>
      <c r="V87" s="1" t="n">
        <v>5316</v>
      </c>
      <c r="W87" s="1" t="n">
        <v>5351</v>
      </c>
      <c r="X87" s="1" t="n">
        <v>5268</v>
      </c>
      <c r="Y87" s="1" t="n">
        <v>5061</v>
      </c>
      <c r="Z87" s="1" t="n">
        <v>4632</v>
      </c>
      <c r="AA87" s="1" t="n">
        <v>4348</v>
      </c>
      <c r="AD87" s="1" t="n">
        <v>0</v>
      </c>
      <c r="AE87" s="1" t="n">
        <v>0</v>
      </c>
    </row>
    <row r="88" customFormat="false" ht="12.75" hidden="false" customHeight="false" outlineLevel="0" collapsed="false">
      <c r="A88" s="1" t="n">
        <v>2</v>
      </c>
      <c r="B88" s="1" t="s">
        <v>32</v>
      </c>
      <c r="C88" s="3" t="n">
        <v>36978</v>
      </c>
      <c r="D88" s="1" t="n">
        <v>4103</v>
      </c>
      <c r="E88" s="1" t="n">
        <v>4049</v>
      </c>
      <c r="F88" s="1" t="n">
        <v>4004</v>
      </c>
      <c r="G88" s="1" t="n">
        <v>4025</v>
      </c>
      <c r="H88" s="1" t="n">
        <v>4116</v>
      </c>
      <c r="I88" s="1" t="n">
        <v>4382</v>
      </c>
      <c r="J88" s="1" t="n">
        <v>4919</v>
      </c>
      <c r="K88" s="1" t="n">
        <v>5128</v>
      </c>
      <c r="L88" s="1" t="n">
        <v>5145</v>
      </c>
      <c r="M88" s="1" t="n">
        <v>5189</v>
      </c>
      <c r="N88" s="1" t="n">
        <v>5181</v>
      </c>
      <c r="O88" s="1" t="n">
        <v>5126</v>
      </c>
      <c r="P88" s="1" t="n">
        <v>5100</v>
      </c>
      <c r="Q88" s="1" t="n">
        <v>5050</v>
      </c>
      <c r="R88" s="1" t="n">
        <v>5016</v>
      </c>
      <c r="S88" s="1" t="n">
        <v>4961</v>
      </c>
      <c r="T88" s="1" t="n">
        <v>4983</v>
      </c>
      <c r="U88" s="1" t="n">
        <v>5081</v>
      </c>
      <c r="V88" s="1" t="n">
        <v>5241</v>
      </c>
      <c r="W88" s="1" t="n">
        <v>5251</v>
      </c>
      <c r="X88" s="1" t="n">
        <v>5110</v>
      </c>
      <c r="Y88" s="1" t="n">
        <v>4924</v>
      </c>
      <c r="Z88" s="1" t="n">
        <v>4592</v>
      </c>
      <c r="AA88" s="1" t="n">
        <v>4240</v>
      </c>
      <c r="AD88" s="1" t="n">
        <v>0</v>
      </c>
      <c r="AE88" s="1" t="n">
        <v>0</v>
      </c>
    </row>
    <row r="89" customFormat="false" ht="12.75" hidden="false" customHeight="false" outlineLevel="0" collapsed="false">
      <c r="A89" s="1" t="n">
        <v>2</v>
      </c>
      <c r="B89" s="1" t="s">
        <v>32</v>
      </c>
      <c r="C89" s="3" t="n">
        <v>36979</v>
      </c>
      <c r="D89" s="1" t="n">
        <v>4002</v>
      </c>
      <c r="E89" s="1" t="n">
        <v>3895</v>
      </c>
      <c r="F89" s="1" t="n">
        <v>3868</v>
      </c>
      <c r="G89" s="1" t="n">
        <v>3834</v>
      </c>
      <c r="H89" s="1" t="n">
        <v>3937</v>
      </c>
      <c r="I89" s="1" t="n">
        <v>4193</v>
      </c>
      <c r="J89" s="1" t="n">
        <v>4695</v>
      </c>
      <c r="K89" s="1" t="n">
        <v>4932</v>
      </c>
      <c r="L89" s="1" t="n">
        <v>4931</v>
      </c>
      <c r="M89" s="1" t="n">
        <v>4982</v>
      </c>
      <c r="N89" s="1" t="n">
        <v>5021</v>
      </c>
      <c r="O89" s="1" t="n">
        <v>4893</v>
      </c>
      <c r="P89" s="1" t="n">
        <v>4805</v>
      </c>
      <c r="Q89" s="1" t="n">
        <v>4751</v>
      </c>
      <c r="R89" s="1" t="n">
        <v>4659</v>
      </c>
      <c r="S89" s="1" t="n">
        <v>4603</v>
      </c>
      <c r="T89" s="1" t="n">
        <v>4637</v>
      </c>
      <c r="U89" s="1" t="n">
        <v>4702</v>
      </c>
      <c r="V89" s="1" t="n">
        <v>4933</v>
      </c>
      <c r="W89" s="1" t="n">
        <v>5014</v>
      </c>
      <c r="X89" s="1" t="n">
        <v>4947</v>
      </c>
      <c r="Y89" s="1" t="n">
        <v>4765</v>
      </c>
      <c r="Z89" s="1" t="n">
        <v>4473</v>
      </c>
      <c r="AA89" s="1" t="n">
        <v>4105</v>
      </c>
      <c r="AD89" s="1" t="n">
        <v>0</v>
      </c>
      <c r="AE89" s="1" t="n">
        <v>0</v>
      </c>
    </row>
    <row r="90" customFormat="false" ht="12.75" hidden="false" customHeight="false" outlineLevel="0" collapsed="false">
      <c r="A90" s="1" t="n">
        <v>2</v>
      </c>
      <c r="B90" s="1" t="s">
        <v>32</v>
      </c>
      <c r="C90" s="3" t="n">
        <v>36980</v>
      </c>
      <c r="D90" s="1" t="n">
        <v>3917</v>
      </c>
      <c r="E90" s="1" t="n">
        <v>3792</v>
      </c>
      <c r="F90" s="1" t="n">
        <v>3751</v>
      </c>
      <c r="G90" s="1" t="n">
        <v>3762</v>
      </c>
      <c r="H90" s="1" t="n">
        <v>3849</v>
      </c>
      <c r="I90" s="1" t="n">
        <v>4107</v>
      </c>
      <c r="J90" s="1" t="n">
        <v>4589</v>
      </c>
      <c r="K90" s="1" t="n">
        <v>4760</v>
      </c>
      <c r="L90" s="1" t="n">
        <v>4790</v>
      </c>
      <c r="M90" s="1" t="n">
        <v>4740</v>
      </c>
      <c r="N90" s="1" t="n">
        <v>4724</v>
      </c>
      <c r="O90" s="1" t="n">
        <v>4620</v>
      </c>
      <c r="P90" s="1" t="n">
        <v>4499</v>
      </c>
      <c r="Q90" s="1" t="n">
        <v>4448</v>
      </c>
      <c r="R90" s="1" t="n">
        <v>4342</v>
      </c>
      <c r="S90" s="1" t="n">
        <v>4256</v>
      </c>
      <c r="T90" s="1" t="n">
        <v>4237</v>
      </c>
      <c r="U90" s="1" t="n">
        <v>4148</v>
      </c>
      <c r="V90" s="1" t="n">
        <v>4260</v>
      </c>
      <c r="W90" s="1" t="n">
        <v>4514</v>
      </c>
      <c r="X90" s="1" t="n">
        <v>4457</v>
      </c>
      <c r="Y90" s="1" t="n">
        <v>4344</v>
      </c>
      <c r="Z90" s="1" t="n">
        <v>4147</v>
      </c>
      <c r="AA90" s="1" t="n">
        <v>3901</v>
      </c>
      <c r="AD90" s="1" t="n">
        <v>0</v>
      </c>
      <c r="AE90" s="1" t="n">
        <v>0</v>
      </c>
    </row>
    <row r="91" customFormat="false" ht="12.75" hidden="false" customHeight="false" outlineLevel="0" collapsed="false">
      <c r="A91" s="1" t="n">
        <v>2</v>
      </c>
      <c r="B91" s="1" t="s">
        <v>32</v>
      </c>
      <c r="C91" s="3" t="n">
        <v>36981</v>
      </c>
      <c r="D91" s="1" t="n">
        <v>3713</v>
      </c>
      <c r="E91" s="1" t="n">
        <v>3606</v>
      </c>
      <c r="F91" s="1" t="n">
        <v>3569</v>
      </c>
      <c r="G91" s="1" t="n">
        <v>3557</v>
      </c>
      <c r="H91" s="1" t="n">
        <v>3608</v>
      </c>
      <c r="I91" s="1" t="n">
        <v>3716</v>
      </c>
      <c r="J91" s="1" t="n">
        <v>3856</v>
      </c>
      <c r="K91" s="1" t="n">
        <v>4000</v>
      </c>
      <c r="L91" s="1" t="n">
        <v>4105</v>
      </c>
      <c r="M91" s="1" t="n">
        <v>4121</v>
      </c>
      <c r="N91" s="1" t="n">
        <v>4063</v>
      </c>
      <c r="O91" s="1" t="n">
        <v>3996</v>
      </c>
      <c r="P91" s="1" t="n">
        <v>3950</v>
      </c>
      <c r="Q91" s="1" t="n">
        <v>3851</v>
      </c>
      <c r="R91" s="1" t="n">
        <v>3770</v>
      </c>
      <c r="S91" s="1" t="n">
        <v>3746</v>
      </c>
      <c r="T91" s="1" t="n">
        <v>3728</v>
      </c>
      <c r="U91" s="1" t="n">
        <v>3754</v>
      </c>
      <c r="V91" s="1" t="n">
        <v>3892</v>
      </c>
      <c r="W91" s="1" t="n">
        <v>4121</v>
      </c>
      <c r="X91" s="1" t="n">
        <v>4100</v>
      </c>
      <c r="Y91" s="1" t="n">
        <v>4009</v>
      </c>
      <c r="Z91" s="1" t="n">
        <v>3837</v>
      </c>
      <c r="AA91" s="1" t="n">
        <v>3609</v>
      </c>
      <c r="AD91" s="1" t="n">
        <v>0</v>
      </c>
      <c r="AE91" s="1" t="n">
        <v>0</v>
      </c>
    </row>
    <row r="92" customFormat="false" ht="12.75" hidden="false" customHeight="false" outlineLevel="0" collapsed="false">
      <c r="A92" s="1" t="n">
        <v>2</v>
      </c>
      <c r="B92" s="1" t="s">
        <v>32</v>
      </c>
      <c r="C92" s="3" t="n">
        <v>36982</v>
      </c>
      <c r="D92" s="1" t="n">
        <v>3467</v>
      </c>
      <c r="E92" s="1" t="n">
        <v>3401</v>
      </c>
      <c r="F92" s="1" t="n">
        <v>3373</v>
      </c>
      <c r="G92" s="1" t="n">
        <v>3414</v>
      </c>
      <c r="H92" s="1" t="n">
        <v>3492</v>
      </c>
      <c r="I92" s="1" t="n">
        <v>3623</v>
      </c>
      <c r="J92" s="1" t="n">
        <v>3778</v>
      </c>
      <c r="K92" s="1" t="n">
        <v>3958</v>
      </c>
      <c r="L92" s="1" t="n">
        <v>3999</v>
      </c>
      <c r="M92" s="1" t="n">
        <v>3880</v>
      </c>
      <c r="N92" s="1" t="n">
        <v>3830</v>
      </c>
      <c r="O92" s="1" t="n">
        <v>3808</v>
      </c>
      <c r="P92" s="1" t="n">
        <v>3782</v>
      </c>
      <c r="Q92" s="1" t="n">
        <v>3723</v>
      </c>
      <c r="R92" s="1" t="n">
        <v>3681</v>
      </c>
      <c r="S92" s="1" t="n">
        <v>3743</v>
      </c>
      <c r="T92" s="1" t="n">
        <v>3757</v>
      </c>
      <c r="U92" s="1" t="n">
        <v>3788</v>
      </c>
      <c r="V92" s="1" t="n">
        <v>3947</v>
      </c>
      <c r="W92" s="1" t="n">
        <v>4193</v>
      </c>
      <c r="X92" s="1" t="n">
        <v>4155</v>
      </c>
      <c r="Y92" s="1" t="n">
        <v>3926</v>
      </c>
      <c r="Z92" s="1" t="n">
        <v>3605</v>
      </c>
      <c r="AD92" s="1" t="n">
        <v>0</v>
      </c>
      <c r="AE92" s="1" t="n">
        <v>0</v>
      </c>
    </row>
    <row r="93" customFormat="false" ht="12.75" hidden="false" customHeight="false" outlineLevel="0" collapsed="false">
      <c r="A93" s="1" t="n">
        <v>2</v>
      </c>
      <c r="B93" s="1" t="s">
        <v>32</v>
      </c>
      <c r="C93" s="3" t="n">
        <v>36983</v>
      </c>
      <c r="D93" s="1" t="n">
        <v>3403</v>
      </c>
      <c r="E93" s="1" t="n">
        <v>3221</v>
      </c>
      <c r="F93" s="1" t="n">
        <v>3194</v>
      </c>
      <c r="G93" s="1" t="n">
        <v>3202</v>
      </c>
      <c r="H93" s="1" t="n">
        <v>3264</v>
      </c>
      <c r="I93" s="1" t="n">
        <v>3524</v>
      </c>
      <c r="J93" s="1" t="n">
        <v>4053</v>
      </c>
      <c r="K93" s="1" t="n">
        <v>4319</v>
      </c>
      <c r="L93" s="1" t="n">
        <v>4357</v>
      </c>
      <c r="M93" s="1" t="n">
        <v>4415</v>
      </c>
      <c r="N93" s="1" t="n">
        <v>4452</v>
      </c>
      <c r="O93" s="1" t="n">
        <v>4460</v>
      </c>
      <c r="P93" s="1" t="n">
        <v>4439</v>
      </c>
      <c r="Q93" s="1" t="n">
        <v>4413</v>
      </c>
      <c r="R93" s="1" t="n">
        <v>4401</v>
      </c>
      <c r="S93" s="1" t="n">
        <v>4348</v>
      </c>
      <c r="T93" s="1" t="n">
        <v>4357</v>
      </c>
      <c r="U93" s="1" t="n">
        <v>4363</v>
      </c>
      <c r="V93" s="1" t="n">
        <v>4393</v>
      </c>
      <c r="W93" s="1" t="n">
        <v>4534</v>
      </c>
      <c r="X93" s="1" t="n">
        <v>4710</v>
      </c>
      <c r="Y93" s="1" t="n">
        <v>4594</v>
      </c>
      <c r="Z93" s="1" t="n">
        <v>4292</v>
      </c>
      <c r="AA93" s="1" t="n">
        <v>3888</v>
      </c>
      <c r="AD93" s="1" t="n">
        <v>0</v>
      </c>
      <c r="AE93" s="1" t="n">
        <v>0</v>
      </c>
    </row>
    <row r="94" customFormat="false" ht="12.75" hidden="false" customHeight="false" outlineLevel="0" collapsed="false">
      <c r="A94" s="1" t="n">
        <v>2</v>
      </c>
      <c r="B94" s="1" t="s">
        <v>32</v>
      </c>
      <c r="C94" s="3" t="n">
        <v>36984</v>
      </c>
      <c r="D94" s="1" t="n">
        <v>3625</v>
      </c>
      <c r="E94" s="1" t="n">
        <v>3503</v>
      </c>
      <c r="F94" s="1" t="n">
        <v>3420</v>
      </c>
      <c r="G94" s="1" t="n">
        <v>3384</v>
      </c>
      <c r="H94" s="1" t="n">
        <v>3437</v>
      </c>
      <c r="I94" s="1" t="n">
        <v>3662</v>
      </c>
      <c r="J94" s="1" t="n">
        <v>4153</v>
      </c>
      <c r="K94" s="1" t="n">
        <v>4490</v>
      </c>
      <c r="L94" s="1" t="n">
        <v>4487</v>
      </c>
      <c r="M94" s="1" t="n">
        <v>4548</v>
      </c>
      <c r="N94" s="1" t="n">
        <v>4641</v>
      </c>
      <c r="O94" s="1" t="n">
        <v>4732</v>
      </c>
      <c r="P94" s="1" t="n">
        <v>4779</v>
      </c>
      <c r="Q94" s="1" t="n">
        <v>4884</v>
      </c>
      <c r="R94" s="1" t="n">
        <v>4918</v>
      </c>
      <c r="S94" s="1" t="n">
        <v>4955</v>
      </c>
      <c r="T94" s="1" t="n">
        <v>4990</v>
      </c>
      <c r="U94" s="1" t="n">
        <v>4966</v>
      </c>
      <c r="V94" s="1" t="n">
        <v>4941</v>
      </c>
      <c r="W94" s="1" t="n">
        <v>4982</v>
      </c>
      <c r="X94" s="1" t="n">
        <v>5242</v>
      </c>
      <c r="Y94" s="1" t="n">
        <v>5091</v>
      </c>
      <c r="Z94" s="1" t="n">
        <v>4750</v>
      </c>
      <c r="AA94" s="1" t="n">
        <v>4239</v>
      </c>
      <c r="AD94" s="1" t="n">
        <v>0</v>
      </c>
      <c r="AE94" s="1" t="n">
        <v>0</v>
      </c>
    </row>
    <row r="95" customFormat="false" ht="12.75" hidden="false" customHeight="false" outlineLevel="0" collapsed="false">
      <c r="A95" s="1" t="n">
        <v>2</v>
      </c>
      <c r="B95" s="1" t="s">
        <v>32</v>
      </c>
      <c r="C95" s="3" t="n">
        <v>36985</v>
      </c>
      <c r="D95" s="1" t="n">
        <v>3961</v>
      </c>
      <c r="E95" s="1" t="n">
        <v>3722</v>
      </c>
      <c r="F95" s="1" t="n">
        <v>3613</v>
      </c>
      <c r="G95" s="1" t="n">
        <v>3555</v>
      </c>
      <c r="H95" s="1" t="n">
        <v>3597</v>
      </c>
      <c r="I95" s="1" t="n">
        <v>3808</v>
      </c>
      <c r="J95" s="1" t="n">
        <v>4315</v>
      </c>
      <c r="K95" s="1" t="n">
        <v>4585</v>
      </c>
      <c r="L95" s="1" t="n">
        <v>4623</v>
      </c>
      <c r="M95" s="1" t="n">
        <v>4724</v>
      </c>
      <c r="N95" s="1" t="n">
        <v>4805</v>
      </c>
      <c r="O95" s="1" t="n">
        <v>4895</v>
      </c>
      <c r="P95" s="1" t="n">
        <v>5033</v>
      </c>
      <c r="Q95" s="1" t="n">
        <v>5207</v>
      </c>
      <c r="R95" s="1" t="n">
        <v>5318</v>
      </c>
      <c r="S95" s="1" t="n">
        <v>5344</v>
      </c>
      <c r="T95" s="1" t="n">
        <v>5450</v>
      </c>
      <c r="U95" s="1" t="n">
        <v>5430</v>
      </c>
      <c r="V95" s="1" t="n">
        <v>5372</v>
      </c>
      <c r="W95" s="1" t="n">
        <v>5354</v>
      </c>
      <c r="X95" s="1" t="n">
        <v>5460</v>
      </c>
      <c r="Y95" s="1" t="n">
        <v>5304</v>
      </c>
      <c r="Z95" s="1" t="n">
        <v>4888</v>
      </c>
      <c r="AA95" s="1" t="n">
        <v>4390</v>
      </c>
      <c r="AD95" s="1" t="n">
        <v>0</v>
      </c>
      <c r="AE95" s="1" t="n">
        <v>0</v>
      </c>
    </row>
    <row r="96" customFormat="false" ht="12.75" hidden="false" customHeight="false" outlineLevel="0" collapsed="false">
      <c r="A96" s="1" t="n">
        <v>2</v>
      </c>
      <c r="B96" s="1" t="s">
        <v>32</v>
      </c>
      <c r="C96" s="3" t="n">
        <v>36986</v>
      </c>
      <c r="D96" s="1" t="n">
        <v>4038</v>
      </c>
      <c r="E96" s="1" t="n">
        <v>3846</v>
      </c>
      <c r="F96" s="1" t="n">
        <v>3693</v>
      </c>
      <c r="G96" s="1" t="n">
        <v>3623</v>
      </c>
      <c r="H96" s="1" t="n">
        <v>3667</v>
      </c>
      <c r="I96" s="1" t="n">
        <v>3863</v>
      </c>
      <c r="J96" s="1" t="n">
        <v>4383</v>
      </c>
      <c r="K96" s="1" t="n">
        <v>4661</v>
      </c>
      <c r="L96" s="1" t="n">
        <v>4712</v>
      </c>
      <c r="M96" s="1" t="n">
        <v>4839</v>
      </c>
      <c r="N96" s="1" t="n">
        <v>4981</v>
      </c>
      <c r="O96" s="1" t="n">
        <v>5084</v>
      </c>
      <c r="P96" s="1" t="n">
        <v>5138</v>
      </c>
      <c r="Q96" s="1" t="n">
        <v>5243</v>
      </c>
      <c r="R96" s="1" t="n">
        <v>5285</v>
      </c>
      <c r="S96" s="1" t="n">
        <v>5292</v>
      </c>
      <c r="T96" s="1" t="n">
        <v>5296</v>
      </c>
      <c r="U96" s="1" t="n">
        <v>5229</v>
      </c>
      <c r="V96" s="1" t="n">
        <v>5145</v>
      </c>
      <c r="W96" s="1" t="n">
        <v>5108</v>
      </c>
      <c r="X96" s="1" t="n">
        <v>5297</v>
      </c>
      <c r="Y96" s="1" t="n">
        <v>5169</v>
      </c>
      <c r="Z96" s="1" t="n">
        <v>4774</v>
      </c>
      <c r="AA96" s="1" t="n">
        <v>4325</v>
      </c>
      <c r="AD96" s="1" t="n">
        <v>0</v>
      </c>
      <c r="AE96" s="1" t="n">
        <v>0</v>
      </c>
    </row>
    <row r="97" customFormat="false" ht="12.75" hidden="false" customHeight="false" outlineLevel="0" collapsed="false">
      <c r="A97" s="1" t="n">
        <v>2</v>
      </c>
      <c r="B97" s="1" t="s">
        <v>32</v>
      </c>
      <c r="C97" s="3" t="n">
        <v>36987</v>
      </c>
      <c r="D97" s="1" t="n">
        <v>4027</v>
      </c>
      <c r="E97" s="1" t="n">
        <v>3820</v>
      </c>
      <c r="F97" s="1" t="n">
        <v>3711</v>
      </c>
      <c r="G97" s="1" t="n">
        <v>3644</v>
      </c>
      <c r="H97" s="1" t="n">
        <v>3667</v>
      </c>
      <c r="I97" s="1" t="n">
        <v>3881</v>
      </c>
      <c r="J97" s="1" t="n">
        <v>4327</v>
      </c>
      <c r="K97" s="1" t="n">
        <v>4659</v>
      </c>
      <c r="L97" s="1" t="n">
        <v>4674</v>
      </c>
      <c r="M97" s="1" t="n">
        <v>4781</v>
      </c>
      <c r="N97" s="1" t="n">
        <v>4666</v>
      </c>
      <c r="O97" s="1" t="n">
        <v>4882</v>
      </c>
      <c r="P97" s="1" t="n">
        <v>4959</v>
      </c>
      <c r="Q97" s="1" t="n">
        <v>5124</v>
      </c>
      <c r="R97" s="1" t="n">
        <v>5145</v>
      </c>
      <c r="S97" s="1" t="n">
        <v>5165</v>
      </c>
      <c r="T97" s="1" t="n">
        <v>5169</v>
      </c>
      <c r="U97" s="1" t="n">
        <v>5031</v>
      </c>
      <c r="V97" s="1" t="n">
        <v>4908</v>
      </c>
      <c r="W97" s="1" t="n">
        <v>4832</v>
      </c>
      <c r="X97" s="1" t="n">
        <v>4950</v>
      </c>
      <c r="Y97" s="1" t="n">
        <v>4783</v>
      </c>
      <c r="Z97" s="1" t="n">
        <v>4536</v>
      </c>
      <c r="AA97" s="1" t="n">
        <v>4179</v>
      </c>
      <c r="AD97" s="1" t="n">
        <v>0</v>
      </c>
      <c r="AE97" s="1" t="n">
        <v>0</v>
      </c>
    </row>
    <row r="98" customFormat="false" ht="12.75" hidden="false" customHeight="false" outlineLevel="0" collapsed="false">
      <c r="A98" s="1" t="n">
        <v>2</v>
      </c>
      <c r="B98" s="1" t="s">
        <v>32</v>
      </c>
      <c r="C98" s="3" t="n">
        <v>36988</v>
      </c>
      <c r="D98" s="1" t="n">
        <v>3900</v>
      </c>
      <c r="E98" s="1" t="n">
        <v>3697</v>
      </c>
      <c r="F98" s="1" t="n">
        <v>3569</v>
      </c>
      <c r="G98" s="1" t="n">
        <v>3476</v>
      </c>
      <c r="H98" s="1" t="n">
        <v>3404</v>
      </c>
      <c r="I98" s="1" t="n">
        <v>3463</v>
      </c>
      <c r="J98" s="1" t="n">
        <v>3676</v>
      </c>
      <c r="K98" s="1" t="n">
        <v>3682</v>
      </c>
      <c r="L98" s="1" t="n">
        <v>3912</v>
      </c>
      <c r="M98" s="1" t="n">
        <v>4114</v>
      </c>
      <c r="N98" s="1" t="n">
        <v>4254</v>
      </c>
      <c r="O98" s="1" t="n">
        <v>4301</v>
      </c>
      <c r="P98" s="1" t="n">
        <v>4374</v>
      </c>
      <c r="Q98" s="1" t="n">
        <v>4460</v>
      </c>
      <c r="R98" s="1" t="n">
        <v>4497</v>
      </c>
      <c r="S98" s="1" t="n">
        <v>4527</v>
      </c>
      <c r="T98" s="1" t="n">
        <v>4655</v>
      </c>
      <c r="U98" s="1" t="n">
        <v>4696</v>
      </c>
      <c r="V98" s="1" t="n">
        <v>4618</v>
      </c>
      <c r="W98" s="1" t="n">
        <v>4532</v>
      </c>
      <c r="X98" s="1" t="n">
        <v>4688</v>
      </c>
      <c r="Y98" s="1" t="n">
        <v>4534</v>
      </c>
      <c r="Z98" s="1" t="n">
        <v>4229</v>
      </c>
      <c r="AA98" s="1" t="n">
        <v>3899</v>
      </c>
      <c r="AD98" s="1" t="n">
        <v>0</v>
      </c>
      <c r="AE98" s="1" t="n">
        <v>0</v>
      </c>
    </row>
    <row r="99" customFormat="false" ht="12.75" hidden="false" customHeight="false" outlineLevel="0" collapsed="false">
      <c r="A99" s="1" t="n">
        <v>2</v>
      </c>
      <c r="B99" s="1" t="s">
        <v>32</v>
      </c>
      <c r="C99" s="3" t="n">
        <v>36989</v>
      </c>
      <c r="D99" s="1" t="n">
        <v>3621</v>
      </c>
      <c r="E99" s="1" t="n">
        <v>3455</v>
      </c>
      <c r="F99" s="1" t="n">
        <v>3345</v>
      </c>
      <c r="G99" s="1" t="n">
        <v>3305</v>
      </c>
      <c r="H99" s="1" t="n">
        <v>3265</v>
      </c>
      <c r="I99" s="1" t="n">
        <v>3280</v>
      </c>
      <c r="J99" s="1" t="n">
        <v>3395</v>
      </c>
      <c r="K99" s="1" t="n">
        <v>3497</v>
      </c>
      <c r="L99" s="1" t="n">
        <v>3745</v>
      </c>
      <c r="M99" s="1" t="n">
        <v>3968</v>
      </c>
      <c r="N99" s="1" t="n">
        <v>4116</v>
      </c>
      <c r="O99" s="1" t="n">
        <v>4254</v>
      </c>
      <c r="P99" s="1" t="n">
        <v>4439</v>
      </c>
      <c r="Q99" s="1" t="n">
        <v>4610</v>
      </c>
      <c r="R99" s="1" t="n">
        <v>4736</v>
      </c>
      <c r="S99" s="1" t="n">
        <v>4844</v>
      </c>
      <c r="T99" s="1" t="n">
        <v>4964</v>
      </c>
      <c r="U99" s="1" t="n">
        <v>4982</v>
      </c>
      <c r="V99" s="1" t="n">
        <v>4898</v>
      </c>
      <c r="W99" s="1" t="n">
        <v>4866</v>
      </c>
      <c r="X99" s="1" t="n">
        <v>5053</v>
      </c>
      <c r="Y99" s="1" t="n">
        <v>4942</v>
      </c>
      <c r="Z99" s="1" t="n">
        <v>4649</v>
      </c>
      <c r="AA99" s="1" t="n">
        <v>4302</v>
      </c>
      <c r="AD99" s="1" t="n">
        <v>0</v>
      </c>
      <c r="AE99" s="1" t="n">
        <v>0</v>
      </c>
    </row>
    <row r="100" customFormat="false" ht="12.75" hidden="false" customHeight="false" outlineLevel="0" collapsed="false">
      <c r="A100" s="1" t="n">
        <v>2</v>
      </c>
      <c r="B100" s="1" t="s">
        <v>32</v>
      </c>
      <c r="C100" s="3" t="n">
        <v>36990</v>
      </c>
      <c r="D100" s="1" t="n">
        <v>3990</v>
      </c>
      <c r="E100" s="1" t="n">
        <v>3729</v>
      </c>
      <c r="F100" s="1" t="n">
        <v>3639</v>
      </c>
      <c r="G100" s="1" t="n">
        <v>3592</v>
      </c>
      <c r="H100" s="1" t="n">
        <v>3605</v>
      </c>
      <c r="I100" s="1" t="n">
        <v>3799</v>
      </c>
      <c r="J100" s="1" t="n">
        <v>4292</v>
      </c>
      <c r="K100" s="1" t="n">
        <v>4561</v>
      </c>
      <c r="L100" s="1" t="n">
        <v>4724</v>
      </c>
      <c r="M100" s="1" t="n">
        <v>4882</v>
      </c>
      <c r="N100" s="1" t="n">
        <v>5061</v>
      </c>
      <c r="O100" s="1" t="n">
        <v>5269</v>
      </c>
      <c r="P100" s="1" t="n">
        <v>5436</v>
      </c>
      <c r="Q100" s="1" t="n">
        <v>5682</v>
      </c>
      <c r="R100" s="1" t="n">
        <v>5821</v>
      </c>
      <c r="S100" s="1" t="n">
        <v>5917</v>
      </c>
      <c r="T100" s="1" t="n">
        <v>5949</v>
      </c>
      <c r="U100" s="1" t="n">
        <v>5791</v>
      </c>
      <c r="V100" s="1" t="n">
        <v>5660</v>
      </c>
      <c r="W100" s="1" t="n">
        <v>5548</v>
      </c>
      <c r="X100" s="1" t="n">
        <v>5743</v>
      </c>
      <c r="Y100" s="1" t="n">
        <v>5527</v>
      </c>
      <c r="Z100" s="1" t="n">
        <v>5067</v>
      </c>
      <c r="AA100" s="1" t="n">
        <v>4532</v>
      </c>
      <c r="AD100" s="1" t="n">
        <v>0</v>
      </c>
      <c r="AE100" s="1" t="n">
        <v>0</v>
      </c>
    </row>
    <row r="101" customFormat="false" ht="12.75" hidden="false" customHeight="false" outlineLevel="0" collapsed="false">
      <c r="A101" s="1" t="n">
        <v>2</v>
      </c>
      <c r="B101" s="1" t="s">
        <v>32</v>
      </c>
      <c r="C101" s="3" t="n">
        <v>36991</v>
      </c>
      <c r="D101" s="1" t="n">
        <v>4176</v>
      </c>
      <c r="E101" s="1" t="n">
        <v>3960</v>
      </c>
      <c r="F101" s="1" t="n">
        <v>3838</v>
      </c>
      <c r="G101" s="1" t="n">
        <v>3777</v>
      </c>
      <c r="H101" s="1" t="n">
        <v>3795</v>
      </c>
      <c r="I101" s="1" t="n">
        <v>4008</v>
      </c>
      <c r="J101" s="1" t="n">
        <v>4475</v>
      </c>
      <c r="K101" s="1" t="n">
        <v>4751</v>
      </c>
      <c r="L101" s="1" t="n">
        <v>4852</v>
      </c>
      <c r="M101" s="1" t="n">
        <v>4973</v>
      </c>
      <c r="N101" s="1" t="n">
        <v>5112</v>
      </c>
      <c r="O101" s="1" t="n">
        <v>5189</v>
      </c>
      <c r="P101" s="1" t="n">
        <v>5149</v>
      </c>
      <c r="Q101" s="1" t="n">
        <v>5335</v>
      </c>
      <c r="R101" s="1" t="n">
        <v>5551</v>
      </c>
      <c r="S101" s="1" t="n">
        <v>5536</v>
      </c>
      <c r="T101" s="1" t="n">
        <v>5502</v>
      </c>
      <c r="U101" s="1" t="n">
        <v>5403</v>
      </c>
      <c r="V101" s="1" t="n">
        <v>5311</v>
      </c>
      <c r="W101" s="1" t="n">
        <v>5318</v>
      </c>
      <c r="X101" s="1" t="n">
        <v>5450</v>
      </c>
      <c r="Y101" s="1" t="n">
        <v>5257</v>
      </c>
      <c r="Z101" s="1" t="n">
        <v>4901</v>
      </c>
      <c r="AA101" s="1" t="n">
        <v>4427</v>
      </c>
      <c r="AD101" s="1" t="n">
        <v>0</v>
      </c>
      <c r="AE101" s="1" t="n">
        <v>0</v>
      </c>
    </row>
    <row r="102" customFormat="false" ht="12.75" hidden="false" customHeight="false" outlineLevel="0" collapsed="false">
      <c r="A102" s="1" t="n">
        <v>2</v>
      </c>
      <c r="B102" s="1" t="s">
        <v>32</v>
      </c>
      <c r="C102" s="3" t="n">
        <v>36992</v>
      </c>
      <c r="D102" s="1" t="n">
        <v>4074</v>
      </c>
      <c r="E102" s="1" t="n">
        <v>3907</v>
      </c>
      <c r="F102" s="1" t="n">
        <v>3770</v>
      </c>
      <c r="G102" s="1" t="n">
        <v>3683</v>
      </c>
      <c r="H102" s="1" t="n">
        <v>3758</v>
      </c>
      <c r="I102" s="1" t="n">
        <v>3934</v>
      </c>
      <c r="J102" s="1" t="n">
        <v>4412</v>
      </c>
      <c r="K102" s="1" t="n">
        <v>4648</v>
      </c>
      <c r="L102" s="1" t="n">
        <v>4673</v>
      </c>
      <c r="M102" s="1" t="n">
        <v>4702</v>
      </c>
      <c r="N102" s="1" t="n">
        <v>4793</v>
      </c>
      <c r="O102" s="1" t="n">
        <v>4741</v>
      </c>
      <c r="P102" s="1" t="n">
        <v>4627</v>
      </c>
      <c r="Q102" s="1" t="n">
        <v>4641</v>
      </c>
      <c r="R102" s="1" t="n">
        <v>4629</v>
      </c>
      <c r="S102" s="1" t="n">
        <v>4624</v>
      </c>
      <c r="T102" s="1" t="n">
        <v>4667</v>
      </c>
      <c r="U102" s="1" t="n">
        <v>4586</v>
      </c>
      <c r="V102" s="1" t="n">
        <v>4546</v>
      </c>
      <c r="W102" s="1" t="n">
        <v>4491</v>
      </c>
      <c r="X102" s="1" t="n">
        <v>4688</v>
      </c>
      <c r="Y102" s="1" t="n">
        <v>4593</v>
      </c>
      <c r="Z102" s="1" t="n">
        <v>4226</v>
      </c>
      <c r="AA102" s="1" t="n">
        <v>3838</v>
      </c>
      <c r="AD102" s="1" t="n">
        <v>0</v>
      </c>
      <c r="AE102" s="1" t="n">
        <v>0</v>
      </c>
    </row>
    <row r="103" customFormat="false" ht="12.75" hidden="false" customHeight="false" outlineLevel="0" collapsed="false">
      <c r="A103" s="1" t="n">
        <v>2</v>
      </c>
      <c r="B103" s="1" t="s">
        <v>32</v>
      </c>
      <c r="C103" s="3" t="n">
        <v>36993</v>
      </c>
      <c r="D103" s="1" t="n">
        <v>3601</v>
      </c>
      <c r="E103" s="1" t="n">
        <v>3446</v>
      </c>
      <c r="F103" s="1" t="n">
        <v>3321</v>
      </c>
      <c r="G103" s="1" t="n">
        <v>3286</v>
      </c>
      <c r="H103" s="1" t="n">
        <v>3351</v>
      </c>
      <c r="I103" s="1" t="n">
        <v>3601</v>
      </c>
      <c r="J103" s="1" t="n">
        <v>4101</v>
      </c>
      <c r="K103" s="1" t="n">
        <v>4337</v>
      </c>
      <c r="L103" s="1" t="n">
        <v>4356</v>
      </c>
      <c r="M103" s="1" t="n">
        <v>4432</v>
      </c>
      <c r="N103" s="1" t="n">
        <v>4510</v>
      </c>
      <c r="O103" s="1" t="n">
        <v>4533</v>
      </c>
      <c r="P103" s="1" t="n">
        <v>4552</v>
      </c>
      <c r="Q103" s="1" t="n">
        <v>4584</v>
      </c>
      <c r="R103" s="1" t="n">
        <v>4571</v>
      </c>
      <c r="S103" s="1" t="n">
        <v>4547</v>
      </c>
      <c r="T103" s="1" t="n">
        <v>4500</v>
      </c>
      <c r="U103" s="1" t="n">
        <v>4399</v>
      </c>
      <c r="V103" s="1" t="n">
        <v>4404</v>
      </c>
      <c r="W103" s="1" t="n">
        <v>4433</v>
      </c>
      <c r="X103" s="1" t="n">
        <v>4445</v>
      </c>
      <c r="Y103" s="1" t="n">
        <v>4498</v>
      </c>
      <c r="Z103" s="1" t="n">
        <v>4087</v>
      </c>
      <c r="AA103" s="1" t="n">
        <v>3699</v>
      </c>
      <c r="AD103" s="1" t="n">
        <v>0</v>
      </c>
      <c r="AE103" s="1" t="n">
        <v>0</v>
      </c>
    </row>
    <row r="104" customFormat="false" ht="12.75" hidden="false" customHeight="false" outlineLevel="0" collapsed="false">
      <c r="A104" s="1" t="n">
        <v>2</v>
      </c>
      <c r="B104" s="1" t="s">
        <v>32</v>
      </c>
      <c r="C104" s="3" t="n">
        <v>36994</v>
      </c>
      <c r="D104" s="1" t="n">
        <v>3500</v>
      </c>
      <c r="E104" s="1" t="n">
        <v>3355</v>
      </c>
      <c r="F104" s="1" t="n">
        <v>3241</v>
      </c>
      <c r="G104" s="1" t="n">
        <v>3206</v>
      </c>
      <c r="H104" s="1" t="n">
        <v>3238</v>
      </c>
      <c r="I104" s="1" t="n">
        <v>3423</v>
      </c>
      <c r="J104" s="1" t="n">
        <v>3728</v>
      </c>
      <c r="K104" s="1" t="n">
        <v>3930</v>
      </c>
      <c r="L104" s="1" t="n">
        <v>4078</v>
      </c>
      <c r="M104" s="1" t="n">
        <v>4168</v>
      </c>
      <c r="N104" s="1" t="n">
        <v>4305</v>
      </c>
      <c r="O104" s="1" t="n">
        <v>4353</v>
      </c>
      <c r="P104" s="1" t="n">
        <v>4385</v>
      </c>
      <c r="Q104" s="1" t="n">
        <v>4477</v>
      </c>
      <c r="R104" s="1" t="n">
        <v>4588</v>
      </c>
      <c r="S104" s="1" t="n">
        <v>4677</v>
      </c>
      <c r="T104" s="1" t="n">
        <v>4762</v>
      </c>
      <c r="U104" s="1" t="n">
        <v>4736</v>
      </c>
      <c r="V104" s="1" t="n">
        <v>4641</v>
      </c>
      <c r="W104" s="1" t="n">
        <v>4552</v>
      </c>
      <c r="X104" s="1" t="n">
        <v>4607</v>
      </c>
      <c r="Y104" s="1" t="n">
        <v>4487</v>
      </c>
      <c r="Z104" s="1" t="n">
        <v>4232</v>
      </c>
      <c r="AA104" s="1" t="n">
        <v>3841</v>
      </c>
      <c r="AD104" s="1" t="n">
        <v>0</v>
      </c>
      <c r="AE104" s="1" t="n">
        <v>0</v>
      </c>
    </row>
    <row r="105" customFormat="false" ht="12.75" hidden="false" customHeight="false" outlineLevel="0" collapsed="false">
      <c r="A105" s="1" t="n">
        <v>2</v>
      </c>
      <c r="B105" s="1" t="s">
        <v>32</v>
      </c>
      <c r="C105" s="3" t="n">
        <v>36995</v>
      </c>
      <c r="D105" s="1" t="n">
        <v>3578</v>
      </c>
      <c r="E105" s="1" t="n">
        <v>3403</v>
      </c>
      <c r="F105" s="1" t="n">
        <v>3294</v>
      </c>
      <c r="G105" s="1" t="n">
        <v>3227</v>
      </c>
      <c r="H105" s="1" t="n">
        <v>3253</v>
      </c>
      <c r="I105" s="1" t="n">
        <v>3209</v>
      </c>
      <c r="J105" s="1" t="n">
        <v>3411</v>
      </c>
      <c r="K105" s="1" t="n">
        <v>3558</v>
      </c>
      <c r="L105" s="1" t="n">
        <v>3801</v>
      </c>
      <c r="M105" s="1" t="n">
        <v>4039</v>
      </c>
      <c r="N105" s="1" t="n">
        <v>4137</v>
      </c>
      <c r="O105" s="1" t="n">
        <v>4281</v>
      </c>
      <c r="P105" s="1" t="n">
        <v>4305</v>
      </c>
      <c r="Q105" s="1" t="n">
        <v>4275</v>
      </c>
      <c r="R105" s="1" t="n">
        <v>4279</v>
      </c>
      <c r="S105" s="1" t="n">
        <v>4344</v>
      </c>
      <c r="T105" s="1" t="n">
        <v>4400</v>
      </c>
      <c r="U105" s="1" t="n">
        <v>4400</v>
      </c>
      <c r="V105" s="1" t="n">
        <v>4303</v>
      </c>
      <c r="W105" s="1" t="n">
        <v>4364</v>
      </c>
      <c r="X105" s="1" t="n">
        <v>4430</v>
      </c>
      <c r="Y105" s="1" t="n">
        <v>4398</v>
      </c>
      <c r="Z105" s="1" t="n">
        <v>4139</v>
      </c>
      <c r="AA105" s="1" t="n">
        <v>3871</v>
      </c>
      <c r="AD105" s="1" t="n">
        <v>0</v>
      </c>
      <c r="AE105" s="1" t="n">
        <v>0</v>
      </c>
    </row>
    <row r="106" customFormat="false" ht="12.75" hidden="false" customHeight="false" outlineLevel="0" collapsed="false">
      <c r="A106" s="1" t="n">
        <v>2</v>
      </c>
      <c r="B106" s="1" t="s">
        <v>32</v>
      </c>
      <c r="C106" s="3" t="n">
        <v>36996</v>
      </c>
      <c r="D106" s="1" t="n">
        <v>3627</v>
      </c>
      <c r="E106" s="1" t="n">
        <v>3347</v>
      </c>
      <c r="F106" s="1" t="n">
        <v>3253</v>
      </c>
      <c r="G106" s="1" t="n">
        <v>3157</v>
      </c>
      <c r="H106" s="1" t="n">
        <v>3127</v>
      </c>
      <c r="I106" s="1" t="n">
        <v>3161</v>
      </c>
      <c r="J106" s="1" t="n">
        <v>3237</v>
      </c>
      <c r="K106" s="1" t="n">
        <v>3359</v>
      </c>
      <c r="L106" s="1" t="n">
        <v>3673</v>
      </c>
      <c r="M106" s="1" t="n">
        <v>3880</v>
      </c>
      <c r="N106" s="1" t="n">
        <v>3930</v>
      </c>
      <c r="O106" s="1" t="n">
        <v>3934</v>
      </c>
      <c r="P106" s="1" t="n">
        <v>3975</v>
      </c>
      <c r="Q106" s="1" t="n">
        <v>3996</v>
      </c>
      <c r="R106" s="1" t="n">
        <v>4054</v>
      </c>
      <c r="S106" s="1" t="n">
        <v>4112</v>
      </c>
      <c r="T106" s="1" t="n">
        <v>4176</v>
      </c>
      <c r="U106" s="1" t="n">
        <v>4269</v>
      </c>
      <c r="V106" s="1" t="n">
        <v>4208</v>
      </c>
      <c r="W106" s="1" t="n">
        <v>4193</v>
      </c>
      <c r="X106" s="1" t="n">
        <v>4399</v>
      </c>
      <c r="Y106" s="1" t="n">
        <v>4328</v>
      </c>
      <c r="Z106" s="1" t="n">
        <v>4003</v>
      </c>
      <c r="AA106" s="1" t="n">
        <v>3616</v>
      </c>
      <c r="AD106" s="1" t="n">
        <v>0</v>
      </c>
      <c r="AE106" s="1" t="n">
        <v>0</v>
      </c>
    </row>
    <row r="107" customFormat="false" ht="12.75" hidden="false" customHeight="false" outlineLevel="0" collapsed="false">
      <c r="A107" s="1" t="n">
        <v>2</v>
      </c>
      <c r="B107" s="1" t="s">
        <v>32</v>
      </c>
      <c r="C107" s="3" t="n">
        <v>36997</v>
      </c>
      <c r="D107" s="1" t="n">
        <v>3344</v>
      </c>
      <c r="E107" s="1" t="n">
        <v>3201</v>
      </c>
      <c r="F107" s="1" t="n">
        <v>3130</v>
      </c>
      <c r="G107" s="1" t="n">
        <v>3123</v>
      </c>
      <c r="H107" s="1" t="n">
        <v>3164</v>
      </c>
      <c r="I107" s="1" t="n">
        <v>3368</v>
      </c>
      <c r="J107" s="1" t="n">
        <v>3828</v>
      </c>
      <c r="K107" s="1" t="n">
        <v>4117</v>
      </c>
      <c r="L107" s="1" t="n">
        <v>4223</v>
      </c>
      <c r="M107" s="1" t="n">
        <v>4312</v>
      </c>
      <c r="N107" s="1" t="n">
        <v>4428</v>
      </c>
      <c r="O107" s="1" t="n">
        <v>4473</v>
      </c>
      <c r="P107" s="1" t="n">
        <v>4497</v>
      </c>
      <c r="Q107" s="1" t="n">
        <v>4568</v>
      </c>
      <c r="R107" s="1" t="n">
        <v>4597</v>
      </c>
      <c r="S107" s="1" t="n">
        <v>4642</v>
      </c>
      <c r="T107" s="1" t="n">
        <v>4667</v>
      </c>
      <c r="U107" s="1" t="n">
        <v>4612</v>
      </c>
      <c r="V107" s="1" t="n">
        <v>4560</v>
      </c>
      <c r="W107" s="1" t="n">
        <v>4521</v>
      </c>
      <c r="X107" s="1" t="n">
        <v>4754</v>
      </c>
      <c r="Y107" s="1" t="n">
        <v>4599</v>
      </c>
      <c r="Z107" s="1" t="n">
        <v>4212</v>
      </c>
      <c r="AA107" s="1" t="n">
        <v>3793</v>
      </c>
      <c r="AD107" s="1" t="n">
        <v>0</v>
      </c>
      <c r="AE107" s="1" t="n">
        <v>0</v>
      </c>
    </row>
    <row r="108" customFormat="false" ht="12.75" hidden="false" customHeight="false" outlineLevel="0" collapsed="false">
      <c r="A108" s="1" t="n">
        <v>2</v>
      </c>
      <c r="B108" s="1" t="s">
        <v>32</v>
      </c>
      <c r="C108" s="3" t="n">
        <v>36998</v>
      </c>
      <c r="D108" s="1" t="n">
        <v>3542</v>
      </c>
      <c r="E108" s="1" t="n">
        <v>3396</v>
      </c>
      <c r="F108" s="1" t="n">
        <v>3341</v>
      </c>
      <c r="G108" s="1" t="n">
        <v>3316</v>
      </c>
      <c r="H108" s="1" t="n">
        <v>3388</v>
      </c>
      <c r="I108" s="1" t="n">
        <v>3625</v>
      </c>
      <c r="J108" s="1" t="n">
        <v>4198</v>
      </c>
      <c r="K108" s="1" t="n">
        <v>4464</v>
      </c>
      <c r="L108" s="1" t="n">
        <v>4470</v>
      </c>
      <c r="M108" s="1" t="n">
        <v>4475</v>
      </c>
      <c r="N108" s="1" t="n">
        <v>4495</v>
      </c>
      <c r="O108" s="1" t="n">
        <v>4465</v>
      </c>
      <c r="P108" s="1" t="n">
        <v>4377</v>
      </c>
      <c r="Q108" s="1" t="n">
        <v>4377</v>
      </c>
      <c r="R108" s="1" t="n">
        <v>4338</v>
      </c>
      <c r="S108" s="1" t="n">
        <v>4298</v>
      </c>
      <c r="T108" s="1" t="n">
        <v>4286</v>
      </c>
      <c r="U108" s="1" t="n">
        <v>4218</v>
      </c>
      <c r="V108" s="1" t="n">
        <v>4205</v>
      </c>
      <c r="W108" s="1" t="n">
        <v>4242</v>
      </c>
      <c r="X108" s="1" t="n">
        <v>4574</v>
      </c>
      <c r="Y108" s="1" t="n">
        <v>4480</v>
      </c>
      <c r="Z108" s="1" t="n">
        <v>4170</v>
      </c>
      <c r="AA108" s="1" t="n">
        <v>3815</v>
      </c>
      <c r="AD108" s="1" t="n">
        <v>0</v>
      </c>
      <c r="AE108" s="1" t="n">
        <v>0</v>
      </c>
    </row>
    <row r="109" customFormat="false" ht="12.75" hidden="false" customHeight="false" outlineLevel="0" collapsed="false">
      <c r="A109" s="1" t="n">
        <v>2</v>
      </c>
      <c r="B109" s="1" t="s">
        <v>32</v>
      </c>
      <c r="C109" s="3" t="n">
        <v>36999</v>
      </c>
      <c r="D109" s="1" t="n">
        <v>3598</v>
      </c>
      <c r="E109" s="1" t="n">
        <v>3530</v>
      </c>
      <c r="F109" s="1" t="n">
        <v>3485</v>
      </c>
      <c r="G109" s="1" t="n">
        <v>3491</v>
      </c>
      <c r="H109" s="1" t="n">
        <v>3554</v>
      </c>
      <c r="I109" s="1" t="n">
        <v>3882</v>
      </c>
      <c r="J109" s="1" t="n">
        <v>4517</v>
      </c>
      <c r="K109" s="1" t="n">
        <v>4758</v>
      </c>
      <c r="L109" s="1" t="n">
        <v>4569</v>
      </c>
      <c r="M109" s="1" t="n">
        <v>4520</v>
      </c>
      <c r="N109" s="1" t="n">
        <v>4462</v>
      </c>
      <c r="O109" s="1" t="n">
        <v>4388</v>
      </c>
      <c r="P109" s="1" t="n">
        <v>4334</v>
      </c>
      <c r="Q109" s="1" t="n">
        <v>4328</v>
      </c>
      <c r="R109" s="1" t="n">
        <v>4261</v>
      </c>
      <c r="S109" s="1" t="n">
        <v>4297</v>
      </c>
      <c r="T109" s="1" t="n">
        <v>4322</v>
      </c>
      <c r="U109" s="1" t="n">
        <v>4300</v>
      </c>
      <c r="V109" s="1" t="n">
        <v>4258</v>
      </c>
      <c r="W109" s="1" t="n">
        <v>4277</v>
      </c>
      <c r="X109" s="1" t="n">
        <v>4560</v>
      </c>
      <c r="Y109" s="1" t="n">
        <v>4479</v>
      </c>
      <c r="Z109" s="1" t="n">
        <v>4139</v>
      </c>
      <c r="AA109" s="1" t="n">
        <v>3775</v>
      </c>
      <c r="AD109" s="1" t="n">
        <v>0</v>
      </c>
      <c r="AE109" s="1" t="n">
        <v>0</v>
      </c>
    </row>
    <row r="110" customFormat="false" ht="12.75" hidden="false" customHeight="false" outlineLevel="0" collapsed="false">
      <c r="A110" s="1" t="n">
        <v>2</v>
      </c>
      <c r="B110" s="1" t="s">
        <v>32</v>
      </c>
      <c r="C110" s="3" t="n">
        <v>37000</v>
      </c>
      <c r="D110" s="1" t="n">
        <v>3564</v>
      </c>
      <c r="E110" s="1" t="n">
        <v>3466</v>
      </c>
      <c r="F110" s="1" t="n">
        <v>3399</v>
      </c>
      <c r="G110" s="1" t="n">
        <v>3376</v>
      </c>
      <c r="H110" s="1" t="n">
        <v>3464</v>
      </c>
      <c r="I110" s="1" t="n">
        <v>3707</v>
      </c>
      <c r="J110" s="1" t="n">
        <v>4259</v>
      </c>
      <c r="K110" s="1" t="n">
        <v>4440</v>
      </c>
      <c r="L110" s="1" t="n">
        <v>4444</v>
      </c>
      <c r="M110" s="1" t="n">
        <v>4467</v>
      </c>
      <c r="N110" s="1" t="n">
        <v>4464</v>
      </c>
      <c r="O110" s="1" t="n">
        <v>4487</v>
      </c>
      <c r="P110" s="1" t="n">
        <v>4444</v>
      </c>
      <c r="Q110" s="1" t="n">
        <v>4505</v>
      </c>
      <c r="R110" s="1" t="n">
        <v>4524</v>
      </c>
      <c r="S110" s="1" t="n">
        <v>4528</v>
      </c>
      <c r="T110" s="1" t="n">
        <v>4532</v>
      </c>
      <c r="U110" s="1" t="n">
        <v>4483</v>
      </c>
      <c r="V110" s="1" t="n">
        <v>4472</v>
      </c>
      <c r="W110" s="1" t="n">
        <v>4502</v>
      </c>
      <c r="X110" s="1" t="n">
        <v>4688</v>
      </c>
      <c r="Y110" s="1" t="n">
        <v>4594</v>
      </c>
      <c r="Z110" s="1" t="n">
        <v>4238</v>
      </c>
      <c r="AA110" s="1" t="n">
        <v>3879</v>
      </c>
      <c r="AD110" s="1" t="n">
        <v>0</v>
      </c>
      <c r="AE110" s="1" t="n">
        <v>0</v>
      </c>
    </row>
    <row r="111" customFormat="false" ht="12.75" hidden="false" customHeight="false" outlineLevel="0" collapsed="false">
      <c r="A111" s="1" t="n">
        <v>2</v>
      </c>
      <c r="B111" s="1" t="s">
        <v>32</v>
      </c>
      <c r="C111" s="3" t="n">
        <v>37001</v>
      </c>
      <c r="D111" s="1" t="n">
        <v>3617</v>
      </c>
      <c r="E111" s="1" t="n">
        <v>3472</v>
      </c>
      <c r="F111" s="1" t="n">
        <v>3393</v>
      </c>
      <c r="G111" s="1" t="n">
        <v>3342</v>
      </c>
      <c r="H111" s="1" t="n">
        <v>3396</v>
      </c>
      <c r="I111" s="1" t="n">
        <v>3650</v>
      </c>
      <c r="J111" s="1" t="n">
        <v>4115</v>
      </c>
      <c r="K111" s="1" t="n">
        <v>4361</v>
      </c>
      <c r="L111" s="1" t="n">
        <v>4456</v>
      </c>
      <c r="M111" s="1" t="n">
        <v>4631</v>
      </c>
      <c r="N111" s="1" t="n">
        <v>4676</v>
      </c>
      <c r="O111" s="1" t="n">
        <v>4728</v>
      </c>
      <c r="P111" s="1" t="n">
        <v>4751</v>
      </c>
      <c r="Q111" s="1" t="n">
        <v>4750</v>
      </c>
      <c r="R111" s="1" t="n">
        <v>4807</v>
      </c>
      <c r="S111" s="1" t="n">
        <v>4726</v>
      </c>
      <c r="T111" s="1" t="n">
        <v>4710</v>
      </c>
      <c r="U111" s="1" t="n">
        <v>4636</v>
      </c>
      <c r="V111" s="1" t="n">
        <v>4585</v>
      </c>
      <c r="W111" s="1" t="n">
        <v>4549</v>
      </c>
      <c r="X111" s="1" t="n">
        <v>4709</v>
      </c>
      <c r="Y111" s="1" t="n">
        <v>4661</v>
      </c>
      <c r="Z111" s="1" t="n">
        <v>4396</v>
      </c>
      <c r="AA111" s="1" t="n">
        <v>4041</v>
      </c>
      <c r="AD111" s="1" t="n">
        <v>0</v>
      </c>
      <c r="AE111" s="1" t="n">
        <v>0</v>
      </c>
    </row>
    <row r="112" customFormat="false" ht="12.75" hidden="false" customHeight="false" outlineLevel="0" collapsed="false">
      <c r="A112" s="1" t="n">
        <v>2</v>
      </c>
      <c r="B112" s="1" t="s">
        <v>32</v>
      </c>
      <c r="C112" s="3" t="n">
        <v>37002</v>
      </c>
      <c r="D112" s="1" t="n">
        <v>3779</v>
      </c>
      <c r="E112" s="1" t="n">
        <v>3567</v>
      </c>
      <c r="F112" s="1" t="n">
        <v>3494</v>
      </c>
      <c r="G112" s="1" t="n">
        <v>3406</v>
      </c>
      <c r="H112" s="1" t="n">
        <v>3391</v>
      </c>
      <c r="I112" s="1" t="n">
        <v>3464</v>
      </c>
      <c r="J112" s="1" t="n">
        <v>3603</v>
      </c>
      <c r="K112" s="1" t="n">
        <v>3738</v>
      </c>
      <c r="L112" s="1" t="n">
        <v>3962</v>
      </c>
      <c r="M112" s="1" t="n">
        <v>4165</v>
      </c>
      <c r="N112" s="1" t="n">
        <v>4328</v>
      </c>
      <c r="O112" s="1" t="n">
        <v>4407</v>
      </c>
      <c r="P112" s="1" t="n">
        <v>4462</v>
      </c>
      <c r="Q112" s="1" t="n">
        <v>4483</v>
      </c>
      <c r="R112" s="1" t="n">
        <v>4530</v>
      </c>
      <c r="S112" s="1" t="n">
        <v>4546</v>
      </c>
      <c r="T112" s="1" t="n">
        <v>4629</v>
      </c>
      <c r="U112" s="1" t="n">
        <v>4614</v>
      </c>
      <c r="V112" s="1" t="n">
        <v>4567</v>
      </c>
      <c r="W112" s="1" t="n">
        <v>4470</v>
      </c>
      <c r="X112" s="1" t="n">
        <v>4598</v>
      </c>
      <c r="Y112" s="1" t="n">
        <v>4485</v>
      </c>
      <c r="Z112" s="1" t="n">
        <v>4255</v>
      </c>
      <c r="AA112" s="1" t="n">
        <v>3929</v>
      </c>
      <c r="AD112" s="1" t="n">
        <v>0</v>
      </c>
      <c r="AE112" s="1" t="n">
        <v>0</v>
      </c>
    </row>
    <row r="113" customFormat="false" ht="12.75" hidden="false" customHeight="false" outlineLevel="0" collapsed="false">
      <c r="A113" s="1" t="n">
        <v>2</v>
      </c>
      <c r="B113" s="1" t="s">
        <v>32</v>
      </c>
      <c r="C113" s="3" t="n">
        <v>37003</v>
      </c>
      <c r="D113" s="1" t="n">
        <v>3695</v>
      </c>
      <c r="E113" s="1" t="n">
        <v>3505</v>
      </c>
      <c r="F113" s="1" t="n">
        <v>3392</v>
      </c>
      <c r="G113" s="1" t="n">
        <v>3330</v>
      </c>
      <c r="H113" s="1" t="n">
        <v>3299</v>
      </c>
      <c r="I113" s="1" t="n">
        <v>3339</v>
      </c>
      <c r="J113" s="1" t="n">
        <v>3417</v>
      </c>
      <c r="K113" s="1" t="n">
        <v>3507</v>
      </c>
      <c r="L113" s="1" t="n">
        <v>3789</v>
      </c>
      <c r="M113" s="1" t="n">
        <v>4000</v>
      </c>
      <c r="N113" s="1" t="n">
        <v>4135</v>
      </c>
      <c r="O113" s="1" t="n">
        <v>4211</v>
      </c>
      <c r="P113" s="1" t="n">
        <v>4335</v>
      </c>
      <c r="Q113" s="1" t="n">
        <v>4397</v>
      </c>
      <c r="R113" s="1" t="n">
        <v>4408</v>
      </c>
      <c r="S113" s="1" t="n">
        <v>4418</v>
      </c>
      <c r="T113" s="1" t="n">
        <v>4504</v>
      </c>
      <c r="U113" s="1" t="n">
        <v>4533</v>
      </c>
      <c r="V113" s="1" t="n">
        <v>4518</v>
      </c>
      <c r="W113" s="1" t="n">
        <v>4516</v>
      </c>
      <c r="X113" s="1" t="n">
        <v>4699</v>
      </c>
      <c r="Y113" s="1" t="n">
        <v>4622</v>
      </c>
      <c r="Z113" s="1" t="n">
        <v>4306</v>
      </c>
      <c r="AA113" s="1" t="n">
        <v>3947</v>
      </c>
      <c r="AD113" s="1" t="n">
        <v>0</v>
      </c>
      <c r="AE113" s="1" t="n">
        <v>0</v>
      </c>
    </row>
    <row r="114" customFormat="false" ht="12.75" hidden="false" customHeight="false" outlineLevel="0" collapsed="false">
      <c r="A114" s="1" t="n">
        <v>2</v>
      </c>
      <c r="B114" s="1" t="s">
        <v>32</v>
      </c>
      <c r="C114" s="3" t="n">
        <v>37004</v>
      </c>
      <c r="D114" s="1" t="n">
        <v>3702</v>
      </c>
      <c r="E114" s="1" t="n">
        <v>3568</v>
      </c>
      <c r="F114" s="1" t="n">
        <v>3491</v>
      </c>
      <c r="G114" s="1" t="n">
        <v>3414</v>
      </c>
      <c r="H114" s="1" t="n">
        <v>3467</v>
      </c>
      <c r="I114" s="1" t="n">
        <v>3701</v>
      </c>
      <c r="J114" s="1" t="n">
        <v>4148</v>
      </c>
      <c r="K114" s="1" t="n">
        <v>4452</v>
      </c>
      <c r="L114" s="1" t="n">
        <v>4488</v>
      </c>
      <c r="M114" s="1" t="n">
        <v>4569</v>
      </c>
      <c r="N114" s="1" t="n">
        <v>4630</v>
      </c>
      <c r="O114" s="1" t="n">
        <v>4668</v>
      </c>
      <c r="P114" s="1" t="n">
        <v>4675</v>
      </c>
      <c r="Q114" s="1" t="n">
        <v>4715</v>
      </c>
      <c r="R114" s="1" t="n">
        <v>4690</v>
      </c>
      <c r="S114" s="1" t="n">
        <v>4571</v>
      </c>
      <c r="T114" s="1" t="n">
        <v>4608</v>
      </c>
      <c r="U114" s="1" t="n">
        <v>4568</v>
      </c>
      <c r="V114" s="1" t="n">
        <v>4515</v>
      </c>
      <c r="W114" s="1" t="n">
        <v>4491</v>
      </c>
      <c r="X114" s="1" t="n">
        <v>4704</v>
      </c>
      <c r="Y114" s="1" t="n">
        <v>4504</v>
      </c>
      <c r="Z114" s="1" t="n">
        <v>4208</v>
      </c>
      <c r="AA114" s="1" t="n">
        <v>3779</v>
      </c>
      <c r="AD114" s="1" t="n">
        <v>0</v>
      </c>
      <c r="AE114" s="1" t="n">
        <v>0</v>
      </c>
    </row>
    <row r="115" customFormat="false" ht="12.75" hidden="false" customHeight="false" outlineLevel="0" collapsed="false">
      <c r="A115" s="1" t="n">
        <v>2</v>
      </c>
      <c r="B115" s="1" t="s">
        <v>32</v>
      </c>
      <c r="C115" s="3" t="n">
        <v>37005</v>
      </c>
      <c r="D115" s="1" t="n">
        <v>3573</v>
      </c>
      <c r="E115" s="1" t="n">
        <v>3458</v>
      </c>
      <c r="F115" s="1" t="n">
        <v>3371</v>
      </c>
      <c r="G115" s="1" t="n">
        <v>3350</v>
      </c>
      <c r="H115" s="1" t="n">
        <v>3422</v>
      </c>
      <c r="I115" s="1" t="n">
        <v>3690</v>
      </c>
      <c r="J115" s="1" t="n">
        <v>4220</v>
      </c>
      <c r="K115" s="1" t="n">
        <v>4415</v>
      </c>
      <c r="L115" s="1" t="n">
        <v>4419</v>
      </c>
      <c r="M115" s="1" t="n">
        <v>4451</v>
      </c>
      <c r="N115" s="1" t="n">
        <v>4499</v>
      </c>
      <c r="O115" s="1" t="n">
        <v>4482</v>
      </c>
      <c r="P115" s="1" t="n">
        <v>4541</v>
      </c>
      <c r="Q115" s="1" t="n">
        <v>4623</v>
      </c>
      <c r="R115" s="1" t="n">
        <v>4646</v>
      </c>
      <c r="S115" s="1" t="n">
        <v>4650</v>
      </c>
      <c r="T115" s="1" t="n">
        <v>4695</v>
      </c>
      <c r="U115" s="1" t="n">
        <v>4646</v>
      </c>
      <c r="V115" s="1" t="n">
        <v>4622</v>
      </c>
      <c r="W115" s="1" t="n">
        <v>4527</v>
      </c>
      <c r="X115" s="1" t="n">
        <v>4719</v>
      </c>
      <c r="Y115" s="1" t="n">
        <v>4607</v>
      </c>
      <c r="Z115" s="1" t="n">
        <v>4306</v>
      </c>
      <c r="AA115" s="1" t="n">
        <v>3776</v>
      </c>
      <c r="AD115" s="1" t="n">
        <v>0</v>
      </c>
      <c r="AE115" s="1" t="n">
        <v>0</v>
      </c>
    </row>
    <row r="116" customFormat="false" ht="12.75" hidden="false" customHeight="false" outlineLevel="0" collapsed="false">
      <c r="A116" s="1" t="n">
        <v>2</v>
      </c>
      <c r="B116" s="1" t="s">
        <v>32</v>
      </c>
      <c r="C116" s="3" t="n">
        <v>37006</v>
      </c>
      <c r="D116" s="1" t="n">
        <v>3529</v>
      </c>
      <c r="E116" s="1" t="n">
        <v>3438</v>
      </c>
      <c r="F116" s="1" t="n">
        <v>3370</v>
      </c>
      <c r="G116" s="1" t="n">
        <v>3364</v>
      </c>
      <c r="H116" s="1" t="n">
        <v>3405</v>
      </c>
      <c r="I116" s="1" t="n">
        <v>3691</v>
      </c>
      <c r="J116" s="1" t="n">
        <v>4260</v>
      </c>
      <c r="K116" s="1" t="n">
        <v>4448</v>
      </c>
      <c r="L116" s="1" t="n">
        <v>4438</v>
      </c>
      <c r="M116" s="1" t="n">
        <v>4451</v>
      </c>
      <c r="N116" s="1" t="n">
        <v>4497</v>
      </c>
      <c r="O116" s="1" t="n">
        <v>4537</v>
      </c>
      <c r="P116" s="1" t="n">
        <v>4595</v>
      </c>
      <c r="Q116" s="1" t="n">
        <v>4704</v>
      </c>
      <c r="R116" s="1" t="n">
        <v>4789</v>
      </c>
      <c r="S116" s="1" t="n">
        <v>4853</v>
      </c>
      <c r="T116" s="1" t="n">
        <v>4985</v>
      </c>
      <c r="U116" s="1" t="n">
        <v>5004</v>
      </c>
      <c r="V116" s="1" t="n">
        <v>4976</v>
      </c>
      <c r="W116" s="1" t="n">
        <v>4813</v>
      </c>
      <c r="X116" s="1" t="n">
        <v>4883</v>
      </c>
      <c r="Y116" s="1" t="n">
        <v>4780</v>
      </c>
      <c r="Z116" s="1" t="n">
        <v>4346</v>
      </c>
      <c r="AA116" s="1" t="n">
        <v>3894</v>
      </c>
      <c r="AD116" s="1" t="n">
        <v>0</v>
      </c>
      <c r="AE116" s="1" t="n">
        <v>0</v>
      </c>
    </row>
    <row r="117" customFormat="false" ht="12.75" hidden="false" customHeight="false" outlineLevel="0" collapsed="false">
      <c r="A117" s="1" t="n">
        <v>2</v>
      </c>
      <c r="B117" s="1" t="s">
        <v>32</v>
      </c>
      <c r="C117" s="3" t="n">
        <v>37007</v>
      </c>
      <c r="D117" s="1" t="n">
        <v>3591</v>
      </c>
      <c r="E117" s="1" t="n">
        <v>3457</v>
      </c>
      <c r="F117" s="1" t="n">
        <v>3371</v>
      </c>
      <c r="G117" s="1" t="n">
        <v>3331</v>
      </c>
      <c r="H117" s="1" t="n">
        <v>3381</v>
      </c>
      <c r="I117" s="1" t="n">
        <v>3622</v>
      </c>
      <c r="J117" s="1" t="n">
        <v>4128</v>
      </c>
      <c r="K117" s="1" t="n">
        <v>4347</v>
      </c>
      <c r="L117" s="1" t="n">
        <v>4410</v>
      </c>
      <c r="M117" s="1" t="n">
        <v>4486</v>
      </c>
      <c r="N117" s="1" t="n">
        <v>4650</v>
      </c>
      <c r="O117" s="1" t="n">
        <v>4758</v>
      </c>
      <c r="P117" s="1" t="n">
        <v>4863</v>
      </c>
      <c r="Q117" s="1" t="n">
        <v>5077</v>
      </c>
      <c r="R117" s="1" t="n">
        <v>5146</v>
      </c>
      <c r="S117" s="1" t="n">
        <v>5312</v>
      </c>
      <c r="T117" s="1" t="n">
        <v>5394</v>
      </c>
      <c r="U117" s="1" t="n">
        <v>5332</v>
      </c>
      <c r="V117" s="1" t="n">
        <v>5275</v>
      </c>
      <c r="W117" s="1" t="n">
        <v>5052</v>
      </c>
      <c r="X117" s="1" t="n">
        <v>5155</v>
      </c>
      <c r="Y117" s="1" t="n">
        <v>4996</v>
      </c>
      <c r="Z117" s="1" t="n">
        <v>4491</v>
      </c>
      <c r="AA117" s="1" t="n">
        <v>4044</v>
      </c>
      <c r="AD117" s="1" t="n">
        <v>0</v>
      </c>
      <c r="AE117" s="1" t="n">
        <v>0</v>
      </c>
    </row>
    <row r="118" customFormat="false" ht="12.75" hidden="false" customHeight="false" outlineLevel="0" collapsed="false">
      <c r="A118" s="1" t="n">
        <v>2</v>
      </c>
      <c r="B118" s="1" t="s">
        <v>32</v>
      </c>
      <c r="C118" s="3" t="n">
        <v>37008</v>
      </c>
      <c r="D118" s="1" t="n">
        <v>3739</v>
      </c>
      <c r="E118" s="1" t="n">
        <v>3549</v>
      </c>
      <c r="F118" s="1" t="n">
        <v>3414</v>
      </c>
      <c r="G118" s="1" t="n">
        <v>3325</v>
      </c>
      <c r="H118" s="1" t="n">
        <v>3355</v>
      </c>
      <c r="I118" s="1" t="n">
        <v>3601</v>
      </c>
      <c r="J118" s="1" t="n">
        <v>4036</v>
      </c>
      <c r="K118" s="1" t="n">
        <v>4301</v>
      </c>
      <c r="L118" s="1" t="n">
        <v>4396</v>
      </c>
      <c r="M118" s="1" t="n">
        <v>4551</v>
      </c>
      <c r="N118" s="1" t="n">
        <v>4709</v>
      </c>
      <c r="O118" s="1" t="n">
        <v>4820</v>
      </c>
      <c r="P118" s="1" t="n">
        <v>5010</v>
      </c>
      <c r="Q118" s="1" t="n">
        <v>5212</v>
      </c>
      <c r="R118" s="1" t="n">
        <v>5366</v>
      </c>
      <c r="S118" s="1" t="n">
        <v>5395</v>
      </c>
      <c r="T118" s="1" t="n">
        <v>5428</v>
      </c>
      <c r="U118" s="1" t="n">
        <v>5363</v>
      </c>
      <c r="V118" s="1" t="n">
        <v>5188</v>
      </c>
      <c r="W118" s="1" t="n">
        <v>4945</v>
      </c>
      <c r="X118" s="1" t="n">
        <v>4952</v>
      </c>
      <c r="Y118" s="1" t="n">
        <v>4750</v>
      </c>
      <c r="Z118" s="1" t="n">
        <v>4383</v>
      </c>
      <c r="AA118" s="1" t="n">
        <v>3958</v>
      </c>
      <c r="AD118" s="1" t="n">
        <v>0</v>
      </c>
      <c r="AE118" s="1" t="n">
        <v>0</v>
      </c>
    </row>
    <row r="119" customFormat="false" ht="12.75" hidden="false" customHeight="false" outlineLevel="0" collapsed="false">
      <c r="A119" s="1" t="n">
        <v>2</v>
      </c>
      <c r="B119" s="1" t="s">
        <v>32</v>
      </c>
      <c r="C119" s="3" t="n">
        <v>37009</v>
      </c>
      <c r="D119" s="1" t="n">
        <v>3628</v>
      </c>
      <c r="E119" s="1" t="n">
        <v>3433</v>
      </c>
      <c r="F119" s="1" t="n">
        <v>3287</v>
      </c>
      <c r="G119" s="1" t="n">
        <v>3216</v>
      </c>
      <c r="H119" s="1" t="n">
        <v>3197</v>
      </c>
      <c r="I119" s="1" t="n">
        <v>3220</v>
      </c>
      <c r="J119" s="1" t="n">
        <v>3329</v>
      </c>
      <c r="K119" s="1" t="n">
        <v>3464</v>
      </c>
      <c r="L119" s="1" t="n">
        <v>3791</v>
      </c>
      <c r="M119" s="1" t="n">
        <v>4040</v>
      </c>
      <c r="N119" s="1" t="n">
        <v>4241</v>
      </c>
      <c r="O119" s="1" t="n">
        <v>4408</v>
      </c>
      <c r="P119" s="1" t="n">
        <v>4495</v>
      </c>
      <c r="Q119" s="1" t="n">
        <v>4596</v>
      </c>
      <c r="R119" s="1" t="n">
        <v>4685</v>
      </c>
      <c r="S119" s="1" t="n">
        <v>4800</v>
      </c>
      <c r="T119" s="1" t="n">
        <v>4896</v>
      </c>
      <c r="U119" s="1" t="n">
        <v>4935</v>
      </c>
      <c r="V119" s="1" t="n">
        <v>4824</v>
      </c>
      <c r="W119" s="1" t="n">
        <v>4606</v>
      </c>
      <c r="X119" s="1" t="n">
        <v>4615</v>
      </c>
      <c r="Y119" s="1" t="n">
        <v>4476</v>
      </c>
      <c r="Z119" s="1" t="n">
        <v>4158</v>
      </c>
      <c r="AA119" s="1" t="n">
        <v>3805</v>
      </c>
      <c r="AD119" s="1" t="n">
        <v>0</v>
      </c>
      <c r="AE119" s="1" t="n">
        <v>0</v>
      </c>
    </row>
    <row r="120" customFormat="false" ht="12.75" hidden="false" customHeight="false" outlineLevel="0" collapsed="false">
      <c r="A120" s="1" t="n">
        <v>2</v>
      </c>
      <c r="B120" s="1" t="s">
        <v>32</v>
      </c>
      <c r="C120" s="3" t="n">
        <v>37010</v>
      </c>
      <c r="D120" s="1" t="n">
        <v>3512</v>
      </c>
      <c r="E120" s="1" t="n">
        <v>3290</v>
      </c>
      <c r="F120" s="1" t="n">
        <v>3200</v>
      </c>
      <c r="G120" s="1" t="n">
        <v>3124</v>
      </c>
      <c r="H120" s="1" t="n">
        <v>3100</v>
      </c>
      <c r="I120" s="1" t="n">
        <v>3135</v>
      </c>
      <c r="J120" s="1" t="n">
        <v>3148</v>
      </c>
      <c r="K120" s="1" t="n">
        <v>3266</v>
      </c>
      <c r="L120" s="1" t="n">
        <v>3549</v>
      </c>
      <c r="M120" s="1" t="n">
        <v>3768</v>
      </c>
      <c r="N120" s="1" t="n">
        <v>3909</v>
      </c>
      <c r="O120" s="1" t="n">
        <v>4066</v>
      </c>
      <c r="P120" s="1" t="n">
        <v>4252</v>
      </c>
      <c r="Q120" s="1" t="n">
        <v>4419</v>
      </c>
      <c r="R120" s="1" t="n">
        <v>4580</v>
      </c>
      <c r="S120" s="1" t="n">
        <v>4721</v>
      </c>
      <c r="T120" s="1" t="n">
        <v>4850</v>
      </c>
      <c r="U120" s="1" t="n">
        <v>4927</v>
      </c>
      <c r="V120" s="1" t="n">
        <v>4842</v>
      </c>
      <c r="W120" s="1" t="n">
        <v>4682</v>
      </c>
      <c r="X120" s="1" t="n">
        <v>4758</v>
      </c>
      <c r="Y120" s="1" t="n">
        <v>4668</v>
      </c>
      <c r="Z120" s="1" t="n">
        <v>4284</v>
      </c>
      <c r="AA120" s="1" t="n">
        <v>3882</v>
      </c>
      <c r="AD120" s="1" t="n">
        <v>0</v>
      </c>
      <c r="AE120" s="1" t="n">
        <v>0</v>
      </c>
    </row>
    <row r="121" customFormat="false" ht="12.75" hidden="false" customHeight="false" outlineLevel="0" collapsed="false">
      <c r="A121" s="1" t="n">
        <v>2</v>
      </c>
      <c r="B121" s="1" t="s">
        <v>32</v>
      </c>
      <c r="C121" s="3" t="n">
        <v>37011</v>
      </c>
      <c r="D121" s="1" t="n">
        <v>3578</v>
      </c>
      <c r="E121" s="1" t="n">
        <v>3410</v>
      </c>
      <c r="F121" s="1" t="n">
        <v>3315</v>
      </c>
      <c r="G121" s="1" t="n">
        <v>3287</v>
      </c>
      <c r="H121" s="1" t="n">
        <v>3307</v>
      </c>
      <c r="I121" s="1" t="n">
        <v>3554</v>
      </c>
      <c r="J121" s="1" t="n">
        <v>3989</v>
      </c>
      <c r="K121" s="1" t="n">
        <v>4294</v>
      </c>
      <c r="L121" s="1" t="n">
        <v>4459</v>
      </c>
      <c r="M121" s="1" t="n">
        <v>4652</v>
      </c>
      <c r="N121" s="1" t="n">
        <v>4759</v>
      </c>
      <c r="O121" s="1" t="n">
        <v>5000</v>
      </c>
      <c r="P121" s="1" t="n">
        <v>5163</v>
      </c>
      <c r="Q121" s="1" t="n">
        <v>5306</v>
      </c>
      <c r="R121" s="1" t="n">
        <v>5372</v>
      </c>
      <c r="S121" s="1" t="n">
        <v>5426</v>
      </c>
      <c r="T121" s="1" t="n">
        <v>5490</v>
      </c>
      <c r="U121" s="1" t="n">
        <v>5420</v>
      </c>
      <c r="V121" s="1" t="n">
        <v>5265</v>
      </c>
      <c r="W121" s="1" t="n">
        <v>5107</v>
      </c>
      <c r="X121" s="1" t="n">
        <v>5224</v>
      </c>
      <c r="Y121" s="1" t="n">
        <v>5087</v>
      </c>
      <c r="Z121" s="1" t="n">
        <v>4674</v>
      </c>
      <c r="AA121" s="1" t="n">
        <v>4143</v>
      </c>
      <c r="AD121" s="1" t="n">
        <v>0</v>
      </c>
      <c r="AE121" s="1" t="n">
        <v>0</v>
      </c>
    </row>
    <row r="122" customFormat="false" ht="12.75" hidden="false" customHeight="false" outlineLevel="0" collapsed="false">
      <c r="A122" s="1" t="n">
        <v>2</v>
      </c>
      <c r="B122" s="1" t="s">
        <v>32</v>
      </c>
      <c r="C122" s="3" t="n">
        <v>37012</v>
      </c>
      <c r="D122" s="1" t="n">
        <v>3847</v>
      </c>
      <c r="E122" s="1" t="n">
        <v>3670</v>
      </c>
      <c r="F122" s="1" t="n">
        <v>3556</v>
      </c>
      <c r="G122" s="1" t="n">
        <v>3497</v>
      </c>
      <c r="H122" s="1" t="n">
        <v>3502</v>
      </c>
      <c r="I122" s="1" t="n">
        <v>3695</v>
      </c>
      <c r="J122" s="1" t="n">
        <v>4174</v>
      </c>
      <c r="K122" s="1" t="n">
        <v>4404</v>
      </c>
      <c r="L122" s="1" t="n">
        <v>4536</v>
      </c>
      <c r="M122" s="1" t="n">
        <v>4725</v>
      </c>
      <c r="N122" s="1" t="n">
        <v>5050</v>
      </c>
      <c r="O122" s="1" t="n">
        <v>5228</v>
      </c>
      <c r="P122" s="1" t="n">
        <v>5398</v>
      </c>
      <c r="Q122" s="1" t="n">
        <v>5572</v>
      </c>
      <c r="R122" s="1" t="n">
        <v>5680</v>
      </c>
      <c r="S122" s="1" t="n">
        <v>5798</v>
      </c>
      <c r="T122" s="1" t="n">
        <v>5864</v>
      </c>
      <c r="U122" s="1" t="n">
        <v>5792</v>
      </c>
      <c r="V122" s="1" t="n">
        <v>5675</v>
      </c>
      <c r="W122" s="1" t="n">
        <v>5448</v>
      </c>
      <c r="X122" s="1" t="n">
        <v>5530</v>
      </c>
      <c r="Y122" s="1" t="n">
        <v>5380</v>
      </c>
      <c r="Z122" s="1" t="n">
        <v>4904</v>
      </c>
      <c r="AA122" s="1" t="n">
        <v>4400</v>
      </c>
      <c r="AD122" s="1" t="n">
        <v>0</v>
      </c>
      <c r="AE122" s="1" t="n">
        <v>0</v>
      </c>
    </row>
    <row r="123" customFormat="false" ht="12.75" hidden="false" customHeight="false" outlineLevel="0" collapsed="false">
      <c r="A123" s="1" t="n">
        <v>2</v>
      </c>
      <c r="B123" s="1" t="s">
        <v>32</v>
      </c>
      <c r="C123" s="3" t="n">
        <v>37013</v>
      </c>
      <c r="D123" s="1" t="n">
        <v>4046</v>
      </c>
      <c r="E123" s="1" t="n">
        <v>3869</v>
      </c>
      <c r="F123" s="1" t="n">
        <v>3730</v>
      </c>
      <c r="G123" s="1" t="n">
        <v>3635</v>
      </c>
      <c r="H123" s="1" t="n">
        <v>3627</v>
      </c>
      <c r="I123" s="1" t="n">
        <v>3889</v>
      </c>
      <c r="J123" s="1" t="n">
        <v>4328</v>
      </c>
      <c r="K123" s="1" t="n">
        <v>4582</v>
      </c>
      <c r="L123" s="1" t="n">
        <v>4703</v>
      </c>
      <c r="M123" s="1" t="n">
        <v>4840</v>
      </c>
      <c r="N123" s="1" t="n">
        <v>5015</v>
      </c>
      <c r="O123" s="1" t="n">
        <v>5254</v>
      </c>
      <c r="P123" s="1" t="n">
        <v>5406</v>
      </c>
      <c r="Q123" s="1" t="n">
        <v>5602</v>
      </c>
      <c r="R123" s="1" t="n">
        <v>5762</v>
      </c>
      <c r="S123" s="1" t="n">
        <v>5882</v>
      </c>
      <c r="T123" s="1" t="n">
        <v>5946</v>
      </c>
      <c r="U123" s="1" t="n">
        <v>5917</v>
      </c>
      <c r="V123" s="1" t="n">
        <v>5808</v>
      </c>
      <c r="W123" s="1" t="n">
        <v>5596</v>
      </c>
      <c r="X123" s="1" t="n">
        <v>5618</v>
      </c>
      <c r="Y123" s="1" t="n">
        <v>5494</v>
      </c>
      <c r="Z123" s="1" t="n">
        <v>4997</v>
      </c>
      <c r="AA123" s="1" t="n">
        <v>4478</v>
      </c>
      <c r="AD123" s="1" t="n">
        <v>0</v>
      </c>
      <c r="AE123" s="1" t="n">
        <v>0</v>
      </c>
    </row>
    <row r="124" customFormat="false" ht="12.75" hidden="false" customHeight="false" outlineLevel="0" collapsed="false">
      <c r="A124" s="1" t="n">
        <v>2</v>
      </c>
      <c r="B124" s="1" t="s">
        <v>32</v>
      </c>
      <c r="C124" s="3" t="n">
        <v>37014</v>
      </c>
      <c r="D124" s="1" t="n">
        <v>4113</v>
      </c>
      <c r="E124" s="1" t="n">
        <v>3907</v>
      </c>
      <c r="F124" s="1" t="n">
        <v>3773</v>
      </c>
      <c r="G124" s="1" t="n">
        <v>3683</v>
      </c>
      <c r="H124" s="1" t="n">
        <v>3658</v>
      </c>
      <c r="I124" s="1" t="n">
        <v>3883</v>
      </c>
      <c r="J124" s="1" t="n">
        <v>4306</v>
      </c>
      <c r="K124" s="1" t="n">
        <v>4557</v>
      </c>
      <c r="L124" s="1" t="n">
        <v>4754</v>
      </c>
      <c r="M124" s="1" t="n">
        <v>4945</v>
      </c>
      <c r="N124" s="1" t="n">
        <v>5129</v>
      </c>
      <c r="O124" s="1" t="n">
        <v>5308</v>
      </c>
      <c r="P124" s="1" t="n">
        <v>5515</v>
      </c>
      <c r="Q124" s="1" t="n">
        <v>5728</v>
      </c>
      <c r="R124" s="1" t="n">
        <v>5814</v>
      </c>
      <c r="S124" s="1" t="n">
        <v>5914</v>
      </c>
      <c r="T124" s="1" t="n">
        <v>5965</v>
      </c>
      <c r="U124" s="1" t="n">
        <v>5953</v>
      </c>
      <c r="V124" s="1" t="n">
        <v>5806</v>
      </c>
      <c r="W124" s="1" t="n">
        <v>5554</v>
      </c>
      <c r="X124" s="1" t="n">
        <v>5516</v>
      </c>
      <c r="Y124" s="1" t="n">
        <v>5382</v>
      </c>
      <c r="Z124" s="1" t="n">
        <v>4966</v>
      </c>
      <c r="AA124" s="1" t="n">
        <v>4427</v>
      </c>
      <c r="AD124" s="1" t="n">
        <v>0</v>
      </c>
      <c r="AE124" s="1" t="n">
        <v>0</v>
      </c>
    </row>
    <row r="125" customFormat="false" ht="12.75" hidden="false" customHeight="false" outlineLevel="0" collapsed="false">
      <c r="A125" s="1" t="n">
        <v>2</v>
      </c>
      <c r="B125" s="1" t="s">
        <v>32</v>
      </c>
      <c r="C125" s="3" t="n">
        <v>37015</v>
      </c>
      <c r="D125" s="1" t="n">
        <v>4071</v>
      </c>
      <c r="E125" s="1" t="n">
        <v>3848</v>
      </c>
      <c r="F125" s="1" t="n">
        <v>3722</v>
      </c>
      <c r="G125" s="1" t="n">
        <v>3626</v>
      </c>
      <c r="H125" s="1" t="n">
        <v>3632</v>
      </c>
      <c r="I125" s="1" t="n">
        <v>3823</v>
      </c>
      <c r="J125" s="1" t="n">
        <v>4215</v>
      </c>
      <c r="K125" s="1" t="n">
        <v>4474</v>
      </c>
      <c r="L125" s="1" t="n">
        <v>4603</v>
      </c>
      <c r="M125" s="1" t="n">
        <v>4751</v>
      </c>
      <c r="N125" s="1" t="n">
        <v>4959</v>
      </c>
      <c r="O125" s="1" t="n">
        <v>5156</v>
      </c>
      <c r="P125" s="1" t="n">
        <v>5297</v>
      </c>
      <c r="Q125" s="1" t="n">
        <v>5394</v>
      </c>
      <c r="R125" s="1" t="n">
        <v>5467</v>
      </c>
      <c r="S125" s="1" t="n">
        <v>5456</v>
      </c>
      <c r="T125" s="1" t="n">
        <v>5430</v>
      </c>
      <c r="U125" s="1" t="n">
        <v>5237</v>
      </c>
      <c r="V125" s="1" t="n">
        <v>5075</v>
      </c>
      <c r="W125" s="1" t="n">
        <v>4914</v>
      </c>
      <c r="X125" s="1" t="n">
        <v>5000</v>
      </c>
      <c r="Y125" s="1" t="n">
        <v>4920</v>
      </c>
      <c r="Z125" s="1" t="n">
        <v>4652</v>
      </c>
      <c r="AA125" s="1" t="n">
        <v>4299</v>
      </c>
      <c r="AD125" s="1" t="n">
        <v>0</v>
      </c>
      <c r="AE125" s="1" t="n">
        <v>0</v>
      </c>
    </row>
    <row r="126" customFormat="false" ht="12.75" hidden="false" customHeight="false" outlineLevel="0" collapsed="false">
      <c r="A126" s="1" t="n">
        <v>2</v>
      </c>
      <c r="B126" s="1" t="s">
        <v>32</v>
      </c>
      <c r="C126" s="3" t="n">
        <v>37016</v>
      </c>
      <c r="D126" s="1" t="n">
        <v>3944</v>
      </c>
      <c r="E126" s="1" t="n">
        <v>3729</v>
      </c>
      <c r="F126" s="1" t="n">
        <v>3598</v>
      </c>
      <c r="G126" s="1" t="n">
        <v>3533</v>
      </c>
      <c r="H126" s="1" t="n">
        <v>3486</v>
      </c>
      <c r="I126" s="1" t="n">
        <v>3530</v>
      </c>
      <c r="J126" s="1" t="n">
        <v>3670</v>
      </c>
      <c r="K126" s="1" t="n">
        <v>3773</v>
      </c>
      <c r="L126" s="1" t="n">
        <v>3999</v>
      </c>
      <c r="M126" s="1" t="n">
        <v>4194</v>
      </c>
      <c r="N126" s="1" t="n">
        <v>4355</v>
      </c>
      <c r="O126" s="1" t="n">
        <v>4470</v>
      </c>
      <c r="P126" s="1" t="n">
        <v>4593</v>
      </c>
      <c r="Q126" s="1" t="n">
        <v>4671</v>
      </c>
      <c r="R126" s="1" t="n">
        <v>4749</v>
      </c>
      <c r="S126" s="1" t="n">
        <v>4835</v>
      </c>
      <c r="T126" s="1" t="n">
        <v>4909</v>
      </c>
      <c r="U126" s="1" t="n">
        <v>4922</v>
      </c>
      <c r="V126" s="1" t="n">
        <v>4822</v>
      </c>
      <c r="W126" s="1" t="n">
        <v>4711</v>
      </c>
      <c r="X126" s="1" t="n">
        <v>4737</v>
      </c>
      <c r="Y126" s="1" t="n">
        <v>4614</v>
      </c>
      <c r="Z126" s="1" t="n">
        <v>4335</v>
      </c>
      <c r="AA126" s="1" t="n">
        <v>3982</v>
      </c>
      <c r="AD126" s="1" t="n">
        <v>0</v>
      </c>
      <c r="AE126" s="1" t="n">
        <v>0</v>
      </c>
    </row>
    <row r="127" customFormat="false" ht="12.75" hidden="false" customHeight="false" outlineLevel="0" collapsed="false">
      <c r="A127" s="1" t="n">
        <v>2</v>
      </c>
      <c r="B127" s="1" t="s">
        <v>32</v>
      </c>
      <c r="C127" s="3" t="n">
        <v>37017</v>
      </c>
      <c r="D127" s="1" t="n">
        <v>3712</v>
      </c>
      <c r="E127" s="1" t="n">
        <v>3506</v>
      </c>
      <c r="F127" s="1" t="n">
        <v>3423</v>
      </c>
      <c r="G127" s="1" t="n">
        <v>3332</v>
      </c>
      <c r="H127" s="1" t="n">
        <v>3289</v>
      </c>
      <c r="I127" s="1" t="n">
        <v>3302</v>
      </c>
      <c r="J127" s="1" t="n">
        <v>3310</v>
      </c>
      <c r="K127" s="1" t="n">
        <v>3420</v>
      </c>
      <c r="L127" s="1" t="n">
        <v>3660</v>
      </c>
      <c r="M127" s="1" t="n">
        <v>3858</v>
      </c>
      <c r="N127" s="1" t="n">
        <v>4012</v>
      </c>
      <c r="O127" s="1" t="n">
        <v>4150</v>
      </c>
      <c r="P127" s="1" t="n">
        <v>4330</v>
      </c>
      <c r="Q127" s="1" t="n">
        <v>4507</v>
      </c>
      <c r="R127" s="1" t="n">
        <v>4639</v>
      </c>
      <c r="S127" s="1" t="n">
        <v>4793</v>
      </c>
      <c r="T127" s="1" t="n">
        <v>4898</v>
      </c>
      <c r="U127" s="1" t="n">
        <v>4957</v>
      </c>
      <c r="V127" s="1" t="n">
        <v>4888</v>
      </c>
      <c r="W127" s="1" t="n">
        <v>4825</v>
      </c>
      <c r="X127" s="1" t="n">
        <v>4924</v>
      </c>
      <c r="Y127" s="1" t="n">
        <v>4825</v>
      </c>
      <c r="Z127" s="1" t="n">
        <v>4492</v>
      </c>
      <c r="AA127" s="1" t="n">
        <v>4028</v>
      </c>
      <c r="AD127" s="1" t="n">
        <v>0</v>
      </c>
      <c r="AE127" s="1" t="n">
        <v>0</v>
      </c>
    </row>
    <row r="128" customFormat="false" ht="12.75" hidden="false" customHeight="false" outlineLevel="0" collapsed="false">
      <c r="A128" s="1" t="n">
        <v>2</v>
      </c>
      <c r="B128" s="1" t="s">
        <v>32</v>
      </c>
      <c r="C128" s="3" t="n">
        <v>37018</v>
      </c>
      <c r="D128" s="1" t="n">
        <v>3756</v>
      </c>
      <c r="E128" s="1" t="n">
        <v>3549</v>
      </c>
      <c r="F128" s="1" t="n">
        <v>3465</v>
      </c>
      <c r="G128" s="1" t="n">
        <v>3419</v>
      </c>
      <c r="H128" s="1" t="n">
        <v>3434</v>
      </c>
      <c r="I128" s="1" t="n">
        <v>3663</v>
      </c>
      <c r="J128" s="1" t="n">
        <v>4036</v>
      </c>
      <c r="K128" s="1" t="n">
        <v>4340</v>
      </c>
      <c r="L128" s="1" t="n">
        <v>4466</v>
      </c>
      <c r="M128" s="1" t="n">
        <v>4586</v>
      </c>
      <c r="N128" s="1" t="n">
        <v>4791</v>
      </c>
      <c r="O128" s="1" t="n">
        <v>4976</v>
      </c>
      <c r="P128" s="1" t="n">
        <v>5130</v>
      </c>
      <c r="Q128" s="1" t="n">
        <v>5265</v>
      </c>
      <c r="R128" s="1" t="n">
        <v>5408</v>
      </c>
      <c r="S128" s="1" t="n">
        <v>5424</v>
      </c>
      <c r="T128" s="1" t="n">
        <v>5436</v>
      </c>
      <c r="U128" s="1" t="n">
        <v>5296</v>
      </c>
      <c r="V128" s="1" t="n">
        <v>5143</v>
      </c>
      <c r="W128" s="1" t="n">
        <v>4932</v>
      </c>
      <c r="X128" s="1" t="n">
        <v>5005</v>
      </c>
      <c r="Y128" s="1" t="n">
        <v>4879</v>
      </c>
      <c r="Z128" s="1" t="n">
        <v>4504</v>
      </c>
      <c r="AA128" s="1" t="n">
        <v>4029</v>
      </c>
      <c r="AD128" s="1" t="n">
        <v>0</v>
      </c>
      <c r="AE128" s="1" t="n">
        <v>0</v>
      </c>
    </row>
    <row r="129" customFormat="false" ht="12.75" hidden="false" customHeight="false" outlineLevel="0" collapsed="false">
      <c r="A129" s="1" t="n">
        <v>2</v>
      </c>
      <c r="B129" s="1" t="s">
        <v>32</v>
      </c>
      <c r="C129" s="3" t="n">
        <v>37019</v>
      </c>
      <c r="D129" s="1" t="n">
        <v>3763</v>
      </c>
      <c r="E129" s="1" t="n">
        <v>3587</v>
      </c>
      <c r="F129" s="1" t="n">
        <v>3463</v>
      </c>
      <c r="G129" s="1" t="n">
        <v>3394</v>
      </c>
      <c r="H129" s="1" t="n">
        <v>3404</v>
      </c>
      <c r="I129" s="1" t="n">
        <v>3644</v>
      </c>
      <c r="J129" s="1" t="n">
        <v>4056</v>
      </c>
      <c r="K129" s="1" t="n">
        <v>4345</v>
      </c>
      <c r="L129" s="1" t="n">
        <v>4445</v>
      </c>
      <c r="M129" s="1" t="n">
        <v>4607</v>
      </c>
      <c r="N129" s="1" t="n">
        <v>4761</v>
      </c>
      <c r="O129" s="1" t="n">
        <v>4892</v>
      </c>
      <c r="P129" s="1" t="n">
        <v>5071</v>
      </c>
      <c r="Q129" s="1" t="n">
        <v>5235</v>
      </c>
      <c r="R129" s="1" t="n">
        <v>5405</v>
      </c>
      <c r="S129" s="1" t="n">
        <v>5514</v>
      </c>
      <c r="T129" s="1" t="n">
        <v>5634</v>
      </c>
      <c r="U129" s="1" t="n">
        <v>5679</v>
      </c>
      <c r="V129" s="1" t="n">
        <v>5598</v>
      </c>
      <c r="W129" s="1" t="n">
        <v>5352</v>
      </c>
      <c r="X129" s="1" t="n">
        <v>5337</v>
      </c>
      <c r="Y129" s="1" t="n">
        <v>5241</v>
      </c>
      <c r="Z129" s="1" t="n">
        <v>4739</v>
      </c>
      <c r="AA129" s="1" t="n">
        <v>4228</v>
      </c>
      <c r="AD129" s="1" t="n">
        <v>0</v>
      </c>
      <c r="AE129" s="1" t="n">
        <v>0</v>
      </c>
    </row>
    <row r="130" customFormat="false" ht="12.75" hidden="false" customHeight="false" outlineLevel="0" collapsed="false">
      <c r="A130" s="1" t="n">
        <v>2</v>
      </c>
      <c r="B130" s="1" t="s">
        <v>32</v>
      </c>
      <c r="C130" s="3" t="n">
        <v>37020</v>
      </c>
      <c r="D130" s="1" t="n">
        <v>3882</v>
      </c>
      <c r="E130" s="1" t="n">
        <v>3712</v>
      </c>
      <c r="F130" s="1" t="n">
        <v>3575</v>
      </c>
      <c r="G130" s="1" t="n">
        <v>3502</v>
      </c>
      <c r="H130" s="1" t="n">
        <v>3522</v>
      </c>
      <c r="I130" s="1" t="n">
        <v>3748</v>
      </c>
      <c r="J130" s="1" t="n">
        <v>4120</v>
      </c>
      <c r="K130" s="1" t="n">
        <v>4383</v>
      </c>
      <c r="L130" s="1" t="n">
        <v>4564</v>
      </c>
      <c r="M130" s="1" t="n">
        <v>4808</v>
      </c>
      <c r="N130" s="1" t="n">
        <v>5105</v>
      </c>
      <c r="O130" s="1" t="n">
        <v>5275</v>
      </c>
      <c r="P130" s="1" t="n">
        <v>5478</v>
      </c>
      <c r="Q130" s="1" t="n">
        <v>5696</v>
      </c>
      <c r="R130" s="1" t="n">
        <v>5847</v>
      </c>
      <c r="S130" s="1" t="n">
        <v>5994</v>
      </c>
      <c r="T130" s="1" t="n">
        <v>6067</v>
      </c>
      <c r="U130" s="1" t="n">
        <v>6046</v>
      </c>
      <c r="V130" s="1" t="n">
        <v>5944</v>
      </c>
      <c r="W130" s="1" t="n">
        <v>5671</v>
      </c>
      <c r="X130" s="1" t="n">
        <v>5604</v>
      </c>
      <c r="Y130" s="1" t="n">
        <v>5441</v>
      </c>
      <c r="Z130" s="1" t="n">
        <v>4963</v>
      </c>
      <c r="AA130" s="1" t="n">
        <v>4404</v>
      </c>
      <c r="AD130" s="1" t="n">
        <v>0</v>
      </c>
      <c r="AE130" s="1" t="n">
        <v>0</v>
      </c>
    </row>
    <row r="131" customFormat="false" ht="12.75" hidden="false" customHeight="false" outlineLevel="0" collapsed="false">
      <c r="A131" s="1" t="n">
        <v>2</v>
      </c>
      <c r="B131" s="1" t="s">
        <v>32</v>
      </c>
      <c r="C131" s="3" t="n">
        <v>37021</v>
      </c>
      <c r="D131" s="1" t="n">
        <v>4072</v>
      </c>
      <c r="E131" s="1" t="n">
        <v>3854</v>
      </c>
      <c r="F131" s="1" t="n">
        <v>3711</v>
      </c>
      <c r="G131" s="1" t="n">
        <v>3635</v>
      </c>
      <c r="H131" s="1" t="n">
        <v>3632</v>
      </c>
      <c r="I131" s="1" t="n">
        <v>3856</v>
      </c>
      <c r="J131" s="1" t="n">
        <v>4279</v>
      </c>
      <c r="K131" s="1" t="n">
        <v>4491</v>
      </c>
      <c r="L131" s="1" t="n">
        <v>4707</v>
      </c>
      <c r="M131" s="1" t="n">
        <v>4904</v>
      </c>
      <c r="N131" s="1" t="n">
        <v>5179</v>
      </c>
      <c r="O131" s="1" t="n">
        <v>5369</v>
      </c>
      <c r="P131" s="1" t="n">
        <v>5486</v>
      </c>
      <c r="Q131" s="1" t="n">
        <v>5670</v>
      </c>
      <c r="R131" s="1" t="n">
        <v>5736</v>
      </c>
      <c r="S131" s="1" t="n">
        <v>5765</v>
      </c>
      <c r="T131" s="1" t="n">
        <v>5859</v>
      </c>
      <c r="U131" s="1" t="n">
        <v>5829</v>
      </c>
      <c r="V131" s="1" t="n">
        <v>5679</v>
      </c>
      <c r="W131" s="1" t="n">
        <v>5504</v>
      </c>
      <c r="X131" s="1" t="n">
        <v>5519</v>
      </c>
      <c r="Y131" s="1" t="n">
        <v>5423</v>
      </c>
      <c r="Z131" s="1" t="n">
        <v>5032</v>
      </c>
      <c r="AA131" s="1" t="n">
        <v>4495</v>
      </c>
      <c r="AD131" s="1" t="n">
        <v>0</v>
      </c>
      <c r="AE131" s="1" t="n">
        <v>0</v>
      </c>
    </row>
    <row r="132" customFormat="false" ht="12.75" hidden="false" customHeight="false" outlineLevel="0" collapsed="false">
      <c r="A132" s="1" t="n">
        <v>2</v>
      </c>
      <c r="B132" s="1" t="s">
        <v>32</v>
      </c>
      <c r="C132" s="3" t="n">
        <v>37022</v>
      </c>
      <c r="D132" s="1" t="n">
        <v>4160</v>
      </c>
      <c r="E132" s="1" t="n">
        <v>3891</v>
      </c>
      <c r="F132" s="1" t="n">
        <v>3809</v>
      </c>
      <c r="G132" s="1" t="n">
        <v>3688</v>
      </c>
      <c r="H132" s="1" t="n">
        <v>3707</v>
      </c>
      <c r="I132" s="1" t="n">
        <v>3880</v>
      </c>
      <c r="J132" s="1" t="n">
        <v>4261</v>
      </c>
      <c r="K132" s="1" t="n">
        <v>4560</v>
      </c>
      <c r="L132" s="1" t="n">
        <v>4766</v>
      </c>
      <c r="M132" s="1" t="n">
        <v>4984</v>
      </c>
      <c r="N132" s="1" t="n">
        <v>5218</v>
      </c>
      <c r="O132" s="1" t="n">
        <v>5346</v>
      </c>
      <c r="P132" s="1" t="n">
        <v>5479</v>
      </c>
      <c r="Q132" s="1" t="n">
        <v>5654</v>
      </c>
      <c r="R132" s="1" t="n">
        <v>5695</v>
      </c>
      <c r="S132" s="1" t="n">
        <v>5666</v>
      </c>
      <c r="T132" s="1" t="n">
        <v>5644</v>
      </c>
      <c r="U132" s="1" t="n">
        <v>5571</v>
      </c>
      <c r="V132" s="1" t="n">
        <v>5366</v>
      </c>
      <c r="W132" s="1" t="n">
        <v>5166</v>
      </c>
      <c r="X132" s="1" t="n">
        <v>5092</v>
      </c>
      <c r="Y132" s="1" t="n">
        <v>4915</v>
      </c>
      <c r="Z132" s="1" t="n">
        <v>4556</v>
      </c>
      <c r="AA132" s="1" t="n">
        <v>4159</v>
      </c>
      <c r="AD132" s="1" t="n">
        <v>0</v>
      </c>
      <c r="AE132" s="1" t="n">
        <v>0</v>
      </c>
    </row>
    <row r="133" customFormat="false" ht="12.75" hidden="false" customHeight="false" outlineLevel="0" collapsed="false">
      <c r="A133" s="1" t="n">
        <v>2</v>
      </c>
      <c r="B133" s="1" t="s">
        <v>32</v>
      </c>
      <c r="C133" s="3" t="n">
        <v>37023</v>
      </c>
      <c r="D133" s="1" t="n">
        <v>3866</v>
      </c>
      <c r="E133" s="1" t="n">
        <v>3647</v>
      </c>
      <c r="F133" s="1" t="n">
        <v>3503</v>
      </c>
      <c r="G133" s="1" t="n">
        <v>3423</v>
      </c>
      <c r="H133" s="1" t="n">
        <v>3396</v>
      </c>
      <c r="I133" s="1" t="n">
        <v>3468</v>
      </c>
      <c r="J133" s="1" t="n">
        <v>3547</v>
      </c>
      <c r="K133" s="1" t="n">
        <v>3669</v>
      </c>
      <c r="L133" s="1" t="n">
        <v>3959</v>
      </c>
      <c r="M133" s="1" t="n">
        <v>4218</v>
      </c>
      <c r="N133" s="1" t="n">
        <v>4582</v>
      </c>
      <c r="O133" s="1" t="n">
        <v>4579</v>
      </c>
      <c r="P133" s="1" t="n">
        <v>4773</v>
      </c>
      <c r="Q133" s="1" t="n">
        <v>4809</v>
      </c>
      <c r="R133" s="1" t="n">
        <v>5034</v>
      </c>
      <c r="S133" s="1" t="n">
        <v>5221</v>
      </c>
      <c r="T133" s="1" t="n">
        <v>5334</v>
      </c>
      <c r="U133" s="1" t="n">
        <v>5409</v>
      </c>
      <c r="V133" s="1" t="n">
        <v>5288</v>
      </c>
      <c r="W133" s="1" t="n">
        <v>5122</v>
      </c>
      <c r="X133" s="1" t="n">
        <v>4991</v>
      </c>
      <c r="Y133" s="1" t="n">
        <v>4905</v>
      </c>
      <c r="Z133" s="1" t="n">
        <v>4589</v>
      </c>
      <c r="AA133" s="1" t="n">
        <v>4180</v>
      </c>
      <c r="AD133" s="1" t="n">
        <v>0</v>
      </c>
      <c r="AE133" s="1" t="n">
        <v>0</v>
      </c>
    </row>
    <row r="134" customFormat="false" ht="12.75" hidden="false" customHeight="false" outlineLevel="0" collapsed="false">
      <c r="A134" s="1" t="n">
        <v>2</v>
      </c>
      <c r="B134" s="1" t="s">
        <v>32</v>
      </c>
      <c r="C134" s="3" t="n">
        <v>37024</v>
      </c>
      <c r="D134" s="1" t="n">
        <v>3819</v>
      </c>
      <c r="E134" s="1" t="n">
        <v>3565</v>
      </c>
      <c r="F134" s="1" t="n">
        <v>3421</v>
      </c>
      <c r="G134" s="1" t="n">
        <v>3324</v>
      </c>
      <c r="H134" s="1" t="n">
        <v>3248</v>
      </c>
      <c r="I134" s="1" t="n">
        <v>3278</v>
      </c>
      <c r="J134" s="1" t="n">
        <v>3262</v>
      </c>
      <c r="K134" s="1" t="n">
        <v>3458</v>
      </c>
      <c r="L134" s="1" t="n">
        <v>3798</v>
      </c>
      <c r="M134" s="1" t="n">
        <v>4088</v>
      </c>
      <c r="N134" s="1" t="n">
        <v>4341</v>
      </c>
      <c r="O134" s="1" t="n">
        <v>4557</v>
      </c>
      <c r="P134" s="1" t="n">
        <v>4768</v>
      </c>
      <c r="Q134" s="1" t="n">
        <v>4985</v>
      </c>
      <c r="R134" s="1" t="n">
        <v>5150</v>
      </c>
      <c r="S134" s="1" t="n">
        <v>5316</v>
      </c>
      <c r="T134" s="1" t="n">
        <v>5441</v>
      </c>
      <c r="U134" s="1" t="n">
        <v>5503</v>
      </c>
      <c r="V134" s="1" t="n">
        <v>5405</v>
      </c>
      <c r="W134" s="1" t="n">
        <v>5210</v>
      </c>
      <c r="X134" s="1" t="n">
        <v>5185</v>
      </c>
      <c r="Y134" s="1" t="n">
        <v>5111</v>
      </c>
      <c r="Z134" s="1" t="n">
        <v>4721</v>
      </c>
      <c r="AA134" s="1" t="n">
        <v>4233</v>
      </c>
      <c r="AD134" s="1" t="n">
        <v>0</v>
      </c>
      <c r="AE134" s="1" t="n">
        <v>0</v>
      </c>
    </row>
    <row r="135" customFormat="false" ht="12.75" hidden="false" customHeight="false" outlineLevel="0" collapsed="false">
      <c r="A135" s="1" t="n">
        <v>2</v>
      </c>
      <c r="B135" s="1" t="s">
        <v>32</v>
      </c>
      <c r="C135" s="3" t="n">
        <v>37025</v>
      </c>
      <c r="D135" s="1" t="n">
        <v>3883</v>
      </c>
      <c r="E135" s="1" t="n">
        <v>3716</v>
      </c>
      <c r="F135" s="1" t="n">
        <v>3551</v>
      </c>
      <c r="G135" s="1" t="n">
        <v>3484</v>
      </c>
      <c r="H135" s="1" t="n">
        <v>3546</v>
      </c>
      <c r="I135" s="1" t="n">
        <v>3763</v>
      </c>
      <c r="J135" s="1" t="n">
        <v>4128</v>
      </c>
      <c r="K135" s="1" t="n">
        <v>4453</v>
      </c>
      <c r="L135" s="1" t="n">
        <v>4719</v>
      </c>
      <c r="M135" s="1" t="n">
        <v>5021</v>
      </c>
      <c r="N135" s="1" t="n">
        <v>5358</v>
      </c>
      <c r="O135" s="1" t="n">
        <v>5640</v>
      </c>
      <c r="P135" s="1" t="n">
        <v>5925</v>
      </c>
      <c r="Q135" s="1" t="n">
        <v>6168</v>
      </c>
      <c r="R135" s="1" t="n">
        <v>6406</v>
      </c>
      <c r="S135" s="1" t="n">
        <v>6528</v>
      </c>
      <c r="T135" s="1" t="n">
        <v>6613</v>
      </c>
      <c r="U135" s="1" t="n">
        <v>6585</v>
      </c>
      <c r="V135" s="1" t="n">
        <v>6369</v>
      </c>
      <c r="W135" s="1" t="n">
        <v>6113</v>
      </c>
      <c r="X135" s="1" t="n">
        <v>5989</v>
      </c>
      <c r="Y135" s="1" t="n">
        <v>5795</v>
      </c>
      <c r="Z135" s="1" t="n">
        <v>5261</v>
      </c>
      <c r="AA135" s="1" t="n">
        <v>4688</v>
      </c>
      <c r="AD135" s="1" t="n">
        <v>0</v>
      </c>
      <c r="AE135" s="1" t="n">
        <v>0</v>
      </c>
    </row>
    <row r="136" customFormat="false" ht="12.75" hidden="false" customHeight="false" outlineLevel="0" collapsed="false">
      <c r="A136" s="1" t="n">
        <v>2</v>
      </c>
      <c r="B136" s="1" t="s">
        <v>32</v>
      </c>
      <c r="C136" s="3" t="n">
        <v>37026</v>
      </c>
      <c r="D136" s="1" t="n">
        <v>4294</v>
      </c>
      <c r="E136" s="1" t="n">
        <v>4039</v>
      </c>
      <c r="F136" s="1" t="n">
        <v>3879</v>
      </c>
      <c r="G136" s="1" t="n">
        <v>3793</v>
      </c>
      <c r="H136" s="1" t="n">
        <v>3766</v>
      </c>
      <c r="I136" s="1" t="n">
        <v>4002</v>
      </c>
      <c r="J136" s="1" t="n">
        <v>4342</v>
      </c>
      <c r="K136" s="1" t="n">
        <v>4688</v>
      </c>
      <c r="L136" s="1" t="n">
        <v>4956</v>
      </c>
      <c r="M136" s="1" t="n">
        <v>5274</v>
      </c>
      <c r="N136" s="1" t="n">
        <v>5564</v>
      </c>
      <c r="O136" s="1" t="n">
        <v>5822</v>
      </c>
      <c r="P136" s="1" t="n">
        <v>6022</v>
      </c>
      <c r="Q136" s="1" t="n">
        <v>6270</v>
      </c>
      <c r="R136" s="1" t="n">
        <v>6445</v>
      </c>
      <c r="S136" s="1" t="n">
        <v>6618</v>
      </c>
      <c r="T136" s="1" t="n">
        <v>6663</v>
      </c>
      <c r="U136" s="1" t="n">
        <v>6643</v>
      </c>
      <c r="V136" s="1" t="n">
        <v>6477</v>
      </c>
      <c r="W136" s="1" t="n">
        <v>6214</v>
      </c>
      <c r="X136" s="1" t="n">
        <v>6067</v>
      </c>
      <c r="Y136" s="1" t="n">
        <v>5907</v>
      </c>
      <c r="Z136" s="1" t="n">
        <v>5407</v>
      </c>
      <c r="AA136" s="1" t="n">
        <v>4810</v>
      </c>
      <c r="AD136" s="1" t="n">
        <v>0</v>
      </c>
      <c r="AE136" s="1" t="n">
        <v>0</v>
      </c>
    </row>
    <row r="137" customFormat="false" ht="12.75" hidden="false" customHeight="false" outlineLevel="0" collapsed="false">
      <c r="A137" s="1" t="n">
        <v>2</v>
      </c>
      <c r="B137" s="1" t="s">
        <v>32</v>
      </c>
      <c r="C137" s="3" t="n">
        <v>37027</v>
      </c>
      <c r="D137" s="1" t="n">
        <v>4391</v>
      </c>
      <c r="E137" s="1" t="n">
        <v>4121</v>
      </c>
      <c r="F137" s="1" t="n">
        <v>3982</v>
      </c>
      <c r="G137" s="1" t="n">
        <v>3899</v>
      </c>
      <c r="H137" s="1" t="n">
        <v>3882</v>
      </c>
      <c r="I137" s="1" t="n">
        <v>4061</v>
      </c>
      <c r="J137" s="1" t="n">
        <v>4442</v>
      </c>
      <c r="K137" s="1" t="n">
        <v>4764</v>
      </c>
      <c r="L137" s="1" t="n">
        <v>5036</v>
      </c>
      <c r="M137" s="1" t="n">
        <v>5334</v>
      </c>
      <c r="N137" s="1" t="n">
        <v>5637</v>
      </c>
      <c r="O137" s="1" t="n">
        <v>5925</v>
      </c>
      <c r="P137" s="1" t="n">
        <v>6187</v>
      </c>
      <c r="Q137" s="1" t="n">
        <v>6516</v>
      </c>
      <c r="R137" s="1" t="n">
        <v>6773</v>
      </c>
      <c r="S137" s="1" t="n">
        <v>6914</v>
      </c>
      <c r="T137" s="1" t="n">
        <v>7084</v>
      </c>
      <c r="U137" s="1" t="n">
        <v>7052</v>
      </c>
      <c r="V137" s="1" t="n">
        <v>6880</v>
      </c>
      <c r="W137" s="1" t="n">
        <v>6607</v>
      </c>
      <c r="X137" s="1" t="n">
        <v>6442</v>
      </c>
      <c r="Y137" s="1" t="n">
        <v>6266</v>
      </c>
      <c r="Z137" s="1" t="n">
        <v>5713</v>
      </c>
      <c r="AA137" s="1" t="n">
        <v>5108</v>
      </c>
      <c r="AD137" s="1" t="n">
        <v>0</v>
      </c>
      <c r="AE137" s="1" t="n">
        <v>0</v>
      </c>
    </row>
    <row r="138" customFormat="false" ht="12.75" hidden="false" customHeight="false" outlineLevel="0" collapsed="false">
      <c r="A138" s="1" t="n">
        <v>2</v>
      </c>
      <c r="B138" s="1" t="s">
        <v>32</v>
      </c>
      <c r="C138" s="3" t="n">
        <v>37028</v>
      </c>
      <c r="D138" s="1" t="n">
        <v>4695</v>
      </c>
      <c r="E138" s="1" t="n">
        <v>4420</v>
      </c>
      <c r="F138" s="1" t="n">
        <v>4267</v>
      </c>
      <c r="G138" s="1" t="n">
        <v>4165</v>
      </c>
      <c r="H138" s="1" t="n">
        <v>4096</v>
      </c>
      <c r="I138" s="1" t="n">
        <v>4263</v>
      </c>
      <c r="J138" s="1" t="n">
        <v>4674</v>
      </c>
      <c r="K138" s="1" t="n">
        <v>5014</v>
      </c>
      <c r="L138" s="1" t="n">
        <v>5289</v>
      </c>
      <c r="M138" s="1" t="n">
        <v>5548</v>
      </c>
      <c r="N138" s="1" t="n">
        <v>5858</v>
      </c>
      <c r="O138" s="1" t="n">
        <v>6100</v>
      </c>
      <c r="P138" s="1" t="n">
        <v>6357</v>
      </c>
      <c r="Q138" s="1" t="n">
        <v>6595</v>
      </c>
      <c r="R138" s="1" t="n">
        <v>6800</v>
      </c>
      <c r="S138" s="1" t="n">
        <v>6963</v>
      </c>
      <c r="T138" s="1" t="n">
        <v>6991</v>
      </c>
      <c r="U138" s="1" t="n">
        <v>6878</v>
      </c>
      <c r="V138" s="1" t="n">
        <v>6649</v>
      </c>
      <c r="W138" s="1" t="n">
        <v>6316</v>
      </c>
      <c r="X138" s="1" t="n">
        <v>6207</v>
      </c>
      <c r="Y138" s="1" t="n">
        <v>6041</v>
      </c>
      <c r="Z138" s="1" t="n">
        <v>5556</v>
      </c>
      <c r="AA138" s="1" t="n">
        <v>4945</v>
      </c>
      <c r="AD138" s="1" t="n">
        <v>0</v>
      </c>
      <c r="AE138" s="1" t="n">
        <v>0</v>
      </c>
    </row>
    <row r="139" customFormat="false" ht="12.75" hidden="false" customHeight="false" outlineLevel="0" collapsed="false">
      <c r="A139" s="1" t="n">
        <v>2</v>
      </c>
      <c r="B139" s="1" t="s">
        <v>32</v>
      </c>
      <c r="C139" s="3" t="n">
        <v>37029</v>
      </c>
      <c r="D139" s="1" t="n">
        <v>4562</v>
      </c>
      <c r="E139" s="1" t="n">
        <v>4297</v>
      </c>
      <c r="F139" s="1" t="n">
        <v>4012</v>
      </c>
      <c r="G139" s="1" t="n">
        <v>3927</v>
      </c>
      <c r="H139" s="1" t="n">
        <v>3891</v>
      </c>
      <c r="I139" s="1" t="n">
        <v>4062</v>
      </c>
      <c r="J139" s="1" t="n">
        <v>4420</v>
      </c>
      <c r="K139" s="1" t="n">
        <v>4735</v>
      </c>
      <c r="L139" s="1" t="n">
        <v>4920</v>
      </c>
      <c r="M139" s="1" t="n">
        <v>5120</v>
      </c>
      <c r="N139" s="1" t="n">
        <v>5358</v>
      </c>
      <c r="O139" s="1" t="n">
        <v>5536</v>
      </c>
      <c r="P139" s="1" t="n">
        <v>5701</v>
      </c>
      <c r="Q139" s="1" t="n">
        <v>5926</v>
      </c>
      <c r="R139" s="1" t="n">
        <v>6093</v>
      </c>
      <c r="S139" s="1" t="n">
        <v>6164</v>
      </c>
      <c r="T139" s="1" t="n">
        <v>6281</v>
      </c>
      <c r="U139" s="1" t="n">
        <v>6231</v>
      </c>
      <c r="V139" s="1" t="n">
        <v>6101</v>
      </c>
      <c r="W139" s="1" t="n">
        <v>5863</v>
      </c>
      <c r="X139" s="1" t="n">
        <v>5714</v>
      </c>
      <c r="Y139" s="1" t="n">
        <v>5609</v>
      </c>
      <c r="Z139" s="1" t="n">
        <v>5202</v>
      </c>
      <c r="AA139" s="1" t="n">
        <v>4783</v>
      </c>
      <c r="AD139" s="1" t="n">
        <v>0</v>
      </c>
      <c r="AE139" s="1" t="n">
        <v>0</v>
      </c>
    </row>
    <row r="140" customFormat="false" ht="12.75" hidden="false" customHeight="false" outlineLevel="0" collapsed="false">
      <c r="A140" s="1" t="n">
        <v>2</v>
      </c>
      <c r="B140" s="1" t="s">
        <v>32</v>
      </c>
      <c r="C140" s="3" t="n">
        <v>37030</v>
      </c>
      <c r="D140" s="1" t="n">
        <v>4401</v>
      </c>
      <c r="E140" s="1" t="n">
        <v>4126</v>
      </c>
      <c r="F140" s="1" t="n">
        <v>3966</v>
      </c>
      <c r="G140" s="1" t="n">
        <v>3847</v>
      </c>
      <c r="H140" s="1" t="n">
        <v>3806</v>
      </c>
      <c r="I140" s="1" t="n">
        <v>3815</v>
      </c>
      <c r="J140" s="1" t="n">
        <v>3841</v>
      </c>
      <c r="K140" s="1" t="n">
        <v>4015</v>
      </c>
      <c r="L140" s="1" t="n">
        <v>4363</v>
      </c>
      <c r="M140" s="1" t="n">
        <v>4740</v>
      </c>
      <c r="N140" s="1" t="n">
        <v>5092</v>
      </c>
      <c r="O140" s="1" t="n">
        <v>5404</v>
      </c>
      <c r="P140" s="1" t="n">
        <v>5642</v>
      </c>
      <c r="Q140" s="1" t="n">
        <v>5825</v>
      </c>
      <c r="R140" s="1" t="n">
        <v>5887</v>
      </c>
      <c r="S140" s="1" t="n">
        <v>5889</v>
      </c>
      <c r="T140" s="1" t="n">
        <v>5832</v>
      </c>
      <c r="U140" s="1" t="n">
        <v>5746</v>
      </c>
      <c r="V140" s="1" t="n">
        <v>5580</v>
      </c>
      <c r="W140" s="1" t="n">
        <v>5384</v>
      </c>
      <c r="X140" s="1" t="n">
        <v>5341</v>
      </c>
      <c r="Y140" s="1" t="n">
        <v>5202</v>
      </c>
      <c r="Z140" s="1" t="n">
        <v>4877</v>
      </c>
      <c r="AA140" s="1" t="n">
        <v>4517</v>
      </c>
      <c r="AD140" s="1" t="n">
        <v>0</v>
      </c>
      <c r="AE140" s="1" t="n">
        <v>0</v>
      </c>
    </row>
    <row r="141" customFormat="false" ht="12.75" hidden="false" customHeight="false" outlineLevel="0" collapsed="false">
      <c r="A141" s="1" t="n">
        <v>2</v>
      </c>
      <c r="B141" s="1" t="s">
        <v>32</v>
      </c>
      <c r="C141" s="3" t="n">
        <v>37031</v>
      </c>
      <c r="D141" s="1" t="n">
        <v>4177</v>
      </c>
      <c r="E141" s="1" t="n">
        <v>3956</v>
      </c>
      <c r="F141" s="1" t="n">
        <v>3801</v>
      </c>
      <c r="G141" s="1" t="n">
        <v>3695</v>
      </c>
      <c r="H141" s="1" t="n">
        <v>3649</v>
      </c>
      <c r="I141" s="1" t="n">
        <v>3648</v>
      </c>
      <c r="J141" s="1" t="n">
        <v>3656</v>
      </c>
      <c r="K141" s="1" t="n">
        <v>3782</v>
      </c>
      <c r="L141" s="1" t="n">
        <v>4093</v>
      </c>
      <c r="M141" s="1" t="n">
        <v>4422</v>
      </c>
      <c r="N141" s="1" t="n">
        <v>4666</v>
      </c>
      <c r="O141" s="1" t="n">
        <v>4854</v>
      </c>
      <c r="P141" s="1" t="n">
        <v>5065</v>
      </c>
      <c r="Q141" s="1" t="n">
        <v>5238</v>
      </c>
      <c r="R141" s="1" t="n">
        <v>5373</v>
      </c>
      <c r="S141" s="1" t="n">
        <v>5527</v>
      </c>
      <c r="T141" s="1" t="n">
        <v>5721</v>
      </c>
      <c r="U141" s="1" t="n">
        <v>5816</v>
      </c>
      <c r="V141" s="1" t="n">
        <v>5709</v>
      </c>
      <c r="W141" s="1" t="n">
        <v>5539</v>
      </c>
      <c r="X141" s="1" t="n">
        <v>5472</v>
      </c>
      <c r="Y141" s="1" t="n">
        <v>5428</v>
      </c>
      <c r="Z141" s="1" t="n">
        <v>5067</v>
      </c>
      <c r="AA141" s="1" t="n">
        <v>4688</v>
      </c>
      <c r="AD141" s="1" t="n">
        <v>0</v>
      </c>
      <c r="AE141" s="1" t="n">
        <v>0</v>
      </c>
    </row>
    <row r="142" customFormat="false" ht="12.75" hidden="false" customHeight="false" outlineLevel="0" collapsed="false">
      <c r="A142" s="1" t="n">
        <v>2</v>
      </c>
      <c r="B142" s="1" t="s">
        <v>32</v>
      </c>
      <c r="C142" s="3" t="n">
        <v>37032</v>
      </c>
      <c r="D142" s="1" t="n">
        <v>4333</v>
      </c>
      <c r="E142" s="1" t="n">
        <v>4071</v>
      </c>
      <c r="F142" s="1" t="n">
        <v>3956</v>
      </c>
      <c r="G142" s="1" t="n">
        <v>3847</v>
      </c>
      <c r="H142" s="1" t="n">
        <v>3762</v>
      </c>
      <c r="I142" s="1" t="n">
        <v>3979</v>
      </c>
      <c r="J142" s="1" t="n">
        <v>4358</v>
      </c>
      <c r="K142" s="1" t="n">
        <v>4610</v>
      </c>
      <c r="L142" s="1" t="n">
        <v>4768</v>
      </c>
      <c r="M142" s="1" t="n">
        <v>4798</v>
      </c>
      <c r="N142" s="1" t="n">
        <v>4806</v>
      </c>
      <c r="O142" s="1" t="n">
        <v>4853</v>
      </c>
      <c r="P142" s="1" t="n">
        <v>4923</v>
      </c>
      <c r="Q142" s="1" t="n">
        <v>5037</v>
      </c>
      <c r="R142" s="1" t="n">
        <v>5077</v>
      </c>
      <c r="S142" s="1" t="n">
        <v>4951</v>
      </c>
      <c r="T142" s="1" t="n">
        <v>4853</v>
      </c>
      <c r="U142" s="1" t="n">
        <v>4654</v>
      </c>
      <c r="V142" s="1" t="n">
        <v>4559</v>
      </c>
      <c r="W142" s="1" t="n">
        <v>4493</v>
      </c>
      <c r="X142" s="1" t="n">
        <v>4563</v>
      </c>
      <c r="Y142" s="1" t="n">
        <v>4560</v>
      </c>
      <c r="Z142" s="1" t="n">
        <v>4213</v>
      </c>
      <c r="AA142" s="1" t="n">
        <v>3787</v>
      </c>
      <c r="AD142" s="1" t="n">
        <v>0</v>
      </c>
      <c r="AE142" s="1" t="n">
        <v>0</v>
      </c>
    </row>
    <row r="143" customFormat="false" ht="12.75" hidden="false" customHeight="false" outlineLevel="0" collapsed="false">
      <c r="A143" s="1" t="n">
        <v>2</v>
      </c>
      <c r="B143" s="1" t="s">
        <v>32</v>
      </c>
      <c r="C143" s="3" t="n">
        <v>37033</v>
      </c>
      <c r="D143" s="1" t="n">
        <v>3590</v>
      </c>
      <c r="E143" s="1" t="n">
        <v>3430</v>
      </c>
      <c r="F143" s="1" t="n">
        <v>3327</v>
      </c>
      <c r="G143" s="1" t="n">
        <v>3305</v>
      </c>
      <c r="H143" s="1" t="n">
        <v>3358</v>
      </c>
      <c r="I143" s="1" t="n">
        <v>3625</v>
      </c>
      <c r="J143" s="1" t="n">
        <v>3932</v>
      </c>
      <c r="K143" s="1" t="n">
        <v>4167</v>
      </c>
      <c r="L143" s="1" t="n">
        <v>4335</v>
      </c>
      <c r="M143" s="1" t="n">
        <v>4422</v>
      </c>
      <c r="N143" s="1" t="n">
        <v>4548</v>
      </c>
      <c r="O143" s="1" t="n">
        <v>4650</v>
      </c>
      <c r="P143" s="1" t="n">
        <v>4737</v>
      </c>
      <c r="Q143" s="1" t="n">
        <v>4826</v>
      </c>
      <c r="R143" s="1" t="n">
        <v>4875</v>
      </c>
      <c r="S143" s="1" t="n">
        <v>5004</v>
      </c>
      <c r="T143" s="1" t="n">
        <v>5072</v>
      </c>
      <c r="U143" s="1" t="n">
        <v>5083</v>
      </c>
      <c r="V143" s="1" t="n">
        <v>5021</v>
      </c>
      <c r="W143" s="1" t="n">
        <v>4868</v>
      </c>
      <c r="X143" s="1" t="n">
        <v>4875</v>
      </c>
      <c r="Y143" s="1" t="n">
        <v>4846</v>
      </c>
      <c r="Z143" s="1" t="n">
        <v>4455</v>
      </c>
      <c r="AA143" s="1" t="n">
        <v>3956</v>
      </c>
      <c r="AD143" s="1" t="n">
        <v>0</v>
      </c>
      <c r="AE143" s="1" t="n">
        <v>0</v>
      </c>
    </row>
    <row r="144" customFormat="false" ht="12.75" hidden="false" customHeight="false" outlineLevel="0" collapsed="false">
      <c r="A144" s="1" t="n">
        <v>2</v>
      </c>
      <c r="B144" s="1" t="s">
        <v>32</v>
      </c>
      <c r="C144" s="3" t="n">
        <v>37034</v>
      </c>
      <c r="D144" s="1" t="n">
        <v>3654</v>
      </c>
      <c r="E144" s="1" t="n">
        <v>3501</v>
      </c>
      <c r="F144" s="1" t="n">
        <v>3428</v>
      </c>
      <c r="G144" s="1" t="n">
        <v>3345</v>
      </c>
      <c r="H144" s="1" t="n">
        <v>3369</v>
      </c>
      <c r="I144" s="1" t="n">
        <v>3605</v>
      </c>
      <c r="J144" s="1" t="n">
        <v>3992</v>
      </c>
      <c r="K144" s="1" t="n">
        <v>4263</v>
      </c>
      <c r="L144" s="1" t="n">
        <v>4434</v>
      </c>
      <c r="M144" s="1" t="n">
        <v>4615</v>
      </c>
      <c r="N144" s="1" t="n">
        <v>4817</v>
      </c>
      <c r="O144" s="1" t="n">
        <v>4986</v>
      </c>
      <c r="P144" s="1" t="n">
        <v>5139</v>
      </c>
      <c r="Q144" s="1" t="n">
        <v>5390</v>
      </c>
      <c r="R144" s="1" t="n">
        <v>5553</v>
      </c>
      <c r="S144" s="1" t="n">
        <v>5754</v>
      </c>
      <c r="T144" s="1" t="n">
        <v>5880</v>
      </c>
      <c r="U144" s="1" t="n">
        <v>5867</v>
      </c>
      <c r="V144" s="1" t="n">
        <v>5800</v>
      </c>
      <c r="W144" s="1" t="n">
        <v>5584</v>
      </c>
      <c r="X144" s="1" t="n">
        <v>5473</v>
      </c>
      <c r="Y144" s="1" t="n">
        <v>5343</v>
      </c>
      <c r="Z144" s="1" t="n">
        <v>4890</v>
      </c>
      <c r="AA144" s="1" t="n">
        <v>4333</v>
      </c>
      <c r="AD144" s="1" t="n">
        <v>0</v>
      </c>
      <c r="AE144" s="1" t="n">
        <v>0</v>
      </c>
    </row>
    <row r="145" customFormat="false" ht="12.75" hidden="false" customHeight="false" outlineLevel="0" collapsed="false">
      <c r="A145" s="1" t="n">
        <v>2</v>
      </c>
      <c r="B145" s="1" t="s">
        <v>32</v>
      </c>
      <c r="C145" s="3" t="n">
        <v>37035</v>
      </c>
      <c r="D145" s="1" t="n">
        <v>3990</v>
      </c>
      <c r="E145" s="1" t="n">
        <v>3759</v>
      </c>
      <c r="F145" s="1" t="n">
        <v>3622</v>
      </c>
      <c r="G145" s="1" t="n">
        <v>3555</v>
      </c>
      <c r="H145" s="1" t="n">
        <v>3531</v>
      </c>
      <c r="I145" s="1" t="n">
        <v>3716</v>
      </c>
      <c r="J145" s="1" t="n">
        <v>4063</v>
      </c>
      <c r="K145" s="1" t="n">
        <v>4312</v>
      </c>
      <c r="L145" s="1" t="n">
        <v>4509</v>
      </c>
      <c r="M145" s="1" t="n">
        <v>4635</v>
      </c>
      <c r="N145" s="1" t="n">
        <v>4827</v>
      </c>
      <c r="O145" s="1" t="n">
        <v>4933</v>
      </c>
      <c r="P145" s="1" t="n">
        <v>5053</v>
      </c>
      <c r="Q145" s="1" t="n">
        <v>5197</v>
      </c>
      <c r="R145" s="1" t="n">
        <v>5291</v>
      </c>
      <c r="S145" s="1" t="n">
        <v>5329</v>
      </c>
      <c r="T145" s="1" t="n">
        <v>5315</v>
      </c>
      <c r="U145" s="1" t="n">
        <v>5225</v>
      </c>
      <c r="V145" s="1" t="n">
        <v>5031</v>
      </c>
      <c r="W145" s="1" t="n">
        <v>4849</v>
      </c>
      <c r="X145" s="1" t="n">
        <v>4871</v>
      </c>
      <c r="Y145" s="1" t="n">
        <v>4802</v>
      </c>
      <c r="Z145" s="1" t="n">
        <v>4465</v>
      </c>
      <c r="AA145" s="1" t="n">
        <v>4006</v>
      </c>
      <c r="AD145" s="1" t="n">
        <v>0</v>
      </c>
      <c r="AE145" s="1" t="n">
        <v>0</v>
      </c>
    </row>
    <row r="146" customFormat="false" ht="12.75" hidden="false" customHeight="false" outlineLevel="0" collapsed="false">
      <c r="A146" s="1" t="n">
        <v>2</v>
      </c>
      <c r="B146" s="1" t="s">
        <v>32</v>
      </c>
      <c r="C146" s="3" t="n">
        <v>37036</v>
      </c>
      <c r="D146" s="1" t="n">
        <v>3696</v>
      </c>
      <c r="E146" s="1" t="n">
        <v>3508</v>
      </c>
      <c r="F146" s="1" t="n">
        <v>3382</v>
      </c>
      <c r="G146" s="1" t="n">
        <v>3361</v>
      </c>
      <c r="H146" s="1" t="n">
        <v>3386</v>
      </c>
      <c r="I146" s="1" t="n">
        <v>3577</v>
      </c>
      <c r="J146" s="1" t="n">
        <v>3881</v>
      </c>
      <c r="K146" s="1" t="n">
        <v>4151</v>
      </c>
      <c r="L146" s="1" t="n">
        <v>4281</v>
      </c>
      <c r="M146" s="1" t="n">
        <v>4452</v>
      </c>
      <c r="N146" s="1" t="n">
        <v>4574</v>
      </c>
      <c r="O146" s="1" t="n">
        <v>4724</v>
      </c>
      <c r="P146" s="1" t="n">
        <v>4806</v>
      </c>
      <c r="Q146" s="1" t="n">
        <v>4910</v>
      </c>
      <c r="R146" s="1" t="n">
        <v>5019</v>
      </c>
      <c r="S146" s="1" t="n">
        <v>5055</v>
      </c>
      <c r="T146" s="1" t="n">
        <v>5109</v>
      </c>
      <c r="U146" s="1" t="n">
        <v>5063</v>
      </c>
      <c r="V146" s="1" t="n">
        <v>4920</v>
      </c>
      <c r="W146" s="1" t="n">
        <v>4708</v>
      </c>
      <c r="X146" s="1" t="n">
        <v>4660</v>
      </c>
      <c r="Y146" s="1" t="n">
        <v>4570</v>
      </c>
      <c r="Z146" s="1" t="n">
        <v>4266</v>
      </c>
      <c r="AA146" s="1" t="n">
        <v>3891</v>
      </c>
      <c r="AD146" s="1" t="n">
        <v>0</v>
      </c>
      <c r="AE146" s="1" t="n">
        <v>0</v>
      </c>
    </row>
    <row r="147" customFormat="false" ht="12.75" hidden="false" customHeight="false" outlineLevel="0" collapsed="false">
      <c r="A147" s="1" t="n">
        <v>2</v>
      </c>
      <c r="B147" s="1" t="s">
        <v>32</v>
      </c>
      <c r="C147" s="3" t="n">
        <v>37037</v>
      </c>
      <c r="D147" s="1" t="n">
        <v>3599</v>
      </c>
      <c r="E147" s="1" t="n">
        <v>3401</v>
      </c>
      <c r="F147" s="1" t="n">
        <v>3279</v>
      </c>
      <c r="G147" s="1" t="n">
        <v>3207</v>
      </c>
      <c r="H147" s="1" t="n">
        <v>3209</v>
      </c>
      <c r="I147" s="1" t="n">
        <v>3259</v>
      </c>
      <c r="J147" s="1" t="n">
        <v>3265</v>
      </c>
      <c r="K147" s="1" t="n">
        <v>3448</v>
      </c>
      <c r="L147" s="1" t="n">
        <v>3698</v>
      </c>
      <c r="M147" s="1" t="n">
        <v>3922</v>
      </c>
      <c r="N147" s="1" t="n">
        <v>4095</v>
      </c>
      <c r="O147" s="1" t="n">
        <v>4194</v>
      </c>
      <c r="P147" s="1" t="n">
        <v>4307</v>
      </c>
      <c r="Q147" s="1" t="n">
        <v>4384</v>
      </c>
      <c r="R147" s="1" t="n">
        <v>4548</v>
      </c>
      <c r="S147" s="1" t="n">
        <v>4705</v>
      </c>
      <c r="T147" s="1" t="n">
        <v>4861</v>
      </c>
      <c r="U147" s="1" t="n">
        <v>4943</v>
      </c>
      <c r="V147" s="1" t="n">
        <v>4933</v>
      </c>
      <c r="W147" s="1" t="n">
        <v>4843</v>
      </c>
      <c r="X147" s="1" t="n">
        <v>4759</v>
      </c>
      <c r="Y147" s="1" t="n">
        <v>4712</v>
      </c>
      <c r="Z147" s="1" t="n">
        <v>4419</v>
      </c>
      <c r="AA147" s="1" t="n">
        <v>4077</v>
      </c>
      <c r="AD147" s="1" t="n">
        <v>0</v>
      </c>
      <c r="AE147" s="1" t="n">
        <v>0</v>
      </c>
    </row>
    <row r="148" customFormat="false" ht="12.75" hidden="false" customHeight="false" outlineLevel="0" collapsed="false">
      <c r="A148" s="1" t="n">
        <v>2</v>
      </c>
      <c r="B148" s="1" t="s">
        <v>32</v>
      </c>
      <c r="C148" s="3" t="n">
        <v>37038</v>
      </c>
      <c r="D148" s="1" t="n">
        <v>3760</v>
      </c>
      <c r="E148" s="1" t="n">
        <v>3543</v>
      </c>
      <c r="F148" s="1" t="n">
        <v>3432</v>
      </c>
      <c r="G148" s="1" t="n">
        <v>3339</v>
      </c>
      <c r="H148" s="1" t="n">
        <v>3295</v>
      </c>
      <c r="I148" s="1" t="n">
        <v>3313</v>
      </c>
      <c r="J148" s="1" t="n">
        <v>3281</v>
      </c>
      <c r="K148" s="1" t="n">
        <v>3451</v>
      </c>
      <c r="L148" s="1" t="n">
        <v>3775</v>
      </c>
      <c r="M148" s="1" t="n">
        <v>4050</v>
      </c>
      <c r="N148" s="1" t="n">
        <v>4299</v>
      </c>
      <c r="O148" s="1" t="n">
        <v>4566</v>
      </c>
      <c r="P148" s="1" t="n">
        <v>4864</v>
      </c>
      <c r="Q148" s="1" t="n">
        <v>5131</v>
      </c>
      <c r="R148" s="1" t="n">
        <v>5380</v>
      </c>
      <c r="S148" s="1" t="n">
        <v>5540</v>
      </c>
      <c r="T148" s="1" t="n">
        <v>5589</v>
      </c>
      <c r="U148" s="1" t="n">
        <v>5498</v>
      </c>
      <c r="V148" s="1" t="n">
        <v>5358</v>
      </c>
      <c r="W148" s="1" t="n">
        <v>5159</v>
      </c>
      <c r="X148" s="1" t="n">
        <v>5079</v>
      </c>
      <c r="Y148" s="1" t="n">
        <v>4936</v>
      </c>
      <c r="Z148" s="1" t="n">
        <v>4538</v>
      </c>
      <c r="AA148" s="1" t="n">
        <v>4075</v>
      </c>
      <c r="AD148" s="1" t="n">
        <v>0</v>
      </c>
      <c r="AE148" s="1" t="n">
        <v>0</v>
      </c>
    </row>
    <row r="149" customFormat="false" ht="12.75" hidden="false" customHeight="false" outlineLevel="0" collapsed="false">
      <c r="A149" s="1" t="n">
        <v>2</v>
      </c>
      <c r="B149" s="1" t="s">
        <v>32</v>
      </c>
      <c r="C149" s="3" t="n">
        <v>37039</v>
      </c>
      <c r="D149" s="1" t="n">
        <v>3747</v>
      </c>
      <c r="E149" s="1" t="n">
        <v>3587</v>
      </c>
      <c r="F149" s="1" t="n">
        <v>3489</v>
      </c>
      <c r="G149" s="1" t="n">
        <v>3414</v>
      </c>
      <c r="H149" s="1" t="n">
        <v>3319</v>
      </c>
      <c r="I149" s="1" t="n">
        <v>3311</v>
      </c>
      <c r="J149" s="1" t="n">
        <v>3299</v>
      </c>
      <c r="K149" s="1" t="n">
        <v>3400</v>
      </c>
      <c r="L149" s="1" t="n">
        <v>3680</v>
      </c>
      <c r="M149" s="1" t="n">
        <v>3980</v>
      </c>
      <c r="N149" s="1" t="n">
        <v>4246</v>
      </c>
      <c r="O149" s="1" t="n">
        <v>4542</v>
      </c>
      <c r="P149" s="1" t="n">
        <v>4775</v>
      </c>
      <c r="Q149" s="1" t="n">
        <v>4950</v>
      </c>
      <c r="R149" s="1" t="n">
        <v>5152</v>
      </c>
      <c r="S149" s="1" t="n">
        <v>5360</v>
      </c>
      <c r="T149" s="1" t="n">
        <v>5476</v>
      </c>
      <c r="U149" s="1" t="n">
        <v>5593</v>
      </c>
      <c r="V149" s="1" t="n">
        <v>5544</v>
      </c>
      <c r="W149" s="1" t="n">
        <v>5389</v>
      </c>
      <c r="X149" s="1" t="n">
        <v>5294</v>
      </c>
      <c r="Y149" s="1" t="n">
        <v>5244</v>
      </c>
      <c r="Z149" s="1" t="n">
        <v>4856</v>
      </c>
      <c r="AA149" s="1" t="n">
        <v>4379</v>
      </c>
      <c r="AD149" s="1" t="n">
        <v>0</v>
      </c>
      <c r="AE149" s="1" t="n">
        <v>0</v>
      </c>
    </row>
    <row r="150" customFormat="false" ht="12.75" hidden="false" customHeight="false" outlineLevel="0" collapsed="false">
      <c r="A150" s="1" t="n">
        <v>2</v>
      </c>
      <c r="B150" s="1" t="s">
        <v>32</v>
      </c>
      <c r="C150" s="3" t="n">
        <v>37040</v>
      </c>
      <c r="D150" s="1" t="n">
        <v>4030</v>
      </c>
      <c r="E150" s="1" t="n">
        <v>3815</v>
      </c>
      <c r="F150" s="1" t="n">
        <v>3663</v>
      </c>
      <c r="G150" s="1" t="n">
        <v>3604</v>
      </c>
      <c r="H150" s="1" t="n">
        <v>3653</v>
      </c>
      <c r="I150" s="1" t="n">
        <v>3804</v>
      </c>
      <c r="J150" s="1" t="n">
        <v>4152</v>
      </c>
      <c r="K150" s="1" t="n">
        <v>4494</v>
      </c>
      <c r="L150" s="1" t="n">
        <v>4830</v>
      </c>
      <c r="M150" s="1" t="n">
        <v>5040</v>
      </c>
      <c r="N150" s="1" t="n">
        <v>5249</v>
      </c>
      <c r="O150" s="1" t="n">
        <v>5467</v>
      </c>
      <c r="P150" s="1" t="n">
        <v>5607</v>
      </c>
      <c r="Q150" s="1" t="n">
        <v>5790</v>
      </c>
      <c r="R150" s="1" t="n">
        <v>5848</v>
      </c>
      <c r="S150" s="1" t="n">
        <v>5911</v>
      </c>
      <c r="T150" s="1" t="n">
        <v>5928</v>
      </c>
      <c r="U150" s="1" t="n">
        <v>5835</v>
      </c>
      <c r="V150" s="1" t="n">
        <v>5741</v>
      </c>
      <c r="W150" s="1" t="n">
        <v>5604</v>
      </c>
      <c r="X150" s="1" t="n">
        <v>5609</v>
      </c>
      <c r="Y150" s="1" t="n">
        <v>5548</v>
      </c>
      <c r="Z150" s="1" t="n">
        <v>5133</v>
      </c>
      <c r="AA150" s="1" t="n">
        <v>4694</v>
      </c>
      <c r="AD150" s="1" t="n">
        <v>0</v>
      </c>
      <c r="AE150" s="1" t="n">
        <v>0</v>
      </c>
    </row>
    <row r="151" customFormat="false" ht="12.75" hidden="false" customHeight="false" outlineLevel="0" collapsed="false">
      <c r="A151" s="1" t="n">
        <v>2</v>
      </c>
      <c r="B151" s="1" t="s">
        <v>32</v>
      </c>
      <c r="C151" s="3" t="n">
        <v>37041</v>
      </c>
      <c r="D151" s="1" t="n">
        <v>4350</v>
      </c>
      <c r="E151" s="1" t="n">
        <v>4097</v>
      </c>
      <c r="F151" s="1" t="n">
        <v>3943</v>
      </c>
      <c r="G151" s="1" t="n">
        <v>3838</v>
      </c>
      <c r="H151" s="1" t="n">
        <v>3856</v>
      </c>
      <c r="I151" s="1" t="n">
        <v>3990</v>
      </c>
      <c r="J151" s="1" t="n">
        <v>4306</v>
      </c>
      <c r="K151" s="1" t="n">
        <v>4607</v>
      </c>
      <c r="L151" s="1" t="n">
        <v>4827</v>
      </c>
      <c r="M151" s="1" t="n">
        <v>5024</v>
      </c>
      <c r="N151" s="1" t="n">
        <v>5236</v>
      </c>
      <c r="O151" s="1" t="n">
        <v>5416</v>
      </c>
      <c r="P151" s="1" t="n">
        <v>5608</v>
      </c>
      <c r="Q151" s="1" t="n">
        <v>5850</v>
      </c>
      <c r="R151" s="1" t="n">
        <v>5987</v>
      </c>
      <c r="S151" s="1" t="n">
        <v>6089</v>
      </c>
      <c r="T151" s="1" t="n">
        <v>6153</v>
      </c>
      <c r="U151" s="1" t="n">
        <v>6165</v>
      </c>
      <c r="V151" s="1" t="n">
        <v>6124</v>
      </c>
      <c r="W151" s="1" t="n">
        <v>5969</v>
      </c>
      <c r="X151" s="1" t="n">
        <v>5859</v>
      </c>
      <c r="Y151" s="1" t="n">
        <v>5766</v>
      </c>
      <c r="Z151" s="1" t="n">
        <v>5383</v>
      </c>
      <c r="AA151" s="1" t="n">
        <v>4918</v>
      </c>
      <c r="AD151" s="1" t="n">
        <v>0</v>
      </c>
      <c r="AE151" s="1" t="n">
        <v>0</v>
      </c>
    </row>
    <row r="152" customFormat="false" ht="12.75" hidden="false" customHeight="false" outlineLevel="0" collapsed="false">
      <c r="A152" s="1" t="n">
        <v>2</v>
      </c>
      <c r="B152" s="1" t="s">
        <v>32</v>
      </c>
      <c r="C152" s="3" t="n">
        <v>37042</v>
      </c>
      <c r="D152" s="1" t="n">
        <v>4551</v>
      </c>
      <c r="E152" s="1" t="n">
        <v>4252</v>
      </c>
      <c r="F152" s="1" t="n">
        <v>4108</v>
      </c>
      <c r="G152" s="1" t="n">
        <v>3937</v>
      </c>
      <c r="H152" s="1" t="n">
        <v>3974</v>
      </c>
      <c r="I152" s="1" t="n">
        <v>4045</v>
      </c>
      <c r="J152" s="1" t="n">
        <v>4272</v>
      </c>
      <c r="K152" s="1" t="n">
        <v>4509</v>
      </c>
      <c r="L152" s="1" t="n">
        <v>4691</v>
      </c>
      <c r="M152" s="1" t="n">
        <v>4809</v>
      </c>
      <c r="N152" s="1" t="n">
        <v>4924</v>
      </c>
      <c r="O152" s="1" t="n">
        <v>4960</v>
      </c>
      <c r="P152" s="1" t="n">
        <v>4986</v>
      </c>
      <c r="Q152" s="1" t="n">
        <v>5135</v>
      </c>
      <c r="R152" s="1" t="n">
        <v>5236</v>
      </c>
      <c r="S152" s="1" t="n">
        <v>5355</v>
      </c>
      <c r="T152" s="1" t="n">
        <v>5356</v>
      </c>
      <c r="U152" s="1" t="n">
        <v>5311</v>
      </c>
      <c r="V152" s="1" t="n">
        <v>5225</v>
      </c>
      <c r="W152" s="1" t="n">
        <v>5090</v>
      </c>
      <c r="X152" s="1" t="n">
        <v>5082</v>
      </c>
      <c r="Y152" s="1" t="n">
        <v>5053</v>
      </c>
      <c r="Z152" s="1" t="n">
        <v>4714</v>
      </c>
      <c r="AA152" s="1" t="n">
        <v>4267</v>
      </c>
      <c r="AD152" s="1" t="n">
        <v>0</v>
      </c>
      <c r="AE152" s="1" t="n">
        <v>0</v>
      </c>
    </row>
    <row r="153" customFormat="false" ht="12.75" hidden="false" customHeight="false" outlineLevel="0" collapsed="false">
      <c r="A153" s="1" t="n">
        <v>2</v>
      </c>
      <c r="B153" s="1" t="s">
        <v>32</v>
      </c>
      <c r="C153" s="3" t="n">
        <v>37043</v>
      </c>
      <c r="D153" s="1" t="n">
        <v>3944</v>
      </c>
      <c r="E153" s="1" t="n">
        <v>3727</v>
      </c>
      <c r="F153" s="1" t="n">
        <v>3600</v>
      </c>
      <c r="G153" s="1" t="n">
        <v>3515</v>
      </c>
      <c r="H153" s="1" t="n">
        <v>3532</v>
      </c>
      <c r="I153" s="1" t="n">
        <v>3675</v>
      </c>
      <c r="J153" s="1" t="n">
        <v>3862</v>
      </c>
      <c r="K153" s="1" t="n">
        <v>4159</v>
      </c>
      <c r="L153" s="1" t="n">
        <v>4395</v>
      </c>
      <c r="M153" s="1" t="n">
        <v>4602</v>
      </c>
      <c r="N153" s="1" t="n">
        <v>4816</v>
      </c>
      <c r="O153" s="1" t="n">
        <v>4981</v>
      </c>
      <c r="P153" s="1" t="n">
        <v>5212</v>
      </c>
      <c r="Q153" s="1" t="n">
        <v>5437</v>
      </c>
      <c r="R153" s="1" t="n">
        <v>5649</v>
      </c>
      <c r="S153" s="1" t="n">
        <v>5786</v>
      </c>
      <c r="T153" s="1" t="n">
        <v>5887</v>
      </c>
      <c r="U153" s="1" t="n">
        <v>5848</v>
      </c>
      <c r="V153" s="1" t="n">
        <v>5675</v>
      </c>
      <c r="W153" s="1" t="n">
        <v>5400</v>
      </c>
      <c r="X153" s="1" t="n">
        <v>5216</v>
      </c>
      <c r="Y153" s="1" t="n">
        <v>5119</v>
      </c>
      <c r="Z153" s="1" t="n">
        <v>4820</v>
      </c>
      <c r="AA153" s="1" t="n">
        <v>4354</v>
      </c>
      <c r="AD153" s="1" t="n">
        <v>0</v>
      </c>
      <c r="AE153" s="1" t="n">
        <v>0</v>
      </c>
    </row>
    <row r="154" customFormat="false" ht="12.75" hidden="false" customHeight="false" outlineLevel="0" collapsed="false">
      <c r="A154" s="1" t="n">
        <v>2</v>
      </c>
      <c r="B154" s="1" t="s">
        <v>32</v>
      </c>
      <c r="C154" s="3" t="n">
        <v>37044</v>
      </c>
      <c r="D154" s="1" t="n">
        <v>4028</v>
      </c>
      <c r="E154" s="1" t="n">
        <v>3776</v>
      </c>
      <c r="F154" s="1" t="n">
        <v>3617</v>
      </c>
      <c r="G154" s="1" t="n">
        <v>3533</v>
      </c>
      <c r="H154" s="1" t="n">
        <v>3493</v>
      </c>
      <c r="I154" s="1" t="n">
        <v>3529</v>
      </c>
      <c r="J154" s="1" t="n">
        <v>3569</v>
      </c>
      <c r="K154" s="1" t="n">
        <v>3745</v>
      </c>
      <c r="L154" s="1" t="n">
        <v>4097</v>
      </c>
      <c r="M154" s="1" t="n">
        <v>4494</v>
      </c>
      <c r="N154" s="1" t="n">
        <v>4822</v>
      </c>
      <c r="O154" s="1" t="n">
        <v>5113</v>
      </c>
      <c r="P154" s="1" t="n">
        <v>5362</v>
      </c>
      <c r="Q154" s="1" t="n">
        <v>5577</v>
      </c>
      <c r="R154" s="1" t="n">
        <v>5770</v>
      </c>
      <c r="S154" s="1" t="n">
        <v>5973</v>
      </c>
      <c r="T154" s="1" t="n">
        <v>6093</v>
      </c>
      <c r="U154" s="1" t="n">
        <v>6125</v>
      </c>
      <c r="V154" s="1" t="n">
        <v>6023</v>
      </c>
      <c r="W154" s="1" t="n">
        <v>5848</v>
      </c>
      <c r="X154" s="1" t="n">
        <v>5626</v>
      </c>
      <c r="Y154" s="1" t="n">
        <v>5513</v>
      </c>
      <c r="Z154" s="1" t="n">
        <v>5154</v>
      </c>
      <c r="AA154" s="1" t="n">
        <v>4740</v>
      </c>
      <c r="AD154" s="1" t="n">
        <v>0</v>
      </c>
      <c r="AE154" s="1" t="n">
        <v>0</v>
      </c>
    </row>
    <row r="155" customFormat="false" ht="12.75" hidden="false" customHeight="false" outlineLevel="0" collapsed="false">
      <c r="A155" s="1" t="n">
        <v>2</v>
      </c>
      <c r="B155" s="1" t="s">
        <v>32</v>
      </c>
      <c r="C155" s="3" t="n">
        <v>37045</v>
      </c>
      <c r="D155" s="1" t="n">
        <v>4382</v>
      </c>
      <c r="E155" s="1" t="n">
        <v>4142</v>
      </c>
      <c r="F155" s="1" t="n">
        <v>3973</v>
      </c>
      <c r="G155" s="1" t="n">
        <v>3865</v>
      </c>
      <c r="H155" s="1" t="n">
        <v>3780</v>
      </c>
      <c r="I155" s="1" t="n">
        <v>3807</v>
      </c>
      <c r="J155" s="1" t="n">
        <v>3770</v>
      </c>
      <c r="K155" s="1" t="n">
        <v>3919</v>
      </c>
      <c r="L155" s="1" t="n">
        <v>4304</v>
      </c>
      <c r="M155" s="1" t="n">
        <v>4687</v>
      </c>
      <c r="N155" s="1" t="n">
        <v>5026</v>
      </c>
      <c r="O155" s="1" t="n">
        <v>5311</v>
      </c>
      <c r="P155" s="1" t="n">
        <v>5606</v>
      </c>
      <c r="Q155" s="1" t="n">
        <v>5868</v>
      </c>
      <c r="R155" s="1" t="n">
        <v>6072</v>
      </c>
      <c r="S155" s="1" t="n">
        <v>6236</v>
      </c>
      <c r="T155" s="1" t="n">
        <v>6341</v>
      </c>
      <c r="U155" s="1" t="n">
        <v>6456</v>
      </c>
      <c r="V155" s="1" t="n">
        <v>6361</v>
      </c>
      <c r="W155" s="1" t="n">
        <v>6152</v>
      </c>
      <c r="X155" s="1" t="n">
        <v>6000</v>
      </c>
      <c r="Y155" s="1" t="n">
        <v>5955</v>
      </c>
      <c r="Z155" s="1" t="n">
        <v>5596</v>
      </c>
      <c r="AA155" s="1" t="n">
        <v>5111</v>
      </c>
      <c r="AD155" s="1" t="n">
        <v>0</v>
      </c>
      <c r="AE155" s="1" t="n">
        <v>0</v>
      </c>
    </row>
    <row r="156" customFormat="false" ht="12.75" hidden="false" customHeight="false" outlineLevel="0" collapsed="false">
      <c r="A156" s="1" t="n">
        <v>2</v>
      </c>
      <c r="B156" s="1" t="s">
        <v>32</v>
      </c>
      <c r="C156" s="3" t="n">
        <v>37046</v>
      </c>
      <c r="D156" s="1" t="n">
        <v>4746</v>
      </c>
      <c r="E156" s="1" t="n">
        <v>4514</v>
      </c>
      <c r="F156" s="1" t="n">
        <v>4355</v>
      </c>
      <c r="G156" s="1" t="n">
        <v>4292</v>
      </c>
      <c r="H156" s="1" t="n">
        <v>4318</v>
      </c>
      <c r="I156" s="1" t="n">
        <v>4482</v>
      </c>
      <c r="J156" s="1" t="n">
        <v>4756</v>
      </c>
      <c r="K156" s="1" t="n">
        <v>5147</v>
      </c>
      <c r="L156" s="1" t="n">
        <v>5548</v>
      </c>
      <c r="M156" s="1" t="n">
        <v>5928</v>
      </c>
      <c r="N156" s="1" t="n">
        <v>6275</v>
      </c>
      <c r="O156" s="1" t="n">
        <v>6597</v>
      </c>
      <c r="P156" s="1" t="n">
        <v>6873</v>
      </c>
      <c r="Q156" s="1" t="n">
        <v>7091</v>
      </c>
      <c r="R156" s="1" t="n">
        <v>7182</v>
      </c>
      <c r="S156" s="1" t="n">
        <v>7137</v>
      </c>
      <c r="T156" s="1" t="n">
        <v>7007</v>
      </c>
      <c r="U156" s="1" t="n">
        <v>6829</v>
      </c>
      <c r="V156" s="1" t="n">
        <v>6654</v>
      </c>
      <c r="W156" s="1" t="n">
        <v>6414</v>
      </c>
      <c r="X156" s="1" t="n">
        <v>6314</v>
      </c>
      <c r="Y156" s="1" t="n">
        <v>6234</v>
      </c>
      <c r="Z156" s="1" t="n">
        <v>5811</v>
      </c>
      <c r="AA156" s="1" t="n">
        <v>5239</v>
      </c>
      <c r="AD156" s="1" t="n">
        <v>0</v>
      </c>
      <c r="AE156" s="1" t="n">
        <v>0</v>
      </c>
    </row>
    <row r="157" customFormat="false" ht="12.75" hidden="false" customHeight="false" outlineLevel="0" collapsed="false">
      <c r="A157" s="1" t="n">
        <v>2</v>
      </c>
      <c r="B157" s="1" t="s">
        <v>32</v>
      </c>
      <c r="C157" s="3" t="n">
        <v>37047</v>
      </c>
      <c r="D157" s="1" t="n">
        <v>4853</v>
      </c>
      <c r="E157" s="1" t="n">
        <v>4611</v>
      </c>
      <c r="F157" s="1" t="n">
        <v>4418</v>
      </c>
      <c r="G157" s="1" t="n">
        <v>4335</v>
      </c>
      <c r="H157" s="1" t="n">
        <v>4309</v>
      </c>
      <c r="I157" s="1" t="n">
        <v>4454</v>
      </c>
      <c r="J157" s="1" t="n">
        <v>4744</v>
      </c>
      <c r="K157" s="1" t="n">
        <v>5027</v>
      </c>
      <c r="L157" s="1" t="n">
        <v>5388</v>
      </c>
      <c r="M157" s="1" t="n">
        <v>5668</v>
      </c>
      <c r="N157" s="1" t="n">
        <v>6005</v>
      </c>
      <c r="O157" s="1" t="n">
        <v>6229</v>
      </c>
      <c r="P157" s="1" t="n">
        <v>6399</v>
      </c>
      <c r="Q157" s="1" t="n">
        <v>6608</v>
      </c>
      <c r="R157" s="1" t="n">
        <v>6713</v>
      </c>
      <c r="S157" s="1" t="n">
        <v>6782</v>
      </c>
      <c r="T157" s="1" t="n">
        <v>6778</v>
      </c>
      <c r="U157" s="1" t="n">
        <v>6659</v>
      </c>
      <c r="V157" s="1" t="n">
        <v>6458</v>
      </c>
      <c r="W157" s="1" t="n">
        <v>6223</v>
      </c>
      <c r="X157" s="1" t="n">
        <v>6117</v>
      </c>
      <c r="Y157" s="1" t="n">
        <v>6006</v>
      </c>
      <c r="Z157" s="1" t="n">
        <v>5607</v>
      </c>
      <c r="AA157" s="1" t="n">
        <v>5078</v>
      </c>
      <c r="AD157" s="1" t="n">
        <v>0</v>
      </c>
      <c r="AE157" s="1" t="n">
        <v>0</v>
      </c>
    </row>
    <row r="158" customFormat="false" ht="12.75" hidden="false" customHeight="false" outlineLevel="0" collapsed="false">
      <c r="A158" s="1" t="n">
        <v>2</v>
      </c>
      <c r="B158" s="1" t="s">
        <v>32</v>
      </c>
      <c r="C158" s="3" t="n">
        <v>37048</v>
      </c>
      <c r="D158" s="1" t="n">
        <v>4706</v>
      </c>
      <c r="E158" s="1" t="n">
        <v>4438</v>
      </c>
      <c r="F158" s="1" t="n">
        <v>4283</v>
      </c>
      <c r="G158" s="1" t="n">
        <v>4175</v>
      </c>
      <c r="H158" s="1" t="n">
        <v>4152</v>
      </c>
      <c r="I158" s="1" t="n">
        <v>4341</v>
      </c>
      <c r="J158" s="1" t="n">
        <v>4592</v>
      </c>
      <c r="K158" s="1" t="n">
        <v>4914</v>
      </c>
      <c r="L158" s="1" t="n">
        <v>5201</v>
      </c>
      <c r="M158" s="1" t="n">
        <v>5464</v>
      </c>
      <c r="N158" s="1" t="n">
        <v>5746</v>
      </c>
      <c r="O158" s="1" t="n">
        <v>5974</v>
      </c>
      <c r="P158" s="1" t="n">
        <v>6175</v>
      </c>
      <c r="Q158" s="1" t="n">
        <v>6395</v>
      </c>
      <c r="R158" s="1" t="n">
        <v>6596</v>
      </c>
      <c r="S158" s="1" t="n">
        <v>6689</v>
      </c>
      <c r="T158" s="1" t="n">
        <v>6649</v>
      </c>
      <c r="U158" s="1" t="n">
        <v>6579</v>
      </c>
      <c r="V158" s="1" t="n">
        <v>6440</v>
      </c>
      <c r="W158" s="1" t="n">
        <v>6198</v>
      </c>
      <c r="X158" s="1" t="n">
        <v>6079</v>
      </c>
      <c r="Y158" s="1" t="n">
        <v>5989</v>
      </c>
      <c r="Z158" s="1" t="n">
        <v>5528</v>
      </c>
      <c r="AA158" s="1" t="n">
        <v>5022</v>
      </c>
      <c r="AD158" s="1" t="n">
        <v>0</v>
      </c>
      <c r="AE158" s="1" t="n">
        <v>0</v>
      </c>
    </row>
    <row r="159" customFormat="false" ht="12.75" hidden="false" customHeight="false" outlineLevel="0" collapsed="false">
      <c r="A159" s="1" t="n">
        <v>2</v>
      </c>
      <c r="B159" s="1" t="s">
        <v>32</v>
      </c>
      <c r="C159" s="3" t="n">
        <v>37049</v>
      </c>
      <c r="D159" s="1" t="n">
        <v>4670</v>
      </c>
      <c r="E159" s="1" t="n">
        <v>4418</v>
      </c>
      <c r="F159" s="1" t="n">
        <v>4159</v>
      </c>
      <c r="G159" s="1" t="n">
        <v>4117</v>
      </c>
      <c r="H159" s="1" t="n">
        <v>4076</v>
      </c>
      <c r="I159" s="1" t="n">
        <v>4240</v>
      </c>
      <c r="J159" s="1" t="n">
        <v>4495</v>
      </c>
      <c r="K159" s="1" t="n">
        <v>4819</v>
      </c>
      <c r="L159" s="1" t="n">
        <v>5114</v>
      </c>
      <c r="M159" s="1" t="n">
        <v>5418</v>
      </c>
      <c r="N159" s="1" t="n">
        <v>5713</v>
      </c>
      <c r="O159" s="1" t="n">
        <v>5948</v>
      </c>
      <c r="P159" s="1" t="n">
        <v>6129</v>
      </c>
      <c r="Q159" s="1" t="n">
        <v>6266</v>
      </c>
      <c r="R159" s="1" t="n">
        <v>6456</v>
      </c>
      <c r="S159" s="1" t="n">
        <v>6627</v>
      </c>
      <c r="T159" s="1" t="n">
        <v>6627</v>
      </c>
      <c r="U159" s="1" t="n">
        <v>6583</v>
      </c>
      <c r="V159" s="1" t="n">
        <v>6410</v>
      </c>
      <c r="W159" s="1" t="n">
        <v>6212</v>
      </c>
      <c r="X159" s="1" t="n">
        <v>6133</v>
      </c>
      <c r="Y159" s="1" t="n">
        <v>6066</v>
      </c>
      <c r="Z159" s="1" t="n">
        <v>5645</v>
      </c>
      <c r="AA159" s="1" t="n">
        <v>5155</v>
      </c>
      <c r="AD159" s="1" t="n">
        <v>0</v>
      </c>
      <c r="AE159" s="1" t="n">
        <v>0</v>
      </c>
    </row>
    <row r="160" customFormat="false" ht="12.75" hidden="false" customHeight="false" outlineLevel="0" collapsed="false">
      <c r="A160" s="1" t="n">
        <v>2</v>
      </c>
      <c r="B160" s="1" t="s">
        <v>32</v>
      </c>
      <c r="C160" s="3" t="n">
        <v>37050</v>
      </c>
      <c r="D160" s="1" t="n">
        <v>4745</v>
      </c>
      <c r="E160" s="1" t="n">
        <v>4471</v>
      </c>
      <c r="F160" s="1" t="n">
        <v>4289</v>
      </c>
      <c r="G160" s="1" t="n">
        <v>4168</v>
      </c>
      <c r="H160" s="1" t="n">
        <v>4166</v>
      </c>
      <c r="I160" s="1" t="n">
        <v>4295</v>
      </c>
      <c r="J160" s="1" t="n">
        <v>4508</v>
      </c>
      <c r="K160" s="1" t="n">
        <v>4812</v>
      </c>
      <c r="L160" s="1" t="n">
        <v>5140</v>
      </c>
      <c r="M160" s="1" t="n">
        <v>5456</v>
      </c>
      <c r="N160" s="1" t="n">
        <v>5768</v>
      </c>
      <c r="O160" s="1" t="n">
        <v>6001</v>
      </c>
      <c r="P160" s="1" t="n">
        <v>6150</v>
      </c>
      <c r="Q160" s="1" t="n">
        <v>6316</v>
      </c>
      <c r="R160" s="1" t="n">
        <v>6484</v>
      </c>
      <c r="S160" s="1" t="n">
        <v>6600</v>
      </c>
      <c r="T160" s="1" t="n">
        <v>6592</v>
      </c>
      <c r="U160" s="1" t="n">
        <v>6428</v>
      </c>
      <c r="V160" s="1" t="n">
        <v>6266</v>
      </c>
      <c r="W160" s="1" t="n">
        <v>5969</v>
      </c>
      <c r="X160" s="1" t="n">
        <v>5767</v>
      </c>
      <c r="Y160" s="1" t="n">
        <v>5662</v>
      </c>
      <c r="Z160" s="1" t="n">
        <v>5320</v>
      </c>
      <c r="AA160" s="1" t="n">
        <v>4920</v>
      </c>
      <c r="AD160" s="1" t="n">
        <v>0</v>
      </c>
      <c r="AE160" s="1" t="n">
        <v>0</v>
      </c>
    </row>
    <row r="161" customFormat="false" ht="12.75" hidden="false" customHeight="false" outlineLevel="0" collapsed="false">
      <c r="A161" s="1" t="n">
        <v>2</v>
      </c>
      <c r="B161" s="1" t="s">
        <v>32</v>
      </c>
      <c r="C161" s="3" t="n">
        <v>37051</v>
      </c>
      <c r="D161" s="1" t="n">
        <v>4526</v>
      </c>
      <c r="E161" s="1" t="n">
        <v>4259</v>
      </c>
      <c r="F161" s="1" t="n">
        <v>4107</v>
      </c>
      <c r="G161" s="1" t="n">
        <v>3971</v>
      </c>
      <c r="H161" s="1" t="n">
        <v>3923</v>
      </c>
      <c r="I161" s="1" t="n">
        <v>3942</v>
      </c>
      <c r="J161" s="1" t="n">
        <v>3945</v>
      </c>
      <c r="K161" s="1" t="n">
        <v>4111</v>
      </c>
      <c r="L161" s="1" t="n">
        <v>4465</v>
      </c>
      <c r="M161" s="1" t="n">
        <v>4870</v>
      </c>
      <c r="N161" s="1" t="n">
        <v>5277</v>
      </c>
      <c r="O161" s="1" t="n">
        <v>5635</v>
      </c>
      <c r="P161" s="1" t="n">
        <v>5933</v>
      </c>
      <c r="Q161" s="1" t="n">
        <v>6160</v>
      </c>
      <c r="R161" s="1" t="n">
        <v>6334</v>
      </c>
      <c r="S161" s="1" t="n">
        <v>6435</v>
      </c>
      <c r="T161" s="1" t="n">
        <v>6492</v>
      </c>
      <c r="U161" s="1" t="n">
        <v>6436</v>
      </c>
      <c r="V161" s="1" t="n">
        <v>6295</v>
      </c>
      <c r="W161" s="1" t="n">
        <v>6023</v>
      </c>
      <c r="X161" s="1" t="n">
        <v>5820</v>
      </c>
      <c r="Y161" s="1" t="n">
        <v>5703</v>
      </c>
      <c r="Z161" s="1" t="n">
        <v>5338</v>
      </c>
      <c r="AA161" s="1" t="n">
        <v>4886</v>
      </c>
      <c r="AD161" s="1" t="n">
        <v>0</v>
      </c>
      <c r="AE161" s="1" t="n">
        <v>0</v>
      </c>
    </row>
    <row r="162" customFormat="false" ht="12.75" hidden="false" customHeight="false" outlineLevel="0" collapsed="false">
      <c r="A162" s="1" t="n">
        <v>2</v>
      </c>
      <c r="B162" s="1" t="s">
        <v>32</v>
      </c>
      <c r="C162" s="3" t="n">
        <v>37052</v>
      </c>
      <c r="D162" s="1" t="n">
        <v>4455</v>
      </c>
      <c r="E162" s="1" t="n">
        <v>4207</v>
      </c>
      <c r="F162" s="1" t="n">
        <v>4048</v>
      </c>
      <c r="G162" s="1" t="n">
        <v>3910</v>
      </c>
      <c r="H162" s="1" t="n">
        <v>3826</v>
      </c>
      <c r="I162" s="1" t="n">
        <v>3826</v>
      </c>
      <c r="J162" s="1" t="n">
        <v>3736</v>
      </c>
      <c r="K162" s="1" t="n">
        <v>3946</v>
      </c>
      <c r="L162" s="1" t="n">
        <v>4374</v>
      </c>
      <c r="M162" s="1" t="n">
        <v>4817</v>
      </c>
      <c r="N162" s="1" t="n">
        <v>5185</v>
      </c>
      <c r="O162" s="1" t="n">
        <v>5543</v>
      </c>
      <c r="P162" s="1" t="n">
        <v>5897</v>
      </c>
      <c r="Q162" s="1" t="n">
        <v>6175</v>
      </c>
      <c r="R162" s="1" t="n">
        <v>6375</v>
      </c>
      <c r="S162" s="1" t="n">
        <v>6535</v>
      </c>
      <c r="T162" s="1" t="n">
        <v>6697</v>
      </c>
      <c r="U162" s="1" t="n">
        <v>6732</v>
      </c>
      <c r="V162" s="1" t="n">
        <v>6620</v>
      </c>
      <c r="W162" s="1" t="n">
        <v>6408</v>
      </c>
      <c r="X162" s="1" t="n">
        <v>6105</v>
      </c>
      <c r="Y162" s="1" t="n">
        <v>5950</v>
      </c>
      <c r="Z162" s="1" t="n">
        <v>5553</v>
      </c>
      <c r="AA162" s="1" t="n">
        <v>5016</v>
      </c>
      <c r="AD162" s="1" t="n">
        <v>0</v>
      </c>
      <c r="AE162" s="1" t="n">
        <v>0</v>
      </c>
    </row>
    <row r="163" customFormat="false" ht="12.75" hidden="false" customHeight="false" outlineLevel="0" collapsed="false">
      <c r="A163" s="1" t="n">
        <v>2</v>
      </c>
      <c r="B163" s="1" t="s">
        <v>32</v>
      </c>
      <c r="C163" s="3" t="n">
        <v>37053</v>
      </c>
      <c r="D163" s="1" t="n">
        <v>4575</v>
      </c>
      <c r="E163" s="1" t="n">
        <v>4278</v>
      </c>
      <c r="F163" s="1" t="n">
        <v>4091</v>
      </c>
      <c r="G163" s="1" t="n">
        <v>3987</v>
      </c>
      <c r="H163" s="1" t="n">
        <v>3960</v>
      </c>
      <c r="I163" s="1" t="n">
        <v>4090</v>
      </c>
      <c r="J163" s="1" t="n">
        <v>4288</v>
      </c>
      <c r="K163" s="1" t="n">
        <v>4662</v>
      </c>
      <c r="L163" s="1" t="n">
        <v>5149</v>
      </c>
      <c r="M163" s="1" t="n">
        <v>5591</v>
      </c>
      <c r="N163" s="1" t="n">
        <v>6163</v>
      </c>
      <c r="O163" s="1" t="n">
        <v>6590</v>
      </c>
      <c r="P163" s="1" t="n">
        <v>6830</v>
      </c>
      <c r="Q163" s="1" t="n">
        <v>7115</v>
      </c>
      <c r="R163" s="1" t="n">
        <v>7470</v>
      </c>
      <c r="S163" s="1" t="n">
        <v>7652</v>
      </c>
      <c r="T163" s="1" t="n">
        <v>7742</v>
      </c>
      <c r="U163" s="1" t="n">
        <v>7701</v>
      </c>
      <c r="V163" s="1" t="n">
        <v>7511</v>
      </c>
      <c r="W163" s="1" t="n">
        <v>7232</v>
      </c>
      <c r="X163" s="1" t="n">
        <v>6941</v>
      </c>
      <c r="Y163" s="1" t="n">
        <v>6725</v>
      </c>
      <c r="Z163" s="1" t="n">
        <v>6143</v>
      </c>
      <c r="AA163" s="1" t="n">
        <v>5485</v>
      </c>
      <c r="AD163" s="1" t="n">
        <v>0</v>
      </c>
      <c r="AE163" s="1" t="n">
        <v>0</v>
      </c>
    </row>
    <row r="164" customFormat="false" ht="12.75" hidden="false" customHeight="false" outlineLevel="0" collapsed="false">
      <c r="A164" s="1" t="n">
        <v>2</v>
      </c>
      <c r="B164" s="1" t="s">
        <v>32</v>
      </c>
      <c r="C164" s="3" t="n">
        <v>37054</v>
      </c>
      <c r="D164" s="1" t="n">
        <v>4990</v>
      </c>
      <c r="E164" s="1" t="n">
        <v>4657</v>
      </c>
      <c r="F164" s="1" t="n">
        <v>4430</v>
      </c>
      <c r="G164" s="1" t="n">
        <v>4284</v>
      </c>
      <c r="H164" s="1" t="n">
        <v>4245</v>
      </c>
      <c r="I164" s="1" t="n">
        <v>4412</v>
      </c>
      <c r="J164" s="1" t="n">
        <v>4609</v>
      </c>
      <c r="K164" s="1" t="n">
        <v>5013</v>
      </c>
      <c r="L164" s="1" t="n">
        <v>5479</v>
      </c>
      <c r="M164" s="1" t="n">
        <v>5924</v>
      </c>
      <c r="N164" s="1" t="n">
        <v>6395</v>
      </c>
      <c r="O164" s="1" t="n">
        <v>6771</v>
      </c>
      <c r="P164" s="1" t="n">
        <v>7125</v>
      </c>
      <c r="Q164" s="1" t="n">
        <v>7441</v>
      </c>
      <c r="R164" s="1" t="n">
        <v>7692</v>
      </c>
      <c r="S164" s="1" t="n">
        <v>7818</v>
      </c>
      <c r="T164" s="1" t="n">
        <v>7882</v>
      </c>
      <c r="U164" s="1" t="n">
        <v>7789</v>
      </c>
      <c r="V164" s="1" t="n">
        <v>7655</v>
      </c>
      <c r="W164" s="1" t="n">
        <v>7331</v>
      </c>
      <c r="X164" s="1" t="n">
        <v>7059</v>
      </c>
      <c r="Y164" s="1" t="n">
        <v>6826</v>
      </c>
      <c r="Z164" s="1" t="n">
        <v>6242</v>
      </c>
      <c r="AA164" s="1" t="n">
        <v>5676</v>
      </c>
      <c r="AD164" s="1" t="n">
        <v>0</v>
      </c>
      <c r="AE164" s="1" t="n">
        <v>0</v>
      </c>
    </row>
    <row r="165" customFormat="false" ht="12.75" hidden="false" customHeight="false" outlineLevel="0" collapsed="false">
      <c r="A165" s="1" t="n">
        <v>2</v>
      </c>
      <c r="B165" s="1" t="s">
        <v>32</v>
      </c>
      <c r="C165" s="3" t="n">
        <v>37055</v>
      </c>
      <c r="D165" s="1" t="n">
        <v>5199</v>
      </c>
      <c r="E165" s="1" t="n">
        <v>4884</v>
      </c>
      <c r="F165" s="1" t="n">
        <v>4656</v>
      </c>
      <c r="G165" s="1" t="n">
        <v>4549</v>
      </c>
      <c r="H165" s="1" t="n">
        <v>4525</v>
      </c>
      <c r="I165" s="1" t="n">
        <v>4662</v>
      </c>
      <c r="J165" s="1" t="n">
        <v>4923</v>
      </c>
      <c r="K165" s="1" t="n">
        <v>5314</v>
      </c>
      <c r="L165" s="1" t="n">
        <v>5679</v>
      </c>
      <c r="M165" s="1" t="n">
        <v>6103</v>
      </c>
      <c r="N165" s="1" t="n">
        <v>6524</v>
      </c>
      <c r="O165" s="1" t="n">
        <v>6748</v>
      </c>
      <c r="P165" s="1" t="n">
        <v>7011</v>
      </c>
      <c r="Q165" s="1" t="n">
        <v>7318</v>
      </c>
      <c r="R165" s="1" t="n">
        <v>7543</v>
      </c>
      <c r="S165" s="1" t="n">
        <v>7703</v>
      </c>
      <c r="T165" s="1" t="n">
        <v>7763</v>
      </c>
      <c r="U165" s="1" t="n">
        <v>7711</v>
      </c>
      <c r="V165" s="1" t="n">
        <v>7556</v>
      </c>
      <c r="W165" s="1" t="n">
        <v>7291</v>
      </c>
      <c r="X165" s="1" t="n">
        <v>7025</v>
      </c>
      <c r="Y165" s="1" t="n">
        <v>6901</v>
      </c>
      <c r="Z165" s="1" t="n">
        <v>6526</v>
      </c>
      <c r="AA165" s="1" t="n">
        <v>6000</v>
      </c>
      <c r="AD165" s="1" t="n">
        <v>0</v>
      </c>
      <c r="AE165" s="1" t="n">
        <v>0</v>
      </c>
    </row>
    <row r="166" customFormat="false" ht="12.75" hidden="false" customHeight="false" outlineLevel="0" collapsed="false">
      <c r="A166" s="1" t="n">
        <v>2</v>
      </c>
      <c r="B166" s="1" t="s">
        <v>32</v>
      </c>
      <c r="C166" s="3" t="n">
        <v>37056</v>
      </c>
      <c r="D166" s="1" t="n">
        <v>5535</v>
      </c>
      <c r="E166" s="1" t="n">
        <v>5258</v>
      </c>
      <c r="F166" s="1" t="n">
        <v>5071</v>
      </c>
      <c r="G166" s="1" t="n">
        <v>4960</v>
      </c>
      <c r="H166" s="1" t="n">
        <v>4911</v>
      </c>
      <c r="I166" s="1" t="n">
        <v>5043</v>
      </c>
      <c r="J166" s="1" t="n">
        <v>5287</v>
      </c>
      <c r="K166" s="1" t="n">
        <v>5604</v>
      </c>
      <c r="L166" s="1" t="n">
        <v>5910</v>
      </c>
      <c r="M166" s="1" t="n">
        <v>6180</v>
      </c>
      <c r="N166" s="1" t="n">
        <v>6447</v>
      </c>
      <c r="O166" s="1" t="n">
        <v>6690</v>
      </c>
      <c r="P166" s="1" t="n">
        <v>6899</v>
      </c>
      <c r="Q166" s="1" t="n">
        <v>7006</v>
      </c>
      <c r="R166" s="1" t="n">
        <v>7013</v>
      </c>
      <c r="S166" s="1" t="n">
        <v>6998</v>
      </c>
      <c r="T166" s="1" t="n">
        <v>7018</v>
      </c>
      <c r="U166" s="1" t="n">
        <v>6900</v>
      </c>
      <c r="V166" s="1" t="n">
        <v>6713</v>
      </c>
      <c r="W166" s="1" t="n">
        <v>6410</v>
      </c>
      <c r="X166" s="1" t="n">
        <v>6270</v>
      </c>
      <c r="Y166" s="1" t="n">
        <v>6012</v>
      </c>
      <c r="Z166" s="1" t="n">
        <v>5490</v>
      </c>
      <c r="AA166" s="1" t="n">
        <v>4975</v>
      </c>
      <c r="AD166" s="1" t="n">
        <v>0</v>
      </c>
      <c r="AE166" s="1" t="n">
        <v>0</v>
      </c>
    </row>
    <row r="167" customFormat="false" ht="12.75" hidden="false" customHeight="false" outlineLevel="0" collapsed="false">
      <c r="A167" s="1" t="n">
        <v>2</v>
      </c>
      <c r="B167" s="1" t="s">
        <v>32</v>
      </c>
      <c r="C167" s="3" t="n">
        <v>37057</v>
      </c>
      <c r="D167" s="1" t="n">
        <v>4469</v>
      </c>
      <c r="E167" s="1" t="n">
        <v>4206</v>
      </c>
      <c r="F167" s="1" t="n">
        <v>4058</v>
      </c>
      <c r="G167" s="1" t="n">
        <v>3931</v>
      </c>
      <c r="H167" s="1" t="n">
        <v>3947</v>
      </c>
      <c r="I167" s="1" t="n">
        <v>4093</v>
      </c>
      <c r="J167" s="1" t="n">
        <v>4310</v>
      </c>
      <c r="K167" s="1" t="n">
        <v>4568</v>
      </c>
      <c r="L167" s="1" t="n">
        <v>4797</v>
      </c>
      <c r="M167" s="1" t="n">
        <v>5016</v>
      </c>
      <c r="N167" s="1" t="n">
        <v>5352</v>
      </c>
      <c r="O167" s="1" t="n">
        <v>5660</v>
      </c>
      <c r="P167" s="1" t="n">
        <v>5961</v>
      </c>
      <c r="Q167" s="1" t="n">
        <v>6285</v>
      </c>
      <c r="R167" s="1" t="n">
        <v>6616</v>
      </c>
      <c r="S167" s="1" t="n">
        <v>6800</v>
      </c>
      <c r="T167" s="1" t="n">
        <v>6910</v>
      </c>
      <c r="U167" s="1" t="n">
        <v>6858</v>
      </c>
      <c r="V167" s="1" t="n">
        <v>6735</v>
      </c>
      <c r="W167" s="1" t="n">
        <v>6460</v>
      </c>
      <c r="X167" s="1" t="n">
        <v>6111</v>
      </c>
      <c r="Y167" s="1" t="n">
        <v>5880</v>
      </c>
      <c r="Z167" s="1" t="n">
        <v>5468</v>
      </c>
      <c r="AA167" s="1" t="n">
        <v>4974</v>
      </c>
      <c r="AD167" s="1" t="n">
        <v>0</v>
      </c>
      <c r="AE167" s="1" t="n">
        <v>0</v>
      </c>
    </row>
    <row r="168" customFormat="false" ht="12.75" hidden="false" customHeight="false" outlineLevel="0" collapsed="false">
      <c r="A168" s="1" t="n">
        <v>2</v>
      </c>
      <c r="B168" s="1" t="s">
        <v>32</v>
      </c>
      <c r="C168" s="3" t="n">
        <v>37058</v>
      </c>
      <c r="D168" s="1" t="n">
        <v>4507</v>
      </c>
      <c r="E168" s="1" t="n">
        <v>4223</v>
      </c>
      <c r="F168" s="1" t="n">
        <v>4016</v>
      </c>
      <c r="G168" s="1" t="n">
        <v>3836</v>
      </c>
      <c r="H168" s="1" t="n">
        <v>3787</v>
      </c>
      <c r="I168" s="1" t="n">
        <v>3792</v>
      </c>
      <c r="J168" s="1" t="n">
        <v>3751</v>
      </c>
      <c r="K168" s="1" t="n">
        <v>3985</v>
      </c>
      <c r="L168" s="1" t="n">
        <v>4416</v>
      </c>
      <c r="M168" s="1" t="n">
        <v>4855</v>
      </c>
      <c r="N168" s="1" t="n">
        <v>5331</v>
      </c>
      <c r="O168" s="1" t="n">
        <v>5662</v>
      </c>
      <c r="P168" s="1" t="n">
        <v>5967</v>
      </c>
      <c r="Q168" s="1" t="n">
        <v>6253</v>
      </c>
      <c r="R168" s="1" t="n">
        <v>6500</v>
      </c>
      <c r="S168" s="1" t="n">
        <v>6706</v>
      </c>
      <c r="T168" s="1" t="n">
        <v>6836</v>
      </c>
      <c r="U168" s="1" t="n">
        <v>6837</v>
      </c>
      <c r="V168" s="1" t="n">
        <v>6685</v>
      </c>
      <c r="W168" s="1" t="n">
        <v>6369</v>
      </c>
      <c r="X168" s="1" t="n">
        <v>6064</v>
      </c>
      <c r="Y168" s="1" t="n">
        <v>5897</v>
      </c>
      <c r="Z168" s="1" t="n">
        <v>5432</v>
      </c>
      <c r="AA168" s="1" t="n">
        <v>4958</v>
      </c>
      <c r="AD168" s="1" t="n">
        <v>0</v>
      </c>
      <c r="AE168" s="1" t="n">
        <v>0</v>
      </c>
    </row>
    <row r="169" customFormat="false" ht="12.75" hidden="false" customHeight="false" outlineLevel="0" collapsed="false">
      <c r="A169" s="1" t="n">
        <v>2</v>
      </c>
      <c r="B169" s="1" t="s">
        <v>32</v>
      </c>
      <c r="C169" s="3" t="n">
        <v>37059</v>
      </c>
      <c r="D169" s="1" t="n">
        <v>4466</v>
      </c>
      <c r="E169" s="1" t="n">
        <v>4353</v>
      </c>
      <c r="F169" s="1" t="n">
        <v>4070</v>
      </c>
      <c r="G169" s="1" t="n">
        <v>3907</v>
      </c>
      <c r="H169" s="1" t="n">
        <v>3798</v>
      </c>
      <c r="I169" s="1" t="n">
        <v>3785</v>
      </c>
      <c r="J169" s="1" t="n">
        <v>3692</v>
      </c>
      <c r="K169" s="1" t="n">
        <v>3844</v>
      </c>
      <c r="L169" s="1" t="n">
        <v>4281</v>
      </c>
      <c r="M169" s="1" t="n">
        <v>4769</v>
      </c>
      <c r="N169" s="1" t="n">
        <v>5185</v>
      </c>
      <c r="O169" s="1" t="n">
        <v>5574</v>
      </c>
      <c r="P169" s="1" t="n">
        <v>5904</v>
      </c>
      <c r="Q169" s="1" t="n">
        <v>6207</v>
      </c>
      <c r="R169" s="1" t="n">
        <v>6443</v>
      </c>
      <c r="S169" s="1" t="n">
        <v>6622</v>
      </c>
      <c r="T169" s="1" t="n">
        <v>6773</v>
      </c>
      <c r="U169" s="1" t="n">
        <v>6791</v>
      </c>
      <c r="V169" s="1" t="n">
        <v>6638</v>
      </c>
      <c r="W169" s="1" t="n">
        <v>6378</v>
      </c>
      <c r="X169" s="1" t="n">
        <v>6097</v>
      </c>
      <c r="Y169" s="1" t="n">
        <v>5957</v>
      </c>
      <c r="Z169" s="1" t="n">
        <v>5566</v>
      </c>
      <c r="AA169" s="1" t="n">
        <v>4977</v>
      </c>
      <c r="AD169" s="1" t="n">
        <v>0</v>
      </c>
      <c r="AE169" s="1" t="n">
        <v>0</v>
      </c>
    </row>
    <row r="170" customFormat="false" ht="12.75" hidden="false" customHeight="false" outlineLevel="0" collapsed="false">
      <c r="A170" s="1" t="n">
        <v>2</v>
      </c>
      <c r="B170" s="1" t="s">
        <v>32</v>
      </c>
      <c r="C170" s="3" t="n">
        <v>37060</v>
      </c>
      <c r="D170" s="1" t="n">
        <v>4558</v>
      </c>
      <c r="E170" s="1" t="n">
        <v>4278</v>
      </c>
      <c r="F170" s="1" t="n">
        <v>4069</v>
      </c>
      <c r="G170" s="1" t="n">
        <v>3938</v>
      </c>
      <c r="H170" s="1" t="n">
        <v>3888</v>
      </c>
      <c r="I170" s="1" t="n">
        <v>4040</v>
      </c>
      <c r="J170" s="1" t="n">
        <v>4256</v>
      </c>
      <c r="K170" s="1" t="n">
        <v>4642</v>
      </c>
      <c r="L170" s="1" t="n">
        <v>5139</v>
      </c>
      <c r="M170" s="1" t="n">
        <v>5660</v>
      </c>
      <c r="N170" s="1" t="n">
        <v>6135</v>
      </c>
      <c r="O170" s="1" t="n">
        <v>6522</v>
      </c>
      <c r="P170" s="1" t="n">
        <v>6805</v>
      </c>
      <c r="Q170" s="1" t="n">
        <v>7122</v>
      </c>
      <c r="R170" s="1" t="n">
        <v>7281</v>
      </c>
      <c r="S170" s="1" t="n">
        <v>7378</v>
      </c>
      <c r="T170" s="1" t="n">
        <v>7440</v>
      </c>
      <c r="U170" s="1" t="n">
        <v>7369</v>
      </c>
      <c r="V170" s="1" t="n">
        <v>7197</v>
      </c>
      <c r="W170" s="1" t="n">
        <v>6919</v>
      </c>
      <c r="X170" s="1" t="n">
        <v>6562</v>
      </c>
      <c r="Y170" s="1" t="n">
        <v>6376</v>
      </c>
      <c r="Z170" s="1" t="n">
        <v>5945</v>
      </c>
      <c r="AA170" s="1" t="n">
        <v>5405</v>
      </c>
      <c r="AD170" s="1" t="n">
        <v>0</v>
      </c>
      <c r="AE170" s="1" t="n">
        <v>0</v>
      </c>
    </row>
    <row r="171" customFormat="false" ht="12.75" hidden="false" customHeight="false" outlineLevel="0" collapsed="false">
      <c r="A171" s="1" t="n">
        <v>2</v>
      </c>
      <c r="B171" s="1" t="s">
        <v>32</v>
      </c>
      <c r="C171" s="3" t="n">
        <v>37061</v>
      </c>
      <c r="D171" s="1" t="n">
        <v>4952</v>
      </c>
      <c r="E171" s="1" t="n">
        <v>4601</v>
      </c>
      <c r="F171" s="1" t="n">
        <v>4477</v>
      </c>
      <c r="G171" s="1" t="n">
        <v>4330</v>
      </c>
      <c r="H171" s="1" t="n">
        <v>4285</v>
      </c>
      <c r="I171" s="1" t="n">
        <v>4408</v>
      </c>
      <c r="J171" s="1" t="n">
        <v>4593</v>
      </c>
      <c r="K171" s="1" t="n">
        <v>4967</v>
      </c>
      <c r="L171" s="1" t="n">
        <v>5418</v>
      </c>
      <c r="M171" s="1" t="n">
        <v>5882</v>
      </c>
      <c r="N171" s="1" t="n">
        <v>6379</v>
      </c>
      <c r="O171" s="1" t="n">
        <v>6788</v>
      </c>
      <c r="P171" s="1" t="n">
        <v>7111</v>
      </c>
      <c r="Q171" s="1" t="n">
        <v>7421</v>
      </c>
      <c r="R171" s="1" t="n">
        <v>7607</v>
      </c>
      <c r="S171" s="1" t="n">
        <v>7713</v>
      </c>
      <c r="T171" s="1" t="n">
        <v>7785</v>
      </c>
      <c r="U171" s="1" t="n">
        <v>7716</v>
      </c>
      <c r="V171" s="1" t="n">
        <v>7496</v>
      </c>
      <c r="W171" s="1" t="n">
        <v>7233</v>
      </c>
      <c r="X171" s="1" t="n">
        <v>6962</v>
      </c>
      <c r="Y171" s="1" t="n">
        <v>6770</v>
      </c>
      <c r="Z171" s="1" t="n">
        <v>6200</v>
      </c>
      <c r="AA171" s="1" t="n">
        <v>5567</v>
      </c>
      <c r="AD171" s="1" t="n">
        <v>0</v>
      </c>
      <c r="AE171" s="1" t="n">
        <v>0</v>
      </c>
    </row>
    <row r="172" customFormat="false" ht="12.75" hidden="false" customHeight="false" outlineLevel="0" collapsed="false">
      <c r="A172" s="1" t="n">
        <v>2</v>
      </c>
      <c r="B172" s="1" t="s">
        <v>32</v>
      </c>
      <c r="C172" s="3" t="n">
        <v>37062</v>
      </c>
      <c r="D172" s="1" t="n">
        <v>5116</v>
      </c>
      <c r="E172" s="1" t="n">
        <v>4815</v>
      </c>
      <c r="F172" s="1" t="n">
        <v>4609</v>
      </c>
      <c r="G172" s="1" t="n">
        <v>4457</v>
      </c>
      <c r="H172" s="1" t="n">
        <v>4388</v>
      </c>
      <c r="I172" s="1" t="n">
        <v>4504</v>
      </c>
      <c r="J172" s="1" t="n">
        <v>4726</v>
      </c>
      <c r="K172" s="1" t="n">
        <v>5096</v>
      </c>
      <c r="L172" s="1" t="n">
        <v>5465</v>
      </c>
      <c r="M172" s="1" t="n">
        <v>5895</v>
      </c>
      <c r="N172" s="1" t="n">
        <v>6183</v>
      </c>
      <c r="O172" s="1" t="n">
        <v>6367</v>
      </c>
      <c r="P172" s="1" t="n">
        <v>6587</v>
      </c>
      <c r="Q172" s="1" t="n">
        <v>6782</v>
      </c>
      <c r="R172" s="1" t="n">
        <v>6996</v>
      </c>
      <c r="S172" s="1" t="n">
        <v>7225</v>
      </c>
      <c r="T172" s="1" t="n">
        <v>7343</v>
      </c>
      <c r="U172" s="1" t="n">
        <v>7280</v>
      </c>
      <c r="V172" s="1" t="n">
        <v>7186</v>
      </c>
      <c r="W172" s="1" t="n">
        <v>6903</v>
      </c>
      <c r="X172" s="1" t="n">
        <v>6645</v>
      </c>
      <c r="Y172" s="1" t="n">
        <v>6481</v>
      </c>
      <c r="Z172" s="1" t="n">
        <v>6001</v>
      </c>
      <c r="AA172" s="1" t="n">
        <v>5422</v>
      </c>
      <c r="AD172" s="1" t="n">
        <v>0</v>
      </c>
      <c r="AE172" s="1" t="n">
        <v>0</v>
      </c>
    </row>
    <row r="173" customFormat="false" ht="12.75" hidden="false" customHeight="false" outlineLevel="0" collapsed="false">
      <c r="A173" s="1" t="n">
        <v>2</v>
      </c>
      <c r="B173" s="1" t="s">
        <v>32</v>
      </c>
      <c r="C173" s="3" t="n">
        <v>37063</v>
      </c>
      <c r="D173" s="1" t="n">
        <v>4989</v>
      </c>
      <c r="E173" s="1" t="n">
        <v>4701</v>
      </c>
      <c r="F173" s="1" t="n">
        <v>4515</v>
      </c>
      <c r="G173" s="1" t="n">
        <v>4430</v>
      </c>
      <c r="H173" s="1" t="n">
        <v>4411</v>
      </c>
      <c r="I173" s="1" t="n">
        <v>4507</v>
      </c>
      <c r="J173" s="1" t="n">
        <v>4698</v>
      </c>
      <c r="K173" s="1" t="n">
        <v>4985</v>
      </c>
      <c r="L173" s="1" t="n">
        <v>5252</v>
      </c>
      <c r="M173" s="1" t="n">
        <v>5404</v>
      </c>
      <c r="N173" s="1" t="n">
        <v>5825</v>
      </c>
      <c r="O173" s="1" t="n">
        <v>6239</v>
      </c>
      <c r="P173" s="1" t="n">
        <v>6297</v>
      </c>
      <c r="Q173" s="1" t="n">
        <v>6555</v>
      </c>
      <c r="R173" s="1" t="n">
        <v>6765</v>
      </c>
      <c r="S173" s="1" t="n">
        <v>6858</v>
      </c>
      <c r="T173" s="1" t="n">
        <v>6896</v>
      </c>
      <c r="U173" s="1" t="n">
        <v>6723</v>
      </c>
      <c r="V173" s="1" t="n">
        <v>6499</v>
      </c>
      <c r="W173" s="1" t="n">
        <v>6171</v>
      </c>
      <c r="X173" s="1" t="n">
        <v>5852</v>
      </c>
      <c r="Y173" s="1" t="n">
        <v>5688</v>
      </c>
      <c r="Z173" s="1" t="n">
        <v>5323</v>
      </c>
      <c r="AA173" s="1" t="n">
        <v>4800</v>
      </c>
      <c r="AD173" s="1" t="n">
        <v>0</v>
      </c>
      <c r="AE173" s="1" t="n">
        <v>0</v>
      </c>
    </row>
    <row r="174" customFormat="false" ht="12.75" hidden="false" customHeight="false" outlineLevel="0" collapsed="false">
      <c r="A174" s="1" t="n">
        <v>2</v>
      </c>
      <c r="B174" s="1" t="s">
        <v>32</v>
      </c>
      <c r="C174" s="3" t="n">
        <v>37064</v>
      </c>
      <c r="D174" s="1" t="n">
        <v>4426</v>
      </c>
      <c r="E174" s="1" t="n">
        <v>4198</v>
      </c>
      <c r="F174" s="1" t="n">
        <v>3986</v>
      </c>
      <c r="G174" s="1" t="n">
        <v>3905</v>
      </c>
      <c r="H174" s="1" t="n">
        <v>3879</v>
      </c>
      <c r="I174" s="1" t="n">
        <v>4004</v>
      </c>
      <c r="J174" s="1" t="n">
        <v>4207</v>
      </c>
      <c r="K174" s="1" t="n">
        <v>4555</v>
      </c>
      <c r="L174" s="1" t="n">
        <v>4894</v>
      </c>
      <c r="M174" s="1" t="n">
        <v>5159</v>
      </c>
      <c r="N174" s="1" t="n">
        <v>5501</v>
      </c>
      <c r="O174" s="1" t="n">
        <v>5780</v>
      </c>
      <c r="P174" s="1" t="n">
        <v>6049</v>
      </c>
      <c r="Q174" s="1" t="n">
        <v>6280</v>
      </c>
      <c r="R174" s="1" t="n">
        <v>6479</v>
      </c>
      <c r="S174" s="1" t="n">
        <v>6608</v>
      </c>
      <c r="T174" s="1" t="n">
        <v>6660</v>
      </c>
      <c r="U174" s="1" t="n">
        <v>6573</v>
      </c>
      <c r="V174" s="1" t="n">
        <v>6397</v>
      </c>
      <c r="W174" s="1" t="n">
        <v>6114</v>
      </c>
      <c r="X174" s="1" t="n">
        <v>5760</v>
      </c>
      <c r="Y174" s="1" t="n">
        <v>5587</v>
      </c>
      <c r="Z174" s="1" t="n">
        <v>5158</v>
      </c>
      <c r="AA174" s="1" t="n">
        <v>4623</v>
      </c>
      <c r="AD174" s="1" t="n">
        <v>0</v>
      </c>
      <c r="AE174" s="1" t="n">
        <v>0</v>
      </c>
    </row>
    <row r="175" customFormat="false" ht="12.75" hidden="false" customHeight="false" outlineLevel="0" collapsed="false">
      <c r="A175" s="1" t="n">
        <v>2</v>
      </c>
      <c r="B175" s="1" t="s">
        <v>32</v>
      </c>
      <c r="C175" s="3" t="n">
        <v>37065</v>
      </c>
      <c r="D175" s="1" t="n">
        <v>4317</v>
      </c>
      <c r="E175" s="1" t="n">
        <v>4008</v>
      </c>
      <c r="F175" s="1" t="n">
        <v>3813</v>
      </c>
      <c r="G175" s="1" t="n">
        <v>3697</v>
      </c>
      <c r="H175" s="1" t="n">
        <v>3625</v>
      </c>
      <c r="I175" s="1" t="n">
        <v>3637</v>
      </c>
      <c r="J175" s="1" t="n">
        <v>3635</v>
      </c>
      <c r="K175" s="1" t="n">
        <v>3832</v>
      </c>
      <c r="L175" s="1" t="n">
        <v>4240</v>
      </c>
      <c r="M175" s="1" t="n">
        <v>4647</v>
      </c>
      <c r="N175" s="1" t="n">
        <v>5054</v>
      </c>
      <c r="O175" s="1" t="n">
        <v>5387</v>
      </c>
      <c r="P175" s="1" t="n">
        <v>5684</v>
      </c>
      <c r="Q175" s="1" t="n">
        <v>5928</v>
      </c>
      <c r="R175" s="1" t="n">
        <v>6162</v>
      </c>
      <c r="S175" s="1" t="n">
        <v>6376</v>
      </c>
      <c r="T175" s="1" t="n">
        <v>6501</v>
      </c>
      <c r="U175" s="1" t="n">
        <v>6548</v>
      </c>
      <c r="V175" s="1" t="n">
        <v>6442</v>
      </c>
      <c r="W175" s="1" t="n">
        <v>6217</v>
      </c>
      <c r="X175" s="1" t="n">
        <v>5876</v>
      </c>
      <c r="Y175" s="1" t="n">
        <v>5718</v>
      </c>
      <c r="Z175" s="1" t="n">
        <v>5272</v>
      </c>
      <c r="AA175" s="1" t="n">
        <v>4810</v>
      </c>
      <c r="AD175" s="1" t="n">
        <v>0</v>
      </c>
      <c r="AE175" s="1" t="n">
        <v>0</v>
      </c>
    </row>
    <row r="176" customFormat="false" ht="12.75" hidden="false" customHeight="false" outlineLevel="0" collapsed="false">
      <c r="A176" s="1" t="n">
        <v>2</v>
      </c>
      <c r="B176" s="1" t="s">
        <v>32</v>
      </c>
      <c r="C176" s="3" t="n">
        <v>37066</v>
      </c>
      <c r="D176" s="1" t="n">
        <v>4396</v>
      </c>
      <c r="E176" s="1" t="n">
        <v>4110</v>
      </c>
      <c r="F176" s="1" t="n">
        <v>3892</v>
      </c>
      <c r="G176" s="1" t="n">
        <v>3744</v>
      </c>
      <c r="H176" s="1" t="n">
        <v>3653</v>
      </c>
      <c r="I176" s="1" t="n">
        <v>3616</v>
      </c>
      <c r="J176" s="1" t="n">
        <v>3519</v>
      </c>
      <c r="K176" s="1" t="n">
        <v>3716</v>
      </c>
      <c r="L176" s="1" t="n">
        <v>4155</v>
      </c>
      <c r="M176" s="1" t="n">
        <v>4634</v>
      </c>
      <c r="N176" s="1" t="n">
        <v>5046</v>
      </c>
      <c r="O176" s="1" t="n">
        <v>5425</v>
      </c>
      <c r="P176" s="1" t="n">
        <v>5779</v>
      </c>
      <c r="Q176" s="1" t="n">
        <v>6112</v>
      </c>
      <c r="R176" s="1" t="n">
        <v>6334</v>
      </c>
      <c r="S176" s="1" t="n">
        <v>6502</v>
      </c>
      <c r="T176" s="1" t="n">
        <v>6644</v>
      </c>
      <c r="U176" s="1" t="n">
        <v>6677</v>
      </c>
      <c r="V176" s="1" t="n">
        <v>6594</v>
      </c>
      <c r="W176" s="1" t="n">
        <v>6360</v>
      </c>
      <c r="X176" s="1" t="n">
        <v>6080</v>
      </c>
      <c r="Y176" s="1" t="n">
        <v>5981</v>
      </c>
      <c r="Z176" s="1" t="n">
        <v>5584</v>
      </c>
      <c r="AA176" s="1" t="n">
        <v>5032</v>
      </c>
      <c r="AD176" s="1" t="n">
        <v>0</v>
      </c>
      <c r="AE176" s="1" t="n">
        <v>0</v>
      </c>
    </row>
    <row r="177" customFormat="false" ht="12.75" hidden="false" customHeight="false" outlineLevel="0" collapsed="false">
      <c r="A177" s="1" t="n">
        <v>2</v>
      </c>
      <c r="B177" s="1" t="s">
        <v>32</v>
      </c>
      <c r="C177" s="3" t="n">
        <v>37067</v>
      </c>
      <c r="D177" s="1" t="n">
        <v>4607</v>
      </c>
      <c r="E177" s="1" t="n">
        <v>4351</v>
      </c>
      <c r="F177" s="1" t="n">
        <v>4156</v>
      </c>
      <c r="G177" s="1" t="n">
        <v>4049</v>
      </c>
      <c r="H177" s="1" t="n">
        <v>4012</v>
      </c>
      <c r="I177" s="1" t="n">
        <v>4151</v>
      </c>
      <c r="J177" s="1" t="n">
        <v>4382</v>
      </c>
      <c r="K177" s="1" t="n">
        <v>4757</v>
      </c>
      <c r="L177" s="1" t="n">
        <v>5215</v>
      </c>
      <c r="M177" s="1" t="n">
        <v>5644</v>
      </c>
      <c r="N177" s="1" t="n">
        <v>6107</v>
      </c>
      <c r="O177" s="1" t="n">
        <v>6500</v>
      </c>
      <c r="P177" s="1" t="n">
        <v>6813</v>
      </c>
      <c r="Q177" s="1" t="n">
        <v>7099</v>
      </c>
      <c r="R177" s="1" t="n">
        <v>7286</v>
      </c>
      <c r="S177" s="1" t="n">
        <v>7439</v>
      </c>
      <c r="T177" s="1" t="n">
        <v>7478</v>
      </c>
      <c r="U177" s="1" t="n">
        <v>7372</v>
      </c>
      <c r="V177" s="1" t="n">
        <v>7265</v>
      </c>
      <c r="W177" s="1" t="n">
        <v>6944</v>
      </c>
      <c r="X177" s="1" t="n">
        <v>6618</v>
      </c>
      <c r="Y177" s="1" t="n">
        <v>6419</v>
      </c>
      <c r="Z177" s="1" t="n">
        <v>5903</v>
      </c>
      <c r="AA177" s="1" t="n">
        <v>5257</v>
      </c>
      <c r="AD177" s="1" t="n">
        <v>0</v>
      </c>
      <c r="AE177" s="1" t="n">
        <v>0</v>
      </c>
    </row>
    <row r="178" customFormat="false" ht="12.75" hidden="false" customHeight="false" outlineLevel="0" collapsed="false">
      <c r="A178" s="1" t="n">
        <v>2</v>
      </c>
      <c r="B178" s="1" t="s">
        <v>32</v>
      </c>
      <c r="C178" s="3" t="n">
        <v>37068</v>
      </c>
      <c r="D178" s="1" t="n">
        <v>4806</v>
      </c>
      <c r="E178" s="1" t="n">
        <v>4505</v>
      </c>
      <c r="F178" s="1" t="n">
        <v>4284</v>
      </c>
      <c r="G178" s="1" t="n">
        <v>4137</v>
      </c>
      <c r="H178" s="1" t="n">
        <v>4091</v>
      </c>
      <c r="I178" s="1" t="n">
        <v>4214</v>
      </c>
      <c r="J178" s="1" t="n">
        <v>4438</v>
      </c>
      <c r="K178" s="1" t="n">
        <v>4791</v>
      </c>
      <c r="L178" s="1" t="n">
        <v>5211</v>
      </c>
      <c r="M178" s="1" t="n">
        <v>5702</v>
      </c>
      <c r="N178" s="1" t="n">
        <v>6185</v>
      </c>
      <c r="O178" s="1" t="n">
        <v>6574</v>
      </c>
      <c r="P178" s="1" t="n">
        <v>6918</v>
      </c>
      <c r="Q178" s="1" t="n">
        <v>7205</v>
      </c>
      <c r="R178" s="1" t="n">
        <v>7400</v>
      </c>
      <c r="S178" s="1" t="n">
        <v>7504</v>
      </c>
      <c r="T178" s="1" t="n">
        <v>7540</v>
      </c>
      <c r="U178" s="1" t="n">
        <v>7403</v>
      </c>
      <c r="V178" s="1" t="n">
        <v>7183</v>
      </c>
      <c r="W178" s="1" t="n">
        <v>6892</v>
      </c>
      <c r="X178" s="1" t="n">
        <v>6640</v>
      </c>
      <c r="Y178" s="1" t="n">
        <v>6463</v>
      </c>
      <c r="Z178" s="1" t="n">
        <v>5958</v>
      </c>
      <c r="AA178" s="1" t="n">
        <v>5389</v>
      </c>
      <c r="AD178" s="1" t="n">
        <v>0</v>
      </c>
      <c r="AE178" s="1" t="n">
        <v>0</v>
      </c>
    </row>
    <row r="179" customFormat="false" ht="12.75" hidden="false" customHeight="false" outlineLevel="0" collapsed="false">
      <c r="A179" s="1" t="n">
        <v>2</v>
      </c>
      <c r="B179" s="1" t="s">
        <v>32</v>
      </c>
      <c r="C179" s="3" t="n">
        <v>37069</v>
      </c>
      <c r="D179" s="1" t="n">
        <v>4917</v>
      </c>
      <c r="E179" s="1" t="n">
        <v>4635</v>
      </c>
      <c r="F179" s="1" t="n">
        <v>4443</v>
      </c>
      <c r="G179" s="1" t="n">
        <v>4327</v>
      </c>
      <c r="H179" s="1" t="n">
        <v>4259</v>
      </c>
      <c r="I179" s="1" t="n">
        <v>4427</v>
      </c>
      <c r="J179" s="1" t="n">
        <v>4649</v>
      </c>
      <c r="K179" s="1" t="n">
        <v>4951</v>
      </c>
      <c r="L179" s="1" t="n">
        <v>5368</v>
      </c>
      <c r="M179" s="1" t="n">
        <v>5806</v>
      </c>
      <c r="N179" s="1" t="n">
        <v>6281</v>
      </c>
      <c r="O179" s="1" t="n">
        <v>6675</v>
      </c>
      <c r="P179" s="1" t="n">
        <v>7024</v>
      </c>
      <c r="Q179" s="1" t="n">
        <v>7253</v>
      </c>
      <c r="R179" s="1" t="n">
        <v>7370</v>
      </c>
      <c r="S179" s="1" t="n">
        <v>7310</v>
      </c>
      <c r="T179" s="1" t="n">
        <v>7171</v>
      </c>
      <c r="U179" s="1" t="n">
        <v>6904</v>
      </c>
      <c r="V179" s="1" t="n">
        <v>6745</v>
      </c>
      <c r="W179" s="1" t="n">
        <v>6482</v>
      </c>
      <c r="X179" s="1" t="n">
        <v>6222</v>
      </c>
      <c r="Y179" s="1" t="n">
        <v>6126</v>
      </c>
      <c r="Z179" s="1" t="n">
        <v>5679</v>
      </c>
      <c r="AA179" s="1" t="n">
        <v>5138</v>
      </c>
      <c r="AD179" s="1" t="n">
        <v>0</v>
      </c>
      <c r="AE179" s="1" t="n">
        <v>0</v>
      </c>
    </row>
    <row r="180" customFormat="false" ht="12.75" hidden="false" customHeight="false" outlineLevel="0" collapsed="false">
      <c r="A180" s="1" t="n">
        <v>2</v>
      </c>
      <c r="B180" s="1" t="s">
        <v>32</v>
      </c>
      <c r="C180" s="3" t="n">
        <v>37070</v>
      </c>
      <c r="D180" s="1" t="n">
        <v>4754</v>
      </c>
      <c r="E180" s="1" t="n">
        <v>4513</v>
      </c>
      <c r="F180" s="1" t="n">
        <v>4325</v>
      </c>
      <c r="G180" s="1" t="n">
        <v>4223</v>
      </c>
      <c r="H180" s="1" t="n">
        <v>4203</v>
      </c>
      <c r="I180" s="1" t="n">
        <v>4345</v>
      </c>
      <c r="J180" s="1" t="n">
        <v>4567</v>
      </c>
      <c r="K180" s="1" t="n">
        <v>4854</v>
      </c>
      <c r="L180" s="1" t="n">
        <v>5084</v>
      </c>
      <c r="M180" s="1" t="n">
        <v>5258</v>
      </c>
      <c r="N180" s="1" t="n">
        <v>5469</v>
      </c>
      <c r="O180" s="1" t="n">
        <v>5641</v>
      </c>
      <c r="P180" s="1" t="n">
        <v>5750</v>
      </c>
      <c r="Q180" s="1" t="n">
        <v>5908</v>
      </c>
      <c r="R180" s="1" t="n">
        <v>6037</v>
      </c>
      <c r="S180" s="1" t="n">
        <v>6160</v>
      </c>
      <c r="T180" s="1" t="n">
        <v>6180</v>
      </c>
      <c r="U180" s="1" t="n">
        <v>6100</v>
      </c>
      <c r="V180" s="1" t="n">
        <v>5918</v>
      </c>
      <c r="W180" s="1" t="n">
        <v>5750</v>
      </c>
      <c r="X180" s="1" t="n">
        <v>5635</v>
      </c>
      <c r="Y180" s="1" t="n">
        <v>5603</v>
      </c>
      <c r="Z180" s="1" t="n">
        <v>5268</v>
      </c>
      <c r="AA180" s="1" t="n">
        <v>4769</v>
      </c>
      <c r="AD180" s="1" t="n">
        <v>0</v>
      </c>
      <c r="AE180" s="1" t="n">
        <v>0</v>
      </c>
    </row>
    <row r="181" customFormat="false" ht="12.75" hidden="false" customHeight="false" outlineLevel="0" collapsed="false">
      <c r="A181" s="1" t="n">
        <v>2</v>
      </c>
      <c r="B181" s="1" t="s">
        <v>32</v>
      </c>
      <c r="C181" s="3" t="n">
        <v>37071</v>
      </c>
      <c r="D181" s="1" t="n">
        <v>4444</v>
      </c>
      <c r="E181" s="1" t="n">
        <v>4208</v>
      </c>
      <c r="F181" s="1" t="n">
        <v>4066</v>
      </c>
      <c r="G181" s="1" t="n">
        <v>3976</v>
      </c>
      <c r="H181" s="1" t="n">
        <v>3976</v>
      </c>
      <c r="I181" s="1" t="n">
        <v>4127</v>
      </c>
      <c r="J181" s="1" t="n">
        <v>4403</v>
      </c>
      <c r="K181" s="1" t="n">
        <v>4684</v>
      </c>
      <c r="L181" s="1" t="n">
        <v>4925</v>
      </c>
      <c r="M181" s="1" t="n">
        <v>5177</v>
      </c>
      <c r="N181" s="1" t="n">
        <v>5359</v>
      </c>
      <c r="O181" s="1" t="n">
        <v>5496</v>
      </c>
      <c r="P181" s="1" t="n">
        <v>5615</v>
      </c>
      <c r="Q181" s="1" t="n">
        <v>5887</v>
      </c>
      <c r="R181" s="1" t="n">
        <v>6099</v>
      </c>
      <c r="S181" s="1" t="n">
        <v>6241</v>
      </c>
      <c r="T181" s="1" t="n">
        <v>6321</v>
      </c>
      <c r="U181" s="1" t="n">
        <v>6227</v>
      </c>
      <c r="V181" s="1" t="n">
        <v>6062</v>
      </c>
      <c r="W181" s="1" t="n">
        <v>5886</v>
      </c>
      <c r="X181" s="1" t="n">
        <v>5718</v>
      </c>
      <c r="Y181" s="1" t="n">
        <v>5689</v>
      </c>
      <c r="Z181" s="1" t="n">
        <v>5402</v>
      </c>
      <c r="AA181" s="1" t="n">
        <v>4981</v>
      </c>
      <c r="AD181" s="1" t="n">
        <v>0</v>
      </c>
      <c r="AE181" s="1" t="n">
        <v>0</v>
      </c>
    </row>
    <row r="182" customFormat="false" ht="12.75" hidden="false" customHeight="false" outlineLevel="0" collapsed="false">
      <c r="A182" s="1" t="n">
        <v>2</v>
      </c>
      <c r="B182" s="1" t="s">
        <v>32</v>
      </c>
      <c r="C182" s="3" t="n">
        <v>37072</v>
      </c>
      <c r="D182" s="1" t="n">
        <v>4611</v>
      </c>
      <c r="E182" s="1" t="n">
        <v>4339</v>
      </c>
      <c r="F182" s="1" t="n">
        <v>4161</v>
      </c>
      <c r="G182" s="1" t="n">
        <v>4026</v>
      </c>
      <c r="H182" s="1" t="n">
        <v>4001</v>
      </c>
      <c r="I182" s="1" t="n">
        <v>4019</v>
      </c>
      <c r="J182" s="1" t="n">
        <v>4027</v>
      </c>
      <c r="K182" s="1" t="n">
        <v>4148</v>
      </c>
      <c r="L182" s="1" t="n">
        <v>4479</v>
      </c>
      <c r="M182" s="1" t="n">
        <v>4829</v>
      </c>
      <c r="N182" s="1" t="n">
        <v>5165</v>
      </c>
      <c r="O182" s="1" t="n">
        <v>5417</v>
      </c>
      <c r="P182" s="1" t="n">
        <v>5621</v>
      </c>
      <c r="Q182" s="1" t="n">
        <v>5763</v>
      </c>
      <c r="R182" s="1" t="n">
        <v>5888</v>
      </c>
      <c r="S182" s="1" t="n">
        <v>6054</v>
      </c>
      <c r="T182" s="1" t="n">
        <v>6137</v>
      </c>
      <c r="U182" s="1" t="n">
        <v>6195</v>
      </c>
      <c r="V182" s="1" t="n">
        <v>6114</v>
      </c>
      <c r="W182" s="1" t="n">
        <v>5957</v>
      </c>
      <c r="X182" s="1" t="n">
        <v>5758</v>
      </c>
      <c r="Y182" s="1" t="n">
        <v>5687</v>
      </c>
      <c r="Z182" s="1" t="n">
        <v>5302</v>
      </c>
      <c r="AA182" s="1" t="n">
        <v>4911</v>
      </c>
      <c r="AD182" s="1" t="n">
        <v>0</v>
      </c>
      <c r="AE182" s="1" t="n">
        <v>0</v>
      </c>
    </row>
    <row r="183" customFormat="false" ht="12.75" hidden="false" customHeight="false" outlineLevel="0" collapsed="false">
      <c r="A183" s="1" t="n">
        <v>2</v>
      </c>
      <c r="B183" s="1" t="s">
        <v>32</v>
      </c>
      <c r="C183" s="3" t="n">
        <v>37073</v>
      </c>
      <c r="D183" s="1" t="n">
        <v>4551</v>
      </c>
      <c r="E183" s="1" t="n">
        <v>4246</v>
      </c>
      <c r="F183" s="1" t="n">
        <v>4082</v>
      </c>
      <c r="G183" s="1" t="n">
        <v>3923</v>
      </c>
      <c r="H183" s="1" t="n">
        <v>3839</v>
      </c>
      <c r="I183" s="1" t="n">
        <v>3845</v>
      </c>
      <c r="J183" s="1" t="n">
        <v>3800</v>
      </c>
      <c r="K183" s="1" t="n">
        <v>3960</v>
      </c>
      <c r="L183" s="1" t="n">
        <v>4371</v>
      </c>
      <c r="M183" s="1" t="n">
        <v>4789</v>
      </c>
      <c r="N183" s="1" t="n">
        <v>5148</v>
      </c>
      <c r="O183" s="1" t="n">
        <v>5466</v>
      </c>
      <c r="P183" s="1" t="n">
        <v>5709</v>
      </c>
      <c r="Q183" s="1" t="n">
        <v>5982</v>
      </c>
      <c r="R183" s="1" t="n">
        <v>6177</v>
      </c>
      <c r="S183" s="1" t="n">
        <v>6250</v>
      </c>
      <c r="T183" s="1" t="n">
        <v>6332</v>
      </c>
      <c r="U183" s="1" t="n">
        <v>6378</v>
      </c>
      <c r="V183" s="1" t="n">
        <v>6284</v>
      </c>
      <c r="W183" s="1" t="n">
        <v>6098</v>
      </c>
      <c r="X183" s="1" t="n">
        <v>5917</v>
      </c>
      <c r="Y183" s="1" t="n">
        <v>5829</v>
      </c>
      <c r="Z183" s="1" t="n">
        <v>5492</v>
      </c>
      <c r="AA183" s="1" t="n">
        <v>5027</v>
      </c>
      <c r="AD183" s="1" t="n">
        <v>0</v>
      </c>
      <c r="AE183" s="1" t="n">
        <v>0</v>
      </c>
    </row>
    <row r="184" customFormat="false" ht="12.75" hidden="false" customHeight="false" outlineLevel="0" collapsed="false">
      <c r="A184" s="1" t="n">
        <v>2</v>
      </c>
      <c r="B184" s="1" t="s">
        <v>32</v>
      </c>
      <c r="C184" s="3" t="n">
        <v>37074</v>
      </c>
      <c r="D184" s="1" t="n">
        <v>4682</v>
      </c>
      <c r="E184" s="1" t="n">
        <v>4393</v>
      </c>
      <c r="F184" s="1" t="n">
        <v>4213</v>
      </c>
      <c r="G184" s="1" t="n">
        <v>4089</v>
      </c>
      <c r="H184" s="1" t="n">
        <v>4047</v>
      </c>
      <c r="I184" s="1" t="n">
        <v>4152</v>
      </c>
      <c r="J184" s="1" t="n">
        <v>4372</v>
      </c>
      <c r="K184" s="1" t="n">
        <v>4730</v>
      </c>
      <c r="L184" s="1" t="n">
        <v>5199</v>
      </c>
      <c r="M184" s="1" t="n">
        <v>5638</v>
      </c>
      <c r="N184" s="1" t="n">
        <v>6136</v>
      </c>
      <c r="O184" s="1" t="n">
        <v>6556</v>
      </c>
      <c r="P184" s="1" t="n">
        <v>6931</v>
      </c>
      <c r="Q184" s="1" t="n">
        <v>7217</v>
      </c>
      <c r="R184" s="1" t="n">
        <v>7427</v>
      </c>
      <c r="S184" s="1" t="n">
        <v>7484</v>
      </c>
      <c r="T184" s="1" t="n">
        <v>7515</v>
      </c>
      <c r="U184" s="1" t="n">
        <v>7414</v>
      </c>
      <c r="V184" s="1" t="n">
        <v>7260</v>
      </c>
      <c r="W184" s="1" t="n">
        <v>7028</v>
      </c>
      <c r="X184" s="1" t="n">
        <v>6753</v>
      </c>
      <c r="Y184" s="1" t="n">
        <v>6574</v>
      </c>
      <c r="Z184" s="1" t="n">
        <v>6061</v>
      </c>
      <c r="AA184" s="1" t="n">
        <v>5520</v>
      </c>
      <c r="AD184" s="1" t="n">
        <v>0</v>
      </c>
      <c r="AE184" s="1" t="n">
        <v>0</v>
      </c>
    </row>
    <row r="185" customFormat="false" ht="12.75" hidden="false" customHeight="false" outlineLevel="0" collapsed="false">
      <c r="A185" s="1" t="n">
        <v>2</v>
      </c>
      <c r="B185" s="1" t="s">
        <v>32</v>
      </c>
      <c r="C185" s="3" t="n">
        <v>37075</v>
      </c>
      <c r="D185" s="1" t="n">
        <v>5043</v>
      </c>
      <c r="E185" s="1" t="n">
        <v>4686</v>
      </c>
      <c r="F185" s="1" t="n">
        <v>4469</v>
      </c>
      <c r="G185" s="1" t="n">
        <v>4352</v>
      </c>
      <c r="H185" s="1" t="n">
        <v>4289</v>
      </c>
      <c r="I185" s="1" t="n">
        <v>4389</v>
      </c>
      <c r="J185" s="1" t="n">
        <v>4601</v>
      </c>
      <c r="K185" s="1" t="n">
        <v>4893</v>
      </c>
      <c r="L185" s="1" t="n">
        <v>5348</v>
      </c>
      <c r="M185" s="1" t="n">
        <v>5797</v>
      </c>
      <c r="N185" s="1" t="n">
        <v>6284</v>
      </c>
      <c r="O185" s="1" t="n">
        <v>6702</v>
      </c>
      <c r="P185" s="1" t="n">
        <v>7090</v>
      </c>
      <c r="Q185" s="1" t="n">
        <v>7366</v>
      </c>
      <c r="R185" s="1" t="n">
        <v>7614</v>
      </c>
      <c r="S185" s="1" t="n">
        <v>7629</v>
      </c>
      <c r="T185" s="1" t="n">
        <v>7659</v>
      </c>
      <c r="U185" s="1" t="n">
        <v>7532</v>
      </c>
      <c r="V185" s="1" t="n">
        <v>7393</v>
      </c>
      <c r="W185" s="1" t="n">
        <v>7111</v>
      </c>
      <c r="X185" s="1" t="n">
        <v>6838</v>
      </c>
      <c r="Y185" s="1" t="n">
        <v>6657</v>
      </c>
      <c r="Z185" s="1" t="n">
        <v>6171</v>
      </c>
      <c r="AA185" s="1" t="n">
        <v>5639</v>
      </c>
      <c r="AD185" s="1" t="n">
        <v>0</v>
      </c>
      <c r="AE185" s="1" t="n">
        <v>0</v>
      </c>
    </row>
    <row r="186" customFormat="false" ht="12.75" hidden="false" customHeight="false" outlineLevel="0" collapsed="false">
      <c r="A186" s="1" t="n">
        <v>2</v>
      </c>
      <c r="B186" s="1" t="s">
        <v>32</v>
      </c>
      <c r="C186" s="3" t="n">
        <v>37076</v>
      </c>
      <c r="D186" s="1" t="n">
        <v>5191</v>
      </c>
      <c r="E186" s="1" t="n">
        <v>4843</v>
      </c>
      <c r="F186" s="1" t="n">
        <v>4588</v>
      </c>
      <c r="G186" s="1" t="n">
        <v>4410</v>
      </c>
      <c r="H186" s="1" t="n">
        <v>4318</v>
      </c>
      <c r="I186" s="1" t="n">
        <v>4262</v>
      </c>
      <c r="J186" s="1" t="n">
        <v>4214</v>
      </c>
      <c r="K186" s="1" t="n">
        <v>4312</v>
      </c>
      <c r="L186" s="1" t="n">
        <v>4712</v>
      </c>
      <c r="M186" s="1" t="n">
        <v>5190</v>
      </c>
      <c r="N186" s="1" t="n">
        <v>5908</v>
      </c>
      <c r="O186" s="1" t="n">
        <v>6240</v>
      </c>
      <c r="P186" s="1" t="n">
        <v>6653</v>
      </c>
      <c r="Q186" s="1" t="n">
        <v>7010</v>
      </c>
      <c r="R186" s="1" t="n">
        <v>7220</v>
      </c>
      <c r="S186" s="1" t="n">
        <v>7392</v>
      </c>
      <c r="T186" s="1" t="n">
        <v>7486</v>
      </c>
      <c r="U186" s="1" t="n">
        <v>7494</v>
      </c>
      <c r="V186" s="1" t="n">
        <v>7361</v>
      </c>
      <c r="W186" s="1" t="n">
        <v>7088</v>
      </c>
      <c r="X186" s="1" t="n">
        <v>6738</v>
      </c>
      <c r="Y186" s="1" t="n">
        <v>6472</v>
      </c>
      <c r="Z186" s="1" t="n">
        <v>6180</v>
      </c>
      <c r="AA186" s="1" t="n">
        <v>5798</v>
      </c>
      <c r="AD186" s="1" t="n">
        <v>0</v>
      </c>
      <c r="AE186" s="1" t="n">
        <v>0</v>
      </c>
    </row>
    <row r="187" customFormat="false" ht="12.75" hidden="false" customHeight="false" outlineLevel="0" collapsed="false">
      <c r="A187" s="1" t="n">
        <v>2</v>
      </c>
      <c r="B187" s="1" t="s">
        <v>32</v>
      </c>
      <c r="C187" s="3" t="n">
        <v>37077</v>
      </c>
      <c r="D187" s="1" t="n">
        <v>5337</v>
      </c>
      <c r="E187" s="1" t="n">
        <v>5024</v>
      </c>
      <c r="F187" s="1" t="n">
        <v>4783</v>
      </c>
      <c r="G187" s="1" t="n">
        <v>4610</v>
      </c>
      <c r="H187" s="1" t="n">
        <v>4551</v>
      </c>
      <c r="I187" s="1" t="n">
        <v>4648</v>
      </c>
      <c r="J187" s="1" t="n">
        <v>4858</v>
      </c>
      <c r="K187" s="1" t="n">
        <v>5256</v>
      </c>
      <c r="L187" s="1" t="n">
        <v>5617</v>
      </c>
      <c r="M187" s="1" t="n">
        <v>5924</v>
      </c>
      <c r="N187" s="1" t="n">
        <v>6300</v>
      </c>
      <c r="O187" s="1" t="n">
        <v>6662</v>
      </c>
      <c r="P187" s="1" t="n">
        <v>6994</v>
      </c>
      <c r="Q187" s="1" t="n">
        <v>7277</v>
      </c>
      <c r="R187" s="1" t="n">
        <v>7527</v>
      </c>
      <c r="S187" s="1" t="n">
        <v>7705</v>
      </c>
      <c r="T187" s="1" t="n">
        <v>7769</v>
      </c>
      <c r="U187" s="1" t="n">
        <v>7635</v>
      </c>
      <c r="V187" s="1" t="n">
        <v>7536</v>
      </c>
      <c r="W187" s="1" t="n">
        <v>7410</v>
      </c>
      <c r="X187" s="1" t="n">
        <v>7160</v>
      </c>
      <c r="Y187" s="1" t="n">
        <v>7022</v>
      </c>
      <c r="Z187" s="1" t="n">
        <v>6526</v>
      </c>
      <c r="AA187" s="1" t="n">
        <v>5878</v>
      </c>
      <c r="AD187" s="1" t="n">
        <v>0</v>
      </c>
      <c r="AE187" s="1" t="n">
        <v>0</v>
      </c>
    </row>
    <row r="188" customFormat="false" ht="12.75" hidden="false" customHeight="false" outlineLevel="0" collapsed="false">
      <c r="A188" s="1" t="n">
        <v>2</v>
      </c>
      <c r="B188" s="1" t="s">
        <v>32</v>
      </c>
      <c r="C188" s="3" t="n">
        <v>37078</v>
      </c>
      <c r="D188" s="1" t="n">
        <v>5421</v>
      </c>
      <c r="E188" s="1" t="n">
        <v>5213</v>
      </c>
      <c r="F188" s="1" t="n">
        <v>4956</v>
      </c>
      <c r="G188" s="1" t="n">
        <v>4775</v>
      </c>
      <c r="H188" s="1" t="n">
        <v>4685</v>
      </c>
      <c r="I188" s="1" t="n">
        <v>4787</v>
      </c>
      <c r="J188" s="1" t="n">
        <v>4930</v>
      </c>
      <c r="K188" s="1" t="n">
        <v>5292</v>
      </c>
      <c r="L188" s="1" t="n">
        <v>5842</v>
      </c>
      <c r="M188" s="1" t="n">
        <v>6401</v>
      </c>
      <c r="N188" s="1" t="n">
        <v>7006</v>
      </c>
      <c r="O188" s="1" t="n">
        <v>7386</v>
      </c>
      <c r="P188" s="1" t="n">
        <v>7734</v>
      </c>
      <c r="Q188" s="1" t="n">
        <v>8087</v>
      </c>
      <c r="R188" s="1" t="n">
        <v>8261</v>
      </c>
      <c r="S188" s="1" t="n">
        <v>8376</v>
      </c>
      <c r="T188" s="1" t="n">
        <v>8375</v>
      </c>
      <c r="U188" s="1" t="n">
        <v>8233</v>
      </c>
      <c r="V188" s="1" t="n">
        <v>8031</v>
      </c>
      <c r="W188" s="1" t="n">
        <v>7691</v>
      </c>
      <c r="X188" s="1" t="n">
        <v>7413</v>
      </c>
      <c r="Y188" s="1" t="n">
        <v>7242</v>
      </c>
      <c r="Z188" s="1" t="n">
        <v>6644</v>
      </c>
      <c r="AA188" s="1" t="n">
        <v>6126</v>
      </c>
      <c r="AD188" s="1" t="n">
        <v>0</v>
      </c>
      <c r="AE188" s="1" t="n">
        <v>0</v>
      </c>
    </row>
    <row r="189" customFormat="false" ht="12.75" hidden="false" customHeight="false" outlineLevel="0" collapsed="false">
      <c r="A189" s="1" t="n">
        <v>2</v>
      </c>
      <c r="B189" s="1" t="s">
        <v>32</v>
      </c>
      <c r="C189" s="3" t="n">
        <v>37079</v>
      </c>
      <c r="D189" s="1" t="n">
        <v>5644</v>
      </c>
      <c r="E189" s="1" t="n">
        <v>5272</v>
      </c>
      <c r="F189" s="1" t="n">
        <v>5051</v>
      </c>
      <c r="G189" s="1" t="n">
        <v>4833</v>
      </c>
      <c r="H189" s="1" t="n">
        <v>4688</v>
      </c>
      <c r="I189" s="1" t="n">
        <v>4659</v>
      </c>
      <c r="J189" s="1" t="n">
        <v>4597</v>
      </c>
      <c r="K189" s="1" t="n">
        <v>4791</v>
      </c>
      <c r="L189" s="1" t="n">
        <v>5327</v>
      </c>
      <c r="M189" s="1" t="n">
        <v>5931</v>
      </c>
      <c r="N189" s="1" t="n">
        <v>6488</v>
      </c>
      <c r="O189" s="1" t="n">
        <v>6930</v>
      </c>
      <c r="P189" s="1" t="n">
        <v>7304</v>
      </c>
      <c r="Q189" s="1" t="n">
        <v>7544</v>
      </c>
      <c r="R189" s="1" t="n">
        <v>7748</v>
      </c>
      <c r="S189" s="1" t="n">
        <v>7906</v>
      </c>
      <c r="T189" s="1" t="n">
        <v>7962</v>
      </c>
      <c r="U189" s="1" t="n">
        <v>7919</v>
      </c>
      <c r="V189" s="1" t="n">
        <v>7789</v>
      </c>
      <c r="W189" s="1" t="n">
        <v>7550</v>
      </c>
      <c r="X189" s="1" t="n">
        <v>7231</v>
      </c>
      <c r="Y189" s="1" t="n">
        <v>7058</v>
      </c>
      <c r="Z189" s="1" t="n">
        <v>6590</v>
      </c>
      <c r="AA189" s="1" t="n">
        <v>6039</v>
      </c>
      <c r="AD189" s="1" t="n">
        <v>0</v>
      </c>
      <c r="AE189" s="1" t="n">
        <v>0</v>
      </c>
    </row>
    <row r="190" customFormat="false" ht="12.75" hidden="false" customHeight="false" outlineLevel="0" collapsed="false">
      <c r="A190" s="1" t="n">
        <v>2</v>
      </c>
      <c r="B190" s="1" t="s">
        <v>32</v>
      </c>
      <c r="C190" s="3" t="n">
        <v>37080</v>
      </c>
      <c r="D190" s="1" t="n">
        <v>5577</v>
      </c>
      <c r="E190" s="1" t="n">
        <v>5254</v>
      </c>
      <c r="F190" s="1" t="n">
        <v>5014</v>
      </c>
      <c r="G190" s="1" t="n">
        <v>4829</v>
      </c>
      <c r="H190" s="1" t="n">
        <v>4672</v>
      </c>
      <c r="I190" s="1" t="n">
        <v>4644</v>
      </c>
      <c r="J190" s="1" t="n">
        <v>4507</v>
      </c>
      <c r="K190" s="1" t="n">
        <v>4730</v>
      </c>
      <c r="L190" s="1" t="n">
        <v>5259</v>
      </c>
      <c r="M190" s="1" t="n">
        <v>5791</v>
      </c>
      <c r="N190" s="1" t="n">
        <v>6259</v>
      </c>
      <c r="O190" s="1" t="n">
        <v>6639</v>
      </c>
      <c r="P190" s="1" t="n">
        <v>7051</v>
      </c>
      <c r="Q190" s="1" t="n">
        <v>7370</v>
      </c>
      <c r="R190" s="1" t="n">
        <v>7580</v>
      </c>
      <c r="S190" s="1" t="n">
        <v>7711</v>
      </c>
      <c r="T190" s="1" t="n">
        <v>7829</v>
      </c>
      <c r="U190" s="1" t="n">
        <v>7881</v>
      </c>
      <c r="V190" s="1" t="n">
        <v>7717</v>
      </c>
      <c r="W190" s="1" t="n">
        <v>7440</v>
      </c>
      <c r="X190" s="1" t="n">
        <v>7228</v>
      </c>
      <c r="Y190" s="1" t="n">
        <v>7051</v>
      </c>
      <c r="Z190" s="1" t="n">
        <v>6572</v>
      </c>
      <c r="AA190" s="1" t="n">
        <v>5951</v>
      </c>
      <c r="AD190" s="1" t="n">
        <v>0</v>
      </c>
      <c r="AE190" s="1" t="n">
        <v>0</v>
      </c>
    </row>
    <row r="191" customFormat="false" ht="12.75" hidden="false" customHeight="false" outlineLevel="0" collapsed="false">
      <c r="A191" s="1" t="n">
        <v>2</v>
      </c>
      <c r="B191" s="1" t="s">
        <v>32</v>
      </c>
      <c r="C191" s="3" t="n">
        <v>37081</v>
      </c>
      <c r="D191" s="1" t="n">
        <v>5617</v>
      </c>
      <c r="E191" s="1" t="n">
        <v>5325</v>
      </c>
      <c r="F191" s="1" t="n">
        <v>5100</v>
      </c>
      <c r="G191" s="1" t="n">
        <v>4987</v>
      </c>
      <c r="H191" s="1" t="n">
        <v>4896</v>
      </c>
      <c r="I191" s="1" t="n">
        <v>5011</v>
      </c>
      <c r="J191" s="1" t="n">
        <v>5209</v>
      </c>
      <c r="K191" s="1" t="n">
        <v>5585</v>
      </c>
      <c r="L191" s="1" t="n">
        <v>6120</v>
      </c>
      <c r="M191" s="1" t="n">
        <v>6603</v>
      </c>
      <c r="N191" s="1" t="n">
        <v>6965</v>
      </c>
      <c r="O191" s="1" t="n">
        <v>7287</v>
      </c>
      <c r="P191" s="1" t="n">
        <v>7844</v>
      </c>
      <c r="Q191" s="1" t="n">
        <v>7947</v>
      </c>
      <c r="R191" s="1" t="n">
        <v>8310</v>
      </c>
      <c r="S191" s="1" t="n">
        <v>8419</v>
      </c>
      <c r="T191" s="1" t="n">
        <v>8463</v>
      </c>
      <c r="U191" s="1" t="n">
        <v>8380</v>
      </c>
      <c r="V191" s="1" t="n">
        <v>8246</v>
      </c>
      <c r="W191" s="1" t="n">
        <v>8033</v>
      </c>
      <c r="X191" s="1" t="n">
        <v>7830</v>
      </c>
      <c r="Y191" s="1" t="n">
        <v>7585</v>
      </c>
      <c r="Z191" s="1" t="n">
        <v>7128</v>
      </c>
      <c r="AA191" s="1" t="n">
        <v>6565</v>
      </c>
      <c r="AD191" s="1" t="n">
        <v>0</v>
      </c>
      <c r="AE191" s="1" t="n">
        <v>0</v>
      </c>
    </row>
    <row r="192" customFormat="false" ht="12.75" hidden="false" customHeight="false" outlineLevel="0" collapsed="false">
      <c r="A192" s="1" t="n">
        <v>2</v>
      </c>
      <c r="B192" s="1" t="s">
        <v>32</v>
      </c>
      <c r="C192" s="3" t="n">
        <v>37082</v>
      </c>
      <c r="D192" s="1" t="n">
        <v>5763</v>
      </c>
      <c r="E192" s="1" t="n">
        <v>5410</v>
      </c>
      <c r="F192" s="1" t="n">
        <v>5163</v>
      </c>
      <c r="G192" s="1" t="n">
        <v>5000</v>
      </c>
      <c r="H192" s="1" t="n">
        <v>4962</v>
      </c>
      <c r="I192" s="1" t="n">
        <v>5033</v>
      </c>
      <c r="J192" s="1" t="n">
        <v>5260</v>
      </c>
      <c r="K192" s="1" t="n">
        <v>5581</v>
      </c>
      <c r="L192" s="1" t="n">
        <v>6066</v>
      </c>
      <c r="M192" s="1" t="n">
        <v>6529</v>
      </c>
      <c r="N192" s="1" t="n">
        <v>7093</v>
      </c>
      <c r="O192" s="1" t="n">
        <v>7480</v>
      </c>
      <c r="P192" s="1" t="n">
        <v>7987</v>
      </c>
      <c r="Q192" s="1" t="n">
        <v>8332</v>
      </c>
      <c r="R192" s="1" t="n">
        <v>8589</v>
      </c>
      <c r="S192" s="1" t="n">
        <v>8767</v>
      </c>
      <c r="T192" s="1" t="n">
        <v>8702</v>
      </c>
      <c r="U192" s="1" t="n">
        <v>8633</v>
      </c>
      <c r="V192" s="1" t="n">
        <v>8450</v>
      </c>
      <c r="W192" s="1" t="n">
        <v>8176</v>
      </c>
      <c r="X192" s="1" t="n">
        <v>7858</v>
      </c>
      <c r="Y192" s="1" t="n">
        <v>7704</v>
      </c>
      <c r="Z192" s="1" t="n">
        <v>7108</v>
      </c>
      <c r="AA192" s="1" t="n">
        <v>6419</v>
      </c>
      <c r="AD192" s="1" t="n">
        <v>0</v>
      </c>
      <c r="AE192" s="1" t="n">
        <v>0</v>
      </c>
    </row>
    <row r="193" customFormat="false" ht="12.75" hidden="false" customHeight="false" outlineLevel="0" collapsed="false">
      <c r="A193" s="1" t="n">
        <v>2</v>
      </c>
      <c r="B193" s="1" t="s">
        <v>32</v>
      </c>
      <c r="C193" s="3" t="n">
        <v>37083</v>
      </c>
      <c r="D193" s="1" t="n">
        <v>5928</v>
      </c>
      <c r="E193" s="1" t="n">
        <v>5554</v>
      </c>
      <c r="F193" s="1" t="n">
        <v>5301</v>
      </c>
      <c r="G193" s="1" t="n">
        <v>5130</v>
      </c>
      <c r="H193" s="1" t="n">
        <v>5018</v>
      </c>
      <c r="I193" s="1" t="n">
        <v>5106</v>
      </c>
      <c r="J193" s="1" t="n">
        <v>5280</v>
      </c>
      <c r="K193" s="1" t="n">
        <v>5661</v>
      </c>
      <c r="L193" s="1" t="n">
        <v>6175</v>
      </c>
      <c r="M193" s="1" t="n">
        <v>6665</v>
      </c>
      <c r="N193" s="1" t="n">
        <v>7230</v>
      </c>
      <c r="O193" s="1" t="n">
        <v>7704</v>
      </c>
      <c r="P193" s="1" t="n">
        <v>8145</v>
      </c>
      <c r="Q193" s="1" t="n">
        <v>8497</v>
      </c>
      <c r="R193" s="1" t="n">
        <v>8726</v>
      </c>
      <c r="S193" s="1" t="n">
        <v>8850</v>
      </c>
      <c r="T193" s="1" t="n">
        <v>8899</v>
      </c>
      <c r="U193" s="1" t="n">
        <v>8831</v>
      </c>
      <c r="V193" s="1" t="n">
        <v>8652</v>
      </c>
      <c r="W193" s="1" t="n">
        <v>8403</v>
      </c>
      <c r="X193" s="1" t="n">
        <v>8072</v>
      </c>
      <c r="Y193" s="1" t="n">
        <v>7892</v>
      </c>
      <c r="Z193" s="1" t="n">
        <v>7355</v>
      </c>
      <c r="AA193" s="1" t="n">
        <v>6729</v>
      </c>
      <c r="AD193" s="1" t="n">
        <v>0</v>
      </c>
      <c r="AE193" s="1" t="n">
        <v>0</v>
      </c>
    </row>
    <row r="194" customFormat="false" ht="12.75" hidden="false" customHeight="false" outlineLevel="0" collapsed="false">
      <c r="A194" s="1" t="n">
        <v>2</v>
      </c>
      <c r="B194" s="1" t="s">
        <v>32</v>
      </c>
      <c r="C194" s="3" t="n">
        <v>37084</v>
      </c>
      <c r="D194" s="1" t="n">
        <v>6233</v>
      </c>
      <c r="E194" s="1" t="n">
        <v>5874</v>
      </c>
      <c r="F194" s="1" t="n">
        <v>5612</v>
      </c>
      <c r="G194" s="1" t="n">
        <v>5435</v>
      </c>
      <c r="H194" s="1" t="n">
        <v>5335</v>
      </c>
      <c r="I194" s="1" t="n">
        <v>5380</v>
      </c>
      <c r="J194" s="1" t="n">
        <v>5549</v>
      </c>
      <c r="K194" s="1" t="n">
        <v>5861</v>
      </c>
      <c r="L194" s="1" t="n">
        <v>6319</v>
      </c>
      <c r="M194" s="1" t="n">
        <v>6762</v>
      </c>
      <c r="N194" s="1" t="n">
        <v>7235</v>
      </c>
      <c r="O194" s="1" t="n">
        <v>7646</v>
      </c>
      <c r="P194" s="1" t="n">
        <v>7952</v>
      </c>
      <c r="Q194" s="1" t="n">
        <v>8326</v>
      </c>
      <c r="R194" s="1" t="n">
        <v>8605</v>
      </c>
      <c r="S194" s="1" t="n">
        <v>8727</v>
      </c>
      <c r="T194" s="1" t="n">
        <v>8804</v>
      </c>
      <c r="U194" s="1" t="n">
        <v>8670</v>
      </c>
      <c r="V194" s="1" t="n">
        <v>8503</v>
      </c>
      <c r="W194" s="1" t="n">
        <v>8215</v>
      </c>
      <c r="X194" s="1" t="n">
        <v>7944</v>
      </c>
      <c r="Y194" s="1" t="n">
        <v>7756</v>
      </c>
      <c r="Z194" s="1" t="n">
        <v>7213</v>
      </c>
      <c r="AA194" s="1" t="n">
        <v>6733</v>
      </c>
      <c r="AD194" s="1" t="n">
        <v>0</v>
      </c>
      <c r="AE194" s="1" t="n">
        <v>0</v>
      </c>
    </row>
    <row r="195" customFormat="false" ht="12.75" hidden="false" customHeight="false" outlineLevel="0" collapsed="false">
      <c r="A195" s="1" t="n">
        <v>2</v>
      </c>
      <c r="B195" s="1" t="s">
        <v>32</v>
      </c>
      <c r="C195" s="3" t="n">
        <v>37085</v>
      </c>
      <c r="D195" s="1" t="n">
        <v>6223</v>
      </c>
      <c r="E195" s="1" t="n">
        <v>5820</v>
      </c>
      <c r="F195" s="1" t="n">
        <v>5551</v>
      </c>
      <c r="G195" s="1" t="n">
        <v>5349</v>
      </c>
      <c r="H195" s="1" t="n">
        <v>5214</v>
      </c>
      <c r="I195" s="1" t="n">
        <v>5303</v>
      </c>
      <c r="J195" s="1" t="n">
        <v>5501</v>
      </c>
      <c r="K195" s="1" t="n">
        <v>5722</v>
      </c>
      <c r="L195" s="1" t="n">
        <v>5997</v>
      </c>
      <c r="M195" s="1" t="n">
        <v>6177</v>
      </c>
      <c r="N195" s="1" t="n">
        <v>6410</v>
      </c>
      <c r="O195" s="1" t="n">
        <v>6594</v>
      </c>
      <c r="P195" s="1" t="n">
        <v>6731</v>
      </c>
      <c r="Q195" s="1" t="n">
        <v>6940</v>
      </c>
      <c r="R195" s="1" t="n">
        <v>7091</v>
      </c>
      <c r="S195" s="1" t="n">
        <v>7183</v>
      </c>
      <c r="T195" s="1" t="n">
        <v>7207</v>
      </c>
      <c r="U195" s="1" t="n">
        <v>7152</v>
      </c>
      <c r="V195" s="1" t="n">
        <v>6975</v>
      </c>
      <c r="W195" s="1" t="n">
        <v>6726</v>
      </c>
      <c r="X195" s="1" t="n">
        <v>6548</v>
      </c>
      <c r="Y195" s="1" t="n">
        <v>6465</v>
      </c>
      <c r="Z195" s="1" t="n">
        <v>6088</v>
      </c>
      <c r="AA195" s="1" t="n">
        <v>5629</v>
      </c>
      <c r="AD195" s="1" t="n">
        <v>0</v>
      </c>
      <c r="AE195" s="1" t="n">
        <v>0</v>
      </c>
    </row>
    <row r="196" customFormat="false" ht="12.75" hidden="false" customHeight="false" outlineLevel="0" collapsed="false">
      <c r="A196" s="1" t="n">
        <v>2</v>
      </c>
      <c r="B196" s="1" t="s">
        <v>32</v>
      </c>
      <c r="C196" s="3" t="n">
        <v>37086</v>
      </c>
      <c r="D196" s="1" t="n">
        <v>5240</v>
      </c>
      <c r="E196" s="1" t="n">
        <v>4973</v>
      </c>
      <c r="F196" s="1" t="n">
        <v>4738</v>
      </c>
      <c r="G196" s="1" t="n">
        <v>4561</v>
      </c>
      <c r="H196" s="1" t="n">
        <v>4492</v>
      </c>
      <c r="I196" s="1" t="n">
        <v>4493</v>
      </c>
      <c r="J196" s="1" t="n">
        <v>4496</v>
      </c>
      <c r="K196" s="1" t="n">
        <v>4633</v>
      </c>
      <c r="L196" s="1" t="n">
        <v>4904</v>
      </c>
      <c r="M196" s="1" t="n">
        <v>5158</v>
      </c>
      <c r="N196" s="1" t="n">
        <v>5491</v>
      </c>
      <c r="O196" s="1" t="n">
        <v>5786</v>
      </c>
      <c r="P196" s="1" t="n">
        <v>6034</v>
      </c>
      <c r="Q196" s="1" t="n">
        <v>6230</v>
      </c>
      <c r="R196" s="1" t="n">
        <v>6434</v>
      </c>
      <c r="S196" s="1" t="n">
        <v>6510</v>
      </c>
      <c r="T196" s="1" t="n">
        <v>6556</v>
      </c>
      <c r="U196" s="1" t="n">
        <v>6596</v>
      </c>
      <c r="V196" s="1" t="n">
        <v>6487</v>
      </c>
      <c r="W196" s="1" t="n">
        <v>6267</v>
      </c>
      <c r="X196" s="1" t="n">
        <v>6079</v>
      </c>
      <c r="Y196" s="1" t="n">
        <v>5973</v>
      </c>
      <c r="Z196" s="1" t="n">
        <v>5607</v>
      </c>
      <c r="AA196" s="1" t="n">
        <v>5211</v>
      </c>
      <c r="AD196" s="1" t="n">
        <v>0</v>
      </c>
      <c r="AE196" s="1" t="n">
        <v>0</v>
      </c>
    </row>
    <row r="197" customFormat="false" ht="12.75" hidden="false" customHeight="false" outlineLevel="0" collapsed="false">
      <c r="A197" s="1" t="n">
        <v>2</v>
      </c>
      <c r="B197" s="1" t="s">
        <v>32</v>
      </c>
      <c r="C197" s="3" t="n">
        <v>37087</v>
      </c>
      <c r="D197" s="1" t="n">
        <v>4801</v>
      </c>
      <c r="E197" s="1" t="n">
        <v>4542</v>
      </c>
      <c r="F197" s="1" t="n">
        <v>4321</v>
      </c>
      <c r="G197" s="1" t="n">
        <v>4190</v>
      </c>
      <c r="H197" s="1" t="n">
        <v>4132</v>
      </c>
      <c r="I197" s="1" t="n">
        <v>4106</v>
      </c>
      <c r="J197" s="1" t="n">
        <v>4091</v>
      </c>
      <c r="K197" s="1" t="n">
        <v>4162</v>
      </c>
      <c r="L197" s="1" t="n">
        <v>4469</v>
      </c>
      <c r="M197" s="1" t="n">
        <v>4747</v>
      </c>
      <c r="N197" s="1" t="n">
        <v>5031</v>
      </c>
      <c r="O197" s="1" t="n">
        <v>5382</v>
      </c>
      <c r="P197" s="1" t="n">
        <v>5726</v>
      </c>
      <c r="Q197" s="1" t="n">
        <v>6037</v>
      </c>
      <c r="R197" s="1" t="n">
        <v>6343</v>
      </c>
      <c r="S197" s="1" t="n">
        <v>6593</v>
      </c>
      <c r="T197" s="1" t="n">
        <v>6786</v>
      </c>
      <c r="U197" s="1" t="n">
        <v>6883</v>
      </c>
      <c r="V197" s="1" t="n">
        <v>6848</v>
      </c>
      <c r="W197" s="1" t="n">
        <v>6661</v>
      </c>
      <c r="X197" s="1" t="n">
        <v>6469</v>
      </c>
      <c r="Y197" s="1" t="n">
        <v>6411</v>
      </c>
      <c r="Z197" s="1" t="n">
        <v>6026</v>
      </c>
      <c r="AA197" s="1" t="n">
        <v>5538</v>
      </c>
      <c r="AD197" s="1" t="n">
        <v>0</v>
      </c>
      <c r="AE197" s="1" t="n">
        <v>0</v>
      </c>
    </row>
    <row r="198" customFormat="false" ht="12.75" hidden="false" customHeight="false" outlineLevel="0" collapsed="false">
      <c r="A198" s="1" t="n">
        <v>2</v>
      </c>
      <c r="B198" s="1" t="s">
        <v>32</v>
      </c>
      <c r="C198" s="3" t="n">
        <v>37088</v>
      </c>
      <c r="D198" s="1" t="n">
        <v>5128</v>
      </c>
      <c r="E198" s="1" t="n">
        <v>4860</v>
      </c>
      <c r="F198" s="1" t="n">
        <v>4695</v>
      </c>
      <c r="G198" s="1" t="n">
        <v>4573</v>
      </c>
      <c r="H198" s="1" t="n">
        <v>4595</v>
      </c>
      <c r="I198" s="1" t="n">
        <v>4759</v>
      </c>
      <c r="J198" s="1" t="n">
        <v>4990</v>
      </c>
      <c r="K198" s="1" t="n">
        <v>5300</v>
      </c>
      <c r="L198" s="1" t="n">
        <v>5660</v>
      </c>
      <c r="M198" s="1" t="n">
        <v>6039</v>
      </c>
      <c r="N198" s="1" t="n">
        <v>6477</v>
      </c>
      <c r="O198" s="1" t="n">
        <v>6784</v>
      </c>
      <c r="P198" s="1" t="n">
        <v>7110</v>
      </c>
      <c r="Q198" s="1" t="n">
        <v>7466</v>
      </c>
      <c r="R198" s="1" t="n">
        <v>7760</v>
      </c>
      <c r="S198" s="1" t="n">
        <v>8062</v>
      </c>
      <c r="T198" s="1" t="n">
        <v>8133</v>
      </c>
      <c r="U198" s="1" t="n">
        <v>8155</v>
      </c>
      <c r="V198" s="1" t="n">
        <v>7998</v>
      </c>
      <c r="W198" s="1" t="n">
        <v>7732</v>
      </c>
      <c r="X198" s="1" t="n">
        <v>7502</v>
      </c>
      <c r="Y198" s="1" t="n">
        <v>7335</v>
      </c>
      <c r="Z198" s="1" t="n">
        <v>6844</v>
      </c>
      <c r="AA198" s="1" t="n">
        <v>6407</v>
      </c>
      <c r="AD198" s="1" t="n">
        <v>0</v>
      </c>
      <c r="AE198" s="1" t="n">
        <v>0</v>
      </c>
    </row>
    <row r="199" customFormat="false" ht="12.75" hidden="false" customHeight="false" outlineLevel="0" collapsed="false">
      <c r="A199" s="1" t="n">
        <v>2</v>
      </c>
      <c r="B199" s="1" t="s">
        <v>32</v>
      </c>
      <c r="C199" s="3" t="n">
        <v>37089</v>
      </c>
      <c r="D199" s="1" t="n">
        <v>5890</v>
      </c>
      <c r="E199" s="1" t="n">
        <v>5638</v>
      </c>
      <c r="F199" s="1" t="n">
        <v>5422</v>
      </c>
      <c r="G199" s="1" t="n">
        <v>5234</v>
      </c>
      <c r="H199" s="1" t="n">
        <v>5135</v>
      </c>
      <c r="I199" s="1" t="n">
        <v>5265</v>
      </c>
      <c r="J199" s="1" t="n">
        <v>5493</v>
      </c>
      <c r="K199" s="1" t="n">
        <v>5774</v>
      </c>
      <c r="L199" s="1" t="n">
        <v>6098</v>
      </c>
      <c r="M199" s="1" t="n">
        <v>6633</v>
      </c>
      <c r="N199" s="1" t="n">
        <v>7035</v>
      </c>
      <c r="O199" s="1" t="n">
        <v>7421</v>
      </c>
      <c r="P199" s="1" t="n">
        <v>7686</v>
      </c>
      <c r="Q199" s="1" t="n">
        <v>8140</v>
      </c>
      <c r="R199" s="1" t="n">
        <v>8392</v>
      </c>
      <c r="S199" s="1" t="n">
        <v>8522</v>
      </c>
      <c r="T199" s="1" t="n">
        <v>8597</v>
      </c>
      <c r="U199" s="1" t="n">
        <v>8538</v>
      </c>
      <c r="V199" s="1" t="n">
        <v>8415</v>
      </c>
      <c r="W199" s="1" t="n">
        <v>8212</v>
      </c>
      <c r="X199" s="1" t="n">
        <v>7983</v>
      </c>
      <c r="Y199" s="1" t="n">
        <v>7739</v>
      </c>
      <c r="Z199" s="1" t="n">
        <v>7170</v>
      </c>
      <c r="AA199" s="1" t="n">
        <v>6665</v>
      </c>
      <c r="AD199" s="1" t="n">
        <v>0</v>
      </c>
      <c r="AE199" s="1" t="n">
        <v>0</v>
      </c>
    </row>
    <row r="200" customFormat="false" ht="12.75" hidden="false" customHeight="false" outlineLevel="0" collapsed="false">
      <c r="A200" s="1" t="n">
        <v>2</v>
      </c>
      <c r="B200" s="1" t="s">
        <v>32</v>
      </c>
      <c r="C200" s="3" t="n">
        <v>37090</v>
      </c>
      <c r="D200" s="1" t="n">
        <v>6041</v>
      </c>
      <c r="E200" s="1" t="n">
        <v>5680</v>
      </c>
      <c r="F200" s="1" t="n">
        <v>5434</v>
      </c>
      <c r="G200" s="1" t="n">
        <v>5257</v>
      </c>
      <c r="H200" s="1" t="n">
        <v>5202</v>
      </c>
      <c r="I200" s="1" t="n">
        <v>5216</v>
      </c>
      <c r="J200" s="1" t="n">
        <v>5499</v>
      </c>
      <c r="K200" s="1" t="n">
        <v>5911</v>
      </c>
      <c r="L200" s="1" t="n">
        <v>6399</v>
      </c>
      <c r="M200" s="1" t="n">
        <v>6894</v>
      </c>
      <c r="N200" s="1" t="n">
        <v>7216</v>
      </c>
      <c r="O200" s="1" t="n">
        <v>7722</v>
      </c>
      <c r="P200" s="1" t="n">
        <v>8018</v>
      </c>
      <c r="Q200" s="1" t="n">
        <v>8368</v>
      </c>
      <c r="R200" s="1" t="n">
        <v>8544</v>
      </c>
      <c r="S200" s="1" t="n">
        <v>8705</v>
      </c>
      <c r="T200" s="1" t="n">
        <v>8985</v>
      </c>
      <c r="U200" s="1" t="n">
        <v>8962</v>
      </c>
      <c r="V200" s="1" t="n">
        <v>8672</v>
      </c>
      <c r="W200" s="1" t="n">
        <v>8425</v>
      </c>
      <c r="X200" s="1" t="n">
        <v>8180</v>
      </c>
      <c r="Y200" s="1" t="n">
        <v>7912</v>
      </c>
      <c r="Z200" s="1" t="n">
        <v>7346</v>
      </c>
      <c r="AA200" s="1" t="n">
        <v>6720</v>
      </c>
      <c r="AD200" s="1" t="n">
        <v>0</v>
      </c>
      <c r="AE200" s="1" t="n">
        <v>0</v>
      </c>
    </row>
    <row r="201" customFormat="false" ht="12.75" hidden="false" customHeight="false" outlineLevel="0" collapsed="false">
      <c r="A201" s="1" t="n">
        <v>2</v>
      </c>
      <c r="B201" s="1" t="s">
        <v>32</v>
      </c>
      <c r="C201" s="3" t="n">
        <v>37091</v>
      </c>
      <c r="D201" s="1" t="n">
        <v>6211</v>
      </c>
      <c r="E201" s="1" t="n">
        <v>5934</v>
      </c>
      <c r="F201" s="1" t="n">
        <v>5660</v>
      </c>
      <c r="G201" s="1" t="n">
        <v>5468</v>
      </c>
      <c r="H201" s="1" t="n">
        <v>5375</v>
      </c>
      <c r="I201" s="1" t="n">
        <v>5474</v>
      </c>
      <c r="J201" s="1" t="n">
        <v>5681</v>
      </c>
      <c r="K201" s="1" t="n">
        <v>5998</v>
      </c>
      <c r="L201" s="1" t="n">
        <v>6350</v>
      </c>
      <c r="M201" s="1" t="n">
        <v>6892</v>
      </c>
      <c r="N201" s="1" t="n">
        <v>7236</v>
      </c>
      <c r="O201" s="1" t="n">
        <v>7730</v>
      </c>
      <c r="P201" s="1" t="n">
        <v>8042</v>
      </c>
      <c r="Q201" s="1" t="n">
        <v>8312</v>
      </c>
      <c r="R201" s="1" t="n">
        <v>8549</v>
      </c>
      <c r="S201" s="1" t="n">
        <v>8688</v>
      </c>
      <c r="T201" s="1" t="n">
        <v>8710</v>
      </c>
      <c r="U201" s="1" t="n">
        <v>8559</v>
      </c>
      <c r="V201" s="1" t="n">
        <v>8371</v>
      </c>
      <c r="W201" s="1" t="n">
        <v>8091</v>
      </c>
      <c r="X201" s="1" t="n">
        <v>7889</v>
      </c>
      <c r="Y201" s="1" t="n">
        <v>7689</v>
      </c>
      <c r="Z201" s="1" t="n">
        <v>7226</v>
      </c>
      <c r="AA201" s="1" t="n">
        <v>6681</v>
      </c>
      <c r="AD201" s="1" t="n">
        <v>0</v>
      </c>
      <c r="AE201" s="1" t="n">
        <v>0</v>
      </c>
    </row>
    <row r="202" customFormat="false" ht="12.75" hidden="false" customHeight="false" outlineLevel="0" collapsed="false">
      <c r="A202" s="1" t="n">
        <v>2</v>
      </c>
      <c r="B202" s="1" t="s">
        <v>32</v>
      </c>
      <c r="C202" s="3" t="n">
        <v>37092</v>
      </c>
      <c r="D202" s="1" t="n">
        <v>6069</v>
      </c>
      <c r="E202" s="1" t="n">
        <v>5649</v>
      </c>
      <c r="F202" s="1" t="n">
        <v>5406</v>
      </c>
      <c r="G202" s="1" t="n">
        <v>5199</v>
      </c>
      <c r="H202" s="1" t="n">
        <v>5116</v>
      </c>
      <c r="I202" s="1" t="n">
        <v>5204</v>
      </c>
      <c r="J202" s="1" t="n">
        <v>5375</v>
      </c>
      <c r="K202" s="1" t="n">
        <v>5655</v>
      </c>
      <c r="L202" s="1" t="n">
        <v>6136</v>
      </c>
      <c r="M202" s="1" t="n">
        <v>6683</v>
      </c>
      <c r="N202" s="1" t="n">
        <v>7117</v>
      </c>
      <c r="O202" s="1" t="n">
        <v>7577</v>
      </c>
      <c r="P202" s="1" t="n">
        <v>7917</v>
      </c>
      <c r="Q202" s="1" t="n">
        <v>8258</v>
      </c>
      <c r="R202" s="1" t="n">
        <v>8478</v>
      </c>
      <c r="S202" s="1" t="n">
        <v>8577</v>
      </c>
      <c r="T202" s="1" t="n">
        <v>8612</v>
      </c>
      <c r="U202" s="1" t="n">
        <v>8497</v>
      </c>
      <c r="V202" s="1" t="n">
        <v>8272</v>
      </c>
      <c r="W202" s="1" t="n">
        <v>7952</v>
      </c>
      <c r="X202" s="1" t="n">
        <v>7648</v>
      </c>
      <c r="Y202" s="1" t="n">
        <v>7468</v>
      </c>
      <c r="Z202" s="1" t="n">
        <v>6891</v>
      </c>
      <c r="AA202" s="1" t="n">
        <v>6377</v>
      </c>
      <c r="AD202" s="1" t="n">
        <v>0</v>
      </c>
      <c r="AE202" s="1" t="n">
        <v>0</v>
      </c>
    </row>
    <row r="203" customFormat="false" ht="12.75" hidden="false" customHeight="false" outlineLevel="0" collapsed="false">
      <c r="A203" s="1" t="n">
        <v>2</v>
      </c>
      <c r="B203" s="1" t="s">
        <v>32</v>
      </c>
      <c r="C203" s="3" t="n">
        <v>37093</v>
      </c>
      <c r="D203" s="1" t="n">
        <v>5898</v>
      </c>
      <c r="E203" s="1" t="n">
        <v>5307</v>
      </c>
      <c r="F203" s="1" t="n">
        <v>5241</v>
      </c>
      <c r="G203" s="1" t="n">
        <v>5066</v>
      </c>
      <c r="H203" s="1" t="n">
        <v>4940</v>
      </c>
      <c r="I203" s="1" t="n">
        <v>4954</v>
      </c>
      <c r="J203" s="1" t="n">
        <v>4920</v>
      </c>
      <c r="K203" s="1" t="n">
        <v>5092</v>
      </c>
      <c r="L203" s="1" t="n">
        <v>5634</v>
      </c>
      <c r="M203" s="1" t="n">
        <v>6215</v>
      </c>
      <c r="N203" s="1" t="n">
        <v>6809</v>
      </c>
      <c r="O203" s="1" t="n">
        <v>7329</v>
      </c>
      <c r="P203" s="1" t="n">
        <v>7714</v>
      </c>
      <c r="Q203" s="1" t="n">
        <v>7969</v>
      </c>
      <c r="R203" s="1" t="n">
        <v>8185</v>
      </c>
      <c r="S203" s="1" t="n">
        <v>8301</v>
      </c>
      <c r="T203" s="1" t="n">
        <v>8371</v>
      </c>
      <c r="U203" s="1" t="n">
        <v>8363</v>
      </c>
      <c r="V203" s="1" t="n">
        <v>8258</v>
      </c>
      <c r="W203" s="1" t="n">
        <v>7970</v>
      </c>
      <c r="X203" s="1" t="n">
        <v>7630</v>
      </c>
      <c r="Y203" s="1" t="n">
        <v>7404</v>
      </c>
      <c r="Z203" s="1" t="n">
        <v>6910</v>
      </c>
      <c r="AA203" s="1" t="n">
        <v>6474</v>
      </c>
      <c r="AD203" s="1" t="n">
        <v>0</v>
      </c>
      <c r="AE203" s="1" t="n">
        <v>0</v>
      </c>
    </row>
    <row r="204" customFormat="false" ht="12.75" hidden="false" customHeight="false" outlineLevel="0" collapsed="false">
      <c r="A204" s="1" t="n">
        <v>2</v>
      </c>
      <c r="B204" s="1" t="s">
        <v>32</v>
      </c>
      <c r="C204" s="3" t="n">
        <v>37094</v>
      </c>
      <c r="D204" s="1" t="n">
        <v>5934</v>
      </c>
      <c r="E204" s="1" t="n">
        <v>5575</v>
      </c>
      <c r="F204" s="1" t="n">
        <v>5282</v>
      </c>
      <c r="G204" s="1" t="n">
        <v>5096</v>
      </c>
      <c r="H204" s="1" t="n">
        <v>4939</v>
      </c>
      <c r="I204" s="1" t="n">
        <v>4856</v>
      </c>
      <c r="J204" s="1" t="n">
        <v>4773</v>
      </c>
      <c r="K204" s="1" t="n">
        <v>4947</v>
      </c>
      <c r="L204" s="1" t="n">
        <v>5478</v>
      </c>
      <c r="M204" s="1" t="n">
        <v>6070</v>
      </c>
      <c r="N204" s="1" t="n">
        <v>6603</v>
      </c>
      <c r="O204" s="1" t="n">
        <v>7026</v>
      </c>
      <c r="P204" s="1" t="n">
        <v>7568</v>
      </c>
      <c r="Q204" s="1" t="n">
        <v>7905</v>
      </c>
      <c r="R204" s="1" t="n">
        <v>8147</v>
      </c>
      <c r="S204" s="1" t="n">
        <v>8306</v>
      </c>
      <c r="T204" s="1" t="n">
        <v>8417</v>
      </c>
      <c r="U204" s="1" t="n">
        <v>8369</v>
      </c>
      <c r="V204" s="1" t="n">
        <v>8204</v>
      </c>
      <c r="W204" s="1" t="n">
        <v>7922</v>
      </c>
      <c r="X204" s="1" t="n">
        <v>7711</v>
      </c>
      <c r="Y204" s="1" t="n">
        <v>7597</v>
      </c>
      <c r="Z204" s="1" t="n">
        <v>7053</v>
      </c>
      <c r="AA204" s="1" t="n">
        <v>6443</v>
      </c>
      <c r="AD204" s="1" t="n">
        <v>0</v>
      </c>
      <c r="AE204" s="1" t="n">
        <v>0</v>
      </c>
    </row>
    <row r="205" customFormat="false" ht="12.75" hidden="false" customHeight="false" outlineLevel="0" collapsed="false">
      <c r="A205" s="1" t="n">
        <v>2</v>
      </c>
      <c r="B205" s="1" t="s">
        <v>32</v>
      </c>
      <c r="C205" s="3" t="n">
        <v>37095</v>
      </c>
      <c r="D205" s="1" t="n">
        <v>5987</v>
      </c>
      <c r="E205" s="1" t="n">
        <v>5674</v>
      </c>
      <c r="F205" s="1" t="n">
        <v>5442</v>
      </c>
      <c r="G205" s="1" t="n">
        <v>5232</v>
      </c>
      <c r="H205" s="1" t="n">
        <v>5148</v>
      </c>
      <c r="I205" s="1" t="n">
        <v>5245</v>
      </c>
      <c r="J205" s="1" t="n">
        <v>5439</v>
      </c>
      <c r="K205" s="1" t="n">
        <v>5800</v>
      </c>
      <c r="L205" s="1" t="n">
        <v>6324</v>
      </c>
      <c r="M205" s="1" t="n">
        <v>6927</v>
      </c>
      <c r="N205" s="1" t="n">
        <v>7504</v>
      </c>
      <c r="O205" s="1" t="n">
        <v>7962</v>
      </c>
      <c r="P205" s="1" t="n">
        <v>8362</v>
      </c>
      <c r="Q205" s="1" t="n">
        <v>8700</v>
      </c>
      <c r="R205" s="1" t="n">
        <v>8902</v>
      </c>
      <c r="S205" s="1" t="n">
        <v>8997</v>
      </c>
      <c r="T205" s="1" t="n">
        <v>8985</v>
      </c>
      <c r="U205" s="1" t="n">
        <v>8954</v>
      </c>
      <c r="V205" s="1" t="n">
        <v>8747</v>
      </c>
      <c r="W205" s="1" t="n">
        <v>8461</v>
      </c>
      <c r="X205" s="1" t="n">
        <v>8227</v>
      </c>
      <c r="Y205" s="1" t="n">
        <v>8029</v>
      </c>
      <c r="Z205" s="1" t="n">
        <v>7392</v>
      </c>
      <c r="AA205" s="1" t="n">
        <v>6802</v>
      </c>
      <c r="AD205" s="1" t="n">
        <v>0</v>
      </c>
      <c r="AE205" s="1" t="n">
        <v>0</v>
      </c>
    </row>
    <row r="206" customFormat="false" ht="12.75" hidden="false" customHeight="false" outlineLevel="0" collapsed="false">
      <c r="A206" s="1" t="n">
        <v>2</v>
      </c>
      <c r="B206" s="1" t="s">
        <v>32</v>
      </c>
      <c r="C206" s="3" t="n">
        <v>37096</v>
      </c>
      <c r="D206" s="1" t="n">
        <v>6281</v>
      </c>
      <c r="E206" s="1" t="n">
        <v>5921</v>
      </c>
      <c r="F206" s="1" t="n">
        <v>5690</v>
      </c>
      <c r="G206" s="1" t="n">
        <v>5496</v>
      </c>
      <c r="H206" s="1" t="n">
        <v>5396</v>
      </c>
      <c r="I206" s="1" t="n">
        <v>5424</v>
      </c>
      <c r="J206" s="1" t="n">
        <v>5404</v>
      </c>
      <c r="K206" s="1" t="n">
        <v>5684</v>
      </c>
      <c r="L206" s="1" t="n">
        <v>6008</v>
      </c>
      <c r="M206" s="1" t="n">
        <v>6502</v>
      </c>
      <c r="N206" s="1" t="n">
        <v>7024</v>
      </c>
      <c r="O206" s="1" t="n">
        <v>7463</v>
      </c>
      <c r="P206" s="1" t="n">
        <v>8374</v>
      </c>
      <c r="Q206" s="1" t="n">
        <v>8587</v>
      </c>
      <c r="R206" s="1" t="n">
        <v>8745</v>
      </c>
      <c r="S206" s="1" t="n">
        <v>8983</v>
      </c>
      <c r="T206" s="1" t="n">
        <v>8848</v>
      </c>
      <c r="U206" s="1" t="n">
        <v>8763</v>
      </c>
      <c r="V206" s="1" t="n">
        <v>8506</v>
      </c>
      <c r="W206" s="1" t="n">
        <v>8189</v>
      </c>
      <c r="X206" s="1" t="n">
        <v>7993</v>
      </c>
      <c r="Y206" s="1" t="n">
        <v>7746</v>
      </c>
      <c r="Z206" s="1" t="n">
        <v>7152</v>
      </c>
      <c r="AA206" s="1" t="n">
        <v>6510</v>
      </c>
      <c r="AD206" s="1" t="n">
        <v>0</v>
      </c>
      <c r="AE206" s="1" t="n">
        <v>0</v>
      </c>
    </row>
    <row r="207" customFormat="false" ht="12.75" hidden="false" customHeight="false" outlineLevel="0" collapsed="false">
      <c r="A207" s="1" t="n">
        <v>2</v>
      </c>
      <c r="B207" s="1" t="s">
        <v>32</v>
      </c>
      <c r="C207" s="3" t="n">
        <v>37097</v>
      </c>
      <c r="D207" s="1" t="n">
        <v>6042</v>
      </c>
      <c r="E207" s="1" t="n">
        <v>5760</v>
      </c>
      <c r="F207" s="1" t="n">
        <v>5486</v>
      </c>
      <c r="G207" s="1" t="n">
        <v>5352</v>
      </c>
      <c r="H207" s="1" t="n">
        <v>5258</v>
      </c>
      <c r="I207" s="1" t="n">
        <v>5384</v>
      </c>
      <c r="J207" s="1" t="n">
        <v>5608</v>
      </c>
      <c r="K207" s="1" t="n">
        <v>5898</v>
      </c>
      <c r="L207" s="1" t="n">
        <v>6328</v>
      </c>
      <c r="M207" s="1" t="n">
        <v>6815</v>
      </c>
      <c r="N207" s="1" t="n">
        <v>7377</v>
      </c>
      <c r="O207" s="1" t="n">
        <v>7821</v>
      </c>
      <c r="P207" s="1" t="n">
        <v>8187</v>
      </c>
      <c r="Q207" s="1" t="n">
        <v>8483</v>
      </c>
      <c r="R207" s="1" t="n">
        <v>8610</v>
      </c>
      <c r="S207" s="1" t="n">
        <v>8734</v>
      </c>
      <c r="T207" s="1" t="n">
        <v>8733</v>
      </c>
      <c r="U207" s="1" t="n">
        <v>8566</v>
      </c>
      <c r="V207" s="1" t="n">
        <v>8358</v>
      </c>
      <c r="W207" s="1" t="n">
        <v>7999</v>
      </c>
      <c r="X207" s="1" t="n">
        <v>7755</v>
      </c>
      <c r="Y207" s="1" t="n">
        <v>7521</v>
      </c>
      <c r="Z207" s="1" t="n">
        <v>6958</v>
      </c>
      <c r="AA207" s="1" t="n">
        <v>6357</v>
      </c>
      <c r="AD207" s="1" t="n">
        <v>0</v>
      </c>
      <c r="AE207" s="1" t="n">
        <v>0</v>
      </c>
    </row>
    <row r="208" customFormat="false" ht="12.75" hidden="false" customHeight="false" outlineLevel="0" collapsed="false">
      <c r="A208" s="1" t="n">
        <v>2</v>
      </c>
      <c r="B208" s="1" t="s">
        <v>32</v>
      </c>
      <c r="C208" s="3" t="n">
        <v>37098</v>
      </c>
      <c r="D208" s="1" t="n">
        <v>5891</v>
      </c>
      <c r="E208" s="1" t="n">
        <v>5606</v>
      </c>
      <c r="F208" s="1" t="n">
        <v>5364</v>
      </c>
      <c r="G208" s="1" t="n">
        <v>5209</v>
      </c>
      <c r="H208" s="1" t="n">
        <v>5134</v>
      </c>
      <c r="I208" s="1" t="n">
        <v>5229</v>
      </c>
      <c r="J208" s="1" t="n">
        <v>5485</v>
      </c>
      <c r="K208" s="1" t="n">
        <v>5763</v>
      </c>
      <c r="L208" s="1" t="n">
        <v>6128</v>
      </c>
      <c r="M208" s="1" t="n">
        <v>6617</v>
      </c>
      <c r="N208" s="1" t="n">
        <v>7154</v>
      </c>
      <c r="O208" s="1" t="n">
        <v>7563</v>
      </c>
      <c r="P208" s="1" t="n">
        <v>7948</v>
      </c>
      <c r="Q208" s="1" t="n">
        <v>8165</v>
      </c>
      <c r="R208" s="1" t="n">
        <v>8254</v>
      </c>
      <c r="S208" s="1" t="n">
        <v>8335</v>
      </c>
      <c r="T208" s="1" t="n">
        <v>8341</v>
      </c>
      <c r="U208" s="1" t="n">
        <v>8198</v>
      </c>
      <c r="V208" s="1" t="n">
        <v>8012</v>
      </c>
      <c r="W208" s="1" t="n">
        <v>7723</v>
      </c>
      <c r="X208" s="1" t="n">
        <v>7503</v>
      </c>
      <c r="Y208" s="1" t="n">
        <v>7314</v>
      </c>
      <c r="Z208" s="1" t="n">
        <v>6795</v>
      </c>
      <c r="AA208" s="1" t="n">
        <v>6205</v>
      </c>
      <c r="AD208" s="1" t="n">
        <v>0</v>
      </c>
      <c r="AE208" s="1" t="n">
        <v>0</v>
      </c>
    </row>
    <row r="209" customFormat="false" ht="12.75" hidden="false" customHeight="false" outlineLevel="0" collapsed="false">
      <c r="A209" s="1" t="n">
        <v>2</v>
      </c>
      <c r="B209" s="1" t="s">
        <v>32</v>
      </c>
      <c r="C209" s="3" t="n">
        <v>37099</v>
      </c>
      <c r="D209" s="1" t="n">
        <v>5767</v>
      </c>
      <c r="E209" s="1" t="n">
        <v>5443</v>
      </c>
      <c r="F209" s="1" t="n">
        <v>5245</v>
      </c>
      <c r="G209" s="1" t="n">
        <v>5093</v>
      </c>
      <c r="H209" s="1" t="n">
        <v>5058</v>
      </c>
      <c r="I209" s="1" t="n">
        <v>5190</v>
      </c>
      <c r="J209" s="1" t="n">
        <v>5388</v>
      </c>
      <c r="K209" s="1" t="n">
        <v>5633</v>
      </c>
      <c r="L209" s="1" t="n">
        <v>6040</v>
      </c>
      <c r="M209" s="1" t="n">
        <v>6520</v>
      </c>
      <c r="N209" s="1" t="n">
        <v>7034</v>
      </c>
      <c r="O209" s="1" t="n">
        <v>7489</v>
      </c>
      <c r="P209" s="1" t="n">
        <v>7833</v>
      </c>
      <c r="Q209" s="1" t="n">
        <v>8069</v>
      </c>
      <c r="R209" s="1" t="n">
        <v>8089</v>
      </c>
      <c r="S209" s="1" t="n">
        <v>7953</v>
      </c>
      <c r="T209" s="1" t="n">
        <v>7834</v>
      </c>
      <c r="U209" s="1" t="n">
        <v>7619</v>
      </c>
      <c r="V209" s="1" t="n">
        <v>7380</v>
      </c>
      <c r="W209" s="1" t="n">
        <v>7128</v>
      </c>
      <c r="X209" s="1" t="n">
        <v>6939</v>
      </c>
      <c r="Y209" s="1" t="n">
        <v>6774</v>
      </c>
      <c r="Z209" s="1" t="n">
        <v>6370</v>
      </c>
      <c r="AA209" s="1" t="n">
        <v>5905</v>
      </c>
      <c r="AD209" s="1" t="n">
        <v>0</v>
      </c>
      <c r="AE209" s="1" t="n">
        <v>0</v>
      </c>
    </row>
    <row r="210" customFormat="false" ht="12.75" hidden="false" customHeight="false" outlineLevel="0" collapsed="false">
      <c r="A210" s="1" t="n">
        <v>2</v>
      </c>
      <c r="B210" s="1" t="s">
        <v>32</v>
      </c>
      <c r="C210" s="3" t="n">
        <v>37100</v>
      </c>
      <c r="D210" s="1" t="n">
        <v>5564</v>
      </c>
      <c r="E210" s="1" t="n">
        <v>5282</v>
      </c>
      <c r="F210" s="1" t="n">
        <v>5119</v>
      </c>
      <c r="G210" s="1" t="n">
        <v>5014</v>
      </c>
      <c r="H210" s="1" t="n">
        <v>4939</v>
      </c>
      <c r="I210" s="1" t="n">
        <v>4971</v>
      </c>
      <c r="J210" s="1" t="n">
        <v>5005</v>
      </c>
      <c r="K210" s="1" t="n">
        <v>5068</v>
      </c>
      <c r="L210" s="1" t="n">
        <v>5383</v>
      </c>
      <c r="M210" s="1" t="n">
        <v>5800</v>
      </c>
      <c r="N210" s="1" t="n">
        <v>6202</v>
      </c>
      <c r="O210" s="1" t="n">
        <v>6603</v>
      </c>
      <c r="P210" s="1" t="n">
        <v>6996</v>
      </c>
      <c r="Q210" s="1" t="n">
        <v>7314</v>
      </c>
      <c r="R210" s="1" t="n">
        <v>7477</v>
      </c>
      <c r="S210" s="1" t="n">
        <v>7628</v>
      </c>
      <c r="T210" s="1" t="n">
        <v>7616</v>
      </c>
      <c r="U210" s="1" t="n">
        <v>7414</v>
      </c>
      <c r="V210" s="1" t="n">
        <v>7180</v>
      </c>
      <c r="W210" s="1" t="n">
        <v>6875</v>
      </c>
      <c r="X210" s="1" t="n">
        <v>6696</v>
      </c>
      <c r="Y210" s="1" t="n">
        <v>6536</v>
      </c>
      <c r="Z210" s="1" t="n">
        <v>6167</v>
      </c>
      <c r="AA210" s="1" t="n">
        <v>5841</v>
      </c>
      <c r="AD210" s="1" t="n">
        <v>0</v>
      </c>
      <c r="AE210" s="1" t="n">
        <v>0</v>
      </c>
    </row>
    <row r="211" customFormat="false" ht="12.75" hidden="false" customHeight="false" outlineLevel="0" collapsed="false">
      <c r="A211" s="1" t="n">
        <v>2</v>
      </c>
      <c r="B211" s="1" t="s">
        <v>32</v>
      </c>
      <c r="C211" s="3" t="n">
        <v>37101</v>
      </c>
      <c r="D211" s="1" t="n">
        <v>5496</v>
      </c>
      <c r="E211" s="1" t="n">
        <v>5238</v>
      </c>
      <c r="F211" s="1" t="n">
        <v>5060</v>
      </c>
      <c r="G211" s="1" t="n">
        <v>4899</v>
      </c>
      <c r="H211" s="1" t="n">
        <v>4841</v>
      </c>
      <c r="I211" s="1" t="n">
        <v>4804</v>
      </c>
      <c r="J211" s="1" t="n">
        <v>4784</v>
      </c>
      <c r="K211" s="1" t="n">
        <v>4877</v>
      </c>
      <c r="L211" s="1" t="n">
        <v>5286</v>
      </c>
      <c r="M211" s="1" t="n">
        <v>5752</v>
      </c>
      <c r="N211" s="1" t="n">
        <v>6129</v>
      </c>
      <c r="O211" s="1" t="n">
        <v>6531</v>
      </c>
      <c r="P211" s="1" t="n">
        <v>7021</v>
      </c>
      <c r="Q211" s="1" t="n">
        <v>7386</v>
      </c>
      <c r="R211" s="1" t="n">
        <v>7675</v>
      </c>
      <c r="S211" s="1" t="n">
        <v>7830</v>
      </c>
      <c r="T211" s="1" t="n">
        <v>7977</v>
      </c>
      <c r="U211" s="1" t="n">
        <v>8032</v>
      </c>
      <c r="V211" s="1" t="n">
        <v>7987</v>
      </c>
      <c r="W211" s="1" t="n">
        <v>7619</v>
      </c>
      <c r="X211" s="1" t="n">
        <v>7430</v>
      </c>
      <c r="Y211" s="1" t="n">
        <v>7262</v>
      </c>
      <c r="Z211" s="1" t="n">
        <v>6761</v>
      </c>
      <c r="AA211" s="1" t="n">
        <v>6328</v>
      </c>
      <c r="AD211" s="1" t="n">
        <v>0</v>
      </c>
      <c r="AE211" s="1" t="n">
        <v>0</v>
      </c>
    </row>
    <row r="212" customFormat="false" ht="12.75" hidden="false" customHeight="false" outlineLevel="0" collapsed="false">
      <c r="A212" s="1" t="n">
        <v>2</v>
      </c>
      <c r="B212" s="1" t="s">
        <v>32</v>
      </c>
      <c r="C212" s="3" t="n">
        <v>37102</v>
      </c>
      <c r="D212" s="1" t="n">
        <v>5869</v>
      </c>
      <c r="E212" s="1" t="n">
        <v>5554</v>
      </c>
      <c r="F212" s="1" t="n">
        <v>5345</v>
      </c>
      <c r="G212" s="1" t="n">
        <v>5193</v>
      </c>
      <c r="H212" s="1" t="n">
        <v>5160</v>
      </c>
      <c r="I212" s="1" t="n">
        <v>5263</v>
      </c>
      <c r="J212" s="1" t="n">
        <v>5531</v>
      </c>
      <c r="K212" s="1" t="n">
        <v>5855</v>
      </c>
      <c r="L212" s="1" t="n">
        <v>6400</v>
      </c>
      <c r="M212" s="1" t="n">
        <v>6932</v>
      </c>
      <c r="N212" s="1" t="n">
        <v>7499</v>
      </c>
      <c r="O212" s="1" t="n">
        <v>7978</v>
      </c>
      <c r="P212" s="1" t="n">
        <v>8380</v>
      </c>
      <c r="Q212" s="1" t="n">
        <v>8707</v>
      </c>
      <c r="R212" s="1" t="n">
        <v>8908</v>
      </c>
      <c r="S212" s="1" t="n">
        <v>8978</v>
      </c>
      <c r="T212" s="1" t="n">
        <v>8952</v>
      </c>
      <c r="U212" s="1" t="n">
        <v>8865</v>
      </c>
      <c r="V212" s="1" t="n">
        <v>8685</v>
      </c>
      <c r="W212" s="1" t="n">
        <v>8436</v>
      </c>
      <c r="X212" s="1" t="n">
        <v>8186</v>
      </c>
      <c r="Y212" s="1" t="n">
        <v>7985</v>
      </c>
      <c r="Z212" s="1" t="n">
        <v>7336</v>
      </c>
      <c r="AA212" s="1" t="n">
        <v>6744</v>
      </c>
      <c r="AD212" s="1" t="n">
        <v>0</v>
      </c>
      <c r="AE212" s="1" t="n">
        <v>0</v>
      </c>
    </row>
    <row r="213" customFormat="false" ht="12.75" hidden="false" customHeight="false" outlineLevel="0" collapsed="false">
      <c r="A213" s="1" t="n">
        <v>2</v>
      </c>
      <c r="B213" s="1" t="s">
        <v>32</v>
      </c>
      <c r="C213" s="3" t="n">
        <v>37103</v>
      </c>
      <c r="D213" s="1" t="n">
        <v>6202</v>
      </c>
      <c r="E213" s="1" t="n">
        <v>5885</v>
      </c>
      <c r="F213" s="1" t="n">
        <v>5634</v>
      </c>
      <c r="G213" s="1" t="n">
        <v>5478</v>
      </c>
      <c r="H213" s="1" t="n">
        <v>5373</v>
      </c>
      <c r="I213" s="1" t="n">
        <v>5460</v>
      </c>
      <c r="J213" s="1" t="n">
        <v>5698</v>
      </c>
      <c r="K213" s="1" t="n">
        <v>5981</v>
      </c>
      <c r="L213" s="1" t="n">
        <v>6471</v>
      </c>
      <c r="M213" s="1" t="n">
        <v>6964</v>
      </c>
      <c r="N213" s="1" t="n">
        <v>7479</v>
      </c>
      <c r="O213" s="1" t="n">
        <v>7921</v>
      </c>
      <c r="P213" s="1" t="n">
        <v>8277</v>
      </c>
      <c r="Q213" s="1" t="n">
        <v>8562</v>
      </c>
      <c r="R213" s="1" t="n">
        <v>8778</v>
      </c>
      <c r="S213" s="1" t="n">
        <v>8887</v>
      </c>
      <c r="T213" s="1" t="n">
        <v>8917</v>
      </c>
      <c r="U213" s="1" t="n">
        <v>8859</v>
      </c>
      <c r="V213" s="1" t="n">
        <v>8685</v>
      </c>
      <c r="W213" s="1" t="n">
        <v>8406</v>
      </c>
      <c r="X213" s="1" t="n">
        <v>8100</v>
      </c>
      <c r="Y213" s="1" t="n">
        <v>7825</v>
      </c>
      <c r="Z213" s="1" t="n">
        <v>7226</v>
      </c>
      <c r="AA213" s="1" t="n">
        <v>6554</v>
      </c>
      <c r="AD213" s="1" t="n">
        <v>0</v>
      </c>
      <c r="AE213" s="1" t="n">
        <v>0</v>
      </c>
    </row>
    <row r="214" customFormat="false" ht="12.75" hidden="false" customHeight="false" outlineLevel="0" collapsed="false">
      <c r="A214" s="1" t="n">
        <v>2</v>
      </c>
      <c r="B214" s="1" t="s">
        <v>32</v>
      </c>
      <c r="C214" s="3" t="n">
        <v>37104</v>
      </c>
      <c r="D214" s="1" t="n">
        <v>6078</v>
      </c>
      <c r="E214" s="1" t="n">
        <v>5722</v>
      </c>
      <c r="F214" s="1" t="n">
        <v>5472</v>
      </c>
      <c r="G214" s="1" t="n">
        <v>5299</v>
      </c>
      <c r="H214" s="1" t="n">
        <v>5196</v>
      </c>
      <c r="I214" s="1" t="n">
        <v>5278</v>
      </c>
      <c r="J214" s="1" t="n">
        <v>5513</v>
      </c>
      <c r="K214" s="1" t="n">
        <v>5763</v>
      </c>
      <c r="L214" s="1" t="n">
        <v>6258</v>
      </c>
      <c r="M214" s="1" t="n">
        <v>6783</v>
      </c>
      <c r="N214" s="1" t="n">
        <v>7265</v>
      </c>
      <c r="O214" s="1" t="n">
        <v>7747</v>
      </c>
      <c r="P214" s="1" t="n">
        <v>8212</v>
      </c>
      <c r="Q214" s="1" t="n">
        <v>8520</v>
      </c>
      <c r="R214" s="1" t="n">
        <v>8740</v>
      </c>
      <c r="S214" s="1" t="n">
        <v>8874</v>
      </c>
      <c r="T214" s="1" t="n">
        <v>8902</v>
      </c>
      <c r="U214" s="1" t="n">
        <v>8812</v>
      </c>
      <c r="V214" s="1" t="n">
        <v>8631</v>
      </c>
      <c r="W214" s="1" t="n">
        <v>8260</v>
      </c>
      <c r="X214" s="1" t="n">
        <v>7992</v>
      </c>
      <c r="Y214" s="1" t="n">
        <v>7752</v>
      </c>
      <c r="Z214" s="1" t="n">
        <v>7174</v>
      </c>
      <c r="AA214" s="1" t="n">
        <v>6547</v>
      </c>
      <c r="AD214" s="1" t="n">
        <v>0</v>
      </c>
      <c r="AE214" s="1" t="n">
        <v>0</v>
      </c>
    </row>
    <row r="215" customFormat="false" ht="12.75" hidden="false" customHeight="false" outlineLevel="0" collapsed="false">
      <c r="A215" s="1" t="n">
        <v>2</v>
      </c>
      <c r="B215" s="1" t="s">
        <v>32</v>
      </c>
      <c r="C215" s="3" t="n">
        <v>37105</v>
      </c>
      <c r="D215" s="1" t="n">
        <v>6110</v>
      </c>
      <c r="E215" s="1" t="n">
        <v>5766</v>
      </c>
      <c r="F215" s="1" t="n">
        <v>5503</v>
      </c>
      <c r="G215" s="1" t="n">
        <v>5308</v>
      </c>
      <c r="H215" s="1" t="n">
        <v>5233</v>
      </c>
      <c r="I215" s="1" t="n">
        <v>5310</v>
      </c>
      <c r="J215" s="1" t="n">
        <v>5531</v>
      </c>
      <c r="K215" s="1" t="n">
        <v>5797</v>
      </c>
      <c r="L215" s="1" t="n">
        <v>6218</v>
      </c>
      <c r="M215" s="1" t="n">
        <v>6864</v>
      </c>
      <c r="N215" s="1" t="n">
        <v>7323</v>
      </c>
      <c r="O215" s="1" t="n">
        <v>7723</v>
      </c>
      <c r="P215" s="1" t="n">
        <v>8115</v>
      </c>
      <c r="Q215" s="1" t="n">
        <v>8417</v>
      </c>
      <c r="R215" s="1" t="n">
        <v>8566</v>
      </c>
      <c r="S215" s="1" t="n">
        <v>8700</v>
      </c>
      <c r="T215" s="1" t="n">
        <v>8693</v>
      </c>
      <c r="U215" s="1" t="n">
        <v>8573</v>
      </c>
      <c r="V215" s="1" t="n">
        <v>8353</v>
      </c>
      <c r="W215" s="1" t="n">
        <v>8047</v>
      </c>
      <c r="X215" s="1" t="n">
        <v>7748</v>
      </c>
      <c r="Y215" s="1" t="n">
        <v>7538</v>
      </c>
      <c r="Z215" s="1" t="n">
        <v>6929</v>
      </c>
      <c r="AA215" s="1" t="n">
        <v>6266</v>
      </c>
      <c r="AD215" s="1" t="n">
        <v>0</v>
      </c>
      <c r="AE215" s="1" t="n">
        <v>0</v>
      </c>
    </row>
    <row r="216" customFormat="false" ht="12.75" hidden="false" customHeight="false" outlineLevel="0" collapsed="false">
      <c r="A216" s="1" t="n">
        <v>2</v>
      </c>
      <c r="B216" s="1" t="s">
        <v>32</v>
      </c>
      <c r="C216" s="3" t="n">
        <v>37106</v>
      </c>
      <c r="D216" s="1" t="n">
        <v>5857</v>
      </c>
      <c r="E216" s="1" t="n">
        <v>5483</v>
      </c>
      <c r="F216" s="1" t="n">
        <v>5223</v>
      </c>
      <c r="G216" s="1" t="n">
        <v>5036</v>
      </c>
      <c r="H216" s="1" t="n">
        <v>4935</v>
      </c>
      <c r="I216" s="1" t="n">
        <v>5007</v>
      </c>
      <c r="J216" s="1" t="n">
        <v>5190</v>
      </c>
      <c r="K216" s="1" t="n">
        <v>5454</v>
      </c>
      <c r="L216" s="1" t="n">
        <v>5902</v>
      </c>
      <c r="M216" s="1" t="n">
        <v>6407</v>
      </c>
      <c r="N216" s="1" t="n">
        <v>6954</v>
      </c>
      <c r="O216" s="1" t="n">
        <v>7413</v>
      </c>
      <c r="P216" s="1" t="n">
        <v>7857</v>
      </c>
      <c r="Q216" s="1" t="n">
        <v>8198</v>
      </c>
      <c r="R216" s="1" t="n">
        <v>8431</v>
      </c>
      <c r="S216" s="1" t="n">
        <v>8605</v>
      </c>
      <c r="T216" s="1" t="n">
        <v>8616</v>
      </c>
      <c r="U216" s="1" t="n">
        <v>8477</v>
      </c>
      <c r="V216" s="1" t="n">
        <v>8256</v>
      </c>
      <c r="W216" s="1" t="n">
        <v>7903</v>
      </c>
      <c r="X216" s="1" t="n">
        <v>7611</v>
      </c>
      <c r="Y216" s="1" t="n">
        <v>7357</v>
      </c>
      <c r="Z216" s="1" t="n">
        <v>6841</v>
      </c>
      <c r="AA216" s="1" t="n">
        <v>6232</v>
      </c>
      <c r="AD216" s="1" t="n">
        <v>0</v>
      </c>
      <c r="AE216" s="1" t="n">
        <v>0</v>
      </c>
    </row>
    <row r="217" customFormat="false" ht="12.75" hidden="false" customHeight="false" outlineLevel="0" collapsed="false">
      <c r="A217" s="1" t="n">
        <v>2</v>
      </c>
      <c r="B217" s="1" t="s">
        <v>32</v>
      </c>
      <c r="C217" s="3" t="n">
        <v>37107</v>
      </c>
      <c r="D217" s="1" t="n">
        <v>5690</v>
      </c>
      <c r="E217" s="1" t="n">
        <v>5340</v>
      </c>
      <c r="F217" s="1" t="n">
        <v>5062</v>
      </c>
      <c r="G217" s="1" t="n">
        <v>4866</v>
      </c>
      <c r="H217" s="1" t="n">
        <v>4710</v>
      </c>
      <c r="I217" s="1" t="n">
        <v>4699</v>
      </c>
      <c r="J217" s="1" t="n">
        <v>4723</v>
      </c>
      <c r="K217" s="1" t="n">
        <v>4822</v>
      </c>
      <c r="L217" s="1" t="n">
        <v>5308</v>
      </c>
      <c r="M217" s="1" t="n">
        <v>5914</v>
      </c>
      <c r="N217" s="1" t="n">
        <v>6528</v>
      </c>
      <c r="O217" s="1" t="n">
        <v>7042</v>
      </c>
      <c r="P217" s="1" t="n">
        <v>7493</v>
      </c>
      <c r="Q217" s="1" t="n">
        <v>7840</v>
      </c>
      <c r="R217" s="1" t="n">
        <v>8067</v>
      </c>
      <c r="S217" s="1" t="n">
        <v>8268</v>
      </c>
      <c r="T217" s="1" t="n">
        <v>8362</v>
      </c>
      <c r="U217" s="1" t="n">
        <v>8365</v>
      </c>
      <c r="V217" s="1" t="n">
        <v>8214</v>
      </c>
      <c r="W217" s="1" t="n">
        <v>7851</v>
      </c>
      <c r="X217" s="1" t="n">
        <v>7637</v>
      </c>
      <c r="Y217" s="1" t="n">
        <v>7357</v>
      </c>
      <c r="Z217" s="1" t="n">
        <v>6814</v>
      </c>
      <c r="AA217" s="1" t="n">
        <v>6263</v>
      </c>
      <c r="AD217" s="1" t="n">
        <v>0</v>
      </c>
      <c r="AE217" s="1" t="n">
        <v>0</v>
      </c>
    </row>
    <row r="218" customFormat="false" ht="12.75" hidden="false" customHeight="false" outlineLevel="0" collapsed="false">
      <c r="A218" s="1" t="n">
        <v>2</v>
      </c>
      <c r="B218" s="1" t="s">
        <v>32</v>
      </c>
      <c r="C218" s="3" t="n">
        <v>37108</v>
      </c>
      <c r="D218" s="1" t="n">
        <v>5802</v>
      </c>
      <c r="E218" s="1" t="n">
        <v>5455</v>
      </c>
      <c r="F218" s="1" t="n">
        <v>5229</v>
      </c>
      <c r="G218" s="1" t="n">
        <v>4999</v>
      </c>
      <c r="H218" s="1" t="n">
        <v>4863</v>
      </c>
      <c r="I218" s="1" t="n">
        <v>4773</v>
      </c>
      <c r="J218" s="1" t="n">
        <v>4713</v>
      </c>
      <c r="K218" s="1" t="n">
        <v>4781</v>
      </c>
      <c r="L218" s="1" t="n">
        <v>5332</v>
      </c>
      <c r="M218" s="1" t="n">
        <v>5894</v>
      </c>
      <c r="N218" s="1" t="n">
        <v>6505</v>
      </c>
      <c r="O218" s="1" t="n">
        <v>6979</v>
      </c>
      <c r="P218" s="1" t="n">
        <v>7470</v>
      </c>
      <c r="Q218" s="1" t="n">
        <v>7825</v>
      </c>
      <c r="R218" s="1" t="n">
        <v>8074</v>
      </c>
      <c r="S218" s="1" t="n">
        <v>8242</v>
      </c>
      <c r="T218" s="1" t="n">
        <v>8367</v>
      </c>
      <c r="U218" s="1" t="n">
        <v>8371</v>
      </c>
      <c r="V218" s="1" t="n">
        <v>8268</v>
      </c>
      <c r="W218" s="1" t="n">
        <v>7928</v>
      </c>
      <c r="X218" s="1" t="n">
        <v>7709</v>
      </c>
      <c r="Y218" s="1" t="n">
        <v>7440</v>
      </c>
      <c r="Z218" s="1" t="n">
        <v>6895</v>
      </c>
      <c r="AA218" s="1" t="n">
        <v>6210</v>
      </c>
      <c r="AD218" s="1" t="n">
        <v>0</v>
      </c>
      <c r="AE218" s="1" t="n">
        <v>0</v>
      </c>
    </row>
    <row r="219" customFormat="false" ht="12.75" hidden="false" customHeight="false" outlineLevel="0" collapsed="false">
      <c r="A219" s="1" t="n">
        <v>2</v>
      </c>
      <c r="B219" s="1" t="s">
        <v>32</v>
      </c>
      <c r="C219" s="3" t="n">
        <v>37109</v>
      </c>
      <c r="D219" s="1" t="n">
        <v>5851</v>
      </c>
      <c r="E219" s="1" t="n">
        <v>5382</v>
      </c>
      <c r="F219" s="1" t="n">
        <v>5152</v>
      </c>
      <c r="G219" s="1" t="n">
        <v>4970</v>
      </c>
      <c r="H219" s="1" t="n">
        <v>4902</v>
      </c>
      <c r="I219" s="1" t="n">
        <v>4962</v>
      </c>
      <c r="J219" s="1" t="n">
        <v>5291</v>
      </c>
      <c r="K219" s="1" t="n">
        <v>5505</v>
      </c>
      <c r="L219" s="1" t="n">
        <v>5972</v>
      </c>
      <c r="M219" s="1" t="n">
        <v>6445</v>
      </c>
      <c r="N219" s="1" t="n">
        <v>7069</v>
      </c>
      <c r="O219" s="1" t="n">
        <v>7374</v>
      </c>
      <c r="P219" s="1" t="n">
        <v>7925</v>
      </c>
      <c r="Q219" s="1" t="n">
        <v>8303</v>
      </c>
      <c r="R219" s="1" t="n">
        <v>8474</v>
      </c>
      <c r="S219" s="1" t="n">
        <v>8592</v>
      </c>
      <c r="T219" s="1" t="n">
        <v>8502</v>
      </c>
      <c r="U219" s="1" t="n">
        <v>8252</v>
      </c>
      <c r="V219" s="1" t="n">
        <v>7946</v>
      </c>
      <c r="W219" s="1" t="n">
        <v>7565</v>
      </c>
      <c r="X219" s="1" t="n">
        <v>7425</v>
      </c>
      <c r="Y219" s="1" t="n">
        <v>7275</v>
      </c>
      <c r="Z219" s="1" t="n">
        <v>6743</v>
      </c>
      <c r="AA219" s="1" t="n">
        <v>5836</v>
      </c>
      <c r="AD219" s="1" t="n">
        <v>0</v>
      </c>
      <c r="AE219" s="1" t="n">
        <v>0</v>
      </c>
    </row>
    <row r="220" customFormat="false" ht="12.75" hidden="false" customHeight="false" outlineLevel="0" collapsed="false">
      <c r="A220" s="1" t="n">
        <v>2</v>
      </c>
      <c r="B220" s="1" t="s">
        <v>32</v>
      </c>
      <c r="C220" s="3" t="n">
        <v>37110</v>
      </c>
      <c r="D220" s="1" t="n">
        <v>5662</v>
      </c>
      <c r="E220" s="1" t="n">
        <v>5328</v>
      </c>
      <c r="F220" s="1" t="n">
        <v>5123</v>
      </c>
      <c r="G220" s="1" t="n">
        <v>4964</v>
      </c>
      <c r="H220" s="1" t="n">
        <v>4883</v>
      </c>
      <c r="I220" s="1" t="n">
        <v>5002</v>
      </c>
      <c r="J220" s="1" t="n">
        <v>5260</v>
      </c>
      <c r="K220" s="1" t="n">
        <v>5542</v>
      </c>
      <c r="L220" s="1" t="n">
        <v>5966</v>
      </c>
      <c r="M220" s="1" t="n">
        <v>6463</v>
      </c>
      <c r="N220" s="1" t="n">
        <v>6967</v>
      </c>
      <c r="O220" s="1" t="n">
        <v>7436</v>
      </c>
      <c r="P220" s="1" t="n">
        <v>7866</v>
      </c>
      <c r="Q220" s="1" t="n">
        <v>8217</v>
      </c>
      <c r="R220" s="1" t="n">
        <v>8385</v>
      </c>
      <c r="S220" s="1" t="n">
        <v>8536</v>
      </c>
      <c r="T220" s="1" t="n">
        <v>8466</v>
      </c>
      <c r="U220" s="1" t="n">
        <v>8405</v>
      </c>
      <c r="V220" s="1" t="n">
        <v>8183</v>
      </c>
      <c r="W220" s="1" t="n">
        <v>7890</v>
      </c>
      <c r="X220" s="1" t="n">
        <v>7741</v>
      </c>
      <c r="Y220" s="1" t="n">
        <v>7467</v>
      </c>
      <c r="Z220" s="1" t="n">
        <v>6852</v>
      </c>
      <c r="AA220" s="1" t="n">
        <v>6221</v>
      </c>
      <c r="AD220" s="1" t="n">
        <v>0</v>
      </c>
      <c r="AE220" s="1" t="n">
        <v>0</v>
      </c>
    </row>
    <row r="221" customFormat="false" ht="12.75" hidden="false" customHeight="false" outlineLevel="0" collapsed="false">
      <c r="A221" s="1" t="n">
        <v>2</v>
      </c>
      <c r="B221" s="1" t="s">
        <v>32</v>
      </c>
      <c r="C221" s="3" t="n">
        <v>37111</v>
      </c>
      <c r="D221" s="1" t="n">
        <v>5834</v>
      </c>
      <c r="E221" s="1" t="n">
        <v>5548</v>
      </c>
      <c r="F221" s="1" t="n">
        <v>5290</v>
      </c>
      <c r="G221" s="1" t="n">
        <v>5106</v>
      </c>
      <c r="H221" s="1" t="n">
        <v>5111</v>
      </c>
      <c r="I221" s="1" t="n">
        <v>5138</v>
      </c>
      <c r="J221" s="1" t="n">
        <v>5413</v>
      </c>
      <c r="K221" s="1" t="n">
        <v>5669</v>
      </c>
      <c r="L221" s="1" t="n">
        <v>6105</v>
      </c>
      <c r="M221" s="1" t="n">
        <v>6642</v>
      </c>
      <c r="N221" s="1" t="n">
        <v>7205</v>
      </c>
      <c r="O221" s="1" t="n">
        <v>7631</v>
      </c>
      <c r="P221" s="1" t="n">
        <v>8085</v>
      </c>
      <c r="Q221" s="1" t="n">
        <v>8394</v>
      </c>
      <c r="R221" s="1" t="n">
        <v>8542</v>
      </c>
      <c r="S221" s="1" t="n">
        <v>8662</v>
      </c>
      <c r="T221" s="1" t="n">
        <v>8728</v>
      </c>
      <c r="U221" s="1" t="n">
        <v>8658</v>
      </c>
      <c r="V221" s="1" t="n">
        <v>8473</v>
      </c>
      <c r="W221" s="1" t="n">
        <v>8176</v>
      </c>
      <c r="X221" s="1" t="n">
        <v>7933</v>
      </c>
      <c r="Y221" s="1" t="n">
        <v>7647</v>
      </c>
      <c r="Z221" s="1" t="n">
        <v>7075</v>
      </c>
      <c r="AA221" s="1" t="n">
        <v>6467</v>
      </c>
      <c r="AD221" s="1" t="n">
        <v>0</v>
      </c>
      <c r="AE221" s="1" t="n">
        <v>0</v>
      </c>
    </row>
    <row r="222" customFormat="false" ht="12.75" hidden="false" customHeight="false" outlineLevel="0" collapsed="false">
      <c r="A222" s="1" t="n">
        <v>2</v>
      </c>
      <c r="B222" s="1" t="s">
        <v>32</v>
      </c>
      <c r="C222" s="3" t="n">
        <v>37112</v>
      </c>
      <c r="D222" s="1" t="n">
        <v>6011</v>
      </c>
      <c r="E222" s="1" t="n">
        <v>5713</v>
      </c>
      <c r="F222" s="1" t="n">
        <v>5468</v>
      </c>
      <c r="G222" s="1" t="n">
        <v>5301</v>
      </c>
      <c r="H222" s="1" t="n">
        <v>5229</v>
      </c>
      <c r="I222" s="1" t="n">
        <v>5350</v>
      </c>
      <c r="J222" s="1" t="n">
        <v>5597</v>
      </c>
      <c r="K222" s="1" t="n">
        <v>5883</v>
      </c>
      <c r="L222" s="1" t="n">
        <v>6327</v>
      </c>
      <c r="M222" s="1" t="n">
        <v>6816</v>
      </c>
      <c r="N222" s="1" t="n">
        <v>7400</v>
      </c>
      <c r="O222" s="1" t="n">
        <v>7796</v>
      </c>
      <c r="P222" s="1" t="n">
        <v>8273</v>
      </c>
      <c r="Q222" s="1" t="n">
        <v>8669</v>
      </c>
      <c r="R222" s="1" t="n">
        <v>8866</v>
      </c>
      <c r="S222" s="1" t="n">
        <v>8947</v>
      </c>
      <c r="T222" s="1" t="n">
        <v>8940</v>
      </c>
      <c r="U222" s="1" t="n">
        <v>8747</v>
      </c>
      <c r="V222" s="1" t="n">
        <v>8439</v>
      </c>
      <c r="W222" s="1" t="n">
        <v>8247</v>
      </c>
      <c r="X222" s="1" t="n">
        <v>7996</v>
      </c>
      <c r="Y222" s="1" t="n">
        <v>7691</v>
      </c>
      <c r="Z222" s="1" t="n">
        <v>7127</v>
      </c>
      <c r="AA222" s="1" t="n">
        <v>6515</v>
      </c>
      <c r="AD222" s="1" t="n">
        <v>0</v>
      </c>
      <c r="AE222" s="1" t="n">
        <v>0</v>
      </c>
    </row>
    <row r="223" customFormat="false" ht="12.75" hidden="false" customHeight="false" outlineLevel="0" collapsed="false">
      <c r="A223" s="1" t="n">
        <v>2</v>
      </c>
      <c r="B223" s="1" t="s">
        <v>32</v>
      </c>
      <c r="C223" s="3" t="n">
        <v>37113</v>
      </c>
      <c r="D223" s="1" t="n">
        <v>6041</v>
      </c>
      <c r="E223" s="1" t="n">
        <v>5720</v>
      </c>
      <c r="F223" s="1" t="n">
        <v>5485</v>
      </c>
      <c r="G223" s="1" t="n">
        <v>5337</v>
      </c>
      <c r="H223" s="1" t="n">
        <v>5243</v>
      </c>
      <c r="I223" s="1" t="n">
        <v>5351</v>
      </c>
      <c r="J223" s="1" t="n">
        <v>5577</v>
      </c>
      <c r="K223" s="1" t="n">
        <v>5860</v>
      </c>
      <c r="L223" s="1" t="n">
        <v>6291</v>
      </c>
      <c r="M223" s="1" t="n">
        <v>6807</v>
      </c>
      <c r="N223" s="1" t="n">
        <v>7288</v>
      </c>
      <c r="O223" s="1" t="n">
        <v>7711</v>
      </c>
      <c r="P223" s="1" t="n">
        <v>8120</v>
      </c>
      <c r="Q223" s="1" t="n">
        <v>8458</v>
      </c>
      <c r="R223" s="1" t="n">
        <v>8674</v>
      </c>
      <c r="S223" s="1" t="n">
        <v>8715</v>
      </c>
      <c r="T223" s="1" t="n">
        <v>8616</v>
      </c>
      <c r="U223" s="1" t="n">
        <v>8344</v>
      </c>
      <c r="V223" s="1" t="n">
        <v>8043</v>
      </c>
      <c r="W223" s="1" t="n">
        <v>7715</v>
      </c>
      <c r="X223" s="1" t="n">
        <v>7461</v>
      </c>
      <c r="Y223" s="1" t="n">
        <v>7165</v>
      </c>
      <c r="Z223" s="1" t="n">
        <v>6654</v>
      </c>
      <c r="AA223" s="1" t="n">
        <v>6118</v>
      </c>
      <c r="AD223" s="1" t="n">
        <v>0</v>
      </c>
      <c r="AE223" s="1" t="n">
        <v>0</v>
      </c>
    </row>
    <row r="224" customFormat="false" ht="12.75" hidden="false" customHeight="false" outlineLevel="0" collapsed="false">
      <c r="A224" s="1" t="n">
        <v>2</v>
      </c>
      <c r="B224" s="1" t="s">
        <v>32</v>
      </c>
      <c r="C224" s="3" t="n">
        <v>37114</v>
      </c>
      <c r="D224" s="1" t="n">
        <v>5713</v>
      </c>
      <c r="E224" s="1" t="n">
        <v>5351</v>
      </c>
      <c r="F224" s="1" t="n">
        <v>5129</v>
      </c>
      <c r="G224" s="1" t="n">
        <v>4977</v>
      </c>
      <c r="H224" s="1" t="n">
        <v>4852</v>
      </c>
      <c r="I224" s="1" t="n">
        <v>4858</v>
      </c>
      <c r="J224" s="1" t="n">
        <v>4864</v>
      </c>
      <c r="K224" s="1" t="n">
        <v>4979</v>
      </c>
      <c r="L224" s="1" t="n">
        <v>5358</v>
      </c>
      <c r="M224" s="1" t="n">
        <v>5841</v>
      </c>
      <c r="N224" s="1" t="n">
        <v>6319</v>
      </c>
      <c r="O224" s="1" t="n">
        <v>6673</v>
      </c>
      <c r="P224" s="1" t="n">
        <v>6972</v>
      </c>
      <c r="Q224" s="1" t="n">
        <v>7238</v>
      </c>
      <c r="R224" s="1" t="n">
        <v>7445</v>
      </c>
      <c r="S224" s="1" t="n">
        <v>7433</v>
      </c>
      <c r="T224" s="1" t="n">
        <v>7617</v>
      </c>
      <c r="U224" s="1" t="n">
        <v>7563</v>
      </c>
      <c r="V224" s="1" t="n">
        <v>7373</v>
      </c>
      <c r="W224" s="1" t="n">
        <v>7057</v>
      </c>
      <c r="X224" s="1" t="n">
        <v>6915</v>
      </c>
      <c r="Y224" s="1" t="n">
        <v>6581</v>
      </c>
      <c r="Z224" s="1" t="n">
        <v>6184</v>
      </c>
      <c r="AA224" s="1" t="n">
        <v>5721</v>
      </c>
      <c r="AD224" s="1" t="n">
        <v>0</v>
      </c>
      <c r="AE224" s="1" t="n">
        <v>0</v>
      </c>
    </row>
    <row r="225" customFormat="false" ht="12.75" hidden="false" customHeight="false" outlineLevel="0" collapsed="false">
      <c r="A225" s="1" t="n">
        <v>2</v>
      </c>
      <c r="B225" s="1" t="s">
        <v>32</v>
      </c>
      <c r="C225" s="3" t="n">
        <v>37115</v>
      </c>
      <c r="D225" s="1" t="n">
        <v>5324</v>
      </c>
      <c r="E225" s="1" t="n">
        <v>5072</v>
      </c>
      <c r="F225" s="1" t="n">
        <v>4870</v>
      </c>
      <c r="G225" s="1" t="n">
        <v>4756</v>
      </c>
      <c r="H225" s="1" t="n">
        <v>4642</v>
      </c>
      <c r="I225" s="1" t="n">
        <v>4633</v>
      </c>
      <c r="J225" s="1" t="n">
        <v>4618</v>
      </c>
      <c r="K225" s="1" t="n">
        <v>4722</v>
      </c>
      <c r="L225" s="1" t="n">
        <v>5069</v>
      </c>
      <c r="M225" s="1" t="n">
        <v>5421</v>
      </c>
      <c r="N225" s="1" t="n">
        <v>5699</v>
      </c>
      <c r="O225" s="1" t="n">
        <v>6080</v>
      </c>
      <c r="P225" s="1" t="n">
        <v>6463</v>
      </c>
      <c r="Q225" s="1" t="n">
        <v>6807</v>
      </c>
      <c r="R225" s="1" t="n">
        <v>7068</v>
      </c>
      <c r="S225" s="1" t="n">
        <v>7289</v>
      </c>
      <c r="T225" s="1" t="n">
        <v>7427</v>
      </c>
      <c r="U225" s="1" t="n">
        <v>7520</v>
      </c>
      <c r="V225" s="1" t="n">
        <v>7422</v>
      </c>
      <c r="W225" s="1" t="n">
        <v>7222</v>
      </c>
      <c r="X225" s="1" t="n">
        <v>7107</v>
      </c>
      <c r="Y225" s="1" t="n">
        <v>6823</v>
      </c>
      <c r="Z225" s="1" t="n">
        <v>6360</v>
      </c>
      <c r="AA225" s="1" t="n">
        <v>5794</v>
      </c>
      <c r="AD225" s="1" t="n">
        <v>0</v>
      </c>
      <c r="AE225" s="1" t="n">
        <v>0</v>
      </c>
    </row>
    <row r="226" customFormat="false" ht="12.75" hidden="false" customHeight="false" outlineLevel="0" collapsed="false">
      <c r="A226" s="1" t="n">
        <v>2</v>
      </c>
      <c r="B226" s="1" t="s">
        <v>32</v>
      </c>
      <c r="C226" s="3" t="n">
        <v>37116</v>
      </c>
      <c r="D226" s="1" t="n">
        <v>5449</v>
      </c>
      <c r="E226" s="1" t="n">
        <v>5185</v>
      </c>
      <c r="F226" s="1" t="n">
        <v>4982</v>
      </c>
      <c r="G226" s="1" t="n">
        <v>4850</v>
      </c>
      <c r="H226" s="1" t="n">
        <v>4815</v>
      </c>
      <c r="I226" s="1" t="n">
        <v>4963</v>
      </c>
      <c r="J226" s="1" t="n">
        <v>5319</v>
      </c>
      <c r="K226" s="1" t="n">
        <v>5600</v>
      </c>
      <c r="L226" s="1" t="n">
        <v>5878</v>
      </c>
      <c r="M226" s="1" t="n">
        <v>6281</v>
      </c>
      <c r="N226" s="1" t="n">
        <v>6616</v>
      </c>
      <c r="O226" s="1" t="n">
        <v>6997</v>
      </c>
      <c r="P226" s="1" t="n">
        <v>7410</v>
      </c>
      <c r="Q226" s="1" t="n">
        <v>7767</v>
      </c>
      <c r="R226" s="1" t="n">
        <v>8066</v>
      </c>
      <c r="S226" s="1" t="n">
        <v>8242</v>
      </c>
      <c r="T226" s="1" t="n">
        <v>8309</v>
      </c>
      <c r="U226" s="1" t="n">
        <v>8219</v>
      </c>
      <c r="V226" s="1" t="n">
        <v>8040</v>
      </c>
      <c r="W226" s="1" t="n">
        <v>7695</v>
      </c>
      <c r="X226" s="1" t="n">
        <v>7457</v>
      </c>
      <c r="Y226" s="1" t="n">
        <v>7133</v>
      </c>
      <c r="Z226" s="1" t="n">
        <v>6813</v>
      </c>
      <c r="AA226" s="1" t="n">
        <v>6203</v>
      </c>
      <c r="AD226" s="1" t="n">
        <v>0</v>
      </c>
      <c r="AE226" s="1" t="n">
        <v>0</v>
      </c>
    </row>
    <row r="227" customFormat="false" ht="12.75" hidden="false" customHeight="false" outlineLevel="0" collapsed="false">
      <c r="A227" s="1" t="n">
        <v>2</v>
      </c>
      <c r="B227" s="1" t="s">
        <v>32</v>
      </c>
      <c r="C227" s="3" t="n">
        <v>37117</v>
      </c>
      <c r="D227" s="1" t="n">
        <v>5447</v>
      </c>
      <c r="E227" s="1" t="n">
        <v>5130</v>
      </c>
      <c r="F227" s="1" t="n">
        <v>4909</v>
      </c>
      <c r="G227" s="1" t="n">
        <v>4741</v>
      </c>
      <c r="H227" s="1" t="n">
        <v>4654</v>
      </c>
      <c r="I227" s="1" t="n">
        <v>4731</v>
      </c>
      <c r="J227" s="1" t="n">
        <v>5082</v>
      </c>
      <c r="K227" s="1" t="n">
        <v>5290</v>
      </c>
      <c r="L227" s="1" t="n">
        <v>5683</v>
      </c>
      <c r="M227" s="1" t="n">
        <v>6125</v>
      </c>
      <c r="N227" s="1" t="n">
        <v>6673</v>
      </c>
      <c r="O227" s="1" t="n">
        <v>7122</v>
      </c>
      <c r="P227" s="1" t="n">
        <v>7498</v>
      </c>
      <c r="Q227" s="1" t="n">
        <v>7858</v>
      </c>
      <c r="R227" s="1" t="n">
        <v>8091</v>
      </c>
      <c r="S227" s="1" t="n">
        <v>8287</v>
      </c>
      <c r="T227" s="1" t="n">
        <v>8340</v>
      </c>
      <c r="U227" s="1" t="n">
        <v>8258</v>
      </c>
      <c r="V227" s="1" t="n">
        <v>8041</v>
      </c>
      <c r="W227" s="1" t="n">
        <v>7623</v>
      </c>
      <c r="X227" s="1" t="n">
        <v>7370</v>
      </c>
      <c r="Y227" s="1" t="n">
        <v>6973</v>
      </c>
      <c r="Z227" s="1" t="n">
        <v>6242</v>
      </c>
      <c r="AA227" s="1" t="n">
        <v>5751</v>
      </c>
      <c r="AD227" s="1" t="n">
        <v>0</v>
      </c>
      <c r="AE227" s="1" t="n">
        <v>0</v>
      </c>
    </row>
    <row r="228" customFormat="false" ht="12.75" hidden="false" customHeight="false" outlineLevel="0" collapsed="false">
      <c r="A228" s="1" t="n">
        <v>2</v>
      </c>
      <c r="B228" s="1" t="s">
        <v>32</v>
      </c>
      <c r="C228" s="3" t="n">
        <v>37118</v>
      </c>
      <c r="D228" s="1" t="n">
        <v>5278</v>
      </c>
      <c r="E228" s="1" t="n">
        <v>5016</v>
      </c>
      <c r="F228" s="1" t="n">
        <v>4803</v>
      </c>
      <c r="G228" s="1" t="n">
        <v>4647</v>
      </c>
      <c r="H228" s="1" t="n">
        <v>4598</v>
      </c>
      <c r="I228" s="1" t="n">
        <v>4762</v>
      </c>
      <c r="J228" s="1" t="n">
        <v>5068</v>
      </c>
      <c r="K228" s="1" t="n">
        <v>5282</v>
      </c>
      <c r="L228" s="1" t="n">
        <v>5632</v>
      </c>
      <c r="M228" s="1" t="n">
        <v>6075</v>
      </c>
      <c r="N228" s="1" t="n">
        <v>6592</v>
      </c>
      <c r="O228" s="1" t="n">
        <v>7034</v>
      </c>
      <c r="P228" s="1" t="n">
        <v>7445</v>
      </c>
      <c r="Q228" s="1" t="n">
        <v>7824</v>
      </c>
      <c r="R228" s="1" t="n">
        <v>8103</v>
      </c>
      <c r="S228" s="1" t="n">
        <v>8315</v>
      </c>
      <c r="T228" s="1" t="n">
        <v>8353</v>
      </c>
      <c r="U228" s="1" t="n">
        <v>8143</v>
      </c>
      <c r="V228" s="1" t="n">
        <v>7711</v>
      </c>
      <c r="W228" s="1" t="n">
        <v>7404</v>
      </c>
      <c r="X228" s="1" t="n">
        <v>7146</v>
      </c>
      <c r="Y228" s="1" t="n">
        <v>6785</v>
      </c>
      <c r="Z228" s="1" t="n">
        <v>6277</v>
      </c>
      <c r="AA228" s="1" t="n">
        <v>5757</v>
      </c>
      <c r="AD228" s="1" t="n">
        <v>0</v>
      </c>
      <c r="AE228" s="1" t="n">
        <v>0</v>
      </c>
    </row>
    <row r="229" customFormat="false" ht="12.75" hidden="false" customHeight="false" outlineLevel="0" collapsed="false">
      <c r="A229" s="1" t="n">
        <v>2</v>
      </c>
      <c r="B229" s="1" t="s">
        <v>32</v>
      </c>
      <c r="C229" s="3" t="n">
        <v>37119</v>
      </c>
      <c r="D229" s="1" t="n">
        <v>5320</v>
      </c>
      <c r="E229" s="1" t="n">
        <v>5043</v>
      </c>
      <c r="F229" s="1" t="n">
        <v>4868</v>
      </c>
      <c r="G229" s="1" t="n">
        <v>4720</v>
      </c>
      <c r="H229" s="1" t="n">
        <v>4659</v>
      </c>
      <c r="I229" s="1" t="n">
        <v>4797</v>
      </c>
      <c r="J229" s="1" t="n">
        <v>5254</v>
      </c>
      <c r="K229" s="1" t="n">
        <v>5468</v>
      </c>
      <c r="L229" s="1" t="n">
        <v>5746</v>
      </c>
      <c r="M229" s="1" t="n">
        <v>6027</v>
      </c>
      <c r="N229" s="1" t="n">
        <v>6450</v>
      </c>
      <c r="O229" s="1" t="n">
        <v>6808</v>
      </c>
      <c r="P229" s="1" t="n">
        <v>7176</v>
      </c>
      <c r="Q229" s="1" t="n">
        <v>7417</v>
      </c>
      <c r="R229" s="1" t="n">
        <v>7577</v>
      </c>
      <c r="S229" s="1" t="n">
        <v>7649</v>
      </c>
      <c r="T229" s="1" t="n">
        <v>7702</v>
      </c>
      <c r="U229" s="1" t="n">
        <v>7638</v>
      </c>
      <c r="V229" s="1" t="n">
        <v>7527</v>
      </c>
      <c r="W229" s="1" t="n">
        <v>7244</v>
      </c>
      <c r="X229" s="1" t="n">
        <v>7080</v>
      </c>
      <c r="Y229" s="1" t="n">
        <v>6763</v>
      </c>
      <c r="Z229" s="1" t="n">
        <v>6240</v>
      </c>
      <c r="AA229" s="1" t="n">
        <v>5668</v>
      </c>
      <c r="AD229" s="1" t="n">
        <v>0</v>
      </c>
      <c r="AE229" s="1" t="n">
        <v>0</v>
      </c>
    </row>
    <row r="230" customFormat="false" ht="12.75" hidden="false" customHeight="false" outlineLevel="0" collapsed="false">
      <c r="A230" s="1" t="n">
        <v>2</v>
      </c>
      <c r="B230" s="1" t="s">
        <v>32</v>
      </c>
      <c r="C230" s="3" t="n">
        <v>37120</v>
      </c>
      <c r="D230" s="1" t="n">
        <v>5242</v>
      </c>
      <c r="E230" s="1" t="n">
        <v>4975</v>
      </c>
      <c r="F230" s="1" t="n">
        <v>4777</v>
      </c>
      <c r="G230" s="1" t="n">
        <v>4632</v>
      </c>
      <c r="H230" s="1" t="n">
        <v>4614</v>
      </c>
      <c r="I230" s="1" t="n">
        <v>4775</v>
      </c>
      <c r="J230" s="1" t="n">
        <v>5145</v>
      </c>
      <c r="K230" s="1" t="n">
        <v>5391</v>
      </c>
      <c r="L230" s="1" t="n">
        <v>5655</v>
      </c>
      <c r="M230" s="1" t="n">
        <v>6004</v>
      </c>
      <c r="N230" s="1" t="n">
        <v>6469</v>
      </c>
      <c r="O230" s="1" t="n">
        <v>6752</v>
      </c>
      <c r="P230" s="1" t="n">
        <v>6949</v>
      </c>
      <c r="Q230" s="1" t="n">
        <v>7097</v>
      </c>
      <c r="R230" s="1" t="n">
        <v>7238</v>
      </c>
      <c r="S230" s="1" t="n">
        <v>7199</v>
      </c>
      <c r="T230" s="1" t="n">
        <v>7152</v>
      </c>
      <c r="U230" s="1" t="n">
        <v>6918</v>
      </c>
      <c r="V230" s="1" t="n">
        <v>6702</v>
      </c>
      <c r="W230" s="1" t="n">
        <v>6428</v>
      </c>
      <c r="X230" s="1" t="n">
        <v>6350</v>
      </c>
      <c r="Y230" s="1" t="n">
        <v>6101</v>
      </c>
      <c r="Z230" s="1" t="n">
        <v>5725</v>
      </c>
      <c r="AA230" s="1" t="n">
        <v>5296</v>
      </c>
      <c r="AD230" s="1" t="n">
        <v>0</v>
      </c>
      <c r="AE230" s="1" t="n">
        <v>0</v>
      </c>
    </row>
    <row r="231" customFormat="false" ht="12.75" hidden="false" customHeight="false" outlineLevel="0" collapsed="false">
      <c r="A231" s="1" t="n">
        <v>2</v>
      </c>
      <c r="B231" s="1" t="s">
        <v>32</v>
      </c>
      <c r="C231" s="3" t="n">
        <v>37121</v>
      </c>
      <c r="D231" s="1" t="n">
        <v>4918</v>
      </c>
      <c r="E231" s="1" t="n">
        <v>4647</v>
      </c>
      <c r="F231" s="1" t="n">
        <v>4485</v>
      </c>
      <c r="G231" s="1" t="n">
        <v>4349</v>
      </c>
      <c r="H231" s="1" t="n">
        <v>4306</v>
      </c>
      <c r="I231" s="1" t="n">
        <v>4325</v>
      </c>
      <c r="J231" s="1" t="n">
        <v>4465</v>
      </c>
      <c r="K231" s="1" t="n">
        <v>4534</v>
      </c>
      <c r="L231" s="1" t="n">
        <v>4834</v>
      </c>
      <c r="M231" s="1" t="n">
        <v>5156</v>
      </c>
      <c r="N231" s="1" t="n">
        <v>5557</v>
      </c>
      <c r="O231" s="1" t="n">
        <v>5796</v>
      </c>
      <c r="P231" s="1" t="n">
        <v>6046</v>
      </c>
      <c r="Q231" s="1" t="n">
        <v>6170</v>
      </c>
      <c r="R231" s="1" t="n">
        <v>6455</v>
      </c>
      <c r="S231" s="1" t="n">
        <v>6703</v>
      </c>
      <c r="T231" s="1" t="n">
        <v>6837</v>
      </c>
      <c r="U231" s="1" t="n">
        <v>6877</v>
      </c>
      <c r="V231" s="1" t="n">
        <v>6757</v>
      </c>
      <c r="W231" s="1" t="n">
        <v>6540</v>
      </c>
      <c r="X231" s="1" t="n">
        <v>6468</v>
      </c>
      <c r="Y231" s="1" t="n">
        <v>6214</v>
      </c>
      <c r="Z231" s="1" t="n">
        <v>5775</v>
      </c>
      <c r="AA231" s="1" t="n">
        <v>5362</v>
      </c>
      <c r="AD231" s="1" t="n">
        <v>0</v>
      </c>
      <c r="AE231" s="1" t="n">
        <v>0</v>
      </c>
    </row>
    <row r="232" customFormat="false" ht="12.75" hidden="false" customHeight="false" outlineLevel="0" collapsed="false">
      <c r="A232" s="1" t="n">
        <v>2</v>
      </c>
      <c r="B232" s="1" t="s">
        <v>32</v>
      </c>
      <c r="C232" s="3" t="n">
        <v>37122</v>
      </c>
      <c r="D232" s="1" t="n">
        <v>4954</v>
      </c>
      <c r="E232" s="1" t="n">
        <v>4653</v>
      </c>
      <c r="F232" s="1" t="n">
        <v>4387</v>
      </c>
      <c r="G232" s="1" t="n">
        <v>4243</v>
      </c>
      <c r="H232" s="1" t="n">
        <v>4133</v>
      </c>
      <c r="I232" s="1" t="n">
        <v>4099</v>
      </c>
      <c r="J232" s="1" t="n">
        <v>4139</v>
      </c>
      <c r="K232" s="1" t="n">
        <v>4192</v>
      </c>
      <c r="L232" s="1" t="n">
        <v>4648</v>
      </c>
      <c r="M232" s="1" t="n">
        <v>5056</v>
      </c>
      <c r="N232" s="1" t="n">
        <v>5441</v>
      </c>
      <c r="O232" s="1" t="n">
        <v>5815</v>
      </c>
      <c r="P232" s="1" t="n">
        <v>6250</v>
      </c>
      <c r="Q232" s="1" t="n">
        <v>6639</v>
      </c>
      <c r="R232" s="1" t="n">
        <v>6978</v>
      </c>
      <c r="S232" s="1" t="n">
        <v>7217</v>
      </c>
      <c r="T232" s="1" t="n">
        <v>7445</v>
      </c>
      <c r="U232" s="1" t="n">
        <v>7505</v>
      </c>
      <c r="V232" s="1" t="n">
        <v>7365</v>
      </c>
      <c r="W232" s="1" t="n">
        <v>7062</v>
      </c>
      <c r="X232" s="1" t="n">
        <v>6904</v>
      </c>
      <c r="Y232" s="1" t="n">
        <v>6555</v>
      </c>
      <c r="Z232" s="1" t="n">
        <v>5976</v>
      </c>
      <c r="AA232" s="1" t="n">
        <v>5468</v>
      </c>
      <c r="AD232" s="1" t="n">
        <v>0</v>
      </c>
      <c r="AE232" s="1" t="n">
        <v>0</v>
      </c>
    </row>
    <row r="233" customFormat="false" ht="12.75" hidden="false" customHeight="false" outlineLevel="0" collapsed="false">
      <c r="A233" s="1" t="n">
        <v>2</v>
      </c>
      <c r="B233" s="1" t="s">
        <v>32</v>
      </c>
      <c r="C233" s="3" t="n">
        <v>37123</v>
      </c>
      <c r="D233" s="1" t="n">
        <v>4975</v>
      </c>
      <c r="E233" s="1" t="n">
        <v>4750</v>
      </c>
      <c r="F233" s="1" t="n">
        <v>4555</v>
      </c>
      <c r="G233" s="1" t="n">
        <v>4442</v>
      </c>
      <c r="H233" s="1" t="n">
        <v>4408</v>
      </c>
      <c r="I233" s="1" t="n">
        <v>4578</v>
      </c>
      <c r="J233" s="1" t="n">
        <v>5019</v>
      </c>
      <c r="K233" s="1" t="n">
        <v>5232</v>
      </c>
      <c r="L233" s="1" t="n">
        <v>5558</v>
      </c>
      <c r="M233" s="1" t="n">
        <v>5959</v>
      </c>
      <c r="N233" s="1" t="n">
        <v>6513</v>
      </c>
      <c r="O233" s="1" t="n">
        <v>7033</v>
      </c>
      <c r="P233" s="1" t="n">
        <v>7492</v>
      </c>
      <c r="Q233" s="1" t="n">
        <v>7962</v>
      </c>
      <c r="R233" s="1" t="n">
        <v>8283</v>
      </c>
      <c r="S233" s="1" t="n">
        <v>8491</v>
      </c>
      <c r="T233" s="1" t="n">
        <v>8601</v>
      </c>
      <c r="U233" s="1" t="n">
        <v>8564</v>
      </c>
      <c r="V233" s="1" t="n">
        <v>8361</v>
      </c>
      <c r="W233" s="1" t="n">
        <v>8020</v>
      </c>
      <c r="X233" s="1" t="n">
        <v>7858</v>
      </c>
      <c r="Y233" s="1" t="n">
        <v>7457</v>
      </c>
      <c r="Z233" s="1" t="n">
        <v>6756</v>
      </c>
      <c r="AA233" s="1" t="n">
        <v>6103</v>
      </c>
      <c r="AD233" s="1" t="n">
        <v>0</v>
      </c>
      <c r="AE233" s="1" t="n">
        <v>0</v>
      </c>
    </row>
    <row r="234" customFormat="false" ht="12.75" hidden="false" customHeight="false" outlineLevel="0" collapsed="false">
      <c r="A234" s="1" t="n">
        <v>2</v>
      </c>
      <c r="B234" s="1" t="s">
        <v>32</v>
      </c>
      <c r="C234" s="3" t="n">
        <v>37124</v>
      </c>
      <c r="D234" s="1" t="n">
        <v>5655</v>
      </c>
      <c r="E234" s="1" t="n">
        <v>5378</v>
      </c>
      <c r="F234" s="1" t="n">
        <v>5144</v>
      </c>
      <c r="G234" s="1" t="n">
        <v>5006</v>
      </c>
      <c r="H234" s="1" t="n">
        <v>4934</v>
      </c>
      <c r="I234" s="1" t="n">
        <v>5064</v>
      </c>
      <c r="J234" s="1" t="n">
        <v>5447</v>
      </c>
      <c r="K234" s="1" t="n">
        <v>5670</v>
      </c>
      <c r="L234" s="1" t="n">
        <v>6000</v>
      </c>
      <c r="M234" s="1" t="n">
        <v>6477</v>
      </c>
      <c r="N234" s="1" t="n">
        <v>7007</v>
      </c>
      <c r="O234" s="1" t="n">
        <v>7462</v>
      </c>
      <c r="P234" s="1" t="n">
        <v>7903</v>
      </c>
      <c r="Q234" s="1" t="n">
        <v>8267</v>
      </c>
      <c r="R234" s="1" t="n">
        <v>8479</v>
      </c>
      <c r="S234" s="1" t="n">
        <v>8551</v>
      </c>
      <c r="T234" s="1" t="n">
        <v>8653</v>
      </c>
      <c r="U234" s="1" t="n">
        <v>8470</v>
      </c>
      <c r="V234" s="1" t="n">
        <v>8263</v>
      </c>
      <c r="W234" s="1" t="n">
        <v>7904</v>
      </c>
      <c r="X234" s="1" t="n">
        <v>7790</v>
      </c>
      <c r="Y234" s="1" t="n">
        <v>7388</v>
      </c>
      <c r="Z234" s="1" t="n">
        <v>6754</v>
      </c>
      <c r="AA234" s="1" t="n">
        <v>6148</v>
      </c>
      <c r="AD234" s="1" t="n">
        <v>0</v>
      </c>
      <c r="AE234" s="1" t="n">
        <v>0</v>
      </c>
    </row>
    <row r="235" customFormat="false" ht="12.75" hidden="false" customHeight="false" outlineLevel="0" collapsed="false">
      <c r="A235" s="1" t="n">
        <v>2</v>
      </c>
      <c r="B235" s="1" t="s">
        <v>32</v>
      </c>
      <c r="C235" s="3" t="n">
        <v>37125</v>
      </c>
      <c r="D235" s="1" t="n">
        <v>5679</v>
      </c>
      <c r="E235" s="1" t="n">
        <v>5423</v>
      </c>
      <c r="F235" s="1" t="n">
        <v>5217</v>
      </c>
      <c r="G235" s="1" t="n">
        <v>5058</v>
      </c>
      <c r="H235" s="1" t="n">
        <v>5014</v>
      </c>
      <c r="I235" s="1" t="n">
        <v>5144</v>
      </c>
      <c r="J235" s="1" t="n">
        <v>5538</v>
      </c>
      <c r="K235" s="1" t="n">
        <v>5725</v>
      </c>
      <c r="L235" s="1" t="n">
        <v>6068</v>
      </c>
      <c r="M235" s="1" t="n">
        <v>6428</v>
      </c>
      <c r="N235" s="1" t="n">
        <v>6896</v>
      </c>
      <c r="O235" s="1" t="n">
        <v>7324</v>
      </c>
      <c r="P235" s="1" t="n">
        <v>7728</v>
      </c>
      <c r="Q235" s="1" t="n">
        <v>8081</v>
      </c>
      <c r="R235" s="1" t="n">
        <v>8277</v>
      </c>
      <c r="S235" s="1" t="n">
        <v>8424</v>
      </c>
      <c r="T235" s="1" t="n">
        <v>8436</v>
      </c>
      <c r="U235" s="1" t="n">
        <v>8238</v>
      </c>
      <c r="V235" s="1" t="n">
        <v>7979</v>
      </c>
      <c r="W235" s="1" t="n">
        <v>7794</v>
      </c>
      <c r="X235" s="1" t="n">
        <v>7622</v>
      </c>
      <c r="Y235" s="1" t="n">
        <v>7247</v>
      </c>
      <c r="Z235" s="1" t="n">
        <v>6606</v>
      </c>
      <c r="AA235" s="1" t="n">
        <v>5981</v>
      </c>
      <c r="AD235" s="1" t="n">
        <v>0</v>
      </c>
      <c r="AE235" s="1" t="n">
        <v>0</v>
      </c>
    </row>
    <row r="236" customFormat="false" ht="12.75" hidden="false" customHeight="false" outlineLevel="0" collapsed="false">
      <c r="A236" s="1" t="n">
        <v>2</v>
      </c>
      <c r="B236" s="1" t="s">
        <v>32</v>
      </c>
      <c r="C236" s="3" t="n">
        <v>37126</v>
      </c>
      <c r="D236" s="1" t="n">
        <v>5583</v>
      </c>
      <c r="E236" s="1" t="n">
        <v>5317</v>
      </c>
      <c r="F236" s="1" t="n">
        <v>5105</v>
      </c>
      <c r="G236" s="1" t="n">
        <v>4958</v>
      </c>
      <c r="H236" s="1" t="n">
        <v>4908</v>
      </c>
      <c r="I236" s="1" t="n">
        <v>5041</v>
      </c>
      <c r="J236" s="1" t="n">
        <v>5473</v>
      </c>
      <c r="K236" s="1" t="n">
        <v>5715</v>
      </c>
      <c r="L236" s="1" t="n">
        <v>5957</v>
      </c>
      <c r="M236" s="1" t="n">
        <v>6300</v>
      </c>
      <c r="N236" s="1" t="n">
        <v>6726</v>
      </c>
      <c r="O236" s="1" t="n">
        <v>6984</v>
      </c>
      <c r="P236" s="1" t="n">
        <v>7225</v>
      </c>
      <c r="Q236" s="1" t="n">
        <v>7491</v>
      </c>
      <c r="R236" s="1" t="n">
        <v>7734</v>
      </c>
      <c r="S236" s="1" t="n">
        <v>7888</v>
      </c>
      <c r="T236" s="1" t="n">
        <v>7923</v>
      </c>
      <c r="U236" s="1" t="n">
        <v>7918</v>
      </c>
      <c r="V236" s="1" t="n">
        <v>7726</v>
      </c>
      <c r="W236" s="1" t="n">
        <v>7425</v>
      </c>
      <c r="X236" s="1" t="n">
        <v>7357</v>
      </c>
      <c r="Y236" s="1" t="n">
        <v>7056</v>
      </c>
      <c r="Z236" s="1" t="n">
        <v>6496</v>
      </c>
      <c r="AA236" s="1" t="n">
        <v>5960</v>
      </c>
      <c r="AD236" s="1" t="n">
        <v>0</v>
      </c>
      <c r="AE236" s="1" t="n">
        <v>0</v>
      </c>
    </row>
    <row r="237" customFormat="false" ht="12.75" hidden="false" customHeight="false" outlineLevel="0" collapsed="false">
      <c r="A237" s="1" t="n">
        <v>2</v>
      </c>
      <c r="B237" s="1" t="s">
        <v>32</v>
      </c>
      <c r="C237" s="3" t="n">
        <v>37127</v>
      </c>
      <c r="D237" s="1" t="n">
        <v>5522</v>
      </c>
      <c r="E237" s="1" t="n">
        <v>5258</v>
      </c>
      <c r="F237" s="1" t="n">
        <v>5065</v>
      </c>
      <c r="G237" s="1" t="n">
        <v>4922</v>
      </c>
      <c r="H237" s="1" t="n">
        <v>4852</v>
      </c>
      <c r="I237" s="1" t="n">
        <v>5011</v>
      </c>
      <c r="J237" s="1" t="n">
        <v>5377</v>
      </c>
      <c r="K237" s="1" t="n">
        <v>5595</v>
      </c>
      <c r="L237" s="1" t="n">
        <v>5906</v>
      </c>
      <c r="M237" s="1" t="n">
        <v>6206</v>
      </c>
      <c r="N237" s="1" t="n">
        <v>6544</v>
      </c>
      <c r="O237" s="1" t="n">
        <v>6903</v>
      </c>
      <c r="P237" s="1" t="n">
        <v>7188</v>
      </c>
      <c r="Q237" s="1" t="n">
        <v>7453</v>
      </c>
      <c r="R237" s="1" t="n">
        <v>7647</v>
      </c>
      <c r="S237" s="1" t="n">
        <v>7773</v>
      </c>
      <c r="T237" s="1" t="n">
        <v>7953</v>
      </c>
      <c r="U237" s="1" t="n">
        <v>7855</v>
      </c>
      <c r="V237" s="1" t="n">
        <v>7644</v>
      </c>
      <c r="W237" s="1" t="n">
        <v>7312</v>
      </c>
      <c r="X237" s="1" t="n">
        <v>7215</v>
      </c>
      <c r="Y237" s="1" t="n">
        <v>6786</v>
      </c>
      <c r="Z237" s="1" t="n">
        <v>6302</v>
      </c>
      <c r="AA237" s="1" t="n">
        <v>5828</v>
      </c>
      <c r="AD237" s="1" t="n">
        <v>0</v>
      </c>
      <c r="AE237" s="1" t="n">
        <v>0</v>
      </c>
    </row>
    <row r="238" customFormat="false" ht="12.75" hidden="false" customHeight="false" outlineLevel="0" collapsed="false">
      <c r="A238" s="1" t="n">
        <v>2</v>
      </c>
      <c r="B238" s="1" t="s">
        <v>32</v>
      </c>
      <c r="C238" s="3" t="n">
        <v>37128</v>
      </c>
      <c r="D238" s="1" t="n">
        <v>5391</v>
      </c>
      <c r="E238" s="1" t="n">
        <v>5137</v>
      </c>
      <c r="F238" s="1" t="n">
        <v>4914</v>
      </c>
      <c r="G238" s="1" t="n">
        <v>4769</v>
      </c>
      <c r="H238" s="1" t="n">
        <v>4650</v>
      </c>
      <c r="I238" s="1" t="n">
        <v>4644</v>
      </c>
      <c r="J238" s="1" t="n">
        <v>4652</v>
      </c>
      <c r="K238" s="1" t="n">
        <v>4706</v>
      </c>
      <c r="L238" s="1" t="n">
        <v>5013</v>
      </c>
      <c r="M238" s="1" t="n">
        <v>5642</v>
      </c>
      <c r="N238" s="1" t="n">
        <v>6106</v>
      </c>
      <c r="O238" s="1" t="n">
        <v>6584</v>
      </c>
      <c r="P238" s="1" t="n">
        <v>6929</v>
      </c>
      <c r="Q238" s="1" t="n">
        <v>7292</v>
      </c>
      <c r="R238" s="1" t="n">
        <v>7488</v>
      </c>
      <c r="S238" s="1" t="n">
        <v>7726</v>
      </c>
      <c r="T238" s="1" t="n">
        <v>7745</v>
      </c>
      <c r="U238" s="1" t="n">
        <v>7655</v>
      </c>
      <c r="V238" s="1" t="n">
        <v>7431</v>
      </c>
      <c r="W238" s="1" t="n">
        <v>7074</v>
      </c>
      <c r="X238" s="1" t="n">
        <v>6960</v>
      </c>
      <c r="Y238" s="1" t="n">
        <v>6544</v>
      </c>
      <c r="Z238" s="1" t="n">
        <v>5956</v>
      </c>
      <c r="AA238" s="1" t="n">
        <v>5379</v>
      </c>
      <c r="AD238" s="1" t="n">
        <v>0</v>
      </c>
      <c r="AE238" s="1" t="n">
        <v>0</v>
      </c>
    </row>
    <row r="239" customFormat="false" ht="12.75" hidden="false" customHeight="false" outlineLevel="0" collapsed="false">
      <c r="A239" s="1" t="n">
        <v>2</v>
      </c>
      <c r="B239" s="1" t="s">
        <v>32</v>
      </c>
      <c r="C239" s="3" t="n">
        <v>37129</v>
      </c>
      <c r="D239" s="1" t="n">
        <v>4946</v>
      </c>
      <c r="E239" s="1" t="n">
        <v>4671</v>
      </c>
      <c r="F239" s="1" t="n">
        <v>4461</v>
      </c>
      <c r="G239" s="1" t="n">
        <v>4333</v>
      </c>
      <c r="H239" s="1" t="n">
        <v>4190</v>
      </c>
      <c r="I239" s="1" t="n">
        <v>4143</v>
      </c>
      <c r="J239" s="1" t="n">
        <v>4181</v>
      </c>
      <c r="K239" s="1" t="n">
        <v>4279</v>
      </c>
      <c r="L239" s="1" t="n">
        <v>4858</v>
      </c>
      <c r="M239" s="1" t="n">
        <v>5314</v>
      </c>
      <c r="N239" s="1" t="n">
        <v>5730</v>
      </c>
      <c r="O239" s="1" t="n">
        <v>6135</v>
      </c>
      <c r="P239" s="1" t="n">
        <v>6512</v>
      </c>
      <c r="Q239" s="1" t="n">
        <v>6890</v>
      </c>
      <c r="R239" s="1" t="n">
        <v>7119</v>
      </c>
      <c r="S239" s="1" t="n">
        <v>7254</v>
      </c>
      <c r="T239" s="1" t="n">
        <v>7312</v>
      </c>
      <c r="U239" s="1" t="n">
        <v>7317</v>
      </c>
      <c r="V239" s="1" t="n">
        <v>6969</v>
      </c>
      <c r="W239" s="1" t="n">
        <v>6611</v>
      </c>
      <c r="X239" s="1" t="n">
        <v>6519</v>
      </c>
      <c r="Y239" s="1" t="n">
        <v>6224</v>
      </c>
      <c r="Z239" s="1" t="n">
        <v>5753</v>
      </c>
      <c r="AA239" s="1" t="n">
        <v>5248</v>
      </c>
      <c r="AD239" s="1" t="n">
        <v>0</v>
      </c>
      <c r="AE239" s="1" t="n">
        <v>0</v>
      </c>
    </row>
    <row r="240" customFormat="false" ht="12.75" hidden="false" customHeight="false" outlineLevel="0" collapsed="false">
      <c r="A240" s="1" t="n">
        <v>2</v>
      </c>
      <c r="B240" s="1" t="s">
        <v>32</v>
      </c>
      <c r="C240" s="3" t="n">
        <v>37130</v>
      </c>
      <c r="D240" s="1" t="n">
        <v>4914</v>
      </c>
      <c r="E240" s="1" t="n">
        <v>4657</v>
      </c>
      <c r="F240" s="1" t="n">
        <v>4543</v>
      </c>
      <c r="G240" s="1" t="n">
        <v>4424</v>
      </c>
      <c r="H240" s="1" t="n">
        <v>4425</v>
      </c>
      <c r="I240" s="1" t="n">
        <v>4621</v>
      </c>
      <c r="J240" s="1" t="n">
        <v>5090</v>
      </c>
      <c r="K240" s="1" t="n">
        <v>5460</v>
      </c>
      <c r="L240" s="1" t="n">
        <v>5586</v>
      </c>
      <c r="M240" s="1" t="n">
        <v>5871</v>
      </c>
      <c r="N240" s="1" t="n">
        <v>6112</v>
      </c>
      <c r="O240" s="1" t="n">
        <v>6569</v>
      </c>
      <c r="P240" s="1" t="n">
        <v>6872</v>
      </c>
      <c r="Q240" s="1" t="n">
        <v>7164</v>
      </c>
      <c r="R240" s="1" t="n">
        <v>7422</v>
      </c>
      <c r="S240" s="1" t="n">
        <v>7585</v>
      </c>
      <c r="T240" s="1" t="n">
        <v>7638</v>
      </c>
      <c r="U240" s="1" t="n">
        <v>7527</v>
      </c>
      <c r="V240" s="1" t="n">
        <v>7360</v>
      </c>
      <c r="W240" s="1" t="n">
        <v>7119</v>
      </c>
      <c r="X240" s="1" t="n">
        <v>7025</v>
      </c>
      <c r="Y240" s="1" t="n">
        <v>6651</v>
      </c>
      <c r="Z240" s="1" t="n">
        <v>6101</v>
      </c>
      <c r="AA240" s="1" t="n">
        <v>5502</v>
      </c>
      <c r="AD240" s="1" t="n">
        <v>0</v>
      </c>
      <c r="AE240" s="1" t="n">
        <v>0</v>
      </c>
    </row>
    <row r="241" customFormat="false" ht="12.75" hidden="false" customHeight="false" outlineLevel="0" collapsed="false">
      <c r="A241" s="1" t="n">
        <v>2</v>
      </c>
      <c r="B241" s="1" t="s">
        <v>32</v>
      </c>
      <c r="C241" s="3" t="n">
        <v>37131</v>
      </c>
      <c r="D241" s="1" t="n">
        <v>5094</v>
      </c>
      <c r="E241" s="1" t="n">
        <v>4846</v>
      </c>
      <c r="F241" s="1" t="n">
        <v>4739</v>
      </c>
      <c r="G241" s="1" t="n">
        <v>4521</v>
      </c>
      <c r="H241" s="1" t="n">
        <v>4555</v>
      </c>
      <c r="I241" s="1" t="n">
        <v>4704</v>
      </c>
      <c r="J241" s="1" t="n">
        <v>5111</v>
      </c>
      <c r="K241" s="1" t="n">
        <v>5369</v>
      </c>
      <c r="L241" s="1" t="n">
        <v>5555</v>
      </c>
      <c r="M241" s="1" t="n">
        <v>6004</v>
      </c>
      <c r="N241" s="1" t="n">
        <v>6365</v>
      </c>
      <c r="O241" s="1" t="n">
        <v>6817</v>
      </c>
      <c r="P241" s="1" t="n">
        <v>7147</v>
      </c>
      <c r="Q241" s="1" t="n">
        <v>7423</v>
      </c>
      <c r="R241" s="1" t="n">
        <v>7295</v>
      </c>
      <c r="S241" s="1" t="n">
        <v>7831</v>
      </c>
      <c r="T241" s="1" t="n">
        <v>7893</v>
      </c>
      <c r="U241" s="1" t="n">
        <v>7782</v>
      </c>
      <c r="V241" s="1" t="n">
        <v>7590</v>
      </c>
      <c r="W241" s="1" t="n">
        <v>7259</v>
      </c>
      <c r="X241" s="1" t="n">
        <v>7163</v>
      </c>
      <c r="Y241" s="1" t="n">
        <v>6793</v>
      </c>
      <c r="Z241" s="1" t="n">
        <v>6256</v>
      </c>
      <c r="AA241" s="1" t="n">
        <v>5688</v>
      </c>
      <c r="AD241" s="1" t="n">
        <v>0</v>
      </c>
      <c r="AE241" s="1" t="n">
        <v>0</v>
      </c>
    </row>
    <row r="242" customFormat="false" ht="12.75" hidden="false" customHeight="false" outlineLevel="0" collapsed="false">
      <c r="A242" s="1" t="n">
        <v>2</v>
      </c>
      <c r="B242" s="1" t="s">
        <v>32</v>
      </c>
      <c r="C242" s="3" t="n">
        <v>37132</v>
      </c>
      <c r="D242" s="1" t="n">
        <v>5155</v>
      </c>
      <c r="E242" s="1" t="n">
        <v>4849</v>
      </c>
      <c r="F242" s="1" t="n">
        <v>4654</v>
      </c>
      <c r="G242" s="1" t="n">
        <v>4532</v>
      </c>
      <c r="H242" s="1" t="n">
        <v>4492</v>
      </c>
      <c r="I242" s="1" t="n">
        <v>4592</v>
      </c>
      <c r="J242" s="1" t="n">
        <v>5029</v>
      </c>
      <c r="K242" s="1" t="n">
        <v>5285</v>
      </c>
      <c r="L242" s="1" t="n">
        <v>5434</v>
      </c>
      <c r="M242" s="1" t="n">
        <v>5713</v>
      </c>
      <c r="N242" s="1" t="n">
        <v>6062</v>
      </c>
      <c r="O242" s="1" t="n">
        <v>6370</v>
      </c>
      <c r="P242" s="1" t="n">
        <v>6854</v>
      </c>
      <c r="Q242" s="1" t="n">
        <v>7127</v>
      </c>
      <c r="R242" s="1" t="n">
        <v>7379</v>
      </c>
      <c r="S242" s="1" t="n">
        <v>7368</v>
      </c>
      <c r="T242" s="1" t="n">
        <v>7315</v>
      </c>
      <c r="U242" s="1" t="n">
        <v>7201</v>
      </c>
      <c r="V242" s="1" t="n">
        <v>7012</v>
      </c>
      <c r="W242" s="1" t="n">
        <v>6751</v>
      </c>
      <c r="X242" s="1" t="n">
        <v>6659</v>
      </c>
      <c r="Y242" s="1" t="n">
        <v>6342</v>
      </c>
      <c r="Z242" s="1" t="n">
        <v>5812</v>
      </c>
      <c r="AA242" s="1" t="n">
        <v>5293</v>
      </c>
      <c r="AD242" s="1" t="n">
        <v>0</v>
      </c>
      <c r="AE242" s="1" t="n">
        <v>0</v>
      </c>
    </row>
    <row r="243" customFormat="false" ht="12.75" hidden="false" customHeight="false" outlineLevel="0" collapsed="false">
      <c r="A243" s="1" t="n">
        <v>2</v>
      </c>
      <c r="B243" s="1" t="s">
        <v>32</v>
      </c>
      <c r="C243" s="3" t="n">
        <v>37133</v>
      </c>
      <c r="D243" s="1" t="n">
        <v>4929</v>
      </c>
      <c r="E243" s="1" t="n">
        <v>4729</v>
      </c>
      <c r="F243" s="1" t="n">
        <v>4523</v>
      </c>
      <c r="G243" s="1" t="n">
        <v>4441</v>
      </c>
      <c r="H243" s="1" t="n">
        <v>4480</v>
      </c>
      <c r="I243" s="1" t="n">
        <v>4647</v>
      </c>
      <c r="J243" s="1" t="n">
        <v>5163</v>
      </c>
      <c r="K243" s="1" t="n">
        <v>5400</v>
      </c>
      <c r="L243" s="1" t="n">
        <v>5591</v>
      </c>
      <c r="M243" s="1" t="n">
        <v>5806</v>
      </c>
      <c r="N243" s="1" t="n">
        <v>6166</v>
      </c>
      <c r="O243" s="1" t="n">
        <v>6237</v>
      </c>
      <c r="P243" s="1" t="n">
        <v>6339</v>
      </c>
      <c r="Q243" s="1" t="n">
        <v>6500</v>
      </c>
      <c r="R243" s="1" t="n">
        <v>6455</v>
      </c>
      <c r="S243" s="1" t="n">
        <v>6286</v>
      </c>
      <c r="T243" s="1" t="n">
        <v>6558</v>
      </c>
      <c r="U243" s="1" t="n">
        <v>6469</v>
      </c>
      <c r="V243" s="1" t="n">
        <v>6345</v>
      </c>
      <c r="W243" s="1" t="n">
        <v>6045</v>
      </c>
      <c r="X243" s="1" t="n">
        <v>6172</v>
      </c>
      <c r="Y243" s="1" t="n">
        <v>6015</v>
      </c>
      <c r="Z243" s="1" t="n">
        <v>5540</v>
      </c>
      <c r="AA243" s="1" t="n">
        <v>5081</v>
      </c>
      <c r="AD243" s="1" t="n">
        <v>0</v>
      </c>
      <c r="AE243" s="1" t="n">
        <v>0</v>
      </c>
    </row>
    <row r="244" customFormat="false" ht="12.75" hidden="false" customHeight="false" outlineLevel="0" collapsed="false">
      <c r="A244" s="1" t="n">
        <v>2</v>
      </c>
      <c r="B244" s="1" t="s">
        <v>32</v>
      </c>
      <c r="C244" s="3" t="n">
        <v>37134</v>
      </c>
      <c r="D244" s="1" t="n">
        <v>4681</v>
      </c>
      <c r="E244" s="1" t="n">
        <v>4482</v>
      </c>
      <c r="F244" s="1" t="n">
        <v>4308</v>
      </c>
      <c r="G244" s="1" t="n">
        <v>4231</v>
      </c>
      <c r="H244" s="1" t="n">
        <v>4198</v>
      </c>
      <c r="I244" s="1" t="n">
        <v>4381</v>
      </c>
      <c r="J244" s="1" t="n">
        <v>4803</v>
      </c>
      <c r="K244" s="1" t="n">
        <v>5169</v>
      </c>
      <c r="L244" s="1" t="n">
        <v>5330</v>
      </c>
      <c r="M244" s="1" t="n">
        <v>5538</v>
      </c>
      <c r="N244" s="1" t="n">
        <v>5739</v>
      </c>
      <c r="O244" s="1" t="n">
        <v>5924</v>
      </c>
      <c r="P244" s="1" t="n">
        <v>6096</v>
      </c>
      <c r="Q244" s="1" t="n">
        <v>6249</v>
      </c>
      <c r="R244" s="1" t="n">
        <v>6395</v>
      </c>
      <c r="S244" s="1" t="n">
        <v>6518</v>
      </c>
      <c r="T244" s="1" t="n">
        <v>6605</v>
      </c>
      <c r="U244" s="1" t="n">
        <v>6547</v>
      </c>
      <c r="V244" s="1" t="n">
        <v>6269</v>
      </c>
      <c r="W244" s="1" t="n">
        <v>6294</v>
      </c>
      <c r="X244" s="1" t="n">
        <v>5997</v>
      </c>
      <c r="Y244" s="1" t="n">
        <v>5777</v>
      </c>
      <c r="Z244" s="1" t="n">
        <v>5495</v>
      </c>
      <c r="AA244" s="1" t="n">
        <v>5070</v>
      </c>
      <c r="AD244" s="1" t="n">
        <v>0</v>
      </c>
      <c r="AE244" s="1" t="n">
        <v>0</v>
      </c>
    </row>
    <row r="245" customFormat="false" ht="12.75" hidden="false" customHeight="false" outlineLevel="0" collapsed="false">
      <c r="A245" s="1" t="n">
        <v>2</v>
      </c>
      <c r="B245" s="1" t="s">
        <v>32</v>
      </c>
      <c r="C245" s="3" t="n">
        <v>37135</v>
      </c>
      <c r="D245" s="1" t="n">
        <v>4757</v>
      </c>
      <c r="E245" s="1" t="n">
        <v>4472</v>
      </c>
      <c r="F245" s="1" t="n">
        <v>4313</v>
      </c>
      <c r="G245" s="1" t="n">
        <v>4150</v>
      </c>
      <c r="H245" s="1" t="n">
        <v>4071</v>
      </c>
      <c r="I245" s="1" t="n">
        <v>4046</v>
      </c>
      <c r="J245" s="1" t="n">
        <v>4128</v>
      </c>
      <c r="K245" s="1" t="n">
        <v>4225</v>
      </c>
      <c r="L245" s="1" t="n">
        <v>4512</v>
      </c>
      <c r="M245" s="1" t="n">
        <v>4897</v>
      </c>
      <c r="N245" s="1" t="n">
        <v>5275</v>
      </c>
      <c r="O245" s="1" t="n">
        <v>5549</v>
      </c>
      <c r="P245" s="1" t="n">
        <v>5782</v>
      </c>
      <c r="Q245" s="1" t="n">
        <v>5959</v>
      </c>
      <c r="R245" s="1" t="n">
        <v>6172</v>
      </c>
      <c r="S245" s="1" t="n">
        <v>6280</v>
      </c>
      <c r="T245" s="1" t="n">
        <v>6428</v>
      </c>
      <c r="U245" s="1" t="n">
        <v>6474</v>
      </c>
      <c r="V245" s="1" t="n">
        <v>6350</v>
      </c>
      <c r="W245" s="1" t="n">
        <v>6137</v>
      </c>
      <c r="X245" s="1" t="n">
        <v>6090</v>
      </c>
      <c r="Y245" s="1" t="n">
        <v>5822</v>
      </c>
      <c r="Z245" s="1" t="n">
        <v>5463</v>
      </c>
      <c r="AA245" s="1" t="n">
        <v>5064</v>
      </c>
      <c r="AD245" s="1" t="n">
        <v>0</v>
      </c>
      <c r="AE245" s="1" t="n">
        <v>0</v>
      </c>
    </row>
    <row r="246" customFormat="false" ht="12.75" hidden="false" customHeight="false" outlineLevel="0" collapsed="false">
      <c r="A246" s="1" t="n">
        <v>2</v>
      </c>
      <c r="B246" s="1" t="s">
        <v>32</v>
      </c>
      <c r="C246" s="3" t="n">
        <v>37136</v>
      </c>
      <c r="D246" s="1" t="n">
        <v>4701</v>
      </c>
      <c r="E246" s="1" t="n">
        <v>4470</v>
      </c>
      <c r="F246" s="1" t="n">
        <v>4313</v>
      </c>
      <c r="G246" s="1" t="n">
        <v>4207</v>
      </c>
      <c r="H246" s="1" t="n">
        <v>4094</v>
      </c>
      <c r="I246" s="1" t="n">
        <v>4092</v>
      </c>
      <c r="J246" s="1" t="n">
        <v>4121</v>
      </c>
      <c r="K246" s="1" t="n">
        <v>4183</v>
      </c>
      <c r="L246" s="1" t="n">
        <v>4502</v>
      </c>
      <c r="M246" s="1" t="n">
        <v>4916</v>
      </c>
      <c r="N246" s="1" t="n">
        <v>5260</v>
      </c>
      <c r="O246" s="1" t="n">
        <v>5643</v>
      </c>
      <c r="P246" s="1" t="n">
        <v>6014</v>
      </c>
      <c r="Q246" s="1" t="n">
        <v>6261</v>
      </c>
      <c r="R246" s="1" t="n">
        <v>6528</v>
      </c>
      <c r="S246" s="1" t="n">
        <v>6706</v>
      </c>
      <c r="T246" s="1" t="n">
        <v>6811</v>
      </c>
      <c r="U246" s="1" t="n">
        <v>6807</v>
      </c>
      <c r="V246" s="1" t="n">
        <v>6674</v>
      </c>
      <c r="W246" s="1" t="n">
        <v>6378</v>
      </c>
      <c r="X246" s="1" t="n">
        <v>6296</v>
      </c>
      <c r="Y246" s="1" t="n">
        <v>5956</v>
      </c>
      <c r="Z246" s="1" t="n">
        <v>5530</v>
      </c>
      <c r="AA246" s="1" t="n">
        <v>5135</v>
      </c>
      <c r="AD246" s="1" t="n">
        <v>0</v>
      </c>
      <c r="AE246" s="1" t="n">
        <v>0</v>
      </c>
    </row>
    <row r="247" customFormat="false" ht="12.75" hidden="false" customHeight="false" outlineLevel="0" collapsed="false">
      <c r="A247" s="1" t="n">
        <v>2</v>
      </c>
      <c r="B247" s="1" t="s">
        <v>32</v>
      </c>
      <c r="C247" s="3" t="n">
        <v>37137</v>
      </c>
      <c r="D247" s="1" t="n">
        <v>4706</v>
      </c>
      <c r="E247" s="1" t="n">
        <v>4475</v>
      </c>
      <c r="F247" s="1" t="n">
        <v>4312</v>
      </c>
      <c r="G247" s="1" t="n">
        <v>4199</v>
      </c>
      <c r="H247" s="1" t="n">
        <v>4149</v>
      </c>
      <c r="I247" s="1" t="n">
        <v>4178</v>
      </c>
      <c r="J247" s="1" t="n">
        <v>4249</v>
      </c>
      <c r="K247" s="1" t="n">
        <v>4261</v>
      </c>
      <c r="L247" s="1" t="n">
        <v>4598</v>
      </c>
      <c r="M247" s="1" t="n">
        <v>5088</v>
      </c>
      <c r="N247" s="1" t="n">
        <v>5640</v>
      </c>
      <c r="O247" s="1" t="n">
        <v>6094</v>
      </c>
      <c r="P247" s="1" t="n">
        <v>6426</v>
      </c>
      <c r="Q247" s="1" t="n">
        <v>6708</v>
      </c>
      <c r="R247" s="1" t="n">
        <v>6874</v>
      </c>
      <c r="S247" s="1" t="n">
        <v>6944</v>
      </c>
      <c r="T247" s="1" t="n">
        <v>7009</v>
      </c>
      <c r="U247" s="1" t="n">
        <v>6928</v>
      </c>
      <c r="V247" s="1" t="n">
        <v>6753</v>
      </c>
      <c r="W247" s="1" t="n">
        <v>6556</v>
      </c>
      <c r="X247" s="1" t="n">
        <v>6525</v>
      </c>
      <c r="Y247" s="1" t="n">
        <v>6143</v>
      </c>
      <c r="Z247" s="1" t="n">
        <v>5647</v>
      </c>
      <c r="AA247" s="1" t="n">
        <v>5065</v>
      </c>
      <c r="AD247" s="1" t="n">
        <v>0</v>
      </c>
      <c r="AE247" s="1" t="n">
        <v>0</v>
      </c>
    </row>
    <row r="248" customFormat="false" ht="12.75" hidden="false" customHeight="false" outlineLevel="0" collapsed="false">
      <c r="A248" s="1" t="n">
        <v>2</v>
      </c>
      <c r="B248" s="1" t="s">
        <v>32</v>
      </c>
      <c r="C248" s="3" t="n">
        <v>37138</v>
      </c>
      <c r="D248" s="1" t="n">
        <v>4800</v>
      </c>
      <c r="E248" s="1" t="n">
        <v>4594</v>
      </c>
      <c r="F248" s="1" t="n">
        <v>4440</v>
      </c>
      <c r="G248" s="1" t="n">
        <v>4347</v>
      </c>
      <c r="H248" s="1" t="n">
        <v>4326</v>
      </c>
      <c r="I248" s="1" t="n">
        <v>4532</v>
      </c>
      <c r="J248" s="1" t="n">
        <v>5019</v>
      </c>
      <c r="K248" s="1" t="n">
        <v>5305</v>
      </c>
      <c r="L248" s="1" t="n">
        <v>5566</v>
      </c>
      <c r="M248" s="1" t="n">
        <v>5824</v>
      </c>
      <c r="N248" s="1" t="n">
        <v>6170</v>
      </c>
      <c r="O248" s="1" t="n">
        <v>6311</v>
      </c>
      <c r="P248" s="1" t="n">
        <v>6442</v>
      </c>
      <c r="Q248" s="1" t="n">
        <v>6845</v>
      </c>
      <c r="R248" s="1" t="n">
        <v>7028</v>
      </c>
      <c r="S248" s="1" t="n">
        <v>7090</v>
      </c>
      <c r="T248" s="1" t="n">
        <v>7053</v>
      </c>
      <c r="U248" s="1" t="n">
        <v>6938</v>
      </c>
      <c r="V248" s="1" t="n">
        <v>6748</v>
      </c>
      <c r="W248" s="1" t="n">
        <v>6634</v>
      </c>
      <c r="X248" s="1" t="n">
        <v>6616</v>
      </c>
      <c r="Y248" s="1" t="n">
        <v>6293</v>
      </c>
      <c r="Z248" s="1" t="n">
        <v>5879</v>
      </c>
      <c r="AA248" s="1" t="n">
        <v>5204</v>
      </c>
      <c r="AD248" s="1" t="n">
        <v>0</v>
      </c>
      <c r="AE248" s="1" t="n">
        <v>0</v>
      </c>
    </row>
    <row r="249" customFormat="false" ht="12.75" hidden="false" customHeight="false" outlineLevel="0" collapsed="false">
      <c r="A249" s="1" t="n">
        <v>2</v>
      </c>
      <c r="B249" s="1" t="s">
        <v>32</v>
      </c>
      <c r="C249" s="3" t="n">
        <v>37139</v>
      </c>
      <c r="D249" s="1" t="n">
        <v>4821</v>
      </c>
      <c r="E249" s="1" t="n">
        <v>4684</v>
      </c>
      <c r="F249" s="1" t="n">
        <v>4513</v>
      </c>
      <c r="G249" s="1" t="n">
        <v>4404</v>
      </c>
      <c r="H249" s="1" t="n">
        <v>4383</v>
      </c>
      <c r="I249" s="1" t="n">
        <v>4586</v>
      </c>
      <c r="J249" s="1" t="n">
        <v>5073</v>
      </c>
      <c r="K249" s="1" t="n">
        <v>5308</v>
      </c>
      <c r="L249" s="1" t="n">
        <v>5543</v>
      </c>
      <c r="M249" s="1" t="n">
        <v>5832</v>
      </c>
      <c r="N249" s="1" t="n">
        <v>6187</v>
      </c>
      <c r="O249" s="1" t="n">
        <v>6569</v>
      </c>
      <c r="P249" s="1" t="n">
        <v>6878</v>
      </c>
      <c r="Q249" s="1" t="n">
        <v>7176</v>
      </c>
      <c r="R249" s="1" t="n">
        <v>7345</v>
      </c>
      <c r="S249" s="1" t="n">
        <v>7376</v>
      </c>
      <c r="T249" s="1" t="n">
        <v>7269</v>
      </c>
      <c r="U249" s="1" t="n">
        <v>7086</v>
      </c>
      <c r="V249" s="1" t="n">
        <v>6829</v>
      </c>
      <c r="W249" s="1" t="n">
        <v>6632</v>
      </c>
      <c r="X249" s="1" t="n">
        <v>6487</v>
      </c>
      <c r="Y249" s="1" t="n">
        <v>6138</v>
      </c>
      <c r="Z249" s="1" t="n">
        <v>5596</v>
      </c>
      <c r="AA249" s="1" t="n">
        <v>5133</v>
      </c>
      <c r="AD249" s="1" t="n">
        <v>0</v>
      </c>
      <c r="AE249" s="1" t="n">
        <v>0</v>
      </c>
    </row>
    <row r="250" customFormat="false" ht="12.75" hidden="false" customHeight="false" outlineLevel="0" collapsed="false">
      <c r="A250" s="1" t="n">
        <v>2</v>
      </c>
      <c r="B250" s="1" t="s">
        <v>32</v>
      </c>
      <c r="C250" s="3" t="n">
        <v>37140</v>
      </c>
      <c r="D250" s="1" t="n">
        <v>4777</v>
      </c>
      <c r="E250" s="1" t="n">
        <v>4602</v>
      </c>
      <c r="F250" s="1" t="n">
        <v>4440</v>
      </c>
      <c r="G250" s="1" t="n">
        <v>4371</v>
      </c>
      <c r="H250" s="1" t="n">
        <v>4347</v>
      </c>
      <c r="I250" s="1" t="n">
        <v>4540</v>
      </c>
      <c r="J250" s="1" t="n">
        <v>5073</v>
      </c>
      <c r="K250" s="1" t="n">
        <v>5308</v>
      </c>
      <c r="L250" s="1" t="n">
        <v>5492</v>
      </c>
      <c r="M250" s="1" t="n">
        <v>5761</v>
      </c>
      <c r="N250" s="1" t="n">
        <v>6084</v>
      </c>
      <c r="O250" s="1" t="n">
        <v>6371</v>
      </c>
      <c r="P250" s="1" t="n">
        <v>6702</v>
      </c>
      <c r="Q250" s="1" t="n">
        <v>7065</v>
      </c>
      <c r="R250" s="1" t="n">
        <v>7311</v>
      </c>
      <c r="S250" s="1" t="n">
        <v>7365</v>
      </c>
      <c r="T250" s="1" t="n">
        <v>7303</v>
      </c>
      <c r="U250" s="1" t="n">
        <v>7154</v>
      </c>
      <c r="V250" s="1" t="n">
        <v>6895</v>
      </c>
      <c r="W250" s="1" t="n">
        <v>6708</v>
      </c>
      <c r="X250" s="1" t="n">
        <v>6700</v>
      </c>
      <c r="Y250" s="1" t="n">
        <v>6411</v>
      </c>
      <c r="Z250" s="1" t="n">
        <v>5922</v>
      </c>
      <c r="AA250" s="1" t="n">
        <v>5387</v>
      </c>
      <c r="AD250" s="1" t="n">
        <v>0</v>
      </c>
      <c r="AE250" s="1" t="n">
        <v>0</v>
      </c>
    </row>
    <row r="251" customFormat="false" ht="12.75" hidden="false" customHeight="false" outlineLevel="0" collapsed="false">
      <c r="A251" s="1" t="n">
        <v>2</v>
      </c>
      <c r="B251" s="1" t="s">
        <v>32</v>
      </c>
      <c r="C251" s="3" t="n">
        <v>37141</v>
      </c>
      <c r="D251" s="1" t="n">
        <v>5055</v>
      </c>
      <c r="E251" s="1" t="n">
        <v>4839</v>
      </c>
      <c r="F251" s="1" t="n">
        <v>4721</v>
      </c>
      <c r="G251" s="1" t="n">
        <v>4639</v>
      </c>
      <c r="H251" s="1" t="n">
        <v>4632</v>
      </c>
      <c r="I251" s="1" t="n">
        <v>4838</v>
      </c>
      <c r="J251" s="1" t="n">
        <v>5347</v>
      </c>
      <c r="K251" s="1" t="n">
        <v>5548</v>
      </c>
      <c r="L251" s="1" t="n">
        <v>5788</v>
      </c>
      <c r="M251" s="1" t="n">
        <v>6060</v>
      </c>
      <c r="N251" s="1" t="n">
        <v>6363</v>
      </c>
      <c r="O251" s="1" t="n">
        <v>6676</v>
      </c>
      <c r="P251" s="1" t="n">
        <v>7023</v>
      </c>
      <c r="Q251" s="1" t="n">
        <v>7324</v>
      </c>
      <c r="R251" s="1" t="n">
        <v>7535</v>
      </c>
      <c r="S251" s="1" t="n">
        <v>7638</v>
      </c>
      <c r="T251" s="1" t="n">
        <v>7711</v>
      </c>
      <c r="U251" s="1" t="n">
        <v>7518</v>
      </c>
      <c r="V251" s="1" t="n">
        <v>7254</v>
      </c>
      <c r="W251" s="1" t="n">
        <v>6984</v>
      </c>
      <c r="X251" s="1" t="n">
        <v>6774</v>
      </c>
      <c r="Y251" s="1" t="n">
        <v>6273</v>
      </c>
      <c r="Z251" s="1" t="n">
        <v>5807</v>
      </c>
      <c r="AA251" s="1" t="n">
        <v>5351</v>
      </c>
      <c r="AD251" s="1" t="n">
        <v>0</v>
      </c>
      <c r="AE251" s="1" t="n">
        <v>0</v>
      </c>
    </row>
    <row r="252" customFormat="false" ht="12.75" hidden="false" customHeight="false" outlineLevel="0" collapsed="false">
      <c r="A252" s="1" t="n">
        <v>2</v>
      </c>
      <c r="B252" s="1" t="s">
        <v>32</v>
      </c>
      <c r="C252" s="3" t="n">
        <v>37142</v>
      </c>
      <c r="D252" s="1" t="n">
        <v>4899</v>
      </c>
      <c r="E252" s="1" t="n">
        <v>4592</v>
      </c>
      <c r="F252" s="1" t="n">
        <v>4436</v>
      </c>
      <c r="G252" s="1" t="n">
        <v>4289</v>
      </c>
      <c r="H252" s="1" t="n">
        <v>4237</v>
      </c>
      <c r="I252" s="1" t="n">
        <v>4266</v>
      </c>
      <c r="J252" s="1" t="n">
        <v>4334</v>
      </c>
      <c r="K252" s="1" t="n">
        <v>4385</v>
      </c>
      <c r="L252" s="1" t="n">
        <v>4725</v>
      </c>
      <c r="M252" s="1" t="n">
        <v>5073</v>
      </c>
      <c r="N252" s="1" t="n">
        <v>5417</v>
      </c>
      <c r="O252" s="1" t="n">
        <v>5691</v>
      </c>
      <c r="P252" s="1" t="n">
        <v>5838</v>
      </c>
      <c r="Q252" s="1" t="n">
        <v>5993</v>
      </c>
      <c r="R252" s="1" t="n">
        <v>6082</v>
      </c>
      <c r="S252" s="1" t="n">
        <v>6168</v>
      </c>
      <c r="T252" s="1" t="n">
        <v>6209</v>
      </c>
      <c r="U252" s="1" t="n">
        <v>6183</v>
      </c>
      <c r="V252" s="1" t="n">
        <v>6021</v>
      </c>
      <c r="W252" s="1" t="n">
        <v>5913</v>
      </c>
      <c r="X252" s="1" t="n">
        <v>5862</v>
      </c>
      <c r="Y252" s="1" t="n">
        <v>5570</v>
      </c>
      <c r="Z252" s="1" t="n">
        <v>5261</v>
      </c>
      <c r="AA252" s="1" t="n">
        <v>4884</v>
      </c>
      <c r="AD252" s="1" t="n">
        <v>0</v>
      </c>
      <c r="AE252" s="1" t="n">
        <v>0</v>
      </c>
    </row>
    <row r="253" customFormat="false" ht="12.75" hidden="false" customHeight="false" outlineLevel="0" collapsed="false">
      <c r="A253" s="1" t="n">
        <v>2</v>
      </c>
      <c r="B253" s="1" t="s">
        <v>32</v>
      </c>
      <c r="C253" s="3" t="n">
        <v>37143</v>
      </c>
      <c r="D253" s="1" t="n">
        <v>4588</v>
      </c>
      <c r="E253" s="1" t="n">
        <v>4370</v>
      </c>
      <c r="F253" s="1" t="n">
        <v>4170</v>
      </c>
      <c r="G253" s="1" t="n">
        <v>3971</v>
      </c>
      <c r="H253" s="1" t="n">
        <v>3878</v>
      </c>
      <c r="I253" s="1" t="n">
        <v>3802</v>
      </c>
      <c r="J253" s="1" t="n">
        <v>3852</v>
      </c>
      <c r="K253" s="1" t="n">
        <v>3947</v>
      </c>
      <c r="L253" s="1" t="n">
        <v>4109</v>
      </c>
      <c r="M253" s="1" t="n">
        <v>4333</v>
      </c>
      <c r="N253" s="1" t="n">
        <v>4395</v>
      </c>
      <c r="O253" s="1" t="n">
        <v>4511</v>
      </c>
      <c r="P253" s="1" t="n">
        <v>4669</v>
      </c>
      <c r="Q253" s="1" t="n">
        <v>4847</v>
      </c>
      <c r="R253" s="1" t="n">
        <v>4974</v>
      </c>
      <c r="S253" s="1" t="n">
        <v>5121</v>
      </c>
      <c r="T253" s="1" t="n">
        <v>5241</v>
      </c>
      <c r="U253" s="1" t="n">
        <v>5311</v>
      </c>
      <c r="V253" s="1" t="n">
        <v>5231</v>
      </c>
      <c r="W253" s="1" t="n">
        <v>5172</v>
      </c>
      <c r="X253" s="1" t="n">
        <v>5209</v>
      </c>
      <c r="Y253" s="1" t="n">
        <v>4964</v>
      </c>
      <c r="Z253" s="1" t="n">
        <v>4591</v>
      </c>
      <c r="AA253" s="1" t="n">
        <v>4143</v>
      </c>
      <c r="AD253" s="1" t="n">
        <v>0</v>
      </c>
      <c r="AE253" s="1" t="n">
        <v>0</v>
      </c>
    </row>
    <row r="254" customFormat="false" ht="12.75" hidden="false" customHeight="false" outlineLevel="0" collapsed="false">
      <c r="A254" s="1" t="n">
        <v>2</v>
      </c>
      <c r="B254" s="1" t="s">
        <v>32</v>
      </c>
      <c r="C254" s="3" t="n">
        <v>37144</v>
      </c>
      <c r="D254" s="1" t="n">
        <v>3876</v>
      </c>
      <c r="E254" s="1" t="n">
        <v>3709</v>
      </c>
      <c r="F254" s="1" t="n">
        <v>3610</v>
      </c>
      <c r="G254" s="1" t="n">
        <v>3576</v>
      </c>
      <c r="H254" s="1" t="n">
        <v>3609</v>
      </c>
      <c r="I254" s="1" t="n">
        <v>3803</v>
      </c>
      <c r="J254" s="1" t="n">
        <v>4225</v>
      </c>
      <c r="K254" s="1" t="n">
        <v>4459</v>
      </c>
      <c r="L254" s="1" t="n">
        <v>4710</v>
      </c>
      <c r="M254" s="1" t="n">
        <v>4919</v>
      </c>
      <c r="N254" s="1" t="n">
        <v>5163</v>
      </c>
      <c r="O254" s="1" t="n">
        <v>5388</v>
      </c>
      <c r="P254" s="1" t="n">
        <v>5653</v>
      </c>
      <c r="Q254" s="1" t="n">
        <v>5888</v>
      </c>
      <c r="R254" s="1" t="n">
        <v>6126</v>
      </c>
      <c r="S254" s="1" t="n">
        <v>6288</v>
      </c>
      <c r="T254" s="1" t="n">
        <v>6373</v>
      </c>
      <c r="U254" s="1" t="n">
        <v>6286</v>
      </c>
      <c r="V254" s="1" t="n">
        <v>6124</v>
      </c>
      <c r="W254" s="1" t="n">
        <v>5869</v>
      </c>
      <c r="X254" s="1" t="n">
        <v>5835</v>
      </c>
      <c r="Y254" s="1" t="n">
        <v>5461</v>
      </c>
      <c r="Z254" s="1" t="n">
        <v>4956</v>
      </c>
      <c r="AA254" s="1" t="n">
        <v>4444</v>
      </c>
      <c r="AD254" s="1" t="n">
        <v>0</v>
      </c>
      <c r="AE254" s="1" t="n">
        <v>0</v>
      </c>
    </row>
    <row r="255" customFormat="false" ht="12.75" hidden="false" customHeight="false" outlineLevel="0" collapsed="false">
      <c r="A255" s="1" t="n">
        <v>2</v>
      </c>
      <c r="B255" s="1" t="s">
        <v>32</v>
      </c>
      <c r="C255" s="3" t="n">
        <v>37145</v>
      </c>
      <c r="D255" s="1" t="n">
        <v>4112</v>
      </c>
      <c r="E255" s="1" t="n">
        <v>3912</v>
      </c>
      <c r="F255" s="1" t="n">
        <v>3733</v>
      </c>
      <c r="G255" s="1" t="n">
        <v>3705</v>
      </c>
      <c r="H255" s="1" t="n">
        <v>3658</v>
      </c>
      <c r="I255" s="1" t="n">
        <v>3860</v>
      </c>
      <c r="J255" s="1" t="n">
        <v>4329</v>
      </c>
      <c r="K255" s="1" t="n">
        <v>4471</v>
      </c>
      <c r="L255" s="1" t="n">
        <v>4626</v>
      </c>
      <c r="M255" s="1" t="n">
        <v>4794</v>
      </c>
      <c r="N255" s="1" t="n">
        <v>5066</v>
      </c>
      <c r="O255" s="1" t="n">
        <v>5321</v>
      </c>
      <c r="P255" s="1" t="n">
        <v>5564</v>
      </c>
      <c r="Q255" s="1" t="n">
        <v>5839</v>
      </c>
      <c r="R255" s="1" t="n">
        <v>6071</v>
      </c>
      <c r="S255" s="1" t="n">
        <v>6193</v>
      </c>
      <c r="T255" s="1" t="n">
        <v>6285</v>
      </c>
      <c r="U255" s="1" t="n">
        <v>6195</v>
      </c>
      <c r="V255" s="1" t="n">
        <v>6033</v>
      </c>
      <c r="W255" s="1" t="n">
        <v>5802</v>
      </c>
      <c r="X255" s="1" t="n">
        <v>5767</v>
      </c>
      <c r="Y255" s="1" t="n">
        <v>5444</v>
      </c>
      <c r="Z255" s="1" t="n">
        <v>4924</v>
      </c>
      <c r="AA255" s="1" t="n">
        <v>4459</v>
      </c>
      <c r="AD255" s="1" t="n">
        <v>0</v>
      </c>
      <c r="AE255" s="1" t="n">
        <v>0</v>
      </c>
    </row>
    <row r="256" customFormat="false" ht="12.75" hidden="false" customHeight="false" outlineLevel="0" collapsed="false">
      <c r="A256" s="1" t="n">
        <v>2</v>
      </c>
      <c r="B256" s="1" t="s">
        <v>32</v>
      </c>
      <c r="C256" s="3" t="n">
        <v>37146</v>
      </c>
      <c r="D256" s="1" t="n">
        <v>4084</v>
      </c>
      <c r="E256" s="1" t="n">
        <v>3891</v>
      </c>
      <c r="F256" s="1" t="n">
        <v>3774</v>
      </c>
      <c r="G256" s="1" t="n">
        <v>3675</v>
      </c>
      <c r="H256" s="1" t="n">
        <v>3705</v>
      </c>
      <c r="I256" s="1" t="n">
        <v>3867</v>
      </c>
      <c r="J256" s="1" t="n">
        <v>4278</v>
      </c>
      <c r="K256" s="1" t="n">
        <v>4465</v>
      </c>
      <c r="L256" s="1" t="n">
        <v>4645</v>
      </c>
      <c r="M256" s="1" t="n">
        <v>4873</v>
      </c>
      <c r="N256" s="1" t="n">
        <v>5229</v>
      </c>
      <c r="O256" s="1" t="n">
        <v>5536</v>
      </c>
      <c r="P256" s="1" t="n">
        <v>5866</v>
      </c>
      <c r="Q256" s="1" t="n">
        <v>6197</v>
      </c>
      <c r="R256" s="1" t="n">
        <v>6514</v>
      </c>
      <c r="S256" s="1" t="n">
        <v>6730</v>
      </c>
      <c r="T256" s="1" t="n">
        <v>6901</v>
      </c>
      <c r="U256" s="1" t="n">
        <v>6840</v>
      </c>
      <c r="V256" s="1" t="n">
        <v>6644</v>
      </c>
      <c r="W256" s="1" t="n">
        <v>6332</v>
      </c>
      <c r="X256" s="1" t="n">
        <v>6173</v>
      </c>
      <c r="Y256" s="1" t="n">
        <v>5756</v>
      </c>
      <c r="Z256" s="1" t="n">
        <v>5227</v>
      </c>
      <c r="AA256" s="1" t="n">
        <v>4633</v>
      </c>
      <c r="AD256" s="1" t="n">
        <v>0</v>
      </c>
      <c r="AE256" s="1" t="n">
        <v>0</v>
      </c>
    </row>
    <row r="257" customFormat="false" ht="12.75" hidden="false" customHeight="false" outlineLevel="0" collapsed="false">
      <c r="A257" s="1" t="n">
        <v>2</v>
      </c>
      <c r="B257" s="1" t="s">
        <v>32</v>
      </c>
      <c r="C257" s="3" t="n">
        <v>37147</v>
      </c>
      <c r="D257" s="1" t="n">
        <v>4246</v>
      </c>
      <c r="E257" s="1" t="n">
        <v>4082</v>
      </c>
      <c r="F257" s="1" t="n">
        <v>3929</v>
      </c>
      <c r="G257" s="1" t="n">
        <v>3849</v>
      </c>
      <c r="H257" s="1" t="n">
        <v>3872</v>
      </c>
      <c r="I257" s="1" t="n">
        <v>4020</v>
      </c>
      <c r="J257" s="1" t="n">
        <v>4482</v>
      </c>
      <c r="K257" s="1" t="n">
        <v>4708</v>
      </c>
      <c r="L257" s="1" t="n">
        <v>4894</v>
      </c>
      <c r="M257" s="1" t="n">
        <v>5200</v>
      </c>
      <c r="N257" s="1" t="n">
        <v>5599</v>
      </c>
      <c r="O257" s="1" t="n">
        <v>5973</v>
      </c>
      <c r="P257" s="1" t="n">
        <v>6340</v>
      </c>
      <c r="Q257" s="1" t="n">
        <v>6737</v>
      </c>
      <c r="R257" s="1" t="n">
        <v>6969</v>
      </c>
      <c r="S257" s="1" t="n">
        <v>7139</v>
      </c>
      <c r="T257" s="1" t="n">
        <v>7256</v>
      </c>
      <c r="U257" s="1" t="n">
        <v>7142</v>
      </c>
      <c r="V257" s="1" t="n">
        <v>6915</v>
      </c>
      <c r="W257" s="1" t="n">
        <v>6651</v>
      </c>
      <c r="X257" s="1" t="n">
        <v>6551</v>
      </c>
      <c r="Y257" s="1" t="n">
        <v>6077</v>
      </c>
      <c r="Z257" s="1" t="n">
        <v>5566</v>
      </c>
      <c r="AA257" s="1" t="n">
        <v>5002</v>
      </c>
      <c r="AD257" s="1" t="n">
        <v>0</v>
      </c>
      <c r="AE257" s="1" t="n">
        <v>0</v>
      </c>
    </row>
    <row r="258" customFormat="false" ht="12.75" hidden="false" customHeight="false" outlineLevel="0" collapsed="false">
      <c r="A258" s="1" t="n">
        <v>2</v>
      </c>
      <c r="B258" s="1" t="s">
        <v>32</v>
      </c>
      <c r="C258" s="3" t="n">
        <v>37148</v>
      </c>
      <c r="D258" s="1" t="n">
        <v>4639</v>
      </c>
      <c r="E258" s="1" t="n">
        <v>4406</v>
      </c>
      <c r="F258" s="1" t="n">
        <v>4242</v>
      </c>
      <c r="G258" s="1" t="n">
        <v>4116</v>
      </c>
      <c r="H258" s="1" t="n">
        <v>4083</v>
      </c>
      <c r="I258" s="1" t="n">
        <v>4244</v>
      </c>
      <c r="J258" s="1" t="n">
        <v>4715</v>
      </c>
      <c r="K258" s="1" t="n">
        <v>4896</v>
      </c>
      <c r="L258" s="1" t="n">
        <v>5082</v>
      </c>
      <c r="M258" s="1" t="n">
        <v>5458</v>
      </c>
      <c r="N258" s="1" t="n">
        <v>5855</v>
      </c>
      <c r="O258" s="1" t="n">
        <v>6194</v>
      </c>
      <c r="P258" s="1" t="n">
        <v>6499</v>
      </c>
      <c r="Q258" s="1" t="n">
        <v>6851</v>
      </c>
      <c r="R258" s="1" t="n">
        <v>6995</v>
      </c>
      <c r="S258" s="1" t="n">
        <v>7068</v>
      </c>
      <c r="T258" s="1" t="n">
        <v>7038</v>
      </c>
      <c r="U258" s="1" t="n">
        <v>6787</v>
      </c>
      <c r="V258" s="1" t="n">
        <v>6516</v>
      </c>
      <c r="W258" s="1" t="n">
        <v>6320</v>
      </c>
      <c r="X258" s="1" t="n">
        <v>6204</v>
      </c>
      <c r="Y258" s="1" t="n">
        <v>5885</v>
      </c>
      <c r="Z258" s="1" t="n">
        <v>5498</v>
      </c>
      <c r="AA258" s="1" t="n">
        <v>5038</v>
      </c>
      <c r="AD258" s="1" t="n">
        <v>0</v>
      </c>
      <c r="AE258" s="1" t="n">
        <v>0</v>
      </c>
    </row>
    <row r="259" customFormat="false" ht="12.75" hidden="false" customHeight="false" outlineLevel="0" collapsed="false">
      <c r="A259" s="1" t="n">
        <v>2</v>
      </c>
      <c r="B259" s="1" t="s">
        <v>32</v>
      </c>
      <c r="C259" s="3" t="n">
        <v>37149</v>
      </c>
      <c r="D259" s="1" t="n">
        <v>4697</v>
      </c>
      <c r="E259" s="1" t="n">
        <v>4449</v>
      </c>
      <c r="F259" s="1" t="n">
        <v>4259</v>
      </c>
      <c r="G259" s="1" t="n">
        <v>4151</v>
      </c>
      <c r="H259" s="1" t="n">
        <v>4071</v>
      </c>
      <c r="I259" s="1" t="n">
        <v>4097</v>
      </c>
      <c r="J259" s="1" t="n">
        <v>4208</v>
      </c>
      <c r="K259" s="1" t="n">
        <v>4317</v>
      </c>
      <c r="L259" s="1" t="n">
        <v>4562</v>
      </c>
      <c r="M259" s="1" t="n">
        <v>4865</v>
      </c>
      <c r="N259" s="1" t="n">
        <v>5174</v>
      </c>
      <c r="O259" s="1" t="n">
        <v>5399</v>
      </c>
      <c r="P259" s="1" t="n">
        <v>5546</v>
      </c>
      <c r="Q259" s="1" t="n">
        <v>5647</v>
      </c>
      <c r="R259" s="1" t="n">
        <v>5702</v>
      </c>
      <c r="S259" s="1" t="n">
        <v>5653</v>
      </c>
      <c r="T259" s="1" t="n">
        <v>5654</v>
      </c>
      <c r="U259" s="1" t="n">
        <v>5589</v>
      </c>
      <c r="V259" s="1" t="n">
        <v>5440</v>
      </c>
      <c r="W259" s="1" t="n">
        <v>5399</v>
      </c>
      <c r="X259" s="1" t="n">
        <v>5386</v>
      </c>
      <c r="Y259" s="1" t="n">
        <v>5142</v>
      </c>
      <c r="Z259" s="1" t="n">
        <v>4833</v>
      </c>
      <c r="AA259" s="1" t="n">
        <v>4530</v>
      </c>
      <c r="AD259" s="1" t="n">
        <v>0</v>
      </c>
      <c r="AE259" s="1" t="n">
        <v>0</v>
      </c>
    </row>
    <row r="260" customFormat="false" ht="12.75" hidden="false" customHeight="false" outlineLevel="0" collapsed="false">
      <c r="A260" s="1" t="n">
        <v>2</v>
      </c>
      <c r="B260" s="1" t="s">
        <v>32</v>
      </c>
      <c r="C260" s="3" t="n">
        <v>37150</v>
      </c>
      <c r="D260" s="1" t="n">
        <v>4244</v>
      </c>
      <c r="E260" s="1" t="n">
        <v>4078</v>
      </c>
      <c r="F260" s="1" t="n">
        <v>3908</v>
      </c>
      <c r="G260" s="1" t="n">
        <v>3817</v>
      </c>
      <c r="H260" s="1" t="n">
        <v>3765</v>
      </c>
      <c r="I260" s="1" t="n">
        <v>3784</v>
      </c>
      <c r="J260" s="1" t="n">
        <v>3843</v>
      </c>
      <c r="K260" s="1" t="n">
        <v>3938</v>
      </c>
      <c r="L260" s="1" t="n">
        <v>4174</v>
      </c>
      <c r="M260" s="1" t="n">
        <v>4402</v>
      </c>
      <c r="N260" s="1" t="n">
        <v>4567</v>
      </c>
      <c r="O260" s="1" t="n">
        <v>4693</v>
      </c>
      <c r="P260" s="1" t="n">
        <v>4891</v>
      </c>
      <c r="Q260" s="1" t="n">
        <v>5107</v>
      </c>
      <c r="R260" s="1" t="n">
        <v>5293</v>
      </c>
      <c r="S260" s="1" t="n">
        <v>5426</v>
      </c>
      <c r="T260" s="1" t="n">
        <v>5538</v>
      </c>
      <c r="U260" s="1" t="n">
        <v>5582</v>
      </c>
      <c r="V260" s="1" t="n">
        <v>5516</v>
      </c>
      <c r="W260" s="1" t="n">
        <v>5545</v>
      </c>
      <c r="X260" s="1" t="n">
        <v>5578</v>
      </c>
      <c r="Y260" s="1" t="n">
        <v>5340</v>
      </c>
      <c r="Z260" s="1" t="n">
        <v>4940</v>
      </c>
      <c r="AA260" s="1" t="n">
        <v>4516</v>
      </c>
      <c r="AD260" s="1" t="n">
        <v>0</v>
      </c>
      <c r="AE260" s="1" t="n">
        <v>0</v>
      </c>
    </row>
    <row r="261" customFormat="false" ht="12.75" hidden="false" customHeight="false" outlineLevel="0" collapsed="false">
      <c r="A261" s="1" t="n">
        <v>2</v>
      </c>
      <c r="B261" s="1" t="s">
        <v>32</v>
      </c>
      <c r="C261" s="3" t="n">
        <v>37151</v>
      </c>
      <c r="D261" s="1" t="n">
        <v>4227</v>
      </c>
      <c r="E261" s="1" t="n">
        <v>4061</v>
      </c>
      <c r="F261" s="1" t="n">
        <v>3875</v>
      </c>
      <c r="G261" s="1" t="n">
        <v>3850</v>
      </c>
      <c r="H261" s="1" t="n">
        <v>3869</v>
      </c>
      <c r="I261" s="1" t="n">
        <v>4124</v>
      </c>
      <c r="J261" s="1" t="n">
        <v>4588</v>
      </c>
      <c r="K261" s="1" t="n">
        <v>4909</v>
      </c>
      <c r="L261" s="1" t="n">
        <v>5074</v>
      </c>
      <c r="M261" s="1" t="n">
        <v>5272</v>
      </c>
      <c r="N261" s="1" t="n">
        <v>5555</v>
      </c>
      <c r="O261" s="1" t="n">
        <v>5803</v>
      </c>
      <c r="P261" s="1" t="n">
        <v>6110</v>
      </c>
      <c r="Q261" s="1" t="n">
        <v>6360</v>
      </c>
      <c r="R261" s="1" t="n">
        <v>6496</v>
      </c>
      <c r="S261" s="1" t="n">
        <v>6579</v>
      </c>
      <c r="T261" s="1" t="n">
        <v>6695</v>
      </c>
      <c r="U261" s="1" t="n">
        <v>6639</v>
      </c>
      <c r="V261" s="1" t="n">
        <v>6470</v>
      </c>
      <c r="W261" s="1" t="n">
        <v>6341</v>
      </c>
      <c r="X261" s="1" t="n">
        <v>6307</v>
      </c>
      <c r="Y261" s="1" t="n">
        <v>5969</v>
      </c>
      <c r="Z261" s="1" t="n">
        <v>5475</v>
      </c>
      <c r="AA261" s="1" t="n">
        <v>4957</v>
      </c>
      <c r="AD261" s="1" t="n">
        <v>0</v>
      </c>
      <c r="AE261" s="1" t="n">
        <v>0</v>
      </c>
    </row>
    <row r="262" customFormat="false" ht="12.75" hidden="false" customHeight="false" outlineLevel="0" collapsed="false">
      <c r="A262" s="1" t="n">
        <v>2</v>
      </c>
      <c r="B262" s="1" t="s">
        <v>32</v>
      </c>
      <c r="C262" s="3" t="n">
        <v>37152</v>
      </c>
      <c r="D262" s="1" t="n">
        <v>4652</v>
      </c>
      <c r="E262" s="1" t="n">
        <v>4437</v>
      </c>
      <c r="F262" s="1" t="n">
        <v>4282</v>
      </c>
      <c r="G262" s="1" t="n">
        <v>4187</v>
      </c>
      <c r="H262" s="1" t="n">
        <v>4175</v>
      </c>
      <c r="I262" s="1" t="n">
        <v>4342</v>
      </c>
      <c r="J262" s="1" t="n">
        <v>4834</v>
      </c>
      <c r="K262" s="1" t="n">
        <v>5030</v>
      </c>
      <c r="L262" s="1" t="n">
        <v>5149</v>
      </c>
      <c r="M262" s="1" t="n">
        <v>5336</v>
      </c>
      <c r="N262" s="1" t="n">
        <v>5597</v>
      </c>
      <c r="O262" s="1" t="n">
        <v>5798</v>
      </c>
      <c r="P262" s="1" t="n">
        <v>5985</v>
      </c>
      <c r="Q262" s="1" t="n">
        <v>6241</v>
      </c>
      <c r="R262" s="1" t="n">
        <v>6355</v>
      </c>
      <c r="S262" s="1" t="n">
        <v>6419</v>
      </c>
      <c r="T262" s="1" t="n">
        <v>6473</v>
      </c>
      <c r="U262" s="1" t="n">
        <v>6378</v>
      </c>
      <c r="V262" s="1" t="n">
        <v>6261</v>
      </c>
      <c r="W262" s="1" t="n">
        <v>6197</v>
      </c>
      <c r="X262" s="1" t="n">
        <v>6160</v>
      </c>
      <c r="Y262" s="1" t="n">
        <v>5838</v>
      </c>
      <c r="Z262" s="1" t="n">
        <v>5317</v>
      </c>
      <c r="AA262" s="1" t="n">
        <v>4809</v>
      </c>
      <c r="AD262" s="1" t="n">
        <v>0</v>
      </c>
      <c r="AE262" s="1" t="n">
        <v>0</v>
      </c>
    </row>
    <row r="263" customFormat="false" ht="12.75" hidden="false" customHeight="false" outlineLevel="0" collapsed="false">
      <c r="A263" s="1" t="n">
        <v>2</v>
      </c>
      <c r="B263" s="1" t="s">
        <v>32</v>
      </c>
      <c r="C263" s="3" t="n">
        <v>37153</v>
      </c>
      <c r="D263" s="1" t="n">
        <v>4489</v>
      </c>
      <c r="E263" s="1" t="n">
        <v>4281</v>
      </c>
      <c r="F263" s="1" t="n">
        <v>4113</v>
      </c>
      <c r="G263" s="1" t="n">
        <v>4010</v>
      </c>
      <c r="H263" s="1" t="n">
        <v>3957</v>
      </c>
      <c r="I263" s="1" t="n">
        <v>4164</v>
      </c>
      <c r="J263" s="1" t="n">
        <v>4650</v>
      </c>
      <c r="K263" s="1" t="n">
        <v>4846</v>
      </c>
      <c r="L263" s="1" t="n">
        <v>4961</v>
      </c>
      <c r="M263" s="1" t="n">
        <v>5070</v>
      </c>
      <c r="N263" s="1" t="n">
        <v>5252</v>
      </c>
      <c r="O263" s="1" t="n">
        <v>5406</v>
      </c>
      <c r="P263" s="1" t="n">
        <v>5625</v>
      </c>
      <c r="Q263" s="1" t="n">
        <v>5956</v>
      </c>
      <c r="R263" s="1" t="n">
        <v>6211</v>
      </c>
      <c r="S263" s="1" t="n">
        <v>6439</v>
      </c>
      <c r="T263" s="1" t="n">
        <v>6557</v>
      </c>
      <c r="U263" s="1" t="n">
        <v>6484</v>
      </c>
      <c r="V263" s="1" t="n">
        <v>6326</v>
      </c>
      <c r="W263" s="1" t="n">
        <v>6142</v>
      </c>
      <c r="X263" s="1" t="n">
        <v>6029</v>
      </c>
      <c r="Y263" s="1" t="n">
        <v>5669</v>
      </c>
      <c r="Z263" s="1" t="n">
        <v>5150</v>
      </c>
      <c r="AA263" s="1" t="n">
        <v>4668</v>
      </c>
      <c r="AD263" s="1" t="n">
        <v>0</v>
      </c>
      <c r="AE263" s="1" t="n">
        <v>0</v>
      </c>
    </row>
    <row r="264" customFormat="false" ht="12.75" hidden="false" customHeight="false" outlineLevel="0" collapsed="false">
      <c r="A264" s="1" t="n">
        <v>2</v>
      </c>
      <c r="B264" s="1" t="s">
        <v>32</v>
      </c>
      <c r="C264" s="3" t="n">
        <v>37154</v>
      </c>
      <c r="D264" s="1" t="n">
        <v>4321</v>
      </c>
      <c r="E264" s="1" t="n">
        <v>4117</v>
      </c>
      <c r="F264" s="1" t="n">
        <v>3993</v>
      </c>
      <c r="G264" s="1" t="n">
        <v>3893</v>
      </c>
      <c r="H264" s="1" t="n">
        <v>3901</v>
      </c>
      <c r="I264" s="1" t="n">
        <v>4071</v>
      </c>
      <c r="J264" s="1" t="n">
        <v>4532</v>
      </c>
      <c r="K264" s="1" t="n">
        <v>4763</v>
      </c>
      <c r="L264" s="1" t="n">
        <v>4907</v>
      </c>
      <c r="M264" s="1" t="n">
        <v>5085</v>
      </c>
      <c r="N264" s="1" t="n">
        <v>5314</v>
      </c>
      <c r="O264" s="1" t="n">
        <v>5444</v>
      </c>
      <c r="P264" s="1" t="n">
        <v>5477</v>
      </c>
      <c r="Q264" s="1" t="n">
        <v>5436</v>
      </c>
      <c r="R264" s="1" t="n">
        <v>5428</v>
      </c>
      <c r="S264" s="1" t="n">
        <v>5384</v>
      </c>
      <c r="T264" s="1" t="n">
        <v>5437</v>
      </c>
      <c r="U264" s="1" t="n">
        <v>5423</v>
      </c>
      <c r="V264" s="1" t="n">
        <v>5336</v>
      </c>
      <c r="W264" s="1" t="n">
        <v>5326</v>
      </c>
      <c r="X264" s="1" t="n">
        <v>5320</v>
      </c>
      <c r="Y264" s="1" t="n">
        <v>5129</v>
      </c>
      <c r="Z264" s="1" t="n">
        <v>4784</v>
      </c>
      <c r="AA264" s="1" t="n">
        <v>4362</v>
      </c>
      <c r="AD264" s="1" t="n">
        <v>0</v>
      </c>
      <c r="AE264" s="1" t="n">
        <v>0</v>
      </c>
    </row>
    <row r="265" customFormat="false" ht="12.75" hidden="false" customHeight="false" outlineLevel="0" collapsed="false">
      <c r="A265" s="1" t="n">
        <v>2</v>
      </c>
      <c r="B265" s="1" t="s">
        <v>32</v>
      </c>
      <c r="C265" s="3" t="n">
        <v>37155</v>
      </c>
      <c r="D265" s="1" t="n">
        <v>4069</v>
      </c>
      <c r="E265" s="1" t="n">
        <v>3882</v>
      </c>
      <c r="F265" s="1" t="n">
        <v>3770</v>
      </c>
      <c r="G265" s="1" t="n">
        <v>3712</v>
      </c>
      <c r="H265" s="1" t="n">
        <v>3747</v>
      </c>
      <c r="I265" s="1" t="n">
        <v>3969</v>
      </c>
      <c r="J265" s="1" t="n">
        <v>4483</v>
      </c>
      <c r="K265" s="1" t="n">
        <v>4745</v>
      </c>
      <c r="L265" s="1" t="n">
        <v>4801</v>
      </c>
      <c r="M265" s="1" t="n">
        <v>5010</v>
      </c>
      <c r="N265" s="1" t="n">
        <v>5156</v>
      </c>
      <c r="O265" s="1" t="n">
        <v>5277</v>
      </c>
      <c r="P265" s="1" t="n">
        <v>5353</v>
      </c>
      <c r="Q265" s="1" t="n">
        <v>5482</v>
      </c>
      <c r="R265" s="1" t="n">
        <v>5640</v>
      </c>
      <c r="S265" s="1" t="n">
        <v>5721</v>
      </c>
      <c r="T265" s="1" t="n">
        <v>5826</v>
      </c>
      <c r="U265" s="1" t="n">
        <v>5730</v>
      </c>
      <c r="V265" s="1" t="n">
        <v>5593</v>
      </c>
      <c r="W265" s="1" t="n">
        <v>5480</v>
      </c>
      <c r="X265" s="1" t="n">
        <v>5428</v>
      </c>
      <c r="Y265" s="1" t="n">
        <v>5160</v>
      </c>
      <c r="Z265" s="1" t="n">
        <v>4830</v>
      </c>
      <c r="AA265" s="1" t="n">
        <v>4497</v>
      </c>
      <c r="AD265" s="1" t="n">
        <v>0</v>
      </c>
      <c r="AE265" s="1" t="n">
        <v>0</v>
      </c>
    </row>
    <row r="266" customFormat="false" ht="12.75" hidden="false" customHeight="false" outlineLevel="0" collapsed="false">
      <c r="A266" s="1" t="n">
        <v>2</v>
      </c>
      <c r="B266" s="1" t="s">
        <v>32</v>
      </c>
      <c r="C266" s="3" t="n">
        <v>37156</v>
      </c>
      <c r="D266" s="1" t="n">
        <v>4151</v>
      </c>
      <c r="E266" s="1" t="n">
        <v>3950</v>
      </c>
      <c r="F266" s="1" t="n">
        <v>3807</v>
      </c>
      <c r="G266" s="1" t="n">
        <v>3752</v>
      </c>
      <c r="H266" s="1" t="n">
        <v>3679</v>
      </c>
      <c r="I266" s="1" t="n">
        <v>3746</v>
      </c>
      <c r="J266" s="1" t="n">
        <v>3842</v>
      </c>
      <c r="K266" s="1" t="n">
        <v>3940</v>
      </c>
      <c r="L266" s="1" t="n">
        <v>4193</v>
      </c>
      <c r="M266" s="1" t="n">
        <v>4502</v>
      </c>
      <c r="N266" s="1" t="n">
        <v>4808</v>
      </c>
      <c r="O266" s="1" t="n">
        <v>5063</v>
      </c>
      <c r="P266" s="1" t="n">
        <v>5330</v>
      </c>
      <c r="Q266" s="1" t="n">
        <v>5581</v>
      </c>
      <c r="R266" s="1" t="n">
        <v>5796</v>
      </c>
      <c r="S266" s="1" t="n">
        <v>5966</v>
      </c>
      <c r="T266" s="1" t="n">
        <v>6019</v>
      </c>
      <c r="U266" s="1" t="n">
        <v>5959</v>
      </c>
      <c r="V266" s="1" t="n">
        <v>5705</v>
      </c>
      <c r="W266" s="1" t="n">
        <v>5594</v>
      </c>
      <c r="X266" s="1" t="n">
        <v>5493</v>
      </c>
      <c r="Y266" s="1" t="n">
        <v>5176</v>
      </c>
      <c r="Z266" s="1" t="n">
        <v>4806</v>
      </c>
      <c r="AA266" s="1" t="n">
        <v>4496</v>
      </c>
      <c r="AD266" s="1" t="n">
        <v>0</v>
      </c>
      <c r="AE266" s="1" t="n">
        <v>0</v>
      </c>
    </row>
    <row r="267" customFormat="false" ht="12.75" hidden="false" customHeight="false" outlineLevel="0" collapsed="false">
      <c r="A267" s="1" t="n">
        <v>2</v>
      </c>
      <c r="B267" s="1" t="s">
        <v>32</v>
      </c>
      <c r="C267" s="3" t="n">
        <v>37157</v>
      </c>
      <c r="D267" s="1" t="n">
        <v>4153</v>
      </c>
      <c r="E267" s="1" t="n">
        <v>3923</v>
      </c>
      <c r="F267" s="1" t="n">
        <v>3801</v>
      </c>
      <c r="G267" s="1" t="n">
        <v>3703</v>
      </c>
      <c r="H267" s="1" t="n">
        <v>3651</v>
      </c>
      <c r="I267" s="1" t="n">
        <v>3653</v>
      </c>
      <c r="J267" s="1" t="n">
        <v>3720</v>
      </c>
      <c r="K267" s="1" t="n">
        <v>3792</v>
      </c>
      <c r="L267" s="1" t="n">
        <v>4097</v>
      </c>
      <c r="M267" s="1" t="n">
        <v>4402</v>
      </c>
      <c r="N267" s="1" t="n">
        <v>4639</v>
      </c>
      <c r="O267" s="1" t="n">
        <v>4874</v>
      </c>
      <c r="P267" s="1" t="n">
        <v>5133</v>
      </c>
      <c r="Q267" s="1" t="n">
        <v>5283</v>
      </c>
      <c r="R267" s="1" t="n">
        <v>5350</v>
      </c>
      <c r="S267" s="1" t="n">
        <v>5338</v>
      </c>
      <c r="T267" s="1" t="n">
        <v>5325</v>
      </c>
      <c r="U267" s="1" t="n">
        <v>5259</v>
      </c>
      <c r="V267" s="1" t="n">
        <v>5083</v>
      </c>
      <c r="W267" s="1" t="n">
        <v>5091</v>
      </c>
      <c r="X267" s="1" t="n">
        <v>5085</v>
      </c>
      <c r="Y267" s="1" t="n">
        <v>4814</v>
      </c>
      <c r="Z267" s="1" t="n">
        <v>4433</v>
      </c>
      <c r="AA267" s="1" t="n">
        <v>4030</v>
      </c>
      <c r="AD267" s="1" t="n">
        <v>0</v>
      </c>
      <c r="AE267" s="1" t="n">
        <v>0</v>
      </c>
    </row>
    <row r="268" customFormat="false" ht="12.75" hidden="false" customHeight="false" outlineLevel="0" collapsed="false">
      <c r="A268" s="1" t="n">
        <v>2</v>
      </c>
      <c r="B268" s="1" t="s">
        <v>32</v>
      </c>
      <c r="C268" s="3" t="n">
        <v>37158</v>
      </c>
      <c r="D268" s="1" t="n">
        <v>3776</v>
      </c>
      <c r="E268" s="1" t="n">
        <v>3636</v>
      </c>
      <c r="F268" s="1" t="n">
        <v>3560</v>
      </c>
      <c r="G268" s="1" t="n">
        <v>3503</v>
      </c>
      <c r="H268" s="1" t="n">
        <v>3564</v>
      </c>
      <c r="I268" s="1" t="n">
        <v>3786</v>
      </c>
      <c r="J268" s="1" t="n">
        <v>4299</v>
      </c>
      <c r="K268" s="1" t="n">
        <v>4599</v>
      </c>
      <c r="L268" s="1" t="n">
        <v>4644</v>
      </c>
      <c r="M268" s="1" t="n">
        <v>4754</v>
      </c>
      <c r="N268" s="1" t="n">
        <v>4792</v>
      </c>
      <c r="O268" s="1" t="n">
        <v>4790</v>
      </c>
      <c r="P268" s="1" t="n">
        <v>4842</v>
      </c>
      <c r="Q268" s="1" t="n">
        <v>4952</v>
      </c>
      <c r="R268" s="1" t="n">
        <v>4963</v>
      </c>
      <c r="S268" s="1" t="n">
        <v>4966</v>
      </c>
      <c r="T268" s="1" t="n">
        <v>4964</v>
      </c>
      <c r="U268" s="1" t="n">
        <v>4883</v>
      </c>
      <c r="V268" s="1" t="n">
        <v>4821</v>
      </c>
      <c r="W268" s="1" t="n">
        <v>4874</v>
      </c>
      <c r="X268" s="1" t="n">
        <v>4903</v>
      </c>
      <c r="Y268" s="1" t="n">
        <v>4662</v>
      </c>
      <c r="Z268" s="1" t="n">
        <v>4261</v>
      </c>
      <c r="AA268" s="1" t="n">
        <v>3853</v>
      </c>
      <c r="AD268" s="1" t="n">
        <v>0</v>
      </c>
      <c r="AE268" s="1" t="n">
        <v>0</v>
      </c>
    </row>
    <row r="269" customFormat="false" ht="12.75" hidden="false" customHeight="false" outlineLevel="0" collapsed="false">
      <c r="A269" s="1" t="n">
        <v>2</v>
      </c>
      <c r="B269" s="1" t="s">
        <v>32</v>
      </c>
      <c r="C269" s="3" t="n">
        <v>37159</v>
      </c>
      <c r="D269" s="1" t="n">
        <v>3645</v>
      </c>
      <c r="E269" s="1" t="n">
        <v>3473</v>
      </c>
      <c r="F269" s="1" t="n">
        <v>3376</v>
      </c>
      <c r="G269" s="1" t="n">
        <v>3360</v>
      </c>
      <c r="H269" s="1" t="n">
        <v>3385</v>
      </c>
      <c r="I269" s="1" t="n">
        <v>3601</v>
      </c>
      <c r="J269" s="1" t="n">
        <v>4111</v>
      </c>
      <c r="K269" s="1" t="n">
        <v>4277</v>
      </c>
      <c r="L269" s="1" t="n">
        <v>4310</v>
      </c>
      <c r="M269" s="1" t="n">
        <v>4393</v>
      </c>
      <c r="N269" s="1" t="n">
        <v>4501</v>
      </c>
      <c r="O269" s="1" t="n">
        <v>4542</v>
      </c>
      <c r="P269" s="1" t="n">
        <v>4609</v>
      </c>
      <c r="Q269" s="1" t="n">
        <v>4682</v>
      </c>
      <c r="R269" s="1" t="n">
        <v>4746</v>
      </c>
      <c r="S269" s="1" t="n">
        <v>4807</v>
      </c>
      <c r="T269" s="1" t="n">
        <v>4856</v>
      </c>
      <c r="U269" s="1" t="n">
        <v>4811</v>
      </c>
      <c r="V269" s="1" t="n">
        <v>4698</v>
      </c>
      <c r="W269" s="1" t="n">
        <v>4757</v>
      </c>
      <c r="X269" s="1" t="n">
        <v>4808</v>
      </c>
      <c r="Y269" s="1" t="n">
        <v>4552</v>
      </c>
      <c r="Z269" s="1" t="n">
        <v>4183</v>
      </c>
      <c r="AA269" s="1" t="n">
        <v>3787</v>
      </c>
      <c r="AD269" s="1" t="n">
        <v>0</v>
      </c>
      <c r="AE269" s="1" t="n">
        <v>0</v>
      </c>
    </row>
    <row r="270" customFormat="false" ht="12.75" hidden="false" customHeight="false" outlineLevel="0" collapsed="false">
      <c r="A270" s="1" t="n">
        <v>2</v>
      </c>
      <c r="B270" s="1" t="s">
        <v>32</v>
      </c>
      <c r="C270" s="3" t="n">
        <v>37160</v>
      </c>
      <c r="D270" s="1" t="n">
        <v>3568</v>
      </c>
      <c r="E270" s="1" t="n">
        <v>3422</v>
      </c>
      <c r="F270" s="1" t="n">
        <v>3361</v>
      </c>
      <c r="G270" s="1" t="n">
        <v>3321</v>
      </c>
      <c r="H270" s="1" t="n">
        <v>3376</v>
      </c>
      <c r="I270" s="1" t="n">
        <v>3616</v>
      </c>
      <c r="J270" s="1" t="n">
        <v>4096</v>
      </c>
      <c r="K270" s="1" t="n">
        <v>4303</v>
      </c>
      <c r="L270" s="1" t="n">
        <v>4338</v>
      </c>
      <c r="M270" s="1" t="n">
        <v>4390</v>
      </c>
      <c r="N270" s="1" t="n">
        <v>4483</v>
      </c>
      <c r="O270" s="1" t="n">
        <v>4525</v>
      </c>
      <c r="P270" s="1" t="n">
        <v>4588</v>
      </c>
      <c r="Q270" s="1" t="n">
        <v>4718</v>
      </c>
      <c r="R270" s="1" t="n">
        <v>4791</v>
      </c>
      <c r="S270" s="1" t="n">
        <v>4859</v>
      </c>
      <c r="T270" s="1" t="n">
        <v>4966</v>
      </c>
      <c r="U270" s="1" t="n">
        <v>4939</v>
      </c>
      <c r="V270" s="1" t="n">
        <v>4828</v>
      </c>
      <c r="W270" s="1" t="n">
        <v>4877</v>
      </c>
      <c r="X270" s="1" t="n">
        <v>4890</v>
      </c>
      <c r="Y270" s="1" t="n">
        <v>4615</v>
      </c>
      <c r="Z270" s="1" t="n">
        <v>4266</v>
      </c>
      <c r="AA270" s="1" t="n">
        <v>3861</v>
      </c>
      <c r="AD270" s="1" t="n">
        <v>0</v>
      </c>
      <c r="AE270" s="1" t="n">
        <v>0</v>
      </c>
    </row>
    <row r="271" customFormat="false" ht="12.75" hidden="false" customHeight="false" outlineLevel="0" collapsed="false">
      <c r="A271" s="1" t="n">
        <v>2</v>
      </c>
      <c r="B271" s="1" t="s">
        <v>32</v>
      </c>
      <c r="C271" s="3" t="n">
        <v>37161</v>
      </c>
      <c r="D271" s="1" t="n">
        <v>3620</v>
      </c>
      <c r="E271" s="1" t="n">
        <v>3483</v>
      </c>
      <c r="F271" s="1" t="n">
        <v>3401</v>
      </c>
      <c r="G271" s="1" t="n">
        <v>3359</v>
      </c>
      <c r="H271" s="1" t="n">
        <v>3424</v>
      </c>
      <c r="I271" s="1" t="n">
        <v>3635</v>
      </c>
      <c r="J271" s="1" t="n">
        <v>4222</v>
      </c>
      <c r="K271" s="1" t="n">
        <v>4385</v>
      </c>
      <c r="L271" s="1" t="n">
        <v>4397</v>
      </c>
      <c r="M271" s="1" t="n">
        <v>4486</v>
      </c>
      <c r="N271" s="1" t="n">
        <v>4566</v>
      </c>
      <c r="O271" s="1" t="n">
        <v>4671</v>
      </c>
      <c r="P271" s="1" t="n">
        <v>4765</v>
      </c>
      <c r="Q271" s="1" t="n">
        <v>4949</v>
      </c>
      <c r="R271" s="1" t="n">
        <v>5019</v>
      </c>
      <c r="S271" s="1" t="n">
        <v>5146</v>
      </c>
      <c r="T271" s="1" t="n">
        <v>5173</v>
      </c>
      <c r="U271" s="1" t="n">
        <v>5122</v>
      </c>
      <c r="V271" s="1" t="n">
        <v>4926</v>
      </c>
      <c r="W271" s="1" t="n">
        <v>4974</v>
      </c>
      <c r="X271" s="1" t="n">
        <v>4961</v>
      </c>
      <c r="Y271" s="1" t="n">
        <v>4703</v>
      </c>
      <c r="Z271" s="1" t="n">
        <v>4347</v>
      </c>
      <c r="AA271" s="1" t="n">
        <v>3906</v>
      </c>
      <c r="AD271" s="1" t="n">
        <v>0</v>
      </c>
      <c r="AE271" s="1" t="n">
        <v>0</v>
      </c>
    </row>
    <row r="272" customFormat="false" ht="12.75" hidden="false" customHeight="false" outlineLevel="0" collapsed="false">
      <c r="A272" s="1" t="n">
        <v>2</v>
      </c>
      <c r="B272" s="1" t="s">
        <v>32</v>
      </c>
      <c r="C272" s="3" t="n">
        <v>37162</v>
      </c>
      <c r="D272" s="1" t="n">
        <v>3684</v>
      </c>
      <c r="E272" s="1" t="n">
        <v>3427</v>
      </c>
      <c r="F272" s="1" t="n">
        <v>3342</v>
      </c>
      <c r="G272" s="1" t="n">
        <v>3299</v>
      </c>
      <c r="H272" s="1" t="n">
        <v>3335</v>
      </c>
      <c r="I272" s="1" t="n">
        <v>3688</v>
      </c>
      <c r="J272" s="1" t="n">
        <v>4153</v>
      </c>
      <c r="K272" s="1" t="n">
        <v>4428</v>
      </c>
      <c r="L272" s="1" t="n">
        <v>4355</v>
      </c>
      <c r="M272" s="1" t="n">
        <v>4415</v>
      </c>
      <c r="N272" s="1" t="n">
        <v>4583</v>
      </c>
      <c r="O272" s="1" t="n">
        <v>4699</v>
      </c>
      <c r="P272" s="1" t="n">
        <v>4973</v>
      </c>
      <c r="Q272" s="1" t="n">
        <v>4978</v>
      </c>
      <c r="R272" s="1" t="n">
        <v>5109</v>
      </c>
      <c r="S272" s="1" t="n">
        <v>5321</v>
      </c>
      <c r="T272" s="1" t="n">
        <v>5228</v>
      </c>
      <c r="U272" s="1" t="n">
        <v>5149</v>
      </c>
      <c r="V272" s="1" t="n">
        <v>5023</v>
      </c>
      <c r="W272" s="1" t="n">
        <v>4811</v>
      </c>
      <c r="X272" s="1" t="n">
        <v>4811</v>
      </c>
      <c r="Y272" s="1" t="n">
        <v>4437</v>
      </c>
      <c r="Z272" s="1" t="n">
        <v>4186</v>
      </c>
      <c r="AA272" s="1" t="n">
        <v>3854</v>
      </c>
      <c r="AD272" s="1" t="n">
        <v>0</v>
      </c>
      <c r="AE272" s="1" t="n">
        <v>0</v>
      </c>
    </row>
    <row r="273" customFormat="false" ht="12.75" hidden="false" customHeight="false" outlineLevel="0" collapsed="false">
      <c r="A273" s="1" t="n">
        <v>2</v>
      </c>
      <c r="B273" s="1" t="s">
        <v>32</v>
      </c>
      <c r="C273" s="3" t="n">
        <v>37163</v>
      </c>
      <c r="D273" s="1" t="n">
        <v>3596</v>
      </c>
      <c r="E273" s="1" t="n">
        <v>3425</v>
      </c>
      <c r="F273" s="1" t="n">
        <v>3289</v>
      </c>
      <c r="G273" s="1" t="n">
        <v>3223</v>
      </c>
      <c r="H273" s="1" t="n">
        <v>3224</v>
      </c>
      <c r="I273" s="1" t="n">
        <v>3306</v>
      </c>
      <c r="J273" s="1" t="n">
        <v>3462</v>
      </c>
      <c r="K273" s="1" t="n">
        <v>3545</v>
      </c>
      <c r="L273" s="1" t="n">
        <v>3746</v>
      </c>
      <c r="M273" s="1" t="n">
        <v>3935</v>
      </c>
      <c r="N273" s="1" t="n">
        <v>4094</v>
      </c>
      <c r="O273" s="1" t="n">
        <v>4203</v>
      </c>
      <c r="P273" s="1" t="n">
        <v>4267</v>
      </c>
      <c r="Q273" s="1" t="n">
        <v>4395</v>
      </c>
      <c r="R273" s="1" t="n">
        <v>4485</v>
      </c>
      <c r="S273" s="1" t="n">
        <v>4594</v>
      </c>
      <c r="T273" s="1" t="n">
        <v>4636</v>
      </c>
      <c r="U273" s="1" t="n">
        <v>4558</v>
      </c>
      <c r="V273" s="1" t="n">
        <v>4425</v>
      </c>
      <c r="W273" s="1" t="n">
        <v>4417</v>
      </c>
      <c r="X273" s="1" t="n">
        <v>4351</v>
      </c>
      <c r="Y273" s="1" t="n">
        <v>4216</v>
      </c>
      <c r="Z273" s="1" t="n">
        <v>3907</v>
      </c>
      <c r="AA273" s="1" t="n">
        <v>3637</v>
      </c>
      <c r="AD273" s="1" t="n">
        <v>0</v>
      </c>
      <c r="AE273" s="1" t="n">
        <v>0</v>
      </c>
    </row>
    <row r="274" customFormat="false" ht="12.75" hidden="false" customHeight="false" outlineLevel="0" collapsed="false">
      <c r="A274" s="1" t="n">
        <v>2</v>
      </c>
      <c r="B274" s="1" t="s">
        <v>32</v>
      </c>
      <c r="C274" s="3" t="n">
        <v>37164</v>
      </c>
      <c r="D274" s="1" t="n">
        <v>3421</v>
      </c>
      <c r="E274" s="1" t="n">
        <v>3271</v>
      </c>
      <c r="F274" s="1" t="n">
        <v>3183</v>
      </c>
      <c r="G274" s="1" t="n">
        <v>3119</v>
      </c>
      <c r="H274" s="1" t="n">
        <v>3141</v>
      </c>
      <c r="I274" s="1" t="n">
        <v>3177</v>
      </c>
      <c r="J274" s="1" t="n">
        <v>3302</v>
      </c>
      <c r="K274" s="1" t="n">
        <v>3409</v>
      </c>
      <c r="L274" s="1" t="n">
        <v>3616</v>
      </c>
      <c r="M274" s="1" t="n">
        <v>3744</v>
      </c>
      <c r="N274" s="1" t="n">
        <v>3847</v>
      </c>
      <c r="O274" s="1" t="n">
        <v>3985</v>
      </c>
      <c r="P274" s="1" t="n">
        <v>4093</v>
      </c>
      <c r="Q274" s="1" t="n">
        <v>4234</v>
      </c>
      <c r="R274" s="1" t="n">
        <v>4356</v>
      </c>
      <c r="S274" s="1" t="n">
        <v>4501</v>
      </c>
      <c r="T274" s="1" t="n">
        <v>4612</v>
      </c>
      <c r="U274" s="1" t="n">
        <v>4670</v>
      </c>
      <c r="V274" s="1" t="n">
        <v>4575</v>
      </c>
      <c r="W274" s="1" t="n">
        <v>4657</v>
      </c>
      <c r="X274" s="1" t="n">
        <v>4649</v>
      </c>
      <c r="Y274" s="1" t="n">
        <v>4407</v>
      </c>
      <c r="Z274" s="1" t="n">
        <v>4026</v>
      </c>
      <c r="AA274" s="1" t="n">
        <v>3693</v>
      </c>
      <c r="AD274" s="1" t="n">
        <v>0</v>
      </c>
      <c r="AE274" s="1" t="n">
        <v>0</v>
      </c>
    </row>
    <row r="275" customFormat="false" ht="12.75" hidden="false" customHeight="false" outlineLevel="0" collapsed="false">
      <c r="A275" s="1" t="n">
        <v>2</v>
      </c>
      <c r="B275" s="1" t="s">
        <v>32</v>
      </c>
      <c r="C275" s="3" t="n">
        <v>37165</v>
      </c>
      <c r="D275" s="2" t="s">
        <v>33</v>
      </c>
      <c r="E275" s="2" t="s">
        <v>33</v>
      </c>
      <c r="F275" s="2" t="s">
        <v>33</v>
      </c>
      <c r="G275" s="2" t="s">
        <v>33</v>
      </c>
      <c r="H275" s="2" t="s">
        <v>33</v>
      </c>
      <c r="I275" s="2" t="s">
        <v>33</v>
      </c>
      <c r="J275" s="2" t="s">
        <v>33</v>
      </c>
      <c r="K275" s="2" t="s">
        <v>33</v>
      </c>
      <c r="L275" s="2" t="s">
        <v>33</v>
      </c>
      <c r="M275" s="2" t="s">
        <v>33</v>
      </c>
      <c r="N275" s="2" t="s">
        <v>33</v>
      </c>
      <c r="O275" s="2" t="s">
        <v>33</v>
      </c>
      <c r="P275" s="2" t="s">
        <v>33</v>
      </c>
      <c r="Q275" s="2" t="s">
        <v>33</v>
      </c>
      <c r="R275" s="2" t="s">
        <v>33</v>
      </c>
      <c r="S275" s="2" t="s">
        <v>33</v>
      </c>
      <c r="T275" s="2" t="s">
        <v>33</v>
      </c>
      <c r="U275" s="2" t="s">
        <v>33</v>
      </c>
      <c r="V275" s="2" t="s">
        <v>33</v>
      </c>
      <c r="W275" s="2" t="s">
        <v>33</v>
      </c>
      <c r="X275" s="2" t="s">
        <v>33</v>
      </c>
      <c r="Y275" s="2" t="s">
        <v>33</v>
      </c>
      <c r="Z275" s="2" t="s">
        <v>33</v>
      </c>
      <c r="AA275" s="2" t="s">
        <v>33</v>
      </c>
    </row>
    <row r="276" customFormat="false" ht="12.75" hidden="false" customHeight="false" outlineLevel="0" collapsed="false">
      <c r="A276" s="1" t="n">
        <v>2</v>
      </c>
      <c r="B276" s="1" t="s">
        <v>32</v>
      </c>
      <c r="C276" s="3" t="n">
        <v>37166</v>
      </c>
      <c r="D276" s="2" t="s">
        <v>33</v>
      </c>
      <c r="E276" s="2" t="s">
        <v>33</v>
      </c>
      <c r="F276" s="2" t="s">
        <v>33</v>
      </c>
      <c r="G276" s="2" t="s">
        <v>33</v>
      </c>
      <c r="H276" s="2" t="s">
        <v>33</v>
      </c>
      <c r="I276" s="2" t="s">
        <v>33</v>
      </c>
      <c r="J276" s="2" t="s">
        <v>33</v>
      </c>
      <c r="K276" s="2" t="s">
        <v>33</v>
      </c>
      <c r="L276" s="2" t="s">
        <v>33</v>
      </c>
      <c r="M276" s="2" t="s">
        <v>33</v>
      </c>
      <c r="N276" s="2" t="s">
        <v>33</v>
      </c>
      <c r="O276" s="2" t="s">
        <v>33</v>
      </c>
      <c r="P276" s="2" t="s">
        <v>33</v>
      </c>
      <c r="Q276" s="2" t="s">
        <v>33</v>
      </c>
      <c r="R276" s="2" t="s">
        <v>33</v>
      </c>
      <c r="S276" s="2" t="s">
        <v>33</v>
      </c>
      <c r="T276" s="2" t="s">
        <v>33</v>
      </c>
      <c r="U276" s="2" t="s">
        <v>33</v>
      </c>
      <c r="V276" s="2" t="s">
        <v>33</v>
      </c>
      <c r="W276" s="2" t="s">
        <v>33</v>
      </c>
      <c r="X276" s="2" t="s">
        <v>33</v>
      </c>
      <c r="Y276" s="2" t="s">
        <v>33</v>
      </c>
      <c r="Z276" s="2" t="s">
        <v>33</v>
      </c>
      <c r="AA276" s="2" t="s">
        <v>33</v>
      </c>
    </row>
    <row r="277" customFormat="false" ht="12.75" hidden="false" customHeight="false" outlineLevel="0" collapsed="false">
      <c r="A277" s="1" t="n">
        <v>2</v>
      </c>
      <c r="B277" s="1" t="s">
        <v>32</v>
      </c>
      <c r="C277" s="3" t="n">
        <v>37167</v>
      </c>
      <c r="D277" s="2" t="s">
        <v>33</v>
      </c>
      <c r="E277" s="2" t="s">
        <v>33</v>
      </c>
      <c r="F277" s="2" t="s">
        <v>33</v>
      </c>
      <c r="G277" s="2" t="s">
        <v>33</v>
      </c>
      <c r="H277" s="2" t="s">
        <v>33</v>
      </c>
      <c r="I277" s="2" t="s">
        <v>33</v>
      </c>
      <c r="J277" s="2" t="s">
        <v>33</v>
      </c>
      <c r="K277" s="2" t="s">
        <v>33</v>
      </c>
      <c r="L277" s="2" t="s">
        <v>33</v>
      </c>
      <c r="M277" s="2" t="s">
        <v>33</v>
      </c>
      <c r="N277" s="2" t="s">
        <v>33</v>
      </c>
      <c r="O277" s="2" t="s">
        <v>33</v>
      </c>
      <c r="P277" s="2" t="s">
        <v>33</v>
      </c>
      <c r="Q277" s="2" t="s">
        <v>33</v>
      </c>
      <c r="R277" s="2" t="s">
        <v>33</v>
      </c>
      <c r="S277" s="2" t="s">
        <v>33</v>
      </c>
      <c r="T277" s="2" t="s">
        <v>33</v>
      </c>
      <c r="U277" s="2" t="s">
        <v>33</v>
      </c>
      <c r="V277" s="2" t="s">
        <v>33</v>
      </c>
      <c r="W277" s="2" t="s">
        <v>33</v>
      </c>
      <c r="X277" s="2" t="s">
        <v>33</v>
      </c>
      <c r="Y277" s="2" t="s">
        <v>33</v>
      </c>
      <c r="Z277" s="2" t="s">
        <v>33</v>
      </c>
      <c r="AA277" s="2" t="s">
        <v>33</v>
      </c>
    </row>
    <row r="278" customFormat="false" ht="12.75" hidden="false" customHeight="false" outlineLevel="0" collapsed="false">
      <c r="A278" s="1" t="n">
        <v>2</v>
      </c>
      <c r="B278" s="1" t="s">
        <v>32</v>
      </c>
      <c r="C278" s="3" t="n">
        <v>37168</v>
      </c>
      <c r="D278" s="2" t="s">
        <v>33</v>
      </c>
      <c r="E278" s="2" t="s">
        <v>33</v>
      </c>
      <c r="F278" s="2" t="s">
        <v>33</v>
      </c>
      <c r="G278" s="2" t="s">
        <v>33</v>
      </c>
      <c r="H278" s="2" t="s">
        <v>33</v>
      </c>
      <c r="I278" s="2" t="s">
        <v>33</v>
      </c>
      <c r="J278" s="2" t="s">
        <v>33</v>
      </c>
      <c r="K278" s="2" t="s">
        <v>33</v>
      </c>
      <c r="L278" s="2" t="s">
        <v>33</v>
      </c>
      <c r="M278" s="2" t="s">
        <v>33</v>
      </c>
      <c r="N278" s="2" t="s">
        <v>33</v>
      </c>
      <c r="O278" s="2" t="s">
        <v>33</v>
      </c>
      <c r="P278" s="2" t="s">
        <v>33</v>
      </c>
      <c r="Q278" s="2" t="s">
        <v>33</v>
      </c>
      <c r="R278" s="2" t="s">
        <v>33</v>
      </c>
      <c r="S278" s="2" t="s">
        <v>33</v>
      </c>
      <c r="T278" s="2" t="s">
        <v>33</v>
      </c>
      <c r="U278" s="2" t="s">
        <v>33</v>
      </c>
      <c r="V278" s="2" t="s">
        <v>33</v>
      </c>
      <c r="W278" s="2" t="s">
        <v>33</v>
      </c>
      <c r="X278" s="2" t="s">
        <v>33</v>
      </c>
      <c r="Y278" s="2" t="s">
        <v>33</v>
      </c>
      <c r="Z278" s="2" t="s">
        <v>33</v>
      </c>
      <c r="AA278" s="2" t="s">
        <v>33</v>
      </c>
    </row>
    <row r="279" customFormat="false" ht="12.75" hidden="false" customHeight="false" outlineLevel="0" collapsed="false">
      <c r="A279" s="1" t="n">
        <v>2</v>
      </c>
      <c r="B279" s="1" t="s">
        <v>32</v>
      </c>
      <c r="C279" s="3" t="n">
        <v>37169</v>
      </c>
      <c r="D279" s="2" t="s">
        <v>33</v>
      </c>
      <c r="E279" s="2" t="s">
        <v>33</v>
      </c>
      <c r="F279" s="2" t="s">
        <v>33</v>
      </c>
      <c r="G279" s="2" t="s">
        <v>33</v>
      </c>
      <c r="H279" s="2" t="s">
        <v>33</v>
      </c>
      <c r="I279" s="2" t="s">
        <v>33</v>
      </c>
      <c r="J279" s="2" t="s">
        <v>33</v>
      </c>
      <c r="K279" s="2" t="s">
        <v>33</v>
      </c>
      <c r="L279" s="2" t="s">
        <v>33</v>
      </c>
      <c r="M279" s="2" t="s">
        <v>33</v>
      </c>
      <c r="N279" s="2" t="s">
        <v>33</v>
      </c>
      <c r="O279" s="2" t="s">
        <v>33</v>
      </c>
      <c r="P279" s="2" t="s">
        <v>33</v>
      </c>
      <c r="Q279" s="2" t="s">
        <v>33</v>
      </c>
      <c r="R279" s="2" t="s">
        <v>33</v>
      </c>
      <c r="S279" s="2" t="s">
        <v>33</v>
      </c>
      <c r="T279" s="2" t="s">
        <v>33</v>
      </c>
      <c r="U279" s="2" t="s">
        <v>33</v>
      </c>
      <c r="V279" s="2" t="s">
        <v>33</v>
      </c>
      <c r="W279" s="2" t="s">
        <v>33</v>
      </c>
      <c r="X279" s="2" t="s">
        <v>33</v>
      </c>
      <c r="Y279" s="2" t="s">
        <v>33</v>
      </c>
      <c r="Z279" s="2" t="s">
        <v>33</v>
      </c>
      <c r="AA279" s="2" t="s">
        <v>33</v>
      </c>
    </row>
    <row r="280" customFormat="false" ht="12.75" hidden="false" customHeight="false" outlineLevel="0" collapsed="false">
      <c r="A280" s="1" t="n">
        <v>2</v>
      </c>
      <c r="B280" s="1" t="s">
        <v>32</v>
      </c>
      <c r="C280" s="3" t="n">
        <v>37170</v>
      </c>
      <c r="D280" s="2" t="s">
        <v>33</v>
      </c>
      <c r="E280" s="2" t="s">
        <v>33</v>
      </c>
      <c r="F280" s="2" t="s">
        <v>33</v>
      </c>
      <c r="G280" s="2" t="s">
        <v>33</v>
      </c>
      <c r="H280" s="2" t="s">
        <v>33</v>
      </c>
      <c r="I280" s="2" t="s">
        <v>33</v>
      </c>
      <c r="J280" s="2" t="s">
        <v>33</v>
      </c>
      <c r="K280" s="2" t="s">
        <v>33</v>
      </c>
      <c r="L280" s="2" t="s">
        <v>33</v>
      </c>
      <c r="M280" s="2" t="s">
        <v>33</v>
      </c>
      <c r="N280" s="2" t="s">
        <v>33</v>
      </c>
      <c r="O280" s="2" t="s">
        <v>33</v>
      </c>
      <c r="P280" s="2" t="s">
        <v>33</v>
      </c>
      <c r="Q280" s="2" t="s">
        <v>33</v>
      </c>
      <c r="R280" s="2" t="s">
        <v>33</v>
      </c>
      <c r="S280" s="2" t="s">
        <v>33</v>
      </c>
      <c r="T280" s="2" t="s">
        <v>33</v>
      </c>
      <c r="U280" s="2" t="s">
        <v>33</v>
      </c>
      <c r="V280" s="2" t="s">
        <v>33</v>
      </c>
      <c r="W280" s="2" t="s">
        <v>33</v>
      </c>
      <c r="X280" s="2" t="s">
        <v>33</v>
      </c>
      <c r="Y280" s="2" t="s">
        <v>33</v>
      </c>
      <c r="Z280" s="2" t="s">
        <v>33</v>
      </c>
      <c r="AA280" s="2" t="s">
        <v>33</v>
      </c>
    </row>
    <row r="281" customFormat="false" ht="12.75" hidden="false" customHeight="false" outlineLevel="0" collapsed="false">
      <c r="A281" s="1" t="n">
        <v>2</v>
      </c>
      <c r="B281" s="1" t="s">
        <v>32</v>
      </c>
      <c r="C281" s="3" t="n">
        <v>37171</v>
      </c>
      <c r="D281" s="2" t="s">
        <v>33</v>
      </c>
      <c r="E281" s="2" t="s">
        <v>33</v>
      </c>
      <c r="F281" s="2" t="s">
        <v>33</v>
      </c>
      <c r="G281" s="2" t="s">
        <v>33</v>
      </c>
      <c r="H281" s="2" t="s">
        <v>33</v>
      </c>
      <c r="I281" s="2" t="s">
        <v>33</v>
      </c>
      <c r="J281" s="2" t="s">
        <v>33</v>
      </c>
      <c r="K281" s="2" t="s">
        <v>33</v>
      </c>
      <c r="L281" s="2" t="s">
        <v>33</v>
      </c>
      <c r="M281" s="2" t="s">
        <v>33</v>
      </c>
      <c r="N281" s="2" t="s">
        <v>33</v>
      </c>
      <c r="O281" s="2" t="s">
        <v>33</v>
      </c>
      <c r="P281" s="2" t="s">
        <v>33</v>
      </c>
      <c r="Q281" s="2" t="s">
        <v>33</v>
      </c>
      <c r="R281" s="2" t="s">
        <v>33</v>
      </c>
      <c r="S281" s="2" t="s">
        <v>33</v>
      </c>
      <c r="T281" s="2" t="s">
        <v>33</v>
      </c>
      <c r="U281" s="2" t="s">
        <v>33</v>
      </c>
      <c r="V281" s="2" t="s">
        <v>33</v>
      </c>
      <c r="W281" s="2" t="s">
        <v>33</v>
      </c>
      <c r="X281" s="2" t="s">
        <v>33</v>
      </c>
      <c r="Y281" s="2" t="s">
        <v>33</v>
      </c>
      <c r="Z281" s="2" t="s">
        <v>33</v>
      </c>
      <c r="AA281" s="2" t="s">
        <v>33</v>
      </c>
    </row>
    <row r="282" customFormat="false" ht="12.75" hidden="false" customHeight="false" outlineLevel="0" collapsed="false">
      <c r="A282" s="1" t="n">
        <v>2</v>
      </c>
      <c r="B282" s="1" t="s">
        <v>32</v>
      </c>
      <c r="C282" s="3" t="n">
        <v>37172</v>
      </c>
      <c r="D282" s="2" t="s">
        <v>33</v>
      </c>
      <c r="E282" s="2" t="s">
        <v>33</v>
      </c>
      <c r="F282" s="2" t="s">
        <v>33</v>
      </c>
      <c r="G282" s="2" t="s">
        <v>33</v>
      </c>
      <c r="H282" s="2" t="s">
        <v>33</v>
      </c>
      <c r="I282" s="2" t="s">
        <v>33</v>
      </c>
      <c r="J282" s="2" t="s">
        <v>33</v>
      </c>
      <c r="K282" s="2" t="s">
        <v>33</v>
      </c>
      <c r="L282" s="2" t="s">
        <v>33</v>
      </c>
      <c r="M282" s="2" t="s">
        <v>33</v>
      </c>
      <c r="N282" s="2" t="s">
        <v>33</v>
      </c>
      <c r="O282" s="2" t="s">
        <v>33</v>
      </c>
      <c r="P282" s="2" t="s">
        <v>33</v>
      </c>
      <c r="Q282" s="2" t="s">
        <v>33</v>
      </c>
      <c r="R282" s="2" t="s">
        <v>33</v>
      </c>
      <c r="S282" s="2" t="s">
        <v>33</v>
      </c>
      <c r="T282" s="2" t="s">
        <v>33</v>
      </c>
      <c r="U282" s="2" t="s">
        <v>33</v>
      </c>
      <c r="V282" s="2" t="s">
        <v>33</v>
      </c>
      <c r="W282" s="2" t="s">
        <v>33</v>
      </c>
      <c r="X282" s="2" t="s">
        <v>33</v>
      </c>
      <c r="Y282" s="2" t="s">
        <v>33</v>
      </c>
      <c r="Z282" s="2" t="s">
        <v>33</v>
      </c>
      <c r="AA282" s="2" t="s">
        <v>33</v>
      </c>
    </row>
    <row r="283" customFormat="false" ht="12.75" hidden="false" customHeight="false" outlineLevel="0" collapsed="false">
      <c r="A283" s="1" t="n">
        <v>2</v>
      </c>
      <c r="B283" s="1" t="s">
        <v>32</v>
      </c>
      <c r="C283" s="3" t="n">
        <v>37173</v>
      </c>
      <c r="D283" s="2" t="s">
        <v>33</v>
      </c>
      <c r="E283" s="2" t="s">
        <v>33</v>
      </c>
      <c r="F283" s="2" t="s">
        <v>33</v>
      </c>
      <c r="G283" s="2" t="s">
        <v>33</v>
      </c>
      <c r="H283" s="2" t="s">
        <v>33</v>
      </c>
      <c r="I283" s="2" t="s">
        <v>33</v>
      </c>
      <c r="J283" s="2" t="s">
        <v>33</v>
      </c>
      <c r="K283" s="2" t="s">
        <v>33</v>
      </c>
      <c r="L283" s="2" t="s">
        <v>33</v>
      </c>
      <c r="M283" s="2" t="s">
        <v>33</v>
      </c>
      <c r="N283" s="2" t="s">
        <v>33</v>
      </c>
      <c r="O283" s="2" t="s">
        <v>33</v>
      </c>
      <c r="P283" s="2" t="s">
        <v>33</v>
      </c>
      <c r="Q283" s="2" t="s">
        <v>33</v>
      </c>
      <c r="R283" s="2" t="s">
        <v>33</v>
      </c>
      <c r="S283" s="2" t="s">
        <v>33</v>
      </c>
      <c r="T283" s="2" t="s">
        <v>33</v>
      </c>
      <c r="U283" s="2" t="s">
        <v>33</v>
      </c>
      <c r="V283" s="2" t="s">
        <v>33</v>
      </c>
      <c r="W283" s="2" t="s">
        <v>33</v>
      </c>
      <c r="X283" s="2" t="s">
        <v>33</v>
      </c>
      <c r="Y283" s="2" t="s">
        <v>33</v>
      </c>
      <c r="Z283" s="2" t="s">
        <v>33</v>
      </c>
      <c r="AA283" s="2" t="s">
        <v>33</v>
      </c>
    </row>
    <row r="284" customFormat="false" ht="12.75" hidden="false" customHeight="false" outlineLevel="0" collapsed="false">
      <c r="A284" s="1" t="n">
        <v>2</v>
      </c>
      <c r="B284" s="1" t="s">
        <v>32</v>
      </c>
      <c r="C284" s="3" t="n">
        <v>37174</v>
      </c>
      <c r="D284" s="2" t="s">
        <v>33</v>
      </c>
      <c r="E284" s="2" t="s">
        <v>33</v>
      </c>
      <c r="F284" s="2" t="s">
        <v>33</v>
      </c>
      <c r="G284" s="2" t="s">
        <v>33</v>
      </c>
      <c r="H284" s="2" t="s">
        <v>33</v>
      </c>
      <c r="I284" s="2" t="s">
        <v>33</v>
      </c>
      <c r="J284" s="2" t="s">
        <v>33</v>
      </c>
      <c r="K284" s="2" t="s">
        <v>33</v>
      </c>
      <c r="L284" s="2" t="s">
        <v>33</v>
      </c>
      <c r="M284" s="2" t="s">
        <v>33</v>
      </c>
      <c r="N284" s="2" t="s">
        <v>33</v>
      </c>
      <c r="O284" s="2" t="s">
        <v>33</v>
      </c>
      <c r="P284" s="2" t="s">
        <v>33</v>
      </c>
      <c r="Q284" s="2" t="s">
        <v>33</v>
      </c>
      <c r="R284" s="2" t="s">
        <v>33</v>
      </c>
      <c r="S284" s="2" t="s">
        <v>33</v>
      </c>
      <c r="T284" s="2" t="s">
        <v>33</v>
      </c>
      <c r="U284" s="2" t="s">
        <v>33</v>
      </c>
      <c r="V284" s="2" t="s">
        <v>33</v>
      </c>
      <c r="W284" s="2" t="s">
        <v>33</v>
      </c>
      <c r="X284" s="2" t="s">
        <v>33</v>
      </c>
      <c r="Y284" s="2" t="s">
        <v>33</v>
      </c>
      <c r="Z284" s="2" t="s">
        <v>33</v>
      </c>
      <c r="AA284" s="2" t="s">
        <v>33</v>
      </c>
    </row>
    <row r="285" customFormat="false" ht="12.75" hidden="false" customHeight="false" outlineLevel="0" collapsed="false">
      <c r="A285" s="1" t="n">
        <v>2</v>
      </c>
      <c r="B285" s="1" t="s">
        <v>32</v>
      </c>
      <c r="C285" s="3" t="n">
        <v>37175</v>
      </c>
      <c r="D285" s="2" t="s">
        <v>33</v>
      </c>
      <c r="E285" s="2" t="s">
        <v>33</v>
      </c>
      <c r="F285" s="2" t="s">
        <v>33</v>
      </c>
      <c r="G285" s="2" t="s">
        <v>33</v>
      </c>
      <c r="H285" s="2" t="s">
        <v>33</v>
      </c>
      <c r="I285" s="2" t="s">
        <v>33</v>
      </c>
      <c r="J285" s="2" t="s">
        <v>33</v>
      </c>
      <c r="K285" s="2" t="s">
        <v>33</v>
      </c>
      <c r="L285" s="2" t="s">
        <v>33</v>
      </c>
      <c r="M285" s="2" t="s">
        <v>33</v>
      </c>
      <c r="N285" s="2" t="s">
        <v>33</v>
      </c>
      <c r="O285" s="2" t="s">
        <v>33</v>
      </c>
      <c r="P285" s="2" t="s">
        <v>33</v>
      </c>
      <c r="Q285" s="2" t="s">
        <v>33</v>
      </c>
      <c r="R285" s="2" t="s">
        <v>33</v>
      </c>
      <c r="S285" s="2" t="s">
        <v>33</v>
      </c>
      <c r="T285" s="2" t="s">
        <v>33</v>
      </c>
      <c r="U285" s="2" t="s">
        <v>33</v>
      </c>
      <c r="V285" s="2" t="s">
        <v>33</v>
      </c>
      <c r="W285" s="2" t="s">
        <v>33</v>
      </c>
      <c r="X285" s="2" t="s">
        <v>33</v>
      </c>
      <c r="Y285" s="2" t="s">
        <v>33</v>
      </c>
      <c r="Z285" s="2" t="s">
        <v>33</v>
      </c>
      <c r="AA285" s="2" t="s">
        <v>33</v>
      </c>
    </row>
    <row r="286" customFormat="false" ht="12.75" hidden="false" customHeight="false" outlineLevel="0" collapsed="false">
      <c r="A286" s="1" t="n">
        <v>2</v>
      </c>
      <c r="B286" s="1" t="s">
        <v>32</v>
      </c>
      <c r="C286" s="3" t="n">
        <v>37176</v>
      </c>
      <c r="D286" s="2" t="s">
        <v>33</v>
      </c>
      <c r="E286" s="2" t="s">
        <v>33</v>
      </c>
      <c r="F286" s="2" t="s">
        <v>33</v>
      </c>
      <c r="G286" s="2" t="s">
        <v>33</v>
      </c>
      <c r="H286" s="2" t="s">
        <v>33</v>
      </c>
      <c r="I286" s="2" t="s">
        <v>33</v>
      </c>
      <c r="J286" s="2" t="s">
        <v>33</v>
      </c>
      <c r="K286" s="2" t="s">
        <v>33</v>
      </c>
      <c r="L286" s="2" t="s">
        <v>33</v>
      </c>
      <c r="M286" s="2" t="s">
        <v>33</v>
      </c>
      <c r="N286" s="2" t="s">
        <v>33</v>
      </c>
      <c r="O286" s="2" t="s">
        <v>33</v>
      </c>
      <c r="P286" s="2" t="s">
        <v>33</v>
      </c>
      <c r="Q286" s="2" t="s">
        <v>33</v>
      </c>
      <c r="R286" s="2" t="s">
        <v>33</v>
      </c>
      <c r="S286" s="2" t="s">
        <v>33</v>
      </c>
      <c r="T286" s="2" t="s">
        <v>33</v>
      </c>
      <c r="U286" s="2" t="s">
        <v>33</v>
      </c>
      <c r="V286" s="2" t="s">
        <v>33</v>
      </c>
      <c r="W286" s="2" t="s">
        <v>33</v>
      </c>
      <c r="X286" s="2" t="s">
        <v>33</v>
      </c>
      <c r="Y286" s="2" t="s">
        <v>33</v>
      </c>
      <c r="Z286" s="2" t="s">
        <v>33</v>
      </c>
      <c r="AA286" s="2" t="s">
        <v>33</v>
      </c>
    </row>
    <row r="287" customFormat="false" ht="12.75" hidden="false" customHeight="false" outlineLevel="0" collapsed="false">
      <c r="A287" s="1" t="n">
        <v>2</v>
      </c>
      <c r="B287" s="1" t="s">
        <v>32</v>
      </c>
      <c r="C287" s="3" t="n">
        <v>37177</v>
      </c>
      <c r="D287" s="2" t="s">
        <v>33</v>
      </c>
      <c r="E287" s="2" t="s">
        <v>33</v>
      </c>
      <c r="F287" s="2" t="s">
        <v>33</v>
      </c>
      <c r="G287" s="2" t="s">
        <v>33</v>
      </c>
      <c r="H287" s="2" t="s">
        <v>33</v>
      </c>
      <c r="I287" s="2" t="s">
        <v>33</v>
      </c>
      <c r="J287" s="2" t="s">
        <v>33</v>
      </c>
      <c r="K287" s="2" t="s">
        <v>33</v>
      </c>
      <c r="L287" s="2" t="s">
        <v>33</v>
      </c>
      <c r="M287" s="2" t="s">
        <v>33</v>
      </c>
      <c r="N287" s="2" t="s">
        <v>33</v>
      </c>
      <c r="O287" s="2" t="s">
        <v>33</v>
      </c>
      <c r="P287" s="2" t="s">
        <v>33</v>
      </c>
      <c r="Q287" s="2" t="s">
        <v>33</v>
      </c>
      <c r="R287" s="2" t="s">
        <v>33</v>
      </c>
      <c r="S287" s="2" t="s">
        <v>33</v>
      </c>
      <c r="T287" s="2" t="s">
        <v>33</v>
      </c>
      <c r="U287" s="2" t="s">
        <v>33</v>
      </c>
      <c r="V287" s="2" t="s">
        <v>33</v>
      </c>
      <c r="W287" s="2" t="s">
        <v>33</v>
      </c>
      <c r="X287" s="2" t="s">
        <v>33</v>
      </c>
      <c r="Y287" s="2" t="s">
        <v>33</v>
      </c>
      <c r="Z287" s="2" t="s">
        <v>33</v>
      </c>
      <c r="AA287" s="2" t="s">
        <v>33</v>
      </c>
    </row>
    <row r="288" customFormat="false" ht="12.75" hidden="false" customHeight="false" outlineLevel="0" collapsed="false">
      <c r="A288" s="1" t="n">
        <v>2</v>
      </c>
      <c r="B288" s="1" t="s">
        <v>32</v>
      </c>
      <c r="C288" s="3" t="n">
        <v>37178</v>
      </c>
      <c r="D288" s="2" t="s">
        <v>33</v>
      </c>
      <c r="E288" s="2" t="s">
        <v>33</v>
      </c>
      <c r="F288" s="2" t="s">
        <v>33</v>
      </c>
      <c r="G288" s="2" t="s">
        <v>33</v>
      </c>
      <c r="H288" s="2" t="s">
        <v>33</v>
      </c>
      <c r="I288" s="2" t="s">
        <v>33</v>
      </c>
      <c r="J288" s="2" t="s">
        <v>33</v>
      </c>
      <c r="K288" s="2" t="s">
        <v>33</v>
      </c>
      <c r="L288" s="2" t="s">
        <v>33</v>
      </c>
      <c r="M288" s="2" t="s">
        <v>33</v>
      </c>
      <c r="N288" s="2" t="s">
        <v>33</v>
      </c>
      <c r="O288" s="2" t="s">
        <v>33</v>
      </c>
      <c r="P288" s="2" t="s">
        <v>33</v>
      </c>
      <c r="Q288" s="2" t="s">
        <v>33</v>
      </c>
      <c r="R288" s="2" t="s">
        <v>33</v>
      </c>
      <c r="S288" s="2" t="s">
        <v>33</v>
      </c>
      <c r="T288" s="2" t="s">
        <v>33</v>
      </c>
      <c r="U288" s="2" t="s">
        <v>33</v>
      </c>
      <c r="V288" s="2" t="s">
        <v>33</v>
      </c>
      <c r="W288" s="2" t="s">
        <v>33</v>
      </c>
      <c r="X288" s="2" t="s">
        <v>33</v>
      </c>
      <c r="Y288" s="2" t="s">
        <v>33</v>
      </c>
      <c r="Z288" s="2" t="s">
        <v>33</v>
      </c>
      <c r="AA288" s="2" t="s">
        <v>33</v>
      </c>
    </row>
    <row r="289" customFormat="false" ht="12.75" hidden="false" customHeight="false" outlineLevel="0" collapsed="false">
      <c r="A289" s="1" t="n">
        <v>2</v>
      </c>
      <c r="B289" s="1" t="s">
        <v>32</v>
      </c>
      <c r="C289" s="3" t="n">
        <v>37179</v>
      </c>
      <c r="D289" s="2" t="s">
        <v>33</v>
      </c>
      <c r="E289" s="2" t="s">
        <v>33</v>
      </c>
      <c r="F289" s="2" t="s">
        <v>33</v>
      </c>
      <c r="G289" s="2" t="s">
        <v>33</v>
      </c>
      <c r="H289" s="2" t="s">
        <v>33</v>
      </c>
      <c r="I289" s="2" t="s">
        <v>33</v>
      </c>
      <c r="J289" s="2" t="s">
        <v>33</v>
      </c>
      <c r="K289" s="2" t="s">
        <v>33</v>
      </c>
      <c r="L289" s="2" t="s">
        <v>33</v>
      </c>
      <c r="M289" s="2" t="s">
        <v>33</v>
      </c>
      <c r="N289" s="2" t="s">
        <v>33</v>
      </c>
      <c r="O289" s="2" t="s">
        <v>33</v>
      </c>
      <c r="P289" s="2" t="s">
        <v>33</v>
      </c>
      <c r="Q289" s="2" t="s">
        <v>33</v>
      </c>
      <c r="R289" s="2" t="s">
        <v>33</v>
      </c>
      <c r="S289" s="2" t="s">
        <v>33</v>
      </c>
      <c r="T289" s="2" t="s">
        <v>33</v>
      </c>
      <c r="U289" s="2" t="s">
        <v>33</v>
      </c>
      <c r="V289" s="2" t="s">
        <v>33</v>
      </c>
      <c r="W289" s="2" t="s">
        <v>33</v>
      </c>
      <c r="X289" s="2" t="s">
        <v>33</v>
      </c>
      <c r="Y289" s="2" t="s">
        <v>33</v>
      </c>
      <c r="Z289" s="2" t="s">
        <v>33</v>
      </c>
      <c r="AA289" s="2" t="s">
        <v>33</v>
      </c>
    </row>
    <row r="290" customFormat="false" ht="12.75" hidden="false" customHeight="false" outlineLevel="0" collapsed="false">
      <c r="A290" s="1" t="n">
        <v>2</v>
      </c>
      <c r="B290" s="1" t="s">
        <v>32</v>
      </c>
      <c r="C290" s="3" t="n">
        <v>37180</v>
      </c>
      <c r="D290" s="2" t="s">
        <v>33</v>
      </c>
      <c r="E290" s="2" t="s">
        <v>33</v>
      </c>
      <c r="F290" s="2" t="s">
        <v>33</v>
      </c>
      <c r="G290" s="2" t="s">
        <v>33</v>
      </c>
      <c r="H290" s="2" t="s">
        <v>33</v>
      </c>
      <c r="I290" s="2" t="s">
        <v>33</v>
      </c>
      <c r="J290" s="2" t="s">
        <v>33</v>
      </c>
      <c r="K290" s="2" t="s">
        <v>33</v>
      </c>
      <c r="L290" s="2" t="s">
        <v>33</v>
      </c>
      <c r="M290" s="2" t="s">
        <v>33</v>
      </c>
      <c r="N290" s="2" t="s">
        <v>33</v>
      </c>
      <c r="O290" s="2" t="s">
        <v>33</v>
      </c>
      <c r="P290" s="2" t="s">
        <v>33</v>
      </c>
      <c r="Q290" s="2" t="s">
        <v>33</v>
      </c>
      <c r="R290" s="2" t="s">
        <v>33</v>
      </c>
      <c r="S290" s="2" t="s">
        <v>33</v>
      </c>
      <c r="T290" s="2" t="s">
        <v>33</v>
      </c>
      <c r="U290" s="2" t="s">
        <v>33</v>
      </c>
      <c r="V290" s="2" t="s">
        <v>33</v>
      </c>
      <c r="W290" s="2" t="s">
        <v>33</v>
      </c>
      <c r="X290" s="2" t="s">
        <v>33</v>
      </c>
      <c r="Y290" s="2" t="s">
        <v>33</v>
      </c>
      <c r="Z290" s="2" t="s">
        <v>33</v>
      </c>
      <c r="AA290" s="2" t="s">
        <v>33</v>
      </c>
    </row>
    <row r="291" customFormat="false" ht="12.75" hidden="false" customHeight="false" outlineLevel="0" collapsed="false">
      <c r="A291" s="1" t="n">
        <v>2</v>
      </c>
      <c r="B291" s="1" t="s">
        <v>32</v>
      </c>
      <c r="C291" s="3" t="n">
        <v>37181</v>
      </c>
      <c r="D291" s="2" t="s">
        <v>33</v>
      </c>
      <c r="E291" s="2" t="s">
        <v>33</v>
      </c>
      <c r="F291" s="2" t="s">
        <v>33</v>
      </c>
      <c r="G291" s="2" t="s">
        <v>33</v>
      </c>
      <c r="H291" s="2" t="s">
        <v>33</v>
      </c>
      <c r="I291" s="2" t="s">
        <v>33</v>
      </c>
      <c r="J291" s="2" t="s">
        <v>33</v>
      </c>
      <c r="K291" s="2" t="s">
        <v>33</v>
      </c>
      <c r="L291" s="2" t="s">
        <v>33</v>
      </c>
      <c r="M291" s="2" t="s">
        <v>33</v>
      </c>
      <c r="N291" s="2" t="s">
        <v>33</v>
      </c>
      <c r="O291" s="2" t="s">
        <v>33</v>
      </c>
      <c r="P291" s="2" t="s">
        <v>33</v>
      </c>
      <c r="Q291" s="2" t="s">
        <v>33</v>
      </c>
      <c r="R291" s="2" t="s">
        <v>33</v>
      </c>
      <c r="S291" s="2" t="s">
        <v>33</v>
      </c>
      <c r="T291" s="2" t="s">
        <v>33</v>
      </c>
      <c r="U291" s="2" t="s">
        <v>33</v>
      </c>
      <c r="V291" s="2" t="s">
        <v>33</v>
      </c>
      <c r="W291" s="2" t="s">
        <v>33</v>
      </c>
      <c r="X291" s="2" t="s">
        <v>33</v>
      </c>
      <c r="Y291" s="2" t="s">
        <v>33</v>
      </c>
      <c r="Z291" s="2" t="s">
        <v>33</v>
      </c>
      <c r="AA291" s="2" t="s">
        <v>33</v>
      </c>
    </row>
    <row r="292" customFormat="false" ht="12.75" hidden="false" customHeight="false" outlineLevel="0" collapsed="false">
      <c r="A292" s="1" t="n">
        <v>2</v>
      </c>
      <c r="B292" s="1" t="s">
        <v>32</v>
      </c>
      <c r="C292" s="3" t="n">
        <v>37182</v>
      </c>
      <c r="D292" s="2" t="s">
        <v>33</v>
      </c>
      <c r="E292" s="2" t="s">
        <v>33</v>
      </c>
      <c r="F292" s="2" t="s">
        <v>33</v>
      </c>
      <c r="G292" s="2" t="s">
        <v>33</v>
      </c>
      <c r="H292" s="2" t="s">
        <v>33</v>
      </c>
      <c r="I292" s="2" t="s">
        <v>33</v>
      </c>
      <c r="J292" s="2" t="s">
        <v>33</v>
      </c>
      <c r="K292" s="2" t="s">
        <v>33</v>
      </c>
      <c r="L292" s="2" t="s">
        <v>33</v>
      </c>
      <c r="M292" s="2" t="s">
        <v>33</v>
      </c>
      <c r="N292" s="2" t="s">
        <v>33</v>
      </c>
      <c r="O292" s="2" t="s">
        <v>33</v>
      </c>
      <c r="P292" s="2" t="s">
        <v>33</v>
      </c>
      <c r="Q292" s="2" t="s">
        <v>33</v>
      </c>
      <c r="R292" s="2" t="s">
        <v>33</v>
      </c>
      <c r="S292" s="2" t="s">
        <v>33</v>
      </c>
      <c r="T292" s="2" t="s">
        <v>33</v>
      </c>
      <c r="U292" s="2" t="s">
        <v>33</v>
      </c>
      <c r="V292" s="2" t="s">
        <v>33</v>
      </c>
      <c r="W292" s="2" t="s">
        <v>33</v>
      </c>
      <c r="X292" s="2" t="s">
        <v>33</v>
      </c>
      <c r="Y292" s="2" t="s">
        <v>33</v>
      </c>
      <c r="Z292" s="2" t="s">
        <v>33</v>
      </c>
      <c r="AA292" s="2" t="s">
        <v>33</v>
      </c>
    </row>
    <row r="293" customFormat="false" ht="12.75" hidden="false" customHeight="false" outlineLevel="0" collapsed="false">
      <c r="A293" s="1" t="n">
        <v>2</v>
      </c>
      <c r="B293" s="1" t="s">
        <v>32</v>
      </c>
      <c r="C293" s="3" t="n">
        <v>37183</v>
      </c>
      <c r="D293" s="2" t="s">
        <v>33</v>
      </c>
      <c r="E293" s="2" t="s">
        <v>33</v>
      </c>
      <c r="F293" s="2" t="s">
        <v>33</v>
      </c>
      <c r="G293" s="2" t="s">
        <v>33</v>
      </c>
      <c r="H293" s="2" t="s">
        <v>33</v>
      </c>
      <c r="I293" s="2" t="s">
        <v>33</v>
      </c>
      <c r="J293" s="2" t="s">
        <v>33</v>
      </c>
      <c r="K293" s="2" t="s">
        <v>33</v>
      </c>
      <c r="L293" s="2" t="s">
        <v>33</v>
      </c>
      <c r="M293" s="2" t="s">
        <v>33</v>
      </c>
      <c r="N293" s="2" t="s">
        <v>33</v>
      </c>
      <c r="O293" s="2" t="s">
        <v>33</v>
      </c>
      <c r="P293" s="2" t="s">
        <v>33</v>
      </c>
      <c r="Q293" s="2" t="s">
        <v>33</v>
      </c>
      <c r="R293" s="2" t="s">
        <v>33</v>
      </c>
      <c r="S293" s="2" t="s">
        <v>33</v>
      </c>
      <c r="T293" s="2" t="s">
        <v>33</v>
      </c>
      <c r="U293" s="2" t="s">
        <v>33</v>
      </c>
      <c r="V293" s="2" t="s">
        <v>33</v>
      </c>
      <c r="W293" s="2" t="s">
        <v>33</v>
      </c>
      <c r="X293" s="2" t="s">
        <v>33</v>
      </c>
      <c r="Y293" s="2" t="s">
        <v>33</v>
      </c>
      <c r="Z293" s="2" t="s">
        <v>33</v>
      </c>
      <c r="AA293" s="2" t="s">
        <v>33</v>
      </c>
    </row>
    <row r="294" customFormat="false" ht="12.75" hidden="false" customHeight="false" outlineLevel="0" collapsed="false">
      <c r="A294" s="1" t="n">
        <v>2</v>
      </c>
      <c r="B294" s="1" t="s">
        <v>32</v>
      </c>
      <c r="C294" s="3" t="n">
        <v>37184</v>
      </c>
      <c r="D294" s="2" t="s">
        <v>33</v>
      </c>
      <c r="E294" s="2" t="s">
        <v>33</v>
      </c>
      <c r="F294" s="2" t="s">
        <v>33</v>
      </c>
      <c r="G294" s="2" t="s">
        <v>33</v>
      </c>
      <c r="H294" s="2" t="s">
        <v>33</v>
      </c>
      <c r="I294" s="2" t="s">
        <v>33</v>
      </c>
      <c r="J294" s="2" t="s">
        <v>33</v>
      </c>
      <c r="K294" s="2" t="s">
        <v>33</v>
      </c>
      <c r="L294" s="2" t="s">
        <v>33</v>
      </c>
      <c r="M294" s="2" t="s">
        <v>33</v>
      </c>
      <c r="N294" s="2" t="s">
        <v>33</v>
      </c>
      <c r="O294" s="2" t="s">
        <v>33</v>
      </c>
      <c r="P294" s="2" t="s">
        <v>33</v>
      </c>
      <c r="Q294" s="2" t="s">
        <v>33</v>
      </c>
      <c r="R294" s="2" t="s">
        <v>33</v>
      </c>
      <c r="S294" s="2" t="s">
        <v>33</v>
      </c>
      <c r="T294" s="2" t="s">
        <v>33</v>
      </c>
      <c r="U294" s="2" t="s">
        <v>33</v>
      </c>
      <c r="V294" s="2" t="s">
        <v>33</v>
      </c>
      <c r="W294" s="2" t="s">
        <v>33</v>
      </c>
      <c r="X294" s="2" t="s">
        <v>33</v>
      </c>
      <c r="Y294" s="2" t="s">
        <v>33</v>
      </c>
      <c r="Z294" s="2" t="s">
        <v>33</v>
      </c>
      <c r="AA294" s="2" t="s">
        <v>33</v>
      </c>
    </row>
    <row r="295" customFormat="false" ht="12.75" hidden="false" customHeight="false" outlineLevel="0" collapsed="false">
      <c r="A295" s="1" t="n">
        <v>2</v>
      </c>
      <c r="B295" s="1" t="s">
        <v>32</v>
      </c>
      <c r="C295" s="3" t="n">
        <v>37185</v>
      </c>
      <c r="D295" s="2" t="s">
        <v>33</v>
      </c>
      <c r="E295" s="2" t="s">
        <v>33</v>
      </c>
      <c r="F295" s="2" t="s">
        <v>33</v>
      </c>
      <c r="G295" s="2" t="s">
        <v>33</v>
      </c>
      <c r="H295" s="2" t="s">
        <v>33</v>
      </c>
      <c r="I295" s="2" t="s">
        <v>33</v>
      </c>
      <c r="J295" s="2" t="s">
        <v>33</v>
      </c>
      <c r="K295" s="2" t="s">
        <v>33</v>
      </c>
      <c r="L295" s="2" t="s">
        <v>33</v>
      </c>
      <c r="M295" s="2" t="s">
        <v>33</v>
      </c>
      <c r="N295" s="2" t="s">
        <v>33</v>
      </c>
      <c r="O295" s="2" t="s">
        <v>33</v>
      </c>
      <c r="P295" s="2" t="s">
        <v>33</v>
      </c>
      <c r="Q295" s="2" t="s">
        <v>33</v>
      </c>
      <c r="R295" s="2" t="s">
        <v>33</v>
      </c>
      <c r="S295" s="2" t="s">
        <v>33</v>
      </c>
      <c r="T295" s="2" t="s">
        <v>33</v>
      </c>
      <c r="U295" s="2" t="s">
        <v>33</v>
      </c>
      <c r="V295" s="2" t="s">
        <v>33</v>
      </c>
      <c r="W295" s="2" t="s">
        <v>33</v>
      </c>
      <c r="X295" s="2" t="s">
        <v>33</v>
      </c>
      <c r="Y295" s="2" t="s">
        <v>33</v>
      </c>
      <c r="Z295" s="2" t="s">
        <v>33</v>
      </c>
      <c r="AA295" s="2" t="s">
        <v>33</v>
      </c>
    </row>
    <row r="296" customFormat="false" ht="12.75" hidden="false" customHeight="false" outlineLevel="0" collapsed="false">
      <c r="A296" s="1" t="n">
        <v>2</v>
      </c>
      <c r="B296" s="1" t="s">
        <v>32</v>
      </c>
      <c r="C296" s="3" t="n">
        <v>37186</v>
      </c>
      <c r="D296" s="2" t="s">
        <v>33</v>
      </c>
      <c r="E296" s="2" t="s">
        <v>33</v>
      </c>
      <c r="F296" s="2" t="s">
        <v>33</v>
      </c>
      <c r="G296" s="2" t="s">
        <v>33</v>
      </c>
      <c r="H296" s="2" t="s">
        <v>33</v>
      </c>
      <c r="I296" s="2" t="s">
        <v>33</v>
      </c>
      <c r="J296" s="2" t="s">
        <v>33</v>
      </c>
      <c r="K296" s="2" t="s">
        <v>33</v>
      </c>
      <c r="L296" s="2" t="s">
        <v>33</v>
      </c>
      <c r="M296" s="2" t="s">
        <v>33</v>
      </c>
      <c r="N296" s="2" t="s">
        <v>33</v>
      </c>
      <c r="O296" s="2" t="s">
        <v>33</v>
      </c>
      <c r="P296" s="2" t="s">
        <v>33</v>
      </c>
      <c r="Q296" s="2" t="s">
        <v>33</v>
      </c>
      <c r="R296" s="2" t="s">
        <v>33</v>
      </c>
      <c r="S296" s="2" t="s">
        <v>33</v>
      </c>
      <c r="T296" s="2" t="s">
        <v>33</v>
      </c>
      <c r="U296" s="2" t="s">
        <v>33</v>
      </c>
      <c r="V296" s="2" t="s">
        <v>33</v>
      </c>
      <c r="W296" s="2" t="s">
        <v>33</v>
      </c>
      <c r="X296" s="2" t="s">
        <v>33</v>
      </c>
      <c r="Y296" s="2" t="s">
        <v>33</v>
      </c>
      <c r="Z296" s="2" t="s">
        <v>33</v>
      </c>
      <c r="AA296" s="2" t="s">
        <v>33</v>
      </c>
    </row>
    <row r="297" customFormat="false" ht="12.75" hidden="false" customHeight="false" outlineLevel="0" collapsed="false">
      <c r="A297" s="1" t="n">
        <v>2</v>
      </c>
      <c r="B297" s="1" t="s">
        <v>32</v>
      </c>
      <c r="C297" s="3" t="n">
        <v>37187</v>
      </c>
      <c r="D297" s="2" t="s">
        <v>33</v>
      </c>
      <c r="E297" s="2" t="s">
        <v>33</v>
      </c>
      <c r="F297" s="2" t="s">
        <v>33</v>
      </c>
      <c r="G297" s="2" t="s">
        <v>33</v>
      </c>
      <c r="H297" s="2" t="s">
        <v>33</v>
      </c>
      <c r="I297" s="2" t="s">
        <v>33</v>
      </c>
      <c r="J297" s="2" t="s">
        <v>33</v>
      </c>
      <c r="K297" s="2" t="s">
        <v>33</v>
      </c>
      <c r="L297" s="2" t="s">
        <v>33</v>
      </c>
      <c r="M297" s="2" t="s">
        <v>33</v>
      </c>
      <c r="N297" s="2" t="s">
        <v>33</v>
      </c>
      <c r="O297" s="2" t="s">
        <v>33</v>
      </c>
      <c r="P297" s="2" t="s">
        <v>33</v>
      </c>
      <c r="Q297" s="2" t="s">
        <v>33</v>
      </c>
      <c r="R297" s="2" t="s">
        <v>33</v>
      </c>
      <c r="S297" s="2" t="s">
        <v>33</v>
      </c>
      <c r="T297" s="2" t="s">
        <v>33</v>
      </c>
      <c r="U297" s="2" t="s">
        <v>33</v>
      </c>
      <c r="V297" s="2" t="s">
        <v>33</v>
      </c>
      <c r="W297" s="2" t="s">
        <v>33</v>
      </c>
      <c r="X297" s="2" t="s">
        <v>33</v>
      </c>
      <c r="Y297" s="2" t="s">
        <v>33</v>
      </c>
      <c r="Z297" s="2" t="s">
        <v>33</v>
      </c>
      <c r="AA297" s="2" t="s">
        <v>33</v>
      </c>
    </row>
    <row r="298" customFormat="false" ht="12.75" hidden="false" customHeight="false" outlineLevel="0" collapsed="false">
      <c r="A298" s="1" t="n">
        <v>2</v>
      </c>
      <c r="B298" s="1" t="s">
        <v>32</v>
      </c>
      <c r="C298" s="3" t="n">
        <v>37188</v>
      </c>
      <c r="D298" s="2" t="s">
        <v>33</v>
      </c>
      <c r="E298" s="2" t="s">
        <v>33</v>
      </c>
      <c r="F298" s="2" t="s">
        <v>33</v>
      </c>
      <c r="G298" s="2" t="s">
        <v>33</v>
      </c>
      <c r="H298" s="2" t="s">
        <v>33</v>
      </c>
      <c r="I298" s="2" t="s">
        <v>33</v>
      </c>
      <c r="J298" s="2" t="s">
        <v>33</v>
      </c>
      <c r="K298" s="2" t="s">
        <v>33</v>
      </c>
      <c r="L298" s="2" t="s">
        <v>33</v>
      </c>
      <c r="M298" s="2" t="s">
        <v>33</v>
      </c>
      <c r="N298" s="2" t="s">
        <v>33</v>
      </c>
      <c r="O298" s="2" t="s">
        <v>33</v>
      </c>
      <c r="P298" s="2" t="s">
        <v>33</v>
      </c>
      <c r="Q298" s="2" t="s">
        <v>33</v>
      </c>
      <c r="R298" s="2" t="s">
        <v>33</v>
      </c>
      <c r="S298" s="2" t="s">
        <v>33</v>
      </c>
      <c r="T298" s="2" t="s">
        <v>33</v>
      </c>
      <c r="U298" s="2" t="s">
        <v>33</v>
      </c>
      <c r="V298" s="2" t="s">
        <v>33</v>
      </c>
      <c r="W298" s="2" t="s">
        <v>33</v>
      </c>
      <c r="X298" s="2" t="s">
        <v>33</v>
      </c>
      <c r="Y298" s="2" t="s">
        <v>33</v>
      </c>
      <c r="Z298" s="2" t="s">
        <v>33</v>
      </c>
      <c r="AA298" s="2" t="s">
        <v>33</v>
      </c>
    </row>
    <row r="299" customFormat="false" ht="12.75" hidden="false" customHeight="false" outlineLevel="0" collapsed="false">
      <c r="A299" s="1" t="n">
        <v>2</v>
      </c>
      <c r="B299" s="1" t="s">
        <v>32</v>
      </c>
      <c r="C299" s="3" t="n">
        <v>37189</v>
      </c>
      <c r="D299" s="2" t="s">
        <v>33</v>
      </c>
      <c r="E299" s="2" t="s">
        <v>33</v>
      </c>
      <c r="F299" s="2" t="s">
        <v>33</v>
      </c>
      <c r="G299" s="2" t="s">
        <v>33</v>
      </c>
      <c r="H299" s="2" t="s">
        <v>33</v>
      </c>
      <c r="I299" s="2" t="s">
        <v>33</v>
      </c>
      <c r="J299" s="2" t="s">
        <v>33</v>
      </c>
      <c r="K299" s="2" t="s">
        <v>33</v>
      </c>
      <c r="L299" s="2" t="s">
        <v>33</v>
      </c>
      <c r="M299" s="2" t="s">
        <v>33</v>
      </c>
      <c r="N299" s="2" t="s">
        <v>33</v>
      </c>
      <c r="O299" s="2" t="s">
        <v>33</v>
      </c>
      <c r="P299" s="2" t="s">
        <v>33</v>
      </c>
      <c r="Q299" s="2" t="s">
        <v>33</v>
      </c>
      <c r="R299" s="2" t="s">
        <v>33</v>
      </c>
      <c r="S299" s="2" t="s">
        <v>33</v>
      </c>
      <c r="T299" s="2" t="s">
        <v>33</v>
      </c>
      <c r="U299" s="2" t="s">
        <v>33</v>
      </c>
      <c r="V299" s="2" t="s">
        <v>33</v>
      </c>
      <c r="W299" s="2" t="s">
        <v>33</v>
      </c>
      <c r="X299" s="2" t="s">
        <v>33</v>
      </c>
      <c r="Y299" s="2" t="s">
        <v>33</v>
      </c>
      <c r="Z299" s="2" t="s">
        <v>33</v>
      </c>
      <c r="AA299" s="2" t="s">
        <v>33</v>
      </c>
    </row>
    <row r="300" customFormat="false" ht="12.75" hidden="false" customHeight="false" outlineLevel="0" collapsed="false">
      <c r="A300" s="1" t="n">
        <v>2</v>
      </c>
      <c r="B300" s="1" t="s">
        <v>32</v>
      </c>
      <c r="C300" s="3" t="n">
        <v>37190</v>
      </c>
      <c r="D300" s="2" t="s">
        <v>33</v>
      </c>
      <c r="E300" s="2" t="s">
        <v>33</v>
      </c>
      <c r="F300" s="2" t="s">
        <v>33</v>
      </c>
      <c r="G300" s="2" t="s">
        <v>33</v>
      </c>
      <c r="H300" s="2" t="s">
        <v>33</v>
      </c>
      <c r="I300" s="2" t="s">
        <v>33</v>
      </c>
      <c r="J300" s="2" t="s">
        <v>33</v>
      </c>
      <c r="K300" s="2" t="s">
        <v>33</v>
      </c>
      <c r="L300" s="2" t="s">
        <v>33</v>
      </c>
      <c r="M300" s="2" t="s">
        <v>33</v>
      </c>
      <c r="N300" s="2" t="s">
        <v>33</v>
      </c>
      <c r="O300" s="2" t="s">
        <v>33</v>
      </c>
      <c r="P300" s="2" t="s">
        <v>33</v>
      </c>
      <c r="Q300" s="2" t="s">
        <v>33</v>
      </c>
      <c r="R300" s="2" t="s">
        <v>33</v>
      </c>
      <c r="S300" s="2" t="s">
        <v>33</v>
      </c>
      <c r="T300" s="2" t="s">
        <v>33</v>
      </c>
      <c r="U300" s="2" t="s">
        <v>33</v>
      </c>
      <c r="V300" s="2" t="s">
        <v>33</v>
      </c>
      <c r="W300" s="2" t="s">
        <v>33</v>
      </c>
      <c r="X300" s="2" t="s">
        <v>33</v>
      </c>
      <c r="Y300" s="2" t="s">
        <v>33</v>
      </c>
      <c r="Z300" s="2" t="s">
        <v>33</v>
      </c>
      <c r="AA300" s="2" t="s">
        <v>33</v>
      </c>
    </row>
    <row r="301" customFormat="false" ht="12.75" hidden="false" customHeight="false" outlineLevel="0" collapsed="false">
      <c r="A301" s="1" t="n">
        <v>2</v>
      </c>
      <c r="B301" s="1" t="s">
        <v>32</v>
      </c>
      <c r="C301" s="3" t="n">
        <v>37191</v>
      </c>
      <c r="D301" s="2" t="s">
        <v>33</v>
      </c>
      <c r="E301" s="2" t="s">
        <v>33</v>
      </c>
      <c r="F301" s="2" t="s">
        <v>33</v>
      </c>
      <c r="G301" s="2" t="s">
        <v>33</v>
      </c>
      <c r="H301" s="2" t="s">
        <v>33</v>
      </c>
      <c r="I301" s="2" t="s">
        <v>33</v>
      </c>
      <c r="J301" s="2" t="s">
        <v>33</v>
      </c>
      <c r="K301" s="2" t="s">
        <v>33</v>
      </c>
      <c r="L301" s="2" t="s">
        <v>33</v>
      </c>
      <c r="M301" s="2" t="s">
        <v>33</v>
      </c>
      <c r="N301" s="2" t="s">
        <v>33</v>
      </c>
      <c r="O301" s="2" t="s">
        <v>33</v>
      </c>
      <c r="P301" s="2" t="s">
        <v>33</v>
      </c>
      <c r="Q301" s="2" t="s">
        <v>33</v>
      </c>
      <c r="R301" s="2" t="s">
        <v>33</v>
      </c>
      <c r="S301" s="2" t="s">
        <v>33</v>
      </c>
      <c r="T301" s="2" t="s">
        <v>33</v>
      </c>
      <c r="U301" s="2" t="s">
        <v>33</v>
      </c>
      <c r="V301" s="2" t="s">
        <v>33</v>
      </c>
      <c r="W301" s="2" t="s">
        <v>33</v>
      </c>
      <c r="X301" s="2" t="s">
        <v>33</v>
      </c>
      <c r="Y301" s="2" t="s">
        <v>33</v>
      </c>
      <c r="Z301" s="2" t="s">
        <v>33</v>
      </c>
      <c r="AA301" s="2" t="s">
        <v>33</v>
      </c>
    </row>
    <row r="302" customFormat="false" ht="12.75" hidden="false" customHeight="false" outlineLevel="0" collapsed="false">
      <c r="A302" s="1" t="n">
        <v>2</v>
      </c>
      <c r="B302" s="1" t="s">
        <v>32</v>
      </c>
      <c r="C302" s="3" t="n">
        <v>37192</v>
      </c>
      <c r="D302" s="2" t="s">
        <v>33</v>
      </c>
      <c r="E302" s="2" t="s">
        <v>33</v>
      </c>
      <c r="F302" s="2" t="s">
        <v>33</v>
      </c>
      <c r="G302" s="2" t="s">
        <v>33</v>
      </c>
      <c r="H302" s="2" t="s">
        <v>33</v>
      </c>
      <c r="I302" s="2" t="s">
        <v>33</v>
      </c>
      <c r="J302" s="2" t="s">
        <v>33</v>
      </c>
      <c r="K302" s="2" t="s">
        <v>33</v>
      </c>
      <c r="L302" s="2" t="s">
        <v>33</v>
      </c>
      <c r="M302" s="2" t="s">
        <v>33</v>
      </c>
      <c r="N302" s="2" t="s">
        <v>33</v>
      </c>
      <c r="O302" s="2" t="s">
        <v>33</v>
      </c>
      <c r="P302" s="2" t="s">
        <v>33</v>
      </c>
      <c r="Q302" s="2" t="s">
        <v>33</v>
      </c>
      <c r="R302" s="2" t="s">
        <v>33</v>
      </c>
      <c r="S302" s="2" t="s">
        <v>33</v>
      </c>
      <c r="T302" s="2" t="s">
        <v>33</v>
      </c>
      <c r="U302" s="2" t="s">
        <v>33</v>
      </c>
      <c r="V302" s="2" t="s">
        <v>33</v>
      </c>
      <c r="W302" s="2" t="s">
        <v>33</v>
      </c>
      <c r="X302" s="2" t="s">
        <v>33</v>
      </c>
      <c r="Y302" s="2" t="s">
        <v>33</v>
      </c>
      <c r="Z302" s="2" t="s">
        <v>33</v>
      </c>
      <c r="AA302" s="2" t="s">
        <v>33</v>
      </c>
    </row>
    <row r="303" customFormat="false" ht="12.75" hidden="false" customHeight="false" outlineLevel="0" collapsed="false">
      <c r="A303" s="1" t="n">
        <v>2</v>
      </c>
      <c r="B303" s="1" t="s">
        <v>32</v>
      </c>
      <c r="C303" s="3" t="n">
        <v>37193</v>
      </c>
      <c r="D303" s="2" t="s">
        <v>33</v>
      </c>
      <c r="E303" s="2" t="s">
        <v>33</v>
      </c>
      <c r="F303" s="2" t="s">
        <v>33</v>
      </c>
      <c r="G303" s="2" t="s">
        <v>33</v>
      </c>
      <c r="H303" s="2" t="s">
        <v>33</v>
      </c>
      <c r="I303" s="2" t="s">
        <v>33</v>
      </c>
      <c r="J303" s="2" t="s">
        <v>33</v>
      </c>
      <c r="K303" s="2" t="s">
        <v>33</v>
      </c>
      <c r="L303" s="2" t="s">
        <v>33</v>
      </c>
      <c r="M303" s="2" t="s">
        <v>33</v>
      </c>
      <c r="N303" s="2" t="s">
        <v>33</v>
      </c>
      <c r="O303" s="2" t="s">
        <v>33</v>
      </c>
      <c r="P303" s="2" t="s">
        <v>33</v>
      </c>
      <c r="Q303" s="2" t="s">
        <v>33</v>
      </c>
      <c r="R303" s="2" t="s">
        <v>33</v>
      </c>
      <c r="S303" s="2" t="s">
        <v>33</v>
      </c>
      <c r="T303" s="2" t="s">
        <v>33</v>
      </c>
      <c r="U303" s="2" t="s">
        <v>33</v>
      </c>
      <c r="V303" s="2" t="s">
        <v>33</v>
      </c>
      <c r="W303" s="2" t="s">
        <v>33</v>
      </c>
      <c r="X303" s="2" t="s">
        <v>33</v>
      </c>
      <c r="Y303" s="2" t="s">
        <v>33</v>
      </c>
      <c r="Z303" s="2" t="s">
        <v>33</v>
      </c>
      <c r="AA303" s="2" t="s">
        <v>33</v>
      </c>
    </row>
    <row r="304" customFormat="false" ht="12.75" hidden="false" customHeight="false" outlineLevel="0" collapsed="false">
      <c r="A304" s="1" t="n">
        <v>2</v>
      </c>
      <c r="B304" s="1" t="s">
        <v>32</v>
      </c>
      <c r="C304" s="3" t="n">
        <v>37194</v>
      </c>
      <c r="D304" s="2" t="s">
        <v>33</v>
      </c>
      <c r="E304" s="2" t="s">
        <v>33</v>
      </c>
      <c r="F304" s="2" t="s">
        <v>33</v>
      </c>
      <c r="G304" s="2" t="s">
        <v>33</v>
      </c>
      <c r="H304" s="2" t="s">
        <v>33</v>
      </c>
      <c r="I304" s="2" t="s">
        <v>33</v>
      </c>
      <c r="J304" s="2" t="s">
        <v>33</v>
      </c>
      <c r="K304" s="2" t="s">
        <v>33</v>
      </c>
      <c r="L304" s="2" t="s">
        <v>33</v>
      </c>
      <c r="M304" s="2" t="s">
        <v>33</v>
      </c>
      <c r="N304" s="2" t="s">
        <v>33</v>
      </c>
      <c r="O304" s="2" t="s">
        <v>33</v>
      </c>
      <c r="P304" s="2" t="s">
        <v>33</v>
      </c>
      <c r="Q304" s="2" t="s">
        <v>33</v>
      </c>
      <c r="R304" s="2" t="s">
        <v>33</v>
      </c>
      <c r="S304" s="2" t="s">
        <v>33</v>
      </c>
      <c r="T304" s="2" t="s">
        <v>33</v>
      </c>
      <c r="U304" s="2" t="s">
        <v>33</v>
      </c>
      <c r="V304" s="2" t="s">
        <v>33</v>
      </c>
      <c r="W304" s="2" t="s">
        <v>33</v>
      </c>
      <c r="X304" s="2" t="s">
        <v>33</v>
      </c>
      <c r="Y304" s="2" t="s">
        <v>33</v>
      </c>
      <c r="Z304" s="2" t="s">
        <v>33</v>
      </c>
      <c r="AA304" s="2" t="s">
        <v>33</v>
      </c>
    </row>
    <row r="305" customFormat="false" ht="12.75" hidden="false" customHeight="false" outlineLevel="0" collapsed="false">
      <c r="A305" s="1" t="n">
        <v>2</v>
      </c>
      <c r="B305" s="1" t="s">
        <v>32</v>
      </c>
      <c r="C305" s="3" t="n">
        <v>37195</v>
      </c>
      <c r="D305" s="2" t="s">
        <v>33</v>
      </c>
      <c r="E305" s="2" t="s">
        <v>33</v>
      </c>
      <c r="F305" s="2" t="s">
        <v>33</v>
      </c>
      <c r="G305" s="2" t="s">
        <v>33</v>
      </c>
      <c r="H305" s="2" t="s">
        <v>33</v>
      </c>
      <c r="I305" s="2" t="s">
        <v>33</v>
      </c>
      <c r="J305" s="2" t="s">
        <v>33</v>
      </c>
      <c r="K305" s="2" t="s">
        <v>33</v>
      </c>
      <c r="L305" s="2" t="s">
        <v>33</v>
      </c>
      <c r="M305" s="2" t="s">
        <v>33</v>
      </c>
      <c r="N305" s="2" t="s">
        <v>33</v>
      </c>
      <c r="O305" s="2" t="s">
        <v>33</v>
      </c>
      <c r="P305" s="2" t="s">
        <v>33</v>
      </c>
      <c r="Q305" s="2" t="s">
        <v>33</v>
      </c>
      <c r="R305" s="2" t="s">
        <v>33</v>
      </c>
      <c r="S305" s="2" t="s">
        <v>33</v>
      </c>
      <c r="T305" s="2" t="s">
        <v>33</v>
      </c>
      <c r="U305" s="2" t="s">
        <v>33</v>
      </c>
      <c r="V305" s="2" t="s">
        <v>33</v>
      </c>
      <c r="W305" s="2" t="s">
        <v>33</v>
      </c>
      <c r="X305" s="2" t="s">
        <v>33</v>
      </c>
      <c r="Y305" s="2" t="s">
        <v>33</v>
      </c>
      <c r="Z305" s="2" t="s">
        <v>33</v>
      </c>
      <c r="AA305" s="2" t="s">
        <v>33</v>
      </c>
    </row>
    <row r="306" customFormat="false" ht="12.75" hidden="false" customHeight="false" outlineLevel="0" collapsed="false">
      <c r="A306" s="1" t="n">
        <v>2</v>
      </c>
      <c r="B306" s="1" t="s">
        <v>32</v>
      </c>
      <c r="C306" s="3" t="n">
        <v>37196</v>
      </c>
      <c r="D306" s="2" t="s">
        <v>33</v>
      </c>
      <c r="E306" s="2" t="s">
        <v>33</v>
      </c>
      <c r="F306" s="2" t="s">
        <v>33</v>
      </c>
      <c r="G306" s="2" t="s">
        <v>33</v>
      </c>
      <c r="H306" s="2" t="s">
        <v>33</v>
      </c>
      <c r="I306" s="2" t="s">
        <v>33</v>
      </c>
      <c r="J306" s="2" t="s">
        <v>33</v>
      </c>
      <c r="K306" s="2" t="s">
        <v>33</v>
      </c>
      <c r="L306" s="2" t="s">
        <v>33</v>
      </c>
      <c r="M306" s="2" t="s">
        <v>33</v>
      </c>
      <c r="N306" s="2" t="s">
        <v>33</v>
      </c>
      <c r="O306" s="2" t="s">
        <v>33</v>
      </c>
      <c r="P306" s="2" t="s">
        <v>33</v>
      </c>
      <c r="Q306" s="2" t="s">
        <v>33</v>
      </c>
      <c r="R306" s="2" t="s">
        <v>33</v>
      </c>
      <c r="S306" s="2" t="s">
        <v>33</v>
      </c>
      <c r="T306" s="2" t="s">
        <v>33</v>
      </c>
      <c r="U306" s="2" t="s">
        <v>33</v>
      </c>
      <c r="V306" s="2" t="s">
        <v>33</v>
      </c>
      <c r="W306" s="2" t="s">
        <v>33</v>
      </c>
      <c r="X306" s="2" t="s">
        <v>33</v>
      </c>
      <c r="Y306" s="2" t="s">
        <v>33</v>
      </c>
      <c r="Z306" s="2" t="s">
        <v>33</v>
      </c>
      <c r="AA306" s="2" t="s">
        <v>33</v>
      </c>
    </row>
    <row r="307" customFormat="false" ht="12.75" hidden="false" customHeight="false" outlineLevel="0" collapsed="false">
      <c r="A307" s="1" t="n">
        <v>2</v>
      </c>
      <c r="B307" s="1" t="s">
        <v>32</v>
      </c>
      <c r="C307" s="3" t="n">
        <v>37197</v>
      </c>
      <c r="D307" s="2" t="s">
        <v>33</v>
      </c>
      <c r="E307" s="2" t="s">
        <v>33</v>
      </c>
      <c r="F307" s="2" t="s">
        <v>33</v>
      </c>
      <c r="G307" s="2" t="s">
        <v>33</v>
      </c>
      <c r="H307" s="2" t="s">
        <v>33</v>
      </c>
      <c r="I307" s="2" t="s">
        <v>33</v>
      </c>
      <c r="J307" s="2" t="s">
        <v>33</v>
      </c>
      <c r="K307" s="2" t="s">
        <v>33</v>
      </c>
      <c r="L307" s="2" t="s">
        <v>33</v>
      </c>
      <c r="M307" s="2" t="s">
        <v>33</v>
      </c>
      <c r="N307" s="2" t="s">
        <v>33</v>
      </c>
      <c r="O307" s="2" t="s">
        <v>33</v>
      </c>
      <c r="P307" s="2" t="s">
        <v>33</v>
      </c>
      <c r="Q307" s="2" t="s">
        <v>33</v>
      </c>
      <c r="R307" s="2" t="s">
        <v>33</v>
      </c>
      <c r="S307" s="2" t="s">
        <v>33</v>
      </c>
      <c r="T307" s="2" t="s">
        <v>33</v>
      </c>
      <c r="U307" s="2" t="s">
        <v>33</v>
      </c>
      <c r="V307" s="2" t="s">
        <v>33</v>
      </c>
      <c r="W307" s="2" t="s">
        <v>33</v>
      </c>
      <c r="X307" s="2" t="s">
        <v>33</v>
      </c>
      <c r="Y307" s="2" t="s">
        <v>33</v>
      </c>
      <c r="Z307" s="2" t="s">
        <v>33</v>
      </c>
      <c r="AA307" s="2" t="s">
        <v>33</v>
      </c>
    </row>
    <row r="308" customFormat="false" ht="12.75" hidden="false" customHeight="false" outlineLevel="0" collapsed="false">
      <c r="A308" s="1" t="n">
        <v>2</v>
      </c>
      <c r="B308" s="1" t="s">
        <v>32</v>
      </c>
      <c r="C308" s="3" t="n">
        <v>37198</v>
      </c>
      <c r="D308" s="2" t="s">
        <v>33</v>
      </c>
      <c r="E308" s="2" t="s">
        <v>33</v>
      </c>
      <c r="F308" s="2" t="s">
        <v>33</v>
      </c>
      <c r="G308" s="2" t="s">
        <v>33</v>
      </c>
      <c r="H308" s="2" t="s">
        <v>33</v>
      </c>
      <c r="I308" s="2" t="s">
        <v>33</v>
      </c>
      <c r="J308" s="2" t="s">
        <v>33</v>
      </c>
      <c r="K308" s="2" t="s">
        <v>33</v>
      </c>
      <c r="L308" s="2" t="s">
        <v>33</v>
      </c>
      <c r="M308" s="2" t="s">
        <v>33</v>
      </c>
      <c r="N308" s="2" t="s">
        <v>33</v>
      </c>
      <c r="O308" s="2" t="s">
        <v>33</v>
      </c>
      <c r="P308" s="2" t="s">
        <v>33</v>
      </c>
      <c r="Q308" s="2" t="s">
        <v>33</v>
      </c>
      <c r="R308" s="2" t="s">
        <v>33</v>
      </c>
      <c r="S308" s="2" t="s">
        <v>33</v>
      </c>
      <c r="T308" s="2" t="s">
        <v>33</v>
      </c>
      <c r="U308" s="2" t="s">
        <v>33</v>
      </c>
      <c r="V308" s="2" t="s">
        <v>33</v>
      </c>
      <c r="W308" s="2" t="s">
        <v>33</v>
      </c>
      <c r="X308" s="2" t="s">
        <v>33</v>
      </c>
      <c r="Y308" s="2" t="s">
        <v>33</v>
      </c>
      <c r="Z308" s="2" t="s">
        <v>33</v>
      </c>
      <c r="AA308" s="2" t="s">
        <v>33</v>
      </c>
    </row>
    <row r="309" customFormat="false" ht="12.75" hidden="false" customHeight="false" outlineLevel="0" collapsed="false">
      <c r="A309" s="1" t="n">
        <v>2</v>
      </c>
      <c r="B309" s="1" t="s">
        <v>32</v>
      </c>
      <c r="C309" s="3" t="n">
        <v>37199</v>
      </c>
      <c r="D309" s="2" t="s">
        <v>33</v>
      </c>
      <c r="E309" s="2" t="s">
        <v>33</v>
      </c>
      <c r="F309" s="2" t="s">
        <v>33</v>
      </c>
      <c r="G309" s="2" t="s">
        <v>33</v>
      </c>
      <c r="H309" s="2" t="s">
        <v>33</v>
      </c>
      <c r="I309" s="2" t="s">
        <v>33</v>
      </c>
      <c r="J309" s="2" t="s">
        <v>33</v>
      </c>
      <c r="K309" s="2" t="s">
        <v>33</v>
      </c>
      <c r="L309" s="2" t="s">
        <v>33</v>
      </c>
      <c r="M309" s="2" t="s">
        <v>33</v>
      </c>
      <c r="N309" s="2" t="s">
        <v>33</v>
      </c>
      <c r="O309" s="2" t="s">
        <v>33</v>
      </c>
      <c r="P309" s="2" t="s">
        <v>33</v>
      </c>
      <c r="Q309" s="2" t="s">
        <v>33</v>
      </c>
      <c r="R309" s="2" t="s">
        <v>33</v>
      </c>
      <c r="S309" s="2" t="s">
        <v>33</v>
      </c>
      <c r="T309" s="2" t="s">
        <v>33</v>
      </c>
      <c r="U309" s="2" t="s">
        <v>33</v>
      </c>
      <c r="V309" s="2" t="s">
        <v>33</v>
      </c>
      <c r="W309" s="2" t="s">
        <v>33</v>
      </c>
      <c r="X309" s="2" t="s">
        <v>33</v>
      </c>
      <c r="Y309" s="2" t="s">
        <v>33</v>
      </c>
      <c r="Z309" s="2" t="s">
        <v>33</v>
      </c>
      <c r="AA309" s="2" t="s">
        <v>33</v>
      </c>
    </row>
    <row r="310" customFormat="false" ht="12.75" hidden="false" customHeight="false" outlineLevel="0" collapsed="false">
      <c r="A310" s="1" t="n">
        <v>2</v>
      </c>
      <c r="B310" s="1" t="s">
        <v>32</v>
      </c>
      <c r="C310" s="3" t="n">
        <v>37200</v>
      </c>
      <c r="D310" s="2" t="s">
        <v>33</v>
      </c>
      <c r="E310" s="2" t="s">
        <v>33</v>
      </c>
      <c r="F310" s="2" t="s">
        <v>33</v>
      </c>
      <c r="G310" s="2" t="s">
        <v>33</v>
      </c>
      <c r="H310" s="2" t="s">
        <v>33</v>
      </c>
      <c r="I310" s="2" t="s">
        <v>33</v>
      </c>
      <c r="J310" s="2" t="s">
        <v>33</v>
      </c>
      <c r="K310" s="2" t="s">
        <v>33</v>
      </c>
      <c r="L310" s="2" t="s">
        <v>33</v>
      </c>
      <c r="M310" s="2" t="s">
        <v>33</v>
      </c>
      <c r="N310" s="2" t="s">
        <v>33</v>
      </c>
      <c r="O310" s="2" t="s">
        <v>33</v>
      </c>
      <c r="P310" s="2" t="s">
        <v>33</v>
      </c>
      <c r="Q310" s="2" t="s">
        <v>33</v>
      </c>
      <c r="R310" s="2" t="s">
        <v>33</v>
      </c>
      <c r="S310" s="2" t="s">
        <v>33</v>
      </c>
      <c r="T310" s="2" t="s">
        <v>33</v>
      </c>
      <c r="U310" s="2" t="s">
        <v>33</v>
      </c>
      <c r="V310" s="2" t="s">
        <v>33</v>
      </c>
      <c r="W310" s="2" t="s">
        <v>33</v>
      </c>
      <c r="X310" s="2" t="s">
        <v>33</v>
      </c>
      <c r="Y310" s="2" t="s">
        <v>33</v>
      </c>
      <c r="Z310" s="2" t="s">
        <v>33</v>
      </c>
      <c r="AA310" s="2" t="s">
        <v>33</v>
      </c>
    </row>
    <row r="311" customFormat="false" ht="12.75" hidden="false" customHeight="false" outlineLevel="0" collapsed="false">
      <c r="A311" s="1" t="n">
        <v>2</v>
      </c>
      <c r="B311" s="1" t="s">
        <v>32</v>
      </c>
      <c r="C311" s="3" t="n">
        <v>37201</v>
      </c>
      <c r="D311" s="2" t="s">
        <v>33</v>
      </c>
      <c r="E311" s="2" t="s">
        <v>33</v>
      </c>
      <c r="F311" s="2" t="s">
        <v>33</v>
      </c>
      <c r="G311" s="2" t="s">
        <v>33</v>
      </c>
      <c r="H311" s="2" t="s">
        <v>33</v>
      </c>
      <c r="I311" s="2" t="s">
        <v>33</v>
      </c>
      <c r="J311" s="2" t="s">
        <v>33</v>
      </c>
      <c r="K311" s="2" t="s">
        <v>33</v>
      </c>
      <c r="L311" s="2" t="s">
        <v>33</v>
      </c>
      <c r="M311" s="2" t="s">
        <v>33</v>
      </c>
      <c r="N311" s="2" t="s">
        <v>33</v>
      </c>
      <c r="O311" s="2" t="s">
        <v>33</v>
      </c>
      <c r="P311" s="2" t="s">
        <v>33</v>
      </c>
      <c r="Q311" s="2" t="s">
        <v>33</v>
      </c>
      <c r="R311" s="2" t="s">
        <v>33</v>
      </c>
      <c r="S311" s="2" t="s">
        <v>33</v>
      </c>
      <c r="T311" s="2" t="s">
        <v>33</v>
      </c>
      <c r="U311" s="2" t="s">
        <v>33</v>
      </c>
      <c r="V311" s="2" t="s">
        <v>33</v>
      </c>
      <c r="W311" s="2" t="s">
        <v>33</v>
      </c>
      <c r="X311" s="2" t="s">
        <v>33</v>
      </c>
      <c r="Y311" s="2" t="s">
        <v>33</v>
      </c>
      <c r="Z311" s="2" t="s">
        <v>33</v>
      </c>
      <c r="AA311" s="2" t="s">
        <v>33</v>
      </c>
    </row>
    <row r="312" customFormat="false" ht="12.75" hidden="false" customHeight="false" outlineLevel="0" collapsed="false">
      <c r="A312" s="1" t="n">
        <v>2</v>
      </c>
      <c r="B312" s="1" t="s">
        <v>32</v>
      </c>
      <c r="C312" s="3" t="n">
        <v>37202</v>
      </c>
      <c r="D312" s="2" t="s">
        <v>33</v>
      </c>
      <c r="E312" s="2" t="s">
        <v>33</v>
      </c>
      <c r="F312" s="2" t="s">
        <v>33</v>
      </c>
      <c r="G312" s="2" t="s">
        <v>33</v>
      </c>
      <c r="H312" s="2" t="s">
        <v>33</v>
      </c>
      <c r="I312" s="2" t="s">
        <v>33</v>
      </c>
      <c r="J312" s="2" t="s">
        <v>33</v>
      </c>
      <c r="K312" s="2" t="s">
        <v>33</v>
      </c>
      <c r="L312" s="2" t="s">
        <v>33</v>
      </c>
      <c r="M312" s="2" t="s">
        <v>33</v>
      </c>
      <c r="N312" s="2" t="s">
        <v>33</v>
      </c>
      <c r="O312" s="2" t="s">
        <v>33</v>
      </c>
      <c r="P312" s="2" t="s">
        <v>33</v>
      </c>
      <c r="Q312" s="2" t="s">
        <v>33</v>
      </c>
      <c r="R312" s="2" t="s">
        <v>33</v>
      </c>
      <c r="S312" s="2" t="s">
        <v>33</v>
      </c>
      <c r="T312" s="2" t="s">
        <v>33</v>
      </c>
      <c r="U312" s="2" t="s">
        <v>33</v>
      </c>
      <c r="V312" s="2" t="s">
        <v>33</v>
      </c>
      <c r="W312" s="2" t="s">
        <v>33</v>
      </c>
      <c r="X312" s="2" t="s">
        <v>33</v>
      </c>
      <c r="Y312" s="2" t="s">
        <v>33</v>
      </c>
      <c r="Z312" s="2" t="s">
        <v>33</v>
      </c>
      <c r="AA312" s="2" t="s">
        <v>33</v>
      </c>
    </row>
    <row r="313" customFormat="false" ht="12.75" hidden="false" customHeight="false" outlineLevel="0" collapsed="false">
      <c r="A313" s="1" t="n">
        <v>2</v>
      </c>
      <c r="B313" s="1" t="s">
        <v>32</v>
      </c>
      <c r="C313" s="3" t="n">
        <v>37203</v>
      </c>
      <c r="D313" s="2" t="s">
        <v>33</v>
      </c>
      <c r="E313" s="2" t="s">
        <v>33</v>
      </c>
      <c r="F313" s="2" t="s">
        <v>33</v>
      </c>
      <c r="G313" s="2" t="s">
        <v>33</v>
      </c>
      <c r="H313" s="2" t="s">
        <v>33</v>
      </c>
      <c r="I313" s="2" t="s">
        <v>33</v>
      </c>
      <c r="J313" s="2" t="s">
        <v>33</v>
      </c>
      <c r="K313" s="2" t="s">
        <v>33</v>
      </c>
      <c r="L313" s="2" t="s">
        <v>33</v>
      </c>
      <c r="M313" s="2" t="s">
        <v>33</v>
      </c>
      <c r="N313" s="2" t="s">
        <v>33</v>
      </c>
      <c r="O313" s="2" t="s">
        <v>33</v>
      </c>
      <c r="P313" s="2" t="s">
        <v>33</v>
      </c>
      <c r="Q313" s="2" t="s">
        <v>33</v>
      </c>
      <c r="R313" s="2" t="s">
        <v>33</v>
      </c>
      <c r="S313" s="2" t="s">
        <v>33</v>
      </c>
      <c r="T313" s="2" t="s">
        <v>33</v>
      </c>
      <c r="U313" s="2" t="s">
        <v>33</v>
      </c>
      <c r="V313" s="2" t="s">
        <v>33</v>
      </c>
      <c r="W313" s="2" t="s">
        <v>33</v>
      </c>
      <c r="X313" s="2" t="s">
        <v>33</v>
      </c>
      <c r="Y313" s="2" t="s">
        <v>33</v>
      </c>
      <c r="Z313" s="2" t="s">
        <v>33</v>
      </c>
      <c r="AA313" s="2" t="s">
        <v>33</v>
      </c>
    </row>
    <row r="314" customFormat="false" ht="12.75" hidden="false" customHeight="false" outlineLevel="0" collapsed="false">
      <c r="A314" s="1" t="n">
        <v>2</v>
      </c>
      <c r="B314" s="1" t="s">
        <v>32</v>
      </c>
      <c r="C314" s="3" t="n">
        <v>37204</v>
      </c>
      <c r="D314" s="2" t="s">
        <v>33</v>
      </c>
      <c r="E314" s="2" t="s">
        <v>33</v>
      </c>
      <c r="F314" s="2" t="s">
        <v>33</v>
      </c>
      <c r="G314" s="2" t="s">
        <v>33</v>
      </c>
      <c r="H314" s="2" t="s">
        <v>33</v>
      </c>
      <c r="I314" s="2" t="s">
        <v>33</v>
      </c>
      <c r="J314" s="2" t="s">
        <v>33</v>
      </c>
      <c r="K314" s="2" t="s">
        <v>33</v>
      </c>
      <c r="L314" s="2" t="s">
        <v>33</v>
      </c>
      <c r="M314" s="2" t="s">
        <v>33</v>
      </c>
      <c r="N314" s="2" t="s">
        <v>33</v>
      </c>
      <c r="O314" s="2" t="s">
        <v>33</v>
      </c>
      <c r="P314" s="2" t="s">
        <v>33</v>
      </c>
      <c r="Q314" s="2" t="s">
        <v>33</v>
      </c>
      <c r="R314" s="2" t="s">
        <v>33</v>
      </c>
      <c r="S314" s="2" t="s">
        <v>33</v>
      </c>
      <c r="T314" s="2" t="s">
        <v>33</v>
      </c>
      <c r="U314" s="2" t="s">
        <v>33</v>
      </c>
      <c r="V314" s="2" t="s">
        <v>33</v>
      </c>
      <c r="W314" s="2" t="s">
        <v>33</v>
      </c>
      <c r="X314" s="2" t="s">
        <v>33</v>
      </c>
      <c r="Y314" s="2" t="s">
        <v>33</v>
      </c>
      <c r="Z314" s="2" t="s">
        <v>33</v>
      </c>
      <c r="AA314" s="2" t="s">
        <v>33</v>
      </c>
    </row>
    <row r="315" customFormat="false" ht="12.75" hidden="false" customHeight="false" outlineLevel="0" collapsed="false">
      <c r="A315" s="1" t="n">
        <v>2</v>
      </c>
      <c r="B315" s="1" t="s">
        <v>32</v>
      </c>
      <c r="C315" s="3" t="n">
        <v>37205</v>
      </c>
      <c r="D315" s="2" t="s">
        <v>33</v>
      </c>
      <c r="E315" s="2" t="s">
        <v>33</v>
      </c>
      <c r="F315" s="2" t="s">
        <v>33</v>
      </c>
      <c r="G315" s="2" t="s">
        <v>33</v>
      </c>
      <c r="H315" s="2" t="s">
        <v>33</v>
      </c>
      <c r="I315" s="2" t="s">
        <v>33</v>
      </c>
      <c r="J315" s="2" t="s">
        <v>33</v>
      </c>
      <c r="K315" s="2" t="s">
        <v>33</v>
      </c>
      <c r="L315" s="2" t="s">
        <v>33</v>
      </c>
      <c r="M315" s="2" t="s">
        <v>33</v>
      </c>
      <c r="N315" s="2" t="s">
        <v>33</v>
      </c>
      <c r="O315" s="2" t="s">
        <v>33</v>
      </c>
      <c r="P315" s="2" t="s">
        <v>33</v>
      </c>
      <c r="Q315" s="2" t="s">
        <v>33</v>
      </c>
      <c r="R315" s="2" t="s">
        <v>33</v>
      </c>
      <c r="S315" s="2" t="s">
        <v>33</v>
      </c>
      <c r="T315" s="2" t="s">
        <v>33</v>
      </c>
      <c r="U315" s="2" t="s">
        <v>33</v>
      </c>
      <c r="V315" s="2" t="s">
        <v>33</v>
      </c>
      <c r="W315" s="2" t="s">
        <v>33</v>
      </c>
      <c r="X315" s="2" t="s">
        <v>33</v>
      </c>
      <c r="Y315" s="2" t="s">
        <v>33</v>
      </c>
      <c r="Z315" s="2" t="s">
        <v>33</v>
      </c>
      <c r="AA315" s="2" t="s">
        <v>33</v>
      </c>
    </row>
    <row r="316" customFormat="false" ht="12.75" hidden="false" customHeight="false" outlineLevel="0" collapsed="false">
      <c r="A316" s="1" t="n">
        <v>2</v>
      </c>
      <c r="B316" s="1" t="s">
        <v>32</v>
      </c>
      <c r="C316" s="3" t="n">
        <v>37206</v>
      </c>
      <c r="D316" s="2" t="s">
        <v>33</v>
      </c>
      <c r="E316" s="2" t="s">
        <v>33</v>
      </c>
      <c r="F316" s="2" t="s">
        <v>33</v>
      </c>
      <c r="G316" s="2" t="s">
        <v>33</v>
      </c>
      <c r="H316" s="2" t="s">
        <v>33</v>
      </c>
      <c r="I316" s="2" t="s">
        <v>33</v>
      </c>
      <c r="J316" s="2" t="s">
        <v>33</v>
      </c>
      <c r="K316" s="2" t="s">
        <v>33</v>
      </c>
      <c r="L316" s="2" t="s">
        <v>33</v>
      </c>
      <c r="M316" s="2" t="s">
        <v>33</v>
      </c>
      <c r="N316" s="2" t="s">
        <v>33</v>
      </c>
      <c r="O316" s="2" t="s">
        <v>33</v>
      </c>
      <c r="P316" s="2" t="s">
        <v>33</v>
      </c>
      <c r="Q316" s="2" t="s">
        <v>33</v>
      </c>
      <c r="R316" s="2" t="s">
        <v>33</v>
      </c>
      <c r="S316" s="2" t="s">
        <v>33</v>
      </c>
      <c r="T316" s="2" t="s">
        <v>33</v>
      </c>
      <c r="U316" s="2" t="s">
        <v>33</v>
      </c>
      <c r="V316" s="2" t="s">
        <v>33</v>
      </c>
      <c r="W316" s="2" t="s">
        <v>33</v>
      </c>
      <c r="X316" s="2" t="s">
        <v>33</v>
      </c>
      <c r="Y316" s="2" t="s">
        <v>33</v>
      </c>
      <c r="Z316" s="2" t="s">
        <v>33</v>
      </c>
      <c r="AA316" s="2" t="s">
        <v>33</v>
      </c>
    </row>
    <row r="317" customFormat="false" ht="12.75" hidden="false" customHeight="false" outlineLevel="0" collapsed="false">
      <c r="A317" s="1" t="n">
        <v>2</v>
      </c>
      <c r="B317" s="1" t="s">
        <v>32</v>
      </c>
      <c r="C317" s="3" t="n">
        <v>37207</v>
      </c>
      <c r="D317" s="2" t="s">
        <v>33</v>
      </c>
      <c r="E317" s="2" t="s">
        <v>33</v>
      </c>
      <c r="F317" s="2" t="s">
        <v>33</v>
      </c>
      <c r="G317" s="2" t="s">
        <v>33</v>
      </c>
      <c r="H317" s="2" t="s">
        <v>33</v>
      </c>
      <c r="I317" s="2" t="s">
        <v>33</v>
      </c>
      <c r="J317" s="2" t="s">
        <v>33</v>
      </c>
      <c r="K317" s="2" t="s">
        <v>33</v>
      </c>
      <c r="L317" s="2" t="s">
        <v>33</v>
      </c>
      <c r="M317" s="2" t="s">
        <v>33</v>
      </c>
      <c r="N317" s="2" t="s">
        <v>33</v>
      </c>
      <c r="O317" s="2" t="s">
        <v>33</v>
      </c>
      <c r="P317" s="2" t="s">
        <v>33</v>
      </c>
      <c r="Q317" s="2" t="s">
        <v>33</v>
      </c>
      <c r="R317" s="2" t="s">
        <v>33</v>
      </c>
      <c r="S317" s="2" t="s">
        <v>33</v>
      </c>
      <c r="T317" s="2" t="s">
        <v>33</v>
      </c>
      <c r="U317" s="2" t="s">
        <v>33</v>
      </c>
      <c r="V317" s="2" t="s">
        <v>33</v>
      </c>
      <c r="W317" s="2" t="s">
        <v>33</v>
      </c>
      <c r="X317" s="2" t="s">
        <v>33</v>
      </c>
      <c r="Y317" s="2" t="s">
        <v>33</v>
      </c>
      <c r="Z317" s="2" t="s">
        <v>33</v>
      </c>
      <c r="AA317" s="2" t="s">
        <v>33</v>
      </c>
    </row>
    <row r="318" customFormat="false" ht="12.75" hidden="false" customHeight="false" outlineLevel="0" collapsed="false">
      <c r="A318" s="1" t="n">
        <v>2</v>
      </c>
      <c r="B318" s="1" t="s">
        <v>32</v>
      </c>
      <c r="C318" s="3" t="n">
        <v>37208</v>
      </c>
      <c r="D318" s="2" t="s">
        <v>33</v>
      </c>
      <c r="E318" s="2" t="s">
        <v>33</v>
      </c>
      <c r="F318" s="2" t="s">
        <v>33</v>
      </c>
      <c r="G318" s="2" t="s">
        <v>33</v>
      </c>
      <c r="H318" s="2" t="s">
        <v>33</v>
      </c>
      <c r="I318" s="2" t="s">
        <v>33</v>
      </c>
      <c r="J318" s="2" t="s">
        <v>33</v>
      </c>
      <c r="K318" s="2" t="s">
        <v>33</v>
      </c>
      <c r="L318" s="2" t="s">
        <v>33</v>
      </c>
      <c r="M318" s="2" t="s">
        <v>33</v>
      </c>
      <c r="N318" s="2" t="s">
        <v>33</v>
      </c>
      <c r="O318" s="2" t="s">
        <v>33</v>
      </c>
      <c r="P318" s="2" t="s">
        <v>33</v>
      </c>
      <c r="Q318" s="2" t="s">
        <v>33</v>
      </c>
      <c r="R318" s="2" t="s">
        <v>33</v>
      </c>
      <c r="S318" s="2" t="s">
        <v>33</v>
      </c>
      <c r="T318" s="2" t="s">
        <v>33</v>
      </c>
      <c r="U318" s="2" t="s">
        <v>33</v>
      </c>
      <c r="V318" s="2" t="s">
        <v>33</v>
      </c>
      <c r="W318" s="2" t="s">
        <v>33</v>
      </c>
      <c r="X318" s="2" t="s">
        <v>33</v>
      </c>
      <c r="Y318" s="2" t="s">
        <v>33</v>
      </c>
      <c r="Z318" s="2" t="s">
        <v>33</v>
      </c>
      <c r="AA318" s="2" t="s">
        <v>33</v>
      </c>
    </row>
    <row r="319" customFormat="false" ht="12.75" hidden="false" customHeight="false" outlineLevel="0" collapsed="false">
      <c r="A319" s="1" t="n">
        <v>2</v>
      </c>
      <c r="B319" s="1" t="s">
        <v>32</v>
      </c>
      <c r="C319" s="3" t="n">
        <v>37209</v>
      </c>
      <c r="D319" s="2" t="s">
        <v>33</v>
      </c>
      <c r="E319" s="2" t="s">
        <v>33</v>
      </c>
      <c r="F319" s="2" t="s">
        <v>33</v>
      </c>
      <c r="G319" s="2" t="s">
        <v>33</v>
      </c>
      <c r="H319" s="2" t="s">
        <v>33</v>
      </c>
      <c r="I319" s="2" t="s">
        <v>33</v>
      </c>
      <c r="J319" s="2" t="s">
        <v>33</v>
      </c>
      <c r="K319" s="2" t="s">
        <v>33</v>
      </c>
      <c r="L319" s="2" t="s">
        <v>33</v>
      </c>
      <c r="M319" s="2" t="s">
        <v>33</v>
      </c>
      <c r="N319" s="2" t="s">
        <v>33</v>
      </c>
      <c r="O319" s="2" t="s">
        <v>33</v>
      </c>
      <c r="P319" s="2" t="s">
        <v>33</v>
      </c>
      <c r="Q319" s="2" t="s">
        <v>33</v>
      </c>
      <c r="R319" s="2" t="s">
        <v>33</v>
      </c>
      <c r="S319" s="2" t="s">
        <v>33</v>
      </c>
      <c r="T319" s="2" t="s">
        <v>33</v>
      </c>
      <c r="U319" s="2" t="s">
        <v>33</v>
      </c>
      <c r="V319" s="2" t="s">
        <v>33</v>
      </c>
      <c r="W319" s="2" t="s">
        <v>33</v>
      </c>
      <c r="X319" s="2" t="s">
        <v>33</v>
      </c>
      <c r="Y319" s="2" t="s">
        <v>33</v>
      </c>
      <c r="Z319" s="2" t="s">
        <v>33</v>
      </c>
      <c r="AA319" s="2" t="s">
        <v>33</v>
      </c>
    </row>
    <row r="320" customFormat="false" ht="12.75" hidden="false" customHeight="false" outlineLevel="0" collapsed="false">
      <c r="A320" s="1" t="n">
        <v>2</v>
      </c>
      <c r="B320" s="1" t="s">
        <v>32</v>
      </c>
      <c r="C320" s="3" t="n">
        <v>37210</v>
      </c>
      <c r="D320" s="2" t="s">
        <v>33</v>
      </c>
      <c r="E320" s="2" t="s">
        <v>33</v>
      </c>
      <c r="F320" s="2" t="s">
        <v>33</v>
      </c>
      <c r="G320" s="2" t="s">
        <v>33</v>
      </c>
      <c r="H320" s="2" t="s">
        <v>33</v>
      </c>
      <c r="I320" s="2" t="s">
        <v>33</v>
      </c>
      <c r="J320" s="2" t="s">
        <v>33</v>
      </c>
      <c r="K320" s="2" t="s">
        <v>33</v>
      </c>
      <c r="L320" s="2" t="s">
        <v>33</v>
      </c>
      <c r="M320" s="2" t="s">
        <v>33</v>
      </c>
      <c r="N320" s="2" t="s">
        <v>33</v>
      </c>
      <c r="O320" s="2" t="s">
        <v>33</v>
      </c>
      <c r="P320" s="2" t="s">
        <v>33</v>
      </c>
      <c r="Q320" s="2" t="s">
        <v>33</v>
      </c>
      <c r="R320" s="2" t="s">
        <v>33</v>
      </c>
      <c r="S320" s="2" t="s">
        <v>33</v>
      </c>
      <c r="T320" s="2" t="s">
        <v>33</v>
      </c>
      <c r="U320" s="2" t="s">
        <v>33</v>
      </c>
      <c r="V320" s="2" t="s">
        <v>33</v>
      </c>
      <c r="W320" s="2" t="s">
        <v>33</v>
      </c>
      <c r="X320" s="2" t="s">
        <v>33</v>
      </c>
      <c r="Y320" s="2" t="s">
        <v>33</v>
      </c>
      <c r="Z320" s="2" t="s">
        <v>33</v>
      </c>
      <c r="AA320" s="2" t="s">
        <v>33</v>
      </c>
    </row>
    <row r="321" customFormat="false" ht="12.75" hidden="false" customHeight="false" outlineLevel="0" collapsed="false">
      <c r="A321" s="1" t="n">
        <v>2</v>
      </c>
      <c r="B321" s="1" t="s">
        <v>32</v>
      </c>
      <c r="C321" s="3" t="n">
        <v>37211</v>
      </c>
      <c r="D321" s="2" t="s">
        <v>33</v>
      </c>
      <c r="E321" s="2" t="s">
        <v>33</v>
      </c>
      <c r="F321" s="2" t="s">
        <v>33</v>
      </c>
      <c r="G321" s="2" t="s">
        <v>33</v>
      </c>
      <c r="H321" s="2" t="s">
        <v>33</v>
      </c>
      <c r="I321" s="2" t="s">
        <v>33</v>
      </c>
      <c r="J321" s="2" t="s">
        <v>33</v>
      </c>
      <c r="K321" s="2" t="s">
        <v>33</v>
      </c>
      <c r="L321" s="2" t="s">
        <v>33</v>
      </c>
      <c r="M321" s="2" t="s">
        <v>33</v>
      </c>
      <c r="N321" s="2" t="s">
        <v>33</v>
      </c>
      <c r="O321" s="2" t="s">
        <v>33</v>
      </c>
      <c r="P321" s="2" t="s">
        <v>33</v>
      </c>
      <c r="Q321" s="2" t="s">
        <v>33</v>
      </c>
      <c r="R321" s="2" t="s">
        <v>33</v>
      </c>
      <c r="S321" s="2" t="s">
        <v>33</v>
      </c>
      <c r="T321" s="2" t="s">
        <v>33</v>
      </c>
      <c r="U321" s="2" t="s">
        <v>33</v>
      </c>
      <c r="V321" s="2" t="s">
        <v>33</v>
      </c>
      <c r="W321" s="2" t="s">
        <v>33</v>
      </c>
      <c r="X321" s="2" t="s">
        <v>33</v>
      </c>
      <c r="Y321" s="2" t="s">
        <v>33</v>
      </c>
      <c r="Z321" s="2" t="s">
        <v>33</v>
      </c>
      <c r="AA321" s="2" t="s">
        <v>33</v>
      </c>
    </row>
    <row r="322" customFormat="false" ht="12.75" hidden="false" customHeight="false" outlineLevel="0" collapsed="false">
      <c r="A322" s="1" t="n">
        <v>2</v>
      </c>
      <c r="B322" s="1" t="s">
        <v>32</v>
      </c>
      <c r="C322" s="3" t="n">
        <v>37212</v>
      </c>
      <c r="D322" s="2" t="s">
        <v>33</v>
      </c>
      <c r="E322" s="2" t="s">
        <v>33</v>
      </c>
      <c r="F322" s="2" t="s">
        <v>33</v>
      </c>
      <c r="G322" s="2" t="s">
        <v>33</v>
      </c>
      <c r="H322" s="2" t="s">
        <v>33</v>
      </c>
      <c r="I322" s="2" t="s">
        <v>33</v>
      </c>
      <c r="J322" s="2" t="s">
        <v>33</v>
      </c>
      <c r="K322" s="2" t="s">
        <v>33</v>
      </c>
      <c r="L322" s="2" t="s">
        <v>33</v>
      </c>
      <c r="M322" s="2" t="s">
        <v>33</v>
      </c>
      <c r="N322" s="2" t="s">
        <v>33</v>
      </c>
      <c r="O322" s="2" t="s">
        <v>33</v>
      </c>
      <c r="P322" s="2" t="s">
        <v>33</v>
      </c>
      <c r="Q322" s="2" t="s">
        <v>33</v>
      </c>
      <c r="R322" s="2" t="s">
        <v>33</v>
      </c>
      <c r="S322" s="2" t="s">
        <v>33</v>
      </c>
      <c r="T322" s="2" t="s">
        <v>33</v>
      </c>
      <c r="U322" s="2" t="s">
        <v>33</v>
      </c>
      <c r="V322" s="2" t="s">
        <v>33</v>
      </c>
      <c r="W322" s="2" t="s">
        <v>33</v>
      </c>
      <c r="X322" s="2" t="s">
        <v>33</v>
      </c>
      <c r="Y322" s="2" t="s">
        <v>33</v>
      </c>
      <c r="Z322" s="2" t="s">
        <v>33</v>
      </c>
      <c r="AA322" s="2" t="s">
        <v>33</v>
      </c>
    </row>
    <row r="323" customFormat="false" ht="12.75" hidden="false" customHeight="false" outlineLevel="0" collapsed="false">
      <c r="A323" s="1" t="n">
        <v>2</v>
      </c>
      <c r="B323" s="1" t="s">
        <v>32</v>
      </c>
      <c r="C323" s="3" t="n">
        <v>37213</v>
      </c>
      <c r="D323" s="2" t="s">
        <v>33</v>
      </c>
      <c r="E323" s="2" t="s">
        <v>33</v>
      </c>
      <c r="F323" s="2" t="s">
        <v>33</v>
      </c>
      <c r="G323" s="2" t="s">
        <v>33</v>
      </c>
      <c r="H323" s="2" t="s">
        <v>33</v>
      </c>
      <c r="I323" s="2" t="s">
        <v>33</v>
      </c>
      <c r="J323" s="2" t="s">
        <v>33</v>
      </c>
      <c r="K323" s="2" t="s">
        <v>33</v>
      </c>
      <c r="L323" s="2" t="s">
        <v>33</v>
      </c>
      <c r="M323" s="2" t="s">
        <v>33</v>
      </c>
      <c r="N323" s="2" t="s">
        <v>33</v>
      </c>
      <c r="O323" s="2" t="s">
        <v>33</v>
      </c>
      <c r="P323" s="2" t="s">
        <v>33</v>
      </c>
      <c r="Q323" s="2" t="s">
        <v>33</v>
      </c>
      <c r="R323" s="2" t="s">
        <v>33</v>
      </c>
      <c r="S323" s="2" t="s">
        <v>33</v>
      </c>
      <c r="T323" s="2" t="s">
        <v>33</v>
      </c>
      <c r="U323" s="2" t="s">
        <v>33</v>
      </c>
      <c r="V323" s="2" t="s">
        <v>33</v>
      </c>
      <c r="W323" s="2" t="s">
        <v>33</v>
      </c>
      <c r="X323" s="2" t="s">
        <v>33</v>
      </c>
      <c r="Y323" s="2" t="s">
        <v>33</v>
      </c>
      <c r="Z323" s="2" t="s">
        <v>33</v>
      </c>
      <c r="AA323" s="2" t="s">
        <v>33</v>
      </c>
    </row>
    <row r="324" customFormat="false" ht="12.75" hidden="false" customHeight="false" outlineLevel="0" collapsed="false">
      <c r="A324" s="1" t="n">
        <v>2</v>
      </c>
      <c r="B324" s="1" t="s">
        <v>32</v>
      </c>
      <c r="C324" s="3" t="n">
        <v>37214</v>
      </c>
      <c r="D324" s="2" t="s">
        <v>33</v>
      </c>
      <c r="E324" s="2" t="s">
        <v>33</v>
      </c>
      <c r="F324" s="2" t="s">
        <v>33</v>
      </c>
      <c r="G324" s="2" t="s">
        <v>33</v>
      </c>
      <c r="H324" s="2" t="s">
        <v>33</v>
      </c>
      <c r="I324" s="2" t="s">
        <v>33</v>
      </c>
      <c r="J324" s="2" t="s">
        <v>33</v>
      </c>
      <c r="K324" s="2" t="s">
        <v>33</v>
      </c>
      <c r="L324" s="2" t="s">
        <v>33</v>
      </c>
      <c r="M324" s="2" t="s">
        <v>33</v>
      </c>
      <c r="N324" s="2" t="s">
        <v>33</v>
      </c>
      <c r="O324" s="2" t="s">
        <v>33</v>
      </c>
      <c r="P324" s="2" t="s">
        <v>33</v>
      </c>
      <c r="Q324" s="2" t="s">
        <v>33</v>
      </c>
      <c r="R324" s="2" t="s">
        <v>33</v>
      </c>
      <c r="S324" s="2" t="s">
        <v>33</v>
      </c>
      <c r="T324" s="2" t="s">
        <v>33</v>
      </c>
      <c r="U324" s="2" t="s">
        <v>33</v>
      </c>
      <c r="V324" s="2" t="s">
        <v>33</v>
      </c>
      <c r="W324" s="2" t="s">
        <v>33</v>
      </c>
      <c r="X324" s="2" t="s">
        <v>33</v>
      </c>
      <c r="Y324" s="2" t="s">
        <v>33</v>
      </c>
      <c r="Z324" s="2" t="s">
        <v>33</v>
      </c>
      <c r="AA324" s="2" t="s">
        <v>33</v>
      </c>
    </row>
    <row r="325" customFormat="false" ht="12.75" hidden="false" customHeight="false" outlineLevel="0" collapsed="false">
      <c r="A325" s="1" t="n">
        <v>2</v>
      </c>
      <c r="B325" s="1" t="s">
        <v>32</v>
      </c>
      <c r="C325" s="3" t="n">
        <v>37215</v>
      </c>
      <c r="D325" s="2" t="s">
        <v>33</v>
      </c>
      <c r="E325" s="2" t="s">
        <v>33</v>
      </c>
      <c r="F325" s="2" t="s">
        <v>33</v>
      </c>
      <c r="G325" s="2" t="s">
        <v>33</v>
      </c>
      <c r="H325" s="2" t="s">
        <v>33</v>
      </c>
      <c r="I325" s="2" t="s">
        <v>33</v>
      </c>
      <c r="J325" s="2" t="s">
        <v>33</v>
      </c>
      <c r="K325" s="2" t="s">
        <v>33</v>
      </c>
      <c r="L325" s="2" t="s">
        <v>33</v>
      </c>
      <c r="M325" s="2" t="s">
        <v>33</v>
      </c>
      <c r="N325" s="2" t="s">
        <v>33</v>
      </c>
      <c r="O325" s="2" t="s">
        <v>33</v>
      </c>
      <c r="P325" s="2" t="s">
        <v>33</v>
      </c>
      <c r="Q325" s="2" t="s">
        <v>33</v>
      </c>
      <c r="R325" s="2" t="s">
        <v>33</v>
      </c>
      <c r="S325" s="2" t="s">
        <v>33</v>
      </c>
      <c r="T325" s="2" t="s">
        <v>33</v>
      </c>
      <c r="U325" s="2" t="s">
        <v>33</v>
      </c>
      <c r="V325" s="2" t="s">
        <v>33</v>
      </c>
      <c r="W325" s="2" t="s">
        <v>33</v>
      </c>
      <c r="X325" s="2" t="s">
        <v>33</v>
      </c>
      <c r="Y325" s="2" t="s">
        <v>33</v>
      </c>
      <c r="Z325" s="2" t="s">
        <v>33</v>
      </c>
      <c r="AA325" s="2" t="s">
        <v>33</v>
      </c>
    </row>
    <row r="326" customFormat="false" ht="12.75" hidden="false" customHeight="false" outlineLevel="0" collapsed="false">
      <c r="A326" s="1" t="n">
        <v>2</v>
      </c>
      <c r="B326" s="1" t="s">
        <v>32</v>
      </c>
      <c r="C326" s="3" t="n">
        <v>37216</v>
      </c>
      <c r="D326" s="2" t="s">
        <v>33</v>
      </c>
      <c r="E326" s="2" t="s">
        <v>33</v>
      </c>
      <c r="F326" s="2" t="s">
        <v>33</v>
      </c>
      <c r="G326" s="2" t="s">
        <v>33</v>
      </c>
      <c r="H326" s="2" t="s">
        <v>33</v>
      </c>
      <c r="I326" s="2" t="s">
        <v>33</v>
      </c>
      <c r="J326" s="2" t="s">
        <v>33</v>
      </c>
      <c r="K326" s="2" t="s">
        <v>33</v>
      </c>
      <c r="L326" s="2" t="s">
        <v>33</v>
      </c>
      <c r="M326" s="2" t="s">
        <v>33</v>
      </c>
      <c r="N326" s="2" t="s">
        <v>33</v>
      </c>
      <c r="O326" s="2" t="s">
        <v>33</v>
      </c>
      <c r="P326" s="2" t="s">
        <v>33</v>
      </c>
      <c r="Q326" s="2" t="s">
        <v>33</v>
      </c>
      <c r="R326" s="2" t="s">
        <v>33</v>
      </c>
      <c r="S326" s="2" t="s">
        <v>33</v>
      </c>
      <c r="T326" s="2" t="s">
        <v>33</v>
      </c>
      <c r="U326" s="2" t="s">
        <v>33</v>
      </c>
      <c r="V326" s="2" t="s">
        <v>33</v>
      </c>
      <c r="W326" s="2" t="s">
        <v>33</v>
      </c>
      <c r="X326" s="2" t="s">
        <v>33</v>
      </c>
      <c r="Y326" s="2" t="s">
        <v>33</v>
      </c>
      <c r="Z326" s="2" t="s">
        <v>33</v>
      </c>
      <c r="AA326" s="2" t="s">
        <v>33</v>
      </c>
    </row>
    <row r="327" customFormat="false" ht="12.75" hidden="false" customHeight="false" outlineLevel="0" collapsed="false">
      <c r="A327" s="1" t="n">
        <v>2</v>
      </c>
      <c r="B327" s="1" t="s">
        <v>32</v>
      </c>
      <c r="C327" s="3" t="n">
        <v>37217</v>
      </c>
      <c r="D327" s="2" t="s">
        <v>33</v>
      </c>
      <c r="E327" s="2" t="s">
        <v>33</v>
      </c>
      <c r="F327" s="2" t="s">
        <v>33</v>
      </c>
      <c r="G327" s="2" t="s">
        <v>33</v>
      </c>
      <c r="H327" s="2" t="s">
        <v>33</v>
      </c>
      <c r="I327" s="2" t="s">
        <v>33</v>
      </c>
      <c r="J327" s="2" t="s">
        <v>33</v>
      </c>
      <c r="K327" s="2" t="s">
        <v>33</v>
      </c>
      <c r="L327" s="2" t="s">
        <v>33</v>
      </c>
      <c r="M327" s="2" t="s">
        <v>33</v>
      </c>
      <c r="N327" s="2" t="s">
        <v>33</v>
      </c>
      <c r="O327" s="2" t="s">
        <v>33</v>
      </c>
      <c r="P327" s="2" t="s">
        <v>33</v>
      </c>
      <c r="Q327" s="2" t="s">
        <v>33</v>
      </c>
      <c r="R327" s="2" t="s">
        <v>33</v>
      </c>
      <c r="S327" s="2" t="s">
        <v>33</v>
      </c>
      <c r="T327" s="2" t="s">
        <v>33</v>
      </c>
      <c r="U327" s="2" t="s">
        <v>33</v>
      </c>
      <c r="V327" s="2" t="s">
        <v>33</v>
      </c>
      <c r="W327" s="2" t="s">
        <v>33</v>
      </c>
      <c r="X327" s="2" t="s">
        <v>33</v>
      </c>
      <c r="Y327" s="2" t="s">
        <v>33</v>
      </c>
      <c r="Z327" s="2" t="s">
        <v>33</v>
      </c>
      <c r="AA327" s="2" t="s">
        <v>33</v>
      </c>
    </row>
    <row r="328" customFormat="false" ht="12.75" hidden="false" customHeight="false" outlineLevel="0" collapsed="false">
      <c r="A328" s="1" t="n">
        <v>2</v>
      </c>
      <c r="B328" s="1" t="s">
        <v>32</v>
      </c>
      <c r="C328" s="3" t="n">
        <v>37218</v>
      </c>
      <c r="D328" s="2" t="s">
        <v>33</v>
      </c>
      <c r="E328" s="2" t="s">
        <v>33</v>
      </c>
      <c r="F328" s="2" t="s">
        <v>33</v>
      </c>
      <c r="G328" s="2" t="s">
        <v>33</v>
      </c>
      <c r="H328" s="2" t="s">
        <v>33</v>
      </c>
      <c r="I328" s="2" t="s">
        <v>33</v>
      </c>
      <c r="J328" s="2" t="s">
        <v>33</v>
      </c>
      <c r="K328" s="2" t="s">
        <v>33</v>
      </c>
      <c r="L328" s="2" t="s">
        <v>33</v>
      </c>
      <c r="M328" s="2" t="s">
        <v>33</v>
      </c>
      <c r="N328" s="2" t="s">
        <v>33</v>
      </c>
      <c r="O328" s="2" t="s">
        <v>33</v>
      </c>
      <c r="P328" s="2" t="s">
        <v>33</v>
      </c>
      <c r="Q328" s="2" t="s">
        <v>33</v>
      </c>
      <c r="R328" s="2" t="s">
        <v>33</v>
      </c>
      <c r="S328" s="2" t="s">
        <v>33</v>
      </c>
      <c r="T328" s="2" t="s">
        <v>33</v>
      </c>
      <c r="U328" s="2" t="s">
        <v>33</v>
      </c>
      <c r="V328" s="2" t="s">
        <v>33</v>
      </c>
      <c r="W328" s="2" t="s">
        <v>33</v>
      </c>
      <c r="X328" s="2" t="s">
        <v>33</v>
      </c>
      <c r="Y328" s="2" t="s">
        <v>33</v>
      </c>
      <c r="Z328" s="2" t="s">
        <v>33</v>
      </c>
      <c r="AA328" s="2" t="s">
        <v>33</v>
      </c>
    </row>
    <row r="329" customFormat="false" ht="12.75" hidden="false" customHeight="false" outlineLevel="0" collapsed="false">
      <c r="A329" s="1" t="n">
        <v>2</v>
      </c>
      <c r="B329" s="1" t="s">
        <v>32</v>
      </c>
      <c r="C329" s="3" t="n">
        <v>37219</v>
      </c>
      <c r="D329" s="2" t="s">
        <v>33</v>
      </c>
      <c r="E329" s="2" t="s">
        <v>33</v>
      </c>
      <c r="F329" s="2" t="s">
        <v>33</v>
      </c>
      <c r="G329" s="2" t="s">
        <v>33</v>
      </c>
      <c r="H329" s="2" t="s">
        <v>33</v>
      </c>
      <c r="I329" s="2" t="s">
        <v>33</v>
      </c>
      <c r="J329" s="2" t="s">
        <v>33</v>
      </c>
      <c r="K329" s="2" t="s">
        <v>33</v>
      </c>
      <c r="L329" s="2" t="s">
        <v>33</v>
      </c>
      <c r="M329" s="2" t="s">
        <v>33</v>
      </c>
      <c r="N329" s="2" t="s">
        <v>33</v>
      </c>
      <c r="O329" s="2" t="s">
        <v>33</v>
      </c>
      <c r="P329" s="2" t="s">
        <v>33</v>
      </c>
      <c r="Q329" s="2" t="s">
        <v>33</v>
      </c>
      <c r="R329" s="2" t="s">
        <v>33</v>
      </c>
      <c r="S329" s="2" t="s">
        <v>33</v>
      </c>
      <c r="T329" s="2" t="s">
        <v>33</v>
      </c>
      <c r="U329" s="2" t="s">
        <v>33</v>
      </c>
      <c r="V329" s="2" t="s">
        <v>33</v>
      </c>
      <c r="W329" s="2" t="s">
        <v>33</v>
      </c>
      <c r="X329" s="2" t="s">
        <v>33</v>
      </c>
      <c r="Y329" s="2" t="s">
        <v>33</v>
      </c>
      <c r="Z329" s="2" t="s">
        <v>33</v>
      </c>
      <c r="AA329" s="2" t="s">
        <v>33</v>
      </c>
    </row>
    <row r="330" customFormat="false" ht="12.75" hidden="false" customHeight="false" outlineLevel="0" collapsed="false">
      <c r="A330" s="1" t="n">
        <v>2</v>
      </c>
      <c r="B330" s="1" t="s">
        <v>32</v>
      </c>
      <c r="C330" s="3" t="n">
        <v>37220</v>
      </c>
      <c r="D330" s="2" t="s">
        <v>33</v>
      </c>
      <c r="E330" s="2" t="s">
        <v>33</v>
      </c>
      <c r="F330" s="2" t="s">
        <v>33</v>
      </c>
      <c r="G330" s="2" t="s">
        <v>33</v>
      </c>
      <c r="H330" s="2" t="s">
        <v>33</v>
      </c>
      <c r="I330" s="2" t="s">
        <v>33</v>
      </c>
      <c r="J330" s="2" t="s">
        <v>33</v>
      </c>
      <c r="K330" s="2" t="s">
        <v>33</v>
      </c>
      <c r="L330" s="2" t="s">
        <v>33</v>
      </c>
      <c r="M330" s="2" t="s">
        <v>33</v>
      </c>
      <c r="N330" s="2" t="s">
        <v>33</v>
      </c>
      <c r="O330" s="2" t="s">
        <v>33</v>
      </c>
      <c r="P330" s="2" t="s">
        <v>33</v>
      </c>
      <c r="Q330" s="2" t="s">
        <v>33</v>
      </c>
      <c r="R330" s="2" t="s">
        <v>33</v>
      </c>
      <c r="S330" s="2" t="s">
        <v>33</v>
      </c>
      <c r="T330" s="2" t="s">
        <v>33</v>
      </c>
      <c r="U330" s="2" t="s">
        <v>33</v>
      </c>
      <c r="V330" s="2" t="s">
        <v>33</v>
      </c>
      <c r="W330" s="2" t="s">
        <v>33</v>
      </c>
      <c r="X330" s="2" t="s">
        <v>33</v>
      </c>
      <c r="Y330" s="2" t="s">
        <v>33</v>
      </c>
      <c r="Z330" s="2" t="s">
        <v>33</v>
      </c>
      <c r="AA330" s="2" t="s">
        <v>33</v>
      </c>
    </row>
    <row r="331" customFormat="false" ht="12.75" hidden="false" customHeight="false" outlineLevel="0" collapsed="false">
      <c r="A331" s="1" t="n">
        <v>2</v>
      </c>
      <c r="B331" s="1" t="s">
        <v>32</v>
      </c>
      <c r="C331" s="3" t="n">
        <v>37221</v>
      </c>
      <c r="D331" s="2" t="s">
        <v>33</v>
      </c>
      <c r="E331" s="2" t="s">
        <v>33</v>
      </c>
      <c r="F331" s="2" t="s">
        <v>33</v>
      </c>
      <c r="G331" s="2" t="s">
        <v>33</v>
      </c>
      <c r="H331" s="2" t="s">
        <v>33</v>
      </c>
      <c r="I331" s="2" t="s">
        <v>33</v>
      </c>
      <c r="J331" s="2" t="s">
        <v>33</v>
      </c>
      <c r="K331" s="2" t="s">
        <v>33</v>
      </c>
      <c r="L331" s="2" t="s">
        <v>33</v>
      </c>
      <c r="M331" s="2" t="s">
        <v>33</v>
      </c>
      <c r="N331" s="2" t="s">
        <v>33</v>
      </c>
      <c r="O331" s="2" t="s">
        <v>33</v>
      </c>
      <c r="P331" s="2" t="s">
        <v>33</v>
      </c>
      <c r="Q331" s="2" t="s">
        <v>33</v>
      </c>
      <c r="R331" s="2" t="s">
        <v>33</v>
      </c>
      <c r="S331" s="2" t="s">
        <v>33</v>
      </c>
      <c r="T331" s="2" t="s">
        <v>33</v>
      </c>
      <c r="U331" s="2" t="s">
        <v>33</v>
      </c>
      <c r="V331" s="2" t="s">
        <v>33</v>
      </c>
      <c r="W331" s="2" t="s">
        <v>33</v>
      </c>
      <c r="X331" s="2" t="s">
        <v>33</v>
      </c>
      <c r="Y331" s="2" t="s">
        <v>33</v>
      </c>
      <c r="Z331" s="2" t="s">
        <v>33</v>
      </c>
      <c r="AA331" s="2" t="s">
        <v>33</v>
      </c>
    </row>
    <row r="332" customFormat="false" ht="12.75" hidden="false" customHeight="false" outlineLevel="0" collapsed="false">
      <c r="A332" s="1" t="n">
        <v>2</v>
      </c>
      <c r="B332" s="1" t="s">
        <v>32</v>
      </c>
      <c r="C332" s="3" t="n">
        <v>37222</v>
      </c>
      <c r="D332" s="2" t="s">
        <v>33</v>
      </c>
      <c r="E332" s="2" t="s">
        <v>33</v>
      </c>
      <c r="F332" s="2" t="s">
        <v>33</v>
      </c>
      <c r="G332" s="2" t="s">
        <v>33</v>
      </c>
      <c r="H332" s="2" t="s">
        <v>33</v>
      </c>
      <c r="I332" s="2" t="s">
        <v>33</v>
      </c>
      <c r="J332" s="2" t="s">
        <v>33</v>
      </c>
      <c r="K332" s="2" t="s">
        <v>33</v>
      </c>
      <c r="L332" s="2" t="s">
        <v>33</v>
      </c>
      <c r="M332" s="2" t="s">
        <v>33</v>
      </c>
      <c r="N332" s="2" t="s">
        <v>33</v>
      </c>
      <c r="O332" s="2" t="s">
        <v>33</v>
      </c>
      <c r="P332" s="2" t="s">
        <v>33</v>
      </c>
      <c r="Q332" s="2" t="s">
        <v>33</v>
      </c>
      <c r="R332" s="2" t="s">
        <v>33</v>
      </c>
      <c r="S332" s="2" t="s">
        <v>33</v>
      </c>
      <c r="T332" s="2" t="s">
        <v>33</v>
      </c>
      <c r="U332" s="2" t="s">
        <v>33</v>
      </c>
      <c r="V332" s="2" t="s">
        <v>33</v>
      </c>
      <c r="W332" s="2" t="s">
        <v>33</v>
      </c>
      <c r="X332" s="2" t="s">
        <v>33</v>
      </c>
      <c r="Y332" s="2" t="s">
        <v>33</v>
      </c>
      <c r="Z332" s="2" t="s">
        <v>33</v>
      </c>
      <c r="AA332" s="2" t="s">
        <v>33</v>
      </c>
    </row>
    <row r="333" customFormat="false" ht="12.75" hidden="false" customHeight="false" outlineLevel="0" collapsed="false">
      <c r="A333" s="1" t="n">
        <v>2</v>
      </c>
      <c r="B333" s="1" t="s">
        <v>32</v>
      </c>
      <c r="C333" s="3" t="n">
        <v>37223</v>
      </c>
      <c r="D333" s="2" t="s">
        <v>33</v>
      </c>
      <c r="E333" s="2" t="s">
        <v>33</v>
      </c>
      <c r="F333" s="2" t="s">
        <v>33</v>
      </c>
      <c r="G333" s="2" t="s">
        <v>33</v>
      </c>
      <c r="H333" s="2" t="s">
        <v>33</v>
      </c>
      <c r="I333" s="2" t="s">
        <v>33</v>
      </c>
      <c r="J333" s="2" t="s">
        <v>33</v>
      </c>
      <c r="K333" s="2" t="s">
        <v>33</v>
      </c>
      <c r="L333" s="2" t="s">
        <v>33</v>
      </c>
      <c r="M333" s="2" t="s">
        <v>33</v>
      </c>
      <c r="N333" s="2" t="s">
        <v>33</v>
      </c>
      <c r="O333" s="2" t="s">
        <v>33</v>
      </c>
      <c r="P333" s="2" t="s">
        <v>33</v>
      </c>
      <c r="Q333" s="2" t="s">
        <v>33</v>
      </c>
      <c r="R333" s="2" t="s">
        <v>33</v>
      </c>
      <c r="S333" s="2" t="s">
        <v>33</v>
      </c>
      <c r="T333" s="2" t="s">
        <v>33</v>
      </c>
      <c r="U333" s="2" t="s">
        <v>33</v>
      </c>
      <c r="V333" s="2" t="s">
        <v>33</v>
      </c>
      <c r="W333" s="2" t="s">
        <v>33</v>
      </c>
      <c r="X333" s="2" t="s">
        <v>33</v>
      </c>
      <c r="Y333" s="2" t="s">
        <v>33</v>
      </c>
      <c r="Z333" s="2" t="s">
        <v>33</v>
      </c>
      <c r="AA333" s="2" t="s">
        <v>33</v>
      </c>
    </row>
    <row r="334" customFormat="false" ht="12.75" hidden="false" customHeight="false" outlineLevel="0" collapsed="false">
      <c r="A334" s="1" t="n">
        <v>2</v>
      </c>
      <c r="B334" s="1" t="s">
        <v>32</v>
      </c>
      <c r="C334" s="3" t="n">
        <v>37224</v>
      </c>
      <c r="D334" s="2" t="s">
        <v>33</v>
      </c>
      <c r="E334" s="2" t="s">
        <v>33</v>
      </c>
      <c r="F334" s="2" t="s">
        <v>33</v>
      </c>
      <c r="G334" s="2" t="s">
        <v>33</v>
      </c>
      <c r="H334" s="2" t="s">
        <v>33</v>
      </c>
      <c r="I334" s="2" t="s">
        <v>33</v>
      </c>
      <c r="J334" s="2" t="s">
        <v>33</v>
      </c>
      <c r="K334" s="2" t="s">
        <v>33</v>
      </c>
      <c r="L334" s="2" t="s">
        <v>33</v>
      </c>
      <c r="M334" s="2" t="s">
        <v>33</v>
      </c>
      <c r="N334" s="2" t="s">
        <v>33</v>
      </c>
      <c r="O334" s="2" t="s">
        <v>33</v>
      </c>
      <c r="P334" s="2" t="s">
        <v>33</v>
      </c>
      <c r="Q334" s="2" t="s">
        <v>33</v>
      </c>
      <c r="R334" s="2" t="s">
        <v>33</v>
      </c>
      <c r="S334" s="2" t="s">
        <v>33</v>
      </c>
      <c r="T334" s="2" t="s">
        <v>33</v>
      </c>
      <c r="U334" s="2" t="s">
        <v>33</v>
      </c>
      <c r="V334" s="2" t="s">
        <v>33</v>
      </c>
      <c r="W334" s="2" t="s">
        <v>33</v>
      </c>
      <c r="X334" s="2" t="s">
        <v>33</v>
      </c>
      <c r="Y334" s="2" t="s">
        <v>33</v>
      </c>
      <c r="Z334" s="2" t="s">
        <v>33</v>
      </c>
      <c r="AA334" s="2" t="s">
        <v>33</v>
      </c>
    </row>
    <row r="335" customFormat="false" ht="12.75" hidden="false" customHeight="false" outlineLevel="0" collapsed="false">
      <c r="A335" s="1" t="n">
        <v>2</v>
      </c>
      <c r="B335" s="1" t="s">
        <v>32</v>
      </c>
      <c r="C335" s="3" t="n">
        <v>37225</v>
      </c>
      <c r="D335" s="2" t="s">
        <v>33</v>
      </c>
      <c r="E335" s="2" t="s">
        <v>33</v>
      </c>
      <c r="F335" s="2" t="s">
        <v>33</v>
      </c>
      <c r="G335" s="2" t="s">
        <v>33</v>
      </c>
      <c r="H335" s="2" t="s">
        <v>33</v>
      </c>
      <c r="I335" s="2" t="s">
        <v>33</v>
      </c>
      <c r="J335" s="2" t="s">
        <v>33</v>
      </c>
      <c r="K335" s="2" t="s">
        <v>33</v>
      </c>
      <c r="L335" s="2" t="s">
        <v>33</v>
      </c>
      <c r="M335" s="2" t="s">
        <v>33</v>
      </c>
      <c r="N335" s="2" t="s">
        <v>33</v>
      </c>
      <c r="O335" s="2" t="s">
        <v>33</v>
      </c>
      <c r="P335" s="2" t="s">
        <v>33</v>
      </c>
      <c r="Q335" s="2" t="s">
        <v>33</v>
      </c>
      <c r="R335" s="2" t="s">
        <v>33</v>
      </c>
      <c r="S335" s="2" t="s">
        <v>33</v>
      </c>
      <c r="T335" s="2" t="s">
        <v>33</v>
      </c>
      <c r="U335" s="2" t="s">
        <v>33</v>
      </c>
      <c r="V335" s="2" t="s">
        <v>33</v>
      </c>
      <c r="W335" s="2" t="s">
        <v>33</v>
      </c>
      <c r="X335" s="2" t="s">
        <v>33</v>
      </c>
      <c r="Y335" s="2" t="s">
        <v>33</v>
      </c>
      <c r="Z335" s="2" t="s">
        <v>33</v>
      </c>
      <c r="AA335" s="2" t="s">
        <v>33</v>
      </c>
    </row>
    <row r="336" customFormat="false" ht="12.75" hidden="false" customHeight="false" outlineLevel="0" collapsed="false">
      <c r="A336" s="1" t="n">
        <v>2</v>
      </c>
      <c r="B336" s="1" t="s">
        <v>32</v>
      </c>
      <c r="C336" s="3" t="n">
        <v>37226</v>
      </c>
      <c r="D336" s="2" t="s">
        <v>33</v>
      </c>
      <c r="E336" s="2" t="s">
        <v>33</v>
      </c>
      <c r="F336" s="2" t="s">
        <v>33</v>
      </c>
      <c r="G336" s="2" t="s">
        <v>33</v>
      </c>
      <c r="H336" s="2" t="s">
        <v>33</v>
      </c>
      <c r="I336" s="2" t="s">
        <v>33</v>
      </c>
      <c r="J336" s="2" t="s">
        <v>33</v>
      </c>
      <c r="K336" s="2" t="s">
        <v>33</v>
      </c>
      <c r="L336" s="2" t="s">
        <v>33</v>
      </c>
      <c r="M336" s="2" t="s">
        <v>33</v>
      </c>
      <c r="N336" s="2" t="s">
        <v>33</v>
      </c>
      <c r="O336" s="2" t="s">
        <v>33</v>
      </c>
      <c r="P336" s="2" t="s">
        <v>33</v>
      </c>
      <c r="Q336" s="2" t="s">
        <v>33</v>
      </c>
      <c r="R336" s="2" t="s">
        <v>33</v>
      </c>
      <c r="S336" s="2" t="s">
        <v>33</v>
      </c>
      <c r="T336" s="2" t="s">
        <v>33</v>
      </c>
      <c r="U336" s="2" t="s">
        <v>33</v>
      </c>
      <c r="V336" s="2" t="s">
        <v>33</v>
      </c>
      <c r="W336" s="2" t="s">
        <v>33</v>
      </c>
      <c r="X336" s="2" t="s">
        <v>33</v>
      </c>
      <c r="Y336" s="2" t="s">
        <v>33</v>
      </c>
      <c r="Z336" s="2" t="s">
        <v>33</v>
      </c>
      <c r="AA336" s="2" t="s">
        <v>33</v>
      </c>
    </row>
    <row r="337" customFormat="false" ht="12.75" hidden="false" customHeight="false" outlineLevel="0" collapsed="false">
      <c r="A337" s="1" t="n">
        <v>2</v>
      </c>
      <c r="B337" s="1" t="s">
        <v>32</v>
      </c>
      <c r="C337" s="3" t="n">
        <v>37227</v>
      </c>
      <c r="D337" s="2" t="s">
        <v>33</v>
      </c>
      <c r="E337" s="2" t="s">
        <v>33</v>
      </c>
      <c r="F337" s="2" t="s">
        <v>33</v>
      </c>
      <c r="G337" s="2" t="s">
        <v>33</v>
      </c>
      <c r="H337" s="2" t="s">
        <v>33</v>
      </c>
      <c r="I337" s="2" t="s">
        <v>33</v>
      </c>
      <c r="J337" s="2" t="s">
        <v>33</v>
      </c>
      <c r="K337" s="2" t="s">
        <v>33</v>
      </c>
      <c r="L337" s="2" t="s">
        <v>33</v>
      </c>
      <c r="M337" s="2" t="s">
        <v>33</v>
      </c>
      <c r="N337" s="2" t="s">
        <v>33</v>
      </c>
      <c r="O337" s="2" t="s">
        <v>33</v>
      </c>
      <c r="P337" s="2" t="s">
        <v>33</v>
      </c>
      <c r="Q337" s="2" t="s">
        <v>33</v>
      </c>
      <c r="R337" s="2" t="s">
        <v>33</v>
      </c>
      <c r="S337" s="2" t="s">
        <v>33</v>
      </c>
      <c r="T337" s="2" t="s">
        <v>33</v>
      </c>
      <c r="U337" s="2" t="s">
        <v>33</v>
      </c>
      <c r="V337" s="2" t="s">
        <v>33</v>
      </c>
      <c r="W337" s="2" t="s">
        <v>33</v>
      </c>
      <c r="X337" s="2" t="s">
        <v>33</v>
      </c>
      <c r="Y337" s="2" t="s">
        <v>33</v>
      </c>
      <c r="Z337" s="2" t="s">
        <v>33</v>
      </c>
      <c r="AA337" s="2" t="s">
        <v>33</v>
      </c>
    </row>
    <row r="338" customFormat="false" ht="12.75" hidden="false" customHeight="false" outlineLevel="0" collapsed="false">
      <c r="A338" s="1" t="n">
        <v>2</v>
      </c>
      <c r="B338" s="1" t="s">
        <v>32</v>
      </c>
      <c r="C338" s="3" t="n">
        <v>37228</v>
      </c>
      <c r="D338" s="2" t="s">
        <v>33</v>
      </c>
      <c r="E338" s="2" t="s">
        <v>33</v>
      </c>
      <c r="F338" s="2" t="s">
        <v>33</v>
      </c>
      <c r="G338" s="2" t="s">
        <v>33</v>
      </c>
      <c r="H338" s="2" t="s">
        <v>33</v>
      </c>
      <c r="I338" s="2" t="s">
        <v>33</v>
      </c>
      <c r="J338" s="2" t="s">
        <v>33</v>
      </c>
      <c r="K338" s="2" t="s">
        <v>33</v>
      </c>
      <c r="L338" s="2" t="s">
        <v>33</v>
      </c>
      <c r="M338" s="2" t="s">
        <v>33</v>
      </c>
      <c r="N338" s="2" t="s">
        <v>33</v>
      </c>
      <c r="O338" s="2" t="s">
        <v>33</v>
      </c>
      <c r="P338" s="2" t="s">
        <v>33</v>
      </c>
      <c r="Q338" s="2" t="s">
        <v>33</v>
      </c>
      <c r="R338" s="2" t="s">
        <v>33</v>
      </c>
      <c r="S338" s="2" t="s">
        <v>33</v>
      </c>
      <c r="T338" s="2" t="s">
        <v>33</v>
      </c>
      <c r="U338" s="2" t="s">
        <v>33</v>
      </c>
      <c r="V338" s="2" t="s">
        <v>33</v>
      </c>
      <c r="W338" s="2" t="s">
        <v>33</v>
      </c>
      <c r="X338" s="2" t="s">
        <v>33</v>
      </c>
      <c r="Y338" s="2" t="s">
        <v>33</v>
      </c>
      <c r="Z338" s="2" t="s">
        <v>33</v>
      </c>
      <c r="AA338" s="2" t="s">
        <v>33</v>
      </c>
    </row>
    <row r="339" customFormat="false" ht="12.75" hidden="false" customHeight="false" outlineLevel="0" collapsed="false">
      <c r="A339" s="1" t="n">
        <v>2</v>
      </c>
      <c r="B339" s="1" t="s">
        <v>32</v>
      </c>
      <c r="C339" s="3" t="n">
        <v>37229</v>
      </c>
      <c r="D339" s="2" t="s">
        <v>33</v>
      </c>
      <c r="E339" s="2" t="s">
        <v>33</v>
      </c>
      <c r="F339" s="2" t="s">
        <v>33</v>
      </c>
      <c r="G339" s="2" t="s">
        <v>33</v>
      </c>
      <c r="H339" s="2" t="s">
        <v>33</v>
      </c>
      <c r="I339" s="2" t="s">
        <v>33</v>
      </c>
      <c r="J339" s="2" t="s">
        <v>33</v>
      </c>
      <c r="K339" s="2" t="s">
        <v>33</v>
      </c>
      <c r="L339" s="2" t="s">
        <v>33</v>
      </c>
      <c r="M339" s="2" t="s">
        <v>33</v>
      </c>
      <c r="N339" s="2" t="s">
        <v>33</v>
      </c>
      <c r="O339" s="2" t="s">
        <v>33</v>
      </c>
      <c r="P339" s="2" t="s">
        <v>33</v>
      </c>
      <c r="Q339" s="2" t="s">
        <v>33</v>
      </c>
      <c r="R339" s="2" t="s">
        <v>33</v>
      </c>
      <c r="S339" s="2" t="s">
        <v>33</v>
      </c>
      <c r="T339" s="2" t="s">
        <v>33</v>
      </c>
      <c r="U339" s="2" t="s">
        <v>33</v>
      </c>
      <c r="V339" s="2" t="s">
        <v>33</v>
      </c>
      <c r="W339" s="2" t="s">
        <v>33</v>
      </c>
      <c r="X339" s="2" t="s">
        <v>33</v>
      </c>
      <c r="Y339" s="2" t="s">
        <v>33</v>
      </c>
      <c r="Z339" s="2" t="s">
        <v>33</v>
      </c>
      <c r="AA339" s="2" t="s">
        <v>33</v>
      </c>
    </row>
    <row r="340" customFormat="false" ht="12.75" hidden="false" customHeight="false" outlineLevel="0" collapsed="false">
      <c r="A340" s="1" t="n">
        <v>2</v>
      </c>
      <c r="B340" s="1" t="s">
        <v>32</v>
      </c>
      <c r="C340" s="3" t="n">
        <v>37230</v>
      </c>
      <c r="D340" s="2" t="s">
        <v>33</v>
      </c>
      <c r="E340" s="2" t="s">
        <v>33</v>
      </c>
      <c r="F340" s="2" t="s">
        <v>33</v>
      </c>
      <c r="G340" s="2" t="s">
        <v>33</v>
      </c>
      <c r="H340" s="2" t="s">
        <v>33</v>
      </c>
      <c r="I340" s="2" t="s">
        <v>33</v>
      </c>
      <c r="J340" s="2" t="s">
        <v>33</v>
      </c>
      <c r="K340" s="2" t="s">
        <v>33</v>
      </c>
      <c r="L340" s="2" t="s">
        <v>33</v>
      </c>
      <c r="M340" s="2" t="s">
        <v>33</v>
      </c>
      <c r="N340" s="2" t="s">
        <v>33</v>
      </c>
      <c r="O340" s="2" t="s">
        <v>33</v>
      </c>
      <c r="P340" s="2" t="s">
        <v>33</v>
      </c>
      <c r="Q340" s="2" t="s">
        <v>33</v>
      </c>
      <c r="R340" s="2" t="s">
        <v>33</v>
      </c>
      <c r="S340" s="2" t="s">
        <v>33</v>
      </c>
      <c r="T340" s="2" t="s">
        <v>33</v>
      </c>
      <c r="U340" s="2" t="s">
        <v>33</v>
      </c>
      <c r="V340" s="2" t="s">
        <v>33</v>
      </c>
      <c r="W340" s="2" t="s">
        <v>33</v>
      </c>
      <c r="X340" s="2" t="s">
        <v>33</v>
      </c>
      <c r="Y340" s="2" t="s">
        <v>33</v>
      </c>
      <c r="Z340" s="2" t="s">
        <v>33</v>
      </c>
      <c r="AA340" s="2" t="s">
        <v>33</v>
      </c>
    </row>
    <row r="341" customFormat="false" ht="12.75" hidden="false" customHeight="false" outlineLevel="0" collapsed="false">
      <c r="A341" s="1" t="n">
        <v>2</v>
      </c>
      <c r="B341" s="1" t="s">
        <v>32</v>
      </c>
      <c r="C341" s="3" t="n">
        <v>37231</v>
      </c>
      <c r="D341" s="2" t="s">
        <v>33</v>
      </c>
      <c r="E341" s="2" t="s">
        <v>33</v>
      </c>
      <c r="F341" s="2" t="s">
        <v>33</v>
      </c>
      <c r="G341" s="2" t="s">
        <v>33</v>
      </c>
      <c r="H341" s="2" t="s">
        <v>33</v>
      </c>
      <c r="I341" s="2" t="s">
        <v>33</v>
      </c>
      <c r="J341" s="2" t="s">
        <v>33</v>
      </c>
      <c r="K341" s="2" t="s">
        <v>33</v>
      </c>
      <c r="L341" s="2" t="s">
        <v>33</v>
      </c>
      <c r="M341" s="2" t="s">
        <v>33</v>
      </c>
      <c r="N341" s="2" t="s">
        <v>33</v>
      </c>
      <c r="O341" s="2" t="s">
        <v>33</v>
      </c>
      <c r="P341" s="2" t="s">
        <v>33</v>
      </c>
      <c r="Q341" s="2" t="s">
        <v>33</v>
      </c>
      <c r="R341" s="2" t="s">
        <v>33</v>
      </c>
      <c r="S341" s="2" t="s">
        <v>33</v>
      </c>
      <c r="T341" s="2" t="s">
        <v>33</v>
      </c>
      <c r="U341" s="2" t="s">
        <v>33</v>
      </c>
      <c r="V341" s="2" t="s">
        <v>33</v>
      </c>
      <c r="W341" s="2" t="s">
        <v>33</v>
      </c>
      <c r="X341" s="2" t="s">
        <v>33</v>
      </c>
      <c r="Y341" s="2" t="s">
        <v>33</v>
      </c>
      <c r="Z341" s="2" t="s">
        <v>33</v>
      </c>
      <c r="AA341" s="2" t="s">
        <v>33</v>
      </c>
    </row>
    <row r="342" customFormat="false" ht="12.75" hidden="false" customHeight="false" outlineLevel="0" collapsed="false">
      <c r="A342" s="1" t="n">
        <v>2</v>
      </c>
      <c r="B342" s="1" t="s">
        <v>32</v>
      </c>
      <c r="C342" s="3" t="n">
        <v>37232</v>
      </c>
      <c r="D342" s="2" t="s">
        <v>33</v>
      </c>
      <c r="E342" s="2" t="s">
        <v>33</v>
      </c>
      <c r="F342" s="2" t="s">
        <v>33</v>
      </c>
      <c r="G342" s="2" t="s">
        <v>33</v>
      </c>
      <c r="H342" s="2" t="s">
        <v>33</v>
      </c>
      <c r="I342" s="2" t="s">
        <v>33</v>
      </c>
      <c r="J342" s="2" t="s">
        <v>33</v>
      </c>
      <c r="K342" s="2" t="s">
        <v>33</v>
      </c>
      <c r="L342" s="2" t="s">
        <v>33</v>
      </c>
      <c r="M342" s="2" t="s">
        <v>33</v>
      </c>
      <c r="N342" s="2" t="s">
        <v>33</v>
      </c>
      <c r="O342" s="2" t="s">
        <v>33</v>
      </c>
      <c r="P342" s="2" t="s">
        <v>33</v>
      </c>
      <c r="Q342" s="2" t="s">
        <v>33</v>
      </c>
      <c r="R342" s="2" t="s">
        <v>33</v>
      </c>
      <c r="S342" s="2" t="s">
        <v>33</v>
      </c>
      <c r="T342" s="2" t="s">
        <v>33</v>
      </c>
      <c r="U342" s="2" t="s">
        <v>33</v>
      </c>
      <c r="V342" s="2" t="s">
        <v>33</v>
      </c>
      <c r="W342" s="2" t="s">
        <v>33</v>
      </c>
      <c r="X342" s="2" t="s">
        <v>33</v>
      </c>
      <c r="Y342" s="2" t="s">
        <v>33</v>
      </c>
      <c r="Z342" s="2" t="s">
        <v>33</v>
      </c>
      <c r="AA342" s="2" t="s">
        <v>33</v>
      </c>
    </row>
    <row r="343" customFormat="false" ht="12.75" hidden="false" customHeight="false" outlineLevel="0" collapsed="false">
      <c r="A343" s="1" t="n">
        <v>2</v>
      </c>
      <c r="B343" s="1" t="s">
        <v>32</v>
      </c>
      <c r="C343" s="3" t="n">
        <v>37233</v>
      </c>
      <c r="D343" s="2" t="s">
        <v>33</v>
      </c>
      <c r="E343" s="2" t="s">
        <v>33</v>
      </c>
      <c r="F343" s="2" t="s">
        <v>33</v>
      </c>
      <c r="G343" s="2" t="s">
        <v>33</v>
      </c>
      <c r="H343" s="2" t="s">
        <v>33</v>
      </c>
      <c r="I343" s="2" t="s">
        <v>33</v>
      </c>
      <c r="J343" s="2" t="s">
        <v>33</v>
      </c>
      <c r="K343" s="2" t="s">
        <v>33</v>
      </c>
      <c r="L343" s="2" t="s">
        <v>33</v>
      </c>
      <c r="M343" s="2" t="s">
        <v>33</v>
      </c>
      <c r="N343" s="2" t="s">
        <v>33</v>
      </c>
      <c r="O343" s="2" t="s">
        <v>33</v>
      </c>
      <c r="P343" s="2" t="s">
        <v>33</v>
      </c>
      <c r="Q343" s="2" t="s">
        <v>33</v>
      </c>
      <c r="R343" s="2" t="s">
        <v>33</v>
      </c>
      <c r="S343" s="2" t="s">
        <v>33</v>
      </c>
      <c r="T343" s="2" t="s">
        <v>33</v>
      </c>
      <c r="U343" s="2" t="s">
        <v>33</v>
      </c>
      <c r="V343" s="2" t="s">
        <v>33</v>
      </c>
      <c r="W343" s="2" t="s">
        <v>33</v>
      </c>
      <c r="X343" s="2" t="s">
        <v>33</v>
      </c>
      <c r="Y343" s="2" t="s">
        <v>33</v>
      </c>
      <c r="Z343" s="2" t="s">
        <v>33</v>
      </c>
      <c r="AA343" s="2" t="s">
        <v>33</v>
      </c>
    </row>
    <row r="344" customFormat="false" ht="12.75" hidden="false" customHeight="false" outlineLevel="0" collapsed="false">
      <c r="A344" s="1" t="n">
        <v>2</v>
      </c>
      <c r="B344" s="1" t="s">
        <v>32</v>
      </c>
      <c r="C344" s="3" t="n">
        <v>37234</v>
      </c>
      <c r="D344" s="2" t="s">
        <v>33</v>
      </c>
      <c r="E344" s="2" t="s">
        <v>33</v>
      </c>
      <c r="F344" s="2" t="s">
        <v>33</v>
      </c>
      <c r="G344" s="2" t="s">
        <v>33</v>
      </c>
      <c r="H344" s="2" t="s">
        <v>33</v>
      </c>
      <c r="I344" s="2" t="s">
        <v>33</v>
      </c>
      <c r="J344" s="2" t="s">
        <v>33</v>
      </c>
      <c r="K344" s="2" t="s">
        <v>33</v>
      </c>
      <c r="L344" s="2" t="s">
        <v>33</v>
      </c>
      <c r="M344" s="2" t="s">
        <v>33</v>
      </c>
      <c r="N344" s="2" t="s">
        <v>33</v>
      </c>
      <c r="O344" s="2" t="s">
        <v>33</v>
      </c>
      <c r="P344" s="2" t="s">
        <v>33</v>
      </c>
      <c r="Q344" s="2" t="s">
        <v>33</v>
      </c>
      <c r="R344" s="2" t="s">
        <v>33</v>
      </c>
      <c r="S344" s="2" t="s">
        <v>33</v>
      </c>
      <c r="T344" s="2" t="s">
        <v>33</v>
      </c>
      <c r="U344" s="2" t="s">
        <v>33</v>
      </c>
      <c r="V344" s="2" t="s">
        <v>33</v>
      </c>
      <c r="W344" s="2" t="s">
        <v>33</v>
      </c>
      <c r="X344" s="2" t="s">
        <v>33</v>
      </c>
      <c r="Y344" s="2" t="s">
        <v>33</v>
      </c>
      <c r="Z344" s="2" t="s">
        <v>33</v>
      </c>
      <c r="AA344" s="2" t="s">
        <v>33</v>
      </c>
    </row>
    <row r="345" customFormat="false" ht="12.75" hidden="false" customHeight="false" outlineLevel="0" collapsed="false">
      <c r="A345" s="1" t="n">
        <v>2</v>
      </c>
      <c r="B345" s="1" t="s">
        <v>32</v>
      </c>
      <c r="C345" s="3" t="n">
        <v>37235</v>
      </c>
      <c r="D345" s="2" t="s">
        <v>33</v>
      </c>
      <c r="E345" s="2" t="s">
        <v>33</v>
      </c>
      <c r="F345" s="2" t="s">
        <v>33</v>
      </c>
      <c r="G345" s="2" t="s">
        <v>33</v>
      </c>
      <c r="H345" s="2" t="s">
        <v>33</v>
      </c>
      <c r="I345" s="2" t="s">
        <v>33</v>
      </c>
      <c r="J345" s="2" t="s">
        <v>33</v>
      </c>
      <c r="K345" s="2" t="s">
        <v>33</v>
      </c>
      <c r="L345" s="2" t="s">
        <v>33</v>
      </c>
      <c r="M345" s="2" t="s">
        <v>33</v>
      </c>
      <c r="N345" s="2" t="s">
        <v>33</v>
      </c>
      <c r="O345" s="2" t="s">
        <v>33</v>
      </c>
      <c r="P345" s="2" t="s">
        <v>33</v>
      </c>
      <c r="Q345" s="2" t="s">
        <v>33</v>
      </c>
      <c r="R345" s="2" t="s">
        <v>33</v>
      </c>
      <c r="S345" s="2" t="s">
        <v>33</v>
      </c>
      <c r="T345" s="2" t="s">
        <v>33</v>
      </c>
      <c r="U345" s="2" t="s">
        <v>33</v>
      </c>
      <c r="V345" s="2" t="s">
        <v>33</v>
      </c>
      <c r="W345" s="2" t="s">
        <v>33</v>
      </c>
      <c r="X345" s="2" t="s">
        <v>33</v>
      </c>
      <c r="Y345" s="2" t="s">
        <v>33</v>
      </c>
      <c r="Z345" s="2" t="s">
        <v>33</v>
      </c>
      <c r="AA345" s="2" t="s">
        <v>33</v>
      </c>
    </row>
    <row r="346" customFormat="false" ht="12.75" hidden="false" customHeight="false" outlineLevel="0" collapsed="false">
      <c r="A346" s="1" t="n">
        <v>2</v>
      </c>
      <c r="B346" s="1" t="s">
        <v>32</v>
      </c>
      <c r="C346" s="3" t="n">
        <v>37236</v>
      </c>
      <c r="D346" s="2" t="s">
        <v>33</v>
      </c>
      <c r="E346" s="2" t="s">
        <v>33</v>
      </c>
      <c r="F346" s="2" t="s">
        <v>33</v>
      </c>
      <c r="G346" s="2" t="s">
        <v>33</v>
      </c>
      <c r="H346" s="2" t="s">
        <v>33</v>
      </c>
      <c r="I346" s="2" t="s">
        <v>33</v>
      </c>
      <c r="J346" s="2" t="s">
        <v>33</v>
      </c>
      <c r="K346" s="2" t="s">
        <v>33</v>
      </c>
      <c r="L346" s="2" t="s">
        <v>33</v>
      </c>
      <c r="M346" s="2" t="s">
        <v>33</v>
      </c>
      <c r="N346" s="2" t="s">
        <v>33</v>
      </c>
      <c r="O346" s="2" t="s">
        <v>33</v>
      </c>
      <c r="P346" s="2" t="s">
        <v>33</v>
      </c>
      <c r="Q346" s="2" t="s">
        <v>33</v>
      </c>
      <c r="R346" s="2" t="s">
        <v>33</v>
      </c>
      <c r="S346" s="2" t="s">
        <v>33</v>
      </c>
      <c r="T346" s="2" t="s">
        <v>33</v>
      </c>
      <c r="U346" s="2" t="s">
        <v>33</v>
      </c>
      <c r="V346" s="2" t="s">
        <v>33</v>
      </c>
      <c r="W346" s="2" t="s">
        <v>33</v>
      </c>
      <c r="X346" s="2" t="s">
        <v>33</v>
      </c>
      <c r="Y346" s="2" t="s">
        <v>33</v>
      </c>
      <c r="Z346" s="2" t="s">
        <v>33</v>
      </c>
      <c r="AA346" s="2" t="s">
        <v>33</v>
      </c>
    </row>
    <row r="347" customFormat="false" ht="12.75" hidden="false" customHeight="false" outlineLevel="0" collapsed="false">
      <c r="A347" s="1" t="n">
        <v>2</v>
      </c>
      <c r="B347" s="1" t="s">
        <v>32</v>
      </c>
      <c r="C347" s="3" t="n">
        <v>37237</v>
      </c>
      <c r="D347" s="2" t="s">
        <v>33</v>
      </c>
      <c r="E347" s="2" t="s">
        <v>33</v>
      </c>
      <c r="F347" s="2" t="s">
        <v>33</v>
      </c>
      <c r="G347" s="2" t="s">
        <v>33</v>
      </c>
      <c r="H347" s="2" t="s">
        <v>33</v>
      </c>
      <c r="I347" s="2" t="s">
        <v>33</v>
      </c>
      <c r="J347" s="2" t="s">
        <v>33</v>
      </c>
      <c r="K347" s="2" t="s">
        <v>33</v>
      </c>
      <c r="L347" s="2" t="s">
        <v>33</v>
      </c>
      <c r="M347" s="2" t="s">
        <v>33</v>
      </c>
      <c r="N347" s="2" t="s">
        <v>33</v>
      </c>
      <c r="O347" s="2" t="s">
        <v>33</v>
      </c>
      <c r="P347" s="2" t="s">
        <v>33</v>
      </c>
      <c r="Q347" s="2" t="s">
        <v>33</v>
      </c>
      <c r="R347" s="2" t="s">
        <v>33</v>
      </c>
      <c r="S347" s="2" t="s">
        <v>33</v>
      </c>
      <c r="T347" s="2" t="s">
        <v>33</v>
      </c>
      <c r="U347" s="2" t="s">
        <v>33</v>
      </c>
      <c r="V347" s="2" t="s">
        <v>33</v>
      </c>
      <c r="W347" s="2" t="s">
        <v>33</v>
      </c>
      <c r="X347" s="2" t="s">
        <v>33</v>
      </c>
      <c r="Y347" s="2" t="s">
        <v>33</v>
      </c>
      <c r="Z347" s="2" t="s">
        <v>33</v>
      </c>
      <c r="AA347" s="2" t="s">
        <v>33</v>
      </c>
    </row>
    <row r="348" customFormat="false" ht="12.75" hidden="false" customHeight="false" outlineLevel="0" collapsed="false">
      <c r="A348" s="1" t="n">
        <v>2</v>
      </c>
      <c r="B348" s="1" t="s">
        <v>32</v>
      </c>
      <c r="C348" s="3" t="n">
        <v>37238</v>
      </c>
      <c r="D348" s="2" t="s">
        <v>33</v>
      </c>
      <c r="E348" s="2" t="s">
        <v>33</v>
      </c>
      <c r="F348" s="2" t="s">
        <v>33</v>
      </c>
      <c r="G348" s="2" t="s">
        <v>33</v>
      </c>
      <c r="H348" s="2" t="s">
        <v>33</v>
      </c>
      <c r="I348" s="2" t="s">
        <v>33</v>
      </c>
      <c r="J348" s="2" t="s">
        <v>33</v>
      </c>
      <c r="K348" s="2" t="s">
        <v>33</v>
      </c>
      <c r="L348" s="2" t="s">
        <v>33</v>
      </c>
      <c r="M348" s="2" t="s">
        <v>33</v>
      </c>
      <c r="N348" s="2" t="s">
        <v>33</v>
      </c>
      <c r="O348" s="2" t="s">
        <v>33</v>
      </c>
      <c r="P348" s="2" t="s">
        <v>33</v>
      </c>
      <c r="Q348" s="2" t="s">
        <v>33</v>
      </c>
      <c r="R348" s="2" t="s">
        <v>33</v>
      </c>
      <c r="S348" s="2" t="s">
        <v>33</v>
      </c>
      <c r="T348" s="2" t="s">
        <v>33</v>
      </c>
      <c r="U348" s="2" t="s">
        <v>33</v>
      </c>
      <c r="V348" s="2" t="s">
        <v>33</v>
      </c>
      <c r="W348" s="2" t="s">
        <v>33</v>
      </c>
      <c r="X348" s="2" t="s">
        <v>33</v>
      </c>
      <c r="Y348" s="2" t="s">
        <v>33</v>
      </c>
      <c r="Z348" s="2" t="s">
        <v>33</v>
      </c>
      <c r="AA348" s="2" t="s">
        <v>33</v>
      </c>
    </row>
    <row r="349" customFormat="false" ht="12.75" hidden="false" customHeight="false" outlineLevel="0" collapsed="false">
      <c r="A349" s="1" t="n">
        <v>2</v>
      </c>
      <c r="B349" s="1" t="s">
        <v>32</v>
      </c>
      <c r="C349" s="3" t="n">
        <v>37239</v>
      </c>
      <c r="D349" s="2" t="s">
        <v>33</v>
      </c>
      <c r="E349" s="2" t="s">
        <v>33</v>
      </c>
      <c r="F349" s="2" t="s">
        <v>33</v>
      </c>
      <c r="G349" s="2" t="s">
        <v>33</v>
      </c>
      <c r="H349" s="2" t="s">
        <v>33</v>
      </c>
      <c r="I349" s="2" t="s">
        <v>33</v>
      </c>
      <c r="J349" s="2" t="s">
        <v>33</v>
      </c>
      <c r="K349" s="2" t="s">
        <v>33</v>
      </c>
      <c r="L349" s="2" t="s">
        <v>33</v>
      </c>
      <c r="M349" s="2" t="s">
        <v>33</v>
      </c>
      <c r="N349" s="2" t="s">
        <v>33</v>
      </c>
      <c r="O349" s="2" t="s">
        <v>33</v>
      </c>
      <c r="P349" s="2" t="s">
        <v>33</v>
      </c>
      <c r="Q349" s="2" t="s">
        <v>33</v>
      </c>
      <c r="R349" s="2" t="s">
        <v>33</v>
      </c>
      <c r="S349" s="2" t="s">
        <v>33</v>
      </c>
      <c r="T349" s="2" t="s">
        <v>33</v>
      </c>
      <c r="U349" s="2" t="s">
        <v>33</v>
      </c>
      <c r="V349" s="2" t="s">
        <v>33</v>
      </c>
      <c r="W349" s="2" t="s">
        <v>33</v>
      </c>
      <c r="X349" s="2" t="s">
        <v>33</v>
      </c>
      <c r="Y349" s="2" t="s">
        <v>33</v>
      </c>
      <c r="Z349" s="2" t="s">
        <v>33</v>
      </c>
      <c r="AA349" s="2" t="s">
        <v>33</v>
      </c>
    </row>
    <row r="350" customFormat="false" ht="12.75" hidden="false" customHeight="false" outlineLevel="0" collapsed="false">
      <c r="A350" s="1" t="n">
        <v>2</v>
      </c>
      <c r="B350" s="1" t="s">
        <v>32</v>
      </c>
      <c r="C350" s="3" t="n">
        <v>37240</v>
      </c>
      <c r="D350" s="2" t="s">
        <v>33</v>
      </c>
      <c r="E350" s="2" t="s">
        <v>33</v>
      </c>
      <c r="F350" s="2" t="s">
        <v>33</v>
      </c>
      <c r="G350" s="2" t="s">
        <v>33</v>
      </c>
      <c r="H350" s="2" t="s">
        <v>33</v>
      </c>
      <c r="I350" s="2" t="s">
        <v>33</v>
      </c>
      <c r="J350" s="2" t="s">
        <v>33</v>
      </c>
      <c r="K350" s="2" t="s">
        <v>33</v>
      </c>
      <c r="L350" s="2" t="s">
        <v>33</v>
      </c>
      <c r="M350" s="2" t="s">
        <v>33</v>
      </c>
      <c r="N350" s="2" t="s">
        <v>33</v>
      </c>
      <c r="O350" s="2" t="s">
        <v>33</v>
      </c>
      <c r="P350" s="2" t="s">
        <v>33</v>
      </c>
      <c r="Q350" s="2" t="s">
        <v>33</v>
      </c>
      <c r="R350" s="2" t="s">
        <v>33</v>
      </c>
      <c r="S350" s="2" t="s">
        <v>33</v>
      </c>
      <c r="T350" s="2" t="s">
        <v>33</v>
      </c>
      <c r="U350" s="2" t="s">
        <v>33</v>
      </c>
      <c r="V350" s="2" t="s">
        <v>33</v>
      </c>
      <c r="W350" s="2" t="s">
        <v>33</v>
      </c>
      <c r="X350" s="2" t="s">
        <v>33</v>
      </c>
      <c r="Y350" s="2" t="s">
        <v>33</v>
      </c>
      <c r="Z350" s="2" t="s">
        <v>33</v>
      </c>
      <c r="AA350" s="2" t="s">
        <v>33</v>
      </c>
    </row>
    <row r="351" customFormat="false" ht="12.75" hidden="false" customHeight="false" outlineLevel="0" collapsed="false">
      <c r="A351" s="1" t="n">
        <v>2</v>
      </c>
      <c r="B351" s="1" t="s">
        <v>32</v>
      </c>
      <c r="C351" s="3" t="n">
        <v>37241</v>
      </c>
      <c r="D351" s="2" t="s">
        <v>33</v>
      </c>
      <c r="E351" s="2" t="s">
        <v>33</v>
      </c>
      <c r="F351" s="2" t="s">
        <v>33</v>
      </c>
      <c r="G351" s="2" t="s">
        <v>33</v>
      </c>
      <c r="H351" s="2" t="s">
        <v>33</v>
      </c>
      <c r="I351" s="2" t="s">
        <v>33</v>
      </c>
      <c r="J351" s="2" t="s">
        <v>33</v>
      </c>
      <c r="K351" s="2" t="s">
        <v>33</v>
      </c>
      <c r="L351" s="2" t="s">
        <v>33</v>
      </c>
      <c r="M351" s="2" t="s">
        <v>33</v>
      </c>
      <c r="N351" s="2" t="s">
        <v>33</v>
      </c>
      <c r="O351" s="2" t="s">
        <v>33</v>
      </c>
      <c r="P351" s="2" t="s">
        <v>33</v>
      </c>
      <c r="Q351" s="2" t="s">
        <v>33</v>
      </c>
      <c r="R351" s="2" t="s">
        <v>33</v>
      </c>
      <c r="S351" s="2" t="s">
        <v>33</v>
      </c>
      <c r="T351" s="2" t="s">
        <v>33</v>
      </c>
      <c r="U351" s="2" t="s">
        <v>33</v>
      </c>
      <c r="V351" s="2" t="s">
        <v>33</v>
      </c>
      <c r="W351" s="2" t="s">
        <v>33</v>
      </c>
      <c r="X351" s="2" t="s">
        <v>33</v>
      </c>
      <c r="Y351" s="2" t="s">
        <v>33</v>
      </c>
      <c r="Z351" s="2" t="s">
        <v>33</v>
      </c>
      <c r="AA351" s="2" t="s">
        <v>33</v>
      </c>
    </row>
    <row r="352" customFormat="false" ht="12.75" hidden="false" customHeight="false" outlineLevel="0" collapsed="false">
      <c r="A352" s="1" t="n">
        <v>2</v>
      </c>
      <c r="B352" s="1" t="s">
        <v>32</v>
      </c>
      <c r="C352" s="3" t="n">
        <v>37242</v>
      </c>
      <c r="D352" s="2" t="s">
        <v>33</v>
      </c>
      <c r="E352" s="2" t="s">
        <v>33</v>
      </c>
      <c r="F352" s="2" t="s">
        <v>33</v>
      </c>
      <c r="G352" s="2" t="s">
        <v>33</v>
      </c>
      <c r="H352" s="2" t="s">
        <v>33</v>
      </c>
      <c r="I352" s="2" t="s">
        <v>33</v>
      </c>
      <c r="J352" s="2" t="s">
        <v>33</v>
      </c>
      <c r="K352" s="2" t="s">
        <v>33</v>
      </c>
      <c r="L352" s="2" t="s">
        <v>33</v>
      </c>
      <c r="M352" s="2" t="s">
        <v>33</v>
      </c>
      <c r="N352" s="2" t="s">
        <v>33</v>
      </c>
      <c r="O352" s="2" t="s">
        <v>33</v>
      </c>
      <c r="P352" s="2" t="s">
        <v>33</v>
      </c>
      <c r="Q352" s="2" t="s">
        <v>33</v>
      </c>
      <c r="R352" s="2" t="s">
        <v>33</v>
      </c>
      <c r="S352" s="2" t="s">
        <v>33</v>
      </c>
      <c r="T352" s="2" t="s">
        <v>33</v>
      </c>
      <c r="U352" s="2" t="s">
        <v>33</v>
      </c>
      <c r="V352" s="2" t="s">
        <v>33</v>
      </c>
      <c r="W352" s="2" t="s">
        <v>33</v>
      </c>
      <c r="X352" s="2" t="s">
        <v>33</v>
      </c>
      <c r="Y352" s="2" t="s">
        <v>33</v>
      </c>
      <c r="Z352" s="2" t="s">
        <v>33</v>
      </c>
      <c r="AA352" s="2" t="s">
        <v>33</v>
      </c>
    </row>
    <row r="353" customFormat="false" ht="12.75" hidden="false" customHeight="false" outlineLevel="0" collapsed="false">
      <c r="A353" s="1" t="n">
        <v>2</v>
      </c>
      <c r="B353" s="1" t="s">
        <v>32</v>
      </c>
      <c r="C353" s="3" t="n">
        <v>37243</v>
      </c>
      <c r="D353" s="2" t="s">
        <v>33</v>
      </c>
      <c r="E353" s="2" t="s">
        <v>33</v>
      </c>
      <c r="F353" s="2" t="s">
        <v>33</v>
      </c>
      <c r="G353" s="2" t="s">
        <v>33</v>
      </c>
      <c r="H353" s="2" t="s">
        <v>33</v>
      </c>
      <c r="I353" s="2" t="s">
        <v>33</v>
      </c>
      <c r="J353" s="2" t="s">
        <v>33</v>
      </c>
      <c r="K353" s="2" t="s">
        <v>33</v>
      </c>
      <c r="L353" s="2" t="s">
        <v>33</v>
      </c>
      <c r="M353" s="2" t="s">
        <v>33</v>
      </c>
      <c r="N353" s="2" t="s">
        <v>33</v>
      </c>
      <c r="O353" s="2" t="s">
        <v>33</v>
      </c>
      <c r="P353" s="2" t="s">
        <v>33</v>
      </c>
      <c r="Q353" s="2" t="s">
        <v>33</v>
      </c>
      <c r="R353" s="2" t="s">
        <v>33</v>
      </c>
      <c r="S353" s="2" t="s">
        <v>33</v>
      </c>
      <c r="T353" s="2" t="s">
        <v>33</v>
      </c>
      <c r="U353" s="2" t="s">
        <v>33</v>
      </c>
      <c r="V353" s="2" t="s">
        <v>33</v>
      </c>
      <c r="W353" s="2" t="s">
        <v>33</v>
      </c>
      <c r="X353" s="2" t="s">
        <v>33</v>
      </c>
      <c r="Y353" s="2" t="s">
        <v>33</v>
      </c>
      <c r="Z353" s="2" t="s">
        <v>33</v>
      </c>
      <c r="AA353" s="2" t="s">
        <v>33</v>
      </c>
    </row>
    <row r="354" customFormat="false" ht="12.75" hidden="false" customHeight="false" outlineLevel="0" collapsed="false">
      <c r="A354" s="1" t="n">
        <v>2</v>
      </c>
      <c r="B354" s="1" t="s">
        <v>32</v>
      </c>
      <c r="C354" s="3" t="n">
        <v>37244</v>
      </c>
      <c r="D354" s="2" t="s">
        <v>33</v>
      </c>
      <c r="E354" s="2" t="s">
        <v>33</v>
      </c>
      <c r="F354" s="2" t="s">
        <v>33</v>
      </c>
      <c r="G354" s="2" t="s">
        <v>33</v>
      </c>
      <c r="H354" s="2" t="s">
        <v>33</v>
      </c>
      <c r="I354" s="2" t="s">
        <v>33</v>
      </c>
      <c r="J354" s="2" t="s">
        <v>33</v>
      </c>
      <c r="K354" s="2" t="s">
        <v>33</v>
      </c>
      <c r="L354" s="2" t="s">
        <v>33</v>
      </c>
      <c r="M354" s="2" t="s">
        <v>33</v>
      </c>
      <c r="N354" s="2" t="s">
        <v>33</v>
      </c>
      <c r="O354" s="2" t="s">
        <v>33</v>
      </c>
      <c r="P354" s="2" t="s">
        <v>33</v>
      </c>
      <c r="Q354" s="2" t="s">
        <v>33</v>
      </c>
      <c r="R354" s="2" t="s">
        <v>33</v>
      </c>
      <c r="S354" s="2" t="s">
        <v>33</v>
      </c>
      <c r="T354" s="2" t="s">
        <v>33</v>
      </c>
      <c r="U354" s="2" t="s">
        <v>33</v>
      </c>
      <c r="V354" s="2" t="s">
        <v>33</v>
      </c>
      <c r="W354" s="2" t="s">
        <v>33</v>
      </c>
      <c r="X354" s="2" t="s">
        <v>33</v>
      </c>
      <c r="Y354" s="2" t="s">
        <v>33</v>
      </c>
      <c r="Z354" s="2" t="s">
        <v>33</v>
      </c>
      <c r="AA354" s="2" t="s">
        <v>33</v>
      </c>
    </row>
    <row r="355" customFormat="false" ht="12.75" hidden="false" customHeight="false" outlineLevel="0" collapsed="false">
      <c r="A355" s="1" t="n">
        <v>2</v>
      </c>
      <c r="B355" s="1" t="s">
        <v>32</v>
      </c>
      <c r="C355" s="3" t="n">
        <v>37245</v>
      </c>
      <c r="D355" s="2" t="s">
        <v>33</v>
      </c>
      <c r="E355" s="2" t="s">
        <v>33</v>
      </c>
      <c r="F355" s="2" t="s">
        <v>33</v>
      </c>
      <c r="G355" s="2" t="s">
        <v>33</v>
      </c>
      <c r="H355" s="2" t="s">
        <v>33</v>
      </c>
      <c r="I355" s="2" t="s">
        <v>33</v>
      </c>
      <c r="J355" s="2" t="s">
        <v>33</v>
      </c>
      <c r="K355" s="2" t="s">
        <v>33</v>
      </c>
      <c r="L355" s="2" t="s">
        <v>33</v>
      </c>
      <c r="M355" s="2" t="s">
        <v>33</v>
      </c>
      <c r="N355" s="2" t="s">
        <v>33</v>
      </c>
      <c r="O355" s="2" t="s">
        <v>33</v>
      </c>
      <c r="P355" s="2" t="s">
        <v>33</v>
      </c>
      <c r="Q355" s="2" t="s">
        <v>33</v>
      </c>
      <c r="R355" s="2" t="s">
        <v>33</v>
      </c>
      <c r="S355" s="2" t="s">
        <v>33</v>
      </c>
      <c r="T355" s="2" t="s">
        <v>33</v>
      </c>
      <c r="U355" s="2" t="s">
        <v>33</v>
      </c>
      <c r="V355" s="2" t="s">
        <v>33</v>
      </c>
      <c r="W355" s="2" t="s">
        <v>33</v>
      </c>
      <c r="X355" s="2" t="s">
        <v>33</v>
      </c>
      <c r="Y355" s="2" t="s">
        <v>33</v>
      </c>
      <c r="Z355" s="2" t="s">
        <v>33</v>
      </c>
      <c r="AA355" s="2" t="s">
        <v>33</v>
      </c>
    </row>
    <row r="356" customFormat="false" ht="12.75" hidden="false" customHeight="false" outlineLevel="0" collapsed="false">
      <c r="A356" s="1" t="n">
        <v>2</v>
      </c>
      <c r="B356" s="1" t="s">
        <v>32</v>
      </c>
      <c r="C356" s="3" t="n">
        <v>37246</v>
      </c>
      <c r="D356" s="2" t="s">
        <v>33</v>
      </c>
      <c r="E356" s="2" t="s">
        <v>33</v>
      </c>
      <c r="F356" s="2" t="s">
        <v>33</v>
      </c>
      <c r="G356" s="2" t="s">
        <v>33</v>
      </c>
      <c r="H356" s="2" t="s">
        <v>33</v>
      </c>
      <c r="I356" s="2" t="s">
        <v>33</v>
      </c>
      <c r="J356" s="2" t="s">
        <v>33</v>
      </c>
      <c r="K356" s="2" t="s">
        <v>33</v>
      </c>
      <c r="L356" s="2" t="s">
        <v>33</v>
      </c>
      <c r="M356" s="2" t="s">
        <v>33</v>
      </c>
      <c r="N356" s="2" t="s">
        <v>33</v>
      </c>
      <c r="O356" s="2" t="s">
        <v>33</v>
      </c>
      <c r="P356" s="2" t="s">
        <v>33</v>
      </c>
      <c r="Q356" s="2" t="s">
        <v>33</v>
      </c>
      <c r="R356" s="2" t="s">
        <v>33</v>
      </c>
      <c r="S356" s="2" t="s">
        <v>33</v>
      </c>
      <c r="T356" s="2" t="s">
        <v>33</v>
      </c>
      <c r="U356" s="2" t="s">
        <v>33</v>
      </c>
      <c r="V356" s="2" t="s">
        <v>33</v>
      </c>
      <c r="W356" s="2" t="s">
        <v>33</v>
      </c>
      <c r="X356" s="2" t="s">
        <v>33</v>
      </c>
      <c r="Y356" s="2" t="s">
        <v>33</v>
      </c>
      <c r="Z356" s="2" t="s">
        <v>33</v>
      </c>
      <c r="AA356" s="2" t="s">
        <v>33</v>
      </c>
    </row>
    <row r="357" customFormat="false" ht="12.75" hidden="false" customHeight="false" outlineLevel="0" collapsed="false">
      <c r="A357" s="1" t="n">
        <v>2</v>
      </c>
      <c r="B357" s="1" t="s">
        <v>32</v>
      </c>
      <c r="C357" s="3" t="n">
        <v>37247</v>
      </c>
      <c r="D357" s="2" t="s">
        <v>33</v>
      </c>
      <c r="E357" s="2" t="s">
        <v>33</v>
      </c>
      <c r="F357" s="2" t="s">
        <v>33</v>
      </c>
      <c r="G357" s="2" t="s">
        <v>33</v>
      </c>
      <c r="H357" s="2" t="s">
        <v>33</v>
      </c>
      <c r="I357" s="2" t="s">
        <v>33</v>
      </c>
      <c r="J357" s="2" t="s">
        <v>33</v>
      </c>
      <c r="K357" s="2" t="s">
        <v>33</v>
      </c>
      <c r="L357" s="2" t="s">
        <v>33</v>
      </c>
      <c r="M357" s="2" t="s">
        <v>33</v>
      </c>
      <c r="N357" s="2" t="s">
        <v>33</v>
      </c>
      <c r="O357" s="2" t="s">
        <v>33</v>
      </c>
      <c r="P357" s="2" t="s">
        <v>33</v>
      </c>
      <c r="Q357" s="2" t="s">
        <v>33</v>
      </c>
      <c r="R357" s="2" t="s">
        <v>33</v>
      </c>
      <c r="S357" s="2" t="s">
        <v>33</v>
      </c>
      <c r="T357" s="2" t="s">
        <v>33</v>
      </c>
      <c r="U357" s="2" t="s">
        <v>33</v>
      </c>
      <c r="V357" s="2" t="s">
        <v>33</v>
      </c>
      <c r="W357" s="2" t="s">
        <v>33</v>
      </c>
      <c r="X357" s="2" t="s">
        <v>33</v>
      </c>
      <c r="Y357" s="2" t="s">
        <v>33</v>
      </c>
      <c r="Z357" s="2" t="s">
        <v>33</v>
      </c>
      <c r="AA357" s="2" t="s">
        <v>33</v>
      </c>
    </row>
    <row r="358" customFormat="false" ht="12.75" hidden="false" customHeight="false" outlineLevel="0" collapsed="false">
      <c r="A358" s="1" t="n">
        <v>2</v>
      </c>
      <c r="B358" s="1" t="s">
        <v>32</v>
      </c>
      <c r="C358" s="3" t="n">
        <v>37248</v>
      </c>
      <c r="D358" s="2" t="s">
        <v>33</v>
      </c>
      <c r="E358" s="2" t="s">
        <v>33</v>
      </c>
      <c r="F358" s="2" t="s">
        <v>33</v>
      </c>
      <c r="G358" s="2" t="s">
        <v>33</v>
      </c>
      <c r="H358" s="2" t="s">
        <v>33</v>
      </c>
      <c r="I358" s="2" t="s">
        <v>33</v>
      </c>
      <c r="J358" s="2" t="s">
        <v>33</v>
      </c>
      <c r="K358" s="2" t="s">
        <v>33</v>
      </c>
      <c r="L358" s="2" t="s">
        <v>33</v>
      </c>
      <c r="M358" s="2" t="s">
        <v>33</v>
      </c>
      <c r="N358" s="2" t="s">
        <v>33</v>
      </c>
      <c r="O358" s="2" t="s">
        <v>33</v>
      </c>
      <c r="P358" s="2" t="s">
        <v>33</v>
      </c>
      <c r="Q358" s="2" t="s">
        <v>33</v>
      </c>
      <c r="R358" s="2" t="s">
        <v>33</v>
      </c>
      <c r="S358" s="2" t="s">
        <v>33</v>
      </c>
      <c r="T358" s="2" t="s">
        <v>33</v>
      </c>
      <c r="U358" s="2" t="s">
        <v>33</v>
      </c>
      <c r="V358" s="2" t="s">
        <v>33</v>
      </c>
      <c r="W358" s="2" t="s">
        <v>33</v>
      </c>
      <c r="X358" s="2" t="s">
        <v>33</v>
      </c>
      <c r="Y358" s="2" t="s">
        <v>33</v>
      </c>
      <c r="Z358" s="2" t="s">
        <v>33</v>
      </c>
      <c r="AA358" s="2" t="s">
        <v>33</v>
      </c>
    </row>
    <row r="359" customFormat="false" ht="12.75" hidden="false" customHeight="false" outlineLevel="0" collapsed="false">
      <c r="A359" s="1" t="n">
        <v>2</v>
      </c>
      <c r="B359" s="1" t="s">
        <v>32</v>
      </c>
      <c r="C359" s="3" t="n">
        <v>37249</v>
      </c>
      <c r="D359" s="2" t="s">
        <v>33</v>
      </c>
      <c r="E359" s="2" t="s">
        <v>33</v>
      </c>
      <c r="F359" s="2" t="s">
        <v>33</v>
      </c>
      <c r="G359" s="2" t="s">
        <v>33</v>
      </c>
      <c r="H359" s="2" t="s">
        <v>33</v>
      </c>
      <c r="I359" s="2" t="s">
        <v>33</v>
      </c>
      <c r="J359" s="2" t="s">
        <v>33</v>
      </c>
      <c r="K359" s="2" t="s">
        <v>33</v>
      </c>
      <c r="L359" s="2" t="s">
        <v>33</v>
      </c>
      <c r="M359" s="2" t="s">
        <v>33</v>
      </c>
      <c r="N359" s="2" t="s">
        <v>33</v>
      </c>
      <c r="O359" s="2" t="s">
        <v>33</v>
      </c>
      <c r="P359" s="2" t="s">
        <v>33</v>
      </c>
      <c r="Q359" s="2" t="s">
        <v>33</v>
      </c>
      <c r="R359" s="2" t="s">
        <v>33</v>
      </c>
      <c r="S359" s="2" t="s">
        <v>33</v>
      </c>
      <c r="T359" s="2" t="s">
        <v>33</v>
      </c>
      <c r="U359" s="2" t="s">
        <v>33</v>
      </c>
      <c r="V359" s="2" t="s">
        <v>33</v>
      </c>
      <c r="W359" s="2" t="s">
        <v>33</v>
      </c>
      <c r="X359" s="2" t="s">
        <v>33</v>
      </c>
      <c r="Y359" s="2" t="s">
        <v>33</v>
      </c>
      <c r="Z359" s="2" t="s">
        <v>33</v>
      </c>
      <c r="AA359" s="2" t="s">
        <v>33</v>
      </c>
    </row>
    <row r="360" customFormat="false" ht="12.75" hidden="false" customHeight="false" outlineLevel="0" collapsed="false">
      <c r="A360" s="1" t="n">
        <v>2</v>
      </c>
      <c r="B360" s="1" t="s">
        <v>32</v>
      </c>
      <c r="C360" s="3" t="n">
        <v>37250</v>
      </c>
      <c r="D360" s="2" t="s">
        <v>33</v>
      </c>
      <c r="E360" s="2" t="s">
        <v>33</v>
      </c>
      <c r="F360" s="2" t="s">
        <v>33</v>
      </c>
      <c r="G360" s="2" t="s">
        <v>33</v>
      </c>
      <c r="H360" s="2" t="s">
        <v>33</v>
      </c>
      <c r="I360" s="2" t="s">
        <v>33</v>
      </c>
      <c r="J360" s="2" t="s">
        <v>33</v>
      </c>
      <c r="K360" s="2" t="s">
        <v>33</v>
      </c>
      <c r="L360" s="2" t="s">
        <v>33</v>
      </c>
      <c r="M360" s="2" t="s">
        <v>33</v>
      </c>
      <c r="N360" s="2" t="s">
        <v>33</v>
      </c>
      <c r="O360" s="2" t="s">
        <v>33</v>
      </c>
      <c r="P360" s="2" t="s">
        <v>33</v>
      </c>
      <c r="Q360" s="2" t="s">
        <v>33</v>
      </c>
      <c r="R360" s="2" t="s">
        <v>33</v>
      </c>
      <c r="S360" s="2" t="s">
        <v>33</v>
      </c>
      <c r="T360" s="2" t="s">
        <v>33</v>
      </c>
      <c r="U360" s="2" t="s">
        <v>33</v>
      </c>
      <c r="V360" s="2" t="s">
        <v>33</v>
      </c>
      <c r="W360" s="2" t="s">
        <v>33</v>
      </c>
      <c r="X360" s="2" t="s">
        <v>33</v>
      </c>
      <c r="Y360" s="2" t="s">
        <v>33</v>
      </c>
      <c r="Z360" s="2" t="s">
        <v>33</v>
      </c>
      <c r="AA360" s="2" t="s">
        <v>33</v>
      </c>
    </row>
    <row r="361" customFormat="false" ht="12.75" hidden="false" customHeight="false" outlineLevel="0" collapsed="false">
      <c r="A361" s="1" t="n">
        <v>2</v>
      </c>
      <c r="B361" s="1" t="s">
        <v>32</v>
      </c>
      <c r="C361" s="3" t="n">
        <v>37251</v>
      </c>
      <c r="D361" s="2" t="s">
        <v>33</v>
      </c>
      <c r="E361" s="2" t="s">
        <v>33</v>
      </c>
      <c r="F361" s="2" t="s">
        <v>33</v>
      </c>
      <c r="G361" s="2" t="s">
        <v>33</v>
      </c>
      <c r="H361" s="2" t="s">
        <v>33</v>
      </c>
      <c r="I361" s="2" t="s">
        <v>33</v>
      </c>
      <c r="J361" s="2" t="s">
        <v>33</v>
      </c>
      <c r="K361" s="2" t="s">
        <v>33</v>
      </c>
      <c r="L361" s="2" t="s">
        <v>33</v>
      </c>
      <c r="M361" s="2" t="s">
        <v>33</v>
      </c>
      <c r="N361" s="2" t="s">
        <v>33</v>
      </c>
      <c r="O361" s="2" t="s">
        <v>33</v>
      </c>
      <c r="P361" s="2" t="s">
        <v>33</v>
      </c>
      <c r="Q361" s="2" t="s">
        <v>33</v>
      </c>
      <c r="R361" s="2" t="s">
        <v>33</v>
      </c>
      <c r="S361" s="2" t="s">
        <v>33</v>
      </c>
      <c r="T361" s="2" t="s">
        <v>33</v>
      </c>
      <c r="U361" s="2" t="s">
        <v>33</v>
      </c>
      <c r="V361" s="2" t="s">
        <v>33</v>
      </c>
      <c r="W361" s="2" t="s">
        <v>33</v>
      </c>
      <c r="X361" s="2" t="s">
        <v>33</v>
      </c>
      <c r="Y361" s="2" t="s">
        <v>33</v>
      </c>
      <c r="Z361" s="2" t="s">
        <v>33</v>
      </c>
      <c r="AA361" s="2" t="s">
        <v>33</v>
      </c>
    </row>
    <row r="362" customFormat="false" ht="12.75" hidden="false" customHeight="false" outlineLevel="0" collapsed="false">
      <c r="A362" s="1" t="n">
        <v>2</v>
      </c>
      <c r="B362" s="1" t="s">
        <v>32</v>
      </c>
      <c r="C362" s="3" t="n">
        <v>37252</v>
      </c>
      <c r="D362" s="2" t="s">
        <v>33</v>
      </c>
      <c r="E362" s="2" t="s">
        <v>33</v>
      </c>
      <c r="F362" s="2" t="s">
        <v>33</v>
      </c>
      <c r="G362" s="2" t="s">
        <v>33</v>
      </c>
      <c r="H362" s="2" t="s">
        <v>33</v>
      </c>
      <c r="I362" s="2" t="s">
        <v>33</v>
      </c>
      <c r="J362" s="2" t="s">
        <v>33</v>
      </c>
      <c r="K362" s="2" t="s">
        <v>33</v>
      </c>
      <c r="L362" s="2" t="s">
        <v>33</v>
      </c>
      <c r="M362" s="2" t="s">
        <v>33</v>
      </c>
      <c r="N362" s="2" t="s">
        <v>33</v>
      </c>
      <c r="O362" s="2" t="s">
        <v>33</v>
      </c>
      <c r="P362" s="2" t="s">
        <v>33</v>
      </c>
      <c r="Q362" s="2" t="s">
        <v>33</v>
      </c>
      <c r="R362" s="2" t="s">
        <v>33</v>
      </c>
      <c r="S362" s="2" t="s">
        <v>33</v>
      </c>
      <c r="T362" s="2" t="s">
        <v>33</v>
      </c>
      <c r="U362" s="2" t="s">
        <v>33</v>
      </c>
      <c r="V362" s="2" t="s">
        <v>33</v>
      </c>
      <c r="W362" s="2" t="s">
        <v>33</v>
      </c>
      <c r="X362" s="2" t="s">
        <v>33</v>
      </c>
      <c r="Y362" s="2" t="s">
        <v>33</v>
      </c>
      <c r="Z362" s="2" t="s">
        <v>33</v>
      </c>
      <c r="AA362" s="2" t="s">
        <v>33</v>
      </c>
    </row>
    <row r="363" customFormat="false" ht="12.75" hidden="false" customHeight="false" outlineLevel="0" collapsed="false">
      <c r="A363" s="1" t="n">
        <v>2</v>
      </c>
      <c r="B363" s="1" t="s">
        <v>32</v>
      </c>
      <c r="C363" s="3" t="n">
        <v>37253</v>
      </c>
      <c r="D363" s="2" t="s">
        <v>33</v>
      </c>
      <c r="E363" s="2" t="s">
        <v>33</v>
      </c>
      <c r="F363" s="2" t="s">
        <v>33</v>
      </c>
      <c r="G363" s="2" t="s">
        <v>33</v>
      </c>
      <c r="H363" s="2" t="s">
        <v>33</v>
      </c>
      <c r="I363" s="2" t="s">
        <v>33</v>
      </c>
      <c r="J363" s="2" t="s">
        <v>33</v>
      </c>
      <c r="K363" s="2" t="s">
        <v>33</v>
      </c>
      <c r="L363" s="2" t="s">
        <v>33</v>
      </c>
      <c r="M363" s="2" t="s">
        <v>33</v>
      </c>
      <c r="N363" s="2" t="s">
        <v>33</v>
      </c>
      <c r="O363" s="2" t="s">
        <v>33</v>
      </c>
      <c r="P363" s="2" t="s">
        <v>33</v>
      </c>
      <c r="Q363" s="2" t="s">
        <v>33</v>
      </c>
      <c r="R363" s="2" t="s">
        <v>33</v>
      </c>
      <c r="S363" s="2" t="s">
        <v>33</v>
      </c>
      <c r="T363" s="2" t="s">
        <v>33</v>
      </c>
      <c r="U363" s="2" t="s">
        <v>33</v>
      </c>
      <c r="V363" s="2" t="s">
        <v>33</v>
      </c>
      <c r="W363" s="2" t="s">
        <v>33</v>
      </c>
      <c r="X363" s="2" t="s">
        <v>33</v>
      </c>
      <c r="Y363" s="2" t="s">
        <v>33</v>
      </c>
      <c r="Z363" s="2" t="s">
        <v>33</v>
      </c>
      <c r="AA363" s="2" t="s">
        <v>33</v>
      </c>
    </row>
    <row r="364" customFormat="false" ht="12.75" hidden="false" customHeight="false" outlineLevel="0" collapsed="false">
      <c r="A364" s="1" t="n">
        <v>2</v>
      </c>
      <c r="B364" s="1" t="s">
        <v>32</v>
      </c>
      <c r="C364" s="3" t="n">
        <v>37254</v>
      </c>
      <c r="D364" s="2" t="s">
        <v>33</v>
      </c>
      <c r="E364" s="2" t="s">
        <v>33</v>
      </c>
      <c r="F364" s="2" t="s">
        <v>33</v>
      </c>
      <c r="G364" s="2" t="s">
        <v>33</v>
      </c>
      <c r="H364" s="2" t="s">
        <v>33</v>
      </c>
      <c r="I364" s="2" t="s">
        <v>33</v>
      </c>
      <c r="J364" s="2" t="s">
        <v>33</v>
      </c>
      <c r="K364" s="2" t="s">
        <v>33</v>
      </c>
      <c r="L364" s="2" t="s">
        <v>33</v>
      </c>
      <c r="M364" s="2" t="s">
        <v>33</v>
      </c>
      <c r="N364" s="2" t="s">
        <v>33</v>
      </c>
      <c r="O364" s="2" t="s">
        <v>33</v>
      </c>
      <c r="P364" s="2" t="s">
        <v>33</v>
      </c>
      <c r="Q364" s="2" t="s">
        <v>33</v>
      </c>
      <c r="R364" s="2" t="s">
        <v>33</v>
      </c>
      <c r="S364" s="2" t="s">
        <v>33</v>
      </c>
      <c r="T364" s="2" t="s">
        <v>33</v>
      </c>
      <c r="U364" s="2" t="s">
        <v>33</v>
      </c>
      <c r="V364" s="2" t="s">
        <v>33</v>
      </c>
      <c r="W364" s="2" t="s">
        <v>33</v>
      </c>
      <c r="X364" s="2" t="s">
        <v>33</v>
      </c>
      <c r="Y364" s="2" t="s">
        <v>33</v>
      </c>
      <c r="Z364" s="2" t="s">
        <v>33</v>
      </c>
      <c r="AA364" s="2" t="s">
        <v>33</v>
      </c>
    </row>
    <row r="365" customFormat="false" ht="12.75" hidden="false" customHeight="false" outlineLevel="0" collapsed="false">
      <c r="A365" s="1" t="n">
        <v>2</v>
      </c>
      <c r="B365" s="1" t="s">
        <v>32</v>
      </c>
      <c r="C365" s="3" t="n">
        <v>37255</v>
      </c>
      <c r="D365" s="2" t="s">
        <v>33</v>
      </c>
      <c r="E365" s="2" t="s">
        <v>33</v>
      </c>
      <c r="F365" s="2" t="s">
        <v>33</v>
      </c>
      <c r="G365" s="2" t="s">
        <v>33</v>
      </c>
      <c r="H365" s="2" t="s">
        <v>33</v>
      </c>
      <c r="I365" s="2" t="s">
        <v>33</v>
      </c>
      <c r="J365" s="2" t="s">
        <v>33</v>
      </c>
      <c r="K365" s="2" t="s">
        <v>33</v>
      </c>
      <c r="L365" s="2" t="s">
        <v>33</v>
      </c>
      <c r="M365" s="2" t="s">
        <v>33</v>
      </c>
      <c r="N365" s="2" t="s">
        <v>33</v>
      </c>
      <c r="O365" s="2" t="s">
        <v>33</v>
      </c>
      <c r="P365" s="2" t="s">
        <v>33</v>
      </c>
      <c r="Q365" s="2" t="s">
        <v>33</v>
      </c>
      <c r="R365" s="2" t="s">
        <v>33</v>
      </c>
      <c r="S365" s="2" t="s">
        <v>33</v>
      </c>
      <c r="T365" s="2" t="s">
        <v>33</v>
      </c>
      <c r="U365" s="2" t="s">
        <v>33</v>
      </c>
      <c r="V365" s="2" t="s">
        <v>33</v>
      </c>
      <c r="W365" s="2" t="s">
        <v>33</v>
      </c>
      <c r="X365" s="2" t="s">
        <v>33</v>
      </c>
      <c r="Y365" s="2" t="s">
        <v>33</v>
      </c>
      <c r="Z365" s="2" t="s">
        <v>33</v>
      </c>
      <c r="AA365" s="2" t="s">
        <v>33</v>
      </c>
    </row>
    <row r="366" customFormat="false" ht="12.75" hidden="false" customHeight="false" outlineLevel="0" collapsed="false">
      <c r="A366" s="1" t="n">
        <v>2</v>
      </c>
      <c r="B366" s="1" t="s">
        <v>32</v>
      </c>
      <c r="C366" s="3" t="n">
        <v>37256</v>
      </c>
      <c r="D366" s="2" t="s">
        <v>33</v>
      </c>
      <c r="E366" s="2" t="s">
        <v>33</v>
      </c>
      <c r="F366" s="2" t="s">
        <v>33</v>
      </c>
      <c r="G366" s="2" t="s">
        <v>33</v>
      </c>
      <c r="H366" s="2" t="s">
        <v>33</v>
      </c>
      <c r="I366" s="2" t="s">
        <v>33</v>
      </c>
      <c r="J366" s="2" t="s">
        <v>33</v>
      </c>
      <c r="K366" s="2" t="s">
        <v>33</v>
      </c>
      <c r="L366" s="2" t="s">
        <v>33</v>
      </c>
      <c r="M366" s="2" t="s">
        <v>33</v>
      </c>
      <c r="N366" s="2" t="s">
        <v>33</v>
      </c>
      <c r="O366" s="2" t="s">
        <v>33</v>
      </c>
      <c r="P366" s="2" t="s">
        <v>33</v>
      </c>
      <c r="Q366" s="2" t="s">
        <v>33</v>
      </c>
      <c r="R366" s="2" t="s">
        <v>33</v>
      </c>
      <c r="S366" s="2" t="s">
        <v>33</v>
      </c>
      <c r="T366" s="2" t="s">
        <v>33</v>
      </c>
      <c r="U366" s="2" t="s">
        <v>33</v>
      </c>
      <c r="V366" s="2" t="s">
        <v>33</v>
      </c>
      <c r="W366" s="2" t="s">
        <v>33</v>
      </c>
      <c r="X366" s="2" t="s">
        <v>33</v>
      </c>
      <c r="Y366" s="2" t="s">
        <v>33</v>
      </c>
      <c r="Z366" s="2" t="s">
        <v>33</v>
      </c>
      <c r="AA366" s="2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D1" s="1" t="s">
        <v>29</v>
      </c>
      <c r="AE1" s="1" t="s">
        <v>30</v>
      </c>
    </row>
    <row r="2" customFormat="false" ht="12.75" hidden="false" customHeight="false" outlineLevel="0" collapsed="false">
      <c r="A2" s="1" t="n">
        <v>6</v>
      </c>
      <c r="B2" s="1" t="s">
        <v>34</v>
      </c>
      <c r="C2" s="3" t="n">
        <v>36892</v>
      </c>
      <c r="D2" s="1" t="n">
        <v>643</v>
      </c>
      <c r="E2" s="1" t="n">
        <v>638</v>
      </c>
      <c r="F2" s="1" t="n">
        <v>638</v>
      </c>
      <c r="G2" s="1" t="n">
        <v>642</v>
      </c>
      <c r="H2" s="1" t="n">
        <v>657</v>
      </c>
      <c r="I2" s="1" t="n">
        <v>671</v>
      </c>
      <c r="J2" s="1" t="n">
        <v>688</v>
      </c>
      <c r="K2" s="1" t="n">
        <v>707</v>
      </c>
      <c r="L2" s="1" t="n">
        <v>725</v>
      </c>
      <c r="M2" s="1" t="n">
        <v>732</v>
      </c>
      <c r="N2" s="1" t="n">
        <v>718</v>
      </c>
      <c r="O2" s="1" t="n">
        <v>694</v>
      </c>
      <c r="P2" s="1" t="n">
        <v>662</v>
      </c>
      <c r="Q2" s="1" t="n">
        <v>646</v>
      </c>
      <c r="R2" s="1" t="n">
        <v>642</v>
      </c>
      <c r="S2" s="1" t="n">
        <v>666</v>
      </c>
      <c r="T2" s="1" t="n">
        <v>739</v>
      </c>
      <c r="U2" s="1" t="n">
        <v>772</v>
      </c>
      <c r="V2" s="1" t="n">
        <v>772</v>
      </c>
      <c r="W2" s="1" t="n">
        <v>775</v>
      </c>
      <c r="X2" s="1" t="n">
        <v>768</v>
      </c>
      <c r="Y2" s="1" t="n">
        <v>741</v>
      </c>
      <c r="Z2" s="1" t="n">
        <v>711</v>
      </c>
      <c r="AD2" s="1" t="n">
        <v>15</v>
      </c>
      <c r="AE2" s="1" t="n">
        <v>660</v>
      </c>
    </row>
    <row r="3" customFormat="false" ht="12.75" hidden="false" customHeight="false" outlineLevel="0" collapsed="false">
      <c r="A3" s="1" t="n">
        <v>6</v>
      </c>
      <c r="B3" s="1" t="s">
        <v>34</v>
      </c>
      <c r="C3" s="3" t="n">
        <v>36893</v>
      </c>
      <c r="D3" s="1" t="n">
        <v>709</v>
      </c>
      <c r="E3" s="1" t="n">
        <v>718</v>
      </c>
      <c r="F3" s="1" t="n">
        <v>733</v>
      </c>
      <c r="G3" s="1" t="n">
        <v>758</v>
      </c>
      <c r="H3" s="1" t="n">
        <v>804</v>
      </c>
      <c r="I3" s="1" t="n">
        <v>872</v>
      </c>
      <c r="J3" s="1" t="n">
        <v>919</v>
      </c>
      <c r="K3" s="1" t="n">
        <v>910</v>
      </c>
      <c r="L3" s="1" t="n">
        <v>883</v>
      </c>
      <c r="M3" s="1" t="n">
        <v>843</v>
      </c>
      <c r="N3" s="1" t="n">
        <v>795</v>
      </c>
      <c r="O3" s="1" t="n">
        <v>769</v>
      </c>
      <c r="P3" s="1" t="n">
        <v>730</v>
      </c>
      <c r="Q3" s="1" t="n">
        <v>713</v>
      </c>
      <c r="R3" s="1" t="n">
        <v>688</v>
      </c>
      <c r="S3" s="1" t="n">
        <v>711</v>
      </c>
      <c r="T3" s="1" t="n">
        <v>775</v>
      </c>
      <c r="U3" s="1" t="n">
        <v>810</v>
      </c>
      <c r="V3" s="1" t="n">
        <v>816</v>
      </c>
      <c r="W3" s="1" t="n">
        <v>819</v>
      </c>
      <c r="X3" s="1" t="n">
        <v>800</v>
      </c>
      <c r="Y3" s="1" t="n">
        <v>769</v>
      </c>
      <c r="Z3" s="1" t="n">
        <v>737</v>
      </c>
      <c r="AD3" s="1" t="n">
        <v>13</v>
      </c>
      <c r="AE3" s="1" t="n">
        <v>699</v>
      </c>
    </row>
    <row r="4" customFormat="false" ht="12.75" hidden="false" customHeight="false" outlineLevel="0" collapsed="false">
      <c r="A4" s="1" t="n">
        <v>6</v>
      </c>
      <c r="B4" s="1" t="s">
        <v>34</v>
      </c>
      <c r="C4" s="3" t="n">
        <v>36894</v>
      </c>
      <c r="D4" s="1" t="n">
        <v>711</v>
      </c>
      <c r="E4" s="1" t="n">
        <v>708</v>
      </c>
      <c r="F4" s="1" t="n">
        <v>702</v>
      </c>
      <c r="G4" s="1" t="n">
        <v>712</v>
      </c>
      <c r="H4" s="1" t="n">
        <v>743</v>
      </c>
      <c r="I4" s="1" t="n">
        <v>808</v>
      </c>
      <c r="J4" s="1" t="n">
        <v>841</v>
      </c>
      <c r="K4" s="1" t="n">
        <v>829</v>
      </c>
      <c r="L4" s="1" t="n">
        <v>815</v>
      </c>
      <c r="M4" s="1" t="n">
        <v>780</v>
      </c>
      <c r="N4" s="1" t="n">
        <v>760</v>
      </c>
      <c r="O4" s="1" t="n">
        <v>726</v>
      </c>
      <c r="P4" s="1" t="n">
        <v>708</v>
      </c>
      <c r="Q4" s="1" t="n">
        <v>687</v>
      </c>
      <c r="R4" s="1" t="n">
        <v>673</v>
      </c>
      <c r="S4" s="1" t="n">
        <v>685</v>
      </c>
      <c r="T4" s="1" t="n">
        <v>729</v>
      </c>
      <c r="U4" s="1" t="n">
        <v>763</v>
      </c>
      <c r="V4" s="1" t="n">
        <v>753</v>
      </c>
      <c r="W4" s="1" t="n">
        <v>742</v>
      </c>
      <c r="X4" s="1" t="n">
        <v>721</v>
      </c>
      <c r="Y4" s="1" t="n">
        <v>681</v>
      </c>
      <c r="Z4" s="1" t="n">
        <v>639</v>
      </c>
      <c r="AD4" s="1" t="n">
        <v>27</v>
      </c>
      <c r="AE4" s="1" t="n">
        <v>711</v>
      </c>
    </row>
    <row r="5" customFormat="false" ht="12.75" hidden="false" customHeight="false" outlineLevel="0" collapsed="false">
      <c r="A5" s="1" t="n">
        <v>6</v>
      </c>
      <c r="B5" s="1" t="s">
        <v>34</v>
      </c>
      <c r="C5" s="3" t="n">
        <v>36895</v>
      </c>
      <c r="D5" s="1" t="n">
        <v>607</v>
      </c>
      <c r="E5" s="1" t="n">
        <v>605</v>
      </c>
      <c r="F5" s="1" t="n">
        <v>615</v>
      </c>
      <c r="G5" s="1" t="n">
        <v>626</v>
      </c>
      <c r="H5" s="1" t="n">
        <v>670</v>
      </c>
      <c r="I5" s="1" t="n">
        <v>747</v>
      </c>
      <c r="J5" s="1" t="n">
        <v>786</v>
      </c>
      <c r="K5" s="1" t="n">
        <v>775</v>
      </c>
      <c r="L5" s="1" t="n">
        <v>747</v>
      </c>
      <c r="M5" s="1" t="n">
        <v>715</v>
      </c>
      <c r="N5" s="1" t="n">
        <v>674</v>
      </c>
      <c r="O5" s="1" t="n">
        <v>640</v>
      </c>
      <c r="P5" s="1" t="n">
        <v>609</v>
      </c>
      <c r="Q5" s="1" t="n">
        <v>590</v>
      </c>
      <c r="R5" s="1" t="n">
        <v>572</v>
      </c>
      <c r="S5" s="1" t="n">
        <v>588</v>
      </c>
      <c r="T5" s="1" t="n">
        <v>647</v>
      </c>
      <c r="U5" s="1" t="n">
        <v>672</v>
      </c>
      <c r="V5" s="1" t="n">
        <v>673</v>
      </c>
      <c r="W5" s="1" t="n">
        <v>664</v>
      </c>
      <c r="X5" s="1" t="n">
        <v>644</v>
      </c>
      <c r="Y5" s="1" t="n">
        <v>612</v>
      </c>
      <c r="Z5" s="1" t="n">
        <v>575</v>
      </c>
      <c r="AD5" s="1" t="n">
        <v>32</v>
      </c>
      <c r="AE5" s="1" t="n">
        <v>619</v>
      </c>
    </row>
    <row r="6" customFormat="false" ht="12.75" hidden="false" customHeight="false" outlineLevel="0" collapsed="false">
      <c r="A6" s="1" t="n">
        <v>6</v>
      </c>
      <c r="B6" s="1" t="s">
        <v>34</v>
      </c>
      <c r="C6" s="3" t="n">
        <v>36896</v>
      </c>
      <c r="D6" s="1" t="n">
        <v>537</v>
      </c>
      <c r="E6" s="1" t="n">
        <v>541</v>
      </c>
      <c r="F6" s="1" t="n">
        <v>541</v>
      </c>
      <c r="G6" s="1" t="n">
        <v>550</v>
      </c>
      <c r="H6" s="1" t="n">
        <v>602</v>
      </c>
      <c r="I6" s="1" t="n">
        <v>676</v>
      </c>
      <c r="J6" s="1" t="n">
        <v>713</v>
      </c>
      <c r="K6" s="1" t="n">
        <v>688</v>
      </c>
      <c r="L6" s="1" t="n">
        <v>664</v>
      </c>
      <c r="M6" s="1" t="n">
        <v>636</v>
      </c>
      <c r="N6" s="1" t="n">
        <v>617</v>
      </c>
      <c r="O6" s="1" t="n">
        <v>599</v>
      </c>
      <c r="P6" s="1" t="n">
        <v>577</v>
      </c>
      <c r="Q6" s="1" t="n">
        <v>558</v>
      </c>
      <c r="R6" s="1" t="n">
        <v>547</v>
      </c>
      <c r="S6" s="1" t="n">
        <v>555</v>
      </c>
      <c r="T6" s="1" t="n">
        <v>610</v>
      </c>
      <c r="U6" s="1" t="n">
        <v>633</v>
      </c>
      <c r="V6" s="1" t="n">
        <v>628</v>
      </c>
      <c r="W6" s="1" t="n">
        <v>623</v>
      </c>
      <c r="X6" s="1" t="n">
        <v>618</v>
      </c>
      <c r="Y6" s="1" t="n">
        <v>591</v>
      </c>
      <c r="Z6" s="1" t="n">
        <v>567</v>
      </c>
      <c r="AD6" s="1" t="n">
        <v>38</v>
      </c>
      <c r="AE6" s="1" t="n">
        <v>553</v>
      </c>
    </row>
    <row r="7" customFormat="false" ht="12.75" hidden="false" customHeight="false" outlineLevel="0" collapsed="false">
      <c r="A7" s="1" t="n">
        <v>6</v>
      </c>
      <c r="B7" s="1" t="s">
        <v>34</v>
      </c>
      <c r="C7" s="3" t="n">
        <v>36897</v>
      </c>
      <c r="D7" s="1" t="n">
        <v>527</v>
      </c>
      <c r="E7" s="1" t="n">
        <v>524</v>
      </c>
      <c r="F7" s="1" t="n">
        <v>530</v>
      </c>
      <c r="G7" s="1" t="n">
        <v>537</v>
      </c>
      <c r="H7" s="1" t="n">
        <v>552</v>
      </c>
      <c r="I7" s="1" t="n">
        <v>590</v>
      </c>
      <c r="J7" s="1" t="n">
        <v>604</v>
      </c>
      <c r="K7" s="1" t="n">
        <v>614</v>
      </c>
      <c r="L7" s="1" t="n">
        <v>602</v>
      </c>
      <c r="M7" s="1" t="n">
        <v>579</v>
      </c>
      <c r="N7" s="1" t="n">
        <v>549</v>
      </c>
      <c r="O7" s="1" t="n">
        <v>511</v>
      </c>
      <c r="P7" s="1" t="n">
        <v>493</v>
      </c>
      <c r="Q7" s="1" t="n">
        <v>463</v>
      </c>
      <c r="R7" s="1" t="n">
        <v>456</v>
      </c>
      <c r="S7" s="1" t="n">
        <v>474</v>
      </c>
      <c r="T7" s="1" t="n">
        <v>533</v>
      </c>
      <c r="U7" s="1" t="n">
        <v>550</v>
      </c>
      <c r="V7" s="1" t="n">
        <v>557</v>
      </c>
      <c r="W7" s="1" t="n">
        <v>549</v>
      </c>
      <c r="X7" s="1" t="n">
        <v>544</v>
      </c>
      <c r="Y7" s="1" t="n">
        <v>524</v>
      </c>
      <c r="Z7" s="1" t="n">
        <v>499</v>
      </c>
      <c r="AD7" s="1" t="n">
        <v>44</v>
      </c>
      <c r="AE7" s="1" t="n">
        <v>533</v>
      </c>
    </row>
    <row r="8" customFormat="false" ht="12.75" hidden="false" customHeight="false" outlineLevel="0" collapsed="false">
      <c r="A8" s="1" t="n">
        <v>6</v>
      </c>
      <c r="B8" s="1" t="s">
        <v>34</v>
      </c>
      <c r="C8" s="3" t="n">
        <v>36898</v>
      </c>
      <c r="D8" s="1" t="n">
        <v>479</v>
      </c>
      <c r="E8" s="1" t="n">
        <v>477</v>
      </c>
      <c r="F8" s="1" t="n">
        <v>481</v>
      </c>
      <c r="G8" s="1" t="n">
        <v>491</v>
      </c>
      <c r="H8" s="1" t="n">
        <v>505</v>
      </c>
      <c r="I8" s="1" t="n">
        <v>532</v>
      </c>
      <c r="J8" s="1" t="n">
        <v>555</v>
      </c>
      <c r="K8" s="1" t="n">
        <v>583</v>
      </c>
      <c r="L8" s="1" t="n">
        <v>581</v>
      </c>
      <c r="M8" s="1" t="n">
        <v>563</v>
      </c>
      <c r="N8" s="1" t="n">
        <v>544</v>
      </c>
      <c r="O8" s="1" t="n">
        <v>534</v>
      </c>
      <c r="P8" s="1" t="n">
        <v>513</v>
      </c>
      <c r="Q8" s="1" t="n">
        <v>507</v>
      </c>
      <c r="R8" s="1" t="n">
        <v>501</v>
      </c>
      <c r="S8" s="1" t="n">
        <v>521</v>
      </c>
      <c r="T8" s="1" t="n">
        <v>580</v>
      </c>
      <c r="U8" s="1" t="n">
        <v>606</v>
      </c>
      <c r="V8" s="1" t="n">
        <v>600</v>
      </c>
      <c r="W8" s="1" t="n">
        <v>599</v>
      </c>
      <c r="X8" s="1" t="n">
        <v>576</v>
      </c>
      <c r="Y8" s="1" t="n">
        <v>550</v>
      </c>
      <c r="Z8" s="1" t="n">
        <v>512</v>
      </c>
      <c r="AD8" s="1" t="n">
        <v>37</v>
      </c>
      <c r="AE8" s="1" t="n">
        <v>484</v>
      </c>
    </row>
    <row r="9" customFormat="false" ht="12.75" hidden="false" customHeight="false" outlineLevel="0" collapsed="false">
      <c r="A9" s="1" t="n">
        <v>6</v>
      </c>
      <c r="B9" s="1" t="s">
        <v>34</v>
      </c>
      <c r="C9" s="3" t="n">
        <v>36899</v>
      </c>
      <c r="D9" s="1" t="n">
        <v>499</v>
      </c>
      <c r="E9" s="1" t="n">
        <v>499</v>
      </c>
      <c r="F9" s="1" t="n">
        <v>508</v>
      </c>
      <c r="G9" s="1" t="n">
        <v>527</v>
      </c>
      <c r="H9" s="1" t="n">
        <v>578</v>
      </c>
      <c r="I9" s="1" t="n">
        <v>669</v>
      </c>
      <c r="J9" s="1" t="n">
        <v>715</v>
      </c>
      <c r="K9" s="1" t="n">
        <v>715</v>
      </c>
      <c r="L9" s="1" t="n">
        <v>705</v>
      </c>
      <c r="M9" s="1" t="n">
        <v>693</v>
      </c>
      <c r="N9" s="1" t="n">
        <v>665</v>
      </c>
      <c r="O9" s="1" t="n">
        <v>644</v>
      </c>
      <c r="P9" s="1" t="n">
        <v>632</v>
      </c>
      <c r="Q9" s="1" t="n">
        <v>611</v>
      </c>
      <c r="R9" s="1" t="n">
        <v>604</v>
      </c>
      <c r="S9" s="1" t="n">
        <v>611</v>
      </c>
      <c r="T9" s="1" t="n">
        <v>659</v>
      </c>
      <c r="U9" s="1" t="n">
        <v>694</v>
      </c>
      <c r="V9" s="1" t="n">
        <v>692</v>
      </c>
      <c r="W9" s="1" t="n">
        <v>691</v>
      </c>
      <c r="X9" s="1" t="n">
        <v>682</v>
      </c>
      <c r="Y9" s="1" t="n">
        <v>649</v>
      </c>
      <c r="Z9" s="1" t="n">
        <v>609</v>
      </c>
      <c r="AD9" s="1" t="n">
        <v>33</v>
      </c>
      <c r="AE9" s="1" t="n">
        <v>498</v>
      </c>
    </row>
    <row r="10" customFormat="false" ht="12.75" hidden="false" customHeight="false" outlineLevel="0" collapsed="false">
      <c r="A10" s="1" t="n">
        <v>6</v>
      </c>
      <c r="B10" s="1" t="s">
        <v>34</v>
      </c>
      <c r="C10" s="3" t="n">
        <v>36900</v>
      </c>
      <c r="D10" s="1" t="n">
        <v>596</v>
      </c>
      <c r="E10" s="1" t="n">
        <v>595</v>
      </c>
      <c r="F10" s="1" t="n">
        <v>607</v>
      </c>
      <c r="G10" s="1" t="n">
        <v>622</v>
      </c>
      <c r="H10" s="1" t="n">
        <v>670</v>
      </c>
      <c r="I10" s="1" t="n">
        <v>757</v>
      </c>
      <c r="J10" s="1" t="n">
        <v>801</v>
      </c>
      <c r="K10" s="1" t="n">
        <v>775</v>
      </c>
      <c r="L10" s="1" t="n">
        <v>731</v>
      </c>
      <c r="M10" s="1" t="n">
        <v>701</v>
      </c>
      <c r="N10" s="1" t="n">
        <v>661</v>
      </c>
      <c r="O10" s="1" t="n">
        <v>629</v>
      </c>
      <c r="P10" s="1" t="n">
        <v>601</v>
      </c>
      <c r="Q10" s="1" t="n">
        <v>581</v>
      </c>
      <c r="R10" s="1" t="n">
        <v>567</v>
      </c>
      <c r="S10" s="1" t="n">
        <v>587</v>
      </c>
      <c r="T10" s="1" t="n">
        <v>643</v>
      </c>
      <c r="U10" s="1" t="n">
        <v>681</v>
      </c>
      <c r="V10" s="1" t="n">
        <v>684</v>
      </c>
      <c r="W10" s="1" t="n">
        <v>688</v>
      </c>
      <c r="X10" s="1" t="n">
        <v>667</v>
      </c>
      <c r="Y10" s="1" t="n">
        <v>638</v>
      </c>
      <c r="Z10" s="1" t="n">
        <v>592</v>
      </c>
      <c r="AD10" s="1" t="n">
        <v>32</v>
      </c>
      <c r="AE10" s="1" t="n">
        <v>600</v>
      </c>
    </row>
    <row r="11" customFormat="false" ht="12.75" hidden="false" customHeight="false" outlineLevel="0" collapsed="false">
      <c r="A11" s="1" t="n">
        <v>6</v>
      </c>
      <c r="B11" s="1" t="s">
        <v>34</v>
      </c>
      <c r="C11" s="3" t="n">
        <v>36901</v>
      </c>
      <c r="D11" s="1" t="n">
        <v>575</v>
      </c>
      <c r="E11" s="1" t="n">
        <v>578</v>
      </c>
      <c r="F11" s="1" t="n">
        <v>572</v>
      </c>
      <c r="G11" s="1" t="n">
        <v>594</v>
      </c>
      <c r="H11" s="1" t="n">
        <v>641</v>
      </c>
      <c r="I11" s="1" t="n">
        <v>722</v>
      </c>
      <c r="J11" s="1" t="n">
        <v>753</v>
      </c>
      <c r="K11" s="1" t="n">
        <v>732</v>
      </c>
      <c r="L11" s="1" t="n">
        <v>701</v>
      </c>
      <c r="M11" s="1" t="n">
        <v>684</v>
      </c>
      <c r="N11" s="1" t="n">
        <v>648</v>
      </c>
      <c r="O11" s="1" t="n">
        <v>618</v>
      </c>
      <c r="P11" s="1" t="n">
        <v>597</v>
      </c>
      <c r="Q11" s="1" t="n">
        <v>572</v>
      </c>
      <c r="R11" s="1" t="n">
        <v>569</v>
      </c>
      <c r="S11" s="1" t="n">
        <v>584</v>
      </c>
      <c r="T11" s="1" t="n">
        <v>642</v>
      </c>
      <c r="U11" s="1" t="n">
        <v>658</v>
      </c>
      <c r="V11" s="1" t="n">
        <v>649</v>
      </c>
      <c r="W11" s="1" t="n">
        <v>640</v>
      </c>
      <c r="X11" s="1" t="n">
        <v>619</v>
      </c>
      <c r="Y11" s="1" t="n">
        <v>569</v>
      </c>
      <c r="Z11" s="1" t="n">
        <v>533</v>
      </c>
      <c r="AD11" s="1" t="n">
        <v>40</v>
      </c>
      <c r="AE11" s="1" t="n">
        <v>577</v>
      </c>
    </row>
    <row r="12" customFormat="false" ht="12.75" hidden="false" customHeight="false" outlineLevel="0" collapsed="false">
      <c r="A12" s="1" t="n">
        <v>6</v>
      </c>
      <c r="B12" s="1" t="s">
        <v>34</v>
      </c>
      <c r="C12" s="3" t="n">
        <v>36902</v>
      </c>
      <c r="D12" s="1" t="n">
        <v>501</v>
      </c>
      <c r="E12" s="1" t="n">
        <v>500</v>
      </c>
      <c r="F12" s="1" t="n">
        <v>500</v>
      </c>
      <c r="G12" s="1" t="n">
        <v>519</v>
      </c>
      <c r="H12" s="1" t="n">
        <v>569</v>
      </c>
      <c r="I12" s="1" t="n">
        <v>648</v>
      </c>
      <c r="J12" s="1" t="n">
        <v>698</v>
      </c>
      <c r="K12" s="1" t="n">
        <v>703</v>
      </c>
      <c r="L12" s="1" t="n">
        <v>697</v>
      </c>
      <c r="M12" s="1" t="n">
        <v>698</v>
      </c>
      <c r="N12" s="1" t="n">
        <v>687</v>
      </c>
      <c r="O12" s="1" t="n">
        <v>679</v>
      </c>
      <c r="P12" s="1" t="n">
        <v>658</v>
      </c>
      <c r="Q12" s="1" t="n">
        <v>646</v>
      </c>
      <c r="R12" s="1" t="n">
        <v>645</v>
      </c>
      <c r="S12" s="1" t="n">
        <v>657</v>
      </c>
      <c r="T12" s="1" t="n">
        <v>679</v>
      </c>
      <c r="U12" s="1" t="n">
        <v>686</v>
      </c>
      <c r="V12" s="1" t="n">
        <v>685</v>
      </c>
      <c r="W12" s="1" t="n">
        <v>663</v>
      </c>
      <c r="X12" s="1" t="n">
        <v>637</v>
      </c>
      <c r="Y12" s="1" t="n">
        <v>591</v>
      </c>
      <c r="Z12" s="1" t="n">
        <v>551</v>
      </c>
      <c r="AD12" s="1" t="n">
        <v>36</v>
      </c>
      <c r="AE12" s="1" t="n">
        <v>511</v>
      </c>
    </row>
    <row r="13" customFormat="false" ht="12.75" hidden="false" customHeight="false" outlineLevel="0" collapsed="false">
      <c r="A13" s="1" t="n">
        <v>6</v>
      </c>
      <c r="B13" s="1" t="s">
        <v>34</v>
      </c>
      <c r="C13" s="3" t="n">
        <v>36903</v>
      </c>
      <c r="D13" s="1" t="n">
        <v>510</v>
      </c>
      <c r="E13" s="1" t="n">
        <v>504</v>
      </c>
      <c r="F13" s="1" t="n">
        <v>508</v>
      </c>
      <c r="G13" s="1" t="n">
        <v>526</v>
      </c>
      <c r="H13" s="1" t="n">
        <v>566</v>
      </c>
      <c r="I13" s="1" t="n">
        <v>647</v>
      </c>
      <c r="J13" s="1" t="n">
        <v>674</v>
      </c>
      <c r="K13" s="1" t="n">
        <v>683</v>
      </c>
      <c r="L13" s="1" t="n">
        <v>675</v>
      </c>
      <c r="M13" s="1" t="n">
        <v>670</v>
      </c>
      <c r="N13" s="1" t="n">
        <v>654</v>
      </c>
      <c r="O13" s="1" t="n">
        <v>638</v>
      </c>
      <c r="P13" s="1" t="n">
        <v>621</v>
      </c>
      <c r="Q13" s="1" t="n">
        <v>597</v>
      </c>
      <c r="R13" s="1" t="n">
        <v>583</v>
      </c>
      <c r="S13" s="1" t="n">
        <v>590</v>
      </c>
      <c r="T13" s="1" t="n">
        <v>622</v>
      </c>
      <c r="U13" s="1" t="n">
        <v>635</v>
      </c>
      <c r="V13" s="1" t="n">
        <v>624</v>
      </c>
      <c r="W13" s="1" t="n">
        <v>624</v>
      </c>
      <c r="X13" s="1" t="n">
        <v>603</v>
      </c>
      <c r="Y13" s="1" t="n">
        <v>573</v>
      </c>
      <c r="Z13" s="1" t="n">
        <v>541</v>
      </c>
      <c r="AD13" s="1" t="n">
        <v>38</v>
      </c>
      <c r="AE13" s="1" t="n">
        <v>522</v>
      </c>
    </row>
    <row r="14" customFormat="false" ht="12.75" hidden="false" customHeight="false" outlineLevel="0" collapsed="false">
      <c r="A14" s="1" t="n">
        <v>6</v>
      </c>
      <c r="B14" s="1" t="s">
        <v>34</v>
      </c>
      <c r="C14" s="3" t="n">
        <v>36904</v>
      </c>
      <c r="D14" s="1" t="n">
        <v>274</v>
      </c>
      <c r="E14" s="1" t="n">
        <v>272</v>
      </c>
      <c r="F14" s="1" t="n">
        <v>276</v>
      </c>
      <c r="G14" s="1" t="n">
        <v>281</v>
      </c>
      <c r="H14" s="1" t="n">
        <v>293</v>
      </c>
      <c r="I14" s="1" t="n">
        <v>302</v>
      </c>
      <c r="J14" s="1" t="n">
        <v>306</v>
      </c>
      <c r="K14" s="1" t="n">
        <v>309</v>
      </c>
      <c r="L14" s="1" t="n">
        <v>349</v>
      </c>
      <c r="M14" s="1" t="n">
        <v>346</v>
      </c>
      <c r="N14" s="1" t="n">
        <v>339</v>
      </c>
      <c r="O14" s="1" t="n">
        <v>334</v>
      </c>
      <c r="P14" s="1" t="n">
        <v>344</v>
      </c>
      <c r="Q14" s="1" t="n">
        <v>306</v>
      </c>
      <c r="R14" s="1" t="n">
        <v>303</v>
      </c>
      <c r="S14" s="1" t="n">
        <v>312</v>
      </c>
      <c r="T14" s="1" t="n">
        <v>377</v>
      </c>
      <c r="U14" s="1" t="n">
        <v>387</v>
      </c>
      <c r="V14" s="1" t="n">
        <v>377</v>
      </c>
      <c r="W14" s="1" t="n">
        <v>359</v>
      </c>
      <c r="X14" s="1" t="n">
        <v>344</v>
      </c>
      <c r="Y14" s="1" t="n">
        <v>317</v>
      </c>
      <c r="Z14" s="1" t="n">
        <v>300</v>
      </c>
      <c r="AD14" s="1" t="n">
        <v>41</v>
      </c>
      <c r="AE14" s="1" t="n">
        <v>284</v>
      </c>
    </row>
    <row r="15" customFormat="false" ht="12.75" hidden="false" customHeight="false" outlineLevel="0" collapsed="false">
      <c r="A15" s="1" t="n">
        <v>6</v>
      </c>
      <c r="B15" s="1" t="s">
        <v>34</v>
      </c>
      <c r="C15" s="3" t="n">
        <v>36905</v>
      </c>
      <c r="D15" s="1" t="n">
        <v>461</v>
      </c>
      <c r="E15" s="1" t="n">
        <v>455</v>
      </c>
      <c r="F15" s="1" t="n">
        <v>449</v>
      </c>
      <c r="G15" s="1" t="n">
        <v>454</v>
      </c>
      <c r="H15" s="1" t="n">
        <v>461</v>
      </c>
      <c r="I15" s="1" t="n">
        <v>473</v>
      </c>
      <c r="J15" s="1" t="n">
        <v>506</v>
      </c>
      <c r="K15" s="1" t="n">
        <v>545</v>
      </c>
      <c r="L15" s="1" t="n">
        <v>571</v>
      </c>
      <c r="M15" s="1" t="n">
        <v>565</v>
      </c>
      <c r="N15" s="1" t="n">
        <v>556</v>
      </c>
      <c r="O15" s="1" t="n">
        <v>544</v>
      </c>
      <c r="P15" s="1" t="n">
        <v>511</v>
      </c>
      <c r="Q15" s="1" t="n">
        <v>500</v>
      </c>
      <c r="R15" s="1" t="n">
        <v>492</v>
      </c>
      <c r="S15" s="1" t="n">
        <v>507</v>
      </c>
      <c r="T15" s="1" t="n">
        <v>566</v>
      </c>
      <c r="U15" s="1" t="n">
        <v>592</v>
      </c>
      <c r="V15" s="1" t="n">
        <v>594</v>
      </c>
      <c r="W15" s="1" t="n">
        <v>599</v>
      </c>
      <c r="X15" s="1" t="n">
        <v>586</v>
      </c>
      <c r="Y15" s="1" t="n">
        <v>559</v>
      </c>
      <c r="Z15" s="1" t="n">
        <v>530</v>
      </c>
      <c r="AD15" s="1" t="n">
        <v>40</v>
      </c>
      <c r="AE15" s="1" t="n">
        <v>471</v>
      </c>
    </row>
    <row r="16" customFormat="false" ht="12.75" hidden="false" customHeight="false" outlineLevel="0" collapsed="false">
      <c r="A16" s="1" t="n">
        <v>6</v>
      </c>
      <c r="B16" s="1" t="s">
        <v>34</v>
      </c>
      <c r="C16" s="3" t="n">
        <v>36906</v>
      </c>
      <c r="D16" s="1" t="n">
        <v>516</v>
      </c>
      <c r="E16" s="1" t="n">
        <v>523</v>
      </c>
      <c r="F16" s="1" t="n">
        <v>531</v>
      </c>
      <c r="G16" s="1" t="n">
        <v>557</v>
      </c>
      <c r="H16" s="1" t="n">
        <v>596</v>
      </c>
      <c r="I16" s="1" t="n">
        <v>684</v>
      </c>
      <c r="J16" s="1" t="n">
        <v>732</v>
      </c>
      <c r="K16" s="1" t="n">
        <v>723</v>
      </c>
      <c r="L16" s="1" t="n">
        <v>713</v>
      </c>
      <c r="M16" s="1" t="n">
        <v>685</v>
      </c>
      <c r="N16" s="1" t="n">
        <v>660</v>
      </c>
      <c r="O16" s="1" t="n">
        <v>630</v>
      </c>
      <c r="P16" s="1" t="n">
        <v>612</v>
      </c>
      <c r="Q16" s="1" t="n">
        <v>588</v>
      </c>
      <c r="R16" s="1" t="n">
        <v>576</v>
      </c>
      <c r="S16" s="1" t="n">
        <v>585</v>
      </c>
      <c r="T16" s="1" t="n">
        <v>631</v>
      </c>
      <c r="U16" s="1" t="n">
        <v>663</v>
      </c>
      <c r="V16" s="1" t="n">
        <v>668</v>
      </c>
      <c r="W16" s="1" t="n">
        <v>661</v>
      </c>
      <c r="X16" s="1" t="n">
        <v>645</v>
      </c>
      <c r="Y16" s="1" t="n">
        <v>613</v>
      </c>
      <c r="Z16" s="1" t="n">
        <v>575</v>
      </c>
      <c r="AD16" s="1" t="n">
        <v>34</v>
      </c>
      <c r="AE16" s="1" t="n">
        <v>514</v>
      </c>
    </row>
    <row r="17" customFormat="false" ht="12.75" hidden="false" customHeight="false" outlineLevel="0" collapsed="false">
      <c r="A17" s="1" t="n">
        <v>6</v>
      </c>
      <c r="B17" s="1" t="s">
        <v>34</v>
      </c>
      <c r="C17" s="3" t="n">
        <v>36907</v>
      </c>
      <c r="D17" s="1" t="n">
        <v>548</v>
      </c>
      <c r="E17" s="1" t="n">
        <v>556</v>
      </c>
      <c r="F17" s="1" t="n">
        <v>556</v>
      </c>
      <c r="G17" s="1" t="n">
        <v>577</v>
      </c>
      <c r="H17" s="1" t="n">
        <v>626</v>
      </c>
      <c r="I17" s="1" t="n">
        <v>711</v>
      </c>
      <c r="J17" s="1" t="n">
        <v>748</v>
      </c>
      <c r="K17" s="1" t="n">
        <v>739</v>
      </c>
      <c r="L17" s="1" t="n">
        <v>711</v>
      </c>
      <c r="M17" s="1" t="n">
        <v>694</v>
      </c>
      <c r="N17" s="1" t="n">
        <v>669</v>
      </c>
      <c r="O17" s="1" t="n">
        <v>650</v>
      </c>
      <c r="P17" s="1" t="n">
        <v>641</v>
      </c>
      <c r="Q17" s="1" t="n">
        <v>642</v>
      </c>
      <c r="R17" s="1" t="n">
        <v>639</v>
      </c>
      <c r="S17" s="1" t="n">
        <v>655</v>
      </c>
      <c r="T17" s="1" t="n">
        <v>406</v>
      </c>
      <c r="U17" s="1" t="n">
        <v>695</v>
      </c>
      <c r="V17" s="1" t="n">
        <v>699</v>
      </c>
      <c r="W17" s="1" t="n">
        <v>688</v>
      </c>
      <c r="X17" s="1" t="n">
        <v>670</v>
      </c>
      <c r="Y17" s="1" t="n">
        <v>614</v>
      </c>
      <c r="Z17" s="1" t="n">
        <v>581</v>
      </c>
      <c r="AD17" s="1" t="n">
        <v>31</v>
      </c>
      <c r="AE17" s="1" t="n">
        <v>554</v>
      </c>
    </row>
    <row r="18" customFormat="false" ht="12.75" hidden="false" customHeight="false" outlineLevel="0" collapsed="false">
      <c r="A18" s="1" t="n">
        <v>6</v>
      </c>
      <c r="B18" s="1" t="s">
        <v>34</v>
      </c>
      <c r="C18" s="3" t="n">
        <v>36908</v>
      </c>
      <c r="D18" s="1" t="n">
        <v>557</v>
      </c>
      <c r="E18" s="1" t="n">
        <v>547</v>
      </c>
      <c r="F18" s="1" t="n">
        <v>546</v>
      </c>
      <c r="G18" s="1" t="n">
        <v>562</v>
      </c>
      <c r="H18" s="1" t="n">
        <v>604</v>
      </c>
      <c r="I18" s="1" t="n">
        <v>691</v>
      </c>
      <c r="J18" s="1" t="n">
        <v>728</v>
      </c>
      <c r="K18" s="1" t="n">
        <v>732</v>
      </c>
      <c r="L18" s="1" t="n">
        <v>724</v>
      </c>
      <c r="M18" s="1" t="n">
        <v>729</v>
      </c>
      <c r="N18" s="1" t="n">
        <v>705</v>
      </c>
      <c r="O18" s="1" t="n">
        <v>694</v>
      </c>
      <c r="P18" s="1" t="n">
        <v>680</v>
      </c>
      <c r="Q18" s="1" t="n">
        <v>658</v>
      </c>
      <c r="R18" s="1" t="n">
        <v>644</v>
      </c>
      <c r="S18" s="1" t="n">
        <v>663</v>
      </c>
      <c r="T18" s="1" t="n">
        <v>693</v>
      </c>
      <c r="U18" s="1" t="n">
        <v>707</v>
      </c>
      <c r="V18" s="1" t="n">
        <v>703</v>
      </c>
      <c r="W18" s="1" t="n">
        <v>689</v>
      </c>
      <c r="X18" s="1" t="n">
        <v>667</v>
      </c>
      <c r="Y18" s="1" t="n">
        <v>617</v>
      </c>
      <c r="Z18" s="1" t="n">
        <v>578</v>
      </c>
      <c r="AD18" s="1" t="n">
        <v>29</v>
      </c>
      <c r="AE18" s="1" t="n">
        <v>559</v>
      </c>
    </row>
    <row r="19" customFormat="false" ht="12.75" hidden="false" customHeight="false" outlineLevel="0" collapsed="false">
      <c r="A19" s="1" t="n">
        <v>6</v>
      </c>
      <c r="B19" s="1" t="s">
        <v>34</v>
      </c>
      <c r="C19" s="3" t="n">
        <v>36909</v>
      </c>
      <c r="D19" s="1" t="n">
        <v>556</v>
      </c>
      <c r="E19" s="1" t="n">
        <v>555</v>
      </c>
      <c r="F19" s="1" t="n">
        <v>566</v>
      </c>
      <c r="G19" s="1" t="n">
        <v>584</v>
      </c>
      <c r="H19" s="1" t="n">
        <v>631</v>
      </c>
      <c r="I19" s="1" t="n">
        <v>712</v>
      </c>
      <c r="J19" s="1" t="n">
        <v>760</v>
      </c>
      <c r="K19" s="1" t="n">
        <v>741</v>
      </c>
      <c r="L19" s="1" t="n">
        <v>728</v>
      </c>
      <c r="M19" s="1" t="n">
        <v>715</v>
      </c>
      <c r="N19" s="1" t="n">
        <v>679</v>
      </c>
      <c r="O19" s="1" t="n">
        <v>659</v>
      </c>
      <c r="P19" s="1" t="n">
        <v>640</v>
      </c>
      <c r="Q19" s="1" t="n">
        <v>618</v>
      </c>
      <c r="R19" s="1" t="n">
        <v>600</v>
      </c>
      <c r="S19" s="1" t="n">
        <v>600</v>
      </c>
      <c r="T19" s="1" t="n">
        <v>640</v>
      </c>
      <c r="U19" s="1" t="n">
        <v>674</v>
      </c>
      <c r="V19" s="1" t="n">
        <v>674</v>
      </c>
      <c r="W19" s="1" t="n">
        <v>674</v>
      </c>
      <c r="X19" s="1" t="n">
        <v>656</v>
      </c>
      <c r="Y19" s="1" t="n">
        <v>619</v>
      </c>
      <c r="Z19" s="1" t="n">
        <v>572</v>
      </c>
      <c r="AD19" s="1" t="n">
        <v>31</v>
      </c>
      <c r="AE19" s="1" t="n">
        <v>564</v>
      </c>
    </row>
    <row r="20" customFormat="false" ht="12.75" hidden="false" customHeight="false" outlineLevel="0" collapsed="false">
      <c r="A20" s="1" t="n">
        <v>6</v>
      </c>
      <c r="B20" s="1" t="s">
        <v>34</v>
      </c>
      <c r="C20" s="3" t="n">
        <v>36910</v>
      </c>
      <c r="D20" s="1" t="n">
        <v>553</v>
      </c>
      <c r="E20" s="1" t="n">
        <v>546</v>
      </c>
      <c r="F20" s="1" t="n">
        <v>549</v>
      </c>
      <c r="G20" s="1" t="n">
        <v>572</v>
      </c>
      <c r="H20" s="1" t="n">
        <v>609</v>
      </c>
      <c r="I20" s="1" t="n">
        <v>689</v>
      </c>
      <c r="J20" s="1" t="n">
        <v>740</v>
      </c>
      <c r="K20" s="1" t="n">
        <v>736</v>
      </c>
      <c r="L20" s="1" t="n">
        <v>748</v>
      </c>
      <c r="M20" s="1" t="n">
        <v>735</v>
      </c>
      <c r="N20" s="1" t="n">
        <v>732</v>
      </c>
      <c r="O20" s="1" t="n">
        <v>724</v>
      </c>
      <c r="P20" s="1" t="n">
        <v>718</v>
      </c>
      <c r="Q20" s="1" t="n">
        <v>709</v>
      </c>
      <c r="R20" s="1" t="n">
        <v>709</v>
      </c>
      <c r="S20" s="1" t="n">
        <v>721</v>
      </c>
      <c r="T20" s="1" t="n">
        <v>750</v>
      </c>
      <c r="U20" s="1" t="n">
        <v>765</v>
      </c>
      <c r="V20" s="1" t="n">
        <v>755</v>
      </c>
      <c r="W20" s="1" t="n">
        <v>743</v>
      </c>
      <c r="X20" s="1" t="n">
        <v>727</v>
      </c>
      <c r="Y20" s="1" t="n">
        <v>695</v>
      </c>
      <c r="Z20" s="1" t="n">
        <v>661</v>
      </c>
      <c r="AD20" s="1" t="n">
        <v>23</v>
      </c>
      <c r="AE20" s="1" t="n">
        <v>552</v>
      </c>
    </row>
    <row r="21" customFormat="false" ht="12.75" hidden="false" customHeight="false" outlineLevel="0" collapsed="false">
      <c r="A21" s="1" t="n">
        <v>6</v>
      </c>
      <c r="B21" s="1" t="s">
        <v>34</v>
      </c>
      <c r="C21" s="3" t="n">
        <v>36911</v>
      </c>
      <c r="D21" s="1" t="n">
        <v>635</v>
      </c>
      <c r="E21" s="1" t="n">
        <v>632</v>
      </c>
      <c r="F21" s="1" t="n">
        <v>634</v>
      </c>
      <c r="G21" s="1" t="n">
        <v>640</v>
      </c>
      <c r="H21" s="1" t="n">
        <v>670</v>
      </c>
      <c r="I21" s="1" t="n">
        <v>698</v>
      </c>
      <c r="J21" s="1" t="n">
        <v>733</v>
      </c>
      <c r="K21" s="1" t="n">
        <v>747</v>
      </c>
      <c r="L21" s="1" t="n">
        <v>735</v>
      </c>
      <c r="M21" s="1" t="n">
        <v>700</v>
      </c>
      <c r="N21" s="1" t="n">
        <v>665</v>
      </c>
      <c r="O21" s="1" t="n">
        <v>621</v>
      </c>
      <c r="P21" s="1" t="n">
        <v>591</v>
      </c>
      <c r="Q21" s="1" t="n">
        <v>569</v>
      </c>
      <c r="R21" s="1" t="n">
        <v>562</v>
      </c>
      <c r="S21" s="1" t="n">
        <v>580</v>
      </c>
      <c r="T21" s="1" t="n">
        <v>623</v>
      </c>
      <c r="U21" s="1" t="n">
        <v>650</v>
      </c>
      <c r="V21" s="1" t="n">
        <v>656</v>
      </c>
      <c r="W21" s="1" t="n">
        <v>642</v>
      </c>
      <c r="X21" s="1" t="n">
        <v>637</v>
      </c>
      <c r="Y21" s="1" t="n">
        <v>617</v>
      </c>
      <c r="Z21" s="1" t="n">
        <v>598</v>
      </c>
      <c r="AD21" s="1" t="n">
        <v>21</v>
      </c>
      <c r="AE21" s="1" t="n">
        <v>637</v>
      </c>
    </row>
    <row r="22" customFormat="false" ht="12.75" hidden="false" customHeight="false" outlineLevel="0" collapsed="false">
      <c r="A22" s="1" t="n">
        <v>6</v>
      </c>
      <c r="B22" s="1" t="s">
        <v>34</v>
      </c>
      <c r="C22" s="3" t="n">
        <v>36912</v>
      </c>
      <c r="D22" s="1" t="n">
        <v>571</v>
      </c>
      <c r="E22" s="1" t="n">
        <v>579</v>
      </c>
      <c r="F22" s="1" t="n">
        <v>581</v>
      </c>
      <c r="G22" s="1" t="n">
        <v>588</v>
      </c>
      <c r="H22" s="1" t="n">
        <v>607</v>
      </c>
      <c r="I22" s="1" t="n">
        <v>631</v>
      </c>
      <c r="J22" s="1" t="n">
        <v>661</v>
      </c>
      <c r="K22" s="1" t="n">
        <v>667</v>
      </c>
      <c r="L22" s="1" t="n">
        <v>656</v>
      </c>
      <c r="M22" s="1" t="n">
        <v>597</v>
      </c>
      <c r="N22" s="1" t="n">
        <v>573</v>
      </c>
      <c r="O22" s="1" t="n">
        <v>556</v>
      </c>
      <c r="P22" s="1" t="n">
        <v>529</v>
      </c>
      <c r="Q22" s="1" t="n">
        <v>505</v>
      </c>
      <c r="R22" s="1" t="n">
        <v>497</v>
      </c>
      <c r="S22" s="1" t="n">
        <v>510</v>
      </c>
      <c r="T22" s="1" t="n">
        <v>570</v>
      </c>
      <c r="U22" s="1" t="n">
        <v>613</v>
      </c>
      <c r="V22" s="1" t="n">
        <v>618</v>
      </c>
      <c r="W22" s="1" t="n">
        <v>625</v>
      </c>
      <c r="X22" s="1" t="n">
        <v>614</v>
      </c>
      <c r="Y22" s="1" t="n">
        <v>586</v>
      </c>
      <c r="Z22" s="1" t="n">
        <v>553</v>
      </c>
      <c r="AD22" s="1" t="n">
        <v>33</v>
      </c>
      <c r="AE22" s="1" t="n">
        <v>574</v>
      </c>
    </row>
    <row r="23" customFormat="false" ht="12.75" hidden="false" customHeight="false" outlineLevel="0" collapsed="false">
      <c r="A23" s="1" t="n">
        <v>6</v>
      </c>
      <c r="B23" s="1" t="s">
        <v>34</v>
      </c>
      <c r="C23" s="3" t="n">
        <v>36913</v>
      </c>
      <c r="D23" s="1" t="n">
        <v>554</v>
      </c>
      <c r="E23" s="1" t="n">
        <v>558</v>
      </c>
      <c r="F23" s="1" t="n">
        <v>571</v>
      </c>
      <c r="G23" s="1" t="n">
        <v>598</v>
      </c>
      <c r="H23" s="1" t="n">
        <v>648</v>
      </c>
      <c r="I23" s="1" t="n">
        <v>741</v>
      </c>
      <c r="J23" s="1" t="n">
        <v>772</v>
      </c>
      <c r="K23" s="1" t="n">
        <v>756</v>
      </c>
      <c r="L23" s="1" t="n">
        <v>718</v>
      </c>
      <c r="M23" s="1" t="n">
        <v>678</v>
      </c>
      <c r="N23" s="1" t="n">
        <v>636</v>
      </c>
      <c r="O23" s="1" t="n">
        <v>604</v>
      </c>
      <c r="P23" s="1" t="n">
        <v>574</v>
      </c>
      <c r="Q23" s="1" t="n">
        <v>558</v>
      </c>
      <c r="R23" s="1" t="n">
        <v>543</v>
      </c>
      <c r="S23" s="1" t="n">
        <v>543</v>
      </c>
      <c r="T23" s="1" t="n">
        <v>594</v>
      </c>
      <c r="U23" s="1" t="n">
        <v>636</v>
      </c>
      <c r="V23" s="1" t="n">
        <v>647</v>
      </c>
      <c r="W23" s="1" t="n">
        <v>645</v>
      </c>
      <c r="X23" s="1" t="n">
        <v>628</v>
      </c>
      <c r="Y23" s="1" t="n">
        <v>594</v>
      </c>
      <c r="Z23" s="1" t="n">
        <v>566</v>
      </c>
      <c r="AD23" s="1" t="n">
        <v>35</v>
      </c>
      <c r="AE23" s="1" t="n">
        <v>548</v>
      </c>
    </row>
    <row r="24" customFormat="false" ht="12.75" hidden="false" customHeight="false" outlineLevel="0" collapsed="false">
      <c r="A24" s="1" t="n">
        <v>6</v>
      </c>
      <c r="B24" s="1" t="s">
        <v>34</v>
      </c>
      <c r="C24" s="3" t="n">
        <v>36914</v>
      </c>
      <c r="D24" s="1" t="n">
        <v>540</v>
      </c>
      <c r="E24" s="1" t="n">
        <v>541</v>
      </c>
      <c r="F24" s="1" t="n">
        <v>538</v>
      </c>
      <c r="G24" s="1" t="n">
        <v>548</v>
      </c>
      <c r="H24" s="1" t="n">
        <v>594</v>
      </c>
      <c r="I24" s="1" t="n">
        <v>673</v>
      </c>
      <c r="J24" s="1" t="n">
        <v>713</v>
      </c>
      <c r="K24" s="1" t="n">
        <v>706</v>
      </c>
      <c r="L24" s="1" t="n">
        <v>683</v>
      </c>
      <c r="M24" s="1" t="n">
        <v>663</v>
      </c>
      <c r="N24" s="1" t="n">
        <v>648</v>
      </c>
      <c r="O24" s="1" t="n">
        <v>615</v>
      </c>
      <c r="P24" s="1" t="n">
        <v>595</v>
      </c>
      <c r="Q24" s="1" t="n">
        <v>572</v>
      </c>
      <c r="R24" s="1" t="n">
        <v>551</v>
      </c>
      <c r="S24" s="1" t="n">
        <v>562</v>
      </c>
      <c r="T24" s="1" t="n">
        <v>600</v>
      </c>
      <c r="U24" s="1" t="n">
        <v>636</v>
      </c>
      <c r="V24" s="1" t="n">
        <v>629</v>
      </c>
      <c r="W24" s="1" t="n">
        <v>620</v>
      </c>
      <c r="X24" s="1" t="n">
        <v>602</v>
      </c>
      <c r="Y24" s="1" t="n">
        <v>570</v>
      </c>
      <c r="Z24" s="1" t="n">
        <v>528</v>
      </c>
      <c r="AD24" s="1" t="n">
        <v>42</v>
      </c>
      <c r="AE24" s="1" t="n">
        <v>543</v>
      </c>
    </row>
    <row r="25" customFormat="false" ht="12.75" hidden="false" customHeight="false" outlineLevel="0" collapsed="false">
      <c r="A25" s="1" t="n">
        <v>6</v>
      </c>
      <c r="B25" s="1" t="s">
        <v>34</v>
      </c>
      <c r="C25" s="3" t="n">
        <v>36915</v>
      </c>
      <c r="D25" s="1" t="n">
        <v>499</v>
      </c>
      <c r="E25" s="1" t="n">
        <v>498</v>
      </c>
      <c r="F25" s="1" t="n">
        <v>500</v>
      </c>
      <c r="G25" s="1" t="n">
        <v>513</v>
      </c>
      <c r="H25" s="1" t="n">
        <v>568</v>
      </c>
      <c r="I25" s="1" t="n">
        <v>648</v>
      </c>
      <c r="J25" s="1" t="n">
        <v>695</v>
      </c>
      <c r="K25" s="1" t="n">
        <v>689</v>
      </c>
      <c r="L25" s="1" t="n">
        <v>670</v>
      </c>
      <c r="M25" s="1" t="n">
        <v>653</v>
      </c>
      <c r="N25" s="1" t="n">
        <v>637</v>
      </c>
      <c r="O25" s="1" t="n">
        <v>612</v>
      </c>
      <c r="P25" s="1" t="n">
        <v>603</v>
      </c>
      <c r="Q25" s="1" t="n">
        <v>574</v>
      </c>
      <c r="R25" s="1" t="n">
        <v>556</v>
      </c>
      <c r="S25" s="1" t="n">
        <v>562</v>
      </c>
      <c r="T25" s="1" t="n">
        <v>606</v>
      </c>
      <c r="U25" s="1" t="n">
        <v>652</v>
      </c>
      <c r="V25" s="1" t="n">
        <v>648</v>
      </c>
      <c r="W25" s="1" t="n">
        <v>652</v>
      </c>
      <c r="X25" s="1" t="n">
        <v>632</v>
      </c>
      <c r="Y25" s="1" t="n">
        <v>609</v>
      </c>
      <c r="Z25" s="1" t="n">
        <v>569</v>
      </c>
      <c r="AD25" s="1" t="n">
        <v>38</v>
      </c>
      <c r="AE25" s="1" t="n">
        <v>505</v>
      </c>
    </row>
    <row r="26" customFormat="false" ht="12.75" hidden="false" customHeight="false" outlineLevel="0" collapsed="false">
      <c r="A26" s="1" t="n">
        <v>6</v>
      </c>
      <c r="B26" s="1" t="s">
        <v>34</v>
      </c>
      <c r="C26" s="3" t="n">
        <v>36916</v>
      </c>
      <c r="D26" s="1" t="n">
        <v>555</v>
      </c>
      <c r="E26" s="1" t="n">
        <v>568</v>
      </c>
      <c r="F26" s="1" t="n">
        <v>582</v>
      </c>
      <c r="G26" s="1" t="n">
        <v>610</v>
      </c>
      <c r="H26" s="1" t="n">
        <v>661</v>
      </c>
      <c r="I26" s="1" t="n">
        <v>750</v>
      </c>
      <c r="J26" s="1" t="n">
        <v>804</v>
      </c>
      <c r="K26" s="1" t="n">
        <v>776</v>
      </c>
      <c r="L26" s="1" t="n">
        <v>745</v>
      </c>
      <c r="M26" s="1" t="n">
        <v>710</v>
      </c>
      <c r="N26" s="1" t="n">
        <v>670</v>
      </c>
      <c r="O26" s="1" t="n">
        <v>635</v>
      </c>
      <c r="P26" s="1" t="n">
        <v>606</v>
      </c>
      <c r="Q26" s="1" t="n">
        <v>582</v>
      </c>
      <c r="R26" s="1" t="n">
        <v>568</v>
      </c>
      <c r="S26" s="1" t="n">
        <v>576</v>
      </c>
      <c r="T26" s="1" t="n">
        <v>616</v>
      </c>
      <c r="U26" s="1" t="n">
        <v>668</v>
      </c>
      <c r="V26" s="1" t="n">
        <v>678</v>
      </c>
      <c r="W26" s="1" t="n">
        <v>676</v>
      </c>
      <c r="X26" s="1" t="n">
        <v>654</v>
      </c>
      <c r="Y26" s="1" t="n">
        <v>610</v>
      </c>
      <c r="Z26" s="1" t="n">
        <v>572</v>
      </c>
      <c r="AD26" s="1" t="n">
        <v>31</v>
      </c>
      <c r="AE26" s="1" t="n">
        <v>555</v>
      </c>
    </row>
    <row r="27" customFormat="false" ht="12.75" hidden="false" customHeight="false" outlineLevel="0" collapsed="false">
      <c r="A27" s="1" t="n">
        <v>6</v>
      </c>
      <c r="B27" s="1" t="s">
        <v>34</v>
      </c>
      <c r="C27" s="3" t="n">
        <v>36917</v>
      </c>
      <c r="D27" s="1" t="n">
        <v>539</v>
      </c>
      <c r="E27" s="1" t="n">
        <v>537</v>
      </c>
      <c r="F27" s="1" t="n">
        <v>533</v>
      </c>
      <c r="G27" s="1" t="n">
        <v>547</v>
      </c>
      <c r="H27" s="1" t="n">
        <v>583</v>
      </c>
      <c r="I27" s="1" t="n">
        <v>648</v>
      </c>
      <c r="J27" s="1" t="n">
        <v>672</v>
      </c>
      <c r="K27" s="1" t="n">
        <v>649</v>
      </c>
      <c r="L27" s="1" t="n">
        <v>624</v>
      </c>
      <c r="M27" s="1" t="n">
        <v>621</v>
      </c>
      <c r="N27" s="1" t="n">
        <v>589</v>
      </c>
      <c r="O27" s="1" t="n">
        <v>576</v>
      </c>
      <c r="P27" s="1" t="n">
        <v>573</v>
      </c>
      <c r="Q27" s="1" t="n">
        <v>571</v>
      </c>
      <c r="R27" s="1" t="n">
        <v>571</v>
      </c>
      <c r="S27" s="1" t="n">
        <v>588</v>
      </c>
      <c r="T27" s="1" t="n">
        <v>615</v>
      </c>
      <c r="U27" s="1" t="n">
        <v>646</v>
      </c>
      <c r="V27" s="1" t="n">
        <v>634</v>
      </c>
      <c r="W27" s="1" t="n">
        <v>633</v>
      </c>
      <c r="X27" s="1" t="n">
        <v>617</v>
      </c>
      <c r="Y27" s="1" t="n">
        <v>591</v>
      </c>
      <c r="Z27" s="1" t="n">
        <v>565</v>
      </c>
      <c r="AD27" s="1" t="n">
        <v>39</v>
      </c>
      <c r="AE27" s="1" t="n">
        <v>552</v>
      </c>
    </row>
    <row r="28" customFormat="false" ht="12.75" hidden="false" customHeight="false" outlineLevel="0" collapsed="false">
      <c r="A28" s="1" t="n">
        <v>6</v>
      </c>
      <c r="B28" s="1" t="s">
        <v>34</v>
      </c>
      <c r="C28" s="3" t="n">
        <v>36918</v>
      </c>
      <c r="D28" s="1" t="n">
        <v>523</v>
      </c>
      <c r="E28" s="1" t="n">
        <v>524</v>
      </c>
      <c r="F28" s="1" t="n">
        <v>524</v>
      </c>
      <c r="G28" s="1" t="n">
        <v>537</v>
      </c>
      <c r="H28" s="1" t="n">
        <v>575</v>
      </c>
      <c r="I28" s="1" t="n">
        <v>599</v>
      </c>
      <c r="J28" s="1" t="n">
        <v>631</v>
      </c>
      <c r="K28" s="1" t="n">
        <v>660</v>
      </c>
      <c r="L28" s="1" t="n">
        <v>654</v>
      </c>
      <c r="M28" s="1" t="n">
        <v>633</v>
      </c>
      <c r="N28" s="1" t="n">
        <v>605</v>
      </c>
      <c r="O28" s="1" t="n">
        <v>560</v>
      </c>
      <c r="P28" s="1" t="n">
        <v>538</v>
      </c>
      <c r="Q28" s="1" t="n">
        <v>523</v>
      </c>
      <c r="R28" s="1" t="n">
        <v>525</v>
      </c>
      <c r="S28" s="1" t="n">
        <v>542</v>
      </c>
      <c r="T28" s="1" t="n">
        <v>568</v>
      </c>
      <c r="U28" s="1" t="n">
        <v>598</v>
      </c>
      <c r="V28" s="1" t="n">
        <v>593</v>
      </c>
      <c r="W28" s="1" t="n">
        <v>579</v>
      </c>
      <c r="X28" s="1" t="n">
        <v>564</v>
      </c>
      <c r="Y28" s="1" t="n">
        <v>541</v>
      </c>
      <c r="Z28" s="1" t="n">
        <v>508</v>
      </c>
      <c r="AD28" s="1" t="n">
        <v>30</v>
      </c>
      <c r="AE28" s="1" t="n">
        <v>529</v>
      </c>
    </row>
    <row r="29" customFormat="false" ht="12.75" hidden="false" customHeight="false" outlineLevel="0" collapsed="false">
      <c r="A29" s="1" t="n">
        <v>6</v>
      </c>
      <c r="B29" s="1" t="s">
        <v>34</v>
      </c>
      <c r="C29" s="3" t="n">
        <v>36919</v>
      </c>
      <c r="D29" s="1" t="n">
        <v>476</v>
      </c>
      <c r="E29" s="1" t="n">
        <v>477</v>
      </c>
      <c r="F29" s="1" t="n">
        <v>473</v>
      </c>
      <c r="G29" s="1" t="n">
        <v>481</v>
      </c>
      <c r="H29" s="1" t="n">
        <v>489</v>
      </c>
      <c r="I29" s="1" t="n">
        <v>519</v>
      </c>
      <c r="J29" s="1" t="n">
        <v>547</v>
      </c>
      <c r="K29" s="1" t="n">
        <v>578</v>
      </c>
      <c r="L29" s="1" t="n">
        <v>599</v>
      </c>
      <c r="M29" s="1" t="n">
        <v>588</v>
      </c>
      <c r="N29" s="1" t="n">
        <v>572</v>
      </c>
      <c r="O29" s="1" t="n">
        <v>562</v>
      </c>
      <c r="P29" s="1" t="n">
        <v>553</v>
      </c>
      <c r="Q29" s="1" t="n">
        <v>538</v>
      </c>
      <c r="R29" s="1" t="n">
        <v>543</v>
      </c>
      <c r="S29" s="1" t="n">
        <v>544</v>
      </c>
      <c r="T29" s="1" t="n">
        <v>561</v>
      </c>
      <c r="U29" s="1" t="n">
        <v>569</v>
      </c>
      <c r="V29" s="1" t="n">
        <v>558</v>
      </c>
      <c r="W29" s="1" t="n">
        <v>549</v>
      </c>
      <c r="X29" s="1" t="n">
        <v>534</v>
      </c>
      <c r="Y29" s="1" t="n">
        <v>504</v>
      </c>
      <c r="Z29" s="1" t="n">
        <v>464</v>
      </c>
      <c r="AD29" s="1" t="n">
        <v>38</v>
      </c>
      <c r="AE29" s="1" t="n">
        <v>483</v>
      </c>
    </row>
    <row r="30" customFormat="false" ht="12.75" hidden="false" customHeight="false" outlineLevel="0" collapsed="false">
      <c r="A30" s="1" t="n">
        <v>6</v>
      </c>
      <c r="B30" s="1" t="s">
        <v>34</v>
      </c>
      <c r="C30" s="3" t="n">
        <v>36920</v>
      </c>
      <c r="D30" s="1" t="n">
        <v>437</v>
      </c>
      <c r="E30" s="1" t="n">
        <v>435</v>
      </c>
      <c r="F30" s="1" t="n">
        <v>436</v>
      </c>
      <c r="G30" s="1" t="n">
        <v>450</v>
      </c>
      <c r="H30" s="1" t="n">
        <v>497</v>
      </c>
      <c r="I30" s="1" t="n">
        <v>565</v>
      </c>
      <c r="J30" s="1" t="n">
        <v>615</v>
      </c>
      <c r="K30" s="1" t="n">
        <v>618</v>
      </c>
      <c r="L30" s="1" t="n">
        <v>630</v>
      </c>
      <c r="M30" s="1" t="n">
        <v>634</v>
      </c>
      <c r="N30" s="1" t="n">
        <v>636</v>
      </c>
      <c r="O30" s="1" t="n">
        <v>627</v>
      </c>
      <c r="P30" s="1" t="n">
        <v>623</v>
      </c>
      <c r="Q30" s="1" t="n">
        <v>619</v>
      </c>
      <c r="R30" s="1" t="n">
        <v>613</v>
      </c>
      <c r="S30" s="1" t="n">
        <v>624</v>
      </c>
      <c r="T30" s="1" t="n">
        <v>648</v>
      </c>
      <c r="U30" s="1" t="n">
        <v>668</v>
      </c>
      <c r="V30" s="1" t="n">
        <v>647</v>
      </c>
      <c r="W30" s="1" t="n">
        <v>637</v>
      </c>
      <c r="X30" s="1" t="n">
        <v>621</v>
      </c>
      <c r="Y30" s="1" t="n">
        <v>588</v>
      </c>
      <c r="Z30" s="1" t="n">
        <v>550</v>
      </c>
      <c r="AD30" s="1" t="n">
        <v>38</v>
      </c>
      <c r="AE30" s="1" t="n">
        <v>445</v>
      </c>
    </row>
    <row r="31" customFormat="false" ht="12.75" hidden="false" customHeight="false" outlineLevel="0" collapsed="false">
      <c r="A31" s="1" t="n">
        <v>6</v>
      </c>
      <c r="B31" s="1" t="s">
        <v>34</v>
      </c>
      <c r="C31" s="3" t="n">
        <v>36921</v>
      </c>
      <c r="D31" s="1" t="n">
        <v>523</v>
      </c>
      <c r="E31" s="1" t="n">
        <v>516</v>
      </c>
      <c r="F31" s="1" t="n">
        <v>521</v>
      </c>
      <c r="G31" s="1" t="n">
        <v>532</v>
      </c>
      <c r="H31" s="1" t="n">
        <v>586</v>
      </c>
      <c r="I31" s="1" t="n">
        <v>656</v>
      </c>
      <c r="J31" s="1" t="n">
        <v>698</v>
      </c>
      <c r="K31" s="1" t="n">
        <v>685</v>
      </c>
      <c r="L31" s="1" t="n">
        <v>670</v>
      </c>
      <c r="M31" s="1" t="n">
        <v>664</v>
      </c>
      <c r="N31" s="1" t="n">
        <v>650</v>
      </c>
      <c r="O31" s="1" t="n">
        <v>649</v>
      </c>
      <c r="P31" s="1" t="n">
        <v>640</v>
      </c>
      <c r="Q31" s="1" t="n">
        <v>640</v>
      </c>
      <c r="R31" s="1" t="n">
        <v>639</v>
      </c>
      <c r="S31" s="1" t="n">
        <v>650</v>
      </c>
      <c r="T31" s="1" t="n">
        <v>669</v>
      </c>
      <c r="U31" s="1" t="n">
        <v>687</v>
      </c>
      <c r="V31" s="1" t="n">
        <v>678</v>
      </c>
      <c r="W31" s="1" t="n">
        <v>660</v>
      </c>
      <c r="X31" s="1" t="n">
        <v>636</v>
      </c>
      <c r="Y31" s="1" t="n">
        <v>600</v>
      </c>
      <c r="Z31" s="1" t="n">
        <v>539</v>
      </c>
      <c r="AD31" s="1" t="n">
        <v>38</v>
      </c>
      <c r="AE31" s="1" t="n">
        <v>523</v>
      </c>
    </row>
    <row r="32" customFormat="false" ht="12.75" hidden="false" customHeight="false" outlineLevel="0" collapsed="false">
      <c r="A32" s="1" t="n">
        <v>6</v>
      </c>
      <c r="B32" s="1" t="s">
        <v>34</v>
      </c>
      <c r="C32" s="3" t="n">
        <v>36922</v>
      </c>
      <c r="D32" s="1" t="n">
        <v>509</v>
      </c>
      <c r="E32" s="1" t="n">
        <v>501</v>
      </c>
      <c r="F32" s="1" t="n">
        <v>505</v>
      </c>
      <c r="G32" s="1" t="n">
        <v>524</v>
      </c>
      <c r="H32" s="1" t="n">
        <v>565</v>
      </c>
      <c r="I32" s="1" t="n">
        <v>649</v>
      </c>
      <c r="J32" s="1" t="n">
        <v>687</v>
      </c>
      <c r="K32" s="1" t="n">
        <v>685</v>
      </c>
      <c r="L32" s="1" t="n">
        <v>687</v>
      </c>
      <c r="M32" s="1" t="n">
        <v>674</v>
      </c>
      <c r="N32" s="1" t="n">
        <v>656</v>
      </c>
      <c r="O32" s="1" t="n">
        <v>619</v>
      </c>
      <c r="P32" s="1" t="n">
        <v>599</v>
      </c>
      <c r="Q32" s="1" t="n">
        <v>579</v>
      </c>
      <c r="R32" s="1" t="n">
        <v>561</v>
      </c>
      <c r="S32" s="1" t="n">
        <v>566</v>
      </c>
      <c r="T32" s="1" t="n">
        <v>600</v>
      </c>
      <c r="U32" s="1" t="n">
        <v>663</v>
      </c>
      <c r="V32" s="1" t="n">
        <v>654</v>
      </c>
      <c r="W32" s="1" t="n">
        <v>663</v>
      </c>
      <c r="X32" s="1" t="n">
        <v>645</v>
      </c>
      <c r="Y32" s="1" t="n">
        <v>613</v>
      </c>
      <c r="Z32" s="1" t="n">
        <v>573</v>
      </c>
      <c r="AD32" s="1" t="n">
        <v>37</v>
      </c>
      <c r="AE32" s="1" t="n">
        <v>516</v>
      </c>
    </row>
    <row r="33" customFormat="false" ht="12.75" hidden="false" customHeight="false" outlineLevel="0" collapsed="false">
      <c r="A33" s="1" t="n">
        <v>6</v>
      </c>
      <c r="B33" s="1" t="s">
        <v>34</v>
      </c>
      <c r="C33" s="3" t="n">
        <v>36923</v>
      </c>
      <c r="D33" s="1" t="n">
        <v>552</v>
      </c>
      <c r="E33" s="1" t="n">
        <v>554</v>
      </c>
      <c r="F33" s="1" t="n">
        <v>563</v>
      </c>
      <c r="G33" s="1" t="n">
        <v>576</v>
      </c>
      <c r="H33" s="1" t="n">
        <v>627</v>
      </c>
      <c r="I33" s="1" t="n">
        <v>703</v>
      </c>
      <c r="J33" s="1" t="n">
        <v>739</v>
      </c>
      <c r="K33" s="1" t="n">
        <v>709</v>
      </c>
      <c r="L33" s="1" t="n">
        <v>675</v>
      </c>
      <c r="M33" s="1" t="n">
        <v>640</v>
      </c>
      <c r="N33" s="1" t="n">
        <v>614</v>
      </c>
      <c r="O33" s="1" t="n">
        <v>603</v>
      </c>
      <c r="P33" s="1" t="n">
        <v>575</v>
      </c>
      <c r="Q33" s="1" t="n">
        <v>555</v>
      </c>
      <c r="R33" s="1" t="n">
        <v>542</v>
      </c>
      <c r="S33" s="1" t="n">
        <v>563</v>
      </c>
      <c r="T33" s="1" t="n">
        <v>599</v>
      </c>
      <c r="U33" s="1" t="n">
        <v>653</v>
      </c>
      <c r="V33" s="1" t="n">
        <v>657</v>
      </c>
      <c r="W33" s="1" t="n">
        <v>667</v>
      </c>
      <c r="X33" s="1" t="n">
        <v>656</v>
      </c>
      <c r="Y33" s="1" t="n">
        <v>639</v>
      </c>
      <c r="Z33" s="1" t="n">
        <v>615</v>
      </c>
      <c r="AD33" s="1" t="n">
        <v>33</v>
      </c>
      <c r="AE33" s="1" t="n">
        <v>553</v>
      </c>
    </row>
    <row r="34" customFormat="false" ht="12.75" hidden="false" customHeight="false" outlineLevel="0" collapsed="false">
      <c r="A34" s="1" t="n">
        <v>6</v>
      </c>
      <c r="B34" s="1" t="s">
        <v>34</v>
      </c>
      <c r="C34" s="3" t="n">
        <v>36924</v>
      </c>
      <c r="D34" s="1" t="n">
        <v>613</v>
      </c>
      <c r="E34" s="1" t="n">
        <v>624</v>
      </c>
      <c r="F34" s="1" t="n">
        <v>640</v>
      </c>
      <c r="G34" s="1" t="n">
        <v>662</v>
      </c>
      <c r="H34" s="1" t="n">
        <v>718</v>
      </c>
      <c r="I34" s="1" t="n">
        <v>802</v>
      </c>
      <c r="J34" s="1" t="n">
        <v>841</v>
      </c>
      <c r="K34" s="1" t="n">
        <v>822</v>
      </c>
      <c r="L34" s="1" t="n">
        <v>780</v>
      </c>
      <c r="M34" s="1" t="n">
        <v>750</v>
      </c>
      <c r="N34" s="1" t="n">
        <v>709</v>
      </c>
      <c r="O34" s="1" t="n">
        <v>670</v>
      </c>
      <c r="P34" s="1" t="n">
        <v>640</v>
      </c>
      <c r="Q34" s="1" t="n">
        <v>612</v>
      </c>
      <c r="R34" s="1" t="n">
        <v>586</v>
      </c>
      <c r="S34" s="1" t="n">
        <v>590</v>
      </c>
      <c r="T34" s="1" t="n">
        <v>613</v>
      </c>
      <c r="U34" s="1" t="n">
        <v>659</v>
      </c>
      <c r="V34" s="1" t="n">
        <v>654</v>
      </c>
      <c r="W34" s="1" t="n">
        <v>654</v>
      </c>
      <c r="X34" s="1" t="n">
        <v>639</v>
      </c>
      <c r="Y34" s="1" t="n">
        <v>610</v>
      </c>
      <c r="Z34" s="1" t="n">
        <v>583</v>
      </c>
      <c r="AD34" s="1" t="n">
        <v>23</v>
      </c>
      <c r="AE34" s="1" t="n">
        <v>612</v>
      </c>
    </row>
    <row r="35" customFormat="false" ht="12.75" hidden="false" customHeight="false" outlineLevel="0" collapsed="false">
      <c r="A35" s="1" t="n">
        <v>6</v>
      </c>
      <c r="B35" s="1" t="s">
        <v>34</v>
      </c>
      <c r="C35" s="3" t="n">
        <v>36925</v>
      </c>
      <c r="D35" s="1" t="n">
        <v>548</v>
      </c>
      <c r="E35" s="1" t="n">
        <v>536</v>
      </c>
      <c r="F35" s="1" t="n">
        <v>535</v>
      </c>
      <c r="G35" s="1" t="n">
        <v>543</v>
      </c>
      <c r="H35" s="1" t="n">
        <v>561</v>
      </c>
      <c r="I35" s="1" t="n">
        <v>587</v>
      </c>
      <c r="J35" s="1" t="n">
        <v>610</v>
      </c>
      <c r="K35" s="1" t="n">
        <v>618</v>
      </c>
      <c r="L35" s="1" t="n">
        <v>621</v>
      </c>
      <c r="M35" s="1" t="n">
        <v>600</v>
      </c>
      <c r="N35" s="1" t="n">
        <v>569</v>
      </c>
      <c r="O35" s="1" t="n">
        <v>538</v>
      </c>
      <c r="P35" s="1" t="n">
        <v>518</v>
      </c>
      <c r="Q35" s="1" t="n">
        <v>499</v>
      </c>
      <c r="R35" s="1" t="n">
        <v>495</v>
      </c>
      <c r="S35" s="1" t="n">
        <v>505</v>
      </c>
      <c r="T35" s="1" t="n">
        <v>527</v>
      </c>
      <c r="U35" s="1" t="n">
        <v>547</v>
      </c>
      <c r="V35" s="1" t="n">
        <v>532</v>
      </c>
      <c r="W35" s="1" t="n">
        <v>522</v>
      </c>
      <c r="X35" s="1" t="n">
        <v>508</v>
      </c>
      <c r="Y35" s="1" t="n">
        <v>486</v>
      </c>
      <c r="Z35" s="1" t="n">
        <v>459</v>
      </c>
      <c r="AD35" s="1" t="n">
        <v>42</v>
      </c>
      <c r="AE35" s="1" t="n">
        <v>558</v>
      </c>
    </row>
    <row r="36" customFormat="false" ht="12.75" hidden="false" customHeight="false" outlineLevel="0" collapsed="false">
      <c r="A36" s="1" t="n">
        <v>6</v>
      </c>
      <c r="B36" s="1" t="s">
        <v>34</v>
      </c>
      <c r="C36" s="3" t="n">
        <v>36926</v>
      </c>
      <c r="D36" s="1" t="n">
        <v>436</v>
      </c>
      <c r="E36" s="1" t="n">
        <v>442</v>
      </c>
      <c r="F36" s="1" t="n">
        <v>442</v>
      </c>
      <c r="G36" s="1" t="n">
        <v>454</v>
      </c>
      <c r="H36" s="1" t="n">
        <v>474</v>
      </c>
      <c r="I36" s="1" t="n">
        <v>507</v>
      </c>
      <c r="J36" s="1" t="n">
        <v>534</v>
      </c>
      <c r="K36" s="1" t="n">
        <v>553</v>
      </c>
      <c r="L36" s="1" t="n">
        <v>536</v>
      </c>
      <c r="M36" s="1" t="n">
        <v>508</v>
      </c>
      <c r="N36" s="1" t="n">
        <v>493</v>
      </c>
      <c r="O36" s="1" t="n">
        <v>488</v>
      </c>
      <c r="P36" s="1" t="n">
        <v>494</v>
      </c>
      <c r="Q36" s="1" t="n">
        <v>501</v>
      </c>
      <c r="R36" s="1" t="n">
        <v>499</v>
      </c>
      <c r="S36" s="1" t="n">
        <v>512</v>
      </c>
      <c r="T36" s="1" t="n">
        <v>544</v>
      </c>
      <c r="U36" s="1" t="n">
        <v>575</v>
      </c>
      <c r="V36" s="1" t="n">
        <v>574</v>
      </c>
      <c r="W36" s="1" t="n">
        <v>566</v>
      </c>
      <c r="X36" s="1" t="n">
        <v>553</v>
      </c>
      <c r="Y36" s="1" t="n">
        <v>528</v>
      </c>
      <c r="Z36" s="1" t="n">
        <v>494</v>
      </c>
      <c r="AD36" s="1" t="n">
        <v>39</v>
      </c>
      <c r="AE36" s="1" t="n">
        <v>446</v>
      </c>
    </row>
    <row r="37" customFormat="false" ht="12.75" hidden="false" customHeight="false" outlineLevel="0" collapsed="false">
      <c r="A37" s="1" t="n">
        <v>6</v>
      </c>
      <c r="B37" s="1" t="s">
        <v>34</v>
      </c>
      <c r="C37" s="3" t="n">
        <v>36927</v>
      </c>
      <c r="D37" s="1" t="n">
        <v>488</v>
      </c>
      <c r="E37" s="1" t="n">
        <v>496</v>
      </c>
      <c r="F37" s="1" t="n">
        <v>510</v>
      </c>
      <c r="G37" s="1" t="n">
        <v>538</v>
      </c>
      <c r="H37" s="1" t="n">
        <v>590</v>
      </c>
      <c r="I37" s="1" t="n">
        <v>676</v>
      </c>
      <c r="J37" s="1" t="n">
        <v>715</v>
      </c>
      <c r="K37" s="1" t="n">
        <v>693</v>
      </c>
      <c r="L37" s="1" t="n">
        <v>662</v>
      </c>
      <c r="M37" s="1" t="n">
        <v>629</v>
      </c>
      <c r="N37" s="1" t="n">
        <v>598</v>
      </c>
      <c r="O37" s="1" t="n">
        <v>570</v>
      </c>
      <c r="P37" s="1" t="n">
        <v>551</v>
      </c>
      <c r="Q37" s="1" t="n">
        <v>527</v>
      </c>
      <c r="R37" s="1" t="n">
        <v>511</v>
      </c>
      <c r="S37" s="1" t="n">
        <v>512</v>
      </c>
      <c r="T37" s="1" t="n">
        <v>538</v>
      </c>
      <c r="U37" s="1" t="n">
        <v>587</v>
      </c>
      <c r="V37" s="1" t="n">
        <v>585</v>
      </c>
      <c r="W37" s="1" t="n">
        <v>578</v>
      </c>
      <c r="X37" s="1" t="n">
        <v>563</v>
      </c>
      <c r="Y37" s="1" t="n">
        <v>528</v>
      </c>
      <c r="Z37" s="1" t="n">
        <v>492</v>
      </c>
      <c r="AD37" s="1" t="n">
        <v>42</v>
      </c>
      <c r="AE37" s="1" t="n">
        <v>482</v>
      </c>
    </row>
    <row r="38" customFormat="false" ht="12.75" hidden="false" customHeight="false" outlineLevel="0" collapsed="false">
      <c r="A38" s="1" t="n">
        <v>6</v>
      </c>
      <c r="B38" s="1" t="s">
        <v>34</v>
      </c>
      <c r="C38" s="3" t="n">
        <v>36928</v>
      </c>
      <c r="D38" s="1" t="n">
        <v>464</v>
      </c>
      <c r="E38" s="1" t="n">
        <v>460</v>
      </c>
      <c r="F38" s="1" t="n">
        <v>469</v>
      </c>
      <c r="G38" s="1" t="n">
        <v>482</v>
      </c>
      <c r="H38" s="1" t="n">
        <v>528</v>
      </c>
      <c r="I38" s="1" t="n">
        <v>621</v>
      </c>
      <c r="J38" s="1" t="n">
        <v>649</v>
      </c>
      <c r="K38" s="1" t="n">
        <v>630</v>
      </c>
      <c r="L38" s="1" t="n">
        <v>605</v>
      </c>
      <c r="M38" s="1" t="n">
        <v>576</v>
      </c>
      <c r="N38" s="1" t="n">
        <v>549</v>
      </c>
      <c r="O38" s="1" t="n">
        <v>533</v>
      </c>
      <c r="P38" s="1" t="n">
        <v>534</v>
      </c>
      <c r="Q38" s="1" t="n">
        <v>499</v>
      </c>
      <c r="R38" s="1" t="n">
        <v>493</v>
      </c>
      <c r="S38" s="1" t="n">
        <v>437</v>
      </c>
      <c r="T38" s="1" t="n">
        <v>573</v>
      </c>
      <c r="U38" s="1" t="n">
        <v>564</v>
      </c>
      <c r="V38" s="1" t="n">
        <v>567</v>
      </c>
      <c r="W38" s="1" t="n">
        <v>568</v>
      </c>
      <c r="X38" s="1" t="n">
        <v>547</v>
      </c>
      <c r="Y38" s="1" t="n">
        <v>512</v>
      </c>
      <c r="Z38" s="1" t="n">
        <v>482</v>
      </c>
      <c r="AD38" s="1" t="n">
        <v>47</v>
      </c>
      <c r="AE38" s="1" t="n">
        <v>467</v>
      </c>
    </row>
    <row r="39" customFormat="false" ht="12.75" hidden="false" customHeight="false" outlineLevel="0" collapsed="false">
      <c r="A39" s="1" t="n">
        <v>6</v>
      </c>
      <c r="B39" s="1" t="s">
        <v>34</v>
      </c>
      <c r="C39" s="3" t="n">
        <v>36929</v>
      </c>
      <c r="D39" s="1" t="n">
        <v>457</v>
      </c>
      <c r="E39" s="1" t="n">
        <v>457</v>
      </c>
      <c r="F39" s="1" t="n">
        <v>457</v>
      </c>
      <c r="G39" s="1" t="n">
        <v>469</v>
      </c>
      <c r="H39" s="1" t="n">
        <v>510</v>
      </c>
      <c r="I39" s="1" t="n">
        <v>585</v>
      </c>
      <c r="J39" s="1" t="n">
        <v>619</v>
      </c>
      <c r="K39" s="1" t="n">
        <v>605</v>
      </c>
      <c r="L39" s="1" t="n">
        <v>579</v>
      </c>
      <c r="M39" s="1" t="n">
        <v>570</v>
      </c>
      <c r="N39" s="1" t="n">
        <v>549</v>
      </c>
      <c r="O39" s="1" t="n">
        <v>530</v>
      </c>
      <c r="P39" s="1" t="n">
        <v>518</v>
      </c>
      <c r="Q39" s="1" t="n">
        <v>504</v>
      </c>
      <c r="R39" s="1" t="n">
        <v>494</v>
      </c>
      <c r="S39" s="1" t="n">
        <v>492</v>
      </c>
      <c r="T39" s="1" t="n">
        <v>509</v>
      </c>
      <c r="U39" s="1" t="n">
        <v>540</v>
      </c>
      <c r="V39" s="1" t="n">
        <v>541</v>
      </c>
      <c r="W39" s="1" t="n">
        <v>521</v>
      </c>
      <c r="X39" s="1" t="n">
        <v>505</v>
      </c>
      <c r="Y39" s="1" t="n">
        <v>471</v>
      </c>
      <c r="Z39" s="1" t="n">
        <v>428</v>
      </c>
      <c r="AD39" s="1" t="n">
        <v>54</v>
      </c>
      <c r="AE39" s="1" t="n">
        <v>457</v>
      </c>
    </row>
    <row r="40" customFormat="false" ht="12.75" hidden="false" customHeight="false" outlineLevel="0" collapsed="false">
      <c r="A40" s="1" t="n">
        <v>6</v>
      </c>
      <c r="B40" s="1" t="s">
        <v>34</v>
      </c>
      <c r="C40" s="3" t="n">
        <v>36930</v>
      </c>
      <c r="D40" s="1" t="n">
        <v>387</v>
      </c>
      <c r="E40" s="1" t="n">
        <v>378</v>
      </c>
      <c r="F40" s="1" t="n">
        <v>374</v>
      </c>
      <c r="G40" s="1" t="n">
        <v>391</v>
      </c>
      <c r="H40" s="1" t="n">
        <v>414</v>
      </c>
      <c r="I40" s="1" t="n">
        <v>501</v>
      </c>
      <c r="J40" s="1" t="n">
        <v>531</v>
      </c>
      <c r="K40" s="1" t="n">
        <v>530</v>
      </c>
      <c r="L40" s="1" t="n">
        <v>529</v>
      </c>
      <c r="M40" s="1" t="n">
        <v>522</v>
      </c>
      <c r="N40" s="1" t="n">
        <v>513</v>
      </c>
      <c r="O40" s="1" t="n">
        <v>518</v>
      </c>
      <c r="P40" s="1" t="n">
        <v>504</v>
      </c>
      <c r="Q40" s="1" t="n">
        <v>504</v>
      </c>
      <c r="R40" s="1" t="n">
        <v>496</v>
      </c>
      <c r="S40" s="1" t="n">
        <v>499</v>
      </c>
      <c r="T40" s="1" t="n">
        <v>514</v>
      </c>
      <c r="U40" s="1" t="n">
        <v>541</v>
      </c>
      <c r="V40" s="1" t="n">
        <v>519</v>
      </c>
      <c r="W40" s="1" t="n">
        <v>515</v>
      </c>
      <c r="X40" s="1" t="n">
        <v>485</v>
      </c>
      <c r="Y40" s="1" t="n">
        <v>454</v>
      </c>
      <c r="Z40" s="1" t="n">
        <v>411</v>
      </c>
      <c r="AD40" s="1" t="n">
        <v>64</v>
      </c>
      <c r="AE40" s="1" t="n">
        <v>396</v>
      </c>
    </row>
    <row r="41" customFormat="false" ht="12.75" hidden="false" customHeight="false" outlineLevel="0" collapsed="false">
      <c r="A41" s="1" t="n">
        <v>6</v>
      </c>
      <c r="B41" s="1" t="s">
        <v>34</v>
      </c>
      <c r="C41" s="3" t="n">
        <v>36931</v>
      </c>
      <c r="D41" s="1" t="n">
        <v>366</v>
      </c>
      <c r="E41" s="1" t="n">
        <v>360</v>
      </c>
      <c r="F41" s="1" t="n">
        <v>362</v>
      </c>
      <c r="G41" s="1" t="n">
        <v>383</v>
      </c>
      <c r="H41" s="1" t="n">
        <v>429</v>
      </c>
      <c r="I41" s="1" t="n">
        <v>510</v>
      </c>
      <c r="J41" s="1" t="n">
        <v>580</v>
      </c>
      <c r="K41" s="1" t="n">
        <v>601</v>
      </c>
      <c r="L41" s="1" t="n">
        <v>630</v>
      </c>
      <c r="M41" s="1" t="n">
        <v>647</v>
      </c>
      <c r="N41" s="1" t="n">
        <v>675</v>
      </c>
      <c r="O41" s="1" t="n">
        <v>682</v>
      </c>
      <c r="P41" s="1" t="n">
        <v>690</v>
      </c>
      <c r="Q41" s="1" t="n">
        <v>697</v>
      </c>
      <c r="R41" s="1" t="n">
        <v>700</v>
      </c>
      <c r="S41" s="1" t="n">
        <v>711</v>
      </c>
      <c r="T41" s="1" t="n">
        <v>720</v>
      </c>
      <c r="U41" s="1" t="n">
        <v>741</v>
      </c>
      <c r="V41" s="1" t="n">
        <v>721</v>
      </c>
      <c r="W41" s="1" t="n">
        <v>703</v>
      </c>
      <c r="X41" s="1" t="n">
        <v>694</v>
      </c>
      <c r="Y41" s="1" t="n">
        <v>660</v>
      </c>
      <c r="Z41" s="1" t="n">
        <v>619</v>
      </c>
      <c r="AD41" s="1" t="n">
        <v>30</v>
      </c>
      <c r="AE41" s="1" t="n">
        <v>386</v>
      </c>
    </row>
    <row r="42" customFormat="false" ht="12.75" hidden="false" customHeight="false" outlineLevel="0" collapsed="false">
      <c r="A42" s="1" t="n">
        <v>6</v>
      </c>
      <c r="B42" s="1" t="s">
        <v>34</v>
      </c>
      <c r="C42" s="3" t="n">
        <v>36932</v>
      </c>
      <c r="D42" s="1" t="n">
        <v>581</v>
      </c>
      <c r="E42" s="1" t="n">
        <v>583</v>
      </c>
      <c r="F42" s="1" t="n">
        <v>584</v>
      </c>
      <c r="G42" s="1" t="n">
        <v>590</v>
      </c>
      <c r="H42" s="1" t="n">
        <v>610</v>
      </c>
      <c r="I42" s="1" t="n">
        <v>653</v>
      </c>
      <c r="J42" s="1" t="n">
        <v>682</v>
      </c>
      <c r="K42" s="1" t="n">
        <v>695</v>
      </c>
      <c r="L42" s="1" t="n">
        <v>682</v>
      </c>
      <c r="M42" s="1" t="n">
        <v>655</v>
      </c>
      <c r="N42" s="1" t="n">
        <v>620</v>
      </c>
      <c r="O42" s="1" t="n">
        <v>579</v>
      </c>
      <c r="P42" s="1" t="n">
        <v>549</v>
      </c>
      <c r="Q42" s="1" t="n">
        <v>521</v>
      </c>
      <c r="R42" s="1" t="n">
        <v>504</v>
      </c>
      <c r="S42" s="1" t="n">
        <v>505</v>
      </c>
      <c r="T42" s="1" t="n">
        <v>539</v>
      </c>
      <c r="U42" s="1" t="n">
        <v>598</v>
      </c>
      <c r="V42" s="1" t="n">
        <v>598</v>
      </c>
      <c r="W42" s="1" t="n">
        <v>595</v>
      </c>
      <c r="X42" s="1" t="n">
        <v>592</v>
      </c>
      <c r="Y42" s="1" t="n">
        <v>575</v>
      </c>
      <c r="Z42" s="1" t="n">
        <v>548</v>
      </c>
      <c r="AD42" s="1" t="n">
        <v>24</v>
      </c>
      <c r="AE42" s="1" t="n">
        <v>597</v>
      </c>
    </row>
    <row r="43" customFormat="false" ht="12.75" hidden="false" customHeight="false" outlineLevel="0" collapsed="false">
      <c r="A43" s="1" t="n">
        <v>6</v>
      </c>
      <c r="B43" s="1" t="s">
        <v>34</v>
      </c>
      <c r="C43" s="3" t="n">
        <v>36933</v>
      </c>
      <c r="D43" s="1" t="n">
        <v>524</v>
      </c>
      <c r="E43" s="1" t="n">
        <v>520</v>
      </c>
      <c r="F43" s="1" t="n">
        <v>521</v>
      </c>
      <c r="G43" s="1" t="n">
        <v>531</v>
      </c>
      <c r="H43" s="1" t="n">
        <v>542</v>
      </c>
      <c r="I43" s="1" t="n">
        <v>573</v>
      </c>
      <c r="J43" s="1" t="n">
        <v>606</v>
      </c>
      <c r="K43" s="1" t="n">
        <v>625</v>
      </c>
      <c r="L43" s="1" t="n">
        <v>623</v>
      </c>
      <c r="M43" s="1" t="n">
        <v>594</v>
      </c>
      <c r="N43" s="1" t="n">
        <v>585</v>
      </c>
      <c r="O43" s="1" t="n">
        <v>577</v>
      </c>
      <c r="P43" s="1" t="n">
        <v>548</v>
      </c>
      <c r="Q43" s="1" t="n">
        <v>528</v>
      </c>
      <c r="R43" s="1" t="n">
        <v>519</v>
      </c>
      <c r="S43" s="1" t="n">
        <v>536</v>
      </c>
      <c r="T43" s="1" t="n">
        <v>568</v>
      </c>
      <c r="U43" s="1" t="n">
        <v>607</v>
      </c>
      <c r="V43" s="1" t="n">
        <v>611</v>
      </c>
      <c r="W43" s="1" t="n">
        <v>609</v>
      </c>
      <c r="X43" s="1" t="n">
        <v>592</v>
      </c>
      <c r="Y43" s="1" t="n">
        <v>553</v>
      </c>
      <c r="Z43" s="1" t="n">
        <v>514</v>
      </c>
      <c r="AD43" s="1" t="n">
        <v>34</v>
      </c>
      <c r="AE43" s="1" t="n">
        <v>528</v>
      </c>
    </row>
    <row r="44" customFormat="false" ht="12.75" hidden="false" customHeight="false" outlineLevel="0" collapsed="false">
      <c r="A44" s="1" t="n">
        <v>6</v>
      </c>
      <c r="B44" s="1" t="s">
        <v>34</v>
      </c>
      <c r="C44" s="3" t="n">
        <v>36934</v>
      </c>
      <c r="D44" s="1" t="n">
        <v>484</v>
      </c>
      <c r="E44" s="1" t="n">
        <v>477</v>
      </c>
      <c r="F44" s="1" t="n">
        <v>487</v>
      </c>
      <c r="G44" s="1" t="n">
        <v>496</v>
      </c>
      <c r="H44" s="1" t="n">
        <v>547</v>
      </c>
      <c r="I44" s="1" t="n">
        <v>623</v>
      </c>
      <c r="J44" s="1" t="n">
        <v>665</v>
      </c>
      <c r="K44" s="1" t="n">
        <v>669</v>
      </c>
      <c r="L44" s="1" t="n">
        <v>665</v>
      </c>
      <c r="M44" s="1" t="n">
        <v>615</v>
      </c>
      <c r="N44" s="1" t="n">
        <v>642</v>
      </c>
      <c r="O44" s="1" t="n">
        <v>623</v>
      </c>
      <c r="P44" s="1" t="n">
        <v>609</v>
      </c>
      <c r="Q44" s="1" t="n">
        <v>592</v>
      </c>
      <c r="R44" s="1" t="n">
        <v>589</v>
      </c>
      <c r="S44" s="1" t="n">
        <v>584</v>
      </c>
      <c r="T44" s="1" t="n">
        <v>600</v>
      </c>
      <c r="U44" s="1" t="n">
        <v>624</v>
      </c>
      <c r="V44" s="1" t="n">
        <v>624</v>
      </c>
      <c r="W44" s="1" t="n">
        <v>605</v>
      </c>
      <c r="X44" s="1" t="n">
        <v>584</v>
      </c>
      <c r="Y44" s="1" t="n">
        <v>539</v>
      </c>
      <c r="Z44" s="1" t="n">
        <v>499</v>
      </c>
      <c r="AD44" s="1" t="n">
        <v>39</v>
      </c>
      <c r="AE44" s="1" t="n">
        <v>484</v>
      </c>
    </row>
    <row r="45" customFormat="false" ht="12.75" hidden="false" customHeight="false" outlineLevel="0" collapsed="false">
      <c r="A45" s="1" t="n">
        <v>6</v>
      </c>
      <c r="B45" s="1" t="s">
        <v>34</v>
      </c>
      <c r="C45" s="3" t="n">
        <v>36935</v>
      </c>
      <c r="D45" s="1" t="n">
        <v>458</v>
      </c>
      <c r="E45" s="1" t="n">
        <v>454</v>
      </c>
      <c r="F45" s="1" t="n">
        <v>452</v>
      </c>
      <c r="G45" s="1" t="n">
        <v>461</v>
      </c>
      <c r="H45" s="1" t="n">
        <v>501</v>
      </c>
      <c r="I45" s="1" t="n">
        <v>581</v>
      </c>
      <c r="J45" s="1" t="n">
        <v>623</v>
      </c>
      <c r="K45" s="1" t="n">
        <v>620</v>
      </c>
      <c r="L45" s="1" t="n">
        <v>629</v>
      </c>
      <c r="M45" s="1" t="n">
        <v>615</v>
      </c>
      <c r="N45" s="1" t="n">
        <v>617</v>
      </c>
      <c r="O45" s="1" t="n">
        <v>596</v>
      </c>
      <c r="P45" s="1" t="n">
        <v>591</v>
      </c>
      <c r="Q45" s="1" t="n">
        <v>577</v>
      </c>
      <c r="R45" s="1" t="n">
        <v>565</v>
      </c>
      <c r="S45" s="1" t="n">
        <v>566</v>
      </c>
      <c r="T45" s="1" t="n">
        <v>577</v>
      </c>
      <c r="U45" s="1" t="n">
        <v>590</v>
      </c>
      <c r="V45" s="1" t="n">
        <v>581</v>
      </c>
      <c r="W45" s="1" t="n">
        <v>569</v>
      </c>
      <c r="X45" s="1" t="n">
        <v>546</v>
      </c>
      <c r="Y45" s="1" t="n">
        <v>497</v>
      </c>
      <c r="Z45" s="1" t="n">
        <v>456</v>
      </c>
      <c r="AD45" s="1" t="n">
        <v>47</v>
      </c>
      <c r="AE45" s="1" t="n">
        <v>471</v>
      </c>
    </row>
    <row r="46" customFormat="false" ht="12.75" hidden="false" customHeight="false" outlineLevel="0" collapsed="false">
      <c r="A46" s="1" t="n">
        <v>6</v>
      </c>
      <c r="B46" s="1" t="s">
        <v>34</v>
      </c>
      <c r="C46" s="3" t="n">
        <v>36936</v>
      </c>
      <c r="D46" s="1" t="n">
        <v>409</v>
      </c>
      <c r="E46" s="1" t="n">
        <v>403</v>
      </c>
      <c r="F46" s="1" t="n">
        <v>397</v>
      </c>
      <c r="G46" s="1" t="n">
        <v>409</v>
      </c>
      <c r="H46" s="1" t="n">
        <v>434</v>
      </c>
      <c r="I46" s="1" t="n">
        <v>514</v>
      </c>
      <c r="J46" s="1" t="n">
        <v>562</v>
      </c>
      <c r="K46" s="1" t="n">
        <v>557</v>
      </c>
      <c r="L46" s="1" t="n">
        <v>552</v>
      </c>
      <c r="M46" s="1" t="n">
        <v>547</v>
      </c>
      <c r="N46" s="1" t="n">
        <v>541</v>
      </c>
      <c r="O46" s="1" t="n">
        <v>528</v>
      </c>
      <c r="P46" s="1" t="n">
        <v>528</v>
      </c>
      <c r="Q46" s="1" t="n">
        <v>517</v>
      </c>
      <c r="R46" s="1" t="n">
        <v>520</v>
      </c>
      <c r="S46" s="1" t="n">
        <v>534</v>
      </c>
      <c r="T46" s="1" t="n">
        <v>559</v>
      </c>
      <c r="U46" s="1" t="n">
        <v>575</v>
      </c>
      <c r="V46" s="1" t="n">
        <v>571</v>
      </c>
      <c r="W46" s="1" t="n">
        <v>567</v>
      </c>
      <c r="X46" s="1" t="n">
        <v>560</v>
      </c>
      <c r="Y46" s="1" t="n">
        <v>531</v>
      </c>
      <c r="Z46" s="1" t="n">
        <v>494</v>
      </c>
      <c r="AD46" s="1" t="n">
        <v>50</v>
      </c>
      <c r="AE46" s="1" t="n">
        <v>427</v>
      </c>
    </row>
    <row r="47" customFormat="false" ht="12.75" hidden="false" customHeight="false" outlineLevel="0" collapsed="false">
      <c r="A47" s="1" t="n">
        <v>6</v>
      </c>
      <c r="B47" s="1" t="s">
        <v>34</v>
      </c>
      <c r="C47" s="3" t="n">
        <v>36937</v>
      </c>
      <c r="D47" s="1" t="n">
        <v>471</v>
      </c>
      <c r="E47" s="1" t="n">
        <v>471</v>
      </c>
      <c r="F47" s="1" t="n">
        <v>479</v>
      </c>
      <c r="G47" s="1" t="n">
        <v>496</v>
      </c>
      <c r="H47" s="1" t="n">
        <v>546</v>
      </c>
      <c r="I47" s="1" t="n">
        <v>618</v>
      </c>
      <c r="J47" s="1" t="n">
        <v>673</v>
      </c>
      <c r="K47" s="1" t="n">
        <v>683</v>
      </c>
      <c r="L47" s="1" t="n">
        <v>681</v>
      </c>
      <c r="M47" s="1" t="n">
        <v>685</v>
      </c>
      <c r="N47" s="1" t="n">
        <v>683</v>
      </c>
      <c r="O47" s="1" t="n">
        <v>684</v>
      </c>
      <c r="P47" s="1" t="n">
        <v>677</v>
      </c>
      <c r="Q47" s="1" t="n">
        <v>671</v>
      </c>
      <c r="R47" s="1" t="n">
        <v>666</v>
      </c>
      <c r="S47" s="1" t="n">
        <v>678</v>
      </c>
      <c r="T47" s="1" t="n">
        <v>689</v>
      </c>
      <c r="U47" s="1" t="n">
        <v>699</v>
      </c>
      <c r="V47" s="1" t="n">
        <v>684</v>
      </c>
      <c r="W47" s="1" t="n">
        <v>672</v>
      </c>
      <c r="X47" s="1" t="n">
        <v>641</v>
      </c>
      <c r="Y47" s="1" t="n">
        <v>607</v>
      </c>
      <c r="Z47" s="1" t="n">
        <v>564</v>
      </c>
      <c r="AD47" s="1" t="n">
        <v>29</v>
      </c>
      <c r="AE47" s="1" t="n">
        <v>479</v>
      </c>
    </row>
    <row r="48" customFormat="false" ht="12.75" hidden="false" customHeight="false" outlineLevel="0" collapsed="false">
      <c r="A48" s="1" t="n">
        <v>6</v>
      </c>
      <c r="B48" s="1" t="s">
        <v>34</v>
      </c>
      <c r="C48" s="3" t="n">
        <v>36938</v>
      </c>
      <c r="D48" s="1" t="n">
        <v>529</v>
      </c>
      <c r="E48" s="1" t="n">
        <v>529</v>
      </c>
      <c r="F48" s="1" t="n">
        <v>527</v>
      </c>
      <c r="G48" s="1" t="n">
        <v>545</v>
      </c>
      <c r="H48" s="1" t="n">
        <v>583</v>
      </c>
      <c r="I48" s="1" t="n">
        <v>667</v>
      </c>
      <c r="J48" s="1" t="n">
        <v>705</v>
      </c>
      <c r="K48" s="1" t="n">
        <v>715</v>
      </c>
      <c r="L48" s="1" t="n">
        <v>725</v>
      </c>
      <c r="M48" s="1" t="n">
        <v>731</v>
      </c>
      <c r="N48" s="1" t="n">
        <v>731</v>
      </c>
      <c r="O48" s="1" t="n">
        <v>721</v>
      </c>
      <c r="P48" s="1" t="n">
        <v>723</v>
      </c>
      <c r="Q48" s="1" t="n">
        <v>717</v>
      </c>
      <c r="R48" s="1" t="n">
        <v>705</v>
      </c>
      <c r="S48" s="1" t="n">
        <v>695</v>
      </c>
      <c r="T48" s="1" t="n">
        <v>715</v>
      </c>
      <c r="U48" s="1" t="n">
        <v>712</v>
      </c>
      <c r="V48" s="1" t="n">
        <v>714</v>
      </c>
      <c r="W48" s="1" t="n">
        <v>701</v>
      </c>
      <c r="X48" s="1" t="n">
        <v>693</v>
      </c>
      <c r="Y48" s="1" t="n">
        <v>669</v>
      </c>
      <c r="Z48" s="1" t="n">
        <v>635</v>
      </c>
      <c r="AD48" s="1" t="n">
        <v>26</v>
      </c>
      <c r="AE48" s="1" t="n">
        <v>541</v>
      </c>
    </row>
    <row r="49" customFormat="false" ht="12.75" hidden="false" customHeight="false" outlineLevel="0" collapsed="false">
      <c r="A49" s="1" t="n">
        <v>6</v>
      </c>
      <c r="B49" s="1" t="s">
        <v>34</v>
      </c>
      <c r="C49" s="3" t="n">
        <v>36939</v>
      </c>
      <c r="D49" s="1" t="n">
        <v>614</v>
      </c>
      <c r="E49" s="1" t="n">
        <v>605</v>
      </c>
      <c r="F49" s="1" t="n">
        <v>609</v>
      </c>
      <c r="G49" s="1" t="n">
        <v>619</v>
      </c>
      <c r="H49" s="1" t="n">
        <v>645</v>
      </c>
      <c r="I49" s="1" t="n">
        <v>680</v>
      </c>
      <c r="J49" s="1" t="n">
        <v>701</v>
      </c>
      <c r="K49" s="1" t="n">
        <v>703</v>
      </c>
      <c r="L49" s="1" t="n">
        <v>692</v>
      </c>
      <c r="M49" s="1" t="n">
        <v>672</v>
      </c>
      <c r="N49" s="1" t="n">
        <v>638</v>
      </c>
      <c r="O49" s="1" t="n">
        <v>600</v>
      </c>
      <c r="P49" s="1" t="n">
        <v>558</v>
      </c>
      <c r="Q49" s="1" t="n">
        <v>536</v>
      </c>
      <c r="R49" s="1" t="n">
        <v>514</v>
      </c>
      <c r="S49" s="1" t="n">
        <v>523</v>
      </c>
      <c r="T49" s="1" t="n">
        <v>543</v>
      </c>
      <c r="U49" s="1" t="n">
        <v>604</v>
      </c>
      <c r="V49" s="1" t="n">
        <v>615</v>
      </c>
      <c r="W49" s="1" t="n">
        <v>613</v>
      </c>
      <c r="X49" s="1" t="n">
        <v>612</v>
      </c>
      <c r="Y49" s="1" t="n">
        <v>587</v>
      </c>
      <c r="Z49" s="1" t="n">
        <v>565</v>
      </c>
      <c r="AD49" s="1" t="n">
        <v>23</v>
      </c>
      <c r="AE49" s="1" t="n">
        <v>610</v>
      </c>
    </row>
    <row r="50" customFormat="false" ht="12.75" hidden="false" customHeight="false" outlineLevel="0" collapsed="false">
      <c r="A50" s="1" t="n">
        <v>6</v>
      </c>
      <c r="B50" s="1" t="s">
        <v>34</v>
      </c>
      <c r="C50" s="3" t="n">
        <v>36940</v>
      </c>
      <c r="D50" s="1" t="n">
        <v>542</v>
      </c>
      <c r="E50" s="1" t="n">
        <v>539</v>
      </c>
      <c r="F50" s="1" t="n">
        <v>550</v>
      </c>
      <c r="G50" s="1" t="n">
        <v>555</v>
      </c>
      <c r="H50" s="1" t="n">
        <v>571</v>
      </c>
      <c r="I50" s="1" t="n">
        <v>602</v>
      </c>
      <c r="J50" s="1" t="n">
        <v>625</v>
      </c>
      <c r="K50" s="1" t="n">
        <v>636</v>
      </c>
      <c r="L50" s="1" t="n">
        <v>615</v>
      </c>
      <c r="M50" s="1" t="n">
        <v>581</v>
      </c>
      <c r="N50" s="1" t="n">
        <v>552</v>
      </c>
      <c r="O50" s="1" t="n">
        <v>543</v>
      </c>
      <c r="P50" s="1" t="n">
        <v>519</v>
      </c>
      <c r="Q50" s="1" t="n">
        <v>508</v>
      </c>
      <c r="R50" s="1" t="n">
        <v>508</v>
      </c>
      <c r="S50" s="1" t="n">
        <v>519</v>
      </c>
      <c r="T50" s="1" t="n">
        <v>543</v>
      </c>
      <c r="U50" s="1" t="n">
        <v>574</v>
      </c>
      <c r="V50" s="1" t="n">
        <v>579</v>
      </c>
      <c r="W50" s="1" t="n">
        <v>573</v>
      </c>
      <c r="X50" s="1" t="n">
        <v>556</v>
      </c>
      <c r="Y50" s="1" t="n">
        <v>533</v>
      </c>
      <c r="Z50" s="1" t="n">
        <v>497</v>
      </c>
      <c r="AD50" s="1" t="n">
        <v>34</v>
      </c>
      <c r="AE50" s="1" t="n">
        <v>547</v>
      </c>
    </row>
    <row r="51" customFormat="false" ht="12.75" hidden="false" customHeight="false" outlineLevel="0" collapsed="false">
      <c r="A51" s="1" t="n">
        <v>6</v>
      </c>
      <c r="B51" s="1" t="s">
        <v>34</v>
      </c>
      <c r="C51" s="3" t="n">
        <v>36941</v>
      </c>
      <c r="D51" s="1" t="n">
        <v>502</v>
      </c>
      <c r="E51" s="1" t="n">
        <v>510</v>
      </c>
      <c r="F51" s="1" t="n">
        <v>512</v>
      </c>
      <c r="G51" s="1" t="n">
        <v>532</v>
      </c>
      <c r="H51" s="1" t="n">
        <v>571</v>
      </c>
      <c r="I51" s="1" t="n">
        <v>638</v>
      </c>
      <c r="J51" s="1" t="n">
        <v>664</v>
      </c>
      <c r="K51" s="1" t="n">
        <v>644</v>
      </c>
      <c r="L51" s="1" t="n">
        <v>609</v>
      </c>
      <c r="M51" s="1" t="n">
        <v>595</v>
      </c>
      <c r="N51" s="1" t="n">
        <v>562</v>
      </c>
      <c r="O51" s="1" t="n">
        <v>540</v>
      </c>
      <c r="P51" s="1" t="n">
        <v>525</v>
      </c>
      <c r="Q51" s="1" t="n">
        <v>501</v>
      </c>
      <c r="R51" s="1" t="n">
        <v>494</v>
      </c>
      <c r="S51" s="1" t="n">
        <v>487</v>
      </c>
      <c r="T51" s="1" t="n">
        <v>496</v>
      </c>
      <c r="U51" s="1" t="n">
        <v>548</v>
      </c>
      <c r="V51" s="1" t="n">
        <v>550</v>
      </c>
      <c r="W51" s="1" t="n">
        <v>540</v>
      </c>
      <c r="X51" s="1" t="n">
        <v>517</v>
      </c>
      <c r="Y51" s="1" t="n">
        <v>487</v>
      </c>
      <c r="Z51" s="1" t="n">
        <v>449</v>
      </c>
      <c r="AD51" s="1" t="n">
        <v>50</v>
      </c>
      <c r="AE51" s="1" t="n">
        <v>500</v>
      </c>
    </row>
    <row r="52" customFormat="false" ht="12.75" hidden="false" customHeight="false" outlineLevel="0" collapsed="false">
      <c r="A52" s="1" t="n">
        <v>6</v>
      </c>
      <c r="B52" s="1" t="s">
        <v>34</v>
      </c>
      <c r="C52" s="3" t="n">
        <v>36942</v>
      </c>
      <c r="D52" s="1" t="n">
        <v>407</v>
      </c>
      <c r="E52" s="1" t="n">
        <v>401</v>
      </c>
      <c r="F52" s="1" t="n">
        <v>402</v>
      </c>
      <c r="G52" s="1" t="n">
        <v>415</v>
      </c>
      <c r="H52" s="1" t="n">
        <v>460</v>
      </c>
      <c r="I52" s="1" t="n">
        <v>542</v>
      </c>
      <c r="J52" s="1" t="n">
        <v>576</v>
      </c>
      <c r="K52" s="1" t="n">
        <v>574</v>
      </c>
      <c r="L52" s="1" t="n">
        <v>568</v>
      </c>
      <c r="M52" s="1" t="n">
        <v>557</v>
      </c>
      <c r="N52" s="1" t="n">
        <v>540</v>
      </c>
      <c r="O52" s="1" t="n">
        <v>535</v>
      </c>
      <c r="P52" s="1" t="n">
        <v>523</v>
      </c>
      <c r="Q52" s="1" t="n">
        <v>516</v>
      </c>
      <c r="R52" s="1" t="n">
        <v>521</v>
      </c>
      <c r="S52" s="1" t="n">
        <v>523</v>
      </c>
      <c r="T52" s="1" t="n">
        <v>549</v>
      </c>
      <c r="U52" s="1" t="n">
        <v>578</v>
      </c>
      <c r="V52" s="1" t="n">
        <v>572</v>
      </c>
      <c r="W52" s="1" t="n">
        <v>573</v>
      </c>
      <c r="X52" s="1" t="n">
        <v>545</v>
      </c>
      <c r="Y52" s="1" t="n">
        <v>514</v>
      </c>
      <c r="Z52" s="1" t="n">
        <v>474</v>
      </c>
      <c r="AD52" s="1" t="n">
        <v>49</v>
      </c>
      <c r="AE52" s="1" t="n">
        <v>423</v>
      </c>
    </row>
    <row r="53" customFormat="false" ht="12.75" hidden="false" customHeight="false" outlineLevel="0" collapsed="false">
      <c r="A53" s="1" t="n">
        <v>6</v>
      </c>
      <c r="B53" s="1" t="s">
        <v>34</v>
      </c>
      <c r="C53" s="3" t="n">
        <v>36943</v>
      </c>
      <c r="D53" s="1" t="n">
        <v>448</v>
      </c>
      <c r="E53" s="1" t="n">
        <v>448</v>
      </c>
      <c r="F53" s="1" t="n">
        <v>452</v>
      </c>
      <c r="G53" s="1" t="n">
        <v>477</v>
      </c>
      <c r="H53" s="1" t="n">
        <v>529</v>
      </c>
      <c r="I53" s="1" t="n">
        <v>616</v>
      </c>
      <c r="J53" s="1" t="n">
        <v>674</v>
      </c>
      <c r="K53" s="1" t="n">
        <v>683</v>
      </c>
      <c r="L53" s="1" t="n">
        <v>684</v>
      </c>
      <c r="M53" s="1" t="n">
        <v>683</v>
      </c>
      <c r="N53" s="1" t="n">
        <v>683</v>
      </c>
      <c r="O53" s="1" t="n">
        <v>687</v>
      </c>
      <c r="P53" s="1" t="n">
        <v>693</v>
      </c>
      <c r="Q53" s="1" t="n">
        <v>687</v>
      </c>
      <c r="R53" s="1" t="n">
        <v>689</v>
      </c>
      <c r="S53" s="1" t="n">
        <v>704</v>
      </c>
      <c r="T53" s="1" t="n">
        <v>716</v>
      </c>
      <c r="U53" s="1" t="n">
        <v>734</v>
      </c>
      <c r="V53" s="1" t="n">
        <v>720</v>
      </c>
      <c r="W53" s="1" t="n">
        <v>708</v>
      </c>
      <c r="X53" s="1" t="n">
        <v>670</v>
      </c>
      <c r="Y53" s="1" t="n">
        <v>631</v>
      </c>
      <c r="Z53" s="1" t="n">
        <v>585</v>
      </c>
      <c r="AD53" s="1" t="n">
        <v>31</v>
      </c>
      <c r="AE53" s="1" t="n">
        <v>454</v>
      </c>
    </row>
    <row r="54" customFormat="false" ht="12.75" hidden="false" customHeight="false" outlineLevel="0" collapsed="false">
      <c r="A54" s="1" t="n">
        <v>6</v>
      </c>
      <c r="B54" s="1" t="s">
        <v>34</v>
      </c>
      <c r="C54" s="3" t="n">
        <v>36944</v>
      </c>
      <c r="D54" s="1" t="n">
        <v>553</v>
      </c>
      <c r="E54" s="1" t="n">
        <v>545</v>
      </c>
      <c r="F54" s="1" t="n">
        <v>554</v>
      </c>
      <c r="G54" s="1" t="n">
        <v>565</v>
      </c>
      <c r="H54" s="1" t="n">
        <v>611</v>
      </c>
      <c r="I54" s="1" t="n">
        <v>687</v>
      </c>
      <c r="J54" s="1" t="n">
        <v>732</v>
      </c>
      <c r="K54" s="1" t="n">
        <v>733</v>
      </c>
      <c r="L54" s="1" t="n">
        <v>736</v>
      </c>
      <c r="M54" s="1" t="n">
        <v>728</v>
      </c>
      <c r="N54" s="1" t="n">
        <v>720</v>
      </c>
      <c r="O54" s="1" t="n">
        <v>700</v>
      </c>
      <c r="P54" s="1" t="n">
        <v>692</v>
      </c>
      <c r="Q54" s="1" t="n">
        <v>683</v>
      </c>
      <c r="R54" s="1" t="n">
        <v>671</v>
      </c>
      <c r="S54" s="1" t="n">
        <v>678</v>
      </c>
      <c r="T54" s="1" t="n">
        <v>682</v>
      </c>
      <c r="U54" s="1" t="n">
        <v>718</v>
      </c>
      <c r="V54" s="1" t="n">
        <v>715</v>
      </c>
      <c r="W54" s="1" t="n">
        <v>698</v>
      </c>
      <c r="X54" s="1" t="n">
        <v>669</v>
      </c>
      <c r="Y54" s="1" t="n">
        <v>620</v>
      </c>
      <c r="Z54" s="1" t="n">
        <v>576</v>
      </c>
      <c r="AD54" s="1" t="n">
        <v>27</v>
      </c>
      <c r="AE54" s="1" t="n">
        <v>563</v>
      </c>
    </row>
    <row r="55" customFormat="false" ht="12.75" hidden="false" customHeight="false" outlineLevel="0" collapsed="false">
      <c r="A55" s="1" t="n">
        <v>6</v>
      </c>
      <c r="B55" s="1" t="s">
        <v>34</v>
      </c>
      <c r="C55" s="3" t="n">
        <v>36945</v>
      </c>
      <c r="D55" s="1" t="n">
        <v>542</v>
      </c>
      <c r="E55" s="1" t="n">
        <v>542</v>
      </c>
      <c r="F55" s="1" t="n">
        <v>538</v>
      </c>
      <c r="G55" s="1" t="n">
        <v>555</v>
      </c>
      <c r="H55" s="1" t="n">
        <v>594</v>
      </c>
      <c r="I55" s="1" t="n">
        <v>669</v>
      </c>
      <c r="J55" s="1" t="n">
        <v>715</v>
      </c>
      <c r="K55" s="1" t="n">
        <v>703</v>
      </c>
      <c r="L55" s="1" t="n">
        <v>705</v>
      </c>
      <c r="M55" s="1" t="n">
        <v>701</v>
      </c>
      <c r="N55" s="1" t="n">
        <v>689</v>
      </c>
      <c r="O55" s="1" t="n">
        <v>675</v>
      </c>
      <c r="P55" s="1" t="n">
        <v>679</v>
      </c>
      <c r="Q55" s="1" t="n">
        <v>670</v>
      </c>
      <c r="R55" s="1" t="n">
        <v>665</v>
      </c>
      <c r="S55" s="1" t="n">
        <v>667</v>
      </c>
      <c r="T55" s="1" t="n">
        <v>669</v>
      </c>
      <c r="U55" s="1" t="n">
        <v>679</v>
      </c>
      <c r="V55" s="1" t="n">
        <v>654</v>
      </c>
      <c r="W55" s="1" t="n">
        <v>637</v>
      </c>
      <c r="X55" s="1" t="n">
        <v>616</v>
      </c>
      <c r="Y55" s="1" t="n">
        <v>585</v>
      </c>
      <c r="Z55" s="1" t="n">
        <v>547</v>
      </c>
      <c r="AD55" s="1" t="n">
        <v>35</v>
      </c>
      <c r="AE55" s="1" t="n">
        <v>562</v>
      </c>
    </row>
    <row r="56" customFormat="false" ht="12.75" hidden="false" customHeight="false" outlineLevel="0" collapsed="false">
      <c r="A56" s="1" t="n">
        <v>6</v>
      </c>
      <c r="B56" s="1" t="s">
        <v>34</v>
      </c>
      <c r="C56" s="3" t="n">
        <v>36946</v>
      </c>
      <c r="D56" s="1" t="n">
        <v>489</v>
      </c>
      <c r="E56" s="1" t="n">
        <v>480</v>
      </c>
      <c r="F56" s="1" t="n">
        <v>467</v>
      </c>
      <c r="G56" s="1" t="n">
        <v>466</v>
      </c>
      <c r="H56" s="1" t="n">
        <v>472</v>
      </c>
      <c r="I56" s="1" t="n">
        <v>495</v>
      </c>
      <c r="J56" s="1" t="n">
        <v>518</v>
      </c>
      <c r="K56" s="1" t="n">
        <v>540</v>
      </c>
      <c r="L56" s="1" t="n">
        <v>555</v>
      </c>
      <c r="M56" s="1" t="n">
        <v>544</v>
      </c>
      <c r="N56" s="1" t="n">
        <v>529</v>
      </c>
      <c r="O56" s="1" t="n">
        <v>510</v>
      </c>
      <c r="P56" s="1" t="n">
        <v>488</v>
      </c>
      <c r="Q56" s="1" t="n">
        <v>475</v>
      </c>
      <c r="R56" s="1" t="n">
        <v>468</v>
      </c>
      <c r="S56" s="1" t="n">
        <v>461</v>
      </c>
      <c r="T56" s="1" t="n">
        <v>473</v>
      </c>
      <c r="U56" s="1" t="n">
        <v>497</v>
      </c>
      <c r="V56" s="1" t="n">
        <v>493</v>
      </c>
      <c r="W56" s="1" t="n">
        <v>487</v>
      </c>
      <c r="X56" s="1" t="n">
        <v>473</v>
      </c>
      <c r="Y56" s="1" t="n">
        <v>461</v>
      </c>
      <c r="Z56" s="1" t="n">
        <v>436</v>
      </c>
      <c r="AD56" s="1" t="n">
        <v>54</v>
      </c>
      <c r="AE56" s="1" t="n">
        <v>512</v>
      </c>
    </row>
    <row r="57" customFormat="false" ht="12.75" hidden="false" customHeight="false" outlineLevel="0" collapsed="false">
      <c r="A57" s="1" t="n">
        <v>6</v>
      </c>
      <c r="B57" s="1" t="s">
        <v>34</v>
      </c>
      <c r="C57" s="3" t="n">
        <v>36947</v>
      </c>
      <c r="D57" s="1" t="n">
        <v>411</v>
      </c>
      <c r="E57" s="1" t="n">
        <v>415</v>
      </c>
      <c r="F57" s="1" t="n">
        <v>415</v>
      </c>
      <c r="G57" s="1" t="n">
        <v>429</v>
      </c>
      <c r="H57" s="1" t="n">
        <v>453</v>
      </c>
      <c r="I57" s="1" t="n">
        <v>477</v>
      </c>
      <c r="J57" s="1" t="n">
        <v>510</v>
      </c>
      <c r="K57" s="1" t="n">
        <v>537</v>
      </c>
      <c r="L57" s="1" t="n">
        <v>534</v>
      </c>
      <c r="M57" s="1" t="n">
        <v>510</v>
      </c>
      <c r="N57" s="1" t="n">
        <v>485</v>
      </c>
      <c r="O57" s="1" t="n">
        <v>476</v>
      </c>
      <c r="P57" s="1" t="n">
        <v>458</v>
      </c>
      <c r="Q57" s="1" t="n">
        <v>443</v>
      </c>
      <c r="R57" s="1" t="n">
        <v>433</v>
      </c>
      <c r="S57" s="1" t="n">
        <v>440</v>
      </c>
      <c r="T57" s="1" t="n">
        <v>465</v>
      </c>
      <c r="U57" s="1" t="n">
        <v>520</v>
      </c>
      <c r="V57" s="1" t="n">
        <v>546</v>
      </c>
      <c r="W57" s="1" t="n">
        <v>543</v>
      </c>
      <c r="X57" s="1" t="n">
        <v>544</v>
      </c>
      <c r="Y57" s="1" t="n">
        <v>524</v>
      </c>
      <c r="Z57" s="1" t="n">
        <v>500</v>
      </c>
      <c r="AD57" s="1" t="n">
        <v>39</v>
      </c>
      <c r="AE57" s="1" t="n">
        <v>415</v>
      </c>
    </row>
    <row r="58" customFormat="false" ht="12.75" hidden="false" customHeight="false" outlineLevel="0" collapsed="false">
      <c r="A58" s="1" t="n">
        <v>6</v>
      </c>
      <c r="B58" s="1" t="s">
        <v>34</v>
      </c>
      <c r="C58" s="3" t="n">
        <v>36948</v>
      </c>
      <c r="D58" s="1" t="n">
        <v>478</v>
      </c>
      <c r="E58" s="1" t="n">
        <v>480</v>
      </c>
      <c r="F58" s="1" t="n">
        <v>497</v>
      </c>
      <c r="G58" s="1" t="n">
        <v>504</v>
      </c>
      <c r="H58" s="1" t="n">
        <v>559</v>
      </c>
      <c r="I58" s="1" t="n">
        <v>639</v>
      </c>
      <c r="J58" s="1" t="n">
        <v>674</v>
      </c>
      <c r="K58" s="1" t="n">
        <v>673</v>
      </c>
      <c r="L58" s="1" t="n">
        <v>643</v>
      </c>
      <c r="M58" s="1" t="n">
        <v>624</v>
      </c>
      <c r="N58" s="1" t="n">
        <v>591</v>
      </c>
      <c r="O58" s="1" t="n">
        <v>564</v>
      </c>
      <c r="P58" s="1" t="n">
        <v>552</v>
      </c>
      <c r="Q58" s="1" t="n">
        <v>537</v>
      </c>
      <c r="R58" s="1" t="n">
        <v>525</v>
      </c>
      <c r="S58" s="1" t="n">
        <v>522</v>
      </c>
      <c r="T58" s="1" t="n">
        <v>538</v>
      </c>
      <c r="U58" s="1" t="n">
        <v>572</v>
      </c>
      <c r="V58" s="1" t="n">
        <v>583</v>
      </c>
      <c r="W58" s="1" t="n">
        <v>577</v>
      </c>
      <c r="X58" s="1" t="n">
        <v>558</v>
      </c>
      <c r="Y58" s="1" t="n">
        <v>514</v>
      </c>
      <c r="Z58" s="1" t="n">
        <v>471</v>
      </c>
      <c r="AD58" s="1" t="n">
        <v>46</v>
      </c>
      <c r="AE58" s="1" t="n">
        <v>478</v>
      </c>
    </row>
    <row r="59" customFormat="false" ht="12.75" hidden="false" customHeight="false" outlineLevel="0" collapsed="false">
      <c r="A59" s="1" t="n">
        <v>6</v>
      </c>
      <c r="B59" s="1" t="s">
        <v>34</v>
      </c>
      <c r="C59" s="3" t="n">
        <v>36949</v>
      </c>
      <c r="D59" s="1" t="n">
        <v>442</v>
      </c>
      <c r="E59" s="1" t="n">
        <v>434</v>
      </c>
      <c r="F59" s="1" t="n">
        <v>432</v>
      </c>
      <c r="G59" s="1" t="n">
        <v>446</v>
      </c>
      <c r="H59" s="1" t="n">
        <v>491</v>
      </c>
      <c r="I59" s="1" t="n">
        <v>570</v>
      </c>
      <c r="J59" s="1" t="n">
        <v>616</v>
      </c>
      <c r="K59" s="1" t="n">
        <v>631</v>
      </c>
      <c r="L59" s="1" t="n">
        <v>616</v>
      </c>
      <c r="M59" s="1" t="n">
        <v>612</v>
      </c>
      <c r="N59" s="1" t="n">
        <v>597</v>
      </c>
      <c r="O59" s="1" t="n">
        <v>584</v>
      </c>
      <c r="P59" s="1" t="n">
        <v>581</v>
      </c>
      <c r="Q59" s="1" t="n">
        <v>578</v>
      </c>
      <c r="R59" s="1" t="n">
        <v>584</v>
      </c>
      <c r="S59" s="1" t="n">
        <v>601</v>
      </c>
      <c r="T59" s="1" t="n">
        <v>629</v>
      </c>
      <c r="U59" s="1" t="n">
        <v>649</v>
      </c>
      <c r="V59" s="1" t="n">
        <v>651</v>
      </c>
      <c r="W59" s="1" t="n">
        <v>642</v>
      </c>
      <c r="X59" s="1" t="n">
        <v>627</v>
      </c>
      <c r="Y59" s="1" t="n">
        <v>586</v>
      </c>
      <c r="Z59" s="1" t="n">
        <v>546</v>
      </c>
      <c r="AD59" s="1" t="n">
        <v>40</v>
      </c>
      <c r="AE59" s="1" t="n">
        <v>455</v>
      </c>
    </row>
    <row r="60" customFormat="false" ht="12.75" hidden="false" customHeight="false" outlineLevel="0" collapsed="false">
      <c r="A60" s="1" t="n">
        <v>6</v>
      </c>
      <c r="B60" s="1" t="s">
        <v>34</v>
      </c>
      <c r="C60" s="3" t="n">
        <v>36950</v>
      </c>
      <c r="D60" s="1" t="n">
        <v>522</v>
      </c>
      <c r="E60" s="1" t="n">
        <v>517</v>
      </c>
      <c r="F60" s="1" t="n">
        <v>525</v>
      </c>
      <c r="G60" s="1" t="n">
        <v>537</v>
      </c>
      <c r="H60" s="1" t="n">
        <v>587</v>
      </c>
      <c r="I60" s="1" t="n">
        <v>665</v>
      </c>
      <c r="J60" s="1" t="n">
        <v>708</v>
      </c>
      <c r="K60" s="1" t="n">
        <v>706</v>
      </c>
      <c r="L60" s="1" t="n">
        <v>707</v>
      </c>
      <c r="M60" s="1" t="n">
        <v>697</v>
      </c>
      <c r="N60" s="1" t="n">
        <v>680</v>
      </c>
      <c r="O60" s="1" t="n">
        <v>676</v>
      </c>
      <c r="P60" s="1" t="n">
        <v>664</v>
      </c>
      <c r="Q60" s="1" t="n">
        <v>647</v>
      </c>
      <c r="R60" s="1" t="n">
        <v>640</v>
      </c>
      <c r="S60" s="1" t="n">
        <v>653</v>
      </c>
      <c r="T60" s="1" t="n">
        <v>654</v>
      </c>
      <c r="U60" s="1" t="n">
        <v>691</v>
      </c>
      <c r="V60" s="1" t="n">
        <v>677</v>
      </c>
      <c r="W60" s="1" t="n">
        <v>661</v>
      </c>
      <c r="X60" s="1" t="n">
        <v>638</v>
      </c>
      <c r="Y60" s="1" t="n">
        <v>590</v>
      </c>
      <c r="Z60" s="1" t="n">
        <v>551</v>
      </c>
      <c r="AD60" s="1" t="n">
        <v>29</v>
      </c>
      <c r="AE60" s="1" t="n">
        <v>532</v>
      </c>
    </row>
    <row r="61" customFormat="false" ht="12.75" hidden="false" customHeight="false" outlineLevel="0" collapsed="false">
      <c r="A61" s="1" t="n">
        <v>6</v>
      </c>
      <c r="B61" s="1" t="s">
        <v>34</v>
      </c>
      <c r="C61" s="3" t="n">
        <v>36951</v>
      </c>
      <c r="D61" s="1" t="n">
        <v>504</v>
      </c>
      <c r="E61" s="1" t="n">
        <v>501</v>
      </c>
      <c r="F61" s="1" t="n">
        <v>498</v>
      </c>
      <c r="G61" s="1" t="n">
        <v>511</v>
      </c>
      <c r="H61" s="1" t="n">
        <v>549</v>
      </c>
      <c r="I61" s="1" t="n">
        <v>625</v>
      </c>
      <c r="J61" s="1" t="n">
        <v>669</v>
      </c>
      <c r="K61" s="1" t="n">
        <v>664</v>
      </c>
      <c r="L61" s="1" t="n">
        <v>661</v>
      </c>
      <c r="M61" s="1" t="n">
        <v>650</v>
      </c>
      <c r="N61" s="1" t="n">
        <v>645</v>
      </c>
      <c r="O61" s="1" t="n">
        <v>630</v>
      </c>
      <c r="P61" s="1" t="n">
        <v>621</v>
      </c>
      <c r="Q61" s="1" t="n">
        <v>612</v>
      </c>
      <c r="R61" s="1" t="n">
        <v>605</v>
      </c>
      <c r="S61" s="1" t="n">
        <v>610</v>
      </c>
      <c r="T61" s="1" t="n">
        <v>620</v>
      </c>
      <c r="U61" s="1" t="n">
        <v>649</v>
      </c>
      <c r="V61" s="1" t="n">
        <v>642</v>
      </c>
      <c r="W61" s="1" t="n">
        <v>628</v>
      </c>
      <c r="X61" s="1" t="n">
        <v>608</v>
      </c>
      <c r="Y61" s="1" t="n">
        <v>570</v>
      </c>
      <c r="Z61" s="1" t="n">
        <v>525</v>
      </c>
      <c r="AD61" s="1" t="n">
        <v>37</v>
      </c>
      <c r="AE61" s="1" t="n">
        <v>525</v>
      </c>
    </row>
    <row r="62" customFormat="false" ht="12.75" hidden="false" customHeight="false" outlineLevel="0" collapsed="false">
      <c r="A62" s="1" t="n">
        <v>6</v>
      </c>
      <c r="B62" s="1" t="s">
        <v>34</v>
      </c>
      <c r="C62" s="3" t="n">
        <v>36952</v>
      </c>
      <c r="D62" s="1" t="n">
        <v>493</v>
      </c>
      <c r="E62" s="1" t="n">
        <v>485</v>
      </c>
      <c r="F62" s="1" t="n">
        <v>484</v>
      </c>
      <c r="G62" s="1" t="n">
        <v>496</v>
      </c>
      <c r="H62" s="1" t="n">
        <v>538</v>
      </c>
      <c r="I62" s="1" t="n">
        <v>615</v>
      </c>
      <c r="J62" s="1" t="n">
        <v>654</v>
      </c>
      <c r="K62" s="1" t="n">
        <v>652</v>
      </c>
      <c r="L62" s="1" t="n">
        <v>651</v>
      </c>
      <c r="M62" s="1" t="n">
        <v>637</v>
      </c>
      <c r="N62" s="1" t="n">
        <v>611</v>
      </c>
      <c r="O62" s="1" t="n">
        <v>584</v>
      </c>
      <c r="P62" s="1" t="n">
        <v>549</v>
      </c>
      <c r="Q62" s="1" t="n">
        <v>531</v>
      </c>
      <c r="R62" s="1" t="n">
        <v>519</v>
      </c>
      <c r="S62" s="1" t="n">
        <v>522</v>
      </c>
      <c r="T62" s="1" t="n">
        <v>539</v>
      </c>
      <c r="U62" s="1" t="n">
        <v>572</v>
      </c>
      <c r="V62" s="1" t="n">
        <v>571</v>
      </c>
      <c r="W62" s="1" t="n">
        <v>571</v>
      </c>
      <c r="X62" s="1" t="n">
        <v>549</v>
      </c>
      <c r="Y62" s="1" t="n">
        <v>529</v>
      </c>
      <c r="Z62" s="1" t="n">
        <v>502</v>
      </c>
      <c r="AD62" s="1" t="n">
        <v>36</v>
      </c>
      <c r="AE62" s="1" t="n">
        <v>501</v>
      </c>
    </row>
    <row r="63" customFormat="false" ht="12.75" hidden="false" customHeight="false" outlineLevel="0" collapsed="false">
      <c r="A63" s="1" t="n">
        <v>6</v>
      </c>
      <c r="B63" s="1" t="s">
        <v>34</v>
      </c>
      <c r="C63" s="3" t="n">
        <v>36953</v>
      </c>
      <c r="D63" s="1" t="n">
        <v>456</v>
      </c>
      <c r="E63" s="1" t="n">
        <v>455</v>
      </c>
      <c r="F63" s="1" t="n">
        <v>450</v>
      </c>
      <c r="G63" s="1" t="n">
        <v>465</v>
      </c>
      <c r="H63" s="1" t="n">
        <v>476</v>
      </c>
      <c r="I63" s="1" t="n">
        <v>508</v>
      </c>
      <c r="J63" s="1" t="n">
        <v>536</v>
      </c>
      <c r="K63" s="1" t="n">
        <v>571</v>
      </c>
      <c r="L63" s="1" t="n">
        <v>576</v>
      </c>
      <c r="M63" s="1" t="n">
        <v>562</v>
      </c>
      <c r="N63" s="1" t="n">
        <v>535</v>
      </c>
      <c r="O63" s="1" t="n">
        <v>496</v>
      </c>
      <c r="P63" s="1" t="n">
        <v>474</v>
      </c>
      <c r="Q63" s="1" t="n">
        <v>464</v>
      </c>
      <c r="R63" s="1" t="n">
        <v>456</v>
      </c>
      <c r="S63" s="1" t="n">
        <v>468</v>
      </c>
      <c r="T63" s="1" t="n">
        <v>488</v>
      </c>
      <c r="U63" s="1" t="n">
        <v>520</v>
      </c>
      <c r="V63" s="1" t="n">
        <v>528</v>
      </c>
      <c r="W63" s="1" t="n">
        <v>521</v>
      </c>
      <c r="X63" s="1" t="n">
        <v>508</v>
      </c>
      <c r="Y63" s="1" t="n">
        <v>479</v>
      </c>
      <c r="Z63" s="1" t="n">
        <v>449</v>
      </c>
      <c r="AD63" s="1" t="n">
        <v>40</v>
      </c>
      <c r="AE63" s="1" t="n">
        <v>469</v>
      </c>
    </row>
    <row r="64" customFormat="false" ht="12.75" hidden="false" customHeight="false" outlineLevel="0" collapsed="false">
      <c r="A64" s="1" t="n">
        <v>6</v>
      </c>
      <c r="B64" s="1" t="s">
        <v>34</v>
      </c>
      <c r="C64" s="3" t="n">
        <v>36954</v>
      </c>
      <c r="D64" s="1" t="n">
        <v>418</v>
      </c>
      <c r="E64" s="1" t="n">
        <v>421</v>
      </c>
      <c r="F64" s="1" t="n">
        <v>422</v>
      </c>
      <c r="G64" s="1" t="n">
        <v>433</v>
      </c>
      <c r="H64" s="1" t="n">
        <v>451</v>
      </c>
      <c r="I64" s="1" t="n">
        <v>481</v>
      </c>
      <c r="J64" s="1" t="n">
        <v>514</v>
      </c>
      <c r="K64" s="1" t="n">
        <v>535</v>
      </c>
      <c r="L64" s="1" t="n">
        <v>519</v>
      </c>
      <c r="M64" s="1" t="n">
        <v>487</v>
      </c>
      <c r="N64" s="1" t="n">
        <v>470</v>
      </c>
      <c r="O64" s="1" t="n">
        <v>458</v>
      </c>
      <c r="P64" s="1" t="n">
        <v>442</v>
      </c>
      <c r="Q64" s="1" t="n">
        <v>422</v>
      </c>
      <c r="R64" s="1" t="n">
        <v>420</v>
      </c>
      <c r="S64" s="1" t="n">
        <v>427</v>
      </c>
      <c r="T64" s="1" t="n">
        <v>451</v>
      </c>
      <c r="U64" s="1" t="n">
        <v>504</v>
      </c>
      <c r="V64" s="1" t="n">
        <v>532</v>
      </c>
      <c r="W64" s="1" t="n">
        <v>534</v>
      </c>
      <c r="X64" s="1" t="n">
        <v>525</v>
      </c>
      <c r="Y64" s="1" t="n">
        <v>504</v>
      </c>
      <c r="Z64" s="1" t="n">
        <v>468</v>
      </c>
      <c r="AD64" s="1" t="n">
        <v>41</v>
      </c>
      <c r="AE64" s="1" t="n">
        <v>435</v>
      </c>
    </row>
    <row r="65" customFormat="false" ht="12.75" hidden="false" customHeight="false" outlineLevel="0" collapsed="false">
      <c r="A65" s="1" t="n">
        <v>6</v>
      </c>
      <c r="B65" s="1" t="s">
        <v>34</v>
      </c>
      <c r="C65" s="3" t="n">
        <v>36955</v>
      </c>
      <c r="D65" s="1" t="n">
        <v>471</v>
      </c>
      <c r="E65" s="1" t="n">
        <v>472</v>
      </c>
      <c r="F65" s="1" t="n">
        <v>489</v>
      </c>
      <c r="G65" s="1" t="n">
        <v>508</v>
      </c>
      <c r="H65" s="1" t="n">
        <v>569</v>
      </c>
      <c r="I65" s="1" t="n">
        <v>644</v>
      </c>
      <c r="J65" s="1" t="n">
        <v>682</v>
      </c>
      <c r="K65" s="1" t="n">
        <v>672</v>
      </c>
      <c r="L65" s="1" t="n">
        <v>644</v>
      </c>
      <c r="M65" s="1" t="n">
        <v>624</v>
      </c>
      <c r="N65" s="1" t="n">
        <v>605</v>
      </c>
      <c r="O65" s="1" t="n">
        <v>582</v>
      </c>
      <c r="P65" s="1" t="n">
        <v>567</v>
      </c>
      <c r="Q65" s="1" t="n">
        <v>549</v>
      </c>
      <c r="R65" s="1" t="n">
        <v>531</v>
      </c>
      <c r="S65" s="1" t="n">
        <v>534</v>
      </c>
      <c r="T65" s="1" t="n">
        <v>553</v>
      </c>
      <c r="U65" s="1" t="n">
        <v>614</v>
      </c>
      <c r="V65" s="1" t="n">
        <v>636</v>
      </c>
      <c r="W65" s="1" t="n">
        <v>634</v>
      </c>
      <c r="X65" s="1" t="n">
        <v>616</v>
      </c>
      <c r="Y65" s="1" t="n">
        <v>580</v>
      </c>
      <c r="Z65" s="1" t="n">
        <v>531</v>
      </c>
      <c r="AD65" s="1" t="n">
        <v>33</v>
      </c>
      <c r="AE65" s="1" t="n">
        <v>463</v>
      </c>
    </row>
    <row r="66" customFormat="false" ht="12.75" hidden="false" customHeight="false" outlineLevel="0" collapsed="false">
      <c r="A66" s="1" t="n">
        <v>6</v>
      </c>
      <c r="B66" s="1" t="s">
        <v>34</v>
      </c>
      <c r="C66" s="3" t="n">
        <v>36956</v>
      </c>
      <c r="D66" s="1" t="n">
        <v>514</v>
      </c>
      <c r="E66" s="1" t="n">
        <v>514</v>
      </c>
      <c r="F66" s="1" t="n">
        <v>518</v>
      </c>
      <c r="G66" s="1" t="n">
        <v>540</v>
      </c>
      <c r="H66" s="1" t="n">
        <v>587</v>
      </c>
      <c r="I66" s="1" t="n">
        <v>670</v>
      </c>
      <c r="J66" s="1" t="n">
        <v>698</v>
      </c>
      <c r="K66" s="1" t="n">
        <v>701</v>
      </c>
      <c r="L66" s="1" t="n">
        <v>686</v>
      </c>
      <c r="M66" s="1" t="n">
        <v>660</v>
      </c>
      <c r="N66" s="1" t="n">
        <v>627</v>
      </c>
      <c r="O66" s="1" t="n">
        <v>601</v>
      </c>
      <c r="P66" s="1" t="n">
        <v>575</v>
      </c>
      <c r="Q66" s="1" t="n">
        <v>559</v>
      </c>
      <c r="R66" s="1" t="n">
        <v>541</v>
      </c>
      <c r="S66" s="1" t="n">
        <v>541</v>
      </c>
      <c r="T66" s="1" t="n">
        <v>558</v>
      </c>
      <c r="U66" s="1" t="n">
        <v>600</v>
      </c>
      <c r="V66" s="1" t="n">
        <v>615</v>
      </c>
      <c r="W66" s="1" t="n">
        <v>612</v>
      </c>
      <c r="X66" s="1" t="n">
        <v>582</v>
      </c>
      <c r="Y66" s="1" t="n">
        <v>544</v>
      </c>
      <c r="Z66" s="1" t="n">
        <v>503</v>
      </c>
      <c r="AD66" s="1" t="n">
        <v>36</v>
      </c>
      <c r="AE66" s="1" t="n">
        <v>523</v>
      </c>
    </row>
    <row r="67" customFormat="false" ht="12.75" hidden="false" customHeight="false" outlineLevel="0" collapsed="false">
      <c r="A67" s="1" t="n">
        <v>6</v>
      </c>
      <c r="B67" s="1" t="s">
        <v>34</v>
      </c>
      <c r="C67" s="3" t="n">
        <v>36957</v>
      </c>
      <c r="D67" s="1" t="n">
        <v>464</v>
      </c>
      <c r="E67" s="1" t="n">
        <v>463</v>
      </c>
      <c r="F67" s="1" t="n">
        <v>466</v>
      </c>
      <c r="G67" s="1" t="n">
        <v>483</v>
      </c>
      <c r="H67" s="1" t="n">
        <v>525</v>
      </c>
      <c r="I67" s="1" t="n">
        <v>611</v>
      </c>
      <c r="J67" s="1" t="n">
        <v>640</v>
      </c>
      <c r="K67" s="1" t="n">
        <v>620</v>
      </c>
      <c r="L67" s="1" t="n">
        <v>589</v>
      </c>
      <c r="M67" s="1" t="n">
        <v>572</v>
      </c>
      <c r="N67" s="1" t="n">
        <v>549</v>
      </c>
      <c r="O67" s="1" t="n">
        <v>523</v>
      </c>
      <c r="P67" s="1" t="n">
        <v>514</v>
      </c>
      <c r="Q67" s="1" t="n">
        <v>499</v>
      </c>
      <c r="R67" s="1" t="n">
        <v>488</v>
      </c>
      <c r="S67" s="1" t="n">
        <v>488</v>
      </c>
      <c r="T67" s="1" t="n">
        <v>489</v>
      </c>
      <c r="U67" s="1" t="n">
        <v>544</v>
      </c>
      <c r="V67" s="1" t="n">
        <v>559</v>
      </c>
      <c r="W67" s="1" t="n">
        <v>559</v>
      </c>
      <c r="X67" s="1" t="n">
        <v>543</v>
      </c>
      <c r="Y67" s="1" t="n">
        <v>512</v>
      </c>
      <c r="Z67" s="1" t="n">
        <v>484</v>
      </c>
      <c r="AD67" s="1" t="n">
        <v>43</v>
      </c>
      <c r="AE67" s="1" t="n">
        <v>477</v>
      </c>
    </row>
    <row r="68" customFormat="false" ht="12.75" hidden="false" customHeight="false" outlineLevel="0" collapsed="false">
      <c r="A68" s="1" t="n">
        <v>6</v>
      </c>
      <c r="B68" s="1" t="s">
        <v>34</v>
      </c>
      <c r="C68" s="3" t="n">
        <v>36958</v>
      </c>
      <c r="D68" s="1" t="n">
        <v>470</v>
      </c>
      <c r="E68" s="1" t="n">
        <v>467</v>
      </c>
      <c r="F68" s="1" t="n">
        <v>475</v>
      </c>
      <c r="G68" s="1" t="n">
        <v>496</v>
      </c>
      <c r="H68" s="1" t="n">
        <v>547</v>
      </c>
      <c r="I68" s="1" t="n">
        <v>639</v>
      </c>
      <c r="J68" s="1" t="n">
        <v>655</v>
      </c>
      <c r="K68" s="1" t="n">
        <v>657</v>
      </c>
      <c r="L68" s="1" t="n">
        <v>608</v>
      </c>
      <c r="M68" s="1" t="n">
        <v>582</v>
      </c>
      <c r="N68" s="1" t="n">
        <v>563</v>
      </c>
      <c r="O68" s="1" t="n">
        <v>542</v>
      </c>
      <c r="P68" s="1" t="n">
        <v>526</v>
      </c>
      <c r="Q68" s="1" t="n">
        <v>509</v>
      </c>
      <c r="R68" s="1" t="n">
        <v>495</v>
      </c>
      <c r="S68" s="1" t="n">
        <v>503</v>
      </c>
      <c r="T68" s="1" t="n">
        <v>516</v>
      </c>
      <c r="U68" s="1" t="n">
        <v>559</v>
      </c>
      <c r="V68" s="1" t="n">
        <v>584</v>
      </c>
      <c r="W68" s="1" t="n">
        <v>585</v>
      </c>
      <c r="X68" s="1" t="n">
        <v>568</v>
      </c>
      <c r="Y68" s="1" t="n">
        <v>533</v>
      </c>
      <c r="Z68" s="1" t="n">
        <v>508</v>
      </c>
      <c r="AD68" s="1" t="n">
        <v>41</v>
      </c>
      <c r="AE68" s="1" t="n">
        <v>465</v>
      </c>
    </row>
    <row r="69" customFormat="false" ht="12.75" hidden="false" customHeight="false" outlineLevel="0" collapsed="false">
      <c r="A69" s="1" t="n">
        <v>6</v>
      </c>
      <c r="B69" s="1" t="s">
        <v>34</v>
      </c>
      <c r="C69" s="3" t="n">
        <v>36959</v>
      </c>
      <c r="D69" s="1" t="n">
        <v>483</v>
      </c>
      <c r="E69" s="1" t="n">
        <v>487</v>
      </c>
      <c r="F69" s="1" t="n">
        <v>496</v>
      </c>
      <c r="G69" s="1" t="n">
        <v>519</v>
      </c>
      <c r="H69" s="1" t="n">
        <v>565</v>
      </c>
      <c r="I69" s="1" t="n">
        <v>645</v>
      </c>
      <c r="J69" s="1" t="n">
        <v>675</v>
      </c>
      <c r="K69" s="1" t="n">
        <v>655</v>
      </c>
      <c r="L69" s="1" t="n">
        <v>631</v>
      </c>
      <c r="M69" s="1" t="n">
        <v>605</v>
      </c>
      <c r="N69" s="1" t="n">
        <v>574</v>
      </c>
      <c r="O69" s="1" t="n">
        <v>547</v>
      </c>
      <c r="P69" s="1" t="n">
        <v>522</v>
      </c>
      <c r="Q69" s="1" t="n">
        <v>508</v>
      </c>
      <c r="R69" s="1" t="n">
        <v>492</v>
      </c>
      <c r="S69" s="1" t="n">
        <v>480</v>
      </c>
      <c r="T69" s="1" t="n">
        <v>484</v>
      </c>
      <c r="U69" s="1" t="n">
        <v>525</v>
      </c>
      <c r="V69" s="1" t="n">
        <v>546</v>
      </c>
      <c r="W69" s="1" t="n">
        <v>535</v>
      </c>
      <c r="X69" s="1" t="n">
        <v>539</v>
      </c>
      <c r="Y69" s="1" t="n">
        <v>516</v>
      </c>
      <c r="Z69" s="1" t="n">
        <v>484</v>
      </c>
      <c r="AD69" s="1" t="n">
        <v>40</v>
      </c>
      <c r="AE69" s="1" t="n">
        <v>489</v>
      </c>
    </row>
    <row r="70" customFormat="false" ht="12.75" hidden="false" customHeight="false" outlineLevel="0" collapsed="false">
      <c r="A70" s="1" t="n">
        <v>6</v>
      </c>
      <c r="B70" s="1" t="s">
        <v>34</v>
      </c>
      <c r="C70" s="3" t="n">
        <v>36960</v>
      </c>
      <c r="D70" s="1" t="n">
        <v>464</v>
      </c>
      <c r="E70" s="1" t="n">
        <v>450</v>
      </c>
      <c r="F70" s="1" t="n">
        <v>456</v>
      </c>
      <c r="G70" s="1" t="n">
        <v>462</v>
      </c>
      <c r="H70" s="1" t="n">
        <v>481</v>
      </c>
      <c r="I70" s="1" t="n">
        <v>512</v>
      </c>
      <c r="J70" s="1" t="n">
        <v>533</v>
      </c>
      <c r="K70" s="1" t="n">
        <v>537</v>
      </c>
      <c r="L70" s="1" t="n">
        <v>517</v>
      </c>
      <c r="M70" s="1" t="n">
        <v>498</v>
      </c>
      <c r="N70" s="1" t="n">
        <v>471</v>
      </c>
      <c r="O70" s="1" t="n">
        <v>442</v>
      </c>
      <c r="P70" s="1" t="n">
        <v>425</v>
      </c>
      <c r="Q70" s="1" t="n">
        <v>409</v>
      </c>
      <c r="R70" s="1" t="n">
        <v>402</v>
      </c>
      <c r="S70" s="1" t="n">
        <v>404</v>
      </c>
      <c r="T70" s="1" t="n">
        <v>420</v>
      </c>
      <c r="U70" s="1" t="n">
        <v>453</v>
      </c>
      <c r="V70" s="1" t="n">
        <v>469</v>
      </c>
      <c r="W70" s="1" t="n">
        <v>456</v>
      </c>
      <c r="X70" s="1" t="n">
        <v>447</v>
      </c>
      <c r="Y70" s="1" t="n">
        <v>428</v>
      </c>
      <c r="Z70" s="1" t="n">
        <v>400</v>
      </c>
      <c r="AD70" s="1" t="n">
        <v>51</v>
      </c>
      <c r="AE70" s="1" t="n">
        <v>466</v>
      </c>
    </row>
    <row r="71" customFormat="false" ht="12.75" hidden="false" customHeight="false" outlineLevel="0" collapsed="false">
      <c r="A71" s="1" t="n">
        <v>6</v>
      </c>
      <c r="B71" s="1" t="s">
        <v>34</v>
      </c>
      <c r="C71" s="3" t="n">
        <v>36961</v>
      </c>
      <c r="D71" s="1" t="n">
        <v>380</v>
      </c>
      <c r="E71" s="1" t="n">
        <v>378</v>
      </c>
      <c r="F71" s="1" t="n">
        <v>373</v>
      </c>
      <c r="G71" s="1" t="n">
        <v>383</v>
      </c>
      <c r="H71" s="1" t="n">
        <v>395</v>
      </c>
      <c r="I71" s="1" t="n">
        <v>422</v>
      </c>
      <c r="J71" s="1" t="n">
        <v>448</v>
      </c>
      <c r="K71" s="1" t="n">
        <v>482</v>
      </c>
      <c r="L71" s="1" t="n">
        <v>487</v>
      </c>
      <c r="M71" s="1" t="n">
        <v>470</v>
      </c>
      <c r="N71" s="1" t="n">
        <v>451</v>
      </c>
      <c r="O71" s="1" t="n">
        <v>439</v>
      </c>
      <c r="P71" s="1" t="n">
        <v>421</v>
      </c>
      <c r="Q71" s="1" t="n">
        <v>413</v>
      </c>
      <c r="R71" s="1" t="n">
        <v>413</v>
      </c>
      <c r="S71" s="1" t="n">
        <v>429</v>
      </c>
      <c r="T71" s="1" t="n">
        <v>450</v>
      </c>
      <c r="U71" s="1" t="n">
        <v>477</v>
      </c>
      <c r="V71" s="1" t="n">
        <v>484</v>
      </c>
      <c r="W71" s="1" t="n">
        <v>482</v>
      </c>
      <c r="X71" s="1" t="n">
        <v>465</v>
      </c>
      <c r="Y71" s="1" t="n">
        <v>434</v>
      </c>
      <c r="Z71" s="1" t="n">
        <v>393</v>
      </c>
      <c r="AD71" s="1" t="n">
        <v>54</v>
      </c>
      <c r="AE71" s="1" t="n">
        <v>383</v>
      </c>
    </row>
    <row r="72" customFormat="false" ht="12.75" hidden="false" customHeight="false" outlineLevel="0" collapsed="false">
      <c r="A72" s="1" t="n">
        <v>6</v>
      </c>
      <c r="B72" s="1" t="s">
        <v>34</v>
      </c>
      <c r="C72" s="3" t="n">
        <v>36962</v>
      </c>
      <c r="D72" s="1" t="n">
        <v>375</v>
      </c>
      <c r="E72" s="1" t="n">
        <v>374</v>
      </c>
      <c r="F72" s="1" t="n">
        <v>375</v>
      </c>
      <c r="G72" s="1" t="n">
        <v>395</v>
      </c>
      <c r="H72" s="1" t="n">
        <v>431</v>
      </c>
      <c r="I72" s="1" t="n">
        <v>509</v>
      </c>
      <c r="J72" s="1" t="n">
        <v>552</v>
      </c>
      <c r="K72" s="1" t="n">
        <v>572</v>
      </c>
      <c r="L72" s="1" t="n">
        <v>565</v>
      </c>
      <c r="M72" s="1" t="n">
        <v>573</v>
      </c>
      <c r="N72" s="1" t="n">
        <v>558</v>
      </c>
      <c r="O72" s="1" t="n">
        <v>538</v>
      </c>
      <c r="P72" s="1" t="n">
        <v>523</v>
      </c>
      <c r="Q72" s="1" t="n">
        <v>516</v>
      </c>
      <c r="R72" s="1" t="n">
        <v>502</v>
      </c>
      <c r="S72" s="1" t="n">
        <v>491</v>
      </c>
      <c r="T72" s="1" t="n">
        <v>501</v>
      </c>
      <c r="U72" s="1" t="n">
        <v>543</v>
      </c>
      <c r="V72" s="1" t="n">
        <v>564</v>
      </c>
      <c r="W72" s="1" t="n">
        <v>553</v>
      </c>
      <c r="X72" s="1" t="n">
        <v>537</v>
      </c>
      <c r="Y72" s="1" t="n">
        <v>506</v>
      </c>
      <c r="Z72" s="1" t="n">
        <v>464</v>
      </c>
      <c r="AD72" s="1" t="n">
        <v>47</v>
      </c>
      <c r="AE72" s="1" t="n">
        <v>381</v>
      </c>
    </row>
    <row r="73" customFormat="false" ht="12.75" hidden="false" customHeight="false" outlineLevel="0" collapsed="false">
      <c r="A73" s="1" t="n">
        <v>6</v>
      </c>
      <c r="B73" s="1" t="s">
        <v>34</v>
      </c>
      <c r="C73" s="3" t="n">
        <v>36963</v>
      </c>
      <c r="D73" s="1" t="n">
        <v>437</v>
      </c>
      <c r="E73" s="1" t="n">
        <v>431</v>
      </c>
      <c r="F73" s="1" t="n">
        <v>439</v>
      </c>
      <c r="G73" s="1" t="n">
        <v>447</v>
      </c>
      <c r="H73" s="1" t="n">
        <v>487</v>
      </c>
      <c r="I73" s="1" t="n">
        <v>551</v>
      </c>
      <c r="J73" s="1" t="n">
        <v>577</v>
      </c>
      <c r="K73" s="1" t="n">
        <v>567</v>
      </c>
      <c r="L73" s="1" t="n">
        <v>553</v>
      </c>
      <c r="M73" s="1" t="n">
        <v>546</v>
      </c>
      <c r="N73" s="1" t="n">
        <v>521</v>
      </c>
      <c r="O73" s="1" t="n">
        <v>511</v>
      </c>
      <c r="P73" s="1" t="n">
        <v>497</v>
      </c>
      <c r="Q73" s="1" t="n">
        <v>495</v>
      </c>
      <c r="R73" s="1" t="n">
        <v>473</v>
      </c>
      <c r="S73" s="1" t="n">
        <v>467</v>
      </c>
      <c r="T73" s="1" t="n">
        <v>475</v>
      </c>
      <c r="U73" s="1" t="n">
        <v>505</v>
      </c>
      <c r="V73" s="1" t="n">
        <v>527</v>
      </c>
      <c r="W73" s="1" t="n">
        <v>521</v>
      </c>
      <c r="X73" s="1" t="n">
        <v>501</v>
      </c>
      <c r="Y73" s="1" t="n">
        <v>466</v>
      </c>
      <c r="Z73" s="1" t="n">
        <v>432</v>
      </c>
      <c r="AD73" s="1" t="n">
        <v>54</v>
      </c>
      <c r="AE73" s="1" t="n">
        <v>445</v>
      </c>
    </row>
    <row r="74" customFormat="false" ht="12.75" hidden="false" customHeight="false" outlineLevel="0" collapsed="false">
      <c r="A74" s="1" t="n">
        <v>6</v>
      </c>
      <c r="B74" s="1" t="s">
        <v>34</v>
      </c>
      <c r="C74" s="3" t="n">
        <v>36964</v>
      </c>
      <c r="D74" s="1" t="n">
        <v>403</v>
      </c>
      <c r="E74" s="1" t="n">
        <v>404</v>
      </c>
      <c r="F74" s="1" t="n">
        <v>410</v>
      </c>
      <c r="G74" s="1" t="n">
        <v>425</v>
      </c>
      <c r="H74" s="1" t="n">
        <v>468</v>
      </c>
      <c r="I74" s="1" t="n">
        <v>539</v>
      </c>
      <c r="J74" s="1" t="n">
        <v>582</v>
      </c>
      <c r="K74" s="1" t="n">
        <v>552</v>
      </c>
      <c r="L74" s="1" t="n">
        <v>546</v>
      </c>
      <c r="M74" s="1" t="n">
        <v>542</v>
      </c>
      <c r="N74" s="1" t="n">
        <v>531</v>
      </c>
      <c r="O74" s="1" t="n">
        <v>523</v>
      </c>
      <c r="P74" s="1" t="n">
        <v>514</v>
      </c>
      <c r="Q74" s="1" t="n">
        <v>513</v>
      </c>
      <c r="R74" s="1" t="n">
        <v>501</v>
      </c>
      <c r="S74" s="1" t="n">
        <v>535</v>
      </c>
      <c r="T74" s="1" t="n">
        <v>490</v>
      </c>
      <c r="U74" s="1" t="n">
        <v>544</v>
      </c>
      <c r="V74" s="1" t="n">
        <v>547</v>
      </c>
      <c r="W74" s="1" t="n">
        <v>534</v>
      </c>
      <c r="X74" s="1" t="n">
        <v>513</v>
      </c>
      <c r="Y74" s="1" t="n">
        <v>471</v>
      </c>
      <c r="Z74" s="1" t="n">
        <v>428</v>
      </c>
      <c r="AD74" s="1" t="n">
        <v>56</v>
      </c>
      <c r="AE74" s="1" t="n">
        <v>416</v>
      </c>
    </row>
    <row r="75" customFormat="false" ht="12.75" hidden="false" customHeight="false" outlineLevel="0" collapsed="false">
      <c r="A75" s="1" t="n">
        <v>6</v>
      </c>
      <c r="B75" s="1" t="s">
        <v>34</v>
      </c>
      <c r="C75" s="3" t="n">
        <v>36965</v>
      </c>
      <c r="D75" s="1" t="n">
        <v>391</v>
      </c>
      <c r="E75" s="1" t="n">
        <v>384</v>
      </c>
      <c r="F75" s="1" t="n">
        <v>383</v>
      </c>
      <c r="G75" s="1" t="n">
        <v>390</v>
      </c>
      <c r="H75" s="1" t="n">
        <v>429</v>
      </c>
      <c r="I75" s="1" t="n">
        <v>492</v>
      </c>
      <c r="J75" s="1" t="n">
        <v>537</v>
      </c>
      <c r="K75" s="1" t="n">
        <v>549</v>
      </c>
      <c r="L75" s="1" t="n">
        <v>551</v>
      </c>
      <c r="M75" s="1" t="n">
        <v>561</v>
      </c>
      <c r="N75" s="1" t="n">
        <v>562</v>
      </c>
      <c r="O75" s="1" t="n">
        <v>555</v>
      </c>
      <c r="P75" s="1" t="n">
        <v>554</v>
      </c>
      <c r="Q75" s="1" t="n">
        <v>541</v>
      </c>
      <c r="R75" s="1" t="n">
        <v>544</v>
      </c>
      <c r="S75" s="1" t="n">
        <v>552</v>
      </c>
      <c r="T75" s="1" t="n">
        <v>560</v>
      </c>
      <c r="U75" s="1" t="n">
        <v>585</v>
      </c>
      <c r="V75" s="1" t="n">
        <v>588</v>
      </c>
      <c r="W75" s="1" t="n">
        <v>584</v>
      </c>
      <c r="X75" s="1" t="n">
        <v>568</v>
      </c>
      <c r="Y75" s="1" t="n">
        <v>532</v>
      </c>
      <c r="Z75" s="1" t="n">
        <v>504</v>
      </c>
      <c r="AD75" s="1" t="n">
        <v>46</v>
      </c>
      <c r="AE75" s="1" t="n">
        <v>402</v>
      </c>
    </row>
    <row r="76" customFormat="false" ht="12.75" hidden="false" customHeight="false" outlineLevel="0" collapsed="false">
      <c r="A76" s="1" t="n">
        <v>6</v>
      </c>
      <c r="B76" s="1" t="s">
        <v>34</v>
      </c>
      <c r="C76" s="3" t="n">
        <v>36966</v>
      </c>
      <c r="D76" s="1" t="n">
        <v>478</v>
      </c>
      <c r="E76" s="1" t="n">
        <v>478</v>
      </c>
      <c r="F76" s="1" t="n">
        <v>479</v>
      </c>
      <c r="G76" s="1" t="n">
        <v>489</v>
      </c>
      <c r="H76" s="1" t="n">
        <v>533</v>
      </c>
      <c r="I76" s="1" t="n">
        <v>591</v>
      </c>
      <c r="J76" s="1" t="n">
        <v>638</v>
      </c>
      <c r="K76" s="1" t="n">
        <v>664</v>
      </c>
      <c r="L76" s="1" t="n">
        <v>673</v>
      </c>
      <c r="M76" s="1" t="n">
        <v>670</v>
      </c>
      <c r="N76" s="1" t="n">
        <v>649</v>
      </c>
      <c r="O76" s="1" t="n">
        <v>644</v>
      </c>
      <c r="P76" s="1" t="n">
        <v>632</v>
      </c>
      <c r="Q76" s="1" t="n">
        <v>616</v>
      </c>
      <c r="R76" s="1" t="n">
        <v>603</v>
      </c>
      <c r="S76" s="1" t="n">
        <v>589</v>
      </c>
      <c r="T76" s="1" t="n">
        <v>584</v>
      </c>
      <c r="U76" s="1" t="n">
        <v>604</v>
      </c>
      <c r="V76" s="1" t="n">
        <v>607</v>
      </c>
      <c r="W76" s="1" t="n">
        <v>608</v>
      </c>
      <c r="X76" s="1" t="n">
        <v>589</v>
      </c>
      <c r="Y76" s="1" t="n">
        <v>563</v>
      </c>
      <c r="Z76" s="1" t="n">
        <v>530</v>
      </c>
      <c r="AD76" s="1" t="n">
        <v>26</v>
      </c>
      <c r="AE76" s="1" t="n">
        <v>484</v>
      </c>
    </row>
    <row r="77" customFormat="false" ht="12.75" hidden="false" customHeight="false" outlineLevel="0" collapsed="false">
      <c r="A77" s="1" t="n">
        <v>6</v>
      </c>
      <c r="B77" s="1" t="s">
        <v>34</v>
      </c>
      <c r="C77" s="3" t="n">
        <v>36967</v>
      </c>
      <c r="D77" s="1" t="n">
        <v>505</v>
      </c>
      <c r="E77" s="1" t="n">
        <v>507</v>
      </c>
      <c r="F77" s="1" t="n">
        <v>505</v>
      </c>
      <c r="G77" s="1" t="n">
        <v>518</v>
      </c>
      <c r="H77" s="1" t="n">
        <v>544</v>
      </c>
      <c r="I77" s="1" t="n">
        <v>570</v>
      </c>
      <c r="J77" s="1" t="n">
        <v>576</v>
      </c>
      <c r="K77" s="1" t="n">
        <v>577</v>
      </c>
      <c r="L77" s="1" t="n">
        <v>563</v>
      </c>
      <c r="M77" s="1" t="n">
        <v>541</v>
      </c>
      <c r="N77" s="1" t="n">
        <v>505</v>
      </c>
      <c r="O77" s="1" t="n">
        <v>477</v>
      </c>
      <c r="P77" s="1" t="n">
        <v>453</v>
      </c>
      <c r="Q77" s="1" t="n">
        <v>430</v>
      </c>
      <c r="R77" s="1" t="n">
        <v>420</v>
      </c>
      <c r="S77" s="1" t="n">
        <v>424</v>
      </c>
      <c r="T77" s="1" t="n">
        <v>435</v>
      </c>
      <c r="U77" s="1" t="n">
        <v>476</v>
      </c>
      <c r="V77" s="1" t="n">
        <v>502</v>
      </c>
      <c r="W77" s="1" t="n">
        <v>509</v>
      </c>
      <c r="X77" s="1" t="n">
        <v>501</v>
      </c>
      <c r="Y77" s="1" t="n">
        <v>501</v>
      </c>
      <c r="Z77" s="1" t="n">
        <v>464</v>
      </c>
      <c r="AD77" s="1" t="n">
        <v>38</v>
      </c>
      <c r="AE77" s="1" t="n">
        <v>515</v>
      </c>
    </row>
    <row r="78" customFormat="false" ht="12.75" hidden="false" customHeight="false" outlineLevel="0" collapsed="false">
      <c r="A78" s="1" t="n">
        <v>6</v>
      </c>
      <c r="B78" s="1" t="s">
        <v>34</v>
      </c>
      <c r="C78" s="3" t="n">
        <v>36968</v>
      </c>
      <c r="D78" s="1" t="n">
        <v>447</v>
      </c>
      <c r="E78" s="1" t="n">
        <v>447</v>
      </c>
      <c r="F78" s="1" t="n">
        <v>452</v>
      </c>
      <c r="G78" s="1" t="n">
        <v>456</v>
      </c>
      <c r="H78" s="1" t="n">
        <v>473</v>
      </c>
      <c r="I78" s="1" t="n">
        <v>494</v>
      </c>
      <c r="J78" s="1" t="n">
        <v>516</v>
      </c>
      <c r="K78" s="1" t="n">
        <v>531</v>
      </c>
      <c r="L78" s="1" t="n">
        <v>521</v>
      </c>
      <c r="M78" s="1" t="n">
        <v>482</v>
      </c>
      <c r="N78" s="1" t="n">
        <v>465</v>
      </c>
      <c r="O78" s="1" t="n">
        <v>455</v>
      </c>
      <c r="P78" s="1" t="n">
        <v>433</v>
      </c>
      <c r="Q78" s="1" t="n">
        <v>421</v>
      </c>
      <c r="R78" s="1" t="n">
        <v>418</v>
      </c>
      <c r="S78" s="1" t="n">
        <v>441</v>
      </c>
      <c r="T78" s="1" t="n">
        <v>457</v>
      </c>
      <c r="U78" s="1" t="n">
        <v>495</v>
      </c>
      <c r="V78" s="1" t="n">
        <v>515</v>
      </c>
      <c r="W78" s="1" t="n">
        <v>512</v>
      </c>
      <c r="X78" s="1" t="n">
        <v>498</v>
      </c>
      <c r="Y78" s="1" t="n">
        <v>475</v>
      </c>
      <c r="Z78" s="1" t="n">
        <v>435</v>
      </c>
      <c r="AD78" s="1" t="n">
        <v>42</v>
      </c>
      <c r="AE78" s="1" t="n">
        <v>447</v>
      </c>
    </row>
    <row r="79" customFormat="false" ht="12.75" hidden="false" customHeight="false" outlineLevel="0" collapsed="false">
      <c r="A79" s="1" t="n">
        <v>6</v>
      </c>
      <c r="B79" s="1" t="s">
        <v>34</v>
      </c>
      <c r="C79" s="3" t="n">
        <v>36969</v>
      </c>
      <c r="D79" s="1" t="n">
        <v>418</v>
      </c>
      <c r="E79" s="1" t="n">
        <v>413</v>
      </c>
      <c r="F79" s="1" t="n">
        <v>427</v>
      </c>
      <c r="G79" s="1" t="n">
        <v>434</v>
      </c>
      <c r="H79" s="1" t="n">
        <v>477</v>
      </c>
      <c r="I79" s="1" t="n">
        <v>551</v>
      </c>
      <c r="J79" s="1" t="n">
        <v>583</v>
      </c>
      <c r="K79" s="1" t="n">
        <v>586</v>
      </c>
      <c r="L79" s="1" t="n">
        <v>564</v>
      </c>
      <c r="M79" s="1" t="n">
        <v>553</v>
      </c>
      <c r="N79" s="1" t="n">
        <v>537</v>
      </c>
      <c r="O79" s="1" t="n">
        <v>541</v>
      </c>
      <c r="P79" s="1" t="n">
        <v>536</v>
      </c>
      <c r="Q79" s="1" t="n">
        <v>529</v>
      </c>
      <c r="R79" s="1" t="n">
        <v>522</v>
      </c>
      <c r="S79" s="1" t="n">
        <v>526</v>
      </c>
      <c r="T79" s="1" t="n">
        <v>533</v>
      </c>
      <c r="U79" s="1" t="n">
        <v>568</v>
      </c>
      <c r="V79" s="1" t="n">
        <v>587</v>
      </c>
      <c r="W79" s="1" t="n">
        <v>582</v>
      </c>
      <c r="X79" s="1" t="n">
        <v>570</v>
      </c>
      <c r="Y79" s="1" t="n">
        <v>532</v>
      </c>
      <c r="Z79" s="1" t="n">
        <v>497</v>
      </c>
      <c r="AD79" s="1" t="n">
        <v>45</v>
      </c>
      <c r="AE79" s="1" t="n">
        <v>421</v>
      </c>
    </row>
    <row r="80" customFormat="false" ht="12.75" hidden="false" customHeight="false" outlineLevel="0" collapsed="false">
      <c r="A80" s="1" t="n">
        <v>6</v>
      </c>
      <c r="B80" s="1" t="s">
        <v>34</v>
      </c>
      <c r="C80" s="3" t="n">
        <v>36970</v>
      </c>
      <c r="D80" s="1" t="n">
        <v>476</v>
      </c>
      <c r="E80" s="1" t="n">
        <v>475</v>
      </c>
      <c r="F80" s="1" t="n">
        <v>489</v>
      </c>
      <c r="G80" s="1" t="n">
        <v>505</v>
      </c>
      <c r="H80" s="1" t="n">
        <v>552</v>
      </c>
      <c r="I80" s="1" t="n">
        <v>627</v>
      </c>
      <c r="J80" s="1" t="n">
        <v>606</v>
      </c>
      <c r="K80" s="1" t="n">
        <v>611</v>
      </c>
      <c r="L80" s="1" t="n">
        <v>592</v>
      </c>
      <c r="M80" s="1" t="n">
        <v>570</v>
      </c>
      <c r="N80" s="1" t="n">
        <v>546</v>
      </c>
      <c r="O80" s="1" t="n">
        <v>527</v>
      </c>
      <c r="P80" s="1" t="n">
        <v>521</v>
      </c>
      <c r="Q80" s="1" t="n">
        <v>497</v>
      </c>
      <c r="R80" s="1" t="n">
        <v>488</v>
      </c>
      <c r="S80" s="1" t="n">
        <v>486</v>
      </c>
      <c r="T80" s="1" t="n">
        <v>485</v>
      </c>
      <c r="U80" s="1" t="n">
        <v>523</v>
      </c>
      <c r="V80" s="1" t="n">
        <v>563</v>
      </c>
      <c r="W80" s="1" t="n">
        <v>558</v>
      </c>
      <c r="X80" s="1" t="n">
        <v>544</v>
      </c>
      <c r="Y80" s="1" t="n">
        <v>510</v>
      </c>
      <c r="Z80" s="1" t="n">
        <v>477</v>
      </c>
      <c r="AD80" s="1" t="n">
        <v>46</v>
      </c>
      <c r="AE80" s="1" t="n">
        <v>484</v>
      </c>
    </row>
    <row r="81" customFormat="false" ht="12.75" hidden="false" customHeight="false" outlineLevel="0" collapsed="false">
      <c r="A81" s="1" t="n">
        <v>6</v>
      </c>
      <c r="B81" s="1" t="s">
        <v>34</v>
      </c>
      <c r="C81" s="3" t="n">
        <v>36971</v>
      </c>
      <c r="D81" s="1" t="n">
        <v>454</v>
      </c>
      <c r="E81" s="1" t="n">
        <v>460</v>
      </c>
      <c r="F81" s="1" t="n">
        <v>468</v>
      </c>
      <c r="G81" s="1" t="n">
        <v>487</v>
      </c>
      <c r="H81" s="1" t="n">
        <v>536</v>
      </c>
      <c r="I81" s="1" t="n">
        <v>610</v>
      </c>
      <c r="J81" s="1" t="n">
        <v>622</v>
      </c>
      <c r="K81" s="1" t="n">
        <v>595</v>
      </c>
      <c r="L81" s="1" t="n">
        <v>574</v>
      </c>
      <c r="M81" s="1" t="n">
        <v>551</v>
      </c>
      <c r="N81" s="1" t="n">
        <v>531</v>
      </c>
      <c r="O81" s="1" t="n">
        <v>524</v>
      </c>
      <c r="P81" s="1" t="n">
        <v>510</v>
      </c>
      <c r="Q81" s="1" t="n">
        <v>497</v>
      </c>
      <c r="R81" s="1" t="n">
        <v>491</v>
      </c>
      <c r="S81" s="1" t="n">
        <v>487</v>
      </c>
      <c r="T81" s="1" t="n">
        <v>496</v>
      </c>
      <c r="U81" s="1" t="n">
        <v>526</v>
      </c>
      <c r="V81" s="1" t="n">
        <v>540</v>
      </c>
      <c r="W81" s="1" t="n">
        <v>538</v>
      </c>
      <c r="X81" s="1" t="n">
        <v>513</v>
      </c>
      <c r="Y81" s="1" t="n">
        <v>479</v>
      </c>
      <c r="Z81" s="1" t="n">
        <v>433</v>
      </c>
      <c r="AD81" s="1" t="n">
        <v>53</v>
      </c>
      <c r="AE81" s="1" t="n">
        <v>463</v>
      </c>
    </row>
    <row r="82" customFormat="false" ht="12.75" hidden="false" customHeight="false" outlineLevel="0" collapsed="false">
      <c r="A82" s="1" t="n">
        <v>6</v>
      </c>
      <c r="B82" s="1" t="s">
        <v>34</v>
      </c>
      <c r="C82" s="3" t="n">
        <v>36972</v>
      </c>
      <c r="D82" s="1" t="n">
        <v>405</v>
      </c>
      <c r="E82" s="1" t="n">
        <v>402</v>
      </c>
      <c r="F82" s="1" t="n">
        <v>402</v>
      </c>
      <c r="G82" s="1" t="n">
        <v>418</v>
      </c>
      <c r="H82" s="1" t="n">
        <v>457</v>
      </c>
      <c r="I82" s="1" t="n">
        <v>526</v>
      </c>
      <c r="J82" s="1" t="n">
        <v>563</v>
      </c>
      <c r="K82" s="1" t="n">
        <v>572</v>
      </c>
      <c r="L82" s="1" t="n">
        <v>564</v>
      </c>
      <c r="M82" s="1" t="n">
        <v>552</v>
      </c>
      <c r="N82" s="1" t="n">
        <v>550</v>
      </c>
      <c r="O82" s="1" t="n">
        <v>523</v>
      </c>
      <c r="P82" s="1" t="n">
        <v>519</v>
      </c>
      <c r="Q82" s="1" t="n">
        <v>503</v>
      </c>
      <c r="R82" s="1" t="n">
        <v>489</v>
      </c>
      <c r="S82" s="1" t="n">
        <v>487</v>
      </c>
      <c r="T82" s="1" t="n">
        <v>487</v>
      </c>
      <c r="U82" s="1" t="n">
        <v>511</v>
      </c>
      <c r="V82" s="1" t="n">
        <v>540</v>
      </c>
      <c r="W82" s="1" t="n">
        <v>531</v>
      </c>
      <c r="X82" s="1" t="n">
        <v>517</v>
      </c>
      <c r="Y82" s="1" t="n">
        <v>478</v>
      </c>
      <c r="Z82" s="1" t="n">
        <v>437</v>
      </c>
      <c r="AD82" s="1" t="n">
        <v>57</v>
      </c>
      <c r="AE82" s="1" t="n">
        <v>415</v>
      </c>
    </row>
    <row r="83" customFormat="false" ht="12.75" hidden="false" customHeight="false" outlineLevel="0" collapsed="false">
      <c r="A83" s="1" t="n">
        <v>6</v>
      </c>
      <c r="B83" s="1" t="s">
        <v>34</v>
      </c>
      <c r="C83" s="3" t="n">
        <v>36973</v>
      </c>
      <c r="D83" s="1" t="n">
        <v>404</v>
      </c>
      <c r="E83" s="1" t="n">
        <v>401</v>
      </c>
      <c r="F83" s="1" t="n">
        <v>406</v>
      </c>
      <c r="G83" s="1" t="n">
        <v>423</v>
      </c>
      <c r="H83" s="1" t="n">
        <v>464</v>
      </c>
      <c r="I83" s="1" t="n">
        <v>531</v>
      </c>
      <c r="J83" s="1" t="n">
        <v>557</v>
      </c>
      <c r="K83" s="1" t="n">
        <v>552</v>
      </c>
      <c r="L83" s="1" t="n">
        <v>527</v>
      </c>
      <c r="M83" s="1" t="n">
        <v>519</v>
      </c>
      <c r="N83" s="1" t="n">
        <v>505</v>
      </c>
      <c r="O83" s="1" t="n">
        <v>498</v>
      </c>
      <c r="P83" s="1" t="n">
        <v>490</v>
      </c>
      <c r="Q83" s="1" t="n">
        <v>478</v>
      </c>
      <c r="R83" s="1" t="n">
        <v>467</v>
      </c>
      <c r="S83" s="1" t="n">
        <v>461</v>
      </c>
      <c r="T83" s="1" t="n">
        <v>459</v>
      </c>
      <c r="U83" s="1" t="n">
        <v>481</v>
      </c>
      <c r="V83" s="1" t="n">
        <v>490</v>
      </c>
      <c r="W83" s="1" t="n">
        <v>480</v>
      </c>
      <c r="X83" s="1" t="n">
        <v>461</v>
      </c>
      <c r="Y83" s="1" t="n">
        <v>442</v>
      </c>
      <c r="Z83" s="1" t="n">
        <v>403</v>
      </c>
      <c r="AD83" s="1" t="n">
        <v>55</v>
      </c>
      <c r="AE83" s="1" t="n">
        <v>414</v>
      </c>
    </row>
    <row r="84" customFormat="false" ht="12.75" hidden="false" customHeight="false" outlineLevel="0" collapsed="false">
      <c r="A84" s="1" t="n">
        <v>6</v>
      </c>
      <c r="B84" s="1" t="s">
        <v>34</v>
      </c>
      <c r="C84" s="3" t="n">
        <v>36974</v>
      </c>
      <c r="D84" s="1" t="n">
        <v>369</v>
      </c>
      <c r="E84" s="1" t="n">
        <v>370</v>
      </c>
      <c r="F84" s="1" t="n">
        <v>370</v>
      </c>
      <c r="G84" s="1" t="n">
        <v>391</v>
      </c>
      <c r="H84" s="1" t="n">
        <v>412</v>
      </c>
      <c r="I84" s="1" t="n">
        <v>453</v>
      </c>
      <c r="J84" s="1" t="n">
        <v>497</v>
      </c>
      <c r="K84" s="1" t="n">
        <v>531</v>
      </c>
      <c r="L84" s="1" t="n">
        <v>533</v>
      </c>
      <c r="M84" s="1" t="n">
        <v>526</v>
      </c>
      <c r="N84" s="1" t="n">
        <v>508</v>
      </c>
      <c r="O84" s="1" t="n">
        <v>482</v>
      </c>
      <c r="P84" s="1" t="n">
        <v>469</v>
      </c>
      <c r="Q84" s="1" t="n">
        <v>451</v>
      </c>
      <c r="R84" s="1" t="n">
        <v>444</v>
      </c>
      <c r="S84" s="1" t="n">
        <v>442</v>
      </c>
      <c r="T84" s="1" t="n">
        <v>459</v>
      </c>
      <c r="U84" s="1" t="n">
        <v>497</v>
      </c>
      <c r="V84" s="1" t="n">
        <v>532</v>
      </c>
      <c r="W84" s="1" t="n">
        <v>530</v>
      </c>
      <c r="X84" s="1" t="n">
        <v>522</v>
      </c>
      <c r="Y84" s="1" t="n">
        <v>501</v>
      </c>
      <c r="Z84" s="1" t="n">
        <v>473</v>
      </c>
      <c r="AD84" s="1" t="n">
        <v>39</v>
      </c>
      <c r="AE84" s="1" t="n">
        <v>385</v>
      </c>
    </row>
    <row r="85" customFormat="false" ht="12.75" hidden="false" customHeight="false" outlineLevel="0" collapsed="false">
      <c r="A85" s="1" t="n">
        <v>6</v>
      </c>
      <c r="B85" s="1" t="s">
        <v>34</v>
      </c>
      <c r="C85" s="3" t="n">
        <v>36975</v>
      </c>
      <c r="D85" s="1" t="n">
        <v>448</v>
      </c>
      <c r="E85" s="1" t="n">
        <v>450</v>
      </c>
      <c r="F85" s="1" t="n">
        <v>451</v>
      </c>
      <c r="G85" s="1" t="n">
        <v>462</v>
      </c>
      <c r="H85" s="1" t="n">
        <v>481</v>
      </c>
      <c r="I85" s="1" t="n">
        <v>498</v>
      </c>
      <c r="J85" s="1" t="n">
        <v>522</v>
      </c>
      <c r="K85" s="1" t="n">
        <v>536</v>
      </c>
      <c r="L85" s="1" t="n">
        <v>539</v>
      </c>
      <c r="M85" s="1" t="n">
        <v>510</v>
      </c>
      <c r="N85" s="1" t="n">
        <v>488</v>
      </c>
      <c r="O85" s="1" t="n">
        <v>476</v>
      </c>
      <c r="P85" s="1" t="n">
        <v>464</v>
      </c>
      <c r="Q85" s="1" t="n">
        <v>445</v>
      </c>
      <c r="R85" s="1" t="n">
        <v>447</v>
      </c>
      <c r="S85" s="1" t="n">
        <v>460</v>
      </c>
      <c r="T85" s="1" t="n">
        <v>474</v>
      </c>
      <c r="U85" s="1" t="n">
        <v>513</v>
      </c>
      <c r="V85" s="1" t="n">
        <v>559</v>
      </c>
      <c r="W85" s="1" t="n">
        <v>552</v>
      </c>
      <c r="X85" s="1" t="n">
        <v>550</v>
      </c>
      <c r="Y85" s="1" t="n">
        <v>522</v>
      </c>
      <c r="Z85" s="1" t="n">
        <v>490</v>
      </c>
      <c r="AD85" s="1" t="n">
        <v>35</v>
      </c>
      <c r="AE85" s="1" t="n">
        <v>455</v>
      </c>
    </row>
    <row r="86" customFormat="false" ht="12.75" hidden="false" customHeight="false" outlineLevel="0" collapsed="false">
      <c r="A86" s="1" t="n">
        <v>6</v>
      </c>
      <c r="B86" s="1" t="s">
        <v>34</v>
      </c>
      <c r="C86" s="3" t="n">
        <v>36976</v>
      </c>
      <c r="D86" s="1" t="n">
        <v>482</v>
      </c>
      <c r="E86" s="1" t="n">
        <v>491</v>
      </c>
      <c r="F86" s="1" t="n">
        <v>500</v>
      </c>
      <c r="G86" s="1" t="n">
        <v>521</v>
      </c>
      <c r="H86" s="1" t="n">
        <v>582</v>
      </c>
      <c r="I86" s="1" t="n">
        <v>636</v>
      </c>
      <c r="J86" s="1" t="n">
        <v>682</v>
      </c>
      <c r="K86" s="1" t="n">
        <v>692</v>
      </c>
      <c r="L86" s="1" t="n">
        <v>621</v>
      </c>
      <c r="M86" s="1" t="n">
        <v>627</v>
      </c>
      <c r="N86" s="1" t="n">
        <v>603</v>
      </c>
      <c r="O86" s="1" t="n">
        <v>573</v>
      </c>
      <c r="P86" s="1" t="n">
        <v>561</v>
      </c>
      <c r="Q86" s="1" t="n">
        <v>538</v>
      </c>
      <c r="R86" s="1" t="n">
        <v>519</v>
      </c>
      <c r="S86" s="1" t="n">
        <v>517</v>
      </c>
      <c r="T86" s="1" t="n">
        <v>521</v>
      </c>
      <c r="U86" s="1" t="n">
        <v>574</v>
      </c>
      <c r="V86" s="1" t="n">
        <v>610</v>
      </c>
      <c r="W86" s="1" t="n">
        <v>613</v>
      </c>
      <c r="X86" s="1" t="n">
        <v>598</v>
      </c>
      <c r="Y86" s="1" t="n">
        <v>572</v>
      </c>
      <c r="Z86" s="1" t="n">
        <v>536</v>
      </c>
      <c r="AD86" s="1" t="n">
        <v>34</v>
      </c>
      <c r="AE86" s="1" t="n">
        <v>474</v>
      </c>
    </row>
    <row r="87" customFormat="false" ht="12.75" hidden="false" customHeight="false" outlineLevel="0" collapsed="false">
      <c r="A87" s="1" t="n">
        <v>6</v>
      </c>
      <c r="B87" s="1" t="s">
        <v>34</v>
      </c>
      <c r="C87" s="3" t="n">
        <v>36977</v>
      </c>
      <c r="D87" s="1" t="n">
        <v>515</v>
      </c>
      <c r="E87" s="1" t="n">
        <v>518</v>
      </c>
      <c r="F87" s="1" t="n">
        <v>523</v>
      </c>
      <c r="G87" s="1" t="n">
        <v>543</v>
      </c>
      <c r="H87" s="1" t="n">
        <v>595</v>
      </c>
      <c r="I87" s="1" t="n">
        <v>656</v>
      </c>
      <c r="J87" s="1" t="n">
        <v>667</v>
      </c>
      <c r="K87" s="1" t="n">
        <v>644</v>
      </c>
      <c r="L87" s="1" t="n">
        <v>621</v>
      </c>
      <c r="M87" s="1" t="n">
        <v>593</v>
      </c>
      <c r="N87" s="1" t="n">
        <v>570</v>
      </c>
      <c r="O87" s="1" t="n">
        <v>545</v>
      </c>
      <c r="P87" s="1" t="n">
        <v>530</v>
      </c>
      <c r="Q87" s="1" t="n">
        <v>515</v>
      </c>
      <c r="R87" s="1" t="n">
        <v>499</v>
      </c>
      <c r="S87" s="1" t="n">
        <v>505</v>
      </c>
      <c r="T87" s="1" t="n">
        <v>513</v>
      </c>
      <c r="U87" s="1" t="n">
        <v>551</v>
      </c>
      <c r="V87" s="1" t="n">
        <v>575</v>
      </c>
      <c r="W87" s="1" t="n">
        <v>579</v>
      </c>
      <c r="X87" s="1" t="n">
        <v>548</v>
      </c>
      <c r="Y87" s="1" t="n">
        <v>514</v>
      </c>
      <c r="Z87" s="1" t="n">
        <v>466</v>
      </c>
      <c r="AD87" s="1" t="n">
        <v>42</v>
      </c>
      <c r="AE87" s="1" t="n">
        <v>521</v>
      </c>
    </row>
    <row r="88" customFormat="false" ht="12.75" hidden="false" customHeight="false" outlineLevel="0" collapsed="false">
      <c r="A88" s="1" t="n">
        <v>6</v>
      </c>
      <c r="B88" s="1" t="s">
        <v>34</v>
      </c>
      <c r="C88" s="3" t="n">
        <v>36978</v>
      </c>
      <c r="D88" s="1" t="n">
        <v>439</v>
      </c>
      <c r="E88" s="1" t="n">
        <v>434</v>
      </c>
      <c r="F88" s="1" t="n">
        <v>440</v>
      </c>
      <c r="G88" s="1" t="n">
        <v>453</v>
      </c>
      <c r="H88" s="1" t="n">
        <v>503</v>
      </c>
      <c r="I88" s="1" t="n">
        <v>572</v>
      </c>
      <c r="J88" s="1" t="n">
        <v>613</v>
      </c>
      <c r="K88" s="1" t="n">
        <v>626</v>
      </c>
      <c r="L88" s="1" t="n">
        <v>625</v>
      </c>
      <c r="M88" s="1" t="n">
        <v>623</v>
      </c>
      <c r="N88" s="1" t="n">
        <v>625</v>
      </c>
      <c r="O88" s="1" t="n">
        <v>609</v>
      </c>
      <c r="P88" s="1" t="n">
        <v>608</v>
      </c>
      <c r="Q88" s="1" t="n">
        <v>603</v>
      </c>
      <c r="R88" s="1" t="n">
        <v>596</v>
      </c>
      <c r="S88" s="1" t="n">
        <v>599</v>
      </c>
      <c r="T88" s="1" t="n">
        <v>610</v>
      </c>
      <c r="U88" s="1" t="n">
        <v>633</v>
      </c>
      <c r="V88" s="1" t="n">
        <v>635</v>
      </c>
      <c r="W88" s="1" t="n">
        <v>618</v>
      </c>
      <c r="X88" s="1" t="n">
        <v>593</v>
      </c>
      <c r="Y88" s="1" t="n">
        <v>544</v>
      </c>
      <c r="Z88" s="1" t="n">
        <v>501</v>
      </c>
      <c r="AD88" s="1" t="n">
        <v>41</v>
      </c>
      <c r="AE88" s="1" t="n">
        <v>460</v>
      </c>
    </row>
    <row r="89" customFormat="false" ht="12.75" hidden="false" customHeight="false" outlineLevel="0" collapsed="false">
      <c r="A89" s="1" t="n">
        <v>6</v>
      </c>
      <c r="B89" s="1" t="s">
        <v>34</v>
      </c>
      <c r="C89" s="3" t="n">
        <v>36979</v>
      </c>
      <c r="D89" s="1" t="n">
        <v>464</v>
      </c>
      <c r="E89" s="1" t="n">
        <v>457</v>
      </c>
      <c r="F89" s="1" t="n">
        <v>459</v>
      </c>
      <c r="G89" s="1" t="n">
        <v>474</v>
      </c>
      <c r="H89" s="1" t="n">
        <v>514</v>
      </c>
      <c r="I89" s="1" t="n">
        <v>585</v>
      </c>
      <c r="J89" s="1" t="n">
        <v>609</v>
      </c>
      <c r="K89" s="1" t="n">
        <v>616</v>
      </c>
      <c r="L89" s="1" t="n">
        <v>599</v>
      </c>
      <c r="M89" s="1" t="n">
        <v>589</v>
      </c>
      <c r="N89" s="1" t="n">
        <v>570</v>
      </c>
      <c r="O89" s="1" t="n">
        <v>546</v>
      </c>
      <c r="P89" s="1" t="n">
        <v>537</v>
      </c>
      <c r="Q89" s="1" t="n">
        <v>527</v>
      </c>
      <c r="R89" s="1" t="n">
        <v>519</v>
      </c>
      <c r="S89" s="1" t="n">
        <v>537</v>
      </c>
      <c r="T89" s="1" t="n">
        <v>542</v>
      </c>
      <c r="U89" s="1" t="n">
        <v>563</v>
      </c>
      <c r="V89" s="1" t="n">
        <v>575</v>
      </c>
      <c r="W89" s="1" t="n">
        <v>574</v>
      </c>
      <c r="X89" s="1" t="n">
        <v>550</v>
      </c>
      <c r="Y89" s="1" t="n">
        <v>512</v>
      </c>
      <c r="Z89" s="1" t="n">
        <v>461</v>
      </c>
      <c r="AD89" s="1" t="n">
        <v>46</v>
      </c>
      <c r="AE89" s="1" t="n">
        <v>473</v>
      </c>
    </row>
    <row r="90" customFormat="false" ht="12.75" hidden="false" customHeight="false" outlineLevel="0" collapsed="false">
      <c r="A90" s="1" t="n">
        <v>6</v>
      </c>
      <c r="B90" s="1" t="s">
        <v>34</v>
      </c>
      <c r="C90" s="3" t="n">
        <v>36980</v>
      </c>
      <c r="D90" s="1" t="n">
        <v>424</v>
      </c>
      <c r="E90" s="1" t="n">
        <v>418</v>
      </c>
      <c r="F90" s="1" t="n">
        <v>416</v>
      </c>
      <c r="G90" s="1" t="n">
        <v>431</v>
      </c>
      <c r="H90" s="1" t="n">
        <v>471</v>
      </c>
      <c r="I90" s="1" t="n">
        <v>539</v>
      </c>
      <c r="J90" s="1" t="n">
        <v>568</v>
      </c>
      <c r="K90" s="1" t="n">
        <v>572</v>
      </c>
      <c r="L90" s="1" t="n">
        <v>564</v>
      </c>
      <c r="M90" s="1" t="n">
        <v>553</v>
      </c>
      <c r="N90" s="1" t="n">
        <v>541</v>
      </c>
      <c r="O90" s="1" t="n">
        <v>524</v>
      </c>
      <c r="P90" s="1" t="n">
        <v>518</v>
      </c>
      <c r="Q90" s="1" t="n">
        <v>504</v>
      </c>
      <c r="R90" s="1" t="n">
        <v>497</v>
      </c>
      <c r="S90" s="1" t="n">
        <v>485</v>
      </c>
      <c r="T90" s="1" t="n">
        <v>488</v>
      </c>
      <c r="U90" s="1" t="n">
        <v>500</v>
      </c>
      <c r="V90" s="1" t="n">
        <v>526</v>
      </c>
      <c r="W90" s="1" t="n">
        <v>519</v>
      </c>
      <c r="X90" s="1" t="n">
        <v>506</v>
      </c>
      <c r="Y90" s="1" t="n">
        <v>479</v>
      </c>
      <c r="Z90" s="1" t="n">
        <v>453</v>
      </c>
      <c r="AD90" s="1" t="n">
        <v>50</v>
      </c>
      <c r="AE90" s="1" t="n">
        <v>442</v>
      </c>
    </row>
    <row r="91" customFormat="false" ht="12.75" hidden="false" customHeight="false" outlineLevel="0" collapsed="false">
      <c r="A91" s="1" t="n">
        <v>6</v>
      </c>
      <c r="B91" s="1" t="s">
        <v>34</v>
      </c>
      <c r="C91" s="3" t="n">
        <v>36981</v>
      </c>
      <c r="D91" s="1" t="n">
        <v>416</v>
      </c>
      <c r="E91" s="1" t="n">
        <v>402</v>
      </c>
      <c r="F91" s="1" t="n">
        <v>407</v>
      </c>
      <c r="G91" s="1" t="n">
        <v>412</v>
      </c>
      <c r="H91" s="1" t="n">
        <v>437</v>
      </c>
      <c r="I91" s="1" t="n">
        <v>451</v>
      </c>
      <c r="J91" s="1" t="n">
        <v>494</v>
      </c>
      <c r="K91" s="1" t="n">
        <v>501</v>
      </c>
      <c r="L91" s="1" t="n">
        <v>518</v>
      </c>
      <c r="M91" s="1" t="n">
        <v>517</v>
      </c>
      <c r="N91" s="1" t="n">
        <v>508</v>
      </c>
      <c r="O91" s="1" t="n">
        <v>490</v>
      </c>
      <c r="P91" s="1" t="n">
        <v>474</v>
      </c>
      <c r="Q91" s="1" t="n">
        <v>457</v>
      </c>
      <c r="R91" s="1" t="n">
        <v>432</v>
      </c>
      <c r="S91" s="1" t="n">
        <v>431</v>
      </c>
      <c r="T91" s="1" t="n">
        <v>432</v>
      </c>
      <c r="U91" s="1" t="n">
        <v>459</v>
      </c>
      <c r="V91" s="1" t="n">
        <v>492</v>
      </c>
      <c r="W91" s="1" t="n">
        <v>494</v>
      </c>
      <c r="X91" s="1" t="n">
        <v>479</v>
      </c>
      <c r="Y91" s="1" t="n">
        <v>474</v>
      </c>
      <c r="Z91" s="1" t="n">
        <v>434</v>
      </c>
      <c r="AD91" s="1" t="n">
        <v>48</v>
      </c>
      <c r="AE91" s="1" t="n">
        <v>422</v>
      </c>
    </row>
    <row r="92" customFormat="false" ht="12.75" hidden="false" customHeight="false" outlineLevel="0" collapsed="false">
      <c r="A92" s="1" t="n">
        <v>6</v>
      </c>
      <c r="B92" s="1" t="s">
        <v>34</v>
      </c>
      <c r="C92" s="3" t="n">
        <v>36982</v>
      </c>
      <c r="D92" s="1" t="n">
        <v>0</v>
      </c>
      <c r="E92" s="1" t="n">
        <v>424</v>
      </c>
      <c r="F92" s="1" t="n">
        <v>427</v>
      </c>
      <c r="G92" s="1" t="n">
        <v>433</v>
      </c>
      <c r="H92" s="1" t="n">
        <v>459</v>
      </c>
      <c r="I92" s="1" t="n">
        <v>479</v>
      </c>
      <c r="J92" s="1" t="n">
        <v>508</v>
      </c>
      <c r="K92" s="1" t="n">
        <v>518</v>
      </c>
      <c r="L92" s="1" t="n">
        <v>504</v>
      </c>
      <c r="M92" s="1" t="n">
        <v>484</v>
      </c>
      <c r="N92" s="1" t="n">
        <v>475</v>
      </c>
      <c r="O92" s="1" t="n">
        <v>473</v>
      </c>
      <c r="P92" s="1" t="n">
        <v>470</v>
      </c>
      <c r="Q92" s="1" t="n">
        <v>461</v>
      </c>
      <c r="R92" s="1" t="n">
        <v>457</v>
      </c>
      <c r="S92" s="1" t="n">
        <v>465</v>
      </c>
      <c r="T92" s="1" t="n">
        <v>470</v>
      </c>
      <c r="U92" s="1" t="n">
        <v>478</v>
      </c>
      <c r="V92" s="1" t="n">
        <v>494</v>
      </c>
      <c r="W92" s="1" t="n">
        <v>514</v>
      </c>
      <c r="X92" s="1" t="n">
        <v>507</v>
      </c>
      <c r="Y92" s="1" t="n">
        <v>478</v>
      </c>
      <c r="Z92" s="1" t="n">
        <v>433</v>
      </c>
      <c r="AD92" s="1" t="n">
        <v>46</v>
      </c>
      <c r="AE92" s="1" t="n">
        <v>435</v>
      </c>
    </row>
    <row r="93" customFormat="false" ht="12.75" hidden="false" customHeight="false" outlineLevel="0" collapsed="false">
      <c r="A93" s="1" t="n">
        <v>6</v>
      </c>
      <c r="B93" s="1" t="s">
        <v>34</v>
      </c>
      <c r="C93" s="3" t="n">
        <v>36983</v>
      </c>
      <c r="D93" s="1" t="n">
        <v>404</v>
      </c>
      <c r="E93" s="1" t="n">
        <v>399</v>
      </c>
      <c r="F93" s="1" t="n">
        <v>400</v>
      </c>
      <c r="G93" s="1" t="n">
        <v>409</v>
      </c>
      <c r="H93" s="1" t="n">
        <v>449</v>
      </c>
      <c r="I93" s="1" t="n">
        <v>525</v>
      </c>
      <c r="J93" s="1" t="n">
        <v>562</v>
      </c>
      <c r="K93" s="1" t="n">
        <v>567</v>
      </c>
      <c r="L93" s="1" t="n">
        <v>571</v>
      </c>
      <c r="M93" s="1" t="n">
        <v>573</v>
      </c>
      <c r="N93" s="1" t="n">
        <v>568</v>
      </c>
      <c r="O93" s="1" t="n">
        <v>548</v>
      </c>
      <c r="P93" s="1" t="n">
        <v>519</v>
      </c>
      <c r="Q93" s="1" t="n">
        <v>520</v>
      </c>
      <c r="R93" s="1" t="n">
        <v>514</v>
      </c>
      <c r="S93" s="1" t="n">
        <v>503</v>
      </c>
      <c r="T93" s="1" t="n">
        <v>509</v>
      </c>
      <c r="U93" s="1" t="n">
        <v>510</v>
      </c>
      <c r="V93" s="1" t="n">
        <v>520</v>
      </c>
      <c r="W93" s="1" t="n">
        <v>530</v>
      </c>
      <c r="X93" s="1" t="n">
        <v>510</v>
      </c>
      <c r="Y93" s="1" t="n">
        <v>467</v>
      </c>
      <c r="Z93" s="1" t="n">
        <v>422</v>
      </c>
      <c r="AD93" s="1" t="n">
        <v>56</v>
      </c>
      <c r="AE93" s="1" t="n">
        <v>405</v>
      </c>
    </row>
    <row r="94" customFormat="false" ht="12.75" hidden="false" customHeight="false" outlineLevel="0" collapsed="false">
      <c r="A94" s="1" t="n">
        <v>6</v>
      </c>
      <c r="B94" s="1" t="s">
        <v>34</v>
      </c>
      <c r="C94" s="3" t="n">
        <v>36984</v>
      </c>
      <c r="D94" s="1" t="n">
        <v>377</v>
      </c>
      <c r="E94" s="1" t="n">
        <v>364</v>
      </c>
      <c r="F94" s="1" t="n">
        <v>361</v>
      </c>
      <c r="G94" s="1" t="n">
        <v>365</v>
      </c>
      <c r="H94" s="1" t="n">
        <v>405</v>
      </c>
      <c r="I94" s="1" t="n">
        <v>474</v>
      </c>
      <c r="J94" s="1" t="n">
        <v>518</v>
      </c>
      <c r="K94" s="1" t="n">
        <v>519</v>
      </c>
      <c r="L94" s="1" t="n">
        <v>517</v>
      </c>
      <c r="M94" s="1" t="n">
        <v>517</v>
      </c>
      <c r="N94" s="1" t="n">
        <v>520</v>
      </c>
      <c r="O94" s="1" t="n">
        <v>522</v>
      </c>
      <c r="P94" s="1" t="n">
        <v>525</v>
      </c>
      <c r="Q94" s="1" t="n">
        <v>526</v>
      </c>
      <c r="R94" s="1" t="n">
        <v>514</v>
      </c>
      <c r="S94" s="1" t="n">
        <v>514</v>
      </c>
      <c r="T94" s="1" t="n">
        <v>506</v>
      </c>
      <c r="U94" s="1" t="n">
        <v>499</v>
      </c>
      <c r="V94" s="1" t="n">
        <v>511</v>
      </c>
      <c r="W94" s="1" t="n">
        <v>543</v>
      </c>
      <c r="X94" s="1" t="n">
        <v>513</v>
      </c>
      <c r="Y94" s="1" t="n">
        <v>470</v>
      </c>
      <c r="Z94" s="1" t="n">
        <v>420</v>
      </c>
      <c r="AD94" s="1" t="n">
        <v>68</v>
      </c>
      <c r="AE94" s="1" t="n">
        <v>385</v>
      </c>
    </row>
    <row r="95" customFormat="false" ht="12.75" hidden="false" customHeight="false" outlineLevel="0" collapsed="false">
      <c r="A95" s="1" t="n">
        <v>6</v>
      </c>
      <c r="B95" s="1" t="s">
        <v>34</v>
      </c>
      <c r="C95" s="3" t="n">
        <v>36985</v>
      </c>
      <c r="D95" s="1" t="n">
        <v>360</v>
      </c>
      <c r="E95" s="1" t="n">
        <v>353</v>
      </c>
      <c r="F95" s="1" t="n">
        <v>348</v>
      </c>
      <c r="G95" s="1" t="n">
        <v>353</v>
      </c>
      <c r="H95" s="1" t="n">
        <v>388</v>
      </c>
      <c r="I95" s="1" t="n">
        <v>459</v>
      </c>
      <c r="J95" s="1" t="n">
        <v>509</v>
      </c>
      <c r="K95" s="1" t="n">
        <v>515</v>
      </c>
      <c r="L95" s="1" t="n">
        <v>524</v>
      </c>
      <c r="M95" s="1" t="n">
        <v>525</v>
      </c>
      <c r="N95" s="1" t="n">
        <v>524</v>
      </c>
      <c r="O95" s="1" t="n">
        <v>526</v>
      </c>
      <c r="P95" s="1" t="n">
        <v>532</v>
      </c>
      <c r="Q95" s="1" t="n">
        <v>531</v>
      </c>
      <c r="R95" s="1" t="n">
        <v>533</v>
      </c>
      <c r="S95" s="1" t="n">
        <v>542</v>
      </c>
      <c r="T95" s="1" t="n">
        <v>531</v>
      </c>
      <c r="U95" s="1" t="n">
        <v>531</v>
      </c>
      <c r="V95" s="1" t="n">
        <v>534</v>
      </c>
      <c r="W95" s="1" t="n">
        <v>555</v>
      </c>
      <c r="X95" s="1" t="n">
        <v>535</v>
      </c>
      <c r="Y95" s="1" t="n">
        <v>487</v>
      </c>
      <c r="Z95" s="1" t="n">
        <v>429</v>
      </c>
      <c r="AD95" s="1" t="n">
        <v>69</v>
      </c>
      <c r="AE95" s="1" t="n">
        <v>382</v>
      </c>
    </row>
    <row r="96" customFormat="false" ht="12.75" hidden="false" customHeight="false" outlineLevel="0" collapsed="false">
      <c r="A96" s="1" t="n">
        <v>6</v>
      </c>
      <c r="B96" s="1" t="s">
        <v>34</v>
      </c>
      <c r="C96" s="3" t="n">
        <v>36986</v>
      </c>
      <c r="D96" s="1" t="n">
        <v>376</v>
      </c>
      <c r="E96" s="1" t="n">
        <v>359</v>
      </c>
      <c r="F96" s="1" t="n">
        <v>357</v>
      </c>
      <c r="G96" s="1" t="n">
        <v>361</v>
      </c>
      <c r="H96" s="1" t="n">
        <v>391</v>
      </c>
      <c r="I96" s="1" t="n">
        <v>470</v>
      </c>
      <c r="J96" s="1" t="n">
        <v>516</v>
      </c>
      <c r="K96" s="1" t="n">
        <v>528</v>
      </c>
      <c r="L96" s="1" t="n">
        <v>537</v>
      </c>
      <c r="M96" s="1" t="n">
        <v>548</v>
      </c>
      <c r="N96" s="1" t="n">
        <v>560</v>
      </c>
      <c r="O96" s="1" t="n">
        <v>562</v>
      </c>
      <c r="P96" s="1" t="n">
        <v>565</v>
      </c>
      <c r="Q96" s="1" t="n">
        <v>566</v>
      </c>
      <c r="R96" s="1" t="n">
        <v>562</v>
      </c>
      <c r="S96" s="1" t="n">
        <v>557</v>
      </c>
      <c r="T96" s="1" t="n">
        <v>546</v>
      </c>
      <c r="U96" s="1" t="n">
        <v>536</v>
      </c>
      <c r="V96" s="1" t="n">
        <v>548</v>
      </c>
      <c r="W96" s="1" t="n">
        <v>572</v>
      </c>
      <c r="X96" s="1" t="n">
        <v>552</v>
      </c>
      <c r="Y96" s="1" t="n">
        <v>510</v>
      </c>
      <c r="Z96" s="1" t="n">
        <v>448</v>
      </c>
      <c r="AD96" s="1" t="n">
        <v>72</v>
      </c>
      <c r="AE96" s="1" t="n">
        <v>390</v>
      </c>
    </row>
    <row r="97" customFormat="false" ht="12.75" hidden="false" customHeight="false" outlineLevel="0" collapsed="false">
      <c r="A97" s="1" t="n">
        <v>6</v>
      </c>
      <c r="B97" s="1" t="s">
        <v>34</v>
      </c>
      <c r="C97" s="3" t="n">
        <v>36987</v>
      </c>
      <c r="D97" s="1" t="n">
        <v>380</v>
      </c>
      <c r="E97" s="1" t="n">
        <v>379</v>
      </c>
      <c r="F97" s="1" t="n">
        <v>364</v>
      </c>
      <c r="G97" s="1" t="n">
        <v>375</v>
      </c>
      <c r="H97" s="1" t="n">
        <v>403</v>
      </c>
      <c r="I97" s="1" t="n">
        <v>473</v>
      </c>
      <c r="J97" s="1" t="n">
        <v>518</v>
      </c>
      <c r="K97" s="1" t="n">
        <v>538</v>
      </c>
      <c r="L97" s="1" t="n">
        <v>541</v>
      </c>
      <c r="M97" s="1" t="n">
        <v>548</v>
      </c>
      <c r="N97" s="1" t="n">
        <v>545</v>
      </c>
      <c r="O97" s="1" t="n">
        <v>547</v>
      </c>
      <c r="P97" s="1" t="n">
        <v>548</v>
      </c>
      <c r="Q97" s="1" t="n">
        <v>552</v>
      </c>
      <c r="R97" s="1" t="n">
        <v>542</v>
      </c>
      <c r="S97" s="1" t="n">
        <v>546</v>
      </c>
      <c r="T97" s="1" t="n">
        <v>531</v>
      </c>
      <c r="U97" s="1" t="n">
        <v>519</v>
      </c>
      <c r="V97" s="1" t="n">
        <v>509</v>
      </c>
      <c r="W97" s="1" t="n">
        <v>525</v>
      </c>
      <c r="X97" s="1" t="n">
        <v>508</v>
      </c>
      <c r="Y97" s="1" t="n">
        <v>465</v>
      </c>
      <c r="Z97" s="1" t="n">
        <v>425</v>
      </c>
      <c r="AD97" s="1" t="n">
        <v>71</v>
      </c>
      <c r="AE97" s="1" t="n">
        <v>414</v>
      </c>
    </row>
    <row r="98" customFormat="false" ht="12.75" hidden="false" customHeight="false" outlineLevel="0" collapsed="false">
      <c r="A98" s="1" t="n">
        <v>6</v>
      </c>
      <c r="B98" s="1" t="s">
        <v>34</v>
      </c>
      <c r="C98" s="3" t="n">
        <v>36988</v>
      </c>
      <c r="D98" s="1" t="n">
        <v>359</v>
      </c>
      <c r="E98" s="1" t="n">
        <v>345</v>
      </c>
      <c r="F98" s="1" t="n">
        <v>333</v>
      </c>
      <c r="G98" s="1" t="n">
        <v>340</v>
      </c>
      <c r="H98" s="1" t="n">
        <v>348</v>
      </c>
      <c r="I98" s="1" t="n">
        <v>379</v>
      </c>
      <c r="J98" s="1" t="n">
        <v>399</v>
      </c>
      <c r="K98" s="1" t="n">
        <v>430</v>
      </c>
      <c r="L98" s="1" t="n">
        <v>446</v>
      </c>
      <c r="M98" s="1" t="n">
        <v>452</v>
      </c>
      <c r="N98" s="1" t="n">
        <v>452</v>
      </c>
      <c r="O98" s="1" t="n">
        <v>445</v>
      </c>
      <c r="P98" s="1" t="n">
        <v>453</v>
      </c>
      <c r="Q98" s="1" t="n">
        <v>451</v>
      </c>
      <c r="R98" s="1" t="n">
        <v>445</v>
      </c>
      <c r="S98" s="1" t="n">
        <v>455</v>
      </c>
      <c r="T98" s="1" t="n">
        <v>454</v>
      </c>
      <c r="U98" s="1" t="n">
        <v>457</v>
      </c>
      <c r="V98" s="1" t="n">
        <v>446</v>
      </c>
      <c r="W98" s="1" t="n">
        <v>472</v>
      </c>
      <c r="X98" s="1" t="n">
        <v>456</v>
      </c>
      <c r="Y98" s="1" t="n">
        <v>423</v>
      </c>
      <c r="Z98" s="1" t="n">
        <v>376</v>
      </c>
      <c r="AD98" s="1" t="n">
        <v>73</v>
      </c>
      <c r="AE98" s="1" t="n">
        <v>382</v>
      </c>
    </row>
    <row r="99" customFormat="false" ht="12.75" hidden="false" customHeight="false" outlineLevel="0" collapsed="false">
      <c r="A99" s="1" t="n">
        <v>6</v>
      </c>
      <c r="B99" s="1" t="s">
        <v>34</v>
      </c>
      <c r="C99" s="3" t="n">
        <v>36989</v>
      </c>
      <c r="D99" s="1" t="n">
        <v>326</v>
      </c>
      <c r="E99" s="1" t="n">
        <v>313</v>
      </c>
      <c r="F99" s="1" t="n">
        <v>308</v>
      </c>
      <c r="G99" s="1" t="n">
        <v>308</v>
      </c>
      <c r="H99" s="1" t="n">
        <v>312</v>
      </c>
      <c r="I99" s="1" t="n">
        <v>334</v>
      </c>
      <c r="J99" s="1" t="n">
        <v>352</v>
      </c>
      <c r="K99" s="1" t="n">
        <v>396</v>
      </c>
      <c r="L99" s="1" t="n">
        <v>410</v>
      </c>
      <c r="M99" s="1" t="n">
        <v>426</v>
      </c>
      <c r="N99" s="1" t="n">
        <v>436</v>
      </c>
      <c r="O99" s="1" t="n">
        <v>444</v>
      </c>
      <c r="P99" s="1" t="n">
        <v>464</v>
      </c>
      <c r="Q99" s="1" t="n">
        <v>461</v>
      </c>
      <c r="R99" s="1" t="n">
        <v>476</v>
      </c>
      <c r="S99" s="1" t="n">
        <v>479</v>
      </c>
      <c r="T99" s="1" t="n">
        <v>496</v>
      </c>
      <c r="U99" s="1" t="n">
        <v>495</v>
      </c>
      <c r="V99" s="1" t="n">
        <v>497</v>
      </c>
      <c r="W99" s="1" t="n">
        <v>524</v>
      </c>
      <c r="X99" s="1" t="n">
        <v>513</v>
      </c>
      <c r="Y99" s="1" t="n">
        <v>464</v>
      </c>
      <c r="Z99" s="1" t="n">
        <v>413</v>
      </c>
      <c r="AD99" s="1" t="n">
        <v>74</v>
      </c>
      <c r="AE99" s="1" t="n">
        <v>349</v>
      </c>
    </row>
    <row r="100" customFormat="false" ht="12.75" hidden="false" customHeight="false" outlineLevel="0" collapsed="false">
      <c r="A100" s="1" t="n">
        <v>6</v>
      </c>
      <c r="B100" s="1" t="s">
        <v>34</v>
      </c>
      <c r="C100" s="3" t="n">
        <v>36990</v>
      </c>
      <c r="D100" s="1" t="n">
        <v>364</v>
      </c>
      <c r="E100" s="1" t="n">
        <v>356</v>
      </c>
      <c r="F100" s="1" t="n">
        <v>352</v>
      </c>
      <c r="G100" s="1" t="n">
        <v>363</v>
      </c>
      <c r="H100" s="1" t="n">
        <v>396</v>
      </c>
      <c r="I100" s="1" t="n">
        <v>459</v>
      </c>
      <c r="J100" s="1" t="n">
        <v>508</v>
      </c>
      <c r="K100" s="1" t="n">
        <v>535</v>
      </c>
      <c r="L100" s="1" t="n">
        <v>556</v>
      </c>
      <c r="M100" s="1" t="n">
        <v>583</v>
      </c>
      <c r="N100" s="1" t="n">
        <v>599</v>
      </c>
      <c r="O100" s="1" t="n">
        <v>598</v>
      </c>
      <c r="P100" s="1" t="n">
        <v>624</v>
      </c>
      <c r="Q100" s="1" t="n">
        <v>634</v>
      </c>
      <c r="R100" s="1" t="n">
        <v>641</v>
      </c>
      <c r="S100" s="1" t="n">
        <v>639</v>
      </c>
      <c r="T100" s="1" t="n">
        <v>640</v>
      </c>
      <c r="U100" s="1" t="n">
        <v>625</v>
      </c>
      <c r="V100" s="1" t="n">
        <v>617</v>
      </c>
      <c r="W100" s="1" t="n">
        <v>637</v>
      </c>
      <c r="X100" s="1" t="n">
        <v>603</v>
      </c>
      <c r="Y100" s="1" t="n">
        <v>544</v>
      </c>
      <c r="Z100" s="1" t="n">
        <v>480</v>
      </c>
      <c r="AD100" s="1" t="n">
        <v>76</v>
      </c>
      <c r="AE100" s="1" t="n">
        <v>384</v>
      </c>
    </row>
    <row r="101" customFormat="false" ht="12.75" hidden="false" customHeight="false" outlineLevel="0" collapsed="false">
      <c r="A101" s="1" t="n">
        <v>6</v>
      </c>
      <c r="B101" s="1" t="s">
        <v>34</v>
      </c>
      <c r="C101" s="3" t="n">
        <v>36991</v>
      </c>
      <c r="D101" s="1" t="n">
        <v>412</v>
      </c>
      <c r="E101" s="1" t="n">
        <v>389</v>
      </c>
      <c r="F101" s="1" t="n">
        <v>380</v>
      </c>
      <c r="G101" s="1" t="n">
        <v>387</v>
      </c>
      <c r="H101" s="1" t="n">
        <v>414</v>
      </c>
      <c r="I101" s="1" t="n">
        <v>487</v>
      </c>
      <c r="J101" s="1" t="n">
        <v>531</v>
      </c>
      <c r="K101" s="1" t="n">
        <v>550</v>
      </c>
      <c r="L101" s="1" t="n">
        <v>571</v>
      </c>
      <c r="M101" s="1" t="n">
        <v>578</v>
      </c>
      <c r="N101" s="1" t="n">
        <v>574</v>
      </c>
      <c r="O101" s="1" t="n">
        <v>575</v>
      </c>
      <c r="P101" s="1" t="n">
        <v>585</v>
      </c>
      <c r="Q101" s="1" t="n">
        <v>581</v>
      </c>
      <c r="R101" s="1" t="n">
        <v>573</v>
      </c>
      <c r="S101" s="1" t="n">
        <v>567</v>
      </c>
      <c r="T101" s="1" t="n">
        <v>553</v>
      </c>
      <c r="U101" s="1" t="n">
        <v>551</v>
      </c>
      <c r="V101" s="1" t="n">
        <v>563</v>
      </c>
      <c r="W101" s="1" t="n">
        <v>581</v>
      </c>
      <c r="X101" s="1" t="n">
        <v>555</v>
      </c>
      <c r="Y101" s="1" t="n">
        <v>497</v>
      </c>
      <c r="Z101" s="1" t="n">
        <v>436</v>
      </c>
      <c r="AD101" s="1" t="n">
        <v>73</v>
      </c>
      <c r="AE101" s="1" t="n">
        <v>428</v>
      </c>
    </row>
    <row r="102" customFormat="false" ht="12.75" hidden="false" customHeight="false" outlineLevel="0" collapsed="false">
      <c r="A102" s="1" t="n">
        <v>6</v>
      </c>
      <c r="B102" s="1" t="s">
        <v>34</v>
      </c>
      <c r="C102" s="3" t="n">
        <v>36992</v>
      </c>
      <c r="D102" s="1" t="n">
        <v>385</v>
      </c>
      <c r="E102" s="1" t="n">
        <v>370</v>
      </c>
      <c r="F102" s="1" t="n">
        <v>366</v>
      </c>
      <c r="G102" s="1" t="n">
        <v>375</v>
      </c>
      <c r="H102" s="1" t="n">
        <v>401</v>
      </c>
      <c r="I102" s="1" t="n">
        <v>475</v>
      </c>
      <c r="J102" s="1" t="n">
        <v>530</v>
      </c>
      <c r="K102" s="1" t="n">
        <v>535</v>
      </c>
      <c r="L102" s="1" t="n">
        <v>549</v>
      </c>
      <c r="M102" s="1" t="n">
        <v>549</v>
      </c>
      <c r="N102" s="1" t="n">
        <v>541</v>
      </c>
      <c r="O102" s="1" t="n">
        <v>539</v>
      </c>
      <c r="P102" s="1" t="n">
        <v>529</v>
      </c>
      <c r="Q102" s="1" t="n">
        <v>534</v>
      </c>
      <c r="R102" s="1" t="n">
        <v>521</v>
      </c>
      <c r="S102" s="1" t="n">
        <v>507</v>
      </c>
      <c r="T102" s="1" t="n">
        <v>501</v>
      </c>
      <c r="U102" s="1" t="n">
        <v>500</v>
      </c>
      <c r="V102" s="1" t="n">
        <v>496</v>
      </c>
      <c r="W102" s="1" t="n">
        <v>525</v>
      </c>
      <c r="X102" s="1" t="n">
        <v>500</v>
      </c>
      <c r="Y102" s="1" t="n">
        <v>454</v>
      </c>
      <c r="Z102" s="1" t="n">
        <v>399</v>
      </c>
      <c r="AD102" s="1" t="n">
        <v>67</v>
      </c>
      <c r="AE102" s="1" t="n">
        <v>402</v>
      </c>
    </row>
    <row r="103" customFormat="false" ht="12.75" hidden="false" customHeight="false" outlineLevel="0" collapsed="false">
      <c r="A103" s="1" t="n">
        <v>6</v>
      </c>
      <c r="B103" s="1" t="s">
        <v>34</v>
      </c>
      <c r="C103" s="3" t="n">
        <v>36993</v>
      </c>
      <c r="D103" s="1" t="n">
        <v>353</v>
      </c>
      <c r="E103" s="1" t="n">
        <v>344</v>
      </c>
      <c r="F103" s="1" t="n">
        <v>331</v>
      </c>
      <c r="G103" s="1" t="n">
        <v>340</v>
      </c>
      <c r="H103" s="1" t="n">
        <v>387</v>
      </c>
      <c r="I103" s="1" t="n">
        <v>458</v>
      </c>
      <c r="J103" s="1" t="n">
        <v>503</v>
      </c>
      <c r="K103" s="1" t="n">
        <v>505</v>
      </c>
      <c r="L103" s="1" t="n">
        <v>508</v>
      </c>
      <c r="M103" s="1" t="n">
        <v>501</v>
      </c>
      <c r="N103" s="1" t="n">
        <v>501</v>
      </c>
      <c r="O103" s="1" t="n">
        <v>498</v>
      </c>
      <c r="P103" s="1" t="n">
        <v>494</v>
      </c>
      <c r="Q103" s="1" t="n">
        <v>491</v>
      </c>
      <c r="R103" s="1" t="n">
        <v>484</v>
      </c>
      <c r="S103" s="1" t="n">
        <v>471</v>
      </c>
      <c r="T103" s="1" t="n">
        <v>466</v>
      </c>
      <c r="U103" s="1" t="n">
        <v>462</v>
      </c>
      <c r="V103" s="1" t="n">
        <v>470</v>
      </c>
      <c r="W103" s="1" t="n">
        <v>491</v>
      </c>
      <c r="X103" s="1" t="n">
        <v>470</v>
      </c>
      <c r="Y103" s="1" t="n">
        <v>441</v>
      </c>
      <c r="Z103" s="1" t="n">
        <v>395</v>
      </c>
      <c r="AD103" s="1" t="n">
        <v>54</v>
      </c>
      <c r="AE103" s="1" t="n">
        <v>378</v>
      </c>
    </row>
    <row r="104" customFormat="false" ht="12.75" hidden="false" customHeight="false" outlineLevel="0" collapsed="false">
      <c r="A104" s="1" t="n">
        <v>6</v>
      </c>
      <c r="B104" s="1" t="s">
        <v>34</v>
      </c>
      <c r="C104" s="3" t="n">
        <v>36994</v>
      </c>
      <c r="D104" s="1" t="n">
        <v>340</v>
      </c>
      <c r="E104" s="1" t="n">
        <v>329</v>
      </c>
      <c r="F104" s="1" t="n">
        <v>330</v>
      </c>
      <c r="G104" s="1" t="n">
        <v>336</v>
      </c>
      <c r="H104" s="1" t="n">
        <v>370</v>
      </c>
      <c r="I104" s="1" t="n">
        <v>408</v>
      </c>
      <c r="J104" s="1" t="n">
        <v>452</v>
      </c>
      <c r="K104" s="1" t="n">
        <v>464</v>
      </c>
      <c r="L104" s="1" t="n">
        <v>470</v>
      </c>
      <c r="M104" s="1" t="n">
        <v>478</v>
      </c>
      <c r="N104" s="1" t="n">
        <v>467</v>
      </c>
      <c r="O104" s="1" t="n">
        <v>470</v>
      </c>
      <c r="P104" s="1" t="n">
        <v>476</v>
      </c>
      <c r="Q104" s="1" t="n">
        <v>476</v>
      </c>
      <c r="R104" s="1" t="n">
        <v>476</v>
      </c>
      <c r="S104" s="1" t="n">
        <v>481</v>
      </c>
      <c r="T104" s="1" t="n">
        <v>472</v>
      </c>
      <c r="U104" s="1" t="n">
        <v>462</v>
      </c>
      <c r="V104" s="1" t="n">
        <v>453</v>
      </c>
      <c r="W104" s="1" t="n">
        <v>472</v>
      </c>
      <c r="X104" s="1" t="n">
        <v>455</v>
      </c>
      <c r="Y104" s="1" t="n">
        <v>420</v>
      </c>
      <c r="Z104" s="1" t="n">
        <v>379</v>
      </c>
      <c r="AD104" s="1" t="n">
        <v>62</v>
      </c>
      <c r="AE104" s="1" t="n">
        <v>360</v>
      </c>
    </row>
    <row r="105" customFormat="false" ht="12.75" hidden="false" customHeight="false" outlineLevel="0" collapsed="false">
      <c r="A105" s="1" t="n">
        <v>6</v>
      </c>
      <c r="B105" s="1" t="s">
        <v>34</v>
      </c>
      <c r="C105" s="3" t="n">
        <v>36995</v>
      </c>
      <c r="D105" s="1" t="n">
        <v>322</v>
      </c>
      <c r="E105" s="1" t="n">
        <v>309</v>
      </c>
      <c r="F105" s="1" t="n">
        <v>300</v>
      </c>
      <c r="G105" s="1" t="n">
        <v>306</v>
      </c>
      <c r="H105" s="1" t="n">
        <v>318</v>
      </c>
      <c r="I105" s="1" t="n">
        <v>337</v>
      </c>
      <c r="J105" s="1" t="n">
        <v>361</v>
      </c>
      <c r="K105" s="1" t="n">
        <v>393</v>
      </c>
      <c r="L105" s="1" t="n">
        <v>419</v>
      </c>
      <c r="M105" s="1" t="n">
        <v>420</v>
      </c>
      <c r="N105" s="1" t="n">
        <v>423</v>
      </c>
      <c r="O105" s="1" t="n">
        <v>425</v>
      </c>
      <c r="P105" s="1" t="n">
        <v>421</v>
      </c>
      <c r="Q105" s="1" t="n">
        <v>424</v>
      </c>
      <c r="R105" s="1" t="n">
        <v>426</v>
      </c>
      <c r="S105" s="1" t="n">
        <v>427</v>
      </c>
      <c r="T105" s="1" t="n">
        <v>422</v>
      </c>
      <c r="U105" s="1" t="n">
        <v>419</v>
      </c>
      <c r="V105" s="1" t="n">
        <v>415</v>
      </c>
      <c r="W105" s="1" t="n">
        <v>443</v>
      </c>
      <c r="X105" s="1" t="n">
        <v>426</v>
      </c>
      <c r="Y105" s="1" t="n">
        <v>398</v>
      </c>
      <c r="Z105" s="1" t="n">
        <v>357</v>
      </c>
      <c r="AD105" s="1" t="n">
        <v>65</v>
      </c>
      <c r="AE105" s="1" t="n">
        <v>348</v>
      </c>
    </row>
    <row r="106" customFormat="false" ht="12.75" hidden="false" customHeight="false" outlineLevel="0" collapsed="false">
      <c r="A106" s="1" t="n">
        <v>6</v>
      </c>
      <c r="B106" s="1" t="s">
        <v>34</v>
      </c>
      <c r="C106" s="3" t="n">
        <v>36996</v>
      </c>
      <c r="D106" s="1" t="n">
        <v>252</v>
      </c>
      <c r="E106" s="1" t="n">
        <v>218</v>
      </c>
      <c r="F106" s="1" t="n">
        <v>217</v>
      </c>
      <c r="G106" s="1" t="n">
        <v>223</v>
      </c>
      <c r="H106" s="1" t="n">
        <v>245</v>
      </c>
      <c r="I106" s="1" t="n">
        <v>273</v>
      </c>
      <c r="J106" s="1" t="n">
        <v>305</v>
      </c>
      <c r="K106" s="1" t="n">
        <v>347</v>
      </c>
      <c r="L106" s="1" t="n">
        <v>358</v>
      </c>
      <c r="M106" s="1" t="n">
        <v>355</v>
      </c>
      <c r="N106" s="1" t="n">
        <v>365</v>
      </c>
      <c r="O106" s="1" t="n">
        <v>368</v>
      </c>
      <c r="P106" s="1" t="n">
        <v>363</v>
      </c>
      <c r="Q106" s="1" t="n">
        <v>359</v>
      </c>
      <c r="R106" s="1" t="n">
        <v>357</v>
      </c>
      <c r="S106" s="1" t="n">
        <v>355</v>
      </c>
      <c r="T106" s="1" t="n">
        <v>372</v>
      </c>
      <c r="U106" s="1" t="n">
        <v>365</v>
      </c>
      <c r="V106" s="1" t="n">
        <v>386</v>
      </c>
      <c r="W106" s="1" t="n">
        <v>413</v>
      </c>
      <c r="X106" s="1" t="n">
        <v>415</v>
      </c>
      <c r="Y106" s="1" t="n">
        <v>375</v>
      </c>
      <c r="Z106" s="1" t="n">
        <v>338</v>
      </c>
      <c r="AD106" s="1" t="n">
        <v>59</v>
      </c>
      <c r="AE106" s="1" t="n">
        <v>320</v>
      </c>
    </row>
    <row r="107" customFormat="false" ht="12.75" hidden="false" customHeight="false" outlineLevel="0" collapsed="false">
      <c r="A107" s="1" t="n">
        <v>6</v>
      </c>
      <c r="B107" s="1" t="s">
        <v>34</v>
      </c>
      <c r="C107" s="3" t="n">
        <v>36997</v>
      </c>
      <c r="D107" s="1" t="n">
        <v>308</v>
      </c>
      <c r="E107" s="1" t="n">
        <v>306</v>
      </c>
      <c r="F107" s="1" t="n">
        <v>311</v>
      </c>
      <c r="G107" s="1" t="n">
        <v>324</v>
      </c>
      <c r="H107" s="1" t="n">
        <v>362</v>
      </c>
      <c r="I107" s="1" t="n">
        <v>434</v>
      </c>
      <c r="J107" s="1" t="n">
        <v>486</v>
      </c>
      <c r="K107" s="1" t="n">
        <v>507</v>
      </c>
      <c r="L107" s="1" t="n">
        <v>529</v>
      </c>
      <c r="M107" s="1" t="n">
        <v>524</v>
      </c>
      <c r="N107" s="1" t="n">
        <v>519</v>
      </c>
      <c r="O107" s="1" t="n">
        <v>518</v>
      </c>
      <c r="P107" s="1" t="n">
        <v>515</v>
      </c>
      <c r="Q107" s="1" t="n">
        <v>500</v>
      </c>
      <c r="R107" s="1" t="n">
        <v>495</v>
      </c>
      <c r="S107" s="1" t="n">
        <v>487</v>
      </c>
      <c r="T107" s="1" t="n">
        <v>495</v>
      </c>
      <c r="U107" s="1" t="n">
        <v>495</v>
      </c>
      <c r="V107" s="1" t="n">
        <v>507</v>
      </c>
      <c r="W107" s="1" t="n">
        <v>543</v>
      </c>
      <c r="X107" s="1" t="n">
        <v>537</v>
      </c>
      <c r="Y107" s="1" t="n">
        <v>491</v>
      </c>
      <c r="Z107" s="1" t="n">
        <v>454</v>
      </c>
      <c r="AD107" s="1" t="n">
        <v>48</v>
      </c>
      <c r="AE107" s="1" t="n">
        <v>320</v>
      </c>
    </row>
    <row r="108" customFormat="false" ht="12.75" hidden="false" customHeight="false" outlineLevel="0" collapsed="false">
      <c r="A108" s="1" t="n">
        <v>6</v>
      </c>
      <c r="B108" s="1" t="s">
        <v>34</v>
      </c>
      <c r="C108" s="3" t="n">
        <v>36998</v>
      </c>
      <c r="D108" s="1" t="n">
        <v>420</v>
      </c>
      <c r="E108" s="1" t="n">
        <v>417</v>
      </c>
      <c r="F108" s="1" t="n">
        <v>419</v>
      </c>
      <c r="G108" s="1" t="n">
        <v>436</v>
      </c>
      <c r="H108" s="1" t="n">
        <v>475</v>
      </c>
      <c r="I108" s="1" t="n">
        <v>551</v>
      </c>
      <c r="J108" s="1" t="n">
        <v>592</v>
      </c>
      <c r="K108" s="1" t="n">
        <v>590</v>
      </c>
      <c r="L108" s="1" t="n">
        <v>586</v>
      </c>
      <c r="M108" s="1" t="n">
        <v>575</v>
      </c>
      <c r="N108" s="1" t="n">
        <v>542</v>
      </c>
      <c r="O108" s="1" t="n">
        <v>531</v>
      </c>
      <c r="P108" s="1" t="n">
        <v>523</v>
      </c>
      <c r="Q108" s="1" t="n">
        <v>510</v>
      </c>
      <c r="R108" s="1" t="n">
        <v>493</v>
      </c>
      <c r="S108" s="1" t="n">
        <v>481</v>
      </c>
      <c r="T108" s="1" t="n">
        <v>480</v>
      </c>
      <c r="U108" s="1" t="n">
        <v>477</v>
      </c>
      <c r="V108" s="1" t="n">
        <v>494</v>
      </c>
      <c r="W108" s="1" t="n">
        <v>537</v>
      </c>
      <c r="X108" s="1" t="n">
        <v>526</v>
      </c>
      <c r="Y108" s="1" t="n">
        <v>491</v>
      </c>
      <c r="Z108" s="1" t="n">
        <v>454</v>
      </c>
      <c r="AD108" s="1" t="n">
        <v>43</v>
      </c>
      <c r="AE108" s="1" t="n">
        <v>429</v>
      </c>
    </row>
    <row r="109" customFormat="false" ht="12.75" hidden="false" customHeight="false" outlineLevel="0" collapsed="false">
      <c r="A109" s="1" t="n">
        <v>6</v>
      </c>
      <c r="B109" s="1" t="s">
        <v>34</v>
      </c>
      <c r="C109" s="3" t="n">
        <v>36999</v>
      </c>
      <c r="D109" s="1" t="n">
        <v>421</v>
      </c>
      <c r="E109" s="1" t="n">
        <v>430</v>
      </c>
      <c r="F109" s="1" t="n">
        <v>429</v>
      </c>
      <c r="G109" s="1" t="n">
        <v>450</v>
      </c>
      <c r="H109" s="1" t="n">
        <v>501</v>
      </c>
      <c r="I109" s="1" t="n">
        <v>576</v>
      </c>
      <c r="J109" s="1" t="n">
        <v>608</v>
      </c>
      <c r="K109" s="1" t="n">
        <v>588</v>
      </c>
      <c r="L109" s="1" t="n">
        <v>564</v>
      </c>
      <c r="M109" s="1" t="n">
        <v>541</v>
      </c>
      <c r="N109" s="1" t="n">
        <v>529</v>
      </c>
      <c r="O109" s="1" t="n">
        <v>521</v>
      </c>
      <c r="P109" s="1" t="n">
        <v>505</v>
      </c>
      <c r="Q109" s="1" t="n">
        <v>499</v>
      </c>
      <c r="R109" s="1" t="n">
        <v>480</v>
      </c>
      <c r="S109" s="1" t="n">
        <v>481</v>
      </c>
      <c r="T109" s="1" t="n">
        <v>476</v>
      </c>
      <c r="U109" s="1" t="n">
        <v>470</v>
      </c>
      <c r="V109" s="1" t="n">
        <v>483</v>
      </c>
      <c r="W109" s="1" t="n">
        <v>509</v>
      </c>
      <c r="X109" s="1" t="n">
        <v>499</v>
      </c>
      <c r="Y109" s="1" t="n">
        <v>461</v>
      </c>
      <c r="Z109" s="1" t="n">
        <v>411</v>
      </c>
      <c r="AD109" s="1" t="n">
        <v>50</v>
      </c>
      <c r="AE109" s="1" t="n">
        <v>433</v>
      </c>
    </row>
    <row r="110" customFormat="false" ht="12.75" hidden="false" customHeight="false" outlineLevel="0" collapsed="false">
      <c r="A110" s="1" t="n">
        <v>6</v>
      </c>
      <c r="B110" s="1" t="s">
        <v>34</v>
      </c>
      <c r="C110" s="3" t="n">
        <v>37000</v>
      </c>
      <c r="D110" s="1" t="n">
        <v>366</v>
      </c>
      <c r="E110" s="1" t="n">
        <v>363</v>
      </c>
      <c r="F110" s="1" t="n">
        <v>363</v>
      </c>
      <c r="G110" s="1" t="n">
        <v>380</v>
      </c>
      <c r="H110" s="1" t="n">
        <v>395</v>
      </c>
      <c r="I110" s="1" t="n">
        <v>481</v>
      </c>
      <c r="J110" s="1" t="n">
        <v>522</v>
      </c>
      <c r="K110" s="1" t="n">
        <v>526</v>
      </c>
      <c r="L110" s="1" t="n">
        <v>525</v>
      </c>
      <c r="M110" s="1" t="n">
        <v>523</v>
      </c>
      <c r="N110" s="1" t="n">
        <v>517</v>
      </c>
      <c r="O110" s="1" t="n">
        <v>506</v>
      </c>
      <c r="P110" s="1" t="n">
        <v>510</v>
      </c>
      <c r="Q110" s="1" t="n">
        <v>498</v>
      </c>
      <c r="R110" s="1" t="n">
        <v>484</v>
      </c>
      <c r="S110" s="1" t="n">
        <v>486</v>
      </c>
      <c r="T110" s="1" t="n">
        <v>481</v>
      </c>
      <c r="U110" s="1" t="n">
        <v>490</v>
      </c>
      <c r="V110" s="1" t="n">
        <v>501</v>
      </c>
      <c r="W110" s="1" t="n">
        <v>510</v>
      </c>
      <c r="X110" s="1" t="n">
        <v>491</v>
      </c>
      <c r="Y110" s="1" t="n">
        <v>455</v>
      </c>
      <c r="Z110" s="1" t="n">
        <v>403</v>
      </c>
      <c r="AD110" s="1" t="n">
        <v>47</v>
      </c>
      <c r="AE110" s="1" t="n">
        <v>384</v>
      </c>
    </row>
    <row r="111" customFormat="false" ht="12.75" hidden="false" customHeight="false" outlineLevel="0" collapsed="false">
      <c r="A111" s="1" t="n">
        <v>6</v>
      </c>
      <c r="B111" s="1" t="s">
        <v>34</v>
      </c>
      <c r="C111" s="3" t="n">
        <v>37001</v>
      </c>
      <c r="D111" s="1" t="n">
        <v>370</v>
      </c>
      <c r="E111" s="1" t="n">
        <v>359</v>
      </c>
      <c r="F111" s="1" t="n">
        <v>340</v>
      </c>
      <c r="G111" s="1" t="n">
        <v>338</v>
      </c>
      <c r="H111" s="1" t="n">
        <v>342</v>
      </c>
      <c r="I111" s="1" t="n">
        <v>378</v>
      </c>
      <c r="J111" s="1" t="n">
        <v>443</v>
      </c>
      <c r="K111" s="1" t="n">
        <v>489</v>
      </c>
      <c r="L111" s="1" t="n">
        <v>509</v>
      </c>
      <c r="M111" s="1" t="n">
        <v>520</v>
      </c>
      <c r="N111" s="1" t="n">
        <v>527</v>
      </c>
      <c r="O111" s="1" t="n">
        <v>531</v>
      </c>
      <c r="P111" s="1" t="n">
        <v>525</v>
      </c>
      <c r="Q111" s="1" t="n">
        <v>532</v>
      </c>
      <c r="R111" s="1" t="n">
        <v>521</v>
      </c>
      <c r="S111" s="1" t="n">
        <v>518</v>
      </c>
      <c r="T111" s="1" t="n">
        <v>502</v>
      </c>
      <c r="U111" s="1" t="n">
        <v>492</v>
      </c>
      <c r="V111" s="1" t="n">
        <v>487</v>
      </c>
      <c r="W111" s="1" t="n">
        <v>487</v>
      </c>
      <c r="X111" s="1" t="n">
        <v>495</v>
      </c>
      <c r="Y111" s="1" t="n">
        <v>479</v>
      </c>
      <c r="Z111" s="1" t="n">
        <v>443</v>
      </c>
      <c r="AA111" s="1" t="n">
        <v>406</v>
      </c>
      <c r="AD111" s="1" t="n">
        <v>70</v>
      </c>
      <c r="AE111" s="1" t="n">
        <v>0</v>
      </c>
    </row>
    <row r="112" customFormat="false" ht="12.75" hidden="false" customHeight="false" outlineLevel="0" collapsed="false">
      <c r="A112" s="1" t="n">
        <v>6</v>
      </c>
      <c r="B112" s="1" t="s">
        <v>34</v>
      </c>
      <c r="C112" s="3" t="n">
        <v>37002</v>
      </c>
      <c r="D112" s="1" t="n">
        <v>371</v>
      </c>
      <c r="E112" s="1" t="n">
        <v>354</v>
      </c>
      <c r="F112" s="1" t="n">
        <v>340</v>
      </c>
      <c r="G112" s="1" t="n">
        <v>331</v>
      </c>
      <c r="H112" s="1" t="n">
        <v>330</v>
      </c>
      <c r="I112" s="1" t="n">
        <v>343</v>
      </c>
      <c r="J112" s="1" t="n">
        <v>367</v>
      </c>
      <c r="K112" s="1" t="n">
        <v>395</v>
      </c>
      <c r="L112" s="1" t="n">
        <v>426</v>
      </c>
      <c r="M112" s="1" t="n">
        <v>455</v>
      </c>
      <c r="N112" s="1" t="n">
        <v>454</v>
      </c>
      <c r="O112" s="1" t="n">
        <v>457</v>
      </c>
      <c r="P112" s="1" t="n">
        <v>447</v>
      </c>
      <c r="Q112" s="1" t="n">
        <v>443</v>
      </c>
      <c r="R112" s="1" t="n">
        <v>431</v>
      </c>
      <c r="S112" s="1" t="n">
        <v>434</v>
      </c>
      <c r="T112" s="1" t="n">
        <v>433</v>
      </c>
      <c r="U112" s="1" t="n">
        <v>432</v>
      </c>
      <c r="V112" s="1" t="n">
        <v>432</v>
      </c>
      <c r="W112" s="1" t="n">
        <v>427</v>
      </c>
      <c r="X112" s="1" t="n">
        <v>446</v>
      </c>
      <c r="Y112" s="1" t="n">
        <v>442</v>
      </c>
      <c r="Z112" s="1" t="n">
        <v>405</v>
      </c>
      <c r="AA112" s="1" t="n">
        <v>370</v>
      </c>
      <c r="AD112" s="1" t="n">
        <v>70</v>
      </c>
      <c r="AE112" s="1" t="n">
        <v>0</v>
      </c>
    </row>
    <row r="113" customFormat="false" ht="12.75" hidden="false" customHeight="false" outlineLevel="0" collapsed="false">
      <c r="A113" s="1" t="n">
        <v>6</v>
      </c>
      <c r="B113" s="1" t="s">
        <v>34</v>
      </c>
      <c r="C113" s="3" t="n">
        <v>37003</v>
      </c>
      <c r="D113" s="1" t="n">
        <v>342</v>
      </c>
      <c r="E113" s="1" t="n">
        <v>318</v>
      </c>
      <c r="F113" s="1" t="n">
        <v>309</v>
      </c>
      <c r="G113" s="1" t="n">
        <v>300</v>
      </c>
      <c r="H113" s="1" t="n">
        <v>299</v>
      </c>
      <c r="I113" s="1" t="n">
        <v>305</v>
      </c>
      <c r="J113" s="1" t="n">
        <v>325</v>
      </c>
      <c r="K113" s="1" t="n">
        <v>344</v>
      </c>
      <c r="L113" s="1" t="n">
        <v>382</v>
      </c>
      <c r="M113" s="1" t="n">
        <v>407</v>
      </c>
      <c r="N113" s="1" t="n">
        <v>411</v>
      </c>
      <c r="O113" s="1" t="n">
        <v>414</v>
      </c>
      <c r="P113" s="1" t="n">
        <v>425</v>
      </c>
      <c r="Q113" s="1" t="n">
        <v>419</v>
      </c>
      <c r="R113" s="1" t="n">
        <v>418</v>
      </c>
      <c r="S113" s="1" t="n">
        <v>427</v>
      </c>
      <c r="T113" s="1" t="n">
        <v>434</v>
      </c>
      <c r="U113" s="1" t="n">
        <v>440</v>
      </c>
      <c r="V113" s="1" t="n">
        <v>439</v>
      </c>
      <c r="W113" s="1" t="n">
        <v>442</v>
      </c>
      <c r="X113" s="1" t="n">
        <v>472</v>
      </c>
      <c r="Y113" s="1" t="n">
        <v>462</v>
      </c>
      <c r="Z113" s="1" t="n">
        <v>424</v>
      </c>
      <c r="AA113" s="1" t="n">
        <v>381</v>
      </c>
      <c r="AD113" s="1" t="n">
        <v>71</v>
      </c>
      <c r="AE113" s="1" t="n">
        <v>0</v>
      </c>
    </row>
    <row r="114" customFormat="false" ht="12.75" hidden="false" customHeight="false" outlineLevel="0" collapsed="false">
      <c r="A114" s="1" t="n">
        <v>6</v>
      </c>
      <c r="B114" s="1" t="s">
        <v>34</v>
      </c>
      <c r="C114" s="3" t="n">
        <v>37004</v>
      </c>
      <c r="D114" s="1" t="n">
        <v>349</v>
      </c>
      <c r="E114" s="1" t="n">
        <v>339</v>
      </c>
      <c r="F114" s="1" t="n">
        <v>334</v>
      </c>
      <c r="G114" s="1" t="n">
        <v>331</v>
      </c>
      <c r="H114" s="1" t="n">
        <v>327</v>
      </c>
      <c r="I114" s="1" t="n">
        <v>353</v>
      </c>
      <c r="J114" s="1" t="n">
        <v>412</v>
      </c>
      <c r="K114" s="1" t="n">
        <v>465</v>
      </c>
      <c r="L114" s="1" t="n">
        <v>485</v>
      </c>
      <c r="M114" s="1" t="n">
        <v>501</v>
      </c>
      <c r="N114" s="1" t="n">
        <v>506</v>
      </c>
      <c r="O114" s="1" t="n">
        <v>503</v>
      </c>
      <c r="P114" s="1" t="n">
        <v>504</v>
      </c>
      <c r="Q114" s="1" t="n">
        <v>498</v>
      </c>
      <c r="R114" s="1" t="n">
        <v>491</v>
      </c>
      <c r="S114" s="1" t="n">
        <v>483</v>
      </c>
      <c r="T114" s="1" t="n">
        <v>482</v>
      </c>
      <c r="U114" s="1" t="n">
        <v>476</v>
      </c>
      <c r="V114" s="1" t="n">
        <v>472</v>
      </c>
      <c r="W114" s="1" t="n">
        <v>472</v>
      </c>
      <c r="X114" s="1" t="n">
        <v>511</v>
      </c>
      <c r="Y114" s="1" t="n">
        <v>491</v>
      </c>
      <c r="Z114" s="1" t="n">
        <v>456</v>
      </c>
      <c r="AA114" s="1" t="n">
        <v>409</v>
      </c>
      <c r="AD114" s="1" t="n">
        <v>56</v>
      </c>
      <c r="AE114" s="1" t="n">
        <v>0</v>
      </c>
    </row>
    <row r="115" customFormat="false" ht="12.75" hidden="false" customHeight="false" outlineLevel="0" collapsed="false">
      <c r="A115" s="1" t="n">
        <v>6</v>
      </c>
      <c r="B115" s="1" t="s">
        <v>34</v>
      </c>
      <c r="C115" s="3" t="n">
        <v>37005</v>
      </c>
      <c r="D115" s="1" t="n">
        <v>369</v>
      </c>
      <c r="E115" s="1" t="n">
        <v>367</v>
      </c>
      <c r="F115" s="1" t="n">
        <v>363</v>
      </c>
      <c r="G115" s="1" t="n">
        <v>381</v>
      </c>
      <c r="H115" s="1" t="n">
        <v>425</v>
      </c>
      <c r="I115" s="1" t="n">
        <v>501</v>
      </c>
      <c r="J115" s="1" t="n">
        <v>541</v>
      </c>
      <c r="K115" s="1" t="n">
        <v>532</v>
      </c>
      <c r="L115" s="1" t="n">
        <v>519</v>
      </c>
      <c r="M115" s="1" t="n">
        <v>520</v>
      </c>
      <c r="N115" s="1" t="n">
        <v>526</v>
      </c>
      <c r="O115" s="1" t="n">
        <v>506</v>
      </c>
      <c r="P115" s="1" t="n">
        <v>506</v>
      </c>
      <c r="Q115" s="1" t="n">
        <v>503</v>
      </c>
      <c r="R115" s="1" t="n">
        <v>495</v>
      </c>
      <c r="S115" s="1" t="n">
        <v>495</v>
      </c>
      <c r="T115" s="1" t="n">
        <v>486</v>
      </c>
      <c r="U115" s="1" t="n">
        <v>483</v>
      </c>
      <c r="V115" s="1" t="n">
        <v>483</v>
      </c>
      <c r="W115" s="1" t="n">
        <v>517</v>
      </c>
      <c r="X115" s="1" t="n">
        <v>506</v>
      </c>
      <c r="Y115" s="1" t="n">
        <v>455</v>
      </c>
      <c r="Z115" s="1" t="n">
        <v>409</v>
      </c>
      <c r="AD115" s="1" t="n">
        <v>55</v>
      </c>
      <c r="AE115" s="1" t="n">
        <v>383</v>
      </c>
    </row>
    <row r="116" customFormat="false" ht="12.75" hidden="false" customHeight="false" outlineLevel="0" collapsed="false">
      <c r="A116" s="1" t="n">
        <v>6</v>
      </c>
      <c r="B116" s="1" t="s">
        <v>34</v>
      </c>
      <c r="C116" s="3" t="n">
        <v>37006</v>
      </c>
      <c r="D116" s="1" t="n">
        <v>369</v>
      </c>
      <c r="E116" s="1" t="n">
        <v>362</v>
      </c>
      <c r="F116" s="1" t="n">
        <v>365</v>
      </c>
      <c r="G116" s="1" t="n">
        <v>375</v>
      </c>
      <c r="H116" s="1" t="n">
        <v>415</v>
      </c>
      <c r="I116" s="1" t="n">
        <v>482</v>
      </c>
      <c r="J116" s="1" t="n">
        <v>525</v>
      </c>
      <c r="K116" s="1" t="n">
        <v>523</v>
      </c>
      <c r="L116" s="1" t="n">
        <v>519</v>
      </c>
      <c r="M116" s="1" t="n">
        <v>516</v>
      </c>
      <c r="N116" s="1" t="n">
        <v>513</v>
      </c>
      <c r="O116" s="1" t="n">
        <v>514</v>
      </c>
      <c r="P116" s="1" t="n">
        <v>517</v>
      </c>
      <c r="Q116" s="1" t="n">
        <v>518</v>
      </c>
      <c r="R116" s="1" t="n">
        <v>510</v>
      </c>
      <c r="S116" s="1" t="n">
        <v>515</v>
      </c>
      <c r="T116" s="1" t="n">
        <v>510</v>
      </c>
      <c r="U116" s="1" t="n">
        <v>506</v>
      </c>
      <c r="V116" s="1" t="n">
        <v>499</v>
      </c>
      <c r="W116" s="1" t="n">
        <v>520</v>
      </c>
      <c r="X116" s="1" t="n">
        <v>508</v>
      </c>
      <c r="Y116" s="1" t="n">
        <v>462</v>
      </c>
      <c r="Z116" s="1" t="n">
        <v>405</v>
      </c>
      <c r="AD116" s="1" t="n">
        <v>62</v>
      </c>
      <c r="AE116" s="1" t="n">
        <v>385</v>
      </c>
    </row>
    <row r="117" customFormat="false" ht="12.75" hidden="false" customHeight="false" outlineLevel="0" collapsed="false">
      <c r="A117" s="1" t="n">
        <v>6</v>
      </c>
      <c r="B117" s="1" t="s">
        <v>34</v>
      </c>
      <c r="C117" s="3" t="n">
        <v>37007</v>
      </c>
      <c r="D117" s="1" t="n">
        <v>350</v>
      </c>
      <c r="E117" s="1" t="n">
        <v>342</v>
      </c>
      <c r="F117" s="1" t="n">
        <v>345</v>
      </c>
      <c r="G117" s="1" t="n">
        <v>347</v>
      </c>
      <c r="H117" s="1" t="n">
        <v>392</v>
      </c>
      <c r="I117" s="1" t="n">
        <v>458</v>
      </c>
      <c r="J117" s="1" t="n">
        <v>498</v>
      </c>
      <c r="K117" s="1" t="n">
        <v>499</v>
      </c>
      <c r="L117" s="1" t="n">
        <v>513</v>
      </c>
      <c r="M117" s="1" t="n">
        <v>518</v>
      </c>
      <c r="N117" s="1" t="n">
        <v>522</v>
      </c>
      <c r="O117" s="1" t="n">
        <v>532</v>
      </c>
      <c r="P117" s="1" t="n">
        <v>537</v>
      </c>
      <c r="Q117" s="1" t="n">
        <v>546</v>
      </c>
      <c r="R117" s="1" t="n">
        <v>543</v>
      </c>
      <c r="S117" s="1" t="n">
        <v>555</v>
      </c>
      <c r="T117" s="1" t="n">
        <v>545</v>
      </c>
      <c r="U117" s="1" t="n">
        <v>538</v>
      </c>
      <c r="V117" s="1" t="n">
        <v>530</v>
      </c>
      <c r="W117" s="1" t="n">
        <v>550</v>
      </c>
      <c r="X117" s="1" t="n">
        <v>539</v>
      </c>
      <c r="Y117" s="1" t="n">
        <v>479</v>
      </c>
      <c r="Z117" s="1" t="n">
        <v>430</v>
      </c>
      <c r="AD117" s="1" t="n">
        <v>68</v>
      </c>
      <c r="AE117" s="1" t="n">
        <v>375</v>
      </c>
    </row>
    <row r="118" customFormat="false" ht="12.75" hidden="false" customHeight="false" outlineLevel="0" collapsed="false">
      <c r="A118" s="1" t="n">
        <v>6</v>
      </c>
      <c r="B118" s="1" t="s">
        <v>34</v>
      </c>
      <c r="C118" s="3" t="n">
        <v>37008</v>
      </c>
      <c r="D118" s="1" t="n">
        <v>359</v>
      </c>
      <c r="E118" s="1" t="n">
        <v>353</v>
      </c>
      <c r="F118" s="1" t="n">
        <v>342</v>
      </c>
      <c r="G118" s="1" t="n">
        <v>345</v>
      </c>
      <c r="H118" s="1" t="n">
        <v>378</v>
      </c>
      <c r="I118" s="1" t="n">
        <v>439</v>
      </c>
      <c r="J118" s="1" t="n">
        <v>486</v>
      </c>
      <c r="K118" s="1" t="n">
        <v>499</v>
      </c>
      <c r="L118" s="1" t="n">
        <v>525</v>
      </c>
      <c r="M118" s="1" t="n">
        <v>527</v>
      </c>
      <c r="N118" s="1" t="n">
        <v>536</v>
      </c>
      <c r="O118" s="1" t="n">
        <v>546</v>
      </c>
      <c r="P118" s="1" t="n">
        <v>552</v>
      </c>
      <c r="Q118" s="1" t="n">
        <v>564</v>
      </c>
      <c r="R118" s="1" t="n">
        <v>565</v>
      </c>
      <c r="S118" s="1" t="n">
        <v>563</v>
      </c>
      <c r="T118" s="1" t="n">
        <v>562</v>
      </c>
      <c r="U118" s="1" t="n">
        <v>547</v>
      </c>
      <c r="V118" s="1" t="n">
        <v>525</v>
      </c>
      <c r="W118" s="1" t="n">
        <v>533</v>
      </c>
      <c r="X118" s="1" t="n">
        <v>515</v>
      </c>
      <c r="Y118" s="1" t="n">
        <v>472</v>
      </c>
      <c r="Z118" s="1" t="n">
        <v>420</v>
      </c>
      <c r="AD118" s="1" t="n">
        <v>71</v>
      </c>
      <c r="AE118" s="1" t="n">
        <v>389</v>
      </c>
    </row>
    <row r="119" customFormat="false" ht="12.75" hidden="false" customHeight="false" outlineLevel="0" collapsed="false">
      <c r="A119" s="1" t="n">
        <v>6</v>
      </c>
      <c r="B119" s="1" t="s">
        <v>34</v>
      </c>
      <c r="C119" s="3" t="n">
        <v>37009</v>
      </c>
      <c r="D119" s="1" t="n">
        <v>344</v>
      </c>
      <c r="E119" s="1" t="n">
        <v>333</v>
      </c>
      <c r="F119" s="1" t="n">
        <v>320</v>
      </c>
      <c r="G119" s="1" t="n">
        <v>323</v>
      </c>
      <c r="H119" s="1" t="n">
        <v>337</v>
      </c>
      <c r="I119" s="1" t="n">
        <v>343</v>
      </c>
      <c r="J119" s="1" t="n">
        <v>374</v>
      </c>
      <c r="K119" s="1" t="n">
        <v>415</v>
      </c>
      <c r="L119" s="1" t="n">
        <v>442</v>
      </c>
      <c r="M119" s="1" t="n">
        <v>458</v>
      </c>
      <c r="N119" s="1" t="n">
        <v>474</v>
      </c>
      <c r="O119" s="1" t="n">
        <v>475</v>
      </c>
      <c r="P119" s="1" t="n">
        <v>481</v>
      </c>
      <c r="Q119" s="1" t="n">
        <v>485</v>
      </c>
      <c r="R119" s="1" t="n">
        <v>494</v>
      </c>
      <c r="S119" s="1" t="n">
        <v>505</v>
      </c>
      <c r="T119" s="1" t="n">
        <v>504</v>
      </c>
      <c r="U119" s="1" t="n">
        <v>508</v>
      </c>
      <c r="V119" s="1" t="n">
        <v>478</v>
      </c>
      <c r="W119" s="1" t="n">
        <v>488</v>
      </c>
      <c r="X119" s="1" t="n">
        <v>473</v>
      </c>
      <c r="Y119" s="1" t="n">
        <v>433</v>
      </c>
      <c r="Z119" s="1" t="n">
        <v>381</v>
      </c>
      <c r="AD119" s="1" t="n">
        <v>70</v>
      </c>
      <c r="AE119" s="1" t="n">
        <v>377</v>
      </c>
    </row>
    <row r="120" customFormat="false" ht="12.75" hidden="false" customHeight="false" outlineLevel="0" collapsed="false">
      <c r="A120" s="1" t="n">
        <v>6</v>
      </c>
      <c r="B120" s="1" t="s">
        <v>34</v>
      </c>
      <c r="C120" s="3" t="n">
        <v>37010</v>
      </c>
      <c r="D120" s="1" t="n">
        <v>326</v>
      </c>
      <c r="E120" s="1" t="n">
        <v>307</v>
      </c>
      <c r="F120" s="1" t="n">
        <v>299</v>
      </c>
      <c r="G120" s="1" t="n">
        <v>300</v>
      </c>
      <c r="H120" s="1" t="n">
        <v>306</v>
      </c>
      <c r="I120" s="1" t="n">
        <v>314</v>
      </c>
      <c r="J120" s="1" t="n">
        <v>346</v>
      </c>
      <c r="K120" s="1" t="n">
        <v>385</v>
      </c>
      <c r="L120" s="1" t="n">
        <v>415</v>
      </c>
      <c r="M120" s="1" t="n">
        <v>429</v>
      </c>
      <c r="N120" s="1" t="n">
        <v>437</v>
      </c>
      <c r="O120" s="1" t="n">
        <v>455</v>
      </c>
      <c r="P120" s="1" t="n">
        <v>466</v>
      </c>
      <c r="Q120" s="1" t="n">
        <v>472</v>
      </c>
      <c r="R120" s="1" t="n">
        <v>485</v>
      </c>
      <c r="S120" s="1" t="n">
        <v>491</v>
      </c>
      <c r="T120" s="1" t="n">
        <v>501</v>
      </c>
      <c r="U120" s="1" t="n">
        <v>492</v>
      </c>
      <c r="V120" s="1" t="n">
        <v>483</v>
      </c>
      <c r="W120" s="1" t="n">
        <v>503</v>
      </c>
      <c r="X120" s="1" t="n">
        <v>492</v>
      </c>
      <c r="Y120" s="1" t="n">
        <v>441</v>
      </c>
      <c r="Z120" s="1" t="n">
        <v>379</v>
      </c>
      <c r="AD120" s="1" t="n">
        <v>71</v>
      </c>
      <c r="AE120" s="1" t="n">
        <v>343</v>
      </c>
    </row>
    <row r="121" customFormat="false" ht="12.75" hidden="false" customHeight="false" outlineLevel="0" collapsed="false">
      <c r="A121" s="1" t="n">
        <v>6</v>
      </c>
      <c r="B121" s="1" t="s">
        <v>34</v>
      </c>
      <c r="C121" s="3" t="n">
        <v>37011</v>
      </c>
      <c r="D121" s="1" t="s">
        <v>33</v>
      </c>
      <c r="E121" s="1" t="s">
        <v>33</v>
      </c>
      <c r="F121" s="1" t="s">
        <v>33</v>
      </c>
      <c r="G121" s="1" t="s">
        <v>33</v>
      </c>
      <c r="H121" s="1" t="s">
        <v>33</v>
      </c>
      <c r="I121" s="1" t="s">
        <v>33</v>
      </c>
      <c r="J121" s="1" t="s">
        <v>33</v>
      </c>
      <c r="K121" s="1" t="s">
        <v>33</v>
      </c>
      <c r="L121" s="1" t="s">
        <v>33</v>
      </c>
      <c r="M121" s="1" t="s">
        <v>33</v>
      </c>
      <c r="N121" s="1" t="s">
        <v>33</v>
      </c>
      <c r="O121" s="1" t="s">
        <v>33</v>
      </c>
      <c r="P121" s="1" t="s">
        <v>33</v>
      </c>
      <c r="Q121" s="1" t="s">
        <v>33</v>
      </c>
      <c r="R121" s="1" t="s">
        <v>33</v>
      </c>
      <c r="S121" s="1" t="s">
        <v>33</v>
      </c>
      <c r="T121" s="1" t="s">
        <v>33</v>
      </c>
      <c r="U121" s="1" t="s">
        <v>33</v>
      </c>
      <c r="V121" s="1" t="s">
        <v>33</v>
      </c>
      <c r="W121" s="1" t="s">
        <v>33</v>
      </c>
      <c r="X121" s="1" t="s">
        <v>33</v>
      </c>
      <c r="Y121" s="1" t="s">
        <v>33</v>
      </c>
      <c r="Z121" s="1" t="s">
        <v>33</v>
      </c>
      <c r="AD121" s="1"/>
      <c r="AE121" s="1"/>
    </row>
    <row r="122" customFormat="false" ht="12.75" hidden="false" customHeight="false" outlineLevel="0" collapsed="false">
      <c r="A122" s="1" t="n">
        <v>6</v>
      </c>
      <c r="B122" s="1" t="s">
        <v>34</v>
      </c>
      <c r="C122" s="3" t="n">
        <v>37012</v>
      </c>
      <c r="D122" s="1" t="n">
        <v>366</v>
      </c>
      <c r="E122" s="1" t="n">
        <v>356</v>
      </c>
      <c r="F122" s="1" t="n">
        <v>344</v>
      </c>
      <c r="G122" s="1" t="n">
        <v>353</v>
      </c>
      <c r="H122" s="1" t="n">
        <v>384</v>
      </c>
      <c r="I122" s="1" t="n">
        <v>446</v>
      </c>
      <c r="J122" s="1" t="n">
        <v>488</v>
      </c>
      <c r="K122" s="1" t="n">
        <v>515</v>
      </c>
      <c r="L122" s="1" t="n">
        <v>537</v>
      </c>
      <c r="M122" s="1" t="n">
        <v>557</v>
      </c>
      <c r="N122" s="1" t="n">
        <v>573</v>
      </c>
      <c r="O122" s="1" t="n">
        <v>588</v>
      </c>
      <c r="P122" s="1" t="n">
        <v>597</v>
      </c>
      <c r="Q122" s="1" t="n">
        <v>605</v>
      </c>
      <c r="R122" s="1" t="n">
        <v>602</v>
      </c>
      <c r="S122" s="1" t="n">
        <v>601</v>
      </c>
      <c r="T122" s="1" t="n">
        <v>597</v>
      </c>
      <c r="U122" s="1" t="n">
        <v>580</v>
      </c>
      <c r="V122" s="1" t="n">
        <v>563</v>
      </c>
      <c r="W122" s="1" t="n">
        <v>579</v>
      </c>
      <c r="X122" s="1" t="n">
        <v>560</v>
      </c>
      <c r="Y122" s="1" t="n">
        <v>505</v>
      </c>
      <c r="Z122" s="1" t="n">
        <v>445</v>
      </c>
      <c r="AD122" s="1" t="n">
        <v>72</v>
      </c>
      <c r="AE122" s="1" t="n">
        <v>386</v>
      </c>
    </row>
    <row r="123" customFormat="false" ht="12.75" hidden="false" customHeight="false" outlineLevel="0" collapsed="false">
      <c r="A123" s="1" t="n">
        <v>6</v>
      </c>
      <c r="B123" s="1" t="s">
        <v>34</v>
      </c>
      <c r="C123" s="3" t="n">
        <v>37013</v>
      </c>
      <c r="D123" s="1" t="n">
        <v>379</v>
      </c>
      <c r="E123" s="1" t="n">
        <v>367</v>
      </c>
      <c r="F123" s="1" t="n">
        <v>354</v>
      </c>
      <c r="G123" s="1" t="n">
        <v>360</v>
      </c>
      <c r="H123" s="1" t="n">
        <v>393</v>
      </c>
      <c r="I123" s="1" t="n">
        <v>447</v>
      </c>
      <c r="J123" s="1" t="n">
        <v>494</v>
      </c>
      <c r="K123" s="1" t="n">
        <v>524</v>
      </c>
      <c r="L123" s="1" t="n">
        <v>546</v>
      </c>
      <c r="M123" s="1" t="n">
        <v>566</v>
      </c>
      <c r="N123" s="1" t="n">
        <v>584</v>
      </c>
      <c r="O123" s="1" t="n">
        <v>593</v>
      </c>
      <c r="P123" s="1" t="n">
        <v>611</v>
      </c>
      <c r="Q123" s="1" t="n">
        <v>622</v>
      </c>
      <c r="R123" s="1" t="n">
        <v>620</v>
      </c>
      <c r="S123" s="1" t="n">
        <v>618</v>
      </c>
      <c r="T123" s="1" t="n">
        <v>611</v>
      </c>
      <c r="U123" s="1" t="n">
        <v>598</v>
      </c>
      <c r="V123" s="1" t="n">
        <v>578</v>
      </c>
      <c r="W123" s="1" t="n">
        <v>584</v>
      </c>
      <c r="X123" s="1" t="n">
        <v>566</v>
      </c>
      <c r="Y123" s="1" t="n">
        <v>511</v>
      </c>
      <c r="Z123" s="1" t="n">
        <v>451</v>
      </c>
      <c r="AD123" s="1" t="n">
        <v>72</v>
      </c>
      <c r="AE123" s="1" t="n">
        <v>399</v>
      </c>
    </row>
    <row r="124" customFormat="false" ht="12.75" hidden="false" customHeight="false" outlineLevel="0" collapsed="false">
      <c r="A124" s="1" t="n">
        <v>6</v>
      </c>
      <c r="B124" s="1" t="s">
        <v>34</v>
      </c>
      <c r="C124" s="3" t="n">
        <v>37014</v>
      </c>
      <c r="D124" s="1" t="n">
        <v>381</v>
      </c>
      <c r="E124" s="1" t="n">
        <v>369</v>
      </c>
      <c r="F124" s="1" t="n">
        <v>357</v>
      </c>
      <c r="G124" s="1" t="n">
        <v>366</v>
      </c>
      <c r="H124" s="1" t="n">
        <v>396</v>
      </c>
      <c r="I124" s="1" t="n">
        <v>452</v>
      </c>
      <c r="J124" s="1" t="n">
        <v>501</v>
      </c>
      <c r="K124" s="1" t="n">
        <v>529</v>
      </c>
      <c r="L124" s="1" t="n">
        <v>544</v>
      </c>
      <c r="M124" s="1" t="n">
        <v>570</v>
      </c>
      <c r="N124" s="1" t="n">
        <v>594</v>
      </c>
      <c r="O124" s="1" t="n">
        <v>608</v>
      </c>
      <c r="P124" s="1" t="n">
        <v>628</v>
      </c>
      <c r="Q124" s="1" t="n">
        <v>629</v>
      </c>
      <c r="R124" s="1" t="n">
        <v>637</v>
      </c>
      <c r="S124" s="1" t="n">
        <v>632</v>
      </c>
      <c r="T124" s="1" t="n">
        <v>624</v>
      </c>
      <c r="U124" s="1" t="n">
        <v>615</v>
      </c>
      <c r="V124" s="1" t="n">
        <v>587</v>
      </c>
      <c r="W124" s="1" t="n">
        <v>600</v>
      </c>
      <c r="X124" s="1" t="n">
        <v>576</v>
      </c>
      <c r="Y124" s="1" t="n">
        <v>529</v>
      </c>
      <c r="Z124" s="1" t="n">
        <v>461</v>
      </c>
      <c r="AD124" s="1" t="n">
        <v>73</v>
      </c>
      <c r="AE124" s="1" t="n">
        <v>407</v>
      </c>
    </row>
    <row r="125" customFormat="false" ht="12.75" hidden="false" customHeight="false" outlineLevel="0" collapsed="false">
      <c r="A125" s="1" t="n">
        <v>6</v>
      </c>
      <c r="B125" s="1" t="s">
        <v>34</v>
      </c>
      <c r="C125" s="3" t="n">
        <v>37015</v>
      </c>
      <c r="D125" s="1" t="n">
        <v>388</v>
      </c>
      <c r="E125" s="1" t="n">
        <v>371</v>
      </c>
      <c r="F125" s="1" t="n">
        <v>362</v>
      </c>
      <c r="G125" s="1" t="n">
        <v>367</v>
      </c>
      <c r="H125" s="1" t="n">
        <v>398</v>
      </c>
      <c r="I125" s="1" t="n">
        <v>446</v>
      </c>
      <c r="J125" s="1" t="n">
        <v>495</v>
      </c>
      <c r="K125" s="1" t="n">
        <v>516</v>
      </c>
      <c r="L125" s="1" t="n">
        <v>550</v>
      </c>
      <c r="M125" s="1" t="n">
        <v>557</v>
      </c>
      <c r="N125" s="1" t="n">
        <v>570</v>
      </c>
      <c r="O125" s="1" t="n">
        <v>582</v>
      </c>
      <c r="P125" s="1" t="n">
        <v>592</v>
      </c>
      <c r="Q125" s="1" t="n">
        <v>591</v>
      </c>
      <c r="R125" s="1" t="n">
        <v>586</v>
      </c>
      <c r="S125" s="1" t="n">
        <v>578</v>
      </c>
      <c r="T125" s="1" t="n">
        <v>557</v>
      </c>
      <c r="U125" s="1" t="n">
        <v>539</v>
      </c>
      <c r="V125" s="1" t="n">
        <v>524</v>
      </c>
      <c r="W125" s="1" t="n">
        <v>537</v>
      </c>
      <c r="X125" s="1" t="n">
        <v>524</v>
      </c>
      <c r="Y125" s="1" t="n">
        <v>487</v>
      </c>
      <c r="Z125" s="1" t="n">
        <v>441</v>
      </c>
      <c r="AD125" s="1" t="n">
        <v>71</v>
      </c>
      <c r="AE125" s="1" t="n">
        <v>415</v>
      </c>
    </row>
    <row r="126" customFormat="false" ht="12.75" hidden="false" customHeight="false" outlineLevel="0" collapsed="false">
      <c r="A126" s="1" t="n">
        <v>6</v>
      </c>
      <c r="B126" s="1" t="s">
        <v>34</v>
      </c>
      <c r="C126" s="3" t="n">
        <v>37016</v>
      </c>
      <c r="D126" s="1" t="n">
        <v>365</v>
      </c>
      <c r="E126" s="1" t="n">
        <v>350</v>
      </c>
      <c r="F126" s="1" t="n">
        <v>339</v>
      </c>
      <c r="G126" s="1" t="n">
        <v>337</v>
      </c>
      <c r="H126" s="1" t="n">
        <v>346</v>
      </c>
      <c r="I126" s="1" t="n">
        <v>370</v>
      </c>
      <c r="J126" s="1" t="n">
        <v>390</v>
      </c>
      <c r="K126" s="1" t="n">
        <v>429</v>
      </c>
      <c r="L126" s="1" t="n">
        <v>454</v>
      </c>
      <c r="M126" s="1" t="n">
        <v>454</v>
      </c>
      <c r="N126" s="1" t="n">
        <v>462</v>
      </c>
      <c r="O126" s="1" t="n">
        <v>448</v>
      </c>
      <c r="P126" s="1" t="n">
        <v>438</v>
      </c>
      <c r="Q126" s="1" t="n">
        <v>443</v>
      </c>
      <c r="R126" s="1" t="n">
        <v>441</v>
      </c>
      <c r="S126" s="1" t="n">
        <v>448</v>
      </c>
      <c r="T126" s="1" t="n">
        <v>441</v>
      </c>
      <c r="U126" s="1" t="n">
        <v>444</v>
      </c>
      <c r="V126" s="1" t="n">
        <v>431</v>
      </c>
      <c r="W126" s="1" t="n">
        <v>442</v>
      </c>
      <c r="X126" s="1" t="n">
        <v>437</v>
      </c>
      <c r="Y126" s="1" t="n">
        <v>407</v>
      </c>
      <c r="Z126" s="1" t="n">
        <v>365</v>
      </c>
      <c r="AD126" s="1" t="n">
        <v>67</v>
      </c>
      <c r="AE126" s="1" t="n">
        <v>391</v>
      </c>
    </row>
    <row r="127" customFormat="false" ht="12.75" hidden="false" customHeight="false" outlineLevel="0" collapsed="false">
      <c r="A127" s="1" t="n">
        <v>6</v>
      </c>
      <c r="B127" s="1" t="s">
        <v>34</v>
      </c>
      <c r="C127" s="3" t="n">
        <v>37017</v>
      </c>
      <c r="D127" s="1" t="n">
        <v>318</v>
      </c>
      <c r="E127" s="1" t="n">
        <v>307</v>
      </c>
      <c r="F127" s="1" t="n">
        <v>306</v>
      </c>
      <c r="G127" s="1" t="n">
        <v>299</v>
      </c>
      <c r="H127" s="1" t="n">
        <v>309</v>
      </c>
      <c r="I127" s="1" t="n">
        <v>319</v>
      </c>
      <c r="J127" s="1" t="n">
        <v>348</v>
      </c>
      <c r="K127" s="1" t="n">
        <v>383</v>
      </c>
      <c r="L127" s="1" t="n">
        <v>403</v>
      </c>
      <c r="M127" s="1" t="n">
        <v>411</v>
      </c>
      <c r="N127" s="1" t="n">
        <v>415</v>
      </c>
      <c r="O127" s="1" t="n">
        <v>430</v>
      </c>
      <c r="P127" s="1" t="n">
        <v>433</v>
      </c>
      <c r="Q127" s="1" t="n">
        <v>433</v>
      </c>
      <c r="R127" s="1" t="n">
        <v>440</v>
      </c>
      <c r="S127" s="1" t="n">
        <v>457</v>
      </c>
      <c r="T127" s="1" t="n">
        <v>457</v>
      </c>
      <c r="U127" s="1" t="n">
        <v>465</v>
      </c>
      <c r="V127" s="1" t="n">
        <v>468</v>
      </c>
      <c r="W127" s="1" t="n">
        <v>483</v>
      </c>
      <c r="X127" s="1" t="n">
        <v>458</v>
      </c>
      <c r="Y127" s="1" t="n">
        <v>413</v>
      </c>
      <c r="Z127" s="1" t="n">
        <v>368</v>
      </c>
      <c r="AD127" s="1" t="n">
        <v>67</v>
      </c>
      <c r="AE127" s="1" t="n">
        <v>333</v>
      </c>
    </row>
    <row r="128" customFormat="false" ht="12.75" hidden="false" customHeight="false" outlineLevel="0" collapsed="false">
      <c r="A128" s="1" t="n">
        <v>6</v>
      </c>
      <c r="B128" s="1" t="s">
        <v>34</v>
      </c>
      <c r="C128" s="3" t="n">
        <v>37018</v>
      </c>
      <c r="D128" s="1" t="n">
        <v>331</v>
      </c>
      <c r="E128" s="1" t="n">
        <v>326</v>
      </c>
      <c r="F128" s="1" t="n">
        <v>324</v>
      </c>
      <c r="G128" s="1" t="n">
        <v>331</v>
      </c>
      <c r="H128" s="1" t="n">
        <v>372</v>
      </c>
      <c r="I128" s="1" t="n">
        <v>420</v>
      </c>
      <c r="J128" s="1" t="n">
        <v>472</v>
      </c>
      <c r="K128" s="1" t="n">
        <v>496</v>
      </c>
      <c r="L128" s="1" t="n">
        <v>507</v>
      </c>
      <c r="M128" s="1" t="n">
        <v>522</v>
      </c>
      <c r="N128" s="1" t="n">
        <v>525</v>
      </c>
      <c r="O128" s="1" t="n">
        <v>527</v>
      </c>
      <c r="P128" s="1" t="n">
        <v>531</v>
      </c>
      <c r="Q128" s="1" t="n">
        <v>530</v>
      </c>
      <c r="R128" s="1" t="n">
        <v>523</v>
      </c>
      <c r="S128" s="1" t="n">
        <v>525</v>
      </c>
      <c r="T128" s="1" t="n">
        <v>511</v>
      </c>
      <c r="U128" s="1" t="n">
        <v>506</v>
      </c>
      <c r="V128" s="1" t="n">
        <v>495</v>
      </c>
      <c r="W128" s="1" t="n">
        <v>508</v>
      </c>
      <c r="X128" s="1" t="n">
        <v>503</v>
      </c>
      <c r="Y128" s="1" t="n">
        <v>456</v>
      </c>
      <c r="Z128" s="1" t="n">
        <v>401</v>
      </c>
      <c r="AD128" s="1" t="n">
        <v>62</v>
      </c>
      <c r="AE128" s="1" t="n">
        <v>343</v>
      </c>
    </row>
    <row r="129" customFormat="false" ht="12.75" hidden="false" customHeight="false" outlineLevel="0" collapsed="false">
      <c r="A129" s="1" t="n">
        <v>6</v>
      </c>
      <c r="B129" s="1" t="s">
        <v>34</v>
      </c>
      <c r="C129" s="3" t="n">
        <v>37019</v>
      </c>
      <c r="D129" s="1" t="n">
        <v>346</v>
      </c>
      <c r="E129" s="1" t="n">
        <v>340</v>
      </c>
      <c r="F129" s="1" t="n">
        <v>335</v>
      </c>
      <c r="G129" s="1" t="n">
        <v>340</v>
      </c>
      <c r="H129" s="1" t="n">
        <v>377</v>
      </c>
      <c r="I129" s="1" t="n">
        <v>440</v>
      </c>
      <c r="J129" s="1" t="n">
        <v>485</v>
      </c>
      <c r="K129" s="1" t="n">
        <v>498</v>
      </c>
      <c r="L129" s="1" t="n">
        <v>508</v>
      </c>
      <c r="M129" s="1" t="n">
        <v>525</v>
      </c>
      <c r="N129" s="1" t="n">
        <v>527</v>
      </c>
      <c r="O129" s="1" t="n">
        <v>535</v>
      </c>
      <c r="P129" s="1" t="n">
        <v>539</v>
      </c>
      <c r="Q129" s="1" t="n">
        <v>552</v>
      </c>
      <c r="R129" s="1" t="n">
        <v>551</v>
      </c>
      <c r="S129" s="1" t="n">
        <v>560</v>
      </c>
      <c r="T129" s="1" t="n">
        <v>554</v>
      </c>
      <c r="U129" s="1" t="n">
        <v>545</v>
      </c>
      <c r="V129" s="1" t="n">
        <v>525</v>
      </c>
      <c r="W129" s="1" t="n">
        <v>545</v>
      </c>
      <c r="X129" s="1" t="n">
        <v>525</v>
      </c>
      <c r="Y129" s="1" t="n">
        <v>471</v>
      </c>
      <c r="Z129" s="1" t="n">
        <v>416</v>
      </c>
      <c r="AD129" s="1" t="n">
        <v>65</v>
      </c>
      <c r="AE129" s="1" t="n">
        <v>368</v>
      </c>
    </row>
    <row r="130" customFormat="false" ht="12.75" hidden="false" customHeight="false" outlineLevel="0" collapsed="false">
      <c r="A130" s="1" t="n">
        <v>6</v>
      </c>
      <c r="B130" s="1" t="s">
        <v>34</v>
      </c>
      <c r="C130" s="3" t="n">
        <v>37020</v>
      </c>
      <c r="D130" s="1" t="n">
        <v>359</v>
      </c>
      <c r="E130" s="1" t="n">
        <v>344</v>
      </c>
      <c r="F130" s="1" t="n">
        <v>343</v>
      </c>
      <c r="G130" s="1" t="n">
        <v>354</v>
      </c>
      <c r="H130" s="1" t="n">
        <v>380</v>
      </c>
      <c r="I130" s="1" t="n">
        <v>442</v>
      </c>
      <c r="J130" s="1" t="n">
        <v>488</v>
      </c>
      <c r="K130" s="1" t="n">
        <v>507</v>
      </c>
      <c r="L130" s="1" t="n">
        <v>528</v>
      </c>
      <c r="M130" s="1" t="n">
        <v>548</v>
      </c>
      <c r="N130" s="1" t="n">
        <v>562</v>
      </c>
      <c r="O130" s="1" t="n">
        <v>576</v>
      </c>
      <c r="P130" s="1" t="n">
        <v>587</v>
      </c>
      <c r="Q130" s="1" t="n">
        <v>600</v>
      </c>
      <c r="R130" s="1" t="n">
        <v>596</v>
      </c>
      <c r="S130" s="1" t="n">
        <v>602</v>
      </c>
      <c r="T130" s="1" t="n">
        <v>600</v>
      </c>
      <c r="U130" s="1" t="n">
        <v>585</v>
      </c>
      <c r="V130" s="1" t="n">
        <v>578</v>
      </c>
      <c r="W130" s="1" t="n">
        <v>578</v>
      </c>
      <c r="X130" s="1" t="n">
        <v>560</v>
      </c>
      <c r="Y130" s="1" t="n">
        <v>507</v>
      </c>
      <c r="Z130" s="1" t="n">
        <v>444</v>
      </c>
      <c r="AD130" s="1" t="n">
        <v>70</v>
      </c>
      <c r="AE130" s="1" t="n">
        <v>378</v>
      </c>
    </row>
    <row r="131" customFormat="false" ht="12.75" hidden="false" customHeight="false" outlineLevel="0" collapsed="false">
      <c r="A131" s="1" t="n">
        <v>6</v>
      </c>
      <c r="B131" s="1" t="s">
        <v>34</v>
      </c>
      <c r="C131" s="3" t="n">
        <v>37021</v>
      </c>
      <c r="D131" s="1" t="n">
        <v>379</v>
      </c>
      <c r="E131" s="1" t="n">
        <v>368</v>
      </c>
      <c r="F131" s="1" t="n">
        <v>360</v>
      </c>
      <c r="G131" s="1" t="n">
        <v>362</v>
      </c>
      <c r="H131" s="1" t="n">
        <v>396</v>
      </c>
      <c r="I131" s="1" t="n">
        <v>450</v>
      </c>
      <c r="J131" s="1" t="n">
        <v>494</v>
      </c>
      <c r="K131" s="1" t="n">
        <v>529</v>
      </c>
      <c r="L131" s="1" t="n">
        <v>547</v>
      </c>
      <c r="M131" s="1" t="n">
        <v>570</v>
      </c>
      <c r="N131" s="1" t="n">
        <v>592</v>
      </c>
      <c r="O131" s="1" t="n">
        <v>607</v>
      </c>
      <c r="P131" s="1" t="n">
        <v>628</v>
      </c>
      <c r="Q131" s="1" t="n">
        <v>630</v>
      </c>
      <c r="R131" s="1" t="n">
        <v>624</v>
      </c>
      <c r="S131" s="1" t="n">
        <v>606</v>
      </c>
      <c r="T131" s="1" t="n">
        <v>592</v>
      </c>
      <c r="U131" s="1" t="n">
        <v>568</v>
      </c>
      <c r="V131" s="1" t="n">
        <v>554</v>
      </c>
      <c r="W131" s="1" t="n">
        <v>575</v>
      </c>
      <c r="X131" s="1" t="n">
        <v>552</v>
      </c>
      <c r="Y131" s="1" t="n">
        <v>509</v>
      </c>
      <c r="Z131" s="1" t="n">
        <v>449</v>
      </c>
      <c r="AD131" s="1" t="n">
        <v>72</v>
      </c>
      <c r="AE131" s="1" t="n">
        <v>408</v>
      </c>
    </row>
    <row r="132" customFormat="false" ht="12.75" hidden="false" customHeight="false" outlineLevel="0" collapsed="false">
      <c r="A132" s="1" t="n">
        <v>6</v>
      </c>
      <c r="B132" s="1" t="s">
        <v>34</v>
      </c>
      <c r="C132" s="3" t="n">
        <v>37022</v>
      </c>
      <c r="D132" s="1" t="n">
        <v>387</v>
      </c>
      <c r="E132" s="1" t="n">
        <v>367</v>
      </c>
      <c r="F132" s="1" t="n">
        <v>360</v>
      </c>
      <c r="G132" s="1" t="n">
        <v>367</v>
      </c>
      <c r="H132" s="1" t="n">
        <v>395</v>
      </c>
      <c r="I132" s="1" t="n">
        <v>447</v>
      </c>
      <c r="J132" s="1" t="n">
        <v>498</v>
      </c>
      <c r="K132" s="1" t="n">
        <v>511</v>
      </c>
      <c r="L132" s="1" t="n">
        <v>529</v>
      </c>
      <c r="M132" s="1" t="n">
        <v>543</v>
      </c>
      <c r="N132" s="1" t="n">
        <v>532</v>
      </c>
      <c r="O132" s="1" t="n">
        <v>523</v>
      </c>
      <c r="P132" s="1" t="n">
        <v>521</v>
      </c>
      <c r="Q132" s="1" t="n">
        <v>522</v>
      </c>
      <c r="R132" s="1" t="n">
        <v>519</v>
      </c>
      <c r="S132" s="1" t="n">
        <v>530</v>
      </c>
      <c r="T132" s="1" t="n">
        <v>506</v>
      </c>
      <c r="U132" s="1" t="n">
        <v>493</v>
      </c>
      <c r="V132" s="1" t="n">
        <v>482</v>
      </c>
      <c r="W132" s="1" t="n">
        <v>492</v>
      </c>
      <c r="X132" s="1" t="n">
        <v>477</v>
      </c>
      <c r="Y132" s="1" t="n">
        <v>448</v>
      </c>
      <c r="Z132" s="1" t="n">
        <v>403</v>
      </c>
      <c r="AD132" s="1" t="n">
        <v>66</v>
      </c>
      <c r="AE132" s="1" t="n">
        <v>402</v>
      </c>
    </row>
    <row r="133" customFormat="false" ht="12.75" hidden="false" customHeight="false" outlineLevel="0" collapsed="false">
      <c r="A133" s="1" t="n">
        <v>6</v>
      </c>
      <c r="B133" s="1" t="s">
        <v>34</v>
      </c>
      <c r="C133" s="3" t="n">
        <v>37023</v>
      </c>
      <c r="D133" s="1" t="n">
        <v>341</v>
      </c>
      <c r="E133" s="1" t="n">
        <v>321</v>
      </c>
      <c r="F133" s="1" t="n">
        <v>314</v>
      </c>
      <c r="G133" s="1" t="n">
        <v>318</v>
      </c>
      <c r="H133" s="1" t="n">
        <v>330</v>
      </c>
      <c r="I133" s="1" t="n">
        <v>341</v>
      </c>
      <c r="J133" s="1" t="n">
        <v>366</v>
      </c>
      <c r="K133" s="1" t="n">
        <v>402</v>
      </c>
      <c r="L133" s="1" t="n">
        <v>431</v>
      </c>
      <c r="M133" s="1" t="n">
        <v>445</v>
      </c>
      <c r="N133" s="1" t="n">
        <v>453</v>
      </c>
      <c r="O133" s="1" t="n">
        <v>449</v>
      </c>
      <c r="P133" s="1" t="n">
        <v>459</v>
      </c>
      <c r="Q133" s="1" t="n">
        <v>461</v>
      </c>
      <c r="R133" s="1" t="n">
        <v>471</v>
      </c>
      <c r="S133" s="1" t="n">
        <v>471</v>
      </c>
      <c r="T133" s="1" t="n">
        <v>480</v>
      </c>
      <c r="U133" s="1" t="n">
        <v>470</v>
      </c>
      <c r="V133" s="1" t="n">
        <v>450</v>
      </c>
      <c r="W133" s="1" t="n">
        <v>457</v>
      </c>
      <c r="X133" s="1" t="n">
        <v>448</v>
      </c>
      <c r="Y133" s="1" t="n">
        <v>414</v>
      </c>
      <c r="Z133" s="1" t="n">
        <v>372</v>
      </c>
      <c r="AD133" s="1" t="n">
        <v>67</v>
      </c>
      <c r="AE133" s="1" t="n">
        <v>358</v>
      </c>
    </row>
    <row r="134" customFormat="false" ht="12.75" hidden="false" customHeight="false" outlineLevel="0" collapsed="false">
      <c r="A134" s="1" t="n">
        <v>6</v>
      </c>
      <c r="B134" s="1" t="s">
        <v>34</v>
      </c>
      <c r="C134" s="3" t="n">
        <v>37024</v>
      </c>
      <c r="D134" s="1" t="n">
        <v>319</v>
      </c>
      <c r="E134" s="1" t="n">
        <v>299</v>
      </c>
      <c r="F134" s="1" t="n">
        <v>294</v>
      </c>
      <c r="G134" s="1" t="n">
        <v>295</v>
      </c>
      <c r="H134" s="1" t="n">
        <v>300</v>
      </c>
      <c r="I134" s="1" t="n">
        <v>312</v>
      </c>
      <c r="J134" s="1" t="n">
        <v>334</v>
      </c>
      <c r="K134" s="1" t="n">
        <v>373</v>
      </c>
      <c r="L134" s="1" t="n">
        <v>403</v>
      </c>
      <c r="M134" s="1" t="n">
        <v>410</v>
      </c>
      <c r="N134" s="1" t="n">
        <v>426</v>
      </c>
      <c r="O134" s="1" t="n">
        <v>436</v>
      </c>
      <c r="P134" s="1" t="n">
        <v>449</v>
      </c>
      <c r="Q134" s="1" t="n">
        <v>462</v>
      </c>
      <c r="R134" s="1" t="n">
        <v>475</v>
      </c>
      <c r="S134" s="1" t="n">
        <v>492</v>
      </c>
      <c r="T134" s="1" t="n">
        <v>503</v>
      </c>
      <c r="U134" s="1" t="n">
        <v>504</v>
      </c>
      <c r="V134" s="1" t="n">
        <v>496</v>
      </c>
      <c r="W134" s="1" t="n">
        <v>509</v>
      </c>
      <c r="X134" s="1" t="n">
        <v>510</v>
      </c>
      <c r="Y134" s="1" t="n">
        <v>464</v>
      </c>
      <c r="Z134" s="1" t="n">
        <v>403</v>
      </c>
      <c r="AD134" s="1" t="n">
        <v>70</v>
      </c>
      <c r="AE134" s="1" t="n">
        <v>334</v>
      </c>
    </row>
    <row r="135" customFormat="false" ht="12.75" hidden="false" customHeight="false" outlineLevel="0" collapsed="false">
      <c r="A135" s="1" t="n">
        <v>6</v>
      </c>
      <c r="B135" s="1" t="s">
        <v>34</v>
      </c>
      <c r="C135" s="3" t="n">
        <v>37025</v>
      </c>
      <c r="D135" s="1" t="n">
        <v>346</v>
      </c>
      <c r="E135" s="1" t="n">
        <v>344</v>
      </c>
      <c r="F135" s="1" t="n">
        <v>337</v>
      </c>
      <c r="G135" s="1" t="n">
        <v>347</v>
      </c>
      <c r="H135" s="1" t="n">
        <v>372</v>
      </c>
      <c r="I135" s="1" t="n">
        <v>432</v>
      </c>
      <c r="J135" s="1" t="n">
        <v>486</v>
      </c>
      <c r="K135" s="1" t="n">
        <v>523</v>
      </c>
      <c r="L135" s="1" t="n">
        <v>552</v>
      </c>
      <c r="M135" s="1" t="n">
        <v>579</v>
      </c>
      <c r="N135" s="1" t="n">
        <v>601</v>
      </c>
      <c r="O135" s="1" t="n">
        <v>620</v>
      </c>
      <c r="P135" s="1" t="n">
        <v>640</v>
      </c>
      <c r="Q135" s="1" t="n">
        <v>649</v>
      </c>
      <c r="R135" s="1" t="n">
        <v>656</v>
      </c>
      <c r="S135" s="1" t="n">
        <v>658</v>
      </c>
      <c r="T135" s="1" t="n">
        <v>655</v>
      </c>
      <c r="U135" s="1" t="n">
        <v>641</v>
      </c>
      <c r="V135" s="1" t="n">
        <v>618</v>
      </c>
      <c r="W135" s="1" t="n">
        <v>628</v>
      </c>
      <c r="X135" s="1" t="n">
        <v>606</v>
      </c>
      <c r="Y135" s="1" t="n">
        <v>547</v>
      </c>
      <c r="Z135" s="1" t="n">
        <v>481</v>
      </c>
      <c r="AD135" s="1" t="n">
        <v>74</v>
      </c>
      <c r="AE135" s="1" t="n">
        <v>370</v>
      </c>
    </row>
    <row r="136" customFormat="false" ht="12.75" hidden="false" customHeight="false" outlineLevel="0" collapsed="false">
      <c r="A136" s="1" t="n">
        <v>6</v>
      </c>
      <c r="B136" s="1" t="s">
        <v>34</v>
      </c>
      <c r="C136" s="3" t="n">
        <v>37026</v>
      </c>
      <c r="D136" s="1" t="n">
        <v>401</v>
      </c>
      <c r="E136" s="1" t="n">
        <v>382</v>
      </c>
      <c r="F136" s="1" t="n">
        <v>377</v>
      </c>
      <c r="G136" s="1" t="n">
        <v>378</v>
      </c>
      <c r="H136" s="1" t="n">
        <v>407</v>
      </c>
      <c r="I136" s="1" t="n">
        <v>455</v>
      </c>
      <c r="J136" s="1" t="n">
        <v>512</v>
      </c>
      <c r="K136" s="1" t="n">
        <v>549</v>
      </c>
      <c r="L136" s="1" t="n">
        <v>586</v>
      </c>
      <c r="M136" s="1" t="n">
        <v>611</v>
      </c>
      <c r="N136" s="1" t="n">
        <v>629</v>
      </c>
      <c r="O136" s="1" t="n">
        <v>659</v>
      </c>
      <c r="P136" s="1" t="n">
        <v>672</v>
      </c>
      <c r="Q136" s="1" t="n">
        <v>688</v>
      </c>
      <c r="R136" s="1" t="n">
        <v>693</v>
      </c>
      <c r="S136" s="1" t="n">
        <v>696</v>
      </c>
      <c r="T136" s="1" t="n">
        <v>684</v>
      </c>
      <c r="U136" s="1" t="n">
        <v>676</v>
      </c>
      <c r="V136" s="1" t="n">
        <v>650</v>
      </c>
      <c r="W136" s="1" t="n">
        <v>641</v>
      </c>
      <c r="X136" s="1" t="n">
        <v>631</v>
      </c>
      <c r="Y136" s="1" t="n">
        <v>553</v>
      </c>
      <c r="Z136" s="1" t="n">
        <v>493</v>
      </c>
      <c r="AD136" s="1" t="n">
        <v>77</v>
      </c>
      <c r="AE136" s="1" t="n">
        <v>430</v>
      </c>
    </row>
    <row r="137" customFormat="false" ht="12.75" hidden="false" customHeight="false" outlineLevel="0" collapsed="false">
      <c r="A137" s="1" t="n">
        <v>6</v>
      </c>
      <c r="B137" s="1" t="s">
        <v>34</v>
      </c>
      <c r="C137" s="3" t="n">
        <v>37027</v>
      </c>
      <c r="D137" s="1" t="n">
        <v>408</v>
      </c>
      <c r="E137" s="1" t="n">
        <v>389</v>
      </c>
      <c r="F137" s="1" t="n">
        <v>376</v>
      </c>
      <c r="G137" s="1" t="n">
        <v>376</v>
      </c>
      <c r="H137" s="1" t="n">
        <v>408</v>
      </c>
      <c r="I137" s="1" t="n">
        <v>466</v>
      </c>
      <c r="J137" s="1" t="n">
        <v>527</v>
      </c>
      <c r="K137" s="1" t="n">
        <v>563</v>
      </c>
      <c r="L137" s="1" t="n">
        <v>602</v>
      </c>
      <c r="M137" s="1" t="n">
        <v>636</v>
      </c>
      <c r="N137" s="1" t="n">
        <v>665</v>
      </c>
      <c r="O137" s="1" t="n">
        <v>690</v>
      </c>
      <c r="P137" s="1" t="n">
        <v>720</v>
      </c>
      <c r="Q137" s="1" t="n">
        <v>748</v>
      </c>
      <c r="R137" s="1" t="n">
        <v>755</v>
      </c>
      <c r="S137" s="1" t="n">
        <v>768</v>
      </c>
      <c r="T137" s="1" t="n">
        <v>770</v>
      </c>
      <c r="U137" s="1" t="n">
        <v>761</v>
      </c>
      <c r="V137" s="1" t="n">
        <v>728</v>
      </c>
      <c r="W137" s="1" t="n">
        <v>720</v>
      </c>
      <c r="X137" s="1" t="n">
        <v>695</v>
      </c>
      <c r="Y137" s="1" t="n">
        <v>625</v>
      </c>
      <c r="Z137" s="1" t="n">
        <v>546</v>
      </c>
      <c r="AD137" s="1" t="n">
        <v>78</v>
      </c>
      <c r="AE137" s="1" t="n">
        <v>437</v>
      </c>
    </row>
    <row r="138" customFormat="false" ht="12.75" hidden="false" customHeight="false" outlineLevel="0" collapsed="false">
      <c r="A138" s="1" t="n">
        <v>6</v>
      </c>
      <c r="B138" s="1" t="s">
        <v>34</v>
      </c>
      <c r="C138" s="3" t="n">
        <v>37028</v>
      </c>
      <c r="D138" s="1" t="n">
        <v>459</v>
      </c>
      <c r="E138" s="1" t="n">
        <v>434</v>
      </c>
      <c r="F138" s="1" t="n">
        <v>414</v>
      </c>
      <c r="G138" s="1" t="n">
        <v>425</v>
      </c>
      <c r="H138" s="1" t="n">
        <v>440</v>
      </c>
      <c r="I138" s="1" t="n">
        <v>501</v>
      </c>
      <c r="J138" s="1" t="n">
        <v>555</v>
      </c>
      <c r="K138" s="1" t="n">
        <v>609</v>
      </c>
      <c r="L138" s="1" t="n">
        <v>651</v>
      </c>
      <c r="M138" s="1" t="n">
        <v>685</v>
      </c>
      <c r="N138" s="1" t="n">
        <v>712</v>
      </c>
      <c r="O138" s="1" t="n">
        <v>734</v>
      </c>
      <c r="P138" s="1" t="n">
        <v>756</v>
      </c>
      <c r="Q138" s="1" t="n">
        <v>778</v>
      </c>
      <c r="R138" s="1" t="n">
        <v>788</v>
      </c>
      <c r="S138" s="1" t="n">
        <v>791</v>
      </c>
      <c r="T138" s="1" t="n">
        <v>776</v>
      </c>
      <c r="U138" s="1" t="n">
        <v>749</v>
      </c>
      <c r="V138" s="1" t="n">
        <v>700</v>
      </c>
      <c r="W138" s="1" t="n">
        <v>658</v>
      </c>
      <c r="X138" s="1" t="n">
        <v>605</v>
      </c>
      <c r="Y138" s="1" t="n">
        <v>551</v>
      </c>
      <c r="Z138" s="1" t="n">
        <v>497</v>
      </c>
      <c r="AD138" s="1" t="n">
        <v>76</v>
      </c>
      <c r="AE138" s="1" t="n">
        <v>494</v>
      </c>
    </row>
    <row r="139" customFormat="false" ht="12.75" hidden="false" customHeight="false" outlineLevel="0" collapsed="false">
      <c r="A139" s="1" t="n">
        <v>6</v>
      </c>
      <c r="B139" s="1" t="s">
        <v>34</v>
      </c>
      <c r="C139" s="3" t="n">
        <v>37029</v>
      </c>
      <c r="D139" s="1" t="n">
        <v>420</v>
      </c>
      <c r="E139" s="1" t="n">
        <v>402</v>
      </c>
      <c r="F139" s="1" t="n">
        <v>392</v>
      </c>
      <c r="G139" s="1" t="n">
        <v>397</v>
      </c>
      <c r="H139" s="1" t="n">
        <v>422</v>
      </c>
      <c r="I139" s="1" t="n">
        <v>480</v>
      </c>
      <c r="J139" s="1" t="n">
        <v>532</v>
      </c>
      <c r="K139" s="1" t="n">
        <v>546</v>
      </c>
      <c r="L139" s="1" t="n">
        <v>565</v>
      </c>
      <c r="M139" s="1" t="n">
        <v>573</v>
      </c>
      <c r="N139" s="1" t="n">
        <v>584</v>
      </c>
      <c r="O139" s="1" t="n">
        <v>581</v>
      </c>
      <c r="P139" s="1" t="n">
        <v>572</v>
      </c>
      <c r="Q139" s="1" t="n">
        <v>557</v>
      </c>
      <c r="R139" s="1" t="n">
        <v>547</v>
      </c>
      <c r="S139" s="1" t="n">
        <v>531</v>
      </c>
      <c r="T139" s="1" t="n">
        <v>524</v>
      </c>
      <c r="U139" s="1" t="n">
        <v>508</v>
      </c>
      <c r="V139" s="1" t="n">
        <v>496</v>
      </c>
      <c r="W139" s="1" t="n">
        <v>495</v>
      </c>
      <c r="X139" s="1" t="n">
        <v>497</v>
      </c>
      <c r="Y139" s="1" t="n">
        <v>463</v>
      </c>
      <c r="Z139" s="1" t="n">
        <v>421</v>
      </c>
      <c r="AD139" s="1" t="n">
        <v>65</v>
      </c>
      <c r="AE139" s="1" t="n">
        <v>443</v>
      </c>
    </row>
    <row r="140" customFormat="false" ht="12.75" hidden="false" customHeight="false" outlineLevel="0" collapsed="false">
      <c r="A140" s="1" t="n">
        <v>6</v>
      </c>
      <c r="B140" s="1" t="s">
        <v>34</v>
      </c>
      <c r="C140" s="3" t="n">
        <v>37030</v>
      </c>
      <c r="D140" s="1" t="n">
        <v>368</v>
      </c>
      <c r="E140" s="1" t="n">
        <v>341</v>
      </c>
      <c r="F140" s="1" t="n">
        <v>345</v>
      </c>
      <c r="G140" s="1" t="n">
        <v>341</v>
      </c>
      <c r="H140" s="1" t="n">
        <v>352</v>
      </c>
      <c r="I140" s="1" t="n">
        <v>368</v>
      </c>
      <c r="J140" s="1" t="n">
        <v>394</v>
      </c>
      <c r="K140" s="1" t="n">
        <v>438</v>
      </c>
      <c r="L140" s="1" t="n">
        <v>476</v>
      </c>
      <c r="M140" s="1" t="n">
        <v>495</v>
      </c>
      <c r="N140" s="1" t="n">
        <v>518</v>
      </c>
      <c r="O140" s="1" t="n">
        <v>531</v>
      </c>
      <c r="P140" s="1" t="n">
        <v>541</v>
      </c>
      <c r="Q140" s="1" t="n">
        <v>558</v>
      </c>
      <c r="R140" s="1" t="n">
        <v>563</v>
      </c>
      <c r="S140" s="1" t="n">
        <v>571</v>
      </c>
      <c r="T140" s="1" t="n">
        <v>564</v>
      </c>
      <c r="U140" s="1" t="n">
        <v>554</v>
      </c>
      <c r="V140" s="1" t="n">
        <v>526</v>
      </c>
      <c r="W140" s="1" t="n">
        <v>522</v>
      </c>
      <c r="X140" s="1" t="n">
        <v>519</v>
      </c>
      <c r="Y140" s="1" t="n">
        <v>482</v>
      </c>
      <c r="Z140" s="1" t="n">
        <v>431</v>
      </c>
      <c r="AD140" s="1" t="n">
        <v>69</v>
      </c>
      <c r="AE140" s="1" t="n">
        <v>387</v>
      </c>
    </row>
    <row r="141" customFormat="false" ht="12.75" hidden="false" customHeight="false" outlineLevel="0" collapsed="false">
      <c r="A141" s="1" t="n">
        <v>6</v>
      </c>
      <c r="B141" s="1" t="s">
        <v>34</v>
      </c>
      <c r="C141" s="3" t="n">
        <v>37031</v>
      </c>
      <c r="D141" s="1" t="n">
        <v>359</v>
      </c>
      <c r="E141" s="1" t="n">
        <v>343</v>
      </c>
      <c r="F141" s="1" t="n">
        <v>340</v>
      </c>
      <c r="G141" s="1" t="n">
        <v>327</v>
      </c>
      <c r="H141" s="1" t="n">
        <v>340</v>
      </c>
      <c r="I141" s="1" t="n">
        <v>344</v>
      </c>
      <c r="J141" s="1" t="n">
        <v>373</v>
      </c>
      <c r="K141" s="1" t="n">
        <v>407</v>
      </c>
      <c r="L141" s="1" t="n">
        <v>432</v>
      </c>
      <c r="M141" s="1" t="n">
        <v>439</v>
      </c>
      <c r="N141" s="1" t="n">
        <v>448</v>
      </c>
      <c r="O141" s="1" t="n">
        <v>457</v>
      </c>
      <c r="P141" s="1" t="n">
        <v>472</v>
      </c>
      <c r="Q141" s="1" t="n">
        <v>483</v>
      </c>
      <c r="R141" s="1" t="n">
        <v>501</v>
      </c>
      <c r="S141" s="1" t="n">
        <v>506</v>
      </c>
      <c r="T141" s="1" t="n">
        <v>527</v>
      </c>
      <c r="U141" s="1" t="n">
        <v>526</v>
      </c>
      <c r="V141" s="1" t="n">
        <v>524</v>
      </c>
      <c r="W141" s="1" t="n">
        <v>510</v>
      </c>
      <c r="X141" s="1" t="n">
        <v>480</v>
      </c>
      <c r="Y141" s="1" t="n">
        <v>457</v>
      </c>
      <c r="Z141" s="1" t="n">
        <v>401</v>
      </c>
      <c r="AD141" s="1" t="n">
        <v>69</v>
      </c>
      <c r="AE141" s="1" t="n">
        <v>391</v>
      </c>
    </row>
    <row r="142" customFormat="false" ht="12.75" hidden="false" customHeight="false" outlineLevel="0" collapsed="false">
      <c r="A142" s="1" t="n">
        <v>6</v>
      </c>
      <c r="B142" s="1" t="s">
        <v>34</v>
      </c>
      <c r="C142" s="3" t="n">
        <v>37032</v>
      </c>
      <c r="D142" s="1" t="n">
        <v>347</v>
      </c>
      <c r="E142" s="1" t="n">
        <v>352</v>
      </c>
      <c r="F142" s="1" t="n">
        <v>349</v>
      </c>
      <c r="G142" s="1" t="n">
        <v>356</v>
      </c>
      <c r="H142" s="1" t="n">
        <v>385</v>
      </c>
      <c r="I142" s="1" t="n">
        <v>442</v>
      </c>
      <c r="J142" s="1" t="n">
        <v>482</v>
      </c>
      <c r="K142" s="1" t="n">
        <v>503</v>
      </c>
      <c r="L142" s="1" t="n">
        <v>523</v>
      </c>
      <c r="M142" s="1" t="n">
        <v>528</v>
      </c>
      <c r="N142" s="1" t="n">
        <v>526</v>
      </c>
      <c r="O142" s="1" t="n">
        <v>525</v>
      </c>
      <c r="P142" s="1" t="n">
        <v>519</v>
      </c>
      <c r="Q142" s="1" t="n">
        <v>512</v>
      </c>
      <c r="R142" s="1" t="n">
        <v>509</v>
      </c>
      <c r="S142" s="1" t="n">
        <v>504</v>
      </c>
      <c r="T142" s="1" t="n">
        <v>495</v>
      </c>
      <c r="U142" s="1" t="n">
        <v>498</v>
      </c>
      <c r="V142" s="1" t="n">
        <v>488</v>
      </c>
      <c r="W142" s="1" t="n">
        <v>500</v>
      </c>
      <c r="X142" s="1" t="n">
        <v>506</v>
      </c>
      <c r="Y142" s="1" t="n">
        <v>464</v>
      </c>
      <c r="Z142" s="1" t="n">
        <v>416</v>
      </c>
      <c r="AD142" s="1" t="n">
        <v>58</v>
      </c>
      <c r="AE142" s="1" t="n">
        <v>369</v>
      </c>
    </row>
    <row r="143" customFormat="false" ht="12.75" hidden="false" customHeight="false" outlineLevel="0" collapsed="false">
      <c r="A143" s="1" t="n">
        <v>6</v>
      </c>
      <c r="B143" s="1" t="s">
        <v>34</v>
      </c>
      <c r="C143" s="3" t="n">
        <v>37033</v>
      </c>
      <c r="D143" s="1" t="n">
        <v>371</v>
      </c>
      <c r="E143" s="1" t="n">
        <v>363</v>
      </c>
      <c r="F143" s="1" t="n">
        <v>356</v>
      </c>
      <c r="G143" s="1" t="n">
        <v>362</v>
      </c>
      <c r="H143" s="1" t="n">
        <v>397</v>
      </c>
      <c r="I143" s="1" t="n">
        <v>456</v>
      </c>
      <c r="J143" s="1" t="n">
        <v>499</v>
      </c>
      <c r="K143" s="1" t="n">
        <v>510</v>
      </c>
      <c r="L143" s="1" t="n">
        <v>520</v>
      </c>
      <c r="M143" s="1" t="n">
        <v>523</v>
      </c>
      <c r="N143" s="1" t="n">
        <v>529</v>
      </c>
      <c r="O143" s="1" t="n">
        <v>526</v>
      </c>
      <c r="P143" s="1" t="n">
        <v>524</v>
      </c>
      <c r="Q143" s="1" t="n">
        <v>533</v>
      </c>
      <c r="R143" s="1" t="n">
        <v>519</v>
      </c>
      <c r="S143" s="1" t="n">
        <v>513</v>
      </c>
      <c r="T143" s="1" t="n">
        <v>505</v>
      </c>
      <c r="U143" s="1" t="n">
        <v>505</v>
      </c>
      <c r="V143" s="1" t="n">
        <v>505</v>
      </c>
      <c r="W143" s="1" t="n">
        <v>516</v>
      </c>
      <c r="X143" s="1" t="n">
        <v>500</v>
      </c>
      <c r="Y143" s="1" t="n">
        <v>458</v>
      </c>
      <c r="Z143" s="1" t="n">
        <v>411</v>
      </c>
      <c r="AD143" s="1" t="n">
        <v>57</v>
      </c>
      <c r="AE143" s="1" t="n">
        <v>387</v>
      </c>
    </row>
    <row r="144" customFormat="false" ht="12.75" hidden="false" customHeight="false" outlineLevel="0" collapsed="false">
      <c r="A144" s="1" t="n">
        <v>6</v>
      </c>
      <c r="B144" s="1" t="s">
        <v>34</v>
      </c>
      <c r="C144" s="3" t="n">
        <v>37034</v>
      </c>
      <c r="D144" s="1" t="n">
        <v>367</v>
      </c>
      <c r="E144" s="1" t="n">
        <v>358</v>
      </c>
      <c r="F144" s="1" t="n">
        <v>348</v>
      </c>
      <c r="G144" s="1" t="n">
        <v>363</v>
      </c>
      <c r="H144" s="1" t="n">
        <v>398</v>
      </c>
      <c r="I144" s="1" t="n">
        <v>445</v>
      </c>
      <c r="J144" s="1" t="n">
        <v>497</v>
      </c>
      <c r="K144" s="1" t="n">
        <v>506</v>
      </c>
      <c r="L144" s="1" t="n">
        <v>518</v>
      </c>
      <c r="M144" s="1" t="n">
        <v>528</v>
      </c>
      <c r="N144" s="1" t="n">
        <v>531</v>
      </c>
      <c r="O144" s="1" t="n">
        <v>535</v>
      </c>
      <c r="P144" s="1" t="n">
        <v>535</v>
      </c>
      <c r="Q144" s="1" t="n">
        <v>539</v>
      </c>
      <c r="R144" s="1" t="n">
        <v>525</v>
      </c>
      <c r="S144" s="1" t="n">
        <v>525</v>
      </c>
      <c r="T144" s="1" t="n">
        <v>513</v>
      </c>
      <c r="U144" s="1" t="n">
        <v>505</v>
      </c>
      <c r="V144" s="1" t="n">
        <v>502</v>
      </c>
      <c r="W144" s="1" t="n">
        <v>510</v>
      </c>
      <c r="X144" s="1" t="n">
        <v>504</v>
      </c>
      <c r="Y144" s="1" t="n">
        <v>469</v>
      </c>
      <c r="Z144" s="1" t="n">
        <v>412</v>
      </c>
      <c r="AD144" s="1" t="n">
        <v>60</v>
      </c>
      <c r="AE144" s="1" t="n">
        <v>382</v>
      </c>
    </row>
    <row r="145" customFormat="false" ht="12.75" hidden="false" customHeight="false" outlineLevel="0" collapsed="false">
      <c r="A145" s="1" t="n">
        <v>6</v>
      </c>
      <c r="B145" s="1" t="s">
        <v>34</v>
      </c>
      <c r="C145" s="3" t="n">
        <v>37035</v>
      </c>
      <c r="D145" s="1" t="n">
        <v>365</v>
      </c>
      <c r="E145" s="1" t="n">
        <v>351</v>
      </c>
      <c r="F145" s="1" t="n">
        <v>358</v>
      </c>
      <c r="G145" s="1" t="n">
        <v>356</v>
      </c>
      <c r="H145" s="1" t="n">
        <v>396</v>
      </c>
      <c r="I145" s="1" t="n">
        <v>446</v>
      </c>
      <c r="J145" s="1" t="n">
        <v>495</v>
      </c>
      <c r="K145" s="1" t="n">
        <v>511</v>
      </c>
      <c r="L145" s="1" t="n">
        <v>515</v>
      </c>
      <c r="M145" s="1" t="n">
        <v>520</v>
      </c>
      <c r="N145" s="1" t="n">
        <v>521</v>
      </c>
      <c r="O145" s="1" t="n">
        <v>517</v>
      </c>
      <c r="P145" s="1" t="n">
        <v>512</v>
      </c>
      <c r="Q145" s="1" t="n">
        <v>501</v>
      </c>
      <c r="R145" s="1" t="n">
        <v>497</v>
      </c>
      <c r="S145" s="1" t="n">
        <v>494</v>
      </c>
      <c r="T145" s="1" t="n">
        <v>487</v>
      </c>
      <c r="U145" s="1" t="n">
        <v>477</v>
      </c>
      <c r="V145" s="1" t="n">
        <v>482</v>
      </c>
      <c r="W145" s="1" t="n">
        <v>499</v>
      </c>
      <c r="X145" s="1" t="n">
        <v>502</v>
      </c>
      <c r="Y145" s="1" t="n">
        <v>471</v>
      </c>
      <c r="Z145" s="1" t="n">
        <v>422</v>
      </c>
      <c r="AD145" s="1" t="n">
        <v>54</v>
      </c>
      <c r="AE145" s="1" t="n">
        <v>383</v>
      </c>
    </row>
    <row r="146" customFormat="false" ht="12.75" hidden="false" customHeight="false" outlineLevel="0" collapsed="false">
      <c r="A146" s="1" t="n">
        <v>6</v>
      </c>
      <c r="B146" s="1" t="s">
        <v>34</v>
      </c>
      <c r="C146" s="3" t="n">
        <v>37036</v>
      </c>
      <c r="D146" s="1" t="n">
        <v>373</v>
      </c>
      <c r="E146" s="1" t="n">
        <v>360</v>
      </c>
      <c r="F146" s="1" t="n">
        <v>362</v>
      </c>
      <c r="G146" s="1" t="n">
        <v>371</v>
      </c>
      <c r="H146" s="1" t="n">
        <v>399</v>
      </c>
      <c r="I146" s="1" t="n">
        <v>448</v>
      </c>
      <c r="J146" s="1" t="n">
        <v>488</v>
      </c>
      <c r="K146" s="1" t="n">
        <v>509</v>
      </c>
      <c r="L146" s="1" t="n">
        <v>513</v>
      </c>
      <c r="M146" s="1" t="n">
        <v>512</v>
      </c>
      <c r="N146" s="1" t="n">
        <v>504</v>
      </c>
      <c r="O146" s="1" t="n">
        <v>501</v>
      </c>
      <c r="P146" s="1" t="n">
        <v>503</v>
      </c>
      <c r="Q146" s="1" t="n">
        <v>492</v>
      </c>
      <c r="R146" s="1" t="n">
        <v>478</v>
      </c>
      <c r="S146" s="1" t="n">
        <v>474</v>
      </c>
      <c r="T146" s="1" t="n">
        <v>468</v>
      </c>
      <c r="U146" s="1" t="n">
        <v>456</v>
      </c>
      <c r="V146" s="1" t="n">
        <v>452</v>
      </c>
      <c r="W146" s="1" t="n">
        <v>460</v>
      </c>
      <c r="X146" s="1" t="n">
        <v>469</v>
      </c>
      <c r="Y146" s="1" t="n">
        <v>444</v>
      </c>
      <c r="Z146" s="1" t="n">
        <v>404</v>
      </c>
      <c r="AD146" s="1" t="n">
        <v>57</v>
      </c>
      <c r="AE146" s="1" t="n">
        <v>391</v>
      </c>
    </row>
    <row r="147" customFormat="false" ht="12.75" hidden="false" customHeight="false" outlineLevel="0" collapsed="false">
      <c r="A147" s="1" t="n">
        <v>6</v>
      </c>
      <c r="B147" s="1" t="s">
        <v>34</v>
      </c>
      <c r="C147" s="3" t="n">
        <v>37037</v>
      </c>
      <c r="D147" s="1" t="n">
        <v>340</v>
      </c>
      <c r="E147" s="1" t="n">
        <v>336</v>
      </c>
      <c r="F147" s="1" t="n">
        <v>326</v>
      </c>
      <c r="G147" s="1" t="n">
        <v>329</v>
      </c>
      <c r="H147" s="1" t="n">
        <v>344</v>
      </c>
      <c r="I147" s="1" t="n">
        <v>357</v>
      </c>
      <c r="J147" s="1" t="n">
        <v>383</v>
      </c>
      <c r="K147" s="1" t="n">
        <v>416</v>
      </c>
      <c r="L147" s="1" t="n">
        <v>433</v>
      </c>
      <c r="M147" s="1" t="n">
        <v>437</v>
      </c>
      <c r="N147" s="1" t="n">
        <v>437</v>
      </c>
      <c r="O147" s="1" t="n">
        <v>436</v>
      </c>
      <c r="P147" s="1" t="n">
        <v>433</v>
      </c>
      <c r="Q147" s="1" t="n">
        <v>427</v>
      </c>
      <c r="R147" s="1" t="n">
        <v>431</v>
      </c>
      <c r="S147" s="1" t="n">
        <v>441</v>
      </c>
      <c r="T147" s="1" t="n">
        <v>442</v>
      </c>
      <c r="U147" s="1" t="n">
        <v>437</v>
      </c>
      <c r="V147" s="1" t="n">
        <v>434</v>
      </c>
      <c r="W147" s="1" t="n">
        <v>439</v>
      </c>
      <c r="X147" s="1" t="n">
        <v>444</v>
      </c>
      <c r="Y147" s="1" t="n">
        <v>437</v>
      </c>
      <c r="Z147" s="1" t="n">
        <v>364</v>
      </c>
      <c r="AD147" s="1" t="n">
        <v>65</v>
      </c>
      <c r="AE147" s="1" t="n">
        <v>358</v>
      </c>
    </row>
    <row r="148" customFormat="false" ht="12.75" hidden="false" customHeight="false" outlineLevel="0" collapsed="false">
      <c r="A148" s="1" t="n">
        <v>6</v>
      </c>
      <c r="B148" s="1" t="s">
        <v>34</v>
      </c>
      <c r="C148" s="3" t="n">
        <v>37038</v>
      </c>
      <c r="D148" s="1" t="n">
        <v>322</v>
      </c>
      <c r="E148" s="1" t="n">
        <v>314</v>
      </c>
      <c r="F148" s="1" t="n">
        <v>306</v>
      </c>
      <c r="G148" s="1" t="n">
        <v>301</v>
      </c>
      <c r="H148" s="1" t="n">
        <v>310</v>
      </c>
      <c r="I148" s="1" t="n">
        <v>317</v>
      </c>
      <c r="J148" s="1" t="n">
        <v>350</v>
      </c>
      <c r="K148" s="1" t="n">
        <v>388</v>
      </c>
      <c r="L148" s="1" t="n">
        <v>416</v>
      </c>
      <c r="M148" s="1" t="n">
        <v>427</v>
      </c>
      <c r="N148" s="1" t="n">
        <v>447</v>
      </c>
      <c r="O148" s="1" t="n">
        <v>467</v>
      </c>
      <c r="P148" s="1" t="n">
        <v>477</v>
      </c>
      <c r="Q148" s="1" t="n">
        <v>482</v>
      </c>
      <c r="R148" s="1" t="n">
        <v>472</v>
      </c>
      <c r="S148" s="1" t="n">
        <v>471</v>
      </c>
      <c r="T148" s="1" t="n">
        <v>463</v>
      </c>
      <c r="U148" s="1" t="n">
        <v>458</v>
      </c>
      <c r="V148" s="1" t="n">
        <v>446</v>
      </c>
      <c r="W148" s="1" t="n">
        <v>461</v>
      </c>
      <c r="X148" s="1" t="n">
        <v>455</v>
      </c>
      <c r="Y148" s="1" t="n">
        <v>431</v>
      </c>
      <c r="Z148" s="1" t="n">
        <v>390</v>
      </c>
      <c r="AD148" s="1" t="n">
        <v>70</v>
      </c>
      <c r="AE148" s="1" t="n">
        <v>346</v>
      </c>
    </row>
    <row r="149" customFormat="false" ht="12.75" hidden="false" customHeight="false" outlineLevel="0" collapsed="false">
      <c r="A149" s="1" t="n">
        <v>6</v>
      </c>
      <c r="B149" s="1" t="s">
        <v>34</v>
      </c>
      <c r="C149" s="3" t="n">
        <v>37039</v>
      </c>
      <c r="D149" s="1" t="n">
        <v>329</v>
      </c>
      <c r="E149" s="1" t="n">
        <v>322</v>
      </c>
      <c r="F149" s="1" t="n">
        <v>315</v>
      </c>
      <c r="G149" s="1" t="n">
        <v>312</v>
      </c>
      <c r="H149" s="1" t="n">
        <v>321</v>
      </c>
      <c r="I149" s="1" t="n">
        <v>328</v>
      </c>
      <c r="J149" s="1" t="n">
        <v>360</v>
      </c>
      <c r="K149" s="1" t="n">
        <v>407</v>
      </c>
      <c r="L149" s="1" t="n">
        <v>445</v>
      </c>
      <c r="M149" s="1" t="n">
        <v>480</v>
      </c>
      <c r="N149" s="1" t="n">
        <v>502</v>
      </c>
      <c r="O149" s="1" t="n">
        <v>512</v>
      </c>
      <c r="P149" s="1" t="n">
        <v>525</v>
      </c>
      <c r="Q149" s="1" t="n">
        <v>534</v>
      </c>
      <c r="R149" s="1" t="n">
        <v>540</v>
      </c>
      <c r="S149" s="1" t="n">
        <v>553</v>
      </c>
      <c r="T149" s="1" t="n">
        <v>564</v>
      </c>
      <c r="U149" s="1" t="n">
        <v>561</v>
      </c>
      <c r="V149" s="1" t="n">
        <v>549</v>
      </c>
      <c r="W149" s="1" t="n">
        <v>535</v>
      </c>
      <c r="X149" s="1" t="n">
        <v>541</v>
      </c>
      <c r="Y149" s="1" t="n">
        <v>484</v>
      </c>
      <c r="Z149" s="1" t="n">
        <v>429</v>
      </c>
      <c r="AD149" s="1" t="n">
        <v>71</v>
      </c>
      <c r="AE149" s="1" t="n">
        <v>360</v>
      </c>
    </row>
    <row r="150" customFormat="false" ht="12.75" hidden="false" customHeight="false" outlineLevel="0" collapsed="false">
      <c r="A150" s="1" t="n">
        <v>6</v>
      </c>
      <c r="B150" s="1" t="s">
        <v>34</v>
      </c>
      <c r="C150" s="3" t="n">
        <v>37040</v>
      </c>
      <c r="D150" s="1" t="n">
        <v>367</v>
      </c>
      <c r="E150" s="1" t="n">
        <v>354</v>
      </c>
      <c r="F150" s="1" t="n">
        <v>355</v>
      </c>
      <c r="G150" s="1" t="n">
        <v>355</v>
      </c>
      <c r="H150" s="1" t="n">
        <v>382</v>
      </c>
      <c r="I150" s="1" t="n">
        <v>428</v>
      </c>
      <c r="J150" s="1" t="n">
        <v>484</v>
      </c>
      <c r="K150" s="1" t="n">
        <v>526</v>
      </c>
      <c r="L150" s="1" t="n">
        <v>553</v>
      </c>
      <c r="M150" s="1" t="n">
        <v>568</v>
      </c>
      <c r="N150" s="1" t="n">
        <v>568</v>
      </c>
      <c r="O150" s="1" t="n">
        <v>566</v>
      </c>
      <c r="P150" s="1" t="n">
        <v>562</v>
      </c>
      <c r="Q150" s="1" t="n">
        <v>556</v>
      </c>
      <c r="R150" s="1" t="n">
        <v>549</v>
      </c>
      <c r="S150" s="1" t="n">
        <v>538</v>
      </c>
      <c r="T150" s="1" t="n">
        <v>529</v>
      </c>
      <c r="U150" s="1" t="n">
        <v>520</v>
      </c>
      <c r="V150" s="1" t="n">
        <v>519</v>
      </c>
      <c r="W150" s="1" t="n">
        <v>522</v>
      </c>
      <c r="X150" s="1" t="n">
        <v>523</v>
      </c>
      <c r="Y150" s="1" t="n">
        <v>481</v>
      </c>
      <c r="Z150" s="1" t="n">
        <v>432</v>
      </c>
      <c r="AD150" s="1" t="n">
        <v>66</v>
      </c>
      <c r="AE150" s="1" t="n">
        <v>390</v>
      </c>
    </row>
    <row r="151" customFormat="false" ht="12.75" hidden="false" customHeight="false" outlineLevel="0" collapsed="false">
      <c r="A151" s="1" t="n">
        <v>6</v>
      </c>
      <c r="B151" s="1" t="s">
        <v>34</v>
      </c>
      <c r="C151" s="3" t="n">
        <v>37041</v>
      </c>
      <c r="D151" s="1" t="n">
        <v>373</v>
      </c>
      <c r="E151" s="1" t="n">
        <v>362</v>
      </c>
      <c r="F151" s="1" t="n">
        <v>359</v>
      </c>
      <c r="G151" s="1" t="n">
        <v>359</v>
      </c>
      <c r="H151" s="1" t="n">
        <v>388</v>
      </c>
      <c r="I151" s="1" t="n">
        <v>432</v>
      </c>
      <c r="J151" s="1" t="n">
        <v>477</v>
      </c>
      <c r="K151" s="1" t="n">
        <v>510</v>
      </c>
      <c r="L151" s="1" t="n">
        <v>528</v>
      </c>
      <c r="M151" s="1" t="n">
        <v>538</v>
      </c>
      <c r="N151" s="1" t="n">
        <v>546</v>
      </c>
      <c r="O151" s="1" t="n">
        <v>547</v>
      </c>
      <c r="P151" s="1" t="n">
        <v>557</v>
      </c>
      <c r="Q151" s="1" t="n">
        <v>563</v>
      </c>
      <c r="R151" s="1" t="n">
        <v>563</v>
      </c>
      <c r="S151" s="1" t="n">
        <v>548</v>
      </c>
      <c r="T151" s="1" t="n">
        <v>550</v>
      </c>
      <c r="U151" s="1" t="n">
        <v>544</v>
      </c>
      <c r="V151" s="1" t="n">
        <v>537</v>
      </c>
      <c r="W151" s="1" t="n">
        <v>542</v>
      </c>
      <c r="X151" s="1" t="n">
        <v>537</v>
      </c>
      <c r="Y151" s="1" t="n">
        <v>502</v>
      </c>
      <c r="Z151" s="1" t="n">
        <v>445</v>
      </c>
      <c r="AD151" s="1" t="n">
        <v>66</v>
      </c>
      <c r="AE151" s="1" t="n">
        <v>394</v>
      </c>
    </row>
    <row r="152" customFormat="false" ht="12.75" hidden="false" customHeight="false" outlineLevel="0" collapsed="false">
      <c r="A152" s="1" t="n">
        <v>6</v>
      </c>
      <c r="B152" s="1" t="s">
        <v>34</v>
      </c>
      <c r="C152" s="3" t="n">
        <v>37042</v>
      </c>
      <c r="D152" s="1" t="s">
        <v>33</v>
      </c>
      <c r="E152" s="1" t="s">
        <v>33</v>
      </c>
      <c r="F152" s="1" t="s">
        <v>33</v>
      </c>
      <c r="G152" s="1" t="s">
        <v>33</v>
      </c>
      <c r="H152" s="1" t="s">
        <v>33</v>
      </c>
      <c r="I152" s="1" t="s">
        <v>33</v>
      </c>
      <c r="J152" s="1" t="s">
        <v>33</v>
      </c>
      <c r="K152" s="1" t="s">
        <v>33</v>
      </c>
      <c r="L152" s="1" t="s">
        <v>33</v>
      </c>
      <c r="M152" s="1" t="s">
        <v>33</v>
      </c>
      <c r="N152" s="1" t="s">
        <v>33</v>
      </c>
      <c r="O152" s="1" t="s">
        <v>33</v>
      </c>
      <c r="P152" s="1" t="s">
        <v>33</v>
      </c>
      <c r="Q152" s="1" t="s">
        <v>33</v>
      </c>
      <c r="R152" s="1" t="s">
        <v>33</v>
      </c>
      <c r="S152" s="1" t="s">
        <v>33</v>
      </c>
      <c r="T152" s="1" t="s">
        <v>33</v>
      </c>
      <c r="U152" s="1" t="s">
        <v>33</v>
      </c>
      <c r="V152" s="1" t="s">
        <v>33</v>
      </c>
      <c r="W152" s="1" t="s">
        <v>33</v>
      </c>
      <c r="X152" s="1" t="s">
        <v>33</v>
      </c>
      <c r="Y152" s="1" t="s">
        <v>33</v>
      </c>
      <c r="Z152" s="1" t="s">
        <v>33</v>
      </c>
      <c r="AD152" s="1"/>
      <c r="AE152" s="1"/>
    </row>
    <row r="153" customFormat="false" ht="12.75" hidden="false" customHeight="false" outlineLevel="0" collapsed="false">
      <c r="A153" s="1" t="n">
        <v>6</v>
      </c>
      <c r="B153" s="1" t="s">
        <v>34</v>
      </c>
      <c r="C153" s="3" t="n">
        <v>37043</v>
      </c>
      <c r="D153" s="1" t="n">
        <v>369</v>
      </c>
      <c r="E153" s="1" t="n">
        <v>356</v>
      </c>
      <c r="F153" s="1" t="n">
        <v>353</v>
      </c>
      <c r="G153" s="1" t="n">
        <v>356</v>
      </c>
      <c r="H153" s="1" t="n">
        <v>386</v>
      </c>
      <c r="I153" s="1" t="n">
        <v>421</v>
      </c>
      <c r="J153" s="1" t="n">
        <v>463</v>
      </c>
      <c r="K153" s="1" t="n">
        <v>495</v>
      </c>
      <c r="L153" s="1" t="n">
        <v>512</v>
      </c>
      <c r="M153" s="1" t="n">
        <v>525</v>
      </c>
      <c r="N153" s="1" t="n">
        <v>532</v>
      </c>
      <c r="O153" s="1" t="n">
        <v>537</v>
      </c>
      <c r="P153" s="1" t="n">
        <v>546</v>
      </c>
      <c r="Q153" s="1" t="n">
        <v>549</v>
      </c>
      <c r="R153" s="1" t="n">
        <v>555</v>
      </c>
      <c r="S153" s="1" t="n">
        <v>553</v>
      </c>
      <c r="T153" s="1" t="n">
        <v>544</v>
      </c>
      <c r="U153" s="1" t="n">
        <v>539</v>
      </c>
      <c r="V153" s="1" t="n">
        <v>513</v>
      </c>
      <c r="W153" s="1" t="n">
        <v>524</v>
      </c>
      <c r="X153" s="1" t="n">
        <v>524</v>
      </c>
      <c r="Y153" s="1" t="n">
        <v>487</v>
      </c>
      <c r="Z153" s="1" t="n">
        <v>440</v>
      </c>
      <c r="AD153" s="1" t="n">
        <v>64</v>
      </c>
      <c r="AE153" s="1" t="n">
        <v>392</v>
      </c>
    </row>
    <row r="154" customFormat="false" ht="12.75" hidden="false" customHeight="false" outlineLevel="0" collapsed="false">
      <c r="A154" s="1" t="n">
        <v>6</v>
      </c>
      <c r="B154" s="1" t="s">
        <v>34</v>
      </c>
      <c r="C154" s="3" t="n">
        <v>37044</v>
      </c>
      <c r="D154" s="1" t="n">
        <v>368</v>
      </c>
      <c r="E154" s="1" t="n">
        <v>350</v>
      </c>
      <c r="F154" s="1" t="n">
        <v>335</v>
      </c>
      <c r="G154" s="1" t="n">
        <v>337</v>
      </c>
      <c r="H154" s="1" t="n">
        <v>345</v>
      </c>
      <c r="I154" s="1" t="n">
        <v>350</v>
      </c>
      <c r="J154" s="1" t="n">
        <v>377</v>
      </c>
      <c r="K154" s="1" t="n">
        <v>413</v>
      </c>
      <c r="L154" s="1" t="n">
        <v>440</v>
      </c>
      <c r="M154" s="1" t="n">
        <v>456</v>
      </c>
      <c r="N154" s="1" t="n">
        <v>460</v>
      </c>
      <c r="O154" s="1" t="n">
        <v>454</v>
      </c>
      <c r="P154" s="1" t="n">
        <v>462</v>
      </c>
      <c r="Q154" s="1" t="n">
        <v>466</v>
      </c>
      <c r="R154" s="1" t="n">
        <v>473</v>
      </c>
      <c r="S154" s="1" t="n">
        <v>484</v>
      </c>
      <c r="T154" s="1" t="n">
        <v>489</v>
      </c>
      <c r="U154" s="1" t="n">
        <v>484</v>
      </c>
      <c r="V154" s="1" t="n">
        <v>467</v>
      </c>
      <c r="W154" s="1" t="n">
        <v>462</v>
      </c>
      <c r="X154" s="1" t="n">
        <v>466</v>
      </c>
      <c r="Y154" s="1" t="n">
        <v>437</v>
      </c>
      <c r="Z154" s="1" t="n">
        <v>388</v>
      </c>
      <c r="AD154" s="1" t="n">
        <v>66</v>
      </c>
      <c r="AE154" s="1" t="n">
        <v>390</v>
      </c>
    </row>
    <row r="155" customFormat="false" ht="12.75" hidden="false" customHeight="false" outlineLevel="0" collapsed="false">
      <c r="A155" s="1" t="n">
        <v>6</v>
      </c>
      <c r="B155" s="1" t="s">
        <v>34</v>
      </c>
      <c r="C155" s="3" t="n">
        <v>37045</v>
      </c>
      <c r="D155" s="1" t="n">
        <v>328</v>
      </c>
      <c r="E155" s="1" t="n">
        <v>315</v>
      </c>
      <c r="F155" s="1" t="n">
        <v>304</v>
      </c>
      <c r="G155" s="1" t="n">
        <v>309</v>
      </c>
      <c r="H155" s="1" t="n">
        <v>313</v>
      </c>
      <c r="I155" s="1" t="n">
        <v>320</v>
      </c>
      <c r="J155" s="1" t="n">
        <v>347</v>
      </c>
      <c r="K155" s="1" t="n">
        <v>367</v>
      </c>
      <c r="L155" s="1" t="n">
        <v>392</v>
      </c>
      <c r="M155" s="1" t="n">
        <v>401</v>
      </c>
      <c r="N155" s="1" t="n">
        <v>423</v>
      </c>
      <c r="O155" s="1" t="n">
        <v>421</v>
      </c>
      <c r="P155" s="1" t="n">
        <v>421</v>
      </c>
      <c r="Q155" s="1" t="n">
        <v>413</v>
      </c>
      <c r="R155" s="1" t="n">
        <v>404</v>
      </c>
      <c r="S155" s="1" t="n">
        <v>411</v>
      </c>
      <c r="T155" s="1" t="n">
        <v>423</v>
      </c>
      <c r="U155" s="1" t="n">
        <v>436</v>
      </c>
      <c r="V155" s="1" t="n">
        <v>436</v>
      </c>
      <c r="W155" s="1" t="n">
        <v>448</v>
      </c>
      <c r="X155" s="1" t="n">
        <v>465</v>
      </c>
      <c r="Y155" s="1" t="n">
        <v>425</v>
      </c>
      <c r="Z155" s="1" t="n">
        <v>381</v>
      </c>
      <c r="AD155" s="1" t="n">
        <v>58</v>
      </c>
      <c r="AE155" s="1" t="n">
        <v>355</v>
      </c>
    </row>
    <row r="156" customFormat="false" ht="12.75" hidden="false" customHeight="false" outlineLevel="0" collapsed="false">
      <c r="A156" s="1" t="n">
        <v>6</v>
      </c>
      <c r="B156" s="1" t="s">
        <v>34</v>
      </c>
      <c r="C156" s="3" t="n">
        <v>37046</v>
      </c>
      <c r="D156" s="1" t="n">
        <v>340</v>
      </c>
      <c r="E156" s="1" t="n">
        <v>336</v>
      </c>
      <c r="F156" s="1" t="n">
        <v>336</v>
      </c>
      <c r="G156" s="1" t="n">
        <v>344</v>
      </c>
      <c r="H156" s="1" t="n">
        <v>376</v>
      </c>
      <c r="I156" s="1" t="n">
        <v>433</v>
      </c>
      <c r="J156" s="1" t="n">
        <v>485</v>
      </c>
      <c r="K156" s="1" t="n">
        <v>517</v>
      </c>
      <c r="L156" s="1" t="n">
        <v>547</v>
      </c>
      <c r="M156" s="1" t="n">
        <v>555</v>
      </c>
      <c r="N156" s="1" t="n">
        <v>560</v>
      </c>
      <c r="O156" s="1" t="n">
        <v>580</v>
      </c>
      <c r="P156" s="1" t="n">
        <v>606</v>
      </c>
      <c r="Q156" s="1" t="n">
        <v>637</v>
      </c>
      <c r="R156" s="1" t="n">
        <v>643</v>
      </c>
      <c r="S156" s="1" t="n">
        <v>662</v>
      </c>
      <c r="T156" s="1" t="n">
        <v>658</v>
      </c>
      <c r="U156" s="1" t="n">
        <v>644</v>
      </c>
      <c r="V156" s="1" t="n">
        <v>632</v>
      </c>
      <c r="W156" s="1" t="n">
        <v>636</v>
      </c>
      <c r="X156" s="1" t="n">
        <v>633</v>
      </c>
      <c r="Y156" s="1" t="n">
        <v>581</v>
      </c>
      <c r="Z156" s="1" t="n">
        <v>513</v>
      </c>
      <c r="AD156" s="1" t="n">
        <v>72</v>
      </c>
      <c r="AE156" s="1" t="n">
        <v>362</v>
      </c>
    </row>
    <row r="157" customFormat="false" ht="12.75" hidden="false" customHeight="false" outlineLevel="0" collapsed="false">
      <c r="A157" s="1" t="n">
        <v>6</v>
      </c>
      <c r="B157" s="1" t="s">
        <v>34</v>
      </c>
      <c r="C157" s="3" t="n">
        <v>37047</v>
      </c>
      <c r="D157" s="1" t="n">
        <v>432</v>
      </c>
      <c r="E157" s="1" t="n">
        <v>416</v>
      </c>
      <c r="F157" s="1" t="n">
        <v>403</v>
      </c>
      <c r="G157" s="1" t="n">
        <v>409</v>
      </c>
      <c r="H157" s="1" t="n">
        <v>430</v>
      </c>
      <c r="I157" s="1" t="n">
        <v>471</v>
      </c>
      <c r="J157" s="1" t="n">
        <v>538</v>
      </c>
      <c r="K157" s="1" t="n">
        <v>589</v>
      </c>
      <c r="L157" s="1" t="n">
        <v>627</v>
      </c>
      <c r="M157" s="1" t="n">
        <v>665</v>
      </c>
      <c r="N157" s="1" t="n">
        <v>682</v>
      </c>
      <c r="O157" s="1" t="n">
        <v>697</v>
      </c>
      <c r="P157" s="1" t="n">
        <v>714</v>
      </c>
      <c r="Q157" s="1" t="n">
        <v>730</v>
      </c>
      <c r="R157" s="1" t="n">
        <v>742</v>
      </c>
      <c r="S157" s="1" t="n">
        <v>745</v>
      </c>
      <c r="T157" s="1" t="n">
        <v>725</v>
      </c>
      <c r="U157" s="1" t="n">
        <v>727</v>
      </c>
      <c r="V157" s="1" t="n">
        <v>700</v>
      </c>
      <c r="W157" s="1" t="n">
        <v>692</v>
      </c>
      <c r="X157" s="1" t="n">
        <v>675</v>
      </c>
      <c r="Y157" s="1" t="n">
        <v>621</v>
      </c>
      <c r="Z157" s="1" t="n">
        <v>557</v>
      </c>
      <c r="AD157" s="1" t="n">
        <v>78</v>
      </c>
      <c r="AE157" s="1" t="n">
        <v>465</v>
      </c>
    </row>
    <row r="158" customFormat="false" ht="12.75" hidden="false" customHeight="false" outlineLevel="0" collapsed="false">
      <c r="A158" s="1" t="n">
        <v>6</v>
      </c>
      <c r="B158" s="1" t="s">
        <v>34</v>
      </c>
      <c r="C158" s="3" t="n">
        <v>37048</v>
      </c>
      <c r="D158" s="1" t="n">
        <v>460</v>
      </c>
      <c r="E158" s="1" t="n">
        <v>448</v>
      </c>
      <c r="F158" s="1" t="n">
        <v>420</v>
      </c>
      <c r="G158" s="1" t="n">
        <v>430</v>
      </c>
      <c r="H158" s="1" t="n">
        <v>444</v>
      </c>
      <c r="I158" s="1" t="n">
        <v>488</v>
      </c>
      <c r="J158" s="1" t="n">
        <v>554</v>
      </c>
      <c r="K158" s="1" t="n">
        <v>602</v>
      </c>
      <c r="L158" s="1" t="n">
        <v>640</v>
      </c>
      <c r="M158" s="1" t="n">
        <v>677</v>
      </c>
      <c r="N158" s="1" t="n">
        <v>705</v>
      </c>
      <c r="O158" s="1" t="n">
        <v>730</v>
      </c>
      <c r="P158" s="1" t="n">
        <v>755</v>
      </c>
      <c r="Q158" s="1" t="n">
        <v>769</v>
      </c>
      <c r="R158" s="1" t="n">
        <v>780</v>
      </c>
      <c r="S158" s="1" t="n">
        <v>779</v>
      </c>
      <c r="T158" s="1" t="n">
        <v>770</v>
      </c>
      <c r="U158" s="1" t="n">
        <v>753</v>
      </c>
      <c r="V158" s="1" t="n">
        <v>726</v>
      </c>
      <c r="W158" s="1" t="n">
        <v>699</v>
      </c>
      <c r="X158" s="1" t="n">
        <v>689</v>
      </c>
      <c r="Y158" s="1" t="n">
        <v>631</v>
      </c>
      <c r="Z158" s="1" t="n">
        <v>560</v>
      </c>
      <c r="AD158" s="1" t="n">
        <v>78</v>
      </c>
      <c r="AE158" s="1" t="n">
        <v>494</v>
      </c>
    </row>
    <row r="159" customFormat="false" ht="12.75" hidden="false" customHeight="false" outlineLevel="0" collapsed="false">
      <c r="A159" s="1" t="n">
        <v>6</v>
      </c>
      <c r="B159" s="1" t="s">
        <v>34</v>
      </c>
      <c r="C159" s="3" t="n">
        <v>37049</v>
      </c>
      <c r="D159" s="1" t="n">
        <v>463</v>
      </c>
      <c r="E159" s="1" t="n">
        <v>435</v>
      </c>
      <c r="F159" s="1" t="n">
        <v>417</v>
      </c>
      <c r="G159" s="1" t="n">
        <v>415</v>
      </c>
      <c r="H159" s="1" t="n">
        <v>435</v>
      </c>
      <c r="I159" s="1" t="n">
        <v>477</v>
      </c>
      <c r="J159" s="1" t="n">
        <v>536</v>
      </c>
      <c r="K159" s="1" t="n">
        <v>593</v>
      </c>
      <c r="L159" s="1" t="n">
        <v>633</v>
      </c>
      <c r="M159" s="1" t="n">
        <v>673</v>
      </c>
      <c r="N159" s="1" t="n">
        <v>712</v>
      </c>
      <c r="O159" s="1" t="n">
        <v>737</v>
      </c>
      <c r="P159" s="1" t="n">
        <v>761</v>
      </c>
      <c r="Q159" s="1" t="n">
        <v>776</v>
      </c>
      <c r="R159" s="1" t="n">
        <v>784</v>
      </c>
      <c r="S159" s="1" t="n">
        <v>784</v>
      </c>
      <c r="T159" s="1" t="n">
        <v>773</v>
      </c>
      <c r="U159" s="1" t="n">
        <v>756</v>
      </c>
      <c r="V159" s="1" t="n">
        <v>724</v>
      </c>
      <c r="W159" s="1" t="n">
        <v>707</v>
      </c>
      <c r="X159" s="1" t="n">
        <v>694</v>
      </c>
      <c r="Y159" s="1" t="n">
        <v>634</v>
      </c>
      <c r="Z159" s="1" t="n">
        <v>557</v>
      </c>
      <c r="AD159" s="1" t="n">
        <v>77</v>
      </c>
      <c r="AE159" s="1" t="n">
        <v>501</v>
      </c>
    </row>
    <row r="160" customFormat="false" ht="12.75" hidden="false" customHeight="false" outlineLevel="0" collapsed="false">
      <c r="A160" s="1" t="n">
        <v>6</v>
      </c>
      <c r="B160" s="1" t="s">
        <v>34</v>
      </c>
      <c r="C160" s="3" t="n">
        <v>37050</v>
      </c>
      <c r="D160" s="1" t="n">
        <v>458</v>
      </c>
      <c r="E160" s="1" t="n">
        <v>437</v>
      </c>
      <c r="F160" s="1" t="n">
        <v>418</v>
      </c>
      <c r="G160" s="1" t="n">
        <v>420</v>
      </c>
      <c r="H160" s="1" t="n">
        <v>437</v>
      </c>
      <c r="I160" s="1" t="n">
        <v>475</v>
      </c>
      <c r="J160" s="1" t="n">
        <v>536</v>
      </c>
      <c r="K160" s="1" t="n">
        <v>589</v>
      </c>
      <c r="L160" s="1" t="n">
        <v>635</v>
      </c>
      <c r="M160" s="1" t="n">
        <v>669</v>
      </c>
      <c r="N160" s="1" t="n">
        <v>692</v>
      </c>
      <c r="O160" s="1" t="n">
        <v>706</v>
      </c>
      <c r="P160" s="1" t="n">
        <v>697</v>
      </c>
      <c r="Q160" s="1" t="n">
        <v>679</v>
      </c>
      <c r="R160" s="1" t="n">
        <v>664</v>
      </c>
      <c r="S160" s="1" t="n">
        <v>658</v>
      </c>
      <c r="T160" s="1" t="n">
        <v>656</v>
      </c>
      <c r="U160" s="1" t="n">
        <v>640</v>
      </c>
      <c r="V160" s="1" t="n">
        <v>614</v>
      </c>
      <c r="W160" s="1" t="n">
        <v>603</v>
      </c>
      <c r="X160" s="1" t="n">
        <v>592</v>
      </c>
      <c r="Y160" s="1" t="n">
        <v>555</v>
      </c>
      <c r="Z160" s="1" t="n">
        <v>500</v>
      </c>
      <c r="AD160" s="1" t="n">
        <v>73</v>
      </c>
      <c r="AE160" s="1" t="n">
        <v>500</v>
      </c>
    </row>
    <row r="161" customFormat="false" ht="12.75" hidden="false" customHeight="false" outlineLevel="0" collapsed="false">
      <c r="A161" s="1" t="n">
        <v>6</v>
      </c>
      <c r="B161" s="1" t="s">
        <v>34</v>
      </c>
      <c r="C161" s="3" t="n">
        <v>37051</v>
      </c>
      <c r="D161" s="1" t="n">
        <v>420</v>
      </c>
      <c r="E161" s="1" t="n">
        <v>394</v>
      </c>
      <c r="F161" s="1" t="n">
        <v>392</v>
      </c>
      <c r="G161" s="1" t="n">
        <v>381</v>
      </c>
      <c r="H161" s="1" t="n">
        <v>390</v>
      </c>
      <c r="I161" s="1" t="n">
        <v>395</v>
      </c>
      <c r="J161" s="1" t="n">
        <v>431</v>
      </c>
      <c r="K161" s="1" t="n">
        <v>479</v>
      </c>
      <c r="L161" s="1" t="n">
        <v>534</v>
      </c>
      <c r="M161" s="1" t="n">
        <v>568</v>
      </c>
      <c r="N161" s="1" t="n">
        <v>597</v>
      </c>
      <c r="O161" s="1" t="n">
        <v>619</v>
      </c>
      <c r="P161" s="1" t="n">
        <v>634</v>
      </c>
      <c r="Q161" s="1" t="n">
        <v>651</v>
      </c>
      <c r="R161" s="1" t="n">
        <v>660</v>
      </c>
      <c r="S161" s="1" t="n">
        <v>673</v>
      </c>
      <c r="T161" s="1" t="n">
        <v>668</v>
      </c>
      <c r="U161" s="1" t="n">
        <v>657</v>
      </c>
      <c r="V161" s="1" t="n">
        <v>634</v>
      </c>
      <c r="W161" s="1" t="n">
        <v>608</v>
      </c>
      <c r="X161" s="1" t="n">
        <v>594</v>
      </c>
      <c r="Y161" s="1" t="n">
        <v>547</v>
      </c>
      <c r="Z161" s="1" t="n">
        <v>490</v>
      </c>
      <c r="AD161" s="1" t="n">
        <v>75</v>
      </c>
      <c r="AE161" s="1" t="n">
        <v>451</v>
      </c>
    </row>
    <row r="162" customFormat="false" ht="12.75" hidden="false" customHeight="false" outlineLevel="0" collapsed="false">
      <c r="A162" s="1" t="n">
        <v>6</v>
      </c>
      <c r="B162" s="1" t="s">
        <v>34</v>
      </c>
      <c r="C162" s="3" t="n">
        <v>37052</v>
      </c>
      <c r="D162" s="1" t="n">
        <v>401</v>
      </c>
      <c r="E162" s="1" t="n">
        <v>383</v>
      </c>
      <c r="F162" s="1" t="n">
        <v>367</v>
      </c>
      <c r="G162" s="1" t="n">
        <v>366</v>
      </c>
      <c r="H162" s="1" t="n">
        <v>369</v>
      </c>
      <c r="I162" s="1" t="n">
        <v>365</v>
      </c>
      <c r="J162" s="1" t="n">
        <v>402</v>
      </c>
      <c r="K162" s="1" t="n">
        <v>467</v>
      </c>
      <c r="L162" s="1" t="n">
        <v>519</v>
      </c>
      <c r="M162" s="1" t="n">
        <v>555</v>
      </c>
      <c r="N162" s="1" t="n">
        <v>593</v>
      </c>
      <c r="O162" s="1" t="n">
        <v>617</v>
      </c>
      <c r="P162" s="1" t="n">
        <v>640</v>
      </c>
      <c r="Q162" s="1" t="n">
        <v>659</v>
      </c>
      <c r="R162" s="1" t="n">
        <v>679</v>
      </c>
      <c r="S162" s="1" t="n">
        <v>688</v>
      </c>
      <c r="T162" s="1" t="n">
        <v>703</v>
      </c>
      <c r="U162" s="1" t="n">
        <v>697</v>
      </c>
      <c r="V162" s="1" t="n">
        <v>676</v>
      </c>
      <c r="W162" s="1" t="n">
        <v>654</v>
      </c>
      <c r="X162" s="1" t="n">
        <v>645</v>
      </c>
      <c r="Y162" s="1" t="n">
        <v>595</v>
      </c>
      <c r="Z162" s="1" t="n">
        <v>524</v>
      </c>
      <c r="AD162" s="1" t="n">
        <v>0</v>
      </c>
      <c r="AE162" s="1" t="n">
        <v>436</v>
      </c>
    </row>
    <row r="163" customFormat="false" ht="12.75" hidden="false" customHeight="false" outlineLevel="0" collapsed="false">
      <c r="A163" s="1" t="n">
        <v>6</v>
      </c>
      <c r="B163" s="1" t="s">
        <v>34</v>
      </c>
      <c r="C163" s="3" t="n">
        <v>37053</v>
      </c>
      <c r="D163" s="1" t="n">
        <v>442</v>
      </c>
      <c r="E163" s="1" t="n">
        <v>422</v>
      </c>
      <c r="F163" s="1" t="n">
        <v>410</v>
      </c>
      <c r="G163" s="1" t="n">
        <v>412</v>
      </c>
      <c r="H163" s="1" t="n">
        <v>436</v>
      </c>
      <c r="I163" s="1" t="n">
        <v>475</v>
      </c>
      <c r="J163" s="1" t="n">
        <v>554</v>
      </c>
      <c r="K163" s="1" t="n">
        <v>614</v>
      </c>
      <c r="L163" s="1" t="n">
        <v>670</v>
      </c>
      <c r="M163" s="1" t="n">
        <v>723</v>
      </c>
      <c r="N163" s="1" t="n">
        <v>759</v>
      </c>
      <c r="O163" s="1" t="n">
        <v>796</v>
      </c>
      <c r="P163" s="1" t="n">
        <v>822</v>
      </c>
      <c r="Q163" s="1" t="n">
        <v>837</v>
      </c>
      <c r="R163" s="1" t="n">
        <v>839</v>
      </c>
      <c r="S163" s="1" t="n">
        <v>851</v>
      </c>
      <c r="T163" s="1" t="n">
        <v>831</v>
      </c>
      <c r="U163" s="1" t="n">
        <v>825</v>
      </c>
      <c r="V163" s="1" t="n">
        <v>788</v>
      </c>
      <c r="W163" s="1" t="n">
        <v>753</v>
      </c>
      <c r="X163" s="1" t="n">
        <v>742</v>
      </c>
      <c r="Y163" s="1" t="n">
        <v>669</v>
      </c>
      <c r="Z163" s="1" t="n">
        <v>584</v>
      </c>
      <c r="AD163" s="1" t="n">
        <v>79</v>
      </c>
      <c r="AE163" s="1" t="n">
        <v>468</v>
      </c>
    </row>
    <row r="164" customFormat="false" ht="12.75" hidden="false" customHeight="false" outlineLevel="0" collapsed="false">
      <c r="A164" s="1" t="n">
        <v>6</v>
      </c>
      <c r="B164" s="1" t="s">
        <v>34</v>
      </c>
      <c r="C164" s="3" t="n">
        <v>37054</v>
      </c>
      <c r="D164" s="1" t="n">
        <v>481</v>
      </c>
      <c r="E164" s="1" t="n">
        <v>451</v>
      </c>
      <c r="F164" s="1" t="n">
        <v>438</v>
      </c>
      <c r="G164" s="1" t="n">
        <v>430</v>
      </c>
      <c r="H164" s="1" t="n">
        <v>444</v>
      </c>
      <c r="I164" s="1" t="n">
        <v>495</v>
      </c>
      <c r="J164" s="1" t="n">
        <v>563</v>
      </c>
      <c r="K164" s="1" t="n">
        <v>618</v>
      </c>
      <c r="L164" s="1" t="n">
        <v>677</v>
      </c>
      <c r="M164" s="1" t="n">
        <v>710</v>
      </c>
      <c r="N164" s="1" t="n">
        <v>759</v>
      </c>
      <c r="O164" s="1" t="n">
        <v>782</v>
      </c>
      <c r="P164" s="1" t="n">
        <v>809</v>
      </c>
      <c r="Q164" s="1" t="n">
        <v>832</v>
      </c>
      <c r="R164" s="1" t="n">
        <v>844</v>
      </c>
      <c r="S164" s="1" t="n">
        <v>846</v>
      </c>
      <c r="T164" s="1" t="n">
        <v>836</v>
      </c>
      <c r="U164" s="1" t="n">
        <v>822</v>
      </c>
      <c r="V164" s="1" t="n">
        <v>790</v>
      </c>
      <c r="W164" s="1" t="n">
        <v>755</v>
      </c>
      <c r="X164" s="1" t="n">
        <v>750</v>
      </c>
      <c r="Y164" s="1" t="n">
        <v>679</v>
      </c>
      <c r="Z164" s="1" t="n">
        <v>602</v>
      </c>
      <c r="AD164" s="1" t="n">
        <v>80</v>
      </c>
      <c r="AE164" s="1" t="n">
        <v>519</v>
      </c>
    </row>
    <row r="165" customFormat="false" ht="12.75" hidden="false" customHeight="false" outlineLevel="0" collapsed="false">
      <c r="A165" s="1" t="n">
        <v>6</v>
      </c>
      <c r="B165" s="1" t="s">
        <v>34</v>
      </c>
      <c r="C165" s="3" t="n">
        <v>37055</v>
      </c>
      <c r="D165" s="1" t="n">
        <v>498</v>
      </c>
      <c r="E165" s="1" t="n">
        <v>471</v>
      </c>
      <c r="F165" s="1" t="n">
        <v>456</v>
      </c>
      <c r="G165" s="1" t="n">
        <v>456</v>
      </c>
      <c r="H165" s="1" t="n">
        <v>475</v>
      </c>
      <c r="I165" s="1" t="n">
        <v>521</v>
      </c>
      <c r="J165" s="1" t="n">
        <v>589</v>
      </c>
      <c r="K165" s="1" t="n">
        <v>649</v>
      </c>
      <c r="L165" s="1" t="n">
        <v>708</v>
      </c>
      <c r="M165" s="1" t="n">
        <v>750</v>
      </c>
      <c r="N165" s="1" t="n">
        <v>777</v>
      </c>
      <c r="O165" s="1" t="n">
        <v>809</v>
      </c>
      <c r="P165" s="1" t="n">
        <v>832</v>
      </c>
      <c r="Q165" s="1" t="n">
        <v>846</v>
      </c>
      <c r="R165" s="1" t="n">
        <v>855</v>
      </c>
      <c r="S165" s="1" t="n">
        <v>857</v>
      </c>
      <c r="T165" s="1" t="n">
        <v>846</v>
      </c>
      <c r="U165" s="1" t="n">
        <v>822</v>
      </c>
      <c r="V165" s="1" t="n">
        <v>800</v>
      </c>
      <c r="W165" s="1" t="n">
        <v>768</v>
      </c>
      <c r="X165" s="1" t="n">
        <v>746</v>
      </c>
      <c r="Y165" s="1" t="n">
        <v>699</v>
      </c>
      <c r="Z165" s="1" t="n">
        <v>619</v>
      </c>
      <c r="AD165" s="1" t="n">
        <v>81</v>
      </c>
      <c r="AE165" s="1" t="n">
        <v>544</v>
      </c>
    </row>
    <row r="166" customFormat="false" ht="12.75" hidden="false" customHeight="false" outlineLevel="0" collapsed="false">
      <c r="A166" s="1" t="n">
        <v>6</v>
      </c>
      <c r="B166" s="1" t="s">
        <v>34</v>
      </c>
      <c r="C166" s="3" t="n">
        <v>37056</v>
      </c>
      <c r="D166" s="1" t="n">
        <v>532</v>
      </c>
      <c r="E166" s="1" t="n">
        <v>510</v>
      </c>
      <c r="F166" s="1" t="n">
        <v>501</v>
      </c>
      <c r="G166" s="1" t="n">
        <v>497</v>
      </c>
      <c r="H166" s="1" t="n">
        <v>520</v>
      </c>
      <c r="I166" s="1" t="n">
        <v>571</v>
      </c>
      <c r="J166" s="1" t="n">
        <v>631</v>
      </c>
      <c r="K166" s="1" t="n">
        <v>691</v>
      </c>
      <c r="L166" s="1" t="n">
        <v>741</v>
      </c>
      <c r="M166" s="1" t="n">
        <v>753</v>
      </c>
      <c r="N166" s="1" t="n">
        <v>757</v>
      </c>
      <c r="O166" s="1" t="n">
        <v>751</v>
      </c>
      <c r="P166" s="1" t="n">
        <v>755</v>
      </c>
      <c r="Q166" s="1" t="n">
        <v>751</v>
      </c>
      <c r="R166" s="1" t="n">
        <v>746</v>
      </c>
      <c r="S166" s="1" t="n">
        <v>723</v>
      </c>
      <c r="T166" s="1" t="n">
        <v>692</v>
      </c>
      <c r="U166" s="1" t="n">
        <v>659</v>
      </c>
      <c r="V166" s="1" t="n">
        <v>625</v>
      </c>
      <c r="W166" s="1" t="n">
        <v>608</v>
      </c>
      <c r="X166" s="1" t="n">
        <v>580</v>
      </c>
      <c r="Y166" s="1" t="n">
        <v>532</v>
      </c>
      <c r="Z166" s="1" t="n">
        <v>480</v>
      </c>
      <c r="AD166" s="1" t="n">
        <v>74</v>
      </c>
      <c r="AE166" s="1" t="n">
        <v>561</v>
      </c>
    </row>
    <row r="167" customFormat="false" ht="12.75" hidden="false" customHeight="false" outlineLevel="0" collapsed="false">
      <c r="A167" s="1" t="n">
        <v>6</v>
      </c>
      <c r="B167" s="1" t="s">
        <v>34</v>
      </c>
      <c r="C167" s="3" t="n">
        <v>37057</v>
      </c>
      <c r="D167" s="1" t="n">
        <v>426</v>
      </c>
      <c r="E167" s="1" t="n">
        <v>407</v>
      </c>
      <c r="F167" s="1" t="n">
        <v>404</v>
      </c>
      <c r="G167" s="1" t="n">
        <v>406</v>
      </c>
      <c r="H167" s="1" t="n">
        <v>430</v>
      </c>
      <c r="I167" s="1" t="n">
        <v>461</v>
      </c>
      <c r="J167" s="1" t="n">
        <v>514</v>
      </c>
      <c r="K167" s="1" t="n">
        <v>563</v>
      </c>
      <c r="L167" s="1" t="n">
        <v>605</v>
      </c>
      <c r="M167" s="1" t="n">
        <v>628</v>
      </c>
      <c r="N167" s="1" t="n">
        <v>663</v>
      </c>
      <c r="O167" s="1" t="n">
        <v>676</v>
      </c>
      <c r="P167" s="1" t="n">
        <v>689</v>
      </c>
      <c r="Q167" s="1" t="n">
        <v>710</v>
      </c>
      <c r="R167" s="1" t="n">
        <v>719</v>
      </c>
      <c r="S167" s="1" t="n">
        <v>720</v>
      </c>
      <c r="T167" s="1" t="n">
        <v>712</v>
      </c>
      <c r="U167" s="1" t="n">
        <v>704</v>
      </c>
      <c r="V167" s="1" t="n">
        <v>659</v>
      </c>
      <c r="W167" s="1" t="n">
        <v>627</v>
      </c>
      <c r="X167" s="1" t="n">
        <v>617</v>
      </c>
      <c r="Y167" s="1" t="n">
        <v>578</v>
      </c>
      <c r="Z167" s="1" t="n">
        <v>508</v>
      </c>
      <c r="AD167" s="1" t="n">
        <v>73</v>
      </c>
      <c r="AE167" s="1" t="n">
        <v>445</v>
      </c>
    </row>
    <row r="168" customFormat="false" ht="12.75" hidden="false" customHeight="false" outlineLevel="0" collapsed="false">
      <c r="A168" s="1" t="n">
        <v>6</v>
      </c>
      <c r="B168" s="1" t="s">
        <v>34</v>
      </c>
      <c r="C168" s="3" t="n">
        <v>37058</v>
      </c>
      <c r="D168" s="1" t="n">
        <v>418</v>
      </c>
      <c r="E168" s="1" t="n">
        <v>389</v>
      </c>
      <c r="F168" s="1" t="n">
        <v>380</v>
      </c>
      <c r="G168" s="1" t="n">
        <v>378</v>
      </c>
      <c r="H168" s="1" t="n">
        <v>381</v>
      </c>
      <c r="I168" s="1" t="n">
        <v>391</v>
      </c>
      <c r="J168" s="1" t="n">
        <v>436</v>
      </c>
      <c r="K168" s="1" t="n">
        <v>487</v>
      </c>
      <c r="L168" s="1" t="n">
        <v>538</v>
      </c>
      <c r="M168" s="1" t="n">
        <v>579</v>
      </c>
      <c r="N168" s="1" t="n">
        <v>599</v>
      </c>
      <c r="O168" s="1" t="n">
        <v>623</v>
      </c>
      <c r="P168" s="1" t="n">
        <v>645</v>
      </c>
      <c r="Q168" s="1" t="n">
        <v>665</v>
      </c>
      <c r="R168" s="1" t="n">
        <v>676</v>
      </c>
      <c r="S168" s="1" t="n">
        <v>698</v>
      </c>
      <c r="T168" s="1" t="n">
        <v>707</v>
      </c>
      <c r="U168" s="1" t="n">
        <v>701</v>
      </c>
      <c r="V168" s="1" t="n">
        <v>670</v>
      </c>
      <c r="W168" s="1" t="n">
        <v>642</v>
      </c>
      <c r="X168" s="1" t="n">
        <v>611</v>
      </c>
      <c r="Y168" s="1" t="n">
        <v>571</v>
      </c>
      <c r="Z168" s="1" t="n">
        <v>511</v>
      </c>
      <c r="AD168" s="1" t="n">
        <v>78</v>
      </c>
      <c r="AE168" s="1" t="n">
        <v>458</v>
      </c>
    </row>
    <row r="169" customFormat="false" ht="12.75" hidden="false" customHeight="false" outlineLevel="0" collapsed="false">
      <c r="A169" s="1" t="n">
        <v>6</v>
      </c>
      <c r="B169" s="1" t="s">
        <v>34</v>
      </c>
      <c r="C169" s="3" t="n">
        <v>37059</v>
      </c>
      <c r="D169" s="1" t="n">
        <v>423</v>
      </c>
      <c r="E169" s="1" t="n">
        <v>402</v>
      </c>
      <c r="F169" s="1" t="n">
        <v>389</v>
      </c>
      <c r="G169" s="1" t="n">
        <v>378</v>
      </c>
      <c r="H169" s="1" t="n">
        <v>384</v>
      </c>
      <c r="I169" s="1" t="n">
        <v>384</v>
      </c>
      <c r="J169" s="1" t="n">
        <v>416</v>
      </c>
      <c r="K169" s="1" t="n">
        <v>474</v>
      </c>
      <c r="L169" s="1" t="n">
        <v>536</v>
      </c>
      <c r="M169" s="1" t="n">
        <v>574</v>
      </c>
      <c r="N169" s="1" t="n">
        <v>602</v>
      </c>
      <c r="O169" s="1" t="n">
        <v>629</v>
      </c>
      <c r="P169" s="1" t="n">
        <v>649</v>
      </c>
      <c r="Q169" s="1" t="n">
        <v>660</v>
      </c>
      <c r="R169" s="1" t="n">
        <v>679</v>
      </c>
      <c r="S169" s="1" t="n">
        <v>699</v>
      </c>
      <c r="T169" s="1" t="n">
        <v>699</v>
      </c>
      <c r="U169" s="1" t="n">
        <v>696</v>
      </c>
      <c r="V169" s="1" t="n">
        <v>672</v>
      </c>
      <c r="W169" s="1" t="n">
        <v>649</v>
      </c>
      <c r="X169" s="1" t="n">
        <v>639</v>
      </c>
      <c r="Y169" s="1" t="n">
        <v>589</v>
      </c>
      <c r="Z169" s="1" t="n">
        <v>518</v>
      </c>
      <c r="AD169" s="1" t="n">
        <v>79</v>
      </c>
      <c r="AE169" s="1" t="n">
        <v>465</v>
      </c>
    </row>
    <row r="170" customFormat="false" ht="12.75" hidden="false" customHeight="false" outlineLevel="0" collapsed="false">
      <c r="A170" s="1" t="n">
        <v>6</v>
      </c>
      <c r="B170" s="1" t="s">
        <v>34</v>
      </c>
      <c r="C170" s="3" t="n">
        <v>37060</v>
      </c>
      <c r="D170" s="1" t="n">
        <v>434</v>
      </c>
      <c r="E170" s="1" t="n">
        <v>418</v>
      </c>
      <c r="F170" s="1" t="n">
        <v>400</v>
      </c>
      <c r="G170" s="1" t="n">
        <v>401</v>
      </c>
      <c r="H170" s="1" t="n">
        <v>429</v>
      </c>
      <c r="I170" s="1" t="n">
        <v>474</v>
      </c>
      <c r="J170" s="1" t="n">
        <v>536</v>
      </c>
      <c r="K170" s="1" t="n">
        <v>593</v>
      </c>
      <c r="L170" s="1" t="n">
        <v>642</v>
      </c>
      <c r="M170" s="1" t="n">
        <v>689</v>
      </c>
      <c r="N170" s="1" t="n">
        <v>727</v>
      </c>
      <c r="O170" s="1" t="n">
        <v>761</v>
      </c>
      <c r="P170" s="1" t="n">
        <v>791</v>
      </c>
      <c r="Q170" s="1" t="n">
        <v>810</v>
      </c>
      <c r="R170" s="1" t="n">
        <v>825</v>
      </c>
      <c r="S170" s="1" t="n">
        <v>828</v>
      </c>
      <c r="T170" s="1" t="n">
        <v>822</v>
      </c>
      <c r="U170" s="1" t="n">
        <v>803</v>
      </c>
      <c r="V170" s="1" t="n">
        <v>781</v>
      </c>
      <c r="W170" s="1" t="n">
        <v>746</v>
      </c>
      <c r="X170" s="1" t="n">
        <v>725</v>
      </c>
      <c r="Y170" s="1" t="n">
        <v>664</v>
      </c>
      <c r="Z170" s="1" t="n">
        <v>581</v>
      </c>
      <c r="AD170" s="1" t="n">
        <v>79</v>
      </c>
      <c r="AE170" s="1" t="n">
        <v>461</v>
      </c>
    </row>
    <row r="171" customFormat="false" ht="12.75" hidden="false" customHeight="false" outlineLevel="0" collapsed="false">
      <c r="A171" s="1" t="n">
        <v>6</v>
      </c>
      <c r="B171" s="1" t="s">
        <v>34</v>
      </c>
      <c r="C171" s="3" t="n">
        <v>37061</v>
      </c>
      <c r="D171" s="1" t="n">
        <v>494</v>
      </c>
      <c r="E171" s="1" t="n">
        <v>468</v>
      </c>
      <c r="F171" s="1" t="n">
        <v>450</v>
      </c>
      <c r="G171" s="1" t="n">
        <v>440</v>
      </c>
      <c r="H171" s="1" t="n">
        <v>473</v>
      </c>
      <c r="I171" s="1" t="n">
        <v>509</v>
      </c>
      <c r="J171" s="1" t="n">
        <v>577</v>
      </c>
      <c r="K171" s="1" t="n">
        <v>643</v>
      </c>
      <c r="L171" s="1" t="n">
        <v>699</v>
      </c>
      <c r="M171" s="1" t="n">
        <v>737</v>
      </c>
      <c r="N171" s="1" t="n">
        <v>778</v>
      </c>
      <c r="O171" s="1" t="n">
        <v>804</v>
      </c>
      <c r="P171" s="1" t="n">
        <v>824</v>
      </c>
      <c r="Q171" s="1" t="n">
        <v>854</v>
      </c>
      <c r="R171" s="1" t="n">
        <v>849</v>
      </c>
      <c r="S171" s="1" t="n">
        <v>859</v>
      </c>
      <c r="T171" s="1" t="n">
        <v>846</v>
      </c>
      <c r="U171" s="1" t="n">
        <v>833</v>
      </c>
      <c r="V171" s="1" t="n">
        <v>802</v>
      </c>
      <c r="W171" s="1" t="n">
        <v>775</v>
      </c>
      <c r="X171" s="1" t="n">
        <v>744</v>
      </c>
      <c r="Y171" s="1" t="n">
        <v>678</v>
      </c>
      <c r="Z171" s="1" t="n">
        <v>599</v>
      </c>
      <c r="AD171" s="1" t="n">
        <v>80</v>
      </c>
      <c r="AE171" s="1" t="n">
        <v>535</v>
      </c>
    </row>
    <row r="172" customFormat="false" ht="12.75" hidden="false" customHeight="false" outlineLevel="0" collapsed="false">
      <c r="A172" s="1" t="n">
        <v>6</v>
      </c>
      <c r="B172" s="1" t="s">
        <v>34</v>
      </c>
      <c r="C172" s="3" t="n">
        <v>37062</v>
      </c>
      <c r="D172" s="1" t="n">
        <v>505</v>
      </c>
      <c r="E172" s="1" t="n">
        <v>472</v>
      </c>
      <c r="F172" s="1" t="n">
        <v>456</v>
      </c>
      <c r="G172" s="1" t="n">
        <v>453</v>
      </c>
      <c r="H172" s="1" t="n">
        <v>475</v>
      </c>
      <c r="I172" s="1" t="n">
        <v>520</v>
      </c>
      <c r="J172" s="1" t="n">
        <v>566</v>
      </c>
      <c r="K172" s="1" t="n">
        <v>588</v>
      </c>
      <c r="L172" s="1" t="n">
        <v>617</v>
      </c>
      <c r="M172" s="1" t="n">
        <v>604</v>
      </c>
      <c r="N172" s="1" t="n">
        <v>621</v>
      </c>
      <c r="O172" s="1" t="n">
        <v>613</v>
      </c>
      <c r="P172" s="1" t="n">
        <v>625</v>
      </c>
      <c r="Q172" s="1" t="n">
        <v>626</v>
      </c>
      <c r="R172" s="1" t="n">
        <v>620</v>
      </c>
      <c r="S172" s="1" t="n">
        <v>634</v>
      </c>
      <c r="T172" s="1" t="n">
        <v>644</v>
      </c>
      <c r="U172" s="1" t="n">
        <v>627</v>
      </c>
      <c r="V172" s="1" t="n">
        <v>618</v>
      </c>
      <c r="W172" s="1" t="n">
        <v>606</v>
      </c>
      <c r="X172" s="1" t="n">
        <v>609</v>
      </c>
      <c r="Y172" s="1" t="n">
        <v>561</v>
      </c>
      <c r="Z172" s="1" t="n">
        <v>508</v>
      </c>
      <c r="AD172" s="1" t="n">
        <v>70</v>
      </c>
      <c r="AE172" s="1" t="n">
        <v>536</v>
      </c>
    </row>
    <row r="173" customFormat="false" ht="12.75" hidden="false" customHeight="false" outlineLevel="0" collapsed="false">
      <c r="A173" s="1" t="n">
        <v>6</v>
      </c>
      <c r="B173" s="1" t="s">
        <v>34</v>
      </c>
      <c r="C173" s="3" t="n">
        <v>37063</v>
      </c>
      <c r="D173" s="1" t="n">
        <v>434</v>
      </c>
      <c r="E173" s="1" t="n">
        <v>417</v>
      </c>
      <c r="F173" s="1" t="n">
        <v>404</v>
      </c>
      <c r="G173" s="1" t="n">
        <v>398</v>
      </c>
      <c r="H173" s="1" t="n">
        <v>421</v>
      </c>
      <c r="I173" s="1" t="n">
        <v>483</v>
      </c>
      <c r="J173" s="1" t="n">
        <v>518</v>
      </c>
      <c r="K173" s="1" t="n">
        <v>555</v>
      </c>
      <c r="L173" s="1" t="n">
        <v>579</v>
      </c>
      <c r="M173" s="1" t="n">
        <v>601</v>
      </c>
      <c r="N173" s="1" t="n">
        <v>611</v>
      </c>
      <c r="O173" s="1" t="n">
        <v>613</v>
      </c>
      <c r="P173" s="1" t="n">
        <v>639</v>
      </c>
      <c r="Q173" s="1" t="n">
        <v>632</v>
      </c>
      <c r="R173" s="1" t="n">
        <v>639</v>
      </c>
      <c r="S173" s="1" t="n">
        <v>641</v>
      </c>
      <c r="T173" s="1" t="n">
        <v>635</v>
      </c>
      <c r="U173" s="1" t="n">
        <v>635</v>
      </c>
      <c r="V173" s="1" t="n">
        <v>607</v>
      </c>
      <c r="W173" s="1" t="n">
        <v>591</v>
      </c>
      <c r="X173" s="1" t="n">
        <v>597</v>
      </c>
      <c r="Y173" s="1" t="n">
        <v>545</v>
      </c>
      <c r="Z173" s="1" t="n">
        <v>485</v>
      </c>
      <c r="AD173" s="1" t="n">
        <v>66</v>
      </c>
      <c r="AE173" s="1" t="n">
        <v>465</v>
      </c>
    </row>
    <row r="174" customFormat="false" ht="12.75" hidden="false" customHeight="false" outlineLevel="0" collapsed="false">
      <c r="A174" s="1" t="n">
        <v>6</v>
      </c>
      <c r="B174" s="1" t="s">
        <v>34</v>
      </c>
      <c r="C174" s="3" t="n">
        <v>37064</v>
      </c>
      <c r="D174" s="1" t="n">
        <v>412</v>
      </c>
      <c r="E174" s="1" t="n">
        <v>393</v>
      </c>
      <c r="F174" s="1" t="n">
        <v>387</v>
      </c>
      <c r="G174" s="1" t="n">
        <v>392</v>
      </c>
      <c r="H174" s="1" t="n">
        <v>408</v>
      </c>
      <c r="I174" s="1" t="n">
        <v>447</v>
      </c>
      <c r="J174" s="1" t="n">
        <v>501</v>
      </c>
      <c r="K174" s="1" t="n">
        <v>551</v>
      </c>
      <c r="L174" s="1" t="n">
        <v>580</v>
      </c>
      <c r="M174" s="1" t="n">
        <v>614</v>
      </c>
      <c r="N174" s="1" t="n">
        <v>628</v>
      </c>
      <c r="O174" s="1" t="n">
        <v>642</v>
      </c>
      <c r="P174" s="1" t="n">
        <v>653</v>
      </c>
      <c r="Q174" s="1" t="n">
        <v>667</v>
      </c>
      <c r="R174" s="1" t="n">
        <v>668</v>
      </c>
      <c r="S174" s="1" t="n">
        <v>665</v>
      </c>
      <c r="T174" s="1" t="n">
        <v>669</v>
      </c>
      <c r="U174" s="1" t="n">
        <v>642</v>
      </c>
      <c r="V174" s="1" t="n">
        <v>617</v>
      </c>
      <c r="W174" s="1" t="n">
        <v>583</v>
      </c>
      <c r="X174" s="1" t="n">
        <v>574</v>
      </c>
      <c r="Y174" s="1" t="n">
        <v>531</v>
      </c>
      <c r="Z174" s="1" t="n">
        <v>476</v>
      </c>
      <c r="AD174" s="1" t="n">
        <v>70</v>
      </c>
      <c r="AE174" s="1" t="n">
        <v>444</v>
      </c>
    </row>
    <row r="175" customFormat="false" ht="12.75" hidden="false" customHeight="false" outlineLevel="0" collapsed="false">
      <c r="A175" s="1" t="n">
        <v>6</v>
      </c>
      <c r="B175" s="1" t="s">
        <v>34</v>
      </c>
      <c r="C175" s="3" t="n">
        <v>37065</v>
      </c>
      <c r="D175" s="1" t="n">
        <v>391</v>
      </c>
      <c r="E175" s="1" t="n">
        <v>374</v>
      </c>
      <c r="F175" s="1" t="n">
        <v>361</v>
      </c>
      <c r="G175" s="1" t="n">
        <v>356</v>
      </c>
      <c r="H175" s="1" t="n">
        <v>361</v>
      </c>
      <c r="I175" s="1" t="n">
        <v>375</v>
      </c>
      <c r="J175" s="1" t="n">
        <v>396</v>
      </c>
      <c r="K175" s="1" t="n">
        <v>441</v>
      </c>
      <c r="L175" s="1" t="n">
        <v>480</v>
      </c>
      <c r="M175" s="1" t="n">
        <v>521</v>
      </c>
      <c r="N175" s="1" t="n">
        <v>543</v>
      </c>
      <c r="O175" s="1" t="n">
        <v>558</v>
      </c>
      <c r="P175" s="1" t="n">
        <v>584</v>
      </c>
      <c r="Q175" s="1" t="n">
        <v>602</v>
      </c>
      <c r="R175" s="1" t="n">
        <v>622</v>
      </c>
      <c r="S175" s="1" t="n">
        <v>641</v>
      </c>
      <c r="T175" s="1" t="n">
        <v>656</v>
      </c>
      <c r="U175" s="1" t="n">
        <v>651</v>
      </c>
      <c r="V175" s="1" t="n">
        <v>623</v>
      </c>
      <c r="W175" s="1" t="n">
        <v>597</v>
      </c>
      <c r="X175" s="1" t="n">
        <v>586</v>
      </c>
      <c r="Y175" s="1" t="n">
        <v>540</v>
      </c>
      <c r="Z175" s="1" t="n">
        <v>492</v>
      </c>
      <c r="AD175" s="1" t="n">
        <v>73</v>
      </c>
      <c r="AE175" s="1" t="n">
        <v>429</v>
      </c>
    </row>
    <row r="176" customFormat="false" ht="12.75" hidden="false" customHeight="false" outlineLevel="0" collapsed="false">
      <c r="A176" s="1" t="n">
        <v>6</v>
      </c>
      <c r="B176" s="1" t="s">
        <v>34</v>
      </c>
      <c r="C176" s="3" t="n">
        <v>37066</v>
      </c>
      <c r="D176" s="1" t="n">
        <v>403</v>
      </c>
      <c r="E176" s="1" t="n">
        <v>388</v>
      </c>
      <c r="F176" s="1" t="n">
        <v>364</v>
      </c>
      <c r="G176" s="1" t="n">
        <v>356</v>
      </c>
      <c r="H176" s="1" t="n">
        <v>362</v>
      </c>
      <c r="I176" s="1" t="n">
        <v>362</v>
      </c>
      <c r="J176" s="1" t="n">
        <v>399</v>
      </c>
      <c r="K176" s="1" t="n">
        <v>456</v>
      </c>
      <c r="L176" s="1" t="n">
        <v>513</v>
      </c>
      <c r="M176" s="1" t="n">
        <v>550</v>
      </c>
      <c r="N176" s="1" t="n">
        <v>584</v>
      </c>
      <c r="O176" s="1" t="n">
        <v>618</v>
      </c>
      <c r="P176" s="1" t="n">
        <v>644</v>
      </c>
      <c r="Q176" s="1" t="n">
        <v>667</v>
      </c>
      <c r="R176" s="1" t="n">
        <v>690</v>
      </c>
      <c r="S176" s="1" t="n">
        <v>703</v>
      </c>
      <c r="T176" s="1" t="n">
        <v>724</v>
      </c>
      <c r="U176" s="1" t="n">
        <v>719</v>
      </c>
      <c r="V176" s="1" t="n">
        <v>696</v>
      </c>
      <c r="W176" s="1" t="n">
        <v>666</v>
      </c>
      <c r="X176" s="1" t="n">
        <v>655</v>
      </c>
      <c r="Y176" s="1" t="n">
        <v>610</v>
      </c>
      <c r="Z176" s="1" t="n">
        <v>538</v>
      </c>
      <c r="AD176" s="1" t="n">
        <v>77</v>
      </c>
      <c r="AE176" s="1" t="n">
        <v>439</v>
      </c>
    </row>
    <row r="177" customFormat="false" ht="12.75" hidden="false" customHeight="false" outlineLevel="0" collapsed="false">
      <c r="A177" s="1" t="n">
        <v>6</v>
      </c>
      <c r="B177" s="1" t="s">
        <v>34</v>
      </c>
      <c r="C177" s="3" t="n">
        <v>37067</v>
      </c>
      <c r="D177" s="1" t="n">
        <v>456</v>
      </c>
      <c r="E177" s="1" t="n">
        <v>437</v>
      </c>
      <c r="F177" s="1" t="n">
        <v>422</v>
      </c>
      <c r="G177" s="1" t="n">
        <v>426</v>
      </c>
      <c r="H177" s="1" t="n">
        <v>446</v>
      </c>
      <c r="I177" s="1" t="n">
        <v>487</v>
      </c>
      <c r="J177" s="1" t="n">
        <v>553</v>
      </c>
      <c r="K177" s="1" t="n">
        <v>624</v>
      </c>
      <c r="L177" s="1" t="n">
        <v>670</v>
      </c>
      <c r="M177" s="1" t="n">
        <v>716</v>
      </c>
      <c r="N177" s="1" t="n">
        <v>750</v>
      </c>
      <c r="O177" s="1" t="n">
        <v>781</v>
      </c>
      <c r="P177" s="1" t="n">
        <v>809</v>
      </c>
      <c r="Q177" s="1" t="n">
        <v>828</v>
      </c>
      <c r="R177" s="1" t="n">
        <v>839</v>
      </c>
      <c r="S177" s="1" t="n">
        <v>834</v>
      </c>
      <c r="T177" s="1" t="n">
        <v>815</v>
      </c>
      <c r="U177" s="1" t="n">
        <v>808</v>
      </c>
      <c r="V177" s="1" t="n">
        <v>765</v>
      </c>
      <c r="W177" s="1" t="n">
        <v>744</v>
      </c>
      <c r="X177" s="1" t="n">
        <v>728</v>
      </c>
      <c r="Y177" s="1" t="n">
        <v>659</v>
      </c>
      <c r="Z177" s="1" t="n">
        <v>585</v>
      </c>
      <c r="AD177" s="1" t="n">
        <v>79</v>
      </c>
      <c r="AE177" s="1" t="n">
        <v>493</v>
      </c>
    </row>
    <row r="178" customFormat="false" ht="12.75" hidden="false" customHeight="false" outlineLevel="0" collapsed="false">
      <c r="A178" s="1" t="n">
        <v>6</v>
      </c>
      <c r="B178" s="1" t="s">
        <v>34</v>
      </c>
      <c r="C178" s="3" t="n">
        <v>37068</v>
      </c>
      <c r="D178" s="1" t="n">
        <v>488</v>
      </c>
      <c r="E178" s="1" t="n">
        <v>466</v>
      </c>
      <c r="F178" s="1" t="n">
        <v>447</v>
      </c>
      <c r="G178" s="1" t="n">
        <v>445</v>
      </c>
      <c r="H178" s="1" t="n">
        <v>460</v>
      </c>
      <c r="I178" s="1" t="n">
        <v>502</v>
      </c>
      <c r="J178" s="1" t="n">
        <v>565</v>
      </c>
      <c r="K178" s="1" t="n">
        <v>607</v>
      </c>
      <c r="L178" s="1" t="n">
        <v>665</v>
      </c>
      <c r="M178" s="1" t="n">
        <v>705</v>
      </c>
      <c r="N178" s="1" t="n">
        <v>742</v>
      </c>
      <c r="O178" s="1" t="n">
        <v>768</v>
      </c>
      <c r="P178" s="1" t="n">
        <v>792</v>
      </c>
      <c r="Q178" s="1" t="n">
        <v>813</v>
      </c>
      <c r="R178" s="1" t="n">
        <v>811</v>
      </c>
      <c r="S178" s="1" t="n">
        <v>808</v>
      </c>
      <c r="T178" s="1" t="n">
        <v>800</v>
      </c>
      <c r="U178" s="1" t="n">
        <v>765</v>
      </c>
      <c r="V178" s="1" t="n">
        <v>739</v>
      </c>
      <c r="W178" s="1" t="n">
        <v>714</v>
      </c>
      <c r="X178" s="1" t="n">
        <v>694</v>
      </c>
      <c r="Y178" s="1" t="n">
        <v>627</v>
      </c>
      <c r="Z178" s="1" t="n">
        <v>559</v>
      </c>
      <c r="AD178" s="1" t="n">
        <v>78</v>
      </c>
      <c r="AE178" s="1" t="n">
        <v>533</v>
      </c>
    </row>
    <row r="179" customFormat="false" ht="12.75" hidden="false" customHeight="false" outlineLevel="0" collapsed="false">
      <c r="A179" s="1" t="n">
        <v>6</v>
      </c>
      <c r="B179" s="1" t="s">
        <v>34</v>
      </c>
      <c r="C179" s="3" t="n">
        <v>37069</v>
      </c>
      <c r="D179" s="1" t="n">
        <v>463</v>
      </c>
      <c r="E179" s="1" t="n">
        <v>440</v>
      </c>
      <c r="F179" s="1" t="n">
        <v>422</v>
      </c>
      <c r="G179" s="1" t="n">
        <v>424</v>
      </c>
      <c r="H179" s="1" t="n">
        <v>444</v>
      </c>
      <c r="I179" s="1" t="n">
        <v>482</v>
      </c>
      <c r="J179" s="1" t="n">
        <v>545</v>
      </c>
      <c r="K179" s="1" t="n">
        <v>591</v>
      </c>
      <c r="L179" s="1" t="n">
        <v>661</v>
      </c>
      <c r="M179" s="1" t="n">
        <v>682</v>
      </c>
      <c r="N179" s="1" t="n">
        <v>733</v>
      </c>
      <c r="O179" s="1" t="n">
        <v>759</v>
      </c>
      <c r="P179" s="1" t="n">
        <v>787</v>
      </c>
      <c r="Q179" s="1" t="n">
        <v>788</v>
      </c>
      <c r="R179" s="1" t="n">
        <v>777</v>
      </c>
      <c r="S179" s="1" t="n">
        <v>763</v>
      </c>
      <c r="T179" s="1" t="n">
        <v>741</v>
      </c>
      <c r="U179" s="1" t="n">
        <v>701</v>
      </c>
      <c r="V179" s="1" t="n">
        <v>660</v>
      </c>
      <c r="W179" s="1" t="n">
        <v>628</v>
      </c>
      <c r="X179" s="1" t="n">
        <v>614</v>
      </c>
      <c r="Y179" s="1" t="n">
        <v>564</v>
      </c>
      <c r="Z179" s="1" t="n">
        <v>513</v>
      </c>
      <c r="AD179" s="1" t="n">
        <v>75</v>
      </c>
      <c r="AE179" s="1" t="n">
        <v>506</v>
      </c>
    </row>
    <row r="180" customFormat="false" ht="12.75" hidden="false" customHeight="false" outlineLevel="0" collapsed="false">
      <c r="A180" s="1" t="n">
        <v>6</v>
      </c>
      <c r="B180" s="1" t="s">
        <v>34</v>
      </c>
      <c r="C180" s="3" t="n">
        <v>37070</v>
      </c>
      <c r="D180" s="1" t="n">
        <v>434</v>
      </c>
      <c r="E180" s="1" t="n">
        <v>415</v>
      </c>
      <c r="F180" s="1" t="n">
        <v>407</v>
      </c>
      <c r="G180" s="1" t="n">
        <v>402</v>
      </c>
      <c r="H180" s="1" t="n">
        <v>430</v>
      </c>
      <c r="I180" s="1" t="n">
        <v>454</v>
      </c>
      <c r="J180" s="1" t="n">
        <v>525</v>
      </c>
      <c r="K180" s="1" t="n">
        <v>571</v>
      </c>
      <c r="L180" s="1" t="n">
        <v>617</v>
      </c>
      <c r="M180" s="1" t="n">
        <v>652</v>
      </c>
      <c r="N180" s="1" t="n">
        <v>683</v>
      </c>
      <c r="O180" s="1" t="n">
        <v>714</v>
      </c>
      <c r="P180" s="1" t="n">
        <v>730</v>
      </c>
      <c r="Q180" s="1" t="n">
        <v>734</v>
      </c>
      <c r="R180" s="1" t="n">
        <v>738</v>
      </c>
      <c r="S180" s="1" t="n">
        <v>709</v>
      </c>
      <c r="T180" s="1" t="n">
        <v>669</v>
      </c>
      <c r="U180" s="1" t="n">
        <v>640</v>
      </c>
      <c r="V180" s="1" t="n">
        <v>619</v>
      </c>
      <c r="W180" s="1" t="n">
        <v>610</v>
      </c>
      <c r="X180" s="1" t="n">
        <v>597</v>
      </c>
      <c r="Y180" s="1" t="n">
        <v>564</v>
      </c>
      <c r="Z180" s="1" t="n">
        <v>500</v>
      </c>
      <c r="AD180" s="1" t="n">
        <v>72</v>
      </c>
      <c r="AE180" s="1" t="n">
        <v>465</v>
      </c>
    </row>
    <row r="181" customFormat="false" ht="12.75" hidden="false" customHeight="false" outlineLevel="0" collapsed="false">
      <c r="A181" s="1" t="n">
        <v>6</v>
      </c>
      <c r="B181" s="1" t="s">
        <v>34</v>
      </c>
      <c r="C181" s="3" t="n">
        <v>37071</v>
      </c>
      <c r="D181" s="1" t="n">
        <v>427</v>
      </c>
      <c r="E181" s="1" t="n">
        <v>413</v>
      </c>
      <c r="F181" s="1" t="n">
        <v>403</v>
      </c>
      <c r="G181" s="1" t="n">
        <v>405</v>
      </c>
      <c r="H181" s="1" t="n">
        <v>425</v>
      </c>
      <c r="I181" s="1" t="n">
        <v>465</v>
      </c>
      <c r="J181" s="1" t="n">
        <v>512</v>
      </c>
      <c r="K181" s="1" t="n">
        <v>564</v>
      </c>
      <c r="L181" s="1" t="n">
        <v>593</v>
      </c>
      <c r="M181" s="1" t="n">
        <v>628</v>
      </c>
      <c r="N181" s="1" t="n">
        <v>657</v>
      </c>
      <c r="O181" s="1" t="n">
        <v>663</v>
      </c>
      <c r="P181" s="1" t="n">
        <v>675</v>
      </c>
      <c r="Q181" s="1" t="n">
        <v>682</v>
      </c>
      <c r="R181" s="1" t="n">
        <v>694</v>
      </c>
      <c r="S181" s="1" t="n">
        <v>676</v>
      </c>
      <c r="T181" s="1" t="n">
        <v>654</v>
      </c>
      <c r="U181" s="1" t="n">
        <v>639</v>
      </c>
      <c r="V181" s="1" t="n">
        <v>601</v>
      </c>
      <c r="W181" s="1" t="n">
        <v>589</v>
      </c>
      <c r="X181" s="1" t="n">
        <v>590</v>
      </c>
      <c r="Y181" s="1" t="n">
        <v>554</v>
      </c>
      <c r="Z181" s="1" t="n">
        <v>500</v>
      </c>
      <c r="AD181" s="1" t="n">
        <v>71</v>
      </c>
      <c r="AE181" s="1" t="n">
        <v>454</v>
      </c>
    </row>
    <row r="182" customFormat="false" ht="12.75" hidden="false" customHeight="false" outlineLevel="0" collapsed="false">
      <c r="A182" s="1" t="n">
        <v>6</v>
      </c>
      <c r="B182" s="1" t="s">
        <v>34</v>
      </c>
      <c r="C182" s="3" t="n">
        <v>37072</v>
      </c>
      <c r="D182" s="1" t="n">
        <v>428</v>
      </c>
      <c r="E182" s="1" t="n">
        <v>403</v>
      </c>
      <c r="F182" s="1" t="n">
        <v>392</v>
      </c>
      <c r="G182" s="1" t="n">
        <v>387</v>
      </c>
      <c r="H182" s="1" t="n">
        <v>390</v>
      </c>
      <c r="I182" s="1" t="n">
        <v>401</v>
      </c>
      <c r="J182" s="1" t="n">
        <v>439</v>
      </c>
      <c r="K182" s="1" t="n">
        <v>495</v>
      </c>
      <c r="L182" s="1" t="n">
        <v>551</v>
      </c>
      <c r="M182" s="1" t="n">
        <v>588</v>
      </c>
      <c r="N182" s="1" t="n">
        <v>609</v>
      </c>
      <c r="O182" s="1" t="n">
        <v>638</v>
      </c>
      <c r="P182" s="1" t="n">
        <v>643</v>
      </c>
      <c r="Q182" s="1" t="n">
        <v>667</v>
      </c>
      <c r="R182" s="1" t="n">
        <v>679</v>
      </c>
      <c r="S182" s="1" t="n">
        <v>689</v>
      </c>
      <c r="T182" s="1" t="n">
        <v>695</v>
      </c>
      <c r="U182" s="1" t="n">
        <v>680</v>
      </c>
      <c r="V182" s="1" t="n">
        <v>646</v>
      </c>
      <c r="W182" s="1" t="n">
        <v>620</v>
      </c>
      <c r="X182" s="1" t="n">
        <v>607</v>
      </c>
      <c r="Y182" s="1" t="n">
        <v>561</v>
      </c>
      <c r="Z182" s="1" t="n">
        <v>512</v>
      </c>
      <c r="AD182" s="1" t="n">
        <v>76</v>
      </c>
      <c r="AE182" s="1" t="n">
        <v>462</v>
      </c>
    </row>
    <row r="183" customFormat="false" ht="12.75" hidden="false" customHeight="false" outlineLevel="0" collapsed="false">
      <c r="A183" s="1" t="n">
        <v>6</v>
      </c>
      <c r="B183" s="1" t="s">
        <v>34</v>
      </c>
      <c r="C183" s="3" t="n">
        <v>37073</v>
      </c>
      <c r="D183" s="1" t="n">
        <v>424</v>
      </c>
      <c r="E183" s="1" t="n">
        <v>399</v>
      </c>
      <c r="F183" s="1" t="n">
        <v>384</v>
      </c>
      <c r="G183" s="1" t="n">
        <v>374</v>
      </c>
      <c r="H183" s="1" t="n">
        <v>375</v>
      </c>
      <c r="I183" s="1" t="n">
        <v>376</v>
      </c>
      <c r="J183" s="1" t="n">
        <v>412</v>
      </c>
      <c r="K183" s="1" t="n">
        <v>472</v>
      </c>
      <c r="L183" s="1" t="n">
        <v>542</v>
      </c>
      <c r="M183" s="1" t="n">
        <v>577</v>
      </c>
      <c r="N183" s="1" t="n">
        <v>620</v>
      </c>
      <c r="O183" s="1" t="n">
        <v>656</v>
      </c>
      <c r="P183" s="1" t="n">
        <v>683</v>
      </c>
      <c r="Q183" s="1" t="n">
        <v>702</v>
      </c>
      <c r="R183" s="1" t="n">
        <v>719</v>
      </c>
      <c r="S183" s="1" t="n">
        <v>725</v>
      </c>
      <c r="T183" s="1" t="n">
        <v>741</v>
      </c>
      <c r="U183" s="1" t="n">
        <v>729</v>
      </c>
      <c r="V183" s="1" t="n">
        <v>703</v>
      </c>
      <c r="W183" s="1" t="n">
        <v>680</v>
      </c>
      <c r="X183" s="1" t="n">
        <v>665</v>
      </c>
      <c r="Y183" s="1" t="n">
        <v>621</v>
      </c>
      <c r="Z183" s="1" t="n">
        <v>550</v>
      </c>
      <c r="AD183" s="1" t="n">
        <v>79</v>
      </c>
      <c r="AE183" s="1" t="n">
        <v>457</v>
      </c>
    </row>
    <row r="184" customFormat="false" ht="12.75" hidden="false" customHeight="false" outlineLevel="0" collapsed="false">
      <c r="A184" s="1" t="n">
        <v>6</v>
      </c>
      <c r="B184" s="1" t="s">
        <v>34</v>
      </c>
      <c r="C184" s="3" t="n">
        <v>37074</v>
      </c>
      <c r="D184" s="1" t="n">
        <v>466</v>
      </c>
      <c r="E184" s="1" t="n">
        <v>451</v>
      </c>
      <c r="F184" s="1" t="n">
        <v>432</v>
      </c>
      <c r="G184" s="1" t="n">
        <v>429</v>
      </c>
      <c r="H184" s="1" t="n">
        <v>451</v>
      </c>
      <c r="I184" s="1" t="n">
        <v>491</v>
      </c>
      <c r="J184" s="1" t="n">
        <v>551</v>
      </c>
      <c r="K184" s="1" t="n">
        <v>624</v>
      </c>
      <c r="L184" s="1" t="n">
        <v>686</v>
      </c>
      <c r="M184" s="1" t="n">
        <v>739</v>
      </c>
      <c r="N184" s="1" t="n">
        <v>784</v>
      </c>
      <c r="O184" s="1" t="n">
        <v>812</v>
      </c>
      <c r="P184" s="1" t="n">
        <v>833</v>
      </c>
      <c r="Q184" s="1" t="n">
        <v>848</v>
      </c>
      <c r="R184" s="1" t="n">
        <v>853</v>
      </c>
      <c r="S184" s="1" t="n">
        <v>865</v>
      </c>
      <c r="T184" s="1" t="n">
        <v>854</v>
      </c>
      <c r="U184" s="1" t="n">
        <v>837</v>
      </c>
      <c r="V184" s="1" t="n">
        <v>811</v>
      </c>
      <c r="W184" s="1" t="n">
        <v>774</v>
      </c>
      <c r="X184" s="1" t="n">
        <v>758</v>
      </c>
      <c r="Y184" s="1" t="n">
        <v>699</v>
      </c>
      <c r="Z184" s="1" t="n">
        <v>611</v>
      </c>
      <c r="AD184" s="1" t="n">
        <v>80</v>
      </c>
      <c r="AE184" s="1" t="n">
        <v>507</v>
      </c>
    </row>
    <row r="185" customFormat="false" ht="12.75" hidden="false" customHeight="false" outlineLevel="0" collapsed="false">
      <c r="A185" s="1" t="n">
        <v>6</v>
      </c>
      <c r="B185" s="1" t="s">
        <v>34</v>
      </c>
      <c r="C185" s="3" t="n">
        <v>37075</v>
      </c>
      <c r="D185" s="1" t="n">
        <v>515</v>
      </c>
      <c r="E185" s="1" t="n">
        <v>486</v>
      </c>
      <c r="F185" s="1" t="n">
        <v>465</v>
      </c>
      <c r="G185" s="1" t="n">
        <v>463</v>
      </c>
      <c r="H185" s="1" t="n">
        <v>474</v>
      </c>
      <c r="I185" s="1" t="n">
        <v>512</v>
      </c>
      <c r="J185" s="1" t="n">
        <v>569</v>
      </c>
      <c r="K185" s="1" t="n">
        <v>635</v>
      </c>
      <c r="L185" s="1" t="n">
        <v>686</v>
      </c>
      <c r="M185" s="1" t="n">
        <v>736</v>
      </c>
      <c r="N185" s="1" t="n">
        <v>777</v>
      </c>
      <c r="O185" s="1" t="n">
        <v>806</v>
      </c>
      <c r="P185" s="1" t="n">
        <v>831</v>
      </c>
      <c r="Q185" s="1" t="n">
        <v>845</v>
      </c>
      <c r="R185" s="1" t="n">
        <v>855</v>
      </c>
      <c r="S185" s="1" t="n">
        <v>857</v>
      </c>
      <c r="T185" s="1" t="n">
        <v>844</v>
      </c>
      <c r="U185" s="1" t="n">
        <v>826</v>
      </c>
      <c r="V185" s="1" t="n">
        <v>784</v>
      </c>
      <c r="W185" s="1" t="n">
        <v>747</v>
      </c>
      <c r="X185" s="1" t="n">
        <v>731</v>
      </c>
      <c r="Y185" s="1" t="n">
        <v>675</v>
      </c>
      <c r="Z185" s="1" t="n">
        <v>615</v>
      </c>
      <c r="AD185" s="1" t="n">
        <v>81</v>
      </c>
      <c r="AE185" s="1" t="n">
        <v>553</v>
      </c>
    </row>
    <row r="186" customFormat="false" ht="12.75" hidden="false" customHeight="false" outlineLevel="0" collapsed="false">
      <c r="A186" s="1" t="n">
        <v>6</v>
      </c>
      <c r="B186" s="1" t="s">
        <v>34</v>
      </c>
      <c r="C186" s="3" t="n">
        <v>37076</v>
      </c>
      <c r="D186" s="1" t="n">
        <v>510</v>
      </c>
      <c r="E186" s="1" t="n">
        <v>483</v>
      </c>
      <c r="F186" s="1" t="n">
        <v>457</v>
      </c>
      <c r="G186" s="1" t="n">
        <v>443</v>
      </c>
      <c r="H186" s="1" t="n">
        <v>445</v>
      </c>
      <c r="I186" s="1" t="n">
        <v>442</v>
      </c>
      <c r="J186" s="1" t="n">
        <v>455</v>
      </c>
      <c r="K186" s="1" t="n">
        <v>486</v>
      </c>
      <c r="L186" s="1" t="n">
        <v>541</v>
      </c>
      <c r="M186" s="1" t="n">
        <v>599</v>
      </c>
      <c r="N186" s="1" t="n">
        <v>650</v>
      </c>
      <c r="O186" s="1" t="n">
        <v>689</v>
      </c>
      <c r="P186" s="1" t="n">
        <v>724</v>
      </c>
      <c r="Q186" s="1" t="n">
        <v>747</v>
      </c>
      <c r="R186" s="1" t="n">
        <v>771</v>
      </c>
      <c r="S186" s="1" t="n">
        <v>794</v>
      </c>
      <c r="T186" s="1" t="n">
        <v>803</v>
      </c>
      <c r="U186" s="1" t="n">
        <v>782</v>
      </c>
      <c r="V186" s="1" t="n">
        <v>752</v>
      </c>
      <c r="W186" s="1" t="n">
        <v>714</v>
      </c>
      <c r="X186" s="1" t="n">
        <v>681</v>
      </c>
      <c r="Y186" s="1" t="n">
        <v>645</v>
      </c>
      <c r="Z186" s="1" t="n">
        <v>618</v>
      </c>
      <c r="AD186" s="1" t="n">
        <v>82</v>
      </c>
      <c r="AE186" s="1" t="n">
        <v>551</v>
      </c>
    </row>
    <row r="187" customFormat="false" ht="12.75" hidden="false" customHeight="false" outlineLevel="0" collapsed="false">
      <c r="A187" s="1" t="n">
        <v>6</v>
      </c>
      <c r="B187" s="1" t="s">
        <v>34</v>
      </c>
      <c r="C187" s="3" t="n">
        <v>37077</v>
      </c>
      <c r="D187" s="1" t="n">
        <v>515</v>
      </c>
      <c r="E187" s="1" t="n">
        <v>491</v>
      </c>
      <c r="F187" s="1" t="n">
        <v>471</v>
      </c>
      <c r="G187" s="1" t="n">
        <v>468</v>
      </c>
      <c r="H187" s="1" t="n">
        <v>479</v>
      </c>
      <c r="I187" s="1" t="n">
        <v>518</v>
      </c>
      <c r="J187" s="1" t="n">
        <v>556</v>
      </c>
      <c r="K187" s="1" t="n">
        <v>596</v>
      </c>
      <c r="L187" s="1" t="n">
        <v>616</v>
      </c>
      <c r="M187" s="1" t="n">
        <v>643</v>
      </c>
      <c r="N187" s="1" t="n">
        <v>660</v>
      </c>
      <c r="O187" s="1" t="n">
        <v>677</v>
      </c>
      <c r="P187" s="1" t="n">
        <v>704</v>
      </c>
      <c r="Q187" s="1" t="n">
        <v>728</v>
      </c>
      <c r="R187" s="1" t="n">
        <v>765</v>
      </c>
      <c r="S187" s="1" t="n">
        <v>781</v>
      </c>
      <c r="T187" s="1" t="n">
        <v>785</v>
      </c>
      <c r="U187" s="1" t="n">
        <v>785</v>
      </c>
      <c r="V187" s="1" t="n">
        <v>765</v>
      </c>
      <c r="W187" s="1" t="n">
        <v>734</v>
      </c>
      <c r="X187" s="1" t="n">
        <v>717</v>
      </c>
      <c r="Y187" s="1" t="n">
        <v>660</v>
      </c>
      <c r="Z187" s="1" t="n">
        <v>588</v>
      </c>
      <c r="AD187" s="1" t="n">
        <v>80</v>
      </c>
      <c r="AE187" s="1" t="n">
        <v>559</v>
      </c>
    </row>
    <row r="188" customFormat="false" ht="12.75" hidden="false" customHeight="false" outlineLevel="0" collapsed="false">
      <c r="A188" s="1" t="n">
        <v>6</v>
      </c>
      <c r="B188" s="1" t="s">
        <v>34</v>
      </c>
      <c r="C188" s="3" t="n">
        <v>37078</v>
      </c>
      <c r="D188" s="1" t="n">
        <v>496</v>
      </c>
      <c r="E188" s="1" t="n">
        <v>467</v>
      </c>
      <c r="F188" s="1" t="n">
        <v>456</v>
      </c>
      <c r="G188" s="1" t="n">
        <v>448</v>
      </c>
      <c r="H188" s="1" t="n">
        <v>466</v>
      </c>
      <c r="I188" s="1" t="n">
        <v>494</v>
      </c>
      <c r="J188" s="1" t="n">
        <v>563</v>
      </c>
      <c r="K188" s="1" t="n">
        <v>635</v>
      </c>
      <c r="L188" s="1" t="n">
        <v>708</v>
      </c>
      <c r="M188" s="1" t="n">
        <v>756</v>
      </c>
      <c r="N188" s="1" t="n">
        <v>811</v>
      </c>
      <c r="O188" s="1" t="n">
        <v>841</v>
      </c>
      <c r="P188" s="1" t="n">
        <v>876</v>
      </c>
      <c r="Q188" s="1" t="n">
        <v>893</v>
      </c>
      <c r="R188" s="1" t="n">
        <v>911</v>
      </c>
      <c r="S188" s="1" t="n">
        <v>903</v>
      </c>
      <c r="T188" s="1" t="n">
        <v>893</v>
      </c>
      <c r="U188" s="1" t="n">
        <v>866</v>
      </c>
      <c r="V188" s="1" t="n">
        <v>829</v>
      </c>
      <c r="W188" s="1" t="n">
        <v>797</v>
      </c>
      <c r="X188" s="1" t="n">
        <v>781</v>
      </c>
      <c r="Y188" s="1" t="n">
        <v>723</v>
      </c>
      <c r="Z188" s="1" t="n">
        <v>650</v>
      </c>
      <c r="AD188" s="1" t="n">
        <v>84</v>
      </c>
      <c r="AE188" s="1" t="n">
        <v>527</v>
      </c>
    </row>
    <row r="189" customFormat="false" ht="12.75" hidden="false" customHeight="false" outlineLevel="0" collapsed="false">
      <c r="A189" s="1" t="n">
        <v>6</v>
      </c>
      <c r="B189" s="1" t="s">
        <v>34</v>
      </c>
      <c r="C189" s="3" t="n">
        <v>37079</v>
      </c>
      <c r="D189" s="1" t="n">
        <v>548</v>
      </c>
      <c r="E189" s="1" t="n">
        <v>508</v>
      </c>
      <c r="F189" s="1" t="n">
        <v>491</v>
      </c>
      <c r="G189" s="1" t="n">
        <v>481</v>
      </c>
      <c r="H189" s="1" t="n">
        <v>477</v>
      </c>
      <c r="I189" s="1" t="n">
        <v>480</v>
      </c>
      <c r="J189" s="1" t="n">
        <v>539</v>
      </c>
      <c r="K189" s="1" t="n">
        <v>616</v>
      </c>
      <c r="L189" s="1" t="n">
        <v>678</v>
      </c>
      <c r="M189" s="1" t="n">
        <v>735</v>
      </c>
      <c r="N189" s="1" t="n">
        <v>769</v>
      </c>
      <c r="O189" s="1" t="n">
        <v>793</v>
      </c>
      <c r="P189" s="1" t="n">
        <v>809</v>
      </c>
      <c r="Q189" s="1" t="n">
        <v>840</v>
      </c>
      <c r="R189" s="1" t="n">
        <v>844</v>
      </c>
      <c r="S189" s="1" t="n">
        <v>849</v>
      </c>
      <c r="T189" s="1" t="n">
        <v>853</v>
      </c>
      <c r="U189" s="1" t="n">
        <v>829</v>
      </c>
      <c r="V189" s="1" t="n">
        <v>794</v>
      </c>
      <c r="W189" s="1" t="n">
        <v>758</v>
      </c>
      <c r="X189" s="1" t="n">
        <v>739</v>
      </c>
      <c r="Y189" s="1" t="n">
        <v>681</v>
      </c>
      <c r="Z189" s="1" t="n">
        <v>611</v>
      </c>
      <c r="AD189" s="1" t="n">
        <v>85</v>
      </c>
      <c r="AE189" s="1" t="n">
        <v>590</v>
      </c>
    </row>
    <row r="190" customFormat="false" ht="12.75" hidden="false" customHeight="false" outlineLevel="0" collapsed="false">
      <c r="A190" s="1" t="n">
        <v>6</v>
      </c>
      <c r="B190" s="1" t="s">
        <v>34</v>
      </c>
      <c r="C190" s="3" t="n">
        <v>37080</v>
      </c>
      <c r="D190" s="1" t="n">
        <v>522</v>
      </c>
      <c r="E190" s="1" t="n">
        <v>486</v>
      </c>
      <c r="F190" s="1" t="n">
        <v>465</v>
      </c>
      <c r="G190" s="1" t="n">
        <v>460</v>
      </c>
      <c r="H190" s="1" t="n">
        <v>451</v>
      </c>
      <c r="I190" s="1" t="n">
        <v>449</v>
      </c>
      <c r="J190" s="1" t="n">
        <v>498</v>
      </c>
      <c r="K190" s="1" t="n">
        <v>574</v>
      </c>
      <c r="L190" s="1" t="n">
        <v>646</v>
      </c>
      <c r="M190" s="1" t="n">
        <v>688</v>
      </c>
      <c r="N190" s="1" t="n">
        <v>721</v>
      </c>
      <c r="O190" s="1" t="n">
        <v>756</v>
      </c>
      <c r="P190" s="1" t="n">
        <v>790</v>
      </c>
      <c r="Q190" s="1" t="n">
        <v>815</v>
      </c>
      <c r="R190" s="1" t="n">
        <v>817</v>
      </c>
      <c r="S190" s="1" t="n">
        <v>839</v>
      </c>
      <c r="T190" s="1" t="n">
        <v>857</v>
      </c>
      <c r="U190" s="1" t="n">
        <v>838</v>
      </c>
      <c r="V190" s="1" t="n">
        <v>802</v>
      </c>
      <c r="W190" s="1" t="n">
        <v>782</v>
      </c>
      <c r="X190" s="1" t="n">
        <v>761</v>
      </c>
      <c r="Y190" s="1" t="n">
        <v>700</v>
      </c>
      <c r="Z190" s="1" t="n">
        <v>624</v>
      </c>
      <c r="AD190" s="1" t="n">
        <v>85</v>
      </c>
      <c r="AE190" s="1" t="n">
        <v>554</v>
      </c>
    </row>
    <row r="191" customFormat="false" ht="12.75" hidden="false" customHeight="false" outlineLevel="0" collapsed="false">
      <c r="A191" s="1" t="n">
        <v>6</v>
      </c>
      <c r="B191" s="1" t="s">
        <v>34</v>
      </c>
      <c r="C191" s="3" t="n">
        <v>37081</v>
      </c>
      <c r="D191" s="1" t="n">
        <v>527</v>
      </c>
      <c r="E191" s="1" t="n">
        <v>495</v>
      </c>
      <c r="F191" s="1" t="n">
        <v>489</v>
      </c>
      <c r="G191" s="1" t="n">
        <v>486</v>
      </c>
      <c r="H191" s="1" t="n">
        <v>508</v>
      </c>
      <c r="I191" s="1" t="n">
        <v>551</v>
      </c>
      <c r="J191" s="1" t="n">
        <v>613</v>
      </c>
      <c r="K191" s="1" t="n">
        <v>681</v>
      </c>
      <c r="L191" s="1" t="n">
        <v>754</v>
      </c>
      <c r="M191" s="1" t="n">
        <v>801</v>
      </c>
      <c r="N191" s="1" t="n">
        <v>850</v>
      </c>
      <c r="O191" s="1" t="n">
        <v>885</v>
      </c>
      <c r="P191" s="1" t="n">
        <v>925</v>
      </c>
      <c r="Q191" s="1" t="n">
        <v>938</v>
      </c>
      <c r="R191" s="1" t="n">
        <v>951</v>
      </c>
      <c r="S191" s="1" t="n">
        <v>964</v>
      </c>
      <c r="T191" s="1" t="n">
        <v>945</v>
      </c>
      <c r="U191" s="1" t="n">
        <v>939</v>
      </c>
      <c r="V191" s="1" t="n">
        <v>895</v>
      </c>
      <c r="W191" s="1" t="n">
        <v>870</v>
      </c>
      <c r="X191" s="1" t="n">
        <v>855</v>
      </c>
      <c r="Y191" s="1" t="n">
        <v>776</v>
      </c>
      <c r="Z191" s="1" t="n">
        <v>698</v>
      </c>
      <c r="AD191" s="1" t="n">
        <v>85</v>
      </c>
      <c r="AE191" s="1" t="n">
        <v>571</v>
      </c>
    </row>
    <row r="192" customFormat="false" ht="12.75" hidden="false" customHeight="false" outlineLevel="0" collapsed="false">
      <c r="A192" s="1" t="n">
        <v>6</v>
      </c>
      <c r="B192" s="1" t="s">
        <v>34</v>
      </c>
      <c r="C192" s="3" t="n">
        <v>37082</v>
      </c>
      <c r="D192" s="1" t="n">
        <v>580</v>
      </c>
      <c r="E192" s="1" t="n">
        <v>559</v>
      </c>
      <c r="F192" s="1" t="n">
        <v>535</v>
      </c>
      <c r="G192" s="1" t="n">
        <v>517</v>
      </c>
      <c r="H192" s="1" t="n">
        <v>541</v>
      </c>
      <c r="I192" s="1" t="n">
        <v>580</v>
      </c>
      <c r="J192" s="1" t="n">
        <v>623</v>
      </c>
      <c r="K192" s="1" t="n">
        <v>658</v>
      </c>
      <c r="L192" s="1" t="n">
        <v>698</v>
      </c>
      <c r="M192" s="1" t="n">
        <v>732</v>
      </c>
      <c r="N192" s="1" t="n">
        <v>750</v>
      </c>
      <c r="O192" s="1" t="n">
        <v>791</v>
      </c>
      <c r="P192" s="1" t="n">
        <v>825</v>
      </c>
      <c r="Q192" s="1" t="n">
        <v>866</v>
      </c>
      <c r="R192" s="1" t="n">
        <v>887</v>
      </c>
      <c r="S192" s="1" t="n">
        <v>897</v>
      </c>
      <c r="T192" s="1" t="n">
        <v>898</v>
      </c>
      <c r="U192" s="1" t="n">
        <v>893</v>
      </c>
      <c r="V192" s="1" t="n">
        <v>863</v>
      </c>
      <c r="W192" s="1" t="n">
        <v>837</v>
      </c>
      <c r="X192" s="1" t="n">
        <v>817</v>
      </c>
      <c r="Y192" s="1" t="n">
        <v>758</v>
      </c>
      <c r="Z192" s="1" t="n">
        <v>673</v>
      </c>
      <c r="AD192" s="1" t="n">
        <v>84</v>
      </c>
      <c r="AE192" s="1" t="n">
        <v>622</v>
      </c>
    </row>
    <row r="193" customFormat="false" ht="12.75" hidden="false" customHeight="false" outlineLevel="0" collapsed="false">
      <c r="A193" s="1" t="n">
        <v>6</v>
      </c>
      <c r="B193" s="1" t="s">
        <v>34</v>
      </c>
      <c r="C193" s="3" t="n">
        <v>37083</v>
      </c>
      <c r="D193" s="1" t="n">
        <v>574</v>
      </c>
      <c r="E193" s="1" t="n">
        <v>539</v>
      </c>
      <c r="F193" s="1" t="n">
        <v>518</v>
      </c>
      <c r="G193" s="1" t="n">
        <v>510</v>
      </c>
      <c r="H193" s="1" t="n">
        <v>538</v>
      </c>
      <c r="I193" s="1" t="n">
        <v>562</v>
      </c>
      <c r="J193" s="1" t="n">
        <v>631</v>
      </c>
      <c r="K193" s="1" t="n">
        <v>705</v>
      </c>
      <c r="L193" s="1" t="n">
        <v>758</v>
      </c>
      <c r="M193" s="1" t="n">
        <v>808</v>
      </c>
      <c r="N193" s="1" t="n">
        <v>841</v>
      </c>
      <c r="O193" s="1" t="n">
        <v>875</v>
      </c>
      <c r="P193" s="1" t="n">
        <v>902</v>
      </c>
      <c r="Q193" s="1" t="n">
        <v>935</v>
      </c>
      <c r="R193" s="1" t="n">
        <v>944</v>
      </c>
      <c r="S193" s="1" t="n">
        <v>946</v>
      </c>
      <c r="T193" s="1" t="n">
        <v>944</v>
      </c>
      <c r="U193" s="1" t="n">
        <v>934</v>
      </c>
      <c r="V193" s="1" t="n">
        <v>894</v>
      </c>
      <c r="W193" s="1" t="n">
        <v>863</v>
      </c>
      <c r="X193" s="1" t="n">
        <v>850</v>
      </c>
      <c r="Y193" s="1" t="n">
        <v>778</v>
      </c>
      <c r="Z193" s="1" t="n">
        <v>693</v>
      </c>
      <c r="AD193" s="1" t="n">
        <v>85</v>
      </c>
      <c r="AE193" s="1" t="n">
        <v>611</v>
      </c>
    </row>
    <row r="194" customFormat="false" ht="12.75" hidden="false" customHeight="false" outlineLevel="0" collapsed="false">
      <c r="A194" s="1" t="n">
        <v>6</v>
      </c>
      <c r="B194" s="1" t="s">
        <v>34</v>
      </c>
      <c r="C194" s="3" t="n">
        <v>37084</v>
      </c>
      <c r="D194" s="1" t="n">
        <v>596</v>
      </c>
      <c r="E194" s="1" t="n">
        <v>567</v>
      </c>
      <c r="F194" s="1" t="n">
        <v>546</v>
      </c>
      <c r="G194" s="1" t="n">
        <v>540</v>
      </c>
      <c r="H194" s="1" t="n">
        <v>554</v>
      </c>
      <c r="I194" s="1" t="n">
        <v>583</v>
      </c>
      <c r="J194" s="1" t="n">
        <v>619</v>
      </c>
      <c r="K194" s="1" t="n">
        <v>654</v>
      </c>
      <c r="L194" s="1" t="n">
        <v>675</v>
      </c>
      <c r="M194" s="1" t="n">
        <v>710</v>
      </c>
      <c r="N194" s="1" t="n">
        <v>758</v>
      </c>
      <c r="O194" s="1" t="n">
        <v>793</v>
      </c>
      <c r="P194" s="1" t="n">
        <v>816</v>
      </c>
      <c r="Q194" s="1" t="n">
        <v>819</v>
      </c>
      <c r="R194" s="1" t="n">
        <v>816</v>
      </c>
      <c r="S194" s="1" t="n">
        <v>811</v>
      </c>
      <c r="T194" s="1" t="n">
        <v>790</v>
      </c>
      <c r="U194" s="1" t="n">
        <v>770</v>
      </c>
      <c r="V194" s="1" t="n">
        <v>748</v>
      </c>
      <c r="W194" s="1" t="n">
        <v>726</v>
      </c>
      <c r="X194" s="1" t="n">
        <v>722</v>
      </c>
      <c r="Y194" s="1" t="n">
        <v>674</v>
      </c>
      <c r="Z194" s="1" t="n">
        <v>608</v>
      </c>
      <c r="AD194" s="1" t="n">
        <v>80</v>
      </c>
      <c r="AE194" s="1" t="n">
        <v>633</v>
      </c>
    </row>
    <row r="195" customFormat="false" ht="12.75" hidden="false" customHeight="false" outlineLevel="0" collapsed="false">
      <c r="A195" s="1" t="n">
        <v>6</v>
      </c>
      <c r="B195" s="1" t="s">
        <v>34</v>
      </c>
      <c r="C195" s="3" t="n">
        <v>37085</v>
      </c>
      <c r="D195" s="1" t="n">
        <v>505</v>
      </c>
      <c r="E195" s="1" t="n">
        <v>485</v>
      </c>
      <c r="F195" s="1" t="n">
        <v>473</v>
      </c>
      <c r="G195" s="1" t="n">
        <v>463</v>
      </c>
      <c r="H195" s="1" t="n">
        <v>480</v>
      </c>
      <c r="I195" s="1" t="n">
        <v>515</v>
      </c>
      <c r="J195" s="1" t="n">
        <v>558</v>
      </c>
      <c r="K195" s="1" t="n">
        <v>592</v>
      </c>
      <c r="L195" s="1" t="n">
        <v>614</v>
      </c>
      <c r="M195" s="1" t="n">
        <v>635</v>
      </c>
      <c r="N195" s="1" t="n">
        <v>642</v>
      </c>
      <c r="O195" s="1" t="n">
        <v>671</v>
      </c>
      <c r="P195" s="1" t="n">
        <v>697</v>
      </c>
      <c r="Q195" s="1" t="n">
        <v>693</v>
      </c>
      <c r="R195" s="1" t="n">
        <v>706</v>
      </c>
      <c r="S195" s="1" t="n">
        <v>709</v>
      </c>
      <c r="T195" s="1" t="n">
        <v>699</v>
      </c>
      <c r="U195" s="1" t="n">
        <v>675</v>
      </c>
      <c r="V195" s="1" t="n">
        <v>641</v>
      </c>
      <c r="W195" s="1" t="n">
        <v>625</v>
      </c>
      <c r="X195" s="1" t="n">
        <v>614</v>
      </c>
      <c r="Y195" s="1" t="n">
        <v>572</v>
      </c>
      <c r="Z195" s="1" t="n">
        <v>517</v>
      </c>
      <c r="AD195" s="1" t="n">
        <v>75</v>
      </c>
      <c r="AE195" s="1" t="n">
        <v>549</v>
      </c>
    </row>
    <row r="196" customFormat="false" ht="12.75" hidden="false" customHeight="false" outlineLevel="0" collapsed="false">
      <c r="A196" s="1" t="n">
        <v>6</v>
      </c>
      <c r="B196" s="1" t="s">
        <v>34</v>
      </c>
      <c r="C196" s="3" t="n">
        <v>37086</v>
      </c>
      <c r="D196" s="1" t="n">
        <v>428</v>
      </c>
      <c r="E196" s="1" t="n">
        <v>413</v>
      </c>
      <c r="F196" s="1" t="n">
        <v>387</v>
      </c>
      <c r="G196" s="1" t="n">
        <v>380</v>
      </c>
      <c r="H196" s="1" t="n">
        <v>387</v>
      </c>
      <c r="I196" s="1" t="n">
        <v>393</v>
      </c>
      <c r="J196" s="1" t="n">
        <v>421</v>
      </c>
      <c r="K196" s="1" t="n">
        <v>476</v>
      </c>
      <c r="L196" s="1" t="n">
        <v>532</v>
      </c>
      <c r="M196" s="1" t="n">
        <v>569</v>
      </c>
      <c r="N196" s="1" t="n">
        <v>598</v>
      </c>
      <c r="O196" s="1" t="n">
        <v>626</v>
      </c>
      <c r="P196" s="1" t="n">
        <v>634</v>
      </c>
      <c r="Q196" s="1" t="n">
        <v>654</v>
      </c>
      <c r="R196" s="1" t="n">
        <v>675</v>
      </c>
      <c r="S196" s="1" t="n">
        <v>679</v>
      </c>
      <c r="T196" s="1" t="n">
        <v>682</v>
      </c>
      <c r="U196" s="1" t="n">
        <v>669</v>
      </c>
      <c r="V196" s="1" t="n">
        <v>634</v>
      </c>
      <c r="W196" s="1" t="n">
        <v>608</v>
      </c>
      <c r="X196" s="1" t="n">
        <v>586</v>
      </c>
      <c r="Y196" s="1" t="n">
        <v>549</v>
      </c>
      <c r="Z196" s="1" t="n">
        <v>489</v>
      </c>
      <c r="AD196" s="1" t="n">
        <v>76</v>
      </c>
      <c r="AE196" s="1" t="n">
        <v>466</v>
      </c>
    </row>
    <row r="197" customFormat="false" ht="12.75" hidden="false" customHeight="false" outlineLevel="0" collapsed="false">
      <c r="A197" s="1" t="n">
        <v>6</v>
      </c>
      <c r="B197" s="1" t="s">
        <v>34</v>
      </c>
      <c r="C197" s="3" t="n">
        <v>37087</v>
      </c>
      <c r="D197" s="1" t="n">
        <v>408</v>
      </c>
      <c r="E197" s="1" t="n">
        <v>379</v>
      </c>
      <c r="F197" s="1" t="n">
        <v>369</v>
      </c>
      <c r="G197" s="1" t="n">
        <v>360</v>
      </c>
      <c r="H197" s="1" t="n">
        <v>367</v>
      </c>
      <c r="I197" s="1" t="n">
        <v>361</v>
      </c>
      <c r="J197" s="1" t="n">
        <v>393</v>
      </c>
      <c r="K197" s="1" t="n">
        <v>441</v>
      </c>
      <c r="L197" s="1" t="n">
        <v>484</v>
      </c>
      <c r="M197" s="1" t="n">
        <v>513</v>
      </c>
      <c r="N197" s="1" t="n">
        <v>539</v>
      </c>
      <c r="O197" s="1" t="n">
        <v>566</v>
      </c>
      <c r="P197" s="1" t="n">
        <v>591</v>
      </c>
      <c r="Q197" s="1" t="n">
        <v>613</v>
      </c>
      <c r="R197" s="1" t="n">
        <v>636</v>
      </c>
      <c r="S197" s="1" t="n">
        <v>645</v>
      </c>
      <c r="T197" s="1" t="n">
        <v>652</v>
      </c>
      <c r="U197" s="1" t="n">
        <v>653</v>
      </c>
      <c r="V197" s="1" t="n">
        <v>626</v>
      </c>
      <c r="W197" s="1" t="n">
        <v>604</v>
      </c>
      <c r="X197" s="1" t="n">
        <v>611</v>
      </c>
      <c r="Y197" s="1" t="n">
        <v>559</v>
      </c>
      <c r="Z197" s="1" t="n">
        <v>504</v>
      </c>
      <c r="AD197" s="1" t="n">
        <v>75</v>
      </c>
      <c r="AE197" s="1" t="n">
        <v>436</v>
      </c>
    </row>
    <row r="198" customFormat="false" ht="12.75" hidden="false" customHeight="false" outlineLevel="0" collapsed="false">
      <c r="A198" s="1" t="n">
        <v>6</v>
      </c>
      <c r="B198" s="1" t="s">
        <v>34</v>
      </c>
      <c r="C198" s="3" t="n">
        <v>37088</v>
      </c>
      <c r="D198" s="1" t="n">
        <v>431</v>
      </c>
      <c r="E198" s="1" t="n">
        <v>416</v>
      </c>
      <c r="F198" s="1" t="n">
        <v>400</v>
      </c>
      <c r="G198" s="1" t="n">
        <v>402</v>
      </c>
      <c r="H198" s="1" t="n">
        <v>428</v>
      </c>
      <c r="I198" s="1" t="n">
        <v>472</v>
      </c>
      <c r="J198" s="1" t="n">
        <v>532</v>
      </c>
      <c r="K198" s="1" t="n">
        <v>558</v>
      </c>
      <c r="L198" s="1" t="n">
        <v>579</v>
      </c>
      <c r="M198" s="1" t="n">
        <v>594</v>
      </c>
      <c r="N198" s="1" t="n">
        <v>610</v>
      </c>
      <c r="O198" s="1" t="n">
        <v>630</v>
      </c>
      <c r="P198" s="1" t="n">
        <v>665</v>
      </c>
      <c r="Q198" s="1" t="n">
        <v>688</v>
      </c>
      <c r="R198" s="1" t="n">
        <v>699</v>
      </c>
      <c r="S198" s="1" t="n">
        <v>720</v>
      </c>
      <c r="T198" s="1" t="n">
        <v>732</v>
      </c>
      <c r="U198" s="1" t="n">
        <v>730</v>
      </c>
      <c r="V198" s="1" t="n">
        <v>708</v>
      </c>
      <c r="W198" s="1" t="n">
        <v>689</v>
      </c>
      <c r="X198" s="1" t="n">
        <v>690</v>
      </c>
      <c r="Y198" s="1" t="n">
        <v>638</v>
      </c>
      <c r="Z198" s="1" t="n">
        <v>572</v>
      </c>
      <c r="AD198" s="1" t="n">
        <v>76</v>
      </c>
      <c r="AE198" s="1" t="n">
        <v>458</v>
      </c>
    </row>
    <row r="199" customFormat="false" ht="12.75" hidden="false" customHeight="false" outlineLevel="0" collapsed="false">
      <c r="A199" s="1" t="n">
        <v>6</v>
      </c>
      <c r="B199" s="1" t="s">
        <v>34</v>
      </c>
      <c r="C199" s="3" t="n">
        <v>37089</v>
      </c>
      <c r="D199" s="1" t="n">
        <v>488</v>
      </c>
      <c r="E199" s="1" t="n">
        <v>477</v>
      </c>
      <c r="F199" s="1" t="n">
        <v>459</v>
      </c>
      <c r="G199" s="1" t="n">
        <v>458</v>
      </c>
      <c r="H199" s="1" t="n">
        <v>485</v>
      </c>
      <c r="I199" s="1" t="n">
        <v>535</v>
      </c>
      <c r="J199" s="1" t="n">
        <v>595</v>
      </c>
      <c r="K199" s="1" t="n">
        <v>683</v>
      </c>
      <c r="L199" s="1" t="n">
        <v>746</v>
      </c>
      <c r="M199" s="1" t="n">
        <v>812</v>
      </c>
      <c r="N199" s="1" t="n">
        <v>855</v>
      </c>
      <c r="O199" s="1" t="n">
        <v>881</v>
      </c>
      <c r="P199" s="1" t="n">
        <v>922</v>
      </c>
      <c r="Q199" s="1" t="n">
        <v>931</v>
      </c>
      <c r="R199" s="1" t="n">
        <v>936</v>
      </c>
      <c r="S199" s="1" t="n">
        <v>950</v>
      </c>
      <c r="T199" s="1" t="n">
        <v>936</v>
      </c>
      <c r="U199" s="1" t="n">
        <v>928</v>
      </c>
      <c r="V199" s="1" t="n">
        <v>904</v>
      </c>
      <c r="W199" s="1" t="n">
        <v>879</v>
      </c>
      <c r="X199" s="1" t="n">
        <v>853</v>
      </c>
      <c r="Y199" s="1" t="n">
        <v>784</v>
      </c>
      <c r="Z199" s="1" t="n">
        <v>712</v>
      </c>
      <c r="AD199" s="1" t="n">
        <v>85</v>
      </c>
      <c r="AE199" s="1" t="n">
        <v>524</v>
      </c>
    </row>
    <row r="200" customFormat="false" ht="12.75" hidden="false" customHeight="false" outlineLevel="0" collapsed="false">
      <c r="A200" s="1" t="n">
        <v>6</v>
      </c>
      <c r="B200" s="1" t="s">
        <v>34</v>
      </c>
      <c r="C200" s="3" t="n">
        <v>37090</v>
      </c>
      <c r="D200" s="1" t="n">
        <v>606</v>
      </c>
      <c r="E200" s="1" t="n">
        <v>571</v>
      </c>
      <c r="F200" s="1" t="n">
        <v>554</v>
      </c>
      <c r="G200" s="1" t="n">
        <v>541</v>
      </c>
      <c r="H200" s="1" t="n">
        <v>563</v>
      </c>
      <c r="I200" s="1" t="n">
        <v>595</v>
      </c>
      <c r="J200" s="1" t="n">
        <v>653</v>
      </c>
      <c r="K200" s="1" t="n">
        <v>717</v>
      </c>
      <c r="L200" s="1" t="n">
        <v>786</v>
      </c>
      <c r="M200" s="1" t="n">
        <v>841</v>
      </c>
      <c r="N200" s="1" t="n">
        <v>877</v>
      </c>
      <c r="O200" s="1" t="n">
        <v>921</v>
      </c>
      <c r="P200" s="1" t="n">
        <v>949</v>
      </c>
      <c r="Q200" s="1" t="n">
        <v>951</v>
      </c>
      <c r="R200" s="1" t="n">
        <v>969</v>
      </c>
      <c r="S200" s="1" t="n">
        <v>977</v>
      </c>
      <c r="T200" s="1" t="n">
        <v>961</v>
      </c>
      <c r="U200" s="1" t="n">
        <v>951</v>
      </c>
      <c r="V200" s="1" t="n">
        <v>924</v>
      </c>
      <c r="W200" s="1" t="n">
        <v>896</v>
      </c>
      <c r="X200" s="1" t="n">
        <v>878</v>
      </c>
      <c r="Y200" s="1" t="n">
        <v>810</v>
      </c>
      <c r="Z200" s="1" t="n">
        <v>729</v>
      </c>
      <c r="AD200" s="1" t="n">
        <v>86</v>
      </c>
      <c r="AE200" s="1" t="n">
        <v>648</v>
      </c>
    </row>
    <row r="201" customFormat="false" ht="12.75" hidden="false" customHeight="false" outlineLevel="0" collapsed="false">
      <c r="A201" s="1" t="n">
        <v>6</v>
      </c>
      <c r="B201" s="1" t="s">
        <v>34</v>
      </c>
      <c r="C201" s="3" t="n">
        <v>37091</v>
      </c>
      <c r="D201" s="1" t="n">
        <v>626</v>
      </c>
      <c r="E201" s="1" t="n">
        <v>597</v>
      </c>
      <c r="F201" s="1" t="n">
        <v>578</v>
      </c>
      <c r="G201" s="1" t="n">
        <v>570</v>
      </c>
      <c r="H201" s="1" t="n">
        <v>583</v>
      </c>
      <c r="I201" s="1" t="n">
        <v>616</v>
      </c>
      <c r="J201" s="1" t="n">
        <v>664</v>
      </c>
      <c r="K201" s="1" t="n">
        <v>733</v>
      </c>
      <c r="L201" s="1" t="n">
        <v>784</v>
      </c>
      <c r="M201" s="1" t="n">
        <v>849</v>
      </c>
      <c r="N201" s="1" t="n">
        <v>889</v>
      </c>
      <c r="O201" s="1" t="n">
        <v>930</v>
      </c>
      <c r="P201" s="1" t="n">
        <v>952</v>
      </c>
      <c r="Q201" s="1" t="n">
        <v>966</v>
      </c>
      <c r="R201" s="1" t="n">
        <v>967</v>
      </c>
      <c r="S201" s="1" t="n">
        <v>971</v>
      </c>
      <c r="T201" s="1" t="n">
        <v>967</v>
      </c>
      <c r="U201" s="1" t="n">
        <v>958</v>
      </c>
      <c r="V201" s="1" t="n">
        <v>925</v>
      </c>
      <c r="W201" s="1" t="n">
        <v>883</v>
      </c>
      <c r="X201" s="1" t="n">
        <v>861</v>
      </c>
      <c r="Y201" s="1" t="n">
        <v>791</v>
      </c>
      <c r="Z201" s="1" t="n">
        <v>707</v>
      </c>
      <c r="AD201" s="1" t="n">
        <v>87</v>
      </c>
      <c r="AE201" s="1" t="n">
        <v>670</v>
      </c>
    </row>
    <row r="202" customFormat="false" ht="12.75" hidden="false" customHeight="false" outlineLevel="0" collapsed="false">
      <c r="A202" s="1" t="n">
        <v>6</v>
      </c>
      <c r="B202" s="1" t="s">
        <v>34</v>
      </c>
      <c r="C202" s="3" t="n">
        <v>37092</v>
      </c>
      <c r="D202" s="1" t="n">
        <v>595</v>
      </c>
      <c r="E202" s="1" t="n">
        <v>573</v>
      </c>
      <c r="F202" s="1" t="n">
        <v>540</v>
      </c>
      <c r="G202" s="1" t="n">
        <v>532</v>
      </c>
      <c r="H202" s="1" t="n">
        <v>542</v>
      </c>
      <c r="I202" s="1" t="n">
        <v>569</v>
      </c>
      <c r="J202" s="1" t="n">
        <v>635</v>
      </c>
      <c r="K202" s="1" t="n">
        <v>696</v>
      </c>
      <c r="L202" s="1" t="n">
        <v>761</v>
      </c>
      <c r="M202" s="1" t="n">
        <v>813</v>
      </c>
      <c r="N202" s="1" t="n">
        <v>867</v>
      </c>
      <c r="O202" s="1" t="n">
        <v>889</v>
      </c>
      <c r="P202" s="1" t="n">
        <v>908</v>
      </c>
      <c r="Q202" s="1" t="n">
        <v>942</v>
      </c>
      <c r="R202" s="1" t="n">
        <v>939</v>
      </c>
      <c r="S202" s="1" t="n">
        <v>936</v>
      </c>
      <c r="T202" s="1" t="n">
        <v>927</v>
      </c>
      <c r="U202" s="1" t="n">
        <v>918</v>
      </c>
      <c r="V202" s="1" t="n">
        <v>865</v>
      </c>
      <c r="W202" s="1" t="n">
        <v>839</v>
      </c>
      <c r="X202" s="1" t="n">
        <v>820</v>
      </c>
      <c r="Y202" s="1" t="n">
        <v>759</v>
      </c>
      <c r="Z202" s="1" t="n">
        <v>679</v>
      </c>
      <c r="AD202" s="1" t="n">
        <v>85</v>
      </c>
      <c r="AE202" s="1" t="n">
        <v>645</v>
      </c>
    </row>
    <row r="203" customFormat="false" ht="12.75" hidden="false" customHeight="false" outlineLevel="0" collapsed="false">
      <c r="A203" s="1" t="n">
        <v>6</v>
      </c>
      <c r="B203" s="1" t="s">
        <v>34</v>
      </c>
      <c r="C203" s="3" t="n">
        <v>37093</v>
      </c>
      <c r="D203" s="1" t="n">
        <v>571</v>
      </c>
      <c r="E203" s="1" t="n">
        <v>541</v>
      </c>
      <c r="F203" s="1" t="n">
        <v>518</v>
      </c>
      <c r="G203" s="1" t="n">
        <v>504</v>
      </c>
      <c r="H203" s="1" t="n">
        <v>499</v>
      </c>
      <c r="I203" s="1" t="n">
        <v>505</v>
      </c>
      <c r="J203" s="1" t="n">
        <v>539</v>
      </c>
      <c r="K203" s="1" t="n">
        <v>613</v>
      </c>
      <c r="L203" s="1" t="n">
        <v>693</v>
      </c>
      <c r="M203" s="1" t="n">
        <v>752</v>
      </c>
      <c r="N203" s="1" t="n">
        <v>802</v>
      </c>
      <c r="O203" s="1" t="n">
        <v>834</v>
      </c>
      <c r="P203" s="1" t="n">
        <v>858</v>
      </c>
      <c r="Q203" s="1" t="n">
        <v>875</v>
      </c>
      <c r="R203" s="1" t="n">
        <v>889</v>
      </c>
      <c r="S203" s="1" t="n">
        <v>896</v>
      </c>
      <c r="T203" s="1" t="n">
        <v>897</v>
      </c>
      <c r="U203" s="1" t="n">
        <v>883</v>
      </c>
      <c r="V203" s="1" t="n">
        <v>852</v>
      </c>
      <c r="W203" s="1" t="n">
        <v>827</v>
      </c>
      <c r="X203" s="1" t="n">
        <v>802</v>
      </c>
      <c r="Y203" s="1" t="n">
        <v>731</v>
      </c>
      <c r="Z203" s="1" t="n">
        <v>669</v>
      </c>
      <c r="AD203" s="1" t="n">
        <v>86</v>
      </c>
      <c r="AE203" s="1" t="n">
        <v>622</v>
      </c>
    </row>
    <row r="204" customFormat="false" ht="12.75" hidden="false" customHeight="false" outlineLevel="0" collapsed="false">
      <c r="A204" s="1" t="n">
        <v>6</v>
      </c>
      <c r="B204" s="1" t="s">
        <v>34</v>
      </c>
      <c r="C204" s="3" t="n">
        <v>37094</v>
      </c>
      <c r="D204" s="1" t="n">
        <v>560</v>
      </c>
      <c r="E204" s="1" t="n">
        <v>528</v>
      </c>
      <c r="F204" s="1" t="n">
        <v>506</v>
      </c>
      <c r="G204" s="1" t="n">
        <v>491</v>
      </c>
      <c r="H204" s="1" t="n">
        <v>484</v>
      </c>
      <c r="I204" s="1" t="n">
        <v>489</v>
      </c>
      <c r="J204" s="1" t="n">
        <v>521</v>
      </c>
      <c r="K204" s="1" t="n">
        <v>597</v>
      </c>
      <c r="L204" s="1" t="n">
        <v>680</v>
      </c>
      <c r="M204" s="1" t="n">
        <v>723</v>
      </c>
      <c r="N204" s="1" t="n">
        <v>769</v>
      </c>
      <c r="O204" s="1" t="n">
        <v>808</v>
      </c>
      <c r="P204" s="1" t="n">
        <v>850</v>
      </c>
      <c r="Q204" s="1" t="n">
        <v>866</v>
      </c>
      <c r="R204" s="1" t="n">
        <v>880</v>
      </c>
      <c r="S204" s="1" t="n">
        <v>900</v>
      </c>
      <c r="T204" s="1" t="n">
        <v>908</v>
      </c>
      <c r="U204" s="1" t="n">
        <v>891</v>
      </c>
      <c r="V204" s="1" t="n">
        <v>872</v>
      </c>
      <c r="W204" s="1" t="n">
        <v>836</v>
      </c>
      <c r="X204" s="1" t="n">
        <v>826</v>
      </c>
      <c r="Y204" s="1" t="n">
        <v>763</v>
      </c>
      <c r="Z204" s="1" t="n">
        <v>689</v>
      </c>
      <c r="AD204" s="1" t="n">
        <v>88</v>
      </c>
      <c r="AE204" s="1" t="n">
        <v>604</v>
      </c>
    </row>
    <row r="205" customFormat="false" ht="12.75" hidden="false" customHeight="false" outlineLevel="0" collapsed="false">
      <c r="A205" s="1" t="n">
        <v>6</v>
      </c>
      <c r="B205" s="1" t="s">
        <v>34</v>
      </c>
      <c r="C205" s="3" t="n">
        <v>37095</v>
      </c>
      <c r="D205" s="1" t="n">
        <v>600</v>
      </c>
      <c r="E205" s="1" t="n">
        <v>574</v>
      </c>
      <c r="F205" s="1" t="n">
        <v>556</v>
      </c>
      <c r="G205" s="1" t="n">
        <v>546</v>
      </c>
      <c r="H205" s="1" t="n">
        <v>563</v>
      </c>
      <c r="I205" s="1" t="n">
        <v>590</v>
      </c>
      <c r="J205" s="1" t="n">
        <v>663</v>
      </c>
      <c r="K205" s="1" t="n">
        <v>748</v>
      </c>
      <c r="L205" s="1" t="n">
        <v>816</v>
      </c>
      <c r="M205" s="1" t="n">
        <v>872</v>
      </c>
      <c r="N205" s="1" t="n">
        <v>918</v>
      </c>
      <c r="O205" s="1" t="n">
        <v>956</v>
      </c>
      <c r="P205" s="1" t="n">
        <v>985</v>
      </c>
      <c r="Q205" s="1" t="n">
        <v>991</v>
      </c>
      <c r="R205" s="1" t="n">
        <v>998</v>
      </c>
      <c r="S205" s="1" t="n">
        <v>999</v>
      </c>
      <c r="T205" s="1" t="n">
        <v>971</v>
      </c>
      <c r="U205" s="1" t="n">
        <v>952</v>
      </c>
      <c r="V205" s="1" t="n">
        <v>922</v>
      </c>
      <c r="W205" s="1" t="n">
        <v>899</v>
      </c>
      <c r="X205" s="1" t="n">
        <v>882</v>
      </c>
      <c r="Y205" s="1" t="n">
        <v>815</v>
      </c>
      <c r="Z205" s="1" t="n">
        <v>734</v>
      </c>
      <c r="AD205" s="1" t="n">
        <v>88</v>
      </c>
      <c r="AE205" s="1" t="n">
        <v>634</v>
      </c>
    </row>
    <row r="206" customFormat="false" ht="12.75" hidden="false" customHeight="false" outlineLevel="0" collapsed="false">
      <c r="A206" s="1" t="n">
        <v>6</v>
      </c>
      <c r="B206" s="1" t="s">
        <v>34</v>
      </c>
      <c r="C206" s="3" t="n">
        <v>37096</v>
      </c>
      <c r="D206" s="1" t="n">
        <v>639</v>
      </c>
      <c r="E206" s="1" t="n">
        <v>603</v>
      </c>
      <c r="F206" s="1" t="n">
        <v>583</v>
      </c>
      <c r="G206" s="1" t="n">
        <v>580</v>
      </c>
      <c r="H206" s="1" t="n">
        <v>594</v>
      </c>
      <c r="I206" s="1" t="n">
        <v>635</v>
      </c>
      <c r="J206" s="1" t="n">
        <v>683</v>
      </c>
      <c r="K206" s="1" t="n">
        <v>729</v>
      </c>
      <c r="L206" s="1" t="n">
        <v>792</v>
      </c>
      <c r="M206" s="1" t="n">
        <v>840</v>
      </c>
      <c r="N206" s="1" t="n">
        <v>893</v>
      </c>
      <c r="O206" s="1" t="n">
        <v>918</v>
      </c>
      <c r="P206" s="1" t="n">
        <v>951</v>
      </c>
      <c r="Q206" s="1" t="n">
        <v>948</v>
      </c>
      <c r="R206" s="1" t="n">
        <v>938</v>
      </c>
      <c r="S206" s="1" t="n">
        <v>898</v>
      </c>
      <c r="T206" s="1" t="n">
        <v>868</v>
      </c>
      <c r="U206" s="1" t="n">
        <v>842</v>
      </c>
      <c r="V206" s="1" t="n">
        <v>803</v>
      </c>
      <c r="W206" s="1" t="n">
        <v>794</v>
      </c>
      <c r="X206" s="1" t="n">
        <v>790</v>
      </c>
      <c r="Y206" s="1" t="n">
        <v>721</v>
      </c>
      <c r="Z206" s="1" t="n">
        <v>650</v>
      </c>
      <c r="AD206" s="1" t="n">
        <v>85</v>
      </c>
      <c r="AE206" s="1" t="n">
        <v>673</v>
      </c>
    </row>
    <row r="207" customFormat="false" ht="12.75" hidden="false" customHeight="false" outlineLevel="0" collapsed="false">
      <c r="A207" s="1" t="n">
        <v>6</v>
      </c>
      <c r="B207" s="1" t="s">
        <v>34</v>
      </c>
      <c r="C207" s="3" t="n">
        <v>37097</v>
      </c>
      <c r="D207" s="1" t="n">
        <v>569</v>
      </c>
      <c r="E207" s="1" t="n">
        <v>548</v>
      </c>
      <c r="F207" s="1" t="n">
        <v>536</v>
      </c>
      <c r="G207" s="1" t="n">
        <v>533</v>
      </c>
      <c r="H207" s="1" t="n">
        <v>555</v>
      </c>
      <c r="I207" s="1" t="n">
        <v>593</v>
      </c>
      <c r="J207" s="1" t="n">
        <v>654</v>
      </c>
      <c r="K207" s="1" t="n">
        <v>712</v>
      </c>
      <c r="L207" s="1" t="n">
        <v>752</v>
      </c>
      <c r="M207" s="1" t="n">
        <v>792</v>
      </c>
      <c r="N207" s="1" t="n">
        <v>813</v>
      </c>
      <c r="O207" s="1" t="n">
        <v>841</v>
      </c>
      <c r="P207" s="1" t="n">
        <v>862</v>
      </c>
      <c r="Q207" s="1" t="n">
        <v>891</v>
      </c>
      <c r="R207" s="1" t="n">
        <v>904</v>
      </c>
      <c r="S207" s="1" t="n">
        <v>916</v>
      </c>
      <c r="T207" s="1" t="n">
        <v>914</v>
      </c>
      <c r="U207" s="1" t="n">
        <v>890</v>
      </c>
      <c r="V207" s="1" t="n">
        <v>864</v>
      </c>
      <c r="W207" s="1" t="n">
        <v>834</v>
      </c>
      <c r="X207" s="1" t="n">
        <v>815</v>
      </c>
      <c r="Y207" s="1" t="n">
        <v>751</v>
      </c>
      <c r="Z207" s="1" t="n">
        <v>670</v>
      </c>
      <c r="AD207" s="1" t="n">
        <v>85</v>
      </c>
      <c r="AE207" s="1" t="n">
        <v>605</v>
      </c>
    </row>
    <row r="208" customFormat="false" ht="12.75" hidden="false" customHeight="false" outlineLevel="0" collapsed="false">
      <c r="A208" s="1" t="n">
        <v>6</v>
      </c>
      <c r="B208" s="1" t="s">
        <v>34</v>
      </c>
      <c r="C208" s="3" t="n">
        <v>37098</v>
      </c>
      <c r="D208" s="1" t="n">
        <v>580</v>
      </c>
      <c r="E208" s="1" t="n">
        <v>557</v>
      </c>
      <c r="F208" s="1" t="n">
        <v>545</v>
      </c>
      <c r="G208" s="1" t="n">
        <v>535</v>
      </c>
      <c r="H208" s="1" t="n">
        <v>561</v>
      </c>
      <c r="I208" s="1" t="n">
        <v>597</v>
      </c>
      <c r="J208" s="1" t="n">
        <v>640</v>
      </c>
      <c r="K208" s="1" t="n">
        <v>689</v>
      </c>
      <c r="L208" s="1" t="n">
        <v>730</v>
      </c>
      <c r="M208" s="1" t="n">
        <v>715</v>
      </c>
      <c r="N208" s="1" t="n">
        <v>725</v>
      </c>
      <c r="O208" s="1" t="n">
        <v>709</v>
      </c>
      <c r="P208" s="1" t="n">
        <v>709</v>
      </c>
      <c r="Q208" s="1" t="n">
        <v>715</v>
      </c>
      <c r="R208" s="1" t="n">
        <v>725</v>
      </c>
      <c r="S208" s="1" t="n">
        <v>730</v>
      </c>
      <c r="T208" s="1" t="n">
        <v>721</v>
      </c>
      <c r="U208" s="1" t="n">
        <v>713</v>
      </c>
      <c r="V208" s="1" t="n">
        <v>700</v>
      </c>
      <c r="W208" s="1" t="n">
        <v>692</v>
      </c>
      <c r="X208" s="1" t="n">
        <v>685</v>
      </c>
      <c r="Y208" s="1" t="n">
        <v>642</v>
      </c>
      <c r="Z208" s="1" t="n">
        <v>582</v>
      </c>
      <c r="AD208" s="1" t="n">
        <v>77</v>
      </c>
      <c r="AE208" s="1" t="n">
        <v>617</v>
      </c>
    </row>
    <row r="209" customFormat="false" ht="12.75" hidden="false" customHeight="false" outlineLevel="0" collapsed="false">
      <c r="A209" s="1" t="n">
        <v>6</v>
      </c>
      <c r="B209" s="1" t="s">
        <v>34</v>
      </c>
      <c r="C209" s="3" t="n">
        <v>37099</v>
      </c>
      <c r="D209" s="1" t="n">
        <v>504</v>
      </c>
      <c r="E209" s="1" t="n">
        <v>488</v>
      </c>
      <c r="F209" s="1" t="n">
        <v>477</v>
      </c>
      <c r="G209" s="1" t="n">
        <v>480</v>
      </c>
      <c r="H209" s="1" t="n">
        <v>495</v>
      </c>
      <c r="I209" s="1" t="n">
        <v>545</v>
      </c>
      <c r="J209" s="1" t="n">
        <v>581</v>
      </c>
      <c r="K209" s="1" t="n">
        <v>627</v>
      </c>
      <c r="L209" s="1" t="n">
        <v>644</v>
      </c>
      <c r="M209" s="1" t="n">
        <v>657</v>
      </c>
      <c r="N209" s="1" t="n">
        <v>657</v>
      </c>
      <c r="O209" s="1" t="n">
        <v>640</v>
      </c>
      <c r="P209" s="1" t="n">
        <v>638</v>
      </c>
      <c r="Q209" s="1" t="n">
        <v>652</v>
      </c>
      <c r="R209" s="1" t="n">
        <v>666</v>
      </c>
      <c r="S209" s="1" t="n">
        <v>682</v>
      </c>
      <c r="T209" s="1" t="n">
        <v>686</v>
      </c>
      <c r="U209" s="1" t="n">
        <v>682</v>
      </c>
      <c r="V209" s="1" t="n">
        <v>669</v>
      </c>
      <c r="W209" s="1" t="n">
        <v>647</v>
      </c>
      <c r="X209" s="1" t="n">
        <v>649</v>
      </c>
      <c r="Y209" s="1" t="n">
        <v>607</v>
      </c>
      <c r="Z209" s="1" t="n">
        <v>545</v>
      </c>
      <c r="AD209" s="1" t="n">
        <v>75</v>
      </c>
      <c r="AE209" s="1" t="n">
        <v>535</v>
      </c>
    </row>
    <row r="210" customFormat="false" ht="12.75" hidden="false" customHeight="false" outlineLevel="0" collapsed="false">
      <c r="A210" s="1" t="n">
        <v>6</v>
      </c>
      <c r="B210" s="1" t="s">
        <v>34</v>
      </c>
      <c r="C210" s="3" t="n">
        <v>37100</v>
      </c>
      <c r="D210" s="1" t="n">
        <v>466</v>
      </c>
      <c r="E210" s="1" t="n">
        <v>447</v>
      </c>
      <c r="F210" s="1" t="n">
        <v>431</v>
      </c>
      <c r="G210" s="1" t="n">
        <v>435</v>
      </c>
      <c r="H210" s="1" t="n">
        <v>440</v>
      </c>
      <c r="I210" s="1" t="n">
        <v>454</v>
      </c>
      <c r="J210" s="1" t="n">
        <v>477</v>
      </c>
      <c r="K210" s="1" t="n">
        <v>513</v>
      </c>
      <c r="L210" s="1" t="n">
        <v>558</v>
      </c>
      <c r="M210" s="1" t="n">
        <v>591</v>
      </c>
      <c r="N210" s="1" t="n">
        <v>630</v>
      </c>
      <c r="O210" s="1" t="n">
        <v>665</v>
      </c>
      <c r="P210" s="1" t="n">
        <v>689</v>
      </c>
      <c r="Q210" s="1" t="n">
        <v>730</v>
      </c>
      <c r="R210" s="1" t="n">
        <v>751</v>
      </c>
      <c r="S210" s="1" t="n">
        <v>753</v>
      </c>
      <c r="T210" s="1" t="n">
        <v>725</v>
      </c>
      <c r="U210" s="1" t="n">
        <v>677</v>
      </c>
      <c r="V210" s="1" t="n">
        <v>639</v>
      </c>
      <c r="W210" s="1" t="n">
        <v>621</v>
      </c>
      <c r="X210" s="1" t="n">
        <v>596</v>
      </c>
      <c r="Y210" s="1" t="n">
        <v>559</v>
      </c>
      <c r="Z210" s="1" t="n">
        <v>511</v>
      </c>
      <c r="AD210" s="1" t="n">
        <v>76</v>
      </c>
      <c r="AE210" s="1" t="n">
        <v>494</v>
      </c>
    </row>
    <row r="211" customFormat="false" ht="12.75" hidden="false" customHeight="false" outlineLevel="0" collapsed="false">
      <c r="A211" s="1" t="n">
        <v>6</v>
      </c>
      <c r="B211" s="1" t="s">
        <v>34</v>
      </c>
      <c r="C211" s="3" t="n">
        <v>37101</v>
      </c>
      <c r="D211" s="1" t="n">
        <v>442</v>
      </c>
      <c r="E211" s="1" t="n">
        <v>417</v>
      </c>
      <c r="F211" s="1" t="n">
        <v>407</v>
      </c>
      <c r="G211" s="1" t="n">
        <v>403</v>
      </c>
      <c r="H211" s="1" t="n">
        <v>404</v>
      </c>
      <c r="I211" s="1" t="n">
        <v>408</v>
      </c>
      <c r="J211" s="1" t="n">
        <v>439</v>
      </c>
      <c r="K211" s="1" t="n">
        <v>503</v>
      </c>
      <c r="L211" s="1" t="n">
        <v>563</v>
      </c>
      <c r="M211" s="1" t="n">
        <v>617</v>
      </c>
      <c r="N211" s="1" t="n">
        <v>667</v>
      </c>
      <c r="O211" s="1" t="n">
        <v>718</v>
      </c>
      <c r="P211" s="1" t="n">
        <v>763</v>
      </c>
      <c r="Q211" s="1" t="n">
        <v>794</v>
      </c>
      <c r="R211" s="1" t="n">
        <v>805</v>
      </c>
      <c r="S211" s="1" t="n">
        <v>830</v>
      </c>
      <c r="T211" s="1" t="n">
        <v>847</v>
      </c>
      <c r="U211" s="1" t="n">
        <v>832</v>
      </c>
      <c r="V211" s="1" t="n">
        <v>808</v>
      </c>
      <c r="W211" s="1" t="n">
        <v>793</v>
      </c>
      <c r="X211" s="1" t="n">
        <v>768</v>
      </c>
      <c r="Y211" s="1" t="n">
        <v>714</v>
      </c>
      <c r="Z211" s="1" t="n">
        <v>632</v>
      </c>
      <c r="AD211" s="1" t="n">
        <v>82</v>
      </c>
      <c r="AE211" s="1" t="n">
        <v>459</v>
      </c>
    </row>
    <row r="212" customFormat="false" ht="12.75" hidden="false" customHeight="false" outlineLevel="0" collapsed="false">
      <c r="A212" s="1" t="n">
        <v>6</v>
      </c>
      <c r="B212" s="1" t="s">
        <v>34</v>
      </c>
      <c r="C212" s="3" t="n">
        <v>37102</v>
      </c>
      <c r="D212" s="1" t="n">
        <v>549</v>
      </c>
      <c r="E212" s="1" t="n">
        <v>522</v>
      </c>
      <c r="F212" s="1" t="n">
        <v>511</v>
      </c>
      <c r="G212" s="1" t="n">
        <v>505</v>
      </c>
      <c r="H212" s="1" t="n">
        <v>525</v>
      </c>
      <c r="I212" s="1" t="n">
        <v>557</v>
      </c>
      <c r="J212" s="1" t="n">
        <v>617</v>
      </c>
      <c r="K212" s="1" t="n">
        <v>699</v>
      </c>
      <c r="L212" s="1" t="n">
        <v>763</v>
      </c>
      <c r="M212" s="1" t="n">
        <v>829</v>
      </c>
      <c r="N212" s="1" t="n">
        <v>882</v>
      </c>
      <c r="O212" s="1" t="n">
        <v>917</v>
      </c>
      <c r="P212" s="1" t="n">
        <v>959</v>
      </c>
      <c r="Q212" s="1" t="n">
        <v>973</v>
      </c>
      <c r="R212" s="1" t="n">
        <v>987</v>
      </c>
      <c r="S212" s="1" t="n">
        <v>989</v>
      </c>
      <c r="T212" s="1" t="n">
        <v>974</v>
      </c>
      <c r="U212" s="1" t="n">
        <v>957</v>
      </c>
      <c r="V212" s="1" t="n">
        <v>929</v>
      </c>
      <c r="W212" s="1" t="n">
        <v>897</v>
      </c>
      <c r="X212" s="1" t="n">
        <v>868</v>
      </c>
      <c r="Y212" s="1" t="n">
        <v>798</v>
      </c>
      <c r="Z212" s="1" t="n">
        <v>710</v>
      </c>
      <c r="AD212" s="1" t="n">
        <v>86</v>
      </c>
      <c r="AE212" s="1" t="n">
        <v>589</v>
      </c>
    </row>
    <row r="213" customFormat="false" ht="12.75" hidden="false" customHeight="false" outlineLevel="0" collapsed="false">
      <c r="A213" s="1" t="n">
        <v>6</v>
      </c>
      <c r="B213" s="1" t="s">
        <v>34</v>
      </c>
      <c r="C213" s="3" t="n">
        <v>37103</v>
      </c>
      <c r="D213" s="1" t="n">
        <v>601</v>
      </c>
      <c r="E213" s="1" t="n">
        <v>581</v>
      </c>
      <c r="F213" s="1" t="n">
        <v>553</v>
      </c>
      <c r="G213" s="1" t="n">
        <v>543</v>
      </c>
      <c r="H213" s="1" t="n">
        <v>567</v>
      </c>
      <c r="I213" s="1" t="n">
        <v>620</v>
      </c>
      <c r="J213" s="1" t="n">
        <v>641</v>
      </c>
      <c r="K213" s="1" t="n">
        <v>729</v>
      </c>
      <c r="L213" s="1" t="n">
        <v>800</v>
      </c>
      <c r="M213" s="1" t="n">
        <v>850</v>
      </c>
      <c r="N213" s="1" t="n">
        <v>893</v>
      </c>
      <c r="O213" s="1" t="n">
        <v>932</v>
      </c>
      <c r="P213" s="1" t="n">
        <v>947</v>
      </c>
      <c r="Q213" s="1" t="n">
        <v>971</v>
      </c>
      <c r="R213" s="1" t="n">
        <v>985</v>
      </c>
      <c r="S213" s="1" t="n">
        <v>979</v>
      </c>
      <c r="T213" s="1" t="n">
        <v>965</v>
      </c>
      <c r="U213" s="1" t="n">
        <v>961</v>
      </c>
      <c r="V213" s="1" t="n">
        <v>921</v>
      </c>
      <c r="W213" s="1" t="n">
        <v>889</v>
      </c>
      <c r="X213" s="1" t="n">
        <v>872</v>
      </c>
      <c r="Y213" s="1" t="n">
        <v>805</v>
      </c>
      <c r="Z213" s="1" t="n">
        <v>706</v>
      </c>
      <c r="AD213" s="1" t="n">
        <v>86</v>
      </c>
      <c r="AE213" s="1" t="n">
        <v>648</v>
      </c>
    </row>
    <row r="214" customFormat="false" ht="12.75" hidden="false" customHeight="false" outlineLevel="0" collapsed="false">
      <c r="A214" s="1" t="n">
        <v>6</v>
      </c>
      <c r="B214" s="1" t="s">
        <v>34</v>
      </c>
      <c r="C214" s="3" t="n">
        <v>37104</v>
      </c>
      <c r="D214" s="1" t="n">
        <v>621</v>
      </c>
      <c r="E214" s="1" t="n">
        <v>587</v>
      </c>
      <c r="F214" s="1" t="n">
        <v>570</v>
      </c>
      <c r="G214" s="1" t="n">
        <v>562</v>
      </c>
      <c r="H214" s="1" t="n">
        <v>574</v>
      </c>
      <c r="I214" s="1" t="n">
        <v>618</v>
      </c>
      <c r="J214" s="1" t="n">
        <v>661</v>
      </c>
      <c r="K214" s="1" t="n">
        <v>734</v>
      </c>
      <c r="L214" s="1" t="n">
        <v>798</v>
      </c>
      <c r="M214" s="1" t="n">
        <v>855</v>
      </c>
      <c r="N214" s="1" t="n">
        <v>908</v>
      </c>
      <c r="O214" s="1" t="n">
        <v>928</v>
      </c>
      <c r="P214" s="1" t="n">
        <v>971</v>
      </c>
      <c r="Q214" s="1" t="n">
        <v>977</v>
      </c>
      <c r="R214" s="1" t="n">
        <v>986</v>
      </c>
      <c r="S214" s="1" t="n">
        <v>987</v>
      </c>
      <c r="T214" s="1" t="n">
        <v>977</v>
      </c>
      <c r="U214" s="1" t="n">
        <v>958</v>
      </c>
      <c r="V214" s="1" t="n">
        <v>920</v>
      </c>
      <c r="W214" s="1" t="n">
        <v>892</v>
      </c>
      <c r="X214" s="1" t="n">
        <v>870</v>
      </c>
      <c r="Y214" s="1" t="n">
        <v>791</v>
      </c>
      <c r="Z214" s="1" t="n">
        <v>710</v>
      </c>
      <c r="AD214" s="1" t="n">
        <v>87</v>
      </c>
      <c r="AE214" s="1" t="n">
        <v>662</v>
      </c>
    </row>
    <row r="215" customFormat="false" ht="12.75" hidden="false" customHeight="false" outlineLevel="0" collapsed="false">
      <c r="A215" s="1" t="n">
        <v>6</v>
      </c>
      <c r="B215" s="1" t="s">
        <v>34</v>
      </c>
      <c r="C215" s="3" t="n">
        <v>37105</v>
      </c>
      <c r="D215" s="1" t="n">
        <v>600</v>
      </c>
      <c r="E215" s="1" t="n">
        <v>572</v>
      </c>
      <c r="F215" s="1" t="n">
        <v>553</v>
      </c>
      <c r="G215" s="1" t="n">
        <v>537</v>
      </c>
      <c r="H215" s="1" t="n">
        <v>557</v>
      </c>
      <c r="I215" s="1" t="n">
        <v>589</v>
      </c>
      <c r="J215" s="1" t="n">
        <v>653</v>
      </c>
      <c r="K215" s="1" t="n">
        <v>708</v>
      </c>
      <c r="L215" s="1" t="n">
        <v>781</v>
      </c>
      <c r="M215" s="1" t="n">
        <v>838</v>
      </c>
      <c r="N215" s="1" t="n">
        <v>878</v>
      </c>
      <c r="O215" s="1" t="n">
        <v>912</v>
      </c>
      <c r="P215" s="1" t="n">
        <v>941</v>
      </c>
      <c r="Q215" s="1" t="n">
        <v>965</v>
      </c>
      <c r="R215" s="1" t="n">
        <v>966</v>
      </c>
      <c r="S215" s="1" t="n">
        <v>969</v>
      </c>
      <c r="T215" s="1" t="n">
        <v>960</v>
      </c>
      <c r="U215" s="1" t="n">
        <v>928</v>
      </c>
      <c r="V215" s="1" t="n">
        <v>896</v>
      </c>
      <c r="W215" s="1" t="n">
        <v>869</v>
      </c>
      <c r="X215" s="1" t="n">
        <v>831</v>
      </c>
      <c r="Y215" s="1" t="n">
        <v>760</v>
      </c>
      <c r="Z215" s="1" t="n">
        <v>672</v>
      </c>
      <c r="AD215" s="1" t="n">
        <v>85</v>
      </c>
      <c r="AE215" s="1" t="n">
        <v>651</v>
      </c>
    </row>
    <row r="216" customFormat="false" ht="12.75" hidden="false" customHeight="false" outlineLevel="0" collapsed="false">
      <c r="A216" s="1" t="n">
        <v>6</v>
      </c>
      <c r="B216" s="1" t="s">
        <v>34</v>
      </c>
      <c r="C216" s="3" t="n">
        <v>37106</v>
      </c>
      <c r="D216" s="1" t="n">
        <v>567</v>
      </c>
      <c r="E216" s="1" t="n">
        <v>528</v>
      </c>
      <c r="F216" s="1" t="n">
        <v>519</v>
      </c>
      <c r="G216" s="1" t="n">
        <v>506</v>
      </c>
      <c r="H216" s="1" t="n">
        <v>520</v>
      </c>
      <c r="I216" s="1" t="n">
        <v>559</v>
      </c>
      <c r="J216" s="1" t="n">
        <v>601</v>
      </c>
      <c r="K216" s="1" t="n">
        <v>677</v>
      </c>
      <c r="L216" s="1" t="n">
        <v>741</v>
      </c>
      <c r="M216" s="1" t="n">
        <v>792</v>
      </c>
      <c r="N216" s="1" t="n">
        <v>831</v>
      </c>
      <c r="O216" s="1" t="n">
        <v>876</v>
      </c>
      <c r="P216" s="1" t="n">
        <v>912</v>
      </c>
      <c r="Q216" s="1" t="n">
        <v>925</v>
      </c>
      <c r="R216" s="1" t="n">
        <v>936</v>
      </c>
      <c r="S216" s="1" t="n">
        <v>941</v>
      </c>
      <c r="T216" s="1" t="n">
        <v>927</v>
      </c>
      <c r="U216" s="1" t="n">
        <v>901</v>
      </c>
      <c r="V216" s="1" t="n">
        <v>865</v>
      </c>
      <c r="W216" s="1" t="n">
        <v>833</v>
      </c>
      <c r="X216" s="1" t="n">
        <v>798</v>
      </c>
      <c r="Y216" s="1" t="n">
        <v>730</v>
      </c>
      <c r="Z216" s="1" t="n">
        <v>663</v>
      </c>
      <c r="AD216" s="1" t="n">
        <v>85</v>
      </c>
      <c r="AE216" s="1" t="n">
        <v>610</v>
      </c>
    </row>
    <row r="217" customFormat="false" ht="12.75" hidden="false" customHeight="false" outlineLevel="0" collapsed="false">
      <c r="A217" s="1" t="n">
        <v>6</v>
      </c>
      <c r="B217" s="1" t="s">
        <v>34</v>
      </c>
      <c r="C217" s="3" t="n">
        <v>37107</v>
      </c>
      <c r="D217" s="1" t="n">
        <v>553</v>
      </c>
      <c r="E217" s="1" t="n">
        <v>523</v>
      </c>
      <c r="F217" s="1" t="n">
        <v>493</v>
      </c>
      <c r="G217" s="1" t="n">
        <v>478</v>
      </c>
      <c r="H217" s="1" t="n">
        <v>495</v>
      </c>
      <c r="I217" s="1" t="n">
        <v>498</v>
      </c>
      <c r="J217" s="1" t="n">
        <v>531</v>
      </c>
      <c r="K217" s="1" t="n">
        <v>584</v>
      </c>
      <c r="L217" s="1" t="n">
        <v>645</v>
      </c>
      <c r="M217" s="1" t="n">
        <v>704</v>
      </c>
      <c r="N217" s="1" t="n">
        <v>754</v>
      </c>
      <c r="O217" s="1" t="n">
        <v>798</v>
      </c>
      <c r="P217" s="1" t="n">
        <v>826</v>
      </c>
      <c r="Q217" s="1" t="n">
        <v>850</v>
      </c>
      <c r="R217" s="1" t="n">
        <v>872</v>
      </c>
      <c r="S217" s="1" t="n">
        <v>878</v>
      </c>
      <c r="T217" s="1" t="n">
        <v>875</v>
      </c>
      <c r="U217" s="1" t="n">
        <v>863</v>
      </c>
      <c r="V217" s="1" t="n">
        <v>820</v>
      </c>
      <c r="W217" s="1" t="n">
        <v>792</v>
      </c>
      <c r="X217" s="1" t="n">
        <v>768</v>
      </c>
      <c r="Y217" s="1" t="n">
        <v>701</v>
      </c>
      <c r="Z217" s="1" t="n">
        <v>637</v>
      </c>
      <c r="AD217" s="1" t="n">
        <v>85</v>
      </c>
      <c r="AE217" s="1" t="n">
        <v>595</v>
      </c>
    </row>
    <row r="218" customFormat="false" ht="12.75" hidden="false" customHeight="false" outlineLevel="0" collapsed="false">
      <c r="A218" s="1" t="n">
        <v>6</v>
      </c>
      <c r="B218" s="1" t="s">
        <v>34</v>
      </c>
      <c r="C218" s="3" t="n">
        <v>37108</v>
      </c>
      <c r="D218" s="1" t="n">
        <v>532</v>
      </c>
      <c r="E218" s="1" t="n">
        <v>502</v>
      </c>
      <c r="F218" s="1" t="n">
        <v>472</v>
      </c>
      <c r="G218" s="1" t="n">
        <v>462</v>
      </c>
      <c r="H218" s="1" t="n">
        <v>455</v>
      </c>
      <c r="I218" s="1" t="n">
        <v>454</v>
      </c>
      <c r="J218" s="1" t="n">
        <v>485</v>
      </c>
      <c r="K218" s="1" t="n">
        <v>560</v>
      </c>
      <c r="L218" s="1" t="n">
        <v>626</v>
      </c>
      <c r="M218" s="1" t="n">
        <v>674</v>
      </c>
      <c r="N218" s="1" t="n">
        <v>730</v>
      </c>
      <c r="O218" s="1" t="n">
        <v>773</v>
      </c>
      <c r="P218" s="1" t="n">
        <v>804</v>
      </c>
      <c r="Q218" s="1" t="n">
        <v>836</v>
      </c>
      <c r="R218" s="1" t="n">
        <v>856</v>
      </c>
      <c r="S218" s="1" t="n">
        <v>864</v>
      </c>
      <c r="T218" s="1" t="n">
        <v>873</v>
      </c>
      <c r="U218" s="1" t="n">
        <v>856</v>
      </c>
      <c r="V218" s="1" t="n">
        <v>823</v>
      </c>
      <c r="W218" s="1" t="n">
        <v>801</v>
      </c>
      <c r="X218" s="1" t="n">
        <v>769</v>
      </c>
      <c r="Y218" s="1" t="n">
        <v>700</v>
      </c>
      <c r="Z218" s="1" t="n">
        <v>624</v>
      </c>
      <c r="AD218" s="1" t="n">
        <v>84</v>
      </c>
      <c r="AE218" s="1" t="n">
        <v>554</v>
      </c>
    </row>
    <row r="219" customFormat="false" ht="12.75" hidden="false" customHeight="false" outlineLevel="0" collapsed="false">
      <c r="A219" s="1" t="n">
        <v>6</v>
      </c>
      <c r="B219" s="1" t="s">
        <v>34</v>
      </c>
      <c r="C219" s="3" t="n">
        <v>37109</v>
      </c>
      <c r="D219" s="1" t="n">
        <v>525</v>
      </c>
      <c r="E219" s="1" t="n">
        <v>499</v>
      </c>
      <c r="F219" s="1" t="n">
        <v>481</v>
      </c>
      <c r="G219" s="1" t="n">
        <v>471</v>
      </c>
      <c r="H219" s="1" t="n">
        <v>492</v>
      </c>
      <c r="I219" s="1" t="n">
        <v>525</v>
      </c>
      <c r="J219" s="1" t="n">
        <v>585</v>
      </c>
      <c r="K219" s="1" t="n">
        <v>664</v>
      </c>
      <c r="L219" s="1" t="n">
        <v>720</v>
      </c>
      <c r="M219" s="1" t="n">
        <v>786</v>
      </c>
      <c r="N219" s="1" t="n">
        <v>828</v>
      </c>
      <c r="O219" s="1" t="n">
        <v>868</v>
      </c>
      <c r="P219" s="1" t="n">
        <v>902</v>
      </c>
      <c r="Q219" s="1" t="n">
        <v>924</v>
      </c>
      <c r="R219" s="1" t="n">
        <v>926</v>
      </c>
      <c r="S219" s="1" t="n">
        <v>928</v>
      </c>
      <c r="T219" s="1" t="n">
        <v>915</v>
      </c>
      <c r="U219" s="1" t="n">
        <v>880</v>
      </c>
      <c r="V219" s="1" t="n">
        <v>847</v>
      </c>
      <c r="W219" s="1" t="n">
        <v>821</v>
      </c>
      <c r="X219" s="1" t="n">
        <v>782</v>
      </c>
      <c r="Y219" s="1" t="n">
        <v>707</v>
      </c>
      <c r="Z219" s="1" t="n">
        <v>631</v>
      </c>
      <c r="AD219" s="1" t="n">
        <v>82</v>
      </c>
      <c r="AE219" s="1" t="n">
        <v>563</v>
      </c>
    </row>
    <row r="220" customFormat="false" ht="12.75" hidden="false" customHeight="false" outlineLevel="0" collapsed="false">
      <c r="A220" s="1" t="n">
        <v>6</v>
      </c>
      <c r="B220" s="1" t="s">
        <v>34</v>
      </c>
      <c r="C220" s="3" t="n">
        <v>37110</v>
      </c>
      <c r="D220" s="1" t="n">
        <v>538</v>
      </c>
      <c r="E220" s="1" t="n">
        <v>503</v>
      </c>
      <c r="F220" s="1" t="n">
        <v>490</v>
      </c>
      <c r="G220" s="1" t="n">
        <v>488</v>
      </c>
      <c r="H220" s="1" t="n">
        <v>509</v>
      </c>
      <c r="I220" s="1" t="n">
        <v>544</v>
      </c>
      <c r="J220" s="1" t="n">
        <v>609</v>
      </c>
      <c r="K220" s="1" t="n">
        <v>661</v>
      </c>
      <c r="L220" s="1" t="n">
        <v>734</v>
      </c>
      <c r="M220" s="1" t="n">
        <v>779</v>
      </c>
      <c r="N220" s="1" t="n">
        <v>837</v>
      </c>
      <c r="O220" s="1" t="n">
        <v>862</v>
      </c>
      <c r="P220" s="1" t="n">
        <v>883</v>
      </c>
      <c r="Q220" s="1" t="n">
        <v>883</v>
      </c>
      <c r="R220" s="1" t="n">
        <v>852</v>
      </c>
      <c r="S220" s="1" t="n">
        <v>850</v>
      </c>
      <c r="T220" s="1" t="n">
        <v>826</v>
      </c>
      <c r="U220" s="1" t="n">
        <v>798</v>
      </c>
      <c r="V220" s="1" t="n">
        <v>770</v>
      </c>
      <c r="W220" s="1" t="n">
        <v>759</v>
      </c>
      <c r="X220" s="1" t="n">
        <v>744</v>
      </c>
      <c r="Y220" s="1" t="n">
        <v>673</v>
      </c>
      <c r="Z220" s="1" t="n">
        <v>616</v>
      </c>
      <c r="AD220" s="1" t="n">
        <v>80</v>
      </c>
      <c r="AE220" s="1" t="n">
        <v>571</v>
      </c>
    </row>
    <row r="221" customFormat="false" ht="12.75" hidden="false" customHeight="false" outlineLevel="0" collapsed="false">
      <c r="A221" s="1" t="n">
        <v>6</v>
      </c>
      <c r="B221" s="1" t="s">
        <v>34</v>
      </c>
      <c r="C221" s="3" t="n">
        <v>37111</v>
      </c>
      <c r="D221" s="1" t="n">
        <v>525</v>
      </c>
      <c r="E221" s="1" t="n">
        <v>495</v>
      </c>
      <c r="F221" s="1" t="n">
        <v>485</v>
      </c>
      <c r="G221" s="1" t="n">
        <v>480</v>
      </c>
      <c r="H221" s="1" t="n">
        <v>505</v>
      </c>
      <c r="I221" s="1" t="n">
        <v>543</v>
      </c>
      <c r="J221" s="1" t="n">
        <v>603</v>
      </c>
      <c r="K221" s="1" t="n">
        <v>660</v>
      </c>
      <c r="L221" s="1" t="n">
        <v>709</v>
      </c>
      <c r="M221" s="1" t="n">
        <v>765</v>
      </c>
      <c r="N221" s="1" t="n">
        <v>803</v>
      </c>
      <c r="O221" s="1" t="n">
        <v>851</v>
      </c>
      <c r="P221" s="1" t="n">
        <v>899</v>
      </c>
      <c r="Q221" s="1" t="n">
        <v>905</v>
      </c>
      <c r="R221" s="1" t="n">
        <v>924</v>
      </c>
      <c r="S221" s="1" t="n">
        <v>928</v>
      </c>
      <c r="T221" s="1" t="n">
        <v>928</v>
      </c>
      <c r="U221" s="1" t="n">
        <v>909</v>
      </c>
      <c r="V221" s="1" t="n">
        <v>875</v>
      </c>
      <c r="W221" s="1" t="n">
        <v>858</v>
      </c>
      <c r="X221" s="1" t="n">
        <v>821</v>
      </c>
      <c r="Y221" s="1" t="n">
        <v>744</v>
      </c>
      <c r="Z221" s="1" t="n">
        <v>679</v>
      </c>
      <c r="AD221" s="1" t="n">
        <v>83</v>
      </c>
      <c r="AE221" s="1" t="n">
        <v>557</v>
      </c>
    </row>
    <row r="222" customFormat="false" ht="12.75" hidden="false" customHeight="false" outlineLevel="0" collapsed="false">
      <c r="A222" s="1" t="n">
        <v>6</v>
      </c>
      <c r="B222" s="1" t="s">
        <v>34</v>
      </c>
      <c r="C222" s="3" t="n">
        <v>37112</v>
      </c>
      <c r="D222" s="1" t="n">
        <v>574</v>
      </c>
      <c r="E222" s="1" t="n">
        <v>550</v>
      </c>
      <c r="F222" s="1" t="n">
        <v>530</v>
      </c>
      <c r="G222" s="1" t="n">
        <v>524</v>
      </c>
      <c r="H222" s="1" t="n">
        <v>543</v>
      </c>
      <c r="I222" s="1" t="n">
        <v>589</v>
      </c>
      <c r="J222" s="1" t="n">
        <v>634</v>
      </c>
      <c r="K222" s="1" t="n">
        <v>715</v>
      </c>
      <c r="L222" s="1" t="n">
        <v>784</v>
      </c>
      <c r="M222" s="1" t="n">
        <v>846</v>
      </c>
      <c r="N222" s="1" t="n">
        <v>894</v>
      </c>
      <c r="O222" s="1" t="n">
        <v>939</v>
      </c>
      <c r="P222" s="1" t="n">
        <v>972</v>
      </c>
      <c r="Q222" s="1" t="n">
        <v>1001</v>
      </c>
      <c r="R222" s="1" t="n">
        <v>988</v>
      </c>
      <c r="S222" s="1" t="n">
        <v>975</v>
      </c>
      <c r="T222" s="1" t="n">
        <v>943</v>
      </c>
      <c r="U222" s="1" t="n">
        <v>911</v>
      </c>
      <c r="V222" s="1" t="n">
        <v>863</v>
      </c>
      <c r="W222" s="1" t="n">
        <v>841</v>
      </c>
      <c r="X222" s="1" t="n">
        <v>795</v>
      </c>
      <c r="Y222" s="1" t="n">
        <v>731</v>
      </c>
      <c r="Z222" s="1" t="n">
        <v>667</v>
      </c>
      <c r="AD222" s="1" t="n">
        <v>87</v>
      </c>
      <c r="AE222" s="1" t="n">
        <v>608</v>
      </c>
    </row>
    <row r="223" customFormat="false" ht="12.75" hidden="false" customHeight="false" outlineLevel="0" collapsed="false">
      <c r="A223" s="1" t="n">
        <v>6</v>
      </c>
      <c r="B223" s="1" t="s">
        <v>34</v>
      </c>
      <c r="C223" s="3" t="n">
        <v>37113</v>
      </c>
      <c r="D223" s="1" t="n">
        <v>571</v>
      </c>
      <c r="E223" s="1" t="n">
        <v>544</v>
      </c>
      <c r="F223" s="1" t="n">
        <v>529</v>
      </c>
      <c r="G223" s="1" t="n">
        <v>513</v>
      </c>
      <c r="H223" s="1" t="n">
        <v>537</v>
      </c>
      <c r="I223" s="1" t="n">
        <v>577</v>
      </c>
      <c r="J223" s="1" t="n">
        <v>618</v>
      </c>
      <c r="K223" s="1" t="n">
        <v>671</v>
      </c>
      <c r="L223" s="1" t="n">
        <v>720</v>
      </c>
      <c r="M223" s="1" t="n">
        <v>767</v>
      </c>
      <c r="N223" s="1" t="n">
        <v>796</v>
      </c>
      <c r="O223" s="1" t="n">
        <v>825</v>
      </c>
      <c r="P223" s="1" t="n">
        <v>843</v>
      </c>
      <c r="Q223" s="1" t="n">
        <v>860</v>
      </c>
      <c r="R223" s="1" t="n">
        <v>851</v>
      </c>
      <c r="S223" s="1" t="n">
        <v>849</v>
      </c>
      <c r="T223" s="1" t="n">
        <v>814</v>
      </c>
      <c r="U223" s="1" t="n">
        <v>781</v>
      </c>
      <c r="V223" s="1" t="n">
        <v>742</v>
      </c>
      <c r="W223" s="1" t="n">
        <v>718</v>
      </c>
      <c r="X223" s="1" t="n">
        <v>697</v>
      </c>
      <c r="Y223" s="1" t="n">
        <v>649</v>
      </c>
      <c r="Z223" s="1" t="n">
        <v>581</v>
      </c>
      <c r="AD223" s="1" t="n">
        <v>78</v>
      </c>
      <c r="AE223" s="1" t="n">
        <v>606</v>
      </c>
    </row>
    <row r="224" customFormat="false" ht="12.75" hidden="false" customHeight="false" outlineLevel="0" collapsed="false">
      <c r="A224" s="1" t="n">
        <v>6</v>
      </c>
      <c r="B224" s="1" t="s">
        <v>34</v>
      </c>
      <c r="C224" s="3" t="n">
        <v>37114</v>
      </c>
      <c r="D224" s="1" t="n">
        <v>497</v>
      </c>
      <c r="E224" s="1" t="n">
        <v>470</v>
      </c>
      <c r="F224" s="1" t="n">
        <v>457</v>
      </c>
      <c r="G224" s="1" t="n">
        <v>451</v>
      </c>
      <c r="H224" s="1" t="n">
        <v>452</v>
      </c>
      <c r="I224" s="1" t="n">
        <v>475</v>
      </c>
      <c r="J224" s="1" t="n">
        <v>497</v>
      </c>
      <c r="K224" s="1" t="n">
        <v>540</v>
      </c>
      <c r="L224" s="1" t="n">
        <v>596</v>
      </c>
      <c r="M224" s="1" t="n">
        <v>646</v>
      </c>
      <c r="N224" s="1" t="n">
        <v>693</v>
      </c>
      <c r="O224" s="1" t="n">
        <v>719</v>
      </c>
      <c r="P224" s="1" t="n">
        <v>742</v>
      </c>
      <c r="Q224" s="1" t="n">
        <v>765</v>
      </c>
      <c r="R224" s="1" t="n">
        <v>783</v>
      </c>
      <c r="S224" s="1" t="n">
        <v>774</v>
      </c>
      <c r="T224" s="1" t="n">
        <v>758</v>
      </c>
      <c r="U224" s="1" t="n">
        <v>740</v>
      </c>
      <c r="V224" s="1" t="n">
        <v>699</v>
      </c>
      <c r="W224" s="1" t="n">
        <v>694</v>
      </c>
      <c r="X224" s="1" t="n">
        <v>666</v>
      </c>
      <c r="Y224" s="1" t="n">
        <v>621</v>
      </c>
      <c r="Z224" s="1" t="n">
        <v>554</v>
      </c>
      <c r="AD224" s="1" t="n">
        <v>77</v>
      </c>
      <c r="AE224" s="1" t="n">
        <v>531</v>
      </c>
    </row>
    <row r="225" customFormat="false" ht="12.75" hidden="false" customHeight="false" outlineLevel="0" collapsed="false">
      <c r="A225" s="1" t="n">
        <v>6</v>
      </c>
      <c r="B225" s="1" t="s">
        <v>34</v>
      </c>
      <c r="C225" s="3" t="n">
        <v>37115</v>
      </c>
      <c r="D225" s="1" t="n">
        <v>484</v>
      </c>
      <c r="E225" s="1" t="n">
        <v>456</v>
      </c>
      <c r="F225" s="1" t="n">
        <v>443</v>
      </c>
      <c r="G225" s="1" t="n">
        <v>436</v>
      </c>
      <c r="H225" s="1" t="n">
        <v>429</v>
      </c>
      <c r="I225" s="1" t="n">
        <v>435</v>
      </c>
      <c r="J225" s="1" t="n">
        <v>462</v>
      </c>
      <c r="K225" s="1" t="n">
        <v>528</v>
      </c>
      <c r="L225" s="1" t="n">
        <v>582</v>
      </c>
      <c r="M225" s="1" t="n">
        <v>627</v>
      </c>
      <c r="N225" s="1" t="n">
        <v>671</v>
      </c>
      <c r="O225" s="1" t="n">
        <v>696</v>
      </c>
      <c r="P225" s="1" t="n">
        <v>732</v>
      </c>
      <c r="Q225" s="1" t="n">
        <v>759</v>
      </c>
      <c r="R225" s="1" t="n">
        <v>770</v>
      </c>
      <c r="S225" s="1" t="n">
        <v>786</v>
      </c>
      <c r="T225" s="1" t="n">
        <v>792</v>
      </c>
      <c r="U225" s="1" t="n">
        <v>790</v>
      </c>
      <c r="V225" s="1" t="n">
        <v>752</v>
      </c>
      <c r="W225" s="1" t="n">
        <v>735</v>
      </c>
      <c r="X225" s="1" t="n">
        <v>704</v>
      </c>
      <c r="Y225" s="1" t="n">
        <v>640</v>
      </c>
      <c r="Z225" s="1" t="n">
        <v>571</v>
      </c>
      <c r="AD225" s="1" t="n">
        <v>79</v>
      </c>
      <c r="AE225" s="1" t="n">
        <v>516</v>
      </c>
    </row>
    <row r="226" customFormat="false" ht="12.75" hidden="false" customHeight="false" outlineLevel="0" collapsed="false">
      <c r="A226" s="1" t="n">
        <v>6</v>
      </c>
      <c r="B226" s="1" t="s">
        <v>34</v>
      </c>
      <c r="C226" s="3" t="n">
        <v>37116</v>
      </c>
      <c r="D226" s="1" t="n">
        <v>486</v>
      </c>
      <c r="E226" s="1" t="n">
        <v>463</v>
      </c>
      <c r="F226" s="1" t="n">
        <v>459</v>
      </c>
      <c r="G226" s="1" t="n">
        <v>449</v>
      </c>
      <c r="H226" s="1" t="n">
        <v>474</v>
      </c>
      <c r="I226" s="1" t="n">
        <v>520</v>
      </c>
      <c r="J226" s="1" t="n">
        <v>569</v>
      </c>
      <c r="K226" s="1" t="n">
        <v>637</v>
      </c>
      <c r="L226" s="1" t="n">
        <v>693</v>
      </c>
      <c r="M226" s="1" t="n">
        <v>755</v>
      </c>
      <c r="N226" s="1" t="n">
        <v>804</v>
      </c>
      <c r="O226" s="1" t="n">
        <v>833</v>
      </c>
      <c r="P226" s="1" t="n">
        <v>871</v>
      </c>
      <c r="Q226" s="1" t="n">
        <v>886</v>
      </c>
      <c r="R226" s="1" t="n">
        <v>900</v>
      </c>
      <c r="S226" s="1" t="n">
        <v>903</v>
      </c>
      <c r="T226" s="1" t="n">
        <v>884</v>
      </c>
      <c r="U226" s="1" t="n">
        <v>854</v>
      </c>
      <c r="V226" s="1" t="n">
        <v>809</v>
      </c>
      <c r="W226" s="1" t="n">
        <v>791</v>
      </c>
      <c r="X226" s="1" t="n">
        <v>749</v>
      </c>
      <c r="Y226" s="1" t="n">
        <v>668</v>
      </c>
      <c r="Z226" s="1" t="n">
        <v>585</v>
      </c>
      <c r="AD226" s="1" t="n">
        <v>80</v>
      </c>
      <c r="AE226" s="1" t="n">
        <v>525</v>
      </c>
    </row>
    <row r="227" customFormat="false" ht="12.75" hidden="false" customHeight="false" outlineLevel="0" collapsed="false">
      <c r="A227" s="1" t="n">
        <v>6</v>
      </c>
      <c r="B227" s="1" t="s">
        <v>34</v>
      </c>
      <c r="C227" s="3" t="n">
        <v>37117</v>
      </c>
      <c r="D227" s="1" t="n">
        <v>491</v>
      </c>
      <c r="E227" s="1" t="n">
        <v>462</v>
      </c>
      <c r="F227" s="1" t="n">
        <v>446</v>
      </c>
      <c r="G227" s="1" t="n">
        <v>438</v>
      </c>
      <c r="H227" s="1" t="n">
        <v>463</v>
      </c>
      <c r="I227" s="1" t="n">
        <v>496</v>
      </c>
      <c r="J227" s="1" t="n">
        <v>537</v>
      </c>
      <c r="K227" s="1" t="n">
        <v>594</v>
      </c>
      <c r="L227" s="1" t="n">
        <v>644</v>
      </c>
      <c r="M227" s="1" t="n">
        <v>690</v>
      </c>
      <c r="N227" s="1" t="n">
        <v>733</v>
      </c>
      <c r="O227" s="1" t="n">
        <v>768</v>
      </c>
      <c r="P227" s="1" t="n">
        <v>802</v>
      </c>
      <c r="Q227" s="1" t="n">
        <v>828</v>
      </c>
      <c r="R227" s="1" t="n">
        <v>848</v>
      </c>
      <c r="S227" s="1" t="n">
        <v>859</v>
      </c>
      <c r="T227" s="1" t="n">
        <v>846</v>
      </c>
      <c r="U227" s="1" t="n">
        <v>824</v>
      </c>
      <c r="V227" s="1" t="n">
        <v>785</v>
      </c>
      <c r="W227" s="1" t="n">
        <v>747</v>
      </c>
      <c r="X227" s="1" t="n">
        <v>711</v>
      </c>
      <c r="Y227" s="1" t="n">
        <v>636</v>
      </c>
      <c r="Z227" s="1" t="n">
        <v>563</v>
      </c>
      <c r="AD227" s="1" t="n">
        <v>78</v>
      </c>
      <c r="AE227" s="1" t="n">
        <v>525</v>
      </c>
    </row>
    <row r="228" customFormat="false" ht="12.75" hidden="false" customHeight="false" outlineLevel="0" collapsed="false">
      <c r="A228" s="1" t="n">
        <v>6</v>
      </c>
      <c r="B228" s="1" t="s">
        <v>34</v>
      </c>
      <c r="C228" s="3" t="n">
        <v>37118</v>
      </c>
      <c r="D228" s="1" t="n">
        <v>469</v>
      </c>
      <c r="E228" s="1" t="n">
        <v>446</v>
      </c>
      <c r="F228" s="1" t="n">
        <v>433</v>
      </c>
      <c r="G228" s="1" t="n">
        <v>433</v>
      </c>
      <c r="H228" s="1" t="n">
        <v>462</v>
      </c>
      <c r="I228" s="1" t="n">
        <v>503</v>
      </c>
      <c r="J228" s="1" t="n">
        <v>546</v>
      </c>
      <c r="K228" s="1" t="n">
        <v>595</v>
      </c>
      <c r="L228" s="1" t="n">
        <v>645</v>
      </c>
      <c r="M228" s="1" t="n">
        <v>692</v>
      </c>
      <c r="N228" s="1" t="n">
        <v>725</v>
      </c>
      <c r="O228" s="1" t="n">
        <v>754</v>
      </c>
      <c r="P228" s="1" t="n">
        <v>785</v>
      </c>
      <c r="Q228" s="1" t="n">
        <v>812</v>
      </c>
      <c r="R228" s="1" t="n">
        <v>825</v>
      </c>
      <c r="S228" s="1" t="n">
        <v>830</v>
      </c>
      <c r="T228" s="1" t="n">
        <v>815</v>
      </c>
      <c r="U228" s="1" t="n">
        <v>784</v>
      </c>
      <c r="V228" s="1" t="n">
        <v>748</v>
      </c>
      <c r="W228" s="1" t="n">
        <v>712</v>
      </c>
      <c r="X228" s="1" t="n">
        <v>677</v>
      </c>
      <c r="Y228" s="1" t="n">
        <v>611</v>
      </c>
      <c r="Z228" s="1" t="n">
        <v>539</v>
      </c>
      <c r="AD228" s="1" t="n">
        <v>77</v>
      </c>
      <c r="AE228" s="1" t="n">
        <v>500</v>
      </c>
    </row>
    <row r="229" customFormat="false" ht="12.75" hidden="false" customHeight="false" outlineLevel="0" collapsed="false">
      <c r="A229" s="1" t="n">
        <v>6</v>
      </c>
      <c r="B229" s="1" t="s">
        <v>34</v>
      </c>
      <c r="C229" s="3" t="n">
        <v>37119</v>
      </c>
      <c r="D229" s="1" t="n">
        <v>474</v>
      </c>
      <c r="E229" s="1" t="n">
        <v>449</v>
      </c>
      <c r="F229" s="1" t="n">
        <v>443</v>
      </c>
      <c r="G229" s="1" t="n">
        <v>446</v>
      </c>
      <c r="H229" s="1" t="n">
        <v>465</v>
      </c>
      <c r="I229" s="1" t="n">
        <v>516</v>
      </c>
      <c r="J229" s="1" t="n">
        <v>554</v>
      </c>
      <c r="K229" s="1" t="n">
        <v>597</v>
      </c>
      <c r="L229" s="1" t="n">
        <v>636</v>
      </c>
      <c r="M229" s="1" t="n">
        <v>668</v>
      </c>
      <c r="N229" s="1" t="n">
        <v>705</v>
      </c>
      <c r="O229" s="1" t="n">
        <v>735</v>
      </c>
      <c r="P229" s="1" t="n">
        <v>766</v>
      </c>
      <c r="Q229" s="1" t="n">
        <v>792</v>
      </c>
      <c r="R229" s="1" t="n">
        <v>804</v>
      </c>
      <c r="S229" s="1" t="n">
        <v>819</v>
      </c>
      <c r="T229" s="1" t="n">
        <v>812</v>
      </c>
      <c r="U229" s="1" t="n">
        <v>791</v>
      </c>
      <c r="V229" s="1" t="n">
        <v>747</v>
      </c>
      <c r="W229" s="1" t="n">
        <v>737</v>
      </c>
      <c r="X229" s="1" t="n">
        <v>705</v>
      </c>
      <c r="Y229" s="1" t="n">
        <v>629</v>
      </c>
      <c r="Z229" s="1" t="n">
        <v>555</v>
      </c>
      <c r="AD229" s="1" t="n">
        <v>75</v>
      </c>
      <c r="AE229" s="1" t="n">
        <v>504</v>
      </c>
    </row>
    <row r="230" customFormat="false" ht="12.75" hidden="false" customHeight="false" outlineLevel="0" collapsed="false">
      <c r="A230" s="1" t="n">
        <v>6</v>
      </c>
      <c r="B230" s="1" t="s">
        <v>34</v>
      </c>
      <c r="C230" s="3" t="n">
        <v>37120</v>
      </c>
      <c r="D230" s="1" t="n">
        <v>466</v>
      </c>
      <c r="E230" s="1" t="n">
        <v>438</v>
      </c>
      <c r="F230" s="1" t="n">
        <v>427</v>
      </c>
      <c r="G230" s="1" t="n">
        <v>428</v>
      </c>
      <c r="H230" s="1" t="n">
        <v>450</v>
      </c>
      <c r="I230" s="1" t="n">
        <v>494</v>
      </c>
      <c r="J230" s="1" t="n">
        <v>540</v>
      </c>
      <c r="K230" s="1" t="n">
        <v>598</v>
      </c>
      <c r="L230" s="1" t="n">
        <v>655</v>
      </c>
      <c r="M230" s="1" t="n">
        <v>717</v>
      </c>
      <c r="N230" s="1" t="n">
        <v>759</v>
      </c>
      <c r="O230" s="1" t="n">
        <v>781</v>
      </c>
      <c r="P230" s="1" t="n">
        <v>764</v>
      </c>
      <c r="Q230" s="1" t="n">
        <v>774</v>
      </c>
      <c r="R230" s="1" t="n">
        <v>755</v>
      </c>
      <c r="S230" s="1" t="n">
        <v>734</v>
      </c>
      <c r="T230" s="1" t="n">
        <v>708</v>
      </c>
      <c r="U230" s="1" t="n">
        <v>671</v>
      </c>
      <c r="V230" s="1" t="n">
        <v>651</v>
      </c>
      <c r="W230" s="1" t="n">
        <v>644</v>
      </c>
      <c r="X230" s="1" t="n">
        <v>625</v>
      </c>
      <c r="Y230" s="1" t="n">
        <v>580</v>
      </c>
      <c r="Z230" s="1" t="n">
        <v>512</v>
      </c>
      <c r="AD230" s="1" t="n">
        <v>75</v>
      </c>
      <c r="AE230" s="1" t="n">
        <v>503</v>
      </c>
    </row>
    <row r="231" customFormat="false" ht="12.75" hidden="false" customHeight="false" outlineLevel="0" collapsed="false">
      <c r="A231" s="1" t="n">
        <v>6</v>
      </c>
      <c r="B231" s="1" t="s">
        <v>34</v>
      </c>
      <c r="C231" s="3" t="n">
        <v>37121</v>
      </c>
      <c r="D231" s="1" t="n">
        <v>428</v>
      </c>
      <c r="E231" s="1" t="n">
        <v>412</v>
      </c>
      <c r="F231" s="1" t="n">
        <v>399</v>
      </c>
      <c r="G231" s="1" t="n">
        <v>395</v>
      </c>
      <c r="H231" s="1" t="n">
        <v>404</v>
      </c>
      <c r="I231" s="1" t="n">
        <v>418</v>
      </c>
      <c r="J231" s="1" t="n">
        <v>446</v>
      </c>
      <c r="K231" s="1" t="n">
        <v>495</v>
      </c>
      <c r="L231" s="1" t="n">
        <v>553</v>
      </c>
      <c r="M231" s="1" t="n">
        <v>594</v>
      </c>
      <c r="N231" s="1" t="n">
        <v>638</v>
      </c>
      <c r="O231" s="1" t="n">
        <v>671</v>
      </c>
      <c r="P231" s="1" t="n">
        <v>711</v>
      </c>
      <c r="Q231" s="1" t="n">
        <v>735</v>
      </c>
      <c r="R231" s="1" t="n">
        <v>754</v>
      </c>
      <c r="S231" s="1" t="n">
        <v>764</v>
      </c>
      <c r="T231" s="1" t="n">
        <v>747</v>
      </c>
      <c r="U231" s="1" t="n">
        <v>730</v>
      </c>
      <c r="V231" s="1" t="n">
        <v>697</v>
      </c>
      <c r="W231" s="1" t="n">
        <v>678</v>
      </c>
      <c r="X231" s="1" t="n">
        <v>638</v>
      </c>
      <c r="Y231" s="1" t="n">
        <v>578</v>
      </c>
      <c r="Z231" s="1" t="n">
        <v>513</v>
      </c>
      <c r="AD231" s="1" t="n">
        <v>76</v>
      </c>
      <c r="AE231" s="1" t="n">
        <v>468</v>
      </c>
    </row>
    <row r="232" customFormat="false" ht="12.75" hidden="false" customHeight="false" outlineLevel="0" collapsed="false">
      <c r="A232" s="1" t="n">
        <v>6</v>
      </c>
      <c r="B232" s="1" t="s">
        <v>34</v>
      </c>
      <c r="C232" s="3" t="n">
        <v>37122</v>
      </c>
      <c r="D232" s="1" t="n">
        <v>414</v>
      </c>
      <c r="E232" s="1" t="n">
        <v>391</v>
      </c>
      <c r="F232" s="1" t="n">
        <v>370</v>
      </c>
      <c r="G232" s="1" t="n">
        <v>358</v>
      </c>
      <c r="H232" s="1" t="n">
        <v>358</v>
      </c>
      <c r="I232" s="1" t="n">
        <v>354</v>
      </c>
      <c r="J232" s="1" t="n">
        <v>379</v>
      </c>
      <c r="K232" s="1" t="n">
        <v>434</v>
      </c>
      <c r="L232" s="1" t="n">
        <v>476</v>
      </c>
      <c r="M232" s="1" t="n">
        <v>512</v>
      </c>
      <c r="N232" s="1" t="n">
        <v>540</v>
      </c>
      <c r="O232" s="1" t="n">
        <v>569</v>
      </c>
      <c r="P232" s="1" t="n">
        <v>594</v>
      </c>
      <c r="Q232" s="1" t="n">
        <v>621</v>
      </c>
      <c r="R232" s="1" t="n">
        <v>650</v>
      </c>
      <c r="S232" s="1" t="n">
        <v>670</v>
      </c>
      <c r="T232" s="1" t="n">
        <v>685</v>
      </c>
      <c r="U232" s="1" t="n">
        <v>672</v>
      </c>
      <c r="V232" s="1" t="n">
        <v>647</v>
      </c>
      <c r="W232" s="1" t="n">
        <v>629</v>
      </c>
      <c r="X232" s="1" t="n">
        <v>601</v>
      </c>
      <c r="Y232" s="1" t="n">
        <v>542</v>
      </c>
      <c r="Z232" s="1" t="n">
        <v>467</v>
      </c>
      <c r="AD232" s="1" t="n">
        <v>73</v>
      </c>
      <c r="AE232" s="1" t="n">
        <v>452</v>
      </c>
    </row>
    <row r="233" customFormat="false" ht="12.75" hidden="false" customHeight="false" outlineLevel="0" collapsed="false">
      <c r="A233" s="1" t="n">
        <v>6</v>
      </c>
      <c r="B233" s="1" t="s">
        <v>34</v>
      </c>
      <c r="C233" s="3" t="n">
        <v>37123</v>
      </c>
      <c r="D233" s="1" t="n">
        <v>405</v>
      </c>
      <c r="E233" s="1" t="n">
        <v>396</v>
      </c>
      <c r="F233" s="1" t="n">
        <v>389</v>
      </c>
      <c r="G233" s="1" t="n">
        <v>395</v>
      </c>
      <c r="H233" s="1" t="n">
        <v>419</v>
      </c>
      <c r="I233" s="1" t="n">
        <v>485</v>
      </c>
      <c r="J233" s="1" t="n">
        <v>526</v>
      </c>
      <c r="K233" s="1" t="n">
        <v>564</v>
      </c>
      <c r="L233" s="1" t="n">
        <v>602</v>
      </c>
      <c r="M233" s="1" t="n">
        <v>652</v>
      </c>
      <c r="N233" s="1" t="n">
        <v>694</v>
      </c>
      <c r="O233" s="1" t="n">
        <v>738</v>
      </c>
      <c r="P233" s="1" t="n">
        <v>785</v>
      </c>
      <c r="Q233" s="1" t="n">
        <v>830</v>
      </c>
      <c r="R233" s="1" t="n">
        <v>855</v>
      </c>
      <c r="S233" s="1" t="n">
        <v>863</v>
      </c>
      <c r="T233" s="1" t="n">
        <v>869</v>
      </c>
      <c r="U233" s="1" t="n">
        <v>852</v>
      </c>
      <c r="V233" s="1" t="n">
        <v>815</v>
      </c>
      <c r="W233" s="1" t="n">
        <v>798</v>
      </c>
      <c r="X233" s="1" t="n">
        <v>765</v>
      </c>
      <c r="Y233" s="1" t="n">
        <v>685</v>
      </c>
      <c r="Z233" s="1" t="n">
        <v>614</v>
      </c>
      <c r="AD233" s="1" t="n">
        <v>81</v>
      </c>
      <c r="AE233" s="1" t="n">
        <v>430</v>
      </c>
    </row>
    <row r="234" customFormat="false" ht="12.75" hidden="false" customHeight="false" outlineLevel="0" collapsed="false">
      <c r="A234" s="1" t="n">
        <v>6</v>
      </c>
      <c r="B234" s="1" t="s">
        <v>34</v>
      </c>
      <c r="C234" s="3" t="n">
        <v>37124</v>
      </c>
      <c r="D234" s="1" t="n">
        <v>528</v>
      </c>
      <c r="E234" s="1" t="n">
        <v>502</v>
      </c>
      <c r="F234" s="1" t="n">
        <v>494</v>
      </c>
      <c r="G234" s="1" t="n">
        <v>489</v>
      </c>
      <c r="H234" s="1" t="n">
        <v>512</v>
      </c>
      <c r="I234" s="1" t="n">
        <v>566</v>
      </c>
      <c r="J234" s="1" t="n">
        <v>618</v>
      </c>
      <c r="K234" s="1" t="n">
        <v>682</v>
      </c>
      <c r="L234" s="1" t="n">
        <v>734</v>
      </c>
      <c r="M234" s="1" t="n">
        <v>789</v>
      </c>
      <c r="N234" s="1" t="n">
        <v>840</v>
      </c>
      <c r="O234" s="1" t="n">
        <v>870</v>
      </c>
      <c r="P234" s="1" t="n">
        <v>902</v>
      </c>
      <c r="Q234" s="1" t="n">
        <v>928</v>
      </c>
      <c r="R234" s="1" t="n">
        <v>933</v>
      </c>
      <c r="S234" s="1" t="n">
        <v>941</v>
      </c>
      <c r="T234" s="1" t="n">
        <v>924</v>
      </c>
      <c r="U234" s="1" t="n">
        <v>893</v>
      </c>
      <c r="V234" s="1" t="n">
        <v>852</v>
      </c>
      <c r="W234" s="1" t="n">
        <v>842</v>
      </c>
      <c r="X234" s="1" t="n">
        <v>790</v>
      </c>
      <c r="Y234" s="1" t="n">
        <v>715</v>
      </c>
      <c r="Z234" s="1" t="n">
        <v>635</v>
      </c>
      <c r="AD234" s="1" t="n">
        <v>86</v>
      </c>
      <c r="AE234" s="1" t="n">
        <v>558</v>
      </c>
    </row>
    <row r="235" customFormat="false" ht="12.75" hidden="false" customHeight="false" outlineLevel="0" collapsed="false">
      <c r="A235" s="1" t="n">
        <v>6</v>
      </c>
      <c r="B235" s="1" t="s">
        <v>34</v>
      </c>
      <c r="C235" s="3" t="n">
        <v>37125</v>
      </c>
      <c r="D235" s="1" t="n">
        <v>551</v>
      </c>
      <c r="E235" s="1" t="n">
        <v>522</v>
      </c>
      <c r="F235" s="1" t="n">
        <v>507</v>
      </c>
      <c r="G235" s="1" t="n">
        <v>502</v>
      </c>
      <c r="H235" s="1" t="n">
        <v>524</v>
      </c>
      <c r="I235" s="1" t="n">
        <v>584</v>
      </c>
      <c r="J235" s="1" t="n">
        <v>631</v>
      </c>
      <c r="K235" s="1" t="n">
        <v>687</v>
      </c>
      <c r="L235" s="1" t="n">
        <v>745</v>
      </c>
      <c r="M235" s="1" t="n">
        <v>804</v>
      </c>
      <c r="N235" s="1" t="n">
        <v>853</v>
      </c>
      <c r="O235" s="1" t="n">
        <v>891</v>
      </c>
      <c r="P235" s="1" t="n">
        <v>937</v>
      </c>
      <c r="Q235" s="1" t="n">
        <v>940</v>
      </c>
      <c r="R235" s="1" t="n">
        <v>952</v>
      </c>
      <c r="S235" s="1" t="n">
        <v>946</v>
      </c>
      <c r="T235" s="1" t="n">
        <v>940</v>
      </c>
      <c r="U235" s="1" t="n">
        <v>924</v>
      </c>
      <c r="V235" s="1" t="n">
        <v>877</v>
      </c>
      <c r="W235" s="1" t="n">
        <v>858</v>
      </c>
      <c r="X235" s="1" t="n">
        <v>812</v>
      </c>
      <c r="Y235" s="1" t="n">
        <v>732</v>
      </c>
      <c r="Z235" s="1" t="n">
        <v>641</v>
      </c>
      <c r="AD235" s="1" t="n">
        <v>86</v>
      </c>
      <c r="AE235" s="1" t="n">
        <v>588</v>
      </c>
    </row>
    <row r="236" customFormat="false" ht="12.75" hidden="false" customHeight="false" outlineLevel="0" collapsed="false">
      <c r="A236" s="1" t="n">
        <v>6</v>
      </c>
      <c r="B236" s="1" t="s">
        <v>34</v>
      </c>
      <c r="C236" s="3" t="n">
        <v>37126</v>
      </c>
      <c r="D236" s="1" t="n">
        <v>561</v>
      </c>
      <c r="E236" s="1" t="n">
        <v>535</v>
      </c>
      <c r="F236" s="1" t="n">
        <v>517</v>
      </c>
      <c r="G236" s="1" t="n">
        <v>516</v>
      </c>
      <c r="H236" s="1" t="n">
        <v>550</v>
      </c>
      <c r="I236" s="1" t="n">
        <v>616</v>
      </c>
      <c r="J236" s="1" t="n">
        <v>654</v>
      </c>
      <c r="K236" s="1" t="n">
        <v>672</v>
      </c>
      <c r="L236" s="1" t="n">
        <v>693</v>
      </c>
      <c r="M236" s="1" t="n">
        <v>718</v>
      </c>
      <c r="N236" s="1" t="n">
        <v>767</v>
      </c>
      <c r="O236" s="1" t="n">
        <v>814</v>
      </c>
      <c r="P236" s="1" t="n">
        <v>840</v>
      </c>
      <c r="Q236" s="1" t="n">
        <v>864</v>
      </c>
      <c r="R236" s="1" t="n">
        <v>854</v>
      </c>
      <c r="S236" s="1" t="n">
        <v>853</v>
      </c>
      <c r="T236" s="1" t="n">
        <v>844</v>
      </c>
      <c r="U236" s="1" t="n">
        <v>834</v>
      </c>
      <c r="V236" s="1" t="n">
        <v>808</v>
      </c>
      <c r="W236" s="1" t="n">
        <v>799</v>
      </c>
      <c r="X236" s="1" t="n">
        <v>760</v>
      </c>
      <c r="Y236" s="1" t="n">
        <v>677</v>
      </c>
      <c r="Z236" s="1" t="n">
        <v>604</v>
      </c>
      <c r="AD236" s="1" t="n">
        <v>82</v>
      </c>
      <c r="AE236" s="1" t="n">
        <v>598</v>
      </c>
    </row>
    <row r="237" customFormat="false" ht="12.75" hidden="false" customHeight="false" outlineLevel="0" collapsed="false">
      <c r="A237" s="1" t="n">
        <v>6</v>
      </c>
      <c r="B237" s="1" t="s">
        <v>34</v>
      </c>
      <c r="C237" s="3" t="n">
        <v>37127</v>
      </c>
      <c r="D237" s="1" t="n">
        <v>530</v>
      </c>
      <c r="E237" s="1" t="n">
        <v>502</v>
      </c>
      <c r="F237" s="1" t="n">
        <v>484</v>
      </c>
      <c r="G237" s="1" t="n">
        <v>484</v>
      </c>
      <c r="H237" s="1" t="n">
        <v>507</v>
      </c>
      <c r="I237" s="1" t="n">
        <v>558</v>
      </c>
      <c r="J237" s="1" t="n">
        <v>607</v>
      </c>
      <c r="K237" s="1" t="n">
        <v>634</v>
      </c>
      <c r="L237" s="1" t="n">
        <v>666</v>
      </c>
      <c r="M237" s="1" t="n">
        <v>696</v>
      </c>
      <c r="N237" s="1" t="n">
        <v>709</v>
      </c>
      <c r="O237" s="1" t="n">
        <v>720</v>
      </c>
      <c r="P237" s="1" t="n">
        <v>731</v>
      </c>
      <c r="Q237" s="1" t="n">
        <v>748</v>
      </c>
      <c r="R237" s="1" t="n">
        <v>744</v>
      </c>
      <c r="S237" s="1" t="n">
        <v>750</v>
      </c>
      <c r="T237" s="1" t="n">
        <v>742</v>
      </c>
      <c r="U237" s="1" t="n">
        <v>719</v>
      </c>
      <c r="V237" s="1" t="n">
        <v>703</v>
      </c>
      <c r="W237" s="1" t="n">
        <v>696</v>
      </c>
      <c r="X237" s="1" t="n">
        <v>667</v>
      </c>
      <c r="Y237" s="1" t="n">
        <v>622</v>
      </c>
      <c r="Z237" s="1" t="n">
        <v>559</v>
      </c>
      <c r="AD237" s="1" t="n">
        <v>77</v>
      </c>
      <c r="AE237" s="1" t="n">
        <v>558</v>
      </c>
    </row>
    <row r="238" customFormat="false" ht="12.75" hidden="false" customHeight="false" outlineLevel="0" collapsed="false">
      <c r="A238" s="1" t="n">
        <v>6</v>
      </c>
      <c r="B238" s="1" t="s">
        <v>34</v>
      </c>
      <c r="C238" s="3" t="n">
        <v>37128</v>
      </c>
      <c r="D238" s="1" t="n">
        <v>483</v>
      </c>
      <c r="E238" s="1" t="n">
        <v>465</v>
      </c>
      <c r="F238" s="1" t="n">
        <v>454</v>
      </c>
      <c r="G238" s="1" t="n">
        <v>449</v>
      </c>
      <c r="H238" s="1" t="n">
        <v>458</v>
      </c>
      <c r="I238" s="1" t="n">
        <v>474</v>
      </c>
      <c r="J238" s="1" t="n">
        <v>489</v>
      </c>
      <c r="K238" s="1" t="n">
        <v>529</v>
      </c>
      <c r="L238" s="1" t="n">
        <v>585</v>
      </c>
      <c r="M238" s="1" t="n">
        <v>603</v>
      </c>
      <c r="N238" s="1" t="n">
        <v>617</v>
      </c>
      <c r="O238" s="1" t="n">
        <v>626</v>
      </c>
      <c r="P238" s="1" t="n">
        <v>641</v>
      </c>
      <c r="Q238" s="1" t="n">
        <v>659</v>
      </c>
      <c r="R238" s="1" t="n">
        <v>678</v>
      </c>
      <c r="S238" s="1" t="n">
        <v>696</v>
      </c>
      <c r="T238" s="1" t="n">
        <v>696</v>
      </c>
      <c r="U238" s="1" t="n">
        <v>699</v>
      </c>
      <c r="V238" s="1" t="n">
        <v>678</v>
      </c>
      <c r="W238" s="1" t="n">
        <v>681</v>
      </c>
      <c r="X238" s="1" t="n">
        <v>649</v>
      </c>
      <c r="Y238" s="1" t="n">
        <v>609</v>
      </c>
      <c r="Z238" s="1" t="n">
        <v>546</v>
      </c>
      <c r="AD238" s="1" t="n">
        <v>79</v>
      </c>
      <c r="AE238" s="1" t="n">
        <v>515</v>
      </c>
    </row>
    <row r="239" customFormat="false" ht="12.75" hidden="false" customHeight="false" outlineLevel="0" collapsed="false">
      <c r="A239" s="1" t="n">
        <v>6</v>
      </c>
      <c r="B239" s="1" t="s">
        <v>34</v>
      </c>
      <c r="C239" s="3" t="n">
        <v>37129</v>
      </c>
      <c r="D239" s="1" t="n">
        <v>464</v>
      </c>
      <c r="E239" s="1" t="n">
        <v>441</v>
      </c>
      <c r="F239" s="1" t="n">
        <v>418</v>
      </c>
      <c r="G239" s="1" t="n">
        <v>407</v>
      </c>
      <c r="H239" s="1" t="n">
        <v>413</v>
      </c>
      <c r="I239" s="1" t="n">
        <v>419</v>
      </c>
      <c r="J239" s="1" t="n">
        <v>434</v>
      </c>
      <c r="K239" s="1" t="n">
        <v>486</v>
      </c>
      <c r="L239" s="1" t="n">
        <v>540</v>
      </c>
      <c r="M239" s="1" t="n">
        <v>588</v>
      </c>
      <c r="N239" s="1" t="n">
        <v>625</v>
      </c>
      <c r="O239" s="1" t="n">
        <v>673</v>
      </c>
      <c r="P239" s="1" t="n">
        <v>708</v>
      </c>
      <c r="Q239" s="1" t="n">
        <v>729</v>
      </c>
      <c r="R239" s="1" t="n">
        <v>749</v>
      </c>
      <c r="S239" s="1" t="n">
        <v>755</v>
      </c>
      <c r="T239" s="1" t="n">
        <v>748</v>
      </c>
      <c r="U239" s="1" t="n">
        <v>725</v>
      </c>
      <c r="V239" s="1" t="n">
        <v>686</v>
      </c>
      <c r="W239" s="1" t="n">
        <v>686</v>
      </c>
      <c r="X239" s="1" t="n">
        <v>648</v>
      </c>
      <c r="Y239" s="1" t="n">
        <v>577</v>
      </c>
      <c r="Z239" s="1" t="n">
        <v>507</v>
      </c>
      <c r="AD239" s="1" t="n">
        <v>77</v>
      </c>
      <c r="AE239" s="1" t="n">
        <v>499</v>
      </c>
    </row>
    <row r="240" customFormat="false" ht="12.75" hidden="false" customHeight="false" outlineLevel="0" collapsed="false">
      <c r="A240" s="1" t="n">
        <v>6</v>
      </c>
      <c r="B240" s="1" t="s">
        <v>34</v>
      </c>
      <c r="C240" s="3" t="n">
        <v>37130</v>
      </c>
      <c r="D240" s="1" t="n">
        <v>447</v>
      </c>
      <c r="E240" s="1" t="n">
        <v>418</v>
      </c>
      <c r="F240" s="1" t="n">
        <v>410</v>
      </c>
      <c r="G240" s="1" t="n">
        <v>412</v>
      </c>
      <c r="H240" s="1" t="n">
        <v>448</v>
      </c>
      <c r="I240" s="1" t="n">
        <v>501</v>
      </c>
      <c r="J240" s="1" t="n">
        <v>544</v>
      </c>
      <c r="K240" s="1" t="n">
        <v>585</v>
      </c>
      <c r="L240" s="1" t="n">
        <v>627</v>
      </c>
      <c r="M240" s="1" t="n">
        <v>673</v>
      </c>
      <c r="N240" s="1" t="n">
        <v>733</v>
      </c>
      <c r="O240" s="1" t="n">
        <v>767</v>
      </c>
      <c r="P240" s="1" t="n">
        <v>812</v>
      </c>
      <c r="Q240" s="1" t="n">
        <v>839</v>
      </c>
      <c r="R240" s="1" t="n">
        <v>858</v>
      </c>
      <c r="S240" s="1" t="n">
        <v>865</v>
      </c>
      <c r="T240" s="1" t="n">
        <v>861</v>
      </c>
      <c r="U240" s="1" t="n">
        <v>845</v>
      </c>
      <c r="V240" s="1" t="n">
        <v>796</v>
      </c>
      <c r="W240" s="1" t="n">
        <v>777</v>
      </c>
      <c r="X240" s="1" t="n">
        <v>721</v>
      </c>
      <c r="Y240" s="1" t="n">
        <v>631</v>
      </c>
      <c r="Z240" s="1" t="n">
        <v>547</v>
      </c>
      <c r="AD240" s="1" t="n">
        <v>77</v>
      </c>
      <c r="AE240" s="1" t="n">
        <v>472</v>
      </c>
    </row>
    <row r="241" customFormat="false" ht="12.75" hidden="false" customHeight="false" outlineLevel="0" collapsed="false">
      <c r="A241" s="1" t="n">
        <v>6</v>
      </c>
      <c r="B241" s="1" t="s">
        <v>34</v>
      </c>
      <c r="C241" s="3" t="n">
        <v>37131</v>
      </c>
      <c r="D241" s="1" t="n">
        <v>471</v>
      </c>
      <c r="E241" s="1" t="n">
        <v>440</v>
      </c>
      <c r="F241" s="1" t="n">
        <v>432</v>
      </c>
      <c r="G241" s="1" t="n">
        <v>431</v>
      </c>
      <c r="H241" s="1" t="n">
        <v>446</v>
      </c>
      <c r="I241" s="1" t="n">
        <v>513</v>
      </c>
      <c r="J241" s="1" t="n">
        <v>551</v>
      </c>
      <c r="K241" s="1" t="n">
        <v>610</v>
      </c>
      <c r="L241" s="1" t="n">
        <v>661</v>
      </c>
      <c r="M241" s="1" t="n">
        <v>718</v>
      </c>
      <c r="N241" s="1" t="n">
        <v>779</v>
      </c>
      <c r="O241" s="1" t="n">
        <v>820</v>
      </c>
      <c r="P241" s="1" t="n">
        <v>861</v>
      </c>
      <c r="Q241" s="1" t="n">
        <v>888</v>
      </c>
      <c r="R241" s="1" t="n">
        <v>909</v>
      </c>
      <c r="S241" s="1" t="n">
        <v>914</v>
      </c>
      <c r="T241" s="1" t="n">
        <v>919</v>
      </c>
      <c r="U241" s="1" t="n">
        <v>889</v>
      </c>
      <c r="V241" s="1" t="n">
        <v>851</v>
      </c>
      <c r="W241" s="1" t="n">
        <v>834</v>
      </c>
      <c r="X241" s="1" t="n">
        <v>779</v>
      </c>
      <c r="Y241" s="1" t="n">
        <v>688</v>
      </c>
      <c r="Z241" s="1" t="n">
        <v>609</v>
      </c>
      <c r="AD241" s="1" t="n">
        <v>81</v>
      </c>
      <c r="AE241" s="1" t="n">
        <v>496</v>
      </c>
    </row>
    <row r="242" customFormat="false" ht="12.75" hidden="false" customHeight="false" outlineLevel="0" collapsed="false">
      <c r="A242" s="1" t="n">
        <v>6</v>
      </c>
      <c r="B242" s="1" t="s">
        <v>34</v>
      </c>
      <c r="C242" s="3" t="n">
        <v>37132</v>
      </c>
      <c r="D242" s="1" t="n">
        <v>515</v>
      </c>
      <c r="E242" s="1" t="n">
        <v>493</v>
      </c>
      <c r="F242" s="1" t="n">
        <v>477</v>
      </c>
      <c r="G242" s="1" t="n">
        <v>477</v>
      </c>
      <c r="H242" s="1" t="n">
        <v>494</v>
      </c>
      <c r="I242" s="1" t="n">
        <v>559</v>
      </c>
      <c r="J242" s="1" t="n">
        <v>599</v>
      </c>
      <c r="K242" s="1" t="n">
        <v>659</v>
      </c>
      <c r="L242" s="1" t="n">
        <v>711</v>
      </c>
      <c r="M242" s="1" t="n">
        <v>762</v>
      </c>
      <c r="N242" s="1" t="n">
        <v>816</v>
      </c>
      <c r="O242" s="1" t="n">
        <v>858</v>
      </c>
      <c r="P242" s="1" t="n">
        <v>891</v>
      </c>
      <c r="Q242" s="1" t="n">
        <v>902</v>
      </c>
      <c r="R242" s="1" t="n">
        <v>886</v>
      </c>
      <c r="S242" s="1" t="n">
        <v>853</v>
      </c>
      <c r="T242" s="1" t="n">
        <v>764</v>
      </c>
      <c r="U242" s="1" t="n">
        <v>734</v>
      </c>
      <c r="V242" s="1" t="n">
        <v>699</v>
      </c>
      <c r="W242" s="1" t="n">
        <v>694</v>
      </c>
      <c r="X242" s="1" t="n">
        <v>655</v>
      </c>
      <c r="Y242" s="1" t="n">
        <v>588</v>
      </c>
      <c r="Z242" s="1" t="n">
        <v>524</v>
      </c>
      <c r="AD242" s="1" t="n">
        <v>78</v>
      </c>
      <c r="AE242" s="1" t="n">
        <v>553</v>
      </c>
    </row>
    <row r="243" customFormat="false" ht="12.75" hidden="false" customHeight="false" outlineLevel="0" collapsed="false">
      <c r="A243" s="1" t="n">
        <v>6</v>
      </c>
      <c r="B243" s="1" t="s">
        <v>34</v>
      </c>
      <c r="C243" s="3" t="n">
        <v>37133</v>
      </c>
      <c r="D243" s="1" t="n">
        <v>451</v>
      </c>
      <c r="E243" s="1" t="n">
        <v>439</v>
      </c>
      <c r="F243" s="1" t="n">
        <v>425</v>
      </c>
      <c r="G243" s="1" t="n">
        <v>427</v>
      </c>
      <c r="H243" s="1" t="n">
        <v>454</v>
      </c>
      <c r="I243" s="1" t="n">
        <v>521</v>
      </c>
      <c r="J243" s="1" t="n">
        <v>568</v>
      </c>
      <c r="K243" s="1" t="n">
        <v>606</v>
      </c>
      <c r="L243" s="1" t="n">
        <v>657</v>
      </c>
      <c r="M243" s="1" t="n">
        <v>701</v>
      </c>
      <c r="N243" s="1" t="n">
        <v>727</v>
      </c>
      <c r="O243" s="1" t="n">
        <v>746</v>
      </c>
      <c r="P243" s="1" t="n">
        <v>764</v>
      </c>
      <c r="Q243" s="1" t="n">
        <v>772</v>
      </c>
      <c r="R243" s="1" t="n">
        <v>779</v>
      </c>
      <c r="S243" s="1" t="n">
        <v>793</v>
      </c>
      <c r="T243" s="1" t="n">
        <v>771</v>
      </c>
      <c r="U243" s="1" t="n">
        <v>754</v>
      </c>
      <c r="V243" s="1" t="n">
        <v>730</v>
      </c>
      <c r="W243" s="1" t="n">
        <v>730</v>
      </c>
      <c r="X243" s="1" t="n">
        <v>680</v>
      </c>
      <c r="Y243" s="1" t="n">
        <v>607</v>
      </c>
      <c r="Z243" s="1" t="n">
        <v>539</v>
      </c>
      <c r="AD243" s="1" t="n">
        <v>76</v>
      </c>
      <c r="AE243" s="1" t="n">
        <v>479</v>
      </c>
    </row>
    <row r="244" customFormat="false" ht="12.75" hidden="false" customHeight="false" outlineLevel="0" collapsed="false">
      <c r="A244" s="1" t="n">
        <v>6</v>
      </c>
      <c r="B244" s="1" t="s">
        <v>34</v>
      </c>
      <c r="C244" s="3" t="n">
        <v>37134</v>
      </c>
      <c r="D244" s="1" t="n">
        <v>464</v>
      </c>
      <c r="E244" s="1" t="n">
        <v>443</v>
      </c>
      <c r="F244" s="1" t="n">
        <v>430</v>
      </c>
      <c r="G244" s="1" t="n">
        <v>428</v>
      </c>
      <c r="H244" s="1" t="n">
        <v>454</v>
      </c>
      <c r="I244" s="1" t="n">
        <v>514</v>
      </c>
      <c r="J244" s="1" t="n">
        <v>559</v>
      </c>
      <c r="K244" s="1" t="n">
        <v>587</v>
      </c>
      <c r="L244" s="1" t="n">
        <v>621</v>
      </c>
      <c r="M244" s="1" t="n">
        <v>644</v>
      </c>
      <c r="N244" s="1" t="n">
        <v>678</v>
      </c>
      <c r="O244" s="1" t="n">
        <v>714</v>
      </c>
      <c r="P244" s="1" t="n">
        <v>743</v>
      </c>
      <c r="Q244" s="1" t="n">
        <v>752</v>
      </c>
      <c r="R244" s="1" t="n">
        <v>755</v>
      </c>
      <c r="S244" s="1" t="n">
        <v>756</v>
      </c>
      <c r="T244" s="1" t="n">
        <v>744</v>
      </c>
      <c r="U244" s="1" t="n">
        <v>716</v>
      </c>
      <c r="V244" s="1" t="n">
        <v>682</v>
      </c>
      <c r="W244" s="1" t="n">
        <v>667</v>
      </c>
      <c r="X244" s="1" t="n">
        <v>632</v>
      </c>
      <c r="Y244" s="1" t="n">
        <v>584</v>
      </c>
      <c r="Z244" s="1" t="n">
        <v>516</v>
      </c>
      <c r="AD244" s="1" t="n">
        <v>73</v>
      </c>
      <c r="AE244" s="1" t="n">
        <v>490</v>
      </c>
    </row>
    <row r="245" customFormat="false" ht="12.75" hidden="false" customHeight="false" outlineLevel="0" collapsed="false">
      <c r="A245" s="1" t="n">
        <v>6</v>
      </c>
      <c r="B245" s="1" t="s">
        <v>34</v>
      </c>
      <c r="C245" s="3" t="n">
        <v>37135</v>
      </c>
      <c r="D245" s="1" t="n">
        <v>428</v>
      </c>
      <c r="E245" s="1" t="n">
        <v>405</v>
      </c>
      <c r="F245" s="1" t="n">
        <v>387</v>
      </c>
      <c r="G245" s="1" t="n">
        <v>380</v>
      </c>
      <c r="H245" s="1" t="n">
        <v>390</v>
      </c>
      <c r="I245" s="1" t="n">
        <v>399</v>
      </c>
      <c r="J245" s="1" t="n">
        <v>418</v>
      </c>
      <c r="K245" s="1" t="n">
        <v>469</v>
      </c>
      <c r="L245" s="1" t="n">
        <v>517</v>
      </c>
      <c r="M245" s="1" t="n">
        <v>569</v>
      </c>
      <c r="N245" s="1" t="n">
        <v>609</v>
      </c>
      <c r="O245" s="1" t="n">
        <v>639</v>
      </c>
      <c r="P245" s="1" t="n">
        <v>671</v>
      </c>
      <c r="Q245" s="1" t="n">
        <v>683</v>
      </c>
      <c r="R245" s="1" t="n">
        <v>704</v>
      </c>
      <c r="S245" s="1" t="n">
        <v>710</v>
      </c>
      <c r="T245" s="1" t="n">
        <v>717</v>
      </c>
      <c r="U245" s="1" t="n">
        <v>699</v>
      </c>
      <c r="V245" s="1" t="n">
        <v>664</v>
      </c>
      <c r="W245" s="1" t="n">
        <v>660</v>
      </c>
      <c r="X245" s="1" t="n">
        <v>623</v>
      </c>
      <c r="Y245" s="1" t="n">
        <v>574</v>
      </c>
      <c r="Z245" s="1" t="n">
        <v>510</v>
      </c>
      <c r="AD245" s="1" t="n">
        <v>76</v>
      </c>
      <c r="AE245" s="1" t="n">
        <v>466</v>
      </c>
    </row>
    <row r="246" customFormat="false" ht="12.75" hidden="false" customHeight="false" outlineLevel="0" collapsed="false">
      <c r="A246" s="1" t="n">
        <v>6</v>
      </c>
      <c r="B246" s="1" t="s">
        <v>34</v>
      </c>
      <c r="C246" s="3" t="n">
        <v>37136</v>
      </c>
      <c r="D246" s="1" t="n">
        <v>434</v>
      </c>
      <c r="E246" s="1" t="n">
        <v>405</v>
      </c>
      <c r="F246" s="1" t="n">
        <v>389</v>
      </c>
      <c r="G246" s="1" t="n">
        <v>384</v>
      </c>
      <c r="H246" s="1" t="n">
        <v>384</v>
      </c>
      <c r="I246" s="1" t="n">
        <v>394</v>
      </c>
      <c r="J246" s="1" t="n">
        <v>411</v>
      </c>
      <c r="K246" s="1" t="n">
        <v>473</v>
      </c>
      <c r="L246" s="1" t="n">
        <v>523</v>
      </c>
      <c r="M246" s="1" t="n">
        <v>572</v>
      </c>
      <c r="N246" s="1" t="n">
        <v>605</v>
      </c>
      <c r="O246" s="1" t="n">
        <v>642</v>
      </c>
      <c r="P246" s="1" t="n">
        <v>674</v>
      </c>
      <c r="Q246" s="1" t="n">
        <v>690</v>
      </c>
      <c r="R246" s="1" t="n">
        <v>706</v>
      </c>
      <c r="S246" s="1" t="n">
        <v>712</v>
      </c>
      <c r="T246" s="1" t="n">
        <v>721</v>
      </c>
      <c r="U246" s="1" t="n">
        <v>702</v>
      </c>
      <c r="V246" s="1" t="n">
        <v>669</v>
      </c>
      <c r="W246" s="1" t="n">
        <v>652</v>
      </c>
      <c r="X246" s="1" t="n">
        <v>609</v>
      </c>
      <c r="Y246" s="1" t="n">
        <v>568</v>
      </c>
      <c r="Z246" s="1" t="n">
        <v>503</v>
      </c>
      <c r="AD246" s="1" t="n">
        <v>79</v>
      </c>
      <c r="AE246" s="1" t="n">
        <v>467</v>
      </c>
    </row>
    <row r="247" customFormat="false" ht="12.75" hidden="false" customHeight="false" outlineLevel="0" collapsed="false">
      <c r="A247" s="1" t="n">
        <v>6</v>
      </c>
      <c r="B247" s="1" t="s">
        <v>34</v>
      </c>
      <c r="C247" s="3" t="n">
        <v>37137</v>
      </c>
      <c r="D247" s="1" t="n">
        <v>421</v>
      </c>
      <c r="E247" s="1" t="n">
        <v>396</v>
      </c>
      <c r="F247" s="1" t="n">
        <v>388</v>
      </c>
      <c r="G247" s="1" t="n">
        <v>377</v>
      </c>
      <c r="H247" s="1" t="n">
        <v>381</v>
      </c>
      <c r="I247" s="1" t="n">
        <v>393</v>
      </c>
      <c r="J247" s="1" t="n">
        <v>410</v>
      </c>
      <c r="K247" s="1" t="n">
        <v>467</v>
      </c>
      <c r="L247" s="1" t="n">
        <v>540</v>
      </c>
      <c r="M247" s="1" t="n">
        <v>605</v>
      </c>
      <c r="N247" s="1" t="n">
        <v>650</v>
      </c>
      <c r="O247" s="1" t="n">
        <v>688</v>
      </c>
      <c r="P247" s="1" t="n">
        <v>712</v>
      </c>
      <c r="Q247" s="1" t="n">
        <v>730</v>
      </c>
      <c r="R247" s="1" t="n">
        <v>749</v>
      </c>
      <c r="S247" s="1" t="n">
        <v>768</v>
      </c>
      <c r="T247" s="1" t="n">
        <v>763</v>
      </c>
      <c r="U247" s="1" t="n">
        <v>746</v>
      </c>
      <c r="V247" s="1" t="n">
        <v>724</v>
      </c>
      <c r="W247" s="1" t="n">
        <v>719</v>
      </c>
      <c r="X247" s="1" t="n">
        <v>666</v>
      </c>
      <c r="Y247" s="1" t="n">
        <v>596</v>
      </c>
      <c r="Z247" s="1" t="n">
        <v>526</v>
      </c>
      <c r="AD247" s="1" t="n">
        <v>80</v>
      </c>
      <c r="AE247" s="1" t="n">
        <v>455</v>
      </c>
    </row>
    <row r="248" customFormat="false" ht="12.75" hidden="false" customHeight="false" outlineLevel="0" collapsed="false">
      <c r="A248" s="1" t="n">
        <v>6</v>
      </c>
      <c r="B248" s="1" t="s">
        <v>34</v>
      </c>
      <c r="C248" s="3" t="n">
        <v>37138</v>
      </c>
      <c r="D248" s="1" t="n">
        <v>454</v>
      </c>
      <c r="E248" s="1" t="n">
        <v>430</v>
      </c>
      <c r="F248" s="1" t="n">
        <v>419</v>
      </c>
      <c r="G248" s="1" t="n">
        <v>422</v>
      </c>
      <c r="H248" s="1" t="n">
        <v>448</v>
      </c>
      <c r="I248" s="1" t="n">
        <v>507</v>
      </c>
      <c r="J248" s="1" t="n">
        <v>555</v>
      </c>
      <c r="K248" s="1" t="n">
        <v>612</v>
      </c>
      <c r="L248" s="1" t="n">
        <v>668</v>
      </c>
      <c r="M248" s="1" t="n">
        <v>725</v>
      </c>
      <c r="N248" s="1" t="n">
        <v>775</v>
      </c>
      <c r="O248" s="1" t="n">
        <v>816</v>
      </c>
      <c r="P248" s="1" t="n">
        <v>846</v>
      </c>
      <c r="Q248" s="1" t="n">
        <v>867</v>
      </c>
      <c r="R248" s="1" t="n">
        <v>873</v>
      </c>
      <c r="S248" s="1" t="n">
        <v>878</v>
      </c>
      <c r="T248" s="1" t="n">
        <v>862</v>
      </c>
      <c r="U248" s="1" t="n">
        <v>830</v>
      </c>
      <c r="V248" s="1" t="n">
        <v>804</v>
      </c>
      <c r="W248" s="1" t="n">
        <v>786</v>
      </c>
      <c r="X248" s="1" t="n">
        <v>735</v>
      </c>
      <c r="Y248" s="1" t="n">
        <v>656</v>
      </c>
      <c r="Z248" s="1" t="n">
        <v>580</v>
      </c>
      <c r="AD248" s="1" t="n">
        <v>80</v>
      </c>
      <c r="AE248" s="1" t="n">
        <v>474</v>
      </c>
    </row>
    <row r="249" customFormat="false" ht="12.75" hidden="false" customHeight="false" outlineLevel="0" collapsed="false">
      <c r="A249" s="1" t="n">
        <v>6</v>
      </c>
      <c r="B249" s="1" t="s">
        <v>34</v>
      </c>
      <c r="C249" s="3" t="n">
        <v>37139</v>
      </c>
      <c r="D249" s="1" t="n">
        <v>501</v>
      </c>
      <c r="E249" s="1" t="n">
        <v>474</v>
      </c>
      <c r="F249" s="1" t="n">
        <v>465</v>
      </c>
      <c r="G249" s="1" t="n">
        <v>457</v>
      </c>
      <c r="H249" s="1" t="n">
        <v>479</v>
      </c>
      <c r="I249" s="1" t="n">
        <v>552</v>
      </c>
      <c r="J249" s="1" t="n">
        <v>589</v>
      </c>
      <c r="K249" s="1" t="n">
        <v>628</v>
      </c>
      <c r="L249" s="1" t="n">
        <v>677</v>
      </c>
      <c r="M249" s="1" t="n">
        <v>727</v>
      </c>
      <c r="N249" s="1" t="n">
        <v>771</v>
      </c>
      <c r="O249" s="1" t="n">
        <v>800</v>
      </c>
      <c r="P249" s="1" t="n">
        <v>822</v>
      </c>
      <c r="Q249" s="1" t="n">
        <v>837</v>
      </c>
      <c r="R249" s="1" t="n">
        <v>852</v>
      </c>
      <c r="S249" s="1" t="n">
        <v>852</v>
      </c>
      <c r="T249" s="1" t="n">
        <v>834</v>
      </c>
      <c r="U249" s="1" t="n">
        <v>807</v>
      </c>
      <c r="V249" s="1" t="n">
        <v>790</v>
      </c>
      <c r="W249" s="1" t="n">
        <v>773</v>
      </c>
      <c r="X249" s="1" t="n">
        <v>729</v>
      </c>
      <c r="Y249" s="1" t="n">
        <v>662</v>
      </c>
      <c r="Z249" s="1" t="n">
        <v>577</v>
      </c>
      <c r="AD249" s="1" t="n">
        <v>80</v>
      </c>
      <c r="AE249" s="1" t="n">
        <v>531</v>
      </c>
    </row>
    <row r="250" customFormat="false" ht="12.75" hidden="false" customHeight="false" outlineLevel="0" collapsed="false">
      <c r="A250" s="1" t="n">
        <v>6</v>
      </c>
      <c r="B250" s="1" t="s">
        <v>34</v>
      </c>
      <c r="C250" s="3" t="n">
        <v>37140</v>
      </c>
      <c r="D250" s="1" t="n">
        <v>503</v>
      </c>
      <c r="E250" s="1" t="n">
        <v>483</v>
      </c>
      <c r="F250" s="1" t="n">
        <v>470</v>
      </c>
      <c r="G250" s="1" t="n">
        <v>467</v>
      </c>
      <c r="H250" s="1" t="n">
        <v>494</v>
      </c>
      <c r="I250" s="1" t="n">
        <v>565</v>
      </c>
      <c r="J250" s="1" t="n">
        <v>612</v>
      </c>
      <c r="K250" s="1" t="n">
        <v>637</v>
      </c>
      <c r="L250" s="1" t="n">
        <v>668</v>
      </c>
      <c r="M250" s="1" t="n">
        <v>703</v>
      </c>
      <c r="N250" s="1" t="n">
        <v>731</v>
      </c>
      <c r="O250" s="1" t="n">
        <v>741</v>
      </c>
      <c r="P250" s="1" t="n">
        <v>748</v>
      </c>
      <c r="Q250" s="1" t="n">
        <v>777</v>
      </c>
      <c r="R250" s="1" t="n">
        <v>792</v>
      </c>
      <c r="S250" s="1" t="n">
        <v>794</v>
      </c>
      <c r="T250" s="1" t="n">
        <v>787</v>
      </c>
      <c r="U250" s="1" t="n">
        <v>781</v>
      </c>
      <c r="V250" s="1" t="n">
        <v>747</v>
      </c>
      <c r="W250" s="1" t="n">
        <v>751</v>
      </c>
      <c r="X250" s="1" t="n">
        <v>713</v>
      </c>
      <c r="Y250" s="1" t="n">
        <v>645</v>
      </c>
      <c r="Z250" s="1" t="n">
        <v>574</v>
      </c>
      <c r="AD250" s="1" t="n">
        <v>78</v>
      </c>
      <c r="AE250" s="1" t="n">
        <v>538</v>
      </c>
    </row>
    <row r="251" customFormat="false" ht="12.75" hidden="false" customHeight="false" outlineLevel="0" collapsed="false">
      <c r="A251" s="1" t="n">
        <v>6</v>
      </c>
      <c r="B251" s="1" t="s">
        <v>34</v>
      </c>
      <c r="C251" s="3" t="n">
        <v>37141</v>
      </c>
      <c r="D251" s="1" t="n">
        <v>501</v>
      </c>
      <c r="E251" s="1" t="n">
        <v>486</v>
      </c>
      <c r="F251" s="1" t="n">
        <v>474</v>
      </c>
      <c r="G251" s="1" t="n">
        <v>478</v>
      </c>
      <c r="H251" s="1" t="n">
        <v>495</v>
      </c>
      <c r="I251" s="1" t="n">
        <v>577</v>
      </c>
      <c r="J251" s="1" t="n">
        <v>606</v>
      </c>
      <c r="K251" s="1" t="n">
        <v>655</v>
      </c>
      <c r="L251" s="1" t="n">
        <v>706</v>
      </c>
      <c r="M251" s="1" t="n">
        <v>747</v>
      </c>
      <c r="N251" s="1" t="n">
        <v>780</v>
      </c>
      <c r="O251" s="1" t="n">
        <v>799</v>
      </c>
      <c r="P251" s="1" t="n">
        <v>827</v>
      </c>
      <c r="Q251" s="1" t="n">
        <v>857</v>
      </c>
      <c r="R251" s="1" t="n">
        <v>863</v>
      </c>
      <c r="S251" s="1" t="n">
        <v>870</v>
      </c>
      <c r="T251" s="1" t="n">
        <v>844</v>
      </c>
      <c r="U251" s="1" t="n">
        <v>808</v>
      </c>
      <c r="V251" s="1" t="n">
        <v>778</v>
      </c>
      <c r="W251" s="1" t="n">
        <v>766</v>
      </c>
      <c r="X251" s="1" t="n">
        <v>706</v>
      </c>
      <c r="Y251" s="1" t="n">
        <v>596</v>
      </c>
      <c r="Z251" s="1" t="n">
        <v>506</v>
      </c>
      <c r="AD251" s="1" t="n">
        <v>80</v>
      </c>
      <c r="AE251" s="1" t="n">
        <v>538</v>
      </c>
    </row>
    <row r="252" customFormat="false" ht="12.75" hidden="false" customHeight="false" outlineLevel="0" collapsed="false">
      <c r="A252" s="1" t="n">
        <v>6</v>
      </c>
      <c r="B252" s="1" t="s">
        <v>34</v>
      </c>
      <c r="C252" s="3" t="n">
        <v>37142</v>
      </c>
      <c r="D252" s="1" t="n">
        <v>457</v>
      </c>
      <c r="E252" s="1" t="n">
        <v>436</v>
      </c>
      <c r="F252" s="1" t="n">
        <v>406</v>
      </c>
      <c r="G252" s="1" t="n">
        <v>393</v>
      </c>
      <c r="H252" s="1" t="n">
        <v>403</v>
      </c>
      <c r="I252" s="1" t="n">
        <v>420</v>
      </c>
      <c r="J252" s="1" t="n">
        <v>435</v>
      </c>
      <c r="K252" s="1" t="n">
        <v>473</v>
      </c>
      <c r="L252" s="1" t="n">
        <v>510</v>
      </c>
      <c r="M252" s="1" t="n">
        <v>537</v>
      </c>
      <c r="N252" s="1" t="n">
        <v>562</v>
      </c>
      <c r="O252" s="1" t="n">
        <v>575</v>
      </c>
      <c r="P252" s="1" t="n">
        <v>595</v>
      </c>
      <c r="Q252" s="1" t="n">
        <v>592</v>
      </c>
      <c r="R252" s="1" t="n">
        <v>600</v>
      </c>
      <c r="S252" s="1" t="n">
        <v>592</v>
      </c>
      <c r="T252" s="1" t="n">
        <v>574</v>
      </c>
      <c r="U252" s="1" t="n">
        <v>563</v>
      </c>
      <c r="V252" s="1" t="n">
        <v>549</v>
      </c>
      <c r="W252" s="1" t="n">
        <v>537</v>
      </c>
      <c r="X252" s="1" t="n">
        <v>515</v>
      </c>
      <c r="Y252" s="1" t="n">
        <v>481</v>
      </c>
      <c r="Z252" s="1" t="n">
        <v>439</v>
      </c>
      <c r="AD252" s="1" t="n">
        <v>70</v>
      </c>
      <c r="AE252" s="1" t="n">
        <v>477</v>
      </c>
    </row>
    <row r="253" customFormat="false" ht="12.75" hidden="false" customHeight="false" outlineLevel="0" collapsed="false">
      <c r="A253" s="1" t="n">
        <v>6</v>
      </c>
      <c r="B253" s="1" t="s">
        <v>34</v>
      </c>
      <c r="C253" s="3" t="n">
        <v>37143</v>
      </c>
      <c r="D253" s="1" t="n">
        <v>396</v>
      </c>
      <c r="E253" s="1" t="n">
        <v>382</v>
      </c>
      <c r="F253" s="1" t="n">
        <v>369</v>
      </c>
      <c r="G253" s="1" t="n">
        <v>379</v>
      </c>
      <c r="H253" s="1" t="n">
        <v>372</v>
      </c>
      <c r="I253" s="1" t="n">
        <v>386</v>
      </c>
      <c r="J253" s="1" t="n">
        <v>404</v>
      </c>
      <c r="K253" s="1" t="n">
        <v>420</v>
      </c>
      <c r="L253" s="1" t="n">
        <v>446</v>
      </c>
      <c r="M253" s="1" t="n">
        <v>453</v>
      </c>
      <c r="N253" s="1" t="n">
        <v>469</v>
      </c>
      <c r="O253" s="1" t="n">
        <v>491</v>
      </c>
      <c r="P253" s="1" t="n">
        <v>501</v>
      </c>
      <c r="Q253" s="1" t="n">
        <v>510</v>
      </c>
      <c r="R253" s="1" t="n">
        <v>516</v>
      </c>
      <c r="S253" s="1" t="n">
        <v>524</v>
      </c>
      <c r="T253" s="1" t="n">
        <v>524</v>
      </c>
      <c r="U253" s="1" t="n">
        <v>513</v>
      </c>
      <c r="V253" s="1" t="n">
        <v>502</v>
      </c>
      <c r="W253" s="1" t="n">
        <v>512</v>
      </c>
      <c r="X253" s="1" t="n">
        <v>481</v>
      </c>
      <c r="Y253" s="1" t="n">
        <v>421</v>
      </c>
      <c r="Z253" s="1" t="n">
        <v>383</v>
      </c>
      <c r="AD253" s="1" t="n">
        <v>66</v>
      </c>
      <c r="AE253" s="1" t="n">
        <v>402</v>
      </c>
    </row>
    <row r="254" customFormat="false" ht="12.75" hidden="false" customHeight="false" outlineLevel="0" collapsed="false">
      <c r="A254" s="1" t="n">
        <v>6</v>
      </c>
      <c r="B254" s="1" t="s">
        <v>34</v>
      </c>
      <c r="C254" s="3" t="n">
        <v>37144</v>
      </c>
      <c r="D254" s="1" t="n">
        <v>339</v>
      </c>
      <c r="E254" s="1" t="n">
        <v>333</v>
      </c>
      <c r="F254" s="1" t="n">
        <v>334</v>
      </c>
      <c r="G254" s="1" t="n">
        <v>342</v>
      </c>
      <c r="H254" s="1" t="n">
        <v>372</v>
      </c>
      <c r="I254" s="1" t="n">
        <v>437</v>
      </c>
      <c r="J254" s="1" t="n">
        <v>474</v>
      </c>
      <c r="K254" s="1" t="n">
        <v>494</v>
      </c>
      <c r="L254" s="1" t="n">
        <v>522</v>
      </c>
      <c r="M254" s="1" t="n">
        <v>553</v>
      </c>
      <c r="N254" s="1" t="n">
        <v>559</v>
      </c>
      <c r="O254" s="1" t="n">
        <v>574</v>
      </c>
      <c r="P254" s="1" t="n">
        <v>597</v>
      </c>
      <c r="Q254" s="1" t="n">
        <v>610</v>
      </c>
      <c r="R254" s="1" t="n">
        <v>609</v>
      </c>
      <c r="S254" s="1" t="n">
        <v>623</v>
      </c>
      <c r="T254" s="1" t="n">
        <v>611</v>
      </c>
      <c r="U254" s="1" t="n">
        <v>597</v>
      </c>
      <c r="V254" s="1" t="n">
        <v>581</v>
      </c>
      <c r="W254" s="1" t="n">
        <v>591</v>
      </c>
      <c r="X254" s="1" t="n">
        <v>551</v>
      </c>
      <c r="Y254" s="1" t="n">
        <v>487</v>
      </c>
      <c r="Z254" s="1" t="n">
        <v>433</v>
      </c>
      <c r="AD254" s="1" t="n">
        <v>67</v>
      </c>
      <c r="AE254" s="1" t="n">
        <v>355</v>
      </c>
    </row>
    <row r="255" customFormat="false" ht="12.75" hidden="false" customHeight="false" outlineLevel="0" collapsed="false">
      <c r="A255" s="1" t="n">
        <v>6</v>
      </c>
      <c r="B255" s="1" t="s">
        <v>34</v>
      </c>
      <c r="C255" s="3" t="n">
        <v>37145</v>
      </c>
      <c r="D255" s="1" t="n">
        <v>375</v>
      </c>
      <c r="E255" s="1" t="n">
        <v>359</v>
      </c>
      <c r="F255" s="1" t="n">
        <v>355</v>
      </c>
      <c r="G255" s="1" t="n">
        <v>357</v>
      </c>
      <c r="H255" s="1" t="n">
        <v>391</v>
      </c>
      <c r="I255" s="1" t="n">
        <v>452</v>
      </c>
      <c r="J255" s="1" t="n">
        <v>494</v>
      </c>
      <c r="K255" s="1" t="n">
        <v>506</v>
      </c>
      <c r="L255" s="1" t="n">
        <v>526</v>
      </c>
      <c r="M255" s="1" t="n">
        <v>550</v>
      </c>
      <c r="N255" s="1" t="n">
        <v>567</v>
      </c>
      <c r="O255" s="1" t="n">
        <v>585</v>
      </c>
      <c r="P255" s="1" t="n">
        <v>606</v>
      </c>
      <c r="Q255" s="1" t="n">
        <v>611</v>
      </c>
      <c r="R255" s="1" t="n">
        <v>620</v>
      </c>
      <c r="S255" s="1" t="n">
        <v>626</v>
      </c>
      <c r="T255" s="1" t="n">
        <v>623</v>
      </c>
      <c r="U255" s="1" t="n">
        <v>603</v>
      </c>
      <c r="V255" s="1" t="n">
        <v>594</v>
      </c>
      <c r="W255" s="1" t="n">
        <v>592</v>
      </c>
      <c r="X255" s="1" t="n">
        <v>546</v>
      </c>
      <c r="Y255" s="1" t="n">
        <v>493</v>
      </c>
      <c r="Z255" s="1" t="n">
        <v>439</v>
      </c>
      <c r="AD255" s="1" t="n">
        <v>69</v>
      </c>
      <c r="AE255" s="1" t="n">
        <v>376</v>
      </c>
    </row>
    <row r="256" customFormat="false" ht="12.75" hidden="false" customHeight="false" outlineLevel="0" collapsed="false">
      <c r="A256" s="1" t="n">
        <v>6</v>
      </c>
      <c r="B256" s="1" t="s">
        <v>34</v>
      </c>
      <c r="C256" s="3" t="n">
        <v>37146</v>
      </c>
      <c r="D256" s="1" t="n">
        <v>378</v>
      </c>
      <c r="E256" s="1" t="n">
        <v>364</v>
      </c>
      <c r="F256" s="1" t="n">
        <v>357</v>
      </c>
      <c r="G256" s="1" t="n">
        <v>359</v>
      </c>
      <c r="H256" s="1" t="n">
        <v>391</v>
      </c>
      <c r="I256" s="1" t="n">
        <v>451</v>
      </c>
      <c r="J256" s="1" t="n">
        <v>490</v>
      </c>
      <c r="K256" s="1" t="n">
        <v>518</v>
      </c>
      <c r="L256" s="1" t="n">
        <v>549</v>
      </c>
      <c r="M256" s="1" t="n">
        <v>573</v>
      </c>
      <c r="N256" s="1" t="n">
        <v>602</v>
      </c>
      <c r="O256" s="1" t="n">
        <v>613</v>
      </c>
      <c r="P256" s="1" t="n">
        <v>641</v>
      </c>
      <c r="Q256" s="1" t="n">
        <v>663</v>
      </c>
      <c r="R256" s="1" t="n">
        <v>673</v>
      </c>
      <c r="S256" s="1" t="n">
        <v>685</v>
      </c>
      <c r="T256" s="1" t="n">
        <v>677</v>
      </c>
      <c r="U256" s="1" t="n">
        <v>658</v>
      </c>
      <c r="V256" s="1" t="n">
        <v>635</v>
      </c>
      <c r="W256" s="1" t="n">
        <v>627</v>
      </c>
      <c r="X256" s="1" t="n">
        <v>583</v>
      </c>
      <c r="Y256" s="1" t="n">
        <v>514</v>
      </c>
      <c r="Z256" s="1" t="n">
        <v>452</v>
      </c>
      <c r="AD256" s="1" t="n">
        <v>71</v>
      </c>
      <c r="AE256" s="1" t="n">
        <v>395</v>
      </c>
    </row>
    <row r="257" customFormat="false" ht="12.75" hidden="false" customHeight="false" outlineLevel="0" collapsed="false">
      <c r="A257" s="1" t="n">
        <v>6</v>
      </c>
      <c r="B257" s="1" t="s">
        <v>34</v>
      </c>
      <c r="C257" s="3" t="n">
        <v>37147</v>
      </c>
      <c r="D257" s="1" t="n">
        <v>388</v>
      </c>
      <c r="E257" s="1" t="n">
        <v>377</v>
      </c>
      <c r="F257" s="1" t="n">
        <v>371</v>
      </c>
      <c r="G257" s="1" t="n">
        <v>373</v>
      </c>
      <c r="H257" s="1" t="n">
        <v>398</v>
      </c>
      <c r="I257" s="1" t="n">
        <v>457</v>
      </c>
      <c r="J257" s="1" t="n">
        <v>499</v>
      </c>
      <c r="K257" s="1" t="n">
        <v>527</v>
      </c>
      <c r="L257" s="1" t="n">
        <v>560</v>
      </c>
      <c r="M257" s="1" t="n">
        <v>589</v>
      </c>
      <c r="N257" s="1" t="n">
        <v>615</v>
      </c>
      <c r="O257" s="1" t="n">
        <v>642</v>
      </c>
      <c r="P257" s="1" t="n">
        <v>668</v>
      </c>
      <c r="Q257" s="1" t="n">
        <v>690</v>
      </c>
      <c r="R257" s="1" t="n">
        <v>704</v>
      </c>
      <c r="S257" s="1" t="n">
        <v>700</v>
      </c>
      <c r="T257" s="1" t="n">
        <v>694</v>
      </c>
      <c r="U257" s="1" t="n">
        <v>677</v>
      </c>
      <c r="V257" s="1" t="n">
        <v>657</v>
      </c>
      <c r="W257" s="1" t="n">
        <v>648</v>
      </c>
      <c r="X257" s="1" t="n">
        <v>598</v>
      </c>
      <c r="Y257" s="1" t="n">
        <v>538</v>
      </c>
      <c r="Z257" s="1" t="n">
        <v>475</v>
      </c>
      <c r="AD257" s="1" t="n">
        <v>73</v>
      </c>
      <c r="AE257" s="1" t="n">
        <v>418</v>
      </c>
    </row>
    <row r="258" customFormat="false" ht="12.75" hidden="false" customHeight="false" outlineLevel="0" collapsed="false">
      <c r="A258" s="1" t="n">
        <v>6</v>
      </c>
      <c r="B258" s="1" t="s">
        <v>34</v>
      </c>
      <c r="C258" s="3" t="n">
        <v>37148</v>
      </c>
      <c r="D258" s="1" t="n">
        <v>402</v>
      </c>
      <c r="E258" s="1" t="n">
        <v>388</v>
      </c>
      <c r="F258" s="1" t="n">
        <v>375</v>
      </c>
      <c r="G258" s="1" t="n">
        <v>382</v>
      </c>
      <c r="H258" s="1" t="n">
        <v>406</v>
      </c>
      <c r="I258" s="1" t="n">
        <v>472</v>
      </c>
      <c r="J258" s="1" t="n">
        <v>505</v>
      </c>
      <c r="K258" s="1" t="n">
        <v>525</v>
      </c>
      <c r="L258" s="1" t="n">
        <v>548</v>
      </c>
      <c r="M258" s="1" t="n">
        <v>579</v>
      </c>
      <c r="N258" s="1" t="n">
        <v>600</v>
      </c>
      <c r="O258" s="1" t="n">
        <v>615</v>
      </c>
      <c r="P258" s="1" t="n">
        <v>650</v>
      </c>
      <c r="Q258" s="1" t="n">
        <v>666</v>
      </c>
      <c r="R258" s="1" t="n">
        <v>666</v>
      </c>
      <c r="S258" s="1" t="n">
        <v>663</v>
      </c>
      <c r="T258" s="1" t="n">
        <v>637</v>
      </c>
      <c r="U258" s="1" t="n">
        <v>617</v>
      </c>
      <c r="V258" s="1" t="n">
        <v>601</v>
      </c>
      <c r="W258" s="1" t="n">
        <v>586</v>
      </c>
      <c r="X258" s="1" t="n">
        <v>563</v>
      </c>
      <c r="Y258" s="1" t="n">
        <v>511</v>
      </c>
      <c r="Z258" s="1" t="n">
        <v>460</v>
      </c>
      <c r="AD258" s="1" t="n">
        <v>72</v>
      </c>
      <c r="AE258" s="1" t="n">
        <v>429</v>
      </c>
    </row>
    <row r="259" customFormat="false" ht="12.75" hidden="false" customHeight="false" outlineLevel="0" collapsed="false">
      <c r="A259" s="1" t="n">
        <v>6</v>
      </c>
      <c r="B259" s="1" t="s">
        <v>34</v>
      </c>
      <c r="C259" s="3" t="n">
        <v>37149</v>
      </c>
      <c r="D259" s="1" t="n">
        <v>389</v>
      </c>
      <c r="E259" s="1" t="n">
        <v>373</v>
      </c>
      <c r="F259" s="1" t="n">
        <v>359</v>
      </c>
      <c r="G259" s="1" t="n">
        <v>356</v>
      </c>
      <c r="H259" s="1" t="n">
        <v>369</v>
      </c>
      <c r="I259" s="1" t="n">
        <v>384</v>
      </c>
      <c r="J259" s="1" t="n">
        <v>404</v>
      </c>
      <c r="K259" s="1" t="n">
        <v>435</v>
      </c>
      <c r="L259" s="1" t="n">
        <v>463</v>
      </c>
      <c r="M259" s="1" t="n">
        <v>488</v>
      </c>
      <c r="N259" s="1" t="n">
        <v>505</v>
      </c>
      <c r="O259" s="1" t="n">
        <v>519</v>
      </c>
      <c r="P259" s="1" t="n">
        <v>529</v>
      </c>
      <c r="Q259" s="1" t="n">
        <v>545</v>
      </c>
      <c r="R259" s="1" t="n">
        <v>544</v>
      </c>
      <c r="S259" s="1" t="n">
        <v>539</v>
      </c>
      <c r="T259" s="1" t="n">
        <v>527</v>
      </c>
      <c r="U259" s="1" t="n">
        <v>518</v>
      </c>
      <c r="V259" s="1" t="n">
        <v>524</v>
      </c>
      <c r="W259" s="1" t="n">
        <v>521</v>
      </c>
      <c r="X259" s="1" t="n">
        <v>498</v>
      </c>
      <c r="Y259" s="1" t="n">
        <v>464</v>
      </c>
      <c r="Z259" s="1" t="n">
        <v>412</v>
      </c>
      <c r="AD259" s="1" t="n">
        <v>71</v>
      </c>
      <c r="AE259" s="1" t="n">
        <v>415</v>
      </c>
    </row>
    <row r="260" customFormat="false" ht="12.75" hidden="false" customHeight="false" outlineLevel="0" collapsed="false">
      <c r="A260" s="1" t="n">
        <v>6</v>
      </c>
      <c r="B260" s="1" t="s">
        <v>34</v>
      </c>
      <c r="C260" s="3" t="n">
        <v>37150</v>
      </c>
      <c r="D260" s="1" t="n">
        <v>356</v>
      </c>
      <c r="E260" s="1" t="n">
        <v>338</v>
      </c>
      <c r="F260" s="1" t="n">
        <v>331</v>
      </c>
      <c r="G260" s="1" t="n">
        <v>322</v>
      </c>
      <c r="H260" s="1" t="n">
        <v>337</v>
      </c>
      <c r="I260" s="1" t="n">
        <v>345</v>
      </c>
      <c r="J260" s="1" t="n">
        <v>362</v>
      </c>
      <c r="K260" s="1" t="n">
        <v>403</v>
      </c>
      <c r="L260" s="1" t="n">
        <v>427</v>
      </c>
      <c r="M260" s="1" t="n">
        <v>449</v>
      </c>
      <c r="N260" s="1" t="n">
        <v>461</v>
      </c>
      <c r="O260" s="1" t="n">
        <v>483</v>
      </c>
      <c r="P260" s="1" t="n">
        <v>489</v>
      </c>
      <c r="Q260" s="1" t="n">
        <v>492</v>
      </c>
      <c r="R260" s="1" t="n">
        <v>503</v>
      </c>
      <c r="S260" s="1" t="n">
        <v>509</v>
      </c>
      <c r="T260" s="1" t="n">
        <v>517</v>
      </c>
      <c r="U260" s="1" t="n">
        <v>515</v>
      </c>
      <c r="V260" s="1" t="n">
        <v>524</v>
      </c>
      <c r="W260" s="1" t="n">
        <v>534</v>
      </c>
      <c r="X260" s="1" t="n">
        <v>507</v>
      </c>
      <c r="Y260" s="1" t="n">
        <v>457</v>
      </c>
      <c r="Z260" s="1" t="n">
        <v>408</v>
      </c>
      <c r="AD260" s="1" t="n">
        <v>70</v>
      </c>
      <c r="AE260" s="1" t="n">
        <v>376</v>
      </c>
    </row>
    <row r="261" customFormat="false" ht="12.75" hidden="false" customHeight="false" outlineLevel="0" collapsed="false">
      <c r="A261" s="1" t="n">
        <v>6</v>
      </c>
      <c r="B261" s="1" t="s">
        <v>34</v>
      </c>
      <c r="C261" s="3" t="n">
        <v>37151</v>
      </c>
      <c r="D261" s="1" t="n">
        <v>365</v>
      </c>
      <c r="E261" s="1" t="n">
        <v>359</v>
      </c>
      <c r="F261" s="1" t="n">
        <v>358</v>
      </c>
      <c r="G261" s="1" t="n">
        <v>362</v>
      </c>
      <c r="H261" s="1" t="n">
        <v>403</v>
      </c>
      <c r="I261" s="1" t="n">
        <v>468</v>
      </c>
      <c r="J261" s="1" t="n">
        <v>533</v>
      </c>
      <c r="K261" s="1" t="n">
        <v>555</v>
      </c>
      <c r="L261" s="1" t="n">
        <v>561</v>
      </c>
      <c r="M261" s="1" t="n">
        <v>556</v>
      </c>
      <c r="N261" s="1" t="n">
        <v>570</v>
      </c>
      <c r="O261" s="1" t="n">
        <v>577</v>
      </c>
      <c r="P261" s="1" t="n">
        <v>605</v>
      </c>
      <c r="Q261" s="1" t="n">
        <v>630</v>
      </c>
      <c r="R261" s="1" t="n">
        <v>633</v>
      </c>
      <c r="S261" s="1" t="n">
        <v>637</v>
      </c>
      <c r="T261" s="1" t="n">
        <v>634</v>
      </c>
      <c r="U261" s="1" t="n">
        <v>618</v>
      </c>
      <c r="V261" s="1" t="n">
        <v>630</v>
      </c>
      <c r="W261" s="1" t="n">
        <v>625</v>
      </c>
      <c r="X261" s="1" t="n">
        <v>585</v>
      </c>
      <c r="Y261" s="1" t="n">
        <v>533</v>
      </c>
      <c r="Z261" s="1" t="n">
        <v>471</v>
      </c>
      <c r="AD261" s="1" t="n">
        <v>71</v>
      </c>
      <c r="AE261" s="1" t="n">
        <v>379</v>
      </c>
    </row>
    <row r="262" customFormat="false" ht="12.75" hidden="false" customHeight="false" outlineLevel="0" collapsed="false">
      <c r="A262" s="1" t="n">
        <v>6</v>
      </c>
      <c r="B262" s="1" t="s">
        <v>34</v>
      </c>
      <c r="C262" s="3" t="n">
        <v>37152</v>
      </c>
      <c r="D262" s="1" t="n">
        <v>412</v>
      </c>
      <c r="E262" s="1" t="n">
        <v>403</v>
      </c>
      <c r="F262" s="1" t="n">
        <v>393</v>
      </c>
      <c r="G262" s="1" t="n">
        <v>400</v>
      </c>
      <c r="H262" s="1" t="n">
        <v>426</v>
      </c>
      <c r="I262" s="1" t="n">
        <v>504</v>
      </c>
      <c r="J262" s="1" t="n">
        <v>559</v>
      </c>
      <c r="K262" s="1" t="n">
        <v>575</v>
      </c>
      <c r="L262" s="1" t="n">
        <v>589</v>
      </c>
      <c r="M262" s="1" t="n">
        <v>592</v>
      </c>
      <c r="N262" s="1" t="n">
        <v>600</v>
      </c>
      <c r="O262" s="1" t="n">
        <v>602</v>
      </c>
      <c r="P262" s="1" t="n">
        <v>609</v>
      </c>
      <c r="Q262" s="1" t="n">
        <v>614</v>
      </c>
      <c r="R262" s="1" t="n">
        <v>610</v>
      </c>
      <c r="S262" s="1" t="n">
        <v>609</v>
      </c>
      <c r="T262" s="1" t="n">
        <v>601</v>
      </c>
      <c r="U262" s="1" t="n">
        <v>590</v>
      </c>
      <c r="V262" s="1" t="n">
        <v>606</v>
      </c>
      <c r="W262" s="1" t="n">
        <v>604</v>
      </c>
      <c r="X262" s="1" t="n">
        <v>566</v>
      </c>
      <c r="Y262" s="1" t="n">
        <v>512</v>
      </c>
      <c r="Z262" s="1" t="n">
        <v>452</v>
      </c>
      <c r="AD262" s="1" t="n">
        <v>70</v>
      </c>
      <c r="AE262" s="1" t="n">
        <v>436</v>
      </c>
    </row>
    <row r="263" customFormat="false" ht="12.75" hidden="false" customHeight="false" outlineLevel="0" collapsed="false">
      <c r="A263" s="1" t="n">
        <v>6</v>
      </c>
      <c r="B263" s="1" t="s">
        <v>34</v>
      </c>
      <c r="C263" s="3" t="n">
        <v>37153</v>
      </c>
      <c r="D263" s="1" t="n">
        <v>386</v>
      </c>
      <c r="E263" s="1" t="n">
        <v>374</v>
      </c>
      <c r="F263" s="1" t="n">
        <v>362</v>
      </c>
      <c r="G263" s="1" t="n">
        <v>372</v>
      </c>
      <c r="H263" s="1" t="n">
        <v>402</v>
      </c>
      <c r="I263" s="1" t="n">
        <v>474</v>
      </c>
      <c r="J263" s="1" t="n">
        <v>512</v>
      </c>
      <c r="K263" s="1" t="n">
        <v>533</v>
      </c>
      <c r="L263" s="1" t="n">
        <v>546</v>
      </c>
      <c r="M263" s="1" t="n">
        <v>543</v>
      </c>
      <c r="N263" s="1" t="n">
        <v>575</v>
      </c>
      <c r="O263" s="1" t="n">
        <v>584</v>
      </c>
      <c r="P263" s="1" t="n">
        <v>590</v>
      </c>
      <c r="Q263" s="1" t="n">
        <v>608</v>
      </c>
      <c r="R263" s="1" t="n">
        <v>612</v>
      </c>
      <c r="S263" s="1" t="n">
        <v>614</v>
      </c>
      <c r="T263" s="1" t="n">
        <v>609</v>
      </c>
      <c r="U263" s="1" t="n">
        <v>589</v>
      </c>
      <c r="V263" s="1" t="n">
        <v>586</v>
      </c>
      <c r="W263" s="1" t="n">
        <v>582</v>
      </c>
      <c r="X263" s="1" t="n">
        <v>539</v>
      </c>
      <c r="Y263" s="1" t="n">
        <v>491</v>
      </c>
      <c r="Z263" s="1" t="n">
        <v>432</v>
      </c>
      <c r="AD263" s="1" t="n">
        <v>66</v>
      </c>
      <c r="AE263" s="1" t="n">
        <v>419</v>
      </c>
    </row>
    <row r="264" customFormat="false" ht="12.75" hidden="false" customHeight="false" outlineLevel="0" collapsed="false">
      <c r="A264" s="1" t="n">
        <v>6</v>
      </c>
      <c r="B264" s="1" t="s">
        <v>34</v>
      </c>
      <c r="C264" s="3" t="n">
        <v>37154</v>
      </c>
      <c r="D264" s="1" t="n">
        <v>381</v>
      </c>
      <c r="E264" s="1" t="n">
        <v>365</v>
      </c>
      <c r="F264" s="1" t="n">
        <v>359</v>
      </c>
      <c r="G264" s="1" t="n">
        <v>363</v>
      </c>
      <c r="H264" s="1" t="n">
        <v>393</v>
      </c>
      <c r="I264" s="1" t="n">
        <v>462</v>
      </c>
      <c r="J264" s="1" t="n">
        <v>497</v>
      </c>
      <c r="K264" s="1" t="n">
        <v>516</v>
      </c>
      <c r="L264" s="1" t="n">
        <v>533</v>
      </c>
      <c r="M264" s="1" t="n">
        <v>558</v>
      </c>
      <c r="N264" s="1" t="n">
        <v>576</v>
      </c>
      <c r="O264" s="1" t="n">
        <v>590</v>
      </c>
      <c r="P264" s="1" t="n">
        <v>606</v>
      </c>
      <c r="Q264" s="1" t="n">
        <v>618</v>
      </c>
      <c r="R264" s="1" t="n">
        <v>622</v>
      </c>
      <c r="S264" s="1" t="n">
        <v>626</v>
      </c>
      <c r="T264" s="1" t="n">
        <v>607</v>
      </c>
      <c r="U264" s="1" t="n">
        <v>589</v>
      </c>
      <c r="V264" s="1" t="n">
        <v>590</v>
      </c>
      <c r="W264" s="1" t="n">
        <v>586</v>
      </c>
      <c r="X264" s="1" t="n">
        <v>553</v>
      </c>
      <c r="Y264" s="1" t="n">
        <v>502</v>
      </c>
      <c r="Z264" s="1" t="n">
        <v>449</v>
      </c>
      <c r="AD264" s="1" t="n">
        <v>68</v>
      </c>
      <c r="AE264" s="1" t="n">
        <v>403</v>
      </c>
    </row>
    <row r="265" customFormat="false" ht="12.75" hidden="false" customHeight="false" outlineLevel="0" collapsed="false">
      <c r="A265" s="1" t="n">
        <v>6</v>
      </c>
      <c r="B265" s="1" t="s">
        <v>34</v>
      </c>
      <c r="C265" s="3" t="n">
        <v>37155</v>
      </c>
      <c r="D265" s="1" t="n">
        <v>382</v>
      </c>
      <c r="E265" s="1" t="n">
        <v>374</v>
      </c>
      <c r="F265" s="1" t="n">
        <v>368</v>
      </c>
      <c r="G265" s="1" t="n">
        <v>372</v>
      </c>
      <c r="H265" s="1" t="n">
        <v>402</v>
      </c>
      <c r="I265" s="1" t="n">
        <v>453</v>
      </c>
      <c r="J265" s="1" t="n">
        <v>510</v>
      </c>
      <c r="K265" s="1" t="n">
        <v>526</v>
      </c>
      <c r="L265" s="1" t="n">
        <v>544</v>
      </c>
      <c r="M265" s="1" t="n">
        <v>559</v>
      </c>
      <c r="N265" s="1" t="n">
        <v>574</v>
      </c>
      <c r="O265" s="1" t="n">
        <v>587</v>
      </c>
      <c r="P265" s="1" t="n">
        <v>600</v>
      </c>
      <c r="Q265" s="1" t="n">
        <v>607</v>
      </c>
      <c r="R265" s="1" t="n">
        <v>608</v>
      </c>
      <c r="S265" s="1" t="n">
        <v>611</v>
      </c>
      <c r="T265" s="1" t="n">
        <v>599</v>
      </c>
      <c r="U265" s="1" t="n">
        <v>575</v>
      </c>
      <c r="V265" s="1" t="n">
        <v>563</v>
      </c>
      <c r="W265" s="1" t="n">
        <v>549</v>
      </c>
      <c r="X265" s="1" t="n">
        <v>519</v>
      </c>
      <c r="Y265" s="1" t="n">
        <v>481</v>
      </c>
      <c r="Z265" s="1" t="n">
        <v>423</v>
      </c>
      <c r="AD265" s="1" t="n">
        <v>70</v>
      </c>
      <c r="AE265" s="1" t="n">
        <v>406</v>
      </c>
    </row>
    <row r="266" customFormat="false" ht="12.75" hidden="false" customHeight="false" outlineLevel="0" collapsed="false">
      <c r="A266" s="1" t="n">
        <v>6</v>
      </c>
      <c r="B266" s="1" t="s">
        <v>34</v>
      </c>
      <c r="C266" s="3" t="n">
        <v>37156</v>
      </c>
      <c r="D266" s="1" t="n">
        <v>361</v>
      </c>
      <c r="E266" s="1" t="n">
        <v>342</v>
      </c>
      <c r="F266" s="1" t="n">
        <v>329</v>
      </c>
      <c r="G266" s="1" t="n">
        <v>334</v>
      </c>
      <c r="H266" s="1" t="n">
        <v>345</v>
      </c>
      <c r="I266" s="1" t="n">
        <v>371</v>
      </c>
      <c r="J266" s="1" t="n">
        <v>383</v>
      </c>
      <c r="K266" s="1" t="n">
        <v>423</v>
      </c>
      <c r="L266" s="1" t="n">
        <v>459</v>
      </c>
      <c r="M266" s="1" t="n">
        <v>475</v>
      </c>
      <c r="N266" s="1" t="n">
        <v>496</v>
      </c>
      <c r="O266" s="1" t="n">
        <v>505</v>
      </c>
      <c r="P266" s="1" t="n">
        <v>522</v>
      </c>
      <c r="Q266" s="1" t="n">
        <v>533</v>
      </c>
      <c r="R266" s="1" t="n">
        <v>552</v>
      </c>
      <c r="S266" s="1" t="n">
        <v>570</v>
      </c>
      <c r="T266" s="1" t="n">
        <v>570</v>
      </c>
      <c r="U266" s="1" t="n">
        <v>555</v>
      </c>
      <c r="V266" s="1" t="n">
        <v>547</v>
      </c>
      <c r="W266" s="1" t="n">
        <v>539</v>
      </c>
      <c r="X266" s="1" t="n">
        <v>504</v>
      </c>
      <c r="Y266" s="1" t="n">
        <v>455</v>
      </c>
      <c r="Z266" s="1" t="n">
        <v>414</v>
      </c>
      <c r="AD266" s="1" t="n">
        <v>71</v>
      </c>
      <c r="AE266" s="1" t="n">
        <v>382</v>
      </c>
    </row>
    <row r="267" customFormat="false" ht="12.75" hidden="false" customHeight="false" outlineLevel="0" collapsed="false">
      <c r="A267" s="1" t="n">
        <v>6</v>
      </c>
      <c r="B267" s="1" t="s">
        <v>34</v>
      </c>
      <c r="C267" s="3" t="n">
        <v>37157</v>
      </c>
      <c r="D267" s="1" t="n">
        <v>359</v>
      </c>
      <c r="E267" s="1" t="n">
        <v>342</v>
      </c>
      <c r="F267" s="1" t="n">
        <v>333</v>
      </c>
      <c r="G267" s="1" t="n">
        <v>332</v>
      </c>
      <c r="H267" s="1" t="n">
        <v>340</v>
      </c>
      <c r="I267" s="1" t="n">
        <v>353</v>
      </c>
      <c r="J267" s="1" t="n">
        <v>366</v>
      </c>
      <c r="K267" s="1" t="n">
        <v>407</v>
      </c>
      <c r="L267" s="1" t="n">
        <v>450</v>
      </c>
      <c r="M267" s="1" t="n">
        <v>476</v>
      </c>
      <c r="N267" s="1" t="n">
        <v>486</v>
      </c>
      <c r="O267" s="1" t="n">
        <v>494</v>
      </c>
      <c r="P267" s="1" t="n">
        <v>491</v>
      </c>
      <c r="Q267" s="1" t="n">
        <v>480</v>
      </c>
      <c r="R267" s="1" t="n">
        <v>470</v>
      </c>
      <c r="S267" s="1" t="n">
        <v>474</v>
      </c>
      <c r="T267" s="1" t="n">
        <v>470</v>
      </c>
      <c r="U267" s="1" t="n">
        <v>461</v>
      </c>
      <c r="V267" s="1" t="n">
        <v>480</v>
      </c>
      <c r="W267" s="1" t="n">
        <v>478</v>
      </c>
      <c r="X267" s="1" t="n">
        <v>450</v>
      </c>
      <c r="Y267" s="1" t="n">
        <v>401</v>
      </c>
      <c r="Z267" s="1" t="n">
        <v>364</v>
      </c>
      <c r="AD267" s="1" t="n">
        <v>67</v>
      </c>
      <c r="AE267" s="1" t="n">
        <v>384</v>
      </c>
    </row>
    <row r="268" customFormat="false" ht="12.75" hidden="false" customHeight="false" outlineLevel="0" collapsed="false">
      <c r="A268" s="1" t="n">
        <v>6</v>
      </c>
      <c r="B268" s="1" t="s">
        <v>34</v>
      </c>
      <c r="C268" s="3" t="n">
        <v>37158</v>
      </c>
      <c r="D268" s="1" t="n">
        <v>324</v>
      </c>
      <c r="E268" s="1" t="n">
        <v>327</v>
      </c>
      <c r="F268" s="1" t="n">
        <v>326</v>
      </c>
      <c r="G268" s="1" t="n">
        <v>341</v>
      </c>
      <c r="H268" s="1" t="n">
        <v>371</v>
      </c>
      <c r="I268" s="1" t="n">
        <v>441</v>
      </c>
      <c r="J268" s="1" t="n">
        <v>483</v>
      </c>
      <c r="K268" s="1" t="n">
        <v>498</v>
      </c>
      <c r="L268" s="1" t="n">
        <v>506</v>
      </c>
      <c r="M268" s="1" t="n">
        <v>512</v>
      </c>
      <c r="N268" s="1" t="n">
        <v>509</v>
      </c>
      <c r="O268" s="1" t="n">
        <v>508</v>
      </c>
      <c r="P268" s="1" t="n">
        <v>506</v>
      </c>
      <c r="Q268" s="1" t="n">
        <v>512</v>
      </c>
      <c r="R268" s="1" t="n">
        <v>505</v>
      </c>
      <c r="S268" s="1" t="n">
        <v>496</v>
      </c>
      <c r="T268" s="1" t="n">
        <v>496</v>
      </c>
      <c r="U268" s="1" t="n">
        <v>488</v>
      </c>
      <c r="V268" s="1" t="n">
        <v>512</v>
      </c>
      <c r="W268" s="1" t="n">
        <v>520</v>
      </c>
      <c r="X268" s="1" t="n">
        <v>486</v>
      </c>
      <c r="Y268" s="1" t="n">
        <v>444</v>
      </c>
      <c r="Z268" s="1" t="n">
        <v>400</v>
      </c>
      <c r="AD268" s="1" t="n">
        <v>56</v>
      </c>
      <c r="AE268" s="1" t="n">
        <v>338</v>
      </c>
    </row>
    <row r="269" customFormat="false" ht="12.75" hidden="false" customHeight="false" outlineLevel="0" collapsed="false">
      <c r="A269" s="1" t="n">
        <v>6</v>
      </c>
      <c r="B269" s="1" t="s">
        <v>34</v>
      </c>
      <c r="C269" s="3" t="n">
        <v>37159</v>
      </c>
      <c r="D269" s="1" t="n">
        <v>350</v>
      </c>
      <c r="E269" s="1" t="n">
        <v>347</v>
      </c>
      <c r="F269" s="1" t="n">
        <v>345</v>
      </c>
      <c r="G269" s="1" t="n">
        <v>355</v>
      </c>
      <c r="H269" s="1" t="n">
        <v>393</v>
      </c>
      <c r="I269" s="1" t="n">
        <v>469</v>
      </c>
      <c r="J269" s="1" t="n">
        <v>515</v>
      </c>
      <c r="K269" s="1" t="n">
        <v>513</v>
      </c>
      <c r="L269" s="1" t="n">
        <v>523</v>
      </c>
      <c r="M269" s="1" t="n">
        <v>517</v>
      </c>
      <c r="N269" s="1" t="n">
        <v>510</v>
      </c>
      <c r="O269" s="1" t="n">
        <v>509</v>
      </c>
      <c r="P269" s="1" t="n">
        <v>507</v>
      </c>
      <c r="Q269" s="1" t="n">
        <v>512</v>
      </c>
      <c r="R269" s="1" t="n">
        <v>499</v>
      </c>
      <c r="S269" s="1" t="n">
        <v>504</v>
      </c>
      <c r="T269" s="1" t="n">
        <v>492</v>
      </c>
      <c r="U269" s="1" t="n">
        <v>493</v>
      </c>
      <c r="V269" s="1" t="n">
        <v>511</v>
      </c>
      <c r="W269" s="1" t="n">
        <v>519</v>
      </c>
      <c r="X269" s="1" t="n">
        <v>492</v>
      </c>
      <c r="Y269" s="1" t="n">
        <v>445</v>
      </c>
      <c r="Z269" s="1" t="n">
        <v>394</v>
      </c>
      <c r="AD269" s="1" t="n">
        <v>54</v>
      </c>
      <c r="AE269" s="1" t="n">
        <v>368</v>
      </c>
    </row>
    <row r="270" customFormat="false" ht="12.75" hidden="false" customHeight="false" outlineLevel="0" collapsed="false">
      <c r="A270" s="1" t="n">
        <v>6</v>
      </c>
      <c r="B270" s="1" t="s">
        <v>34</v>
      </c>
      <c r="C270" s="3" t="n">
        <v>37160</v>
      </c>
      <c r="D270" s="1" t="n">
        <v>356</v>
      </c>
      <c r="E270" s="1" t="n">
        <v>352</v>
      </c>
      <c r="F270" s="1" t="n">
        <v>349</v>
      </c>
      <c r="G270" s="1" t="n">
        <v>361</v>
      </c>
      <c r="H270" s="1" t="n">
        <v>403</v>
      </c>
      <c r="I270" s="1" t="n">
        <v>480</v>
      </c>
      <c r="J270" s="1" t="n">
        <v>519</v>
      </c>
      <c r="K270" s="1" t="n">
        <v>526</v>
      </c>
      <c r="L270" s="1" t="n">
        <v>526</v>
      </c>
      <c r="M270" s="1" t="n">
        <v>518</v>
      </c>
      <c r="N270" s="1" t="n">
        <v>514</v>
      </c>
      <c r="O270" s="1" t="n">
        <v>523</v>
      </c>
      <c r="P270" s="1" t="n">
        <v>521</v>
      </c>
      <c r="Q270" s="1" t="n">
        <v>520</v>
      </c>
      <c r="R270" s="1" t="n">
        <v>522</v>
      </c>
      <c r="S270" s="1" t="n">
        <v>519</v>
      </c>
      <c r="T270" s="1" t="n">
        <v>509</v>
      </c>
      <c r="U270" s="1" t="n">
        <v>509</v>
      </c>
      <c r="V270" s="1" t="n">
        <v>524</v>
      </c>
      <c r="W270" s="1" t="n">
        <v>522</v>
      </c>
      <c r="X270" s="1" t="n">
        <v>496</v>
      </c>
      <c r="Y270" s="1" t="n">
        <v>451</v>
      </c>
      <c r="Z270" s="1" t="n">
        <v>401</v>
      </c>
      <c r="AD270" s="1" t="n">
        <v>59</v>
      </c>
      <c r="AE270" s="1" t="n">
        <v>372</v>
      </c>
    </row>
    <row r="271" customFormat="false" ht="12.75" hidden="false" customHeight="false" outlineLevel="0" collapsed="false">
      <c r="A271" s="1" t="n">
        <v>6</v>
      </c>
      <c r="B271" s="1" t="s">
        <v>34</v>
      </c>
      <c r="C271" s="3" t="n">
        <v>37161</v>
      </c>
      <c r="D271" s="1" t="n">
        <v>361</v>
      </c>
      <c r="E271" s="1" t="n">
        <v>347</v>
      </c>
      <c r="F271" s="1" t="n">
        <v>346</v>
      </c>
      <c r="G271" s="1" t="n">
        <v>369</v>
      </c>
      <c r="H271" s="1" t="n">
        <v>385</v>
      </c>
      <c r="I271" s="1" t="n">
        <v>475</v>
      </c>
      <c r="J271" s="1" t="n">
        <v>509</v>
      </c>
      <c r="K271" s="1" t="n">
        <v>513</v>
      </c>
      <c r="L271" s="1" t="n">
        <v>520</v>
      </c>
      <c r="M271" s="1" t="n">
        <v>525</v>
      </c>
      <c r="N271" s="1" t="n">
        <v>529</v>
      </c>
      <c r="O271" s="1" t="n">
        <v>527</v>
      </c>
      <c r="P271" s="1" t="n">
        <v>535</v>
      </c>
      <c r="Q271" s="1" t="n">
        <v>548</v>
      </c>
      <c r="R271" s="1" t="n">
        <v>544</v>
      </c>
      <c r="S271" s="1" t="n">
        <v>545</v>
      </c>
      <c r="T271" s="1" t="n">
        <v>535</v>
      </c>
      <c r="U271" s="1" t="n">
        <v>525</v>
      </c>
      <c r="V271" s="1" t="n">
        <v>541</v>
      </c>
      <c r="W271" s="1" t="n">
        <v>540</v>
      </c>
      <c r="X271" s="1" t="n">
        <v>504</v>
      </c>
      <c r="Y271" s="1" t="n">
        <v>462</v>
      </c>
      <c r="Z271" s="1" t="n">
        <v>405</v>
      </c>
      <c r="AD271" s="1" t="n">
        <v>64</v>
      </c>
      <c r="AE271" s="1" t="n">
        <v>373</v>
      </c>
    </row>
    <row r="272" customFormat="false" ht="12.75" hidden="false" customHeight="false" outlineLevel="0" collapsed="false">
      <c r="A272" s="1" t="n">
        <v>6</v>
      </c>
      <c r="B272" s="1" t="s">
        <v>34</v>
      </c>
      <c r="C272" s="3" t="n">
        <v>37162</v>
      </c>
      <c r="D272" s="1" t="n">
        <v>356</v>
      </c>
      <c r="E272" s="1" t="n">
        <v>347</v>
      </c>
      <c r="F272" s="1" t="n">
        <v>343</v>
      </c>
      <c r="G272" s="1" t="n">
        <v>349</v>
      </c>
      <c r="H272" s="1" t="n">
        <v>383</v>
      </c>
      <c r="I272" s="1" t="n">
        <v>464</v>
      </c>
      <c r="J272" s="1" t="n">
        <v>474</v>
      </c>
      <c r="K272" s="1" t="n">
        <v>500</v>
      </c>
      <c r="L272" s="1" t="n">
        <v>517</v>
      </c>
      <c r="M272" s="1" t="n">
        <v>523</v>
      </c>
      <c r="N272" s="1" t="n">
        <v>528</v>
      </c>
      <c r="O272" s="1" t="n">
        <v>530</v>
      </c>
      <c r="P272" s="1" t="n">
        <v>539</v>
      </c>
      <c r="Q272" s="1" t="n">
        <v>543</v>
      </c>
      <c r="R272" s="1" t="n">
        <v>537</v>
      </c>
      <c r="S272" s="1" t="n">
        <v>534</v>
      </c>
      <c r="T272" s="1" t="n">
        <v>521</v>
      </c>
      <c r="U272" s="1" t="n">
        <v>510</v>
      </c>
      <c r="V272" s="1" t="n">
        <v>497</v>
      </c>
      <c r="W272" s="1" t="n">
        <v>495</v>
      </c>
      <c r="X272" s="1" t="n">
        <v>473</v>
      </c>
      <c r="Y272" s="1" t="n">
        <v>436</v>
      </c>
      <c r="Z272" s="1" t="n">
        <v>393</v>
      </c>
      <c r="AD272" s="1" t="n">
        <v>66</v>
      </c>
      <c r="AE272" s="1" t="n">
        <v>382</v>
      </c>
    </row>
    <row r="273" customFormat="false" ht="12.75" hidden="false" customHeight="false" outlineLevel="0" collapsed="false">
      <c r="A273" s="1" t="n">
        <v>6</v>
      </c>
      <c r="B273" s="1" t="s">
        <v>34</v>
      </c>
      <c r="C273" s="3" t="n">
        <v>37163</v>
      </c>
      <c r="D273" s="1" t="n">
        <v>333</v>
      </c>
      <c r="E273" s="1" t="n">
        <v>325</v>
      </c>
      <c r="F273" s="1" t="n">
        <v>317</v>
      </c>
      <c r="G273" s="1" t="n">
        <v>314</v>
      </c>
      <c r="H273" s="1" t="n">
        <v>333</v>
      </c>
      <c r="I273" s="1" t="n">
        <v>359</v>
      </c>
      <c r="J273" s="1" t="n">
        <v>376</v>
      </c>
      <c r="K273" s="1" t="n">
        <v>404</v>
      </c>
      <c r="L273" s="1" t="n">
        <v>430</v>
      </c>
      <c r="M273" s="1" t="n">
        <v>431</v>
      </c>
      <c r="N273" s="1" t="n">
        <v>431</v>
      </c>
      <c r="O273" s="1" t="n">
        <v>432</v>
      </c>
      <c r="P273" s="1" t="n">
        <v>428</v>
      </c>
      <c r="Q273" s="1" t="n">
        <v>429</v>
      </c>
      <c r="R273" s="1" t="n">
        <v>434</v>
      </c>
      <c r="S273" s="1" t="n">
        <v>445</v>
      </c>
      <c r="T273" s="1" t="n">
        <v>435</v>
      </c>
      <c r="U273" s="1" t="n">
        <v>437</v>
      </c>
      <c r="V273" s="1" t="n">
        <v>446</v>
      </c>
      <c r="W273" s="1" t="n">
        <v>440</v>
      </c>
      <c r="X273" s="1" t="n">
        <v>422</v>
      </c>
      <c r="Y273" s="1" t="n">
        <v>395</v>
      </c>
      <c r="Z273" s="1" t="n">
        <v>359</v>
      </c>
      <c r="AD273" s="1" t="n">
        <v>61</v>
      </c>
      <c r="AE273" s="1" t="n">
        <v>354</v>
      </c>
    </row>
    <row r="274" customFormat="false" ht="12.75" hidden="false" customHeight="false" outlineLevel="0" collapsed="false">
      <c r="A274" s="1" t="n">
        <v>6</v>
      </c>
      <c r="B274" s="1" t="s">
        <v>34</v>
      </c>
      <c r="C274" s="3" t="n">
        <v>37164</v>
      </c>
      <c r="D274" s="1" t="n">
        <v>320</v>
      </c>
      <c r="E274" s="1" t="n">
        <v>302</v>
      </c>
      <c r="F274" s="1" t="n">
        <v>303</v>
      </c>
      <c r="G274" s="1" t="n">
        <v>306</v>
      </c>
      <c r="H274" s="1" t="n">
        <v>314</v>
      </c>
      <c r="I274" s="1" t="n">
        <v>336</v>
      </c>
      <c r="J274" s="1" t="n">
        <v>352</v>
      </c>
      <c r="K274" s="1" t="n">
        <v>391</v>
      </c>
      <c r="L274" s="1" t="n">
        <v>412</v>
      </c>
      <c r="M274" s="1" t="n">
        <v>406</v>
      </c>
      <c r="N274" s="1" t="n">
        <v>410</v>
      </c>
      <c r="O274" s="1" t="n">
        <v>421</v>
      </c>
      <c r="P274" s="1" t="n">
        <v>422</v>
      </c>
      <c r="Q274" s="1" t="n">
        <v>429</v>
      </c>
      <c r="R274" s="1" t="n">
        <v>435</v>
      </c>
      <c r="S274" s="1" t="n">
        <v>440</v>
      </c>
      <c r="T274" s="1" t="n">
        <v>453</v>
      </c>
      <c r="U274" s="1" t="n">
        <v>447</v>
      </c>
      <c r="V274" s="1" t="n">
        <v>467</v>
      </c>
      <c r="W274" s="1" t="n">
        <v>453</v>
      </c>
      <c r="X274" s="1" t="n">
        <v>446</v>
      </c>
      <c r="Y274" s="1" t="n">
        <v>400</v>
      </c>
      <c r="Z274" s="1" t="n">
        <v>358</v>
      </c>
      <c r="AD274" s="1" t="n">
        <v>62</v>
      </c>
      <c r="AE274" s="1" t="n">
        <v>327</v>
      </c>
    </row>
    <row r="275" customFormat="false" ht="12.75" hidden="false" customHeight="false" outlineLevel="0" collapsed="false">
      <c r="A275" s="1" t="n">
        <v>6</v>
      </c>
      <c r="B275" s="1" t="s">
        <v>34</v>
      </c>
      <c r="C275" s="3" t="n">
        <v>37165</v>
      </c>
      <c r="D275" s="1" t="n">
        <v>320</v>
      </c>
      <c r="E275" s="1" t="n">
        <v>321</v>
      </c>
      <c r="F275" s="1" t="n">
        <v>324</v>
      </c>
      <c r="G275" s="1" t="n">
        <v>339</v>
      </c>
      <c r="H275" s="1" t="n">
        <v>377</v>
      </c>
      <c r="I275" s="1" t="n">
        <v>446</v>
      </c>
      <c r="J275" s="1" t="n">
        <v>491</v>
      </c>
      <c r="K275" s="1" t="n">
        <v>505</v>
      </c>
      <c r="L275" s="1" t="n">
        <v>512</v>
      </c>
      <c r="M275" s="1" t="n">
        <v>526</v>
      </c>
      <c r="N275" s="1" t="n">
        <v>527</v>
      </c>
      <c r="O275" s="1" t="n">
        <v>538</v>
      </c>
      <c r="P275" s="1" t="n">
        <v>544</v>
      </c>
      <c r="Q275" s="1" t="n">
        <v>556</v>
      </c>
      <c r="R275" s="1" t="n">
        <v>549</v>
      </c>
      <c r="S275" s="1" t="n">
        <v>548</v>
      </c>
      <c r="T275" s="1" t="n">
        <v>541</v>
      </c>
      <c r="U275" s="1" t="n">
        <v>533</v>
      </c>
      <c r="V275" s="1" t="n">
        <v>551</v>
      </c>
      <c r="W275" s="1" t="n">
        <v>538</v>
      </c>
      <c r="X275" s="1" t="n">
        <v>508</v>
      </c>
      <c r="Y275" s="1" t="n">
        <v>457</v>
      </c>
      <c r="Z275" s="1" t="n">
        <v>406</v>
      </c>
      <c r="AD275" s="1" t="n">
        <v>64</v>
      </c>
      <c r="AE275" s="1" t="n">
        <v>332</v>
      </c>
    </row>
    <row r="276" customFormat="false" ht="12.75" hidden="false" customHeight="false" outlineLevel="0" collapsed="false">
      <c r="A276" s="1" t="n">
        <v>6</v>
      </c>
      <c r="B276" s="1" t="s">
        <v>34</v>
      </c>
      <c r="C276" s="3" t="n">
        <v>37166</v>
      </c>
      <c r="D276" s="1" t="n">
        <v>357</v>
      </c>
      <c r="E276" s="1" t="n">
        <v>348</v>
      </c>
      <c r="F276" s="1" t="n">
        <v>347</v>
      </c>
      <c r="G276" s="1" t="n">
        <v>352</v>
      </c>
      <c r="H276" s="1" t="n">
        <v>387</v>
      </c>
      <c r="I276" s="1" t="n">
        <v>459</v>
      </c>
      <c r="J276" s="1" t="n">
        <v>492</v>
      </c>
      <c r="K276" s="1" t="n">
        <v>505</v>
      </c>
      <c r="L276" s="1" t="n">
        <v>516</v>
      </c>
      <c r="M276" s="1" t="n">
        <v>526</v>
      </c>
      <c r="N276" s="1" t="n">
        <v>538</v>
      </c>
      <c r="O276" s="1" t="n">
        <v>550</v>
      </c>
      <c r="P276" s="1" t="n">
        <v>545</v>
      </c>
      <c r="Q276" s="1" t="n">
        <v>565</v>
      </c>
      <c r="R276" s="1" t="n">
        <v>560</v>
      </c>
      <c r="S276" s="1" t="n">
        <v>549</v>
      </c>
      <c r="T276" s="1" t="n">
        <v>548</v>
      </c>
      <c r="U276" s="1" t="n">
        <v>530</v>
      </c>
      <c r="V276" s="1" t="n">
        <v>550</v>
      </c>
      <c r="W276" s="1" t="n">
        <v>545</v>
      </c>
      <c r="X276" s="1" t="n">
        <v>509</v>
      </c>
      <c r="Y276" s="1" t="n">
        <v>460</v>
      </c>
      <c r="Z276" s="1" t="n">
        <v>410</v>
      </c>
      <c r="AD276" s="1" t="n">
        <v>67</v>
      </c>
      <c r="AE276" s="1" t="n">
        <v>379</v>
      </c>
    </row>
    <row r="277" customFormat="false" ht="12.75" hidden="false" customHeight="false" outlineLevel="0" collapsed="false">
      <c r="A277" s="1" t="n">
        <v>6</v>
      </c>
      <c r="B277" s="1" t="s">
        <v>34</v>
      </c>
      <c r="C277" s="3" t="n">
        <v>37167</v>
      </c>
      <c r="D277" s="1" t="n">
        <v>366</v>
      </c>
      <c r="E277" s="1" t="n">
        <v>349</v>
      </c>
      <c r="F277" s="1" t="n">
        <v>351</v>
      </c>
      <c r="G277" s="1" t="n">
        <v>356</v>
      </c>
      <c r="H277" s="1" t="n">
        <v>386</v>
      </c>
      <c r="I277" s="1" t="n">
        <v>463</v>
      </c>
      <c r="J277" s="1" t="n">
        <v>498</v>
      </c>
      <c r="K277" s="1" t="n">
        <v>514</v>
      </c>
      <c r="L277" s="1" t="n">
        <v>527</v>
      </c>
      <c r="M277" s="1" t="n">
        <v>539</v>
      </c>
      <c r="N277" s="1" t="n">
        <v>552</v>
      </c>
      <c r="O277" s="1" t="n">
        <v>559</v>
      </c>
      <c r="P277" s="1" t="n">
        <v>571</v>
      </c>
      <c r="Q277" s="1" t="n">
        <v>585</v>
      </c>
      <c r="R277" s="1" t="n">
        <v>576</v>
      </c>
      <c r="S277" s="1" t="n">
        <v>580</v>
      </c>
      <c r="T277" s="1" t="n">
        <v>563</v>
      </c>
      <c r="U277" s="1" t="n">
        <v>555</v>
      </c>
      <c r="V277" s="1" t="n">
        <v>566</v>
      </c>
      <c r="W277" s="1" t="n">
        <v>564</v>
      </c>
      <c r="X277" s="1" t="n">
        <v>523</v>
      </c>
      <c r="Y277" s="1" t="n">
        <v>469</v>
      </c>
      <c r="Z277" s="1" t="n">
        <v>419</v>
      </c>
      <c r="AD277" s="1" t="n">
        <v>70</v>
      </c>
      <c r="AE277" s="1" t="n">
        <v>380</v>
      </c>
    </row>
    <row r="278" customFormat="false" ht="12.75" hidden="false" customHeight="false" outlineLevel="0" collapsed="false">
      <c r="A278" s="1" t="n">
        <v>6</v>
      </c>
      <c r="B278" s="1" t="s">
        <v>34</v>
      </c>
      <c r="C278" s="3" t="n">
        <v>37168</v>
      </c>
      <c r="D278" s="1" t="n">
        <v>369</v>
      </c>
      <c r="E278" s="1" t="n">
        <v>356</v>
      </c>
      <c r="F278" s="1" t="n">
        <v>349</v>
      </c>
      <c r="G278" s="1" t="n">
        <v>354</v>
      </c>
      <c r="H278" s="1" t="n">
        <v>391</v>
      </c>
      <c r="I278" s="1" t="n">
        <v>466</v>
      </c>
      <c r="J278" s="1" t="n">
        <v>506</v>
      </c>
      <c r="K278" s="1" t="n">
        <v>515</v>
      </c>
      <c r="L278" s="1" t="n">
        <v>532</v>
      </c>
      <c r="M278" s="1" t="n">
        <v>549</v>
      </c>
      <c r="N278" s="1" t="n">
        <v>567</v>
      </c>
      <c r="O278" s="1" t="n">
        <v>581</v>
      </c>
      <c r="P278" s="1" t="n">
        <v>599</v>
      </c>
      <c r="Q278" s="1" t="n">
        <v>604</v>
      </c>
      <c r="R278" s="1" t="n">
        <v>588</v>
      </c>
      <c r="S278" s="1" t="n">
        <v>590</v>
      </c>
      <c r="T278" s="1" t="n">
        <v>562</v>
      </c>
      <c r="U278" s="1" t="n">
        <v>561</v>
      </c>
      <c r="V278" s="1" t="n">
        <v>578</v>
      </c>
      <c r="W278" s="1" t="n">
        <v>572</v>
      </c>
      <c r="X278" s="1" t="n">
        <v>534</v>
      </c>
      <c r="Y278" s="1" t="n">
        <v>491</v>
      </c>
      <c r="Z278" s="1" t="n">
        <v>441</v>
      </c>
      <c r="AD278" s="1" t="n">
        <v>71</v>
      </c>
      <c r="AE278" s="1" t="n">
        <v>389</v>
      </c>
    </row>
    <row r="279" customFormat="false" ht="12.75" hidden="false" customHeight="false" outlineLevel="0" collapsed="false">
      <c r="A279" s="1" t="n">
        <v>6</v>
      </c>
      <c r="B279" s="1" t="s">
        <v>34</v>
      </c>
      <c r="C279" s="3" t="n">
        <v>37169</v>
      </c>
      <c r="D279" s="1" t="n">
        <v>376</v>
      </c>
      <c r="E279" s="1" t="n">
        <v>368</v>
      </c>
      <c r="F279" s="1" t="n">
        <v>365</v>
      </c>
      <c r="G279" s="1" t="n">
        <v>358</v>
      </c>
      <c r="H279" s="1" t="n">
        <v>383</v>
      </c>
      <c r="I279" s="1" t="n">
        <v>445</v>
      </c>
      <c r="J279" s="1" t="n">
        <v>499</v>
      </c>
      <c r="K279" s="1" t="n">
        <v>514</v>
      </c>
      <c r="L279" s="1" t="n">
        <v>530</v>
      </c>
      <c r="M279" s="1" t="n">
        <v>530</v>
      </c>
      <c r="N279" s="1" t="n">
        <v>534</v>
      </c>
      <c r="O279" s="1" t="n">
        <v>522</v>
      </c>
      <c r="P279" s="1" t="n">
        <v>511</v>
      </c>
      <c r="Q279" s="1" t="n">
        <v>501</v>
      </c>
      <c r="R279" s="1" t="n">
        <v>493</v>
      </c>
      <c r="S279" s="1" t="n">
        <v>479</v>
      </c>
      <c r="T279" s="1" t="n">
        <v>476</v>
      </c>
      <c r="U279" s="1" t="n">
        <v>477</v>
      </c>
      <c r="V279" s="1" t="n">
        <v>501</v>
      </c>
      <c r="W279" s="1" t="n">
        <v>503</v>
      </c>
      <c r="X279" s="1" t="n">
        <v>482</v>
      </c>
      <c r="Y279" s="1" t="n">
        <v>466</v>
      </c>
      <c r="Z279" s="1" t="n">
        <v>427</v>
      </c>
      <c r="AD279" s="1" t="n">
        <v>51</v>
      </c>
      <c r="AE279" s="1" t="n">
        <v>404</v>
      </c>
    </row>
    <row r="280" customFormat="false" ht="12.75" hidden="false" customHeight="false" outlineLevel="0" collapsed="false">
      <c r="A280" s="1" t="n">
        <v>6</v>
      </c>
      <c r="B280" s="1" t="s">
        <v>34</v>
      </c>
      <c r="C280" s="3" t="n">
        <v>37170</v>
      </c>
      <c r="D280" s="1" t="n">
        <v>384</v>
      </c>
      <c r="E280" s="1" t="n">
        <v>371</v>
      </c>
      <c r="F280" s="1" t="n">
        <v>370</v>
      </c>
      <c r="G280" s="1" t="n">
        <v>378</v>
      </c>
      <c r="H280" s="1" t="n">
        <v>395</v>
      </c>
      <c r="I280" s="1" t="n">
        <v>426</v>
      </c>
      <c r="J280" s="1" t="n">
        <v>456</v>
      </c>
      <c r="K280" s="1" t="n">
        <v>476</v>
      </c>
      <c r="L280" s="1" t="n">
        <v>469</v>
      </c>
      <c r="M280" s="1" t="n">
        <v>455</v>
      </c>
      <c r="N280" s="1" t="n">
        <v>440</v>
      </c>
      <c r="O280" s="1" t="n">
        <v>420</v>
      </c>
      <c r="P280" s="1" t="n">
        <v>411</v>
      </c>
      <c r="Q280" s="1" t="n">
        <v>399</v>
      </c>
      <c r="R280" s="1" t="n">
        <v>397</v>
      </c>
      <c r="S280" s="1" t="n">
        <v>401</v>
      </c>
      <c r="T280" s="1" t="n">
        <v>398</v>
      </c>
      <c r="U280" s="1" t="n">
        <v>414</v>
      </c>
      <c r="V280" s="1" t="n">
        <v>435</v>
      </c>
      <c r="W280" s="1" t="n">
        <v>439</v>
      </c>
      <c r="X280" s="1" t="n">
        <v>427</v>
      </c>
      <c r="Y280" s="1" t="n">
        <v>404</v>
      </c>
      <c r="Z280" s="1" t="n">
        <v>380</v>
      </c>
      <c r="AD280" s="1" t="n">
        <v>51</v>
      </c>
      <c r="AE280" s="1" t="n">
        <v>392</v>
      </c>
    </row>
    <row r="281" customFormat="false" ht="12.75" hidden="false" customHeight="false" outlineLevel="0" collapsed="false">
      <c r="A281" s="1" t="n">
        <v>6</v>
      </c>
      <c r="B281" s="1" t="s">
        <v>34</v>
      </c>
      <c r="C281" s="3" t="n">
        <v>37171</v>
      </c>
      <c r="D281" s="1" t="n">
        <v>339</v>
      </c>
      <c r="E281" s="1" t="n">
        <v>337</v>
      </c>
      <c r="F281" s="1" t="n">
        <v>335</v>
      </c>
      <c r="G281" s="1" t="n">
        <v>341</v>
      </c>
      <c r="H281" s="1" t="n">
        <v>349</v>
      </c>
      <c r="I281" s="1" t="n">
        <v>375</v>
      </c>
      <c r="J281" s="1" t="n">
        <v>414</v>
      </c>
      <c r="K281" s="1" t="n">
        <v>436</v>
      </c>
      <c r="L281" s="1" t="n">
        <v>439</v>
      </c>
      <c r="M281" s="1" t="n">
        <v>425</v>
      </c>
      <c r="N281" s="1" t="n">
        <v>413</v>
      </c>
      <c r="O281" s="1" t="n">
        <v>405</v>
      </c>
      <c r="P281" s="1" t="n">
        <v>418</v>
      </c>
      <c r="Q281" s="1" t="n">
        <v>384</v>
      </c>
      <c r="R281" s="1" t="n">
        <v>392</v>
      </c>
      <c r="S281" s="1" t="n">
        <v>404</v>
      </c>
      <c r="T281" s="1" t="n">
        <v>407</v>
      </c>
      <c r="U281" s="1" t="n">
        <v>415</v>
      </c>
      <c r="V281" s="1" t="n">
        <v>461</v>
      </c>
      <c r="W281" s="1" t="n">
        <v>462</v>
      </c>
      <c r="X281" s="1" t="n">
        <v>442</v>
      </c>
      <c r="Y281" s="1" t="n">
        <v>403</v>
      </c>
      <c r="Z281" s="1" t="n">
        <v>366</v>
      </c>
      <c r="AD281" s="1" t="n">
        <v>54</v>
      </c>
      <c r="AE281" s="1" t="n">
        <v>353</v>
      </c>
    </row>
    <row r="282" customFormat="false" ht="12.75" hidden="false" customHeight="false" outlineLevel="0" collapsed="false">
      <c r="A282" s="1" t="n">
        <v>6</v>
      </c>
      <c r="B282" s="1" t="s">
        <v>34</v>
      </c>
      <c r="C282" s="3" t="n">
        <v>37172</v>
      </c>
      <c r="D282" s="1" t="n">
        <v>337</v>
      </c>
      <c r="E282" s="1" t="n">
        <v>339</v>
      </c>
      <c r="F282" s="1" t="n">
        <v>350</v>
      </c>
      <c r="G282" s="1" t="n">
        <v>357</v>
      </c>
      <c r="H282" s="1" t="n">
        <v>398</v>
      </c>
      <c r="I282" s="1" t="n">
        <v>478</v>
      </c>
      <c r="J282" s="1" t="n">
        <v>525</v>
      </c>
      <c r="K282" s="1" t="n">
        <v>534</v>
      </c>
      <c r="L282" s="1" t="n">
        <v>536</v>
      </c>
      <c r="M282" s="1" t="n">
        <v>530</v>
      </c>
      <c r="N282" s="1" t="n">
        <v>522</v>
      </c>
      <c r="O282" s="1" t="n">
        <v>517</v>
      </c>
      <c r="P282" s="1" t="n">
        <v>509</v>
      </c>
      <c r="Q282" s="1" t="n">
        <v>510</v>
      </c>
      <c r="R282" s="1" t="n">
        <v>506</v>
      </c>
      <c r="S282" s="1" t="n">
        <v>499</v>
      </c>
      <c r="T282" s="1" t="n">
        <v>489</v>
      </c>
      <c r="U282" s="1" t="n">
        <v>494</v>
      </c>
      <c r="V282" s="1" t="n">
        <v>530</v>
      </c>
      <c r="W282" s="1" t="n">
        <v>519</v>
      </c>
      <c r="X282" s="1" t="n">
        <v>488</v>
      </c>
      <c r="Y282" s="1" t="n">
        <v>440</v>
      </c>
      <c r="Z282" s="1" t="n">
        <v>405</v>
      </c>
      <c r="AD282" s="1" t="n">
        <v>60</v>
      </c>
      <c r="AE282" s="1" t="n">
        <v>349</v>
      </c>
    </row>
    <row r="283" customFormat="false" ht="12.75" hidden="false" customHeight="false" outlineLevel="0" collapsed="false">
      <c r="A283" s="1" t="n">
        <v>6</v>
      </c>
      <c r="B283" s="1" t="s">
        <v>34</v>
      </c>
      <c r="C283" s="3" t="n">
        <v>37173</v>
      </c>
      <c r="D283" s="1" t="n">
        <v>354</v>
      </c>
      <c r="E283" s="1" t="n">
        <v>354</v>
      </c>
      <c r="F283" s="1" t="n">
        <v>345</v>
      </c>
      <c r="G283" s="1" t="n">
        <v>356</v>
      </c>
      <c r="H283" s="1" t="n">
        <v>392</v>
      </c>
      <c r="I283" s="1" t="n">
        <v>461</v>
      </c>
      <c r="J283" s="1" t="n">
        <v>508</v>
      </c>
      <c r="K283" s="1" t="n">
        <v>519</v>
      </c>
      <c r="L283" s="1" t="n">
        <v>517</v>
      </c>
      <c r="M283" s="1" t="n">
        <v>522</v>
      </c>
      <c r="N283" s="1" t="n">
        <v>523</v>
      </c>
      <c r="O283" s="1" t="n">
        <v>524</v>
      </c>
      <c r="P283" s="1" t="n">
        <v>540</v>
      </c>
      <c r="Q283" s="1" t="n">
        <v>518</v>
      </c>
      <c r="R283" s="1" t="n">
        <v>510</v>
      </c>
      <c r="S283" s="1" t="n">
        <v>515</v>
      </c>
      <c r="T283" s="1" t="n">
        <v>517</v>
      </c>
      <c r="U283" s="1" t="n">
        <v>532</v>
      </c>
      <c r="V283" s="1" t="n">
        <v>539</v>
      </c>
      <c r="W283" s="1" t="n">
        <v>526</v>
      </c>
      <c r="X283" s="1" t="n">
        <v>495</v>
      </c>
      <c r="Y283" s="1" t="n">
        <v>445</v>
      </c>
      <c r="Z283" s="1" t="n">
        <v>406</v>
      </c>
      <c r="AD283" s="1" t="n">
        <v>65</v>
      </c>
      <c r="AE283" s="1" t="n">
        <v>368</v>
      </c>
    </row>
    <row r="284" customFormat="false" ht="12.75" hidden="false" customHeight="false" outlineLevel="0" collapsed="false">
      <c r="A284" s="1" t="n">
        <v>6</v>
      </c>
      <c r="B284" s="1" t="s">
        <v>34</v>
      </c>
      <c r="C284" s="3" t="n">
        <v>37174</v>
      </c>
      <c r="D284" s="1" t="n">
        <v>377</v>
      </c>
      <c r="E284" s="1" t="n">
        <v>329</v>
      </c>
      <c r="F284" s="1" t="n">
        <v>348</v>
      </c>
      <c r="G284" s="1" t="n">
        <v>363</v>
      </c>
      <c r="H284" s="1" t="n">
        <v>385</v>
      </c>
      <c r="I284" s="1" t="n">
        <v>458</v>
      </c>
      <c r="J284" s="1" t="n">
        <v>519</v>
      </c>
      <c r="K284" s="1" t="n">
        <v>540</v>
      </c>
      <c r="L284" s="1" t="n">
        <v>540</v>
      </c>
      <c r="M284" s="1" t="n">
        <v>552</v>
      </c>
      <c r="N284" s="1" t="n">
        <v>541</v>
      </c>
      <c r="O284" s="1" t="n">
        <v>535</v>
      </c>
      <c r="P284" s="1" t="n">
        <v>526</v>
      </c>
      <c r="Q284" s="1" t="n">
        <v>527</v>
      </c>
      <c r="R284" s="1" t="n">
        <v>509</v>
      </c>
      <c r="S284" s="1" t="n">
        <v>511</v>
      </c>
      <c r="T284" s="1" t="n">
        <v>521</v>
      </c>
      <c r="U284" s="1" t="n">
        <v>530</v>
      </c>
      <c r="V284" s="1" t="n">
        <v>531</v>
      </c>
      <c r="W284" s="1" t="n">
        <v>517</v>
      </c>
      <c r="X284" s="1" t="n">
        <v>488</v>
      </c>
      <c r="Y284" s="1" t="n">
        <v>445</v>
      </c>
      <c r="Z284" s="1" t="n">
        <v>407</v>
      </c>
      <c r="AD284" s="1" t="n">
        <v>64</v>
      </c>
      <c r="AE284" s="1" t="n">
        <v>382</v>
      </c>
    </row>
    <row r="285" customFormat="false" ht="12.75" hidden="false" customHeight="false" outlineLevel="0" collapsed="false">
      <c r="A285" s="1" t="n">
        <v>6</v>
      </c>
      <c r="B285" s="1" t="s">
        <v>34</v>
      </c>
      <c r="C285" s="3" t="n">
        <v>37175</v>
      </c>
      <c r="D285" s="1" t="n">
        <v>358</v>
      </c>
      <c r="E285" s="1" t="n">
        <v>349</v>
      </c>
      <c r="F285" s="1" t="n">
        <v>348</v>
      </c>
      <c r="G285" s="1" t="n">
        <v>353</v>
      </c>
      <c r="H285" s="1" t="n">
        <v>387</v>
      </c>
      <c r="I285" s="1" t="n">
        <v>458</v>
      </c>
      <c r="J285" s="1" t="n">
        <v>513</v>
      </c>
      <c r="K285" s="1" t="n">
        <v>516</v>
      </c>
      <c r="L285" s="1" t="n">
        <v>526</v>
      </c>
      <c r="M285" s="1" t="n">
        <v>536</v>
      </c>
      <c r="N285" s="1" t="n">
        <v>528</v>
      </c>
      <c r="O285" s="1" t="n">
        <v>522</v>
      </c>
      <c r="P285" s="1" t="n">
        <v>522</v>
      </c>
      <c r="Q285" s="1" t="n">
        <v>522</v>
      </c>
      <c r="R285" s="1" t="n">
        <v>500</v>
      </c>
      <c r="S285" s="1" t="n">
        <v>507</v>
      </c>
      <c r="T285" s="1" t="n">
        <v>507</v>
      </c>
      <c r="U285" s="1" t="n">
        <v>515</v>
      </c>
      <c r="V285" s="1" t="n">
        <v>528</v>
      </c>
      <c r="W285" s="1" t="n">
        <v>518</v>
      </c>
      <c r="X285" s="1" t="n">
        <v>496</v>
      </c>
      <c r="Y285" s="1" t="n">
        <v>451</v>
      </c>
      <c r="Z285" s="1" t="n">
        <v>414</v>
      </c>
      <c r="AD285" s="1" t="n">
        <v>58</v>
      </c>
      <c r="AE285" s="1" t="n">
        <v>378</v>
      </c>
    </row>
    <row r="286" customFormat="false" ht="12.75" hidden="false" customHeight="false" outlineLevel="0" collapsed="false">
      <c r="A286" s="1" t="n">
        <v>6</v>
      </c>
      <c r="B286" s="1" t="s">
        <v>34</v>
      </c>
      <c r="C286" s="3" t="n">
        <v>37176</v>
      </c>
      <c r="D286" s="1" t="n">
        <v>364</v>
      </c>
      <c r="E286" s="1" t="n">
        <v>349</v>
      </c>
      <c r="F286" s="1" t="n">
        <v>346</v>
      </c>
      <c r="G286" s="1" t="n">
        <v>359</v>
      </c>
      <c r="H286" s="1" t="n">
        <v>386</v>
      </c>
      <c r="I286" s="1" t="n">
        <v>454</v>
      </c>
      <c r="J286" s="1" t="n">
        <v>505</v>
      </c>
      <c r="K286" s="1" t="n">
        <v>511</v>
      </c>
      <c r="L286" s="1" t="n">
        <v>516</v>
      </c>
      <c r="M286" s="1" t="n">
        <v>517</v>
      </c>
      <c r="N286" s="1" t="n">
        <v>514</v>
      </c>
      <c r="O286" s="1" t="n">
        <v>504</v>
      </c>
      <c r="P286" s="1" t="n">
        <v>511</v>
      </c>
      <c r="Q286" s="1" t="n">
        <v>500</v>
      </c>
      <c r="R286" s="1" t="n">
        <v>495</v>
      </c>
      <c r="S286" s="1" t="n">
        <v>491</v>
      </c>
      <c r="T286" s="1" t="n">
        <v>477</v>
      </c>
      <c r="U286" s="1" t="n">
        <v>481</v>
      </c>
      <c r="V286" s="1" t="n">
        <v>485</v>
      </c>
      <c r="W286" s="1" t="n">
        <v>485</v>
      </c>
      <c r="X286" s="1" t="n">
        <v>456</v>
      </c>
      <c r="Y286" s="1" t="n">
        <v>431</v>
      </c>
      <c r="Z286" s="1" t="n">
        <v>400</v>
      </c>
      <c r="AD286" s="1" t="n">
        <v>61</v>
      </c>
      <c r="AE286" s="1" t="n">
        <v>380</v>
      </c>
    </row>
    <row r="287" customFormat="false" ht="12.75" hidden="false" customHeight="false" outlineLevel="0" collapsed="false">
      <c r="A287" s="1" t="n">
        <v>6</v>
      </c>
      <c r="B287" s="1" t="s">
        <v>34</v>
      </c>
      <c r="C287" s="3" t="n">
        <v>37177</v>
      </c>
      <c r="D287" s="1" t="n">
        <v>345</v>
      </c>
      <c r="E287" s="1" t="n">
        <v>322</v>
      </c>
      <c r="F287" s="1" t="n">
        <v>325</v>
      </c>
      <c r="G287" s="1" t="n">
        <v>324</v>
      </c>
      <c r="H287" s="1" t="n">
        <v>338</v>
      </c>
      <c r="I287" s="1" t="n">
        <v>361</v>
      </c>
      <c r="J287" s="1" t="n">
        <v>404</v>
      </c>
      <c r="K287" s="1" t="n">
        <v>408</v>
      </c>
      <c r="L287" s="1" t="n">
        <v>443</v>
      </c>
      <c r="M287" s="1" t="n">
        <v>449</v>
      </c>
      <c r="N287" s="1" t="n">
        <v>442</v>
      </c>
      <c r="O287" s="1" t="n">
        <v>437</v>
      </c>
      <c r="P287" s="1" t="n">
        <v>429</v>
      </c>
      <c r="Q287" s="1" t="n">
        <v>420</v>
      </c>
      <c r="R287" s="1" t="n">
        <v>415</v>
      </c>
      <c r="S287" s="1" t="n">
        <v>417</v>
      </c>
      <c r="T287" s="1" t="n">
        <v>418</v>
      </c>
      <c r="U287" s="1" t="n">
        <v>421</v>
      </c>
      <c r="V287" s="1" t="n">
        <v>450</v>
      </c>
      <c r="W287" s="1" t="n">
        <v>441</v>
      </c>
      <c r="X287" s="1" t="n">
        <v>425</v>
      </c>
      <c r="Y287" s="1" t="n">
        <v>399</v>
      </c>
      <c r="Z287" s="1" t="n">
        <v>364</v>
      </c>
      <c r="AD287" s="1" t="n">
        <v>58</v>
      </c>
      <c r="AE287" s="1" t="n">
        <v>363</v>
      </c>
    </row>
    <row r="288" customFormat="false" ht="12.75" hidden="false" customHeight="false" outlineLevel="0" collapsed="false">
      <c r="A288" s="1" t="n">
        <v>6</v>
      </c>
      <c r="B288" s="1" t="s">
        <v>34</v>
      </c>
      <c r="C288" s="3" t="n">
        <v>37178</v>
      </c>
      <c r="D288" s="1" t="n">
        <v>328</v>
      </c>
      <c r="E288" s="1" t="n">
        <v>319</v>
      </c>
      <c r="F288" s="1" t="n">
        <v>319</v>
      </c>
      <c r="G288" s="1" t="n">
        <v>320</v>
      </c>
      <c r="H288" s="1" t="n">
        <v>337</v>
      </c>
      <c r="I288" s="1" t="n">
        <v>360</v>
      </c>
      <c r="J288" s="1" t="n">
        <v>388</v>
      </c>
      <c r="K288" s="1" t="n">
        <v>421</v>
      </c>
      <c r="L288" s="1" t="n">
        <v>422</v>
      </c>
      <c r="M288" s="1" t="n">
        <v>413</v>
      </c>
      <c r="N288" s="1" t="n">
        <v>409</v>
      </c>
      <c r="O288" s="1" t="n">
        <v>412</v>
      </c>
      <c r="P288" s="1" t="n">
        <v>406</v>
      </c>
      <c r="Q288" s="1" t="n">
        <v>397</v>
      </c>
      <c r="R288" s="1" t="n">
        <v>394</v>
      </c>
      <c r="S288" s="1" t="n">
        <v>392</v>
      </c>
      <c r="T288" s="1" t="n">
        <v>402</v>
      </c>
      <c r="U288" s="1" t="n">
        <v>424</v>
      </c>
      <c r="V288" s="1" t="n">
        <v>462</v>
      </c>
      <c r="W288" s="1" t="n">
        <v>459</v>
      </c>
      <c r="X288" s="1" t="n">
        <v>443</v>
      </c>
      <c r="Y288" s="1" t="n">
        <v>412</v>
      </c>
      <c r="Z288" s="1" t="n">
        <v>372</v>
      </c>
      <c r="AD288" s="1" t="n">
        <v>53</v>
      </c>
      <c r="AE288" s="1" t="n">
        <v>338</v>
      </c>
    </row>
    <row r="289" customFormat="false" ht="12.75" hidden="false" customHeight="false" outlineLevel="0" collapsed="false">
      <c r="A289" s="1" t="n">
        <v>6</v>
      </c>
      <c r="B289" s="1" t="s">
        <v>34</v>
      </c>
      <c r="C289" s="3" t="n">
        <v>37179</v>
      </c>
      <c r="D289" s="1" t="n">
        <v>348</v>
      </c>
      <c r="E289" s="1" t="n">
        <v>344</v>
      </c>
      <c r="F289" s="1" t="n">
        <v>349</v>
      </c>
      <c r="G289" s="1" t="n">
        <v>368</v>
      </c>
      <c r="H289" s="1" t="n">
        <v>404</v>
      </c>
      <c r="I289" s="1" t="n">
        <v>477</v>
      </c>
      <c r="J289" s="1" t="n">
        <v>541</v>
      </c>
      <c r="K289" s="1" t="n">
        <v>546</v>
      </c>
      <c r="L289" s="1" t="n">
        <v>546</v>
      </c>
      <c r="M289" s="1" t="n">
        <v>539</v>
      </c>
      <c r="N289" s="1" t="n">
        <v>545</v>
      </c>
      <c r="O289" s="1" t="n">
        <v>532</v>
      </c>
      <c r="P289" s="1" t="n">
        <v>536</v>
      </c>
      <c r="Q289" s="1" t="n">
        <v>541</v>
      </c>
      <c r="R289" s="1" t="n">
        <v>539</v>
      </c>
      <c r="S289" s="1" t="n">
        <v>549</v>
      </c>
      <c r="T289" s="1" t="n">
        <v>556</v>
      </c>
      <c r="U289" s="1" t="n">
        <v>570</v>
      </c>
      <c r="V289" s="1" t="n">
        <v>586</v>
      </c>
      <c r="W289" s="1" t="n">
        <v>577</v>
      </c>
      <c r="X289" s="1" t="n">
        <v>560</v>
      </c>
      <c r="Y289" s="1" t="n">
        <v>513</v>
      </c>
      <c r="Z289" s="1" t="n">
        <v>473</v>
      </c>
      <c r="AD289" s="1" t="n">
        <v>48</v>
      </c>
      <c r="AE289" s="1" t="n">
        <v>352</v>
      </c>
    </row>
    <row r="290" customFormat="false" ht="12.75" hidden="false" customHeight="false" outlineLevel="0" collapsed="false">
      <c r="A290" s="1" t="n">
        <v>6</v>
      </c>
      <c r="B290" s="1" t="s">
        <v>34</v>
      </c>
      <c r="C290" s="3" t="n">
        <v>37180</v>
      </c>
      <c r="D290" s="1" t="n">
        <v>433</v>
      </c>
      <c r="E290" s="1" t="n">
        <v>430</v>
      </c>
      <c r="F290" s="1" t="n">
        <v>423</v>
      </c>
      <c r="G290" s="1" t="n">
        <v>441</v>
      </c>
      <c r="H290" s="1" t="n">
        <v>484</v>
      </c>
      <c r="I290" s="1" t="n">
        <v>564</v>
      </c>
      <c r="J290" s="1" t="n">
        <v>616</v>
      </c>
      <c r="K290" s="1" t="n">
        <v>603</v>
      </c>
      <c r="L290" s="1" t="n">
        <v>582</v>
      </c>
      <c r="M290" s="1" t="n">
        <v>575</v>
      </c>
      <c r="N290" s="1" t="n">
        <v>554</v>
      </c>
      <c r="O290" s="1" t="n">
        <v>539</v>
      </c>
      <c r="P290" s="1" t="n">
        <v>534</v>
      </c>
      <c r="Q290" s="1" t="n">
        <v>512</v>
      </c>
      <c r="R290" s="1" t="n">
        <v>506</v>
      </c>
      <c r="S290" s="1" t="n">
        <v>495</v>
      </c>
      <c r="T290" s="1" t="n">
        <v>495</v>
      </c>
      <c r="U290" s="1" t="n">
        <v>517</v>
      </c>
      <c r="V290" s="1" t="n">
        <v>553</v>
      </c>
      <c r="W290" s="1" t="n">
        <v>565</v>
      </c>
      <c r="X290" s="1" t="n">
        <v>538</v>
      </c>
      <c r="Y290" s="1" t="n">
        <v>505</v>
      </c>
      <c r="Z290" s="1" t="n">
        <v>467</v>
      </c>
      <c r="AD290" s="1" t="n">
        <v>46</v>
      </c>
      <c r="AE290" s="1" t="n">
        <v>451</v>
      </c>
    </row>
    <row r="291" customFormat="false" ht="12.75" hidden="false" customHeight="false" outlineLevel="0" collapsed="false">
      <c r="A291" s="1" t="n">
        <v>6</v>
      </c>
      <c r="B291" s="1" t="s">
        <v>34</v>
      </c>
      <c r="C291" s="3" t="n">
        <v>37181</v>
      </c>
      <c r="D291" s="1" t="n">
        <v>432</v>
      </c>
      <c r="E291" s="1" t="n">
        <v>428</v>
      </c>
      <c r="F291" s="1" t="n">
        <v>434</v>
      </c>
      <c r="G291" s="1" t="n">
        <v>451</v>
      </c>
      <c r="H291" s="1" t="n">
        <v>490</v>
      </c>
      <c r="I291" s="1" t="n">
        <v>579</v>
      </c>
      <c r="J291" s="1" t="n">
        <v>618</v>
      </c>
      <c r="K291" s="1" t="n">
        <v>613</v>
      </c>
      <c r="L291" s="1" t="n">
        <v>587</v>
      </c>
      <c r="M291" s="1" t="n">
        <v>567</v>
      </c>
      <c r="N291" s="1" t="n">
        <v>551</v>
      </c>
      <c r="O291" s="1" t="n">
        <v>524</v>
      </c>
      <c r="P291" s="1" t="n">
        <v>522</v>
      </c>
      <c r="Q291" s="1" t="n">
        <v>510</v>
      </c>
      <c r="R291" s="1" t="n">
        <v>495</v>
      </c>
      <c r="S291" s="1" t="n">
        <v>494</v>
      </c>
      <c r="T291" s="1" t="n">
        <v>486</v>
      </c>
      <c r="U291" s="1" t="n">
        <v>511</v>
      </c>
      <c r="V291" s="1" t="n">
        <v>540</v>
      </c>
      <c r="W291" s="1" t="n">
        <v>530</v>
      </c>
      <c r="X291" s="1" t="n">
        <v>513</v>
      </c>
      <c r="Y291" s="1" t="n">
        <v>473</v>
      </c>
      <c r="Z291" s="1" t="n">
        <v>433</v>
      </c>
      <c r="AD291" s="1" t="n">
        <v>52</v>
      </c>
      <c r="AE291" s="1" t="n">
        <v>444</v>
      </c>
    </row>
    <row r="292" customFormat="false" ht="12.75" hidden="false" customHeight="false" outlineLevel="0" collapsed="false">
      <c r="A292" s="1" t="n">
        <v>6</v>
      </c>
      <c r="B292" s="1" t="s">
        <v>34</v>
      </c>
      <c r="C292" s="3" t="n">
        <v>37182</v>
      </c>
      <c r="D292" s="1" t="n">
        <v>391</v>
      </c>
      <c r="E292" s="1" t="n">
        <v>391</v>
      </c>
      <c r="F292" s="1" t="n">
        <v>392</v>
      </c>
      <c r="G292" s="1" t="n">
        <v>402</v>
      </c>
      <c r="H292" s="1" t="n">
        <v>445</v>
      </c>
      <c r="I292" s="1" t="n">
        <v>526</v>
      </c>
      <c r="J292" s="1" t="n">
        <v>571</v>
      </c>
      <c r="K292" s="1" t="n">
        <v>567</v>
      </c>
      <c r="L292" s="1" t="n">
        <v>546</v>
      </c>
      <c r="M292" s="1" t="n">
        <v>539</v>
      </c>
      <c r="N292" s="1" t="n">
        <v>530</v>
      </c>
      <c r="O292" s="1" t="n">
        <v>516</v>
      </c>
      <c r="P292" s="1" t="n">
        <v>508</v>
      </c>
      <c r="Q292" s="1" t="n">
        <v>506</v>
      </c>
      <c r="R292" s="1" t="n">
        <v>489</v>
      </c>
      <c r="S292" s="1" t="n">
        <v>493</v>
      </c>
      <c r="T292" s="1" t="n">
        <v>481</v>
      </c>
      <c r="U292" s="1" t="n">
        <v>517</v>
      </c>
      <c r="V292" s="1" t="n">
        <v>507</v>
      </c>
      <c r="W292" s="1" t="n">
        <v>515</v>
      </c>
      <c r="X292" s="1" t="n">
        <v>490</v>
      </c>
      <c r="Y292" s="1" t="n">
        <v>458</v>
      </c>
      <c r="Z292" s="1" t="n">
        <v>411</v>
      </c>
      <c r="AD292" s="1" t="n">
        <v>59</v>
      </c>
      <c r="AE292" s="1" t="n">
        <v>407</v>
      </c>
    </row>
    <row r="293" customFormat="false" ht="12.75" hidden="false" customHeight="false" outlineLevel="0" collapsed="false">
      <c r="A293" s="1" t="n">
        <v>6</v>
      </c>
      <c r="B293" s="1" t="s">
        <v>34</v>
      </c>
      <c r="C293" s="3" t="n">
        <v>37183</v>
      </c>
      <c r="D293" s="1" t="n">
        <v>364</v>
      </c>
      <c r="E293" s="1" t="n">
        <v>358</v>
      </c>
      <c r="F293" s="1" t="n">
        <v>359</v>
      </c>
      <c r="G293" s="1" t="n">
        <v>364</v>
      </c>
      <c r="H293" s="1" t="n">
        <v>408</v>
      </c>
      <c r="I293" s="1" t="n">
        <v>480</v>
      </c>
      <c r="J293" s="1" t="n">
        <v>524</v>
      </c>
      <c r="K293" s="1" t="n">
        <v>533</v>
      </c>
      <c r="L293" s="1" t="n">
        <v>524</v>
      </c>
      <c r="M293" s="1" t="n">
        <v>519</v>
      </c>
      <c r="N293" s="1" t="n">
        <v>514</v>
      </c>
      <c r="O293" s="1" t="n">
        <v>505</v>
      </c>
      <c r="P293" s="1" t="n">
        <v>508</v>
      </c>
      <c r="Q293" s="1" t="n">
        <v>503</v>
      </c>
      <c r="R293" s="1" t="n">
        <v>498</v>
      </c>
      <c r="S293" s="1" t="n">
        <v>491</v>
      </c>
      <c r="T293" s="1" t="n">
        <v>482</v>
      </c>
      <c r="U293" s="1" t="n">
        <v>491</v>
      </c>
      <c r="V293" s="1" t="n">
        <v>499</v>
      </c>
      <c r="W293" s="1" t="n">
        <v>489</v>
      </c>
      <c r="X293" s="1" t="n">
        <v>467</v>
      </c>
      <c r="Y293" s="1" t="n">
        <v>442</v>
      </c>
      <c r="Z293" s="1" t="n">
        <v>398</v>
      </c>
      <c r="AD293" s="1" t="n">
        <v>60</v>
      </c>
      <c r="AE293" s="1" t="n">
        <v>382</v>
      </c>
    </row>
    <row r="294" customFormat="false" ht="12.75" hidden="false" customHeight="false" outlineLevel="0" collapsed="false">
      <c r="A294" s="1" t="n">
        <v>6</v>
      </c>
      <c r="B294" s="1" t="s">
        <v>34</v>
      </c>
      <c r="C294" s="3" t="n">
        <v>37184</v>
      </c>
      <c r="D294" s="1" t="n">
        <v>341</v>
      </c>
      <c r="E294" s="1" t="n">
        <v>331</v>
      </c>
      <c r="F294" s="1" t="n">
        <v>325</v>
      </c>
      <c r="G294" s="1" t="n">
        <v>326</v>
      </c>
      <c r="H294" s="1" t="n">
        <v>345</v>
      </c>
      <c r="I294" s="1" t="n">
        <v>373</v>
      </c>
      <c r="J294" s="1" t="n">
        <v>410</v>
      </c>
      <c r="K294" s="1" t="n">
        <v>433</v>
      </c>
      <c r="L294" s="1" t="n">
        <v>436</v>
      </c>
      <c r="M294" s="1" t="n">
        <v>433</v>
      </c>
      <c r="N294" s="1" t="n">
        <v>432</v>
      </c>
      <c r="O294" s="1" t="n">
        <v>429</v>
      </c>
      <c r="P294" s="1" t="n">
        <v>421</v>
      </c>
      <c r="Q294" s="1" t="n">
        <v>426</v>
      </c>
      <c r="R294" s="1" t="n">
        <v>424</v>
      </c>
      <c r="S294" s="1" t="n">
        <v>435</v>
      </c>
      <c r="T294" s="1" t="n">
        <v>429</v>
      </c>
      <c r="U294" s="1" t="n">
        <v>434</v>
      </c>
      <c r="V294" s="1" t="n">
        <v>461</v>
      </c>
      <c r="W294" s="1" t="n">
        <v>450</v>
      </c>
      <c r="X294" s="1" t="n">
        <v>427</v>
      </c>
      <c r="Y294" s="1" t="n">
        <v>401</v>
      </c>
      <c r="Z294" s="1" t="n">
        <v>364</v>
      </c>
      <c r="AD294" s="1" t="n">
        <v>63</v>
      </c>
      <c r="AE294" s="1" t="n">
        <v>366</v>
      </c>
    </row>
    <row r="295" customFormat="false" ht="12.75" hidden="false" customHeight="false" outlineLevel="0" collapsed="false">
      <c r="A295" s="1" t="n">
        <v>6</v>
      </c>
      <c r="B295" s="1" t="s">
        <v>34</v>
      </c>
      <c r="C295" s="3" t="n">
        <v>37185</v>
      </c>
      <c r="D295" s="1" t="n">
        <v>312</v>
      </c>
      <c r="E295" s="1" t="n">
        <v>303</v>
      </c>
      <c r="F295" s="1" t="n">
        <v>302</v>
      </c>
      <c r="G295" s="1" t="n">
        <v>299</v>
      </c>
      <c r="H295" s="1" t="n">
        <v>308</v>
      </c>
      <c r="I295" s="1" t="n">
        <v>329</v>
      </c>
      <c r="J295" s="1" t="n">
        <v>360</v>
      </c>
      <c r="K295" s="1" t="n">
        <v>388</v>
      </c>
      <c r="L295" s="1" t="n">
        <v>408</v>
      </c>
      <c r="M295" s="1" t="n">
        <v>409</v>
      </c>
      <c r="N295" s="1" t="n">
        <v>414</v>
      </c>
      <c r="O295" s="1" t="n">
        <v>424</v>
      </c>
      <c r="P295" s="1" t="n">
        <v>433</v>
      </c>
      <c r="Q295" s="1" t="n">
        <v>431</v>
      </c>
      <c r="R295" s="1" t="n">
        <v>441</v>
      </c>
      <c r="S295" s="1" t="n">
        <v>446</v>
      </c>
      <c r="T295" s="1" t="n">
        <v>450</v>
      </c>
      <c r="U295" s="1" t="n">
        <v>464</v>
      </c>
      <c r="V295" s="1" t="n">
        <v>489</v>
      </c>
      <c r="W295" s="1" t="n">
        <v>476</v>
      </c>
      <c r="X295" s="1" t="n">
        <v>448</v>
      </c>
      <c r="Y295" s="1" t="n">
        <v>403</v>
      </c>
      <c r="Z295" s="1" t="n">
        <v>370</v>
      </c>
      <c r="AD295" s="1" t="n">
        <v>68</v>
      </c>
      <c r="AE295" s="1" t="n">
        <v>343</v>
      </c>
    </row>
    <row r="296" customFormat="false" ht="12.75" hidden="false" customHeight="false" outlineLevel="0" collapsed="false">
      <c r="A296" s="1" t="n">
        <v>6</v>
      </c>
      <c r="B296" s="1" t="s">
        <v>34</v>
      </c>
      <c r="C296" s="3" t="n">
        <v>37186</v>
      </c>
      <c r="D296" s="1" t="n">
        <v>327</v>
      </c>
      <c r="E296" s="1" t="n">
        <v>320</v>
      </c>
      <c r="F296" s="1" t="n">
        <v>323</v>
      </c>
      <c r="G296" s="1" t="n">
        <v>334</v>
      </c>
      <c r="H296" s="1" t="n">
        <v>372</v>
      </c>
      <c r="I296" s="1" t="n">
        <v>451</v>
      </c>
      <c r="J296" s="1" t="n">
        <v>504</v>
      </c>
      <c r="K296" s="1" t="n">
        <v>513</v>
      </c>
      <c r="L296" s="1" t="n">
        <v>521</v>
      </c>
      <c r="M296" s="1" t="n">
        <v>531</v>
      </c>
      <c r="N296" s="1" t="n">
        <v>532</v>
      </c>
      <c r="O296" s="1" t="n">
        <v>533</v>
      </c>
      <c r="P296" s="1" t="n">
        <v>535</v>
      </c>
      <c r="Q296" s="1" t="n">
        <v>536</v>
      </c>
      <c r="R296" s="1" t="n">
        <v>534</v>
      </c>
      <c r="S296" s="1" t="n">
        <v>524</v>
      </c>
      <c r="T296" s="1" t="n">
        <v>516</v>
      </c>
      <c r="U296" s="1" t="n">
        <v>541</v>
      </c>
      <c r="V296" s="1" t="n">
        <v>550</v>
      </c>
      <c r="W296" s="1" t="n">
        <v>548</v>
      </c>
      <c r="X296" s="1" t="n">
        <v>516</v>
      </c>
      <c r="Y296" s="1" t="n">
        <v>468</v>
      </c>
      <c r="Z296" s="1" t="n">
        <v>427</v>
      </c>
      <c r="AD296" s="1" t="n">
        <v>67</v>
      </c>
      <c r="AE296" s="1" t="n">
        <v>335</v>
      </c>
    </row>
    <row r="297" customFormat="false" ht="12.75" hidden="false" customHeight="false" outlineLevel="0" collapsed="false">
      <c r="A297" s="1" t="n">
        <v>6</v>
      </c>
      <c r="B297" s="1" t="s">
        <v>34</v>
      </c>
      <c r="C297" s="3" t="n">
        <v>37187</v>
      </c>
      <c r="D297" s="1" t="n">
        <v>372</v>
      </c>
      <c r="E297" s="1" t="n">
        <v>364</v>
      </c>
      <c r="F297" s="1" t="n">
        <v>357</v>
      </c>
      <c r="G297" s="1" t="n">
        <v>366</v>
      </c>
      <c r="H297" s="1" t="n">
        <v>402</v>
      </c>
      <c r="I297" s="1" t="n">
        <v>473</v>
      </c>
      <c r="J297" s="1" t="n">
        <v>525</v>
      </c>
      <c r="K297" s="1" t="n">
        <v>539</v>
      </c>
      <c r="L297" s="1" t="n">
        <v>549</v>
      </c>
      <c r="M297" s="1" t="n">
        <v>551</v>
      </c>
      <c r="N297" s="1" t="n">
        <v>560</v>
      </c>
      <c r="O297" s="1" t="n">
        <v>561</v>
      </c>
      <c r="P297" s="1" t="n">
        <v>567</v>
      </c>
      <c r="Q297" s="1" t="n">
        <v>572</v>
      </c>
      <c r="R297" s="1" t="n">
        <v>575</v>
      </c>
      <c r="S297" s="1" t="n">
        <v>565</v>
      </c>
      <c r="T297" s="1" t="n">
        <v>555</v>
      </c>
      <c r="U297" s="1" t="n">
        <v>564</v>
      </c>
      <c r="V297" s="1" t="n">
        <v>579</v>
      </c>
      <c r="W297" s="1" t="n">
        <v>568</v>
      </c>
      <c r="X297" s="1" t="n">
        <v>532</v>
      </c>
      <c r="Y297" s="1" t="n">
        <v>485</v>
      </c>
      <c r="Z297" s="1" t="n">
        <v>439</v>
      </c>
      <c r="AD297" s="1" t="n">
        <v>72</v>
      </c>
      <c r="AE297" s="1" t="n">
        <v>384</v>
      </c>
    </row>
    <row r="298" customFormat="false" ht="12.75" hidden="false" customHeight="false" outlineLevel="0" collapsed="false">
      <c r="A298" s="1" t="n">
        <v>6</v>
      </c>
      <c r="B298" s="1" t="s">
        <v>34</v>
      </c>
      <c r="C298" s="3" t="n">
        <v>37188</v>
      </c>
      <c r="D298" s="1" t="n">
        <v>377</v>
      </c>
      <c r="E298" s="1" t="n">
        <v>374</v>
      </c>
      <c r="F298" s="1" t="n">
        <v>356</v>
      </c>
      <c r="G298" s="1" t="n">
        <v>372</v>
      </c>
      <c r="H298" s="1" t="n">
        <v>407</v>
      </c>
      <c r="I298" s="1" t="n">
        <v>475</v>
      </c>
      <c r="J298" s="1" t="n">
        <v>533</v>
      </c>
      <c r="K298" s="1" t="n">
        <v>536</v>
      </c>
      <c r="L298" s="1" t="n">
        <v>537</v>
      </c>
      <c r="M298" s="1" t="n">
        <v>539</v>
      </c>
      <c r="N298" s="1" t="n">
        <v>542</v>
      </c>
      <c r="O298" s="1" t="n">
        <v>525</v>
      </c>
      <c r="P298" s="1" t="n">
        <v>518</v>
      </c>
      <c r="Q298" s="1" t="n">
        <v>512</v>
      </c>
      <c r="R298" s="1" t="n">
        <v>502</v>
      </c>
      <c r="S298" s="1" t="n">
        <v>494</v>
      </c>
      <c r="T298" s="1" t="n">
        <v>494</v>
      </c>
      <c r="U298" s="1" t="n">
        <v>509</v>
      </c>
      <c r="V298" s="1" t="n">
        <v>531</v>
      </c>
      <c r="W298" s="1" t="n">
        <v>519</v>
      </c>
      <c r="X298" s="1" t="n">
        <v>495</v>
      </c>
      <c r="Y298" s="1" t="n">
        <v>462</v>
      </c>
      <c r="Z298" s="1" t="n">
        <v>411</v>
      </c>
      <c r="AD298" s="1" t="n">
        <v>62</v>
      </c>
      <c r="AE298" s="1" t="n">
        <v>395</v>
      </c>
    </row>
    <row r="299" customFormat="false" ht="12.75" hidden="false" customHeight="false" outlineLevel="0" collapsed="false">
      <c r="A299" s="1" t="n">
        <v>6</v>
      </c>
      <c r="B299" s="1" t="s">
        <v>34</v>
      </c>
      <c r="C299" s="3" t="n">
        <v>37189</v>
      </c>
      <c r="D299" s="1" t="n">
        <v>376</v>
      </c>
      <c r="E299" s="1" t="n">
        <v>371</v>
      </c>
      <c r="F299" s="1" t="n">
        <v>368</v>
      </c>
      <c r="G299" s="1" t="n">
        <v>387</v>
      </c>
      <c r="H299" s="1" t="n">
        <v>435</v>
      </c>
      <c r="I299" s="1" t="n">
        <v>513</v>
      </c>
      <c r="J299" s="1" t="n">
        <v>566</v>
      </c>
      <c r="K299" s="1" t="n">
        <v>559</v>
      </c>
      <c r="L299" s="1" t="n">
        <v>549</v>
      </c>
      <c r="M299" s="1" t="n">
        <v>537</v>
      </c>
      <c r="N299" s="1" t="n">
        <v>531</v>
      </c>
      <c r="O299" s="1" t="n">
        <v>522</v>
      </c>
      <c r="P299" s="1" t="n">
        <v>515</v>
      </c>
      <c r="Q299" s="1" t="n">
        <v>508</v>
      </c>
      <c r="R299" s="1" t="n">
        <v>494</v>
      </c>
      <c r="S299" s="1" t="n">
        <v>490</v>
      </c>
      <c r="T299" s="1" t="n">
        <v>485</v>
      </c>
      <c r="U299" s="1" t="n">
        <v>520</v>
      </c>
      <c r="V299" s="1" t="n">
        <v>539</v>
      </c>
      <c r="W299" s="1" t="n">
        <v>532</v>
      </c>
      <c r="X299" s="1" t="n">
        <v>520</v>
      </c>
      <c r="Y299" s="1" t="n">
        <v>487</v>
      </c>
      <c r="Z299" s="1" t="n">
        <v>455</v>
      </c>
      <c r="AD299" s="1" t="n">
        <v>50</v>
      </c>
      <c r="AE299" s="1" t="n">
        <v>391</v>
      </c>
    </row>
    <row r="300" customFormat="false" ht="12.75" hidden="false" customHeight="false" outlineLevel="0" collapsed="false">
      <c r="A300" s="1" t="n">
        <v>6</v>
      </c>
      <c r="B300" s="1" t="s">
        <v>34</v>
      </c>
      <c r="C300" s="3" t="n">
        <v>37190</v>
      </c>
      <c r="D300" s="1" t="n">
        <v>419</v>
      </c>
      <c r="E300" s="1" t="n">
        <v>412</v>
      </c>
      <c r="F300" s="1" t="n">
        <v>419</v>
      </c>
      <c r="G300" s="1" t="n">
        <v>429</v>
      </c>
      <c r="H300" s="1" t="n">
        <v>474</v>
      </c>
      <c r="I300" s="1" t="n">
        <v>544</v>
      </c>
      <c r="J300" s="1" t="n">
        <v>602</v>
      </c>
      <c r="K300" s="1" t="n">
        <v>597</v>
      </c>
      <c r="L300" s="1" t="n">
        <v>579</v>
      </c>
      <c r="M300" s="1" t="n">
        <v>560</v>
      </c>
      <c r="N300" s="1" t="n">
        <v>534</v>
      </c>
      <c r="O300" s="1" t="n">
        <v>526</v>
      </c>
      <c r="P300" s="1" t="n">
        <v>506</v>
      </c>
      <c r="Q300" s="1" t="n">
        <v>492</v>
      </c>
      <c r="R300" s="1" t="n">
        <v>485</v>
      </c>
      <c r="S300" s="1" t="n">
        <v>478</v>
      </c>
      <c r="T300" s="1" t="n">
        <v>466</v>
      </c>
      <c r="U300" s="1" t="n">
        <v>496</v>
      </c>
      <c r="V300" s="1" t="n">
        <v>505</v>
      </c>
      <c r="W300" s="1" t="n">
        <v>516</v>
      </c>
      <c r="X300" s="1" t="n">
        <v>492</v>
      </c>
      <c r="Y300" s="1" t="n">
        <v>479</v>
      </c>
      <c r="Z300" s="1" t="n">
        <v>455</v>
      </c>
      <c r="AD300" s="1" t="n">
        <v>47</v>
      </c>
      <c r="AE300" s="1" t="n">
        <v>430</v>
      </c>
    </row>
    <row r="301" customFormat="false" ht="12.75" hidden="false" customHeight="false" outlineLevel="0" collapsed="false">
      <c r="A301" s="1" t="n">
        <v>6</v>
      </c>
      <c r="B301" s="1" t="s">
        <v>34</v>
      </c>
      <c r="C301" s="3" t="n">
        <v>37191</v>
      </c>
      <c r="D301" s="1" t="n">
        <v>413</v>
      </c>
      <c r="E301" s="1" t="n">
        <v>414</v>
      </c>
      <c r="F301" s="1" t="n">
        <v>417</v>
      </c>
      <c r="G301" s="1" t="n">
        <v>428</v>
      </c>
      <c r="H301" s="1" t="n">
        <v>453</v>
      </c>
      <c r="I301" s="1" t="n">
        <v>488</v>
      </c>
      <c r="J301" s="1" t="n">
        <v>525</v>
      </c>
      <c r="K301" s="1" t="n">
        <v>541</v>
      </c>
      <c r="L301" s="1" t="n">
        <v>536</v>
      </c>
      <c r="M301" s="1" t="n">
        <v>510</v>
      </c>
      <c r="N301" s="1" t="n">
        <v>486</v>
      </c>
      <c r="O301" s="1" t="n">
        <v>457</v>
      </c>
      <c r="P301" s="1" t="n">
        <v>429</v>
      </c>
      <c r="Q301" s="1" t="n">
        <v>430</v>
      </c>
      <c r="R301" s="1" t="n">
        <v>418</v>
      </c>
      <c r="S301" s="1" t="n">
        <v>411</v>
      </c>
      <c r="T301" s="1" t="n">
        <v>422</v>
      </c>
      <c r="U301" s="1" t="n">
        <v>448</v>
      </c>
      <c r="V301" s="1" t="n">
        <v>467</v>
      </c>
      <c r="W301" s="1" t="n">
        <v>470</v>
      </c>
      <c r="X301" s="1" t="n">
        <v>455</v>
      </c>
      <c r="Y301" s="1" t="n">
        <v>444</v>
      </c>
      <c r="Z301" s="1" t="n">
        <v>423</v>
      </c>
      <c r="AD301" s="1" t="n">
        <v>45</v>
      </c>
      <c r="AE301" s="1" t="n">
        <v>424</v>
      </c>
    </row>
    <row r="302" customFormat="false" ht="12.75" hidden="false" customHeight="false" outlineLevel="0" collapsed="false">
      <c r="A302" s="1" t="n">
        <v>6</v>
      </c>
      <c r="B302" s="1" t="s">
        <v>34</v>
      </c>
      <c r="C302" s="3" t="n">
        <v>37192</v>
      </c>
      <c r="D302" s="1" t="n">
        <v>389</v>
      </c>
      <c r="E302" s="1" t="n">
        <v>388</v>
      </c>
      <c r="F302" s="1" t="n">
        <v>392</v>
      </c>
      <c r="G302" s="1" t="n">
        <v>397</v>
      </c>
      <c r="H302" s="1" t="n">
        <v>420</v>
      </c>
      <c r="I302" s="1" t="n">
        <v>450</v>
      </c>
      <c r="J302" s="1" t="n">
        <v>472</v>
      </c>
      <c r="K302" s="1" t="n">
        <v>481</v>
      </c>
      <c r="L302" s="1" t="n">
        <v>470</v>
      </c>
      <c r="M302" s="1" t="n">
        <v>441</v>
      </c>
      <c r="N302" s="1" t="n">
        <v>420</v>
      </c>
      <c r="O302" s="1" t="n">
        <v>413</v>
      </c>
      <c r="P302" s="1" t="n">
        <v>407</v>
      </c>
      <c r="Q302" s="1" t="n">
        <v>395</v>
      </c>
      <c r="R302" s="1" t="n">
        <v>403</v>
      </c>
      <c r="S302" s="1" t="n">
        <v>407</v>
      </c>
      <c r="T302" s="1" t="n">
        <v>457</v>
      </c>
      <c r="U302" s="1" t="n">
        <v>477</v>
      </c>
      <c r="V302" s="1" t="n">
        <v>473</v>
      </c>
      <c r="W302" s="1" t="n">
        <v>464</v>
      </c>
      <c r="X302" s="1" t="n">
        <v>444</v>
      </c>
      <c r="Y302" s="1" t="n">
        <v>410</v>
      </c>
      <c r="Z302" s="1" t="n">
        <v>385</v>
      </c>
      <c r="AA302" s="1" t="n">
        <v>388</v>
      </c>
      <c r="AD302" s="1" t="n">
        <v>56</v>
      </c>
      <c r="AE302" s="1" t="n">
        <v>402</v>
      </c>
    </row>
    <row r="303" customFormat="false" ht="12.75" hidden="false" customHeight="false" outlineLevel="0" collapsed="false">
      <c r="A303" s="1" t="n">
        <v>6</v>
      </c>
      <c r="B303" s="1" t="s">
        <v>34</v>
      </c>
      <c r="C303" s="3" t="n">
        <v>37193</v>
      </c>
      <c r="D303" s="1" t="n">
        <v>368</v>
      </c>
      <c r="E303" s="1" t="n">
        <v>366</v>
      </c>
      <c r="F303" s="1" t="n">
        <v>376</v>
      </c>
      <c r="G303" s="1" t="n">
        <v>391</v>
      </c>
      <c r="H303" s="1" t="n">
        <v>433</v>
      </c>
      <c r="I303" s="1" t="n">
        <v>504</v>
      </c>
      <c r="J303" s="1" t="n">
        <v>543</v>
      </c>
      <c r="K303" s="1" t="n">
        <v>539</v>
      </c>
      <c r="L303" s="1" t="n">
        <v>534</v>
      </c>
      <c r="M303" s="1" t="n">
        <v>526</v>
      </c>
      <c r="N303" s="1" t="n">
        <v>514</v>
      </c>
      <c r="O303" s="1" t="n">
        <v>511</v>
      </c>
      <c r="P303" s="1" t="n">
        <v>506</v>
      </c>
      <c r="Q303" s="1" t="n">
        <v>503</v>
      </c>
      <c r="R303" s="1" t="n">
        <v>494</v>
      </c>
      <c r="S303" s="1" t="n">
        <v>490</v>
      </c>
      <c r="T303" s="1" t="n">
        <v>512</v>
      </c>
      <c r="U303" s="1" t="n">
        <v>535</v>
      </c>
      <c r="V303" s="1" t="n">
        <v>528</v>
      </c>
      <c r="W303" s="1" t="n">
        <v>509</v>
      </c>
      <c r="X303" s="1" t="n">
        <v>477</v>
      </c>
      <c r="Y303" s="1" t="n">
        <v>439</v>
      </c>
      <c r="Z303" s="1" t="n">
        <v>401</v>
      </c>
      <c r="AD303" s="1" t="n">
        <v>60</v>
      </c>
      <c r="AE303" s="1" t="n">
        <v>363</v>
      </c>
    </row>
    <row r="304" customFormat="false" ht="12.75" hidden="false" customHeight="false" outlineLevel="0" collapsed="false">
      <c r="A304" s="1" t="n">
        <v>6</v>
      </c>
      <c r="B304" s="1" t="s">
        <v>34</v>
      </c>
      <c r="C304" s="3" t="n">
        <v>37194</v>
      </c>
      <c r="D304" s="1" t="n">
        <v>370</v>
      </c>
      <c r="E304" s="1" t="n">
        <v>364</v>
      </c>
      <c r="F304" s="1" t="n">
        <v>366</v>
      </c>
      <c r="G304" s="1" t="n">
        <v>390</v>
      </c>
      <c r="H304" s="1" t="n">
        <v>424</v>
      </c>
      <c r="I304" s="1" t="n">
        <v>501</v>
      </c>
      <c r="J304" s="1" t="n">
        <v>527</v>
      </c>
      <c r="K304" s="1" t="n">
        <v>528</v>
      </c>
      <c r="L304" s="1" t="n">
        <v>519</v>
      </c>
      <c r="M304" s="1" t="n">
        <v>518</v>
      </c>
      <c r="N304" s="1" t="n">
        <v>517</v>
      </c>
      <c r="O304" s="1" t="n">
        <v>515</v>
      </c>
      <c r="P304" s="1" t="n">
        <v>515</v>
      </c>
      <c r="Q304" s="1" t="n">
        <v>508</v>
      </c>
      <c r="R304" s="1" t="n">
        <v>497</v>
      </c>
      <c r="S304" s="1" t="n">
        <v>493</v>
      </c>
      <c r="T304" s="1" t="n">
        <v>515</v>
      </c>
      <c r="U304" s="1" t="n">
        <v>531</v>
      </c>
      <c r="V304" s="1" t="n">
        <v>527</v>
      </c>
      <c r="W304" s="1" t="n">
        <v>511</v>
      </c>
      <c r="X304" s="1" t="n">
        <v>486</v>
      </c>
      <c r="Y304" s="1" t="n">
        <v>445</v>
      </c>
      <c r="Z304" s="1" t="n">
        <v>405</v>
      </c>
      <c r="AD304" s="1" t="n">
        <v>61</v>
      </c>
      <c r="AE304" s="1" t="n">
        <v>376</v>
      </c>
    </row>
    <row r="305" customFormat="false" ht="12.75" hidden="false" customHeight="false" outlineLevel="0" collapsed="false">
      <c r="A305" s="1" t="n">
        <v>6</v>
      </c>
      <c r="B305" s="1" t="s">
        <v>34</v>
      </c>
      <c r="C305" s="3" t="n">
        <v>37195</v>
      </c>
      <c r="D305" s="1" t="n">
        <v>374</v>
      </c>
      <c r="E305" s="1" t="n">
        <v>364</v>
      </c>
      <c r="F305" s="1" t="n">
        <v>374</v>
      </c>
      <c r="G305" s="1" t="n">
        <v>380</v>
      </c>
      <c r="H305" s="1" t="n">
        <v>426</v>
      </c>
      <c r="I305" s="1" t="n">
        <v>503</v>
      </c>
      <c r="J305" s="1" t="n">
        <v>533</v>
      </c>
      <c r="K305" s="1" t="n">
        <v>531</v>
      </c>
      <c r="L305" s="1" t="n">
        <v>531</v>
      </c>
      <c r="M305" s="1" t="n">
        <v>519</v>
      </c>
      <c r="N305" s="1" t="n">
        <v>523</v>
      </c>
      <c r="O305" s="1" t="n">
        <v>517</v>
      </c>
      <c r="P305" s="1" t="n">
        <v>505</v>
      </c>
      <c r="Q305" s="1" t="n">
        <v>500</v>
      </c>
      <c r="R305" s="1" t="n">
        <v>493</v>
      </c>
      <c r="S305" s="1" t="n">
        <v>492</v>
      </c>
      <c r="T305" s="1" t="n">
        <v>512</v>
      </c>
      <c r="U305" s="1" t="n">
        <v>513</v>
      </c>
      <c r="V305" s="1" t="n">
        <v>507</v>
      </c>
      <c r="W305" s="1" t="n">
        <v>501</v>
      </c>
      <c r="X305" s="1" t="n">
        <v>490</v>
      </c>
      <c r="Y305" s="1" t="n">
        <v>451</v>
      </c>
      <c r="Z305" s="1" t="n">
        <v>418</v>
      </c>
      <c r="AD305" s="1" t="n">
        <v>60</v>
      </c>
      <c r="AE305" s="1" t="n">
        <v>384</v>
      </c>
    </row>
    <row r="306" customFormat="false" ht="12.75" hidden="false" customHeight="false" outlineLevel="0" collapsed="false">
      <c r="A306" s="1" t="n">
        <v>6</v>
      </c>
      <c r="B306" s="1" t="s">
        <v>34</v>
      </c>
      <c r="C306" s="3" t="n">
        <v>37196</v>
      </c>
      <c r="D306" s="1" t="n">
        <v>374</v>
      </c>
      <c r="E306" s="1" t="n">
        <v>365</v>
      </c>
      <c r="F306" s="1" t="n">
        <v>371</v>
      </c>
      <c r="G306" s="1" t="n">
        <v>373</v>
      </c>
      <c r="H306" s="1" t="n">
        <v>411</v>
      </c>
      <c r="I306" s="1" t="n">
        <v>468</v>
      </c>
      <c r="J306" s="1" t="n">
        <v>508</v>
      </c>
      <c r="K306" s="1" t="n">
        <v>513</v>
      </c>
      <c r="L306" s="1" t="n">
        <v>525</v>
      </c>
      <c r="M306" s="1" t="n">
        <v>525</v>
      </c>
      <c r="N306" s="1" t="n">
        <v>529</v>
      </c>
      <c r="O306" s="1" t="n">
        <v>527</v>
      </c>
      <c r="P306" s="1" t="n">
        <v>521</v>
      </c>
      <c r="Q306" s="1" t="n">
        <v>515</v>
      </c>
      <c r="R306" s="1" t="n">
        <v>511</v>
      </c>
      <c r="S306" s="1" t="n">
        <v>513</v>
      </c>
      <c r="T306" s="1" t="n">
        <v>532</v>
      </c>
      <c r="U306" s="1" t="n">
        <v>550</v>
      </c>
      <c r="V306" s="1" t="n">
        <v>543</v>
      </c>
      <c r="W306" s="1" t="n">
        <v>519</v>
      </c>
      <c r="X306" s="1" t="n">
        <v>501</v>
      </c>
      <c r="Y306" s="1" t="n">
        <v>458</v>
      </c>
      <c r="Z306" s="1" t="n">
        <v>419</v>
      </c>
      <c r="AD306" s="1" t="n">
        <v>68</v>
      </c>
      <c r="AE306" s="1" t="n">
        <v>392</v>
      </c>
    </row>
    <row r="307" customFormat="false" ht="12.75" hidden="false" customHeight="false" outlineLevel="0" collapsed="false">
      <c r="A307" s="1" t="n">
        <v>6</v>
      </c>
      <c r="B307" s="1" t="s">
        <v>34</v>
      </c>
      <c r="C307" s="3" t="n">
        <v>37197</v>
      </c>
      <c r="D307" s="1" t="n">
        <v>365</v>
      </c>
      <c r="E307" s="1" t="n">
        <v>354</v>
      </c>
      <c r="F307" s="1" t="n">
        <v>354</v>
      </c>
      <c r="G307" s="1" t="n">
        <v>353</v>
      </c>
      <c r="H307" s="1" t="n">
        <v>388</v>
      </c>
      <c r="I307" s="1" t="n">
        <v>455</v>
      </c>
      <c r="J307" s="1" t="n">
        <v>498</v>
      </c>
      <c r="K307" s="1" t="n">
        <v>508</v>
      </c>
      <c r="L307" s="1" t="n">
        <v>524</v>
      </c>
      <c r="M307" s="1" t="n">
        <v>523</v>
      </c>
      <c r="N307" s="1" t="n">
        <v>519</v>
      </c>
      <c r="O307" s="1" t="n">
        <v>510</v>
      </c>
      <c r="P307" s="1" t="n">
        <v>516</v>
      </c>
      <c r="Q307" s="1" t="n">
        <v>505</v>
      </c>
      <c r="R307" s="1" t="n">
        <v>495</v>
      </c>
      <c r="S307" s="1" t="n">
        <v>489</v>
      </c>
      <c r="T307" s="1" t="n">
        <v>506</v>
      </c>
      <c r="U307" s="1" t="n">
        <v>515</v>
      </c>
      <c r="V307" s="1" t="n">
        <v>498</v>
      </c>
      <c r="W307" s="1" t="n">
        <v>486</v>
      </c>
      <c r="X307" s="1" t="n">
        <v>467</v>
      </c>
      <c r="Y307" s="1" t="n">
        <v>434</v>
      </c>
      <c r="Z307" s="1" t="n">
        <v>398</v>
      </c>
      <c r="AD307" s="1" t="n">
        <v>61</v>
      </c>
      <c r="AE307" s="1" t="n">
        <v>383</v>
      </c>
    </row>
    <row r="308" customFormat="false" ht="12.75" hidden="false" customHeight="false" outlineLevel="0" collapsed="false">
      <c r="A308" s="1" t="n">
        <v>6</v>
      </c>
      <c r="B308" s="1" t="s">
        <v>34</v>
      </c>
      <c r="C308" s="3" t="n">
        <v>37198</v>
      </c>
      <c r="D308" s="1" t="n">
        <v>348</v>
      </c>
      <c r="E308" s="1" t="n">
        <v>335</v>
      </c>
      <c r="F308" s="1" t="n">
        <v>334</v>
      </c>
      <c r="G308" s="1" t="n">
        <v>334</v>
      </c>
      <c r="H308" s="1" t="n">
        <v>350</v>
      </c>
      <c r="I308" s="1" t="n">
        <v>374</v>
      </c>
      <c r="J308" s="1" t="n">
        <v>397</v>
      </c>
      <c r="K308" s="1" t="n">
        <v>430</v>
      </c>
      <c r="L308" s="1" t="n">
        <v>443</v>
      </c>
      <c r="M308" s="1" t="n">
        <v>449</v>
      </c>
      <c r="N308" s="1" t="n">
        <v>446</v>
      </c>
      <c r="O308" s="1" t="n">
        <v>439</v>
      </c>
      <c r="P308" s="1" t="n">
        <v>427</v>
      </c>
      <c r="Q308" s="1" t="n">
        <v>417</v>
      </c>
      <c r="R308" s="1" t="n">
        <v>421</v>
      </c>
      <c r="S308" s="1" t="n">
        <v>421</v>
      </c>
      <c r="T308" s="1" t="n">
        <v>452</v>
      </c>
      <c r="U308" s="1" t="n">
        <v>470</v>
      </c>
      <c r="V308" s="1" t="n">
        <v>447</v>
      </c>
      <c r="W308" s="1" t="n">
        <v>443</v>
      </c>
      <c r="X308" s="1" t="n">
        <v>419</v>
      </c>
      <c r="Y308" s="1" t="n">
        <v>399</v>
      </c>
      <c r="Z308" s="1" t="n">
        <v>359</v>
      </c>
      <c r="AD308" s="1" t="n">
        <v>60</v>
      </c>
      <c r="AE308" s="1" t="n">
        <v>366</v>
      </c>
    </row>
    <row r="309" customFormat="false" ht="12.75" hidden="false" customHeight="false" outlineLevel="0" collapsed="false">
      <c r="A309" s="1" t="n">
        <v>6</v>
      </c>
      <c r="B309" s="1" t="s">
        <v>34</v>
      </c>
      <c r="C309" s="3" t="n">
        <v>37199</v>
      </c>
      <c r="D309" s="1" t="n">
        <v>324</v>
      </c>
      <c r="E309" s="1" t="n">
        <v>312</v>
      </c>
      <c r="F309" s="1" t="n">
        <v>310</v>
      </c>
      <c r="G309" s="1" t="n">
        <v>317</v>
      </c>
      <c r="H309" s="1" t="n">
        <v>328</v>
      </c>
      <c r="I309" s="1" t="n">
        <v>348</v>
      </c>
      <c r="J309" s="1" t="n">
        <v>380</v>
      </c>
      <c r="K309" s="1" t="n">
        <v>415</v>
      </c>
      <c r="L309" s="1" t="n">
        <v>419</v>
      </c>
      <c r="M309" s="1" t="n">
        <v>414</v>
      </c>
      <c r="N309" s="1" t="n">
        <v>411</v>
      </c>
      <c r="O309" s="1" t="n">
        <v>413</v>
      </c>
      <c r="P309" s="1" t="n">
        <v>413</v>
      </c>
      <c r="Q309" s="1" t="n">
        <v>407</v>
      </c>
      <c r="R309" s="1" t="n">
        <v>403</v>
      </c>
      <c r="S309" s="1" t="n">
        <v>418</v>
      </c>
      <c r="T309" s="1" t="n">
        <v>453</v>
      </c>
      <c r="U309" s="1" t="n">
        <v>474</v>
      </c>
      <c r="V309" s="1" t="n">
        <v>462</v>
      </c>
      <c r="W309" s="1" t="n">
        <v>451</v>
      </c>
      <c r="X309" s="1" t="n">
        <v>424</v>
      </c>
      <c r="Y309" s="1" t="n">
        <v>393</v>
      </c>
      <c r="Z309" s="1" t="n">
        <v>358</v>
      </c>
      <c r="AD309" s="1" t="n">
        <v>60</v>
      </c>
      <c r="AE309" s="1" t="n">
        <v>331</v>
      </c>
    </row>
    <row r="310" customFormat="false" ht="12.75" hidden="false" customHeight="false" outlineLevel="0" collapsed="false">
      <c r="A310" s="1" t="n">
        <v>6</v>
      </c>
      <c r="B310" s="1" t="s">
        <v>34</v>
      </c>
      <c r="C310" s="3" t="n">
        <v>37200</v>
      </c>
      <c r="D310" s="1" t="n">
        <v>328</v>
      </c>
      <c r="E310" s="1" t="n">
        <v>330</v>
      </c>
      <c r="F310" s="1" t="n">
        <v>335</v>
      </c>
      <c r="G310" s="1" t="n">
        <v>351</v>
      </c>
      <c r="H310" s="1" t="n">
        <v>391</v>
      </c>
      <c r="I310" s="1" t="n">
        <v>457</v>
      </c>
      <c r="J310" s="1" t="n">
        <v>502</v>
      </c>
      <c r="K310" s="1" t="n">
        <v>512</v>
      </c>
      <c r="L310" s="1" t="n">
        <v>520</v>
      </c>
      <c r="M310" s="1" t="n">
        <v>521</v>
      </c>
      <c r="N310" s="1" t="n">
        <v>513</v>
      </c>
      <c r="O310" s="1" t="n">
        <v>527</v>
      </c>
      <c r="P310" s="1" t="n">
        <v>523</v>
      </c>
      <c r="Q310" s="1" t="n">
        <v>522</v>
      </c>
      <c r="R310" s="1" t="n">
        <v>500</v>
      </c>
      <c r="S310" s="1" t="n">
        <v>503</v>
      </c>
      <c r="T310" s="1" t="n">
        <v>530</v>
      </c>
      <c r="U310" s="1" t="n">
        <v>541</v>
      </c>
      <c r="V310" s="1" t="n">
        <v>537</v>
      </c>
      <c r="W310" s="1" t="n">
        <v>509</v>
      </c>
      <c r="X310" s="1" t="n">
        <v>481</v>
      </c>
      <c r="Y310" s="1" t="n">
        <v>444</v>
      </c>
      <c r="Z310" s="1" t="n">
        <v>403</v>
      </c>
      <c r="AD310" s="1" t="n">
        <v>60</v>
      </c>
      <c r="AE310" s="1" t="n">
        <v>334</v>
      </c>
    </row>
    <row r="311" customFormat="false" ht="12.75" hidden="false" customHeight="false" outlineLevel="0" collapsed="false">
      <c r="A311" s="1" t="n">
        <v>6</v>
      </c>
      <c r="B311" s="1" t="s">
        <v>34</v>
      </c>
      <c r="C311" s="3" t="n">
        <v>37201</v>
      </c>
      <c r="D311" s="1" t="n">
        <v>368</v>
      </c>
      <c r="E311" s="1" t="n">
        <v>357</v>
      </c>
      <c r="F311" s="1" t="n">
        <v>365</v>
      </c>
      <c r="G311" s="1" t="n">
        <v>374</v>
      </c>
      <c r="H311" s="1" t="n">
        <v>413</v>
      </c>
      <c r="I311" s="1" t="n">
        <v>486</v>
      </c>
      <c r="J311" s="1" t="n">
        <v>521</v>
      </c>
      <c r="K311" s="1" t="n">
        <v>525</v>
      </c>
      <c r="L311" s="1" t="n">
        <v>515</v>
      </c>
      <c r="M311" s="1" t="n">
        <v>521</v>
      </c>
      <c r="N311" s="1" t="n">
        <v>519</v>
      </c>
      <c r="O311" s="1" t="n">
        <v>523</v>
      </c>
      <c r="P311" s="1" t="n">
        <v>522</v>
      </c>
      <c r="Q311" s="1" t="n">
        <v>515</v>
      </c>
      <c r="R311" s="1" t="n">
        <v>510</v>
      </c>
      <c r="S311" s="1" t="n">
        <v>503</v>
      </c>
      <c r="T311" s="1" t="n">
        <v>534</v>
      </c>
      <c r="U311" s="1" t="n">
        <v>548</v>
      </c>
      <c r="V311" s="1" t="n">
        <v>539</v>
      </c>
      <c r="W311" s="1" t="n">
        <v>522</v>
      </c>
      <c r="X311" s="1" t="n">
        <v>487</v>
      </c>
      <c r="Y311" s="1" t="n">
        <v>447</v>
      </c>
      <c r="Z311" s="1" t="n">
        <v>409</v>
      </c>
      <c r="AD311" s="1" t="n">
        <v>61</v>
      </c>
      <c r="AE311" s="1" t="n">
        <v>381</v>
      </c>
    </row>
    <row r="312" customFormat="false" ht="12.75" hidden="false" customHeight="false" outlineLevel="0" collapsed="false">
      <c r="A312" s="1" t="n">
        <v>6</v>
      </c>
      <c r="B312" s="1" t="s">
        <v>34</v>
      </c>
      <c r="C312" s="3" t="n">
        <v>37202</v>
      </c>
      <c r="D312" s="1" t="n">
        <v>367</v>
      </c>
      <c r="E312" s="1" t="n">
        <v>357</v>
      </c>
      <c r="F312" s="1" t="n">
        <v>361</v>
      </c>
      <c r="G312" s="1" t="n">
        <v>369</v>
      </c>
      <c r="H312" s="1" t="n">
        <v>416</v>
      </c>
      <c r="I312" s="1" t="n">
        <v>491</v>
      </c>
      <c r="J312" s="1" t="n">
        <v>522</v>
      </c>
      <c r="K312" s="1" t="n">
        <v>526</v>
      </c>
      <c r="L312" s="1" t="n">
        <v>519</v>
      </c>
      <c r="M312" s="1" t="n">
        <v>520</v>
      </c>
      <c r="N312" s="1" t="n">
        <v>519</v>
      </c>
      <c r="O312" s="1" t="n">
        <v>518</v>
      </c>
      <c r="P312" s="1" t="n">
        <v>517</v>
      </c>
      <c r="Q312" s="1" t="n">
        <v>529</v>
      </c>
      <c r="R312" s="1" t="n">
        <v>510</v>
      </c>
      <c r="S312" s="1" t="n">
        <v>514</v>
      </c>
      <c r="T312" s="1" t="n">
        <v>540</v>
      </c>
      <c r="U312" s="1" t="n">
        <v>550</v>
      </c>
      <c r="V312" s="1" t="n">
        <v>539</v>
      </c>
      <c r="W312" s="1" t="n">
        <v>526</v>
      </c>
      <c r="X312" s="1" t="n">
        <v>500</v>
      </c>
      <c r="Y312" s="1" t="n">
        <v>459</v>
      </c>
      <c r="Z312" s="1" t="n">
        <v>412</v>
      </c>
      <c r="AD312" s="1" t="n">
        <v>64</v>
      </c>
      <c r="AE312" s="1" t="n">
        <v>381</v>
      </c>
    </row>
    <row r="313" customFormat="false" ht="12.75" hidden="false" customHeight="false" outlineLevel="0" collapsed="false">
      <c r="A313" s="1" t="n">
        <v>6</v>
      </c>
      <c r="B313" s="1" t="s">
        <v>34</v>
      </c>
      <c r="C313" s="3" t="n">
        <v>37203</v>
      </c>
      <c r="D313" s="1" t="n">
        <v>366</v>
      </c>
      <c r="E313" s="1" t="n">
        <v>365</v>
      </c>
      <c r="F313" s="1" t="n">
        <v>359</v>
      </c>
      <c r="G313" s="1" t="n">
        <v>375</v>
      </c>
      <c r="H313" s="1" t="n">
        <v>421</v>
      </c>
      <c r="I313" s="1" t="n">
        <v>489</v>
      </c>
      <c r="J313" s="1" t="n">
        <v>525</v>
      </c>
      <c r="K313" s="1" t="n">
        <v>524</v>
      </c>
      <c r="L313" s="1" t="n">
        <v>521</v>
      </c>
      <c r="M313" s="1" t="n">
        <v>517</v>
      </c>
      <c r="N313" s="1" t="n">
        <v>505</v>
      </c>
      <c r="O313" s="1" t="n">
        <v>502</v>
      </c>
      <c r="P313" s="1" t="n">
        <v>503</v>
      </c>
      <c r="Q313" s="1" t="n">
        <v>502</v>
      </c>
      <c r="R313" s="1" t="n">
        <v>495</v>
      </c>
      <c r="S313" s="1" t="n">
        <v>508</v>
      </c>
      <c r="T313" s="1" t="n">
        <v>554</v>
      </c>
      <c r="U313" s="1" t="n">
        <v>565</v>
      </c>
      <c r="V313" s="1" t="n">
        <v>556</v>
      </c>
      <c r="W313" s="1" t="n">
        <v>550</v>
      </c>
      <c r="X313" s="1" t="n">
        <v>529</v>
      </c>
      <c r="Y313" s="1" t="n">
        <v>494</v>
      </c>
      <c r="Z313" s="1" t="n">
        <v>456</v>
      </c>
      <c r="AD313" s="1" t="n">
        <v>53</v>
      </c>
      <c r="AE313" s="1" t="n">
        <v>379</v>
      </c>
    </row>
    <row r="314" customFormat="false" ht="12.75" hidden="false" customHeight="false" outlineLevel="0" collapsed="false">
      <c r="A314" s="1" t="n">
        <v>6</v>
      </c>
      <c r="B314" s="1" t="s">
        <v>34</v>
      </c>
      <c r="C314" s="3" t="n">
        <v>37204</v>
      </c>
      <c r="D314" s="1" t="n">
        <v>428</v>
      </c>
      <c r="E314" s="1" t="n">
        <v>421</v>
      </c>
      <c r="F314" s="1" t="n">
        <v>426</v>
      </c>
      <c r="G314" s="1" t="n">
        <v>448</v>
      </c>
      <c r="H314" s="1" t="n">
        <v>487</v>
      </c>
      <c r="I314" s="1" t="n">
        <v>581</v>
      </c>
      <c r="J314" s="1" t="n">
        <v>609</v>
      </c>
      <c r="K314" s="1" t="n">
        <v>592</v>
      </c>
      <c r="L314" s="1" t="n">
        <v>570</v>
      </c>
      <c r="M314" s="1" t="n">
        <v>552</v>
      </c>
      <c r="N314" s="1" t="n">
        <v>528</v>
      </c>
      <c r="O314" s="1" t="n">
        <v>513</v>
      </c>
      <c r="P314" s="1" t="n">
        <v>504</v>
      </c>
      <c r="Q314" s="1" t="n">
        <v>489</v>
      </c>
      <c r="R314" s="1" t="n">
        <v>481</v>
      </c>
      <c r="S314" s="1" t="n">
        <v>480</v>
      </c>
      <c r="T314" s="1" t="n">
        <v>513</v>
      </c>
      <c r="U314" s="1" t="n">
        <v>520</v>
      </c>
      <c r="V314" s="1" t="n">
        <v>513</v>
      </c>
      <c r="W314" s="1" t="n">
        <v>503</v>
      </c>
      <c r="X314" s="1" t="n">
        <v>495</v>
      </c>
      <c r="Y314" s="1" t="n">
        <v>465</v>
      </c>
      <c r="Z314" s="1" t="n">
        <v>426</v>
      </c>
      <c r="AD314" s="1" t="n">
        <v>46</v>
      </c>
      <c r="AE314" s="1" t="n">
        <v>431</v>
      </c>
    </row>
    <row r="315" customFormat="false" ht="12.75" hidden="false" customHeight="false" outlineLevel="0" collapsed="false">
      <c r="A315" s="1" t="n">
        <v>6</v>
      </c>
      <c r="B315" s="1" t="s">
        <v>34</v>
      </c>
      <c r="C315" s="3" t="n">
        <v>37205</v>
      </c>
      <c r="D315" s="1" t="n">
        <v>387</v>
      </c>
      <c r="E315" s="1" t="n">
        <v>376</v>
      </c>
      <c r="F315" s="1" t="n">
        <v>370</v>
      </c>
      <c r="G315" s="1" t="n">
        <v>375</v>
      </c>
      <c r="H315" s="1" t="n">
        <v>388</v>
      </c>
      <c r="I315" s="1" t="n">
        <v>413</v>
      </c>
      <c r="J315" s="1" t="n">
        <v>445</v>
      </c>
      <c r="K315" s="1" t="n">
        <v>456</v>
      </c>
      <c r="L315" s="1" t="n">
        <v>461</v>
      </c>
      <c r="M315" s="1" t="n">
        <v>446</v>
      </c>
      <c r="N315" s="1" t="n">
        <v>435</v>
      </c>
      <c r="O315" s="1" t="n">
        <v>421</v>
      </c>
      <c r="P315" s="1" t="n">
        <v>411</v>
      </c>
      <c r="Q315" s="1" t="n">
        <v>401</v>
      </c>
      <c r="R315" s="1" t="n">
        <v>401</v>
      </c>
      <c r="S315" s="1" t="n">
        <v>404</v>
      </c>
      <c r="T315" s="1" t="n">
        <v>446</v>
      </c>
      <c r="U315" s="1" t="n">
        <v>463</v>
      </c>
      <c r="V315" s="1" t="n">
        <v>452</v>
      </c>
      <c r="W315" s="1" t="n">
        <v>439</v>
      </c>
      <c r="X315" s="1" t="n">
        <v>431</v>
      </c>
      <c r="Y315" s="1" t="n">
        <v>417</v>
      </c>
      <c r="Z315" s="1" t="n">
        <v>384</v>
      </c>
      <c r="AD315" s="1" t="n">
        <v>55</v>
      </c>
      <c r="AE315" s="1" t="n">
        <v>404</v>
      </c>
    </row>
    <row r="316" customFormat="false" ht="12.75" hidden="false" customHeight="false" outlineLevel="0" collapsed="false">
      <c r="A316" s="1" t="n">
        <v>6</v>
      </c>
      <c r="B316" s="1" t="s">
        <v>34</v>
      </c>
      <c r="C316" s="3" t="n">
        <v>37206</v>
      </c>
      <c r="D316" s="1" t="n">
        <v>353</v>
      </c>
      <c r="E316" s="1" t="n">
        <v>345</v>
      </c>
      <c r="F316" s="1" t="n">
        <v>355</v>
      </c>
      <c r="G316" s="1" t="n">
        <v>358</v>
      </c>
      <c r="H316" s="1" t="n">
        <v>377</v>
      </c>
      <c r="I316" s="1" t="n">
        <v>405</v>
      </c>
      <c r="J316" s="1" t="n">
        <v>434</v>
      </c>
      <c r="K316" s="1" t="n">
        <v>455</v>
      </c>
      <c r="L316" s="1" t="n">
        <v>441</v>
      </c>
      <c r="M316" s="1" t="n">
        <v>423</v>
      </c>
      <c r="N316" s="1" t="n">
        <v>412</v>
      </c>
      <c r="O316" s="1" t="n">
        <v>404</v>
      </c>
      <c r="P316" s="1" t="n">
        <v>403</v>
      </c>
      <c r="Q316" s="1" t="n">
        <v>400</v>
      </c>
      <c r="R316" s="1" t="n">
        <v>396</v>
      </c>
      <c r="S316" s="1" t="n">
        <v>399</v>
      </c>
      <c r="T316" s="1" t="n">
        <v>448</v>
      </c>
      <c r="U316" s="1" t="n">
        <v>469</v>
      </c>
      <c r="V316" s="1" t="n">
        <v>471</v>
      </c>
      <c r="W316" s="1" t="n">
        <v>459</v>
      </c>
      <c r="X316" s="1" t="n">
        <v>443</v>
      </c>
      <c r="Y316" s="1" t="n">
        <v>416</v>
      </c>
      <c r="Z316" s="1" t="n">
        <v>380</v>
      </c>
      <c r="AD316" s="1" t="n">
        <v>56</v>
      </c>
      <c r="AE316" s="1" t="n">
        <v>362</v>
      </c>
    </row>
    <row r="317" customFormat="false" ht="12.75" hidden="false" customHeight="false" outlineLevel="0" collapsed="false">
      <c r="A317" s="1" t="n">
        <v>6</v>
      </c>
      <c r="B317" s="1" t="s">
        <v>34</v>
      </c>
      <c r="C317" s="3" t="n">
        <v>37207</v>
      </c>
      <c r="D317" s="1" t="n">
        <v>361</v>
      </c>
      <c r="E317" s="1" t="n">
        <v>360</v>
      </c>
      <c r="F317" s="1" t="n">
        <v>365</v>
      </c>
      <c r="G317" s="1" t="n">
        <v>389</v>
      </c>
      <c r="H317" s="1" t="n">
        <v>433</v>
      </c>
      <c r="I317" s="1" t="n">
        <v>510</v>
      </c>
      <c r="J317" s="1" t="n">
        <v>544</v>
      </c>
      <c r="K317" s="1" t="n">
        <v>546</v>
      </c>
      <c r="L317" s="1" t="n">
        <v>541</v>
      </c>
      <c r="M317" s="1" t="n">
        <v>528</v>
      </c>
      <c r="N317" s="1" t="n">
        <v>523</v>
      </c>
      <c r="O317" s="1" t="n">
        <v>515</v>
      </c>
      <c r="P317" s="1" t="n">
        <v>506</v>
      </c>
      <c r="Q317" s="1" t="n">
        <v>505</v>
      </c>
      <c r="R317" s="1" t="n">
        <v>492</v>
      </c>
      <c r="S317" s="1" t="n">
        <v>491</v>
      </c>
      <c r="T317" s="1" t="n">
        <v>532</v>
      </c>
      <c r="U317" s="1" t="n">
        <v>549</v>
      </c>
      <c r="V317" s="1" t="n">
        <v>532</v>
      </c>
      <c r="W317" s="1" t="n">
        <v>525</v>
      </c>
      <c r="X317" s="1" t="n">
        <v>499</v>
      </c>
      <c r="Y317" s="1" t="n">
        <v>458</v>
      </c>
      <c r="Z317" s="1" t="n">
        <v>426</v>
      </c>
      <c r="AD317" s="1" t="n">
        <v>58</v>
      </c>
      <c r="AE317" s="1" t="n">
        <v>366</v>
      </c>
    </row>
    <row r="318" customFormat="false" ht="12.75" hidden="false" customHeight="false" outlineLevel="0" collapsed="false">
      <c r="A318" s="1" t="n">
        <v>6</v>
      </c>
      <c r="B318" s="1" t="s">
        <v>34</v>
      </c>
      <c r="C318" s="3" t="n">
        <v>37208</v>
      </c>
      <c r="D318" s="1" t="n">
        <v>391</v>
      </c>
      <c r="E318" s="1" t="n">
        <v>384</v>
      </c>
      <c r="F318" s="1" t="n">
        <v>389</v>
      </c>
      <c r="G318" s="1" t="n">
        <v>398</v>
      </c>
      <c r="H318" s="1" t="n">
        <v>436</v>
      </c>
      <c r="I318" s="1" t="n">
        <v>517</v>
      </c>
      <c r="J318" s="1" t="n">
        <v>554</v>
      </c>
      <c r="K318" s="1" t="n">
        <v>545</v>
      </c>
      <c r="L318" s="1" t="n">
        <v>536</v>
      </c>
      <c r="M318" s="1" t="n">
        <v>529</v>
      </c>
      <c r="N318" s="1" t="n">
        <v>520</v>
      </c>
      <c r="O318" s="1" t="n">
        <v>516</v>
      </c>
      <c r="P318" s="1" t="n">
        <v>508</v>
      </c>
      <c r="Q318" s="1" t="n">
        <v>507</v>
      </c>
      <c r="R318" s="1" t="n">
        <v>497</v>
      </c>
      <c r="S318" s="1" t="n">
        <v>498</v>
      </c>
      <c r="T318" s="1" t="n">
        <v>539</v>
      </c>
      <c r="U318" s="1" t="n">
        <v>549</v>
      </c>
      <c r="V318" s="1" t="n">
        <v>535</v>
      </c>
      <c r="W318" s="1" t="n">
        <v>525</v>
      </c>
      <c r="X318" s="1" t="n">
        <v>492</v>
      </c>
      <c r="Y318" s="1" t="n">
        <v>451</v>
      </c>
      <c r="Z318" s="1" t="n">
        <v>411</v>
      </c>
      <c r="AD318" s="1" t="n">
        <v>60</v>
      </c>
      <c r="AE318" s="1" t="n">
        <v>399</v>
      </c>
    </row>
    <row r="319" customFormat="false" ht="12.75" hidden="false" customHeight="false" outlineLevel="0" collapsed="false">
      <c r="A319" s="1" t="n">
        <v>6</v>
      </c>
      <c r="B319" s="1" t="s">
        <v>34</v>
      </c>
      <c r="C319" s="3" t="n">
        <v>37209</v>
      </c>
      <c r="D319" s="1" t="n">
        <v>373</v>
      </c>
      <c r="E319" s="1" t="n">
        <v>354</v>
      </c>
      <c r="F319" s="1" t="n">
        <v>359</v>
      </c>
      <c r="G319" s="1" t="n">
        <v>378</v>
      </c>
      <c r="H319" s="1" t="n">
        <v>416</v>
      </c>
      <c r="I319" s="1" t="n">
        <v>489</v>
      </c>
      <c r="J319" s="1" t="n">
        <v>527</v>
      </c>
      <c r="K319" s="1" t="n">
        <v>522</v>
      </c>
      <c r="L319" s="1" t="n">
        <v>517</v>
      </c>
      <c r="M319" s="1" t="n">
        <v>514</v>
      </c>
      <c r="N319" s="1" t="n">
        <v>513</v>
      </c>
      <c r="O319" s="1" t="n">
        <v>514</v>
      </c>
      <c r="P319" s="1" t="n">
        <v>513</v>
      </c>
      <c r="Q319" s="1" t="n">
        <v>502</v>
      </c>
      <c r="R319" s="1" t="n">
        <v>496</v>
      </c>
      <c r="S319" s="1" t="n">
        <v>495</v>
      </c>
      <c r="T319" s="1" t="n">
        <v>533</v>
      </c>
      <c r="U319" s="1" t="n">
        <v>544</v>
      </c>
      <c r="V319" s="1" t="n">
        <v>534</v>
      </c>
      <c r="W319" s="1" t="n">
        <v>516</v>
      </c>
      <c r="X319" s="1" t="n">
        <v>490</v>
      </c>
      <c r="Y319" s="1" t="n">
        <v>458</v>
      </c>
      <c r="Z319" s="1" t="n">
        <v>407</v>
      </c>
      <c r="AD319" s="1" t="n">
        <v>62</v>
      </c>
      <c r="AE319" s="1" t="n">
        <v>386</v>
      </c>
    </row>
    <row r="320" customFormat="false" ht="12.75" hidden="false" customHeight="false" outlineLevel="0" collapsed="false">
      <c r="A320" s="1" t="n">
        <v>6</v>
      </c>
      <c r="B320" s="1" t="s">
        <v>34</v>
      </c>
      <c r="C320" s="3" t="n">
        <v>37210</v>
      </c>
      <c r="D320" s="1" t="n">
        <v>377</v>
      </c>
      <c r="E320" s="1" t="n">
        <v>366</v>
      </c>
      <c r="F320" s="1" t="n">
        <v>361</v>
      </c>
      <c r="G320" s="1" t="n">
        <v>379</v>
      </c>
      <c r="H320" s="1" t="n">
        <v>426</v>
      </c>
      <c r="I320" s="1" t="n">
        <v>504</v>
      </c>
      <c r="J320" s="1" t="n">
        <v>532</v>
      </c>
      <c r="K320" s="1" t="n">
        <v>526</v>
      </c>
      <c r="L320" s="1" t="n">
        <v>526</v>
      </c>
      <c r="M320" s="1" t="n">
        <v>521</v>
      </c>
      <c r="N320" s="1" t="n">
        <v>520</v>
      </c>
      <c r="O320" s="1" t="n">
        <v>513</v>
      </c>
      <c r="P320" s="1" t="n">
        <v>523</v>
      </c>
      <c r="Q320" s="1" t="n">
        <v>509</v>
      </c>
      <c r="R320" s="1" t="n">
        <v>501</v>
      </c>
      <c r="S320" s="1" t="n">
        <v>497</v>
      </c>
      <c r="T320" s="1" t="n">
        <v>533</v>
      </c>
      <c r="U320" s="1" t="n">
        <v>540</v>
      </c>
      <c r="V320" s="1" t="n">
        <v>530</v>
      </c>
      <c r="W320" s="1" t="n">
        <v>518</v>
      </c>
      <c r="X320" s="1" t="n">
        <v>496</v>
      </c>
      <c r="Y320" s="1" t="n">
        <v>457</v>
      </c>
      <c r="Z320" s="1" t="n">
        <v>420</v>
      </c>
      <c r="AD320" s="1" t="n">
        <v>60</v>
      </c>
      <c r="AE320" s="1" t="n">
        <v>383</v>
      </c>
    </row>
    <row r="321" customFormat="false" ht="12.75" hidden="false" customHeight="false" outlineLevel="0" collapsed="false">
      <c r="A321" s="1" t="n">
        <v>6</v>
      </c>
      <c r="B321" s="1" t="s">
        <v>34</v>
      </c>
      <c r="C321" s="3" t="n">
        <v>37211</v>
      </c>
      <c r="D321" s="1" t="n">
        <v>387</v>
      </c>
      <c r="E321" s="1" t="n">
        <v>372</v>
      </c>
      <c r="F321" s="1" t="n">
        <v>379</v>
      </c>
      <c r="G321" s="1" t="n">
        <v>389</v>
      </c>
      <c r="H321" s="1" t="n">
        <v>435</v>
      </c>
      <c r="I321" s="1" t="n">
        <v>516</v>
      </c>
      <c r="J321" s="1" t="n">
        <v>550</v>
      </c>
      <c r="K321" s="1" t="n">
        <v>539</v>
      </c>
      <c r="L321" s="1" t="n">
        <v>534</v>
      </c>
      <c r="M321" s="1" t="n">
        <v>520</v>
      </c>
      <c r="N321" s="1" t="n">
        <v>515</v>
      </c>
      <c r="O321" s="1" t="n">
        <v>508</v>
      </c>
      <c r="P321" s="1" t="n">
        <v>502</v>
      </c>
      <c r="Q321" s="1" t="n">
        <v>495</v>
      </c>
      <c r="R321" s="1" t="n">
        <v>487</v>
      </c>
      <c r="S321" s="1" t="n">
        <v>486</v>
      </c>
      <c r="T321" s="1" t="n">
        <v>520</v>
      </c>
      <c r="U321" s="1" t="n">
        <v>514</v>
      </c>
      <c r="V321" s="1" t="n">
        <v>505</v>
      </c>
      <c r="W321" s="1" t="n">
        <v>488</v>
      </c>
      <c r="X321" s="1" t="n">
        <v>474</v>
      </c>
      <c r="Y321" s="1" t="n">
        <v>445</v>
      </c>
      <c r="Z321" s="1" t="n">
        <v>409</v>
      </c>
      <c r="AD321" s="1" t="n">
        <v>59</v>
      </c>
      <c r="AE321" s="1" t="n">
        <v>386</v>
      </c>
    </row>
    <row r="322" customFormat="false" ht="12.75" hidden="false" customHeight="false" outlineLevel="0" collapsed="false">
      <c r="A322" s="1" t="n">
        <v>6</v>
      </c>
      <c r="B322" s="1" t="s">
        <v>34</v>
      </c>
      <c r="C322" s="3" t="n">
        <v>37212</v>
      </c>
      <c r="D322" s="1" t="n">
        <v>365</v>
      </c>
      <c r="E322" s="1" t="n">
        <v>357</v>
      </c>
      <c r="F322" s="1" t="n">
        <v>353</v>
      </c>
      <c r="G322" s="1" t="n">
        <v>364</v>
      </c>
      <c r="H322" s="1" t="n">
        <v>383</v>
      </c>
      <c r="I322" s="1" t="n">
        <v>411</v>
      </c>
      <c r="J322" s="1" t="n">
        <v>442</v>
      </c>
      <c r="K322" s="1" t="n">
        <v>469</v>
      </c>
      <c r="L322" s="1" t="n">
        <v>473</v>
      </c>
      <c r="M322" s="1" t="n">
        <v>465</v>
      </c>
      <c r="N322" s="1" t="n">
        <v>451</v>
      </c>
      <c r="O322" s="1" t="n">
        <v>439</v>
      </c>
      <c r="P322" s="1" t="n">
        <v>424</v>
      </c>
      <c r="Q322" s="1" t="n">
        <v>422</v>
      </c>
      <c r="R322" s="1" t="n">
        <v>414</v>
      </c>
      <c r="S322" s="1" t="n">
        <v>434</v>
      </c>
      <c r="T322" s="1" t="n">
        <v>465</v>
      </c>
      <c r="U322" s="1" t="n">
        <v>475</v>
      </c>
      <c r="V322" s="1" t="n">
        <v>459</v>
      </c>
      <c r="W322" s="1" t="n">
        <v>453</v>
      </c>
      <c r="X322" s="1" t="n">
        <v>435</v>
      </c>
      <c r="Y322" s="1" t="n">
        <v>409</v>
      </c>
      <c r="Z322" s="1" t="n">
        <v>378</v>
      </c>
      <c r="AD322" s="1" t="n">
        <v>60</v>
      </c>
      <c r="AE322" s="1" t="n">
        <v>387</v>
      </c>
    </row>
    <row r="323" customFormat="false" ht="12.75" hidden="false" customHeight="false" outlineLevel="0" collapsed="false">
      <c r="A323" s="1" t="n">
        <v>6</v>
      </c>
      <c r="B323" s="1" t="s">
        <v>34</v>
      </c>
      <c r="C323" s="3" t="n">
        <v>37213</v>
      </c>
      <c r="D323" s="1" t="n">
        <v>332</v>
      </c>
      <c r="E323" s="1" t="n">
        <v>327</v>
      </c>
      <c r="F323" s="1" t="n">
        <v>327</v>
      </c>
      <c r="G323" s="1" t="n">
        <v>331</v>
      </c>
      <c r="H323" s="1" t="n">
        <v>343</v>
      </c>
      <c r="I323" s="1" t="n">
        <v>371</v>
      </c>
      <c r="J323" s="1" t="n">
        <v>392</v>
      </c>
      <c r="K323" s="1" t="n">
        <v>429</v>
      </c>
      <c r="L323" s="1" t="n">
        <v>438</v>
      </c>
      <c r="M323" s="1" t="n">
        <v>426</v>
      </c>
      <c r="N323" s="1" t="n">
        <v>421</v>
      </c>
      <c r="O323" s="1" t="n">
        <v>417</v>
      </c>
      <c r="P323" s="1" t="n">
        <v>416</v>
      </c>
      <c r="Q323" s="1" t="n">
        <v>406</v>
      </c>
      <c r="R323" s="1" t="n">
        <v>410</v>
      </c>
      <c r="S323" s="1" t="n">
        <v>424</v>
      </c>
      <c r="T323" s="1" t="n">
        <v>466</v>
      </c>
      <c r="U323" s="1" t="n">
        <v>482</v>
      </c>
      <c r="V323" s="1" t="n">
        <v>472</v>
      </c>
      <c r="W323" s="1" t="n">
        <v>465</v>
      </c>
      <c r="X323" s="1" t="n">
        <v>440</v>
      </c>
      <c r="Y323" s="1" t="n">
        <v>409</v>
      </c>
      <c r="Z323" s="1" t="n">
        <v>370</v>
      </c>
      <c r="AD323" s="1" t="n">
        <v>61</v>
      </c>
      <c r="AE323" s="1" t="n">
        <v>347</v>
      </c>
    </row>
    <row r="324" customFormat="false" ht="12.75" hidden="false" customHeight="false" outlineLevel="0" collapsed="false">
      <c r="A324" s="1" t="n">
        <v>6</v>
      </c>
      <c r="B324" s="1" t="s">
        <v>34</v>
      </c>
      <c r="C324" s="3" t="n">
        <v>37214</v>
      </c>
      <c r="D324" s="1" t="n">
        <v>336</v>
      </c>
      <c r="E324" s="1" t="n">
        <v>336</v>
      </c>
      <c r="F324" s="1" t="n">
        <v>334</v>
      </c>
      <c r="G324" s="1" t="n">
        <v>353</v>
      </c>
      <c r="H324" s="1" t="n">
        <v>400</v>
      </c>
      <c r="I324" s="1" t="n">
        <v>481</v>
      </c>
      <c r="J324" s="1" t="n">
        <v>540</v>
      </c>
      <c r="K324" s="1" t="n">
        <v>557</v>
      </c>
      <c r="L324" s="1" t="n">
        <v>555</v>
      </c>
      <c r="M324" s="1" t="n">
        <v>561</v>
      </c>
      <c r="N324" s="1" t="n">
        <v>540</v>
      </c>
      <c r="O324" s="1" t="n">
        <v>540</v>
      </c>
      <c r="P324" s="1" t="n">
        <v>528</v>
      </c>
      <c r="Q324" s="1" t="n">
        <v>509</v>
      </c>
      <c r="R324" s="1" t="n">
        <v>507</v>
      </c>
      <c r="S324" s="1" t="n">
        <v>511</v>
      </c>
      <c r="T324" s="1" t="n">
        <v>572</v>
      </c>
      <c r="U324" s="1" t="n">
        <v>592</v>
      </c>
      <c r="V324" s="1" t="n">
        <v>595</v>
      </c>
      <c r="W324" s="1" t="n">
        <v>594</v>
      </c>
      <c r="X324" s="1" t="n">
        <v>577</v>
      </c>
      <c r="Y324" s="1" t="n">
        <v>538</v>
      </c>
      <c r="Z324" s="1" t="n">
        <v>502</v>
      </c>
      <c r="AD324" s="1" t="n">
        <v>46</v>
      </c>
      <c r="AE324" s="1" t="n">
        <v>344</v>
      </c>
    </row>
    <row r="325" customFormat="false" ht="12.75" hidden="false" customHeight="false" outlineLevel="0" collapsed="false">
      <c r="A325" s="1" t="n">
        <v>6</v>
      </c>
      <c r="B325" s="1" t="s">
        <v>34</v>
      </c>
      <c r="C325" s="3" t="n">
        <v>37215</v>
      </c>
      <c r="D325" s="1" t="n">
        <v>473</v>
      </c>
      <c r="E325" s="1" t="n">
        <v>470</v>
      </c>
      <c r="F325" s="1" t="n">
        <v>475</v>
      </c>
      <c r="G325" s="1" t="n">
        <v>492</v>
      </c>
      <c r="H325" s="1" t="n">
        <v>536</v>
      </c>
      <c r="I325" s="1" t="n">
        <v>623</v>
      </c>
      <c r="J325" s="1" t="n">
        <v>648</v>
      </c>
      <c r="K325" s="1" t="n">
        <v>632</v>
      </c>
      <c r="L325" s="1" t="n">
        <v>602</v>
      </c>
      <c r="M325" s="1" t="n">
        <v>583</v>
      </c>
      <c r="N325" s="1" t="n">
        <v>556</v>
      </c>
      <c r="O325" s="1" t="n">
        <v>537</v>
      </c>
      <c r="P325" s="1" t="n">
        <v>521</v>
      </c>
      <c r="Q325" s="1" t="n">
        <v>515</v>
      </c>
      <c r="R325" s="1" t="n">
        <v>497</v>
      </c>
      <c r="S325" s="1" t="n">
        <v>519</v>
      </c>
      <c r="T325" s="1" t="n">
        <v>574</v>
      </c>
      <c r="U325" s="1" t="n">
        <v>591</v>
      </c>
      <c r="V325" s="1" t="n">
        <v>590</v>
      </c>
      <c r="W325" s="1" t="n">
        <v>586</v>
      </c>
      <c r="X325" s="1" t="n">
        <v>573</v>
      </c>
      <c r="Y325" s="1" t="n">
        <v>537</v>
      </c>
      <c r="Z325" s="1" t="n">
        <v>499</v>
      </c>
      <c r="AD325" s="1" t="n">
        <v>42</v>
      </c>
      <c r="AE325" s="1" t="n">
        <v>483</v>
      </c>
    </row>
    <row r="326" customFormat="false" ht="12.75" hidden="false" customHeight="false" outlineLevel="0" collapsed="false">
      <c r="A326" s="1" t="n">
        <v>6</v>
      </c>
      <c r="B326" s="1" t="s">
        <v>34</v>
      </c>
      <c r="C326" s="3" t="n">
        <v>37216</v>
      </c>
      <c r="D326" s="1" t="n">
        <v>460</v>
      </c>
      <c r="E326" s="1" t="n">
        <v>450</v>
      </c>
      <c r="F326" s="1" t="n">
        <v>455</v>
      </c>
      <c r="G326" s="1" t="n">
        <v>473</v>
      </c>
      <c r="H326" s="1" t="n">
        <v>515</v>
      </c>
      <c r="I326" s="1" t="n">
        <v>582</v>
      </c>
      <c r="J326" s="1" t="n">
        <v>618</v>
      </c>
      <c r="K326" s="1" t="n">
        <v>606</v>
      </c>
      <c r="L326" s="1" t="n">
        <v>588</v>
      </c>
      <c r="M326" s="1" t="n">
        <v>574</v>
      </c>
      <c r="N326" s="1" t="n">
        <v>546</v>
      </c>
      <c r="O326" s="1" t="n">
        <v>522</v>
      </c>
      <c r="P326" s="1" t="n">
        <v>518</v>
      </c>
      <c r="Q326" s="1" t="n">
        <v>500</v>
      </c>
      <c r="R326" s="1" t="n">
        <v>501</v>
      </c>
      <c r="S326" s="1" t="n">
        <v>496</v>
      </c>
      <c r="T326" s="1" t="n">
        <v>540</v>
      </c>
      <c r="U326" s="1" t="n">
        <v>549</v>
      </c>
      <c r="V326" s="1" t="n">
        <v>546</v>
      </c>
      <c r="W326" s="1" t="n">
        <v>546</v>
      </c>
      <c r="X326" s="1" t="n">
        <v>525</v>
      </c>
      <c r="Y326" s="1" t="n">
        <v>506</v>
      </c>
      <c r="Z326" s="1" t="n">
        <v>469</v>
      </c>
      <c r="AD326" s="1" t="n">
        <v>48</v>
      </c>
      <c r="AE326" s="1" t="n">
        <v>470</v>
      </c>
    </row>
    <row r="327" customFormat="false" ht="12.75" hidden="false" customHeight="false" outlineLevel="0" collapsed="false">
      <c r="A327" s="1" t="n">
        <v>6</v>
      </c>
      <c r="B327" s="1" t="s">
        <v>34</v>
      </c>
      <c r="C327" s="3" t="n">
        <v>37217</v>
      </c>
      <c r="D327" s="1" t="n">
        <v>416</v>
      </c>
      <c r="E327" s="1" t="n">
        <v>410</v>
      </c>
      <c r="F327" s="1" t="n">
        <v>415</v>
      </c>
      <c r="G327" s="1" t="n">
        <v>415</v>
      </c>
      <c r="H327" s="1" t="n">
        <v>433</v>
      </c>
      <c r="I327" s="1" t="n">
        <v>449</v>
      </c>
      <c r="J327" s="1" t="n">
        <v>478</v>
      </c>
      <c r="K327" s="1" t="n">
        <v>502</v>
      </c>
      <c r="L327" s="1" t="n">
        <v>519</v>
      </c>
      <c r="M327" s="1" t="n">
        <v>501</v>
      </c>
      <c r="N327" s="1" t="n">
        <v>470</v>
      </c>
      <c r="O327" s="1" t="n">
        <v>415</v>
      </c>
      <c r="P327" s="1" t="n">
        <v>380</v>
      </c>
      <c r="Q327" s="1" t="n">
        <v>361</v>
      </c>
      <c r="R327" s="1" t="n">
        <v>343</v>
      </c>
      <c r="S327" s="1" t="n">
        <v>358</v>
      </c>
      <c r="T327" s="1" t="n">
        <v>398</v>
      </c>
      <c r="U327" s="1" t="n">
        <v>420</v>
      </c>
      <c r="V327" s="1" t="n">
        <v>425</v>
      </c>
      <c r="W327" s="1" t="n">
        <v>428</v>
      </c>
      <c r="X327" s="1" t="n">
        <v>418</v>
      </c>
      <c r="Y327" s="1" t="n">
        <v>405</v>
      </c>
      <c r="Z327" s="1" t="n">
        <v>375</v>
      </c>
      <c r="AD327" s="1" t="n">
        <v>52</v>
      </c>
      <c r="AE327" s="1" t="n">
        <v>428</v>
      </c>
    </row>
    <row r="328" customFormat="false" ht="12.75" hidden="false" customHeight="false" outlineLevel="0" collapsed="false">
      <c r="A328" s="1" t="n">
        <v>6</v>
      </c>
      <c r="B328" s="1" t="s">
        <v>34</v>
      </c>
      <c r="C328" s="3" t="n">
        <v>37218</v>
      </c>
      <c r="D328" s="1" t="n">
        <v>345</v>
      </c>
      <c r="E328" s="1" t="n">
        <v>345</v>
      </c>
      <c r="F328" s="1" t="n">
        <v>347</v>
      </c>
      <c r="G328" s="1" t="n">
        <v>351</v>
      </c>
      <c r="H328" s="1" t="n">
        <v>375</v>
      </c>
      <c r="I328" s="1" t="n">
        <v>404</v>
      </c>
      <c r="J328" s="1" t="n">
        <v>424</v>
      </c>
      <c r="K328" s="1" t="n">
        <v>448</v>
      </c>
      <c r="L328" s="1" t="n">
        <v>453</v>
      </c>
      <c r="M328" s="1" t="n">
        <v>453</v>
      </c>
      <c r="N328" s="1" t="n">
        <v>450</v>
      </c>
      <c r="O328" s="1" t="n">
        <v>443</v>
      </c>
      <c r="P328" s="1" t="n">
        <v>433</v>
      </c>
      <c r="Q328" s="1" t="n">
        <v>425</v>
      </c>
      <c r="R328" s="1" t="n">
        <v>426</v>
      </c>
      <c r="S328" s="1" t="n">
        <v>440</v>
      </c>
      <c r="T328" s="1" t="n">
        <v>473</v>
      </c>
      <c r="U328" s="1" t="n">
        <v>476</v>
      </c>
      <c r="V328" s="1" t="n">
        <v>463</v>
      </c>
      <c r="W328" s="1" t="n">
        <v>440</v>
      </c>
      <c r="X328" s="1" t="n">
        <v>417</v>
      </c>
      <c r="Y328" s="1" t="n">
        <v>387</v>
      </c>
      <c r="Z328" s="1" t="n">
        <v>359</v>
      </c>
      <c r="AD328" s="1" t="n">
        <v>61</v>
      </c>
      <c r="AE328" s="1" t="n">
        <v>364</v>
      </c>
    </row>
    <row r="329" customFormat="false" ht="12.75" hidden="false" customHeight="false" outlineLevel="0" collapsed="false">
      <c r="A329" s="1" t="n">
        <v>6</v>
      </c>
      <c r="B329" s="1" t="s">
        <v>34</v>
      </c>
      <c r="C329" s="3" t="n">
        <v>37219</v>
      </c>
      <c r="D329" s="1" t="n">
        <v>326</v>
      </c>
      <c r="E329" s="1" t="n">
        <v>317</v>
      </c>
      <c r="F329" s="1" t="n">
        <v>311</v>
      </c>
      <c r="G329" s="1" t="n">
        <v>321</v>
      </c>
      <c r="H329" s="1" t="n">
        <v>338</v>
      </c>
      <c r="I329" s="1" t="n">
        <v>365</v>
      </c>
      <c r="J329" s="1" t="n">
        <v>406</v>
      </c>
      <c r="K329" s="1" t="n">
        <v>451</v>
      </c>
      <c r="L329" s="1" t="n">
        <v>480</v>
      </c>
      <c r="M329" s="1" t="n">
        <v>488</v>
      </c>
      <c r="N329" s="1" t="n">
        <v>488</v>
      </c>
      <c r="O329" s="1" t="n">
        <v>473</v>
      </c>
      <c r="P329" s="1" t="n">
        <v>466</v>
      </c>
      <c r="Q329" s="1" t="n">
        <v>465</v>
      </c>
      <c r="R329" s="1" t="n">
        <v>473</v>
      </c>
      <c r="S329" s="1" t="n">
        <v>484</v>
      </c>
      <c r="T329" s="1" t="n">
        <v>515</v>
      </c>
      <c r="U329" s="1" t="n">
        <v>517</v>
      </c>
      <c r="V329" s="1" t="n">
        <v>501</v>
      </c>
      <c r="W329" s="1" t="n">
        <v>493</v>
      </c>
      <c r="X329" s="1" t="n">
        <v>470</v>
      </c>
      <c r="Y329" s="1" t="n">
        <v>443</v>
      </c>
      <c r="Z329" s="1" t="n">
        <v>409</v>
      </c>
      <c r="AD329" s="1" t="n">
        <v>52</v>
      </c>
      <c r="AE329" s="1" t="n">
        <v>335</v>
      </c>
    </row>
    <row r="330" customFormat="false" ht="12.75" hidden="false" customHeight="false" outlineLevel="0" collapsed="false">
      <c r="A330" s="1" t="n">
        <v>6</v>
      </c>
      <c r="B330" s="1" t="s">
        <v>34</v>
      </c>
      <c r="C330" s="3" t="n">
        <v>37220</v>
      </c>
      <c r="D330" s="1" t="n">
        <v>365</v>
      </c>
      <c r="E330" s="1" t="n">
        <v>355</v>
      </c>
      <c r="F330" s="1" t="n">
        <v>359</v>
      </c>
      <c r="G330" s="1" t="n">
        <v>364</v>
      </c>
      <c r="H330" s="1" t="n">
        <v>380</v>
      </c>
      <c r="I330" s="1" t="n">
        <v>416</v>
      </c>
      <c r="J330" s="1" t="n">
        <v>445</v>
      </c>
      <c r="K330" s="1" t="n">
        <v>462</v>
      </c>
      <c r="L330" s="1" t="n">
        <v>458</v>
      </c>
      <c r="M330" s="1" t="n">
        <v>433</v>
      </c>
      <c r="N330" s="1" t="n">
        <v>424</v>
      </c>
      <c r="O330" s="1" t="n">
        <v>412</v>
      </c>
      <c r="P330" s="1" t="n">
        <v>402</v>
      </c>
      <c r="Q330" s="1" t="n">
        <v>393</v>
      </c>
      <c r="R330" s="1" t="n">
        <v>393</v>
      </c>
      <c r="S330" s="1" t="n">
        <v>405</v>
      </c>
      <c r="T330" s="1" t="n">
        <v>470</v>
      </c>
      <c r="U330" s="1" t="n">
        <v>480</v>
      </c>
      <c r="V330" s="1" t="n">
        <v>483</v>
      </c>
      <c r="W330" s="1" t="n">
        <v>480</v>
      </c>
      <c r="X330" s="1" t="n">
        <v>460</v>
      </c>
      <c r="Y330" s="1" t="n">
        <v>425</v>
      </c>
      <c r="Z330" s="1" t="n">
        <v>391</v>
      </c>
      <c r="AD330" s="1" t="n">
        <v>53</v>
      </c>
      <c r="AE330" s="1" t="n">
        <v>386</v>
      </c>
    </row>
    <row r="331" customFormat="false" ht="12.75" hidden="false" customHeight="false" outlineLevel="0" collapsed="false">
      <c r="A331" s="1" t="n">
        <v>6</v>
      </c>
      <c r="B331" s="1" t="s">
        <v>34</v>
      </c>
      <c r="C331" s="3" t="n">
        <v>37221</v>
      </c>
      <c r="D331" s="1" t="n">
        <v>356</v>
      </c>
      <c r="E331" s="1" t="n">
        <v>349</v>
      </c>
      <c r="F331" s="1" t="n">
        <v>354</v>
      </c>
      <c r="G331" s="1" t="n">
        <v>366</v>
      </c>
      <c r="H331" s="1" t="n">
        <v>416</v>
      </c>
      <c r="I331" s="1" t="n">
        <v>495</v>
      </c>
      <c r="J331" s="1" t="n">
        <v>533</v>
      </c>
      <c r="K331" s="1" t="n">
        <v>537</v>
      </c>
      <c r="L331" s="1" t="n">
        <v>534</v>
      </c>
      <c r="M331" s="1" t="n">
        <v>537</v>
      </c>
      <c r="N331" s="1" t="n">
        <v>526</v>
      </c>
      <c r="O331" s="1" t="n">
        <v>522</v>
      </c>
      <c r="P331" s="1" t="n">
        <v>514</v>
      </c>
      <c r="Q331" s="1" t="n">
        <v>500</v>
      </c>
      <c r="R331" s="1" t="n">
        <v>495</v>
      </c>
      <c r="S331" s="1" t="n">
        <v>508</v>
      </c>
      <c r="T331" s="1" t="n">
        <v>549</v>
      </c>
      <c r="U331" s="1" t="n">
        <v>566</v>
      </c>
      <c r="V331" s="1" t="n">
        <v>561</v>
      </c>
      <c r="W331" s="1" t="n">
        <v>551</v>
      </c>
      <c r="X331" s="1" t="n">
        <v>531</v>
      </c>
      <c r="Y331" s="1" t="n">
        <v>494</v>
      </c>
      <c r="Z331" s="1" t="n">
        <v>460</v>
      </c>
      <c r="AD331" s="1" t="n">
        <v>56</v>
      </c>
      <c r="AE331" s="1" t="n">
        <v>373</v>
      </c>
    </row>
    <row r="332" customFormat="false" ht="12.75" hidden="false" customHeight="false" outlineLevel="0" collapsed="false">
      <c r="A332" s="1" t="n">
        <v>6</v>
      </c>
      <c r="B332" s="1" t="s">
        <v>34</v>
      </c>
      <c r="C332" s="3" t="n">
        <v>37222</v>
      </c>
      <c r="D332" s="1" t="n">
        <v>433</v>
      </c>
      <c r="E332" s="1" t="n">
        <v>433</v>
      </c>
      <c r="F332" s="1" t="n">
        <v>443</v>
      </c>
      <c r="G332" s="1" t="n">
        <v>464</v>
      </c>
      <c r="H332" s="1" t="n">
        <v>507</v>
      </c>
      <c r="I332" s="1" t="n">
        <v>602</v>
      </c>
      <c r="J332" s="1" t="n">
        <v>649</v>
      </c>
      <c r="K332" s="1" t="n">
        <v>642</v>
      </c>
      <c r="L332" s="1" t="n">
        <v>638</v>
      </c>
      <c r="M332" s="1" t="n">
        <v>621</v>
      </c>
      <c r="N332" s="1" t="n">
        <v>611</v>
      </c>
      <c r="O332" s="1" t="n">
        <v>594</v>
      </c>
      <c r="P332" s="1" t="n">
        <v>599</v>
      </c>
      <c r="Q332" s="1" t="n">
        <v>588</v>
      </c>
      <c r="R332" s="1" t="n">
        <v>592</v>
      </c>
      <c r="S332" s="1" t="n">
        <v>627</v>
      </c>
      <c r="T332" s="1" t="n">
        <v>670</v>
      </c>
      <c r="U332" s="1" t="n">
        <v>673</v>
      </c>
      <c r="V332" s="1" t="n">
        <v>674</v>
      </c>
      <c r="W332" s="1" t="n">
        <v>656</v>
      </c>
      <c r="X332" s="1" t="n">
        <v>634</v>
      </c>
      <c r="Y332" s="1" t="n">
        <v>592</v>
      </c>
      <c r="Z332" s="1" t="n">
        <v>545</v>
      </c>
      <c r="AD332" s="1" t="n">
        <v>33</v>
      </c>
      <c r="AE332" s="1" t="n">
        <v>436</v>
      </c>
    </row>
    <row r="333" customFormat="false" ht="12.75" hidden="false" customHeight="false" outlineLevel="0" collapsed="false">
      <c r="A333" s="1" t="n">
        <v>6</v>
      </c>
      <c r="B333" s="1" t="s">
        <v>34</v>
      </c>
      <c r="C333" s="3" t="n">
        <v>37223</v>
      </c>
      <c r="D333" s="1" t="n">
        <v>508</v>
      </c>
      <c r="E333" s="1" t="n">
        <v>506</v>
      </c>
      <c r="F333" s="1" t="n">
        <v>511</v>
      </c>
      <c r="G333" s="1" t="n">
        <v>536</v>
      </c>
      <c r="H333" s="1" t="n">
        <v>551</v>
      </c>
      <c r="I333" s="1" t="n">
        <v>646</v>
      </c>
      <c r="J333" s="1" t="n">
        <v>685</v>
      </c>
      <c r="K333" s="1" t="n">
        <v>694</v>
      </c>
      <c r="L333" s="1" t="n">
        <v>696</v>
      </c>
      <c r="M333" s="1" t="n">
        <v>694</v>
      </c>
      <c r="N333" s="1" t="n">
        <v>698</v>
      </c>
      <c r="O333" s="1" t="n">
        <v>701</v>
      </c>
      <c r="P333" s="1" t="n">
        <v>700</v>
      </c>
      <c r="Q333" s="1" t="n">
        <v>702</v>
      </c>
      <c r="R333" s="1" t="n">
        <v>702</v>
      </c>
      <c r="S333" s="1" t="n">
        <v>706</v>
      </c>
      <c r="T333" s="1" t="n">
        <v>756</v>
      </c>
      <c r="U333" s="1" t="n">
        <v>769</v>
      </c>
      <c r="V333" s="1" t="n">
        <v>745</v>
      </c>
      <c r="W333" s="1" t="n">
        <v>723</v>
      </c>
      <c r="X333" s="1" t="n">
        <v>687</v>
      </c>
      <c r="Y333" s="1" t="n">
        <v>637</v>
      </c>
      <c r="Z333" s="1" t="n">
        <v>586</v>
      </c>
      <c r="AD333" s="1" t="n">
        <v>28</v>
      </c>
      <c r="AE333" s="1" t="n">
        <v>514</v>
      </c>
    </row>
    <row r="334" customFormat="false" ht="12.75" hidden="false" customHeight="false" outlineLevel="0" collapsed="false">
      <c r="A334" s="1" t="n">
        <v>6</v>
      </c>
      <c r="B334" s="1" t="s">
        <v>34</v>
      </c>
      <c r="C334" s="3" t="n">
        <v>37224</v>
      </c>
      <c r="D334" s="1" t="n">
        <v>537</v>
      </c>
      <c r="E334" s="1" t="n">
        <v>531</v>
      </c>
      <c r="F334" s="1" t="n">
        <v>534</v>
      </c>
      <c r="G334" s="1" t="n">
        <v>546</v>
      </c>
      <c r="H334" s="1" t="n">
        <v>582</v>
      </c>
      <c r="I334" s="1" t="n">
        <v>666</v>
      </c>
      <c r="J334" s="1" t="n">
        <v>711</v>
      </c>
      <c r="K334" s="1" t="n">
        <v>707</v>
      </c>
      <c r="L334" s="1" t="n">
        <v>707</v>
      </c>
      <c r="M334" s="1" t="n">
        <v>710</v>
      </c>
      <c r="N334" s="1" t="n">
        <v>709</v>
      </c>
      <c r="O334" s="1" t="n">
        <v>698</v>
      </c>
      <c r="P334" s="1" t="n">
        <v>696</v>
      </c>
      <c r="Q334" s="1" t="n">
        <v>690</v>
      </c>
      <c r="R334" s="1" t="n">
        <v>686</v>
      </c>
      <c r="S334" s="1" t="n">
        <v>695</v>
      </c>
      <c r="T334" s="1" t="n">
        <v>721</v>
      </c>
      <c r="U334" s="1" t="n">
        <v>727</v>
      </c>
      <c r="V334" s="1" t="n">
        <v>711</v>
      </c>
      <c r="W334" s="1" t="n">
        <v>688</v>
      </c>
      <c r="X334" s="1" t="n">
        <v>658</v>
      </c>
      <c r="Y334" s="1" t="n">
        <v>606</v>
      </c>
      <c r="Z334" s="1" t="n">
        <v>557</v>
      </c>
      <c r="AD334" s="1" t="n">
        <v>31</v>
      </c>
      <c r="AE334" s="1" t="n">
        <v>553</v>
      </c>
    </row>
    <row r="335" customFormat="false" ht="12.75" hidden="false" customHeight="false" outlineLevel="0" collapsed="false">
      <c r="A335" s="1" t="n">
        <v>6</v>
      </c>
      <c r="B335" s="1" t="s">
        <v>34</v>
      </c>
      <c r="C335" s="3" t="n">
        <v>37225</v>
      </c>
      <c r="D335" s="1" t="n">
        <v>512</v>
      </c>
      <c r="E335" s="1" t="n">
        <v>510</v>
      </c>
      <c r="F335" s="1" t="n">
        <v>497</v>
      </c>
      <c r="G335" s="1" t="n">
        <v>510</v>
      </c>
      <c r="H335" s="1" t="n">
        <v>554</v>
      </c>
      <c r="I335" s="1" t="n">
        <v>641</v>
      </c>
      <c r="J335" s="1" t="n">
        <v>679</v>
      </c>
      <c r="K335" s="1" t="n">
        <v>666</v>
      </c>
      <c r="L335" s="1" t="n">
        <v>639</v>
      </c>
      <c r="M335" s="1" t="n">
        <v>601</v>
      </c>
      <c r="N335" s="1" t="n">
        <v>581</v>
      </c>
      <c r="O335" s="1" t="n">
        <v>575</v>
      </c>
      <c r="P335" s="1" t="n">
        <v>552</v>
      </c>
      <c r="Q335" s="1" t="n">
        <v>534</v>
      </c>
      <c r="R335" s="1" t="n">
        <v>520</v>
      </c>
      <c r="S335" s="1" t="n">
        <v>535</v>
      </c>
      <c r="T335" s="1" t="n">
        <v>587</v>
      </c>
      <c r="U335" s="1" t="n">
        <v>600</v>
      </c>
      <c r="V335" s="1" t="n">
        <v>586</v>
      </c>
      <c r="W335" s="1" t="n">
        <v>583</v>
      </c>
      <c r="X335" s="1" t="n">
        <v>560</v>
      </c>
      <c r="Y335" s="1" t="n">
        <v>544</v>
      </c>
      <c r="Z335" s="1" t="n">
        <v>494</v>
      </c>
      <c r="AD335" s="1" t="n">
        <v>41</v>
      </c>
      <c r="AE335" s="1" t="n">
        <v>514</v>
      </c>
    </row>
    <row r="336" customFormat="false" ht="12.75" hidden="false" customHeight="false" outlineLevel="0" collapsed="false">
      <c r="A336" s="1" t="n">
        <v>6</v>
      </c>
      <c r="B336" s="1" t="s">
        <v>34</v>
      </c>
      <c r="C336" s="3" t="n">
        <v>37226</v>
      </c>
      <c r="D336" s="1" t="n">
        <v>462</v>
      </c>
      <c r="E336" s="1" t="n">
        <v>453</v>
      </c>
      <c r="F336" s="1" t="n">
        <v>455</v>
      </c>
      <c r="G336" s="1" t="n">
        <v>467</v>
      </c>
      <c r="H336" s="1" t="n">
        <v>493</v>
      </c>
      <c r="I336" s="1" t="n">
        <v>532</v>
      </c>
      <c r="J336" s="1" t="n">
        <v>562</v>
      </c>
      <c r="K336" s="1" t="n">
        <v>575</v>
      </c>
      <c r="L336" s="1" t="n">
        <v>559</v>
      </c>
      <c r="M336" s="1" t="n">
        <v>529</v>
      </c>
      <c r="N336" s="1" t="n">
        <v>497</v>
      </c>
      <c r="O336" s="1" t="n">
        <v>469</v>
      </c>
      <c r="P336" s="1" t="n">
        <v>454</v>
      </c>
      <c r="Q336" s="1" t="n">
        <v>450</v>
      </c>
      <c r="R336" s="1" t="n">
        <v>441</v>
      </c>
      <c r="S336" s="1" t="n">
        <v>468</v>
      </c>
      <c r="T336" s="1" t="n">
        <v>511</v>
      </c>
      <c r="U336" s="1" t="n">
        <v>519</v>
      </c>
      <c r="V336" s="1" t="n">
        <v>504</v>
      </c>
      <c r="W336" s="1" t="n">
        <v>509</v>
      </c>
      <c r="X336" s="1" t="n">
        <v>496</v>
      </c>
      <c r="Y336" s="1" t="n">
        <v>480</v>
      </c>
      <c r="Z336" s="1" t="n">
        <v>451</v>
      </c>
      <c r="AD336" s="1" t="n">
        <v>48</v>
      </c>
      <c r="AE336" s="1" t="n">
        <v>472</v>
      </c>
    </row>
    <row r="337" customFormat="false" ht="12.75" hidden="false" customHeight="false" outlineLevel="0" collapsed="false">
      <c r="A337" s="1" t="n">
        <v>6</v>
      </c>
      <c r="B337" s="1" t="s">
        <v>34</v>
      </c>
      <c r="C337" s="3" t="n">
        <v>37227</v>
      </c>
      <c r="D337" s="1" t="n">
        <v>403</v>
      </c>
      <c r="E337" s="1" t="n">
        <v>406</v>
      </c>
      <c r="F337" s="1" t="n">
        <v>406</v>
      </c>
      <c r="G337" s="1" t="n">
        <v>409</v>
      </c>
      <c r="H337" s="1" t="n">
        <v>430</v>
      </c>
      <c r="I337" s="1" t="n">
        <v>458</v>
      </c>
      <c r="J337" s="1" t="n">
        <v>483</v>
      </c>
      <c r="K337" s="1" t="n">
        <v>494</v>
      </c>
      <c r="L337" s="1" t="n">
        <v>490</v>
      </c>
      <c r="M337" s="1" t="n">
        <v>458</v>
      </c>
      <c r="N337" s="1" t="n">
        <v>442</v>
      </c>
      <c r="O337" s="1" t="n">
        <v>431</v>
      </c>
      <c r="P337" s="1" t="n">
        <v>423</v>
      </c>
      <c r="Q337" s="1" t="n">
        <v>408</v>
      </c>
      <c r="R337" s="1" t="n">
        <v>405</v>
      </c>
      <c r="S337" s="1" t="n">
        <v>423</v>
      </c>
      <c r="T337" s="1" t="n">
        <v>486</v>
      </c>
      <c r="U337" s="1" t="n">
        <v>506</v>
      </c>
      <c r="V337" s="1" t="n">
        <v>501</v>
      </c>
      <c r="W337" s="1" t="n">
        <v>495</v>
      </c>
      <c r="X337" s="1" t="n">
        <v>479</v>
      </c>
      <c r="Y337" s="1" t="n">
        <v>446</v>
      </c>
      <c r="Z337" s="1" t="n">
        <v>411</v>
      </c>
      <c r="AD337" s="1" t="n">
        <v>57</v>
      </c>
      <c r="AE337" s="1" t="n">
        <v>423</v>
      </c>
    </row>
    <row r="338" customFormat="false" ht="12.75" hidden="false" customHeight="false" outlineLevel="0" collapsed="false">
      <c r="A338" s="1" t="n">
        <v>6</v>
      </c>
      <c r="B338" s="1" t="s">
        <v>34</v>
      </c>
      <c r="C338" s="3" t="n">
        <v>37228</v>
      </c>
      <c r="D338" s="1" t="n">
        <v>382</v>
      </c>
      <c r="E338" s="1" t="n">
        <v>375</v>
      </c>
      <c r="F338" s="1" t="n">
        <v>385</v>
      </c>
      <c r="G338" s="1" t="n">
        <v>398</v>
      </c>
      <c r="H338" s="1" t="n">
        <v>447</v>
      </c>
      <c r="I338" s="1" t="n">
        <v>526</v>
      </c>
      <c r="J338" s="1" t="n">
        <v>555</v>
      </c>
      <c r="K338" s="1" t="n">
        <v>563</v>
      </c>
      <c r="L338" s="1" t="n">
        <v>558</v>
      </c>
      <c r="M338" s="1" t="n">
        <v>550</v>
      </c>
      <c r="N338" s="1" t="n">
        <v>544</v>
      </c>
      <c r="O338" s="1" t="n">
        <v>533</v>
      </c>
      <c r="P338" s="1" t="n">
        <v>534</v>
      </c>
      <c r="Q338" s="1" t="n">
        <v>522</v>
      </c>
      <c r="R338" s="1" t="n">
        <v>527</v>
      </c>
      <c r="S338" s="1" t="n">
        <v>535</v>
      </c>
      <c r="T338" s="1" t="n">
        <v>576</v>
      </c>
      <c r="U338" s="1" t="n">
        <v>581</v>
      </c>
      <c r="V338" s="1" t="n">
        <v>573</v>
      </c>
      <c r="W338" s="1" t="n">
        <v>558</v>
      </c>
      <c r="X338" s="1" t="n">
        <v>536</v>
      </c>
      <c r="Y338" s="1" t="n">
        <v>490</v>
      </c>
      <c r="Z338" s="1" t="n">
        <v>436</v>
      </c>
      <c r="AD338" s="1" t="n">
        <v>58</v>
      </c>
      <c r="AE338" s="1" t="n">
        <v>381</v>
      </c>
    </row>
    <row r="339" customFormat="false" ht="12.75" hidden="false" customHeight="false" outlineLevel="0" collapsed="false">
      <c r="A339" s="1" t="n">
        <v>6</v>
      </c>
      <c r="B339" s="1" t="s">
        <v>34</v>
      </c>
      <c r="C339" s="3" t="n">
        <v>37229</v>
      </c>
      <c r="D339" s="1" t="n">
        <v>388</v>
      </c>
      <c r="E339" s="1" t="n">
        <v>374</v>
      </c>
      <c r="F339" s="1" t="n">
        <v>377</v>
      </c>
      <c r="G339" s="1" t="n">
        <v>383</v>
      </c>
      <c r="H339" s="1" t="n">
        <v>420</v>
      </c>
      <c r="I339" s="1" t="n">
        <v>492</v>
      </c>
      <c r="J339" s="1" t="n">
        <v>541</v>
      </c>
      <c r="K339" s="1" t="n">
        <v>532</v>
      </c>
      <c r="L339" s="1" t="n">
        <v>535</v>
      </c>
      <c r="M339" s="1" t="n">
        <v>530</v>
      </c>
      <c r="N339" s="1" t="n">
        <v>533</v>
      </c>
      <c r="O339" s="1" t="n">
        <v>525</v>
      </c>
      <c r="P339" s="1" t="n">
        <v>521</v>
      </c>
      <c r="Q339" s="1" t="n">
        <v>517</v>
      </c>
      <c r="R339" s="1" t="n">
        <v>508</v>
      </c>
      <c r="S339" s="1" t="n">
        <v>506</v>
      </c>
      <c r="T339" s="1" t="n">
        <v>562</v>
      </c>
      <c r="U339" s="1" t="n">
        <v>561</v>
      </c>
      <c r="V339" s="1" t="n">
        <v>554</v>
      </c>
      <c r="W339" s="1" t="n">
        <v>540</v>
      </c>
      <c r="X339" s="1" t="n">
        <v>513</v>
      </c>
      <c r="Y339" s="1" t="n">
        <v>472</v>
      </c>
      <c r="Z339" s="1" t="n">
        <v>421</v>
      </c>
      <c r="AD339" s="1" t="n">
        <v>65</v>
      </c>
      <c r="AE339" s="1" t="n">
        <v>401</v>
      </c>
    </row>
    <row r="340" customFormat="false" ht="12.75" hidden="false" customHeight="false" outlineLevel="0" collapsed="false">
      <c r="A340" s="1" t="n">
        <v>6</v>
      </c>
      <c r="B340" s="1" t="s">
        <v>34</v>
      </c>
      <c r="C340" s="3" t="n">
        <v>37230</v>
      </c>
      <c r="D340" s="1" t="n">
        <v>374</v>
      </c>
      <c r="E340" s="1" t="n">
        <v>364</v>
      </c>
      <c r="F340" s="1" t="n">
        <v>371</v>
      </c>
      <c r="G340" s="1" t="n">
        <v>378</v>
      </c>
      <c r="H340" s="1" t="n">
        <v>417</v>
      </c>
      <c r="I340" s="1" t="n">
        <v>490</v>
      </c>
      <c r="J340" s="1" t="n">
        <v>537</v>
      </c>
      <c r="K340" s="1" t="n">
        <v>534</v>
      </c>
      <c r="L340" s="1" t="n">
        <v>544</v>
      </c>
      <c r="M340" s="1" t="n">
        <v>538</v>
      </c>
      <c r="N340" s="1" t="n">
        <v>531</v>
      </c>
      <c r="O340" s="1" t="n">
        <v>531</v>
      </c>
      <c r="P340" s="1" t="n">
        <v>532</v>
      </c>
      <c r="Q340" s="1" t="n">
        <v>516</v>
      </c>
      <c r="R340" s="1" t="n">
        <v>517</v>
      </c>
      <c r="S340" s="1" t="n">
        <v>519</v>
      </c>
      <c r="T340" s="1" t="n">
        <v>568</v>
      </c>
      <c r="U340" s="1" t="n">
        <v>576</v>
      </c>
      <c r="V340" s="1" t="n">
        <v>557</v>
      </c>
      <c r="W340" s="1" t="n">
        <v>546</v>
      </c>
      <c r="X340" s="1" t="n">
        <v>524</v>
      </c>
      <c r="Y340" s="1" t="n">
        <v>480</v>
      </c>
      <c r="Z340" s="1" t="n">
        <v>429</v>
      </c>
      <c r="AD340" s="1" t="n">
        <v>62</v>
      </c>
      <c r="AE340" s="1" t="n">
        <v>393</v>
      </c>
    </row>
    <row r="341" customFormat="false" ht="12.75" hidden="false" customHeight="false" outlineLevel="0" collapsed="false">
      <c r="A341" s="1" t="n">
        <v>6</v>
      </c>
      <c r="B341" s="1" t="s">
        <v>34</v>
      </c>
      <c r="C341" s="3" t="n">
        <v>37231</v>
      </c>
      <c r="D341" s="1" t="n">
        <v>390</v>
      </c>
      <c r="E341" s="1" t="n">
        <v>379</v>
      </c>
      <c r="F341" s="1" t="n">
        <v>378</v>
      </c>
      <c r="G341" s="1" t="n">
        <v>399</v>
      </c>
      <c r="H341" s="1" t="n">
        <v>440</v>
      </c>
      <c r="I341" s="1" t="n">
        <v>528</v>
      </c>
      <c r="J341" s="1" t="n">
        <v>562</v>
      </c>
      <c r="K341" s="1" t="n">
        <v>571</v>
      </c>
      <c r="L341" s="1" t="n">
        <v>570</v>
      </c>
      <c r="M341" s="1" t="n">
        <v>556</v>
      </c>
      <c r="N341" s="1" t="n">
        <v>546</v>
      </c>
      <c r="O341" s="1" t="n">
        <v>529</v>
      </c>
      <c r="P341" s="1" t="n">
        <v>526</v>
      </c>
      <c r="Q341" s="1" t="n">
        <v>509</v>
      </c>
      <c r="R341" s="1" t="n">
        <v>499</v>
      </c>
      <c r="S341" s="1" t="n">
        <v>507</v>
      </c>
      <c r="T341" s="1" t="n">
        <v>561</v>
      </c>
      <c r="U341" s="1" t="n">
        <v>573</v>
      </c>
      <c r="V341" s="1" t="n">
        <v>567</v>
      </c>
      <c r="W341" s="1" t="n">
        <v>564</v>
      </c>
      <c r="X341" s="1" t="n">
        <v>546</v>
      </c>
      <c r="Y341" s="1" t="n">
        <v>520</v>
      </c>
      <c r="Z341" s="1" t="n">
        <v>472</v>
      </c>
      <c r="AD341" s="1" t="n">
        <v>53</v>
      </c>
      <c r="AE341" s="1" t="n">
        <v>399</v>
      </c>
    </row>
    <row r="342" customFormat="false" ht="12.75" hidden="false" customHeight="false" outlineLevel="0" collapsed="false">
      <c r="A342" s="1" t="n">
        <v>6</v>
      </c>
      <c r="B342" s="1" t="s">
        <v>34</v>
      </c>
      <c r="C342" s="3" t="n">
        <v>37232</v>
      </c>
      <c r="D342" s="1" t="n">
        <v>432</v>
      </c>
      <c r="E342" s="1" t="n">
        <v>433</v>
      </c>
      <c r="F342" s="1" t="n">
        <v>434</v>
      </c>
      <c r="G342" s="1" t="n">
        <v>452</v>
      </c>
      <c r="H342" s="1" t="n">
        <v>498</v>
      </c>
      <c r="I342" s="1" t="n">
        <v>582</v>
      </c>
      <c r="J342" s="1" t="n">
        <v>622</v>
      </c>
      <c r="K342" s="1" t="n">
        <v>609</v>
      </c>
      <c r="L342" s="1" t="n">
        <v>581</v>
      </c>
      <c r="M342" s="1" t="n">
        <v>558</v>
      </c>
      <c r="N342" s="1" t="n">
        <v>539</v>
      </c>
      <c r="O342" s="1" t="n">
        <v>522</v>
      </c>
      <c r="P342" s="1" t="n">
        <v>513</v>
      </c>
      <c r="Q342" s="1" t="n">
        <v>504</v>
      </c>
      <c r="R342" s="1" t="n">
        <v>497</v>
      </c>
      <c r="S342" s="1" t="n">
        <v>507</v>
      </c>
      <c r="T342" s="1" t="n">
        <v>553</v>
      </c>
      <c r="U342" s="1" t="n">
        <v>554</v>
      </c>
      <c r="V342" s="1" t="n">
        <v>535</v>
      </c>
      <c r="W342" s="1" t="n">
        <v>526</v>
      </c>
      <c r="X342" s="1" t="n">
        <v>507</v>
      </c>
      <c r="Y342" s="1" t="n">
        <v>482</v>
      </c>
      <c r="Z342" s="1" t="n">
        <v>442</v>
      </c>
      <c r="AD342" s="1" t="n">
        <v>53</v>
      </c>
      <c r="AE342" s="1" t="n">
        <v>443</v>
      </c>
    </row>
    <row r="343" customFormat="false" ht="12.75" hidden="false" customHeight="false" outlineLevel="0" collapsed="false">
      <c r="A343" s="1" t="n">
        <v>6</v>
      </c>
      <c r="B343" s="1" t="s">
        <v>34</v>
      </c>
      <c r="C343" s="3" t="n">
        <v>37233</v>
      </c>
      <c r="D343" s="1" t="n">
        <v>387</v>
      </c>
      <c r="E343" s="1" t="n">
        <v>381</v>
      </c>
      <c r="F343" s="1" t="n">
        <v>389</v>
      </c>
      <c r="G343" s="1" t="n">
        <v>393</v>
      </c>
      <c r="H343" s="1" t="n">
        <v>424</v>
      </c>
      <c r="I343" s="1" t="n">
        <v>458</v>
      </c>
      <c r="J343" s="1" t="n">
        <v>499</v>
      </c>
      <c r="K343" s="1" t="n">
        <v>529</v>
      </c>
      <c r="L343" s="1" t="n">
        <v>530</v>
      </c>
      <c r="M343" s="1" t="n">
        <v>509</v>
      </c>
      <c r="N343" s="1" t="n">
        <v>502</v>
      </c>
      <c r="O343" s="1" t="n">
        <v>481</v>
      </c>
      <c r="P343" s="1" t="n">
        <v>469</v>
      </c>
      <c r="Q343" s="1" t="n">
        <v>462</v>
      </c>
      <c r="R343" s="1" t="n">
        <v>462</v>
      </c>
      <c r="S343" s="1" t="n">
        <v>485</v>
      </c>
      <c r="T343" s="1" t="n">
        <v>549</v>
      </c>
      <c r="U343" s="1" t="n">
        <v>566</v>
      </c>
      <c r="V343" s="1" t="n">
        <v>554</v>
      </c>
      <c r="W343" s="1" t="n">
        <v>559</v>
      </c>
      <c r="X343" s="1" t="n">
        <v>552</v>
      </c>
      <c r="Y343" s="1" t="n">
        <v>534</v>
      </c>
      <c r="Z343" s="1" t="n">
        <v>503</v>
      </c>
      <c r="AD343" s="1" t="n">
        <v>41</v>
      </c>
      <c r="AE343" s="1" t="n">
        <v>402</v>
      </c>
    </row>
    <row r="344" customFormat="false" ht="12.75" hidden="false" customHeight="false" outlineLevel="0" collapsed="false">
      <c r="A344" s="1" t="n">
        <v>6</v>
      </c>
      <c r="B344" s="1" t="s">
        <v>34</v>
      </c>
      <c r="C344" s="3" t="n">
        <v>37234</v>
      </c>
      <c r="D344" s="1" t="n">
        <v>470</v>
      </c>
      <c r="E344" s="1" t="n">
        <v>470</v>
      </c>
      <c r="F344" s="1" t="n">
        <v>472</v>
      </c>
      <c r="G344" s="1" t="n">
        <v>485</v>
      </c>
      <c r="H344" s="1" t="n">
        <v>506</v>
      </c>
      <c r="I344" s="1" t="n">
        <v>545</v>
      </c>
      <c r="J344" s="1" t="n">
        <v>578</v>
      </c>
      <c r="K344" s="1" t="n">
        <v>592</v>
      </c>
      <c r="L344" s="1" t="n">
        <v>565</v>
      </c>
      <c r="M344" s="1" t="n">
        <v>525</v>
      </c>
      <c r="N344" s="1" t="n">
        <v>495</v>
      </c>
      <c r="O344" s="1" t="n">
        <v>474</v>
      </c>
      <c r="P344" s="1" t="n">
        <v>459</v>
      </c>
      <c r="Q344" s="1" t="n">
        <v>440</v>
      </c>
      <c r="R344" s="1" t="n">
        <v>436</v>
      </c>
      <c r="S344" s="1" t="n">
        <v>456</v>
      </c>
      <c r="T344" s="1" t="n">
        <v>540</v>
      </c>
      <c r="U344" s="1" t="n">
        <v>569</v>
      </c>
      <c r="V344" s="1" t="n">
        <v>577</v>
      </c>
      <c r="W344" s="1" t="n">
        <v>587</v>
      </c>
      <c r="X344" s="1" t="n">
        <v>574</v>
      </c>
      <c r="Y344" s="1" t="n">
        <v>539</v>
      </c>
      <c r="Z344" s="1" t="n">
        <v>512</v>
      </c>
      <c r="AD344" s="1" t="n">
        <v>38</v>
      </c>
      <c r="AE344" s="1" t="n">
        <v>484</v>
      </c>
    </row>
    <row r="345" customFormat="false" ht="12.75" hidden="false" customHeight="false" outlineLevel="0" collapsed="false">
      <c r="A345" s="1" t="n">
        <v>6</v>
      </c>
      <c r="B345" s="1" t="s">
        <v>34</v>
      </c>
      <c r="C345" s="3" t="n">
        <v>37235</v>
      </c>
      <c r="D345" s="1" t="n">
        <v>488</v>
      </c>
      <c r="E345" s="1" t="n">
        <v>495</v>
      </c>
      <c r="F345" s="1" t="n">
        <v>502</v>
      </c>
      <c r="G345" s="1" t="n">
        <v>522</v>
      </c>
      <c r="H345" s="1" t="n">
        <v>576</v>
      </c>
      <c r="I345" s="1" t="n">
        <v>660</v>
      </c>
      <c r="J345" s="1" t="n">
        <v>709</v>
      </c>
      <c r="K345" s="1" t="n">
        <v>692</v>
      </c>
      <c r="L345" s="1" t="n">
        <v>663</v>
      </c>
      <c r="M345" s="1" t="n">
        <v>620</v>
      </c>
      <c r="N345" s="1" t="n">
        <v>598</v>
      </c>
      <c r="O345" s="1" t="n">
        <v>575</v>
      </c>
      <c r="P345" s="1" t="n">
        <v>554</v>
      </c>
      <c r="Q345" s="1" t="n">
        <v>536</v>
      </c>
      <c r="R345" s="1" t="n">
        <v>523</v>
      </c>
      <c r="S345" s="1" t="n">
        <v>537</v>
      </c>
      <c r="T345" s="1" t="n">
        <v>615</v>
      </c>
      <c r="U345" s="1" t="n">
        <v>639</v>
      </c>
      <c r="V345" s="1" t="n">
        <v>639</v>
      </c>
      <c r="W345" s="1" t="n">
        <v>647</v>
      </c>
      <c r="X345" s="1" t="n">
        <v>620</v>
      </c>
      <c r="Y345" s="1" t="n">
        <v>589</v>
      </c>
      <c r="Z345" s="1" t="n">
        <v>538</v>
      </c>
      <c r="AD345" s="1" t="n">
        <v>39</v>
      </c>
      <c r="AE345" s="1" t="n">
        <v>488</v>
      </c>
    </row>
    <row r="346" customFormat="false" ht="12.75" hidden="false" customHeight="false" outlineLevel="0" collapsed="false">
      <c r="A346" s="1" t="n">
        <v>6</v>
      </c>
      <c r="B346" s="1" t="s">
        <v>34</v>
      </c>
      <c r="C346" s="3" t="n">
        <v>37236</v>
      </c>
      <c r="D346" s="1" t="n">
        <v>500</v>
      </c>
      <c r="E346" s="1" t="n">
        <v>499</v>
      </c>
      <c r="F346" s="1" t="n">
        <v>506</v>
      </c>
      <c r="G346" s="1" t="n">
        <v>521</v>
      </c>
      <c r="H346" s="1" t="n">
        <v>571</v>
      </c>
      <c r="I346" s="1" t="n">
        <v>653</v>
      </c>
      <c r="J346" s="1" t="n">
        <v>695</v>
      </c>
      <c r="K346" s="1" t="n">
        <v>671</v>
      </c>
      <c r="L346" s="1" t="n">
        <v>648</v>
      </c>
      <c r="M346" s="1" t="n">
        <v>617</v>
      </c>
      <c r="N346" s="1" t="n">
        <v>587</v>
      </c>
      <c r="O346" s="1" t="n">
        <v>570</v>
      </c>
      <c r="P346" s="1" t="n">
        <v>560</v>
      </c>
      <c r="Q346" s="1" t="n">
        <v>550</v>
      </c>
      <c r="R346" s="1" t="n">
        <v>554</v>
      </c>
      <c r="S346" s="1" t="n">
        <v>569</v>
      </c>
      <c r="T346" s="1" t="n">
        <v>629</v>
      </c>
      <c r="U346" s="1" t="n">
        <v>630</v>
      </c>
      <c r="V346" s="1" t="n">
        <v>627</v>
      </c>
      <c r="W346" s="1" t="n">
        <v>606</v>
      </c>
      <c r="X346" s="1" t="n">
        <v>582</v>
      </c>
      <c r="Y346" s="1" t="n">
        <v>543</v>
      </c>
      <c r="Z346" s="1" t="n">
        <v>492</v>
      </c>
      <c r="AD346" s="1" t="n">
        <v>43</v>
      </c>
      <c r="AE346" s="1" t="n">
        <v>511</v>
      </c>
    </row>
    <row r="347" customFormat="false" ht="12.75" hidden="false" customHeight="false" outlineLevel="0" collapsed="false">
      <c r="A347" s="1" t="n">
        <v>6</v>
      </c>
      <c r="B347" s="1" t="s">
        <v>34</v>
      </c>
      <c r="C347" s="3" t="n">
        <v>37237</v>
      </c>
      <c r="D347" s="1" t="n">
        <v>443</v>
      </c>
      <c r="E347" s="1" t="n">
        <v>437</v>
      </c>
      <c r="F347" s="1" t="n">
        <v>437</v>
      </c>
      <c r="G347" s="1" t="n">
        <v>454</v>
      </c>
      <c r="H347" s="1" t="n">
        <v>488</v>
      </c>
      <c r="I347" s="1" t="n">
        <v>556</v>
      </c>
      <c r="J347" s="1" t="n">
        <v>603</v>
      </c>
      <c r="K347" s="1" t="n">
        <v>601</v>
      </c>
      <c r="L347" s="1" t="n">
        <v>601</v>
      </c>
      <c r="M347" s="1" t="n">
        <v>599</v>
      </c>
      <c r="N347" s="1" t="n">
        <v>598</v>
      </c>
      <c r="O347" s="1" t="n">
        <v>589</v>
      </c>
      <c r="P347" s="1" t="n">
        <v>586</v>
      </c>
      <c r="Q347" s="1" t="n">
        <v>581</v>
      </c>
      <c r="R347" s="1" t="n">
        <v>572</v>
      </c>
      <c r="S347" s="1" t="n">
        <v>578</v>
      </c>
      <c r="T347" s="1" t="n">
        <v>624</v>
      </c>
      <c r="U347" s="1" t="n">
        <v>623</v>
      </c>
      <c r="V347" s="1" t="n">
        <v>602</v>
      </c>
      <c r="W347" s="1" t="n">
        <v>594</v>
      </c>
      <c r="X347" s="1" t="n">
        <v>563</v>
      </c>
      <c r="Y347" s="1" t="n">
        <v>524</v>
      </c>
      <c r="Z347" s="1" t="n">
        <v>471</v>
      </c>
      <c r="AD347" s="1" t="n">
        <v>48</v>
      </c>
      <c r="AE347" s="1" t="n">
        <v>457</v>
      </c>
    </row>
    <row r="348" customFormat="false" ht="12.75" hidden="false" customHeight="false" outlineLevel="0" collapsed="false">
      <c r="A348" s="1" t="n">
        <v>6</v>
      </c>
      <c r="B348" s="1" t="s">
        <v>34</v>
      </c>
      <c r="C348" s="3" t="n">
        <v>37238</v>
      </c>
      <c r="D348" s="1" t="n">
        <v>431</v>
      </c>
      <c r="E348" s="1" t="n">
        <v>429</v>
      </c>
      <c r="F348" s="1" t="n">
        <v>428</v>
      </c>
      <c r="G348" s="1" t="n">
        <v>442</v>
      </c>
      <c r="H348" s="1" t="n">
        <v>480</v>
      </c>
      <c r="I348" s="1" t="n">
        <v>553</v>
      </c>
      <c r="J348" s="1" t="n">
        <v>600</v>
      </c>
      <c r="K348" s="1" t="n">
        <v>606</v>
      </c>
      <c r="L348" s="1" t="n">
        <v>602</v>
      </c>
      <c r="M348" s="1" t="n">
        <v>591</v>
      </c>
      <c r="N348" s="1" t="n">
        <v>589</v>
      </c>
      <c r="O348" s="1" t="n">
        <v>585</v>
      </c>
      <c r="P348" s="1" t="n">
        <v>582</v>
      </c>
      <c r="Q348" s="1" t="n">
        <v>584</v>
      </c>
      <c r="R348" s="1" t="n">
        <v>578</v>
      </c>
      <c r="S348" s="1" t="n">
        <v>597</v>
      </c>
      <c r="T348" s="1" t="n">
        <v>643</v>
      </c>
      <c r="U348" s="1" t="n">
        <v>637</v>
      </c>
      <c r="V348" s="1" t="n">
        <v>623</v>
      </c>
      <c r="W348" s="1" t="n">
        <v>618</v>
      </c>
      <c r="X348" s="1" t="n">
        <v>596</v>
      </c>
      <c r="Y348" s="1" t="n">
        <v>549</v>
      </c>
      <c r="Z348" s="1" t="n">
        <v>502</v>
      </c>
      <c r="AD348" s="1" t="n">
        <v>43</v>
      </c>
      <c r="AE348" s="1" t="n">
        <v>454</v>
      </c>
    </row>
    <row r="349" customFormat="false" ht="12.75" hidden="false" customHeight="false" outlineLevel="0" collapsed="false">
      <c r="A349" s="1" t="n">
        <v>6</v>
      </c>
      <c r="B349" s="1" t="s">
        <v>34</v>
      </c>
      <c r="C349" s="3" t="n">
        <v>37239</v>
      </c>
      <c r="D349" s="1" t="n">
        <v>452</v>
      </c>
      <c r="E349" s="1" t="n">
        <v>447</v>
      </c>
      <c r="F349" s="1" t="n">
        <v>447</v>
      </c>
      <c r="G349" s="1" t="n">
        <v>459</v>
      </c>
      <c r="H349" s="1" t="n">
        <v>503</v>
      </c>
      <c r="I349" s="1" t="n">
        <v>569</v>
      </c>
      <c r="J349" s="1" t="n">
        <v>625</v>
      </c>
      <c r="K349" s="1" t="n">
        <v>619</v>
      </c>
      <c r="L349" s="1" t="n">
        <v>617</v>
      </c>
      <c r="M349" s="1" t="n">
        <v>612</v>
      </c>
      <c r="N349" s="1" t="n">
        <v>595</v>
      </c>
      <c r="O349" s="1" t="n">
        <v>590</v>
      </c>
      <c r="P349" s="1" t="n">
        <v>579</v>
      </c>
      <c r="Q349" s="1" t="n">
        <v>564</v>
      </c>
      <c r="R349" s="1" t="n">
        <v>549</v>
      </c>
      <c r="S349" s="1" t="n">
        <v>555</v>
      </c>
      <c r="T349" s="1" t="n">
        <v>606</v>
      </c>
      <c r="U349" s="1" t="n">
        <v>612</v>
      </c>
      <c r="V349" s="1" t="n">
        <v>600</v>
      </c>
      <c r="W349" s="1" t="n">
        <v>599</v>
      </c>
      <c r="X349" s="1" t="n">
        <v>591</v>
      </c>
      <c r="Y349" s="1" t="n">
        <v>555</v>
      </c>
      <c r="Z349" s="1" t="n">
        <v>524</v>
      </c>
      <c r="AD349" s="1" t="n">
        <v>41</v>
      </c>
      <c r="AE349" s="1" t="n">
        <v>467</v>
      </c>
    </row>
    <row r="350" customFormat="false" ht="12.75" hidden="false" customHeight="false" outlineLevel="0" collapsed="false">
      <c r="A350" s="1" t="n">
        <v>6</v>
      </c>
      <c r="B350" s="1" t="s">
        <v>34</v>
      </c>
      <c r="C350" s="3" t="n">
        <v>37240</v>
      </c>
      <c r="D350" s="1" t="n">
        <v>471</v>
      </c>
      <c r="E350" s="1" t="n">
        <v>452</v>
      </c>
      <c r="F350" s="1" t="n">
        <v>457</v>
      </c>
      <c r="G350" s="1" t="n">
        <v>456</v>
      </c>
      <c r="H350" s="1" t="n">
        <v>471</v>
      </c>
      <c r="I350" s="1" t="n">
        <v>500</v>
      </c>
      <c r="J350" s="1" t="n">
        <v>527</v>
      </c>
      <c r="K350" s="1" t="n">
        <v>561</v>
      </c>
      <c r="L350" s="1" t="n">
        <v>572</v>
      </c>
      <c r="M350" s="1" t="n">
        <v>565</v>
      </c>
      <c r="N350" s="1" t="n">
        <v>549</v>
      </c>
      <c r="O350" s="1" t="n">
        <v>540</v>
      </c>
      <c r="P350" s="1" t="n">
        <v>528</v>
      </c>
      <c r="Q350" s="1" t="n">
        <v>527</v>
      </c>
      <c r="R350" s="1" t="n">
        <v>533</v>
      </c>
      <c r="S350" s="1" t="n">
        <v>552</v>
      </c>
      <c r="T350" s="1" t="n">
        <v>582</v>
      </c>
      <c r="U350" s="1" t="n">
        <v>572</v>
      </c>
      <c r="V350" s="1" t="n">
        <v>567</v>
      </c>
      <c r="W350" s="1" t="n">
        <v>549</v>
      </c>
      <c r="X350" s="1" t="n">
        <v>531</v>
      </c>
      <c r="Y350" s="1" t="n">
        <v>503</v>
      </c>
      <c r="Z350" s="1" t="n">
        <v>467</v>
      </c>
      <c r="AD350" s="1" t="n">
        <v>43</v>
      </c>
      <c r="AE350" s="1" t="n">
        <v>481</v>
      </c>
    </row>
    <row r="351" customFormat="false" ht="12.75" hidden="false" customHeight="false" outlineLevel="0" collapsed="false">
      <c r="A351" s="1" t="n">
        <v>6</v>
      </c>
      <c r="B351" s="1" t="s">
        <v>34</v>
      </c>
      <c r="C351" s="3" t="n">
        <v>37241</v>
      </c>
      <c r="D351" s="1" t="n">
        <v>411</v>
      </c>
      <c r="E351" s="1" t="n">
        <v>403</v>
      </c>
      <c r="F351" s="1" t="n">
        <v>394</v>
      </c>
      <c r="G351" s="1" t="n">
        <v>389</v>
      </c>
      <c r="H351" s="1" t="n">
        <v>403</v>
      </c>
      <c r="I351" s="1" t="n">
        <v>426</v>
      </c>
      <c r="J351" s="1" t="n">
        <v>462</v>
      </c>
      <c r="K351" s="1" t="n">
        <v>491</v>
      </c>
      <c r="L351" s="1" t="n">
        <v>510</v>
      </c>
      <c r="M351" s="1" t="n">
        <v>504</v>
      </c>
      <c r="N351" s="1" t="n">
        <v>504</v>
      </c>
      <c r="O351" s="1" t="n">
        <v>510</v>
      </c>
      <c r="P351" s="1" t="n">
        <v>499</v>
      </c>
      <c r="Q351" s="1" t="n">
        <v>492</v>
      </c>
      <c r="R351" s="1" t="n">
        <v>494</v>
      </c>
      <c r="S351" s="1" t="n">
        <v>517</v>
      </c>
      <c r="T351" s="1" t="n">
        <v>551</v>
      </c>
      <c r="U351" s="1" t="n">
        <v>545</v>
      </c>
      <c r="V351" s="1" t="n">
        <v>543</v>
      </c>
      <c r="W351" s="1" t="n">
        <v>528</v>
      </c>
      <c r="X351" s="1" t="n">
        <v>509</v>
      </c>
      <c r="Y351" s="1" t="n">
        <v>474</v>
      </c>
      <c r="Z351" s="1" t="n">
        <v>428</v>
      </c>
      <c r="AD351" s="1" t="n">
        <v>48</v>
      </c>
      <c r="AE351" s="1" t="n">
        <v>427</v>
      </c>
    </row>
    <row r="352" customFormat="false" ht="12.75" hidden="false" customHeight="false" outlineLevel="0" collapsed="false">
      <c r="A352" s="1" t="n">
        <v>6</v>
      </c>
      <c r="B352" s="1" t="s">
        <v>34</v>
      </c>
      <c r="C352" s="3" t="n">
        <v>37242</v>
      </c>
      <c r="D352" s="1" t="n">
        <v>390</v>
      </c>
      <c r="E352" s="1" t="n">
        <v>391</v>
      </c>
      <c r="F352" s="1" t="n">
        <v>393</v>
      </c>
      <c r="G352" s="1" t="n">
        <v>416</v>
      </c>
      <c r="H352" s="1" t="n">
        <v>454</v>
      </c>
      <c r="I352" s="1" t="n">
        <v>538</v>
      </c>
      <c r="J352" s="1" t="n">
        <v>594</v>
      </c>
      <c r="K352" s="1" t="n">
        <v>607</v>
      </c>
      <c r="L352" s="1" t="n">
        <v>603</v>
      </c>
      <c r="M352" s="1" t="n">
        <v>596</v>
      </c>
      <c r="N352" s="1" t="n">
        <v>589</v>
      </c>
      <c r="O352" s="1" t="n">
        <v>574</v>
      </c>
      <c r="P352" s="1" t="n">
        <v>562</v>
      </c>
      <c r="Q352" s="1" t="n">
        <v>541</v>
      </c>
      <c r="R352" s="1" t="n">
        <v>523</v>
      </c>
      <c r="S352" s="1" t="n">
        <v>531</v>
      </c>
      <c r="T352" s="1" t="n">
        <v>605</v>
      </c>
      <c r="U352" s="1" t="n">
        <v>630</v>
      </c>
      <c r="V352" s="1" t="n">
        <v>634</v>
      </c>
      <c r="W352" s="1" t="n">
        <v>640</v>
      </c>
      <c r="X352" s="1" t="n">
        <v>633</v>
      </c>
      <c r="Y352" s="1" t="n">
        <v>600</v>
      </c>
      <c r="Z352" s="1" t="n">
        <v>556</v>
      </c>
      <c r="AD352" s="1" t="n">
        <v>44</v>
      </c>
      <c r="AE352" s="1" t="n">
        <v>401</v>
      </c>
    </row>
    <row r="353" customFormat="false" ht="12.75" hidden="false" customHeight="false" outlineLevel="0" collapsed="false">
      <c r="A353" s="1" t="n">
        <v>6</v>
      </c>
      <c r="B353" s="1" t="s">
        <v>34</v>
      </c>
      <c r="C353" s="3" t="n">
        <v>37243</v>
      </c>
      <c r="D353" s="1" t="n">
        <v>515</v>
      </c>
      <c r="E353" s="1" t="n">
        <v>485</v>
      </c>
      <c r="F353" s="1" t="n">
        <v>491</v>
      </c>
      <c r="G353" s="1" t="n">
        <v>508</v>
      </c>
      <c r="H353" s="1" t="n">
        <v>554</v>
      </c>
      <c r="I353" s="1" t="n">
        <v>624</v>
      </c>
      <c r="J353" s="1" t="n">
        <v>668</v>
      </c>
      <c r="K353" s="1" t="n">
        <v>651</v>
      </c>
      <c r="L353" s="1" t="n">
        <v>625</v>
      </c>
      <c r="M353" s="1" t="n">
        <v>598</v>
      </c>
      <c r="N353" s="1" t="n">
        <v>575</v>
      </c>
      <c r="O353" s="1" t="n">
        <v>552</v>
      </c>
      <c r="P353" s="1" t="n">
        <v>524</v>
      </c>
      <c r="Q353" s="1" t="n">
        <v>516</v>
      </c>
      <c r="R353" s="1" t="n">
        <v>540</v>
      </c>
      <c r="S353" s="1" t="n">
        <v>488</v>
      </c>
      <c r="T353" s="1" t="n">
        <v>571</v>
      </c>
      <c r="U353" s="1" t="n">
        <v>594</v>
      </c>
      <c r="V353" s="1" t="n">
        <v>598</v>
      </c>
      <c r="W353" s="1" t="n">
        <v>586</v>
      </c>
      <c r="X353" s="1" t="n">
        <v>572</v>
      </c>
      <c r="Y353" s="1" t="n">
        <v>539</v>
      </c>
      <c r="Z353" s="1" t="n">
        <v>501</v>
      </c>
      <c r="AD353" s="1" t="n">
        <v>50</v>
      </c>
      <c r="AE353" s="1" t="n">
        <v>530</v>
      </c>
    </row>
    <row r="354" customFormat="false" ht="12.75" hidden="false" customHeight="false" outlineLevel="0" collapsed="false">
      <c r="A354" s="1" t="n">
        <v>6</v>
      </c>
      <c r="B354" s="1" t="s">
        <v>34</v>
      </c>
      <c r="C354" s="3" t="n">
        <v>37244</v>
      </c>
      <c r="D354" s="1" t="n">
        <v>457</v>
      </c>
      <c r="E354" s="1" t="n">
        <v>456</v>
      </c>
      <c r="F354" s="1" t="n">
        <v>461</v>
      </c>
      <c r="G354" s="1" t="n">
        <v>477</v>
      </c>
      <c r="H354" s="1" t="n">
        <v>521</v>
      </c>
      <c r="I354" s="1" t="n">
        <v>603</v>
      </c>
      <c r="J354" s="1" t="n">
        <v>646</v>
      </c>
      <c r="K354" s="1" t="n">
        <v>638</v>
      </c>
      <c r="L354" s="1" t="n">
        <v>628</v>
      </c>
      <c r="M354" s="1" t="n">
        <v>610</v>
      </c>
      <c r="N354" s="1" t="n">
        <v>596</v>
      </c>
      <c r="O354" s="1" t="n">
        <v>582</v>
      </c>
      <c r="P354" s="1" t="n">
        <v>562</v>
      </c>
      <c r="Q354" s="1" t="n">
        <v>546</v>
      </c>
      <c r="R354" s="1" t="n">
        <v>533</v>
      </c>
      <c r="S354" s="1" t="n">
        <v>556</v>
      </c>
      <c r="T354" s="1" t="n">
        <v>624</v>
      </c>
      <c r="U354" s="1" t="n">
        <v>649</v>
      </c>
      <c r="V354" s="1" t="n">
        <v>663</v>
      </c>
      <c r="W354" s="1" t="n">
        <v>654</v>
      </c>
      <c r="X354" s="1" t="n">
        <v>644</v>
      </c>
      <c r="Y354" s="1" t="n">
        <v>600</v>
      </c>
      <c r="Z354" s="1" t="n">
        <v>560</v>
      </c>
      <c r="AD354" s="1" t="n">
        <v>38</v>
      </c>
      <c r="AE354" s="1" t="n">
        <v>462</v>
      </c>
    </row>
    <row r="355" customFormat="false" ht="12.75" hidden="false" customHeight="false" outlineLevel="0" collapsed="false">
      <c r="A355" s="1" t="n">
        <v>6</v>
      </c>
      <c r="B355" s="1" t="s">
        <v>34</v>
      </c>
      <c r="C355" s="3" t="n">
        <v>37245</v>
      </c>
      <c r="D355" s="1" t="n">
        <v>537</v>
      </c>
      <c r="E355" s="1" t="n">
        <v>531</v>
      </c>
      <c r="F355" s="1" t="n">
        <v>535</v>
      </c>
      <c r="G355" s="1" t="n">
        <v>551</v>
      </c>
      <c r="H355" s="1" t="n">
        <v>590</v>
      </c>
      <c r="I355" s="1" t="n">
        <v>668</v>
      </c>
      <c r="J355" s="1" t="n">
        <v>710</v>
      </c>
      <c r="K355" s="1" t="n">
        <v>680</v>
      </c>
      <c r="L355" s="1" t="n">
        <v>652</v>
      </c>
      <c r="M355" s="1" t="n">
        <v>627</v>
      </c>
      <c r="N355" s="1" t="n">
        <v>594</v>
      </c>
      <c r="O355" s="1" t="n">
        <v>572</v>
      </c>
      <c r="P355" s="1" t="n">
        <v>535</v>
      </c>
      <c r="Q355" s="1" t="n">
        <v>523</v>
      </c>
      <c r="R355" s="1" t="n">
        <v>508</v>
      </c>
      <c r="S355" s="1" t="n">
        <v>524</v>
      </c>
      <c r="T355" s="1" t="n">
        <v>580</v>
      </c>
      <c r="U355" s="1" t="n">
        <v>611</v>
      </c>
      <c r="V355" s="1" t="n">
        <v>609</v>
      </c>
      <c r="W355" s="1" t="n">
        <v>617</v>
      </c>
      <c r="X355" s="1" t="n">
        <v>599</v>
      </c>
      <c r="Y355" s="1" t="n">
        <v>571</v>
      </c>
      <c r="Z355" s="1" t="n">
        <v>531</v>
      </c>
      <c r="AD355" s="1" t="n">
        <v>43</v>
      </c>
      <c r="AE355" s="1" t="n">
        <v>542</v>
      </c>
    </row>
    <row r="356" customFormat="false" ht="12.75" hidden="false" customHeight="false" outlineLevel="0" collapsed="false">
      <c r="A356" s="1" t="n">
        <v>6</v>
      </c>
      <c r="B356" s="1" t="s">
        <v>34</v>
      </c>
      <c r="C356" s="3" t="n">
        <v>37246</v>
      </c>
      <c r="D356" s="1" t="n">
        <v>493</v>
      </c>
      <c r="E356" s="1" t="n">
        <v>489</v>
      </c>
      <c r="F356" s="1" t="n">
        <v>493</v>
      </c>
      <c r="G356" s="1" t="n">
        <v>512</v>
      </c>
      <c r="H356" s="1" t="n">
        <v>561</v>
      </c>
      <c r="I356" s="1" t="n">
        <v>625</v>
      </c>
      <c r="J356" s="1" t="n">
        <v>668</v>
      </c>
      <c r="K356" s="1" t="n">
        <v>661</v>
      </c>
      <c r="L356" s="1" t="n">
        <v>628</v>
      </c>
      <c r="M356" s="1" t="n">
        <v>588</v>
      </c>
      <c r="N356" s="1" t="n">
        <v>561</v>
      </c>
      <c r="O356" s="1" t="n">
        <v>532</v>
      </c>
      <c r="P356" s="1" t="n">
        <v>511</v>
      </c>
      <c r="Q356" s="1" t="n">
        <v>492</v>
      </c>
      <c r="R356" s="1" t="n">
        <v>485</v>
      </c>
      <c r="S356" s="1" t="n">
        <v>493</v>
      </c>
      <c r="T356" s="1" t="n">
        <v>548</v>
      </c>
      <c r="U356" s="1" t="n">
        <v>566</v>
      </c>
      <c r="V356" s="1" t="n">
        <v>560</v>
      </c>
      <c r="W356" s="1" t="n">
        <v>558</v>
      </c>
      <c r="X356" s="1" t="n">
        <v>543</v>
      </c>
      <c r="Y356" s="1" t="n">
        <v>517</v>
      </c>
      <c r="Z356" s="1" t="n">
        <v>479</v>
      </c>
      <c r="AD356" s="1" t="n">
        <v>48</v>
      </c>
      <c r="AE356" s="1" t="n">
        <v>504</v>
      </c>
    </row>
    <row r="357" customFormat="false" ht="12.75" hidden="false" customHeight="false" outlineLevel="0" collapsed="false">
      <c r="A357" s="1" t="n">
        <v>6</v>
      </c>
      <c r="B357" s="1" t="s">
        <v>34</v>
      </c>
      <c r="C357" s="3" t="n">
        <v>37247</v>
      </c>
      <c r="D357" s="1" t="n">
        <v>428</v>
      </c>
      <c r="E357" s="1" t="n">
        <v>410</v>
      </c>
      <c r="F357" s="1" t="n">
        <v>411</v>
      </c>
      <c r="G357" s="1" t="n">
        <v>408</v>
      </c>
      <c r="H357" s="1" t="n">
        <v>426</v>
      </c>
      <c r="I357" s="1" t="n">
        <v>444</v>
      </c>
      <c r="J357" s="1" t="n">
        <v>474</v>
      </c>
      <c r="K357" s="1" t="n">
        <v>498</v>
      </c>
      <c r="L357" s="1" t="n">
        <v>506</v>
      </c>
      <c r="M357" s="1" t="n">
        <v>500</v>
      </c>
      <c r="N357" s="1" t="n">
        <v>476</v>
      </c>
      <c r="O357" s="1" t="n">
        <v>453</v>
      </c>
      <c r="P357" s="1" t="n">
        <v>444</v>
      </c>
      <c r="Q357" s="1" t="n">
        <v>440</v>
      </c>
      <c r="R357" s="1" t="n">
        <v>443</v>
      </c>
      <c r="S357" s="1" t="n">
        <v>475</v>
      </c>
      <c r="T357" s="1" t="n">
        <v>532</v>
      </c>
      <c r="U357" s="1" t="n">
        <v>556</v>
      </c>
      <c r="V357" s="1" t="n">
        <v>558</v>
      </c>
      <c r="W357" s="1" t="n">
        <v>556</v>
      </c>
      <c r="X357" s="1" t="n">
        <v>549</v>
      </c>
      <c r="Y357" s="1" t="n">
        <v>540</v>
      </c>
      <c r="Z357" s="1" t="n">
        <v>511</v>
      </c>
      <c r="AD357" s="1" t="n">
        <v>46</v>
      </c>
      <c r="AE357" s="1" t="n">
        <v>446</v>
      </c>
    </row>
    <row r="358" customFormat="false" ht="12.75" hidden="false" customHeight="false" outlineLevel="0" collapsed="false">
      <c r="A358" s="1" t="n">
        <v>6</v>
      </c>
      <c r="B358" s="1" t="s">
        <v>34</v>
      </c>
      <c r="C358" s="3" t="n">
        <v>37248</v>
      </c>
      <c r="D358" s="1" t="n">
        <v>471</v>
      </c>
      <c r="E358" s="1" t="n">
        <v>473</v>
      </c>
      <c r="F358" s="1" t="n">
        <v>477</v>
      </c>
      <c r="G358" s="1" t="n">
        <v>490</v>
      </c>
      <c r="H358" s="1" t="n">
        <v>502</v>
      </c>
      <c r="I358" s="1" t="n">
        <v>536</v>
      </c>
      <c r="J358" s="1" t="n">
        <v>564</v>
      </c>
      <c r="K358" s="1" t="n">
        <v>584</v>
      </c>
      <c r="L358" s="1" t="n">
        <v>581</v>
      </c>
      <c r="M358" s="1" t="n">
        <v>557</v>
      </c>
      <c r="N358" s="1" t="n">
        <v>538</v>
      </c>
      <c r="O358" s="1" t="n">
        <v>529</v>
      </c>
      <c r="P358" s="1" t="n">
        <v>515</v>
      </c>
      <c r="Q358" s="1" t="n">
        <v>506</v>
      </c>
      <c r="R358" s="1" t="n">
        <v>501</v>
      </c>
      <c r="S358" s="1" t="n">
        <v>517</v>
      </c>
      <c r="T358" s="1" t="n">
        <v>591</v>
      </c>
      <c r="U358" s="1" t="n">
        <v>612</v>
      </c>
      <c r="V358" s="1" t="n">
        <v>611</v>
      </c>
      <c r="W358" s="1" t="n">
        <v>616</v>
      </c>
      <c r="X358" s="1" t="n">
        <v>604</v>
      </c>
      <c r="Y358" s="1" t="n">
        <v>584</v>
      </c>
      <c r="Z358" s="1" t="n">
        <v>547</v>
      </c>
      <c r="AD358" s="1" t="n">
        <v>30</v>
      </c>
      <c r="AE358" s="1" t="n">
        <v>485</v>
      </c>
    </row>
    <row r="359" customFormat="false" ht="12.75" hidden="false" customHeight="false" outlineLevel="0" collapsed="false">
      <c r="A359" s="1" t="n">
        <v>6</v>
      </c>
      <c r="B359" s="1" t="s">
        <v>34</v>
      </c>
      <c r="C359" s="3" t="n">
        <v>37249</v>
      </c>
      <c r="D359" s="1" t="n">
        <v>513</v>
      </c>
      <c r="E359" s="1" t="n">
        <v>511</v>
      </c>
      <c r="F359" s="1" t="n">
        <v>512</v>
      </c>
      <c r="G359" s="1" t="n">
        <v>525</v>
      </c>
      <c r="H359" s="1" t="n">
        <v>543</v>
      </c>
      <c r="I359" s="1" t="n">
        <v>587</v>
      </c>
      <c r="J359" s="1" t="n">
        <v>616</v>
      </c>
      <c r="K359" s="1" t="n">
        <v>631</v>
      </c>
      <c r="L359" s="1" t="n">
        <v>630</v>
      </c>
      <c r="M359" s="1" t="n">
        <v>624</v>
      </c>
      <c r="N359" s="1" t="n">
        <v>593</v>
      </c>
      <c r="O359" s="1" t="n">
        <v>576</v>
      </c>
      <c r="P359" s="1" t="n">
        <v>555</v>
      </c>
      <c r="Q359" s="1" t="n">
        <v>537</v>
      </c>
      <c r="R359" s="1" t="n">
        <v>544</v>
      </c>
      <c r="S359" s="1" t="n">
        <v>560</v>
      </c>
      <c r="T359" s="1" t="n">
        <v>600</v>
      </c>
      <c r="U359" s="1" t="n">
        <v>608</v>
      </c>
      <c r="V359" s="1" t="n">
        <v>606</v>
      </c>
      <c r="W359" s="1" t="n">
        <v>609</v>
      </c>
      <c r="X359" s="1" t="n">
        <v>617</v>
      </c>
      <c r="Y359" s="1" t="n">
        <v>604</v>
      </c>
      <c r="Z359" s="1" t="n">
        <v>576</v>
      </c>
      <c r="AD359" s="1" t="n">
        <v>26</v>
      </c>
      <c r="AE359" s="1" t="n">
        <v>527</v>
      </c>
    </row>
    <row r="360" customFormat="false" ht="12.75" hidden="false" customHeight="false" outlineLevel="0" collapsed="false">
      <c r="A360" s="1" t="n">
        <v>6</v>
      </c>
      <c r="B360" s="1" t="s">
        <v>34</v>
      </c>
      <c r="C360" s="3" t="n">
        <v>37250</v>
      </c>
      <c r="D360" s="1" t="n">
        <v>554</v>
      </c>
      <c r="E360" s="1" t="n">
        <v>542</v>
      </c>
      <c r="F360" s="1" t="n">
        <v>548</v>
      </c>
      <c r="G360" s="1" t="n">
        <v>560</v>
      </c>
      <c r="H360" s="1" t="n">
        <v>586</v>
      </c>
      <c r="I360" s="1" t="n">
        <v>615</v>
      </c>
      <c r="J360" s="1" t="n">
        <v>637</v>
      </c>
      <c r="K360" s="1" t="n">
        <v>648</v>
      </c>
      <c r="L360" s="1" t="n">
        <v>627</v>
      </c>
      <c r="M360" s="1" t="n">
        <v>594</v>
      </c>
      <c r="N360" s="1" t="n">
        <v>563</v>
      </c>
      <c r="O360" s="1" t="n">
        <v>520</v>
      </c>
      <c r="P360" s="1" t="n">
        <v>482</v>
      </c>
      <c r="Q360" s="1" t="n">
        <v>460</v>
      </c>
      <c r="R360" s="1" t="n">
        <v>457</v>
      </c>
      <c r="S360" s="1" t="n">
        <v>471</v>
      </c>
      <c r="T360" s="1" t="n">
        <v>547</v>
      </c>
      <c r="U360" s="1" t="n">
        <v>590</v>
      </c>
      <c r="V360" s="1" t="n">
        <v>604</v>
      </c>
      <c r="W360" s="1" t="n">
        <v>613</v>
      </c>
      <c r="X360" s="1" t="n">
        <v>604</v>
      </c>
      <c r="Y360" s="1" t="n">
        <v>576</v>
      </c>
      <c r="Z360" s="1" t="n">
        <v>551</v>
      </c>
      <c r="AD360" s="1" t="n">
        <v>23</v>
      </c>
      <c r="AE360" s="1" t="n">
        <v>555</v>
      </c>
    </row>
    <row r="361" customFormat="false" ht="12.75" hidden="false" customHeight="false" outlineLevel="0" collapsed="false">
      <c r="A361" s="1" t="n">
        <v>6</v>
      </c>
      <c r="B361" s="1" t="s">
        <v>34</v>
      </c>
      <c r="C361" s="3" t="n">
        <v>37251</v>
      </c>
      <c r="D361" s="1" t="n">
        <v>526</v>
      </c>
      <c r="E361" s="1" t="n">
        <v>528</v>
      </c>
      <c r="F361" s="1" t="n">
        <v>536</v>
      </c>
      <c r="G361" s="1" t="n">
        <v>555</v>
      </c>
      <c r="H361" s="1" t="n">
        <v>598</v>
      </c>
      <c r="I361" s="1" t="n">
        <v>657</v>
      </c>
      <c r="J361" s="1" t="n">
        <v>711</v>
      </c>
      <c r="K361" s="1" t="n">
        <v>727</v>
      </c>
      <c r="L361" s="1" t="n">
        <v>744</v>
      </c>
      <c r="M361" s="1" t="n">
        <v>730</v>
      </c>
      <c r="N361" s="1" t="n">
        <v>703</v>
      </c>
      <c r="O361" s="1" t="n">
        <v>679</v>
      </c>
      <c r="P361" s="1" t="n">
        <v>658</v>
      </c>
      <c r="Q361" s="1" t="n">
        <v>637</v>
      </c>
      <c r="R361" s="1" t="n">
        <v>628</v>
      </c>
      <c r="S361" s="1" t="n">
        <v>642</v>
      </c>
      <c r="T361" s="1" t="n">
        <v>715</v>
      </c>
      <c r="U361" s="1" t="n">
        <v>741</v>
      </c>
      <c r="V361" s="1" t="n">
        <v>731</v>
      </c>
      <c r="W361" s="1" t="n">
        <v>724</v>
      </c>
      <c r="X361" s="1" t="n">
        <v>703</v>
      </c>
      <c r="Y361" s="1" t="n">
        <v>666</v>
      </c>
      <c r="Z361" s="1" t="n">
        <v>622</v>
      </c>
      <c r="AD361" s="1" t="n">
        <v>24</v>
      </c>
      <c r="AE361" s="1" t="n">
        <v>531</v>
      </c>
    </row>
    <row r="362" customFormat="false" ht="12.75" hidden="false" customHeight="false" outlineLevel="0" collapsed="false">
      <c r="A362" s="1" t="n">
        <v>6</v>
      </c>
      <c r="B362" s="1" t="s">
        <v>34</v>
      </c>
      <c r="C362" s="3" t="n">
        <v>37252</v>
      </c>
      <c r="D362" s="1" t="n">
        <v>578</v>
      </c>
      <c r="E362" s="1" t="n">
        <v>566</v>
      </c>
      <c r="F362" s="1" t="n">
        <v>566</v>
      </c>
      <c r="G362" s="1" t="n">
        <v>569</v>
      </c>
      <c r="H362" s="1" t="n">
        <v>598</v>
      </c>
      <c r="I362" s="1" t="n">
        <v>650</v>
      </c>
      <c r="J362" s="1" t="n">
        <v>677</v>
      </c>
      <c r="K362" s="1" t="n">
        <v>683</v>
      </c>
      <c r="L362" s="1" t="n">
        <v>672</v>
      </c>
      <c r="M362" s="1" t="n">
        <v>657</v>
      </c>
      <c r="N362" s="1" t="n">
        <v>639</v>
      </c>
      <c r="O362" s="1" t="n">
        <v>605</v>
      </c>
      <c r="P362" s="1" t="n">
        <v>591</v>
      </c>
      <c r="Q362" s="1" t="n">
        <v>571</v>
      </c>
      <c r="R362" s="1" t="n">
        <v>561</v>
      </c>
      <c r="S362" s="1" t="n">
        <v>571</v>
      </c>
      <c r="T362" s="1" t="n">
        <v>632</v>
      </c>
      <c r="U362" s="1" t="n">
        <v>663</v>
      </c>
      <c r="V362" s="1" t="n">
        <v>665</v>
      </c>
      <c r="W362" s="1" t="n">
        <v>663</v>
      </c>
      <c r="X362" s="1" t="n">
        <v>650</v>
      </c>
      <c r="Y362" s="1" t="n">
        <v>616</v>
      </c>
      <c r="Z362" s="1" t="n">
        <v>585</v>
      </c>
      <c r="AD362" s="1" t="n">
        <v>34</v>
      </c>
      <c r="AE362" s="1" t="n">
        <v>595</v>
      </c>
    </row>
    <row r="363" customFormat="false" ht="12.75" hidden="false" customHeight="false" outlineLevel="0" collapsed="false">
      <c r="A363" s="1" t="n">
        <v>6</v>
      </c>
      <c r="B363" s="1" t="s">
        <v>34</v>
      </c>
      <c r="C363" s="3" t="n">
        <v>37253</v>
      </c>
      <c r="D363" s="1" t="n">
        <v>556</v>
      </c>
      <c r="E363" s="1" t="n">
        <v>546</v>
      </c>
      <c r="F363" s="1" t="n">
        <v>551</v>
      </c>
      <c r="G363" s="1" t="n">
        <v>559</v>
      </c>
      <c r="H363" s="1" t="n">
        <v>585</v>
      </c>
      <c r="I363" s="1" t="n">
        <v>642</v>
      </c>
      <c r="J363" s="1" t="n">
        <v>676</v>
      </c>
      <c r="K363" s="1" t="n">
        <v>671</v>
      </c>
      <c r="L363" s="1" t="n">
        <v>660</v>
      </c>
      <c r="M363" s="1" t="n">
        <v>626</v>
      </c>
      <c r="N363" s="1" t="n">
        <v>598</v>
      </c>
      <c r="O363" s="1" t="n">
        <v>568</v>
      </c>
      <c r="P363" s="1" t="n">
        <v>544</v>
      </c>
      <c r="Q363" s="1" t="n">
        <v>527</v>
      </c>
      <c r="R363" s="1" t="n">
        <v>530</v>
      </c>
      <c r="S363" s="1" t="n">
        <v>541</v>
      </c>
      <c r="T363" s="1" t="n">
        <v>588</v>
      </c>
      <c r="U363" s="1" t="n">
        <v>604</v>
      </c>
      <c r="V363" s="1" t="n">
        <v>597</v>
      </c>
      <c r="W363" s="1" t="n">
        <v>591</v>
      </c>
      <c r="X363" s="1" t="n">
        <v>580</v>
      </c>
      <c r="Y363" s="1" t="n">
        <v>565</v>
      </c>
      <c r="Z363" s="1" t="n">
        <v>535</v>
      </c>
      <c r="AD363" s="1" t="n">
        <v>38</v>
      </c>
      <c r="AE363" s="1" t="n">
        <v>557</v>
      </c>
    </row>
    <row r="364" customFormat="false" ht="12.75" hidden="false" customHeight="false" outlineLevel="0" collapsed="false">
      <c r="A364" s="1" t="n">
        <v>6</v>
      </c>
      <c r="B364" s="1" t="s">
        <v>34</v>
      </c>
      <c r="C364" s="3" t="n">
        <v>37254</v>
      </c>
      <c r="D364" s="1" t="n">
        <v>512</v>
      </c>
      <c r="E364" s="1" t="n">
        <v>512</v>
      </c>
      <c r="F364" s="1" t="n">
        <v>530</v>
      </c>
      <c r="G364" s="1" t="n">
        <v>547</v>
      </c>
      <c r="H364" s="1" t="n">
        <v>582</v>
      </c>
      <c r="I364" s="1" t="n">
        <v>617</v>
      </c>
      <c r="J364" s="1" t="n">
        <v>655</v>
      </c>
      <c r="K364" s="1" t="n">
        <v>673</v>
      </c>
      <c r="L364" s="1" t="n">
        <v>681</v>
      </c>
      <c r="M364" s="1" t="n">
        <v>671</v>
      </c>
      <c r="N364" s="1" t="n">
        <v>646</v>
      </c>
      <c r="O364" s="1" t="n">
        <v>614</v>
      </c>
      <c r="P364" s="1" t="n">
        <v>589</v>
      </c>
      <c r="Q364" s="1" t="n">
        <v>567</v>
      </c>
      <c r="R364" s="1" t="n">
        <v>559</v>
      </c>
      <c r="S364" s="1" t="n">
        <v>589</v>
      </c>
      <c r="T364" s="1" t="n">
        <v>658</v>
      </c>
      <c r="U364" s="1" t="n">
        <v>676</v>
      </c>
      <c r="V364" s="1" t="n">
        <v>677</v>
      </c>
      <c r="W364" s="1" t="n">
        <v>677</v>
      </c>
      <c r="X364" s="1" t="n">
        <v>658</v>
      </c>
      <c r="Y364" s="1" t="n">
        <v>656</v>
      </c>
      <c r="Z364" s="1" t="n">
        <v>623</v>
      </c>
      <c r="AD364" s="1" t="n">
        <v>22</v>
      </c>
      <c r="AE364" s="1" t="n">
        <v>513</v>
      </c>
    </row>
    <row r="365" customFormat="false" ht="12.75" hidden="false" customHeight="false" outlineLevel="0" collapsed="false">
      <c r="A365" s="1" t="n">
        <v>6</v>
      </c>
      <c r="B365" s="1" t="s">
        <v>34</v>
      </c>
      <c r="C365" s="3" t="n">
        <v>37255</v>
      </c>
      <c r="D365" s="1" t="n">
        <v>600</v>
      </c>
      <c r="E365" s="1" t="n">
        <v>597</v>
      </c>
      <c r="F365" s="1" t="n">
        <v>600</v>
      </c>
      <c r="G365" s="1" t="n">
        <v>611</v>
      </c>
      <c r="H365" s="1" t="n">
        <v>630</v>
      </c>
      <c r="I365" s="1" t="n">
        <v>651</v>
      </c>
      <c r="J365" s="1" t="n">
        <v>682</v>
      </c>
      <c r="K365" s="1" t="n">
        <v>697</v>
      </c>
      <c r="L365" s="1" t="n">
        <v>678</v>
      </c>
      <c r="M365" s="1" t="n">
        <v>659</v>
      </c>
      <c r="N365" s="1" t="n">
        <v>657</v>
      </c>
      <c r="O365" s="1" t="n">
        <v>661</v>
      </c>
      <c r="P365" s="1" t="n">
        <v>635</v>
      </c>
      <c r="Q365" s="1" t="n">
        <v>630</v>
      </c>
      <c r="R365" s="1" t="n">
        <v>629</v>
      </c>
      <c r="S365" s="1" t="n">
        <v>646</v>
      </c>
      <c r="T365" s="1" t="n">
        <v>692</v>
      </c>
      <c r="U365" s="1" t="n">
        <v>696</v>
      </c>
      <c r="V365" s="1" t="n">
        <v>696</v>
      </c>
      <c r="W365" s="1" t="n">
        <v>692</v>
      </c>
      <c r="X365" s="1" t="n">
        <v>681</v>
      </c>
      <c r="Y365" s="1" t="n">
        <v>657</v>
      </c>
      <c r="Z365" s="1" t="n">
        <v>627</v>
      </c>
      <c r="AD365" s="1" t="n">
        <v>20</v>
      </c>
      <c r="AE365" s="1" t="n">
        <v>605</v>
      </c>
    </row>
    <row r="366" customFormat="false" ht="12.75" hidden="false" customHeight="false" outlineLevel="0" collapsed="false">
      <c r="A366" s="1" t="n">
        <v>6</v>
      </c>
      <c r="B366" s="1" t="s">
        <v>34</v>
      </c>
      <c r="C366" s="3" t="n">
        <v>37256</v>
      </c>
      <c r="D366" s="1" t="n">
        <v>603</v>
      </c>
      <c r="E366" s="1" t="n">
        <v>611</v>
      </c>
      <c r="F366" s="1" t="n">
        <v>613</v>
      </c>
      <c r="G366" s="1" t="n">
        <v>635</v>
      </c>
      <c r="H366" s="1" t="n">
        <v>669</v>
      </c>
      <c r="I366" s="1" t="n">
        <v>715</v>
      </c>
      <c r="J366" s="1" t="n">
        <v>764</v>
      </c>
      <c r="K366" s="1" t="n">
        <v>763</v>
      </c>
      <c r="L366" s="1" t="n">
        <v>733</v>
      </c>
      <c r="M366" s="1" t="n">
        <v>704</v>
      </c>
      <c r="N366" s="1" t="n">
        <v>671</v>
      </c>
      <c r="O366" s="1" t="n">
        <v>640</v>
      </c>
      <c r="P366" s="1" t="n">
        <v>613</v>
      </c>
      <c r="Q366" s="1" t="n">
        <v>594</v>
      </c>
      <c r="R366" s="1" t="n">
        <v>582</v>
      </c>
      <c r="S366" s="1" t="n">
        <v>596</v>
      </c>
      <c r="T366" s="1" t="n">
        <v>663</v>
      </c>
      <c r="U366" s="1" t="n">
        <v>671</v>
      </c>
      <c r="V366" s="1" t="n">
        <v>659</v>
      </c>
      <c r="W366" s="1" t="n">
        <v>652</v>
      </c>
      <c r="X366" s="1" t="n">
        <v>637</v>
      </c>
      <c r="Y366" s="1" t="n">
        <v>634</v>
      </c>
      <c r="Z366" s="1" t="n">
        <v>629</v>
      </c>
      <c r="AD366" s="1" t="n">
        <v>22</v>
      </c>
      <c r="AE366" s="1" t="n">
        <v>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D1" s="1" t="s">
        <v>29</v>
      </c>
      <c r="AE1" s="1" t="s">
        <v>30</v>
      </c>
    </row>
    <row r="2" customFormat="false" ht="12.75" hidden="false" customHeight="false" outlineLevel="0" collapsed="false">
      <c r="A2" s="1" t="n">
        <v>5</v>
      </c>
      <c r="B2" s="1" t="s">
        <v>35</v>
      </c>
      <c r="C2" s="3" t="n">
        <v>36892</v>
      </c>
      <c r="D2" s="1" t="n">
        <v>747</v>
      </c>
      <c r="E2" s="1" t="n">
        <v>733</v>
      </c>
      <c r="F2" s="1" t="n">
        <v>713</v>
      </c>
      <c r="G2" s="1" t="n">
        <v>712</v>
      </c>
      <c r="H2" s="1" t="n">
        <v>711</v>
      </c>
      <c r="I2" s="1" t="n">
        <v>717</v>
      </c>
      <c r="J2" s="1" t="n">
        <v>719</v>
      </c>
      <c r="K2" s="1" t="n">
        <v>734</v>
      </c>
      <c r="L2" s="1" t="n">
        <v>757</v>
      </c>
      <c r="M2" s="1" t="n">
        <v>787</v>
      </c>
      <c r="N2" s="1" t="n">
        <v>779</v>
      </c>
      <c r="O2" s="1" t="n">
        <v>774</v>
      </c>
      <c r="P2" s="1" t="n">
        <v>765</v>
      </c>
      <c r="Q2" s="1" t="n">
        <v>751</v>
      </c>
      <c r="R2" s="1" t="n">
        <v>742</v>
      </c>
      <c r="S2" s="1" t="n">
        <v>750</v>
      </c>
      <c r="T2" s="1" t="n">
        <v>776</v>
      </c>
      <c r="U2" s="1" t="n">
        <v>839</v>
      </c>
      <c r="V2" s="1" t="n">
        <v>861</v>
      </c>
      <c r="W2" s="1" t="n">
        <v>859</v>
      </c>
      <c r="X2" s="1" t="n">
        <v>853</v>
      </c>
      <c r="Y2" s="1" t="n">
        <v>849</v>
      </c>
      <c r="Z2" s="1" t="n">
        <v>812</v>
      </c>
      <c r="AA2" s="1" t="n">
        <v>778</v>
      </c>
    </row>
    <row r="3" customFormat="false" ht="12.75" hidden="false" customHeight="false" outlineLevel="0" collapsed="false">
      <c r="A3" s="1" t="n">
        <v>5</v>
      </c>
      <c r="B3" s="1" t="s">
        <v>35</v>
      </c>
      <c r="C3" s="3" t="n">
        <v>36893</v>
      </c>
      <c r="D3" s="1" t="n">
        <v>759</v>
      </c>
      <c r="E3" s="1" t="n">
        <v>745</v>
      </c>
      <c r="F3" s="1" t="n">
        <v>758</v>
      </c>
      <c r="G3" s="1" t="n">
        <v>770</v>
      </c>
      <c r="H3" s="1" t="n">
        <v>792</v>
      </c>
      <c r="I3" s="1" t="n">
        <v>844</v>
      </c>
      <c r="J3" s="1" t="n">
        <v>875</v>
      </c>
      <c r="K3" s="1" t="n">
        <v>899</v>
      </c>
      <c r="L3" s="1" t="n">
        <v>899</v>
      </c>
      <c r="M3" s="1" t="n">
        <v>904</v>
      </c>
      <c r="N3" s="1" t="n">
        <v>876</v>
      </c>
      <c r="O3" s="1" t="n">
        <v>842</v>
      </c>
      <c r="P3" s="1" t="n">
        <v>824</v>
      </c>
      <c r="Q3" s="1" t="n">
        <v>794</v>
      </c>
      <c r="R3" s="1" t="n">
        <v>768</v>
      </c>
      <c r="S3" s="1" t="n">
        <v>776</v>
      </c>
      <c r="T3" s="1" t="n">
        <v>794</v>
      </c>
      <c r="U3" s="1" t="n">
        <v>868</v>
      </c>
      <c r="V3" s="1" t="n">
        <v>925</v>
      </c>
      <c r="W3" s="1" t="n">
        <v>936</v>
      </c>
      <c r="X3" s="1" t="n">
        <v>924</v>
      </c>
      <c r="Y3" s="1" t="n">
        <v>924</v>
      </c>
      <c r="Z3" s="1" t="n">
        <v>876</v>
      </c>
      <c r="AA3" s="1" t="n">
        <v>826</v>
      </c>
    </row>
    <row r="4" customFormat="false" ht="12.75" hidden="false" customHeight="false" outlineLevel="0" collapsed="false">
      <c r="A4" s="1" t="n">
        <v>5</v>
      </c>
      <c r="B4" s="1" t="s">
        <v>35</v>
      </c>
      <c r="C4" s="3" t="n">
        <v>36894</v>
      </c>
      <c r="D4" s="1" t="n">
        <v>793</v>
      </c>
      <c r="E4" s="1" t="n">
        <v>786</v>
      </c>
      <c r="F4" s="1" t="n">
        <v>782</v>
      </c>
      <c r="G4" s="1" t="n">
        <v>782</v>
      </c>
      <c r="H4" s="1" t="n">
        <v>795</v>
      </c>
      <c r="I4" s="1" t="n">
        <v>846</v>
      </c>
      <c r="J4" s="1" t="n">
        <v>864</v>
      </c>
      <c r="K4" s="1" t="n">
        <v>891</v>
      </c>
      <c r="L4" s="1" t="n">
        <v>877</v>
      </c>
      <c r="M4" s="1" t="n">
        <v>869</v>
      </c>
      <c r="N4" s="1" t="n">
        <v>843</v>
      </c>
      <c r="O4" s="1" t="n">
        <v>804</v>
      </c>
      <c r="P4" s="1" t="n">
        <v>788</v>
      </c>
      <c r="Q4" s="1" t="n">
        <v>749</v>
      </c>
      <c r="R4" s="1" t="n">
        <v>733</v>
      </c>
      <c r="S4" s="1" t="n">
        <v>731</v>
      </c>
      <c r="T4" s="1" t="n">
        <v>756</v>
      </c>
      <c r="U4" s="1" t="n">
        <v>834</v>
      </c>
      <c r="V4" s="1" t="n">
        <v>881</v>
      </c>
      <c r="W4" s="1" t="n">
        <v>861</v>
      </c>
      <c r="X4" s="1" t="n">
        <v>851</v>
      </c>
      <c r="Y4" s="1" t="n">
        <v>852</v>
      </c>
      <c r="Z4" s="1" t="n">
        <v>811</v>
      </c>
      <c r="AA4" s="1" t="n">
        <v>776</v>
      </c>
    </row>
    <row r="5" customFormat="false" ht="12.75" hidden="false" customHeight="false" outlineLevel="0" collapsed="false">
      <c r="A5" s="1" t="n">
        <v>5</v>
      </c>
      <c r="B5" s="1" t="s">
        <v>35</v>
      </c>
      <c r="C5" s="3" t="n">
        <v>36895</v>
      </c>
      <c r="D5" s="1" t="n">
        <v>744</v>
      </c>
      <c r="E5" s="1" t="n">
        <v>725</v>
      </c>
      <c r="F5" s="1" t="n">
        <v>727</v>
      </c>
      <c r="G5" s="1" t="n">
        <v>735</v>
      </c>
      <c r="H5" s="1" t="n">
        <v>749</v>
      </c>
      <c r="I5" s="1" t="n">
        <v>790</v>
      </c>
      <c r="J5" s="1" t="n">
        <v>846</v>
      </c>
      <c r="K5" s="1" t="n">
        <v>859</v>
      </c>
      <c r="L5" s="1" t="n">
        <v>833</v>
      </c>
      <c r="M5" s="1" t="n">
        <v>814</v>
      </c>
      <c r="N5" s="1" t="n">
        <v>785</v>
      </c>
      <c r="O5" s="1" t="n">
        <v>754</v>
      </c>
      <c r="P5" s="1" t="n">
        <v>722</v>
      </c>
      <c r="Q5" s="1" t="n">
        <v>695</v>
      </c>
      <c r="R5" s="1" t="n">
        <v>654</v>
      </c>
      <c r="S5" s="1" t="n">
        <v>651</v>
      </c>
      <c r="T5" s="1" t="n">
        <v>674</v>
      </c>
      <c r="U5" s="1" t="n">
        <v>742</v>
      </c>
      <c r="V5" s="1" t="n">
        <v>813</v>
      </c>
      <c r="W5" s="1" t="n">
        <v>812</v>
      </c>
      <c r="X5" s="1" t="n">
        <v>803</v>
      </c>
      <c r="Y5" s="1" t="n">
        <v>795</v>
      </c>
      <c r="Z5" s="1" t="n">
        <v>752</v>
      </c>
      <c r="AA5" s="1" t="n">
        <v>693</v>
      </c>
    </row>
    <row r="6" customFormat="false" ht="12.75" hidden="false" customHeight="false" outlineLevel="0" collapsed="false">
      <c r="A6" s="1" t="n">
        <v>5</v>
      </c>
      <c r="B6" s="1" t="s">
        <v>35</v>
      </c>
      <c r="C6" s="3" t="n">
        <v>36896</v>
      </c>
      <c r="D6" s="1" t="n">
        <v>682</v>
      </c>
      <c r="E6" s="1" t="n">
        <v>662</v>
      </c>
      <c r="F6" s="1" t="n">
        <v>662</v>
      </c>
      <c r="G6" s="1" t="n">
        <v>682</v>
      </c>
      <c r="H6" s="1" t="n">
        <v>698</v>
      </c>
      <c r="I6" s="1" t="n">
        <v>735</v>
      </c>
      <c r="J6" s="1" t="n">
        <v>806</v>
      </c>
      <c r="K6" s="1" t="n">
        <v>817</v>
      </c>
      <c r="L6" s="1" t="n">
        <v>794</v>
      </c>
      <c r="M6" s="1" t="n">
        <v>774</v>
      </c>
      <c r="N6" s="1" t="n">
        <v>733</v>
      </c>
      <c r="O6" s="1" t="n">
        <v>704</v>
      </c>
      <c r="P6" s="1" t="n">
        <v>682</v>
      </c>
      <c r="Q6" s="1" t="n">
        <v>657</v>
      </c>
      <c r="R6" s="1" t="n">
        <v>642</v>
      </c>
      <c r="S6" s="1" t="n">
        <v>627</v>
      </c>
      <c r="T6" s="1" t="n">
        <v>647</v>
      </c>
      <c r="U6" s="1" t="n">
        <v>709</v>
      </c>
      <c r="V6" s="1" t="n">
        <v>751</v>
      </c>
      <c r="W6" s="1" t="n">
        <v>742</v>
      </c>
      <c r="X6" s="1" t="n">
        <v>742</v>
      </c>
      <c r="Y6" s="1" t="n">
        <v>760</v>
      </c>
      <c r="Z6" s="1" t="n">
        <v>737</v>
      </c>
      <c r="AA6" s="1" t="n">
        <v>703</v>
      </c>
    </row>
    <row r="7" customFormat="false" ht="12.75" hidden="false" customHeight="false" outlineLevel="0" collapsed="false">
      <c r="A7" s="1" t="n">
        <v>5</v>
      </c>
      <c r="B7" s="1" t="s">
        <v>35</v>
      </c>
      <c r="C7" s="3" t="n">
        <v>36897</v>
      </c>
      <c r="D7" s="1" t="n">
        <v>678</v>
      </c>
      <c r="E7" s="1" t="n">
        <v>662</v>
      </c>
      <c r="F7" s="1" t="n">
        <v>661</v>
      </c>
      <c r="G7" s="1" t="n">
        <v>663</v>
      </c>
      <c r="H7" s="1" t="n">
        <v>673</v>
      </c>
      <c r="I7" s="1" t="n">
        <v>693</v>
      </c>
      <c r="J7" s="1" t="n">
        <v>730</v>
      </c>
      <c r="K7" s="1" t="n">
        <v>744</v>
      </c>
      <c r="L7" s="1" t="n">
        <v>759</v>
      </c>
      <c r="M7" s="1" t="n">
        <v>751</v>
      </c>
      <c r="N7" s="1" t="n">
        <v>732</v>
      </c>
      <c r="O7" s="1" t="n">
        <v>706</v>
      </c>
      <c r="P7" s="1" t="n">
        <v>675</v>
      </c>
      <c r="Q7" s="1" t="n">
        <v>656</v>
      </c>
      <c r="R7" s="1" t="n">
        <v>627</v>
      </c>
      <c r="S7" s="1" t="n">
        <v>633</v>
      </c>
      <c r="T7" s="1" t="n">
        <v>630</v>
      </c>
      <c r="U7" s="1" t="n">
        <v>690</v>
      </c>
      <c r="V7" s="1" t="n">
        <v>726</v>
      </c>
      <c r="W7" s="1" t="n">
        <v>717</v>
      </c>
      <c r="X7" s="1" t="n">
        <v>720</v>
      </c>
      <c r="Y7" s="1" t="n">
        <v>700</v>
      </c>
      <c r="Z7" s="1" t="n">
        <v>690</v>
      </c>
      <c r="AA7" s="1" t="n">
        <v>651</v>
      </c>
    </row>
    <row r="8" customFormat="false" ht="12.75" hidden="false" customHeight="false" outlineLevel="0" collapsed="false">
      <c r="A8" s="1" t="n">
        <v>5</v>
      </c>
      <c r="B8" s="1" t="s">
        <v>35</v>
      </c>
      <c r="C8" s="3" t="n">
        <v>36898</v>
      </c>
      <c r="D8" s="1" t="n">
        <v>633</v>
      </c>
      <c r="E8" s="1" t="n">
        <v>618</v>
      </c>
      <c r="F8" s="1" t="n">
        <v>609</v>
      </c>
      <c r="G8" s="1" t="n">
        <v>613</v>
      </c>
      <c r="H8" s="1" t="n">
        <v>622</v>
      </c>
      <c r="I8" s="1" t="n">
        <v>632</v>
      </c>
      <c r="J8" s="1" t="n">
        <v>660</v>
      </c>
      <c r="K8" s="1" t="n">
        <v>687</v>
      </c>
      <c r="L8" s="1" t="n">
        <v>729</v>
      </c>
      <c r="M8" s="1" t="n">
        <v>731</v>
      </c>
      <c r="N8" s="1" t="n">
        <v>719</v>
      </c>
      <c r="O8" s="1" t="n">
        <v>701</v>
      </c>
      <c r="P8" s="1" t="n">
        <v>700</v>
      </c>
      <c r="Q8" s="1" t="n">
        <v>696</v>
      </c>
      <c r="R8" s="1" t="n">
        <v>680</v>
      </c>
      <c r="S8" s="1" t="n">
        <v>688</v>
      </c>
      <c r="T8" s="1" t="n">
        <v>702</v>
      </c>
      <c r="U8" s="1" t="n">
        <v>760</v>
      </c>
      <c r="V8" s="1" t="n">
        <v>813</v>
      </c>
      <c r="W8" s="1" t="n">
        <v>804</v>
      </c>
      <c r="X8" s="1" t="n">
        <v>806</v>
      </c>
      <c r="Y8" s="1" t="n">
        <v>795</v>
      </c>
      <c r="Z8" s="1" t="n">
        <v>741</v>
      </c>
      <c r="AA8" s="1" t="n">
        <v>702</v>
      </c>
    </row>
    <row r="9" customFormat="false" ht="12.75" hidden="false" customHeight="false" outlineLevel="0" collapsed="false">
      <c r="A9" s="1" t="n">
        <v>5</v>
      </c>
      <c r="B9" s="1" t="s">
        <v>35</v>
      </c>
      <c r="C9" s="3" t="n">
        <v>36899</v>
      </c>
      <c r="D9" s="1" t="n">
        <v>671</v>
      </c>
      <c r="E9" s="1" t="n">
        <v>670</v>
      </c>
      <c r="F9" s="1" t="n">
        <v>662</v>
      </c>
      <c r="G9" s="1" t="n">
        <v>668</v>
      </c>
      <c r="H9" s="1" t="n">
        <v>691</v>
      </c>
      <c r="I9" s="1" t="n">
        <v>743</v>
      </c>
      <c r="J9" s="1" t="n">
        <v>818</v>
      </c>
      <c r="K9" s="1" t="n">
        <v>839</v>
      </c>
      <c r="L9" s="1" t="n">
        <v>795</v>
      </c>
      <c r="M9" s="1" t="n">
        <v>776</v>
      </c>
      <c r="N9" s="1" t="n">
        <v>747</v>
      </c>
      <c r="O9" s="1" t="n">
        <v>717</v>
      </c>
      <c r="P9" s="1" t="n">
        <v>689</v>
      </c>
      <c r="Q9" s="1" t="n">
        <v>678</v>
      </c>
      <c r="R9" s="1" t="n">
        <v>650</v>
      </c>
      <c r="S9" s="1" t="n">
        <v>644</v>
      </c>
      <c r="T9" s="1" t="n">
        <v>667</v>
      </c>
      <c r="U9" s="1" t="n">
        <v>747</v>
      </c>
      <c r="V9" s="1" t="n">
        <v>802</v>
      </c>
      <c r="W9" s="1" t="n">
        <v>806</v>
      </c>
      <c r="X9" s="1" t="n">
        <v>808</v>
      </c>
      <c r="Y9" s="1" t="n">
        <v>808</v>
      </c>
      <c r="Z9" s="1" t="n">
        <v>760</v>
      </c>
      <c r="AA9" s="1" t="n">
        <v>722</v>
      </c>
    </row>
    <row r="10" customFormat="false" ht="12.75" hidden="false" customHeight="false" outlineLevel="0" collapsed="false">
      <c r="A10" s="1" t="n">
        <v>5</v>
      </c>
      <c r="B10" s="1" t="s">
        <v>35</v>
      </c>
      <c r="C10" s="3" t="n">
        <v>36900</v>
      </c>
      <c r="D10" s="1" t="n">
        <v>695</v>
      </c>
      <c r="E10" s="1" t="n">
        <v>691</v>
      </c>
      <c r="F10" s="1" t="n">
        <v>683</v>
      </c>
      <c r="G10" s="1" t="n">
        <v>696</v>
      </c>
      <c r="H10" s="1" t="n">
        <v>726</v>
      </c>
      <c r="I10" s="1" t="n">
        <v>774</v>
      </c>
      <c r="J10" s="1" t="n">
        <v>838</v>
      </c>
      <c r="K10" s="1" t="n">
        <v>866</v>
      </c>
      <c r="L10" s="1" t="n">
        <v>819</v>
      </c>
      <c r="M10" s="1" t="n">
        <v>792</v>
      </c>
      <c r="N10" s="1" t="n">
        <v>751</v>
      </c>
      <c r="O10" s="1" t="n">
        <v>727</v>
      </c>
      <c r="P10" s="1" t="n">
        <v>696</v>
      </c>
      <c r="Q10" s="1" t="n">
        <v>682</v>
      </c>
      <c r="R10" s="1" t="n">
        <v>651</v>
      </c>
      <c r="S10" s="1" t="n">
        <v>647</v>
      </c>
      <c r="T10" s="1" t="n">
        <v>672</v>
      </c>
      <c r="U10" s="1" t="n">
        <v>700</v>
      </c>
      <c r="V10" s="1" t="n">
        <v>775</v>
      </c>
      <c r="W10" s="1" t="n">
        <v>792</v>
      </c>
      <c r="X10" s="1" t="n">
        <v>792</v>
      </c>
      <c r="Y10" s="1" t="n">
        <v>778</v>
      </c>
      <c r="Z10" s="1" t="n">
        <v>742</v>
      </c>
      <c r="AA10" s="1" t="n">
        <v>707</v>
      </c>
    </row>
    <row r="11" customFormat="false" ht="12.75" hidden="false" customHeight="false" outlineLevel="0" collapsed="false">
      <c r="A11" s="1" t="n">
        <v>5</v>
      </c>
      <c r="B11" s="1" t="s">
        <v>35</v>
      </c>
      <c r="C11" s="3" t="n">
        <v>36901</v>
      </c>
      <c r="D11" s="1" t="n">
        <v>664</v>
      </c>
      <c r="E11" s="1" t="n">
        <v>657</v>
      </c>
      <c r="F11" s="1" t="n">
        <v>660</v>
      </c>
      <c r="G11" s="1" t="n">
        <v>666</v>
      </c>
      <c r="H11" s="1" t="n">
        <v>677</v>
      </c>
      <c r="I11" s="1" t="n">
        <v>724</v>
      </c>
      <c r="J11" s="1" t="n">
        <v>790</v>
      </c>
      <c r="K11" s="1" t="n">
        <v>816</v>
      </c>
      <c r="L11" s="1" t="n">
        <v>773</v>
      </c>
      <c r="M11" s="1" t="n">
        <v>769</v>
      </c>
      <c r="N11" s="1" t="n">
        <v>767</v>
      </c>
      <c r="O11" s="1" t="n">
        <v>723</v>
      </c>
      <c r="P11" s="1" t="n">
        <v>715</v>
      </c>
      <c r="Q11" s="1" t="n">
        <v>708</v>
      </c>
      <c r="R11" s="1" t="n">
        <v>710</v>
      </c>
      <c r="S11" s="1" t="n">
        <v>717</v>
      </c>
      <c r="T11" s="1" t="n">
        <v>747</v>
      </c>
      <c r="U11" s="1" t="n">
        <v>795</v>
      </c>
      <c r="V11" s="1" t="n">
        <v>827</v>
      </c>
      <c r="W11" s="1" t="n">
        <v>807</v>
      </c>
      <c r="X11" s="1" t="n">
        <v>800</v>
      </c>
      <c r="Y11" s="1" t="n">
        <v>778</v>
      </c>
      <c r="Z11" s="1" t="n">
        <v>736</v>
      </c>
      <c r="AA11" s="1" t="n">
        <v>674</v>
      </c>
    </row>
    <row r="12" customFormat="false" ht="12.75" hidden="false" customHeight="false" outlineLevel="0" collapsed="false">
      <c r="A12" s="1" t="n">
        <v>5</v>
      </c>
      <c r="B12" s="1" t="s">
        <v>35</v>
      </c>
      <c r="C12" s="3" t="n">
        <v>36902</v>
      </c>
      <c r="D12" s="1" t="n">
        <v>642</v>
      </c>
      <c r="E12" s="1" t="n">
        <v>631</v>
      </c>
      <c r="F12" s="1" t="n">
        <v>628</v>
      </c>
      <c r="G12" s="1" t="n">
        <v>627</v>
      </c>
      <c r="H12" s="1" t="n">
        <v>630</v>
      </c>
      <c r="I12" s="1" t="n">
        <v>715</v>
      </c>
      <c r="J12" s="1" t="n">
        <v>763</v>
      </c>
      <c r="K12" s="1" t="n">
        <v>800</v>
      </c>
      <c r="L12" s="1" t="n">
        <v>761</v>
      </c>
      <c r="M12" s="1" t="n">
        <v>776</v>
      </c>
      <c r="N12" s="1" t="n">
        <v>774</v>
      </c>
      <c r="O12" s="1" t="n">
        <v>758</v>
      </c>
      <c r="P12" s="1" t="n">
        <v>737</v>
      </c>
      <c r="Q12" s="1" t="n">
        <v>723</v>
      </c>
      <c r="R12" s="1" t="n">
        <v>719</v>
      </c>
      <c r="S12" s="1" t="n">
        <v>717</v>
      </c>
      <c r="T12" s="1" t="n">
        <v>737</v>
      </c>
      <c r="U12" s="1" t="n">
        <v>783</v>
      </c>
      <c r="V12" s="1" t="n">
        <v>819</v>
      </c>
      <c r="W12" s="1" t="n">
        <v>796</v>
      </c>
      <c r="X12" s="1" t="n">
        <v>790</v>
      </c>
      <c r="Y12" s="1" t="n">
        <v>787</v>
      </c>
      <c r="Z12" s="1" t="n">
        <v>725</v>
      </c>
      <c r="AA12" s="1" t="n">
        <v>676</v>
      </c>
    </row>
    <row r="13" customFormat="false" ht="12.75" hidden="false" customHeight="false" outlineLevel="0" collapsed="false">
      <c r="A13" s="1" t="n">
        <v>5</v>
      </c>
      <c r="B13" s="1" t="s">
        <v>35</v>
      </c>
      <c r="C13" s="3" t="n">
        <v>36903</v>
      </c>
      <c r="D13" s="1" t="n">
        <v>642</v>
      </c>
      <c r="E13" s="1" t="n">
        <v>635</v>
      </c>
      <c r="F13" s="1" t="n">
        <v>635</v>
      </c>
      <c r="G13" s="1" t="n">
        <v>637</v>
      </c>
      <c r="H13" s="1" t="n">
        <v>659</v>
      </c>
      <c r="I13" s="1" t="n">
        <v>697</v>
      </c>
      <c r="J13" s="1" t="n">
        <v>772</v>
      </c>
      <c r="K13" s="1" t="n">
        <v>801</v>
      </c>
      <c r="L13" s="1" t="n">
        <v>761</v>
      </c>
      <c r="M13" s="1" t="n">
        <v>765</v>
      </c>
      <c r="N13" s="1" t="n">
        <v>753</v>
      </c>
      <c r="O13" s="1" t="n">
        <v>742</v>
      </c>
      <c r="P13" s="1" t="n">
        <v>733</v>
      </c>
      <c r="Q13" s="1" t="n">
        <v>711</v>
      </c>
      <c r="R13" s="1" t="n">
        <v>699</v>
      </c>
      <c r="S13" s="1" t="n">
        <v>699</v>
      </c>
      <c r="T13" s="1" t="n">
        <v>729</v>
      </c>
      <c r="U13" s="1" t="n">
        <v>763</v>
      </c>
      <c r="V13" s="1" t="n">
        <v>773</v>
      </c>
      <c r="W13" s="1" t="n">
        <v>764</v>
      </c>
      <c r="X13" s="1" t="n">
        <v>750</v>
      </c>
      <c r="Y13" s="1" t="n">
        <v>736</v>
      </c>
      <c r="Z13" s="1" t="n">
        <v>700</v>
      </c>
      <c r="AA13" s="1" t="n">
        <v>661</v>
      </c>
    </row>
    <row r="14" customFormat="false" ht="12.75" hidden="false" customHeight="false" outlineLevel="0" collapsed="false">
      <c r="A14" s="1" t="n">
        <v>5</v>
      </c>
      <c r="B14" s="1" t="s">
        <v>35</v>
      </c>
      <c r="C14" s="3" t="n">
        <v>36904</v>
      </c>
      <c r="D14" s="1" t="n">
        <v>627</v>
      </c>
      <c r="E14" s="1" t="n">
        <v>613</v>
      </c>
      <c r="F14" s="1" t="n">
        <v>608</v>
      </c>
      <c r="G14" s="1" t="n">
        <v>603</v>
      </c>
      <c r="H14" s="1" t="n">
        <v>614</v>
      </c>
      <c r="I14" s="1" t="n">
        <v>633</v>
      </c>
      <c r="J14" s="1" t="n">
        <v>661</v>
      </c>
      <c r="K14" s="1" t="n">
        <v>695</v>
      </c>
      <c r="L14" s="1" t="n">
        <v>719</v>
      </c>
      <c r="M14" s="1" t="n">
        <v>752</v>
      </c>
      <c r="N14" s="1" t="n">
        <v>776</v>
      </c>
      <c r="O14" s="1" t="n">
        <v>770</v>
      </c>
      <c r="P14" s="1" t="n">
        <v>763</v>
      </c>
      <c r="Q14" s="1" t="n">
        <v>756</v>
      </c>
      <c r="R14" s="1" t="n">
        <v>739</v>
      </c>
      <c r="S14" s="1" t="n">
        <v>722</v>
      </c>
      <c r="T14" s="1" t="n">
        <v>734</v>
      </c>
      <c r="U14" s="1" t="n">
        <v>751</v>
      </c>
      <c r="V14" s="1" t="n">
        <v>767</v>
      </c>
      <c r="W14" s="1" t="n">
        <v>752</v>
      </c>
      <c r="X14" s="1" t="n">
        <v>731</v>
      </c>
      <c r="Y14" s="1" t="n">
        <v>718</v>
      </c>
      <c r="Z14" s="1" t="n">
        <v>676</v>
      </c>
      <c r="AA14" s="1" t="n">
        <v>645</v>
      </c>
    </row>
    <row r="15" customFormat="false" ht="12.75" hidden="false" customHeight="false" outlineLevel="0" collapsed="false">
      <c r="A15" s="1" t="n">
        <v>5</v>
      </c>
      <c r="B15" s="1" t="s">
        <v>35</v>
      </c>
      <c r="C15" s="3" t="n">
        <v>36905</v>
      </c>
      <c r="D15" s="1" t="n">
        <v>614</v>
      </c>
      <c r="E15" s="1" t="n">
        <v>595</v>
      </c>
      <c r="F15" s="1" t="n">
        <v>583</v>
      </c>
      <c r="G15" s="1" t="n">
        <v>581</v>
      </c>
      <c r="H15" s="1" t="n">
        <v>594</v>
      </c>
      <c r="I15" s="1" t="n">
        <v>606</v>
      </c>
      <c r="J15" s="1" t="n">
        <v>620</v>
      </c>
      <c r="K15" s="1" t="n">
        <v>669</v>
      </c>
      <c r="L15" s="1" t="n">
        <v>704</v>
      </c>
      <c r="M15" s="1" t="n">
        <v>714</v>
      </c>
      <c r="N15" s="1" t="n">
        <v>710</v>
      </c>
      <c r="O15" s="1" t="n">
        <v>678</v>
      </c>
      <c r="P15" s="1" t="n">
        <v>659</v>
      </c>
      <c r="Q15" s="1" t="n">
        <v>649</v>
      </c>
      <c r="R15" s="1" t="n">
        <v>624</v>
      </c>
      <c r="S15" s="1" t="n">
        <v>625</v>
      </c>
      <c r="T15" s="1" t="n">
        <v>637</v>
      </c>
      <c r="U15" s="1" t="n">
        <v>703</v>
      </c>
      <c r="V15" s="1" t="n">
        <v>757</v>
      </c>
      <c r="W15" s="1" t="n">
        <v>765</v>
      </c>
      <c r="X15" s="1" t="n">
        <v>759</v>
      </c>
      <c r="Y15" s="1" t="n">
        <v>741</v>
      </c>
      <c r="Z15" s="1" t="n">
        <v>723</v>
      </c>
      <c r="AA15" s="1" t="n">
        <v>661</v>
      </c>
    </row>
    <row r="16" customFormat="false" ht="12.75" hidden="false" customHeight="false" outlineLevel="0" collapsed="false">
      <c r="A16" s="1" t="n">
        <v>5</v>
      </c>
      <c r="B16" s="1" t="s">
        <v>35</v>
      </c>
      <c r="C16" s="3" t="n">
        <v>36906</v>
      </c>
      <c r="D16" s="1" t="n">
        <v>651</v>
      </c>
      <c r="E16" s="1" t="n">
        <v>652</v>
      </c>
      <c r="F16" s="1" t="n">
        <v>640</v>
      </c>
      <c r="G16" s="1" t="n">
        <v>651</v>
      </c>
      <c r="H16" s="1" t="n">
        <v>677</v>
      </c>
      <c r="I16" s="1" t="n">
        <v>722</v>
      </c>
      <c r="J16" s="1" t="n">
        <v>787</v>
      </c>
      <c r="K16" s="1" t="n">
        <v>826</v>
      </c>
      <c r="L16" s="1" t="n">
        <v>799</v>
      </c>
      <c r="M16" s="1" t="n">
        <v>789</v>
      </c>
      <c r="N16" s="1" t="n">
        <v>760</v>
      </c>
      <c r="O16" s="1" t="n">
        <v>737</v>
      </c>
      <c r="P16" s="1" t="n">
        <v>703</v>
      </c>
      <c r="Q16" s="1" t="n">
        <v>678</v>
      </c>
      <c r="R16" s="1" t="n">
        <v>667</v>
      </c>
      <c r="S16" s="1" t="n">
        <v>650</v>
      </c>
      <c r="T16" s="1" t="n">
        <v>670</v>
      </c>
      <c r="U16" s="1" t="n">
        <v>733</v>
      </c>
      <c r="V16" s="1" t="n">
        <v>787</v>
      </c>
      <c r="W16" s="1" t="n">
        <v>793</v>
      </c>
      <c r="X16" s="1" t="n">
        <v>801</v>
      </c>
      <c r="Y16" s="1" t="n">
        <v>793</v>
      </c>
      <c r="Z16" s="1" t="n">
        <v>747</v>
      </c>
      <c r="AA16" s="1" t="n">
        <v>698</v>
      </c>
    </row>
    <row r="17" customFormat="false" ht="12.75" hidden="false" customHeight="false" outlineLevel="0" collapsed="false">
      <c r="A17" s="1" t="n">
        <v>5</v>
      </c>
      <c r="B17" s="1" t="s">
        <v>35</v>
      </c>
      <c r="C17" s="3" t="n">
        <v>36907</v>
      </c>
      <c r="D17" s="1" t="n">
        <v>676</v>
      </c>
      <c r="E17" s="1" t="n">
        <v>659</v>
      </c>
      <c r="F17" s="1" t="n">
        <v>663</v>
      </c>
      <c r="G17" s="1" t="n">
        <v>654</v>
      </c>
      <c r="H17" s="1" t="n">
        <v>671</v>
      </c>
      <c r="I17" s="1" t="n">
        <v>718</v>
      </c>
      <c r="J17" s="1" t="n">
        <v>783</v>
      </c>
      <c r="K17" s="1" t="n">
        <v>818</v>
      </c>
      <c r="L17" s="1" t="n">
        <v>782</v>
      </c>
      <c r="M17" s="1" t="n">
        <v>782</v>
      </c>
      <c r="N17" s="1" t="n">
        <v>778</v>
      </c>
      <c r="O17" s="1" t="n">
        <v>770</v>
      </c>
      <c r="P17" s="1" t="n">
        <v>770</v>
      </c>
      <c r="Q17" s="1" t="n">
        <v>755</v>
      </c>
      <c r="R17" s="1" t="n">
        <v>753</v>
      </c>
      <c r="S17" s="1" t="n">
        <v>769</v>
      </c>
      <c r="T17" s="1" t="n">
        <v>791</v>
      </c>
      <c r="U17" s="1" t="n">
        <v>850</v>
      </c>
      <c r="V17" s="1" t="n">
        <v>866</v>
      </c>
      <c r="W17" s="1" t="n">
        <v>858</v>
      </c>
      <c r="X17" s="1" t="n">
        <v>841</v>
      </c>
      <c r="Y17" s="1" t="n">
        <v>828</v>
      </c>
      <c r="Z17" s="1" t="n">
        <v>769</v>
      </c>
      <c r="AA17" s="1" t="n">
        <v>705</v>
      </c>
    </row>
    <row r="18" customFormat="false" ht="12.75" hidden="false" customHeight="false" outlineLevel="0" collapsed="false">
      <c r="A18" s="1" t="n">
        <v>5</v>
      </c>
      <c r="B18" s="1" t="s">
        <v>35</v>
      </c>
      <c r="C18" s="3" t="n">
        <v>36908</v>
      </c>
      <c r="D18" s="1" t="n">
        <v>686</v>
      </c>
      <c r="E18" s="1" t="n">
        <v>674</v>
      </c>
      <c r="F18" s="1" t="n">
        <v>673</v>
      </c>
      <c r="G18" s="1" t="n">
        <v>680</v>
      </c>
      <c r="H18" s="1" t="n">
        <v>688</v>
      </c>
      <c r="I18" s="1" t="n">
        <v>739</v>
      </c>
      <c r="J18" s="1" t="n">
        <v>805</v>
      </c>
      <c r="K18" s="1" t="n">
        <v>838</v>
      </c>
      <c r="L18" s="1" t="n">
        <v>806</v>
      </c>
      <c r="M18" s="1" t="n">
        <v>811</v>
      </c>
      <c r="N18" s="1" t="n">
        <v>815</v>
      </c>
      <c r="O18" s="1" t="n">
        <v>811</v>
      </c>
      <c r="P18" s="1" t="n">
        <v>805</v>
      </c>
      <c r="Q18" s="1" t="n">
        <v>792</v>
      </c>
      <c r="R18" s="1" t="n">
        <v>772</v>
      </c>
      <c r="S18" s="1" t="n">
        <v>775</v>
      </c>
      <c r="T18" s="1" t="n">
        <v>790</v>
      </c>
      <c r="U18" s="1" t="n">
        <v>833</v>
      </c>
      <c r="V18" s="1" t="n">
        <v>872</v>
      </c>
      <c r="W18" s="1" t="n">
        <v>856</v>
      </c>
      <c r="X18" s="1" t="n">
        <v>844</v>
      </c>
      <c r="Y18" s="1" t="n">
        <v>820</v>
      </c>
      <c r="Z18" s="1" t="n">
        <v>769</v>
      </c>
      <c r="AA18" s="1" t="n">
        <v>707</v>
      </c>
    </row>
    <row r="19" customFormat="false" ht="12.75" hidden="false" customHeight="false" outlineLevel="0" collapsed="false">
      <c r="A19" s="1" t="n">
        <v>5</v>
      </c>
      <c r="B19" s="1" t="s">
        <v>35</v>
      </c>
      <c r="C19" s="3" t="n">
        <v>36909</v>
      </c>
      <c r="D19" s="1" t="n">
        <v>677</v>
      </c>
      <c r="E19" s="1" t="n">
        <v>670</v>
      </c>
      <c r="F19" s="1" t="n">
        <v>666</v>
      </c>
      <c r="G19" s="1" t="n">
        <v>679</v>
      </c>
      <c r="H19" s="1" t="n">
        <v>692</v>
      </c>
      <c r="I19" s="1" t="n">
        <v>745</v>
      </c>
      <c r="J19" s="1" t="n">
        <v>821</v>
      </c>
      <c r="K19" s="1" t="n">
        <v>848</v>
      </c>
      <c r="L19" s="1" t="n">
        <v>808</v>
      </c>
      <c r="M19" s="1" t="n">
        <v>808</v>
      </c>
      <c r="N19" s="1" t="n">
        <v>779</v>
      </c>
      <c r="O19" s="1" t="n">
        <v>771</v>
      </c>
      <c r="P19" s="1" t="n">
        <v>747</v>
      </c>
      <c r="Q19" s="1" t="n">
        <v>717</v>
      </c>
      <c r="R19" s="1" t="n">
        <v>697</v>
      </c>
      <c r="S19" s="1" t="n">
        <v>687</v>
      </c>
      <c r="T19" s="1" t="n">
        <v>702</v>
      </c>
      <c r="U19" s="1" t="n">
        <v>752</v>
      </c>
      <c r="V19" s="1" t="n">
        <v>816</v>
      </c>
      <c r="W19" s="1" t="n">
        <v>829</v>
      </c>
      <c r="X19" s="1" t="n">
        <v>826</v>
      </c>
      <c r="Y19" s="1" t="n">
        <v>816</v>
      </c>
      <c r="Z19" s="1" t="n">
        <v>769</v>
      </c>
      <c r="AA19" s="1" t="n">
        <v>712</v>
      </c>
    </row>
    <row r="20" customFormat="false" ht="12.75" hidden="false" customHeight="false" outlineLevel="0" collapsed="false">
      <c r="A20" s="1" t="n">
        <v>5</v>
      </c>
      <c r="B20" s="1" t="s">
        <v>35</v>
      </c>
      <c r="C20" s="3" t="n">
        <v>36910</v>
      </c>
      <c r="D20" s="1" t="n">
        <v>691</v>
      </c>
      <c r="E20" s="1" t="n">
        <v>674</v>
      </c>
      <c r="F20" s="1" t="n">
        <v>680</v>
      </c>
      <c r="G20" s="1" t="n">
        <v>682</v>
      </c>
      <c r="H20" s="1" t="n">
        <v>698</v>
      </c>
      <c r="I20" s="1" t="n">
        <v>743</v>
      </c>
      <c r="J20" s="1" t="n">
        <v>823</v>
      </c>
      <c r="K20" s="1" t="n">
        <v>853</v>
      </c>
      <c r="L20" s="1" t="n">
        <v>833</v>
      </c>
      <c r="M20" s="1" t="n">
        <v>835</v>
      </c>
      <c r="N20" s="1" t="n">
        <v>816</v>
      </c>
      <c r="O20" s="1" t="n">
        <v>816</v>
      </c>
      <c r="P20" s="1" t="n">
        <v>788</v>
      </c>
      <c r="Q20" s="1" t="n">
        <v>779</v>
      </c>
      <c r="R20" s="1" t="n">
        <v>776</v>
      </c>
      <c r="S20" s="1" t="n">
        <v>786</v>
      </c>
      <c r="T20" s="1" t="n">
        <v>817</v>
      </c>
      <c r="U20" s="1" t="n">
        <v>858</v>
      </c>
      <c r="V20" s="1" t="n">
        <v>896</v>
      </c>
      <c r="W20" s="1" t="n">
        <v>898</v>
      </c>
      <c r="X20" s="1" t="n">
        <v>885</v>
      </c>
      <c r="Y20" s="1" t="n">
        <v>879</v>
      </c>
      <c r="Z20" s="1" t="n">
        <v>854</v>
      </c>
      <c r="AA20" s="1" t="n">
        <v>812</v>
      </c>
    </row>
    <row r="21" customFormat="false" ht="12.75" hidden="false" customHeight="false" outlineLevel="0" collapsed="false">
      <c r="A21" s="1" t="n">
        <v>5</v>
      </c>
      <c r="B21" s="1" t="s">
        <v>35</v>
      </c>
      <c r="C21" s="3" t="n">
        <v>36911</v>
      </c>
      <c r="D21" s="1" t="n">
        <v>788</v>
      </c>
      <c r="E21" s="1" t="n">
        <v>783</v>
      </c>
      <c r="F21" s="1" t="n">
        <v>779</v>
      </c>
      <c r="G21" s="1" t="n">
        <v>785</v>
      </c>
      <c r="H21" s="1" t="n">
        <v>798</v>
      </c>
      <c r="I21" s="1" t="n">
        <v>820</v>
      </c>
      <c r="J21" s="1" t="n">
        <v>859</v>
      </c>
      <c r="K21" s="1" t="n">
        <v>886</v>
      </c>
      <c r="L21" s="1" t="n">
        <v>896</v>
      </c>
      <c r="M21" s="1" t="n">
        <v>885</v>
      </c>
      <c r="N21" s="1" t="n">
        <v>851</v>
      </c>
      <c r="O21" s="1" t="n">
        <v>815</v>
      </c>
      <c r="P21" s="1" t="n">
        <v>780</v>
      </c>
      <c r="Q21" s="1" t="n">
        <v>749</v>
      </c>
      <c r="R21" s="1" t="n">
        <v>730</v>
      </c>
      <c r="S21" s="1" t="n">
        <v>727</v>
      </c>
      <c r="T21" s="1" t="n">
        <v>736</v>
      </c>
      <c r="U21" s="1" t="n">
        <v>785</v>
      </c>
      <c r="V21" s="1" t="n">
        <v>826</v>
      </c>
      <c r="W21" s="1" t="n">
        <v>820</v>
      </c>
      <c r="X21" s="1" t="n">
        <v>807</v>
      </c>
      <c r="Y21" s="1" t="n">
        <v>790</v>
      </c>
      <c r="Z21" s="1" t="n">
        <v>762</v>
      </c>
      <c r="AA21" s="1" t="n">
        <v>732</v>
      </c>
    </row>
    <row r="22" customFormat="false" ht="12.75" hidden="false" customHeight="false" outlineLevel="0" collapsed="false">
      <c r="A22" s="1" t="n">
        <v>5</v>
      </c>
      <c r="B22" s="1" t="s">
        <v>35</v>
      </c>
      <c r="C22" s="3" t="n">
        <v>36912</v>
      </c>
      <c r="D22" s="1" t="n">
        <v>716</v>
      </c>
      <c r="E22" s="1" t="n">
        <v>694</v>
      </c>
      <c r="F22" s="1" t="n">
        <v>695</v>
      </c>
      <c r="G22" s="1" t="n">
        <v>706</v>
      </c>
      <c r="H22" s="1" t="n">
        <v>700</v>
      </c>
      <c r="I22" s="1" t="n">
        <v>709</v>
      </c>
      <c r="J22" s="1" t="n">
        <v>733</v>
      </c>
      <c r="K22" s="1" t="n">
        <v>767</v>
      </c>
      <c r="L22" s="1" t="n">
        <v>803</v>
      </c>
      <c r="M22" s="1" t="n">
        <v>797</v>
      </c>
      <c r="N22" s="1" t="n">
        <v>762</v>
      </c>
      <c r="O22" s="1" t="n">
        <v>729</v>
      </c>
      <c r="P22" s="1" t="n">
        <v>721</v>
      </c>
      <c r="Q22" s="1" t="n">
        <v>699</v>
      </c>
      <c r="R22" s="1" t="n">
        <v>671</v>
      </c>
      <c r="S22" s="1" t="n">
        <v>666</v>
      </c>
      <c r="T22" s="1" t="n">
        <v>678</v>
      </c>
      <c r="U22" s="1" t="n">
        <v>728</v>
      </c>
      <c r="V22" s="1" t="n">
        <v>807</v>
      </c>
      <c r="W22" s="1" t="n">
        <v>801</v>
      </c>
      <c r="X22" s="1" t="n">
        <v>818</v>
      </c>
      <c r="Y22" s="1" t="n">
        <v>804</v>
      </c>
      <c r="Z22" s="1" t="n">
        <v>772</v>
      </c>
      <c r="AA22" s="1" t="n">
        <v>720</v>
      </c>
    </row>
    <row r="23" customFormat="false" ht="12.75" hidden="false" customHeight="false" outlineLevel="0" collapsed="false">
      <c r="A23" s="1" t="n">
        <v>5</v>
      </c>
      <c r="B23" s="1" t="s">
        <v>35</v>
      </c>
      <c r="C23" s="3" t="n">
        <v>36913</v>
      </c>
      <c r="D23" s="1" t="n">
        <v>705</v>
      </c>
      <c r="E23" s="1" t="n">
        <v>693</v>
      </c>
      <c r="F23" s="1" t="n">
        <v>701</v>
      </c>
      <c r="G23" s="1" t="n">
        <v>710</v>
      </c>
      <c r="H23" s="1" t="n">
        <v>739</v>
      </c>
      <c r="I23" s="1" t="n">
        <v>789</v>
      </c>
      <c r="J23" s="1" t="n">
        <v>865</v>
      </c>
      <c r="K23" s="1" t="n">
        <v>887</v>
      </c>
      <c r="L23" s="1" t="n">
        <v>844</v>
      </c>
      <c r="M23" s="1" t="n">
        <v>811</v>
      </c>
      <c r="N23" s="1" t="n">
        <v>771</v>
      </c>
      <c r="O23" s="1" t="n">
        <v>741</v>
      </c>
      <c r="P23" s="1" t="n">
        <v>706</v>
      </c>
      <c r="Q23" s="1" t="n">
        <v>682</v>
      </c>
      <c r="R23" s="1" t="n">
        <v>656</v>
      </c>
      <c r="S23" s="1" t="n">
        <v>662</v>
      </c>
      <c r="T23" s="1" t="n">
        <v>672</v>
      </c>
      <c r="U23" s="1" t="n">
        <v>718</v>
      </c>
      <c r="V23" s="1" t="n">
        <v>791</v>
      </c>
      <c r="W23" s="1" t="n">
        <v>798</v>
      </c>
      <c r="X23" s="1" t="n">
        <v>807</v>
      </c>
      <c r="Y23" s="1" t="n">
        <v>802</v>
      </c>
      <c r="Z23" s="1" t="n">
        <v>753</v>
      </c>
      <c r="AA23" s="1" t="n">
        <v>708</v>
      </c>
    </row>
    <row r="24" customFormat="false" ht="12.75" hidden="false" customHeight="false" outlineLevel="0" collapsed="false">
      <c r="A24" s="1" t="n">
        <v>5</v>
      </c>
      <c r="B24" s="1" t="s">
        <v>35</v>
      </c>
      <c r="C24" s="3" t="n">
        <v>36914</v>
      </c>
      <c r="D24" s="1" t="n">
        <v>678</v>
      </c>
      <c r="E24" s="1" t="n">
        <v>662</v>
      </c>
      <c r="F24" s="1" t="n">
        <v>663</v>
      </c>
      <c r="G24" s="1" t="n">
        <v>666</v>
      </c>
      <c r="H24" s="1" t="n">
        <v>682</v>
      </c>
      <c r="I24" s="1" t="n">
        <v>729</v>
      </c>
      <c r="J24" s="1" t="n">
        <v>796</v>
      </c>
      <c r="K24" s="1" t="n">
        <v>820</v>
      </c>
      <c r="L24" s="1" t="n">
        <v>776</v>
      </c>
      <c r="M24" s="1" t="n">
        <v>779</v>
      </c>
      <c r="N24" s="1" t="n">
        <v>737</v>
      </c>
      <c r="O24" s="1" t="n">
        <v>724</v>
      </c>
      <c r="P24" s="1" t="n">
        <v>702</v>
      </c>
      <c r="Q24" s="1" t="n">
        <v>672</v>
      </c>
      <c r="R24" s="1" t="n">
        <v>660</v>
      </c>
      <c r="S24" s="1" t="n">
        <v>661</v>
      </c>
      <c r="T24" s="1" t="n">
        <v>676</v>
      </c>
      <c r="U24" s="1" t="n">
        <v>733</v>
      </c>
      <c r="V24" s="1" t="n">
        <v>777</v>
      </c>
      <c r="W24" s="1" t="n">
        <v>765</v>
      </c>
      <c r="X24" s="1" t="n">
        <v>769</v>
      </c>
      <c r="Y24" s="1" t="n">
        <v>761</v>
      </c>
      <c r="Z24" s="1" t="n">
        <v>705</v>
      </c>
      <c r="AA24" s="1" t="n">
        <v>658</v>
      </c>
    </row>
    <row r="25" customFormat="false" ht="12.75" hidden="false" customHeight="false" outlineLevel="0" collapsed="false">
      <c r="A25" s="1" t="n">
        <v>5</v>
      </c>
      <c r="B25" s="1" t="s">
        <v>35</v>
      </c>
      <c r="C25" s="3" t="n">
        <v>36915</v>
      </c>
      <c r="D25" s="1" t="n">
        <v>613</v>
      </c>
      <c r="E25" s="1" t="n">
        <v>601</v>
      </c>
      <c r="F25" s="1" t="n">
        <v>599</v>
      </c>
      <c r="G25" s="1" t="n">
        <v>617</v>
      </c>
      <c r="H25" s="1" t="n">
        <v>622</v>
      </c>
      <c r="I25" s="1" t="n">
        <v>679</v>
      </c>
      <c r="J25" s="1" t="n">
        <v>763</v>
      </c>
      <c r="K25" s="1" t="n">
        <v>778</v>
      </c>
      <c r="L25" s="1" t="n">
        <v>755</v>
      </c>
      <c r="M25" s="1" t="n">
        <v>730</v>
      </c>
      <c r="N25" s="1" t="n">
        <v>709</v>
      </c>
      <c r="O25" s="1" t="n">
        <v>690</v>
      </c>
      <c r="P25" s="1" t="n">
        <v>667</v>
      </c>
      <c r="Q25" s="1" t="n">
        <v>651</v>
      </c>
      <c r="R25" s="1" t="n">
        <v>636</v>
      </c>
      <c r="S25" s="1" t="n">
        <v>630</v>
      </c>
      <c r="T25" s="1" t="n">
        <v>648</v>
      </c>
      <c r="U25" s="1" t="n">
        <v>698</v>
      </c>
      <c r="V25" s="1" t="n">
        <v>788</v>
      </c>
      <c r="W25" s="1" t="n">
        <v>782</v>
      </c>
      <c r="X25" s="1" t="n">
        <v>795</v>
      </c>
      <c r="Y25" s="1" t="n">
        <v>787</v>
      </c>
      <c r="Z25" s="1" t="n">
        <v>734</v>
      </c>
      <c r="AA25" s="1" t="n">
        <v>698</v>
      </c>
    </row>
    <row r="26" customFormat="false" ht="12.75" hidden="false" customHeight="false" outlineLevel="0" collapsed="false">
      <c r="A26" s="1" t="n">
        <v>5</v>
      </c>
      <c r="B26" s="1" t="s">
        <v>35</v>
      </c>
      <c r="C26" s="3" t="n">
        <v>36916</v>
      </c>
      <c r="D26" s="1" t="n">
        <v>685</v>
      </c>
      <c r="E26" s="1" t="n">
        <v>678</v>
      </c>
      <c r="F26" s="1" t="n">
        <v>675</v>
      </c>
      <c r="G26" s="1" t="n">
        <v>694</v>
      </c>
      <c r="H26" s="1" t="n">
        <v>719</v>
      </c>
      <c r="I26" s="1" t="n">
        <v>776</v>
      </c>
      <c r="J26" s="1" t="n">
        <v>862</v>
      </c>
      <c r="K26" s="1" t="n">
        <v>887</v>
      </c>
      <c r="L26" s="1" t="n">
        <v>835</v>
      </c>
      <c r="M26" s="1" t="n">
        <v>788</v>
      </c>
      <c r="N26" s="1" t="n">
        <v>749</v>
      </c>
      <c r="O26" s="1" t="n">
        <v>725</v>
      </c>
      <c r="P26" s="1" t="n">
        <v>704</v>
      </c>
      <c r="Q26" s="1" t="n">
        <v>680</v>
      </c>
      <c r="R26" s="1" t="n">
        <v>660</v>
      </c>
      <c r="S26" s="1" t="n">
        <v>654</v>
      </c>
      <c r="T26" s="1" t="n">
        <v>669</v>
      </c>
      <c r="U26" s="1" t="n">
        <v>727</v>
      </c>
      <c r="V26" s="1" t="n">
        <v>805</v>
      </c>
      <c r="W26" s="1" t="n">
        <v>810</v>
      </c>
      <c r="X26" s="1" t="n">
        <v>813</v>
      </c>
      <c r="Y26" s="1" t="n">
        <v>788</v>
      </c>
      <c r="Z26" s="1" t="n">
        <v>739</v>
      </c>
      <c r="AA26" s="1" t="n">
        <v>677</v>
      </c>
    </row>
    <row r="27" customFormat="false" ht="12.75" hidden="false" customHeight="false" outlineLevel="0" collapsed="false">
      <c r="A27" s="1" t="n">
        <v>5</v>
      </c>
      <c r="B27" s="1" t="s">
        <v>35</v>
      </c>
      <c r="C27" s="3" t="n">
        <v>36917</v>
      </c>
      <c r="D27" s="1" t="n">
        <v>657</v>
      </c>
      <c r="E27" s="1" t="n">
        <v>653</v>
      </c>
      <c r="F27" s="1" t="n">
        <v>642</v>
      </c>
      <c r="G27" s="1" t="n">
        <v>641</v>
      </c>
      <c r="H27" s="1" t="n">
        <v>653</v>
      </c>
      <c r="I27" s="1" t="n">
        <v>700</v>
      </c>
      <c r="J27" s="1" t="n">
        <v>752</v>
      </c>
      <c r="K27" s="1" t="n">
        <v>775</v>
      </c>
      <c r="L27" s="1" t="n">
        <v>726</v>
      </c>
      <c r="M27" s="1" t="n">
        <v>698</v>
      </c>
      <c r="N27" s="1" t="n">
        <v>680</v>
      </c>
      <c r="O27" s="1" t="n">
        <v>654</v>
      </c>
      <c r="P27" s="1" t="n">
        <v>639</v>
      </c>
      <c r="Q27" s="1" t="n">
        <v>618</v>
      </c>
      <c r="R27" s="1" t="n">
        <v>597</v>
      </c>
      <c r="S27" s="1" t="n">
        <v>590</v>
      </c>
      <c r="T27" s="1" t="n">
        <v>607</v>
      </c>
      <c r="U27" s="1" t="n">
        <v>655</v>
      </c>
      <c r="V27" s="1" t="n">
        <v>727</v>
      </c>
      <c r="W27" s="1" t="n">
        <v>737</v>
      </c>
      <c r="X27" s="1" t="n">
        <v>750</v>
      </c>
      <c r="Y27" s="1" t="n">
        <v>755</v>
      </c>
      <c r="Z27" s="1" t="n">
        <v>727</v>
      </c>
      <c r="AA27" s="1" t="n">
        <v>691</v>
      </c>
    </row>
    <row r="28" customFormat="false" ht="12.75" hidden="false" customHeight="false" outlineLevel="0" collapsed="false">
      <c r="A28" s="1" t="n">
        <v>5</v>
      </c>
      <c r="B28" s="1" t="s">
        <v>35</v>
      </c>
      <c r="C28" s="3" t="n">
        <v>36918</v>
      </c>
      <c r="D28" s="1" t="n">
        <v>666</v>
      </c>
      <c r="E28" s="1" t="n">
        <v>654</v>
      </c>
      <c r="F28" s="1" t="n">
        <v>660</v>
      </c>
      <c r="G28" s="1" t="n">
        <v>666</v>
      </c>
      <c r="H28" s="1" t="n">
        <v>676</v>
      </c>
      <c r="I28" s="1" t="n">
        <v>700</v>
      </c>
      <c r="J28" s="1" t="n">
        <v>740</v>
      </c>
      <c r="K28" s="1" t="n">
        <v>765</v>
      </c>
      <c r="L28" s="1" t="n">
        <v>806</v>
      </c>
      <c r="M28" s="1" t="n">
        <v>801</v>
      </c>
      <c r="N28" s="1" t="n">
        <v>786</v>
      </c>
      <c r="O28" s="1" t="n">
        <v>753</v>
      </c>
      <c r="P28" s="1" t="n">
        <v>722</v>
      </c>
      <c r="Q28" s="1" t="n">
        <v>697</v>
      </c>
      <c r="R28" s="1" t="n">
        <v>678</v>
      </c>
      <c r="S28" s="1" t="n">
        <v>696</v>
      </c>
      <c r="T28" s="1" t="n">
        <v>722</v>
      </c>
      <c r="U28" s="1" t="n">
        <v>761</v>
      </c>
      <c r="V28" s="1" t="n">
        <v>777</v>
      </c>
      <c r="W28" s="1" t="n">
        <v>775</v>
      </c>
      <c r="X28" s="1" t="n">
        <v>759</v>
      </c>
      <c r="Y28" s="1" t="n">
        <v>744</v>
      </c>
      <c r="Z28" s="1" t="n">
        <v>716</v>
      </c>
      <c r="AA28" s="1" t="n">
        <v>682</v>
      </c>
    </row>
    <row r="29" customFormat="false" ht="12.75" hidden="false" customHeight="false" outlineLevel="0" collapsed="false">
      <c r="A29" s="1" t="n">
        <v>5</v>
      </c>
      <c r="B29" s="1" t="s">
        <v>35</v>
      </c>
      <c r="C29" s="3" t="n">
        <v>36919</v>
      </c>
      <c r="D29" s="1" t="n">
        <v>642</v>
      </c>
      <c r="E29" s="1" t="n">
        <v>629</v>
      </c>
      <c r="F29" s="1" t="n">
        <v>625</v>
      </c>
      <c r="G29" s="1" t="n">
        <v>615</v>
      </c>
      <c r="H29" s="1" t="n">
        <v>621</v>
      </c>
      <c r="I29" s="1" t="n">
        <v>625</v>
      </c>
      <c r="J29" s="1" t="n">
        <v>645</v>
      </c>
      <c r="K29" s="1" t="n">
        <v>671</v>
      </c>
      <c r="L29" s="1" t="n">
        <v>716</v>
      </c>
      <c r="M29" s="1" t="n">
        <v>733</v>
      </c>
      <c r="N29" s="1" t="n">
        <v>726</v>
      </c>
      <c r="O29" s="1" t="n">
        <v>731</v>
      </c>
      <c r="P29" s="1" t="n">
        <v>737</v>
      </c>
      <c r="Q29" s="1" t="n">
        <v>741</v>
      </c>
      <c r="R29" s="1" t="n">
        <v>735</v>
      </c>
      <c r="S29" s="1" t="n">
        <v>738</v>
      </c>
      <c r="T29" s="1" t="n">
        <v>746</v>
      </c>
      <c r="U29" s="1" t="n">
        <v>771</v>
      </c>
      <c r="V29" s="1" t="n">
        <v>781</v>
      </c>
      <c r="W29" s="1" t="n">
        <v>773</v>
      </c>
      <c r="X29" s="1" t="n">
        <v>755</v>
      </c>
      <c r="Y29" s="1" t="n">
        <v>741</v>
      </c>
      <c r="Z29" s="1" t="n">
        <v>703</v>
      </c>
      <c r="AA29" s="1" t="n">
        <v>647</v>
      </c>
    </row>
    <row r="30" customFormat="false" ht="12.75" hidden="false" customHeight="false" outlineLevel="0" collapsed="false">
      <c r="A30" s="1" t="n">
        <v>5</v>
      </c>
      <c r="B30" s="1" t="s">
        <v>35</v>
      </c>
      <c r="C30" s="3" t="n">
        <v>36920</v>
      </c>
      <c r="D30" s="1" t="n">
        <v>616</v>
      </c>
      <c r="E30" s="1" t="n">
        <v>603</v>
      </c>
      <c r="F30" s="1" t="n">
        <v>603</v>
      </c>
      <c r="G30" s="1" t="n">
        <v>613</v>
      </c>
      <c r="H30" s="1" t="n">
        <v>624</v>
      </c>
      <c r="I30" s="1" t="n">
        <v>680</v>
      </c>
      <c r="J30" s="1" t="n">
        <v>750</v>
      </c>
      <c r="K30" s="1" t="n">
        <v>772</v>
      </c>
      <c r="L30" s="1" t="n">
        <v>784</v>
      </c>
      <c r="M30" s="1" t="n">
        <v>768</v>
      </c>
      <c r="N30" s="1" t="n">
        <v>742</v>
      </c>
      <c r="O30" s="1" t="n">
        <v>745</v>
      </c>
      <c r="P30" s="1" t="n">
        <v>735</v>
      </c>
      <c r="Q30" s="1" t="n">
        <v>728</v>
      </c>
      <c r="R30" s="1" t="n">
        <v>723</v>
      </c>
      <c r="S30" s="1" t="n">
        <v>706</v>
      </c>
      <c r="T30" s="1" t="n">
        <v>735</v>
      </c>
      <c r="U30" s="1" t="n">
        <v>762</v>
      </c>
      <c r="V30" s="1" t="n">
        <v>819</v>
      </c>
      <c r="W30" s="1" t="n">
        <v>811</v>
      </c>
      <c r="X30" s="1" t="n">
        <v>806</v>
      </c>
      <c r="Y30" s="1" t="n">
        <v>790</v>
      </c>
      <c r="Z30" s="1" t="n">
        <v>726</v>
      </c>
      <c r="AA30" s="1" t="n">
        <v>690</v>
      </c>
    </row>
    <row r="31" customFormat="false" ht="12.75" hidden="false" customHeight="false" outlineLevel="0" collapsed="false">
      <c r="A31" s="1" t="n">
        <v>5</v>
      </c>
      <c r="B31" s="1" t="s">
        <v>35</v>
      </c>
      <c r="C31" s="3" t="n">
        <v>36921</v>
      </c>
      <c r="D31" s="1" t="n">
        <v>667</v>
      </c>
      <c r="E31" s="1" t="n">
        <v>646</v>
      </c>
      <c r="F31" s="1" t="n">
        <v>643</v>
      </c>
      <c r="G31" s="1" t="n">
        <v>644</v>
      </c>
      <c r="H31" s="1" t="n">
        <v>651</v>
      </c>
      <c r="I31" s="1" t="n">
        <v>707</v>
      </c>
      <c r="J31" s="1" t="n">
        <v>788</v>
      </c>
      <c r="K31" s="1" t="n">
        <v>808</v>
      </c>
      <c r="L31" s="1" t="n">
        <v>739</v>
      </c>
      <c r="M31" s="1" t="n">
        <v>718</v>
      </c>
      <c r="N31" s="1" t="n">
        <v>698</v>
      </c>
      <c r="O31" s="1" t="n">
        <v>676</v>
      </c>
      <c r="P31" s="1" t="n">
        <v>669</v>
      </c>
      <c r="Q31" s="1" t="n">
        <v>660</v>
      </c>
      <c r="R31" s="1" t="n">
        <v>660</v>
      </c>
      <c r="S31" s="1" t="n">
        <v>654</v>
      </c>
      <c r="T31" s="1" t="n">
        <v>674</v>
      </c>
      <c r="U31" s="1" t="n">
        <v>720</v>
      </c>
      <c r="V31" s="1" t="n">
        <v>781</v>
      </c>
      <c r="W31" s="1" t="n">
        <v>798</v>
      </c>
      <c r="X31" s="1" t="n">
        <v>784</v>
      </c>
      <c r="Y31" s="1" t="n">
        <v>760</v>
      </c>
      <c r="Z31" s="1" t="n">
        <v>713</v>
      </c>
      <c r="AA31" s="1" t="n">
        <v>657</v>
      </c>
    </row>
    <row r="32" customFormat="false" ht="12.75" hidden="false" customHeight="false" outlineLevel="0" collapsed="false">
      <c r="A32" s="1" t="n">
        <v>5</v>
      </c>
      <c r="B32" s="1" t="s">
        <v>35</v>
      </c>
      <c r="C32" s="3" t="n">
        <v>36922</v>
      </c>
      <c r="D32" s="1" t="n">
        <v>627</v>
      </c>
      <c r="E32" s="1" t="n">
        <v>611</v>
      </c>
      <c r="F32" s="1" t="n">
        <v>607</v>
      </c>
      <c r="G32" s="1" t="n">
        <v>607</v>
      </c>
      <c r="H32" s="1" t="n">
        <v>631</v>
      </c>
      <c r="I32" s="1" t="n">
        <v>685</v>
      </c>
      <c r="J32" s="1" t="n">
        <v>761</v>
      </c>
      <c r="K32" s="1" t="n">
        <v>819</v>
      </c>
      <c r="L32" s="1" t="n">
        <v>758</v>
      </c>
      <c r="M32" s="1" t="n">
        <v>732</v>
      </c>
      <c r="N32" s="1" t="n">
        <v>712</v>
      </c>
      <c r="O32" s="1" t="n">
        <v>689</v>
      </c>
      <c r="P32" s="1" t="n">
        <v>664</v>
      </c>
      <c r="Q32" s="1" t="n">
        <v>659</v>
      </c>
      <c r="R32" s="1" t="n">
        <v>639</v>
      </c>
      <c r="S32" s="1" t="n">
        <v>628</v>
      </c>
      <c r="T32" s="1" t="n">
        <v>643</v>
      </c>
      <c r="U32" s="1" t="n">
        <v>707</v>
      </c>
      <c r="V32" s="1" t="n">
        <v>792</v>
      </c>
      <c r="W32" s="1" t="n">
        <v>794</v>
      </c>
      <c r="X32" s="1" t="n">
        <v>797</v>
      </c>
      <c r="Y32" s="1" t="n">
        <v>783</v>
      </c>
      <c r="Z32" s="1" t="n">
        <v>734</v>
      </c>
      <c r="AA32" s="1" t="n">
        <v>690</v>
      </c>
    </row>
    <row r="33" customFormat="false" ht="12.75" hidden="false" customHeight="false" outlineLevel="0" collapsed="false">
      <c r="A33" s="1" t="n">
        <v>5</v>
      </c>
      <c r="B33" s="1" t="s">
        <v>35</v>
      </c>
      <c r="C33" s="3" t="n">
        <v>36923</v>
      </c>
      <c r="D33" s="1" t="n">
        <v>675</v>
      </c>
      <c r="E33" s="1" t="n">
        <v>671</v>
      </c>
      <c r="F33" s="1" t="n">
        <v>673</v>
      </c>
      <c r="G33" s="1" t="n">
        <v>688</v>
      </c>
      <c r="H33" s="1" t="n">
        <v>713</v>
      </c>
      <c r="I33" s="1" t="n">
        <v>760</v>
      </c>
      <c r="J33" s="1" t="n">
        <v>834</v>
      </c>
      <c r="K33" s="1" t="n">
        <v>838</v>
      </c>
      <c r="L33" s="1" t="n">
        <v>793</v>
      </c>
      <c r="M33" s="1" t="n">
        <v>761</v>
      </c>
      <c r="N33" s="1" t="n">
        <v>733</v>
      </c>
      <c r="O33" s="1" t="n">
        <v>704</v>
      </c>
      <c r="P33" s="1" t="n">
        <v>682</v>
      </c>
      <c r="Q33" s="1" t="n">
        <v>657</v>
      </c>
      <c r="R33" s="1" t="n">
        <v>645</v>
      </c>
      <c r="S33" s="1" t="n">
        <v>640</v>
      </c>
      <c r="T33" s="1" t="n">
        <v>679</v>
      </c>
      <c r="U33" s="1" t="n">
        <v>730</v>
      </c>
      <c r="V33" s="1" t="n">
        <v>797</v>
      </c>
      <c r="W33" s="1" t="n">
        <v>801</v>
      </c>
      <c r="X33" s="1" t="n">
        <v>824</v>
      </c>
      <c r="Y33" s="1" t="n">
        <v>806</v>
      </c>
      <c r="Z33" s="1" t="n">
        <v>768</v>
      </c>
      <c r="AA33" s="1" t="n">
        <v>729</v>
      </c>
    </row>
    <row r="34" customFormat="false" ht="12.75" hidden="false" customHeight="false" outlineLevel="0" collapsed="false">
      <c r="A34" s="1" t="n">
        <v>5</v>
      </c>
      <c r="B34" s="1" t="s">
        <v>35</v>
      </c>
      <c r="C34" s="3" t="n">
        <v>36924</v>
      </c>
      <c r="D34" s="1" t="n">
        <v>696</v>
      </c>
      <c r="E34" s="1" t="n">
        <v>700</v>
      </c>
      <c r="F34" s="1" t="n">
        <v>710</v>
      </c>
      <c r="G34" s="1" t="n">
        <v>712</v>
      </c>
      <c r="H34" s="1" t="n">
        <v>743</v>
      </c>
      <c r="I34" s="1" t="n">
        <v>799</v>
      </c>
      <c r="J34" s="1" t="n">
        <v>882</v>
      </c>
      <c r="K34" s="1" t="n">
        <v>907</v>
      </c>
      <c r="L34" s="1" t="n">
        <v>852</v>
      </c>
      <c r="M34" s="1" t="n">
        <v>810</v>
      </c>
      <c r="N34" s="1" t="n">
        <v>779</v>
      </c>
      <c r="O34" s="1" t="n">
        <v>742</v>
      </c>
      <c r="P34" s="1" t="n">
        <v>736</v>
      </c>
      <c r="Q34" s="1" t="n">
        <v>699</v>
      </c>
      <c r="R34" s="1" t="n">
        <v>677</v>
      </c>
      <c r="S34" s="1" t="n">
        <v>658</v>
      </c>
      <c r="T34" s="1" t="n">
        <v>689</v>
      </c>
      <c r="U34" s="1" t="n">
        <v>723</v>
      </c>
      <c r="V34" s="1" t="n">
        <v>796</v>
      </c>
      <c r="W34" s="1" t="n">
        <v>787</v>
      </c>
      <c r="X34" s="1" t="n">
        <v>803</v>
      </c>
      <c r="Y34" s="1" t="n">
        <v>780</v>
      </c>
      <c r="Z34" s="1" t="n">
        <v>751</v>
      </c>
      <c r="AA34" s="1" t="n">
        <v>717</v>
      </c>
    </row>
    <row r="35" customFormat="false" ht="12.75" hidden="false" customHeight="false" outlineLevel="0" collapsed="false">
      <c r="A35" s="1" t="n">
        <v>5</v>
      </c>
      <c r="B35" s="1" t="s">
        <v>35</v>
      </c>
      <c r="C35" s="3" t="n">
        <v>36925</v>
      </c>
      <c r="D35" s="1" t="n">
        <v>675</v>
      </c>
      <c r="E35" s="1" t="n">
        <v>665</v>
      </c>
      <c r="F35" s="1" t="n">
        <v>650</v>
      </c>
      <c r="G35" s="1" t="n">
        <v>656</v>
      </c>
      <c r="H35" s="1" t="n">
        <v>672</v>
      </c>
      <c r="I35" s="1" t="n">
        <v>669</v>
      </c>
      <c r="J35" s="1" t="n">
        <v>704</v>
      </c>
      <c r="K35" s="1" t="n">
        <v>719</v>
      </c>
      <c r="L35" s="1" t="n">
        <v>745</v>
      </c>
      <c r="M35" s="1" t="n">
        <v>754</v>
      </c>
      <c r="N35" s="1" t="n">
        <v>732</v>
      </c>
      <c r="O35" s="1" t="n">
        <v>705</v>
      </c>
      <c r="P35" s="1" t="n">
        <v>675</v>
      </c>
      <c r="Q35" s="1" t="n">
        <v>647</v>
      </c>
      <c r="R35" s="1" t="n">
        <v>625</v>
      </c>
      <c r="S35" s="1" t="n">
        <v>626</v>
      </c>
      <c r="T35" s="1" t="n">
        <v>628</v>
      </c>
      <c r="U35" s="1" t="n">
        <v>661</v>
      </c>
      <c r="V35" s="1" t="n">
        <v>706</v>
      </c>
      <c r="W35" s="1" t="n">
        <v>689</v>
      </c>
      <c r="X35" s="1" t="n">
        <v>684</v>
      </c>
      <c r="Y35" s="1" t="n">
        <v>669</v>
      </c>
      <c r="Z35" s="1" t="n">
        <v>654</v>
      </c>
      <c r="AA35" s="1" t="n">
        <v>617</v>
      </c>
    </row>
    <row r="36" customFormat="false" ht="12.75" hidden="false" customHeight="false" outlineLevel="0" collapsed="false">
      <c r="A36" s="1" t="n">
        <v>5</v>
      </c>
      <c r="B36" s="1" t="s">
        <v>35</v>
      </c>
      <c r="C36" s="3" t="n">
        <v>36926</v>
      </c>
      <c r="D36" s="1" t="n">
        <v>600</v>
      </c>
      <c r="E36" s="1" t="n">
        <v>579</v>
      </c>
      <c r="F36" s="1" t="n">
        <v>572</v>
      </c>
      <c r="G36" s="1" t="n">
        <v>571</v>
      </c>
      <c r="H36" s="1" t="n">
        <v>568</v>
      </c>
      <c r="I36" s="1" t="n">
        <v>593</v>
      </c>
      <c r="J36" s="1" t="n">
        <v>614</v>
      </c>
      <c r="K36" s="1" t="n">
        <v>640</v>
      </c>
      <c r="L36" s="1" t="n">
        <v>687</v>
      </c>
      <c r="M36" s="1" t="n">
        <v>661</v>
      </c>
      <c r="N36" s="1" t="n">
        <v>636</v>
      </c>
      <c r="O36" s="1" t="n">
        <v>614</v>
      </c>
      <c r="P36" s="1" t="n">
        <v>622</v>
      </c>
      <c r="Q36" s="1" t="n">
        <v>605</v>
      </c>
      <c r="R36" s="1" t="n">
        <v>600</v>
      </c>
      <c r="S36" s="1" t="n">
        <v>591</v>
      </c>
      <c r="T36" s="1" t="n">
        <v>582</v>
      </c>
      <c r="U36" s="1" t="n">
        <v>638</v>
      </c>
      <c r="V36" s="1" t="n">
        <v>697</v>
      </c>
      <c r="W36" s="1" t="n">
        <v>716</v>
      </c>
      <c r="X36" s="1" t="n">
        <v>738</v>
      </c>
      <c r="Y36" s="1" t="n">
        <v>723</v>
      </c>
      <c r="Z36" s="1" t="n">
        <v>689</v>
      </c>
      <c r="AA36" s="1" t="n">
        <v>631</v>
      </c>
    </row>
    <row r="37" customFormat="false" ht="12.75" hidden="false" customHeight="false" outlineLevel="0" collapsed="false">
      <c r="A37" s="1" t="n">
        <v>5</v>
      </c>
      <c r="B37" s="1" t="s">
        <v>35</v>
      </c>
      <c r="C37" s="3" t="n">
        <v>36927</v>
      </c>
      <c r="D37" s="1" t="n">
        <v>618</v>
      </c>
      <c r="E37" s="1" t="n">
        <v>606</v>
      </c>
      <c r="F37" s="1" t="n">
        <v>617</v>
      </c>
      <c r="G37" s="1" t="n">
        <v>633</v>
      </c>
      <c r="H37" s="1" t="n">
        <v>650</v>
      </c>
      <c r="I37" s="1" t="n">
        <v>706</v>
      </c>
      <c r="J37" s="1" t="n">
        <v>789</v>
      </c>
      <c r="K37" s="1" t="n">
        <v>807</v>
      </c>
      <c r="L37" s="1" t="n">
        <v>750</v>
      </c>
      <c r="M37" s="1" t="n">
        <v>716</v>
      </c>
      <c r="N37" s="1" t="n">
        <v>687</v>
      </c>
      <c r="O37" s="1" t="n">
        <v>649</v>
      </c>
      <c r="P37" s="1" t="n">
        <v>632</v>
      </c>
      <c r="Q37" s="1" t="n">
        <v>628</v>
      </c>
      <c r="R37" s="1" t="n">
        <v>593</v>
      </c>
      <c r="S37" s="1" t="n">
        <v>589</v>
      </c>
      <c r="T37" s="1" t="n">
        <v>593</v>
      </c>
      <c r="U37" s="1" t="n">
        <v>620</v>
      </c>
      <c r="V37" s="1" t="n">
        <v>698</v>
      </c>
      <c r="W37" s="1" t="n">
        <v>749</v>
      </c>
      <c r="X37" s="1" t="n">
        <v>686</v>
      </c>
      <c r="Y37" s="1" t="n">
        <v>684</v>
      </c>
      <c r="Z37" s="1" t="n">
        <v>638</v>
      </c>
      <c r="AA37" s="1" t="n">
        <v>582</v>
      </c>
    </row>
    <row r="38" customFormat="false" ht="12.75" hidden="false" customHeight="false" outlineLevel="0" collapsed="false">
      <c r="A38" s="1" t="n">
        <v>5</v>
      </c>
      <c r="B38" s="1" t="s">
        <v>35</v>
      </c>
      <c r="C38" s="3" t="n">
        <v>36928</v>
      </c>
      <c r="D38" s="1" t="n">
        <v>563</v>
      </c>
      <c r="E38" s="1" t="n">
        <v>555</v>
      </c>
      <c r="F38" s="1" t="n">
        <v>550</v>
      </c>
      <c r="G38" s="1" t="n">
        <v>548</v>
      </c>
      <c r="H38" s="1" t="n">
        <v>579</v>
      </c>
      <c r="I38" s="1" t="n">
        <v>633</v>
      </c>
      <c r="J38" s="1" t="n">
        <v>716</v>
      </c>
      <c r="K38" s="1" t="n">
        <v>721</v>
      </c>
      <c r="L38" s="1" t="n">
        <v>694</v>
      </c>
      <c r="M38" s="1" t="n">
        <v>670</v>
      </c>
      <c r="N38" s="1" t="n">
        <v>644</v>
      </c>
      <c r="O38" s="1" t="n">
        <v>615</v>
      </c>
      <c r="P38" s="1" t="n">
        <v>591</v>
      </c>
      <c r="Q38" s="1" t="n">
        <v>584</v>
      </c>
      <c r="R38" s="1" t="n">
        <v>567</v>
      </c>
      <c r="S38" s="1" t="n">
        <v>563</v>
      </c>
      <c r="T38" s="1" t="n">
        <v>575</v>
      </c>
      <c r="U38" s="1" t="n">
        <v>620</v>
      </c>
      <c r="V38" s="1" t="n">
        <v>677</v>
      </c>
      <c r="W38" s="1" t="n">
        <v>699</v>
      </c>
      <c r="X38" s="1" t="n">
        <v>703</v>
      </c>
      <c r="Y38" s="1" t="n">
        <v>678</v>
      </c>
      <c r="Z38" s="1" t="n">
        <v>636</v>
      </c>
      <c r="AA38" s="1" t="n">
        <v>577</v>
      </c>
    </row>
    <row r="39" customFormat="false" ht="12.75" hidden="false" customHeight="false" outlineLevel="0" collapsed="false">
      <c r="A39" s="1" t="n">
        <v>5</v>
      </c>
      <c r="B39" s="1" t="s">
        <v>35</v>
      </c>
      <c r="C39" s="3" t="n">
        <v>36929</v>
      </c>
      <c r="D39" s="1" t="n">
        <v>556</v>
      </c>
      <c r="E39" s="1" t="n">
        <v>543</v>
      </c>
      <c r="F39" s="1" t="n">
        <v>539</v>
      </c>
      <c r="G39" s="1" t="n">
        <v>544</v>
      </c>
      <c r="H39" s="1" t="n">
        <v>569</v>
      </c>
      <c r="I39" s="1" t="n">
        <v>615</v>
      </c>
      <c r="J39" s="1" t="n">
        <v>679</v>
      </c>
      <c r="K39" s="1" t="n">
        <v>706</v>
      </c>
      <c r="L39" s="1" t="n">
        <v>663</v>
      </c>
      <c r="M39" s="1" t="n">
        <v>641</v>
      </c>
      <c r="N39" s="1" t="n">
        <v>639</v>
      </c>
      <c r="O39" s="1" t="n">
        <v>611</v>
      </c>
      <c r="P39" s="1" t="n">
        <v>610</v>
      </c>
      <c r="Q39" s="1" t="n">
        <v>599</v>
      </c>
      <c r="R39" s="1" t="n">
        <v>584</v>
      </c>
      <c r="S39" s="1" t="n">
        <v>575</v>
      </c>
      <c r="T39" s="1" t="n">
        <v>595</v>
      </c>
      <c r="U39" s="1" t="n">
        <v>638</v>
      </c>
      <c r="V39" s="1" t="n">
        <v>690</v>
      </c>
      <c r="W39" s="1" t="n">
        <v>687</v>
      </c>
      <c r="X39" s="1" t="n">
        <v>665</v>
      </c>
      <c r="Y39" s="1" t="n">
        <v>636</v>
      </c>
      <c r="Z39" s="1" t="n">
        <v>599</v>
      </c>
      <c r="AA39" s="1" t="n">
        <v>530</v>
      </c>
    </row>
    <row r="40" customFormat="false" ht="12.75" hidden="false" customHeight="false" outlineLevel="0" collapsed="false">
      <c r="A40" s="1" t="n">
        <v>5</v>
      </c>
      <c r="B40" s="1" t="s">
        <v>35</v>
      </c>
      <c r="C40" s="3" t="n">
        <v>36930</v>
      </c>
      <c r="D40" s="1" t="n">
        <v>506</v>
      </c>
      <c r="E40" s="1" t="n">
        <v>492</v>
      </c>
      <c r="F40" s="1" t="n">
        <v>484</v>
      </c>
      <c r="G40" s="1" t="n">
        <v>487</v>
      </c>
      <c r="H40" s="1" t="n">
        <v>497</v>
      </c>
      <c r="I40" s="1" t="n">
        <v>533</v>
      </c>
      <c r="J40" s="1" t="n">
        <v>608</v>
      </c>
      <c r="K40" s="1" t="n">
        <v>618</v>
      </c>
      <c r="L40" s="1" t="n">
        <v>598</v>
      </c>
      <c r="M40" s="1" t="n">
        <v>599</v>
      </c>
      <c r="N40" s="1" t="n">
        <v>607</v>
      </c>
      <c r="O40" s="1" t="n">
        <v>598</v>
      </c>
      <c r="P40" s="1" t="n">
        <v>596</v>
      </c>
      <c r="Q40" s="1" t="n">
        <v>595</v>
      </c>
      <c r="R40" s="1" t="n">
        <v>588</v>
      </c>
      <c r="S40" s="1" t="n">
        <v>589</v>
      </c>
      <c r="T40" s="1" t="n">
        <v>623</v>
      </c>
      <c r="U40" s="1" t="n">
        <v>641</v>
      </c>
      <c r="V40" s="1" t="n">
        <v>694</v>
      </c>
      <c r="W40" s="1" t="n">
        <v>683</v>
      </c>
      <c r="X40" s="1" t="n">
        <v>678</v>
      </c>
      <c r="Y40" s="1" t="n">
        <v>644</v>
      </c>
      <c r="Z40" s="1" t="n">
        <v>591</v>
      </c>
      <c r="AA40" s="1" t="n">
        <v>550</v>
      </c>
    </row>
    <row r="41" customFormat="false" ht="12.75" hidden="false" customHeight="false" outlineLevel="0" collapsed="false">
      <c r="A41" s="1" t="n">
        <v>5</v>
      </c>
      <c r="B41" s="1" t="s">
        <v>35</v>
      </c>
      <c r="C41" s="3" t="n">
        <v>36931</v>
      </c>
      <c r="D41" s="1" t="n">
        <v>511</v>
      </c>
      <c r="E41" s="1" t="n">
        <v>512</v>
      </c>
      <c r="F41" s="1" t="n">
        <v>511</v>
      </c>
      <c r="G41" s="1" t="n">
        <v>513</v>
      </c>
      <c r="H41" s="1" t="n">
        <v>549</v>
      </c>
      <c r="I41" s="1" t="n">
        <v>611</v>
      </c>
      <c r="J41" s="1" t="n">
        <v>687</v>
      </c>
      <c r="K41" s="1" t="n">
        <v>749</v>
      </c>
      <c r="L41" s="1" t="n">
        <v>752</v>
      </c>
      <c r="M41" s="1" t="n">
        <v>776</v>
      </c>
      <c r="N41" s="1" t="n">
        <v>812</v>
      </c>
      <c r="O41" s="1" t="n">
        <v>805</v>
      </c>
      <c r="P41" s="1" t="n">
        <v>808</v>
      </c>
      <c r="Q41" s="1" t="n">
        <v>812</v>
      </c>
      <c r="R41" s="1" t="n">
        <v>812</v>
      </c>
      <c r="S41" s="1" t="n">
        <v>808</v>
      </c>
      <c r="T41" s="1" t="n">
        <v>827</v>
      </c>
      <c r="U41" s="1" t="n">
        <v>859</v>
      </c>
      <c r="V41" s="1" t="n">
        <v>896</v>
      </c>
      <c r="W41" s="1" t="n">
        <v>888</v>
      </c>
      <c r="X41" s="1" t="n">
        <v>875</v>
      </c>
      <c r="Y41" s="1" t="n">
        <v>830</v>
      </c>
      <c r="Z41" s="1" t="n">
        <v>796</v>
      </c>
      <c r="AA41" s="1" t="n">
        <v>754</v>
      </c>
    </row>
    <row r="42" customFormat="false" ht="12.75" hidden="false" customHeight="false" outlineLevel="0" collapsed="false">
      <c r="A42" s="1" t="n">
        <v>5</v>
      </c>
      <c r="B42" s="1" t="s">
        <v>35</v>
      </c>
      <c r="C42" s="3" t="n">
        <v>36932</v>
      </c>
      <c r="D42" s="1" t="n">
        <v>722</v>
      </c>
      <c r="E42" s="1" t="n">
        <v>715</v>
      </c>
      <c r="F42" s="1" t="n">
        <v>711</v>
      </c>
      <c r="G42" s="1" t="n">
        <v>707</v>
      </c>
      <c r="H42" s="1" t="n">
        <v>720</v>
      </c>
      <c r="I42" s="1" t="n">
        <v>734</v>
      </c>
      <c r="J42" s="1" t="n">
        <v>781</v>
      </c>
      <c r="K42" s="1" t="n">
        <v>791</v>
      </c>
      <c r="L42" s="1" t="n">
        <v>826</v>
      </c>
      <c r="M42" s="1" t="n">
        <v>821</v>
      </c>
      <c r="N42" s="1" t="n">
        <v>790</v>
      </c>
      <c r="O42" s="1" t="n">
        <v>744</v>
      </c>
      <c r="P42" s="1" t="n">
        <v>718</v>
      </c>
      <c r="Q42" s="1" t="n">
        <v>669</v>
      </c>
      <c r="R42" s="1" t="n">
        <v>643</v>
      </c>
      <c r="S42" s="1" t="n">
        <v>622</v>
      </c>
      <c r="T42" s="1" t="n">
        <v>619</v>
      </c>
      <c r="U42" s="1" t="n">
        <v>676</v>
      </c>
      <c r="V42" s="1" t="n">
        <v>730</v>
      </c>
      <c r="W42" s="1" t="n">
        <v>759</v>
      </c>
      <c r="X42" s="1" t="n">
        <v>747</v>
      </c>
      <c r="Y42" s="1" t="n">
        <v>737</v>
      </c>
      <c r="Z42" s="1" t="n">
        <v>726</v>
      </c>
      <c r="AA42" s="1" t="n">
        <v>705</v>
      </c>
    </row>
    <row r="43" customFormat="false" ht="12.75" hidden="false" customHeight="false" outlineLevel="0" collapsed="false">
      <c r="A43" s="1" t="n">
        <v>5</v>
      </c>
      <c r="B43" s="1" t="s">
        <v>35</v>
      </c>
      <c r="C43" s="3" t="n">
        <v>36933</v>
      </c>
      <c r="D43" s="1" t="n">
        <v>670</v>
      </c>
      <c r="E43" s="1" t="n">
        <v>644</v>
      </c>
      <c r="F43" s="1" t="n">
        <v>643</v>
      </c>
      <c r="G43" s="1" t="n">
        <v>643</v>
      </c>
      <c r="H43" s="1" t="n">
        <v>648</v>
      </c>
      <c r="I43" s="1" t="n">
        <v>655</v>
      </c>
      <c r="J43" s="1" t="n">
        <v>679</v>
      </c>
      <c r="K43" s="1" t="n">
        <v>716</v>
      </c>
      <c r="L43" s="1" t="n">
        <v>752</v>
      </c>
      <c r="M43" s="1" t="n">
        <v>755</v>
      </c>
      <c r="N43" s="1" t="n">
        <v>723</v>
      </c>
      <c r="O43" s="1" t="n">
        <v>693</v>
      </c>
      <c r="P43" s="1" t="n">
        <v>687</v>
      </c>
      <c r="Q43" s="1" t="n">
        <v>671</v>
      </c>
      <c r="R43" s="1" t="n">
        <v>649</v>
      </c>
      <c r="S43" s="1" t="n">
        <v>647</v>
      </c>
      <c r="T43" s="1" t="n">
        <v>662</v>
      </c>
      <c r="U43" s="1" t="n">
        <v>701</v>
      </c>
      <c r="V43" s="1" t="n">
        <v>759</v>
      </c>
      <c r="W43" s="1" t="n">
        <v>776</v>
      </c>
      <c r="X43" s="1" t="n">
        <v>775</v>
      </c>
      <c r="Y43" s="1" t="n">
        <v>744</v>
      </c>
      <c r="Z43" s="1" t="n">
        <v>696</v>
      </c>
      <c r="AA43" s="1" t="n">
        <v>655</v>
      </c>
    </row>
    <row r="44" customFormat="false" ht="12.75" hidden="false" customHeight="false" outlineLevel="0" collapsed="false">
      <c r="A44" s="1" t="n">
        <v>5</v>
      </c>
      <c r="B44" s="1" t="s">
        <v>35</v>
      </c>
      <c r="C44" s="3" t="n">
        <v>36934</v>
      </c>
      <c r="D44" s="1" t="n">
        <v>622</v>
      </c>
      <c r="E44" s="1" t="n">
        <v>600</v>
      </c>
      <c r="F44" s="1" t="n">
        <v>598</v>
      </c>
      <c r="G44" s="1" t="n">
        <v>611</v>
      </c>
      <c r="H44" s="1" t="n">
        <v>622</v>
      </c>
      <c r="I44" s="1" t="n">
        <v>674</v>
      </c>
      <c r="J44" s="1" t="n">
        <v>727</v>
      </c>
      <c r="K44" s="1" t="n">
        <v>758</v>
      </c>
      <c r="L44" s="1" t="n">
        <v>743</v>
      </c>
      <c r="M44" s="1" t="n">
        <v>752</v>
      </c>
      <c r="N44" s="1" t="n">
        <v>736</v>
      </c>
      <c r="O44" s="1" t="n">
        <v>728</v>
      </c>
      <c r="P44" s="1" t="n">
        <v>711</v>
      </c>
      <c r="Q44" s="1" t="n">
        <v>708</v>
      </c>
      <c r="R44" s="1" t="n">
        <v>700</v>
      </c>
      <c r="S44" s="1" t="n">
        <v>689</v>
      </c>
      <c r="T44" s="1" t="n">
        <v>709</v>
      </c>
      <c r="U44" s="1" t="n">
        <v>715</v>
      </c>
      <c r="V44" s="1" t="n">
        <v>774</v>
      </c>
      <c r="W44" s="1" t="n">
        <v>774</v>
      </c>
      <c r="X44" s="1" t="n">
        <v>755</v>
      </c>
      <c r="Y44" s="1" t="n">
        <v>730</v>
      </c>
      <c r="Z44" s="1" t="n">
        <v>678</v>
      </c>
      <c r="AA44" s="1" t="n">
        <v>621</v>
      </c>
    </row>
    <row r="45" customFormat="false" ht="12.75" hidden="false" customHeight="false" outlineLevel="0" collapsed="false">
      <c r="A45" s="1" t="n">
        <v>5</v>
      </c>
      <c r="B45" s="1" t="s">
        <v>35</v>
      </c>
      <c r="C45" s="3" t="n">
        <v>36935</v>
      </c>
      <c r="D45" s="1" t="n">
        <v>588</v>
      </c>
      <c r="E45" s="1" t="n">
        <v>575</v>
      </c>
      <c r="F45" s="1" t="n">
        <v>570</v>
      </c>
      <c r="G45" s="1" t="n">
        <v>562</v>
      </c>
      <c r="H45" s="1" t="n">
        <v>585</v>
      </c>
      <c r="I45" s="1" t="n">
        <v>619</v>
      </c>
      <c r="J45" s="1" t="n">
        <v>690</v>
      </c>
      <c r="K45" s="1" t="n">
        <v>723</v>
      </c>
      <c r="L45" s="1" t="n">
        <v>697</v>
      </c>
      <c r="M45" s="1" t="n">
        <v>701</v>
      </c>
      <c r="N45" s="1" t="n">
        <v>678</v>
      </c>
      <c r="O45" s="1" t="n">
        <v>678</v>
      </c>
      <c r="P45" s="1" t="n">
        <v>666</v>
      </c>
      <c r="Q45" s="1" t="n">
        <v>647</v>
      </c>
      <c r="R45" s="1" t="n">
        <v>638</v>
      </c>
      <c r="S45" s="1" t="n">
        <v>640</v>
      </c>
      <c r="T45" s="1" t="n">
        <v>653</v>
      </c>
      <c r="U45" s="1" t="n">
        <v>687</v>
      </c>
      <c r="V45" s="1" t="n">
        <v>715</v>
      </c>
      <c r="W45" s="1" t="n">
        <v>718</v>
      </c>
      <c r="X45" s="1" t="n">
        <v>732</v>
      </c>
      <c r="Y45" s="1" t="n">
        <v>700</v>
      </c>
      <c r="Z45" s="1" t="n">
        <v>655</v>
      </c>
      <c r="AA45" s="1" t="n">
        <v>593</v>
      </c>
    </row>
    <row r="46" customFormat="false" ht="12.75" hidden="false" customHeight="false" outlineLevel="0" collapsed="false">
      <c r="A46" s="1" t="n">
        <v>5</v>
      </c>
      <c r="B46" s="1" t="s">
        <v>35</v>
      </c>
      <c r="C46" s="3" t="n">
        <v>36936</v>
      </c>
      <c r="D46" s="1" t="n">
        <v>561</v>
      </c>
      <c r="E46" s="1" t="n">
        <v>539</v>
      </c>
      <c r="F46" s="1" t="n">
        <v>525</v>
      </c>
      <c r="G46" s="1" t="n">
        <v>532</v>
      </c>
      <c r="H46" s="1" t="n">
        <v>536</v>
      </c>
      <c r="I46" s="1" t="n">
        <v>576</v>
      </c>
      <c r="J46" s="1" t="n">
        <v>634</v>
      </c>
      <c r="K46" s="1" t="n">
        <v>664</v>
      </c>
      <c r="L46" s="1" t="n">
        <v>628</v>
      </c>
      <c r="M46" s="1" t="n">
        <v>639</v>
      </c>
      <c r="N46" s="1" t="n">
        <v>627</v>
      </c>
      <c r="O46" s="1" t="n">
        <v>617</v>
      </c>
      <c r="P46" s="1" t="n">
        <v>624</v>
      </c>
      <c r="Q46" s="1" t="n">
        <v>625</v>
      </c>
      <c r="R46" s="1" t="n">
        <v>621</v>
      </c>
      <c r="S46" s="1" t="n">
        <v>637</v>
      </c>
      <c r="T46" s="1" t="n">
        <v>691</v>
      </c>
      <c r="U46" s="1" t="n">
        <v>707</v>
      </c>
      <c r="V46" s="1" t="n">
        <v>777</v>
      </c>
      <c r="W46" s="1" t="n">
        <v>771</v>
      </c>
      <c r="X46" s="1" t="n">
        <v>780</v>
      </c>
      <c r="Y46" s="1" t="n">
        <v>752</v>
      </c>
      <c r="Z46" s="1" t="n">
        <v>704</v>
      </c>
      <c r="AA46" s="1" t="n">
        <v>667</v>
      </c>
    </row>
    <row r="47" customFormat="false" ht="12.75" hidden="false" customHeight="false" outlineLevel="0" collapsed="false">
      <c r="A47" s="1" t="n">
        <v>5</v>
      </c>
      <c r="B47" s="1" t="s">
        <v>35</v>
      </c>
      <c r="C47" s="3" t="n">
        <v>36937</v>
      </c>
      <c r="D47" s="1" t="n">
        <v>628</v>
      </c>
      <c r="E47" s="1" t="n">
        <v>632</v>
      </c>
      <c r="F47" s="1" t="n">
        <v>627</v>
      </c>
      <c r="G47" s="1" t="n">
        <v>634</v>
      </c>
      <c r="H47" s="1" t="n">
        <v>657</v>
      </c>
      <c r="I47" s="1" t="n">
        <v>698</v>
      </c>
      <c r="J47" s="1" t="n">
        <v>779</v>
      </c>
      <c r="K47" s="1" t="n">
        <v>806</v>
      </c>
      <c r="L47" s="1" t="n">
        <v>791</v>
      </c>
      <c r="M47" s="1" t="n">
        <v>794</v>
      </c>
      <c r="N47" s="1" t="n">
        <v>805</v>
      </c>
      <c r="O47" s="1" t="n">
        <v>808</v>
      </c>
      <c r="P47" s="1" t="n">
        <v>805</v>
      </c>
      <c r="Q47" s="1" t="n">
        <v>821</v>
      </c>
      <c r="R47" s="1" t="n">
        <v>782</v>
      </c>
      <c r="S47" s="1" t="n">
        <v>794</v>
      </c>
      <c r="T47" s="1" t="n">
        <v>811</v>
      </c>
      <c r="U47" s="1" t="n">
        <v>849</v>
      </c>
      <c r="V47" s="1" t="n">
        <v>881</v>
      </c>
      <c r="W47" s="1" t="n">
        <v>871</v>
      </c>
      <c r="X47" s="1" t="n">
        <v>851</v>
      </c>
      <c r="Y47" s="1" t="n">
        <v>823</v>
      </c>
      <c r="Z47" s="1" t="n">
        <v>771</v>
      </c>
      <c r="AA47" s="1" t="n">
        <v>722</v>
      </c>
    </row>
    <row r="48" customFormat="false" ht="12.75" hidden="false" customHeight="false" outlineLevel="0" collapsed="false">
      <c r="A48" s="1" t="n">
        <v>5</v>
      </c>
      <c r="B48" s="1" t="s">
        <v>35</v>
      </c>
      <c r="C48" s="3" t="n">
        <v>36938</v>
      </c>
      <c r="D48" s="1" t="n">
        <v>687</v>
      </c>
      <c r="E48" s="1" t="n">
        <v>667</v>
      </c>
      <c r="F48" s="1" t="n">
        <v>668</v>
      </c>
      <c r="G48" s="1" t="n">
        <v>674</v>
      </c>
      <c r="H48" s="1" t="n">
        <v>679</v>
      </c>
      <c r="I48" s="1" t="n">
        <v>728</v>
      </c>
      <c r="J48" s="1" t="n">
        <v>792</v>
      </c>
      <c r="K48" s="1" t="n">
        <v>827</v>
      </c>
      <c r="L48" s="1" t="n">
        <v>815</v>
      </c>
      <c r="M48" s="1" t="n">
        <v>831</v>
      </c>
      <c r="N48" s="1" t="n">
        <v>825</v>
      </c>
      <c r="O48" s="1" t="n">
        <v>841</v>
      </c>
      <c r="P48" s="1" t="n">
        <v>828</v>
      </c>
      <c r="Q48" s="1" t="n">
        <v>812</v>
      </c>
      <c r="R48" s="1" t="n">
        <v>806</v>
      </c>
      <c r="S48" s="1" t="n">
        <v>800</v>
      </c>
      <c r="T48" s="1" t="n">
        <v>791</v>
      </c>
      <c r="U48" s="1" t="n">
        <v>818</v>
      </c>
      <c r="V48" s="1" t="n">
        <v>864</v>
      </c>
      <c r="W48" s="1" t="n">
        <v>873</v>
      </c>
      <c r="X48" s="1" t="n">
        <v>862</v>
      </c>
      <c r="Y48" s="1" t="n">
        <v>840</v>
      </c>
      <c r="Z48" s="1" t="n">
        <v>814</v>
      </c>
      <c r="AA48" s="1" t="n">
        <v>757</v>
      </c>
    </row>
    <row r="49" customFormat="false" ht="12.75" hidden="false" customHeight="false" outlineLevel="0" collapsed="false">
      <c r="A49" s="1" t="n">
        <v>5</v>
      </c>
      <c r="B49" s="1" t="s">
        <v>35</v>
      </c>
      <c r="C49" s="3" t="n">
        <v>36939</v>
      </c>
      <c r="D49" s="1" t="n">
        <v>738</v>
      </c>
      <c r="E49" s="1" t="n">
        <v>735</v>
      </c>
      <c r="F49" s="1" t="n">
        <v>726</v>
      </c>
      <c r="G49" s="1" t="n">
        <v>732</v>
      </c>
      <c r="H49" s="1" t="n">
        <v>740</v>
      </c>
      <c r="I49" s="1" t="n">
        <v>770</v>
      </c>
      <c r="J49" s="1" t="n">
        <v>794</v>
      </c>
      <c r="K49" s="1" t="n">
        <v>822</v>
      </c>
      <c r="L49" s="1" t="n">
        <v>839</v>
      </c>
      <c r="M49" s="1" t="n">
        <v>838</v>
      </c>
      <c r="N49" s="1" t="n">
        <v>808</v>
      </c>
      <c r="O49" s="1" t="n">
        <v>770</v>
      </c>
      <c r="P49" s="1" t="n">
        <v>734</v>
      </c>
      <c r="Q49" s="1" t="n">
        <v>685</v>
      </c>
      <c r="R49" s="1" t="n">
        <v>654</v>
      </c>
      <c r="S49" s="1" t="n">
        <v>644</v>
      </c>
      <c r="T49" s="1" t="n">
        <v>647</v>
      </c>
      <c r="U49" s="1" t="n">
        <v>688</v>
      </c>
      <c r="V49" s="1" t="n">
        <v>742</v>
      </c>
      <c r="W49" s="1" t="n">
        <v>766</v>
      </c>
      <c r="X49" s="1" t="n">
        <v>775</v>
      </c>
      <c r="Y49" s="1" t="n">
        <v>757</v>
      </c>
      <c r="Z49" s="1" t="n">
        <v>729</v>
      </c>
      <c r="AA49" s="1" t="n">
        <v>714</v>
      </c>
    </row>
    <row r="50" customFormat="false" ht="12.75" hidden="false" customHeight="false" outlineLevel="0" collapsed="false">
      <c r="A50" s="1" t="n">
        <v>5</v>
      </c>
      <c r="B50" s="1" t="s">
        <v>35</v>
      </c>
      <c r="C50" s="3" t="n">
        <v>36940</v>
      </c>
      <c r="D50" s="1" t="n">
        <v>690</v>
      </c>
      <c r="E50" s="1" t="n">
        <v>678</v>
      </c>
      <c r="F50" s="1" t="n">
        <v>676</v>
      </c>
      <c r="G50" s="1" t="n">
        <v>675</v>
      </c>
      <c r="H50" s="1" t="n">
        <v>688</v>
      </c>
      <c r="I50" s="1" t="n">
        <v>703</v>
      </c>
      <c r="J50" s="1" t="n">
        <v>728</v>
      </c>
      <c r="K50" s="1" t="n">
        <v>744</v>
      </c>
      <c r="L50" s="1" t="n">
        <v>783</v>
      </c>
      <c r="M50" s="1" t="n">
        <v>759</v>
      </c>
      <c r="N50" s="1" t="n">
        <v>765</v>
      </c>
      <c r="O50" s="1" t="n">
        <v>699</v>
      </c>
      <c r="P50" s="1" t="n">
        <v>684</v>
      </c>
      <c r="Q50" s="1" t="n">
        <v>673</v>
      </c>
      <c r="R50" s="1" t="n">
        <v>676</v>
      </c>
      <c r="S50" s="1" t="n">
        <v>644</v>
      </c>
      <c r="T50" s="1" t="n">
        <v>664</v>
      </c>
      <c r="U50" s="1" t="n">
        <v>679</v>
      </c>
      <c r="V50" s="1" t="n">
        <v>742</v>
      </c>
      <c r="W50" s="1" t="n">
        <v>762</v>
      </c>
      <c r="X50" s="1" t="n">
        <v>751</v>
      </c>
      <c r="Y50" s="1" t="n">
        <v>733</v>
      </c>
      <c r="Z50" s="1" t="n">
        <v>697</v>
      </c>
      <c r="AA50" s="1" t="n">
        <v>647</v>
      </c>
    </row>
    <row r="51" customFormat="false" ht="12.75" hidden="false" customHeight="false" outlineLevel="0" collapsed="false">
      <c r="A51" s="1" t="n">
        <v>5</v>
      </c>
      <c r="B51" s="1" t="s">
        <v>35</v>
      </c>
      <c r="C51" s="3" t="n">
        <v>36941</v>
      </c>
      <c r="D51" s="1" t="n">
        <v>629</v>
      </c>
      <c r="E51" s="1" t="n">
        <v>627</v>
      </c>
      <c r="F51" s="1" t="n">
        <v>611</v>
      </c>
      <c r="G51" s="1" t="n">
        <v>621</v>
      </c>
      <c r="H51" s="1" t="n">
        <v>633</v>
      </c>
      <c r="I51" s="1" t="n">
        <v>668</v>
      </c>
      <c r="J51" s="1" t="n">
        <v>726</v>
      </c>
      <c r="K51" s="1" t="n">
        <v>730</v>
      </c>
      <c r="L51" s="1" t="n">
        <v>716</v>
      </c>
      <c r="M51" s="1" t="n">
        <v>707</v>
      </c>
      <c r="N51" s="1" t="n">
        <v>688</v>
      </c>
      <c r="O51" s="1" t="n">
        <v>665</v>
      </c>
      <c r="P51" s="1" t="n">
        <v>636</v>
      </c>
      <c r="Q51" s="1" t="n">
        <v>613</v>
      </c>
      <c r="R51" s="1" t="n">
        <v>612</v>
      </c>
      <c r="S51" s="1" t="n">
        <v>592</v>
      </c>
      <c r="T51" s="1" t="n">
        <v>610</v>
      </c>
      <c r="U51" s="1" t="n">
        <v>638</v>
      </c>
      <c r="V51" s="1" t="n">
        <v>691</v>
      </c>
      <c r="W51" s="1" t="n">
        <v>714</v>
      </c>
      <c r="X51" s="1" t="n">
        <v>719</v>
      </c>
      <c r="Y51" s="1" t="n">
        <v>680</v>
      </c>
      <c r="Z51" s="1" t="n">
        <v>642</v>
      </c>
      <c r="AA51" s="1" t="n">
        <v>587</v>
      </c>
    </row>
    <row r="52" customFormat="false" ht="12.75" hidden="false" customHeight="false" outlineLevel="0" collapsed="false">
      <c r="A52" s="1" t="n">
        <v>5</v>
      </c>
      <c r="B52" s="1" t="s">
        <v>35</v>
      </c>
      <c r="C52" s="3" t="n">
        <v>36942</v>
      </c>
      <c r="D52" s="1" t="n">
        <v>561</v>
      </c>
      <c r="E52" s="1" t="n">
        <v>540</v>
      </c>
      <c r="F52" s="1" t="n">
        <v>546</v>
      </c>
      <c r="G52" s="1" t="n">
        <v>559</v>
      </c>
      <c r="H52" s="1" t="n">
        <v>564</v>
      </c>
      <c r="I52" s="1" t="n">
        <v>600</v>
      </c>
      <c r="J52" s="1" t="n">
        <v>686</v>
      </c>
      <c r="K52" s="1" t="n">
        <v>699</v>
      </c>
      <c r="L52" s="1" t="n">
        <v>679</v>
      </c>
      <c r="M52" s="1" t="n">
        <v>669</v>
      </c>
      <c r="N52" s="1" t="n">
        <v>658</v>
      </c>
      <c r="O52" s="1" t="n">
        <v>641</v>
      </c>
      <c r="P52" s="1" t="n">
        <v>629</v>
      </c>
      <c r="Q52" s="1" t="n">
        <v>611</v>
      </c>
      <c r="R52" s="1" t="n">
        <v>617</v>
      </c>
      <c r="S52" s="1" t="n">
        <v>607</v>
      </c>
      <c r="T52" s="1" t="n">
        <v>636</v>
      </c>
      <c r="U52" s="1" t="n">
        <v>666</v>
      </c>
      <c r="V52" s="1" t="n">
        <v>728</v>
      </c>
      <c r="W52" s="1" t="n">
        <v>736</v>
      </c>
      <c r="X52" s="1" t="n">
        <v>751</v>
      </c>
      <c r="Y52" s="1" t="n">
        <v>701</v>
      </c>
      <c r="Z52" s="1" t="n">
        <v>658</v>
      </c>
      <c r="AA52" s="1" t="n">
        <v>595</v>
      </c>
    </row>
    <row r="53" customFormat="false" ht="12.75" hidden="false" customHeight="false" outlineLevel="0" collapsed="false">
      <c r="A53" s="1" t="n">
        <v>5</v>
      </c>
      <c r="B53" s="1" t="s">
        <v>35</v>
      </c>
      <c r="C53" s="3" t="n">
        <v>36943</v>
      </c>
      <c r="D53" s="1" t="n">
        <v>573</v>
      </c>
      <c r="E53" s="1" t="n">
        <v>569</v>
      </c>
      <c r="F53" s="1" t="n">
        <v>556</v>
      </c>
      <c r="G53" s="1" t="n">
        <v>571</v>
      </c>
      <c r="H53" s="1" t="n">
        <v>592</v>
      </c>
      <c r="I53" s="1" t="n">
        <v>643</v>
      </c>
      <c r="J53" s="1" t="n">
        <v>728</v>
      </c>
      <c r="K53" s="1" t="n">
        <v>727</v>
      </c>
      <c r="L53" s="1" t="n">
        <v>731</v>
      </c>
      <c r="M53" s="1" t="n">
        <v>735</v>
      </c>
      <c r="N53" s="1" t="n">
        <v>746</v>
      </c>
      <c r="O53" s="1" t="n">
        <v>734</v>
      </c>
      <c r="P53" s="1" t="n">
        <v>722</v>
      </c>
      <c r="Q53" s="1" t="n">
        <v>733</v>
      </c>
      <c r="R53" s="1" t="n">
        <v>737</v>
      </c>
      <c r="S53" s="1" t="n">
        <v>748</v>
      </c>
      <c r="T53" s="1" t="n">
        <v>795</v>
      </c>
      <c r="U53" s="1" t="n">
        <v>820</v>
      </c>
      <c r="V53" s="1" t="n">
        <v>859</v>
      </c>
      <c r="W53" s="1" t="n">
        <v>858</v>
      </c>
      <c r="X53" s="1" t="n">
        <v>848</v>
      </c>
      <c r="Y53" s="1" t="n">
        <v>822</v>
      </c>
      <c r="Z53" s="1" t="n">
        <v>749</v>
      </c>
      <c r="AA53" s="1" t="n">
        <v>705</v>
      </c>
    </row>
    <row r="54" customFormat="false" ht="12.75" hidden="false" customHeight="false" outlineLevel="0" collapsed="false">
      <c r="A54" s="1" t="n">
        <v>5</v>
      </c>
      <c r="B54" s="1" t="s">
        <v>35</v>
      </c>
      <c r="C54" s="3" t="n">
        <v>36944</v>
      </c>
      <c r="D54" s="1" t="n">
        <v>680</v>
      </c>
      <c r="E54" s="1" t="n">
        <v>675</v>
      </c>
      <c r="F54" s="1" t="n">
        <v>667</v>
      </c>
      <c r="G54" s="1" t="n">
        <v>669</v>
      </c>
      <c r="H54" s="1" t="n">
        <v>704</v>
      </c>
      <c r="I54" s="1" t="n">
        <v>748</v>
      </c>
      <c r="J54" s="1" t="n">
        <v>828</v>
      </c>
      <c r="K54" s="1" t="n">
        <v>834</v>
      </c>
      <c r="L54" s="1" t="n">
        <v>797</v>
      </c>
      <c r="M54" s="1" t="n">
        <v>792</v>
      </c>
      <c r="N54" s="1" t="n">
        <v>768</v>
      </c>
      <c r="O54" s="1" t="n">
        <v>738</v>
      </c>
      <c r="P54" s="1" t="n">
        <v>721</v>
      </c>
      <c r="Q54" s="1" t="n">
        <v>703</v>
      </c>
      <c r="R54" s="1" t="n">
        <v>673</v>
      </c>
      <c r="S54" s="1" t="n">
        <v>660</v>
      </c>
      <c r="T54" s="1" t="n">
        <v>674</v>
      </c>
      <c r="U54" s="1" t="n">
        <v>715</v>
      </c>
      <c r="V54" s="1" t="n">
        <v>773</v>
      </c>
      <c r="W54" s="1" t="n">
        <v>798</v>
      </c>
      <c r="X54" s="1" t="n">
        <v>796</v>
      </c>
      <c r="Y54" s="1" t="n">
        <v>778</v>
      </c>
      <c r="Z54" s="1" t="n">
        <v>724</v>
      </c>
      <c r="AA54" s="1" t="n">
        <v>672</v>
      </c>
    </row>
    <row r="55" customFormat="false" ht="12.75" hidden="false" customHeight="false" outlineLevel="0" collapsed="false">
      <c r="A55" s="1" t="n">
        <v>5</v>
      </c>
      <c r="B55" s="1" t="s">
        <v>35</v>
      </c>
      <c r="C55" s="3" t="n">
        <v>36945</v>
      </c>
      <c r="D55" s="1" t="n">
        <v>664</v>
      </c>
      <c r="E55" s="1" t="n">
        <v>645</v>
      </c>
      <c r="F55" s="1" t="n">
        <v>635</v>
      </c>
      <c r="G55" s="1" t="n">
        <v>637</v>
      </c>
      <c r="H55" s="1" t="n">
        <v>635</v>
      </c>
      <c r="I55" s="1" t="n">
        <v>689</v>
      </c>
      <c r="J55" s="1" t="n">
        <v>762</v>
      </c>
      <c r="K55" s="1" t="n">
        <v>781</v>
      </c>
      <c r="L55" s="1" t="n">
        <v>755</v>
      </c>
      <c r="M55" s="1" t="n">
        <v>764</v>
      </c>
      <c r="N55" s="1" t="n">
        <v>748</v>
      </c>
      <c r="O55" s="1" t="n">
        <v>746</v>
      </c>
      <c r="P55" s="1" t="n">
        <v>748</v>
      </c>
      <c r="Q55" s="1" t="n">
        <v>742</v>
      </c>
      <c r="R55" s="1" t="n">
        <v>726</v>
      </c>
      <c r="S55" s="1" t="n">
        <v>729</v>
      </c>
      <c r="T55" s="1" t="n">
        <v>754</v>
      </c>
      <c r="U55" s="1" t="n">
        <v>765</v>
      </c>
      <c r="V55" s="1" t="n">
        <v>790</v>
      </c>
      <c r="W55" s="1" t="n">
        <v>769</v>
      </c>
      <c r="X55" s="1" t="n">
        <v>809</v>
      </c>
      <c r="Y55" s="1" t="n">
        <v>743</v>
      </c>
      <c r="Z55" s="1" t="n">
        <v>751</v>
      </c>
      <c r="AA55" s="1" t="n">
        <v>663</v>
      </c>
    </row>
    <row r="56" customFormat="false" ht="12.75" hidden="false" customHeight="false" outlineLevel="0" collapsed="false">
      <c r="A56" s="1" t="n">
        <v>5</v>
      </c>
      <c r="B56" s="1" t="s">
        <v>35</v>
      </c>
      <c r="C56" s="3" t="n">
        <v>36946</v>
      </c>
      <c r="D56" s="1" t="n">
        <v>621</v>
      </c>
      <c r="E56" s="1" t="n">
        <v>594</v>
      </c>
      <c r="F56" s="1" t="n">
        <v>586</v>
      </c>
      <c r="G56" s="1" t="n">
        <v>575</v>
      </c>
      <c r="H56" s="1" t="n">
        <v>574</v>
      </c>
      <c r="I56" s="1" t="n">
        <v>585</v>
      </c>
      <c r="J56" s="1" t="n">
        <v>608</v>
      </c>
      <c r="K56" s="1" t="n">
        <v>622</v>
      </c>
      <c r="L56" s="1" t="n">
        <v>655</v>
      </c>
      <c r="M56" s="1" t="n">
        <v>655</v>
      </c>
      <c r="N56" s="1" t="n">
        <v>652</v>
      </c>
      <c r="O56" s="1" t="n">
        <v>638</v>
      </c>
      <c r="P56" s="1" t="n">
        <v>625</v>
      </c>
      <c r="Q56" s="1" t="n">
        <v>605</v>
      </c>
      <c r="R56" s="1" t="n">
        <v>586</v>
      </c>
      <c r="S56" s="1" t="n">
        <v>585</v>
      </c>
      <c r="T56" s="1" t="n">
        <v>590</v>
      </c>
      <c r="U56" s="1" t="n">
        <v>603</v>
      </c>
      <c r="V56" s="1" t="n">
        <v>645</v>
      </c>
      <c r="W56" s="1" t="n">
        <v>662</v>
      </c>
      <c r="X56" s="1" t="n">
        <v>711</v>
      </c>
      <c r="Y56" s="1" t="n">
        <v>637</v>
      </c>
      <c r="Z56" s="1" t="n">
        <v>625</v>
      </c>
      <c r="AA56" s="1" t="n">
        <v>592</v>
      </c>
    </row>
    <row r="57" customFormat="false" ht="12.75" hidden="false" customHeight="false" outlineLevel="0" collapsed="false">
      <c r="A57" s="1" t="n">
        <v>5</v>
      </c>
      <c r="B57" s="1" t="s">
        <v>35</v>
      </c>
      <c r="C57" s="3" t="n">
        <v>36947</v>
      </c>
      <c r="D57" s="1" t="n">
        <v>563</v>
      </c>
      <c r="E57" s="1" t="n">
        <v>551</v>
      </c>
      <c r="F57" s="1" t="n">
        <v>548</v>
      </c>
      <c r="G57" s="1" t="n">
        <v>551</v>
      </c>
      <c r="H57" s="1" t="n">
        <v>560</v>
      </c>
      <c r="I57" s="1" t="n">
        <v>574</v>
      </c>
      <c r="J57" s="1" t="n">
        <v>602</v>
      </c>
      <c r="K57" s="1" t="n">
        <v>648</v>
      </c>
      <c r="L57" s="1" t="n">
        <v>668</v>
      </c>
      <c r="M57" s="1" t="n">
        <v>665</v>
      </c>
      <c r="N57" s="1" t="n">
        <v>640</v>
      </c>
      <c r="O57" s="1" t="n">
        <v>610</v>
      </c>
      <c r="P57" s="1" t="n">
        <v>602</v>
      </c>
      <c r="Q57" s="1" t="n">
        <v>590</v>
      </c>
      <c r="R57" s="1" t="n">
        <v>574</v>
      </c>
      <c r="S57" s="1" t="n">
        <v>567</v>
      </c>
      <c r="T57" s="1" t="n">
        <v>566</v>
      </c>
      <c r="U57" s="1" t="n">
        <v>601</v>
      </c>
      <c r="V57" s="1" t="n">
        <v>668</v>
      </c>
      <c r="W57" s="1" t="n">
        <v>704</v>
      </c>
      <c r="X57" s="1" t="n">
        <v>707</v>
      </c>
      <c r="Y57" s="1" t="n">
        <v>717</v>
      </c>
      <c r="Z57" s="1" t="n">
        <v>668</v>
      </c>
      <c r="AA57" s="1" t="n">
        <v>657</v>
      </c>
    </row>
    <row r="58" customFormat="false" ht="12.75" hidden="false" customHeight="false" outlineLevel="0" collapsed="false">
      <c r="A58" s="1" t="n">
        <v>5</v>
      </c>
      <c r="B58" s="1" t="s">
        <v>35</v>
      </c>
      <c r="C58" s="3" t="n">
        <v>36948</v>
      </c>
      <c r="D58" s="1" t="n">
        <v>594</v>
      </c>
      <c r="E58" s="1" t="n">
        <v>585</v>
      </c>
      <c r="F58" s="1" t="n">
        <v>589</v>
      </c>
      <c r="G58" s="1" t="n">
        <v>590</v>
      </c>
      <c r="H58" s="1" t="n">
        <v>617</v>
      </c>
      <c r="I58" s="1" t="n">
        <v>659</v>
      </c>
      <c r="J58" s="1" t="n">
        <v>735</v>
      </c>
      <c r="K58" s="1" t="n">
        <v>731</v>
      </c>
      <c r="L58" s="1" t="n">
        <v>720</v>
      </c>
      <c r="M58" s="1" t="n">
        <v>685</v>
      </c>
      <c r="N58" s="1" t="n">
        <v>667</v>
      </c>
      <c r="O58" s="1" t="n">
        <v>644</v>
      </c>
      <c r="P58" s="1" t="n">
        <v>630</v>
      </c>
      <c r="Q58" s="1" t="n">
        <v>601</v>
      </c>
      <c r="R58" s="1" t="n">
        <v>596</v>
      </c>
      <c r="S58" s="1" t="n">
        <v>580</v>
      </c>
      <c r="T58" s="1" t="n">
        <v>592</v>
      </c>
      <c r="U58" s="1" t="n">
        <v>611</v>
      </c>
      <c r="V58" s="1" t="n">
        <v>688</v>
      </c>
      <c r="W58" s="1" t="n">
        <v>716</v>
      </c>
      <c r="X58" s="1" t="n">
        <v>715</v>
      </c>
      <c r="Y58" s="1" t="n">
        <v>688</v>
      </c>
      <c r="Z58" s="1" t="n">
        <v>638</v>
      </c>
      <c r="AA58" s="1" t="n">
        <v>575</v>
      </c>
    </row>
    <row r="59" customFormat="false" ht="12.75" hidden="false" customHeight="false" outlineLevel="0" collapsed="false">
      <c r="A59" s="1" t="n">
        <v>5</v>
      </c>
      <c r="B59" s="1" t="s">
        <v>35</v>
      </c>
      <c r="C59" s="3" t="n">
        <v>36949</v>
      </c>
      <c r="D59" s="1" t="n">
        <v>547</v>
      </c>
      <c r="E59" s="1" t="n">
        <v>533</v>
      </c>
      <c r="F59" s="1" t="n">
        <v>530</v>
      </c>
      <c r="G59" s="1" t="n">
        <v>534</v>
      </c>
      <c r="H59" s="1" t="n">
        <v>547</v>
      </c>
      <c r="I59" s="1" t="n">
        <v>595</v>
      </c>
      <c r="J59" s="1" t="n">
        <v>679</v>
      </c>
      <c r="K59" s="1" t="n">
        <v>694</v>
      </c>
      <c r="L59" s="1" t="n">
        <v>677</v>
      </c>
      <c r="M59" s="1" t="n">
        <v>674</v>
      </c>
      <c r="N59" s="1" t="n">
        <v>659</v>
      </c>
      <c r="O59" s="1" t="n">
        <v>644</v>
      </c>
      <c r="P59" s="1" t="n">
        <v>660</v>
      </c>
      <c r="Q59" s="1" t="n">
        <v>654</v>
      </c>
      <c r="R59" s="1" t="n">
        <v>664</v>
      </c>
      <c r="S59" s="1" t="n">
        <v>668</v>
      </c>
      <c r="T59" s="1" t="n">
        <v>702</v>
      </c>
      <c r="U59" s="1" t="n">
        <v>742</v>
      </c>
      <c r="V59" s="1" t="n">
        <v>810</v>
      </c>
      <c r="W59" s="1" t="n">
        <v>810</v>
      </c>
      <c r="X59" s="1" t="n">
        <v>808</v>
      </c>
      <c r="Y59" s="1" t="n">
        <v>772</v>
      </c>
      <c r="Z59" s="1" t="n">
        <v>731</v>
      </c>
      <c r="AA59" s="1" t="n">
        <v>689</v>
      </c>
    </row>
    <row r="60" customFormat="false" ht="12.75" hidden="false" customHeight="false" outlineLevel="0" collapsed="false">
      <c r="A60" s="1" t="n">
        <v>5</v>
      </c>
      <c r="B60" s="1" t="s">
        <v>35</v>
      </c>
      <c r="C60" s="3" t="n">
        <v>36950</v>
      </c>
      <c r="D60" s="1" t="n">
        <v>664</v>
      </c>
      <c r="E60" s="1" t="n">
        <v>659</v>
      </c>
      <c r="F60" s="1" t="n">
        <v>648</v>
      </c>
      <c r="G60" s="1" t="n">
        <v>658</v>
      </c>
      <c r="H60" s="1" t="n">
        <v>679</v>
      </c>
      <c r="I60" s="1" t="n">
        <v>730</v>
      </c>
      <c r="J60" s="1" t="n">
        <v>792</v>
      </c>
      <c r="K60" s="1" t="n">
        <v>811</v>
      </c>
      <c r="L60" s="1" t="n">
        <v>801</v>
      </c>
      <c r="M60" s="1" t="n">
        <v>807</v>
      </c>
      <c r="N60" s="1" t="n">
        <v>805</v>
      </c>
      <c r="O60" s="1" t="n">
        <v>794</v>
      </c>
      <c r="P60" s="1" t="n">
        <v>787</v>
      </c>
      <c r="Q60" s="1" t="n">
        <v>792</v>
      </c>
      <c r="R60" s="1" t="n">
        <v>769</v>
      </c>
      <c r="S60" s="1" t="n">
        <v>774</v>
      </c>
      <c r="T60" s="1" t="n">
        <v>805</v>
      </c>
      <c r="U60" s="1" t="n">
        <v>827</v>
      </c>
      <c r="V60" s="1" t="n">
        <v>883</v>
      </c>
      <c r="W60" s="1" t="n">
        <v>872</v>
      </c>
      <c r="X60" s="1" t="n">
        <v>838</v>
      </c>
      <c r="Y60" s="1" t="n">
        <v>806</v>
      </c>
      <c r="Z60" s="1" t="n">
        <v>737</v>
      </c>
      <c r="AA60" s="1" t="n">
        <v>691</v>
      </c>
    </row>
    <row r="61" customFormat="false" ht="12.75" hidden="false" customHeight="false" outlineLevel="0" collapsed="false">
      <c r="A61" s="1" t="n">
        <v>5</v>
      </c>
      <c r="B61" s="1" t="s">
        <v>35</v>
      </c>
      <c r="C61" s="3" t="n">
        <v>36951</v>
      </c>
      <c r="D61" s="1" t="n">
        <v>665</v>
      </c>
      <c r="E61" s="1" t="n">
        <v>649</v>
      </c>
      <c r="F61" s="1" t="n">
        <v>645</v>
      </c>
      <c r="G61" s="1" t="n">
        <v>648</v>
      </c>
      <c r="H61" s="1" t="n">
        <v>661</v>
      </c>
      <c r="I61" s="1" t="n">
        <v>707</v>
      </c>
      <c r="J61" s="1" t="n">
        <v>783</v>
      </c>
      <c r="K61" s="1" t="n">
        <v>800</v>
      </c>
      <c r="L61" s="1" t="n">
        <v>764</v>
      </c>
      <c r="M61" s="1" t="n">
        <v>757</v>
      </c>
      <c r="N61" s="1" t="n">
        <v>746</v>
      </c>
      <c r="O61" s="1" t="n">
        <v>729</v>
      </c>
      <c r="P61" s="1" t="n">
        <v>720</v>
      </c>
      <c r="Q61" s="1" t="n">
        <v>704</v>
      </c>
      <c r="R61" s="1" t="n">
        <v>708</v>
      </c>
      <c r="S61" s="1" t="n">
        <v>704</v>
      </c>
      <c r="T61" s="1" t="n">
        <v>720</v>
      </c>
      <c r="U61" s="1" t="n">
        <v>751</v>
      </c>
      <c r="V61" s="1" t="n">
        <v>800</v>
      </c>
      <c r="W61" s="1" t="n">
        <v>808</v>
      </c>
      <c r="X61" s="1" t="n">
        <v>781</v>
      </c>
      <c r="Y61" s="1" t="n">
        <v>777</v>
      </c>
      <c r="Z61" s="1" t="n">
        <v>701</v>
      </c>
      <c r="AA61" s="1" t="n">
        <v>644</v>
      </c>
    </row>
    <row r="62" customFormat="false" ht="12.75" hidden="false" customHeight="false" outlineLevel="0" collapsed="false">
      <c r="A62" s="1" t="n">
        <v>5</v>
      </c>
      <c r="B62" s="1" t="s">
        <v>35</v>
      </c>
      <c r="C62" s="3" t="n">
        <v>36952</v>
      </c>
      <c r="D62" s="1" t="n">
        <v>634</v>
      </c>
      <c r="E62" s="1" t="n">
        <v>613</v>
      </c>
      <c r="F62" s="1" t="n">
        <v>620</v>
      </c>
      <c r="G62" s="1" t="n">
        <v>620</v>
      </c>
      <c r="H62" s="1" t="n">
        <v>635</v>
      </c>
      <c r="I62" s="1" t="n">
        <v>688</v>
      </c>
      <c r="J62" s="1" t="n">
        <v>761</v>
      </c>
      <c r="K62" s="1" t="n">
        <v>768</v>
      </c>
      <c r="L62" s="1" t="n">
        <v>736</v>
      </c>
      <c r="M62" s="1" t="n">
        <v>752</v>
      </c>
      <c r="N62" s="1" t="n">
        <v>692</v>
      </c>
      <c r="O62" s="1" t="n">
        <v>667</v>
      </c>
      <c r="P62" s="1" t="n">
        <v>646</v>
      </c>
      <c r="Q62" s="1" t="n">
        <v>619</v>
      </c>
      <c r="R62" s="1" t="n">
        <v>615</v>
      </c>
      <c r="S62" s="1" t="n">
        <v>611</v>
      </c>
      <c r="T62" s="1" t="n">
        <v>634</v>
      </c>
      <c r="U62" s="1" t="n">
        <v>642</v>
      </c>
      <c r="V62" s="1" t="n">
        <v>696</v>
      </c>
      <c r="W62" s="1" t="n">
        <v>707</v>
      </c>
      <c r="X62" s="1" t="n">
        <v>697</v>
      </c>
      <c r="Y62" s="1" t="n">
        <v>680</v>
      </c>
      <c r="Z62" s="1" t="n">
        <v>637</v>
      </c>
      <c r="AA62" s="1" t="n">
        <v>617</v>
      </c>
    </row>
    <row r="63" customFormat="false" ht="12.75" hidden="false" customHeight="false" outlineLevel="0" collapsed="false">
      <c r="A63" s="1" t="n">
        <v>5</v>
      </c>
      <c r="B63" s="1" t="s">
        <v>35</v>
      </c>
      <c r="C63" s="3" t="n">
        <v>36953</v>
      </c>
      <c r="D63" s="1" t="n">
        <v>595</v>
      </c>
      <c r="E63" s="1" t="n">
        <v>570</v>
      </c>
      <c r="F63" s="1" t="n">
        <v>569</v>
      </c>
      <c r="G63" s="1" t="n">
        <v>565</v>
      </c>
      <c r="H63" s="1" t="n">
        <v>569</v>
      </c>
      <c r="I63" s="1" t="n">
        <v>572</v>
      </c>
      <c r="J63" s="1" t="n">
        <v>602</v>
      </c>
      <c r="K63" s="1" t="n">
        <v>641</v>
      </c>
      <c r="L63" s="1" t="n">
        <v>677</v>
      </c>
      <c r="M63" s="1" t="n">
        <v>686</v>
      </c>
      <c r="N63" s="1" t="n">
        <v>682</v>
      </c>
      <c r="O63" s="1" t="n">
        <v>656</v>
      </c>
      <c r="P63" s="1" t="n">
        <v>625</v>
      </c>
      <c r="Q63" s="1" t="n">
        <v>600</v>
      </c>
      <c r="R63" s="1" t="n">
        <v>585</v>
      </c>
      <c r="S63" s="1" t="n">
        <v>584</v>
      </c>
      <c r="T63" s="1" t="n">
        <v>591</v>
      </c>
      <c r="U63" s="1" t="n">
        <v>618</v>
      </c>
      <c r="V63" s="1" t="n">
        <v>653</v>
      </c>
      <c r="W63" s="1" t="n">
        <v>676</v>
      </c>
      <c r="X63" s="1" t="n">
        <v>657</v>
      </c>
      <c r="Y63" s="1" t="n">
        <v>650</v>
      </c>
      <c r="Z63" s="1" t="n">
        <v>624</v>
      </c>
      <c r="AA63" s="1" t="n">
        <v>599</v>
      </c>
    </row>
    <row r="64" customFormat="false" ht="12.75" hidden="false" customHeight="false" outlineLevel="0" collapsed="false">
      <c r="A64" s="1" t="n">
        <v>5</v>
      </c>
      <c r="B64" s="1" t="s">
        <v>35</v>
      </c>
      <c r="C64" s="3" t="n">
        <v>36954</v>
      </c>
      <c r="D64" s="1" t="n">
        <v>581</v>
      </c>
      <c r="E64" s="1" t="n">
        <v>570</v>
      </c>
      <c r="F64" s="1" t="n">
        <v>560</v>
      </c>
      <c r="G64" s="1" t="n">
        <v>567</v>
      </c>
      <c r="H64" s="1" t="n">
        <v>571</v>
      </c>
      <c r="I64" s="1" t="n">
        <v>594</v>
      </c>
      <c r="J64" s="1" t="n">
        <v>624</v>
      </c>
      <c r="K64" s="1" t="n">
        <v>654</v>
      </c>
      <c r="L64" s="1" t="n">
        <v>678</v>
      </c>
      <c r="M64" s="1" t="n">
        <v>665</v>
      </c>
      <c r="N64" s="1" t="n">
        <v>636</v>
      </c>
      <c r="O64" s="1" t="n">
        <v>607</v>
      </c>
      <c r="P64" s="1" t="n">
        <v>598</v>
      </c>
      <c r="Q64" s="1" t="n">
        <v>585</v>
      </c>
      <c r="R64" s="1" t="n">
        <v>577</v>
      </c>
      <c r="S64" s="1" t="n">
        <v>568</v>
      </c>
      <c r="T64" s="1" t="n">
        <v>570</v>
      </c>
      <c r="U64" s="1" t="n">
        <v>600</v>
      </c>
      <c r="V64" s="1" t="n">
        <v>647</v>
      </c>
      <c r="W64" s="1" t="n">
        <v>703</v>
      </c>
      <c r="X64" s="1" t="n">
        <v>713</v>
      </c>
      <c r="Y64" s="1" t="n">
        <v>693</v>
      </c>
      <c r="Z64" s="1" t="n">
        <v>664</v>
      </c>
      <c r="AA64" s="1" t="n">
        <v>611</v>
      </c>
    </row>
    <row r="65" customFormat="false" ht="12.75" hidden="false" customHeight="false" outlineLevel="0" collapsed="false">
      <c r="A65" s="1" t="n">
        <v>5</v>
      </c>
      <c r="B65" s="1" t="s">
        <v>35</v>
      </c>
      <c r="C65" s="3" t="n">
        <v>36955</v>
      </c>
      <c r="D65" s="1" t="n">
        <v>588</v>
      </c>
      <c r="E65" s="1" t="n">
        <v>587</v>
      </c>
      <c r="F65" s="1" t="n">
        <v>584</v>
      </c>
      <c r="G65" s="1" t="n">
        <v>602</v>
      </c>
      <c r="H65" s="1" t="n">
        <v>625</v>
      </c>
      <c r="I65" s="1" t="n">
        <v>685</v>
      </c>
      <c r="J65" s="1" t="n">
        <v>760</v>
      </c>
      <c r="K65" s="1" t="n">
        <v>769</v>
      </c>
      <c r="L65" s="1" t="n">
        <v>728</v>
      </c>
      <c r="M65" s="1" t="n">
        <v>706</v>
      </c>
      <c r="N65" s="1" t="n">
        <v>689</v>
      </c>
      <c r="O65" s="1" t="n">
        <v>662</v>
      </c>
      <c r="P65" s="1" t="n">
        <v>630</v>
      </c>
      <c r="Q65" s="1" t="n">
        <v>619</v>
      </c>
      <c r="R65" s="1" t="n">
        <v>612</v>
      </c>
      <c r="S65" s="1" t="n">
        <v>594</v>
      </c>
      <c r="T65" s="1" t="n">
        <v>611</v>
      </c>
      <c r="U65" s="1" t="n">
        <v>626</v>
      </c>
      <c r="V65" s="1" t="n">
        <v>702</v>
      </c>
      <c r="W65" s="1" t="n">
        <v>749</v>
      </c>
      <c r="X65" s="1" t="n">
        <v>760</v>
      </c>
      <c r="Y65" s="1" t="n">
        <v>741</v>
      </c>
      <c r="Z65" s="1" t="n">
        <v>681</v>
      </c>
      <c r="AA65" s="1" t="n">
        <v>640</v>
      </c>
    </row>
    <row r="66" customFormat="false" ht="12.75" hidden="false" customHeight="false" outlineLevel="0" collapsed="false">
      <c r="A66" s="1" t="n">
        <v>5</v>
      </c>
      <c r="B66" s="1" t="s">
        <v>35</v>
      </c>
      <c r="C66" s="3" t="n">
        <v>36956</v>
      </c>
      <c r="D66" s="1" t="n">
        <v>625</v>
      </c>
      <c r="E66" s="1" t="n">
        <v>614</v>
      </c>
      <c r="F66" s="1" t="n">
        <v>606</v>
      </c>
      <c r="G66" s="1" t="n">
        <v>619</v>
      </c>
      <c r="H66" s="1" t="n">
        <v>641</v>
      </c>
      <c r="I66" s="1" t="n">
        <v>697</v>
      </c>
      <c r="J66" s="1" t="n">
        <v>775</v>
      </c>
      <c r="K66" s="1" t="n">
        <v>772</v>
      </c>
      <c r="L66" s="1" t="n">
        <v>715</v>
      </c>
      <c r="M66" s="1" t="n">
        <v>680</v>
      </c>
      <c r="N66" s="1" t="n">
        <v>659</v>
      </c>
      <c r="O66" s="1" t="n">
        <v>627</v>
      </c>
      <c r="P66" s="1" t="n">
        <v>603</v>
      </c>
      <c r="Q66" s="1" t="n">
        <v>581</v>
      </c>
      <c r="R66" s="1" t="n">
        <v>577</v>
      </c>
      <c r="S66" s="1" t="n">
        <v>565</v>
      </c>
      <c r="T66" s="1" t="n">
        <v>584</v>
      </c>
      <c r="U66" s="1" t="n">
        <v>599</v>
      </c>
      <c r="V66" s="1" t="n">
        <v>675</v>
      </c>
      <c r="W66" s="1" t="n">
        <v>699</v>
      </c>
      <c r="X66" s="1" t="n">
        <v>721</v>
      </c>
      <c r="Y66" s="1" t="n">
        <v>687</v>
      </c>
      <c r="Z66" s="1" t="n">
        <v>629</v>
      </c>
      <c r="AA66" s="1" t="n">
        <v>580</v>
      </c>
    </row>
    <row r="67" customFormat="false" ht="12.75" hidden="false" customHeight="false" outlineLevel="0" collapsed="false">
      <c r="A67" s="1" t="n">
        <v>5</v>
      </c>
      <c r="B67" s="1" t="s">
        <v>35</v>
      </c>
      <c r="C67" s="3" t="n">
        <v>36957</v>
      </c>
      <c r="D67" s="1" t="n">
        <v>555</v>
      </c>
      <c r="E67" s="1" t="n">
        <v>545</v>
      </c>
      <c r="F67" s="1" t="n">
        <v>543</v>
      </c>
      <c r="G67" s="1" t="n">
        <v>546</v>
      </c>
      <c r="H67" s="1" t="n">
        <v>564</v>
      </c>
      <c r="I67" s="1" t="n">
        <v>608</v>
      </c>
      <c r="J67" s="1" t="n">
        <v>688</v>
      </c>
      <c r="K67" s="1" t="n">
        <v>702</v>
      </c>
      <c r="L67" s="1" t="n">
        <v>658</v>
      </c>
      <c r="M67" s="1" t="n">
        <v>619</v>
      </c>
      <c r="N67" s="1" t="n">
        <v>605</v>
      </c>
      <c r="O67" s="1" t="n">
        <v>563</v>
      </c>
      <c r="P67" s="1" t="n">
        <v>549</v>
      </c>
      <c r="Q67" s="1" t="n">
        <v>526</v>
      </c>
      <c r="R67" s="1" t="n">
        <v>517</v>
      </c>
      <c r="S67" s="1" t="n">
        <v>512</v>
      </c>
      <c r="T67" s="1" t="n">
        <v>524</v>
      </c>
      <c r="U67" s="1" t="n">
        <v>539</v>
      </c>
      <c r="V67" s="1" t="n">
        <v>608</v>
      </c>
      <c r="W67" s="1" t="n">
        <v>639</v>
      </c>
      <c r="X67" s="1" t="n">
        <v>666</v>
      </c>
      <c r="Y67" s="1" t="n">
        <v>639</v>
      </c>
      <c r="Z67" s="1" t="n">
        <v>572</v>
      </c>
      <c r="AA67" s="1" t="n">
        <v>531</v>
      </c>
    </row>
    <row r="68" customFormat="false" ht="12.75" hidden="false" customHeight="false" outlineLevel="0" collapsed="false">
      <c r="A68" s="1" t="n">
        <v>5</v>
      </c>
      <c r="B68" s="1" t="s">
        <v>35</v>
      </c>
      <c r="C68" s="3" t="n">
        <v>36958</v>
      </c>
      <c r="D68" s="1" t="n">
        <v>524</v>
      </c>
      <c r="E68" s="1" t="n">
        <v>516</v>
      </c>
      <c r="F68" s="1" t="n">
        <v>514</v>
      </c>
      <c r="G68" s="1" t="n">
        <v>515</v>
      </c>
      <c r="H68" s="1" t="n">
        <v>551</v>
      </c>
      <c r="I68" s="1" t="n">
        <v>614</v>
      </c>
      <c r="J68" s="1" t="n">
        <v>677</v>
      </c>
      <c r="K68" s="1" t="n">
        <v>672</v>
      </c>
      <c r="L68" s="1" t="n">
        <v>658</v>
      </c>
      <c r="M68" s="1" t="n">
        <v>641</v>
      </c>
      <c r="N68" s="1" t="n">
        <v>618</v>
      </c>
      <c r="O68" s="1" t="n">
        <v>596</v>
      </c>
      <c r="P68" s="1" t="n">
        <v>572</v>
      </c>
      <c r="Q68" s="1" t="n">
        <v>576</v>
      </c>
      <c r="R68" s="1" t="n">
        <v>578</v>
      </c>
      <c r="S68" s="1" t="n">
        <v>581</v>
      </c>
      <c r="T68" s="1" t="n">
        <v>606</v>
      </c>
      <c r="U68" s="1" t="n">
        <v>617</v>
      </c>
      <c r="V68" s="1" t="n">
        <v>694</v>
      </c>
      <c r="W68" s="1" t="n">
        <v>715</v>
      </c>
      <c r="X68" s="1" t="n">
        <v>734</v>
      </c>
      <c r="Y68" s="1" t="n">
        <v>716</v>
      </c>
      <c r="Z68" s="1" t="n">
        <v>662</v>
      </c>
      <c r="AA68" s="1" t="n">
        <v>614</v>
      </c>
    </row>
    <row r="69" customFormat="false" ht="12.75" hidden="false" customHeight="false" outlineLevel="0" collapsed="false">
      <c r="A69" s="1" t="n">
        <v>5</v>
      </c>
      <c r="B69" s="1" t="s">
        <v>35</v>
      </c>
      <c r="C69" s="3" t="n">
        <v>36959</v>
      </c>
      <c r="D69" s="1" t="n">
        <v>590</v>
      </c>
      <c r="E69" s="1" t="n">
        <v>584</v>
      </c>
      <c r="F69" s="1" t="n">
        <v>592</v>
      </c>
      <c r="G69" s="1" t="n">
        <v>601</v>
      </c>
      <c r="H69" s="1" t="n">
        <v>624</v>
      </c>
      <c r="I69" s="1" t="n">
        <v>671</v>
      </c>
      <c r="J69" s="1" t="n">
        <v>753</v>
      </c>
      <c r="K69" s="1" t="n">
        <v>746</v>
      </c>
      <c r="L69" s="1" t="n">
        <v>707</v>
      </c>
      <c r="M69" s="1" t="n">
        <v>669</v>
      </c>
      <c r="N69" s="1" t="n">
        <v>629</v>
      </c>
      <c r="O69" s="1" t="n">
        <v>612</v>
      </c>
      <c r="P69" s="1" t="n">
        <v>587</v>
      </c>
      <c r="Q69" s="1" t="n">
        <v>577</v>
      </c>
      <c r="R69" s="1" t="n">
        <v>558</v>
      </c>
      <c r="S69" s="1" t="n">
        <v>549</v>
      </c>
      <c r="T69" s="1" t="n">
        <v>560</v>
      </c>
      <c r="U69" s="1" t="n">
        <v>565</v>
      </c>
      <c r="V69" s="1" t="n">
        <v>619</v>
      </c>
      <c r="W69" s="1" t="n">
        <v>654</v>
      </c>
      <c r="X69" s="1" t="n">
        <v>658</v>
      </c>
      <c r="Y69" s="1" t="n">
        <v>648</v>
      </c>
      <c r="Z69" s="1" t="n">
        <v>624</v>
      </c>
      <c r="AA69" s="1" t="n">
        <v>579</v>
      </c>
    </row>
    <row r="70" customFormat="false" ht="12.75" hidden="false" customHeight="false" outlineLevel="0" collapsed="false">
      <c r="A70" s="1" t="n">
        <v>5</v>
      </c>
      <c r="B70" s="1" t="s">
        <v>35</v>
      </c>
      <c r="C70" s="3" t="n">
        <v>36960</v>
      </c>
      <c r="D70" s="1" t="n">
        <v>558</v>
      </c>
      <c r="E70" s="1" t="n">
        <v>542</v>
      </c>
      <c r="F70" s="1" t="n">
        <v>538</v>
      </c>
      <c r="G70" s="1" t="n">
        <v>546</v>
      </c>
      <c r="H70" s="1" t="n">
        <v>553</v>
      </c>
      <c r="I70" s="1" t="n">
        <v>574</v>
      </c>
      <c r="J70" s="1" t="n">
        <v>604</v>
      </c>
      <c r="K70" s="1" t="n">
        <v>632</v>
      </c>
      <c r="L70" s="1" t="n">
        <v>633</v>
      </c>
      <c r="M70" s="1" t="n">
        <v>626</v>
      </c>
      <c r="N70" s="1" t="n">
        <v>614</v>
      </c>
      <c r="O70" s="1" t="n">
        <v>584</v>
      </c>
      <c r="P70" s="1" t="n">
        <v>571</v>
      </c>
      <c r="Q70" s="1" t="n">
        <v>552</v>
      </c>
      <c r="R70" s="1" t="n">
        <v>527</v>
      </c>
      <c r="S70" s="1" t="n">
        <v>537</v>
      </c>
      <c r="T70" s="1" t="n">
        <v>540</v>
      </c>
      <c r="U70" s="1" t="n">
        <v>565</v>
      </c>
      <c r="V70" s="1" t="n">
        <v>602</v>
      </c>
      <c r="W70" s="1" t="n">
        <v>633</v>
      </c>
      <c r="X70" s="1" t="n">
        <v>627</v>
      </c>
      <c r="Y70" s="1" t="n">
        <v>609</v>
      </c>
      <c r="Z70" s="1" t="n">
        <v>583</v>
      </c>
      <c r="AA70" s="1" t="n">
        <v>537</v>
      </c>
    </row>
    <row r="71" customFormat="false" ht="12.75" hidden="false" customHeight="false" outlineLevel="0" collapsed="false">
      <c r="A71" s="1" t="n">
        <v>5</v>
      </c>
      <c r="B71" s="1" t="s">
        <v>35</v>
      </c>
      <c r="C71" s="3" t="n">
        <v>36961</v>
      </c>
      <c r="D71" s="1" t="n">
        <v>510</v>
      </c>
      <c r="E71" s="1" t="n">
        <v>496</v>
      </c>
      <c r="F71" s="1" t="n">
        <v>488</v>
      </c>
      <c r="G71" s="1" t="n">
        <v>484</v>
      </c>
      <c r="H71" s="1" t="n">
        <v>490</v>
      </c>
      <c r="I71" s="1" t="n">
        <v>507</v>
      </c>
      <c r="J71" s="1" t="n">
        <v>513</v>
      </c>
      <c r="K71" s="1" t="n">
        <v>557</v>
      </c>
      <c r="L71" s="1" t="n">
        <v>606</v>
      </c>
      <c r="M71" s="1" t="n">
        <v>608</v>
      </c>
      <c r="N71" s="1" t="n">
        <v>588</v>
      </c>
      <c r="O71" s="1" t="n">
        <v>570</v>
      </c>
      <c r="P71" s="1" t="n">
        <v>566</v>
      </c>
      <c r="Q71" s="1" t="n">
        <v>588</v>
      </c>
      <c r="R71" s="1" t="n">
        <v>590</v>
      </c>
      <c r="S71" s="1" t="n">
        <v>602</v>
      </c>
      <c r="T71" s="1" t="n">
        <v>617</v>
      </c>
      <c r="U71" s="1" t="n">
        <v>643</v>
      </c>
      <c r="V71" s="1" t="n">
        <v>662</v>
      </c>
      <c r="W71" s="1" t="n">
        <v>675</v>
      </c>
      <c r="X71" s="1" t="n">
        <v>675</v>
      </c>
      <c r="Y71" s="1" t="n">
        <v>642</v>
      </c>
      <c r="Z71" s="1" t="n">
        <v>597</v>
      </c>
      <c r="AA71" s="1" t="n">
        <v>547</v>
      </c>
    </row>
    <row r="72" customFormat="false" ht="12.75" hidden="false" customHeight="false" outlineLevel="0" collapsed="false">
      <c r="A72" s="1" t="n">
        <v>5</v>
      </c>
      <c r="B72" s="1" t="s">
        <v>35</v>
      </c>
      <c r="C72" s="3" t="n">
        <v>36962</v>
      </c>
      <c r="D72" s="1" t="n">
        <v>523</v>
      </c>
      <c r="E72" s="1" t="n">
        <v>508</v>
      </c>
      <c r="F72" s="1" t="n">
        <v>504</v>
      </c>
      <c r="G72" s="1" t="n">
        <v>512</v>
      </c>
      <c r="H72" s="1" t="n">
        <v>532</v>
      </c>
      <c r="I72" s="1" t="n">
        <v>577</v>
      </c>
      <c r="J72" s="1" t="n">
        <v>647</v>
      </c>
      <c r="K72" s="1" t="n">
        <v>669</v>
      </c>
      <c r="L72" s="1" t="n">
        <v>657</v>
      </c>
      <c r="M72" s="1" t="n">
        <v>651</v>
      </c>
      <c r="N72" s="1" t="n">
        <v>654</v>
      </c>
      <c r="O72" s="1" t="n">
        <v>626</v>
      </c>
      <c r="P72" s="1" t="n">
        <v>616</v>
      </c>
      <c r="Q72" s="1" t="n">
        <v>600</v>
      </c>
      <c r="R72" s="1" t="n">
        <v>585</v>
      </c>
      <c r="S72" s="1" t="n">
        <v>572</v>
      </c>
      <c r="T72" s="1" t="n">
        <v>588</v>
      </c>
      <c r="U72" s="1" t="n">
        <v>582</v>
      </c>
      <c r="V72" s="1" t="n">
        <v>641</v>
      </c>
      <c r="W72" s="1" t="n">
        <v>688</v>
      </c>
      <c r="X72" s="1" t="n">
        <v>710</v>
      </c>
      <c r="Y72" s="1" t="n">
        <v>680</v>
      </c>
      <c r="Z72" s="1" t="n">
        <v>632</v>
      </c>
      <c r="AA72" s="1" t="n">
        <v>582</v>
      </c>
    </row>
    <row r="73" customFormat="false" ht="12.75" hidden="false" customHeight="false" outlineLevel="0" collapsed="false">
      <c r="A73" s="1" t="n">
        <v>5</v>
      </c>
      <c r="B73" s="1" t="s">
        <v>35</v>
      </c>
      <c r="C73" s="3" t="n">
        <v>36963</v>
      </c>
      <c r="D73" s="1" t="n">
        <v>569</v>
      </c>
      <c r="E73" s="1" t="n">
        <v>548</v>
      </c>
      <c r="F73" s="1" t="n">
        <v>547</v>
      </c>
      <c r="G73" s="1" t="n">
        <v>550</v>
      </c>
      <c r="H73" s="1" t="n">
        <v>567</v>
      </c>
      <c r="I73" s="1" t="n">
        <v>626</v>
      </c>
      <c r="J73" s="1" t="n">
        <v>682</v>
      </c>
      <c r="K73" s="1" t="n">
        <v>679</v>
      </c>
      <c r="L73" s="1" t="n">
        <v>640</v>
      </c>
      <c r="M73" s="1" t="n">
        <v>627</v>
      </c>
      <c r="N73" s="1" t="n">
        <v>614</v>
      </c>
      <c r="O73" s="1" t="n">
        <v>584</v>
      </c>
      <c r="P73" s="1" t="n">
        <v>577</v>
      </c>
      <c r="Q73" s="1" t="n">
        <v>563</v>
      </c>
      <c r="R73" s="1" t="n">
        <v>565</v>
      </c>
      <c r="S73" s="1" t="n">
        <v>567</v>
      </c>
      <c r="T73" s="1" t="n">
        <v>563</v>
      </c>
      <c r="U73" s="1" t="n">
        <v>556</v>
      </c>
      <c r="V73" s="1" t="n">
        <v>608</v>
      </c>
      <c r="W73" s="1" t="n">
        <v>655</v>
      </c>
      <c r="X73" s="1" t="n">
        <v>673</v>
      </c>
      <c r="Y73" s="1" t="n">
        <v>637</v>
      </c>
      <c r="Z73" s="1" t="n">
        <v>595</v>
      </c>
      <c r="AA73" s="1" t="n">
        <v>539</v>
      </c>
    </row>
    <row r="74" customFormat="false" ht="12.75" hidden="false" customHeight="false" outlineLevel="0" collapsed="false">
      <c r="A74" s="1" t="n">
        <v>5</v>
      </c>
      <c r="B74" s="1" t="s">
        <v>35</v>
      </c>
      <c r="C74" s="3" t="n">
        <v>36964</v>
      </c>
      <c r="D74" s="1" t="n">
        <v>520</v>
      </c>
      <c r="E74" s="1" t="n">
        <v>510</v>
      </c>
      <c r="F74" s="1" t="n">
        <v>514</v>
      </c>
      <c r="G74" s="1" t="n">
        <v>516</v>
      </c>
      <c r="H74" s="1" t="n">
        <v>523</v>
      </c>
      <c r="I74" s="1" t="n">
        <v>584</v>
      </c>
      <c r="J74" s="1" t="n">
        <v>647</v>
      </c>
      <c r="K74" s="1" t="n">
        <v>655</v>
      </c>
      <c r="L74" s="1" t="n">
        <v>628</v>
      </c>
      <c r="M74" s="1" t="n">
        <v>615</v>
      </c>
      <c r="N74" s="1" t="n">
        <v>611</v>
      </c>
      <c r="O74" s="1" t="n">
        <v>592</v>
      </c>
      <c r="P74" s="1" t="n">
        <v>595</v>
      </c>
      <c r="Q74" s="1" t="n">
        <v>575</v>
      </c>
      <c r="R74" s="1" t="n">
        <v>586</v>
      </c>
      <c r="S74" s="1" t="n">
        <v>584</v>
      </c>
      <c r="T74" s="1" t="n">
        <v>600</v>
      </c>
      <c r="U74" s="1" t="n">
        <v>616</v>
      </c>
      <c r="V74" s="1" t="n">
        <v>658</v>
      </c>
      <c r="W74" s="1" t="n">
        <v>675</v>
      </c>
      <c r="X74" s="1" t="n">
        <v>707</v>
      </c>
      <c r="Y74" s="1" t="n">
        <v>672</v>
      </c>
      <c r="Z74" s="1" t="n">
        <v>602</v>
      </c>
      <c r="AA74" s="1" t="n">
        <v>561</v>
      </c>
    </row>
    <row r="75" customFormat="false" ht="12.75" hidden="false" customHeight="false" outlineLevel="0" collapsed="false">
      <c r="A75" s="1" t="n">
        <v>5</v>
      </c>
      <c r="B75" s="1" t="s">
        <v>35</v>
      </c>
      <c r="C75" s="3" t="n">
        <v>36965</v>
      </c>
      <c r="D75" s="1" t="n">
        <v>540</v>
      </c>
      <c r="E75" s="1" t="n">
        <v>527</v>
      </c>
      <c r="F75" s="1" t="n">
        <v>514</v>
      </c>
      <c r="G75" s="1" t="n">
        <v>521</v>
      </c>
      <c r="H75" s="1" t="n">
        <v>528</v>
      </c>
      <c r="I75" s="1" t="n">
        <v>579</v>
      </c>
      <c r="J75" s="1" t="n">
        <v>642</v>
      </c>
      <c r="K75" s="1" t="n">
        <v>665</v>
      </c>
      <c r="L75" s="1" t="n">
        <v>661</v>
      </c>
      <c r="M75" s="1" t="n">
        <v>670</v>
      </c>
      <c r="N75" s="1" t="n">
        <v>671</v>
      </c>
      <c r="O75" s="1" t="n">
        <v>663</v>
      </c>
      <c r="P75" s="1" t="n">
        <v>658</v>
      </c>
      <c r="Q75" s="1" t="n">
        <v>665</v>
      </c>
      <c r="R75" s="1" t="n">
        <v>665</v>
      </c>
      <c r="S75" s="1" t="n">
        <v>680</v>
      </c>
      <c r="T75" s="1" t="n">
        <v>723</v>
      </c>
      <c r="U75" s="1" t="n">
        <v>738</v>
      </c>
      <c r="V75" s="1" t="n">
        <v>777</v>
      </c>
      <c r="W75" s="1" t="n">
        <v>804</v>
      </c>
      <c r="X75" s="1" t="n">
        <v>797</v>
      </c>
      <c r="Y75" s="1" t="n">
        <v>773</v>
      </c>
      <c r="Z75" s="1" t="n">
        <v>727</v>
      </c>
      <c r="AA75" s="1" t="n">
        <v>665</v>
      </c>
    </row>
    <row r="76" customFormat="false" ht="12.75" hidden="false" customHeight="false" outlineLevel="0" collapsed="false">
      <c r="A76" s="1" t="n">
        <v>5</v>
      </c>
      <c r="B76" s="1" t="s">
        <v>35</v>
      </c>
      <c r="C76" s="3" t="n">
        <v>36966</v>
      </c>
      <c r="D76" s="1" t="n">
        <v>634</v>
      </c>
      <c r="E76" s="1" t="n">
        <v>621</v>
      </c>
      <c r="F76" s="1" t="n">
        <v>616</v>
      </c>
      <c r="G76" s="1" t="n">
        <v>620</v>
      </c>
      <c r="H76" s="1" t="n">
        <v>636</v>
      </c>
      <c r="I76" s="1" t="n">
        <v>685</v>
      </c>
      <c r="J76" s="1" t="n">
        <v>731</v>
      </c>
      <c r="K76" s="1" t="n">
        <v>741</v>
      </c>
      <c r="L76" s="1" t="n">
        <v>755</v>
      </c>
      <c r="M76" s="1" t="n">
        <v>742</v>
      </c>
      <c r="N76" s="1" t="n">
        <v>738</v>
      </c>
      <c r="O76" s="1" t="n">
        <v>716</v>
      </c>
      <c r="P76" s="1" t="n">
        <v>692</v>
      </c>
      <c r="Q76" s="1" t="n">
        <v>666</v>
      </c>
      <c r="R76" s="1" t="n">
        <v>649</v>
      </c>
      <c r="S76" s="1" t="n">
        <v>618</v>
      </c>
      <c r="T76" s="1" t="n">
        <v>626</v>
      </c>
      <c r="U76" s="1" t="n">
        <v>618</v>
      </c>
      <c r="V76" s="1" t="n">
        <v>657</v>
      </c>
      <c r="W76" s="1" t="n">
        <v>705</v>
      </c>
      <c r="X76" s="1" t="n">
        <v>726</v>
      </c>
      <c r="Y76" s="1" t="n">
        <v>701</v>
      </c>
      <c r="Z76" s="1" t="n">
        <v>677</v>
      </c>
      <c r="AA76" s="1" t="n">
        <v>640</v>
      </c>
    </row>
    <row r="77" customFormat="false" ht="12.75" hidden="false" customHeight="false" outlineLevel="0" collapsed="false">
      <c r="A77" s="1" t="n">
        <v>5</v>
      </c>
      <c r="B77" s="1" t="s">
        <v>35</v>
      </c>
      <c r="C77" s="3" t="n">
        <v>36967</v>
      </c>
      <c r="D77" s="1" t="n">
        <v>607</v>
      </c>
      <c r="E77" s="1" t="n">
        <v>601</v>
      </c>
      <c r="F77" s="1" t="n">
        <v>592</v>
      </c>
      <c r="G77" s="1" t="n">
        <v>600</v>
      </c>
      <c r="H77" s="1" t="n">
        <v>612</v>
      </c>
      <c r="I77" s="1" t="n">
        <v>632</v>
      </c>
      <c r="J77" s="1" t="n">
        <v>665</v>
      </c>
      <c r="K77" s="1" t="n">
        <v>688</v>
      </c>
      <c r="L77" s="1" t="n">
        <v>688</v>
      </c>
      <c r="M77" s="1" t="n">
        <v>678</v>
      </c>
      <c r="N77" s="1" t="n">
        <v>645</v>
      </c>
      <c r="O77" s="1" t="n">
        <v>626</v>
      </c>
      <c r="P77" s="1" t="n">
        <v>589</v>
      </c>
      <c r="Q77" s="1" t="n">
        <v>568</v>
      </c>
      <c r="R77" s="1" t="n">
        <v>547</v>
      </c>
      <c r="S77" s="1" t="n">
        <v>549</v>
      </c>
      <c r="T77" s="1" t="n">
        <v>538</v>
      </c>
      <c r="U77" s="1" t="n">
        <v>572</v>
      </c>
      <c r="V77" s="1" t="n">
        <v>620</v>
      </c>
      <c r="W77" s="1" t="n">
        <v>657</v>
      </c>
      <c r="X77" s="1" t="n">
        <v>663</v>
      </c>
      <c r="Y77" s="1" t="n">
        <v>635</v>
      </c>
      <c r="Z77" s="1" t="n">
        <v>618</v>
      </c>
      <c r="AA77" s="1" t="n">
        <v>579</v>
      </c>
    </row>
    <row r="78" customFormat="false" ht="12.75" hidden="false" customHeight="false" outlineLevel="0" collapsed="false">
      <c r="A78" s="1" t="n">
        <v>5</v>
      </c>
      <c r="B78" s="1" t="s">
        <v>35</v>
      </c>
      <c r="C78" s="3" t="n">
        <v>36968</v>
      </c>
      <c r="D78" s="1" t="n">
        <v>558</v>
      </c>
      <c r="E78" s="1" t="n">
        <v>556</v>
      </c>
      <c r="F78" s="1" t="n">
        <v>547</v>
      </c>
      <c r="G78" s="1" t="n">
        <v>547</v>
      </c>
      <c r="H78" s="1" t="n">
        <v>556</v>
      </c>
      <c r="I78" s="1" t="n">
        <v>555</v>
      </c>
      <c r="J78" s="1" t="n">
        <v>582</v>
      </c>
      <c r="K78" s="1" t="n">
        <v>608</v>
      </c>
      <c r="L78" s="1" t="n">
        <v>643</v>
      </c>
      <c r="M78" s="1" t="n">
        <v>629</v>
      </c>
      <c r="N78" s="1" t="n">
        <v>606</v>
      </c>
      <c r="O78" s="1" t="n">
        <v>582</v>
      </c>
      <c r="P78" s="1" t="n">
        <v>591</v>
      </c>
      <c r="Q78" s="1" t="n">
        <v>584</v>
      </c>
      <c r="R78" s="1" t="n">
        <v>579</v>
      </c>
      <c r="S78" s="1" t="n">
        <v>572</v>
      </c>
      <c r="T78" s="1" t="n">
        <v>591</v>
      </c>
      <c r="U78" s="1" t="n">
        <v>621</v>
      </c>
      <c r="V78" s="1" t="n">
        <v>655</v>
      </c>
      <c r="W78" s="1" t="n">
        <v>682</v>
      </c>
      <c r="X78" s="1" t="n">
        <v>694</v>
      </c>
      <c r="Y78" s="1" t="n">
        <v>664</v>
      </c>
      <c r="Z78" s="1" t="n">
        <v>632</v>
      </c>
      <c r="AA78" s="1" t="n">
        <v>581</v>
      </c>
    </row>
    <row r="79" customFormat="false" ht="12.75" hidden="false" customHeight="false" outlineLevel="0" collapsed="false">
      <c r="A79" s="1" t="n">
        <v>5</v>
      </c>
      <c r="B79" s="1" t="s">
        <v>35</v>
      </c>
      <c r="C79" s="3" t="n">
        <v>36969</v>
      </c>
      <c r="D79" s="1" t="n">
        <v>564</v>
      </c>
      <c r="E79" s="1" t="n">
        <v>555</v>
      </c>
      <c r="F79" s="1" t="n">
        <v>550</v>
      </c>
      <c r="G79" s="1" t="n">
        <v>549</v>
      </c>
      <c r="H79" s="1" t="n">
        <v>581</v>
      </c>
      <c r="I79" s="1" t="n">
        <v>619</v>
      </c>
      <c r="J79" s="1" t="n">
        <v>660</v>
      </c>
      <c r="K79" s="1" t="n">
        <v>683</v>
      </c>
      <c r="L79" s="1" t="n">
        <v>677</v>
      </c>
      <c r="M79" s="1" t="n">
        <v>669</v>
      </c>
      <c r="N79" s="1" t="n">
        <v>657</v>
      </c>
      <c r="O79" s="1" t="n">
        <v>651</v>
      </c>
      <c r="P79" s="1" t="n">
        <v>640</v>
      </c>
      <c r="Q79" s="1" t="n">
        <v>623</v>
      </c>
      <c r="R79" s="1" t="n">
        <v>606</v>
      </c>
      <c r="S79" s="1" t="n">
        <v>599</v>
      </c>
      <c r="T79" s="1" t="n">
        <v>567</v>
      </c>
      <c r="U79" s="1" t="n">
        <v>644</v>
      </c>
      <c r="V79" s="1" t="n">
        <v>671</v>
      </c>
      <c r="W79" s="1" t="n">
        <v>713</v>
      </c>
      <c r="X79" s="1" t="n">
        <v>725</v>
      </c>
      <c r="Y79" s="1" t="n">
        <v>691</v>
      </c>
      <c r="Z79" s="1" t="n">
        <v>658</v>
      </c>
      <c r="AA79" s="1" t="n">
        <v>605</v>
      </c>
    </row>
    <row r="80" customFormat="false" ht="12.75" hidden="false" customHeight="false" outlineLevel="0" collapsed="false">
      <c r="A80" s="1" t="n">
        <v>5</v>
      </c>
      <c r="B80" s="1" t="s">
        <v>35</v>
      </c>
      <c r="C80" s="3" t="n">
        <v>36970</v>
      </c>
      <c r="D80" s="1" t="n">
        <v>594</v>
      </c>
      <c r="E80" s="1" t="n">
        <v>581</v>
      </c>
      <c r="F80" s="1" t="n">
        <v>586</v>
      </c>
      <c r="G80" s="1" t="n">
        <v>599</v>
      </c>
      <c r="H80" s="1" t="n">
        <v>614</v>
      </c>
      <c r="I80" s="1" t="n">
        <v>664</v>
      </c>
      <c r="J80" s="1" t="n">
        <v>711</v>
      </c>
      <c r="K80" s="1" t="n">
        <v>701</v>
      </c>
      <c r="L80" s="1" t="n">
        <v>676</v>
      </c>
      <c r="M80" s="1" t="n">
        <v>639</v>
      </c>
      <c r="N80" s="1" t="n">
        <v>629</v>
      </c>
      <c r="O80" s="1" t="n">
        <v>604</v>
      </c>
      <c r="P80" s="1" t="n">
        <v>585</v>
      </c>
      <c r="Q80" s="1" t="n">
        <v>583</v>
      </c>
      <c r="R80" s="1" t="n">
        <v>565</v>
      </c>
      <c r="S80" s="1" t="n">
        <v>564</v>
      </c>
      <c r="T80" s="1" t="n">
        <v>569</v>
      </c>
      <c r="U80" s="1" t="n">
        <v>570</v>
      </c>
      <c r="V80" s="1" t="n">
        <v>613</v>
      </c>
      <c r="W80" s="1" t="n">
        <v>662</v>
      </c>
      <c r="X80" s="1" t="n">
        <v>686</v>
      </c>
      <c r="Y80" s="1" t="n">
        <v>655</v>
      </c>
      <c r="Z80" s="1" t="n">
        <v>608</v>
      </c>
      <c r="AA80" s="1" t="n">
        <v>572</v>
      </c>
    </row>
    <row r="81" customFormat="false" ht="12.75" hidden="false" customHeight="false" outlineLevel="0" collapsed="false">
      <c r="A81" s="1" t="n">
        <v>5</v>
      </c>
      <c r="B81" s="1" t="s">
        <v>35</v>
      </c>
      <c r="C81" s="3" t="n">
        <v>36971</v>
      </c>
      <c r="D81" s="1" t="n">
        <v>554</v>
      </c>
      <c r="E81" s="1" t="n">
        <v>546</v>
      </c>
      <c r="F81" s="1" t="n">
        <v>557</v>
      </c>
      <c r="G81" s="1" t="n">
        <v>560</v>
      </c>
      <c r="H81" s="1" t="n">
        <v>587</v>
      </c>
      <c r="I81" s="1" t="n">
        <v>631</v>
      </c>
      <c r="J81" s="1" t="n">
        <v>681</v>
      </c>
      <c r="K81" s="1" t="n">
        <v>683</v>
      </c>
      <c r="L81" s="1" t="n">
        <v>635</v>
      </c>
      <c r="M81" s="1" t="n">
        <v>634</v>
      </c>
      <c r="N81" s="1" t="n">
        <v>619</v>
      </c>
      <c r="O81" s="1" t="n">
        <v>587</v>
      </c>
      <c r="P81" s="1" t="n">
        <v>591</v>
      </c>
      <c r="Q81" s="1" t="n">
        <v>574</v>
      </c>
      <c r="R81" s="1" t="n">
        <v>567</v>
      </c>
      <c r="S81" s="1" t="n">
        <v>571</v>
      </c>
      <c r="T81" s="1" t="n">
        <v>576</v>
      </c>
      <c r="U81" s="1" t="n">
        <v>575</v>
      </c>
      <c r="V81" s="1" t="n">
        <v>608</v>
      </c>
      <c r="W81" s="1" t="n">
        <v>652</v>
      </c>
      <c r="X81" s="1" t="n">
        <v>651</v>
      </c>
      <c r="Y81" s="1" t="n">
        <v>631</v>
      </c>
      <c r="Z81" s="1" t="n">
        <v>591</v>
      </c>
      <c r="AA81" s="1" t="n">
        <v>552</v>
      </c>
    </row>
    <row r="82" customFormat="false" ht="12.75" hidden="false" customHeight="false" outlineLevel="0" collapsed="false">
      <c r="A82" s="1" t="n">
        <v>5</v>
      </c>
      <c r="B82" s="1" t="s">
        <v>35</v>
      </c>
      <c r="C82" s="3" t="n">
        <v>36972</v>
      </c>
      <c r="D82" s="1" t="n">
        <v>516</v>
      </c>
      <c r="E82" s="1" t="n">
        <v>510</v>
      </c>
      <c r="F82" s="1" t="n">
        <v>503</v>
      </c>
      <c r="G82" s="1" t="n">
        <v>499</v>
      </c>
      <c r="H82" s="1" t="n">
        <v>520</v>
      </c>
      <c r="I82" s="1" t="n">
        <v>559</v>
      </c>
      <c r="J82" s="1" t="n">
        <v>602</v>
      </c>
      <c r="K82" s="1" t="n">
        <v>619</v>
      </c>
      <c r="L82" s="1" t="n">
        <v>608</v>
      </c>
      <c r="M82" s="1" t="n">
        <v>601</v>
      </c>
      <c r="N82" s="1" t="n">
        <v>603</v>
      </c>
      <c r="O82" s="1" t="n">
        <v>597</v>
      </c>
      <c r="P82" s="1" t="n">
        <v>579</v>
      </c>
      <c r="Q82" s="1" t="n">
        <v>564</v>
      </c>
      <c r="R82" s="1" t="n">
        <v>566</v>
      </c>
      <c r="S82" s="1" t="n">
        <v>570</v>
      </c>
      <c r="T82" s="1" t="n">
        <v>577</v>
      </c>
      <c r="U82" s="1" t="n">
        <v>566</v>
      </c>
      <c r="V82" s="1" t="n">
        <v>602</v>
      </c>
      <c r="W82" s="1" t="n">
        <v>647</v>
      </c>
      <c r="X82" s="1" t="n">
        <v>644</v>
      </c>
      <c r="Y82" s="1" t="n">
        <v>616</v>
      </c>
      <c r="Z82" s="1" t="n">
        <v>572</v>
      </c>
      <c r="AA82" s="1" t="n">
        <v>517</v>
      </c>
    </row>
    <row r="83" customFormat="false" ht="12.75" hidden="false" customHeight="false" outlineLevel="0" collapsed="false">
      <c r="A83" s="1" t="n">
        <v>5</v>
      </c>
      <c r="B83" s="1" t="s">
        <v>35</v>
      </c>
      <c r="C83" s="3" t="n">
        <v>36973</v>
      </c>
      <c r="D83" s="1" t="n">
        <v>479</v>
      </c>
      <c r="E83" s="1" t="n">
        <v>467</v>
      </c>
      <c r="F83" s="1" t="n">
        <v>469</v>
      </c>
      <c r="G83" s="1" t="n">
        <v>461</v>
      </c>
      <c r="H83" s="1" t="n">
        <v>479</v>
      </c>
      <c r="I83" s="1" t="n">
        <v>514</v>
      </c>
      <c r="J83" s="1" t="n">
        <v>574</v>
      </c>
      <c r="K83" s="1" t="n">
        <v>583</v>
      </c>
      <c r="L83" s="1" t="n">
        <v>575</v>
      </c>
      <c r="M83" s="1" t="n">
        <v>576</v>
      </c>
      <c r="N83" s="1" t="n">
        <v>569</v>
      </c>
      <c r="O83" s="1" t="n">
        <v>548</v>
      </c>
      <c r="P83" s="1" t="n">
        <v>535</v>
      </c>
      <c r="Q83" s="1" t="n">
        <v>540</v>
      </c>
      <c r="R83" s="1" t="n">
        <v>540</v>
      </c>
      <c r="S83" s="1" t="n">
        <v>532</v>
      </c>
      <c r="T83" s="1" t="n">
        <v>550</v>
      </c>
      <c r="U83" s="1" t="n">
        <v>547</v>
      </c>
      <c r="V83" s="1" t="n">
        <v>580</v>
      </c>
      <c r="W83" s="1" t="n">
        <v>605</v>
      </c>
      <c r="X83" s="1" t="n">
        <v>584</v>
      </c>
      <c r="Y83" s="1" t="n">
        <v>557</v>
      </c>
      <c r="Z83" s="1" t="n">
        <v>521</v>
      </c>
      <c r="AA83" s="1" t="n">
        <v>484</v>
      </c>
    </row>
    <row r="84" customFormat="false" ht="12.75" hidden="false" customHeight="false" outlineLevel="0" collapsed="false">
      <c r="A84" s="1" t="n">
        <v>5</v>
      </c>
      <c r="B84" s="1" t="s">
        <v>35</v>
      </c>
      <c r="C84" s="3" t="n">
        <v>36974</v>
      </c>
      <c r="D84" s="1" t="n">
        <v>454</v>
      </c>
      <c r="E84" s="1" t="n">
        <v>432</v>
      </c>
      <c r="F84" s="1" t="n">
        <v>439</v>
      </c>
      <c r="G84" s="1" t="n">
        <v>436</v>
      </c>
      <c r="H84" s="1" t="n">
        <v>450</v>
      </c>
      <c r="I84" s="1" t="n">
        <v>480</v>
      </c>
      <c r="J84" s="1" t="n">
        <v>517</v>
      </c>
      <c r="K84" s="1" t="n">
        <v>560</v>
      </c>
      <c r="L84" s="1" t="n">
        <v>615</v>
      </c>
      <c r="M84" s="1" t="n">
        <v>635</v>
      </c>
      <c r="N84" s="1" t="n">
        <v>640</v>
      </c>
      <c r="O84" s="1" t="n">
        <v>626</v>
      </c>
      <c r="P84" s="1" t="n">
        <v>599</v>
      </c>
      <c r="Q84" s="1" t="n">
        <v>574</v>
      </c>
      <c r="R84" s="1" t="n">
        <v>563</v>
      </c>
      <c r="S84" s="1" t="n">
        <v>551</v>
      </c>
      <c r="T84" s="1" t="n">
        <v>550</v>
      </c>
      <c r="U84" s="1" t="n">
        <v>566</v>
      </c>
      <c r="V84" s="1" t="n">
        <v>601</v>
      </c>
      <c r="W84" s="1" t="n">
        <v>665</v>
      </c>
      <c r="X84" s="1" t="n">
        <v>646</v>
      </c>
      <c r="Y84" s="1" t="n">
        <v>629</v>
      </c>
      <c r="Z84" s="1" t="n">
        <v>613</v>
      </c>
      <c r="AA84" s="1" t="n">
        <v>566</v>
      </c>
    </row>
    <row r="85" customFormat="false" ht="12.75" hidden="false" customHeight="false" outlineLevel="0" collapsed="false">
      <c r="A85" s="1" t="n">
        <v>5</v>
      </c>
      <c r="B85" s="1" t="s">
        <v>35</v>
      </c>
      <c r="C85" s="3" t="n">
        <v>36975</v>
      </c>
      <c r="D85" s="1" t="n">
        <v>555</v>
      </c>
      <c r="E85" s="1" t="n">
        <v>539</v>
      </c>
      <c r="F85" s="1" t="n">
        <v>543</v>
      </c>
      <c r="G85" s="1" t="n">
        <v>540</v>
      </c>
      <c r="H85" s="1" t="n">
        <v>553</v>
      </c>
      <c r="I85" s="1" t="n">
        <v>579</v>
      </c>
      <c r="J85" s="1" t="n">
        <v>580</v>
      </c>
      <c r="K85" s="1" t="n">
        <v>610</v>
      </c>
      <c r="L85" s="1" t="n">
        <v>642</v>
      </c>
      <c r="M85" s="1" t="n">
        <v>653</v>
      </c>
      <c r="N85" s="1" t="n">
        <v>635</v>
      </c>
      <c r="O85" s="1" t="n">
        <v>614</v>
      </c>
      <c r="P85" s="1" t="n">
        <v>613</v>
      </c>
      <c r="Q85" s="1" t="n">
        <v>595</v>
      </c>
      <c r="R85" s="1" t="n">
        <v>585</v>
      </c>
      <c r="S85" s="1" t="n">
        <v>593</v>
      </c>
      <c r="T85" s="1" t="n">
        <v>616</v>
      </c>
      <c r="U85" s="1" t="n">
        <v>650</v>
      </c>
      <c r="V85" s="1" t="n">
        <v>669</v>
      </c>
      <c r="W85" s="1" t="n">
        <v>706</v>
      </c>
      <c r="X85" s="1" t="n">
        <v>704</v>
      </c>
      <c r="Y85" s="1" t="n">
        <v>681</v>
      </c>
      <c r="Z85" s="1" t="n">
        <v>635</v>
      </c>
      <c r="AA85" s="1" t="n">
        <v>595</v>
      </c>
    </row>
    <row r="86" customFormat="false" ht="12.75" hidden="false" customHeight="false" outlineLevel="0" collapsed="false">
      <c r="A86" s="1" t="n">
        <v>5</v>
      </c>
      <c r="B86" s="1" t="s">
        <v>35</v>
      </c>
      <c r="C86" s="3" t="n">
        <v>36976</v>
      </c>
      <c r="D86" s="1" t="n">
        <v>570</v>
      </c>
      <c r="E86" s="1" t="n">
        <v>564</v>
      </c>
      <c r="F86" s="1" t="n">
        <v>539</v>
      </c>
      <c r="G86" s="1" t="n">
        <v>576</v>
      </c>
      <c r="H86" s="1" t="n">
        <v>604</v>
      </c>
      <c r="I86" s="1" t="n">
        <v>660</v>
      </c>
      <c r="J86" s="1" t="n">
        <v>716</v>
      </c>
      <c r="K86" s="1" t="n">
        <v>737</v>
      </c>
      <c r="L86" s="1" t="n">
        <v>719</v>
      </c>
      <c r="M86" s="1" t="n">
        <v>696</v>
      </c>
      <c r="N86" s="1" t="n">
        <v>674</v>
      </c>
      <c r="O86" s="1" t="n">
        <v>654</v>
      </c>
      <c r="P86" s="1" t="n">
        <v>626</v>
      </c>
      <c r="Q86" s="1" t="n">
        <v>608</v>
      </c>
      <c r="R86" s="1" t="n">
        <v>592</v>
      </c>
      <c r="S86" s="1" t="n">
        <v>591</v>
      </c>
      <c r="T86" s="1" t="n">
        <v>601</v>
      </c>
      <c r="U86" s="1" t="n">
        <v>635</v>
      </c>
      <c r="V86" s="1" t="n">
        <v>694</v>
      </c>
      <c r="W86" s="1" t="n">
        <v>732</v>
      </c>
      <c r="X86" s="1" t="n">
        <v>741</v>
      </c>
      <c r="Y86" s="1" t="n">
        <v>701</v>
      </c>
      <c r="Z86" s="1" t="n">
        <v>649</v>
      </c>
      <c r="AA86" s="1" t="n">
        <v>578</v>
      </c>
    </row>
    <row r="87" customFormat="false" ht="12.75" hidden="false" customHeight="false" outlineLevel="0" collapsed="false">
      <c r="A87" s="1" t="n">
        <v>5</v>
      </c>
      <c r="B87" s="1" t="s">
        <v>35</v>
      </c>
      <c r="C87" s="3" t="n">
        <v>36977</v>
      </c>
      <c r="D87" s="1" t="n">
        <v>582</v>
      </c>
      <c r="E87" s="1" t="n">
        <v>575</v>
      </c>
      <c r="F87" s="1" t="n">
        <v>574</v>
      </c>
      <c r="G87" s="1" t="n">
        <v>577</v>
      </c>
      <c r="H87" s="1" t="n">
        <v>593</v>
      </c>
      <c r="I87" s="1" t="n">
        <v>652</v>
      </c>
      <c r="J87" s="1" t="n">
        <v>688</v>
      </c>
      <c r="K87" s="1" t="n">
        <v>697</v>
      </c>
      <c r="L87" s="1" t="n">
        <v>688</v>
      </c>
      <c r="M87" s="1" t="n">
        <v>678</v>
      </c>
      <c r="N87" s="1" t="n">
        <v>669</v>
      </c>
      <c r="O87" s="1" t="n">
        <v>668</v>
      </c>
      <c r="P87" s="1" t="n">
        <v>640</v>
      </c>
      <c r="Q87" s="1" t="n">
        <v>629</v>
      </c>
      <c r="R87" s="1" t="n">
        <v>619</v>
      </c>
      <c r="S87" s="1" t="n">
        <v>620</v>
      </c>
      <c r="T87" s="1" t="n">
        <v>646</v>
      </c>
      <c r="U87" s="1" t="n">
        <v>680</v>
      </c>
      <c r="V87" s="1" t="n">
        <v>719</v>
      </c>
      <c r="W87" s="1" t="n">
        <v>746</v>
      </c>
      <c r="X87" s="1" t="n">
        <v>747</v>
      </c>
      <c r="Y87" s="1" t="n">
        <v>715</v>
      </c>
      <c r="Z87" s="1" t="n">
        <v>659</v>
      </c>
      <c r="AA87" s="1" t="n">
        <v>589</v>
      </c>
    </row>
    <row r="88" customFormat="false" ht="12.75" hidden="false" customHeight="false" outlineLevel="0" collapsed="false">
      <c r="A88" s="1" t="n">
        <v>5</v>
      </c>
      <c r="B88" s="1" t="s">
        <v>35</v>
      </c>
      <c r="C88" s="3" t="n">
        <v>36978</v>
      </c>
      <c r="D88" s="1" t="n">
        <v>575</v>
      </c>
      <c r="E88" s="1" t="n">
        <v>564</v>
      </c>
      <c r="F88" s="1" t="n">
        <v>564</v>
      </c>
      <c r="G88" s="1" t="n">
        <v>558</v>
      </c>
      <c r="H88" s="1" t="n">
        <v>574</v>
      </c>
      <c r="I88" s="1" t="n">
        <v>628</v>
      </c>
      <c r="J88" s="1" t="n">
        <v>686</v>
      </c>
      <c r="K88" s="1" t="n">
        <v>701</v>
      </c>
      <c r="L88" s="1" t="n">
        <v>700</v>
      </c>
      <c r="M88" s="1" t="n">
        <v>699</v>
      </c>
      <c r="N88" s="1" t="n">
        <v>728</v>
      </c>
      <c r="O88" s="1" t="n">
        <v>702</v>
      </c>
      <c r="P88" s="1" t="n">
        <v>694</v>
      </c>
      <c r="Q88" s="1" t="n">
        <v>687</v>
      </c>
      <c r="R88" s="1" t="n">
        <v>686</v>
      </c>
      <c r="S88" s="1" t="n">
        <v>678</v>
      </c>
      <c r="T88" s="1" t="n">
        <v>708</v>
      </c>
      <c r="U88" s="1" t="n">
        <v>711</v>
      </c>
      <c r="V88" s="1" t="n">
        <v>739</v>
      </c>
      <c r="W88" s="1" t="n">
        <v>759</v>
      </c>
      <c r="X88" s="1" t="n">
        <v>765</v>
      </c>
      <c r="Y88" s="1" t="n">
        <v>724</v>
      </c>
      <c r="Z88" s="1" t="n">
        <v>676</v>
      </c>
      <c r="AA88" s="1" t="n">
        <v>595</v>
      </c>
    </row>
    <row r="89" customFormat="false" ht="12.75" hidden="false" customHeight="false" outlineLevel="0" collapsed="false">
      <c r="A89" s="1" t="n">
        <v>5</v>
      </c>
      <c r="B89" s="1" t="s">
        <v>35</v>
      </c>
      <c r="C89" s="3" t="n">
        <v>36979</v>
      </c>
      <c r="D89" s="1" t="n">
        <v>581</v>
      </c>
      <c r="E89" s="1" t="n">
        <v>568</v>
      </c>
      <c r="F89" s="1" t="n">
        <v>568</v>
      </c>
      <c r="G89" s="1" t="n">
        <v>566</v>
      </c>
      <c r="H89" s="1" t="n">
        <v>589</v>
      </c>
      <c r="I89" s="1" t="n">
        <v>624</v>
      </c>
      <c r="J89" s="1" t="n">
        <v>688</v>
      </c>
      <c r="K89" s="1" t="n">
        <v>703</v>
      </c>
      <c r="L89" s="1" t="n">
        <v>692</v>
      </c>
      <c r="M89" s="1" t="n">
        <v>695</v>
      </c>
      <c r="N89" s="1" t="n">
        <v>688</v>
      </c>
      <c r="O89" s="1" t="n">
        <v>668</v>
      </c>
      <c r="P89" s="1" t="n">
        <v>653</v>
      </c>
      <c r="Q89" s="1" t="n">
        <v>639</v>
      </c>
      <c r="R89" s="1" t="n">
        <v>631</v>
      </c>
      <c r="S89" s="1" t="n">
        <v>632</v>
      </c>
      <c r="T89" s="1" t="n">
        <v>640</v>
      </c>
      <c r="U89" s="1" t="n">
        <v>660</v>
      </c>
      <c r="V89" s="1" t="n">
        <v>682</v>
      </c>
      <c r="W89" s="1" t="n">
        <v>710</v>
      </c>
      <c r="X89" s="1" t="n">
        <v>723</v>
      </c>
      <c r="Y89" s="1" t="n">
        <v>698</v>
      </c>
      <c r="Z89" s="1" t="n">
        <v>649</v>
      </c>
      <c r="AA89" s="1" t="n">
        <v>591</v>
      </c>
    </row>
    <row r="90" customFormat="false" ht="12.75" hidden="false" customHeight="false" outlineLevel="0" collapsed="false">
      <c r="A90" s="1" t="n">
        <v>5</v>
      </c>
      <c r="B90" s="1" t="s">
        <v>35</v>
      </c>
      <c r="C90" s="3" t="n">
        <v>36980</v>
      </c>
      <c r="D90" s="1" t="n">
        <v>553</v>
      </c>
      <c r="E90" s="1" t="n">
        <v>542</v>
      </c>
      <c r="F90" s="1" t="n">
        <v>530</v>
      </c>
      <c r="G90" s="1" t="n">
        <v>540</v>
      </c>
      <c r="H90" s="1" t="n">
        <v>554</v>
      </c>
      <c r="I90" s="1" t="n">
        <v>604</v>
      </c>
      <c r="J90" s="1" t="n">
        <v>661</v>
      </c>
      <c r="K90" s="1" t="n">
        <v>672</v>
      </c>
      <c r="L90" s="1" t="n">
        <v>642</v>
      </c>
      <c r="M90" s="1" t="n">
        <v>628</v>
      </c>
      <c r="N90" s="1" t="n">
        <v>615</v>
      </c>
      <c r="O90" s="1" t="n">
        <v>592</v>
      </c>
      <c r="P90" s="1" t="n">
        <v>581</v>
      </c>
      <c r="Q90" s="1" t="n">
        <v>576</v>
      </c>
      <c r="R90" s="1" t="n">
        <v>567</v>
      </c>
      <c r="S90" s="1" t="n">
        <v>557</v>
      </c>
      <c r="T90" s="1" t="n">
        <v>560</v>
      </c>
      <c r="U90" s="1" t="n">
        <v>561</v>
      </c>
      <c r="V90" s="1" t="n">
        <v>577</v>
      </c>
      <c r="W90" s="1" t="n">
        <v>622</v>
      </c>
      <c r="X90" s="1" t="n">
        <v>628</v>
      </c>
      <c r="Y90" s="1" t="n">
        <v>618</v>
      </c>
      <c r="Z90" s="1" t="n">
        <v>586</v>
      </c>
      <c r="AA90" s="1" t="n">
        <v>545</v>
      </c>
    </row>
    <row r="91" customFormat="false" ht="12.75" hidden="false" customHeight="false" outlineLevel="0" collapsed="false">
      <c r="A91" s="1" t="n">
        <v>5</v>
      </c>
      <c r="B91" s="1" t="s">
        <v>35</v>
      </c>
      <c r="C91" s="3" t="n">
        <v>36981</v>
      </c>
      <c r="D91" s="1" t="n">
        <v>519</v>
      </c>
      <c r="E91" s="1" t="n">
        <v>497</v>
      </c>
      <c r="F91" s="1" t="n">
        <v>502</v>
      </c>
      <c r="G91" s="1" t="n">
        <v>489</v>
      </c>
      <c r="H91" s="1" t="n">
        <v>513</v>
      </c>
      <c r="I91" s="1" t="n">
        <v>521</v>
      </c>
      <c r="J91" s="1" t="n">
        <v>541</v>
      </c>
      <c r="K91" s="1" t="n">
        <v>571</v>
      </c>
      <c r="L91" s="1" t="n">
        <v>606</v>
      </c>
      <c r="M91" s="1" t="n">
        <v>612</v>
      </c>
      <c r="N91" s="1" t="n">
        <v>621</v>
      </c>
      <c r="O91" s="1" t="n">
        <v>596</v>
      </c>
      <c r="P91" s="1" t="n">
        <v>582</v>
      </c>
      <c r="Q91" s="1" t="n">
        <v>557</v>
      </c>
      <c r="R91" s="1" t="n">
        <v>548</v>
      </c>
      <c r="S91" s="1" t="n">
        <v>536</v>
      </c>
      <c r="T91" s="1" t="n">
        <v>537</v>
      </c>
      <c r="U91" s="1" t="n">
        <v>555</v>
      </c>
      <c r="V91" s="1" t="n">
        <v>569</v>
      </c>
      <c r="W91" s="1" t="n">
        <v>624</v>
      </c>
      <c r="X91" s="1" t="n">
        <v>632</v>
      </c>
      <c r="Y91" s="1" t="n">
        <v>618</v>
      </c>
      <c r="Z91" s="1" t="n">
        <v>590</v>
      </c>
      <c r="AA91" s="1" t="n">
        <v>576</v>
      </c>
    </row>
    <row r="92" customFormat="false" ht="12.75" hidden="false" customHeight="false" outlineLevel="0" collapsed="false">
      <c r="A92" s="1" t="n">
        <v>5</v>
      </c>
      <c r="B92" s="1" t="s">
        <v>35</v>
      </c>
      <c r="C92" s="3" t="n">
        <v>36982</v>
      </c>
      <c r="D92" s="1" t="n">
        <v>553</v>
      </c>
      <c r="E92" s="1" t="n">
        <v>0</v>
      </c>
      <c r="F92" s="1" t="n">
        <v>549</v>
      </c>
      <c r="G92" s="1" t="n">
        <v>546</v>
      </c>
      <c r="H92" s="1" t="n">
        <v>553</v>
      </c>
      <c r="I92" s="1" t="n">
        <v>552</v>
      </c>
      <c r="J92" s="1" t="n">
        <v>595</v>
      </c>
      <c r="K92" s="1" t="n">
        <v>619</v>
      </c>
      <c r="L92" s="1" t="n">
        <v>645</v>
      </c>
      <c r="M92" s="1" t="n">
        <v>653</v>
      </c>
      <c r="N92" s="1" t="n">
        <v>625</v>
      </c>
      <c r="O92" s="1" t="n">
        <v>623</v>
      </c>
      <c r="P92" s="1" t="n">
        <v>621</v>
      </c>
      <c r="Q92" s="1" t="n">
        <v>614</v>
      </c>
      <c r="R92" s="1" t="n">
        <v>603</v>
      </c>
      <c r="S92" s="1" t="n">
        <v>585</v>
      </c>
      <c r="T92" s="1" t="n">
        <v>583</v>
      </c>
      <c r="U92" s="1" t="n">
        <v>588</v>
      </c>
      <c r="V92" s="1" t="n">
        <v>600</v>
      </c>
      <c r="W92" s="1" t="n">
        <v>632</v>
      </c>
      <c r="X92" s="1" t="n">
        <v>681</v>
      </c>
      <c r="Y92" s="1" t="n">
        <v>675</v>
      </c>
      <c r="Z92" s="1" t="n">
        <v>629</v>
      </c>
      <c r="AA92" s="1" t="n">
        <v>572</v>
      </c>
    </row>
    <row r="93" customFormat="false" ht="12.75" hidden="false" customHeight="false" outlineLevel="0" collapsed="false">
      <c r="A93" s="1" t="n">
        <v>5</v>
      </c>
      <c r="B93" s="1" t="s">
        <v>35</v>
      </c>
      <c r="C93" s="3" t="n">
        <v>36983</v>
      </c>
      <c r="D93" s="1" t="n">
        <v>529</v>
      </c>
      <c r="E93" s="1" t="n">
        <v>514</v>
      </c>
      <c r="F93" s="1" t="n">
        <v>511</v>
      </c>
      <c r="G93" s="1" t="n">
        <v>508</v>
      </c>
      <c r="H93" s="1" t="n">
        <v>520</v>
      </c>
      <c r="I93" s="1" t="n">
        <v>544</v>
      </c>
      <c r="J93" s="1" t="n">
        <v>626</v>
      </c>
      <c r="K93" s="1" t="n">
        <v>649</v>
      </c>
      <c r="L93" s="1" t="n">
        <v>631</v>
      </c>
      <c r="M93" s="1" t="n">
        <v>626</v>
      </c>
      <c r="N93" s="1" t="n">
        <v>634</v>
      </c>
      <c r="O93" s="1" t="n">
        <v>625</v>
      </c>
      <c r="P93" s="1" t="n">
        <v>618</v>
      </c>
      <c r="Q93" s="1" t="n">
        <v>606</v>
      </c>
      <c r="R93" s="1" t="n">
        <v>603</v>
      </c>
      <c r="S93" s="1" t="n">
        <v>598</v>
      </c>
      <c r="T93" s="1" t="n">
        <v>605</v>
      </c>
      <c r="U93" s="1" t="n">
        <v>600</v>
      </c>
      <c r="V93" s="1" t="n">
        <v>607</v>
      </c>
      <c r="W93" s="1" t="n">
        <v>627</v>
      </c>
      <c r="X93" s="1" t="n">
        <v>684</v>
      </c>
      <c r="Y93" s="1" t="n">
        <v>665</v>
      </c>
      <c r="Z93" s="1" t="n">
        <v>618</v>
      </c>
      <c r="AA93" s="1" t="n">
        <v>557</v>
      </c>
    </row>
    <row r="94" customFormat="false" ht="12.75" hidden="false" customHeight="false" outlineLevel="0" collapsed="false">
      <c r="A94" s="1" t="n">
        <v>5</v>
      </c>
      <c r="B94" s="1" t="s">
        <v>35</v>
      </c>
      <c r="C94" s="3" t="n">
        <v>36984</v>
      </c>
      <c r="D94" s="1" t="n">
        <v>523</v>
      </c>
      <c r="E94" s="1" t="n">
        <v>487</v>
      </c>
      <c r="F94" s="1" t="n">
        <v>490</v>
      </c>
      <c r="G94" s="1" t="n">
        <v>475</v>
      </c>
      <c r="H94" s="1" t="n">
        <v>494</v>
      </c>
      <c r="I94" s="1" t="n">
        <v>526</v>
      </c>
      <c r="J94" s="1" t="n">
        <v>596</v>
      </c>
      <c r="K94" s="1" t="n">
        <v>623</v>
      </c>
      <c r="L94" s="1" t="n">
        <v>600</v>
      </c>
      <c r="M94" s="1" t="n">
        <v>605</v>
      </c>
      <c r="N94" s="1" t="n">
        <v>608</v>
      </c>
      <c r="O94" s="1" t="n">
        <v>611</v>
      </c>
      <c r="P94" s="1" t="n">
        <v>621</v>
      </c>
      <c r="Q94" s="1" t="n">
        <v>610</v>
      </c>
      <c r="R94" s="1" t="n">
        <v>630</v>
      </c>
      <c r="S94" s="1" t="n">
        <v>638</v>
      </c>
      <c r="T94" s="1" t="n">
        <v>652</v>
      </c>
      <c r="U94" s="1" t="n">
        <v>649</v>
      </c>
      <c r="V94" s="1" t="n">
        <v>656</v>
      </c>
      <c r="W94" s="1" t="n">
        <v>675</v>
      </c>
      <c r="X94" s="1" t="n">
        <v>740</v>
      </c>
      <c r="Y94" s="1" t="n">
        <v>723</v>
      </c>
      <c r="Z94" s="1" t="n">
        <v>654</v>
      </c>
      <c r="AA94" s="1" t="n">
        <v>606</v>
      </c>
    </row>
    <row r="95" customFormat="false" ht="12.75" hidden="false" customHeight="false" outlineLevel="0" collapsed="false">
      <c r="A95" s="1" t="n">
        <v>5</v>
      </c>
      <c r="B95" s="1" t="s">
        <v>35</v>
      </c>
      <c r="C95" s="3" t="n">
        <v>36985</v>
      </c>
      <c r="D95" s="1" t="n">
        <v>557</v>
      </c>
      <c r="E95" s="1" t="n">
        <v>526</v>
      </c>
      <c r="F95" s="1" t="n">
        <v>502</v>
      </c>
      <c r="G95" s="1" t="n">
        <v>500</v>
      </c>
      <c r="H95" s="1" t="n">
        <v>510</v>
      </c>
      <c r="I95" s="1" t="n">
        <v>537</v>
      </c>
      <c r="J95" s="1" t="n">
        <v>610</v>
      </c>
      <c r="K95" s="1" t="n">
        <v>627</v>
      </c>
      <c r="L95" s="1" t="n">
        <v>609</v>
      </c>
      <c r="M95" s="1" t="n">
        <v>620</v>
      </c>
      <c r="N95" s="1" t="n">
        <v>633</v>
      </c>
      <c r="O95" s="1" t="n">
        <v>652</v>
      </c>
      <c r="P95" s="1" t="n">
        <v>661</v>
      </c>
      <c r="Q95" s="1" t="n">
        <v>691</v>
      </c>
      <c r="R95" s="1" t="n">
        <v>696</v>
      </c>
      <c r="S95" s="1" t="n">
        <v>740</v>
      </c>
      <c r="T95" s="1" t="n">
        <v>751</v>
      </c>
      <c r="U95" s="1" t="n">
        <v>768</v>
      </c>
      <c r="V95" s="1" t="n">
        <v>760</v>
      </c>
      <c r="W95" s="1" t="n">
        <v>761</v>
      </c>
      <c r="X95" s="1" t="n">
        <v>810</v>
      </c>
      <c r="Y95" s="1" t="n">
        <v>795</v>
      </c>
      <c r="Z95" s="1" t="n">
        <v>732</v>
      </c>
      <c r="AA95" s="1" t="n">
        <v>649</v>
      </c>
    </row>
    <row r="96" customFormat="false" ht="12.75" hidden="false" customHeight="false" outlineLevel="0" collapsed="false">
      <c r="A96" s="1" t="n">
        <v>5</v>
      </c>
      <c r="B96" s="1" t="s">
        <v>35</v>
      </c>
      <c r="C96" s="3" t="n">
        <v>36986</v>
      </c>
      <c r="D96" s="1" t="n">
        <v>578</v>
      </c>
      <c r="E96" s="1" t="n">
        <v>543</v>
      </c>
      <c r="F96" s="1" t="n">
        <v>532</v>
      </c>
      <c r="G96" s="1" t="n">
        <v>521</v>
      </c>
      <c r="H96" s="1" t="n">
        <v>516</v>
      </c>
      <c r="I96" s="1" t="n">
        <v>563</v>
      </c>
      <c r="J96" s="1" t="n">
        <v>626</v>
      </c>
      <c r="K96" s="1" t="n">
        <v>658</v>
      </c>
      <c r="L96" s="1" t="n">
        <v>640</v>
      </c>
      <c r="M96" s="1" t="n">
        <v>652</v>
      </c>
      <c r="N96" s="1" t="n">
        <v>671</v>
      </c>
      <c r="O96" s="1" t="n">
        <v>681</v>
      </c>
      <c r="P96" s="1" t="n">
        <v>692</v>
      </c>
      <c r="Q96" s="1" t="n">
        <v>688</v>
      </c>
      <c r="R96" s="1" t="n">
        <v>692</v>
      </c>
      <c r="S96" s="1" t="n">
        <v>696</v>
      </c>
      <c r="T96" s="1" t="n">
        <v>697</v>
      </c>
      <c r="U96" s="1" t="n">
        <v>691</v>
      </c>
      <c r="V96" s="1" t="n">
        <v>694</v>
      </c>
      <c r="W96" s="1" t="n">
        <v>702</v>
      </c>
      <c r="X96" s="1" t="n">
        <v>762</v>
      </c>
      <c r="Y96" s="1" t="n">
        <v>757</v>
      </c>
      <c r="Z96" s="1" t="n">
        <v>696</v>
      </c>
      <c r="AA96" s="1" t="n">
        <v>614</v>
      </c>
    </row>
    <row r="97" customFormat="false" ht="12.75" hidden="false" customHeight="false" outlineLevel="0" collapsed="false">
      <c r="A97" s="1" t="n">
        <v>5</v>
      </c>
      <c r="B97" s="1" t="s">
        <v>35</v>
      </c>
      <c r="C97" s="3" t="n">
        <v>36987</v>
      </c>
      <c r="D97" s="1" t="n">
        <v>571</v>
      </c>
      <c r="E97" s="1" t="n">
        <v>542</v>
      </c>
      <c r="F97" s="1" t="n">
        <v>524</v>
      </c>
      <c r="G97" s="1" t="n">
        <v>521</v>
      </c>
      <c r="H97" s="1" t="n">
        <v>522</v>
      </c>
      <c r="I97" s="1" t="n">
        <v>565</v>
      </c>
      <c r="J97" s="1" t="n">
        <v>618</v>
      </c>
      <c r="K97" s="1" t="n">
        <v>652</v>
      </c>
      <c r="L97" s="1" t="n">
        <v>639</v>
      </c>
      <c r="M97" s="1" t="n">
        <v>649</v>
      </c>
      <c r="N97" s="1" t="n">
        <v>657</v>
      </c>
      <c r="O97" s="1" t="n">
        <v>668</v>
      </c>
      <c r="P97" s="1" t="n">
        <v>657</v>
      </c>
      <c r="Q97" s="1" t="n">
        <v>670</v>
      </c>
      <c r="R97" s="1" t="n">
        <v>676</v>
      </c>
      <c r="S97" s="1" t="n">
        <v>685</v>
      </c>
      <c r="T97" s="1" t="n">
        <v>689</v>
      </c>
      <c r="U97" s="1" t="n">
        <v>671</v>
      </c>
      <c r="V97" s="1" t="n">
        <v>663</v>
      </c>
      <c r="W97" s="1" t="n">
        <v>668</v>
      </c>
      <c r="X97" s="1" t="n">
        <v>692</v>
      </c>
      <c r="Y97" s="1" t="n">
        <v>690</v>
      </c>
      <c r="Z97" s="1" t="n">
        <v>643</v>
      </c>
      <c r="AA97" s="1" t="n">
        <v>585</v>
      </c>
    </row>
    <row r="98" customFormat="false" ht="12.75" hidden="false" customHeight="false" outlineLevel="0" collapsed="false">
      <c r="A98" s="1" t="n">
        <v>5</v>
      </c>
      <c r="B98" s="1" t="s">
        <v>35</v>
      </c>
      <c r="C98" s="3" t="n">
        <v>36988</v>
      </c>
      <c r="D98" s="1" t="n">
        <v>535</v>
      </c>
      <c r="E98" s="1" t="n">
        <v>507</v>
      </c>
      <c r="F98" s="1" t="n">
        <v>498</v>
      </c>
      <c r="G98" s="1" t="n">
        <v>490</v>
      </c>
      <c r="H98" s="1" t="n">
        <v>487</v>
      </c>
      <c r="I98" s="1" t="n">
        <v>491</v>
      </c>
      <c r="J98" s="1" t="n">
        <v>518</v>
      </c>
      <c r="K98" s="1" t="n">
        <v>534</v>
      </c>
      <c r="L98" s="1" t="n">
        <v>566</v>
      </c>
      <c r="M98" s="1" t="n">
        <v>594</v>
      </c>
      <c r="N98" s="1" t="n">
        <v>610</v>
      </c>
      <c r="O98" s="1" t="n">
        <v>618</v>
      </c>
      <c r="P98" s="1" t="n">
        <v>615</v>
      </c>
      <c r="Q98" s="1" t="n">
        <v>623</v>
      </c>
      <c r="R98" s="1" t="n">
        <v>626</v>
      </c>
      <c r="S98" s="1" t="n">
        <v>638</v>
      </c>
      <c r="T98" s="1" t="n">
        <v>654</v>
      </c>
      <c r="U98" s="1" t="n">
        <v>658</v>
      </c>
      <c r="V98" s="1" t="n">
        <v>650</v>
      </c>
      <c r="W98" s="1" t="n">
        <v>637</v>
      </c>
      <c r="X98" s="1" t="n">
        <v>668</v>
      </c>
      <c r="Y98" s="1" t="n">
        <v>651</v>
      </c>
      <c r="Z98" s="1" t="n">
        <v>611</v>
      </c>
      <c r="AA98" s="1" t="n">
        <v>555</v>
      </c>
    </row>
    <row r="99" customFormat="false" ht="12.75" hidden="false" customHeight="false" outlineLevel="0" collapsed="false">
      <c r="A99" s="1" t="n">
        <v>5</v>
      </c>
      <c r="B99" s="1" t="s">
        <v>35</v>
      </c>
      <c r="C99" s="3" t="n">
        <v>36989</v>
      </c>
      <c r="D99" s="1" t="n">
        <v>518</v>
      </c>
      <c r="E99" s="1" t="n">
        <v>479</v>
      </c>
      <c r="F99" s="1" t="n">
        <v>475</v>
      </c>
      <c r="G99" s="1" t="n">
        <v>466</v>
      </c>
      <c r="H99" s="1" t="n">
        <v>471</v>
      </c>
      <c r="I99" s="1" t="n">
        <v>482</v>
      </c>
      <c r="J99" s="1" t="n">
        <v>490</v>
      </c>
      <c r="K99" s="1" t="n">
        <v>504</v>
      </c>
      <c r="L99" s="1" t="n">
        <v>555</v>
      </c>
      <c r="M99" s="1" t="n">
        <v>598</v>
      </c>
      <c r="N99" s="1" t="n">
        <v>599</v>
      </c>
      <c r="O99" s="1" t="n">
        <v>614</v>
      </c>
      <c r="P99" s="1" t="n">
        <v>644</v>
      </c>
      <c r="Q99" s="1" t="n">
        <v>672</v>
      </c>
      <c r="R99" s="1" t="n">
        <v>687</v>
      </c>
      <c r="S99" s="1" t="n">
        <v>704</v>
      </c>
      <c r="T99" s="1" t="n">
        <v>719</v>
      </c>
      <c r="U99" s="1" t="n">
        <v>707</v>
      </c>
      <c r="V99" s="1" t="n">
        <v>704</v>
      </c>
      <c r="W99" s="1" t="n">
        <v>705</v>
      </c>
      <c r="X99" s="1" t="n">
        <v>752</v>
      </c>
      <c r="Y99" s="1" t="n">
        <v>734</v>
      </c>
      <c r="Z99" s="1" t="n">
        <v>707</v>
      </c>
      <c r="AA99" s="1" t="n">
        <v>699</v>
      </c>
    </row>
    <row r="100" customFormat="false" ht="12.75" hidden="false" customHeight="false" outlineLevel="0" collapsed="false">
      <c r="A100" s="1" t="n">
        <v>5</v>
      </c>
      <c r="B100" s="1" t="s">
        <v>35</v>
      </c>
      <c r="C100" s="3" t="n">
        <v>36990</v>
      </c>
      <c r="D100" s="1" t="n">
        <v>560</v>
      </c>
      <c r="E100" s="1" t="n">
        <v>534</v>
      </c>
      <c r="F100" s="1" t="n">
        <v>527</v>
      </c>
      <c r="G100" s="1" t="n">
        <v>517</v>
      </c>
      <c r="H100" s="1" t="n">
        <v>515</v>
      </c>
      <c r="I100" s="1" t="n">
        <v>562</v>
      </c>
      <c r="J100" s="1" t="n">
        <v>621</v>
      </c>
      <c r="K100" s="1" t="n">
        <v>642</v>
      </c>
      <c r="L100" s="1" t="n">
        <v>645</v>
      </c>
      <c r="M100" s="1" t="n">
        <v>653</v>
      </c>
      <c r="N100" s="1" t="n">
        <v>668</v>
      </c>
      <c r="O100" s="1" t="n">
        <v>693</v>
      </c>
      <c r="P100" s="1" t="n">
        <v>705</v>
      </c>
      <c r="Q100" s="1" t="n">
        <v>732</v>
      </c>
      <c r="R100" s="1" t="n">
        <v>746</v>
      </c>
      <c r="S100" s="1" t="n">
        <v>767</v>
      </c>
      <c r="T100" s="1" t="n">
        <v>783</v>
      </c>
      <c r="U100" s="1" t="n">
        <v>756</v>
      </c>
      <c r="V100" s="1" t="n">
        <v>749</v>
      </c>
      <c r="W100" s="1" t="n">
        <v>745</v>
      </c>
      <c r="X100" s="1" t="n">
        <v>799</v>
      </c>
      <c r="Y100" s="1" t="n">
        <v>783</v>
      </c>
      <c r="Z100" s="1" t="n">
        <v>714</v>
      </c>
      <c r="AA100" s="1" t="n">
        <v>631</v>
      </c>
    </row>
    <row r="101" customFormat="false" ht="12.75" hidden="false" customHeight="false" outlineLevel="0" collapsed="false">
      <c r="A101" s="1" t="n">
        <v>5</v>
      </c>
      <c r="B101" s="1" t="s">
        <v>35</v>
      </c>
      <c r="C101" s="3" t="n">
        <v>36991</v>
      </c>
      <c r="D101" s="1" t="n">
        <v>571</v>
      </c>
      <c r="E101" s="1" t="n">
        <v>553</v>
      </c>
      <c r="F101" s="1" t="n">
        <v>524</v>
      </c>
      <c r="G101" s="1" t="n">
        <v>524</v>
      </c>
      <c r="H101" s="1" t="n">
        <v>521</v>
      </c>
      <c r="I101" s="1" t="n">
        <v>562</v>
      </c>
      <c r="J101" s="1" t="n">
        <v>617</v>
      </c>
      <c r="K101" s="1" t="n">
        <v>641</v>
      </c>
      <c r="L101" s="1" t="n">
        <v>633</v>
      </c>
      <c r="M101" s="1" t="n">
        <v>636</v>
      </c>
      <c r="N101" s="1" t="n">
        <v>642</v>
      </c>
      <c r="O101" s="1" t="n">
        <v>649</v>
      </c>
      <c r="P101" s="1" t="n">
        <v>638</v>
      </c>
      <c r="Q101" s="1" t="n">
        <v>630</v>
      </c>
      <c r="R101" s="1" t="n">
        <v>641</v>
      </c>
      <c r="S101" s="1" t="n">
        <v>649</v>
      </c>
      <c r="T101" s="1" t="n">
        <v>661</v>
      </c>
      <c r="U101" s="1" t="n">
        <v>656</v>
      </c>
      <c r="V101" s="1" t="n">
        <v>655</v>
      </c>
      <c r="W101" s="1" t="n">
        <v>683</v>
      </c>
      <c r="X101" s="1" t="n">
        <v>727</v>
      </c>
      <c r="Y101" s="1" t="n">
        <v>705</v>
      </c>
      <c r="Z101" s="1" t="n">
        <v>638</v>
      </c>
      <c r="AA101" s="1" t="n">
        <v>590</v>
      </c>
    </row>
    <row r="102" customFormat="false" ht="12.75" hidden="false" customHeight="false" outlineLevel="0" collapsed="false">
      <c r="A102" s="1" t="n">
        <v>5</v>
      </c>
      <c r="B102" s="1" t="s">
        <v>35</v>
      </c>
      <c r="C102" s="3" t="n">
        <v>36992</v>
      </c>
      <c r="D102" s="1" t="n">
        <v>562</v>
      </c>
      <c r="E102" s="1" t="n">
        <v>528</v>
      </c>
      <c r="F102" s="1" t="n">
        <v>517</v>
      </c>
      <c r="G102" s="1" t="n">
        <v>511</v>
      </c>
      <c r="H102" s="1" t="n">
        <v>509</v>
      </c>
      <c r="I102" s="1" t="n">
        <v>551</v>
      </c>
      <c r="J102" s="1" t="n">
        <v>611</v>
      </c>
      <c r="K102" s="1" t="n">
        <v>621</v>
      </c>
      <c r="L102" s="1" t="n">
        <v>614</v>
      </c>
      <c r="M102" s="1" t="n">
        <v>606</v>
      </c>
      <c r="N102" s="1" t="n">
        <v>602</v>
      </c>
      <c r="O102" s="1" t="n">
        <v>610</v>
      </c>
      <c r="P102" s="1" t="n">
        <v>597</v>
      </c>
      <c r="Q102" s="1" t="n">
        <v>603</v>
      </c>
      <c r="R102" s="1" t="n">
        <v>598</v>
      </c>
      <c r="S102" s="1" t="n">
        <v>598</v>
      </c>
      <c r="T102" s="1" t="n">
        <v>600</v>
      </c>
      <c r="U102" s="1" t="n">
        <v>591</v>
      </c>
      <c r="V102" s="1" t="n">
        <v>611</v>
      </c>
      <c r="W102" s="1" t="n">
        <v>600</v>
      </c>
      <c r="X102" s="1" t="n">
        <v>672</v>
      </c>
      <c r="Y102" s="1" t="n">
        <v>645</v>
      </c>
      <c r="Z102" s="1" t="n">
        <v>590</v>
      </c>
      <c r="AA102" s="1" t="n">
        <v>537</v>
      </c>
    </row>
    <row r="103" customFormat="false" ht="12.75" hidden="false" customHeight="false" outlineLevel="0" collapsed="false">
      <c r="A103" s="1" t="n">
        <v>5</v>
      </c>
      <c r="B103" s="1" t="s">
        <v>35</v>
      </c>
      <c r="C103" s="3" t="n">
        <v>36993</v>
      </c>
      <c r="D103" s="1" t="n">
        <v>499</v>
      </c>
      <c r="E103" s="1" t="n">
        <v>480</v>
      </c>
      <c r="F103" s="1" t="n">
        <v>472</v>
      </c>
      <c r="G103" s="1" t="n">
        <v>465</v>
      </c>
      <c r="H103" s="1" t="n">
        <v>479</v>
      </c>
      <c r="I103" s="1" t="n">
        <v>535</v>
      </c>
      <c r="J103" s="1" t="n">
        <v>606</v>
      </c>
      <c r="K103" s="1" t="n">
        <v>616</v>
      </c>
      <c r="L103" s="1" t="n">
        <v>595</v>
      </c>
      <c r="M103" s="1" t="n">
        <v>598</v>
      </c>
      <c r="N103" s="1" t="n">
        <v>587</v>
      </c>
      <c r="O103" s="1" t="n">
        <v>600</v>
      </c>
      <c r="P103" s="1" t="n">
        <v>593</v>
      </c>
      <c r="Q103" s="1" t="n">
        <v>593</v>
      </c>
      <c r="R103" s="1" t="n">
        <v>602</v>
      </c>
      <c r="S103" s="1" t="n">
        <v>603</v>
      </c>
      <c r="T103" s="1" t="n">
        <v>610</v>
      </c>
      <c r="U103" s="1" t="n">
        <v>616</v>
      </c>
      <c r="V103" s="1" t="n">
        <v>599</v>
      </c>
      <c r="W103" s="1" t="n">
        <v>609</v>
      </c>
      <c r="X103" s="1" t="n">
        <v>666</v>
      </c>
      <c r="Y103" s="1" t="n">
        <v>675</v>
      </c>
      <c r="Z103" s="1" t="n">
        <v>596</v>
      </c>
      <c r="AA103" s="1" t="n">
        <v>543</v>
      </c>
    </row>
    <row r="104" customFormat="false" ht="12.75" hidden="false" customHeight="false" outlineLevel="0" collapsed="false">
      <c r="A104" s="1" t="n">
        <v>5</v>
      </c>
      <c r="B104" s="1" t="s">
        <v>35</v>
      </c>
      <c r="C104" s="3" t="n">
        <v>36994</v>
      </c>
      <c r="D104" s="1" t="n">
        <v>496</v>
      </c>
      <c r="E104" s="1" t="n">
        <v>480</v>
      </c>
      <c r="F104" s="1" t="n">
        <v>471</v>
      </c>
      <c r="G104" s="1" t="n">
        <v>470</v>
      </c>
      <c r="H104" s="1" t="n">
        <v>476</v>
      </c>
      <c r="I104" s="1" t="n">
        <v>515</v>
      </c>
      <c r="J104" s="1" t="n">
        <v>561</v>
      </c>
      <c r="K104" s="1" t="n">
        <v>585</v>
      </c>
      <c r="L104" s="1" t="n">
        <v>588</v>
      </c>
      <c r="M104" s="1" t="n">
        <v>586</v>
      </c>
      <c r="N104" s="1" t="n">
        <v>581</v>
      </c>
      <c r="O104" s="1" t="n">
        <v>582</v>
      </c>
      <c r="P104" s="1" t="n">
        <v>580</v>
      </c>
      <c r="Q104" s="1" t="n">
        <v>599</v>
      </c>
      <c r="R104" s="1" t="n">
        <v>603</v>
      </c>
      <c r="S104" s="1" t="n">
        <v>615</v>
      </c>
      <c r="T104" s="1" t="n">
        <v>625</v>
      </c>
      <c r="U104" s="1" t="n">
        <v>612</v>
      </c>
      <c r="V104" s="1" t="n">
        <v>615</v>
      </c>
      <c r="W104" s="1" t="n">
        <v>606</v>
      </c>
      <c r="X104" s="1" t="n">
        <v>645</v>
      </c>
      <c r="Y104" s="1" t="n">
        <v>638</v>
      </c>
      <c r="Z104" s="1" t="n">
        <v>600</v>
      </c>
      <c r="AA104" s="1" t="n">
        <v>553</v>
      </c>
    </row>
    <row r="105" customFormat="false" ht="12.75" hidden="false" customHeight="false" outlineLevel="0" collapsed="false">
      <c r="A105" s="1" t="n">
        <v>5</v>
      </c>
      <c r="B105" s="1" t="s">
        <v>35</v>
      </c>
      <c r="C105" s="3" t="n">
        <v>36995</v>
      </c>
      <c r="D105" s="1" t="n">
        <v>502</v>
      </c>
      <c r="E105" s="1" t="n">
        <v>470</v>
      </c>
      <c r="F105" s="1" t="n">
        <v>462</v>
      </c>
      <c r="G105" s="1" t="n">
        <v>456</v>
      </c>
      <c r="H105" s="1" t="n">
        <v>457</v>
      </c>
      <c r="I105" s="1" t="n">
        <v>468</v>
      </c>
      <c r="J105" s="1" t="n">
        <v>479</v>
      </c>
      <c r="K105" s="1" t="n">
        <v>498</v>
      </c>
      <c r="L105" s="1" t="n">
        <v>537</v>
      </c>
      <c r="M105" s="1" t="n">
        <v>564</v>
      </c>
      <c r="N105" s="1" t="n">
        <v>574</v>
      </c>
      <c r="O105" s="1" t="n">
        <v>566</v>
      </c>
      <c r="P105" s="1" t="n">
        <v>564</v>
      </c>
      <c r="Q105" s="1" t="n">
        <v>568</v>
      </c>
      <c r="R105" s="1" t="n">
        <v>561</v>
      </c>
      <c r="S105" s="1" t="n">
        <v>572</v>
      </c>
      <c r="T105" s="1" t="n">
        <v>569</v>
      </c>
      <c r="U105" s="1" t="n">
        <v>567</v>
      </c>
      <c r="V105" s="1" t="n">
        <v>577</v>
      </c>
      <c r="W105" s="1" t="n">
        <v>582</v>
      </c>
      <c r="X105" s="1" t="n">
        <v>633</v>
      </c>
      <c r="Y105" s="1" t="n">
        <v>612</v>
      </c>
      <c r="Z105" s="1" t="n">
        <v>586</v>
      </c>
      <c r="AA105" s="1" t="n">
        <v>534</v>
      </c>
    </row>
    <row r="106" customFormat="false" ht="12.75" hidden="false" customHeight="false" outlineLevel="0" collapsed="false">
      <c r="A106" s="1" t="n">
        <v>5</v>
      </c>
      <c r="B106" s="1" t="s">
        <v>35</v>
      </c>
      <c r="C106" s="3" t="n">
        <v>36996</v>
      </c>
      <c r="D106" s="1" t="n">
        <v>485</v>
      </c>
      <c r="E106" s="1" t="n">
        <v>429</v>
      </c>
      <c r="F106" s="1" t="n">
        <v>426</v>
      </c>
      <c r="G106" s="1" t="n">
        <v>412</v>
      </c>
      <c r="H106" s="1" t="n">
        <v>415</v>
      </c>
      <c r="I106" s="1" t="n">
        <v>430</v>
      </c>
      <c r="J106" s="1" t="n">
        <v>443</v>
      </c>
      <c r="K106" s="1" t="n">
        <v>478</v>
      </c>
      <c r="L106" s="1" t="n">
        <v>530</v>
      </c>
      <c r="M106" s="1" t="n">
        <v>558</v>
      </c>
      <c r="N106" s="1" t="n">
        <v>542</v>
      </c>
      <c r="O106" s="1" t="n">
        <v>538</v>
      </c>
      <c r="P106" s="1" t="n">
        <v>547</v>
      </c>
      <c r="Q106" s="1" t="n">
        <v>548</v>
      </c>
      <c r="R106" s="1" t="n">
        <v>551</v>
      </c>
      <c r="S106" s="1" t="n">
        <v>558</v>
      </c>
      <c r="T106" s="1" t="n">
        <v>563</v>
      </c>
      <c r="U106" s="1" t="n">
        <v>573</v>
      </c>
      <c r="V106" s="1" t="n">
        <v>561</v>
      </c>
      <c r="W106" s="1" t="n">
        <v>564</v>
      </c>
      <c r="X106" s="1" t="n">
        <v>616</v>
      </c>
      <c r="Y106" s="1" t="n">
        <v>621</v>
      </c>
      <c r="Z106" s="1" t="n">
        <v>568</v>
      </c>
      <c r="AA106" s="1" t="n">
        <v>518</v>
      </c>
    </row>
    <row r="107" customFormat="false" ht="12.75" hidden="false" customHeight="false" outlineLevel="0" collapsed="false">
      <c r="A107" s="1" t="n">
        <v>5</v>
      </c>
      <c r="B107" s="1" t="s">
        <v>35</v>
      </c>
      <c r="C107" s="3" t="n">
        <v>36997</v>
      </c>
      <c r="D107" s="1" t="n">
        <v>481</v>
      </c>
      <c r="E107" s="1" t="n">
        <v>469</v>
      </c>
      <c r="F107" s="1" t="n">
        <v>463</v>
      </c>
      <c r="G107" s="1" t="n">
        <v>470</v>
      </c>
      <c r="H107" s="1" t="n">
        <v>479</v>
      </c>
      <c r="I107" s="1" t="n">
        <v>520</v>
      </c>
      <c r="J107" s="1" t="n">
        <v>600</v>
      </c>
      <c r="K107" s="1" t="n">
        <v>623</v>
      </c>
      <c r="L107" s="1" t="n">
        <v>623</v>
      </c>
      <c r="M107" s="1" t="n">
        <v>611</v>
      </c>
      <c r="N107" s="1" t="n">
        <v>625</v>
      </c>
      <c r="O107" s="1" t="n">
        <v>609</v>
      </c>
      <c r="P107" s="1" t="n">
        <v>600</v>
      </c>
      <c r="Q107" s="1" t="n">
        <v>592</v>
      </c>
      <c r="R107" s="1" t="n">
        <v>590</v>
      </c>
      <c r="S107" s="1" t="n">
        <v>585</v>
      </c>
      <c r="T107" s="1" t="n">
        <v>604</v>
      </c>
      <c r="U107" s="1" t="n">
        <v>617</v>
      </c>
      <c r="V107" s="1" t="n">
        <v>635</v>
      </c>
      <c r="W107" s="1" t="n">
        <v>648</v>
      </c>
      <c r="X107" s="1" t="n">
        <v>715</v>
      </c>
      <c r="Y107" s="1" t="n">
        <v>691</v>
      </c>
      <c r="Z107" s="1" t="n">
        <v>651</v>
      </c>
      <c r="AA107" s="1" t="n">
        <v>589</v>
      </c>
    </row>
    <row r="108" customFormat="false" ht="12.75" hidden="false" customHeight="false" outlineLevel="0" collapsed="false">
      <c r="A108" s="1" t="n">
        <v>5</v>
      </c>
      <c r="B108" s="1" t="s">
        <v>35</v>
      </c>
      <c r="C108" s="3" t="n">
        <v>36998</v>
      </c>
      <c r="D108" s="1" t="n">
        <v>560</v>
      </c>
      <c r="E108" s="1" t="n">
        <v>545</v>
      </c>
      <c r="F108" s="1" t="n">
        <v>547</v>
      </c>
      <c r="G108" s="1" t="n">
        <v>545</v>
      </c>
      <c r="H108" s="1" t="n">
        <v>558</v>
      </c>
      <c r="I108" s="1" t="n">
        <v>606</v>
      </c>
      <c r="J108" s="1" t="n">
        <v>695</v>
      </c>
      <c r="K108" s="1" t="n">
        <v>712</v>
      </c>
      <c r="L108" s="1" t="n">
        <v>686</v>
      </c>
      <c r="M108" s="1" t="n">
        <v>680</v>
      </c>
      <c r="N108" s="1" t="n">
        <v>654</v>
      </c>
      <c r="O108" s="1" t="n">
        <v>643</v>
      </c>
      <c r="P108" s="1" t="n">
        <v>619</v>
      </c>
      <c r="Q108" s="1" t="n">
        <v>610</v>
      </c>
      <c r="R108" s="1" t="n">
        <v>594</v>
      </c>
      <c r="S108" s="1" t="n">
        <v>594</v>
      </c>
      <c r="T108" s="1" t="n">
        <v>605</v>
      </c>
      <c r="U108" s="1" t="n">
        <v>596</v>
      </c>
      <c r="V108" s="1" t="n">
        <v>607</v>
      </c>
      <c r="W108" s="1" t="n">
        <v>630</v>
      </c>
      <c r="X108" s="1" t="n">
        <v>694</v>
      </c>
      <c r="Y108" s="1" t="n">
        <v>706</v>
      </c>
      <c r="Z108" s="1" t="n">
        <v>657</v>
      </c>
      <c r="AA108" s="1" t="n">
        <v>576</v>
      </c>
    </row>
    <row r="109" customFormat="false" ht="12.75" hidden="false" customHeight="false" outlineLevel="0" collapsed="false">
      <c r="A109" s="1" t="n">
        <v>5</v>
      </c>
      <c r="B109" s="1" t="s">
        <v>35</v>
      </c>
      <c r="C109" s="3" t="n">
        <v>36999</v>
      </c>
      <c r="D109" s="1" t="n">
        <v>565</v>
      </c>
      <c r="E109" s="1" t="n">
        <v>549</v>
      </c>
      <c r="F109" s="1" t="n">
        <v>554</v>
      </c>
      <c r="G109" s="1" t="n">
        <v>555</v>
      </c>
      <c r="H109" s="1" t="n">
        <v>580</v>
      </c>
      <c r="I109" s="1" t="n">
        <v>626</v>
      </c>
      <c r="J109" s="1" t="n">
        <v>717</v>
      </c>
      <c r="K109" s="1" t="n">
        <v>727</v>
      </c>
      <c r="L109" s="1" t="n">
        <v>684</v>
      </c>
      <c r="M109" s="1" t="n">
        <v>656</v>
      </c>
      <c r="N109" s="1" t="n">
        <v>640</v>
      </c>
      <c r="O109" s="1" t="n">
        <v>615</v>
      </c>
      <c r="P109" s="1" t="n">
        <v>600</v>
      </c>
      <c r="Q109" s="1" t="n">
        <v>588</v>
      </c>
      <c r="R109" s="1" t="n">
        <v>594</v>
      </c>
      <c r="S109" s="1" t="n">
        <v>587</v>
      </c>
      <c r="T109" s="1" t="n">
        <v>602</v>
      </c>
      <c r="U109" s="1" t="n">
        <v>611</v>
      </c>
      <c r="V109" s="1" t="n">
        <v>616</v>
      </c>
      <c r="W109" s="1" t="n">
        <v>623</v>
      </c>
      <c r="X109" s="1" t="n">
        <v>695</v>
      </c>
      <c r="Y109" s="1" t="n">
        <v>674</v>
      </c>
      <c r="Z109" s="1" t="n">
        <v>629</v>
      </c>
      <c r="AA109" s="1" t="n">
        <v>565</v>
      </c>
    </row>
    <row r="110" customFormat="false" ht="12.75" hidden="false" customHeight="false" outlineLevel="0" collapsed="false">
      <c r="A110" s="1" t="n">
        <v>5</v>
      </c>
      <c r="B110" s="1" t="s">
        <v>35</v>
      </c>
      <c r="C110" s="3" t="n">
        <v>37000</v>
      </c>
      <c r="D110" s="1" t="n">
        <v>534</v>
      </c>
      <c r="E110" s="1" t="n">
        <v>509</v>
      </c>
      <c r="F110" s="1" t="n">
        <v>506</v>
      </c>
      <c r="G110" s="1" t="n">
        <v>509</v>
      </c>
      <c r="H110" s="1" t="n">
        <v>528</v>
      </c>
      <c r="I110" s="1" t="n">
        <v>563</v>
      </c>
      <c r="J110" s="1" t="n">
        <v>625</v>
      </c>
      <c r="K110" s="1" t="n">
        <v>632</v>
      </c>
      <c r="L110" s="1" t="n">
        <v>622</v>
      </c>
      <c r="M110" s="1" t="n">
        <v>617</v>
      </c>
      <c r="N110" s="1" t="n">
        <v>614</v>
      </c>
      <c r="O110" s="1" t="n">
        <v>617</v>
      </c>
      <c r="P110" s="1" t="n">
        <v>608</v>
      </c>
      <c r="Q110" s="1" t="n">
        <v>614</v>
      </c>
      <c r="R110" s="1" t="n">
        <v>606</v>
      </c>
      <c r="S110" s="1" t="n">
        <v>616</v>
      </c>
      <c r="T110" s="1" t="n">
        <v>625</v>
      </c>
      <c r="U110" s="1" t="n">
        <v>625</v>
      </c>
      <c r="V110" s="1" t="n">
        <v>641</v>
      </c>
      <c r="W110" s="1" t="n">
        <v>639</v>
      </c>
      <c r="X110" s="1" t="n">
        <v>696</v>
      </c>
      <c r="Y110" s="1" t="n">
        <v>682</v>
      </c>
      <c r="Z110" s="1" t="n">
        <v>631</v>
      </c>
      <c r="AA110" s="1" t="n">
        <v>568</v>
      </c>
    </row>
    <row r="111" customFormat="false" ht="12.75" hidden="false" customHeight="false" outlineLevel="0" collapsed="false">
      <c r="A111" s="1" t="n">
        <v>5</v>
      </c>
      <c r="B111" s="1" t="s">
        <v>35</v>
      </c>
      <c r="C111" s="3" t="n">
        <v>37001</v>
      </c>
      <c r="D111" s="1" t="n">
        <v>531</v>
      </c>
      <c r="E111" s="1" t="n">
        <v>511</v>
      </c>
      <c r="F111" s="1" t="n">
        <v>490</v>
      </c>
      <c r="G111" s="1" t="n">
        <v>486</v>
      </c>
      <c r="H111" s="1" t="n">
        <v>503</v>
      </c>
      <c r="I111" s="1" t="n">
        <v>549</v>
      </c>
      <c r="J111" s="1" t="n">
        <v>607</v>
      </c>
      <c r="K111" s="1" t="n">
        <v>628</v>
      </c>
      <c r="L111" s="1" t="n">
        <v>627</v>
      </c>
      <c r="M111" s="1" t="n">
        <v>635</v>
      </c>
      <c r="N111" s="1" t="n">
        <v>640</v>
      </c>
      <c r="O111" s="1" t="n">
        <v>652</v>
      </c>
      <c r="P111" s="1" t="n">
        <v>656</v>
      </c>
      <c r="Q111" s="1" t="n">
        <v>649</v>
      </c>
      <c r="R111" s="1" t="n">
        <v>639</v>
      </c>
      <c r="S111" s="1" t="n">
        <v>652</v>
      </c>
      <c r="T111" s="1" t="n">
        <v>651</v>
      </c>
      <c r="U111" s="1" t="n">
        <v>639</v>
      </c>
      <c r="V111" s="1" t="n">
        <v>646</v>
      </c>
      <c r="W111" s="1" t="n">
        <v>644</v>
      </c>
      <c r="X111" s="1" t="n">
        <v>688</v>
      </c>
      <c r="Y111" s="1" t="n">
        <v>688</v>
      </c>
      <c r="Z111" s="1" t="n">
        <v>663</v>
      </c>
      <c r="AA111" s="1" t="n">
        <v>610</v>
      </c>
    </row>
    <row r="112" customFormat="false" ht="12.75" hidden="false" customHeight="false" outlineLevel="0" collapsed="false">
      <c r="A112" s="1" t="n">
        <v>5</v>
      </c>
      <c r="B112" s="1" t="s">
        <v>35</v>
      </c>
      <c r="C112" s="3" t="n">
        <v>37002</v>
      </c>
      <c r="D112" s="1" t="n">
        <v>556</v>
      </c>
      <c r="E112" s="1" t="n">
        <v>531</v>
      </c>
      <c r="F112" s="1" t="n">
        <v>520</v>
      </c>
      <c r="G112" s="1" t="n">
        <v>507</v>
      </c>
      <c r="H112" s="1" t="n">
        <v>507</v>
      </c>
      <c r="I112" s="1" t="n">
        <v>521</v>
      </c>
      <c r="J112" s="1" t="n">
        <v>540</v>
      </c>
      <c r="K112" s="1" t="n">
        <v>557</v>
      </c>
      <c r="L112" s="1" t="n">
        <v>602</v>
      </c>
      <c r="M112" s="1" t="n">
        <v>624</v>
      </c>
      <c r="N112" s="1" t="n">
        <v>635</v>
      </c>
      <c r="O112" s="1" t="n">
        <v>623</v>
      </c>
      <c r="P112" s="1" t="n">
        <v>620</v>
      </c>
      <c r="Q112" s="1" t="n">
        <v>609</v>
      </c>
      <c r="R112" s="1" t="n">
        <v>600</v>
      </c>
      <c r="S112" s="1" t="n">
        <v>602</v>
      </c>
      <c r="T112" s="1" t="n">
        <v>617</v>
      </c>
      <c r="U112" s="1" t="n">
        <v>621</v>
      </c>
      <c r="V112" s="1" t="n">
        <v>619</v>
      </c>
      <c r="W112" s="1" t="n">
        <v>632</v>
      </c>
      <c r="X112" s="1" t="n">
        <v>658</v>
      </c>
      <c r="Y112" s="1" t="n">
        <v>651</v>
      </c>
      <c r="Z112" s="1" t="n">
        <v>617</v>
      </c>
      <c r="AA112" s="1" t="n">
        <v>569</v>
      </c>
    </row>
    <row r="113" customFormat="false" ht="12.75" hidden="false" customHeight="false" outlineLevel="0" collapsed="false">
      <c r="A113" s="1" t="n">
        <v>5</v>
      </c>
      <c r="B113" s="1" t="s">
        <v>35</v>
      </c>
      <c r="C113" s="3" t="n">
        <v>37003</v>
      </c>
      <c r="D113" s="1" t="n">
        <v>530</v>
      </c>
      <c r="E113" s="1" t="n">
        <v>513</v>
      </c>
      <c r="F113" s="1" t="n">
        <v>485</v>
      </c>
      <c r="G113" s="1" t="n">
        <v>486</v>
      </c>
      <c r="H113" s="1" t="n">
        <v>480</v>
      </c>
      <c r="I113" s="1" t="n">
        <v>494</v>
      </c>
      <c r="J113" s="1" t="n">
        <v>500</v>
      </c>
      <c r="K113" s="1" t="n">
        <v>561</v>
      </c>
      <c r="L113" s="1" t="n">
        <v>568</v>
      </c>
      <c r="M113" s="1" t="n">
        <v>601</v>
      </c>
      <c r="N113" s="1" t="n">
        <v>610</v>
      </c>
      <c r="O113" s="1" t="n">
        <v>610</v>
      </c>
      <c r="P113" s="1" t="n">
        <v>636</v>
      </c>
      <c r="Q113" s="1" t="n">
        <v>629</v>
      </c>
      <c r="R113" s="1" t="n">
        <v>634</v>
      </c>
      <c r="S113" s="1" t="n">
        <v>631</v>
      </c>
      <c r="T113" s="1" t="n">
        <v>632</v>
      </c>
      <c r="U113" s="1" t="n">
        <v>640</v>
      </c>
      <c r="V113" s="1" t="n">
        <v>639</v>
      </c>
      <c r="W113" s="1" t="n">
        <v>646</v>
      </c>
      <c r="X113" s="1" t="n">
        <v>675</v>
      </c>
      <c r="Y113" s="1" t="n">
        <v>666</v>
      </c>
      <c r="Z113" s="1" t="n">
        <v>619</v>
      </c>
      <c r="AA113" s="1" t="n">
        <v>551</v>
      </c>
    </row>
    <row r="114" customFormat="false" ht="12.75" hidden="false" customHeight="false" outlineLevel="0" collapsed="false">
      <c r="A114" s="1" t="n">
        <v>5</v>
      </c>
      <c r="B114" s="1" t="s">
        <v>35</v>
      </c>
      <c r="C114" s="3" t="n">
        <v>37004</v>
      </c>
      <c r="D114" s="1" t="n">
        <v>524</v>
      </c>
      <c r="E114" s="1" t="n">
        <v>496</v>
      </c>
      <c r="F114" s="1" t="n">
        <v>487</v>
      </c>
      <c r="G114" s="1" t="n">
        <v>485</v>
      </c>
      <c r="H114" s="1" t="n">
        <v>494</v>
      </c>
      <c r="I114" s="1" t="n">
        <v>537</v>
      </c>
      <c r="J114" s="1" t="n">
        <v>591</v>
      </c>
      <c r="K114" s="1" t="n">
        <v>618</v>
      </c>
      <c r="L114" s="1" t="n">
        <v>615</v>
      </c>
      <c r="M114" s="1" t="n">
        <v>611</v>
      </c>
      <c r="N114" s="1" t="n">
        <v>618</v>
      </c>
      <c r="O114" s="1" t="n">
        <v>616</v>
      </c>
      <c r="P114" s="1" t="n">
        <v>612</v>
      </c>
      <c r="Q114" s="1" t="n">
        <v>607</v>
      </c>
      <c r="R114" s="1" t="n">
        <v>599</v>
      </c>
      <c r="S114" s="1" t="n">
        <v>601</v>
      </c>
      <c r="T114" s="1" t="n">
        <v>613</v>
      </c>
      <c r="U114" s="1" t="n">
        <v>601</v>
      </c>
      <c r="V114" s="1" t="n">
        <v>605</v>
      </c>
      <c r="W114" s="1" t="n">
        <v>608</v>
      </c>
      <c r="X114" s="1" t="n">
        <v>672</v>
      </c>
      <c r="Y114" s="1" t="n">
        <v>669</v>
      </c>
      <c r="Z114" s="1" t="n">
        <v>627</v>
      </c>
      <c r="AA114" s="1" t="n">
        <v>545</v>
      </c>
    </row>
    <row r="115" customFormat="false" ht="12.75" hidden="false" customHeight="false" outlineLevel="0" collapsed="false">
      <c r="A115" s="1" t="n">
        <v>5</v>
      </c>
      <c r="B115" s="1" t="s">
        <v>35</v>
      </c>
      <c r="C115" s="3" t="n">
        <v>37005</v>
      </c>
      <c r="D115" s="1" t="n">
        <v>523</v>
      </c>
      <c r="E115" s="1" t="n">
        <v>497</v>
      </c>
      <c r="F115" s="1" t="n">
        <v>498</v>
      </c>
      <c r="G115" s="1" t="n">
        <v>489</v>
      </c>
      <c r="H115" s="1" t="n">
        <v>511</v>
      </c>
      <c r="I115" s="1" t="n">
        <v>556</v>
      </c>
      <c r="J115" s="1" t="n">
        <v>645</v>
      </c>
      <c r="K115" s="1" t="n">
        <v>654</v>
      </c>
      <c r="L115" s="1" t="n">
        <v>635</v>
      </c>
      <c r="M115" s="1" t="n">
        <v>630</v>
      </c>
      <c r="N115" s="1" t="n">
        <v>599</v>
      </c>
      <c r="O115" s="1" t="n">
        <v>606</v>
      </c>
      <c r="P115" s="1" t="n">
        <v>595</v>
      </c>
      <c r="Q115" s="1" t="n">
        <v>602</v>
      </c>
      <c r="R115" s="1" t="n">
        <v>599</v>
      </c>
      <c r="S115" s="1" t="n">
        <v>602</v>
      </c>
      <c r="T115" s="1" t="n">
        <v>614</v>
      </c>
      <c r="U115" s="1" t="n">
        <v>612</v>
      </c>
      <c r="V115" s="1" t="n">
        <v>613</v>
      </c>
      <c r="W115" s="1" t="n">
        <v>610</v>
      </c>
      <c r="X115" s="1" t="n">
        <v>676</v>
      </c>
      <c r="Y115" s="1" t="n">
        <v>674</v>
      </c>
      <c r="Z115" s="1" t="n">
        <v>614</v>
      </c>
      <c r="AA115" s="1" t="n">
        <v>543</v>
      </c>
    </row>
    <row r="116" customFormat="false" ht="12.75" hidden="false" customHeight="false" outlineLevel="0" collapsed="false">
      <c r="A116" s="1" t="n">
        <v>5</v>
      </c>
      <c r="B116" s="1" t="s">
        <v>35</v>
      </c>
      <c r="C116" s="3" t="n">
        <v>37006</v>
      </c>
      <c r="D116" s="1" t="n">
        <v>515</v>
      </c>
      <c r="E116" s="1" t="n">
        <v>491</v>
      </c>
      <c r="F116" s="1" t="n">
        <v>480</v>
      </c>
      <c r="G116" s="1" t="n">
        <v>482</v>
      </c>
      <c r="H116" s="1" t="n">
        <v>501</v>
      </c>
      <c r="I116" s="1" t="n">
        <v>548</v>
      </c>
      <c r="J116" s="1" t="n">
        <v>617</v>
      </c>
      <c r="K116" s="1" t="n">
        <v>637</v>
      </c>
      <c r="L116" s="1" t="n">
        <v>609</v>
      </c>
      <c r="M116" s="1" t="n">
        <v>602</v>
      </c>
      <c r="N116" s="1" t="n">
        <v>594</v>
      </c>
      <c r="O116" s="1" t="n">
        <v>595</v>
      </c>
      <c r="P116" s="1" t="n">
        <v>595</v>
      </c>
      <c r="Q116" s="1" t="n">
        <v>589</v>
      </c>
      <c r="R116" s="1" t="n">
        <v>604</v>
      </c>
      <c r="S116" s="1" t="n">
        <v>614</v>
      </c>
      <c r="T116" s="1" t="n">
        <v>634</v>
      </c>
      <c r="U116" s="1" t="n">
        <v>641</v>
      </c>
      <c r="V116" s="1" t="n">
        <v>652</v>
      </c>
      <c r="W116" s="1" t="n">
        <v>653</v>
      </c>
      <c r="X116" s="1" t="n">
        <v>701</v>
      </c>
      <c r="Y116" s="1" t="n">
        <v>692</v>
      </c>
      <c r="Z116" s="1" t="n">
        <v>633</v>
      </c>
      <c r="AA116" s="1" t="n">
        <v>536</v>
      </c>
    </row>
    <row r="117" customFormat="false" ht="12.75" hidden="false" customHeight="false" outlineLevel="0" collapsed="false">
      <c r="A117" s="1" t="n">
        <v>5</v>
      </c>
      <c r="B117" s="1" t="s">
        <v>35</v>
      </c>
      <c r="C117" s="3" t="n">
        <v>37007</v>
      </c>
      <c r="D117" s="1" t="n">
        <v>507</v>
      </c>
      <c r="E117" s="1" t="n">
        <v>495</v>
      </c>
      <c r="F117" s="1" t="n">
        <v>467</v>
      </c>
      <c r="G117" s="1" t="n">
        <v>478</v>
      </c>
      <c r="H117" s="1" t="n">
        <v>484</v>
      </c>
      <c r="I117" s="1" t="n">
        <v>527</v>
      </c>
      <c r="J117" s="1" t="n">
        <v>583</v>
      </c>
      <c r="K117" s="1" t="n">
        <v>606</v>
      </c>
      <c r="L117" s="1" t="n">
        <v>604</v>
      </c>
      <c r="M117" s="1" t="n">
        <v>593</v>
      </c>
      <c r="N117" s="1" t="n">
        <v>604</v>
      </c>
      <c r="O117" s="1" t="n">
        <v>614</v>
      </c>
      <c r="P117" s="1" t="n">
        <v>632</v>
      </c>
      <c r="Q117" s="1" t="n">
        <v>648</v>
      </c>
      <c r="R117" s="1" t="n">
        <v>659</v>
      </c>
      <c r="S117" s="1" t="n">
        <v>681</v>
      </c>
      <c r="T117" s="1" t="n">
        <v>709</v>
      </c>
      <c r="U117" s="1" t="n">
        <v>699</v>
      </c>
      <c r="V117" s="1" t="n">
        <v>704</v>
      </c>
      <c r="W117" s="1" t="n">
        <v>691</v>
      </c>
      <c r="X117" s="1" t="n">
        <v>727</v>
      </c>
      <c r="Y117" s="1" t="n">
        <v>724</v>
      </c>
      <c r="Z117" s="1" t="n">
        <v>652</v>
      </c>
      <c r="AA117" s="1" t="n">
        <v>573</v>
      </c>
    </row>
    <row r="118" customFormat="false" ht="12.75" hidden="false" customHeight="false" outlineLevel="0" collapsed="false">
      <c r="A118" s="1" t="n">
        <v>5</v>
      </c>
      <c r="B118" s="1" t="s">
        <v>35</v>
      </c>
      <c r="C118" s="3" t="n">
        <v>37008</v>
      </c>
      <c r="D118" s="1" t="n">
        <v>525</v>
      </c>
      <c r="E118" s="1" t="n">
        <v>501</v>
      </c>
      <c r="F118" s="1" t="n">
        <v>487</v>
      </c>
      <c r="G118" s="1" t="n">
        <v>482</v>
      </c>
      <c r="H118" s="1" t="n">
        <v>482</v>
      </c>
      <c r="I118" s="1" t="n">
        <v>514</v>
      </c>
      <c r="J118" s="1" t="n">
        <v>560</v>
      </c>
      <c r="K118" s="1" t="n">
        <v>618</v>
      </c>
      <c r="L118" s="1" t="n">
        <v>595</v>
      </c>
      <c r="M118" s="1" t="n">
        <v>597</v>
      </c>
      <c r="N118" s="1" t="n">
        <v>634</v>
      </c>
      <c r="O118" s="1" t="n">
        <v>651</v>
      </c>
      <c r="P118" s="1" t="n">
        <v>663</v>
      </c>
      <c r="Q118" s="1" t="n">
        <v>678</v>
      </c>
      <c r="R118" s="1" t="n">
        <v>690</v>
      </c>
      <c r="S118" s="1" t="n">
        <v>698</v>
      </c>
      <c r="T118" s="1" t="n">
        <v>714</v>
      </c>
      <c r="U118" s="1" t="n">
        <v>694</v>
      </c>
      <c r="V118" s="1" t="n">
        <v>700</v>
      </c>
      <c r="W118" s="1" t="n">
        <v>680</v>
      </c>
      <c r="X118" s="1" t="n">
        <v>695</v>
      </c>
      <c r="Y118" s="1" t="n">
        <v>690</v>
      </c>
      <c r="Z118" s="1" t="n">
        <v>642</v>
      </c>
      <c r="AA118" s="1" t="n">
        <v>573</v>
      </c>
    </row>
    <row r="119" customFormat="false" ht="12.75" hidden="false" customHeight="false" outlineLevel="0" collapsed="false">
      <c r="A119" s="1" t="n">
        <v>5</v>
      </c>
      <c r="B119" s="1" t="s">
        <v>35</v>
      </c>
      <c r="C119" s="3" t="n">
        <v>37009</v>
      </c>
      <c r="D119" s="1" t="n">
        <v>524</v>
      </c>
      <c r="E119" s="1" t="n">
        <v>486</v>
      </c>
      <c r="F119" s="1" t="n">
        <v>476</v>
      </c>
      <c r="G119" s="1" t="n">
        <v>462</v>
      </c>
      <c r="H119" s="1" t="n">
        <v>461</v>
      </c>
      <c r="I119" s="1" t="n">
        <v>460</v>
      </c>
      <c r="J119" s="1" t="n">
        <v>459</v>
      </c>
      <c r="K119" s="1" t="n">
        <v>501</v>
      </c>
      <c r="L119" s="1" t="n">
        <v>535</v>
      </c>
      <c r="M119" s="1" t="n">
        <v>572</v>
      </c>
      <c r="N119" s="1" t="n">
        <v>584</v>
      </c>
      <c r="O119" s="1" t="n">
        <v>598</v>
      </c>
      <c r="P119" s="1" t="n">
        <v>618</v>
      </c>
      <c r="Q119" s="1" t="n">
        <v>634</v>
      </c>
      <c r="R119" s="1" t="n">
        <v>643</v>
      </c>
      <c r="S119" s="1" t="n">
        <v>655</v>
      </c>
      <c r="T119" s="1" t="n">
        <v>672</v>
      </c>
      <c r="U119" s="1" t="n">
        <v>683</v>
      </c>
      <c r="V119" s="1" t="n">
        <v>671</v>
      </c>
      <c r="W119" s="1" t="n">
        <v>642</v>
      </c>
      <c r="X119" s="1" t="n">
        <v>651</v>
      </c>
      <c r="Y119" s="1" t="n">
        <v>635</v>
      </c>
      <c r="Z119" s="1" t="n">
        <v>593</v>
      </c>
      <c r="AA119" s="1" t="n">
        <v>550</v>
      </c>
    </row>
    <row r="120" customFormat="false" ht="12.75" hidden="false" customHeight="false" outlineLevel="0" collapsed="false">
      <c r="A120" s="1" t="n">
        <v>5</v>
      </c>
      <c r="B120" s="1" t="s">
        <v>35</v>
      </c>
      <c r="C120" s="3" t="n">
        <v>37010</v>
      </c>
      <c r="D120" s="1" t="n">
        <v>484</v>
      </c>
      <c r="E120" s="1" t="n">
        <v>462</v>
      </c>
      <c r="F120" s="1" t="n">
        <v>463</v>
      </c>
      <c r="G120" s="1" t="n">
        <v>445</v>
      </c>
      <c r="H120" s="1" t="n">
        <v>450</v>
      </c>
      <c r="I120" s="1" t="n">
        <v>450</v>
      </c>
      <c r="J120" s="1" t="n">
        <v>456</v>
      </c>
      <c r="K120" s="1" t="n">
        <v>477</v>
      </c>
      <c r="L120" s="1" t="n">
        <v>533</v>
      </c>
      <c r="M120" s="1" t="n">
        <v>579</v>
      </c>
      <c r="N120" s="1" t="n">
        <v>594</v>
      </c>
      <c r="O120" s="1" t="n">
        <v>606</v>
      </c>
      <c r="P120" s="1" t="n">
        <v>639</v>
      </c>
      <c r="Q120" s="1" t="n">
        <v>670</v>
      </c>
      <c r="R120" s="1" t="n">
        <v>669</v>
      </c>
      <c r="S120" s="1" t="n">
        <v>670</v>
      </c>
      <c r="T120" s="1" t="n">
        <v>710</v>
      </c>
      <c r="U120" s="1" t="n">
        <v>719</v>
      </c>
      <c r="V120" s="1" t="n">
        <v>706</v>
      </c>
      <c r="W120" s="1" t="n">
        <v>693</v>
      </c>
      <c r="X120" s="1" t="n">
        <v>726</v>
      </c>
      <c r="Y120" s="1" t="n">
        <v>696</v>
      </c>
      <c r="Z120" s="1" t="n">
        <v>637</v>
      </c>
      <c r="AA120" s="1" t="n">
        <v>560</v>
      </c>
    </row>
    <row r="121" customFormat="false" ht="12.75" hidden="false" customHeight="false" outlineLevel="0" collapsed="false">
      <c r="A121" s="1" t="n">
        <v>5</v>
      </c>
      <c r="B121" s="1" t="s">
        <v>35</v>
      </c>
      <c r="C121" s="3" t="n">
        <v>37011</v>
      </c>
      <c r="D121" s="1" t="n">
        <v>515</v>
      </c>
      <c r="E121" s="1" t="n">
        <v>491</v>
      </c>
      <c r="F121" s="1" t="n">
        <v>478</v>
      </c>
      <c r="G121" s="1" t="n">
        <v>474</v>
      </c>
      <c r="H121" s="1" t="n">
        <v>485</v>
      </c>
      <c r="I121" s="1" t="n">
        <v>507</v>
      </c>
      <c r="J121" s="1" t="n">
        <v>575</v>
      </c>
      <c r="K121" s="1" t="n">
        <v>602</v>
      </c>
      <c r="L121" s="1" t="n">
        <v>615</v>
      </c>
      <c r="M121" s="1" t="n">
        <v>618</v>
      </c>
      <c r="N121" s="1" t="n">
        <v>653</v>
      </c>
      <c r="O121" s="1" t="n">
        <v>660</v>
      </c>
      <c r="P121" s="1" t="n">
        <v>686</v>
      </c>
      <c r="Q121" s="1" t="n">
        <v>692</v>
      </c>
      <c r="R121" s="1" t="n">
        <v>705</v>
      </c>
      <c r="S121" s="1" t="n">
        <v>702</v>
      </c>
      <c r="T121" s="1" t="n">
        <v>705</v>
      </c>
      <c r="U121" s="1" t="n">
        <v>711</v>
      </c>
      <c r="V121" s="1" t="n">
        <v>696</v>
      </c>
      <c r="W121" s="1" t="n">
        <v>696</v>
      </c>
      <c r="X121" s="1" t="n">
        <v>732</v>
      </c>
      <c r="Y121" s="1" t="n">
        <v>733</v>
      </c>
      <c r="Z121" s="1" t="n">
        <v>662</v>
      </c>
      <c r="AA121" s="1" t="n">
        <v>594</v>
      </c>
    </row>
    <row r="122" customFormat="false" ht="12.75" hidden="false" customHeight="false" outlineLevel="0" collapsed="false">
      <c r="A122" s="1" t="n">
        <v>5</v>
      </c>
      <c r="B122" s="1" t="s">
        <v>35</v>
      </c>
      <c r="C122" s="3" t="n">
        <v>37012</v>
      </c>
      <c r="D122" s="1" t="n">
        <v>530</v>
      </c>
      <c r="E122" s="1" t="n">
        <v>510</v>
      </c>
      <c r="F122" s="1" t="n">
        <v>494</v>
      </c>
      <c r="G122" s="1" t="n">
        <v>491</v>
      </c>
      <c r="H122" s="1" t="n">
        <v>506</v>
      </c>
      <c r="I122" s="1" t="n">
        <v>529</v>
      </c>
      <c r="J122" s="1" t="n">
        <v>594</v>
      </c>
      <c r="K122" s="1" t="n">
        <v>620</v>
      </c>
      <c r="L122" s="1" t="n">
        <v>619</v>
      </c>
      <c r="M122" s="1" t="n">
        <v>643</v>
      </c>
      <c r="N122" s="1" t="n">
        <v>664</v>
      </c>
      <c r="O122" s="1" t="n">
        <v>679</v>
      </c>
      <c r="P122" s="1" t="n">
        <v>718</v>
      </c>
      <c r="Q122" s="1" t="n">
        <v>739</v>
      </c>
      <c r="R122" s="1" t="n">
        <v>757</v>
      </c>
      <c r="S122" s="1" t="n">
        <v>768</v>
      </c>
      <c r="T122" s="1" t="n">
        <v>793</v>
      </c>
      <c r="U122" s="1" t="n">
        <v>806</v>
      </c>
      <c r="V122" s="1" t="n">
        <v>791</v>
      </c>
      <c r="W122" s="1" t="n">
        <v>772</v>
      </c>
      <c r="X122" s="1" t="n">
        <v>793</v>
      </c>
      <c r="Y122" s="1" t="n">
        <v>784</v>
      </c>
      <c r="Z122" s="1" t="n">
        <v>708</v>
      </c>
      <c r="AA122" s="1" t="n">
        <v>633</v>
      </c>
    </row>
    <row r="123" customFormat="false" ht="12.75" hidden="false" customHeight="false" outlineLevel="0" collapsed="false">
      <c r="A123" s="1" t="n">
        <v>5</v>
      </c>
      <c r="B123" s="1" t="s">
        <v>35</v>
      </c>
      <c r="C123" s="3" t="n">
        <v>37013</v>
      </c>
      <c r="D123" s="1" t="n">
        <v>575</v>
      </c>
      <c r="E123" s="1" t="n">
        <v>536</v>
      </c>
      <c r="F123" s="1" t="n">
        <v>535</v>
      </c>
      <c r="G123" s="1" t="n">
        <v>510</v>
      </c>
      <c r="H123" s="1" t="n">
        <v>519</v>
      </c>
      <c r="I123" s="1" t="n">
        <v>552</v>
      </c>
      <c r="J123" s="1" t="n">
        <v>600</v>
      </c>
      <c r="K123" s="1" t="n">
        <v>635</v>
      </c>
      <c r="L123" s="1" t="n">
        <v>640</v>
      </c>
      <c r="M123" s="1" t="n">
        <v>649</v>
      </c>
      <c r="N123" s="1" t="n">
        <v>680</v>
      </c>
      <c r="O123" s="1" t="n">
        <v>687</v>
      </c>
      <c r="P123" s="1" t="n">
        <v>718</v>
      </c>
      <c r="Q123" s="1" t="n">
        <v>740</v>
      </c>
      <c r="R123" s="1" t="n">
        <v>745</v>
      </c>
      <c r="S123" s="1" t="n">
        <v>758</v>
      </c>
      <c r="T123" s="1" t="n">
        <v>781</v>
      </c>
      <c r="U123" s="1" t="n">
        <v>790</v>
      </c>
      <c r="V123" s="1" t="n">
        <v>775</v>
      </c>
      <c r="W123" s="1" t="n">
        <v>755</v>
      </c>
      <c r="X123" s="1" t="n">
        <v>784</v>
      </c>
      <c r="Y123" s="1" t="n">
        <v>769</v>
      </c>
      <c r="Z123" s="1" t="n">
        <v>700</v>
      </c>
      <c r="AA123" s="1" t="n">
        <v>619</v>
      </c>
    </row>
    <row r="124" customFormat="false" ht="12.75" hidden="false" customHeight="false" outlineLevel="0" collapsed="false">
      <c r="A124" s="1" t="n">
        <v>5</v>
      </c>
      <c r="B124" s="1" t="s">
        <v>35</v>
      </c>
      <c r="C124" s="3" t="n">
        <v>37014</v>
      </c>
      <c r="D124" s="1" t="n">
        <v>561</v>
      </c>
      <c r="E124" s="1" t="n">
        <v>536</v>
      </c>
      <c r="F124" s="1" t="n">
        <v>523</v>
      </c>
      <c r="G124" s="1" t="n">
        <v>507</v>
      </c>
      <c r="H124" s="1" t="n">
        <v>522</v>
      </c>
      <c r="I124" s="1" t="n">
        <v>555</v>
      </c>
      <c r="J124" s="1" t="n">
        <v>612</v>
      </c>
      <c r="K124" s="1" t="n">
        <v>640</v>
      </c>
      <c r="L124" s="1" t="n">
        <v>636</v>
      </c>
      <c r="M124" s="1" t="n">
        <v>660</v>
      </c>
      <c r="N124" s="1" t="n">
        <v>697</v>
      </c>
      <c r="O124" s="1" t="n">
        <v>717</v>
      </c>
      <c r="P124" s="1" t="n">
        <v>734</v>
      </c>
      <c r="Q124" s="1" t="n">
        <v>748</v>
      </c>
      <c r="R124" s="1" t="n">
        <v>767</v>
      </c>
      <c r="S124" s="1" t="n">
        <v>780</v>
      </c>
      <c r="T124" s="1" t="n">
        <v>800</v>
      </c>
      <c r="U124" s="1" t="n">
        <v>806</v>
      </c>
      <c r="V124" s="1" t="n">
        <v>794</v>
      </c>
      <c r="W124" s="1" t="n">
        <v>773</v>
      </c>
      <c r="X124" s="1" t="n">
        <v>773</v>
      </c>
      <c r="Y124" s="1" t="n">
        <v>787</v>
      </c>
      <c r="Z124" s="1" t="n">
        <v>712</v>
      </c>
      <c r="AA124" s="1" t="n">
        <v>624</v>
      </c>
    </row>
    <row r="125" customFormat="false" ht="12.75" hidden="false" customHeight="false" outlineLevel="0" collapsed="false">
      <c r="A125" s="1" t="n">
        <v>5</v>
      </c>
      <c r="B125" s="1" t="s">
        <v>35</v>
      </c>
      <c r="C125" s="3" t="n">
        <v>37015</v>
      </c>
      <c r="D125" s="1" t="n">
        <v>566</v>
      </c>
      <c r="E125" s="1" t="n">
        <v>530</v>
      </c>
      <c r="F125" s="1" t="n">
        <v>512</v>
      </c>
      <c r="G125" s="1" t="n">
        <v>501</v>
      </c>
      <c r="H125" s="1" t="n">
        <v>508</v>
      </c>
      <c r="I125" s="1" t="n">
        <v>541</v>
      </c>
      <c r="J125" s="1" t="n">
        <v>605</v>
      </c>
      <c r="K125" s="1" t="n">
        <v>614</v>
      </c>
      <c r="L125" s="1" t="n">
        <v>630</v>
      </c>
      <c r="M125" s="1" t="n">
        <v>633</v>
      </c>
      <c r="N125" s="1" t="n">
        <v>664</v>
      </c>
      <c r="O125" s="1" t="n">
        <v>679</v>
      </c>
      <c r="P125" s="1" t="n">
        <v>706</v>
      </c>
      <c r="Q125" s="1" t="n">
        <v>714</v>
      </c>
      <c r="R125" s="1" t="n">
        <v>709</v>
      </c>
      <c r="S125" s="1" t="n">
        <v>707</v>
      </c>
      <c r="T125" s="1" t="n">
        <v>702</v>
      </c>
      <c r="U125" s="1" t="n">
        <v>694</v>
      </c>
      <c r="V125" s="1" t="n">
        <v>676</v>
      </c>
      <c r="W125" s="1" t="n">
        <v>667</v>
      </c>
      <c r="X125" s="1" t="n">
        <v>679</v>
      </c>
      <c r="Y125" s="1" t="n">
        <v>677</v>
      </c>
      <c r="Z125" s="1" t="n">
        <v>653</v>
      </c>
      <c r="AA125" s="1" t="n">
        <v>585</v>
      </c>
    </row>
    <row r="126" customFormat="false" ht="12.75" hidden="false" customHeight="false" outlineLevel="0" collapsed="false">
      <c r="A126" s="1" t="n">
        <v>5</v>
      </c>
      <c r="B126" s="1" t="s">
        <v>35</v>
      </c>
      <c r="C126" s="3" t="n">
        <v>37016</v>
      </c>
      <c r="D126" s="1" t="n">
        <v>519</v>
      </c>
      <c r="E126" s="1" t="n">
        <v>499</v>
      </c>
      <c r="F126" s="1" t="n">
        <v>487</v>
      </c>
      <c r="G126" s="1" t="n">
        <v>476</v>
      </c>
      <c r="H126" s="1" t="n">
        <v>479</v>
      </c>
      <c r="I126" s="1" t="n">
        <v>497</v>
      </c>
      <c r="J126" s="1" t="n">
        <v>502</v>
      </c>
      <c r="K126" s="1" t="n">
        <v>519</v>
      </c>
      <c r="L126" s="1" t="n">
        <v>561</v>
      </c>
      <c r="M126" s="1" t="n">
        <v>594</v>
      </c>
      <c r="N126" s="1" t="n">
        <v>601</v>
      </c>
      <c r="O126" s="1" t="n">
        <v>601</v>
      </c>
      <c r="P126" s="1" t="n">
        <v>614</v>
      </c>
      <c r="Q126" s="1" t="n">
        <v>617</v>
      </c>
      <c r="R126" s="1" t="n">
        <v>626</v>
      </c>
      <c r="S126" s="1" t="n">
        <v>645</v>
      </c>
      <c r="T126" s="1" t="n">
        <v>660</v>
      </c>
      <c r="U126" s="1" t="n">
        <v>666</v>
      </c>
      <c r="V126" s="1" t="n">
        <v>660</v>
      </c>
      <c r="W126" s="1" t="n">
        <v>642</v>
      </c>
      <c r="X126" s="1" t="n">
        <v>661</v>
      </c>
      <c r="Y126" s="1" t="n">
        <v>658</v>
      </c>
      <c r="Z126" s="1" t="n">
        <v>623</v>
      </c>
      <c r="AA126" s="1" t="n">
        <v>559</v>
      </c>
    </row>
    <row r="127" customFormat="false" ht="12.75" hidden="false" customHeight="false" outlineLevel="0" collapsed="false">
      <c r="A127" s="1" t="n">
        <v>5</v>
      </c>
      <c r="B127" s="1" t="s">
        <v>35</v>
      </c>
      <c r="C127" s="3" t="n">
        <v>37017</v>
      </c>
      <c r="D127" s="1" t="n">
        <v>515</v>
      </c>
      <c r="E127" s="1" t="n">
        <v>497</v>
      </c>
      <c r="F127" s="1" t="n">
        <v>473</v>
      </c>
      <c r="G127" s="1" t="n">
        <v>463</v>
      </c>
      <c r="H127" s="1" t="n">
        <v>465</v>
      </c>
      <c r="I127" s="1" t="n">
        <v>466</v>
      </c>
      <c r="J127" s="1" t="n">
        <v>467</v>
      </c>
      <c r="K127" s="1" t="n">
        <v>490</v>
      </c>
      <c r="L127" s="1" t="n">
        <v>537</v>
      </c>
      <c r="M127" s="1" t="n">
        <v>566</v>
      </c>
      <c r="N127" s="1" t="n">
        <v>588</v>
      </c>
      <c r="O127" s="1" t="n">
        <v>585</v>
      </c>
      <c r="P127" s="1" t="n">
        <v>609</v>
      </c>
      <c r="Q127" s="1" t="n">
        <v>623</v>
      </c>
      <c r="R127" s="1" t="n">
        <v>636</v>
      </c>
      <c r="S127" s="1" t="n">
        <v>632</v>
      </c>
      <c r="T127" s="1" t="n">
        <v>653</v>
      </c>
      <c r="U127" s="1" t="n">
        <v>654</v>
      </c>
      <c r="V127" s="1" t="n">
        <v>650</v>
      </c>
      <c r="W127" s="1" t="n">
        <v>638</v>
      </c>
      <c r="X127" s="1" t="n">
        <v>660</v>
      </c>
      <c r="Y127" s="1" t="n">
        <v>650</v>
      </c>
      <c r="Z127" s="1" t="n">
        <v>587</v>
      </c>
      <c r="AA127" s="1" t="n">
        <v>524</v>
      </c>
    </row>
    <row r="128" customFormat="false" ht="12.75" hidden="false" customHeight="false" outlineLevel="0" collapsed="false">
      <c r="A128" s="1" t="n">
        <v>5</v>
      </c>
      <c r="B128" s="1" t="s">
        <v>35</v>
      </c>
      <c r="C128" s="3" t="n">
        <v>37018</v>
      </c>
      <c r="D128" s="1" t="n">
        <v>494</v>
      </c>
      <c r="E128" s="1" t="n">
        <v>474</v>
      </c>
      <c r="F128" s="1" t="n">
        <v>468</v>
      </c>
      <c r="G128" s="1" t="n">
        <v>464</v>
      </c>
      <c r="H128" s="1" t="n">
        <v>474</v>
      </c>
      <c r="I128" s="1" t="n">
        <v>498</v>
      </c>
      <c r="J128" s="1" t="n">
        <v>564</v>
      </c>
      <c r="K128" s="1" t="n">
        <v>568</v>
      </c>
      <c r="L128" s="1" t="n">
        <v>589</v>
      </c>
      <c r="M128" s="1" t="n">
        <v>597</v>
      </c>
      <c r="N128" s="1" t="n">
        <v>607</v>
      </c>
      <c r="O128" s="1" t="n">
        <v>616</v>
      </c>
      <c r="P128" s="1" t="n">
        <v>632</v>
      </c>
      <c r="Q128" s="1" t="n">
        <v>636</v>
      </c>
      <c r="R128" s="1" t="n">
        <v>643</v>
      </c>
      <c r="S128" s="1" t="n">
        <v>640</v>
      </c>
      <c r="T128" s="1" t="n">
        <v>663</v>
      </c>
      <c r="U128" s="1" t="n">
        <v>654</v>
      </c>
      <c r="V128" s="1" t="n">
        <v>657</v>
      </c>
      <c r="W128" s="1" t="n">
        <v>630</v>
      </c>
      <c r="X128" s="1" t="n">
        <v>672</v>
      </c>
      <c r="Y128" s="1" t="n">
        <v>674</v>
      </c>
      <c r="Z128" s="1" t="n">
        <v>614</v>
      </c>
      <c r="AA128" s="1" t="n">
        <v>554</v>
      </c>
    </row>
    <row r="129" customFormat="false" ht="12.75" hidden="false" customHeight="false" outlineLevel="0" collapsed="false">
      <c r="A129" s="1" t="n">
        <v>5</v>
      </c>
      <c r="B129" s="1" t="s">
        <v>35</v>
      </c>
      <c r="C129" s="3" t="n">
        <v>37019</v>
      </c>
      <c r="D129" s="1" t="n">
        <v>504</v>
      </c>
      <c r="E129" s="1" t="n">
        <v>468</v>
      </c>
      <c r="F129" s="1" t="n">
        <v>474</v>
      </c>
      <c r="G129" s="1" t="n">
        <v>456</v>
      </c>
      <c r="H129" s="1" t="n">
        <v>477</v>
      </c>
      <c r="I129" s="1" t="n">
        <v>508</v>
      </c>
      <c r="J129" s="1" t="n">
        <v>568</v>
      </c>
      <c r="K129" s="1" t="n">
        <v>567</v>
      </c>
      <c r="L129" s="1" t="n">
        <v>598</v>
      </c>
      <c r="M129" s="1" t="n">
        <v>597</v>
      </c>
      <c r="N129" s="1" t="n">
        <v>617</v>
      </c>
      <c r="O129" s="1" t="n">
        <v>625</v>
      </c>
      <c r="P129" s="1" t="n">
        <v>653</v>
      </c>
      <c r="Q129" s="1" t="n">
        <v>670</v>
      </c>
      <c r="R129" s="1" t="n">
        <v>695</v>
      </c>
      <c r="S129" s="1" t="n">
        <v>699</v>
      </c>
      <c r="T129" s="1" t="n">
        <v>720</v>
      </c>
      <c r="U129" s="1" t="n">
        <v>735</v>
      </c>
      <c r="V129" s="1" t="n">
        <v>734</v>
      </c>
      <c r="W129" s="1" t="n">
        <v>703</v>
      </c>
      <c r="X129" s="1" t="n">
        <v>731</v>
      </c>
      <c r="Y129" s="1" t="n">
        <v>721</v>
      </c>
      <c r="Z129" s="1" t="n">
        <v>665</v>
      </c>
      <c r="AA129" s="1" t="n">
        <v>586</v>
      </c>
    </row>
    <row r="130" customFormat="false" ht="12.75" hidden="false" customHeight="false" outlineLevel="0" collapsed="false">
      <c r="A130" s="1" t="n">
        <v>5</v>
      </c>
      <c r="B130" s="1" t="s">
        <v>35</v>
      </c>
      <c r="C130" s="3" t="n">
        <v>37020</v>
      </c>
      <c r="D130" s="1" t="n">
        <v>535</v>
      </c>
      <c r="E130" s="1" t="n">
        <v>509</v>
      </c>
      <c r="F130" s="1" t="n">
        <v>502</v>
      </c>
      <c r="G130" s="1" t="n">
        <v>490</v>
      </c>
      <c r="H130" s="1" t="n">
        <v>490</v>
      </c>
      <c r="I130" s="1" t="n">
        <v>531</v>
      </c>
      <c r="J130" s="1" t="n">
        <v>584</v>
      </c>
      <c r="K130" s="1" t="n">
        <v>611</v>
      </c>
      <c r="L130" s="1" t="n">
        <v>622</v>
      </c>
      <c r="M130" s="1" t="n">
        <v>657</v>
      </c>
      <c r="N130" s="1" t="n">
        <v>668</v>
      </c>
      <c r="O130" s="1" t="n">
        <v>709</v>
      </c>
      <c r="P130" s="1" t="n">
        <v>716</v>
      </c>
      <c r="Q130" s="1" t="n">
        <v>756</v>
      </c>
      <c r="R130" s="1" t="n">
        <v>780</v>
      </c>
      <c r="S130" s="1" t="n">
        <v>776</v>
      </c>
      <c r="T130" s="1" t="n">
        <v>817</v>
      </c>
      <c r="U130" s="1" t="n">
        <v>824</v>
      </c>
      <c r="V130" s="1" t="n">
        <v>816</v>
      </c>
      <c r="W130" s="1" t="n">
        <v>771</v>
      </c>
      <c r="X130" s="1" t="n">
        <v>778</v>
      </c>
      <c r="Y130" s="1" t="n">
        <v>774</v>
      </c>
      <c r="Z130" s="1" t="n">
        <v>707</v>
      </c>
      <c r="AA130" s="1" t="n">
        <v>623</v>
      </c>
    </row>
    <row r="131" customFormat="false" ht="12.75" hidden="false" customHeight="false" outlineLevel="0" collapsed="false">
      <c r="A131" s="1" t="n">
        <v>5</v>
      </c>
      <c r="B131" s="1" t="s">
        <v>35</v>
      </c>
      <c r="C131" s="3" t="n">
        <v>37021</v>
      </c>
      <c r="D131" s="1" t="n">
        <v>578</v>
      </c>
      <c r="E131" s="1" t="n">
        <v>537</v>
      </c>
      <c r="F131" s="1" t="n">
        <v>523</v>
      </c>
      <c r="G131" s="1" t="n">
        <v>511</v>
      </c>
      <c r="H131" s="1" t="n">
        <v>518</v>
      </c>
      <c r="I131" s="1" t="n">
        <v>543</v>
      </c>
      <c r="J131" s="1" t="n">
        <v>614</v>
      </c>
      <c r="K131" s="1" t="n">
        <v>670</v>
      </c>
      <c r="L131" s="1" t="n">
        <v>646</v>
      </c>
      <c r="M131" s="1" t="n">
        <v>666</v>
      </c>
      <c r="N131" s="1" t="n">
        <v>695</v>
      </c>
      <c r="O131" s="1" t="n">
        <v>722</v>
      </c>
      <c r="P131" s="1" t="n">
        <v>733</v>
      </c>
      <c r="Q131" s="1" t="n">
        <v>758</v>
      </c>
      <c r="R131" s="1" t="n">
        <v>755</v>
      </c>
      <c r="S131" s="1" t="n">
        <v>730</v>
      </c>
      <c r="T131" s="1" t="n">
        <v>746</v>
      </c>
      <c r="U131" s="1" t="n">
        <v>749</v>
      </c>
      <c r="V131" s="1" t="n">
        <v>753</v>
      </c>
      <c r="W131" s="1" t="n">
        <v>729</v>
      </c>
      <c r="X131" s="1" t="n">
        <v>749</v>
      </c>
      <c r="Y131" s="1" t="n">
        <v>770</v>
      </c>
      <c r="Z131" s="1" t="n">
        <v>696</v>
      </c>
      <c r="AA131" s="1" t="n">
        <v>632</v>
      </c>
    </row>
    <row r="132" customFormat="false" ht="12.75" hidden="false" customHeight="false" outlineLevel="0" collapsed="false">
      <c r="A132" s="1" t="n">
        <v>5</v>
      </c>
      <c r="B132" s="1" t="s">
        <v>35</v>
      </c>
      <c r="C132" s="3" t="n">
        <v>37022</v>
      </c>
      <c r="D132" s="1" t="n">
        <v>563</v>
      </c>
      <c r="E132" s="1" t="n">
        <v>539</v>
      </c>
      <c r="F132" s="1" t="n">
        <v>525</v>
      </c>
      <c r="G132" s="1" t="n">
        <v>513</v>
      </c>
      <c r="H132" s="1" t="n">
        <v>516</v>
      </c>
      <c r="I132" s="1" t="n">
        <v>543</v>
      </c>
      <c r="J132" s="1" t="n">
        <v>600</v>
      </c>
      <c r="K132" s="1" t="n">
        <v>635</v>
      </c>
      <c r="L132" s="1" t="n">
        <v>655</v>
      </c>
      <c r="M132" s="1" t="n">
        <v>667</v>
      </c>
      <c r="N132" s="1" t="n">
        <v>717</v>
      </c>
      <c r="O132" s="1" t="n">
        <v>712</v>
      </c>
      <c r="P132" s="1" t="n">
        <v>719</v>
      </c>
      <c r="Q132" s="1" t="n">
        <v>710</v>
      </c>
      <c r="R132" s="1" t="n">
        <v>705</v>
      </c>
      <c r="S132" s="1" t="n">
        <v>682</v>
      </c>
      <c r="T132" s="1" t="n">
        <v>681</v>
      </c>
      <c r="U132" s="1" t="n">
        <v>670</v>
      </c>
      <c r="V132" s="1" t="n">
        <v>666</v>
      </c>
      <c r="W132" s="1" t="n">
        <v>629</v>
      </c>
      <c r="X132" s="1" t="n">
        <v>649</v>
      </c>
      <c r="Y132" s="1" t="n">
        <v>660</v>
      </c>
      <c r="Z132" s="1" t="n">
        <v>602</v>
      </c>
      <c r="AA132" s="1" t="n">
        <v>542</v>
      </c>
    </row>
    <row r="133" customFormat="false" ht="12.75" hidden="false" customHeight="false" outlineLevel="0" collapsed="false">
      <c r="A133" s="1" t="n">
        <v>5</v>
      </c>
      <c r="B133" s="1" t="s">
        <v>35</v>
      </c>
      <c r="C133" s="3" t="n">
        <v>37023</v>
      </c>
      <c r="D133" s="1" t="n">
        <v>516</v>
      </c>
      <c r="E133" s="1" t="n">
        <v>491</v>
      </c>
      <c r="F133" s="1" t="n">
        <v>478</v>
      </c>
      <c r="G133" s="1" t="n">
        <v>475</v>
      </c>
      <c r="H133" s="1" t="n">
        <v>479</v>
      </c>
      <c r="I133" s="1" t="n">
        <v>487</v>
      </c>
      <c r="J133" s="1" t="n">
        <v>496</v>
      </c>
      <c r="K133" s="1" t="n">
        <v>528</v>
      </c>
      <c r="L133" s="1" t="n">
        <v>577</v>
      </c>
      <c r="M133" s="1" t="n">
        <v>604</v>
      </c>
      <c r="N133" s="1" t="n">
        <v>622</v>
      </c>
      <c r="O133" s="1" t="n">
        <v>649</v>
      </c>
      <c r="P133" s="1" t="n">
        <v>653</v>
      </c>
      <c r="Q133" s="1" t="n">
        <v>679</v>
      </c>
      <c r="R133" s="1" t="n">
        <v>707</v>
      </c>
      <c r="S133" s="1" t="n">
        <v>722</v>
      </c>
      <c r="T133" s="1" t="n">
        <v>756</v>
      </c>
      <c r="U133" s="1" t="n">
        <v>756</v>
      </c>
      <c r="V133" s="1" t="n">
        <v>749</v>
      </c>
      <c r="W133" s="1" t="n">
        <v>720</v>
      </c>
      <c r="X133" s="1" t="n">
        <v>713</v>
      </c>
      <c r="Y133" s="1" t="n">
        <v>704</v>
      </c>
      <c r="Z133" s="1" t="n">
        <v>652</v>
      </c>
      <c r="AA133" s="1" t="n">
        <v>592</v>
      </c>
    </row>
    <row r="134" customFormat="false" ht="12.75" hidden="false" customHeight="false" outlineLevel="0" collapsed="false">
      <c r="A134" s="1" t="n">
        <v>5</v>
      </c>
      <c r="B134" s="1" t="s">
        <v>35</v>
      </c>
      <c r="C134" s="3" t="n">
        <v>37024</v>
      </c>
      <c r="D134" s="1" t="n">
        <v>542</v>
      </c>
      <c r="E134" s="1" t="n">
        <v>510</v>
      </c>
      <c r="F134" s="1" t="n">
        <v>480</v>
      </c>
      <c r="G134" s="1" t="n">
        <v>476</v>
      </c>
      <c r="H134" s="1" t="n">
        <v>466</v>
      </c>
      <c r="I134" s="1" t="n">
        <v>476</v>
      </c>
      <c r="J134" s="1" t="n">
        <v>472</v>
      </c>
      <c r="K134" s="1" t="n">
        <v>503</v>
      </c>
      <c r="L134" s="1" t="n">
        <v>556</v>
      </c>
      <c r="M134" s="1" t="n">
        <v>586</v>
      </c>
      <c r="N134" s="1" t="n">
        <v>621</v>
      </c>
      <c r="O134" s="1" t="n">
        <v>646</v>
      </c>
      <c r="P134" s="1" t="n">
        <v>678</v>
      </c>
      <c r="Q134" s="1" t="n">
        <v>708</v>
      </c>
      <c r="R134" s="1" t="n">
        <v>729</v>
      </c>
      <c r="S134" s="1" t="n">
        <v>754</v>
      </c>
      <c r="T134" s="1" t="n">
        <v>784</v>
      </c>
      <c r="U134" s="1" t="n">
        <v>788</v>
      </c>
      <c r="V134" s="1" t="n">
        <v>795</v>
      </c>
      <c r="W134" s="1" t="n">
        <v>773</v>
      </c>
      <c r="X134" s="1" t="n">
        <v>779</v>
      </c>
      <c r="Y134" s="1" t="n">
        <v>761</v>
      </c>
      <c r="Z134" s="1" t="n">
        <v>703</v>
      </c>
      <c r="AA134" s="1" t="n">
        <v>620</v>
      </c>
    </row>
    <row r="135" customFormat="false" ht="12.75" hidden="false" customHeight="false" outlineLevel="0" collapsed="false">
      <c r="A135" s="1" t="n">
        <v>5</v>
      </c>
      <c r="B135" s="1" t="s">
        <v>35</v>
      </c>
      <c r="C135" s="3" t="n">
        <v>37025</v>
      </c>
      <c r="D135" s="1" t="n">
        <v>573</v>
      </c>
      <c r="E135" s="1" t="n">
        <v>538</v>
      </c>
      <c r="F135" s="1" t="n">
        <v>524</v>
      </c>
      <c r="G135" s="1" t="n">
        <v>509</v>
      </c>
      <c r="H135" s="1" t="n">
        <v>524</v>
      </c>
      <c r="I135" s="1" t="n">
        <v>551</v>
      </c>
      <c r="J135" s="1" t="n">
        <v>603</v>
      </c>
      <c r="K135" s="1" t="n">
        <v>638</v>
      </c>
      <c r="L135" s="1" t="n">
        <v>661</v>
      </c>
      <c r="M135" s="1" t="n">
        <v>695</v>
      </c>
      <c r="N135" s="1" t="n">
        <v>729</v>
      </c>
      <c r="O135" s="1" t="n">
        <v>754</v>
      </c>
      <c r="P135" s="1" t="n">
        <v>798</v>
      </c>
      <c r="Q135" s="1" t="n">
        <v>829</v>
      </c>
      <c r="R135" s="1" t="n">
        <v>855</v>
      </c>
      <c r="S135" s="1" t="n">
        <v>859</v>
      </c>
      <c r="T135" s="1" t="n">
        <v>877</v>
      </c>
      <c r="U135" s="1" t="n">
        <v>890</v>
      </c>
      <c r="V135" s="1" t="n">
        <v>885</v>
      </c>
      <c r="W135" s="1" t="n">
        <v>848</v>
      </c>
      <c r="X135" s="1" t="n">
        <v>839</v>
      </c>
      <c r="Y135" s="1" t="n">
        <v>849</v>
      </c>
      <c r="Z135" s="1" t="n">
        <v>773</v>
      </c>
      <c r="AA135" s="1" t="n">
        <v>679</v>
      </c>
    </row>
    <row r="136" customFormat="false" ht="12.75" hidden="false" customHeight="false" outlineLevel="0" collapsed="false">
      <c r="A136" s="1" t="n">
        <v>5</v>
      </c>
      <c r="B136" s="1" t="s">
        <v>35</v>
      </c>
      <c r="C136" s="3" t="n">
        <v>37026</v>
      </c>
      <c r="D136" s="1" t="n">
        <v>618</v>
      </c>
      <c r="E136" s="1" t="n">
        <v>584</v>
      </c>
      <c r="F136" s="1" t="n">
        <v>562</v>
      </c>
      <c r="G136" s="1" t="n">
        <v>542</v>
      </c>
      <c r="H136" s="1" t="n">
        <v>551</v>
      </c>
      <c r="I136" s="1" t="n">
        <v>581</v>
      </c>
      <c r="J136" s="1" t="n">
        <v>632</v>
      </c>
      <c r="K136" s="1" t="n">
        <v>662</v>
      </c>
      <c r="L136" s="1" t="n">
        <v>690</v>
      </c>
      <c r="M136" s="1" t="n">
        <v>709</v>
      </c>
      <c r="N136" s="1" t="n">
        <v>766</v>
      </c>
      <c r="O136" s="1" t="n">
        <v>799</v>
      </c>
      <c r="P136" s="1" t="n">
        <v>829</v>
      </c>
      <c r="Q136" s="1" t="n">
        <v>853</v>
      </c>
      <c r="R136" s="1" t="n">
        <v>874</v>
      </c>
      <c r="S136" s="1" t="n">
        <v>895</v>
      </c>
      <c r="T136" s="1" t="n">
        <v>917</v>
      </c>
      <c r="U136" s="1" t="n">
        <v>928</v>
      </c>
      <c r="V136" s="1" t="n">
        <v>905</v>
      </c>
      <c r="W136" s="1" t="n">
        <v>857</v>
      </c>
      <c r="X136" s="1" t="n">
        <v>851</v>
      </c>
      <c r="Y136" s="1" t="n">
        <v>848</v>
      </c>
      <c r="Z136" s="1" t="n">
        <v>771</v>
      </c>
      <c r="AA136" s="1" t="n">
        <v>685</v>
      </c>
    </row>
    <row r="137" customFormat="false" ht="12.75" hidden="false" customHeight="false" outlineLevel="0" collapsed="false">
      <c r="A137" s="1" t="n">
        <v>5</v>
      </c>
      <c r="B137" s="1" t="s">
        <v>35</v>
      </c>
      <c r="C137" s="3" t="n">
        <v>37027</v>
      </c>
      <c r="D137" s="1" t="n">
        <v>631</v>
      </c>
      <c r="E137" s="1" t="n">
        <v>594</v>
      </c>
      <c r="F137" s="1" t="n">
        <v>577</v>
      </c>
      <c r="G137" s="1" t="n">
        <v>555</v>
      </c>
      <c r="H137" s="1" t="n">
        <v>563</v>
      </c>
      <c r="I137" s="1" t="n">
        <v>581</v>
      </c>
      <c r="J137" s="1" t="n">
        <v>629</v>
      </c>
      <c r="K137" s="1" t="n">
        <v>664</v>
      </c>
      <c r="L137" s="1" t="n">
        <v>698</v>
      </c>
      <c r="M137" s="1" t="n">
        <v>733</v>
      </c>
      <c r="N137" s="1" t="n">
        <v>782</v>
      </c>
      <c r="O137" s="1" t="n">
        <v>812</v>
      </c>
      <c r="P137" s="1" t="n">
        <v>854</v>
      </c>
      <c r="Q137" s="1" t="n">
        <v>901</v>
      </c>
      <c r="R137" s="1" t="n">
        <v>935</v>
      </c>
      <c r="S137" s="1" t="n">
        <v>950</v>
      </c>
      <c r="T137" s="1" t="n">
        <v>995</v>
      </c>
      <c r="U137" s="1" t="n">
        <v>1007</v>
      </c>
      <c r="V137" s="1" t="n">
        <v>992</v>
      </c>
      <c r="W137" s="1" t="n">
        <v>956</v>
      </c>
      <c r="X137" s="1" t="n">
        <v>936</v>
      </c>
      <c r="Y137" s="1" t="n">
        <v>929</v>
      </c>
      <c r="Z137" s="1" t="n">
        <v>850</v>
      </c>
      <c r="AA137" s="1" t="n">
        <v>747</v>
      </c>
    </row>
    <row r="138" customFormat="false" ht="12.75" hidden="false" customHeight="false" outlineLevel="0" collapsed="false">
      <c r="A138" s="1" t="n">
        <v>5</v>
      </c>
      <c r="B138" s="1" t="s">
        <v>35</v>
      </c>
      <c r="C138" s="3" t="n">
        <v>37028</v>
      </c>
      <c r="D138" s="1" t="n">
        <v>682</v>
      </c>
      <c r="E138" s="1" t="n">
        <v>644</v>
      </c>
      <c r="F138" s="1" t="n">
        <v>625</v>
      </c>
      <c r="G138" s="1" t="n">
        <v>607</v>
      </c>
      <c r="H138" s="1" t="n">
        <v>613</v>
      </c>
      <c r="I138" s="1" t="n">
        <v>621</v>
      </c>
      <c r="J138" s="1" t="n">
        <v>673</v>
      </c>
      <c r="K138" s="1" t="n">
        <v>717</v>
      </c>
      <c r="L138" s="1" t="n">
        <v>742</v>
      </c>
      <c r="M138" s="1" t="n">
        <v>785</v>
      </c>
      <c r="N138" s="1" t="n">
        <v>829</v>
      </c>
      <c r="O138" s="1" t="n">
        <v>854</v>
      </c>
      <c r="P138" s="1" t="n">
        <v>898</v>
      </c>
      <c r="Q138" s="1" t="n">
        <v>930</v>
      </c>
      <c r="R138" s="1" t="n">
        <v>950</v>
      </c>
      <c r="S138" s="1" t="n">
        <v>961</v>
      </c>
      <c r="T138" s="1" t="n">
        <v>973</v>
      </c>
      <c r="U138" s="1" t="n">
        <v>962</v>
      </c>
      <c r="V138" s="1" t="n">
        <v>917</v>
      </c>
      <c r="W138" s="1" t="n">
        <v>859</v>
      </c>
      <c r="X138" s="1" t="n">
        <v>844</v>
      </c>
      <c r="Y138" s="1" t="n">
        <v>852</v>
      </c>
      <c r="Z138" s="1" t="n">
        <v>780</v>
      </c>
      <c r="AA138" s="1" t="n">
        <v>680</v>
      </c>
    </row>
    <row r="139" customFormat="false" ht="12.75" hidden="false" customHeight="false" outlineLevel="0" collapsed="false">
      <c r="A139" s="1" t="n">
        <v>5</v>
      </c>
      <c r="B139" s="1" t="s">
        <v>35</v>
      </c>
      <c r="C139" s="3" t="n">
        <v>37029</v>
      </c>
      <c r="D139" s="1" t="n">
        <v>619</v>
      </c>
      <c r="E139" s="1" t="n">
        <v>584</v>
      </c>
      <c r="F139" s="1" t="n">
        <v>538</v>
      </c>
      <c r="G139" s="1" t="n">
        <v>553</v>
      </c>
      <c r="H139" s="1" t="n">
        <v>551</v>
      </c>
      <c r="I139" s="1" t="n">
        <v>574</v>
      </c>
      <c r="J139" s="1" t="n">
        <v>624</v>
      </c>
      <c r="K139" s="1" t="n">
        <v>648</v>
      </c>
      <c r="L139" s="1" t="n">
        <v>643</v>
      </c>
      <c r="M139" s="1" t="n">
        <v>659</v>
      </c>
      <c r="N139" s="1" t="n">
        <v>686</v>
      </c>
      <c r="O139" s="1" t="n">
        <v>697</v>
      </c>
      <c r="P139" s="1" t="n">
        <v>710</v>
      </c>
      <c r="Q139" s="1" t="n">
        <v>728</v>
      </c>
      <c r="R139" s="1" t="n">
        <v>733</v>
      </c>
      <c r="S139" s="1" t="n">
        <v>756</v>
      </c>
      <c r="T139" s="1" t="n">
        <v>786</v>
      </c>
      <c r="U139" s="1" t="n">
        <v>799</v>
      </c>
      <c r="V139" s="1" t="n">
        <v>791</v>
      </c>
      <c r="W139" s="1" t="n">
        <v>759</v>
      </c>
      <c r="X139" s="1" t="n">
        <v>737</v>
      </c>
      <c r="Y139" s="1" t="n">
        <v>740</v>
      </c>
      <c r="Z139" s="1" t="n">
        <v>705</v>
      </c>
      <c r="AA139" s="1" t="n">
        <v>637</v>
      </c>
    </row>
    <row r="140" customFormat="false" ht="12.75" hidden="false" customHeight="false" outlineLevel="0" collapsed="false">
      <c r="A140" s="1" t="n">
        <v>5</v>
      </c>
      <c r="B140" s="1" t="s">
        <v>35</v>
      </c>
      <c r="C140" s="3" t="n">
        <v>37030</v>
      </c>
      <c r="D140" s="1" t="n">
        <v>581</v>
      </c>
      <c r="E140" s="1" t="n">
        <v>550</v>
      </c>
      <c r="F140" s="1" t="n">
        <v>529</v>
      </c>
      <c r="G140" s="1" t="n">
        <v>511</v>
      </c>
      <c r="H140" s="1" t="n">
        <v>505</v>
      </c>
      <c r="I140" s="1" t="n">
        <v>523</v>
      </c>
      <c r="J140" s="1" t="n">
        <v>515</v>
      </c>
      <c r="K140" s="1" t="n">
        <v>549</v>
      </c>
      <c r="L140" s="1" t="n">
        <v>601</v>
      </c>
      <c r="M140" s="1" t="n">
        <v>653</v>
      </c>
      <c r="N140" s="1" t="n">
        <v>705</v>
      </c>
      <c r="O140" s="1" t="n">
        <v>737</v>
      </c>
      <c r="P140" s="1" t="n">
        <v>771</v>
      </c>
      <c r="Q140" s="1" t="n">
        <v>796</v>
      </c>
      <c r="R140" s="1" t="n">
        <v>805</v>
      </c>
      <c r="S140" s="1" t="n">
        <v>800</v>
      </c>
      <c r="T140" s="1" t="n">
        <v>794</v>
      </c>
      <c r="U140" s="1" t="n">
        <v>790</v>
      </c>
      <c r="V140" s="1" t="n">
        <v>752</v>
      </c>
      <c r="W140" s="1" t="n">
        <v>728</v>
      </c>
      <c r="X140" s="1" t="n">
        <v>725</v>
      </c>
      <c r="Y140" s="1" t="n">
        <v>713</v>
      </c>
      <c r="Z140" s="1" t="n">
        <v>687</v>
      </c>
      <c r="AA140" s="1" t="n">
        <v>626</v>
      </c>
    </row>
    <row r="141" customFormat="false" ht="12.75" hidden="false" customHeight="false" outlineLevel="0" collapsed="false">
      <c r="A141" s="1" t="n">
        <v>5</v>
      </c>
      <c r="B141" s="1" t="s">
        <v>35</v>
      </c>
      <c r="C141" s="3" t="n">
        <v>37031</v>
      </c>
      <c r="D141" s="1" t="n">
        <v>581</v>
      </c>
      <c r="E141" s="1" t="n">
        <v>552</v>
      </c>
      <c r="F141" s="1" t="n">
        <v>536</v>
      </c>
      <c r="G141" s="1" t="n">
        <v>514</v>
      </c>
      <c r="H141" s="1" t="n">
        <v>514</v>
      </c>
      <c r="I141" s="1" t="n">
        <v>519</v>
      </c>
      <c r="J141" s="1" t="n">
        <v>516</v>
      </c>
      <c r="K141" s="1" t="n">
        <v>543</v>
      </c>
      <c r="L141" s="1" t="n">
        <v>586</v>
      </c>
      <c r="M141" s="1" t="n">
        <v>616</v>
      </c>
      <c r="N141" s="1" t="n">
        <v>649</v>
      </c>
      <c r="O141" s="1" t="n">
        <v>663</v>
      </c>
      <c r="P141" s="1" t="n">
        <v>690</v>
      </c>
      <c r="Q141" s="1" t="n">
        <v>731</v>
      </c>
      <c r="R141" s="1" t="n">
        <v>740</v>
      </c>
      <c r="S141" s="1" t="n">
        <v>751</v>
      </c>
      <c r="T141" s="1" t="n">
        <v>789</v>
      </c>
      <c r="U141" s="1" t="n">
        <v>779</v>
      </c>
      <c r="V141" s="1" t="n">
        <v>766</v>
      </c>
      <c r="W141" s="1" t="n">
        <v>727</v>
      </c>
      <c r="X141" s="1" t="n">
        <v>726</v>
      </c>
      <c r="Y141" s="1" t="n">
        <v>718</v>
      </c>
      <c r="Z141" s="1" t="n">
        <v>666</v>
      </c>
      <c r="AA141" s="1" t="n">
        <v>588</v>
      </c>
    </row>
    <row r="142" customFormat="false" ht="12.75" hidden="false" customHeight="false" outlineLevel="0" collapsed="false">
      <c r="A142" s="1" t="n">
        <v>5</v>
      </c>
      <c r="B142" s="1" t="s">
        <v>35</v>
      </c>
      <c r="C142" s="3" t="n">
        <v>37032</v>
      </c>
      <c r="D142" s="1" t="n">
        <v>541</v>
      </c>
      <c r="E142" s="1" t="n">
        <v>512</v>
      </c>
      <c r="F142" s="1" t="n">
        <v>504</v>
      </c>
      <c r="G142" s="1" t="n">
        <v>502</v>
      </c>
      <c r="H142" s="1" t="n">
        <v>501</v>
      </c>
      <c r="I142" s="1" t="n">
        <v>532</v>
      </c>
      <c r="J142" s="1" t="n">
        <v>568</v>
      </c>
      <c r="K142" s="1" t="n">
        <v>598</v>
      </c>
      <c r="L142" s="1" t="n">
        <v>604</v>
      </c>
      <c r="M142" s="1" t="n">
        <v>619</v>
      </c>
      <c r="N142" s="1" t="n">
        <v>607</v>
      </c>
      <c r="O142" s="1" t="n">
        <v>601</v>
      </c>
      <c r="P142" s="1" t="n">
        <v>612</v>
      </c>
      <c r="Q142" s="1" t="n">
        <v>603</v>
      </c>
      <c r="R142" s="1" t="n">
        <v>594</v>
      </c>
      <c r="S142" s="1" t="n">
        <v>598</v>
      </c>
      <c r="T142" s="1" t="n">
        <v>609</v>
      </c>
      <c r="U142" s="1" t="n">
        <v>617</v>
      </c>
      <c r="V142" s="1" t="n">
        <v>622</v>
      </c>
      <c r="W142" s="1" t="n">
        <v>609</v>
      </c>
      <c r="X142" s="1" t="n">
        <v>628</v>
      </c>
      <c r="Y142" s="1" t="n">
        <v>641</v>
      </c>
      <c r="Z142" s="1" t="n">
        <v>608</v>
      </c>
      <c r="AA142" s="1" t="n">
        <v>546</v>
      </c>
    </row>
    <row r="143" customFormat="false" ht="12.75" hidden="false" customHeight="false" outlineLevel="0" collapsed="false">
      <c r="A143" s="1" t="n">
        <v>5</v>
      </c>
      <c r="B143" s="1" t="s">
        <v>35</v>
      </c>
      <c r="C143" s="3" t="n">
        <v>37033</v>
      </c>
      <c r="D143" s="1" t="n">
        <v>518</v>
      </c>
      <c r="E143" s="1" t="n">
        <v>490</v>
      </c>
      <c r="F143" s="1" t="n">
        <v>494</v>
      </c>
      <c r="G143" s="1" t="n">
        <v>488</v>
      </c>
      <c r="H143" s="1" t="n">
        <v>493</v>
      </c>
      <c r="I143" s="1" t="n">
        <v>530</v>
      </c>
      <c r="J143" s="1" t="n">
        <v>569</v>
      </c>
      <c r="K143" s="1" t="n">
        <v>625</v>
      </c>
      <c r="L143" s="1" t="n">
        <v>589</v>
      </c>
      <c r="M143" s="1" t="n">
        <v>592</v>
      </c>
      <c r="N143" s="1" t="n">
        <v>603</v>
      </c>
      <c r="O143" s="1" t="n">
        <v>583</v>
      </c>
      <c r="P143" s="1" t="n">
        <v>623</v>
      </c>
      <c r="Q143" s="1" t="n">
        <v>615</v>
      </c>
      <c r="R143" s="1" t="n">
        <v>622</v>
      </c>
      <c r="S143" s="1" t="n">
        <v>620</v>
      </c>
      <c r="T143" s="1" t="n">
        <v>654</v>
      </c>
      <c r="U143" s="1" t="n">
        <v>649</v>
      </c>
      <c r="V143" s="1" t="n">
        <v>646</v>
      </c>
      <c r="W143" s="1" t="n">
        <v>636</v>
      </c>
      <c r="X143" s="1" t="n">
        <v>652</v>
      </c>
      <c r="Y143" s="1" t="n">
        <v>681</v>
      </c>
      <c r="Z143" s="1" t="n">
        <v>632</v>
      </c>
      <c r="AA143" s="1" t="n">
        <v>571</v>
      </c>
    </row>
    <row r="144" customFormat="false" ht="12.75" hidden="false" customHeight="false" outlineLevel="0" collapsed="false">
      <c r="A144" s="1" t="n">
        <v>5</v>
      </c>
      <c r="B144" s="1" t="s">
        <v>35</v>
      </c>
      <c r="C144" s="3" t="n">
        <v>37034</v>
      </c>
      <c r="D144" s="1" t="n">
        <v>524</v>
      </c>
      <c r="E144" s="1" t="n">
        <v>489</v>
      </c>
      <c r="F144" s="1" t="n">
        <v>487</v>
      </c>
      <c r="G144" s="1" t="n">
        <v>479</v>
      </c>
      <c r="H144" s="1" t="n">
        <v>482</v>
      </c>
      <c r="I144" s="1" t="n">
        <v>515</v>
      </c>
      <c r="J144" s="1" t="n">
        <v>557</v>
      </c>
      <c r="K144" s="1" t="n">
        <v>597</v>
      </c>
      <c r="L144" s="1" t="n">
        <v>586</v>
      </c>
      <c r="M144" s="1" t="n">
        <v>607</v>
      </c>
      <c r="N144" s="1" t="n">
        <v>625</v>
      </c>
      <c r="O144" s="1" t="n">
        <v>625</v>
      </c>
      <c r="P144" s="1" t="n">
        <v>655</v>
      </c>
      <c r="Q144" s="1" t="n">
        <v>669</v>
      </c>
      <c r="R144" s="1" t="n">
        <v>690</v>
      </c>
      <c r="S144" s="1" t="n">
        <v>689</v>
      </c>
      <c r="T144" s="1" t="n">
        <v>712</v>
      </c>
      <c r="U144" s="1" t="n">
        <v>736</v>
      </c>
      <c r="V144" s="1" t="n">
        <v>721</v>
      </c>
      <c r="W144" s="1" t="n">
        <v>691</v>
      </c>
      <c r="X144" s="1" t="n">
        <v>691</v>
      </c>
      <c r="Y144" s="1" t="n">
        <v>711</v>
      </c>
      <c r="Z144" s="1" t="n">
        <v>660</v>
      </c>
      <c r="AA144" s="1" t="n">
        <v>568</v>
      </c>
    </row>
    <row r="145" customFormat="false" ht="12.75" hidden="false" customHeight="false" outlineLevel="0" collapsed="false">
      <c r="A145" s="1" t="n">
        <v>5</v>
      </c>
      <c r="B145" s="1" t="s">
        <v>35</v>
      </c>
      <c r="C145" s="3" t="n">
        <v>37035</v>
      </c>
      <c r="D145" s="1" t="n">
        <v>528</v>
      </c>
      <c r="E145" s="1" t="n">
        <v>495</v>
      </c>
      <c r="F145" s="1" t="n">
        <v>495</v>
      </c>
      <c r="G145" s="1" t="n">
        <v>479</v>
      </c>
      <c r="H145" s="1" t="n">
        <v>493</v>
      </c>
      <c r="I145" s="1" t="n">
        <v>518</v>
      </c>
      <c r="J145" s="1" t="n">
        <v>552</v>
      </c>
      <c r="K145" s="1" t="n">
        <v>585</v>
      </c>
      <c r="L145" s="1" t="n">
        <v>582</v>
      </c>
      <c r="M145" s="1" t="n">
        <v>594</v>
      </c>
      <c r="N145" s="1" t="n">
        <v>605</v>
      </c>
      <c r="O145" s="1" t="n">
        <v>604</v>
      </c>
      <c r="P145" s="1" t="n">
        <v>600</v>
      </c>
      <c r="Q145" s="1" t="n">
        <v>604</v>
      </c>
      <c r="R145" s="1" t="n">
        <v>607</v>
      </c>
      <c r="S145" s="1" t="n">
        <v>598</v>
      </c>
      <c r="T145" s="1" t="n">
        <v>615</v>
      </c>
      <c r="U145" s="1" t="n">
        <v>619</v>
      </c>
      <c r="V145" s="1" t="n">
        <v>604</v>
      </c>
      <c r="W145" s="1" t="n">
        <v>594</v>
      </c>
      <c r="X145" s="1" t="n">
        <v>624</v>
      </c>
      <c r="Y145" s="1" t="n">
        <v>646</v>
      </c>
      <c r="Z145" s="1" t="n">
        <v>606</v>
      </c>
      <c r="AA145" s="1" t="n">
        <v>551</v>
      </c>
    </row>
    <row r="146" customFormat="false" ht="12.75" hidden="false" customHeight="false" outlineLevel="0" collapsed="false">
      <c r="A146" s="1" t="n">
        <v>5</v>
      </c>
      <c r="B146" s="1" t="s">
        <v>35</v>
      </c>
      <c r="C146" s="3" t="n">
        <v>37036</v>
      </c>
      <c r="D146" s="1" t="n">
        <v>512</v>
      </c>
      <c r="E146" s="1" t="n">
        <v>494</v>
      </c>
      <c r="F146" s="1" t="n">
        <v>481</v>
      </c>
      <c r="G146" s="1" t="n">
        <v>472</v>
      </c>
      <c r="H146" s="1" t="n">
        <v>485</v>
      </c>
      <c r="I146" s="1" t="n">
        <v>513</v>
      </c>
      <c r="J146" s="1" t="n">
        <v>545</v>
      </c>
      <c r="K146" s="1" t="n">
        <v>573</v>
      </c>
      <c r="L146" s="1" t="n">
        <v>581</v>
      </c>
      <c r="M146" s="1" t="n">
        <v>595</v>
      </c>
      <c r="N146" s="1" t="n">
        <v>597</v>
      </c>
      <c r="O146" s="1" t="n">
        <v>588</v>
      </c>
      <c r="P146" s="1" t="n">
        <v>610</v>
      </c>
      <c r="Q146" s="1" t="n">
        <v>609</v>
      </c>
      <c r="R146" s="1" t="n">
        <v>611</v>
      </c>
      <c r="S146" s="1" t="n">
        <v>609</v>
      </c>
      <c r="T146" s="1" t="n">
        <v>607</v>
      </c>
      <c r="U146" s="1" t="n">
        <v>616</v>
      </c>
      <c r="V146" s="1" t="n">
        <v>610</v>
      </c>
      <c r="W146" s="1" t="n">
        <v>594</v>
      </c>
      <c r="X146" s="1" t="n">
        <v>600</v>
      </c>
      <c r="Y146" s="1" t="n">
        <v>624</v>
      </c>
      <c r="Z146" s="1" t="n">
        <v>609</v>
      </c>
      <c r="AA146" s="1" t="n">
        <v>563</v>
      </c>
    </row>
    <row r="147" customFormat="false" ht="12.75" hidden="false" customHeight="false" outlineLevel="0" collapsed="false">
      <c r="A147" s="1" t="n">
        <v>5</v>
      </c>
      <c r="B147" s="1" t="s">
        <v>35</v>
      </c>
      <c r="C147" s="3" t="n">
        <v>37037</v>
      </c>
      <c r="D147" s="1" t="n">
        <v>504</v>
      </c>
      <c r="E147" s="1" t="n">
        <v>486</v>
      </c>
      <c r="F147" s="1" t="n">
        <v>468</v>
      </c>
      <c r="G147" s="1" t="n">
        <v>468</v>
      </c>
      <c r="H147" s="1" t="n">
        <v>462</v>
      </c>
      <c r="I147" s="1" t="n">
        <v>485</v>
      </c>
      <c r="J147" s="1" t="n">
        <v>478</v>
      </c>
      <c r="K147" s="1" t="n">
        <v>508</v>
      </c>
      <c r="L147" s="1" t="n">
        <v>542</v>
      </c>
      <c r="M147" s="1" t="n">
        <v>569</v>
      </c>
      <c r="N147" s="1" t="n">
        <v>578</v>
      </c>
      <c r="O147" s="1" t="n">
        <v>582</v>
      </c>
      <c r="P147" s="1" t="n">
        <v>596</v>
      </c>
      <c r="Q147" s="1" t="n">
        <v>604</v>
      </c>
      <c r="R147" s="1" t="n">
        <v>621</v>
      </c>
      <c r="S147" s="1" t="n">
        <v>641</v>
      </c>
      <c r="T147" s="1" t="n">
        <v>659</v>
      </c>
      <c r="U147" s="1" t="n">
        <v>679</v>
      </c>
      <c r="V147" s="1" t="n">
        <v>675</v>
      </c>
      <c r="W147" s="1" t="n">
        <v>663</v>
      </c>
      <c r="X147" s="1" t="n">
        <v>652</v>
      </c>
      <c r="Y147" s="1" t="n">
        <v>670</v>
      </c>
      <c r="Z147" s="1" t="n">
        <v>638</v>
      </c>
      <c r="AA147" s="1" t="n">
        <v>580</v>
      </c>
    </row>
    <row r="148" customFormat="false" ht="12.75" hidden="false" customHeight="false" outlineLevel="0" collapsed="false">
      <c r="A148" s="1" t="n">
        <v>5</v>
      </c>
      <c r="B148" s="1" t="s">
        <v>35</v>
      </c>
      <c r="C148" s="3" t="n">
        <v>37038</v>
      </c>
      <c r="D148" s="1" t="n">
        <v>529</v>
      </c>
      <c r="E148" s="1" t="n">
        <v>500</v>
      </c>
      <c r="F148" s="1" t="n">
        <v>475</v>
      </c>
      <c r="G148" s="1" t="n">
        <v>467</v>
      </c>
      <c r="H148" s="1" t="n">
        <v>454</v>
      </c>
      <c r="I148" s="1" t="n">
        <v>468</v>
      </c>
      <c r="J148" s="1" t="n">
        <v>451</v>
      </c>
      <c r="K148" s="1" t="n">
        <v>489</v>
      </c>
      <c r="L148" s="1" t="n">
        <v>547</v>
      </c>
      <c r="M148" s="1" t="n">
        <v>596</v>
      </c>
      <c r="N148" s="1" t="n">
        <v>635</v>
      </c>
      <c r="O148" s="1" t="n">
        <v>675</v>
      </c>
      <c r="P148" s="1" t="n">
        <v>723</v>
      </c>
      <c r="Q148" s="1" t="n">
        <v>761</v>
      </c>
      <c r="R148" s="1" t="n">
        <v>783</v>
      </c>
      <c r="S148" s="1" t="n">
        <v>782</v>
      </c>
      <c r="T148" s="1" t="n">
        <v>754</v>
      </c>
      <c r="U148" s="1" t="n">
        <v>738</v>
      </c>
      <c r="V148" s="1" t="n">
        <v>706</v>
      </c>
      <c r="W148" s="1" t="n">
        <v>669</v>
      </c>
      <c r="X148" s="1" t="n">
        <v>670</v>
      </c>
      <c r="Y148" s="1" t="n">
        <v>650</v>
      </c>
      <c r="Z148" s="1" t="n">
        <v>603</v>
      </c>
      <c r="AA148" s="1" t="n">
        <v>544</v>
      </c>
    </row>
    <row r="149" customFormat="false" ht="12.75" hidden="false" customHeight="false" outlineLevel="0" collapsed="false">
      <c r="A149" s="1" t="n">
        <v>5</v>
      </c>
      <c r="B149" s="1" t="s">
        <v>35</v>
      </c>
      <c r="C149" s="3" t="n">
        <v>37039</v>
      </c>
      <c r="D149" s="1" t="n">
        <v>488</v>
      </c>
      <c r="E149" s="1" t="n">
        <v>467</v>
      </c>
      <c r="F149" s="1" t="n">
        <v>447</v>
      </c>
      <c r="G149" s="1" t="n">
        <v>447</v>
      </c>
      <c r="H149" s="1" t="n">
        <v>440</v>
      </c>
      <c r="I149" s="1" t="n">
        <v>454</v>
      </c>
      <c r="J149" s="1" t="n">
        <v>438</v>
      </c>
      <c r="K149" s="1" t="n">
        <v>475</v>
      </c>
      <c r="L149" s="1" t="n">
        <v>533</v>
      </c>
      <c r="M149" s="1" t="n">
        <v>604</v>
      </c>
      <c r="N149" s="1" t="n">
        <v>642</v>
      </c>
      <c r="O149" s="1" t="n">
        <v>684</v>
      </c>
      <c r="P149" s="1" t="n">
        <v>720</v>
      </c>
      <c r="Q149" s="1" t="n">
        <v>728</v>
      </c>
      <c r="R149" s="1" t="n">
        <v>751</v>
      </c>
      <c r="S149" s="1" t="n">
        <v>767</v>
      </c>
      <c r="T149" s="1" t="n">
        <v>796</v>
      </c>
      <c r="U149" s="1" t="n">
        <v>802</v>
      </c>
      <c r="V149" s="1" t="n">
        <v>800</v>
      </c>
      <c r="W149" s="1" t="n">
        <v>765</v>
      </c>
      <c r="X149" s="1" t="n">
        <v>753</v>
      </c>
      <c r="Y149" s="1" t="n">
        <v>757</v>
      </c>
      <c r="Z149" s="1" t="n">
        <v>705</v>
      </c>
      <c r="AA149" s="1" t="n">
        <v>623</v>
      </c>
    </row>
    <row r="150" customFormat="false" ht="12.75" hidden="false" customHeight="false" outlineLevel="0" collapsed="false">
      <c r="A150" s="1" t="n">
        <v>5</v>
      </c>
      <c r="B150" s="1" t="s">
        <v>35</v>
      </c>
      <c r="C150" s="3" t="n">
        <v>37040</v>
      </c>
      <c r="D150" s="1" t="n">
        <v>563</v>
      </c>
      <c r="E150" s="1" t="n">
        <v>522</v>
      </c>
      <c r="F150" s="1" t="n">
        <v>518</v>
      </c>
      <c r="G150" s="1" t="n">
        <v>501</v>
      </c>
      <c r="H150" s="1" t="n">
        <v>506</v>
      </c>
      <c r="I150" s="1" t="n">
        <v>540</v>
      </c>
      <c r="J150" s="1" t="n">
        <v>557</v>
      </c>
      <c r="K150" s="1" t="n">
        <v>600</v>
      </c>
      <c r="L150" s="1" t="n">
        <v>627</v>
      </c>
      <c r="M150" s="1" t="n">
        <v>646</v>
      </c>
      <c r="N150" s="1" t="n">
        <v>655</v>
      </c>
      <c r="O150" s="1" t="n">
        <v>665</v>
      </c>
      <c r="P150" s="1" t="n">
        <v>672</v>
      </c>
      <c r="Q150" s="1" t="n">
        <v>660</v>
      </c>
      <c r="R150" s="1" t="n">
        <v>642</v>
      </c>
      <c r="S150" s="1" t="n">
        <v>640</v>
      </c>
      <c r="T150" s="1" t="n">
        <v>641</v>
      </c>
      <c r="U150" s="1" t="n">
        <v>654</v>
      </c>
      <c r="V150" s="1" t="n">
        <v>664</v>
      </c>
      <c r="W150" s="1" t="n">
        <v>649</v>
      </c>
      <c r="X150" s="1" t="n">
        <v>672</v>
      </c>
      <c r="Y150" s="1" t="n">
        <v>682</v>
      </c>
      <c r="Z150" s="1" t="n">
        <v>652</v>
      </c>
      <c r="AA150" s="1" t="n">
        <v>599</v>
      </c>
    </row>
    <row r="151" customFormat="false" ht="12.75" hidden="false" customHeight="false" outlineLevel="0" collapsed="false">
      <c r="A151" s="1" t="n">
        <v>5</v>
      </c>
      <c r="B151" s="1" t="s">
        <v>35</v>
      </c>
      <c r="C151" s="3" t="n">
        <v>37041</v>
      </c>
      <c r="D151" s="1" t="n">
        <v>529</v>
      </c>
      <c r="E151" s="1" t="n">
        <v>507</v>
      </c>
      <c r="F151" s="1" t="n">
        <v>495</v>
      </c>
      <c r="G151" s="1" t="n">
        <v>479</v>
      </c>
      <c r="H151" s="1" t="n">
        <v>490</v>
      </c>
      <c r="I151" s="1" t="n">
        <v>507</v>
      </c>
      <c r="J151" s="1" t="n">
        <v>566</v>
      </c>
      <c r="K151" s="1" t="n">
        <v>578</v>
      </c>
      <c r="L151" s="1" t="n">
        <v>601</v>
      </c>
      <c r="M151" s="1" t="n">
        <v>619</v>
      </c>
      <c r="N151" s="1" t="n">
        <v>628</v>
      </c>
      <c r="O151" s="1" t="n">
        <v>650</v>
      </c>
      <c r="P151" s="1" t="n">
        <v>648</v>
      </c>
      <c r="Q151" s="1" t="n">
        <v>659</v>
      </c>
      <c r="R151" s="1" t="n">
        <v>666</v>
      </c>
      <c r="S151" s="1" t="n">
        <v>655</v>
      </c>
      <c r="T151" s="1" t="n">
        <v>681</v>
      </c>
      <c r="U151" s="1" t="n">
        <v>693</v>
      </c>
      <c r="V151" s="1" t="n">
        <v>710</v>
      </c>
      <c r="W151" s="1" t="n">
        <v>710</v>
      </c>
      <c r="X151" s="1" t="n">
        <v>693</v>
      </c>
      <c r="Y151" s="1" t="n">
        <v>709</v>
      </c>
      <c r="Z151" s="1" t="n">
        <v>672</v>
      </c>
      <c r="AA151" s="1" t="n">
        <v>623</v>
      </c>
    </row>
    <row r="152" customFormat="false" ht="12.75" hidden="false" customHeight="false" outlineLevel="0" collapsed="false">
      <c r="A152" s="1" t="n">
        <v>5</v>
      </c>
      <c r="B152" s="1" t="s">
        <v>35</v>
      </c>
      <c r="C152" s="3" t="n">
        <v>37042</v>
      </c>
      <c r="D152" s="1" t="n">
        <v>547</v>
      </c>
      <c r="E152" s="1" t="n">
        <v>525</v>
      </c>
      <c r="F152" s="1" t="n">
        <v>502</v>
      </c>
      <c r="G152" s="1" t="n">
        <v>500</v>
      </c>
      <c r="H152" s="1" t="n">
        <v>495</v>
      </c>
      <c r="I152" s="1" t="n">
        <v>526</v>
      </c>
      <c r="J152" s="1" t="n">
        <v>550</v>
      </c>
      <c r="K152" s="1" t="n">
        <v>581</v>
      </c>
      <c r="L152" s="1" t="n">
        <v>584</v>
      </c>
      <c r="M152" s="1" t="n">
        <v>602</v>
      </c>
      <c r="N152" s="1" t="n">
        <v>623</v>
      </c>
      <c r="O152" s="1" t="n">
        <v>622</v>
      </c>
      <c r="P152" s="1" t="n">
        <v>623</v>
      </c>
      <c r="Q152" s="1" t="n">
        <v>625</v>
      </c>
      <c r="R152" s="1" t="n">
        <v>624</v>
      </c>
      <c r="S152" s="1" t="n">
        <v>606</v>
      </c>
      <c r="T152" s="1" t="n">
        <v>575</v>
      </c>
      <c r="U152" s="1" t="n">
        <v>632</v>
      </c>
      <c r="V152" s="1" t="n">
        <v>612</v>
      </c>
      <c r="W152" s="1" t="n">
        <v>601</v>
      </c>
      <c r="X152" s="1" t="n">
        <v>615</v>
      </c>
      <c r="Y152" s="1" t="n">
        <v>639</v>
      </c>
      <c r="Z152" s="1" t="n">
        <v>612</v>
      </c>
      <c r="AA152" s="1" t="n">
        <v>564</v>
      </c>
    </row>
    <row r="153" customFormat="false" ht="12.75" hidden="false" customHeight="false" outlineLevel="0" collapsed="false">
      <c r="A153" s="1" t="n">
        <v>5</v>
      </c>
      <c r="B153" s="1" t="s">
        <v>35</v>
      </c>
      <c r="C153" s="3" t="n">
        <v>37043</v>
      </c>
      <c r="D153" s="1" t="n">
        <v>504</v>
      </c>
      <c r="E153" s="1" t="n">
        <v>490</v>
      </c>
      <c r="F153" s="1" t="n">
        <v>477</v>
      </c>
      <c r="G153" s="1" t="n">
        <v>468</v>
      </c>
      <c r="H153" s="1" t="n">
        <v>472</v>
      </c>
      <c r="I153" s="1" t="n">
        <v>499</v>
      </c>
      <c r="J153" s="1" t="n">
        <v>526</v>
      </c>
      <c r="K153" s="1" t="n">
        <v>555</v>
      </c>
      <c r="L153" s="1" t="n">
        <v>576</v>
      </c>
      <c r="M153" s="1" t="n">
        <v>592</v>
      </c>
      <c r="N153" s="1" t="n">
        <v>610</v>
      </c>
      <c r="O153" s="1" t="n">
        <v>607</v>
      </c>
      <c r="P153" s="1" t="n">
        <v>633</v>
      </c>
      <c r="Q153" s="1" t="n">
        <v>656</v>
      </c>
      <c r="R153" s="1" t="n">
        <v>678</v>
      </c>
      <c r="S153" s="1" t="n">
        <v>703</v>
      </c>
      <c r="T153" s="1" t="n">
        <v>734</v>
      </c>
      <c r="U153" s="1" t="n">
        <v>750</v>
      </c>
      <c r="V153" s="1" t="n">
        <v>721</v>
      </c>
      <c r="W153" s="1" t="n">
        <v>698</v>
      </c>
      <c r="X153" s="1" t="n">
        <v>700</v>
      </c>
      <c r="Y153" s="1" t="n">
        <v>693</v>
      </c>
      <c r="Z153" s="1" t="n">
        <v>667</v>
      </c>
      <c r="AA153" s="1" t="n">
        <v>598</v>
      </c>
    </row>
    <row r="154" customFormat="false" ht="12.75" hidden="false" customHeight="false" outlineLevel="0" collapsed="false">
      <c r="A154" s="1" t="n">
        <v>5</v>
      </c>
      <c r="B154" s="1" t="s">
        <v>35</v>
      </c>
      <c r="C154" s="3" t="n">
        <v>37044</v>
      </c>
      <c r="D154" s="1" t="n">
        <v>543</v>
      </c>
      <c r="E154" s="1" t="n">
        <v>509</v>
      </c>
      <c r="F154" s="1" t="n">
        <v>491</v>
      </c>
      <c r="G154" s="1" t="n">
        <v>472</v>
      </c>
      <c r="H154" s="1" t="n">
        <v>475</v>
      </c>
      <c r="I154" s="1" t="n">
        <v>489</v>
      </c>
      <c r="J154" s="1" t="n">
        <v>481</v>
      </c>
      <c r="K154" s="1" t="n">
        <v>507</v>
      </c>
      <c r="L154" s="1" t="n">
        <v>551</v>
      </c>
      <c r="M154" s="1" t="n">
        <v>594</v>
      </c>
      <c r="N154" s="1" t="n">
        <v>619</v>
      </c>
      <c r="O154" s="1" t="n">
        <v>644</v>
      </c>
      <c r="P154" s="1" t="n">
        <v>654</v>
      </c>
      <c r="Q154" s="1" t="n">
        <v>671</v>
      </c>
      <c r="R154" s="1" t="n">
        <v>689</v>
      </c>
      <c r="S154" s="1" t="n">
        <v>712</v>
      </c>
      <c r="T154" s="1" t="n">
        <v>731</v>
      </c>
      <c r="U154" s="1" t="n">
        <v>732</v>
      </c>
      <c r="V154" s="1" t="n">
        <v>722</v>
      </c>
      <c r="W154" s="1" t="n">
        <v>686</v>
      </c>
      <c r="X154" s="1" t="n">
        <v>674</v>
      </c>
      <c r="Y154" s="1" t="n">
        <v>680</v>
      </c>
      <c r="Z154" s="1" t="n">
        <v>631</v>
      </c>
      <c r="AA154" s="1" t="n">
        <v>577</v>
      </c>
    </row>
    <row r="155" customFormat="false" ht="12.75" hidden="false" customHeight="false" outlineLevel="0" collapsed="false">
      <c r="A155" s="1" t="n">
        <v>5</v>
      </c>
      <c r="B155" s="1" t="s">
        <v>35</v>
      </c>
      <c r="C155" s="3" t="n">
        <v>37045</v>
      </c>
      <c r="D155" s="1" t="n">
        <v>544</v>
      </c>
      <c r="E155" s="1" t="n">
        <v>501</v>
      </c>
      <c r="F155" s="1" t="n">
        <v>497</v>
      </c>
      <c r="G155" s="1" t="n">
        <v>476</v>
      </c>
      <c r="H155" s="1" t="n">
        <v>468</v>
      </c>
      <c r="I155" s="1" t="n">
        <v>475</v>
      </c>
      <c r="J155" s="1" t="n">
        <v>472</v>
      </c>
      <c r="K155" s="1" t="n">
        <v>503</v>
      </c>
      <c r="L155" s="1" t="n">
        <v>564</v>
      </c>
      <c r="M155" s="1" t="n">
        <v>619</v>
      </c>
      <c r="N155" s="1" t="n">
        <v>653</v>
      </c>
      <c r="O155" s="1" t="n">
        <v>688</v>
      </c>
      <c r="P155" s="1" t="n">
        <v>703</v>
      </c>
      <c r="Q155" s="1" t="n">
        <v>735</v>
      </c>
      <c r="R155" s="1" t="n">
        <v>759</v>
      </c>
      <c r="S155" s="1" t="n">
        <v>791</v>
      </c>
      <c r="T155" s="1" t="n">
        <v>830</v>
      </c>
      <c r="U155" s="1" t="n">
        <v>845</v>
      </c>
      <c r="V155" s="1" t="n">
        <v>853</v>
      </c>
      <c r="W155" s="1" t="n">
        <v>821</v>
      </c>
      <c r="X155" s="1" t="n">
        <v>817</v>
      </c>
      <c r="Y155" s="1" t="n">
        <v>836</v>
      </c>
      <c r="Z155" s="1" t="n">
        <v>781</v>
      </c>
      <c r="AA155" s="1" t="n">
        <v>696</v>
      </c>
    </row>
    <row r="156" customFormat="false" ht="12.75" hidden="false" customHeight="false" outlineLevel="0" collapsed="false">
      <c r="A156" s="1" t="n">
        <v>5</v>
      </c>
      <c r="B156" s="1" t="s">
        <v>35</v>
      </c>
      <c r="C156" s="3" t="n">
        <v>37046</v>
      </c>
      <c r="D156" s="1" t="n">
        <v>633</v>
      </c>
      <c r="E156" s="1" t="n">
        <v>603</v>
      </c>
      <c r="F156" s="1" t="n">
        <v>583</v>
      </c>
      <c r="G156" s="1" t="n">
        <v>580</v>
      </c>
      <c r="H156" s="1" t="n">
        <v>591</v>
      </c>
      <c r="I156" s="1" t="n">
        <v>602</v>
      </c>
      <c r="J156" s="1" t="n">
        <v>641</v>
      </c>
      <c r="K156" s="1" t="n">
        <v>687</v>
      </c>
      <c r="L156" s="1" t="n">
        <v>745</v>
      </c>
      <c r="M156" s="1" t="n">
        <v>784</v>
      </c>
      <c r="N156" s="1" t="n">
        <v>838</v>
      </c>
      <c r="O156" s="1" t="n">
        <v>869</v>
      </c>
      <c r="P156" s="1" t="n">
        <v>898</v>
      </c>
      <c r="Q156" s="1" t="n">
        <v>933</v>
      </c>
      <c r="R156" s="1" t="n">
        <v>974</v>
      </c>
      <c r="S156" s="1" t="n">
        <v>982</v>
      </c>
      <c r="T156" s="1" t="n">
        <v>994</v>
      </c>
      <c r="U156" s="1" t="n">
        <v>990</v>
      </c>
      <c r="V156" s="1" t="n">
        <v>978</v>
      </c>
      <c r="W156" s="1" t="n">
        <v>916</v>
      </c>
      <c r="X156" s="1" t="n">
        <v>917</v>
      </c>
      <c r="Y156" s="1" t="n">
        <v>925</v>
      </c>
      <c r="Z156" s="1" t="n">
        <v>847</v>
      </c>
      <c r="AA156" s="1" t="n">
        <v>764</v>
      </c>
    </row>
    <row r="157" customFormat="false" ht="12.75" hidden="false" customHeight="false" outlineLevel="0" collapsed="false">
      <c r="A157" s="1" t="n">
        <v>5</v>
      </c>
      <c r="B157" s="1" t="s">
        <v>35</v>
      </c>
      <c r="C157" s="3" t="n">
        <v>37047</v>
      </c>
      <c r="D157" s="1" t="n">
        <v>696</v>
      </c>
      <c r="E157" s="1" t="n">
        <v>663</v>
      </c>
      <c r="F157" s="1" t="n">
        <v>634</v>
      </c>
      <c r="G157" s="1" t="n">
        <v>614</v>
      </c>
      <c r="H157" s="1" t="n">
        <v>611</v>
      </c>
      <c r="I157" s="1" t="n">
        <v>627</v>
      </c>
      <c r="J157" s="1" t="n">
        <v>647</v>
      </c>
      <c r="K157" s="1" t="n">
        <v>690</v>
      </c>
      <c r="L157" s="1" t="n">
        <v>725</v>
      </c>
      <c r="M157" s="1" t="n">
        <v>777</v>
      </c>
      <c r="N157" s="1" t="n">
        <v>821</v>
      </c>
      <c r="O157" s="1" t="n">
        <v>842</v>
      </c>
      <c r="P157" s="1" t="n">
        <v>870</v>
      </c>
      <c r="Q157" s="1" t="n">
        <v>896</v>
      </c>
      <c r="R157" s="1" t="n">
        <v>915</v>
      </c>
      <c r="S157" s="1" t="n">
        <v>970</v>
      </c>
      <c r="T157" s="1" t="n">
        <v>987</v>
      </c>
      <c r="U157" s="1" t="n">
        <v>1006</v>
      </c>
      <c r="V157" s="1" t="n">
        <v>985</v>
      </c>
      <c r="W157" s="1" t="n">
        <v>953</v>
      </c>
      <c r="X157" s="1" t="n">
        <v>928</v>
      </c>
      <c r="Y157" s="1" t="n">
        <v>922</v>
      </c>
      <c r="Z157" s="1" t="n">
        <v>844</v>
      </c>
      <c r="AA157" s="1" t="n">
        <v>745</v>
      </c>
    </row>
    <row r="158" customFormat="false" ht="12.75" hidden="false" customHeight="false" outlineLevel="0" collapsed="false">
      <c r="A158" s="1" t="n">
        <v>5</v>
      </c>
      <c r="B158" s="1" t="s">
        <v>35</v>
      </c>
      <c r="C158" s="3" t="n">
        <v>37048</v>
      </c>
      <c r="D158" s="1" t="n">
        <v>690</v>
      </c>
      <c r="E158" s="1" t="n">
        <v>647</v>
      </c>
      <c r="F158" s="1" t="n">
        <v>615</v>
      </c>
      <c r="G158" s="1" t="n">
        <v>598</v>
      </c>
      <c r="H158" s="1" t="n">
        <v>595</v>
      </c>
      <c r="I158" s="1" t="n">
        <v>619</v>
      </c>
      <c r="J158" s="1" t="n">
        <v>630</v>
      </c>
      <c r="K158" s="1" t="n">
        <v>670</v>
      </c>
      <c r="L158" s="1" t="n">
        <v>726</v>
      </c>
      <c r="M158" s="1" t="n">
        <v>781</v>
      </c>
      <c r="N158" s="1" t="n">
        <v>819</v>
      </c>
      <c r="O158" s="1" t="n">
        <v>873</v>
      </c>
      <c r="P158" s="1" t="n">
        <v>913</v>
      </c>
      <c r="Q158" s="1" t="n">
        <v>953</v>
      </c>
      <c r="R158" s="1" t="n">
        <v>980</v>
      </c>
      <c r="S158" s="1" t="n">
        <v>986</v>
      </c>
      <c r="T158" s="1" t="n">
        <v>1006</v>
      </c>
      <c r="U158" s="1" t="n">
        <v>1016</v>
      </c>
      <c r="V158" s="1" t="n">
        <v>1010</v>
      </c>
      <c r="W158" s="1" t="n">
        <v>962</v>
      </c>
      <c r="X158" s="1" t="n">
        <v>924</v>
      </c>
      <c r="Y158" s="1" t="n">
        <v>911</v>
      </c>
      <c r="Z158" s="1" t="n">
        <v>831</v>
      </c>
      <c r="AA158" s="1" t="n">
        <v>735</v>
      </c>
    </row>
    <row r="159" customFormat="false" ht="12.75" hidden="false" customHeight="false" outlineLevel="0" collapsed="false">
      <c r="A159" s="1" t="n">
        <v>5</v>
      </c>
      <c r="B159" s="1" t="s">
        <v>35</v>
      </c>
      <c r="C159" s="3" t="n">
        <v>37049</v>
      </c>
      <c r="D159" s="1" t="n">
        <v>670</v>
      </c>
      <c r="E159" s="1" t="n">
        <v>621</v>
      </c>
      <c r="F159" s="1" t="n">
        <v>590</v>
      </c>
      <c r="G159" s="1" t="n">
        <v>586</v>
      </c>
      <c r="H159" s="1" t="n">
        <v>570</v>
      </c>
      <c r="I159" s="1" t="n">
        <v>584</v>
      </c>
      <c r="J159" s="1" t="n">
        <v>624</v>
      </c>
      <c r="K159" s="1" t="n">
        <v>666</v>
      </c>
      <c r="L159" s="1" t="n">
        <v>703</v>
      </c>
      <c r="M159" s="1" t="n">
        <v>760</v>
      </c>
      <c r="N159" s="1" t="n">
        <v>818</v>
      </c>
      <c r="O159" s="1" t="n">
        <v>843</v>
      </c>
      <c r="P159" s="1" t="n">
        <v>936</v>
      </c>
      <c r="Q159" s="1" t="n">
        <v>984</v>
      </c>
      <c r="R159" s="1" t="n">
        <v>1012</v>
      </c>
      <c r="S159" s="1" t="n">
        <v>1030</v>
      </c>
      <c r="T159" s="1" t="n">
        <v>1054</v>
      </c>
      <c r="U159" s="1" t="n">
        <v>1060</v>
      </c>
      <c r="V159" s="1" t="n">
        <v>1036</v>
      </c>
      <c r="W159" s="1" t="n">
        <v>1005</v>
      </c>
      <c r="X159" s="1" t="n">
        <v>954</v>
      </c>
      <c r="Y159" s="1" t="n">
        <v>940</v>
      </c>
      <c r="Z159" s="1" t="n">
        <v>860</v>
      </c>
      <c r="AA159" s="1" t="n">
        <v>758</v>
      </c>
    </row>
    <row r="160" customFormat="false" ht="12.75" hidden="false" customHeight="false" outlineLevel="0" collapsed="false">
      <c r="A160" s="1" t="n">
        <v>5</v>
      </c>
      <c r="B160" s="1" t="s">
        <v>35</v>
      </c>
      <c r="C160" s="3" t="n">
        <v>37050</v>
      </c>
      <c r="D160" s="1" t="n">
        <v>689</v>
      </c>
      <c r="E160" s="1" t="n">
        <v>640</v>
      </c>
      <c r="F160" s="1" t="n">
        <v>589</v>
      </c>
      <c r="G160" s="1" t="n">
        <v>577</v>
      </c>
      <c r="H160" s="1" t="n">
        <v>574</v>
      </c>
      <c r="I160" s="1" t="n">
        <v>589</v>
      </c>
      <c r="J160" s="1" t="n">
        <v>612</v>
      </c>
      <c r="K160" s="1" t="n">
        <v>658</v>
      </c>
      <c r="L160" s="1" t="n">
        <v>701</v>
      </c>
      <c r="M160" s="1" t="n">
        <v>763</v>
      </c>
      <c r="N160" s="1" t="n">
        <v>806</v>
      </c>
      <c r="O160" s="1" t="n">
        <v>856</v>
      </c>
      <c r="P160" s="1" t="n">
        <v>908</v>
      </c>
      <c r="Q160" s="1" t="n">
        <v>941</v>
      </c>
      <c r="R160" s="1" t="n">
        <v>956</v>
      </c>
      <c r="S160" s="1" t="n">
        <v>970</v>
      </c>
      <c r="T160" s="1" t="n">
        <v>976</v>
      </c>
      <c r="U160" s="1" t="n">
        <v>978</v>
      </c>
      <c r="V160" s="1" t="n">
        <v>930</v>
      </c>
      <c r="W160" s="1" t="n">
        <v>879</v>
      </c>
      <c r="X160" s="1" t="n">
        <v>839</v>
      </c>
      <c r="Y160" s="1" t="n">
        <v>829</v>
      </c>
      <c r="Z160" s="1" t="n">
        <v>767</v>
      </c>
      <c r="AA160" s="1" t="n">
        <v>704</v>
      </c>
    </row>
    <row r="161" customFormat="false" ht="12.75" hidden="false" customHeight="false" outlineLevel="0" collapsed="false">
      <c r="A161" s="1" t="n">
        <v>5</v>
      </c>
      <c r="B161" s="1" t="s">
        <v>35</v>
      </c>
      <c r="C161" s="3" t="n">
        <v>37051</v>
      </c>
      <c r="D161" s="1" t="n">
        <v>649</v>
      </c>
      <c r="E161" s="1" t="n">
        <v>604</v>
      </c>
      <c r="F161" s="1" t="n">
        <v>578</v>
      </c>
      <c r="G161" s="1" t="n">
        <v>560</v>
      </c>
      <c r="H161" s="1" t="n">
        <v>547</v>
      </c>
      <c r="I161" s="1" t="n">
        <v>547</v>
      </c>
      <c r="J161" s="1" t="n">
        <v>544</v>
      </c>
      <c r="K161" s="1" t="n">
        <v>572</v>
      </c>
      <c r="L161" s="1" t="n">
        <v>637</v>
      </c>
      <c r="M161" s="1" t="n">
        <v>691</v>
      </c>
      <c r="N161" s="1" t="n">
        <v>747</v>
      </c>
      <c r="O161" s="1" t="n">
        <v>806</v>
      </c>
      <c r="P161" s="1" t="n">
        <v>842</v>
      </c>
      <c r="Q161" s="1" t="n">
        <v>888</v>
      </c>
      <c r="R161" s="1" t="n">
        <v>917</v>
      </c>
      <c r="S161" s="1" t="n">
        <v>943</v>
      </c>
      <c r="T161" s="1" t="n">
        <v>971</v>
      </c>
      <c r="U161" s="1" t="n">
        <v>969</v>
      </c>
      <c r="V161" s="1" t="n">
        <v>967</v>
      </c>
      <c r="W161" s="1" t="n">
        <v>934</v>
      </c>
      <c r="X161" s="1" t="n">
        <v>886</v>
      </c>
      <c r="Y161" s="1" t="n">
        <v>867</v>
      </c>
      <c r="Z161" s="1" t="n">
        <v>800</v>
      </c>
      <c r="AA161" s="1" t="n">
        <v>727</v>
      </c>
    </row>
    <row r="162" customFormat="false" ht="12.75" hidden="false" customHeight="false" outlineLevel="0" collapsed="false">
      <c r="A162" s="1" t="n">
        <v>5</v>
      </c>
      <c r="B162" s="1" t="s">
        <v>35</v>
      </c>
      <c r="C162" s="3" t="n">
        <v>37052</v>
      </c>
      <c r="D162" s="1" t="n">
        <v>666</v>
      </c>
      <c r="E162" s="1" t="n">
        <v>616</v>
      </c>
      <c r="F162" s="1" t="n">
        <v>586</v>
      </c>
      <c r="G162" s="1" t="n">
        <v>562</v>
      </c>
      <c r="H162" s="1" t="n">
        <v>549</v>
      </c>
      <c r="I162" s="1" t="n">
        <v>545</v>
      </c>
      <c r="J162" s="1" t="n">
        <v>541</v>
      </c>
      <c r="K162" s="1" t="n">
        <v>575</v>
      </c>
      <c r="L162" s="1" t="n">
        <v>666</v>
      </c>
      <c r="M162" s="1" t="n">
        <v>743</v>
      </c>
      <c r="N162" s="1" t="n">
        <v>799</v>
      </c>
      <c r="O162" s="1" t="n">
        <v>853</v>
      </c>
      <c r="P162" s="1" t="n">
        <v>905</v>
      </c>
      <c r="Q162" s="1" t="n">
        <v>965</v>
      </c>
      <c r="R162" s="1" t="n">
        <v>985</v>
      </c>
      <c r="S162" s="1" t="n">
        <v>1014</v>
      </c>
      <c r="T162" s="1" t="n">
        <v>1039</v>
      </c>
      <c r="U162" s="1" t="n">
        <v>1045</v>
      </c>
      <c r="V162" s="1" t="n">
        <v>1029</v>
      </c>
      <c r="W162" s="1" t="n">
        <v>995</v>
      </c>
      <c r="X162" s="1" t="n">
        <v>939</v>
      </c>
      <c r="Y162" s="1" t="n">
        <v>926</v>
      </c>
      <c r="Z162" s="1" t="n">
        <v>848</v>
      </c>
      <c r="AA162" s="1" t="n">
        <v>744</v>
      </c>
    </row>
    <row r="163" customFormat="false" ht="12.75" hidden="false" customHeight="false" outlineLevel="0" collapsed="false">
      <c r="A163" s="1" t="n">
        <v>5</v>
      </c>
      <c r="B163" s="1" t="s">
        <v>35</v>
      </c>
      <c r="C163" s="3" t="n">
        <v>37053</v>
      </c>
      <c r="D163" s="1" t="n">
        <v>700</v>
      </c>
      <c r="E163" s="1" t="n">
        <v>645</v>
      </c>
      <c r="F163" s="1" t="n">
        <v>622</v>
      </c>
      <c r="G163" s="1" t="n">
        <v>605</v>
      </c>
      <c r="H163" s="1" t="n">
        <v>599</v>
      </c>
      <c r="I163" s="1" t="n">
        <v>616</v>
      </c>
      <c r="J163" s="1" t="n">
        <v>640</v>
      </c>
      <c r="K163" s="1" t="n">
        <v>680</v>
      </c>
      <c r="L163" s="1" t="n">
        <v>750</v>
      </c>
      <c r="M163" s="1" t="n">
        <v>814</v>
      </c>
      <c r="N163" s="1" t="n">
        <v>895</v>
      </c>
      <c r="O163" s="1" t="n">
        <v>959</v>
      </c>
      <c r="P163" s="1" t="n">
        <v>988</v>
      </c>
      <c r="Q163" s="1" t="n">
        <v>1031</v>
      </c>
      <c r="R163" s="1" t="n">
        <v>1082</v>
      </c>
      <c r="S163" s="1" t="n">
        <v>1102</v>
      </c>
      <c r="T163" s="1" t="n">
        <v>1121</v>
      </c>
      <c r="U163" s="1" t="n">
        <v>1135</v>
      </c>
      <c r="V163" s="1" t="n">
        <v>1108</v>
      </c>
      <c r="W163" s="1" t="n">
        <v>1052</v>
      </c>
      <c r="X163" s="1" t="n">
        <v>997</v>
      </c>
      <c r="Y163" s="1" t="n">
        <v>980</v>
      </c>
      <c r="Z163" s="1" t="n">
        <v>903</v>
      </c>
      <c r="AA163" s="1" t="n">
        <v>788</v>
      </c>
    </row>
    <row r="164" customFormat="false" ht="12.75" hidden="false" customHeight="false" outlineLevel="0" collapsed="false">
      <c r="A164" s="1" t="n">
        <v>5</v>
      </c>
      <c r="B164" s="1" t="s">
        <v>35</v>
      </c>
      <c r="C164" s="3" t="n">
        <v>37054</v>
      </c>
      <c r="D164" s="1" t="n">
        <v>722</v>
      </c>
      <c r="E164" s="1" t="n">
        <v>669</v>
      </c>
      <c r="F164" s="1" t="n">
        <v>625</v>
      </c>
      <c r="G164" s="1" t="n">
        <v>605</v>
      </c>
      <c r="H164" s="1" t="n">
        <v>601</v>
      </c>
      <c r="I164" s="1" t="n">
        <v>615</v>
      </c>
      <c r="J164" s="1" t="n">
        <v>642</v>
      </c>
      <c r="K164" s="1" t="n">
        <v>691</v>
      </c>
      <c r="L164" s="1" t="n">
        <v>758</v>
      </c>
      <c r="M164" s="1" t="n">
        <v>823</v>
      </c>
      <c r="N164" s="1" t="n">
        <v>884</v>
      </c>
      <c r="O164" s="1" t="n">
        <v>943</v>
      </c>
      <c r="P164" s="1" t="n">
        <v>992</v>
      </c>
      <c r="Q164" s="1" t="n">
        <v>1026</v>
      </c>
      <c r="R164" s="1" t="n">
        <v>1074</v>
      </c>
      <c r="S164" s="1" t="n">
        <v>1085</v>
      </c>
      <c r="T164" s="1" t="n">
        <v>1116</v>
      </c>
      <c r="U164" s="1" t="n">
        <v>1109</v>
      </c>
      <c r="V164" s="1" t="n">
        <v>1094</v>
      </c>
      <c r="W164" s="1" t="n">
        <v>1044</v>
      </c>
      <c r="X164" s="1" t="n">
        <v>1000</v>
      </c>
      <c r="Y164" s="1" t="n">
        <v>993</v>
      </c>
      <c r="Z164" s="1" t="n">
        <v>913</v>
      </c>
      <c r="AA164" s="1" t="n">
        <v>808</v>
      </c>
    </row>
    <row r="165" customFormat="false" ht="12.75" hidden="false" customHeight="false" outlineLevel="0" collapsed="false">
      <c r="A165" s="1" t="n">
        <v>5</v>
      </c>
      <c r="B165" s="1" t="s">
        <v>35</v>
      </c>
      <c r="C165" s="3" t="n">
        <v>37055</v>
      </c>
      <c r="D165" s="1" t="n">
        <v>739</v>
      </c>
      <c r="E165" s="1" t="n">
        <v>690</v>
      </c>
      <c r="F165" s="1" t="n">
        <v>653</v>
      </c>
      <c r="G165" s="1" t="n">
        <v>628</v>
      </c>
      <c r="H165" s="1" t="n">
        <v>638</v>
      </c>
      <c r="I165" s="1" t="n">
        <v>660</v>
      </c>
      <c r="J165" s="1" t="n">
        <v>685</v>
      </c>
      <c r="K165" s="1" t="n">
        <v>730</v>
      </c>
      <c r="L165" s="1" t="n">
        <v>784</v>
      </c>
      <c r="M165" s="1" t="n">
        <v>830</v>
      </c>
      <c r="N165" s="1" t="n">
        <v>902</v>
      </c>
      <c r="O165" s="1" t="n">
        <v>947</v>
      </c>
      <c r="P165" s="1" t="n">
        <v>989</v>
      </c>
      <c r="Q165" s="1" t="n">
        <v>1045</v>
      </c>
      <c r="R165" s="1" t="n">
        <v>1083</v>
      </c>
      <c r="S165" s="1" t="n">
        <v>1093</v>
      </c>
      <c r="T165" s="1" t="n">
        <v>1114</v>
      </c>
      <c r="U165" s="1" t="n">
        <v>1118</v>
      </c>
      <c r="V165" s="1" t="n">
        <v>1099</v>
      </c>
      <c r="W165" s="1" t="n">
        <v>1062</v>
      </c>
      <c r="X165" s="1" t="n">
        <v>1027</v>
      </c>
      <c r="Y165" s="1" t="n">
        <v>1018</v>
      </c>
      <c r="Z165" s="1" t="n">
        <v>956</v>
      </c>
      <c r="AA165" s="1" t="n">
        <v>845</v>
      </c>
    </row>
    <row r="166" customFormat="false" ht="12.75" hidden="false" customHeight="false" outlineLevel="0" collapsed="false">
      <c r="A166" s="1" t="n">
        <v>5</v>
      </c>
      <c r="B166" s="1" t="s">
        <v>35</v>
      </c>
      <c r="C166" s="3" t="n">
        <v>37056</v>
      </c>
      <c r="D166" s="1" t="n">
        <v>799</v>
      </c>
      <c r="E166" s="1" t="n">
        <v>761</v>
      </c>
      <c r="F166" s="1" t="n">
        <v>746</v>
      </c>
      <c r="G166" s="1" t="n">
        <v>731</v>
      </c>
      <c r="H166" s="1" t="n">
        <v>729</v>
      </c>
      <c r="I166" s="1" t="n">
        <v>742</v>
      </c>
      <c r="J166" s="1" t="n">
        <v>760</v>
      </c>
      <c r="K166" s="1" t="n">
        <v>806</v>
      </c>
      <c r="L166" s="1" t="n">
        <v>834</v>
      </c>
      <c r="M166" s="1" t="n">
        <v>872</v>
      </c>
      <c r="N166" s="1" t="n">
        <v>894</v>
      </c>
      <c r="O166" s="1" t="n">
        <v>885</v>
      </c>
      <c r="P166" s="1" t="n">
        <v>880</v>
      </c>
      <c r="Q166" s="1" t="n">
        <v>888</v>
      </c>
      <c r="R166" s="1" t="n">
        <v>909</v>
      </c>
      <c r="S166" s="1" t="n">
        <v>890</v>
      </c>
      <c r="T166" s="1" t="n">
        <v>861</v>
      </c>
      <c r="U166" s="1" t="n">
        <v>822</v>
      </c>
      <c r="V166" s="1" t="n">
        <v>786</v>
      </c>
      <c r="W166" s="1" t="n">
        <v>742</v>
      </c>
      <c r="X166" s="1" t="n">
        <v>733</v>
      </c>
      <c r="Y166" s="1" t="n">
        <v>730</v>
      </c>
      <c r="Z166" s="1" t="n">
        <v>690</v>
      </c>
      <c r="AA166" s="1" t="n">
        <v>616</v>
      </c>
    </row>
    <row r="167" customFormat="false" ht="12.75" hidden="false" customHeight="false" outlineLevel="0" collapsed="false">
      <c r="A167" s="1" t="n">
        <v>5</v>
      </c>
      <c r="B167" s="1" t="s">
        <v>35</v>
      </c>
      <c r="C167" s="3" t="n">
        <v>37057</v>
      </c>
      <c r="D167" s="1" t="n">
        <v>584</v>
      </c>
      <c r="E167" s="1" t="n">
        <v>550</v>
      </c>
      <c r="F167" s="1" t="n">
        <v>541</v>
      </c>
      <c r="G167" s="1" t="n">
        <v>519</v>
      </c>
      <c r="H167" s="1" t="n">
        <v>526</v>
      </c>
      <c r="I167" s="1" t="n">
        <v>556</v>
      </c>
      <c r="J167" s="1" t="n">
        <v>559</v>
      </c>
      <c r="K167" s="1" t="n">
        <v>585</v>
      </c>
      <c r="L167" s="1" t="n">
        <v>612</v>
      </c>
      <c r="M167" s="1" t="n">
        <v>679</v>
      </c>
      <c r="N167" s="1" t="n">
        <v>732</v>
      </c>
      <c r="O167" s="1" t="n">
        <v>778</v>
      </c>
      <c r="P167" s="1" t="n">
        <v>820</v>
      </c>
      <c r="Q167" s="1" t="n">
        <v>881</v>
      </c>
      <c r="R167" s="1" t="n">
        <v>920</v>
      </c>
      <c r="S167" s="1" t="n">
        <v>946</v>
      </c>
      <c r="T167" s="1" t="n">
        <v>955</v>
      </c>
      <c r="U167" s="1" t="n">
        <v>977</v>
      </c>
      <c r="V167" s="1" t="n">
        <v>957</v>
      </c>
      <c r="W167" s="1" t="n">
        <v>928</v>
      </c>
      <c r="X167" s="1" t="n">
        <v>855</v>
      </c>
      <c r="Y167" s="1" t="n">
        <v>837</v>
      </c>
      <c r="Z167" s="1" t="n">
        <v>768</v>
      </c>
      <c r="AA167" s="1" t="n">
        <v>667</v>
      </c>
    </row>
    <row r="168" customFormat="false" ht="12.75" hidden="false" customHeight="false" outlineLevel="0" collapsed="false">
      <c r="A168" s="1" t="n">
        <v>5</v>
      </c>
      <c r="B168" s="1" t="s">
        <v>35</v>
      </c>
      <c r="C168" s="3" t="n">
        <v>37058</v>
      </c>
      <c r="D168" s="1" t="n">
        <v>598</v>
      </c>
      <c r="E168" s="1" t="n">
        <v>557</v>
      </c>
      <c r="F168" s="1" t="n">
        <v>522</v>
      </c>
      <c r="G168" s="1" t="n">
        <v>504</v>
      </c>
      <c r="H168" s="1" t="n">
        <v>504</v>
      </c>
      <c r="I168" s="1" t="n">
        <v>499</v>
      </c>
      <c r="J168" s="1" t="n">
        <v>516</v>
      </c>
      <c r="K168" s="1" t="n">
        <v>543</v>
      </c>
      <c r="L168" s="1" t="n">
        <v>606</v>
      </c>
      <c r="M168" s="1" t="n">
        <v>672</v>
      </c>
      <c r="N168" s="1" t="n">
        <v>729</v>
      </c>
      <c r="O168" s="1" t="n">
        <v>779</v>
      </c>
      <c r="P168" s="1" t="n">
        <v>828</v>
      </c>
      <c r="Q168" s="1" t="n">
        <v>879</v>
      </c>
      <c r="R168" s="1" t="n">
        <v>922</v>
      </c>
      <c r="S168" s="1" t="n">
        <v>965</v>
      </c>
      <c r="T168" s="1" t="n">
        <v>988</v>
      </c>
      <c r="U168" s="1" t="n">
        <v>999</v>
      </c>
      <c r="V168" s="1" t="n">
        <v>970</v>
      </c>
      <c r="W168" s="1" t="n">
        <v>905</v>
      </c>
      <c r="X168" s="1" t="n">
        <v>849</v>
      </c>
      <c r="Y168" s="1" t="n">
        <v>838</v>
      </c>
      <c r="Z168" s="1" t="n">
        <v>769</v>
      </c>
      <c r="AA168" s="1" t="n">
        <v>694</v>
      </c>
    </row>
    <row r="169" customFormat="false" ht="12.75" hidden="false" customHeight="false" outlineLevel="0" collapsed="false">
      <c r="A169" s="1" t="n">
        <v>5</v>
      </c>
      <c r="B169" s="1" t="s">
        <v>35</v>
      </c>
      <c r="C169" s="3" t="n">
        <v>37059</v>
      </c>
      <c r="D169" s="1" t="n">
        <v>624</v>
      </c>
      <c r="E169" s="1" t="n">
        <v>584</v>
      </c>
      <c r="F169" s="1" t="n">
        <v>553</v>
      </c>
      <c r="G169" s="1" t="n">
        <v>535</v>
      </c>
      <c r="H169" s="1" t="n">
        <v>522</v>
      </c>
      <c r="I169" s="1" t="n">
        <v>512</v>
      </c>
      <c r="J169" s="1" t="n">
        <v>509</v>
      </c>
      <c r="K169" s="1" t="n">
        <v>551</v>
      </c>
      <c r="L169" s="1" t="n">
        <v>623</v>
      </c>
      <c r="M169" s="1" t="n">
        <v>694</v>
      </c>
      <c r="N169" s="1" t="n">
        <v>737</v>
      </c>
      <c r="O169" s="1" t="n">
        <v>800</v>
      </c>
      <c r="P169" s="1" t="n">
        <v>845</v>
      </c>
      <c r="Q169" s="1" t="n">
        <v>900</v>
      </c>
      <c r="R169" s="1" t="n">
        <v>932</v>
      </c>
      <c r="S169" s="1" t="n">
        <v>959</v>
      </c>
      <c r="T169" s="1" t="n">
        <v>983</v>
      </c>
      <c r="U169" s="1" t="n">
        <v>994</v>
      </c>
      <c r="V169" s="1" t="n">
        <v>974</v>
      </c>
      <c r="W169" s="1" t="n">
        <v>931</v>
      </c>
      <c r="X169" s="1" t="n">
        <v>867</v>
      </c>
      <c r="Y169" s="1" t="n">
        <v>856</v>
      </c>
      <c r="Z169" s="1" t="n">
        <v>798</v>
      </c>
      <c r="AA169" s="1" t="n">
        <v>701</v>
      </c>
    </row>
    <row r="170" customFormat="false" ht="12.75" hidden="false" customHeight="false" outlineLevel="0" collapsed="false">
      <c r="A170" s="1" t="n">
        <v>5</v>
      </c>
      <c r="B170" s="1" t="s">
        <v>35</v>
      </c>
      <c r="C170" s="3" t="n">
        <v>37060</v>
      </c>
      <c r="D170" s="1" t="n">
        <v>624</v>
      </c>
      <c r="E170" s="1" t="n">
        <v>593</v>
      </c>
      <c r="F170" s="1" t="n">
        <v>560</v>
      </c>
      <c r="G170" s="1" t="n">
        <v>539</v>
      </c>
      <c r="H170" s="1" t="n">
        <v>541</v>
      </c>
      <c r="I170" s="1" t="n">
        <v>574</v>
      </c>
      <c r="J170" s="1" t="n">
        <v>589</v>
      </c>
      <c r="K170" s="1" t="n">
        <v>631</v>
      </c>
      <c r="L170" s="1" t="n">
        <v>690</v>
      </c>
      <c r="M170" s="1" t="n">
        <v>751</v>
      </c>
      <c r="N170" s="1" t="n">
        <v>785</v>
      </c>
      <c r="O170" s="1" t="n">
        <v>846</v>
      </c>
      <c r="P170" s="1" t="n">
        <v>889</v>
      </c>
      <c r="Q170" s="1" t="n">
        <v>948</v>
      </c>
      <c r="R170" s="1" t="n">
        <v>998</v>
      </c>
      <c r="S170" s="1" t="n">
        <v>1021</v>
      </c>
      <c r="T170" s="1" t="n">
        <v>1050</v>
      </c>
      <c r="U170" s="1" t="n">
        <v>1058</v>
      </c>
      <c r="V170" s="1" t="n">
        <v>1044</v>
      </c>
      <c r="W170" s="1" t="n">
        <v>1001</v>
      </c>
      <c r="X170" s="1" t="n">
        <v>948</v>
      </c>
      <c r="Y170" s="1" t="n">
        <v>938</v>
      </c>
      <c r="Z170" s="1" t="n">
        <v>851</v>
      </c>
      <c r="AA170" s="1" t="n">
        <v>749</v>
      </c>
    </row>
    <row r="171" customFormat="false" ht="12.75" hidden="false" customHeight="false" outlineLevel="0" collapsed="false">
      <c r="A171" s="1" t="n">
        <v>5</v>
      </c>
      <c r="B171" s="1" t="s">
        <v>35</v>
      </c>
      <c r="C171" s="3" t="n">
        <v>37061</v>
      </c>
      <c r="D171" s="1" t="n">
        <v>690</v>
      </c>
      <c r="E171" s="1" t="n">
        <v>625</v>
      </c>
      <c r="F171" s="1" t="n">
        <v>589</v>
      </c>
      <c r="G171" s="1" t="n">
        <v>566</v>
      </c>
      <c r="H171" s="1" t="n">
        <v>560</v>
      </c>
      <c r="I171" s="1" t="n">
        <v>603</v>
      </c>
      <c r="J171" s="1" t="n">
        <v>617</v>
      </c>
      <c r="K171" s="1" t="n">
        <v>654</v>
      </c>
      <c r="L171" s="1" t="n">
        <v>716</v>
      </c>
      <c r="M171" s="1" t="n">
        <v>770</v>
      </c>
      <c r="N171" s="1" t="n">
        <v>855</v>
      </c>
      <c r="O171" s="1" t="n">
        <v>908</v>
      </c>
      <c r="P171" s="1" t="n">
        <v>958</v>
      </c>
      <c r="Q171" s="1" t="n">
        <v>1008</v>
      </c>
      <c r="R171" s="1" t="n">
        <v>1045</v>
      </c>
      <c r="S171" s="1" t="n">
        <v>1050</v>
      </c>
      <c r="T171" s="1" t="n">
        <v>1085</v>
      </c>
      <c r="U171" s="1" t="n">
        <v>1091</v>
      </c>
      <c r="V171" s="1" t="n">
        <v>1071</v>
      </c>
      <c r="W171" s="1" t="n">
        <v>1020</v>
      </c>
      <c r="X171" s="1" t="n">
        <v>969</v>
      </c>
      <c r="Y171" s="1" t="n">
        <v>958</v>
      </c>
      <c r="Z171" s="1" t="n">
        <v>877</v>
      </c>
      <c r="AA171" s="1" t="n">
        <v>770</v>
      </c>
    </row>
    <row r="172" customFormat="false" ht="12.75" hidden="false" customHeight="false" outlineLevel="0" collapsed="false">
      <c r="A172" s="1" t="n">
        <v>5</v>
      </c>
      <c r="B172" s="1" t="s">
        <v>35</v>
      </c>
      <c r="C172" s="3" t="n">
        <v>37062</v>
      </c>
      <c r="D172" s="1" t="n">
        <v>703</v>
      </c>
      <c r="E172" s="1" t="n">
        <v>656</v>
      </c>
      <c r="F172" s="1" t="n">
        <v>621</v>
      </c>
      <c r="G172" s="1" t="n">
        <v>601</v>
      </c>
      <c r="H172" s="1" t="n">
        <v>591</v>
      </c>
      <c r="I172" s="1" t="n">
        <v>608</v>
      </c>
      <c r="J172" s="1" t="n">
        <v>632</v>
      </c>
      <c r="K172" s="1" t="n">
        <v>665</v>
      </c>
      <c r="L172" s="1" t="n">
        <v>704</v>
      </c>
      <c r="M172" s="1" t="n">
        <v>753</v>
      </c>
      <c r="N172" s="1" t="n">
        <v>765</v>
      </c>
      <c r="O172" s="1" t="n">
        <v>784</v>
      </c>
      <c r="P172" s="1" t="n">
        <v>799</v>
      </c>
      <c r="Q172" s="1" t="n">
        <v>833</v>
      </c>
      <c r="R172" s="1" t="n">
        <v>856</v>
      </c>
      <c r="S172" s="1" t="n">
        <v>878</v>
      </c>
      <c r="T172" s="1" t="n">
        <v>918</v>
      </c>
      <c r="U172" s="1" t="n">
        <v>948</v>
      </c>
      <c r="V172" s="1" t="n">
        <v>949</v>
      </c>
      <c r="W172" s="1" t="n">
        <v>916</v>
      </c>
      <c r="X172" s="1" t="n">
        <v>893</v>
      </c>
      <c r="Y172" s="1" t="n">
        <v>900</v>
      </c>
      <c r="Z172" s="1" t="n">
        <v>845</v>
      </c>
      <c r="AA172" s="1" t="n">
        <v>779</v>
      </c>
    </row>
    <row r="173" customFormat="false" ht="12.75" hidden="false" customHeight="false" outlineLevel="0" collapsed="false">
      <c r="A173" s="1" t="n">
        <v>5</v>
      </c>
      <c r="B173" s="1" t="s">
        <v>35</v>
      </c>
      <c r="C173" s="3" t="n">
        <v>37063</v>
      </c>
      <c r="D173" s="1" t="n">
        <v>679</v>
      </c>
      <c r="E173" s="1" t="n">
        <v>639</v>
      </c>
      <c r="F173" s="1" t="n">
        <v>618</v>
      </c>
      <c r="G173" s="1" t="n">
        <v>603</v>
      </c>
      <c r="H173" s="1" t="n">
        <v>598</v>
      </c>
      <c r="I173" s="1" t="n">
        <v>603</v>
      </c>
      <c r="J173" s="1" t="n">
        <v>617</v>
      </c>
      <c r="K173" s="1" t="n">
        <v>626</v>
      </c>
      <c r="L173" s="1" t="n">
        <v>658</v>
      </c>
      <c r="M173" s="1" t="n">
        <v>687</v>
      </c>
      <c r="N173" s="1" t="n">
        <v>716</v>
      </c>
      <c r="O173" s="1" t="n">
        <v>725</v>
      </c>
      <c r="P173" s="1" t="n">
        <v>726</v>
      </c>
      <c r="Q173" s="1" t="n">
        <v>752</v>
      </c>
      <c r="R173" s="1" t="n">
        <v>783</v>
      </c>
      <c r="S173" s="1" t="n">
        <v>811</v>
      </c>
      <c r="T173" s="1" t="n">
        <v>839</v>
      </c>
      <c r="U173" s="1" t="n">
        <v>837</v>
      </c>
      <c r="V173" s="1" t="n">
        <v>839</v>
      </c>
      <c r="W173" s="1" t="n">
        <v>823</v>
      </c>
      <c r="X173" s="1" t="n">
        <v>782</v>
      </c>
      <c r="Y173" s="1" t="n">
        <v>791</v>
      </c>
      <c r="Z173" s="1" t="n">
        <v>731</v>
      </c>
      <c r="AA173" s="1" t="n">
        <v>647</v>
      </c>
    </row>
    <row r="174" customFormat="false" ht="12.75" hidden="false" customHeight="false" outlineLevel="0" collapsed="false">
      <c r="A174" s="1" t="n">
        <v>5</v>
      </c>
      <c r="B174" s="1" t="s">
        <v>35</v>
      </c>
      <c r="C174" s="3" t="n">
        <v>37064</v>
      </c>
      <c r="D174" s="1" t="n">
        <v>591</v>
      </c>
      <c r="E174" s="1" t="n">
        <v>552</v>
      </c>
      <c r="F174" s="1" t="n">
        <v>532</v>
      </c>
      <c r="G174" s="1" t="n">
        <v>520</v>
      </c>
      <c r="H174" s="1" t="n">
        <v>515</v>
      </c>
      <c r="I174" s="1" t="n">
        <v>536</v>
      </c>
      <c r="J174" s="1" t="n">
        <v>546</v>
      </c>
      <c r="K174" s="1" t="n">
        <v>593</v>
      </c>
      <c r="L174" s="1" t="n">
        <v>626</v>
      </c>
      <c r="M174" s="1" t="n">
        <v>682</v>
      </c>
      <c r="N174" s="1" t="n">
        <v>727</v>
      </c>
      <c r="O174" s="1" t="n">
        <v>771</v>
      </c>
      <c r="P174" s="1" t="n">
        <v>808</v>
      </c>
      <c r="Q174" s="1" t="n">
        <v>852</v>
      </c>
      <c r="R174" s="1" t="n">
        <v>892</v>
      </c>
      <c r="S174" s="1" t="n">
        <v>905</v>
      </c>
      <c r="T174" s="1" t="n">
        <v>938</v>
      </c>
      <c r="U174" s="1" t="n">
        <v>945</v>
      </c>
      <c r="V174" s="1" t="n">
        <v>930</v>
      </c>
      <c r="W174" s="1" t="n">
        <v>893</v>
      </c>
      <c r="X174" s="1" t="n">
        <v>824</v>
      </c>
      <c r="Y174" s="1" t="n">
        <v>815</v>
      </c>
      <c r="Z174" s="1" t="n">
        <v>753</v>
      </c>
      <c r="AA174" s="1" t="n">
        <v>676</v>
      </c>
    </row>
    <row r="175" customFormat="false" ht="12.75" hidden="false" customHeight="false" outlineLevel="0" collapsed="false">
      <c r="A175" s="1" t="n">
        <v>5</v>
      </c>
      <c r="B175" s="1" t="s">
        <v>35</v>
      </c>
      <c r="C175" s="3" t="n">
        <v>37065</v>
      </c>
      <c r="D175" s="1" t="n">
        <v>607</v>
      </c>
      <c r="E175" s="1" t="n">
        <v>567</v>
      </c>
      <c r="F175" s="1" t="n">
        <v>546</v>
      </c>
      <c r="G175" s="1" t="n">
        <v>521</v>
      </c>
      <c r="H175" s="1" t="n">
        <v>512</v>
      </c>
      <c r="I175" s="1" t="n">
        <v>525</v>
      </c>
      <c r="J175" s="1" t="n">
        <v>519</v>
      </c>
      <c r="K175" s="1" t="n">
        <v>553</v>
      </c>
      <c r="L175" s="1" t="n">
        <v>607</v>
      </c>
      <c r="M175" s="1" t="n">
        <v>663</v>
      </c>
      <c r="N175" s="1" t="n">
        <v>732</v>
      </c>
      <c r="O175" s="1" t="n">
        <v>786</v>
      </c>
      <c r="P175" s="1" t="n">
        <v>820</v>
      </c>
      <c r="Q175" s="1" t="n">
        <v>862</v>
      </c>
      <c r="R175" s="1" t="n">
        <v>904</v>
      </c>
      <c r="S175" s="1" t="n">
        <v>951</v>
      </c>
      <c r="T175" s="1" t="n">
        <v>975</v>
      </c>
      <c r="U175" s="1" t="n">
        <v>986</v>
      </c>
      <c r="V175" s="1" t="n">
        <v>984</v>
      </c>
      <c r="W175" s="1" t="n">
        <v>936</v>
      </c>
      <c r="X175" s="1" t="n">
        <v>883</v>
      </c>
      <c r="Y175" s="1" t="n">
        <v>863</v>
      </c>
      <c r="Z175" s="1" t="n">
        <v>801</v>
      </c>
      <c r="AA175" s="1" t="n">
        <v>726</v>
      </c>
    </row>
    <row r="176" customFormat="false" ht="12.75" hidden="false" customHeight="false" outlineLevel="0" collapsed="false">
      <c r="A176" s="1" t="n">
        <v>5</v>
      </c>
      <c r="B176" s="1" t="s">
        <v>35</v>
      </c>
      <c r="C176" s="3" t="n">
        <v>37066</v>
      </c>
      <c r="D176" s="1" t="n">
        <v>650</v>
      </c>
      <c r="E176" s="1" t="n">
        <v>602</v>
      </c>
      <c r="F176" s="1" t="n">
        <v>572</v>
      </c>
      <c r="G176" s="1" t="n">
        <v>547</v>
      </c>
      <c r="H176" s="1" t="n">
        <v>538</v>
      </c>
      <c r="I176" s="1" t="n">
        <v>537</v>
      </c>
      <c r="J176" s="1" t="n">
        <v>517</v>
      </c>
      <c r="K176" s="1" t="n">
        <v>554</v>
      </c>
      <c r="L176" s="1" t="n">
        <v>641</v>
      </c>
      <c r="M176" s="1" t="n">
        <v>711</v>
      </c>
      <c r="N176" s="1" t="n">
        <v>775</v>
      </c>
      <c r="O176" s="1" t="n">
        <v>828</v>
      </c>
      <c r="P176" s="1" t="n">
        <v>886</v>
      </c>
      <c r="Q176" s="1" t="n">
        <v>937</v>
      </c>
      <c r="R176" s="1" t="n">
        <v>983</v>
      </c>
      <c r="S176" s="1" t="n">
        <v>1007</v>
      </c>
      <c r="T176" s="1" t="n">
        <v>1034</v>
      </c>
      <c r="U176" s="1" t="n">
        <v>1049</v>
      </c>
      <c r="V176" s="1" t="n">
        <v>1027</v>
      </c>
      <c r="W176" s="1" t="n">
        <v>987</v>
      </c>
      <c r="X176" s="1" t="n">
        <v>934</v>
      </c>
      <c r="Y176" s="1" t="n">
        <v>920</v>
      </c>
      <c r="Z176" s="1" t="n">
        <v>860</v>
      </c>
      <c r="AA176" s="1" t="n">
        <v>747</v>
      </c>
    </row>
    <row r="177" customFormat="false" ht="12.75" hidden="false" customHeight="false" outlineLevel="0" collapsed="false">
      <c r="A177" s="1" t="n">
        <v>5</v>
      </c>
      <c r="B177" s="1" t="s">
        <v>35</v>
      </c>
      <c r="C177" s="3" t="n">
        <v>37067</v>
      </c>
      <c r="D177" s="1" t="n">
        <v>677</v>
      </c>
      <c r="E177" s="1" t="n">
        <v>629</v>
      </c>
      <c r="F177" s="1" t="n">
        <v>595</v>
      </c>
      <c r="G177" s="1" t="n">
        <v>592</v>
      </c>
      <c r="H177" s="1" t="n">
        <v>578</v>
      </c>
      <c r="I177" s="1" t="n">
        <v>602</v>
      </c>
      <c r="J177" s="1" t="n">
        <v>621</v>
      </c>
      <c r="K177" s="1" t="n">
        <v>661</v>
      </c>
      <c r="L177" s="1" t="n">
        <v>720</v>
      </c>
      <c r="M177" s="1" t="n">
        <v>782</v>
      </c>
      <c r="N177" s="1" t="n">
        <v>844</v>
      </c>
      <c r="O177" s="1" t="n">
        <v>902</v>
      </c>
      <c r="P177" s="1" t="n">
        <v>963</v>
      </c>
      <c r="Q177" s="1" t="n">
        <v>1000</v>
      </c>
      <c r="R177" s="1" t="n">
        <v>1030</v>
      </c>
      <c r="S177" s="1" t="n">
        <v>1061</v>
      </c>
      <c r="T177" s="1" t="n">
        <v>1075</v>
      </c>
      <c r="U177" s="1" t="n">
        <v>1086</v>
      </c>
      <c r="V177" s="1" t="n">
        <v>1068</v>
      </c>
      <c r="W177" s="1" t="n">
        <v>1020</v>
      </c>
      <c r="X177" s="1" t="n">
        <v>970</v>
      </c>
      <c r="Y177" s="1" t="n">
        <v>951</v>
      </c>
      <c r="Z177" s="1" t="n">
        <v>868</v>
      </c>
      <c r="AA177" s="1" t="n">
        <v>768</v>
      </c>
    </row>
    <row r="178" customFormat="false" ht="12.75" hidden="false" customHeight="false" outlineLevel="0" collapsed="false">
      <c r="A178" s="1" t="n">
        <v>5</v>
      </c>
      <c r="B178" s="1" t="s">
        <v>35</v>
      </c>
      <c r="C178" s="3" t="n">
        <v>37068</v>
      </c>
      <c r="D178" s="1" t="n">
        <v>689</v>
      </c>
      <c r="E178" s="1" t="n">
        <v>637</v>
      </c>
      <c r="F178" s="1" t="n">
        <v>619</v>
      </c>
      <c r="G178" s="1" t="n">
        <v>589</v>
      </c>
      <c r="H178" s="1" t="n">
        <v>580</v>
      </c>
      <c r="I178" s="1" t="n">
        <v>612</v>
      </c>
      <c r="J178" s="1" t="n">
        <v>614</v>
      </c>
      <c r="K178" s="1" t="n">
        <v>663</v>
      </c>
      <c r="L178" s="1" t="n">
        <v>715</v>
      </c>
      <c r="M178" s="1" t="n">
        <v>781</v>
      </c>
      <c r="N178" s="1" t="n">
        <v>854</v>
      </c>
      <c r="O178" s="1" t="n">
        <v>925</v>
      </c>
      <c r="P178" s="1" t="n">
        <v>956</v>
      </c>
      <c r="Q178" s="1" t="n">
        <v>1000</v>
      </c>
      <c r="R178" s="1" t="n">
        <v>1035</v>
      </c>
      <c r="S178" s="1" t="n">
        <v>1058</v>
      </c>
      <c r="T178" s="1" t="n">
        <v>1071</v>
      </c>
      <c r="U178" s="1" t="n">
        <v>1078</v>
      </c>
      <c r="V178" s="1" t="n">
        <v>1052</v>
      </c>
      <c r="W178" s="1" t="n">
        <v>1015</v>
      </c>
      <c r="X178" s="1" t="n">
        <v>959</v>
      </c>
      <c r="Y178" s="1" t="n">
        <v>909</v>
      </c>
      <c r="Z178" s="1" t="n">
        <v>858</v>
      </c>
      <c r="AA178" s="1" t="n">
        <v>736</v>
      </c>
    </row>
    <row r="179" customFormat="false" ht="12.75" hidden="false" customHeight="false" outlineLevel="0" collapsed="false">
      <c r="A179" s="1" t="n">
        <v>5</v>
      </c>
      <c r="B179" s="1" t="s">
        <v>35</v>
      </c>
      <c r="C179" s="3" t="n">
        <v>37069</v>
      </c>
      <c r="D179" s="1" t="n">
        <v>686</v>
      </c>
      <c r="E179" s="1" t="n">
        <v>636</v>
      </c>
      <c r="F179" s="1" t="n">
        <v>606</v>
      </c>
      <c r="G179" s="1" t="n">
        <v>586</v>
      </c>
      <c r="H179" s="1" t="n">
        <v>569</v>
      </c>
      <c r="I179" s="1" t="n">
        <v>591</v>
      </c>
      <c r="J179" s="1" t="n">
        <v>602</v>
      </c>
      <c r="K179" s="1" t="n">
        <v>650</v>
      </c>
      <c r="L179" s="1" t="n">
        <v>697</v>
      </c>
      <c r="M179" s="1" t="n">
        <v>758</v>
      </c>
      <c r="N179" s="1" t="n">
        <v>823</v>
      </c>
      <c r="O179" s="1" t="n">
        <v>885</v>
      </c>
      <c r="P179" s="1" t="n">
        <v>932</v>
      </c>
      <c r="Q179" s="1" t="n">
        <v>975</v>
      </c>
      <c r="R179" s="1" t="n">
        <v>1012</v>
      </c>
      <c r="S179" s="1" t="n">
        <v>1042</v>
      </c>
      <c r="T179" s="1" t="n">
        <v>1069</v>
      </c>
      <c r="U179" s="1" t="n">
        <v>1082</v>
      </c>
      <c r="V179" s="1" t="n">
        <v>1072</v>
      </c>
      <c r="W179" s="1" t="n">
        <v>1032</v>
      </c>
      <c r="X179" s="1" t="n">
        <v>953</v>
      </c>
      <c r="Y179" s="1" t="n">
        <v>949</v>
      </c>
      <c r="Z179" s="1" t="n">
        <v>873</v>
      </c>
      <c r="AA179" s="1" t="n">
        <v>787</v>
      </c>
    </row>
    <row r="180" customFormat="false" ht="12.75" hidden="false" customHeight="false" outlineLevel="0" collapsed="false">
      <c r="A180" s="1" t="n">
        <v>5</v>
      </c>
      <c r="B180" s="1" t="s">
        <v>35</v>
      </c>
      <c r="C180" s="3" t="n">
        <v>37070</v>
      </c>
      <c r="D180" s="1" t="n">
        <v>692</v>
      </c>
      <c r="E180" s="1" t="n">
        <v>641</v>
      </c>
      <c r="F180" s="1" t="n">
        <v>616</v>
      </c>
      <c r="G180" s="1" t="n">
        <v>594</v>
      </c>
      <c r="H180" s="1" t="n">
        <v>587</v>
      </c>
      <c r="I180" s="1" t="n">
        <v>604</v>
      </c>
      <c r="J180" s="1" t="n">
        <v>632</v>
      </c>
      <c r="K180" s="1" t="n">
        <v>670</v>
      </c>
      <c r="L180" s="1" t="n">
        <v>697</v>
      </c>
      <c r="M180" s="1" t="n">
        <v>724</v>
      </c>
      <c r="N180" s="1" t="n">
        <v>750</v>
      </c>
      <c r="O180" s="1" t="n">
        <v>764</v>
      </c>
      <c r="P180" s="1" t="n">
        <v>791</v>
      </c>
      <c r="Q180" s="1" t="n">
        <v>812</v>
      </c>
      <c r="R180" s="1" t="n">
        <v>826</v>
      </c>
      <c r="S180" s="1" t="n">
        <v>822</v>
      </c>
      <c r="T180" s="1" t="n">
        <v>833</v>
      </c>
      <c r="U180" s="1" t="n">
        <v>834</v>
      </c>
      <c r="V180" s="1" t="n">
        <v>829</v>
      </c>
      <c r="W180" s="1" t="n">
        <v>801</v>
      </c>
      <c r="X180" s="1" t="n">
        <v>780</v>
      </c>
      <c r="Y180" s="1" t="n">
        <v>807</v>
      </c>
      <c r="Z180" s="1" t="n">
        <v>754</v>
      </c>
      <c r="AA180" s="1" t="n">
        <v>692</v>
      </c>
    </row>
    <row r="181" customFormat="false" ht="12.75" hidden="false" customHeight="false" outlineLevel="0" collapsed="false">
      <c r="A181" s="1" t="n">
        <v>5</v>
      </c>
      <c r="B181" s="1" t="s">
        <v>35</v>
      </c>
      <c r="C181" s="3" t="n">
        <v>37071</v>
      </c>
      <c r="D181" s="1" t="n">
        <v>618</v>
      </c>
      <c r="E181" s="1" t="n">
        <v>581</v>
      </c>
      <c r="F181" s="1" t="n">
        <v>563</v>
      </c>
      <c r="G181" s="1" t="n">
        <v>549</v>
      </c>
      <c r="H181" s="1" t="n">
        <v>543</v>
      </c>
      <c r="I181" s="1" t="n">
        <v>590</v>
      </c>
      <c r="J181" s="1" t="n">
        <v>593</v>
      </c>
      <c r="K181" s="1" t="n">
        <v>635</v>
      </c>
      <c r="L181" s="1" t="n">
        <v>657</v>
      </c>
      <c r="M181" s="1" t="n">
        <v>679</v>
      </c>
      <c r="N181" s="1" t="n">
        <v>713</v>
      </c>
      <c r="O181" s="1" t="n">
        <v>719</v>
      </c>
      <c r="P181" s="1" t="n">
        <v>755</v>
      </c>
      <c r="Q181" s="1" t="n">
        <v>763</v>
      </c>
      <c r="R181" s="1" t="n">
        <v>773</v>
      </c>
      <c r="S181" s="1" t="n">
        <v>786</v>
      </c>
      <c r="T181" s="1" t="n">
        <v>822</v>
      </c>
      <c r="U181" s="1" t="n">
        <v>839</v>
      </c>
      <c r="V181" s="1" t="n">
        <v>835</v>
      </c>
      <c r="W181" s="1" t="n">
        <v>815</v>
      </c>
      <c r="X181" s="1" t="n">
        <v>793</v>
      </c>
      <c r="Y181" s="1" t="n">
        <v>815</v>
      </c>
      <c r="Z181" s="1" t="n">
        <v>781</v>
      </c>
      <c r="AA181" s="1" t="n">
        <v>714</v>
      </c>
    </row>
    <row r="182" customFormat="false" ht="12.75" hidden="false" customHeight="false" outlineLevel="0" collapsed="false">
      <c r="A182" s="1" t="n">
        <v>5</v>
      </c>
      <c r="B182" s="1" t="s">
        <v>35</v>
      </c>
      <c r="C182" s="3" t="n">
        <v>37072</v>
      </c>
      <c r="D182" s="1" t="n">
        <v>641</v>
      </c>
      <c r="E182" s="1" t="n">
        <v>607</v>
      </c>
      <c r="F182" s="1" t="n">
        <v>576</v>
      </c>
      <c r="G182" s="1" t="n">
        <v>561</v>
      </c>
      <c r="H182" s="1" t="n">
        <v>550</v>
      </c>
      <c r="I182" s="1" t="n">
        <v>554</v>
      </c>
      <c r="J182" s="1" t="n">
        <v>574</v>
      </c>
      <c r="K182" s="1" t="n">
        <v>582</v>
      </c>
      <c r="L182" s="1" t="n">
        <v>636</v>
      </c>
      <c r="M182" s="1" t="n">
        <v>693</v>
      </c>
      <c r="N182" s="1" t="n">
        <v>739</v>
      </c>
      <c r="O182" s="1" t="n">
        <v>781</v>
      </c>
      <c r="P182" s="1" t="n">
        <v>838</v>
      </c>
      <c r="Q182" s="1" t="n">
        <v>876</v>
      </c>
      <c r="R182" s="1" t="n">
        <v>916</v>
      </c>
      <c r="S182" s="1" t="n">
        <v>948</v>
      </c>
      <c r="T182" s="1" t="n">
        <v>977</v>
      </c>
      <c r="U182" s="1" t="n">
        <v>990</v>
      </c>
      <c r="V182" s="1" t="n">
        <v>984</v>
      </c>
      <c r="W182" s="1" t="n">
        <v>940</v>
      </c>
      <c r="X182" s="1" t="n">
        <v>891</v>
      </c>
      <c r="Y182" s="1" t="n">
        <v>861</v>
      </c>
      <c r="Z182" s="1" t="n">
        <v>811</v>
      </c>
      <c r="AA182" s="1" t="n">
        <v>734</v>
      </c>
    </row>
    <row r="183" customFormat="false" ht="12.75" hidden="false" customHeight="false" outlineLevel="0" collapsed="false">
      <c r="A183" s="1" t="n">
        <v>5</v>
      </c>
      <c r="B183" s="1" t="s">
        <v>35</v>
      </c>
      <c r="C183" s="3" t="n">
        <v>37073</v>
      </c>
      <c r="D183" s="1" t="n">
        <v>681</v>
      </c>
      <c r="E183" s="1" t="n">
        <v>614</v>
      </c>
      <c r="F183" s="1" t="n">
        <v>590</v>
      </c>
      <c r="G183" s="1" t="n">
        <v>564</v>
      </c>
      <c r="H183" s="1" t="n">
        <v>559</v>
      </c>
      <c r="I183" s="1" t="n">
        <v>545</v>
      </c>
      <c r="J183" s="1" t="n">
        <v>542</v>
      </c>
      <c r="K183" s="1" t="n">
        <v>558</v>
      </c>
      <c r="L183" s="1" t="n">
        <v>649</v>
      </c>
      <c r="M183" s="1" t="n">
        <v>728</v>
      </c>
      <c r="N183" s="1" t="n">
        <v>806</v>
      </c>
      <c r="O183" s="1" t="n">
        <v>874</v>
      </c>
      <c r="P183" s="1" t="n">
        <v>934</v>
      </c>
      <c r="Q183" s="1" t="n">
        <v>979</v>
      </c>
      <c r="R183" s="1" t="n">
        <v>1007</v>
      </c>
      <c r="S183" s="1" t="n">
        <v>1026</v>
      </c>
      <c r="T183" s="1" t="n">
        <v>1049</v>
      </c>
      <c r="U183" s="1" t="n">
        <v>1057</v>
      </c>
      <c r="V183" s="1" t="n">
        <v>1042</v>
      </c>
      <c r="W183" s="1" t="n">
        <v>1019</v>
      </c>
      <c r="X183" s="1" t="n">
        <v>961</v>
      </c>
      <c r="Y183" s="1" t="n">
        <v>945</v>
      </c>
      <c r="Z183" s="1" t="n">
        <v>886</v>
      </c>
      <c r="AA183" s="1" t="n">
        <v>784</v>
      </c>
    </row>
    <row r="184" customFormat="false" ht="12.75" hidden="false" customHeight="false" outlineLevel="0" collapsed="false">
      <c r="A184" s="1" t="n">
        <v>5</v>
      </c>
      <c r="B184" s="1" t="s">
        <v>35</v>
      </c>
      <c r="C184" s="3" t="n">
        <v>37074</v>
      </c>
      <c r="D184" s="1" t="n">
        <v>701</v>
      </c>
      <c r="E184" s="1" t="n">
        <v>656</v>
      </c>
      <c r="F184" s="1" t="n">
        <v>616</v>
      </c>
      <c r="G184" s="1" t="n">
        <v>600</v>
      </c>
      <c r="H184" s="1" t="n">
        <v>596</v>
      </c>
      <c r="I184" s="1" t="n">
        <v>605</v>
      </c>
      <c r="J184" s="1" t="n">
        <v>617</v>
      </c>
      <c r="K184" s="1" t="n">
        <v>656</v>
      </c>
      <c r="L184" s="1" t="n">
        <v>718</v>
      </c>
      <c r="M184" s="1" t="n">
        <v>790</v>
      </c>
      <c r="N184" s="1" t="n">
        <v>857</v>
      </c>
      <c r="O184" s="1" t="n">
        <v>919</v>
      </c>
      <c r="P184" s="1" t="n">
        <v>965</v>
      </c>
      <c r="Q184" s="1" t="n">
        <v>1017</v>
      </c>
      <c r="R184" s="1" t="n">
        <v>1061</v>
      </c>
      <c r="S184" s="1" t="n">
        <v>1085</v>
      </c>
      <c r="T184" s="1" t="n">
        <v>1095</v>
      </c>
      <c r="U184" s="1" t="n">
        <v>1105</v>
      </c>
      <c r="V184" s="1" t="n">
        <v>1094</v>
      </c>
      <c r="W184" s="1" t="n">
        <v>1052</v>
      </c>
      <c r="X184" s="1" t="n">
        <v>996</v>
      </c>
      <c r="Y184" s="1" t="n">
        <v>977</v>
      </c>
      <c r="Z184" s="1" t="n">
        <v>905</v>
      </c>
      <c r="AA184" s="1" t="n">
        <v>788</v>
      </c>
    </row>
    <row r="185" customFormat="false" ht="12.75" hidden="false" customHeight="false" outlineLevel="0" collapsed="false">
      <c r="A185" s="1" t="n">
        <v>5</v>
      </c>
      <c r="B185" s="1" t="s">
        <v>35</v>
      </c>
      <c r="C185" s="3" t="n">
        <v>37075</v>
      </c>
      <c r="D185" s="1" t="n">
        <v>704</v>
      </c>
      <c r="E185" s="1" t="n">
        <v>660</v>
      </c>
      <c r="F185" s="1" t="n">
        <v>628</v>
      </c>
      <c r="G185" s="1" t="n">
        <v>590</v>
      </c>
      <c r="H185" s="1" t="n">
        <v>598</v>
      </c>
      <c r="I185" s="1" t="n">
        <v>611</v>
      </c>
      <c r="J185" s="1" t="n">
        <v>616</v>
      </c>
      <c r="K185" s="1" t="n">
        <v>661</v>
      </c>
      <c r="L185" s="1" t="n">
        <v>706</v>
      </c>
      <c r="M185" s="1" t="n">
        <v>784</v>
      </c>
      <c r="N185" s="1" t="n">
        <v>867</v>
      </c>
      <c r="O185" s="1" t="n">
        <v>911</v>
      </c>
      <c r="P185" s="1" t="n">
        <v>992</v>
      </c>
      <c r="Q185" s="1" t="n">
        <v>1043</v>
      </c>
      <c r="R185" s="1" t="n">
        <v>1078</v>
      </c>
      <c r="S185" s="1" t="n">
        <v>1100</v>
      </c>
      <c r="T185" s="1" t="n">
        <v>1114</v>
      </c>
      <c r="U185" s="1" t="n">
        <v>1115</v>
      </c>
      <c r="V185" s="1" t="n">
        <v>1092</v>
      </c>
      <c r="W185" s="1" t="n">
        <v>1062</v>
      </c>
      <c r="X185" s="1" t="n">
        <v>981</v>
      </c>
      <c r="Y185" s="1" t="n">
        <v>955</v>
      </c>
      <c r="Z185" s="1" t="n">
        <v>902</v>
      </c>
      <c r="AA185" s="1" t="n">
        <v>810</v>
      </c>
    </row>
    <row r="186" customFormat="false" ht="12.75" hidden="false" customHeight="false" outlineLevel="0" collapsed="false">
      <c r="A186" s="1" t="n">
        <v>5</v>
      </c>
      <c r="B186" s="1" t="s">
        <v>35</v>
      </c>
      <c r="C186" s="3" t="n">
        <v>37076</v>
      </c>
      <c r="D186" s="1" t="n">
        <v>742</v>
      </c>
      <c r="E186" s="1" t="n">
        <v>671</v>
      </c>
      <c r="F186" s="1" t="n">
        <v>650</v>
      </c>
      <c r="G186" s="1" t="n">
        <v>623</v>
      </c>
      <c r="H186" s="1" t="n">
        <v>606</v>
      </c>
      <c r="I186" s="1" t="n">
        <v>591</v>
      </c>
      <c r="J186" s="1" t="n">
        <v>569</v>
      </c>
      <c r="K186" s="1" t="n">
        <v>617</v>
      </c>
      <c r="L186" s="1" t="n">
        <v>683</v>
      </c>
      <c r="M186" s="1" t="n">
        <v>790</v>
      </c>
      <c r="N186" s="1" t="n">
        <v>884</v>
      </c>
      <c r="O186" s="1" t="n">
        <v>957</v>
      </c>
      <c r="P186" s="1" t="n">
        <v>1024</v>
      </c>
      <c r="Q186" s="1" t="n">
        <v>1079</v>
      </c>
      <c r="R186" s="1" t="n">
        <v>1113</v>
      </c>
      <c r="S186" s="1" t="n">
        <v>1140</v>
      </c>
      <c r="T186" s="1" t="n">
        <v>1146</v>
      </c>
      <c r="U186" s="1" t="n">
        <v>1133</v>
      </c>
      <c r="V186" s="1" t="n">
        <v>1123</v>
      </c>
      <c r="W186" s="1" t="n">
        <v>1071</v>
      </c>
      <c r="X186" s="1" t="n">
        <v>1005</v>
      </c>
      <c r="Y186" s="1" t="n">
        <v>952</v>
      </c>
      <c r="Z186" s="1" t="n">
        <v>908</v>
      </c>
      <c r="AA186" s="1" t="n">
        <v>852</v>
      </c>
    </row>
    <row r="187" customFormat="false" ht="12.75" hidden="false" customHeight="false" outlineLevel="0" collapsed="false">
      <c r="A187" s="1" t="n">
        <v>5</v>
      </c>
      <c r="B187" s="1" t="s">
        <v>35</v>
      </c>
      <c r="C187" s="3" t="n">
        <v>37077</v>
      </c>
      <c r="D187" s="1" t="n">
        <v>771</v>
      </c>
      <c r="E187" s="1" t="n">
        <v>722</v>
      </c>
      <c r="F187" s="1" t="n">
        <v>676</v>
      </c>
      <c r="G187" s="1" t="n">
        <v>655</v>
      </c>
      <c r="H187" s="1" t="n">
        <v>648</v>
      </c>
      <c r="I187" s="1" t="n">
        <v>662</v>
      </c>
      <c r="J187" s="1" t="n">
        <v>671</v>
      </c>
      <c r="K187" s="1" t="n">
        <v>692</v>
      </c>
      <c r="L187" s="1" t="n">
        <v>720</v>
      </c>
      <c r="M187" s="1" t="n">
        <v>747</v>
      </c>
      <c r="N187" s="1" t="n">
        <v>802</v>
      </c>
      <c r="O187" s="1" t="n">
        <v>849</v>
      </c>
      <c r="P187" s="1" t="n">
        <v>894</v>
      </c>
      <c r="Q187" s="1" t="n">
        <v>949</v>
      </c>
      <c r="R187" s="1" t="n">
        <v>968</v>
      </c>
      <c r="S187" s="1" t="n">
        <v>1034</v>
      </c>
      <c r="T187" s="1" t="n">
        <v>1035</v>
      </c>
      <c r="U187" s="1" t="n">
        <v>1082</v>
      </c>
      <c r="V187" s="1" t="n">
        <v>1055</v>
      </c>
      <c r="W187" s="1" t="n">
        <v>1043</v>
      </c>
      <c r="X187" s="1" t="n">
        <v>1015</v>
      </c>
      <c r="Y187" s="1" t="n">
        <v>1007</v>
      </c>
      <c r="Z187" s="1" t="n">
        <v>942</v>
      </c>
      <c r="AA187" s="1" t="n">
        <v>854</v>
      </c>
    </row>
    <row r="188" customFormat="false" ht="12.75" hidden="false" customHeight="false" outlineLevel="0" collapsed="false">
      <c r="A188" s="1" t="n">
        <v>5</v>
      </c>
      <c r="B188" s="1" t="s">
        <v>35</v>
      </c>
      <c r="C188" s="3" t="n">
        <v>37078</v>
      </c>
      <c r="D188" s="1" t="n">
        <v>750</v>
      </c>
      <c r="E188" s="1" t="n">
        <v>713</v>
      </c>
      <c r="F188" s="1" t="n">
        <v>675</v>
      </c>
      <c r="G188" s="1" t="n">
        <v>650</v>
      </c>
      <c r="H188" s="1" t="n">
        <v>634</v>
      </c>
      <c r="I188" s="1" t="n">
        <v>641</v>
      </c>
      <c r="J188" s="1" t="n">
        <v>645</v>
      </c>
      <c r="K188" s="1" t="n">
        <v>709</v>
      </c>
      <c r="L188" s="1" t="n">
        <v>798</v>
      </c>
      <c r="M188" s="1" t="n">
        <v>882</v>
      </c>
      <c r="N188" s="1" t="n">
        <v>956</v>
      </c>
      <c r="O188" s="1" t="n">
        <v>1052</v>
      </c>
      <c r="P188" s="1" t="n">
        <v>1112</v>
      </c>
      <c r="Q188" s="1" t="n">
        <v>1174</v>
      </c>
      <c r="R188" s="1" t="n">
        <v>1206</v>
      </c>
      <c r="S188" s="1" t="n">
        <v>1221</v>
      </c>
      <c r="T188" s="1" t="n">
        <v>1235</v>
      </c>
      <c r="U188" s="1" t="n">
        <v>1230</v>
      </c>
      <c r="V188" s="1" t="n">
        <v>1205</v>
      </c>
      <c r="W188" s="1" t="n">
        <v>1169</v>
      </c>
      <c r="X188" s="1" t="n">
        <v>1103</v>
      </c>
      <c r="Y188" s="1" t="n">
        <v>1094</v>
      </c>
      <c r="Z188" s="1" t="n">
        <v>1029</v>
      </c>
      <c r="AA188" s="1" t="n">
        <v>962</v>
      </c>
    </row>
    <row r="189" customFormat="false" ht="12.75" hidden="false" customHeight="false" outlineLevel="0" collapsed="false">
      <c r="A189" s="1" t="n">
        <v>5</v>
      </c>
      <c r="B189" s="1" t="s">
        <v>35</v>
      </c>
      <c r="C189" s="3" t="n">
        <v>37079</v>
      </c>
      <c r="D189" s="1" t="n">
        <v>837</v>
      </c>
      <c r="E189" s="1" t="n">
        <v>789</v>
      </c>
      <c r="F189" s="1" t="n">
        <v>742</v>
      </c>
      <c r="G189" s="1" t="n">
        <v>702</v>
      </c>
      <c r="H189" s="1" t="n">
        <v>690</v>
      </c>
      <c r="I189" s="1" t="n">
        <v>679</v>
      </c>
      <c r="J189" s="1" t="n">
        <v>659</v>
      </c>
      <c r="K189" s="1" t="n">
        <v>705</v>
      </c>
      <c r="L189" s="1" t="n">
        <v>791</v>
      </c>
      <c r="M189" s="1" t="n">
        <v>889</v>
      </c>
      <c r="N189" s="1" t="n">
        <v>974</v>
      </c>
      <c r="O189" s="1" t="n">
        <v>1054</v>
      </c>
      <c r="P189" s="1" t="n">
        <v>1101</v>
      </c>
      <c r="Q189" s="1" t="n">
        <v>1151</v>
      </c>
      <c r="R189" s="1" t="n">
        <v>1180</v>
      </c>
      <c r="S189" s="1" t="n">
        <v>1206</v>
      </c>
      <c r="T189" s="1" t="n">
        <v>1207</v>
      </c>
      <c r="U189" s="1" t="n">
        <v>1219</v>
      </c>
      <c r="V189" s="1" t="n">
        <v>1191</v>
      </c>
      <c r="W189" s="1" t="n">
        <v>1152</v>
      </c>
      <c r="X189" s="1" t="n">
        <v>1093</v>
      </c>
      <c r="Y189" s="1" t="n">
        <v>1069</v>
      </c>
      <c r="Z189" s="1" t="n">
        <v>1010</v>
      </c>
      <c r="AA189" s="1" t="n">
        <v>910</v>
      </c>
    </row>
    <row r="190" customFormat="false" ht="12.75" hidden="false" customHeight="false" outlineLevel="0" collapsed="false">
      <c r="A190" s="1" t="n">
        <v>5</v>
      </c>
      <c r="B190" s="1" t="s">
        <v>35</v>
      </c>
      <c r="C190" s="3" t="n">
        <v>37080</v>
      </c>
      <c r="D190" s="1" t="n">
        <v>828</v>
      </c>
      <c r="E190" s="1" t="n">
        <v>775</v>
      </c>
      <c r="F190" s="1" t="n">
        <v>730</v>
      </c>
      <c r="G190" s="1" t="n">
        <v>697</v>
      </c>
      <c r="H190" s="1" t="n">
        <v>670</v>
      </c>
      <c r="I190" s="1" t="n">
        <v>667</v>
      </c>
      <c r="J190" s="1" t="n">
        <v>639</v>
      </c>
      <c r="K190" s="1" t="n">
        <v>694</v>
      </c>
      <c r="L190" s="1" t="n">
        <v>784</v>
      </c>
      <c r="M190" s="1" t="n">
        <v>893</v>
      </c>
      <c r="N190" s="1" t="n">
        <v>963</v>
      </c>
      <c r="O190" s="1" t="n">
        <v>1014</v>
      </c>
      <c r="P190" s="1" t="n">
        <v>1089</v>
      </c>
      <c r="Q190" s="1" t="n">
        <v>1146</v>
      </c>
      <c r="R190" s="1" t="n">
        <v>1175</v>
      </c>
      <c r="S190" s="1" t="n">
        <v>1208</v>
      </c>
      <c r="T190" s="1" t="n">
        <v>1223</v>
      </c>
      <c r="U190" s="1" t="n">
        <v>1221</v>
      </c>
      <c r="V190" s="1" t="n">
        <v>1211</v>
      </c>
      <c r="W190" s="1" t="n">
        <v>1160</v>
      </c>
      <c r="X190" s="1" t="n">
        <v>1105</v>
      </c>
      <c r="Y190" s="1" t="n">
        <v>1086</v>
      </c>
      <c r="Z190" s="1" t="n">
        <v>1014</v>
      </c>
      <c r="AA190" s="1" t="n">
        <v>895</v>
      </c>
    </row>
    <row r="191" customFormat="false" ht="12.75" hidden="false" customHeight="false" outlineLevel="0" collapsed="false">
      <c r="A191" s="1" t="n">
        <v>5</v>
      </c>
      <c r="B191" s="1" t="s">
        <v>35</v>
      </c>
      <c r="C191" s="3" t="n">
        <v>37081</v>
      </c>
      <c r="D191" s="1" t="n">
        <v>821</v>
      </c>
      <c r="E191" s="1" t="n">
        <v>763</v>
      </c>
      <c r="F191" s="1" t="n">
        <v>732</v>
      </c>
      <c r="G191" s="1" t="n">
        <v>709</v>
      </c>
      <c r="H191" s="1" t="n">
        <v>695</v>
      </c>
      <c r="I191" s="1" t="n">
        <v>692</v>
      </c>
      <c r="J191" s="1" t="n">
        <v>689</v>
      </c>
      <c r="K191" s="1" t="n">
        <v>745</v>
      </c>
      <c r="L191" s="1" t="n">
        <v>827</v>
      </c>
      <c r="M191" s="1" t="n">
        <v>899</v>
      </c>
      <c r="N191" s="1" t="n">
        <v>985</v>
      </c>
      <c r="O191" s="1" t="n">
        <v>1077</v>
      </c>
      <c r="P191" s="1" t="n">
        <v>1150</v>
      </c>
      <c r="Q191" s="1" t="n">
        <v>1193</v>
      </c>
      <c r="R191" s="1" t="n">
        <v>1237</v>
      </c>
      <c r="S191" s="1" t="n">
        <v>1244</v>
      </c>
      <c r="T191" s="1" t="n">
        <v>1269</v>
      </c>
      <c r="U191" s="1" t="n">
        <v>1277</v>
      </c>
      <c r="V191" s="1" t="n">
        <v>1265</v>
      </c>
      <c r="W191" s="1" t="n">
        <v>1227</v>
      </c>
      <c r="X191" s="1" t="n">
        <v>1160</v>
      </c>
      <c r="Y191" s="1" t="n">
        <v>1150</v>
      </c>
      <c r="Z191" s="1" t="n">
        <v>1049</v>
      </c>
      <c r="AA191" s="1" t="n">
        <v>926</v>
      </c>
    </row>
    <row r="192" customFormat="false" ht="12.75" hidden="false" customHeight="false" outlineLevel="0" collapsed="false">
      <c r="A192" s="1" t="n">
        <v>5</v>
      </c>
      <c r="B192" s="1" t="s">
        <v>35</v>
      </c>
      <c r="C192" s="3" t="n">
        <v>37082</v>
      </c>
      <c r="D192" s="1" t="n">
        <v>834</v>
      </c>
      <c r="E192" s="1" t="n">
        <v>773</v>
      </c>
      <c r="F192" s="1" t="n">
        <v>747</v>
      </c>
      <c r="G192" s="1" t="n">
        <v>707</v>
      </c>
      <c r="H192" s="1" t="n">
        <v>706</v>
      </c>
      <c r="I192" s="1" t="n">
        <v>718</v>
      </c>
      <c r="J192" s="1" t="n">
        <v>717</v>
      </c>
      <c r="K192" s="1" t="n">
        <v>767</v>
      </c>
      <c r="L192" s="1" t="n">
        <v>823</v>
      </c>
      <c r="M192" s="1" t="n">
        <v>900</v>
      </c>
      <c r="N192" s="1" t="n">
        <v>985</v>
      </c>
      <c r="O192" s="1" t="n">
        <v>1073</v>
      </c>
      <c r="P192" s="1" t="n">
        <v>1150</v>
      </c>
      <c r="Q192" s="1" t="n">
        <v>1203</v>
      </c>
      <c r="R192" s="1" t="n">
        <v>1236</v>
      </c>
      <c r="S192" s="1" t="n">
        <v>1257</v>
      </c>
      <c r="T192" s="1" t="n">
        <v>1278</v>
      </c>
      <c r="U192" s="1" t="n">
        <v>1283</v>
      </c>
      <c r="V192" s="1" t="n">
        <v>1270</v>
      </c>
      <c r="W192" s="1" t="n">
        <v>1216</v>
      </c>
      <c r="X192" s="1" t="n">
        <v>1170</v>
      </c>
      <c r="Y192" s="1" t="n">
        <v>1171</v>
      </c>
      <c r="Z192" s="1" t="n">
        <v>1083</v>
      </c>
      <c r="AA192" s="1" t="n">
        <v>958</v>
      </c>
    </row>
    <row r="193" customFormat="false" ht="12.75" hidden="false" customHeight="false" outlineLevel="0" collapsed="false">
      <c r="A193" s="1" t="n">
        <v>5</v>
      </c>
      <c r="B193" s="1" t="s">
        <v>35</v>
      </c>
      <c r="C193" s="3" t="n">
        <v>37083</v>
      </c>
      <c r="D193" s="1" t="n">
        <v>863</v>
      </c>
      <c r="E193" s="1" t="n">
        <v>804</v>
      </c>
      <c r="F193" s="1" t="n">
        <v>761</v>
      </c>
      <c r="G193" s="1" t="n">
        <v>723</v>
      </c>
      <c r="H193" s="1" t="n">
        <v>707</v>
      </c>
      <c r="I193" s="1" t="n">
        <v>715</v>
      </c>
      <c r="J193" s="1" t="n">
        <v>731</v>
      </c>
      <c r="K193" s="1" t="n">
        <v>771</v>
      </c>
      <c r="L193" s="1" t="n">
        <v>838</v>
      </c>
      <c r="M193" s="1" t="n">
        <v>930</v>
      </c>
      <c r="N193" s="1" t="n">
        <v>1039</v>
      </c>
      <c r="O193" s="1" t="n">
        <v>1116</v>
      </c>
      <c r="P193" s="1" t="n">
        <v>1199</v>
      </c>
      <c r="Q193" s="1" t="n">
        <v>1252</v>
      </c>
      <c r="R193" s="1" t="n">
        <v>1248</v>
      </c>
      <c r="S193" s="1" t="n">
        <v>1293</v>
      </c>
      <c r="T193" s="1" t="n">
        <v>1314</v>
      </c>
      <c r="U193" s="1" t="n">
        <v>1322</v>
      </c>
      <c r="V193" s="1" t="n">
        <v>1298</v>
      </c>
      <c r="W193" s="1" t="n">
        <v>1262</v>
      </c>
      <c r="X193" s="1" t="n">
        <v>1206</v>
      </c>
      <c r="Y193" s="1" t="n">
        <v>1204</v>
      </c>
      <c r="Z193" s="1" t="n">
        <v>1124</v>
      </c>
      <c r="AA193" s="1" t="n">
        <v>1006</v>
      </c>
    </row>
    <row r="194" customFormat="false" ht="12.75" hidden="false" customHeight="false" outlineLevel="0" collapsed="false">
      <c r="A194" s="1" t="n">
        <v>5</v>
      </c>
      <c r="B194" s="1" t="s">
        <v>35</v>
      </c>
      <c r="C194" s="3" t="n">
        <v>37084</v>
      </c>
      <c r="D194" s="1" t="n">
        <v>921</v>
      </c>
      <c r="E194" s="1" t="n">
        <v>861</v>
      </c>
      <c r="F194" s="1" t="n">
        <v>826</v>
      </c>
      <c r="G194" s="1" t="n">
        <v>796</v>
      </c>
      <c r="H194" s="1" t="n">
        <v>777</v>
      </c>
      <c r="I194" s="1" t="n">
        <v>782</v>
      </c>
      <c r="J194" s="1" t="n">
        <v>798</v>
      </c>
      <c r="K194" s="1" t="n">
        <v>835</v>
      </c>
      <c r="L194" s="1" t="n">
        <v>887</v>
      </c>
      <c r="M194" s="1" t="n">
        <v>942</v>
      </c>
      <c r="N194" s="1" t="n">
        <v>1025</v>
      </c>
      <c r="O194" s="1" t="n">
        <v>1103</v>
      </c>
      <c r="P194" s="1" t="n">
        <v>1185</v>
      </c>
      <c r="Q194" s="1" t="n">
        <v>1228</v>
      </c>
      <c r="R194" s="1" t="n">
        <v>1276</v>
      </c>
      <c r="S194" s="1" t="n">
        <v>1296</v>
      </c>
      <c r="T194" s="1" t="n">
        <v>1304</v>
      </c>
      <c r="U194" s="1" t="n">
        <v>1291</v>
      </c>
      <c r="V194" s="1" t="n">
        <v>1254</v>
      </c>
      <c r="W194" s="1" t="n">
        <v>1206</v>
      </c>
      <c r="X194" s="1" t="n">
        <v>1172</v>
      </c>
      <c r="Y194" s="1" t="n">
        <v>1179</v>
      </c>
      <c r="Z194" s="1" t="n">
        <v>1089</v>
      </c>
      <c r="AA194" s="1" t="n">
        <v>986</v>
      </c>
    </row>
    <row r="195" customFormat="false" ht="12.75" hidden="false" customHeight="false" outlineLevel="0" collapsed="false">
      <c r="A195" s="1" t="n">
        <v>5</v>
      </c>
      <c r="B195" s="1" t="s">
        <v>35</v>
      </c>
      <c r="C195" s="3" t="n">
        <v>37085</v>
      </c>
      <c r="D195" s="1" t="n">
        <v>884</v>
      </c>
      <c r="E195" s="1" t="n">
        <v>832</v>
      </c>
      <c r="F195" s="1" t="n">
        <v>782</v>
      </c>
      <c r="G195" s="1" t="n">
        <v>756</v>
      </c>
      <c r="H195" s="1" t="n">
        <v>735</v>
      </c>
      <c r="I195" s="1" t="n">
        <v>741</v>
      </c>
      <c r="J195" s="1" t="n">
        <v>752</v>
      </c>
      <c r="K195" s="1" t="n">
        <v>775</v>
      </c>
      <c r="L195" s="1" t="n">
        <v>785</v>
      </c>
      <c r="M195" s="1" t="n">
        <v>827</v>
      </c>
      <c r="N195" s="1" t="n">
        <v>846</v>
      </c>
      <c r="O195" s="1" t="n">
        <v>870</v>
      </c>
      <c r="P195" s="1" t="n">
        <v>895</v>
      </c>
      <c r="Q195" s="1" t="n">
        <v>902</v>
      </c>
      <c r="R195" s="1" t="n">
        <v>916</v>
      </c>
      <c r="S195" s="1" t="n">
        <v>943</v>
      </c>
      <c r="T195" s="1" t="n">
        <v>958</v>
      </c>
      <c r="U195" s="1" t="n">
        <v>968</v>
      </c>
      <c r="V195" s="1" t="n">
        <v>945</v>
      </c>
      <c r="W195" s="1" t="n">
        <v>906</v>
      </c>
      <c r="X195" s="1" t="n">
        <v>876</v>
      </c>
      <c r="Y195" s="1" t="n">
        <v>881</v>
      </c>
      <c r="Z195" s="1" t="n">
        <v>772</v>
      </c>
      <c r="AA195" s="1" t="n">
        <v>840</v>
      </c>
    </row>
    <row r="196" customFormat="false" ht="12.75" hidden="false" customHeight="false" outlineLevel="0" collapsed="false">
      <c r="A196" s="1" t="n">
        <v>5</v>
      </c>
      <c r="B196" s="1" t="s">
        <v>35</v>
      </c>
      <c r="C196" s="3" t="n">
        <v>37086</v>
      </c>
      <c r="D196" s="1" t="n">
        <v>697</v>
      </c>
      <c r="E196" s="1" t="n">
        <v>662</v>
      </c>
      <c r="F196" s="1" t="n">
        <v>633</v>
      </c>
      <c r="G196" s="1" t="n">
        <v>612</v>
      </c>
      <c r="H196" s="1" t="n">
        <v>606</v>
      </c>
      <c r="I196" s="1" t="n">
        <v>613</v>
      </c>
      <c r="J196" s="1" t="n">
        <v>601</v>
      </c>
      <c r="K196" s="1" t="n">
        <v>634</v>
      </c>
      <c r="L196" s="1" t="n">
        <v>675</v>
      </c>
      <c r="M196" s="1" t="n">
        <v>738</v>
      </c>
      <c r="N196" s="1" t="n">
        <v>787</v>
      </c>
      <c r="O196" s="1" t="n">
        <v>840</v>
      </c>
      <c r="P196" s="1" t="n">
        <v>877</v>
      </c>
      <c r="Q196" s="1" t="n">
        <v>930</v>
      </c>
      <c r="R196" s="1" t="n">
        <v>964</v>
      </c>
      <c r="S196" s="1" t="n">
        <v>994</v>
      </c>
      <c r="T196" s="1" t="n">
        <v>1013</v>
      </c>
      <c r="U196" s="1" t="n">
        <v>1016</v>
      </c>
      <c r="V196" s="1" t="n">
        <v>989</v>
      </c>
      <c r="W196" s="1" t="n">
        <v>948</v>
      </c>
      <c r="X196" s="1" t="n">
        <v>897</v>
      </c>
      <c r="Y196" s="1" t="n">
        <v>874</v>
      </c>
      <c r="Z196" s="1" t="n">
        <v>817</v>
      </c>
      <c r="AA196" s="1" t="n">
        <v>727</v>
      </c>
    </row>
    <row r="197" customFormat="false" ht="12.75" hidden="false" customHeight="false" outlineLevel="0" collapsed="false">
      <c r="A197" s="1" t="n">
        <v>5</v>
      </c>
      <c r="B197" s="1" t="s">
        <v>35</v>
      </c>
      <c r="C197" s="3" t="n">
        <v>37087</v>
      </c>
      <c r="D197" s="1" t="n">
        <v>665</v>
      </c>
      <c r="E197" s="1" t="n">
        <v>617</v>
      </c>
      <c r="F197" s="1" t="n">
        <v>580</v>
      </c>
      <c r="G197" s="1" t="n">
        <v>563</v>
      </c>
      <c r="H197" s="1" t="n">
        <v>553</v>
      </c>
      <c r="I197" s="1" t="n">
        <v>559</v>
      </c>
      <c r="J197" s="1" t="n">
        <v>545</v>
      </c>
      <c r="K197" s="1" t="n">
        <v>583</v>
      </c>
      <c r="L197" s="1" t="n">
        <v>631</v>
      </c>
      <c r="M197" s="1" t="n">
        <v>685</v>
      </c>
      <c r="N197" s="1" t="n">
        <v>734</v>
      </c>
      <c r="O197" s="1" t="n">
        <v>772</v>
      </c>
      <c r="P197" s="1" t="n">
        <v>833</v>
      </c>
      <c r="Q197" s="1" t="n">
        <v>882</v>
      </c>
      <c r="R197" s="1" t="n">
        <v>921</v>
      </c>
      <c r="S197" s="1" t="n">
        <v>947</v>
      </c>
      <c r="T197" s="1" t="n">
        <v>981</v>
      </c>
      <c r="U197" s="1" t="n">
        <v>1020</v>
      </c>
      <c r="V197" s="1" t="n">
        <v>1014</v>
      </c>
      <c r="W197" s="1" t="n">
        <v>973</v>
      </c>
      <c r="X197" s="1" t="n">
        <v>935</v>
      </c>
      <c r="Y197" s="1" t="n">
        <v>947</v>
      </c>
      <c r="Z197" s="1" t="n">
        <v>899</v>
      </c>
      <c r="AA197" s="1" t="n">
        <v>812</v>
      </c>
    </row>
    <row r="198" customFormat="false" ht="12.75" hidden="false" customHeight="false" outlineLevel="0" collapsed="false">
      <c r="A198" s="1" t="n">
        <v>5</v>
      </c>
      <c r="B198" s="1" t="s">
        <v>35</v>
      </c>
      <c r="C198" s="3" t="n">
        <v>37088</v>
      </c>
      <c r="D198" s="1" t="n">
        <v>729</v>
      </c>
      <c r="E198" s="1" t="n">
        <v>690</v>
      </c>
      <c r="F198" s="1" t="n">
        <v>670</v>
      </c>
      <c r="G198" s="1" t="n">
        <v>645</v>
      </c>
      <c r="H198" s="1" t="n">
        <v>651</v>
      </c>
      <c r="I198" s="1" t="n">
        <v>668</v>
      </c>
      <c r="J198" s="1" t="n">
        <v>688</v>
      </c>
      <c r="K198" s="1" t="n">
        <v>699</v>
      </c>
      <c r="L198" s="1" t="n">
        <v>737</v>
      </c>
      <c r="M198" s="1" t="n">
        <v>750</v>
      </c>
      <c r="N198" s="1" t="n">
        <v>787</v>
      </c>
      <c r="O198" s="1" t="n">
        <v>852</v>
      </c>
      <c r="P198" s="1" t="n">
        <v>909</v>
      </c>
      <c r="Q198" s="1" t="n">
        <v>971</v>
      </c>
      <c r="R198" s="1" t="n">
        <v>1031</v>
      </c>
      <c r="S198" s="1" t="n">
        <v>1088</v>
      </c>
      <c r="T198" s="1" t="n">
        <v>1144</v>
      </c>
      <c r="U198" s="1" t="n">
        <v>1175</v>
      </c>
      <c r="V198" s="1" t="n">
        <v>1176</v>
      </c>
      <c r="W198" s="1" t="n">
        <v>1144</v>
      </c>
      <c r="X198" s="1" t="n">
        <v>1104</v>
      </c>
      <c r="Y198" s="1" t="n">
        <v>1101</v>
      </c>
      <c r="Z198" s="1" t="n">
        <v>1039</v>
      </c>
      <c r="AA198" s="1" t="n">
        <v>938</v>
      </c>
    </row>
    <row r="199" customFormat="false" ht="12.75" hidden="false" customHeight="false" outlineLevel="0" collapsed="false">
      <c r="A199" s="1" t="n">
        <v>5</v>
      </c>
      <c r="B199" s="1" t="s">
        <v>35</v>
      </c>
      <c r="C199" s="3" t="n">
        <v>37089</v>
      </c>
      <c r="D199" s="1" t="n">
        <v>870</v>
      </c>
      <c r="E199" s="1" t="n">
        <v>800</v>
      </c>
      <c r="F199" s="1" t="n">
        <v>781</v>
      </c>
      <c r="G199" s="1" t="n">
        <v>747</v>
      </c>
      <c r="H199" s="1" t="n">
        <v>741</v>
      </c>
      <c r="I199" s="1" t="n">
        <v>764</v>
      </c>
      <c r="J199" s="1" t="n">
        <v>770</v>
      </c>
      <c r="K199" s="1" t="n">
        <v>813</v>
      </c>
      <c r="L199" s="1" t="n">
        <v>877</v>
      </c>
      <c r="M199" s="1" t="n">
        <v>958</v>
      </c>
      <c r="N199" s="1" t="n">
        <v>1049</v>
      </c>
      <c r="O199" s="1" t="n">
        <v>1105</v>
      </c>
      <c r="P199" s="1" t="n">
        <v>1174</v>
      </c>
      <c r="Q199" s="1" t="n">
        <v>1229</v>
      </c>
      <c r="R199" s="1" t="n">
        <v>1262</v>
      </c>
      <c r="S199" s="1" t="n">
        <v>1288</v>
      </c>
      <c r="T199" s="1" t="n">
        <v>1304</v>
      </c>
      <c r="U199" s="1" t="n">
        <v>1310</v>
      </c>
      <c r="V199" s="1" t="n">
        <v>1290</v>
      </c>
      <c r="W199" s="1" t="n">
        <v>1248</v>
      </c>
      <c r="X199" s="1" t="n">
        <v>1204</v>
      </c>
      <c r="Y199" s="1" t="n">
        <v>1179</v>
      </c>
      <c r="Z199" s="1" t="n">
        <v>1100</v>
      </c>
      <c r="AA199" s="1" t="n">
        <v>989</v>
      </c>
    </row>
    <row r="200" customFormat="false" ht="12.75" hidden="false" customHeight="false" outlineLevel="0" collapsed="false">
      <c r="A200" s="1" t="n">
        <v>5</v>
      </c>
      <c r="B200" s="1" t="s">
        <v>35</v>
      </c>
      <c r="C200" s="3" t="n">
        <v>37090</v>
      </c>
      <c r="D200" s="1" t="n">
        <v>915</v>
      </c>
      <c r="E200" s="1" t="n">
        <v>853</v>
      </c>
      <c r="F200" s="1" t="n">
        <v>816</v>
      </c>
      <c r="G200" s="1" t="n">
        <v>785</v>
      </c>
      <c r="H200" s="1" t="n">
        <v>774</v>
      </c>
      <c r="I200" s="1" t="n">
        <v>768</v>
      </c>
      <c r="J200" s="1" t="n">
        <v>765</v>
      </c>
      <c r="K200" s="1" t="n">
        <v>813</v>
      </c>
      <c r="L200" s="1" t="n">
        <v>882</v>
      </c>
      <c r="M200" s="1" t="n">
        <v>966</v>
      </c>
      <c r="N200" s="1" t="n">
        <v>1054</v>
      </c>
      <c r="O200" s="1" t="n">
        <v>1127</v>
      </c>
      <c r="P200" s="1" t="n">
        <v>1182</v>
      </c>
      <c r="Q200" s="1" t="n">
        <v>1245</v>
      </c>
      <c r="R200" s="1" t="n">
        <v>1283</v>
      </c>
      <c r="S200" s="1" t="n">
        <v>1313</v>
      </c>
      <c r="T200" s="1" t="n">
        <v>1326</v>
      </c>
      <c r="U200" s="1" t="n">
        <v>1318</v>
      </c>
      <c r="V200" s="1" t="n">
        <v>1305</v>
      </c>
      <c r="W200" s="1" t="n">
        <v>1268</v>
      </c>
      <c r="X200" s="1" t="n">
        <v>1219</v>
      </c>
      <c r="Y200" s="1" t="n">
        <v>1205</v>
      </c>
      <c r="Z200" s="1" t="n">
        <v>1128</v>
      </c>
      <c r="AA200" s="1" t="n">
        <v>1013</v>
      </c>
    </row>
    <row r="201" customFormat="false" ht="12.75" hidden="false" customHeight="false" outlineLevel="0" collapsed="false">
      <c r="A201" s="1" t="n">
        <v>5</v>
      </c>
      <c r="B201" s="1" t="s">
        <v>35</v>
      </c>
      <c r="C201" s="3" t="n">
        <v>37091</v>
      </c>
      <c r="D201" s="1" t="n">
        <v>929</v>
      </c>
      <c r="E201" s="1" t="n">
        <v>886</v>
      </c>
      <c r="F201" s="1" t="n">
        <v>843</v>
      </c>
      <c r="G201" s="1" t="n">
        <v>809</v>
      </c>
      <c r="H201" s="1" t="n">
        <v>796</v>
      </c>
      <c r="I201" s="1" t="n">
        <v>806</v>
      </c>
      <c r="J201" s="1" t="n">
        <v>806</v>
      </c>
      <c r="K201" s="1" t="n">
        <v>849</v>
      </c>
      <c r="L201" s="1" t="n">
        <v>908</v>
      </c>
      <c r="M201" s="1" t="n">
        <v>984</v>
      </c>
      <c r="N201" s="1" t="n">
        <v>1079</v>
      </c>
      <c r="O201" s="1" t="n">
        <v>1154</v>
      </c>
      <c r="P201" s="1" t="n">
        <v>1202</v>
      </c>
      <c r="Q201" s="1" t="n">
        <v>1252</v>
      </c>
      <c r="R201" s="1" t="n">
        <v>1294</v>
      </c>
      <c r="S201" s="1" t="n">
        <v>1308</v>
      </c>
      <c r="T201" s="1" t="n">
        <v>1321</v>
      </c>
      <c r="U201" s="1" t="n">
        <v>1319</v>
      </c>
      <c r="V201" s="1" t="n">
        <v>1287</v>
      </c>
      <c r="W201" s="1" t="n">
        <v>1243</v>
      </c>
      <c r="X201" s="1" t="n">
        <v>1200</v>
      </c>
      <c r="Y201" s="1" t="n">
        <v>1196</v>
      </c>
      <c r="Z201" s="1" t="n">
        <v>1114</v>
      </c>
      <c r="AA201" s="1" t="n">
        <v>994</v>
      </c>
    </row>
    <row r="202" customFormat="false" ht="12.75" hidden="false" customHeight="false" outlineLevel="0" collapsed="false">
      <c r="A202" s="1" t="n">
        <v>5</v>
      </c>
      <c r="B202" s="1" t="s">
        <v>35</v>
      </c>
      <c r="C202" s="3" t="n">
        <v>37092</v>
      </c>
      <c r="D202" s="1" t="n">
        <v>902</v>
      </c>
      <c r="E202" s="1" t="n">
        <v>854</v>
      </c>
      <c r="F202" s="1" t="n">
        <v>813</v>
      </c>
      <c r="G202" s="1" t="n">
        <v>772</v>
      </c>
      <c r="H202" s="1" t="n">
        <v>754</v>
      </c>
      <c r="I202" s="1" t="n">
        <v>762</v>
      </c>
      <c r="J202" s="1" t="n">
        <v>762</v>
      </c>
      <c r="K202" s="1" t="n">
        <v>808</v>
      </c>
      <c r="L202" s="1" t="n">
        <v>861</v>
      </c>
      <c r="M202" s="1" t="n">
        <v>954</v>
      </c>
      <c r="N202" s="1" t="n">
        <v>1041</v>
      </c>
      <c r="O202" s="1" t="n">
        <v>1114</v>
      </c>
      <c r="P202" s="1" t="n">
        <v>1161</v>
      </c>
      <c r="Q202" s="1" t="n">
        <v>1222</v>
      </c>
      <c r="R202" s="1" t="n">
        <v>1253</v>
      </c>
      <c r="S202" s="1" t="n">
        <v>1270</v>
      </c>
      <c r="T202" s="1" t="n">
        <v>1281</v>
      </c>
      <c r="U202" s="1" t="n">
        <v>1268</v>
      </c>
      <c r="V202" s="1" t="n">
        <v>1261</v>
      </c>
      <c r="W202" s="1" t="n">
        <v>1209</v>
      </c>
      <c r="X202" s="1" t="n">
        <v>1162</v>
      </c>
      <c r="Y202" s="1" t="n">
        <v>1136</v>
      </c>
      <c r="Z202" s="1" t="n">
        <v>1066</v>
      </c>
      <c r="AA202" s="1" t="n">
        <v>960</v>
      </c>
    </row>
    <row r="203" customFormat="false" ht="12.75" hidden="false" customHeight="false" outlineLevel="0" collapsed="false">
      <c r="A203" s="1" t="n">
        <v>5</v>
      </c>
      <c r="B203" s="1" t="s">
        <v>35</v>
      </c>
      <c r="C203" s="3" t="n">
        <v>37093</v>
      </c>
      <c r="D203" s="1" t="n">
        <v>868</v>
      </c>
      <c r="E203" s="1" t="n">
        <v>823</v>
      </c>
      <c r="F203" s="1" t="n">
        <v>779</v>
      </c>
      <c r="G203" s="1" t="n">
        <v>741</v>
      </c>
      <c r="H203" s="1" t="n">
        <v>718</v>
      </c>
      <c r="I203" s="1" t="n">
        <v>707</v>
      </c>
      <c r="J203" s="1" t="n">
        <v>685</v>
      </c>
      <c r="K203" s="1" t="n">
        <v>733</v>
      </c>
      <c r="L203" s="1" t="n">
        <v>822</v>
      </c>
      <c r="M203" s="1" t="n">
        <v>925</v>
      </c>
      <c r="N203" s="1" t="n">
        <v>1041</v>
      </c>
      <c r="O203" s="1" t="n">
        <v>1121</v>
      </c>
      <c r="P203" s="1" t="n">
        <v>1184</v>
      </c>
      <c r="Q203" s="1" t="n">
        <v>1234</v>
      </c>
      <c r="R203" s="1" t="n">
        <v>1265</v>
      </c>
      <c r="S203" s="1" t="n">
        <v>1293</v>
      </c>
      <c r="T203" s="1" t="n">
        <v>1309</v>
      </c>
      <c r="U203" s="1" t="n">
        <v>1328</v>
      </c>
      <c r="V203" s="1" t="n">
        <v>1290</v>
      </c>
      <c r="W203" s="1" t="n">
        <v>1246</v>
      </c>
      <c r="X203" s="1" t="n">
        <v>1192</v>
      </c>
      <c r="Y203" s="1" t="n">
        <v>1156</v>
      </c>
      <c r="Z203" s="1" t="n">
        <v>1082</v>
      </c>
      <c r="AA203" s="1" t="n">
        <v>981</v>
      </c>
    </row>
    <row r="204" customFormat="false" ht="12.75" hidden="false" customHeight="false" outlineLevel="0" collapsed="false">
      <c r="A204" s="1" t="n">
        <v>5</v>
      </c>
      <c r="B204" s="1" t="s">
        <v>35</v>
      </c>
      <c r="C204" s="3" t="n">
        <v>37094</v>
      </c>
      <c r="D204" s="1" t="n">
        <v>892</v>
      </c>
      <c r="E204" s="1" t="n">
        <v>830</v>
      </c>
      <c r="F204" s="1" t="n">
        <v>798</v>
      </c>
      <c r="G204" s="1" t="n">
        <v>739</v>
      </c>
      <c r="H204" s="1" t="n">
        <v>719</v>
      </c>
      <c r="I204" s="1" t="n">
        <v>707</v>
      </c>
      <c r="J204" s="1" t="n">
        <v>693</v>
      </c>
      <c r="K204" s="1" t="n">
        <v>723</v>
      </c>
      <c r="L204" s="1" t="n">
        <v>834</v>
      </c>
      <c r="M204" s="1" t="n">
        <v>943</v>
      </c>
      <c r="N204" s="1" t="n">
        <v>1030</v>
      </c>
      <c r="O204" s="1" t="n">
        <v>1125</v>
      </c>
      <c r="P204" s="1" t="n">
        <v>1182</v>
      </c>
      <c r="Q204" s="1" t="n">
        <v>1254</v>
      </c>
      <c r="R204" s="1" t="n">
        <v>1278</v>
      </c>
      <c r="S204" s="1" t="n">
        <v>1312</v>
      </c>
      <c r="T204" s="1" t="n">
        <v>1324</v>
      </c>
      <c r="U204" s="1" t="n">
        <v>1331</v>
      </c>
      <c r="V204" s="1" t="n">
        <v>1304</v>
      </c>
      <c r="W204" s="1" t="n">
        <v>1268</v>
      </c>
      <c r="X204" s="1" t="n">
        <v>1218</v>
      </c>
      <c r="Y204" s="1" t="n">
        <v>1196</v>
      </c>
      <c r="Z204" s="1" t="n">
        <v>1105</v>
      </c>
      <c r="AA204" s="1" t="n">
        <v>984</v>
      </c>
    </row>
    <row r="205" customFormat="false" ht="12.75" hidden="false" customHeight="false" outlineLevel="0" collapsed="false">
      <c r="A205" s="1" t="n">
        <v>5</v>
      </c>
      <c r="B205" s="1" t="s">
        <v>35</v>
      </c>
      <c r="C205" s="3" t="n">
        <v>37095</v>
      </c>
      <c r="D205" s="1" t="n">
        <v>907</v>
      </c>
      <c r="E205" s="1" t="n">
        <v>852</v>
      </c>
      <c r="F205" s="1" t="n">
        <v>813</v>
      </c>
      <c r="G205" s="1" t="n">
        <v>776</v>
      </c>
      <c r="H205" s="1" t="n">
        <v>765</v>
      </c>
      <c r="I205" s="1" t="n">
        <v>773</v>
      </c>
      <c r="J205" s="1" t="n">
        <v>779</v>
      </c>
      <c r="K205" s="1" t="n">
        <v>828</v>
      </c>
      <c r="L205" s="1" t="n">
        <v>901</v>
      </c>
      <c r="M205" s="1" t="n">
        <v>999</v>
      </c>
      <c r="N205" s="1" t="n">
        <v>1094</v>
      </c>
      <c r="O205" s="1" t="n">
        <v>1165</v>
      </c>
      <c r="P205" s="1" t="n">
        <v>1237</v>
      </c>
      <c r="Q205" s="1" t="n">
        <v>1295</v>
      </c>
      <c r="R205" s="1" t="n">
        <v>1336</v>
      </c>
      <c r="S205" s="1" t="n">
        <v>1352</v>
      </c>
      <c r="T205" s="1" t="n">
        <v>1361</v>
      </c>
      <c r="U205" s="1" t="n">
        <v>1363</v>
      </c>
      <c r="V205" s="1" t="n">
        <v>1335</v>
      </c>
      <c r="W205" s="1" t="n">
        <v>1296</v>
      </c>
      <c r="X205" s="1" t="n">
        <v>1236</v>
      </c>
      <c r="Y205" s="1" t="n">
        <v>1234</v>
      </c>
      <c r="Z205" s="1" t="n">
        <v>1144</v>
      </c>
      <c r="AA205" s="1" t="n">
        <v>1022</v>
      </c>
    </row>
    <row r="206" customFormat="false" ht="12.75" hidden="false" customHeight="false" outlineLevel="0" collapsed="false">
      <c r="A206" s="1" t="n">
        <v>5</v>
      </c>
      <c r="B206" s="1" t="s">
        <v>35</v>
      </c>
      <c r="C206" s="3" t="n">
        <v>37096</v>
      </c>
      <c r="D206" s="1" t="n">
        <v>919</v>
      </c>
      <c r="E206" s="1" t="n">
        <v>866</v>
      </c>
      <c r="F206" s="1" t="n">
        <v>838</v>
      </c>
      <c r="G206" s="1" t="n">
        <v>811</v>
      </c>
      <c r="H206" s="1" t="n">
        <v>794</v>
      </c>
      <c r="I206" s="1" t="n">
        <v>800</v>
      </c>
      <c r="J206" s="1" t="n">
        <v>804</v>
      </c>
      <c r="K206" s="1" t="n">
        <v>831</v>
      </c>
      <c r="L206" s="1" t="n">
        <v>909</v>
      </c>
      <c r="M206" s="1" t="n">
        <v>1003</v>
      </c>
      <c r="N206" s="1" t="n">
        <v>1095</v>
      </c>
      <c r="O206" s="1" t="n">
        <v>1170</v>
      </c>
      <c r="P206" s="1" t="n">
        <v>1239</v>
      </c>
      <c r="Q206" s="1" t="n">
        <v>1294</v>
      </c>
      <c r="R206" s="1" t="n">
        <v>1330</v>
      </c>
      <c r="S206" s="1" t="n">
        <v>1332</v>
      </c>
      <c r="T206" s="1" t="n">
        <v>1352</v>
      </c>
      <c r="U206" s="1" t="n">
        <v>1332</v>
      </c>
      <c r="V206" s="1" t="n">
        <v>1298</v>
      </c>
      <c r="W206" s="1" t="n">
        <v>1252</v>
      </c>
      <c r="X206" s="1" t="n">
        <v>1205</v>
      </c>
      <c r="Y206" s="1" t="n">
        <v>1202</v>
      </c>
      <c r="Z206" s="1" t="n">
        <v>1109</v>
      </c>
      <c r="AA206" s="1" t="n">
        <v>993</v>
      </c>
    </row>
    <row r="207" customFormat="false" ht="12.75" hidden="false" customHeight="false" outlineLevel="0" collapsed="false">
      <c r="A207" s="1" t="n">
        <v>5</v>
      </c>
      <c r="B207" s="1" t="s">
        <v>35</v>
      </c>
      <c r="C207" s="3" t="n">
        <v>37097</v>
      </c>
      <c r="D207" s="1" t="n">
        <v>911</v>
      </c>
      <c r="E207" s="1" t="n">
        <v>867</v>
      </c>
      <c r="F207" s="1" t="n">
        <v>832</v>
      </c>
      <c r="G207" s="1" t="n">
        <v>801</v>
      </c>
      <c r="H207" s="1" t="n">
        <v>802</v>
      </c>
      <c r="I207" s="1" t="n">
        <v>804</v>
      </c>
      <c r="J207" s="1" t="n">
        <v>823</v>
      </c>
      <c r="K207" s="1" t="n">
        <v>859</v>
      </c>
      <c r="L207" s="1" t="n">
        <v>916</v>
      </c>
      <c r="M207" s="1" t="n">
        <v>1010</v>
      </c>
      <c r="N207" s="1" t="n">
        <v>1093</v>
      </c>
      <c r="O207" s="1" t="n">
        <v>1173</v>
      </c>
      <c r="P207" s="1" t="n">
        <v>1235</v>
      </c>
      <c r="Q207" s="1" t="n">
        <v>1282</v>
      </c>
      <c r="R207" s="1" t="n">
        <v>1320</v>
      </c>
      <c r="S207" s="1" t="n">
        <v>1329</v>
      </c>
      <c r="T207" s="1" t="n">
        <v>1347</v>
      </c>
      <c r="U207" s="1" t="n">
        <v>1315</v>
      </c>
      <c r="V207" s="1" t="n">
        <v>1280</v>
      </c>
      <c r="W207" s="1" t="n">
        <v>1227</v>
      </c>
      <c r="X207" s="1" t="n">
        <v>1178</v>
      </c>
      <c r="Y207" s="1" t="n">
        <v>1174</v>
      </c>
      <c r="Z207" s="1" t="n">
        <v>1090</v>
      </c>
      <c r="AA207" s="1" t="n">
        <v>980</v>
      </c>
    </row>
    <row r="208" customFormat="false" ht="12.75" hidden="false" customHeight="false" outlineLevel="0" collapsed="false">
      <c r="A208" s="1" t="n">
        <v>5</v>
      </c>
      <c r="B208" s="1" t="s">
        <v>35</v>
      </c>
      <c r="C208" s="3" t="n">
        <v>37098</v>
      </c>
      <c r="D208" s="1" t="n">
        <v>900</v>
      </c>
      <c r="E208" s="1" t="n">
        <v>851</v>
      </c>
      <c r="F208" s="1" t="n">
        <v>819</v>
      </c>
      <c r="G208" s="1" t="n">
        <v>780</v>
      </c>
      <c r="H208" s="1" t="n">
        <v>767</v>
      </c>
      <c r="I208" s="1" t="n">
        <v>787</v>
      </c>
      <c r="J208" s="1" t="n">
        <v>800</v>
      </c>
      <c r="K208" s="1" t="n">
        <v>811</v>
      </c>
      <c r="L208" s="1" t="n">
        <v>874</v>
      </c>
      <c r="M208" s="1" t="n">
        <v>946</v>
      </c>
      <c r="N208" s="1" t="n">
        <v>1010</v>
      </c>
      <c r="O208" s="1" t="n">
        <v>1089</v>
      </c>
      <c r="P208" s="1" t="n">
        <v>1129</v>
      </c>
      <c r="Q208" s="1" t="n">
        <v>1187</v>
      </c>
      <c r="R208" s="1" t="n">
        <v>1224</v>
      </c>
      <c r="S208" s="1" t="n">
        <v>1253</v>
      </c>
      <c r="T208" s="1" t="n">
        <v>1256</v>
      </c>
      <c r="U208" s="1" t="n">
        <v>1241</v>
      </c>
      <c r="V208" s="1" t="n">
        <v>1219</v>
      </c>
      <c r="W208" s="1" t="n">
        <v>1167</v>
      </c>
      <c r="X208" s="1" t="n">
        <v>1143</v>
      </c>
      <c r="Y208" s="1" t="n">
        <v>1126</v>
      </c>
      <c r="Z208" s="1" t="n">
        <v>1052</v>
      </c>
      <c r="AA208" s="1" t="n">
        <v>934</v>
      </c>
    </row>
    <row r="209" customFormat="false" ht="12.75" hidden="false" customHeight="false" outlineLevel="0" collapsed="false">
      <c r="A209" s="1" t="n">
        <v>5</v>
      </c>
      <c r="B209" s="1" t="s">
        <v>35</v>
      </c>
      <c r="C209" s="3" t="n">
        <v>37099</v>
      </c>
      <c r="D209" s="1" t="n">
        <v>874</v>
      </c>
      <c r="E209" s="1" t="n">
        <v>822</v>
      </c>
      <c r="F209" s="1" t="n">
        <v>783</v>
      </c>
      <c r="G209" s="1" t="n">
        <v>768</v>
      </c>
      <c r="H209" s="1" t="n">
        <v>758</v>
      </c>
      <c r="I209" s="1" t="n">
        <v>771</v>
      </c>
      <c r="J209" s="1" t="n">
        <v>805</v>
      </c>
      <c r="K209" s="1" t="n">
        <v>812</v>
      </c>
      <c r="L209" s="1" t="n">
        <v>855</v>
      </c>
      <c r="M209" s="1" t="n">
        <v>918</v>
      </c>
      <c r="N209" s="1" t="n">
        <v>994</v>
      </c>
      <c r="O209" s="1" t="n">
        <v>1083</v>
      </c>
      <c r="P209" s="1" t="n">
        <v>1149</v>
      </c>
      <c r="Q209" s="1" t="n">
        <v>1187</v>
      </c>
      <c r="R209" s="1" t="n">
        <v>1222</v>
      </c>
      <c r="S209" s="1" t="n">
        <v>1222</v>
      </c>
      <c r="T209" s="1" t="n">
        <v>1234</v>
      </c>
      <c r="U209" s="1" t="n">
        <v>1221</v>
      </c>
      <c r="V209" s="1" t="n">
        <v>1178</v>
      </c>
      <c r="W209" s="1" t="n">
        <v>1129</v>
      </c>
      <c r="X209" s="1" t="n">
        <v>1103</v>
      </c>
      <c r="Y209" s="1" t="n">
        <v>1078</v>
      </c>
      <c r="Z209" s="1" t="n">
        <v>1021</v>
      </c>
      <c r="AA209" s="1" t="n">
        <v>927</v>
      </c>
    </row>
    <row r="210" customFormat="false" ht="12.75" hidden="false" customHeight="false" outlineLevel="0" collapsed="false">
      <c r="A210" s="1" t="n">
        <v>5</v>
      </c>
      <c r="B210" s="1" t="s">
        <v>35</v>
      </c>
      <c r="C210" s="3" t="n">
        <v>37100</v>
      </c>
      <c r="D210" s="1" t="n">
        <v>842</v>
      </c>
      <c r="E210" s="1" t="n">
        <v>803</v>
      </c>
      <c r="F210" s="1" t="n">
        <v>767</v>
      </c>
      <c r="G210" s="1" t="n">
        <v>745</v>
      </c>
      <c r="H210" s="1" t="n">
        <v>736</v>
      </c>
      <c r="I210" s="1" t="n">
        <v>741</v>
      </c>
      <c r="J210" s="1" t="n">
        <v>726</v>
      </c>
      <c r="K210" s="1" t="n">
        <v>748</v>
      </c>
      <c r="L210" s="1" t="n">
        <v>814</v>
      </c>
      <c r="M210" s="1" t="n">
        <v>901</v>
      </c>
      <c r="N210" s="1" t="n">
        <v>963</v>
      </c>
      <c r="O210" s="1" t="n">
        <v>1064</v>
      </c>
      <c r="P210" s="1" t="n">
        <v>1140</v>
      </c>
      <c r="Q210" s="1" t="n">
        <v>1198</v>
      </c>
      <c r="R210" s="1" t="n">
        <v>1238</v>
      </c>
      <c r="S210" s="1" t="n">
        <v>1247</v>
      </c>
      <c r="T210" s="1" t="n">
        <v>1210</v>
      </c>
      <c r="U210" s="1" t="n">
        <v>1145</v>
      </c>
      <c r="V210" s="1" t="n">
        <v>1074</v>
      </c>
      <c r="W210" s="1" t="n">
        <v>989</v>
      </c>
      <c r="X210" s="1" t="n">
        <v>955</v>
      </c>
      <c r="Y210" s="1" t="n">
        <v>933</v>
      </c>
      <c r="Z210" s="1" t="n">
        <v>889</v>
      </c>
      <c r="AA210" s="1" t="n">
        <v>823</v>
      </c>
    </row>
    <row r="211" customFormat="false" ht="12.75" hidden="false" customHeight="false" outlineLevel="0" collapsed="false">
      <c r="A211" s="1" t="n">
        <v>5</v>
      </c>
      <c r="B211" s="1" t="s">
        <v>35</v>
      </c>
      <c r="C211" s="3" t="n">
        <v>37101</v>
      </c>
      <c r="D211" s="1" t="n">
        <v>748</v>
      </c>
      <c r="E211" s="1" t="n">
        <v>703</v>
      </c>
      <c r="F211" s="1" t="n">
        <v>685</v>
      </c>
      <c r="G211" s="1" t="n">
        <v>660</v>
      </c>
      <c r="H211" s="1" t="n">
        <v>650</v>
      </c>
      <c r="I211" s="1" t="n">
        <v>648</v>
      </c>
      <c r="J211" s="1" t="n">
        <v>649</v>
      </c>
      <c r="K211" s="1" t="n">
        <v>671</v>
      </c>
      <c r="L211" s="1" t="n">
        <v>761</v>
      </c>
      <c r="M211" s="1" t="n">
        <v>842</v>
      </c>
      <c r="N211" s="1" t="n">
        <v>920</v>
      </c>
      <c r="O211" s="1" t="n">
        <v>994</v>
      </c>
      <c r="P211" s="1" t="n">
        <v>1080</v>
      </c>
      <c r="Q211" s="1" t="n">
        <v>1154</v>
      </c>
      <c r="R211" s="1" t="n">
        <v>1201</v>
      </c>
      <c r="S211" s="1" t="n">
        <v>1234</v>
      </c>
      <c r="T211" s="1" t="n">
        <v>1265</v>
      </c>
      <c r="U211" s="1" t="n">
        <v>1305</v>
      </c>
      <c r="V211" s="1" t="n">
        <v>1247</v>
      </c>
      <c r="W211" s="1" t="n">
        <v>1209</v>
      </c>
      <c r="X211" s="1" t="n">
        <v>1159</v>
      </c>
      <c r="Y211" s="1" t="n">
        <v>1140</v>
      </c>
      <c r="Z211" s="1" t="n">
        <v>1068</v>
      </c>
      <c r="AA211" s="1" t="n">
        <v>958</v>
      </c>
    </row>
    <row r="212" customFormat="false" ht="12.75" hidden="false" customHeight="false" outlineLevel="0" collapsed="false">
      <c r="A212" s="1" t="n">
        <v>5</v>
      </c>
      <c r="B212" s="1" t="s">
        <v>35</v>
      </c>
      <c r="C212" s="3" t="n">
        <v>37102</v>
      </c>
      <c r="D212" s="1" t="n">
        <v>877</v>
      </c>
      <c r="E212" s="1" t="n">
        <v>821</v>
      </c>
      <c r="F212" s="1" t="n">
        <v>781</v>
      </c>
      <c r="G212" s="1" t="n">
        <v>754</v>
      </c>
      <c r="H212" s="1" t="n">
        <v>739</v>
      </c>
      <c r="I212" s="1" t="n">
        <v>765</v>
      </c>
      <c r="J212" s="1" t="n">
        <v>789</v>
      </c>
      <c r="K212" s="1" t="n">
        <v>827</v>
      </c>
      <c r="L212" s="1" t="n">
        <v>899</v>
      </c>
      <c r="M212" s="1" t="n">
        <v>999</v>
      </c>
      <c r="N212" s="1" t="n">
        <v>1086</v>
      </c>
      <c r="O212" s="1" t="n">
        <v>1161</v>
      </c>
      <c r="P212" s="1" t="n">
        <v>1230</v>
      </c>
      <c r="Q212" s="1" t="n">
        <v>1290</v>
      </c>
      <c r="R212" s="1" t="n">
        <v>1322</v>
      </c>
      <c r="S212" s="1" t="n">
        <v>1346</v>
      </c>
      <c r="T212" s="1" t="n">
        <v>1363</v>
      </c>
      <c r="U212" s="1" t="n">
        <v>1357</v>
      </c>
      <c r="V212" s="1" t="n">
        <v>1336</v>
      </c>
      <c r="W212" s="1" t="n">
        <v>1294</v>
      </c>
      <c r="X212" s="1" t="n">
        <v>1241</v>
      </c>
      <c r="Y212" s="1" t="n">
        <v>1224</v>
      </c>
      <c r="Z212" s="1" t="n">
        <v>1115</v>
      </c>
      <c r="AA212" s="1" t="n">
        <v>1014</v>
      </c>
    </row>
    <row r="213" customFormat="false" ht="12.75" hidden="false" customHeight="false" outlineLevel="0" collapsed="false">
      <c r="A213" s="1" t="n">
        <v>5</v>
      </c>
      <c r="B213" s="1" t="s">
        <v>35</v>
      </c>
      <c r="C213" s="3" t="n">
        <v>37103</v>
      </c>
      <c r="D213" s="1" t="n">
        <v>936</v>
      </c>
      <c r="E213" s="1" t="n">
        <v>874</v>
      </c>
      <c r="F213" s="1" t="n">
        <v>838</v>
      </c>
      <c r="G213" s="1" t="n">
        <v>805</v>
      </c>
      <c r="H213" s="1" t="n">
        <v>791</v>
      </c>
      <c r="I213" s="1" t="n">
        <v>809</v>
      </c>
      <c r="J213" s="1" t="n">
        <v>819</v>
      </c>
      <c r="K213" s="1" t="n">
        <v>855</v>
      </c>
      <c r="L213" s="1" t="n">
        <v>912</v>
      </c>
      <c r="M213" s="1" t="n">
        <v>995</v>
      </c>
      <c r="N213" s="1" t="n">
        <v>1087</v>
      </c>
      <c r="O213" s="1" t="n">
        <v>1160</v>
      </c>
      <c r="P213" s="1" t="n">
        <v>1205</v>
      </c>
      <c r="Q213" s="1" t="n">
        <v>1248</v>
      </c>
      <c r="R213" s="1" t="n">
        <v>1272</v>
      </c>
      <c r="S213" s="1" t="n">
        <v>1306</v>
      </c>
      <c r="T213" s="1" t="n">
        <v>1320</v>
      </c>
      <c r="U213" s="1" t="n">
        <v>1317</v>
      </c>
      <c r="V213" s="1" t="n">
        <v>1315</v>
      </c>
      <c r="W213" s="1" t="n">
        <v>1261</v>
      </c>
      <c r="X213" s="1" t="n">
        <v>1217</v>
      </c>
      <c r="Y213" s="1" t="n">
        <v>1196</v>
      </c>
      <c r="Z213" s="1" t="n">
        <v>1101</v>
      </c>
      <c r="AA213" s="1" t="n">
        <v>1007</v>
      </c>
    </row>
    <row r="214" customFormat="false" ht="12.75" hidden="false" customHeight="false" outlineLevel="0" collapsed="false">
      <c r="A214" s="1" t="n">
        <v>5</v>
      </c>
      <c r="B214" s="1" t="s">
        <v>35</v>
      </c>
      <c r="C214" s="3" t="n">
        <v>37104</v>
      </c>
      <c r="D214" s="1" t="n">
        <v>920</v>
      </c>
      <c r="E214" s="1" t="n">
        <v>864</v>
      </c>
      <c r="F214" s="1" t="n">
        <v>817</v>
      </c>
      <c r="G214" s="1" t="n">
        <v>776</v>
      </c>
      <c r="H214" s="1" t="n">
        <v>763</v>
      </c>
      <c r="I214" s="1" t="n">
        <v>796</v>
      </c>
      <c r="J214" s="1" t="n">
        <v>777</v>
      </c>
      <c r="K214" s="1" t="n">
        <v>829</v>
      </c>
      <c r="L214" s="1" t="n">
        <v>906</v>
      </c>
      <c r="M214" s="1" t="n">
        <v>987</v>
      </c>
      <c r="N214" s="1" t="n">
        <v>1085</v>
      </c>
      <c r="O214" s="1" t="n">
        <v>1150</v>
      </c>
      <c r="P214" s="1" t="n">
        <v>1223</v>
      </c>
      <c r="Q214" s="1" t="n">
        <v>1272</v>
      </c>
      <c r="R214" s="1" t="n">
        <v>1311</v>
      </c>
      <c r="S214" s="1" t="n">
        <v>1333</v>
      </c>
      <c r="T214" s="1" t="n">
        <v>1346</v>
      </c>
      <c r="U214" s="1" t="n">
        <v>1354</v>
      </c>
      <c r="V214" s="1" t="n">
        <v>1325</v>
      </c>
      <c r="W214" s="1" t="n">
        <v>1281</v>
      </c>
      <c r="X214" s="1" t="n">
        <v>1229</v>
      </c>
      <c r="Y214" s="1" t="n">
        <v>1211</v>
      </c>
      <c r="Z214" s="1" t="n">
        <v>1126</v>
      </c>
      <c r="AA214" s="1" t="n">
        <v>1015</v>
      </c>
    </row>
    <row r="215" customFormat="false" ht="12.75" hidden="false" customHeight="false" outlineLevel="0" collapsed="false">
      <c r="A215" s="1" t="n">
        <v>5</v>
      </c>
      <c r="B215" s="1" t="s">
        <v>35</v>
      </c>
      <c r="C215" s="3" t="n">
        <v>37105</v>
      </c>
      <c r="D215" s="1" t="n">
        <v>937</v>
      </c>
      <c r="E215" s="1" t="n">
        <v>883</v>
      </c>
      <c r="F215" s="1" t="n">
        <v>844</v>
      </c>
      <c r="G215" s="1" t="n">
        <v>815</v>
      </c>
      <c r="H215" s="1" t="n">
        <v>794</v>
      </c>
      <c r="I215" s="1" t="n">
        <v>798</v>
      </c>
      <c r="J215" s="1" t="n">
        <v>814</v>
      </c>
      <c r="K215" s="1" t="n">
        <v>842</v>
      </c>
      <c r="L215" s="1" t="n">
        <v>902</v>
      </c>
      <c r="M215" s="1" t="n">
        <v>989</v>
      </c>
      <c r="N215" s="1" t="n">
        <v>1078</v>
      </c>
      <c r="O215" s="1" t="n">
        <v>1158</v>
      </c>
      <c r="P215" s="1" t="n">
        <v>1216</v>
      </c>
      <c r="Q215" s="1" t="n">
        <v>1265</v>
      </c>
      <c r="R215" s="1" t="n">
        <v>1302</v>
      </c>
      <c r="S215" s="1" t="n">
        <v>1306</v>
      </c>
      <c r="T215" s="1" t="n">
        <v>1320</v>
      </c>
      <c r="U215" s="1" t="n">
        <v>1303</v>
      </c>
      <c r="V215" s="1" t="n">
        <v>1268</v>
      </c>
      <c r="W215" s="1" t="n">
        <v>1200</v>
      </c>
      <c r="X215" s="1" t="n">
        <v>1160</v>
      </c>
      <c r="Y215" s="1" t="n">
        <v>1131</v>
      </c>
      <c r="Z215" s="1" t="n">
        <v>1042</v>
      </c>
      <c r="AA215" s="1" t="n">
        <v>927</v>
      </c>
    </row>
    <row r="216" customFormat="false" ht="12.75" hidden="false" customHeight="false" outlineLevel="0" collapsed="false">
      <c r="A216" s="1" t="n">
        <v>5</v>
      </c>
      <c r="B216" s="1" t="s">
        <v>35</v>
      </c>
      <c r="C216" s="3" t="n">
        <v>37106</v>
      </c>
      <c r="D216" s="1" t="n">
        <v>850</v>
      </c>
      <c r="E216" s="1" t="n">
        <v>795</v>
      </c>
      <c r="F216" s="1" t="n">
        <v>747</v>
      </c>
      <c r="G216" s="1" t="n">
        <v>725</v>
      </c>
      <c r="H216" s="1" t="n">
        <v>705</v>
      </c>
      <c r="I216" s="1" t="n">
        <v>713</v>
      </c>
      <c r="J216" s="1" t="n">
        <v>725</v>
      </c>
      <c r="K216" s="1" t="n">
        <v>756</v>
      </c>
      <c r="L216" s="1" t="n">
        <v>837</v>
      </c>
      <c r="M216" s="1" t="n">
        <v>915</v>
      </c>
      <c r="N216" s="1" t="n">
        <v>1009</v>
      </c>
      <c r="O216" s="1" t="n">
        <v>1093</v>
      </c>
      <c r="P216" s="1" t="n">
        <v>1155</v>
      </c>
      <c r="Q216" s="1" t="n">
        <v>1206</v>
      </c>
      <c r="R216" s="1" t="n">
        <v>1248</v>
      </c>
      <c r="S216" s="1" t="n">
        <v>1270</v>
      </c>
      <c r="T216" s="1" t="n">
        <v>1273</v>
      </c>
      <c r="U216" s="1" t="n">
        <v>1280</v>
      </c>
      <c r="V216" s="1" t="n">
        <v>1257</v>
      </c>
      <c r="W216" s="1" t="n">
        <v>1207</v>
      </c>
      <c r="X216" s="1" t="n">
        <v>1154</v>
      </c>
      <c r="Y216" s="1" t="n">
        <v>1130</v>
      </c>
      <c r="Z216" s="1" t="n">
        <v>1037</v>
      </c>
      <c r="AA216" s="1" t="n">
        <v>932</v>
      </c>
    </row>
    <row r="217" customFormat="false" ht="12.75" hidden="false" customHeight="false" outlineLevel="0" collapsed="false">
      <c r="A217" s="1" t="n">
        <v>5</v>
      </c>
      <c r="B217" s="1" t="s">
        <v>35</v>
      </c>
      <c r="C217" s="3" t="n">
        <v>37107</v>
      </c>
      <c r="D217" s="1" t="n">
        <v>852</v>
      </c>
      <c r="E217" s="1" t="n">
        <v>789</v>
      </c>
      <c r="F217" s="1" t="n">
        <v>749</v>
      </c>
      <c r="G217" s="1" t="n">
        <v>715</v>
      </c>
      <c r="H217" s="1" t="n">
        <v>692</v>
      </c>
      <c r="I217" s="1" t="n">
        <v>685</v>
      </c>
      <c r="J217" s="1" t="n">
        <v>677</v>
      </c>
      <c r="K217" s="1" t="n">
        <v>698</v>
      </c>
      <c r="L217" s="1" t="n">
        <v>788</v>
      </c>
      <c r="M217" s="1" t="n">
        <v>895</v>
      </c>
      <c r="N217" s="1" t="n">
        <v>998</v>
      </c>
      <c r="O217" s="1" t="n">
        <v>1078</v>
      </c>
      <c r="P217" s="1" t="n">
        <v>1158</v>
      </c>
      <c r="Q217" s="1" t="n">
        <v>1207</v>
      </c>
      <c r="R217" s="1" t="n">
        <v>1244</v>
      </c>
      <c r="S217" s="1" t="n">
        <v>1272</v>
      </c>
      <c r="T217" s="1" t="n">
        <v>1296</v>
      </c>
      <c r="U217" s="1" t="n">
        <v>1297</v>
      </c>
      <c r="V217" s="1" t="n">
        <v>1271</v>
      </c>
      <c r="W217" s="1" t="n">
        <v>1216</v>
      </c>
      <c r="X217" s="1" t="n">
        <v>1172</v>
      </c>
      <c r="Y217" s="1" t="n">
        <v>1132</v>
      </c>
      <c r="Z217" s="1" t="n">
        <v>1040</v>
      </c>
      <c r="AA217" s="1" t="n">
        <v>957</v>
      </c>
    </row>
    <row r="218" customFormat="false" ht="12.75" hidden="false" customHeight="false" outlineLevel="0" collapsed="false">
      <c r="A218" s="1" t="n">
        <v>5</v>
      </c>
      <c r="B218" s="1" t="s">
        <v>35</v>
      </c>
      <c r="C218" s="3" t="n">
        <v>37108</v>
      </c>
      <c r="D218" s="1" t="n">
        <v>872</v>
      </c>
      <c r="E218" s="1" t="n">
        <v>844</v>
      </c>
      <c r="F218" s="1" t="n">
        <v>770</v>
      </c>
      <c r="G218" s="1" t="n">
        <v>736</v>
      </c>
      <c r="H218" s="1" t="n">
        <v>713</v>
      </c>
      <c r="I218" s="1" t="n">
        <v>709</v>
      </c>
      <c r="J218" s="1" t="n">
        <v>684</v>
      </c>
      <c r="K218" s="1" t="n">
        <v>718</v>
      </c>
      <c r="L218" s="1" t="n">
        <v>808</v>
      </c>
      <c r="M218" s="1" t="n">
        <v>916</v>
      </c>
      <c r="N218" s="1" t="n">
        <v>1000</v>
      </c>
      <c r="O218" s="1" t="n">
        <v>1085</v>
      </c>
      <c r="P218" s="1" t="n">
        <v>1172</v>
      </c>
      <c r="Q218" s="1" t="n">
        <v>1243</v>
      </c>
      <c r="R218" s="1" t="n">
        <v>1284</v>
      </c>
      <c r="S218" s="1" t="n">
        <v>1309</v>
      </c>
      <c r="T218" s="1" t="n">
        <v>1332</v>
      </c>
      <c r="U218" s="1" t="n">
        <v>1333</v>
      </c>
      <c r="V218" s="1" t="n">
        <v>1309</v>
      </c>
      <c r="W218" s="1" t="n">
        <v>1257</v>
      </c>
      <c r="X218" s="1" t="n">
        <v>1203</v>
      </c>
      <c r="Y218" s="1" t="n">
        <v>1174</v>
      </c>
      <c r="Z218" s="1" t="n">
        <v>1083</v>
      </c>
      <c r="AA218" s="1" t="n">
        <v>967</v>
      </c>
    </row>
    <row r="219" customFormat="false" ht="12.75" hidden="false" customHeight="false" outlineLevel="0" collapsed="false">
      <c r="A219" s="1" t="n">
        <v>5</v>
      </c>
      <c r="B219" s="1" t="s">
        <v>35</v>
      </c>
      <c r="C219" s="3" t="n">
        <v>37109</v>
      </c>
      <c r="D219" s="1" t="n">
        <v>875</v>
      </c>
      <c r="E219" s="1" t="n">
        <v>814</v>
      </c>
      <c r="F219" s="1" t="n">
        <v>767</v>
      </c>
      <c r="G219" s="1" t="n">
        <v>732</v>
      </c>
      <c r="H219" s="1" t="n">
        <v>715</v>
      </c>
      <c r="I219" s="1" t="n">
        <v>727</v>
      </c>
      <c r="J219" s="1" t="n">
        <v>740</v>
      </c>
      <c r="K219" s="1" t="n">
        <v>767</v>
      </c>
      <c r="L219" s="1" t="n">
        <v>835</v>
      </c>
      <c r="M219" s="1" t="n">
        <v>913</v>
      </c>
      <c r="N219" s="1" t="n">
        <v>993</v>
      </c>
      <c r="O219" s="1" t="n">
        <v>1088</v>
      </c>
      <c r="P219" s="1" t="n">
        <v>1159</v>
      </c>
      <c r="Q219" s="1" t="n">
        <v>1215</v>
      </c>
      <c r="R219" s="1" t="n">
        <v>1254</v>
      </c>
      <c r="S219" s="1" t="n">
        <v>1266</v>
      </c>
      <c r="T219" s="1" t="n">
        <v>1287</v>
      </c>
      <c r="U219" s="1" t="n">
        <v>1275</v>
      </c>
      <c r="V219" s="1" t="n">
        <v>1249</v>
      </c>
      <c r="W219" s="1" t="n">
        <v>1189</v>
      </c>
      <c r="X219" s="1" t="n">
        <v>1156</v>
      </c>
      <c r="Y219" s="1" t="n">
        <v>1129</v>
      </c>
      <c r="Z219" s="1" t="n">
        <v>1035</v>
      </c>
      <c r="AA219" s="1" t="n">
        <v>934</v>
      </c>
    </row>
    <row r="220" customFormat="false" ht="12.75" hidden="false" customHeight="false" outlineLevel="0" collapsed="false">
      <c r="A220" s="1" t="n">
        <v>5</v>
      </c>
      <c r="B220" s="1" t="s">
        <v>35</v>
      </c>
      <c r="C220" s="3" t="n">
        <v>37110</v>
      </c>
      <c r="D220" s="1" t="n">
        <v>846</v>
      </c>
      <c r="E220" s="1" t="n">
        <v>783</v>
      </c>
      <c r="F220" s="1" t="n">
        <v>749</v>
      </c>
      <c r="G220" s="1" t="n">
        <v>727</v>
      </c>
      <c r="H220" s="1" t="n">
        <v>712</v>
      </c>
      <c r="I220" s="1" t="n">
        <v>721</v>
      </c>
      <c r="J220" s="1" t="n">
        <v>747</v>
      </c>
      <c r="K220" s="1" t="n">
        <v>770</v>
      </c>
      <c r="L220" s="1" t="n">
        <v>807</v>
      </c>
      <c r="M220" s="1" t="n">
        <v>896</v>
      </c>
      <c r="N220" s="1" t="n">
        <v>969</v>
      </c>
      <c r="O220" s="1" t="n">
        <v>1066</v>
      </c>
      <c r="P220" s="1" t="n">
        <v>1135</v>
      </c>
      <c r="Q220" s="1" t="n">
        <v>1188</v>
      </c>
      <c r="R220" s="1" t="n">
        <v>1229</v>
      </c>
      <c r="S220" s="1" t="n">
        <v>1246</v>
      </c>
      <c r="T220" s="1" t="n">
        <v>1250</v>
      </c>
      <c r="U220" s="1" t="n">
        <v>1273</v>
      </c>
      <c r="V220" s="1" t="n">
        <v>1239</v>
      </c>
      <c r="W220" s="1" t="n">
        <v>1179</v>
      </c>
      <c r="X220" s="1" t="n">
        <v>1138</v>
      </c>
      <c r="Y220" s="1" t="n">
        <v>1120</v>
      </c>
      <c r="Z220" s="1" t="n">
        <v>1030</v>
      </c>
      <c r="AA220" s="1" t="n">
        <v>911</v>
      </c>
    </row>
    <row r="221" customFormat="false" ht="12.75" hidden="false" customHeight="false" outlineLevel="0" collapsed="false">
      <c r="A221" s="1" t="n">
        <v>5</v>
      </c>
      <c r="B221" s="1" t="s">
        <v>35</v>
      </c>
      <c r="C221" s="3" t="n">
        <v>37111</v>
      </c>
      <c r="D221" s="1" t="n">
        <v>854</v>
      </c>
      <c r="E221" s="1" t="n">
        <v>803</v>
      </c>
      <c r="F221" s="1" t="n">
        <v>766</v>
      </c>
      <c r="G221" s="1" t="n">
        <v>739</v>
      </c>
      <c r="H221" s="1" t="n">
        <v>729</v>
      </c>
      <c r="I221" s="1" t="n">
        <v>739</v>
      </c>
      <c r="J221" s="1" t="n">
        <v>763</v>
      </c>
      <c r="K221" s="1" t="n">
        <v>794</v>
      </c>
      <c r="L221" s="1" t="n">
        <v>851</v>
      </c>
      <c r="M221" s="1" t="n">
        <v>940</v>
      </c>
      <c r="N221" s="1" t="n">
        <v>1036</v>
      </c>
      <c r="O221" s="1" t="n">
        <v>1121</v>
      </c>
      <c r="P221" s="1" t="n">
        <v>1173</v>
      </c>
      <c r="Q221" s="1" t="n">
        <v>1235</v>
      </c>
      <c r="R221" s="1" t="n">
        <v>1264</v>
      </c>
      <c r="S221" s="1" t="n">
        <v>1277</v>
      </c>
      <c r="T221" s="1" t="n">
        <v>1302</v>
      </c>
      <c r="U221" s="1" t="n">
        <v>1298</v>
      </c>
      <c r="V221" s="1" t="n">
        <v>1286</v>
      </c>
      <c r="W221" s="1" t="n">
        <v>1233</v>
      </c>
      <c r="X221" s="1" t="n">
        <v>1198</v>
      </c>
      <c r="Y221" s="1" t="n">
        <v>1176</v>
      </c>
      <c r="Z221" s="1" t="n">
        <v>1097</v>
      </c>
      <c r="AA221" s="1" t="n">
        <v>977</v>
      </c>
    </row>
    <row r="222" customFormat="false" ht="12.75" hidden="false" customHeight="false" outlineLevel="0" collapsed="false">
      <c r="A222" s="1" t="n">
        <v>5</v>
      </c>
      <c r="B222" s="1" t="s">
        <v>35</v>
      </c>
      <c r="C222" s="3" t="n">
        <v>37112</v>
      </c>
      <c r="D222" s="1" t="n">
        <v>905</v>
      </c>
      <c r="E222" s="1" t="n">
        <v>850</v>
      </c>
      <c r="F222" s="1" t="n">
        <v>813</v>
      </c>
      <c r="G222" s="1" t="n">
        <v>790</v>
      </c>
      <c r="H222" s="1" t="n">
        <v>774</v>
      </c>
      <c r="I222" s="1" t="n">
        <v>787</v>
      </c>
      <c r="J222" s="1" t="n">
        <v>829</v>
      </c>
      <c r="K222" s="1" t="n">
        <v>848</v>
      </c>
      <c r="L222" s="1" t="n">
        <v>904</v>
      </c>
      <c r="M222" s="1" t="n">
        <v>989</v>
      </c>
      <c r="N222" s="1" t="n">
        <v>1071</v>
      </c>
      <c r="O222" s="1" t="n">
        <v>1152</v>
      </c>
      <c r="P222" s="1" t="n">
        <v>1221</v>
      </c>
      <c r="Q222" s="1" t="n">
        <v>1296</v>
      </c>
      <c r="R222" s="1" t="n">
        <v>1335</v>
      </c>
      <c r="S222" s="1" t="n">
        <v>1333</v>
      </c>
      <c r="T222" s="1" t="n">
        <v>1333</v>
      </c>
      <c r="U222" s="1" t="n">
        <v>1316</v>
      </c>
      <c r="V222" s="1" t="n">
        <v>1289</v>
      </c>
      <c r="W222" s="1" t="n">
        <v>1246</v>
      </c>
      <c r="X222" s="1" t="n">
        <v>1221</v>
      </c>
      <c r="Y222" s="1" t="n">
        <v>1194</v>
      </c>
      <c r="Z222" s="1" t="n">
        <v>1108</v>
      </c>
      <c r="AA222" s="1" t="n">
        <v>1001</v>
      </c>
    </row>
    <row r="223" customFormat="false" ht="12.75" hidden="false" customHeight="false" outlineLevel="0" collapsed="false">
      <c r="A223" s="1" t="n">
        <v>5</v>
      </c>
      <c r="B223" s="1" t="s">
        <v>35</v>
      </c>
      <c r="C223" s="3" t="n">
        <v>37113</v>
      </c>
      <c r="D223" s="1" t="n">
        <v>914</v>
      </c>
      <c r="E223" s="1" t="n">
        <v>852</v>
      </c>
      <c r="F223" s="1" t="n">
        <v>808</v>
      </c>
      <c r="G223" s="1" t="n">
        <v>781</v>
      </c>
      <c r="H223" s="1" t="n">
        <v>770</v>
      </c>
      <c r="I223" s="1" t="n">
        <v>773</v>
      </c>
      <c r="J223" s="1" t="n">
        <v>792</v>
      </c>
      <c r="K223" s="1" t="n">
        <v>818</v>
      </c>
      <c r="L223" s="1" t="n">
        <v>877</v>
      </c>
      <c r="M223" s="1" t="n">
        <v>961</v>
      </c>
      <c r="N223" s="1" t="n">
        <v>1039</v>
      </c>
      <c r="O223" s="1" t="n">
        <v>1125</v>
      </c>
      <c r="P223" s="1" t="n">
        <v>1179</v>
      </c>
      <c r="Q223" s="1" t="n">
        <v>1229</v>
      </c>
      <c r="R223" s="1" t="n">
        <v>1263</v>
      </c>
      <c r="S223" s="1" t="n">
        <v>1253</v>
      </c>
      <c r="T223" s="1" t="n">
        <v>1207</v>
      </c>
      <c r="U223" s="1" t="n">
        <v>1167</v>
      </c>
      <c r="V223" s="1" t="n">
        <v>1119</v>
      </c>
      <c r="W223" s="1" t="n">
        <v>1063</v>
      </c>
      <c r="X223" s="1" t="n">
        <v>1038</v>
      </c>
      <c r="Y223" s="1" t="n">
        <v>1008</v>
      </c>
      <c r="Z223" s="1" t="n">
        <v>942</v>
      </c>
      <c r="AA223" s="1" t="n">
        <v>862</v>
      </c>
    </row>
    <row r="224" customFormat="false" ht="12.75" hidden="false" customHeight="false" outlineLevel="0" collapsed="false">
      <c r="A224" s="1" t="n">
        <v>5</v>
      </c>
      <c r="B224" s="1" t="s">
        <v>35</v>
      </c>
      <c r="C224" s="3" t="n">
        <v>37114</v>
      </c>
      <c r="D224" s="1" t="n">
        <v>794</v>
      </c>
      <c r="E224" s="1" t="n">
        <v>748</v>
      </c>
      <c r="F224" s="1" t="n">
        <v>716</v>
      </c>
      <c r="G224" s="1" t="n">
        <v>694</v>
      </c>
      <c r="H224" s="1" t="n">
        <v>681</v>
      </c>
      <c r="I224" s="1" t="n">
        <v>678</v>
      </c>
      <c r="J224" s="1" t="n">
        <v>681</v>
      </c>
      <c r="K224" s="1" t="n">
        <v>689</v>
      </c>
      <c r="L224" s="1" t="n">
        <v>744</v>
      </c>
      <c r="M224" s="1" t="n">
        <v>816</v>
      </c>
      <c r="N224" s="1" t="n">
        <v>883</v>
      </c>
      <c r="O224" s="1" t="n">
        <v>929</v>
      </c>
      <c r="P224" s="1" t="n">
        <v>979</v>
      </c>
      <c r="Q224" s="1" t="n">
        <v>1018</v>
      </c>
      <c r="R224" s="1" t="n">
        <v>1045</v>
      </c>
      <c r="S224" s="1" t="n">
        <v>1074</v>
      </c>
      <c r="T224" s="1" t="n">
        <v>1055</v>
      </c>
      <c r="U224" s="1" t="n">
        <v>1057</v>
      </c>
      <c r="V224" s="1" t="n">
        <v>1039</v>
      </c>
      <c r="W224" s="1" t="n">
        <v>1006</v>
      </c>
      <c r="X224" s="1" t="n">
        <v>992</v>
      </c>
      <c r="Y224" s="1" t="n">
        <v>972</v>
      </c>
      <c r="Z224" s="1" t="n">
        <v>905</v>
      </c>
      <c r="AA224" s="1" t="n">
        <v>831</v>
      </c>
    </row>
    <row r="225" customFormat="false" ht="12.75" hidden="false" customHeight="false" outlineLevel="0" collapsed="false">
      <c r="A225" s="1" t="n">
        <v>5</v>
      </c>
      <c r="B225" s="1" t="s">
        <v>35</v>
      </c>
      <c r="C225" s="3" t="n">
        <v>37115</v>
      </c>
      <c r="D225" s="1" t="n">
        <v>766</v>
      </c>
      <c r="E225" s="1" t="n">
        <v>726</v>
      </c>
      <c r="F225" s="1" t="n">
        <v>697</v>
      </c>
      <c r="G225" s="1" t="n">
        <v>677</v>
      </c>
      <c r="H225" s="1" t="n">
        <v>661</v>
      </c>
      <c r="I225" s="1" t="n">
        <v>658</v>
      </c>
      <c r="J225" s="1" t="n">
        <v>658</v>
      </c>
      <c r="K225" s="1" t="n">
        <v>670</v>
      </c>
      <c r="L225" s="1" t="n">
        <v>735</v>
      </c>
      <c r="M225" s="1" t="n">
        <v>802</v>
      </c>
      <c r="N225" s="1" t="n">
        <v>867</v>
      </c>
      <c r="O225" s="1" t="n">
        <v>928</v>
      </c>
      <c r="P225" s="1" t="n">
        <v>997</v>
      </c>
      <c r="Q225" s="1" t="n">
        <v>1066</v>
      </c>
      <c r="R225" s="1" t="n">
        <v>1117</v>
      </c>
      <c r="S225" s="1" t="n">
        <v>1149</v>
      </c>
      <c r="T225" s="1" t="n">
        <v>1165</v>
      </c>
      <c r="U225" s="1" t="n">
        <v>1164</v>
      </c>
      <c r="V225" s="1" t="n">
        <v>1129</v>
      </c>
      <c r="W225" s="1" t="n">
        <v>1086</v>
      </c>
      <c r="X225" s="1" t="n">
        <v>1040</v>
      </c>
      <c r="Y225" s="1" t="n">
        <v>1013</v>
      </c>
      <c r="Z225" s="1" t="n">
        <v>933</v>
      </c>
      <c r="AA225" s="1" t="n">
        <v>833</v>
      </c>
    </row>
    <row r="226" customFormat="false" ht="12.75" hidden="false" customHeight="false" outlineLevel="0" collapsed="false">
      <c r="A226" s="1" t="n">
        <v>5</v>
      </c>
      <c r="B226" s="1" t="s">
        <v>35</v>
      </c>
      <c r="C226" s="3" t="n">
        <v>37116</v>
      </c>
      <c r="D226" s="1" t="n">
        <v>756</v>
      </c>
      <c r="E226" s="1" t="n">
        <v>713</v>
      </c>
      <c r="F226" s="1" t="n">
        <v>685</v>
      </c>
      <c r="G226" s="1" t="n">
        <v>664</v>
      </c>
      <c r="H226" s="1" t="n">
        <v>658</v>
      </c>
      <c r="I226" s="1" t="n">
        <v>678</v>
      </c>
      <c r="J226" s="1" t="n">
        <v>704</v>
      </c>
      <c r="K226" s="1" t="n">
        <v>732</v>
      </c>
      <c r="L226" s="1" t="n">
        <v>787</v>
      </c>
      <c r="M226" s="1" t="n">
        <v>868</v>
      </c>
      <c r="N226" s="1" t="n">
        <v>954</v>
      </c>
      <c r="O226" s="1" t="n">
        <v>1046</v>
      </c>
      <c r="P226" s="1" t="n">
        <v>1102</v>
      </c>
      <c r="Q226" s="1" t="n">
        <v>1158</v>
      </c>
      <c r="R226" s="1" t="n">
        <v>1201</v>
      </c>
      <c r="S226" s="1" t="n">
        <v>1223</v>
      </c>
      <c r="T226" s="1" t="n">
        <v>1239</v>
      </c>
      <c r="U226" s="1" t="n">
        <v>1236</v>
      </c>
      <c r="V226" s="1" t="n">
        <v>1216</v>
      </c>
      <c r="W226" s="1" t="n">
        <v>1146</v>
      </c>
      <c r="X226" s="1" t="n">
        <v>1111</v>
      </c>
      <c r="Y226" s="1" t="n">
        <v>1080</v>
      </c>
      <c r="Z226" s="1" t="n">
        <v>975</v>
      </c>
      <c r="AA226" s="1" t="n">
        <v>859</v>
      </c>
    </row>
    <row r="227" customFormat="false" ht="12.75" hidden="false" customHeight="false" outlineLevel="0" collapsed="false">
      <c r="A227" s="1" t="n">
        <v>5</v>
      </c>
      <c r="B227" s="1" t="s">
        <v>35</v>
      </c>
      <c r="C227" s="3" t="n">
        <v>37117</v>
      </c>
      <c r="D227" s="1" t="n">
        <v>782</v>
      </c>
      <c r="E227" s="1" t="n">
        <v>729</v>
      </c>
      <c r="F227" s="1" t="n">
        <v>702</v>
      </c>
      <c r="G227" s="1" t="n">
        <v>663</v>
      </c>
      <c r="H227" s="1" t="n">
        <v>662</v>
      </c>
      <c r="I227" s="1" t="n">
        <v>667</v>
      </c>
      <c r="J227" s="1" t="n">
        <v>699</v>
      </c>
      <c r="K227" s="1" t="n">
        <v>718</v>
      </c>
      <c r="L227" s="1" t="n">
        <v>774</v>
      </c>
      <c r="M227" s="1" t="n">
        <v>853</v>
      </c>
      <c r="N227" s="1" t="n">
        <v>922</v>
      </c>
      <c r="O227" s="1" t="n">
        <v>1014</v>
      </c>
      <c r="P227" s="1" t="n">
        <v>1079</v>
      </c>
      <c r="Q227" s="1" t="n">
        <v>1132</v>
      </c>
      <c r="R227" s="1" t="n">
        <v>1187</v>
      </c>
      <c r="S227" s="1" t="n">
        <v>1208</v>
      </c>
      <c r="T227" s="1" t="n">
        <v>1223</v>
      </c>
      <c r="U227" s="1" t="n">
        <v>1246</v>
      </c>
      <c r="V227" s="1" t="n">
        <v>1213</v>
      </c>
      <c r="W227" s="1" t="n">
        <v>1148</v>
      </c>
      <c r="X227" s="1" t="n">
        <v>1088</v>
      </c>
      <c r="Y227" s="1" t="n">
        <v>1064</v>
      </c>
      <c r="Z227" s="1" t="n">
        <v>955</v>
      </c>
      <c r="AA227" s="1" t="n">
        <v>839</v>
      </c>
    </row>
    <row r="228" customFormat="false" ht="12.75" hidden="false" customHeight="false" outlineLevel="0" collapsed="false">
      <c r="A228" s="1" t="n">
        <v>5</v>
      </c>
      <c r="B228" s="1" t="s">
        <v>35</v>
      </c>
      <c r="C228" s="3" t="n">
        <v>37118</v>
      </c>
      <c r="D228" s="1" t="n">
        <v>765</v>
      </c>
      <c r="E228" s="1" t="n">
        <v>726</v>
      </c>
      <c r="F228" s="1" t="n">
        <v>687</v>
      </c>
      <c r="G228" s="1" t="n">
        <v>678</v>
      </c>
      <c r="H228" s="1" t="n">
        <v>661</v>
      </c>
      <c r="I228" s="1" t="n">
        <v>675</v>
      </c>
      <c r="J228" s="1" t="n">
        <v>724</v>
      </c>
      <c r="K228" s="1" t="n">
        <v>745</v>
      </c>
      <c r="L228" s="1" t="n">
        <v>772</v>
      </c>
      <c r="M228" s="1" t="n">
        <v>836</v>
      </c>
      <c r="N228" s="1" t="n">
        <v>910</v>
      </c>
      <c r="O228" s="1" t="n">
        <v>957</v>
      </c>
      <c r="P228" s="1" t="n">
        <v>1013</v>
      </c>
      <c r="Q228" s="1" t="n">
        <v>1093</v>
      </c>
      <c r="R228" s="1" t="n">
        <v>1137</v>
      </c>
      <c r="S228" s="1" t="n">
        <v>1141</v>
      </c>
      <c r="T228" s="1" t="n">
        <v>1149</v>
      </c>
      <c r="U228" s="1" t="n">
        <v>1126</v>
      </c>
      <c r="V228" s="1" t="n">
        <v>1018</v>
      </c>
      <c r="W228" s="1" t="n">
        <v>950</v>
      </c>
      <c r="X228" s="1" t="n">
        <v>917</v>
      </c>
      <c r="Y228" s="1" t="n">
        <v>902</v>
      </c>
      <c r="Z228" s="1" t="n">
        <v>807</v>
      </c>
      <c r="AA228" s="1" t="n">
        <v>757</v>
      </c>
    </row>
    <row r="229" customFormat="false" ht="12.75" hidden="false" customHeight="false" outlineLevel="0" collapsed="false">
      <c r="A229" s="1" t="n">
        <v>5</v>
      </c>
      <c r="B229" s="1" t="s">
        <v>35</v>
      </c>
      <c r="C229" s="3" t="n">
        <v>37119</v>
      </c>
      <c r="D229" s="1" t="n">
        <v>690</v>
      </c>
      <c r="E229" s="1" t="n">
        <v>657</v>
      </c>
      <c r="F229" s="1" t="n">
        <v>637</v>
      </c>
      <c r="G229" s="1" t="n">
        <v>621</v>
      </c>
      <c r="H229" s="1" t="n">
        <v>622</v>
      </c>
      <c r="I229" s="1" t="n">
        <v>643</v>
      </c>
      <c r="J229" s="1" t="n">
        <v>702</v>
      </c>
      <c r="K229" s="1" t="n">
        <v>731</v>
      </c>
      <c r="L229" s="1" t="n">
        <v>737</v>
      </c>
      <c r="M229" s="1" t="n">
        <v>774</v>
      </c>
      <c r="N229" s="1" t="n">
        <v>834</v>
      </c>
      <c r="O229" s="1" t="n">
        <v>907</v>
      </c>
      <c r="P229" s="1" t="n">
        <v>972</v>
      </c>
      <c r="Q229" s="1" t="n">
        <v>1038</v>
      </c>
      <c r="R229" s="1" t="n">
        <v>1083</v>
      </c>
      <c r="S229" s="1" t="n">
        <v>1116</v>
      </c>
      <c r="T229" s="1" t="n">
        <v>1158</v>
      </c>
      <c r="U229" s="1" t="n">
        <v>1159</v>
      </c>
      <c r="V229" s="1" t="n">
        <v>1137</v>
      </c>
      <c r="W229" s="1" t="n">
        <v>1093</v>
      </c>
      <c r="X229" s="1" t="n">
        <v>1056</v>
      </c>
      <c r="Y229" s="1" t="n">
        <v>1028</v>
      </c>
      <c r="Z229" s="1" t="n">
        <v>914</v>
      </c>
      <c r="AA229" s="1" t="n">
        <v>808</v>
      </c>
    </row>
    <row r="230" customFormat="false" ht="12.75" hidden="false" customHeight="false" outlineLevel="0" collapsed="false">
      <c r="A230" s="1" t="n">
        <v>5</v>
      </c>
      <c r="B230" s="1" t="s">
        <v>35</v>
      </c>
      <c r="C230" s="3" t="n">
        <v>37120</v>
      </c>
      <c r="D230" s="1" t="n">
        <v>732</v>
      </c>
      <c r="E230" s="1" t="n">
        <v>684</v>
      </c>
      <c r="F230" s="1" t="n">
        <v>656</v>
      </c>
      <c r="G230" s="1" t="n">
        <v>635</v>
      </c>
      <c r="H230" s="1" t="n">
        <v>628</v>
      </c>
      <c r="I230" s="1" t="n">
        <v>653</v>
      </c>
      <c r="J230" s="1" t="n">
        <v>694</v>
      </c>
      <c r="K230" s="1" t="n">
        <v>724</v>
      </c>
      <c r="L230" s="1" t="n">
        <v>773</v>
      </c>
      <c r="M230" s="1" t="n">
        <v>829</v>
      </c>
      <c r="N230" s="1" t="n">
        <v>907</v>
      </c>
      <c r="O230" s="1" t="n">
        <v>986</v>
      </c>
      <c r="P230" s="1" t="n">
        <v>1056</v>
      </c>
      <c r="Q230" s="1" t="n">
        <v>1100</v>
      </c>
      <c r="R230" s="1" t="n">
        <v>1133</v>
      </c>
      <c r="S230" s="1" t="n">
        <v>1131</v>
      </c>
      <c r="T230" s="1" t="n">
        <v>1120</v>
      </c>
      <c r="U230" s="1" t="n">
        <v>1077</v>
      </c>
      <c r="V230" s="1" t="n">
        <v>1023</v>
      </c>
      <c r="W230" s="1" t="n">
        <v>971</v>
      </c>
      <c r="X230" s="1" t="n">
        <v>942</v>
      </c>
      <c r="Y230" s="1" t="n">
        <v>934</v>
      </c>
      <c r="Z230" s="1" t="n">
        <v>865</v>
      </c>
      <c r="AA230" s="1" t="n">
        <v>772</v>
      </c>
    </row>
    <row r="231" customFormat="false" ht="12.75" hidden="false" customHeight="false" outlineLevel="0" collapsed="false">
      <c r="A231" s="1" t="n">
        <v>5</v>
      </c>
      <c r="B231" s="1" t="s">
        <v>35</v>
      </c>
      <c r="C231" s="3" t="n">
        <v>37121</v>
      </c>
      <c r="D231" s="1" t="n">
        <v>700</v>
      </c>
      <c r="E231" s="1" t="n">
        <v>656</v>
      </c>
      <c r="F231" s="1" t="n">
        <v>625</v>
      </c>
      <c r="G231" s="1" t="n">
        <v>611</v>
      </c>
      <c r="H231" s="1" t="n">
        <v>597</v>
      </c>
      <c r="I231" s="1" t="n">
        <v>609</v>
      </c>
      <c r="J231" s="1" t="n">
        <v>614</v>
      </c>
      <c r="K231" s="1" t="n">
        <v>629</v>
      </c>
      <c r="L231" s="1" t="n">
        <v>691</v>
      </c>
      <c r="M231" s="1" t="n">
        <v>749</v>
      </c>
      <c r="N231" s="1" t="n">
        <v>821</v>
      </c>
      <c r="O231" s="1" t="n">
        <v>887</v>
      </c>
      <c r="P231" s="1" t="n">
        <v>961</v>
      </c>
      <c r="Q231" s="1" t="n">
        <v>1032</v>
      </c>
      <c r="R231" s="1" t="n">
        <v>1085</v>
      </c>
      <c r="S231" s="1" t="n">
        <v>1139</v>
      </c>
      <c r="T231" s="1" t="n">
        <v>1171</v>
      </c>
      <c r="U231" s="1" t="n">
        <v>1175</v>
      </c>
      <c r="V231" s="1" t="n">
        <v>1155</v>
      </c>
      <c r="W231" s="1" t="n">
        <v>1103</v>
      </c>
      <c r="X231" s="1" t="n">
        <v>1060</v>
      </c>
      <c r="Y231" s="1" t="n">
        <v>1023</v>
      </c>
      <c r="Z231" s="1" t="n">
        <v>950</v>
      </c>
      <c r="AA231" s="1" t="n">
        <v>843</v>
      </c>
    </row>
    <row r="232" customFormat="false" ht="12.75" hidden="false" customHeight="false" outlineLevel="0" collapsed="false">
      <c r="A232" s="1" t="n">
        <v>5</v>
      </c>
      <c r="B232" s="1" t="s">
        <v>35</v>
      </c>
      <c r="C232" s="3" t="n">
        <v>37122</v>
      </c>
      <c r="D232" s="1" t="n">
        <v>764</v>
      </c>
      <c r="E232" s="1" t="n">
        <v>708</v>
      </c>
      <c r="F232" s="1" t="n">
        <v>671</v>
      </c>
      <c r="G232" s="1" t="n">
        <v>640</v>
      </c>
      <c r="H232" s="1" t="n">
        <v>612</v>
      </c>
      <c r="I232" s="1" t="n">
        <v>606</v>
      </c>
      <c r="J232" s="1" t="n">
        <v>592</v>
      </c>
      <c r="K232" s="1" t="n">
        <v>603</v>
      </c>
      <c r="L232" s="1" t="n">
        <v>679</v>
      </c>
      <c r="M232" s="1" t="n">
        <v>750</v>
      </c>
      <c r="N232" s="1" t="n">
        <v>809</v>
      </c>
      <c r="O232" s="1" t="n">
        <v>867</v>
      </c>
      <c r="P232" s="1" t="n">
        <v>928</v>
      </c>
      <c r="Q232" s="1" t="n">
        <v>993</v>
      </c>
      <c r="R232" s="1" t="n">
        <v>1054</v>
      </c>
      <c r="S232" s="1" t="n">
        <v>1097</v>
      </c>
      <c r="T232" s="1" t="n">
        <v>1132</v>
      </c>
      <c r="U232" s="1" t="n">
        <v>1138</v>
      </c>
      <c r="V232" s="1" t="n">
        <v>1128</v>
      </c>
      <c r="W232" s="1" t="n">
        <v>1082</v>
      </c>
      <c r="X232" s="1" t="n">
        <v>1038</v>
      </c>
      <c r="Y232" s="1" t="n">
        <v>991</v>
      </c>
      <c r="Z232" s="1" t="n">
        <v>891</v>
      </c>
      <c r="AA232" s="1" t="n">
        <v>785</v>
      </c>
    </row>
    <row r="233" customFormat="false" ht="12.75" hidden="false" customHeight="false" outlineLevel="0" collapsed="false">
      <c r="A233" s="1" t="n">
        <v>5</v>
      </c>
      <c r="B233" s="1" t="s">
        <v>35</v>
      </c>
      <c r="C233" s="3" t="n">
        <v>37123</v>
      </c>
      <c r="D233" s="1" t="n">
        <v>715</v>
      </c>
      <c r="E233" s="1" t="n">
        <v>671</v>
      </c>
      <c r="F233" s="1" t="n">
        <v>647</v>
      </c>
      <c r="G233" s="1" t="n">
        <v>626</v>
      </c>
      <c r="H233" s="1" t="n">
        <v>617</v>
      </c>
      <c r="I233" s="1" t="n">
        <v>650</v>
      </c>
      <c r="J233" s="1" t="n">
        <v>696</v>
      </c>
      <c r="K233" s="1" t="n">
        <v>726</v>
      </c>
      <c r="L233" s="1" t="n">
        <v>749</v>
      </c>
      <c r="M233" s="1" t="n">
        <v>799</v>
      </c>
      <c r="N233" s="1" t="n">
        <v>873</v>
      </c>
      <c r="O233" s="1" t="n">
        <v>953</v>
      </c>
      <c r="P233" s="1" t="n">
        <v>1044</v>
      </c>
      <c r="Q233" s="1" t="n">
        <v>1121</v>
      </c>
      <c r="R233" s="1" t="n">
        <v>1187</v>
      </c>
      <c r="S233" s="1" t="n">
        <v>1219</v>
      </c>
      <c r="T233" s="1" t="n">
        <v>1250</v>
      </c>
      <c r="U233" s="1" t="n">
        <v>1261</v>
      </c>
      <c r="V233" s="1" t="n">
        <v>1249</v>
      </c>
      <c r="W233" s="1" t="n">
        <v>1198</v>
      </c>
      <c r="X233" s="1" t="n">
        <v>1177</v>
      </c>
      <c r="Y233" s="1" t="n">
        <v>1129</v>
      </c>
      <c r="Z233" s="1" t="n">
        <v>1019</v>
      </c>
      <c r="AA233" s="1" t="n">
        <v>903</v>
      </c>
    </row>
    <row r="234" customFormat="false" ht="12.75" hidden="false" customHeight="false" outlineLevel="0" collapsed="false">
      <c r="A234" s="1" t="n">
        <v>5</v>
      </c>
      <c r="B234" s="1" t="s">
        <v>35</v>
      </c>
      <c r="C234" s="3" t="n">
        <v>37124</v>
      </c>
      <c r="D234" s="1" t="n">
        <v>824</v>
      </c>
      <c r="E234" s="1" t="n">
        <v>772</v>
      </c>
      <c r="F234" s="1" t="n">
        <v>745</v>
      </c>
      <c r="G234" s="1" t="n">
        <v>723</v>
      </c>
      <c r="H234" s="1" t="n">
        <v>717</v>
      </c>
      <c r="I234" s="1" t="n">
        <v>736</v>
      </c>
      <c r="J234" s="1" t="n">
        <v>781</v>
      </c>
      <c r="K234" s="1" t="n">
        <v>810</v>
      </c>
      <c r="L234" s="1" t="n">
        <v>847</v>
      </c>
      <c r="M234" s="1" t="n">
        <v>918</v>
      </c>
      <c r="N234" s="1" t="n">
        <v>1006</v>
      </c>
      <c r="O234" s="1" t="n">
        <v>1087</v>
      </c>
      <c r="P234" s="1" t="n">
        <v>1150</v>
      </c>
      <c r="Q234" s="1" t="n">
        <v>1210</v>
      </c>
      <c r="R234" s="1" t="n">
        <v>1241</v>
      </c>
      <c r="S234" s="1" t="n">
        <v>1250</v>
      </c>
      <c r="T234" s="1" t="n">
        <v>1268</v>
      </c>
      <c r="U234" s="1" t="n">
        <v>1260</v>
      </c>
      <c r="V234" s="1" t="n">
        <v>1223</v>
      </c>
      <c r="W234" s="1" t="n">
        <v>1171</v>
      </c>
      <c r="X234" s="1" t="n">
        <v>1152</v>
      </c>
      <c r="Y234" s="1" t="n">
        <v>1120</v>
      </c>
      <c r="Z234" s="1" t="n">
        <v>1030</v>
      </c>
      <c r="AA234" s="1" t="n">
        <v>911</v>
      </c>
    </row>
    <row r="235" customFormat="false" ht="12.75" hidden="false" customHeight="false" outlineLevel="0" collapsed="false">
      <c r="A235" s="1" t="n">
        <v>5</v>
      </c>
      <c r="B235" s="1" t="s">
        <v>35</v>
      </c>
      <c r="C235" s="3" t="n">
        <v>37125</v>
      </c>
      <c r="D235" s="1" t="n">
        <v>831</v>
      </c>
      <c r="E235" s="1" t="n">
        <v>810</v>
      </c>
      <c r="F235" s="1" t="n">
        <v>764</v>
      </c>
      <c r="G235" s="1" t="n">
        <v>751</v>
      </c>
      <c r="H235" s="1" t="n">
        <v>740</v>
      </c>
      <c r="I235" s="1" t="n">
        <v>771</v>
      </c>
      <c r="J235" s="1" t="n">
        <v>825</v>
      </c>
      <c r="K235" s="1" t="n">
        <v>853</v>
      </c>
      <c r="L235" s="1" t="n">
        <v>879</v>
      </c>
      <c r="M235" s="1" t="n">
        <v>948</v>
      </c>
      <c r="N235" s="1" t="n">
        <v>1026</v>
      </c>
      <c r="O235" s="1" t="n">
        <v>1101</v>
      </c>
      <c r="P235" s="1" t="n">
        <v>1159</v>
      </c>
      <c r="Q235" s="1" t="n">
        <v>1214</v>
      </c>
      <c r="R235" s="1" t="n">
        <v>1248</v>
      </c>
      <c r="S235" s="1" t="n">
        <v>1256</v>
      </c>
      <c r="T235" s="1" t="n">
        <v>1275</v>
      </c>
      <c r="U235" s="1" t="n">
        <v>1267</v>
      </c>
      <c r="V235" s="1" t="n">
        <v>1231</v>
      </c>
      <c r="W235" s="1" t="n">
        <v>1178</v>
      </c>
      <c r="X235" s="1" t="n">
        <v>1158</v>
      </c>
      <c r="Y235" s="1" t="n">
        <v>1119</v>
      </c>
      <c r="Z235" s="1" t="n">
        <v>1014</v>
      </c>
      <c r="AA235" s="1" t="n">
        <v>908</v>
      </c>
    </row>
    <row r="236" customFormat="false" ht="12.75" hidden="false" customHeight="false" outlineLevel="0" collapsed="false">
      <c r="A236" s="1" t="n">
        <v>5</v>
      </c>
      <c r="B236" s="1" t="s">
        <v>35</v>
      </c>
      <c r="C236" s="3" t="n">
        <v>37126</v>
      </c>
      <c r="D236" s="1" t="n">
        <v>840</v>
      </c>
      <c r="E236" s="1" t="n">
        <v>792</v>
      </c>
      <c r="F236" s="1" t="n">
        <v>771</v>
      </c>
      <c r="G236" s="1" t="n">
        <v>746</v>
      </c>
      <c r="H236" s="1" t="n">
        <v>747</v>
      </c>
      <c r="I236" s="1" t="n">
        <v>772</v>
      </c>
      <c r="J236" s="1" t="n">
        <v>826</v>
      </c>
      <c r="K236" s="1" t="n">
        <v>851</v>
      </c>
      <c r="L236" s="1" t="n">
        <v>853</v>
      </c>
      <c r="M236" s="1" t="n">
        <v>890</v>
      </c>
      <c r="N236" s="1" t="n">
        <v>938</v>
      </c>
      <c r="O236" s="1" t="n">
        <v>972</v>
      </c>
      <c r="P236" s="1" t="n">
        <v>990</v>
      </c>
      <c r="Q236" s="1" t="n">
        <v>1005</v>
      </c>
      <c r="R236" s="1" t="n">
        <v>1033</v>
      </c>
      <c r="S236" s="1" t="n">
        <v>1050</v>
      </c>
      <c r="T236" s="1" t="n">
        <v>1109</v>
      </c>
      <c r="U236" s="1" t="n">
        <v>1139</v>
      </c>
      <c r="V236" s="1" t="n">
        <v>1138</v>
      </c>
      <c r="W236" s="1" t="n">
        <v>1094</v>
      </c>
      <c r="X236" s="1" t="n">
        <v>1089</v>
      </c>
      <c r="Y236" s="1" t="n">
        <v>1041</v>
      </c>
      <c r="Z236" s="1" t="n">
        <v>960</v>
      </c>
      <c r="AA236" s="1" t="n">
        <v>853</v>
      </c>
    </row>
    <row r="237" customFormat="false" ht="12.75" hidden="false" customHeight="false" outlineLevel="0" collapsed="false">
      <c r="A237" s="1" t="n">
        <v>5</v>
      </c>
      <c r="B237" s="1" t="s">
        <v>35</v>
      </c>
      <c r="C237" s="3" t="n">
        <v>37127</v>
      </c>
      <c r="D237" s="1" t="n">
        <v>798</v>
      </c>
      <c r="E237" s="1" t="n">
        <v>761</v>
      </c>
      <c r="F237" s="1" t="n">
        <v>730</v>
      </c>
      <c r="G237" s="1" t="n">
        <v>698</v>
      </c>
      <c r="H237" s="1" t="n">
        <v>704</v>
      </c>
      <c r="I237" s="1" t="n">
        <v>729</v>
      </c>
      <c r="J237" s="1" t="n">
        <v>758</v>
      </c>
      <c r="K237" s="1" t="n">
        <v>780</v>
      </c>
      <c r="L237" s="1" t="n">
        <v>793</v>
      </c>
      <c r="M237" s="1" t="n">
        <v>818</v>
      </c>
      <c r="N237" s="1" t="n">
        <v>899</v>
      </c>
      <c r="O237" s="1" t="n">
        <v>910</v>
      </c>
      <c r="P237" s="1" t="n">
        <v>909</v>
      </c>
      <c r="Q237" s="1" t="n">
        <v>947</v>
      </c>
      <c r="R237" s="1" t="n">
        <v>971</v>
      </c>
      <c r="S237" s="1" t="n">
        <v>1000</v>
      </c>
      <c r="T237" s="1" t="n">
        <v>1059</v>
      </c>
      <c r="U237" s="1" t="n">
        <v>1058</v>
      </c>
      <c r="V237" s="1" t="n">
        <v>1077</v>
      </c>
      <c r="W237" s="1" t="n">
        <v>1020</v>
      </c>
      <c r="X237" s="1" t="n">
        <v>1007</v>
      </c>
      <c r="Y237" s="1" t="n">
        <v>987</v>
      </c>
      <c r="Z237" s="1" t="n">
        <v>937</v>
      </c>
      <c r="AA237" s="1" t="n">
        <v>849</v>
      </c>
    </row>
    <row r="238" customFormat="false" ht="12.75" hidden="false" customHeight="false" outlineLevel="0" collapsed="false">
      <c r="A238" s="1" t="n">
        <v>5</v>
      </c>
      <c r="B238" s="1" t="s">
        <v>35</v>
      </c>
      <c r="C238" s="3" t="n">
        <v>37128</v>
      </c>
      <c r="D238" s="1" t="n">
        <v>778</v>
      </c>
      <c r="E238" s="1" t="n">
        <v>747</v>
      </c>
      <c r="F238" s="1" t="n">
        <v>718</v>
      </c>
      <c r="G238" s="1" t="n">
        <v>696</v>
      </c>
      <c r="H238" s="1" t="n">
        <v>683</v>
      </c>
      <c r="I238" s="1" t="n">
        <v>684</v>
      </c>
      <c r="J238" s="1" t="n">
        <v>681</v>
      </c>
      <c r="K238" s="1" t="n">
        <v>695</v>
      </c>
      <c r="L238" s="1" t="n">
        <v>758</v>
      </c>
      <c r="M238" s="1" t="n">
        <v>831</v>
      </c>
      <c r="N238" s="1" t="n">
        <v>873</v>
      </c>
      <c r="O238" s="1" t="n">
        <v>940</v>
      </c>
      <c r="P238" s="1" t="n">
        <v>978</v>
      </c>
      <c r="Q238" s="1" t="n">
        <v>1038</v>
      </c>
      <c r="R238" s="1" t="n">
        <v>1092</v>
      </c>
      <c r="S238" s="1" t="n">
        <v>1141</v>
      </c>
      <c r="T238" s="1" t="n">
        <v>1173</v>
      </c>
      <c r="U238" s="1" t="n">
        <v>1177</v>
      </c>
      <c r="V238" s="1" t="n">
        <v>1141</v>
      </c>
      <c r="W238" s="1" t="n">
        <v>1068</v>
      </c>
      <c r="X238" s="1" t="n">
        <v>1035</v>
      </c>
      <c r="Y238" s="1" t="n">
        <v>996</v>
      </c>
      <c r="Z238" s="1" t="n">
        <v>904</v>
      </c>
      <c r="AA238" s="1" t="n">
        <v>788</v>
      </c>
    </row>
    <row r="239" customFormat="false" ht="12.75" hidden="false" customHeight="false" outlineLevel="0" collapsed="false">
      <c r="A239" s="1" t="n">
        <v>5</v>
      </c>
      <c r="B239" s="1" t="s">
        <v>35</v>
      </c>
      <c r="C239" s="3" t="n">
        <v>37129</v>
      </c>
      <c r="D239" s="1" t="n">
        <v>715</v>
      </c>
      <c r="E239" s="1" t="n">
        <v>690</v>
      </c>
      <c r="F239" s="1" t="n">
        <v>660</v>
      </c>
      <c r="G239" s="1" t="n">
        <v>644</v>
      </c>
      <c r="H239" s="1" t="n">
        <v>622</v>
      </c>
      <c r="I239" s="1" t="n">
        <v>628</v>
      </c>
      <c r="J239" s="1" t="n">
        <v>622</v>
      </c>
      <c r="K239" s="1" t="n">
        <v>629</v>
      </c>
      <c r="L239" s="1" t="n">
        <v>693</v>
      </c>
      <c r="M239" s="1" t="n">
        <v>765</v>
      </c>
      <c r="N239" s="1" t="n">
        <v>831</v>
      </c>
      <c r="O239" s="1" t="n">
        <v>889</v>
      </c>
      <c r="P239" s="1" t="n">
        <v>969</v>
      </c>
      <c r="Q239" s="1" t="n">
        <v>1038</v>
      </c>
      <c r="R239" s="1" t="n">
        <v>1087</v>
      </c>
      <c r="S239" s="1" t="n">
        <v>1118</v>
      </c>
      <c r="T239" s="1" t="n">
        <v>1148</v>
      </c>
      <c r="U239" s="1" t="n">
        <v>1140</v>
      </c>
      <c r="V239" s="1" t="n">
        <v>1093</v>
      </c>
      <c r="W239" s="1" t="n">
        <v>1049</v>
      </c>
      <c r="X239" s="1" t="n">
        <v>1043</v>
      </c>
      <c r="Y239" s="1" t="n">
        <v>990</v>
      </c>
      <c r="Z239" s="1" t="n">
        <v>905</v>
      </c>
      <c r="AA239" s="1" t="n">
        <v>802</v>
      </c>
    </row>
    <row r="240" customFormat="false" ht="12.75" hidden="false" customHeight="false" outlineLevel="0" collapsed="false">
      <c r="A240" s="1" t="n">
        <v>5</v>
      </c>
      <c r="B240" s="1" t="s">
        <v>35</v>
      </c>
      <c r="C240" s="3" t="n">
        <v>37130</v>
      </c>
      <c r="D240" s="1" t="n">
        <v>732</v>
      </c>
      <c r="E240" s="1" t="n">
        <v>699</v>
      </c>
      <c r="F240" s="1" t="n">
        <v>666</v>
      </c>
      <c r="G240" s="1" t="n">
        <v>644</v>
      </c>
      <c r="H240" s="1" t="n">
        <v>643</v>
      </c>
      <c r="I240" s="1" t="n">
        <v>671</v>
      </c>
      <c r="J240" s="1" t="n">
        <v>715</v>
      </c>
      <c r="K240" s="1" t="n">
        <v>749</v>
      </c>
      <c r="L240" s="1" t="n">
        <v>769</v>
      </c>
      <c r="M240" s="1" t="n">
        <v>826</v>
      </c>
      <c r="N240" s="1" t="n">
        <v>910</v>
      </c>
      <c r="O240" s="1" t="n">
        <v>991</v>
      </c>
      <c r="P240" s="1" t="n">
        <v>1065</v>
      </c>
      <c r="Q240" s="1" t="n">
        <v>1115</v>
      </c>
      <c r="R240" s="1" t="n">
        <v>1165</v>
      </c>
      <c r="S240" s="1" t="n">
        <v>1185</v>
      </c>
      <c r="T240" s="1" t="n">
        <v>1215</v>
      </c>
      <c r="U240" s="1" t="n">
        <v>1214</v>
      </c>
      <c r="V240" s="1" t="n">
        <v>1174</v>
      </c>
      <c r="W240" s="1" t="n">
        <v>1120</v>
      </c>
      <c r="X240" s="1" t="n">
        <v>1098</v>
      </c>
      <c r="Y240" s="1" t="n">
        <v>1046</v>
      </c>
      <c r="Z240" s="1" t="n">
        <v>928</v>
      </c>
      <c r="AA240" s="1" t="n">
        <v>823</v>
      </c>
    </row>
    <row r="241" customFormat="false" ht="12.75" hidden="false" customHeight="false" outlineLevel="0" collapsed="false">
      <c r="A241" s="1" t="n">
        <v>5</v>
      </c>
      <c r="B241" s="1" t="s">
        <v>35</v>
      </c>
      <c r="C241" s="3" t="n">
        <v>37131</v>
      </c>
      <c r="D241" s="1" t="n">
        <v>750</v>
      </c>
      <c r="E241" s="1" t="n">
        <v>710</v>
      </c>
      <c r="F241" s="1" t="n">
        <v>669</v>
      </c>
      <c r="G241" s="1" t="n">
        <v>656</v>
      </c>
      <c r="H241" s="1" t="n">
        <v>650</v>
      </c>
      <c r="I241" s="1" t="n">
        <v>672</v>
      </c>
      <c r="J241" s="1" t="n">
        <v>720</v>
      </c>
      <c r="K241" s="1" t="n">
        <v>733</v>
      </c>
      <c r="L241" s="1" t="n">
        <v>780</v>
      </c>
      <c r="M241" s="1" t="n">
        <v>841</v>
      </c>
      <c r="N241" s="1" t="n">
        <v>909</v>
      </c>
      <c r="O241" s="1" t="n">
        <v>1011</v>
      </c>
      <c r="P241" s="1" t="n">
        <v>1080</v>
      </c>
      <c r="Q241" s="1" t="n">
        <v>1149</v>
      </c>
      <c r="R241" s="1" t="n">
        <v>1184</v>
      </c>
      <c r="S241" s="1" t="n">
        <v>1213</v>
      </c>
      <c r="T241" s="1" t="n">
        <v>1237</v>
      </c>
      <c r="U241" s="1" t="n">
        <v>1232</v>
      </c>
      <c r="V241" s="1" t="n">
        <v>1204</v>
      </c>
      <c r="W241" s="1" t="n">
        <v>1145</v>
      </c>
      <c r="X241" s="1" t="n">
        <v>1129</v>
      </c>
      <c r="Y241" s="1" t="n">
        <v>1087</v>
      </c>
      <c r="Z241" s="1" t="n">
        <v>968</v>
      </c>
      <c r="AA241" s="1" t="n">
        <v>857</v>
      </c>
    </row>
    <row r="242" customFormat="false" ht="12.75" hidden="false" customHeight="false" outlineLevel="0" collapsed="false">
      <c r="A242" s="1" t="n">
        <v>5</v>
      </c>
      <c r="B242" s="1" t="s">
        <v>35</v>
      </c>
      <c r="C242" s="3" t="n">
        <v>37132</v>
      </c>
      <c r="D242" s="1" t="n">
        <v>784</v>
      </c>
      <c r="E242" s="1" t="n">
        <v>734</v>
      </c>
      <c r="F242" s="1" t="n">
        <v>707</v>
      </c>
      <c r="G242" s="1" t="n">
        <v>680</v>
      </c>
      <c r="H242" s="1" t="n">
        <v>669</v>
      </c>
      <c r="I242" s="1" t="n">
        <v>688</v>
      </c>
      <c r="J242" s="1" t="n">
        <v>725</v>
      </c>
      <c r="K242" s="1" t="n">
        <v>753</v>
      </c>
      <c r="L242" s="1" t="n">
        <v>787</v>
      </c>
      <c r="M242" s="1" t="n">
        <v>841</v>
      </c>
      <c r="N242" s="1" t="n">
        <v>923</v>
      </c>
      <c r="O242" s="1" t="n">
        <v>986</v>
      </c>
      <c r="P242" s="1" t="n">
        <v>1040</v>
      </c>
      <c r="Q242" s="1" t="n">
        <v>1100</v>
      </c>
      <c r="R242" s="1" t="n">
        <v>1132</v>
      </c>
      <c r="S242" s="1" t="n">
        <v>1158</v>
      </c>
      <c r="T242" s="1" t="n">
        <v>1176</v>
      </c>
      <c r="U242" s="1" t="n">
        <v>1173</v>
      </c>
      <c r="V242" s="1" t="n">
        <v>1142</v>
      </c>
      <c r="W242" s="1" t="n">
        <v>1087</v>
      </c>
      <c r="X242" s="1" t="n">
        <v>1070</v>
      </c>
      <c r="Y242" s="1" t="n">
        <v>1017</v>
      </c>
      <c r="Z242" s="1" t="n">
        <v>930</v>
      </c>
      <c r="AA242" s="1" t="n">
        <v>828</v>
      </c>
    </row>
    <row r="243" customFormat="false" ht="12.75" hidden="false" customHeight="false" outlineLevel="0" collapsed="false">
      <c r="A243" s="1" t="n">
        <v>5</v>
      </c>
      <c r="B243" s="1" t="s">
        <v>35</v>
      </c>
      <c r="C243" s="3" t="n">
        <v>37133</v>
      </c>
      <c r="D243" s="1" t="n">
        <v>742</v>
      </c>
      <c r="E243" s="1" t="n">
        <v>703</v>
      </c>
      <c r="F243" s="1" t="n">
        <v>677</v>
      </c>
      <c r="G243" s="1" t="n">
        <v>661</v>
      </c>
      <c r="H243" s="1" t="n">
        <v>665</v>
      </c>
      <c r="I243" s="1" t="n">
        <v>682</v>
      </c>
      <c r="J243" s="1" t="n">
        <v>746</v>
      </c>
      <c r="K243" s="1" t="n">
        <v>766</v>
      </c>
      <c r="L243" s="1" t="n">
        <v>799</v>
      </c>
      <c r="M243" s="1" t="n">
        <v>843</v>
      </c>
      <c r="N243" s="1" t="n">
        <v>898</v>
      </c>
      <c r="O243" s="1" t="n">
        <v>932</v>
      </c>
      <c r="P243" s="1" t="n">
        <v>967</v>
      </c>
      <c r="Q243" s="1" t="n">
        <v>994</v>
      </c>
      <c r="R243" s="1" t="n">
        <v>1025</v>
      </c>
      <c r="S243" s="1" t="n">
        <v>1051</v>
      </c>
      <c r="T243" s="1" t="n">
        <v>1055</v>
      </c>
      <c r="U243" s="1" t="n">
        <v>1056</v>
      </c>
      <c r="V243" s="1" t="n">
        <v>1039</v>
      </c>
      <c r="W243" s="1" t="n">
        <v>993</v>
      </c>
      <c r="X243" s="1" t="n">
        <v>989</v>
      </c>
      <c r="Y243" s="1" t="n">
        <v>950</v>
      </c>
      <c r="Z243" s="1" t="n">
        <v>867</v>
      </c>
      <c r="AA243" s="1" t="n">
        <v>772</v>
      </c>
    </row>
    <row r="244" customFormat="false" ht="12.75" hidden="false" customHeight="false" outlineLevel="0" collapsed="false">
      <c r="A244" s="1" t="n">
        <v>5</v>
      </c>
      <c r="B244" s="1" t="s">
        <v>35</v>
      </c>
      <c r="C244" s="3" t="n">
        <v>37134</v>
      </c>
      <c r="D244" s="1" t="n">
        <v>684</v>
      </c>
      <c r="E244" s="1" t="n">
        <v>651</v>
      </c>
      <c r="F244" s="1" t="n">
        <v>623</v>
      </c>
      <c r="G244" s="1" t="n">
        <v>605</v>
      </c>
      <c r="H244" s="1" t="n">
        <v>604</v>
      </c>
      <c r="I244" s="1" t="n">
        <v>621</v>
      </c>
      <c r="J244" s="1" t="n">
        <v>682</v>
      </c>
      <c r="K244" s="1" t="n">
        <v>703</v>
      </c>
      <c r="L244" s="1" t="n">
        <v>726</v>
      </c>
      <c r="M244" s="1" t="n">
        <v>758</v>
      </c>
      <c r="N244" s="1" t="n">
        <v>799</v>
      </c>
      <c r="O244" s="1" t="n">
        <v>861</v>
      </c>
      <c r="P244" s="1" t="n">
        <v>896</v>
      </c>
      <c r="Q244" s="1" t="n">
        <v>959</v>
      </c>
      <c r="R244" s="1" t="n">
        <v>994</v>
      </c>
      <c r="S244" s="1" t="n">
        <v>1032</v>
      </c>
      <c r="T244" s="1" t="n">
        <v>1073</v>
      </c>
      <c r="U244" s="1" t="n">
        <v>1069</v>
      </c>
      <c r="V244" s="1" t="n">
        <v>1026</v>
      </c>
      <c r="W244" s="1" t="n">
        <v>971</v>
      </c>
      <c r="X244" s="1" t="n">
        <v>955</v>
      </c>
      <c r="Y244" s="1" t="n">
        <v>909</v>
      </c>
      <c r="Z244" s="1" t="n">
        <v>847</v>
      </c>
      <c r="AA244" s="1" t="n">
        <v>760</v>
      </c>
    </row>
    <row r="245" customFormat="false" ht="12.75" hidden="false" customHeight="false" outlineLevel="0" collapsed="false">
      <c r="A245" s="1" t="n">
        <v>5</v>
      </c>
      <c r="B245" s="1" t="s">
        <v>35</v>
      </c>
      <c r="C245" s="3" t="n">
        <v>37135</v>
      </c>
      <c r="D245" s="1" t="n">
        <v>711</v>
      </c>
      <c r="E245" s="1" t="n">
        <v>652</v>
      </c>
      <c r="F245" s="1" t="n">
        <v>621</v>
      </c>
      <c r="G245" s="1" t="n">
        <v>604</v>
      </c>
      <c r="H245" s="1" t="n">
        <v>584</v>
      </c>
      <c r="I245" s="1" t="n">
        <v>595</v>
      </c>
      <c r="J245" s="1" t="n">
        <v>586</v>
      </c>
      <c r="K245" s="1" t="n">
        <v>590</v>
      </c>
      <c r="L245" s="1" t="n">
        <v>654</v>
      </c>
      <c r="M245" s="1" t="n">
        <v>730</v>
      </c>
      <c r="N245" s="1" t="n">
        <v>812</v>
      </c>
      <c r="O245" s="1" t="n">
        <v>892</v>
      </c>
      <c r="P245" s="1" t="n">
        <v>935</v>
      </c>
      <c r="Q245" s="1" t="n">
        <v>997</v>
      </c>
      <c r="R245" s="1" t="n">
        <v>1018</v>
      </c>
      <c r="S245" s="1" t="n">
        <v>1071</v>
      </c>
      <c r="T245" s="1" t="n">
        <v>1088</v>
      </c>
      <c r="U245" s="1" t="n">
        <v>1079</v>
      </c>
      <c r="V245" s="1" t="n">
        <v>1080</v>
      </c>
      <c r="W245" s="1" t="n">
        <v>1021</v>
      </c>
      <c r="X245" s="1" t="n">
        <v>991</v>
      </c>
      <c r="Y245" s="1" t="n">
        <v>931</v>
      </c>
      <c r="Z245" s="1" t="n">
        <v>858</v>
      </c>
      <c r="AA245" s="1" t="n">
        <v>764</v>
      </c>
    </row>
    <row r="246" customFormat="false" ht="12.75" hidden="false" customHeight="false" outlineLevel="0" collapsed="false">
      <c r="A246" s="1" t="n">
        <v>5</v>
      </c>
      <c r="B246" s="1" t="s">
        <v>35</v>
      </c>
      <c r="C246" s="3" t="n">
        <v>37136</v>
      </c>
      <c r="D246" s="1" t="n">
        <v>706</v>
      </c>
      <c r="E246" s="1" t="n">
        <v>660</v>
      </c>
      <c r="F246" s="1" t="n">
        <v>624</v>
      </c>
      <c r="G246" s="1" t="n">
        <v>600</v>
      </c>
      <c r="H246" s="1" t="n">
        <v>591</v>
      </c>
      <c r="I246" s="1" t="n">
        <v>600</v>
      </c>
      <c r="J246" s="1" t="n">
        <v>579</v>
      </c>
      <c r="K246" s="1" t="n">
        <v>598</v>
      </c>
      <c r="L246" s="1" t="n">
        <v>679</v>
      </c>
      <c r="M246" s="1" t="n">
        <v>768</v>
      </c>
      <c r="N246" s="1" t="n">
        <v>829</v>
      </c>
      <c r="O246" s="1" t="n">
        <v>899</v>
      </c>
      <c r="P246" s="1" t="n">
        <v>986</v>
      </c>
      <c r="Q246" s="1" t="n">
        <v>1037</v>
      </c>
      <c r="R246" s="1" t="n">
        <v>1081</v>
      </c>
      <c r="S246" s="1" t="n">
        <v>1106</v>
      </c>
      <c r="T246" s="1" t="n">
        <v>1129</v>
      </c>
      <c r="U246" s="1" t="n">
        <v>1139</v>
      </c>
      <c r="V246" s="1" t="n">
        <v>1104</v>
      </c>
      <c r="W246" s="1" t="n">
        <v>1052</v>
      </c>
      <c r="X246" s="1" t="n">
        <v>1013</v>
      </c>
      <c r="Y246" s="1" t="n">
        <v>954</v>
      </c>
      <c r="Z246" s="1" t="n">
        <v>885</v>
      </c>
      <c r="AA246" s="1" t="n">
        <v>803</v>
      </c>
    </row>
    <row r="247" customFormat="false" ht="12.75" hidden="false" customHeight="false" outlineLevel="0" collapsed="false">
      <c r="A247" s="1" t="n">
        <v>5</v>
      </c>
      <c r="B247" s="1" t="s">
        <v>35</v>
      </c>
      <c r="C247" s="3" t="n">
        <v>37137</v>
      </c>
      <c r="D247" s="1" t="n">
        <v>714</v>
      </c>
      <c r="E247" s="1" t="n">
        <v>667</v>
      </c>
      <c r="F247" s="1" t="n">
        <v>628</v>
      </c>
      <c r="G247" s="1" t="n">
        <v>607</v>
      </c>
      <c r="H247" s="1" t="n">
        <v>591</v>
      </c>
      <c r="I247" s="1" t="n">
        <v>599</v>
      </c>
      <c r="J247" s="1" t="n">
        <v>581</v>
      </c>
      <c r="K247" s="1" t="n">
        <v>592</v>
      </c>
      <c r="L247" s="1" t="n">
        <v>666</v>
      </c>
      <c r="M247" s="1" t="n">
        <v>768</v>
      </c>
      <c r="N247" s="1" t="n">
        <v>865</v>
      </c>
      <c r="O247" s="1" t="n">
        <v>954</v>
      </c>
      <c r="P247" s="1" t="n">
        <v>1021</v>
      </c>
      <c r="Q247" s="1" t="n">
        <v>1068</v>
      </c>
      <c r="R247" s="1" t="n">
        <v>1104</v>
      </c>
      <c r="S247" s="1" t="n">
        <v>1113</v>
      </c>
      <c r="T247" s="1" t="n">
        <v>1108</v>
      </c>
      <c r="U247" s="1" t="n">
        <v>1095</v>
      </c>
      <c r="V247" s="1" t="n">
        <v>1049</v>
      </c>
      <c r="W247" s="1" t="n">
        <v>1001</v>
      </c>
      <c r="X247" s="1" t="n">
        <v>999</v>
      </c>
      <c r="Y247" s="1" t="n">
        <v>952</v>
      </c>
      <c r="Z247" s="1" t="n">
        <v>862</v>
      </c>
      <c r="AA247" s="1" t="n">
        <v>760</v>
      </c>
    </row>
    <row r="248" customFormat="false" ht="12.75" hidden="false" customHeight="false" outlineLevel="0" collapsed="false">
      <c r="A248" s="1" t="n">
        <v>5</v>
      </c>
      <c r="B248" s="1" t="s">
        <v>35</v>
      </c>
      <c r="C248" s="3" t="n">
        <v>37138</v>
      </c>
      <c r="D248" s="1" t="n">
        <v>705</v>
      </c>
      <c r="E248" s="1" t="n">
        <v>657</v>
      </c>
      <c r="F248" s="1" t="n">
        <v>638</v>
      </c>
      <c r="G248" s="1" t="n">
        <v>615</v>
      </c>
      <c r="H248" s="1" t="n">
        <v>605</v>
      </c>
      <c r="I248" s="1" t="n">
        <v>639</v>
      </c>
      <c r="J248" s="1" t="n">
        <v>695</v>
      </c>
      <c r="K248" s="1" t="n">
        <v>712</v>
      </c>
      <c r="L248" s="1" t="n">
        <v>752</v>
      </c>
      <c r="M248" s="1" t="n">
        <v>792</v>
      </c>
      <c r="N248" s="1" t="n">
        <v>848</v>
      </c>
      <c r="O248" s="1" t="n">
        <v>923</v>
      </c>
      <c r="P248" s="1" t="n">
        <v>977</v>
      </c>
      <c r="Q248" s="1" t="n">
        <v>1044</v>
      </c>
      <c r="R248" s="1" t="n">
        <v>1090</v>
      </c>
      <c r="S248" s="1" t="n">
        <v>1092</v>
      </c>
      <c r="T248" s="1" t="n">
        <v>1104</v>
      </c>
      <c r="U248" s="1" t="n">
        <v>1101</v>
      </c>
      <c r="V248" s="1" t="n">
        <v>1063</v>
      </c>
      <c r="W248" s="1" t="n">
        <v>1025</v>
      </c>
      <c r="X248" s="1" t="n">
        <v>1017</v>
      </c>
      <c r="Y248" s="1" t="n">
        <v>980</v>
      </c>
      <c r="Z248" s="1" t="n">
        <v>884</v>
      </c>
      <c r="AA248" s="1" t="n">
        <v>787</v>
      </c>
    </row>
    <row r="249" customFormat="false" ht="12.75" hidden="false" customHeight="false" outlineLevel="0" collapsed="false">
      <c r="A249" s="1" t="n">
        <v>5</v>
      </c>
      <c r="B249" s="1" t="s">
        <v>35</v>
      </c>
      <c r="C249" s="3" t="n">
        <v>37139</v>
      </c>
      <c r="D249" s="1" t="n">
        <v>719</v>
      </c>
      <c r="E249" s="1" t="n">
        <v>683</v>
      </c>
      <c r="F249" s="1" t="n">
        <v>653</v>
      </c>
      <c r="G249" s="1" t="n">
        <v>631</v>
      </c>
      <c r="H249" s="1" t="n">
        <v>630</v>
      </c>
      <c r="I249" s="1" t="n">
        <v>661</v>
      </c>
      <c r="J249" s="1" t="n">
        <v>708</v>
      </c>
      <c r="K249" s="1" t="n">
        <v>727</v>
      </c>
      <c r="L249" s="1" t="n">
        <v>742</v>
      </c>
      <c r="M249" s="1" t="n">
        <v>774</v>
      </c>
      <c r="N249" s="1" t="n">
        <v>838</v>
      </c>
      <c r="O249" s="1" t="n">
        <v>877</v>
      </c>
      <c r="P249" s="1" t="n">
        <v>951</v>
      </c>
      <c r="Q249" s="1" t="n">
        <v>994</v>
      </c>
      <c r="R249" s="1" t="n">
        <v>1027</v>
      </c>
      <c r="S249" s="1" t="n">
        <v>1008</v>
      </c>
      <c r="T249" s="1" t="n">
        <v>972</v>
      </c>
      <c r="U249" s="1" t="n">
        <v>938</v>
      </c>
      <c r="V249" s="1" t="n">
        <v>927</v>
      </c>
      <c r="W249" s="1" t="n">
        <v>893</v>
      </c>
      <c r="X249" s="1" t="n">
        <v>899</v>
      </c>
      <c r="Y249" s="1" t="n">
        <v>890</v>
      </c>
      <c r="Z249" s="1" t="n">
        <v>822</v>
      </c>
      <c r="AA249" s="1" t="n">
        <v>738</v>
      </c>
    </row>
    <row r="250" customFormat="false" ht="12.75" hidden="false" customHeight="false" outlineLevel="0" collapsed="false">
      <c r="A250" s="1" t="n">
        <v>5</v>
      </c>
      <c r="B250" s="1" t="s">
        <v>35</v>
      </c>
      <c r="C250" s="3" t="n">
        <v>37140</v>
      </c>
      <c r="D250" s="1" t="n">
        <v>685</v>
      </c>
      <c r="E250" s="1" t="n">
        <v>653</v>
      </c>
      <c r="F250" s="1" t="n">
        <v>637</v>
      </c>
      <c r="G250" s="1" t="n">
        <v>604</v>
      </c>
      <c r="H250" s="1" t="n">
        <v>624</v>
      </c>
      <c r="I250" s="1" t="n">
        <v>654</v>
      </c>
      <c r="J250" s="1" t="n">
        <v>699</v>
      </c>
      <c r="K250" s="1" t="n">
        <v>729</v>
      </c>
      <c r="L250" s="1" t="n">
        <v>744</v>
      </c>
      <c r="M250" s="1" t="n">
        <v>765</v>
      </c>
      <c r="N250" s="1" t="n">
        <v>787</v>
      </c>
      <c r="O250" s="1" t="n">
        <v>824</v>
      </c>
      <c r="P250" s="1" t="n">
        <v>874</v>
      </c>
      <c r="Q250" s="1" t="n">
        <v>928</v>
      </c>
      <c r="R250" s="1" t="n">
        <v>969</v>
      </c>
      <c r="S250" s="1" t="n">
        <v>985</v>
      </c>
      <c r="T250" s="1" t="n">
        <v>1026</v>
      </c>
      <c r="U250" s="1" t="n">
        <v>1037</v>
      </c>
      <c r="V250" s="1" t="n">
        <v>1017</v>
      </c>
      <c r="W250" s="1" t="n">
        <v>990</v>
      </c>
      <c r="X250" s="1" t="n">
        <v>1003</v>
      </c>
      <c r="Y250" s="1" t="n">
        <v>981</v>
      </c>
      <c r="Z250" s="1" t="n">
        <v>914</v>
      </c>
      <c r="AA250" s="1" t="n">
        <v>823</v>
      </c>
    </row>
    <row r="251" customFormat="false" ht="12.75" hidden="false" customHeight="false" outlineLevel="0" collapsed="false">
      <c r="A251" s="1" t="n">
        <v>5</v>
      </c>
      <c r="B251" s="1" t="s">
        <v>35</v>
      </c>
      <c r="C251" s="3" t="n">
        <v>37141</v>
      </c>
      <c r="D251" s="1" t="n">
        <v>760</v>
      </c>
      <c r="E251" s="1" t="n">
        <v>732</v>
      </c>
      <c r="F251" s="1" t="n">
        <v>662</v>
      </c>
      <c r="G251" s="1" t="n">
        <v>669</v>
      </c>
      <c r="H251" s="1" t="n">
        <v>663</v>
      </c>
      <c r="I251" s="1" t="n">
        <v>679</v>
      </c>
      <c r="J251" s="1" t="n">
        <v>742</v>
      </c>
      <c r="K251" s="1" t="n">
        <v>773</v>
      </c>
      <c r="L251" s="1" t="n">
        <v>795</v>
      </c>
      <c r="M251" s="1" t="n">
        <v>826</v>
      </c>
      <c r="N251" s="1" t="n">
        <v>870</v>
      </c>
      <c r="O251" s="1" t="n">
        <v>911</v>
      </c>
      <c r="P251" s="1" t="n">
        <v>950</v>
      </c>
      <c r="Q251" s="1" t="n">
        <v>1021</v>
      </c>
      <c r="R251" s="1" t="n">
        <v>1040</v>
      </c>
      <c r="S251" s="1" t="n">
        <v>1075</v>
      </c>
      <c r="T251" s="1" t="n">
        <v>1112</v>
      </c>
      <c r="U251" s="1" t="n">
        <v>1111</v>
      </c>
      <c r="V251" s="1" t="n">
        <v>1053</v>
      </c>
      <c r="W251" s="1" t="n">
        <v>985</v>
      </c>
      <c r="X251" s="1" t="n">
        <v>914</v>
      </c>
      <c r="Y251" s="1" t="n">
        <v>850</v>
      </c>
      <c r="Z251" s="1" t="n">
        <v>762</v>
      </c>
      <c r="AA251" s="1" t="n">
        <v>674</v>
      </c>
    </row>
    <row r="252" customFormat="false" ht="12.75" hidden="false" customHeight="false" outlineLevel="0" collapsed="false">
      <c r="A252" s="1" t="n">
        <v>5</v>
      </c>
      <c r="B252" s="1" t="s">
        <v>35</v>
      </c>
      <c r="C252" s="3" t="n">
        <v>37142</v>
      </c>
      <c r="D252" s="1" t="n">
        <v>609</v>
      </c>
      <c r="E252" s="1" t="n">
        <v>572</v>
      </c>
      <c r="F252" s="1" t="n">
        <v>557</v>
      </c>
      <c r="G252" s="1" t="n">
        <v>542</v>
      </c>
      <c r="H252" s="1" t="n">
        <v>531</v>
      </c>
      <c r="I252" s="1" t="n">
        <v>550</v>
      </c>
      <c r="J252" s="1" t="n">
        <v>553</v>
      </c>
      <c r="K252" s="1" t="n">
        <v>546</v>
      </c>
      <c r="L252" s="1" t="n">
        <v>594</v>
      </c>
      <c r="M252" s="1" t="n">
        <v>646</v>
      </c>
      <c r="N252" s="1" t="n">
        <v>657</v>
      </c>
      <c r="O252" s="1" t="n">
        <v>683</v>
      </c>
      <c r="P252" s="1" t="n">
        <v>717</v>
      </c>
      <c r="Q252" s="1" t="n">
        <v>742</v>
      </c>
      <c r="R252" s="1" t="n">
        <v>745</v>
      </c>
      <c r="S252" s="1" t="n">
        <v>762</v>
      </c>
      <c r="T252" s="1" t="n">
        <v>761</v>
      </c>
      <c r="U252" s="1" t="n">
        <v>753</v>
      </c>
      <c r="V252" s="1" t="n">
        <v>738</v>
      </c>
      <c r="W252" s="1" t="n">
        <v>728</v>
      </c>
      <c r="X252" s="1" t="n">
        <v>729</v>
      </c>
      <c r="Y252" s="1" t="n">
        <v>710</v>
      </c>
      <c r="Z252" s="1" t="n">
        <v>667</v>
      </c>
      <c r="AA252" s="1" t="n">
        <v>628</v>
      </c>
    </row>
    <row r="253" customFormat="false" ht="12.75" hidden="false" customHeight="false" outlineLevel="0" collapsed="false">
      <c r="A253" s="1" t="n">
        <v>5</v>
      </c>
      <c r="B253" s="1" t="s">
        <v>35</v>
      </c>
      <c r="C253" s="3" t="n">
        <v>37143</v>
      </c>
      <c r="D253" s="1" t="n">
        <v>561</v>
      </c>
      <c r="E253" s="1" t="n">
        <v>522</v>
      </c>
      <c r="F253" s="1" t="n">
        <v>510</v>
      </c>
      <c r="G253" s="1" t="n">
        <v>520</v>
      </c>
      <c r="H253" s="1" t="n">
        <v>492</v>
      </c>
      <c r="I253" s="1" t="n">
        <v>492</v>
      </c>
      <c r="J253" s="1" t="n">
        <v>501</v>
      </c>
      <c r="K253" s="1" t="n">
        <v>506</v>
      </c>
      <c r="L253" s="1" t="n">
        <v>557</v>
      </c>
      <c r="M253" s="1" t="n">
        <v>569</v>
      </c>
      <c r="N253" s="1" t="n">
        <v>595</v>
      </c>
      <c r="O253" s="1" t="n">
        <v>611</v>
      </c>
      <c r="P253" s="1" t="n">
        <v>643</v>
      </c>
      <c r="Q253" s="1" t="n">
        <v>679</v>
      </c>
      <c r="R253" s="1" t="n">
        <v>705</v>
      </c>
      <c r="S253" s="1" t="n">
        <v>724</v>
      </c>
      <c r="T253" s="1" t="n">
        <v>747</v>
      </c>
      <c r="U253" s="1" t="n">
        <v>755</v>
      </c>
      <c r="V253" s="1" t="n">
        <v>731</v>
      </c>
      <c r="W253" s="1" t="n">
        <v>708</v>
      </c>
      <c r="X253" s="1" t="n">
        <v>732</v>
      </c>
      <c r="Y253" s="1" t="n">
        <v>689</v>
      </c>
      <c r="Z253" s="1" t="n">
        <v>633</v>
      </c>
      <c r="AA253" s="1" t="n">
        <v>574</v>
      </c>
    </row>
    <row r="254" customFormat="false" ht="12.75" hidden="false" customHeight="false" outlineLevel="0" collapsed="false">
      <c r="A254" s="1" t="n">
        <v>5</v>
      </c>
      <c r="B254" s="1" t="s">
        <v>35</v>
      </c>
      <c r="C254" s="3" t="n">
        <v>37144</v>
      </c>
      <c r="D254" s="1" t="n">
        <v>518</v>
      </c>
      <c r="E254" s="1" t="n">
        <v>495</v>
      </c>
      <c r="F254" s="1" t="n">
        <v>477</v>
      </c>
      <c r="G254" s="1" t="n">
        <v>473</v>
      </c>
      <c r="H254" s="1" t="n">
        <v>480</v>
      </c>
      <c r="I254" s="1" t="n">
        <v>513</v>
      </c>
      <c r="J254" s="1" t="n">
        <v>571</v>
      </c>
      <c r="K254" s="1" t="n">
        <v>591</v>
      </c>
      <c r="L254" s="1" t="n">
        <v>559</v>
      </c>
      <c r="M254" s="1" t="n">
        <v>608</v>
      </c>
      <c r="N254" s="1" t="n">
        <v>634</v>
      </c>
      <c r="O254" s="1" t="n">
        <v>661</v>
      </c>
      <c r="P254" s="1" t="n">
        <v>693</v>
      </c>
      <c r="Q254" s="1" t="n">
        <v>728</v>
      </c>
      <c r="R254" s="1" t="n">
        <v>766</v>
      </c>
      <c r="S254" s="1" t="n">
        <v>781</v>
      </c>
      <c r="T254" s="1" t="n">
        <v>819</v>
      </c>
      <c r="U254" s="1" t="n">
        <v>829</v>
      </c>
      <c r="V254" s="1" t="n">
        <v>827</v>
      </c>
      <c r="W254" s="1" t="n">
        <v>776</v>
      </c>
      <c r="X254" s="1" t="n">
        <v>797</v>
      </c>
      <c r="Y254" s="1" t="n">
        <v>759</v>
      </c>
      <c r="Z254" s="1" t="n">
        <v>689</v>
      </c>
      <c r="AA254" s="1" t="n">
        <v>603</v>
      </c>
    </row>
    <row r="255" customFormat="false" ht="12.75" hidden="false" customHeight="false" outlineLevel="0" collapsed="false">
      <c r="A255" s="1" t="n">
        <v>5</v>
      </c>
      <c r="B255" s="1" t="s">
        <v>35</v>
      </c>
      <c r="C255" s="3" t="n">
        <v>37145</v>
      </c>
      <c r="D255" s="1" t="n">
        <v>554</v>
      </c>
      <c r="E255" s="1" t="n">
        <v>526</v>
      </c>
      <c r="F255" s="1" t="n">
        <v>512</v>
      </c>
      <c r="G255" s="1" t="n">
        <v>495</v>
      </c>
      <c r="H255" s="1" t="n">
        <v>495</v>
      </c>
      <c r="I255" s="1" t="n">
        <v>536</v>
      </c>
      <c r="J255" s="1" t="n">
        <v>586</v>
      </c>
      <c r="K255" s="1" t="n">
        <v>601</v>
      </c>
      <c r="L255" s="1" t="n">
        <v>597</v>
      </c>
      <c r="M255" s="1" t="n">
        <v>606</v>
      </c>
      <c r="N255" s="1" t="n">
        <v>641</v>
      </c>
      <c r="O255" s="1" t="n">
        <v>676</v>
      </c>
      <c r="P255" s="1" t="n">
        <v>714</v>
      </c>
      <c r="Q255" s="1" t="n">
        <v>753</v>
      </c>
      <c r="R255" s="1" t="n">
        <v>797</v>
      </c>
      <c r="S255" s="1" t="n">
        <v>853</v>
      </c>
      <c r="T255" s="1" t="n">
        <v>852</v>
      </c>
      <c r="U255" s="1" t="n">
        <v>875</v>
      </c>
      <c r="V255" s="1" t="n">
        <v>846</v>
      </c>
      <c r="W255" s="1" t="n">
        <v>817</v>
      </c>
      <c r="X255" s="1" t="n">
        <v>811</v>
      </c>
      <c r="Y255" s="1" t="n">
        <v>775</v>
      </c>
      <c r="Z255" s="1" t="n">
        <v>683</v>
      </c>
      <c r="AA255" s="1" t="n">
        <v>606</v>
      </c>
    </row>
    <row r="256" customFormat="false" ht="12.75" hidden="false" customHeight="false" outlineLevel="0" collapsed="false">
      <c r="A256" s="1" t="n">
        <v>5</v>
      </c>
      <c r="B256" s="1" t="s">
        <v>35</v>
      </c>
      <c r="C256" s="3" t="n">
        <v>37146</v>
      </c>
      <c r="D256" s="1" t="n">
        <v>562</v>
      </c>
      <c r="E256" s="1" t="n">
        <v>535</v>
      </c>
      <c r="F256" s="1" t="n">
        <v>521</v>
      </c>
      <c r="G256" s="1" t="n">
        <v>512</v>
      </c>
      <c r="H256" s="1" t="n">
        <v>517</v>
      </c>
      <c r="I256" s="1" t="n">
        <v>542</v>
      </c>
      <c r="J256" s="1" t="n">
        <v>594</v>
      </c>
      <c r="K256" s="1" t="n">
        <v>598</v>
      </c>
      <c r="L256" s="1" t="n">
        <v>612</v>
      </c>
      <c r="M256" s="1" t="n">
        <v>634</v>
      </c>
      <c r="N256" s="1" t="n">
        <v>663</v>
      </c>
      <c r="O256" s="1" t="n">
        <v>722</v>
      </c>
      <c r="P256" s="1" t="n">
        <v>773</v>
      </c>
      <c r="Q256" s="1" t="n">
        <v>816</v>
      </c>
      <c r="R256" s="1" t="n">
        <v>871</v>
      </c>
      <c r="S256" s="1" t="n">
        <v>890</v>
      </c>
      <c r="T256" s="1" t="n">
        <v>928</v>
      </c>
      <c r="U256" s="1" t="n">
        <v>941</v>
      </c>
      <c r="V256" s="1" t="n">
        <v>926</v>
      </c>
      <c r="W256" s="1" t="n">
        <v>872</v>
      </c>
      <c r="X256" s="1" t="n">
        <v>866</v>
      </c>
      <c r="Y256" s="1" t="n">
        <v>821</v>
      </c>
      <c r="Z256" s="1" t="n">
        <v>739</v>
      </c>
      <c r="AA256" s="1" t="n">
        <v>644</v>
      </c>
    </row>
    <row r="257" customFormat="false" ht="12.75" hidden="false" customHeight="false" outlineLevel="0" collapsed="false">
      <c r="A257" s="1" t="n">
        <v>5</v>
      </c>
      <c r="B257" s="1" t="s">
        <v>35</v>
      </c>
      <c r="C257" s="3" t="n">
        <v>37147</v>
      </c>
      <c r="D257" s="1" t="n">
        <v>597</v>
      </c>
      <c r="E257" s="1" t="n">
        <v>568</v>
      </c>
      <c r="F257" s="1" t="n">
        <v>538</v>
      </c>
      <c r="G257" s="1" t="n">
        <v>534</v>
      </c>
      <c r="H257" s="1" t="n">
        <v>523</v>
      </c>
      <c r="I257" s="1" t="n">
        <v>567</v>
      </c>
      <c r="J257" s="1" t="n">
        <v>614</v>
      </c>
      <c r="K257" s="1" t="n">
        <v>622</v>
      </c>
      <c r="L257" s="1" t="n">
        <v>633</v>
      </c>
      <c r="M257" s="1" t="n">
        <v>667</v>
      </c>
      <c r="N257" s="1" t="n">
        <v>707</v>
      </c>
      <c r="O257" s="1" t="n">
        <v>769</v>
      </c>
      <c r="P257" s="1" t="n">
        <v>815</v>
      </c>
      <c r="Q257" s="1" t="n">
        <v>872</v>
      </c>
      <c r="R257" s="1" t="n">
        <v>913</v>
      </c>
      <c r="S257" s="1" t="n">
        <v>944</v>
      </c>
      <c r="T257" s="1" t="n">
        <v>975</v>
      </c>
      <c r="U257" s="1" t="n">
        <v>989</v>
      </c>
      <c r="V257" s="1" t="n">
        <v>954</v>
      </c>
      <c r="W257" s="1" t="n">
        <v>905</v>
      </c>
      <c r="X257" s="1" t="n">
        <v>894</v>
      </c>
      <c r="Y257" s="1" t="n">
        <v>853</v>
      </c>
      <c r="Z257" s="1" t="n">
        <v>760</v>
      </c>
      <c r="AA257" s="1" t="n">
        <v>688</v>
      </c>
    </row>
    <row r="258" customFormat="false" ht="12.75" hidden="false" customHeight="false" outlineLevel="0" collapsed="false">
      <c r="A258" s="1" t="n">
        <v>5</v>
      </c>
      <c r="B258" s="1" t="s">
        <v>35</v>
      </c>
      <c r="C258" s="3" t="n">
        <v>37148</v>
      </c>
      <c r="D258" s="1" t="n">
        <v>621</v>
      </c>
      <c r="E258" s="1" t="n">
        <v>581</v>
      </c>
      <c r="F258" s="1" t="n">
        <v>555</v>
      </c>
      <c r="G258" s="1" t="n">
        <v>541</v>
      </c>
      <c r="H258" s="1" t="n">
        <v>546</v>
      </c>
      <c r="I258" s="1" t="n">
        <v>566</v>
      </c>
      <c r="J258" s="1" t="n">
        <v>625</v>
      </c>
      <c r="K258" s="1" t="n">
        <v>634</v>
      </c>
      <c r="L258" s="1" t="n">
        <v>644</v>
      </c>
      <c r="M258" s="1" t="n">
        <v>684</v>
      </c>
      <c r="N258" s="1" t="n">
        <v>739</v>
      </c>
      <c r="O258" s="1" t="n">
        <v>761</v>
      </c>
      <c r="P258" s="1" t="n">
        <v>835</v>
      </c>
      <c r="Q258" s="1" t="n">
        <v>895</v>
      </c>
      <c r="R258" s="1" t="n">
        <v>925</v>
      </c>
      <c r="S258" s="1" t="n">
        <v>927</v>
      </c>
      <c r="T258" s="1" t="n">
        <v>931</v>
      </c>
      <c r="U258" s="1" t="n">
        <v>916</v>
      </c>
      <c r="V258" s="1" t="n">
        <v>882</v>
      </c>
      <c r="W258" s="1" t="n">
        <v>860</v>
      </c>
      <c r="X258" s="1" t="n">
        <v>851</v>
      </c>
      <c r="Y258" s="1" t="n">
        <v>825</v>
      </c>
      <c r="Z258" s="1" t="n">
        <v>771</v>
      </c>
      <c r="AA258" s="1" t="n">
        <v>710</v>
      </c>
    </row>
    <row r="259" customFormat="false" ht="12.75" hidden="false" customHeight="false" outlineLevel="0" collapsed="false">
      <c r="A259" s="1" t="n">
        <v>5</v>
      </c>
      <c r="B259" s="1" t="s">
        <v>35</v>
      </c>
      <c r="C259" s="3" t="n">
        <v>37149</v>
      </c>
      <c r="D259" s="1" t="n">
        <v>640</v>
      </c>
      <c r="E259" s="1" t="n">
        <v>604</v>
      </c>
      <c r="F259" s="1" t="n">
        <v>577</v>
      </c>
      <c r="G259" s="1" t="n">
        <v>557</v>
      </c>
      <c r="H259" s="1" t="n">
        <v>555</v>
      </c>
      <c r="I259" s="1" t="n">
        <v>562</v>
      </c>
      <c r="J259" s="1" t="n">
        <v>569</v>
      </c>
      <c r="K259" s="1" t="n">
        <v>589</v>
      </c>
      <c r="L259" s="1" t="n">
        <v>632</v>
      </c>
      <c r="M259" s="1" t="n">
        <v>677</v>
      </c>
      <c r="N259" s="1" t="n">
        <v>709</v>
      </c>
      <c r="O259" s="1" t="n">
        <v>729</v>
      </c>
      <c r="P259" s="1" t="n">
        <v>737</v>
      </c>
      <c r="Q259" s="1" t="n">
        <v>727</v>
      </c>
      <c r="R259" s="1" t="n">
        <v>708</v>
      </c>
      <c r="S259" s="1" t="n">
        <v>706</v>
      </c>
      <c r="T259" s="1" t="n">
        <v>701</v>
      </c>
      <c r="U259" s="1" t="n">
        <v>696</v>
      </c>
      <c r="V259" s="1" t="n">
        <v>701</v>
      </c>
      <c r="W259" s="1" t="n">
        <v>692</v>
      </c>
      <c r="X259" s="1" t="n">
        <v>717</v>
      </c>
      <c r="Y259" s="1" t="n">
        <v>689</v>
      </c>
      <c r="Z259" s="1" t="n">
        <v>658</v>
      </c>
      <c r="AA259" s="1" t="n">
        <v>598</v>
      </c>
    </row>
    <row r="260" customFormat="false" ht="12.75" hidden="false" customHeight="false" outlineLevel="0" collapsed="false">
      <c r="A260" s="1" t="n">
        <v>5</v>
      </c>
      <c r="B260" s="1" t="s">
        <v>35</v>
      </c>
      <c r="C260" s="3" t="n">
        <v>37150</v>
      </c>
      <c r="D260" s="1" t="n">
        <v>560</v>
      </c>
      <c r="E260" s="1" t="n">
        <v>535</v>
      </c>
      <c r="F260" s="1" t="n">
        <v>510</v>
      </c>
      <c r="G260" s="1" t="n">
        <v>506</v>
      </c>
      <c r="H260" s="1" t="n">
        <v>500</v>
      </c>
      <c r="I260" s="1" t="n">
        <v>514</v>
      </c>
      <c r="J260" s="1" t="n">
        <v>520</v>
      </c>
      <c r="K260" s="1" t="n">
        <v>535</v>
      </c>
      <c r="L260" s="1" t="n">
        <v>586</v>
      </c>
      <c r="M260" s="1" t="n">
        <v>618</v>
      </c>
      <c r="N260" s="1" t="n">
        <v>628</v>
      </c>
      <c r="O260" s="1" t="n">
        <v>636</v>
      </c>
      <c r="P260" s="1" t="n">
        <v>672</v>
      </c>
      <c r="Q260" s="1" t="n">
        <v>684</v>
      </c>
      <c r="R260" s="1" t="n">
        <v>691</v>
      </c>
      <c r="S260" s="1" t="n">
        <v>719</v>
      </c>
      <c r="T260" s="1" t="n">
        <v>744</v>
      </c>
      <c r="U260" s="1" t="n">
        <v>754</v>
      </c>
      <c r="V260" s="1" t="n">
        <v>755</v>
      </c>
      <c r="W260" s="1" t="n">
        <v>763</v>
      </c>
      <c r="X260" s="1" t="n">
        <v>783</v>
      </c>
      <c r="Y260" s="1" t="n">
        <v>754</v>
      </c>
      <c r="Z260" s="1" t="n">
        <v>702</v>
      </c>
      <c r="AA260" s="1" t="n">
        <v>644</v>
      </c>
    </row>
    <row r="261" customFormat="false" ht="12.75" hidden="false" customHeight="false" outlineLevel="0" collapsed="false">
      <c r="A261" s="1" t="n">
        <v>5</v>
      </c>
      <c r="B261" s="1" t="s">
        <v>35</v>
      </c>
      <c r="C261" s="3" t="n">
        <v>37151</v>
      </c>
      <c r="D261" s="1" t="n">
        <v>587</v>
      </c>
      <c r="E261" s="1" t="n">
        <v>556</v>
      </c>
      <c r="F261" s="1" t="n">
        <v>549</v>
      </c>
      <c r="G261" s="1" t="n">
        <v>529</v>
      </c>
      <c r="H261" s="1" t="n">
        <v>542</v>
      </c>
      <c r="I261" s="1" t="n">
        <v>567</v>
      </c>
      <c r="J261" s="1" t="n">
        <v>631</v>
      </c>
      <c r="K261" s="1" t="n">
        <v>667</v>
      </c>
      <c r="L261" s="1" t="n">
        <v>670</v>
      </c>
      <c r="M261" s="1" t="n">
        <v>673</v>
      </c>
      <c r="N261" s="1" t="n">
        <v>699</v>
      </c>
      <c r="O261" s="1" t="n">
        <v>714</v>
      </c>
      <c r="P261" s="1" t="n">
        <v>758</v>
      </c>
      <c r="Q261" s="1" t="n">
        <v>788</v>
      </c>
      <c r="R261" s="1" t="n">
        <v>824</v>
      </c>
      <c r="S261" s="1" t="n">
        <v>844</v>
      </c>
      <c r="T261" s="1" t="n">
        <v>870</v>
      </c>
      <c r="U261" s="1" t="n">
        <v>885</v>
      </c>
      <c r="V261" s="1" t="n">
        <v>871</v>
      </c>
      <c r="W261" s="1" t="n">
        <v>850</v>
      </c>
      <c r="X261" s="1" t="n">
        <v>871</v>
      </c>
      <c r="Y261" s="1" t="n">
        <v>842</v>
      </c>
      <c r="Z261" s="1" t="n">
        <v>785</v>
      </c>
      <c r="AA261" s="1" t="n">
        <v>708</v>
      </c>
    </row>
    <row r="262" customFormat="false" ht="12.75" hidden="false" customHeight="false" outlineLevel="0" collapsed="false">
      <c r="A262" s="1" t="n">
        <v>5</v>
      </c>
      <c r="B262" s="1" t="s">
        <v>35</v>
      </c>
      <c r="C262" s="3" t="n">
        <v>37152</v>
      </c>
      <c r="D262" s="1" t="n">
        <v>652</v>
      </c>
      <c r="E262" s="1" t="n">
        <v>611</v>
      </c>
      <c r="F262" s="1" t="n">
        <v>593</v>
      </c>
      <c r="G262" s="1" t="n">
        <v>576</v>
      </c>
      <c r="H262" s="1" t="n">
        <v>580</v>
      </c>
      <c r="I262" s="1" t="n">
        <v>599</v>
      </c>
      <c r="J262" s="1" t="n">
        <v>659</v>
      </c>
      <c r="K262" s="1" t="n">
        <v>693</v>
      </c>
      <c r="L262" s="1" t="n">
        <v>692</v>
      </c>
      <c r="M262" s="1" t="n">
        <v>692</v>
      </c>
      <c r="N262" s="1" t="n">
        <v>712</v>
      </c>
      <c r="O262" s="1" t="n">
        <v>732</v>
      </c>
      <c r="P262" s="1" t="n">
        <v>767</v>
      </c>
      <c r="Q262" s="1" t="n">
        <v>786</v>
      </c>
      <c r="R262" s="1" t="n">
        <v>785</v>
      </c>
      <c r="S262" s="1" t="n">
        <v>789</v>
      </c>
      <c r="T262" s="1" t="n">
        <v>807</v>
      </c>
      <c r="U262" s="1" t="n">
        <v>808</v>
      </c>
      <c r="V262" s="1" t="n">
        <v>804</v>
      </c>
      <c r="W262" s="1" t="n">
        <v>798</v>
      </c>
      <c r="X262" s="1" t="n">
        <v>820</v>
      </c>
      <c r="Y262" s="1" t="n">
        <v>780</v>
      </c>
      <c r="Z262" s="1" t="n">
        <v>717</v>
      </c>
      <c r="AA262" s="1" t="n">
        <v>655</v>
      </c>
    </row>
    <row r="263" customFormat="false" ht="12.75" hidden="false" customHeight="false" outlineLevel="0" collapsed="false">
      <c r="A263" s="1" t="n">
        <v>5</v>
      </c>
      <c r="B263" s="1" t="s">
        <v>35</v>
      </c>
      <c r="C263" s="3" t="n">
        <v>37153</v>
      </c>
      <c r="D263" s="1" t="n">
        <v>591</v>
      </c>
      <c r="E263" s="1" t="n">
        <v>577</v>
      </c>
      <c r="F263" s="1" t="n">
        <v>552</v>
      </c>
      <c r="G263" s="1" t="n">
        <v>538</v>
      </c>
      <c r="H263" s="1" t="n">
        <v>530</v>
      </c>
      <c r="I263" s="1" t="n">
        <v>565</v>
      </c>
      <c r="J263" s="1" t="n">
        <v>627</v>
      </c>
      <c r="K263" s="1" t="n">
        <v>644</v>
      </c>
      <c r="L263" s="1" t="n">
        <v>641</v>
      </c>
      <c r="M263" s="1" t="n">
        <v>661</v>
      </c>
      <c r="N263" s="1" t="n">
        <v>675</v>
      </c>
      <c r="O263" s="1" t="n">
        <v>701</v>
      </c>
      <c r="P263" s="1" t="n">
        <v>735</v>
      </c>
      <c r="Q263" s="1" t="n">
        <v>769</v>
      </c>
      <c r="R263" s="1" t="n">
        <v>806</v>
      </c>
      <c r="S263" s="1" t="n">
        <v>821</v>
      </c>
      <c r="T263" s="1" t="n">
        <v>851</v>
      </c>
      <c r="U263" s="1" t="n">
        <v>867</v>
      </c>
      <c r="V263" s="1" t="n">
        <v>837</v>
      </c>
      <c r="W263" s="1" t="n">
        <v>804</v>
      </c>
      <c r="X263" s="1" t="n">
        <v>805</v>
      </c>
      <c r="Y263" s="1" t="n">
        <v>771</v>
      </c>
      <c r="Z263" s="1" t="n">
        <v>707</v>
      </c>
      <c r="AA263" s="1" t="n">
        <v>624</v>
      </c>
    </row>
    <row r="264" customFormat="false" ht="12.75" hidden="false" customHeight="false" outlineLevel="0" collapsed="false">
      <c r="A264" s="1" t="n">
        <v>5</v>
      </c>
      <c r="B264" s="1" t="s">
        <v>35</v>
      </c>
      <c r="C264" s="3" t="n">
        <v>37154</v>
      </c>
      <c r="D264" s="1" t="n">
        <v>579</v>
      </c>
      <c r="E264" s="1" t="n">
        <v>545</v>
      </c>
      <c r="F264" s="1" t="n">
        <v>524</v>
      </c>
      <c r="G264" s="1" t="n">
        <v>518</v>
      </c>
      <c r="H264" s="1" t="n">
        <v>521</v>
      </c>
      <c r="I264" s="1" t="n">
        <v>556</v>
      </c>
      <c r="J264" s="1" t="n">
        <v>603</v>
      </c>
      <c r="K264" s="1" t="n">
        <v>639</v>
      </c>
      <c r="L264" s="1" t="n">
        <v>626</v>
      </c>
      <c r="M264" s="1" t="n">
        <v>644</v>
      </c>
      <c r="N264" s="1" t="n">
        <v>661</v>
      </c>
      <c r="O264" s="1" t="n">
        <v>670</v>
      </c>
      <c r="P264" s="1" t="n">
        <v>689</v>
      </c>
      <c r="Q264" s="1" t="n">
        <v>693</v>
      </c>
      <c r="R264" s="1" t="n">
        <v>703</v>
      </c>
      <c r="S264" s="1" t="n">
        <v>711</v>
      </c>
      <c r="T264" s="1" t="n">
        <v>742</v>
      </c>
      <c r="U264" s="1" t="n">
        <v>757</v>
      </c>
      <c r="V264" s="1" t="n">
        <v>739</v>
      </c>
      <c r="W264" s="1" t="n">
        <v>746</v>
      </c>
      <c r="X264" s="1" t="n">
        <v>755</v>
      </c>
      <c r="Y264" s="1" t="n">
        <v>735</v>
      </c>
      <c r="Z264" s="1" t="n">
        <v>688</v>
      </c>
      <c r="AA264" s="1" t="n">
        <v>639</v>
      </c>
    </row>
    <row r="265" customFormat="false" ht="12.75" hidden="false" customHeight="false" outlineLevel="0" collapsed="false">
      <c r="A265" s="1" t="n">
        <v>5</v>
      </c>
      <c r="B265" s="1" t="s">
        <v>35</v>
      </c>
      <c r="C265" s="3" t="n">
        <v>37155</v>
      </c>
      <c r="D265" s="1" t="n">
        <v>585</v>
      </c>
      <c r="E265" s="1" t="n">
        <v>540</v>
      </c>
      <c r="F265" s="1" t="n">
        <v>536</v>
      </c>
      <c r="G265" s="1" t="n">
        <v>528</v>
      </c>
      <c r="H265" s="1" t="n">
        <v>528</v>
      </c>
      <c r="I265" s="1" t="n">
        <v>567</v>
      </c>
      <c r="J265" s="1" t="n">
        <v>628</v>
      </c>
      <c r="K265" s="1" t="n">
        <v>642</v>
      </c>
      <c r="L265" s="1" t="n">
        <v>653</v>
      </c>
      <c r="M265" s="1" t="n">
        <v>658</v>
      </c>
      <c r="N265" s="1" t="n">
        <v>684</v>
      </c>
      <c r="O265" s="1" t="n">
        <v>689</v>
      </c>
      <c r="P265" s="1" t="n">
        <v>737</v>
      </c>
      <c r="Q265" s="1" t="n">
        <v>759</v>
      </c>
      <c r="R265" s="1" t="n">
        <v>788</v>
      </c>
      <c r="S265" s="1" t="n">
        <v>813</v>
      </c>
      <c r="T265" s="1" t="n">
        <v>828</v>
      </c>
      <c r="U265" s="1" t="n">
        <v>830</v>
      </c>
      <c r="V265" s="1" t="n">
        <v>805</v>
      </c>
      <c r="W265" s="1" t="n">
        <v>775</v>
      </c>
      <c r="X265" s="1" t="n">
        <v>768</v>
      </c>
      <c r="Y265" s="1" t="n">
        <v>735</v>
      </c>
      <c r="Z265" s="1" t="n">
        <v>702</v>
      </c>
      <c r="AA265" s="1" t="n">
        <v>630</v>
      </c>
    </row>
    <row r="266" customFormat="false" ht="12.75" hidden="false" customHeight="false" outlineLevel="0" collapsed="false">
      <c r="A266" s="1" t="n">
        <v>5</v>
      </c>
      <c r="B266" s="1" t="s">
        <v>35</v>
      </c>
      <c r="C266" s="3" t="n">
        <v>37156</v>
      </c>
      <c r="D266" s="1" t="n">
        <v>588</v>
      </c>
      <c r="E266" s="1" t="n">
        <v>540</v>
      </c>
      <c r="F266" s="1" t="n">
        <v>528</v>
      </c>
      <c r="G266" s="1" t="n">
        <v>514</v>
      </c>
      <c r="H266" s="1" t="n">
        <v>515</v>
      </c>
      <c r="I266" s="1" t="n">
        <v>516</v>
      </c>
      <c r="J266" s="1" t="n">
        <v>531</v>
      </c>
      <c r="K266" s="1" t="n">
        <v>554</v>
      </c>
      <c r="L266" s="1" t="n">
        <v>585</v>
      </c>
      <c r="M266" s="1" t="n">
        <v>625</v>
      </c>
      <c r="N266" s="1" t="n">
        <v>670</v>
      </c>
      <c r="O266" s="1" t="n">
        <v>692</v>
      </c>
      <c r="P266" s="1" t="n">
        <v>750</v>
      </c>
      <c r="Q266" s="1" t="n">
        <v>777</v>
      </c>
      <c r="R266" s="1" t="n">
        <v>819</v>
      </c>
      <c r="S266" s="1" t="n">
        <v>857</v>
      </c>
      <c r="T266" s="1" t="n">
        <v>874</v>
      </c>
      <c r="U266" s="1" t="n">
        <v>887</v>
      </c>
      <c r="V266" s="1" t="n">
        <v>857</v>
      </c>
      <c r="W266" s="1" t="n">
        <v>826</v>
      </c>
      <c r="X266" s="1" t="n">
        <v>816</v>
      </c>
      <c r="Y266" s="1" t="n">
        <v>756</v>
      </c>
      <c r="Z266" s="1" t="n">
        <v>712</v>
      </c>
      <c r="AA266" s="1" t="n">
        <v>653</v>
      </c>
    </row>
    <row r="267" customFormat="false" ht="12.75" hidden="false" customHeight="false" outlineLevel="0" collapsed="false">
      <c r="A267" s="1" t="n">
        <v>5</v>
      </c>
      <c r="B267" s="1" t="s">
        <v>35</v>
      </c>
      <c r="C267" s="3" t="n">
        <v>37157</v>
      </c>
      <c r="D267" s="1" t="n">
        <v>581</v>
      </c>
      <c r="E267" s="1" t="n">
        <v>539</v>
      </c>
      <c r="F267" s="1" t="n">
        <v>524</v>
      </c>
      <c r="G267" s="1" t="n">
        <v>510</v>
      </c>
      <c r="H267" s="1" t="n">
        <v>503</v>
      </c>
      <c r="I267" s="1" t="n">
        <v>501</v>
      </c>
      <c r="J267" s="1" t="n">
        <v>511</v>
      </c>
      <c r="K267" s="1" t="n">
        <v>526</v>
      </c>
      <c r="L267" s="1" t="n">
        <v>575</v>
      </c>
      <c r="M267" s="1" t="n">
        <v>636</v>
      </c>
      <c r="N267" s="1" t="n">
        <v>678</v>
      </c>
      <c r="O267" s="1" t="n">
        <v>714</v>
      </c>
      <c r="P267" s="1" t="n">
        <v>763</v>
      </c>
      <c r="Q267" s="1" t="n">
        <v>775</v>
      </c>
      <c r="R267" s="1" t="n">
        <v>785</v>
      </c>
      <c r="S267" s="1" t="n">
        <v>784</v>
      </c>
      <c r="T267" s="1" t="n">
        <v>765</v>
      </c>
      <c r="U267" s="1" t="n">
        <v>754</v>
      </c>
      <c r="V267" s="1" t="n">
        <v>720</v>
      </c>
      <c r="W267" s="1" t="n">
        <v>705</v>
      </c>
      <c r="X267" s="1" t="n">
        <v>713</v>
      </c>
      <c r="Y267" s="1" t="n">
        <v>666</v>
      </c>
      <c r="Z267" s="1" t="n">
        <v>621</v>
      </c>
      <c r="AA267" s="1" t="n">
        <v>558</v>
      </c>
    </row>
    <row r="268" customFormat="false" ht="12.75" hidden="false" customHeight="false" outlineLevel="0" collapsed="false">
      <c r="A268" s="1" t="n">
        <v>5</v>
      </c>
      <c r="B268" s="1" t="s">
        <v>35</v>
      </c>
      <c r="C268" s="3" t="n">
        <v>37158</v>
      </c>
      <c r="D268" s="1" t="n">
        <v>513</v>
      </c>
      <c r="E268" s="1" t="n">
        <v>495</v>
      </c>
      <c r="F268" s="1" t="n">
        <v>476</v>
      </c>
      <c r="G268" s="1" t="n">
        <v>479</v>
      </c>
      <c r="H268" s="1" t="n">
        <v>478</v>
      </c>
      <c r="I268" s="1" t="n">
        <v>498</v>
      </c>
      <c r="J268" s="1" t="n">
        <v>548</v>
      </c>
      <c r="K268" s="1" t="n">
        <v>582</v>
      </c>
      <c r="L268" s="1" t="n">
        <v>578</v>
      </c>
      <c r="M268" s="1" t="n">
        <v>568</v>
      </c>
      <c r="N268" s="1" t="n">
        <v>575</v>
      </c>
      <c r="O268" s="1" t="n">
        <v>576</v>
      </c>
      <c r="P268" s="1" t="n">
        <v>583</v>
      </c>
      <c r="Q268" s="1" t="n">
        <v>590</v>
      </c>
      <c r="R268" s="1" t="n">
        <v>595</v>
      </c>
      <c r="S268" s="1" t="n">
        <v>592</v>
      </c>
      <c r="T268" s="1" t="n">
        <v>596</v>
      </c>
      <c r="U268" s="1" t="n">
        <v>604</v>
      </c>
      <c r="V268" s="1" t="n">
        <v>599</v>
      </c>
      <c r="W268" s="1" t="n">
        <v>616</v>
      </c>
      <c r="X268" s="1" t="n">
        <v>642</v>
      </c>
      <c r="Y268" s="1" t="n">
        <v>622</v>
      </c>
      <c r="Z268" s="1" t="n">
        <v>569</v>
      </c>
      <c r="AA268" s="1" t="n">
        <v>531</v>
      </c>
    </row>
    <row r="269" customFormat="false" ht="12.75" hidden="false" customHeight="false" outlineLevel="0" collapsed="false">
      <c r="A269" s="1" t="n">
        <v>5</v>
      </c>
      <c r="B269" s="1" t="s">
        <v>35</v>
      </c>
      <c r="C269" s="3" t="n">
        <v>37159</v>
      </c>
      <c r="D269" s="1" t="n">
        <v>468</v>
      </c>
      <c r="E269" s="1" t="n">
        <v>449</v>
      </c>
      <c r="F269" s="1" t="n">
        <v>451</v>
      </c>
      <c r="G269" s="1" t="n">
        <v>436</v>
      </c>
      <c r="H269" s="1" t="n">
        <v>451</v>
      </c>
      <c r="I269" s="1" t="n">
        <v>470</v>
      </c>
      <c r="J269" s="1" t="n">
        <v>547</v>
      </c>
      <c r="K269" s="1" t="n">
        <v>560</v>
      </c>
      <c r="L269" s="1" t="n">
        <v>541</v>
      </c>
      <c r="M269" s="1" t="n">
        <v>551</v>
      </c>
      <c r="N269" s="1" t="n">
        <v>545</v>
      </c>
      <c r="O269" s="1" t="n">
        <v>543</v>
      </c>
      <c r="P269" s="1" t="n">
        <v>550</v>
      </c>
      <c r="Q269" s="1" t="n">
        <v>561</v>
      </c>
      <c r="R269" s="1" t="n">
        <v>577</v>
      </c>
      <c r="S269" s="1" t="n">
        <v>564</v>
      </c>
      <c r="T269" s="1" t="n">
        <v>579</v>
      </c>
      <c r="U269" s="1" t="n">
        <v>587</v>
      </c>
      <c r="V269" s="1" t="n">
        <v>591</v>
      </c>
      <c r="W269" s="1" t="n">
        <v>601</v>
      </c>
      <c r="X269" s="1" t="n">
        <v>636</v>
      </c>
      <c r="Y269" s="1" t="n">
        <v>608</v>
      </c>
      <c r="Z269" s="1" t="n">
        <v>572</v>
      </c>
      <c r="AA269" s="1" t="n">
        <v>493</v>
      </c>
    </row>
    <row r="270" customFormat="false" ht="12.75" hidden="false" customHeight="false" outlineLevel="0" collapsed="false">
      <c r="A270" s="1" t="n">
        <v>5</v>
      </c>
      <c r="B270" s="1" t="s">
        <v>35</v>
      </c>
      <c r="C270" s="3" t="n">
        <v>37160</v>
      </c>
      <c r="D270" s="1" t="n">
        <v>467</v>
      </c>
      <c r="E270" s="1" t="n">
        <v>444</v>
      </c>
      <c r="F270" s="1" t="n">
        <v>443</v>
      </c>
      <c r="G270" s="1" t="n">
        <v>438</v>
      </c>
      <c r="H270" s="1" t="n">
        <v>445</v>
      </c>
      <c r="I270" s="1" t="n">
        <v>479</v>
      </c>
      <c r="J270" s="1" t="n">
        <v>569</v>
      </c>
      <c r="K270" s="1" t="n">
        <v>568</v>
      </c>
      <c r="L270" s="1" t="n">
        <v>558</v>
      </c>
      <c r="M270" s="1" t="n">
        <v>558</v>
      </c>
      <c r="N270" s="1" t="n">
        <v>557</v>
      </c>
      <c r="O270" s="1" t="n">
        <v>564</v>
      </c>
      <c r="P270" s="1" t="n">
        <v>559</v>
      </c>
      <c r="Q270" s="1" t="n">
        <v>582</v>
      </c>
      <c r="R270" s="1" t="n">
        <v>595</v>
      </c>
      <c r="S270" s="1" t="n">
        <v>586</v>
      </c>
      <c r="T270" s="1" t="n">
        <v>620</v>
      </c>
      <c r="U270" s="1" t="n">
        <v>633</v>
      </c>
      <c r="V270" s="1" t="n">
        <v>647</v>
      </c>
      <c r="W270" s="1" t="n">
        <v>657</v>
      </c>
      <c r="X270" s="1" t="n">
        <v>671</v>
      </c>
      <c r="Y270" s="1" t="n">
        <v>657</v>
      </c>
      <c r="Z270" s="1" t="n">
        <v>609</v>
      </c>
      <c r="AA270" s="1" t="n">
        <v>551</v>
      </c>
    </row>
    <row r="271" customFormat="false" ht="12.75" hidden="false" customHeight="false" outlineLevel="0" collapsed="false">
      <c r="A271" s="1" t="n">
        <v>5</v>
      </c>
      <c r="B271" s="1" t="s">
        <v>35</v>
      </c>
      <c r="C271" s="3" t="n">
        <v>37161</v>
      </c>
      <c r="D271" s="1" t="n">
        <v>512</v>
      </c>
      <c r="E271" s="1" t="n">
        <v>480</v>
      </c>
      <c r="F271" s="1" t="n">
        <v>485</v>
      </c>
      <c r="G271" s="1" t="n">
        <v>473</v>
      </c>
      <c r="H271" s="1" t="n">
        <v>474</v>
      </c>
      <c r="I271" s="1" t="n">
        <v>516</v>
      </c>
      <c r="J271" s="1" t="n">
        <v>565</v>
      </c>
      <c r="K271" s="1" t="n">
        <v>592</v>
      </c>
      <c r="L271" s="1" t="n">
        <v>589</v>
      </c>
      <c r="M271" s="1" t="n">
        <v>588</v>
      </c>
      <c r="N271" s="1" t="n">
        <v>600</v>
      </c>
      <c r="O271" s="1" t="n">
        <v>616</v>
      </c>
      <c r="P271" s="1" t="n">
        <v>637</v>
      </c>
      <c r="Q271" s="1" t="n">
        <v>645</v>
      </c>
      <c r="R271" s="1" t="n">
        <v>664</v>
      </c>
      <c r="S271" s="1" t="n">
        <v>670</v>
      </c>
      <c r="T271" s="1" t="n">
        <v>688</v>
      </c>
      <c r="U271" s="1" t="n">
        <v>687</v>
      </c>
      <c r="V271" s="1" t="n">
        <v>682</v>
      </c>
      <c r="W271" s="1" t="n">
        <v>689</v>
      </c>
      <c r="X271" s="1" t="n">
        <v>705</v>
      </c>
      <c r="Y271" s="1" t="n">
        <v>685</v>
      </c>
      <c r="Z271" s="1" t="n">
        <v>625</v>
      </c>
      <c r="AA271" s="1" t="n">
        <v>572</v>
      </c>
    </row>
    <row r="272" customFormat="false" ht="12.75" hidden="false" customHeight="false" outlineLevel="0" collapsed="false">
      <c r="A272" s="1" t="n">
        <v>5</v>
      </c>
      <c r="B272" s="1" t="s">
        <v>35</v>
      </c>
      <c r="C272" s="3" t="n">
        <v>37162</v>
      </c>
      <c r="D272" s="1" t="n">
        <v>526</v>
      </c>
      <c r="E272" s="1" t="n">
        <v>492</v>
      </c>
      <c r="F272" s="1" t="n">
        <v>477</v>
      </c>
      <c r="G272" s="1" t="n">
        <v>477</v>
      </c>
      <c r="H272" s="1" t="n">
        <v>482</v>
      </c>
      <c r="I272" s="1" t="n">
        <v>507</v>
      </c>
      <c r="J272" s="1" t="n">
        <v>570</v>
      </c>
      <c r="K272" s="1" t="n">
        <v>597</v>
      </c>
      <c r="L272" s="1" t="n">
        <v>589</v>
      </c>
      <c r="M272" s="1" t="n">
        <v>594</v>
      </c>
      <c r="N272" s="1" t="n">
        <v>610</v>
      </c>
      <c r="O272" s="1" t="n">
        <v>613</v>
      </c>
      <c r="P272" s="1" t="n">
        <v>641</v>
      </c>
      <c r="Q272" s="1" t="n">
        <v>662</v>
      </c>
      <c r="R272" s="1" t="n">
        <v>691</v>
      </c>
      <c r="S272" s="1" t="n">
        <v>698</v>
      </c>
      <c r="T272" s="1" t="n">
        <v>709</v>
      </c>
      <c r="U272" s="1" t="n">
        <v>714</v>
      </c>
      <c r="V272" s="1" t="n">
        <v>682</v>
      </c>
      <c r="W272" s="1" t="n">
        <v>680</v>
      </c>
      <c r="X272" s="1" t="n">
        <v>669</v>
      </c>
      <c r="Y272" s="1" t="n">
        <v>639</v>
      </c>
      <c r="Z272" s="1" t="n">
        <v>603</v>
      </c>
      <c r="AA272" s="1" t="n">
        <v>558</v>
      </c>
    </row>
    <row r="273" customFormat="false" ht="12.75" hidden="false" customHeight="false" outlineLevel="0" collapsed="false">
      <c r="A273" s="1" t="n">
        <v>5</v>
      </c>
      <c r="B273" s="1" t="s">
        <v>35</v>
      </c>
      <c r="C273" s="3" t="n">
        <v>37163</v>
      </c>
      <c r="D273" s="1" t="n">
        <v>505</v>
      </c>
      <c r="E273" s="1" t="n">
        <v>483</v>
      </c>
      <c r="F273" s="1" t="n">
        <v>467</v>
      </c>
      <c r="G273" s="1" t="n">
        <v>455</v>
      </c>
      <c r="H273" s="1" t="n">
        <v>458</v>
      </c>
      <c r="I273" s="1" t="n">
        <v>459</v>
      </c>
      <c r="J273" s="1" t="n">
        <v>488</v>
      </c>
      <c r="K273" s="1" t="n">
        <v>505</v>
      </c>
      <c r="L273" s="1" t="n">
        <v>538</v>
      </c>
      <c r="M273" s="1" t="n">
        <v>562</v>
      </c>
      <c r="N273" s="1" t="n">
        <v>570</v>
      </c>
      <c r="O273" s="1" t="n">
        <v>577</v>
      </c>
      <c r="P273" s="1" t="n">
        <v>593</v>
      </c>
      <c r="Q273" s="1" t="n">
        <v>605</v>
      </c>
      <c r="R273" s="1" t="n">
        <v>615</v>
      </c>
      <c r="S273" s="1" t="n">
        <v>628</v>
      </c>
      <c r="T273" s="1" t="n">
        <v>644</v>
      </c>
      <c r="U273" s="1" t="n">
        <v>648</v>
      </c>
      <c r="V273" s="1" t="n">
        <v>632</v>
      </c>
      <c r="W273" s="1" t="n">
        <v>637</v>
      </c>
      <c r="X273" s="1" t="n">
        <v>639</v>
      </c>
      <c r="Y273" s="1" t="n">
        <v>600</v>
      </c>
      <c r="Z273" s="1" t="n">
        <v>571</v>
      </c>
      <c r="AA273" s="1" t="n">
        <v>533</v>
      </c>
    </row>
    <row r="274" customFormat="false" ht="12.75" hidden="false" customHeight="false" outlineLevel="0" collapsed="false">
      <c r="A274" s="1" t="n">
        <v>5</v>
      </c>
      <c r="B274" s="1" t="s">
        <v>35</v>
      </c>
      <c r="C274" s="3" t="n">
        <v>37164</v>
      </c>
      <c r="D274" s="1" t="n">
        <v>482</v>
      </c>
      <c r="E274" s="1" t="n">
        <v>459</v>
      </c>
      <c r="F274" s="1" t="n">
        <v>443</v>
      </c>
      <c r="G274" s="1" t="n">
        <v>439</v>
      </c>
      <c r="H274" s="1" t="n">
        <v>435</v>
      </c>
      <c r="I274" s="1" t="n">
        <v>456</v>
      </c>
      <c r="J274" s="1" t="n">
        <v>456</v>
      </c>
      <c r="K274" s="1" t="n">
        <v>490</v>
      </c>
      <c r="L274" s="1" t="n">
        <v>520</v>
      </c>
      <c r="M274" s="1" t="n">
        <v>547</v>
      </c>
      <c r="N274" s="1" t="n">
        <v>544</v>
      </c>
      <c r="O274" s="1" t="n">
        <v>550</v>
      </c>
      <c r="P274" s="1" t="n">
        <v>566</v>
      </c>
      <c r="Q274" s="1" t="n">
        <v>586</v>
      </c>
      <c r="R274" s="1" t="n">
        <v>591</v>
      </c>
      <c r="S274" s="1" t="n">
        <v>620</v>
      </c>
      <c r="T274" s="1" t="n">
        <v>632</v>
      </c>
      <c r="U274" s="1" t="n">
        <v>648</v>
      </c>
      <c r="V274" s="1" t="n">
        <v>627</v>
      </c>
      <c r="W274" s="1" t="n">
        <v>663</v>
      </c>
      <c r="X274" s="1" t="n">
        <v>665</v>
      </c>
      <c r="Y274" s="1" t="n">
        <v>630</v>
      </c>
      <c r="Z274" s="1" t="n">
        <v>576</v>
      </c>
      <c r="AA274" s="1" t="n">
        <v>513</v>
      </c>
    </row>
    <row r="275" customFormat="false" ht="12.75" hidden="false" customHeight="false" outlineLevel="0" collapsed="false">
      <c r="A275" s="1" t="n">
        <v>5</v>
      </c>
      <c r="B275" s="1" t="s">
        <v>35</v>
      </c>
      <c r="C275" s="3" t="n">
        <v>37165</v>
      </c>
      <c r="D275" s="1" t="n">
        <v>485</v>
      </c>
      <c r="E275" s="1" t="n">
        <v>472</v>
      </c>
      <c r="F275" s="1" t="n">
        <v>459</v>
      </c>
      <c r="G275" s="1" t="n">
        <v>448</v>
      </c>
      <c r="H275" s="1" t="n">
        <v>467</v>
      </c>
      <c r="I275" s="1" t="n">
        <v>496</v>
      </c>
      <c r="J275" s="1" t="n">
        <v>570</v>
      </c>
      <c r="K275" s="1" t="n">
        <v>613</v>
      </c>
      <c r="L275" s="1" t="n">
        <v>583</v>
      </c>
      <c r="M275" s="1" t="n">
        <v>586</v>
      </c>
      <c r="N275" s="1" t="n">
        <v>597</v>
      </c>
      <c r="O275" s="1" t="n">
        <v>612</v>
      </c>
      <c r="P275" s="1" t="n">
        <v>623</v>
      </c>
      <c r="Q275" s="1" t="n">
        <v>648</v>
      </c>
      <c r="R275" s="1" t="n">
        <v>666</v>
      </c>
      <c r="S275" s="1" t="n">
        <v>679</v>
      </c>
      <c r="T275" s="1" t="n">
        <v>694</v>
      </c>
      <c r="U275" s="1" t="n">
        <v>692</v>
      </c>
      <c r="V275" s="1" t="n">
        <v>685</v>
      </c>
      <c r="W275" s="1" t="n">
        <v>715</v>
      </c>
      <c r="X275" s="1" t="n">
        <v>720</v>
      </c>
      <c r="Y275" s="1" t="n">
        <v>676</v>
      </c>
      <c r="Z275" s="1" t="n">
        <v>612</v>
      </c>
      <c r="AA275" s="1" t="n">
        <v>561</v>
      </c>
    </row>
    <row r="276" customFormat="false" ht="12.75" hidden="false" customHeight="false" outlineLevel="0" collapsed="false">
      <c r="A276" s="1" t="n">
        <v>5</v>
      </c>
      <c r="B276" s="1" t="s">
        <v>35</v>
      </c>
      <c r="C276" s="3" t="n">
        <v>37166</v>
      </c>
      <c r="D276" s="1" t="n">
        <v>509</v>
      </c>
      <c r="E276" s="1" t="n">
        <v>489</v>
      </c>
      <c r="F276" s="1" t="n">
        <v>471</v>
      </c>
      <c r="G276" s="1" t="n">
        <v>478</v>
      </c>
      <c r="H276" s="1" t="n">
        <v>475</v>
      </c>
      <c r="I276" s="1" t="n">
        <v>506</v>
      </c>
      <c r="J276" s="1" t="n">
        <v>598</v>
      </c>
      <c r="K276" s="1" t="n">
        <v>599</v>
      </c>
      <c r="L276" s="1" t="n">
        <v>588</v>
      </c>
      <c r="M276" s="1" t="n">
        <v>582</v>
      </c>
      <c r="N276" s="1" t="n">
        <v>603</v>
      </c>
      <c r="O276" s="1" t="n">
        <v>613</v>
      </c>
      <c r="P276" s="1" t="n">
        <v>633</v>
      </c>
      <c r="Q276" s="1" t="n">
        <v>664</v>
      </c>
      <c r="R276" s="1" t="n">
        <v>684</v>
      </c>
      <c r="S276" s="1" t="n">
        <v>700</v>
      </c>
      <c r="T276" s="1" t="n">
        <v>707</v>
      </c>
      <c r="U276" s="1" t="n">
        <v>716</v>
      </c>
      <c r="V276" s="1" t="n">
        <v>700</v>
      </c>
      <c r="W276" s="1" t="n">
        <v>726</v>
      </c>
      <c r="X276" s="1" t="n">
        <v>727</v>
      </c>
      <c r="Y276" s="1" t="n">
        <v>683</v>
      </c>
      <c r="Z276" s="1" t="n">
        <v>633</v>
      </c>
      <c r="AA276" s="1" t="n">
        <v>558</v>
      </c>
    </row>
    <row r="277" customFormat="false" ht="12.75" hidden="false" customHeight="false" outlineLevel="0" collapsed="false">
      <c r="A277" s="1" t="n">
        <v>5</v>
      </c>
      <c r="B277" s="1" t="s">
        <v>35</v>
      </c>
      <c r="C277" s="3" t="n">
        <v>37167</v>
      </c>
      <c r="D277" s="1" t="n">
        <v>519</v>
      </c>
      <c r="E277" s="1" t="n">
        <v>510</v>
      </c>
      <c r="F277" s="1" t="n">
        <v>466</v>
      </c>
      <c r="G277" s="1" t="n">
        <v>480</v>
      </c>
      <c r="H277" s="1" t="n">
        <v>472</v>
      </c>
      <c r="I277" s="1" t="n">
        <v>518</v>
      </c>
      <c r="J277" s="1" t="n">
        <v>598</v>
      </c>
      <c r="K277" s="1" t="n">
        <v>605</v>
      </c>
      <c r="L277" s="1" t="n">
        <v>597</v>
      </c>
      <c r="M277" s="1" t="n">
        <v>609</v>
      </c>
      <c r="N277" s="1" t="n">
        <v>625</v>
      </c>
      <c r="O277" s="1" t="n">
        <v>654</v>
      </c>
      <c r="P277" s="1" t="n">
        <v>671</v>
      </c>
      <c r="Q277" s="1" t="n">
        <v>703</v>
      </c>
      <c r="R277" s="1" t="n">
        <v>719</v>
      </c>
      <c r="S277" s="1" t="n">
        <v>747</v>
      </c>
      <c r="T277" s="1" t="n">
        <v>747</v>
      </c>
      <c r="U277" s="1" t="n">
        <v>751</v>
      </c>
      <c r="V277" s="1" t="n">
        <v>742</v>
      </c>
      <c r="W277" s="1" t="n">
        <v>759</v>
      </c>
      <c r="X277" s="1" t="n">
        <v>762</v>
      </c>
      <c r="Y277" s="1" t="n">
        <v>729</v>
      </c>
      <c r="Z277" s="1" t="n">
        <v>661</v>
      </c>
      <c r="AA277" s="1" t="n">
        <v>592</v>
      </c>
    </row>
    <row r="278" customFormat="false" ht="12.75" hidden="false" customHeight="false" outlineLevel="0" collapsed="false">
      <c r="A278" s="1" t="n">
        <v>5</v>
      </c>
      <c r="B278" s="1" t="s">
        <v>35</v>
      </c>
      <c r="C278" s="3" t="n">
        <v>37168</v>
      </c>
      <c r="D278" s="1" t="n">
        <v>545</v>
      </c>
      <c r="E278" s="1" t="n">
        <v>523</v>
      </c>
      <c r="F278" s="1" t="n">
        <v>501</v>
      </c>
      <c r="G278" s="1" t="n">
        <v>498</v>
      </c>
      <c r="H278" s="1" t="n">
        <v>518</v>
      </c>
      <c r="I278" s="1" t="n">
        <v>534</v>
      </c>
      <c r="J278" s="1" t="n">
        <v>621</v>
      </c>
      <c r="K278" s="1" t="n">
        <v>633</v>
      </c>
      <c r="L278" s="1" t="n">
        <v>628</v>
      </c>
      <c r="M278" s="1" t="n">
        <v>624</v>
      </c>
      <c r="N278" s="1" t="n">
        <v>660</v>
      </c>
      <c r="O278" s="1" t="n">
        <v>693</v>
      </c>
      <c r="P278" s="1" t="n">
        <v>718</v>
      </c>
      <c r="Q278" s="1" t="n">
        <v>712</v>
      </c>
      <c r="R278" s="1" t="n">
        <v>721</v>
      </c>
      <c r="S278" s="1" t="n">
        <v>749</v>
      </c>
      <c r="T278" s="1" t="n">
        <v>754</v>
      </c>
      <c r="U278" s="1" t="n">
        <v>749</v>
      </c>
      <c r="V278" s="1" t="n">
        <v>724</v>
      </c>
      <c r="W278" s="1" t="n">
        <v>764</v>
      </c>
      <c r="X278" s="1" t="n">
        <v>772</v>
      </c>
      <c r="Y278" s="1" t="n">
        <v>732</v>
      </c>
      <c r="Z278" s="1" t="n">
        <v>660</v>
      </c>
      <c r="AA278" s="1" t="n">
        <v>584</v>
      </c>
    </row>
    <row r="279" customFormat="false" ht="12.75" hidden="false" customHeight="false" outlineLevel="0" collapsed="false">
      <c r="A279" s="1" t="n">
        <v>5</v>
      </c>
      <c r="B279" s="1" t="s">
        <v>35</v>
      </c>
      <c r="C279" s="3" t="n">
        <v>37169</v>
      </c>
      <c r="D279" s="1" t="n">
        <v>543</v>
      </c>
      <c r="E279" s="1" t="n">
        <v>515</v>
      </c>
      <c r="F279" s="1" t="n">
        <v>492</v>
      </c>
      <c r="G279" s="1" t="n">
        <v>480</v>
      </c>
      <c r="H279" s="1" t="n">
        <v>472</v>
      </c>
      <c r="I279" s="1" t="n">
        <v>512</v>
      </c>
      <c r="J279" s="1" t="n">
        <v>595</v>
      </c>
      <c r="K279" s="1" t="n">
        <v>602</v>
      </c>
      <c r="L279" s="1" t="n">
        <v>571</v>
      </c>
      <c r="M279" s="1" t="n">
        <v>579</v>
      </c>
      <c r="N279" s="1" t="n">
        <v>582</v>
      </c>
      <c r="O279" s="1" t="n">
        <v>573</v>
      </c>
      <c r="P279" s="1" t="n">
        <v>570</v>
      </c>
      <c r="Q279" s="1" t="n">
        <v>561</v>
      </c>
      <c r="R279" s="1" t="n">
        <v>555</v>
      </c>
      <c r="S279" s="1" t="n">
        <v>554</v>
      </c>
      <c r="T279" s="1" t="n">
        <v>543</v>
      </c>
      <c r="U279" s="1" t="n">
        <v>539</v>
      </c>
      <c r="V279" s="1" t="n">
        <v>533</v>
      </c>
      <c r="W279" s="1" t="n">
        <v>591</v>
      </c>
      <c r="X279" s="1" t="n">
        <v>586</v>
      </c>
      <c r="Y279" s="1" t="n">
        <v>578</v>
      </c>
      <c r="Z279" s="1" t="n">
        <v>553</v>
      </c>
      <c r="AA279" s="1" t="n">
        <v>516</v>
      </c>
    </row>
    <row r="280" customFormat="false" ht="12.75" hidden="false" customHeight="false" outlineLevel="0" collapsed="false">
      <c r="A280" s="1" t="n">
        <v>5</v>
      </c>
      <c r="B280" s="1" t="s">
        <v>35</v>
      </c>
      <c r="C280" s="3" t="n">
        <v>37170</v>
      </c>
      <c r="D280" s="1" t="n">
        <v>485</v>
      </c>
      <c r="E280" s="1" t="n">
        <v>464</v>
      </c>
      <c r="F280" s="1" t="n">
        <v>462</v>
      </c>
      <c r="G280" s="1" t="n">
        <v>452</v>
      </c>
      <c r="H280" s="1" t="n">
        <v>458</v>
      </c>
      <c r="I280" s="1" t="n">
        <v>477</v>
      </c>
      <c r="J280" s="1" t="n">
        <v>503</v>
      </c>
      <c r="K280" s="1" t="n">
        <v>519</v>
      </c>
      <c r="L280" s="1" t="n">
        <v>549</v>
      </c>
      <c r="M280" s="1" t="n">
        <v>562</v>
      </c>
      <c r="N280" s="1" t="n">
        <v>556</v>
      </c>
      <c r="O280" s="1" t="n">
        <v>534</v>
      </c>
      <c r="P280" s="1" t="n">
        <v>524</v>
      </c>
      <c r="Q280" s="1" t="n">
        <v>522</v>
      </c>
      <c r="R280" s="1" t="n">
        <v>516</v>
      </c>
      <c r="S280" s="1" t="n">
        <v>513</v>
      </c>
      <c r="T280" s="1" t="n">
        <v>524</v>
      </c>
      <c r="U280" s="1" t="n">
        <v>511</v>
      </c>
      <c r="V280" s="1" t="n">
        <v>523</v>
      </c>
      <c r="W280" s="1" t="n">
        <v>558</v>
      </c>
      <c r="X280" s="1" t="n">
        <v>569</v>
      </c>
      <c r="Y280" s="1" t="n">
        <v>540</v>
      </c>
      <c r="Z280" s="1" t="n">
        <v>520</v>
      </c>
      <c r="AA280" s="1" t="n">
        <v>476</v>
      </c>
    </row>
    <row r="281" customFormat="false" ht="12.75" hidden="false" customHeight="false" outlineLevel="0" collapsed="false">
      <c r="A281" s="1" t="n">
        <v>5</v>
      </c>
      <c r="B281" s="1" t="s">
        <v>35</v>
      </c>
      <c r="C281" s="3" t="n">
        <v>37171</v>
      </c>
      <c r="D281" s="1" t="n">
        <v>445</v>
      </c>
      <c r="E281" s="1" t="n">
        <v>425</v>
      </c>
      <c r="F281" s="1" t="n">
        <v>423</v>
      </c>
      <c r="G281" s="1" t="n">
        <v>417</v>
      </c>
      <c r="H281" s="1" t="n">
        <v>420</v>
      </c>
      <c r="I281" s="1" t="n">
        <v>430</v>
      </c>
      <c r="J281" s="1" t="n">
        <v>450</v>
      </c>
      <c r="K281" s="1" t="n">
        <v>480</v>
      </c>
      <c r="L281" s="1" t="n">
        <v>516</v>
      </c>
      <c r="M281" s="1" t="n">
        <v>514</v>
      </c>
      <c r="N281" s="1" t="n">
        <v>512</v>
      </c>
      <c r="O281" s="1" t="n">
        <v>493</v>
      </c>
      <c r="P281" s="1" t="n">
        <v>494</v>
      </c>
      <c r="Q281" s="1" t="n">
        <v>498</v>
      </c>
      <c r="R281" s="1" t="n">
        <v>484</v>
      </c>
      <c r="S281" s="1" t="n">
        <v>493</v>
      </c>
      <c r="T281" s="1" t="n">
        <v>499</v>
      </c>
      <c r="U281" s="1" t="n">
        <v>513</v>
      </c>
      <c r="V281" s="1" t="n">
        <v>523</v>
      </c>
      <c r="W281" s="1" t="n">
        <v>575</v>
      </c>
      <c r="X281" s="1" t="n">
        <v>584</v>
      </c>
      <c r="Y281" s="1" t="n">
        <v>564</v>
      </c>
      <c r="Z281" s="1" t="n">
        <v>523</v>
      </c>
      <c r="AA281" s="1" t="n">
        <v>458</v>
      </c>
    </row>
    <row r="282" customFormat="false" ht="12.75" hidden="false" customHeight="false" outlineLevel="0" collapsed="false">
      <c r="A282" s="1" t="n">
        <v>5</v>
      </c>
      <c r="B282" s="1" t="s">
        <v>35</v>
      </c>
      <c r="C282" s="3" t="n">
        <v>37172</v>
      </c>
      <c r="D282" s="1" t="n">
        <v>442</v>
      </c>
      <c r="E282" s="1" t="n">
        <v>423</v>
      </c>
      <c r="F282" s="1" t="n">
        <v>418</v>
      </c>
      <c r="G282" s="1" t="n">
        <v>420</v>
      </c>
      <c r="H282" s="1" t="n">
        <v>435</v>
      </c>
      <c r="I282" s="1" t="n">
        <v>468</v>
      </c>
      <c r="J282" s="1" t="n">
        <v>543</v>
      </c>
      <c r="K282" s="1" t="n">
        <v>564</v>
      </c>
      <c r="L282" s="1" t="n">
        <v>559</v>
      </c>
      <c r="M282" s="1" t="n">
        <v>556</v>
      </c>
      <c r="N282" s="1" t="n">
        <v>560</v>
      </c>
      <c r="O282" s="1" t="n">
        <v>552</v>
      </c>
      <c r="P282" s="1" t="n">
        <v>568</v>
      </c>
      <c r="Q282" s="1" t="n">
        <v>559</v>
      </c>
      <c r="R282" s="1" t="n">
        <v>573</v>
      </c>
      <c r="S282" s="1" t="n">
        <v>579</v>
      </c>
      <c r="T282" s="1" t="n">
        <v>584</v>
      </c>
      <c r="U282" s="1" t="n">
        <v>583</v>
      </c>
      <c r="V282" s="1" t="n">
        <v>594</v>
      </c>
      <c r="W282" s="1" t="n">
        <v>654</v>
      </c>
      <c r="X282" s="1" t="n">
        <v>658</v>
      </c>
      <c r="Y282" s="1" t="n">
        <v>621</v>
      </c>
      <c r="Z282" s="1" t="n">
        <v>560</v>
      </c>
      <c r="AA282" s="1" t="n">
        <v>510</v>
      </c>
    </row>
    <row r="283" customFormat="false" ht="12.75" hidden="false" customHeight="false" outlineLevel="0" collapsed="false">
      <c r="A283" s="1" t="n">
        <v>5</v>
      </c>
      <c r="B283" s="1" t="s">
        <v>35</v>
      </c>
      <c r="C283" s="3" t="n">
        <v>37173</v>
      </c>
      <c r="D283" s="1" t="n">
        <v>464</v>
      </c>
      <c r="E283" s="1" t="n">
        <v>442</v>
      </c>
      <c r="F283" s="1" t="n">
        <v>435</v>
      </c>
      <c r="G283" s="1" t="n">
        <v>429</v>
      </c>
      <c r="H283" s="1" t="n">
        <v>438</v>
      </c>
      <c r="I283" s="1" t="n">
        <v>472</v>
      </c>
      <c r="J283" s="1" t="n">
        <v>539</v>
      </c>
      <c r="K283" s="1" t="n">
        <v>569</v>
      </c>
      <c r="L283" s="1" t="n">
        <v>559</v>
      </c>
      <c r="M283" s="1" t="n">
        <v>572</v>
      </c>
      <c r="N283" s="1" t="n">
        <v>575</v>
      </c>
      <c r="O283" s="1" t="n">
        <v>575</v>
      </c>
      <c r="P283" s="1" t="n">
        <v>589</v>
      </c>
      <c r="Q283" s="1" t="n">
        <v>581</v>
      </c>
      <c r="R283" s="1" t="n">
        <v>599</v>
      </c>
      <c r="S283" s="1" t="n">
        <v>591</v>
      </c>
      <c r="T283" s="1" t="n">
        <v>592</v>
      </c>
      <c r="U283" s="1" t="n">
        <v>596</v>
      </c>
      <c r="V283" s="1" t="n">
        <v>608</v>
      </c>
      <c r="W283" s="1" t="n">
        <v>643</v>
      </c>
      <c r="X283" s="1" t="n">
        <v>643</v>
      </c>
      <c r="Y283" s="1" t="n">
        <v>614</v>
      </c>
      <c r="Z283" s="1" t="n">
        <v>561</v>
      </c>
      <c r="AA283" s="1" t="n">
        <v>514</v>
      </c>
    </row>
    <row r="284" customFormat="false" ht="12.75" hidden="false" customHeight="false" outlineLevel="0" collapsed="false">
      <c r="A284" s="1" t="n">
        <v>5</v>
      </c>
      <c r="B284" s="1" t="s">
        <v>35</v>
      </c>
      <c r="C284" s="3" t="n">
        <v>37174</v>
      </c>
      <c r="D284" s="1" t="n">
        <v>487</v>
      </c>
      <c r="E284" s="1" t="n">
        <v>460</v>
      </c>
      <c r="F284" s="1" t="n">
        <v>457</v>
      </c>
      <c r="G284" s="1" t="n">
        <v>456</v>
      </c>
      <c r="H284" s="1" t="n">
        <v>465</v>
      </c>
      <c r="I284" s="1" t="n">
        <v>481</v>
      </c>
      <c r="J284" s="1" t="n">
        <v>565</v>
      </c>
      <c r="K284" s="1" t="n">
        <v>580</v>
      </c>
      <c r="L284" s="1" t="n">
        <v>585</v>
      </c>
      <c r="M284" s="1" t="n">
        <v>588</v>
      </c>
      <c r="N284" s="1" t="n">
        <v>595</v>
      </c>
      <c r="O284" s="1" t="n">
        <v>583</v>
      </c>
      <c r="P284" s="1" t="n">
        <v>579</v>
      </c>
      <c r="Q284" s="1" t="n">
        <v>573</v>
      </c>
      <c r="R284" s="1" t="n">
        <v>561</v>
      </c>
      <c r="S284" s="1" t="n">
        <v>578</v>
      </c>
      <c r="T284" s="1" t="n">
        <v>590</v>
      </c>
      <c r="U284" s="1" t="n">
        <v>599</v>
      </c>
      <c r="V284" s="1" t="n">
        <v>608</v>
      </c>
      <c r="W284" s="1" t="n">
        <v>654</v>
      </c>
      <c r="X284" s="1" t="n">
        <v>641</v>
      </c>
      <c r="Y284" s="1" t="n">
        <v>622</v>
      </c>
      <c r="Z284" s="1" t="n">
        <v>576</v>
      </c>
      <c r="AA284" s="1" t="n">
        <v>537</v>
      </c>
    </row>
    <row r="285" customFormat="false" ht="12.75" hidden="false" customHeight="false" outlineLevel="0" collapsed="false">
      <c r="A285" s="1" t="n">
        <v>5</v>
      </c>
      <c r="B285" s="1" t="s">
        <v>35</v>
      </c>
      <c r="C285" s="3" t="n">
        <v>37175</v>
      </c>
      <c r="D285" s="1" t="n">
        <v>485</v>
      </c>
      <c r="E285" s="1" t="n">
        <v>468</v>
      </c>
      <c r="F285" s="1" t="n">
        <v>456</v>
      </c>
      <c r="G285" s="1" t="n">
        <v>449</v>
      </c>
      <c r="H285" s="1" t="n">
        <v>471</v>
      </c>
      <c r="I285" s="1" t="n">
        <v>486</v>
      </c>
      <c r="J285" s="1" t="n">
        <v>575</v>
      </c>
      <c r="K285" s="1" t="n">
        <v>604</v>
      </c>
      <c r="L285" s="1" t="n">
        <v>582</v>
      </c>
      <c r="M285" s="1" t="n">
        <v>577</v>
      </c>
      <c r="N285" s="1" t="n">
        <v>591</v>
      </c>
      <c r="O285" s="1" t="n">
        <v>585</v>
      </c>
      <c r="P285" s="1" t="n">
        <v>584</v>
      </c>
      <c r="Q285" s="1" t="n">
        <v>573</v>
      </c>
      <c r="R285" s="1" t="n">
        <v>570</v>
      </c>
      <c r="S285" s="1" t="n">
        <v>575</v>
      </c>
      <c r="T285" s="1" t="n">
        <v>587</v>
      </c>
      <c r="U285" s="1" t="n">
        <v>598</v>
      </c>
      <c r="V285" s="1" t="n">
        <v>607</v>
      </c>
      <c r="W285" s="1" t="n">
        <v>653</v>
      </c>
      <c r="X285" s="1" t="n">
        <v>659</v>
      </c>
      <c r="Y285" s="1" t="n">
        <v>628</v>
      </c>
      <c r="Z285" s="1" t="n">
        <v>585</v>
      </c>
      <c r="AA285" s="1" t="n">
        <v>538</v>
      </c>
    </row>
    <row r="286" customFormat="false" ht="12.75" hidden="false" customHeight="false" outlineLevel="0" collapsed="false">
      <c r="A286" s="1" t="n">
        <v>5</v>
      </c>
      <c r="B286" s="1" t="s">
        <v>35</v>
      </c>
      <c r="C286" s="3" t="n">
        <v>37176</v>
      </c>
      <c r="D286" s="1" t="n">
        <v>492</v>
      </c>
      <c r="E286" s="1" t="n">
        <v>474</v>
      </c>
      <c r="F286" s="1" t="n">
        <v>473</v>
      </c>
      <c r="G286" s="1" t="n">
        <v>455</v>
      </c>
      <c r="H286" s="1" t="n">
        <v>470</v>
      </c>
      <c r="I286" s="1" t="n">
        <v>499</v>
      </c>
      <c r="J286" s="1" t="n">
        <v>569</v>
      </c>
      <c r="K286" s="1" t="n">
        <v>606</v>
      </c>
      <c r="L286" s="1" t="n">
        <v>585</v>
      </c>
      <c r="M286" s="1" t="n">
        <v>586</v>
      </c>
      <c r="N286" s="1" t="n">
        <v>606</v>
      </c>
      <c r="O286" s="1" t="n">
        <v>600</v>
      </c>
      <c r="P286" s="1" t="n">
        <v>600</v>
      </c>
      <c r="Q286" s="1" t="n">
        <v>604</v>
      </c>
      <c r="R286" s="1" t="n">
        <v>600</v>
      </c>
      <c r="S286" s="1" t="n">
        <v>596</v>
      </c>
      <c r="T286" s="1" t="n">
        <v>584</v>
      </c>
      <c r="U286" s="1" t="n">
        <v>577</v>
      </c>
      <c r="V286" s="1" t="n">
        <v>590</v>
      </c>
      <c r="W286" s="1" t="n">
        <v>621</v>
      </c>
      <c r="X286" s="1" t="n">
        <v>626</v>
      </c>
      <c r="Y286" s="1" t="n">
        <v>599</v>
      </c>
      <c r="Z286" s="1" t="n">
        <v>599</v>
      </c>
      <c r="AA286" s="1" t="n">
        <v>522</v>
      </c>
    </row>
    <row r="287" customFormat="false" ht="12.75" hidden="false" customHeight="false" outlineLevel="0" collapsed="false">
      <c r="A287" s="1" t="n">
        <v>5</v>
      </c>
      <c r="B287" s="1" t="s">
        <v>35</v>
      </c>
      <c r="C287" s="3" t="n">
        <v>37177</v>
      </c>
      <c r="D287" s="1" t="n">
        <v>493</v>
      </c>
      <c r="E287" s="1" t="n">
        <v>463</v>
      </c>
      <c r="F287" s="1" t="n">
        <v>457</v>
      </c>
      <c r="G287" s="1" t="n">
        <v>450</v>
      </c>
      <c r="H287" s="1" t="n">
        <v>446</v>
      </c>
      <c r="I287" s="1" t="n">
        <v>453</v>
      </c>
      <c r="J287" s="1" t="n">
        <v>481</v>
      </c>
      <c r="K287" s="1" t="n">
        <v>509</v>
      </c>
      <c r="L287" s="1" t="n">
        <v>526</v>
      </c>
      <c r="M287" s="1" t="n">
        <v>555</v>
      </c>
      <c r="N287" s="1" t="n">
        <v>573</v>
      </c>
      <c r="O287" s="1" t="n">
        <v>567</v>
      </c>
      <c r="P287" s="1" t="n">
        <v>557</v>
      </c>
      <c r="Q287" s="1" t="n">
        <v>557</v>
      </c>
      <c r="R287" s="1" t="n">
        <v>553</v>
      </c>
      <c r="S287" s="1" t="n">
        <v>558</v>
      </c>
      <c r="T287" s="1" t="n">
        <v>557</v>
      </c>
      <c r="U287" s="1" t="n">
        <v>557</v>
      </c>
      <c r="V287" s="1" t="n">
        <v>570</v>
      </c>
      <c r="W287" s="1" t="n">
        <v>602</v>
      </c>
      <c r="X287" s="1" t="n">
        <v>614</v>
      </c>
      <c r="Y287" s="1" t="n">
        <v>578</v>
      </c>
      <c r="Z287" s="1" t="n">
        <v>558</v>
      </c>
      <c r="AA287" s="1" t="n">
        <v>508</v>
      </c>
    </row>
    <row r="288" customFormat="false" ht="12.75" hidden="false" customHeight="false" outlineLevel="0" collapsed="false">
      <c r="A288" s="1" t="n">
        <v>5</v>
      </c>
      <c r="B288" s="1" t="s">
        <v>35</v>
      </c>
      <c r="C288" s="3" t="n">
        <v>37178</v>
      </c>
      <c r="D288" s="1" t="n">
        <v>491</v>
      </c>
      <c r="E288" s="1" t="n">
        <v>464</v>
      </c>
      <c r="F288" s="1" t="n">
        <v>446</v>
      </c>
      <c r="G288" s="1" t="n">
        <v>451</v>
      </c>
      <c r="H288" s="1" t="n">
        <v>445</v>
      </c>
      <c r="I288" s="1" t="n">
        <v>466</v>
      </c>
      <c r="J288" s="1" t="n">
        <v>478</v>
      </c>
      <c r="K288" s="1" t="n">
        <v>511</v>
      </c>
      <c r="L288" s="1" t="n">
        <v>552</v>
      </c>
      <c r="M288" s="1" t="n">
        <v>562</v>
      </c>
      <c r="N288" s="1" t="n">
        <v>550</v>
      </c>
      <c r="O288" s="1" t="n">
        <v>543</v>
      </c>
      <c r="P288" s="1" t="n">
        <v>552</v>
      </c>
      <c r="Q288" s="1" t="n">
        <v>555</v>
      </c>
      <c r="R288" s="1" t="n">
        <v>553</v>
      </c>
      <c r="S288" s="1" t="n">
        <v>557</v>
      </c>
      <c r="T288" s="1" t="n">
        <v>562</v>
      </c>
      <c r="U288" s="1" t="n">
        <v>572</v>
      </c>
      <c r="V288" s="1" t="n">
        <v>578</v>
      </c>
      <c r="W288" s="1" t="n">
        <v>633</v>
      </c>
      <c r="X288" s="1" t="n">
        <v>638</v>
      </c>
      <c r="Y288" s="1" t="n">
        <v>618</v>
      </c>
      <c r="Z288" s="1" t="n">
        <v>569</v>
      </c>
      <c r="AA288" s="1" t="n">
        <v>524</v>
      </c>
    </row>
    <row r="289" customFormat="false" ht="12.75" hidden="false" customHeight="false" outlineLevel="0" collapsed="false">
      <c r="A289" s="1" t="n">
        <v>5</v>
      </c>
      <c r="B289" s="1" t="s">
        <v>35</v>
      </c>
      <c r="C289" s="3" t="n">
        <v>37179</v>
      </c>
      <c r="D289" s="1" t="n">
        <v>489</v>
      </c>
      <c r="E289" s="1" t="n">
        <v>474</v>
      </c>
      <c r="F289" s="1" t="n">
        <v>471</v>
      </c>
      <c r="G289" s="1" t="n">
        <v>473</v>
      </c>
      <c r="H289" s="1" t="n">
        <v>481</v>
      </c>
      <c r="I289" s="1" t="n">
        <v>527</v>
      </c>
      <c r="J289" s="1" t="n">
        <v>615</v>
      </c>
      <c r="K289" s="1" t="n">
        <v>624</v>
      </c>
      <c r="L289" s="1" t="n">
        <v>599</v>
      </c>
      <c r="M289" s="1" t="n">
        <v>602</v>
      </c>
      <c r="N289" s="1" t="n">
        <v>605</v>
      </c>
      <c r="O289" s="1" t="n">
        <v>614</v>
      </c>
      <c r="P289" s="1" t="n">
        <v>606</v>
      </c>
      <c r="Q289" s="1" t="n">
        <v>600</v>
      </c>
      <c r="R289" s="1" t="n">
        <v>599</v>
      </c>
      <c r="S289" s="1" t="n">
        <v>592</v>
      </c>
      <c r="T289" s="1" t="n">
        <v>602</v>
      </c>
      <c r="U289" s="1" t="n">
        <v>614</v>
      </c>
      <c r="V289" s="1" t="n">
        <v>642</v>
      </c>
      <c r="W289" s="1" t="n">
        <v>700</v>
      </c>
      <c r="X289" s="1" t="n">
        <v>714</v>
      </c>
      <c r="Y289" s="1" t="n">
        <v>680</v>
      </c>
      <c r="Z289" s="1" t="n">
        <v>630</v>
      </c>
      <c r="AA289" s="1" t="n">
        <v>584</v>
      </c>
    </row>
    <row r="290" customFormat="false" ht="12.75" hidden="false" customHeight="false" outlineLevel="0" collapsed="false">
      <c r="A290" s="1" t="n">
        <v>5</v>
      </c>
      <c r="B290" s="1" t="s">
        <v>35</v>
      </c>
      <c r="C290" s="3" t="n">
        <v>37180</v>
      </c>
      <c r="D290" s="1" t="n">
        <v>551</v>
      </c>
      <c r="E290" s="1" t="n">
        <v>537</v>
      </c>
      <c r="F290" s="1" t="n">
        <v>533</v>
      </c>
      <c r="G290" s="1" t="n">
        <v>527</v>
      </c>
      <c r="H290" s="1" t="n">
        <v>548</v>
      </c>
      <c r="I290" s="1" t="n">
        <v>599</v>
      </c>
      <c r="J290" s="1" t="n">
        <v>679</v>
      </c>
      <c r="K290" s="1" t="n">
        <v>696</v>
      </c>
      <c r="L290" s="1" t="n">
        <v>673</v>
      </c>
      <c r="M290" s="1" t="n">
        <v>649</v>
      </c>
      <c r="N290" s="1" t="n">
        <v>631</v>
      </c>
      <c r="O290" s="1" t="n">
        <v>622</v>
      </c>
      <c r="P290" s="1" t="n">
        <v>607</v>
      </c>
      <c r="Q290" s="1" t="n">
        <v>605</v>
      </c>
      <c r="R290" s="1" t="n">
        <v>590</v>
      </c>
      <c r="S290" s="1" t="n">
        <v>589</v>
      </c>
      <c r="T290" s="1" t="n">
        <v>582</v>
      </c>
      <c r="U290" s="1" t="n">
        <v>592</v>
      </c>
      <c r="V290" s="1" t="n">
        <v>602</v>
      </c>
      <c r="W290" s="1" t="n">
        <v>688</v>
      </c>
      <c r="X290" s="1" t="n">
        <v>696</v>
      </c>
      <c r="Y290" s="1" t="n">
        <v>662</v>
      </c>
      <c r="Z290" s="1" t="n">
        <v>624</v>
      </c>
      <c r="AA290" s="1" t="n">
        <v>571</v>
      </c>
    </row>
    <row r="291" customFormat="false" ht="12.75" hidden="false" customHeight="false" outlineLevel="0" collapsed="false">
      <c r="A291" s="1" t="n">
        <v>5</v>
      </c>
      <c r="B291" s="1" t="s">
        <v>35</v>
      </c>
      <c r="C291" s="3" t="n">
        <v>37181</v>
      </c>
      <c r="D291" s="1" t="n">
        <v>543</v>
      </c>
      <c r="E291" s="1" t="n">
        <v>540</v>
      </c>
      <c r="F291" s="1" t="n">
        <v>524</v>
      </c>
      <c r="G291" s="1" t="n">
        <v>525</v>
      </c>
      <c r="H291" s="1" t="n">
        <v>548</v>
      </c>
      <c r="I291" s="1" t="n">
        <v>586</v>
      </c>
      <c r="J291" s="1" t="n">
        <v>665</v>
      </c>
      <c r="K291" s="1" t="n">
        <v>700</v>
      </c>
      <c r="L291" s="1" t="n">
        <v>663</v>
      </c>
      <c r="M291" s="1" t="n">
        <v>641</v>
      </c>
      <c r="N291" s="1" t="n">
        <v>632</v>
      </c>
      <c r="O291" s="1" t="n">
        <v>619</v>
      </c>
      <c r="P291" s="1" t="n">
        <v>599</v>
      </c>
      <c r="Q291" s="1" t="n">
        <v>593</v>
      </c>
      <c r="R291" s="1" t="n">
        <v>587</v>
      </c>
      <c r="S291" s="1" t="n">
        <v>583</v>
      </c>
      <c r="T291" s="1" t="n">
        <v>570</v>
      </c>
      <c r="U291" s="1" t="n">
        <v>591</v>
      </c>
      <c r="V291" s="1" t="n">
        <v>598</v>
      </c>
      <c r="W291" s="1" t="n">
        <v>662</v>
      </c>
      <c r="X291" s="1" t="n">
        <v>663</v>
      </c>
      <c r="Y291" s="1" t="n">
        <v>641</v>
      </c>
      <c r="Z291" s="1" t="n">
        <v>602</v>
      </c>
      <c r="AA291" s="1" t="n">
        <v>561</v>
      </c>
    </row>
    <row r="292" customFormat="false" ht="12.75" hidden="false" customHeight="false" outlineLevel="0" collapsed="false">
      <c r="A292" s="1" t="n">
        <v>5</v>
      </c>
      <c r="B292" s="1" t="s">
        <v>35</v>
      </c>
      <c r="C292" s="3" t="n">
        <v>37182</v>
      </c>
      <c r="D292" s="1" t="n">
        <v>524</v>
      </c>
      <c r="E292" s="1" t="n">
        <v>523</v>
      </c>
      <c r="F292" s="1" t="n">
        <v>505</v>
      </c>
      <c r="G292" s="1" t="n">
        <v>504</v>
      </c>
      <c r="H292" s="1" t="n">
        <v>523</v>
      </c>
      <c r="I292" s="1" t="n">
        <v>562</v>
      </c>
      <c r="J292" s="1" t="n">
        <v>615</v>
      </c>
      <c r="K292" s="1" t="n">
        <v>633</v>
      </c>
      <c r="L292" s="1" t="n">
        <v>631</v>
      </c>
      <c r="M292" s="1" t="n">
        <v>629</v>
      </c>
      <c r="N292" s="1" t="n">
        <v>618</v>
      </c>
      <c r="O292" s="1" t="n">
        <v>622</v>
      </c>
      <c r="P292" s="1" t="n">
        <v>605</v>
      </c>
      <c r="Q292" s="1" t="n">
        <v>608</v>
      </c>
      <c r="R292" s="1" t="n">
        <v>599</v>
      </c>
      <c r="S292" s="1" t="n">
        <v>597</v>
      </c>
      <c r="T292" s="1" t="n">
        <v>596</v>
      </c>
      <c r="U292" s="1" t="n">
        <v>590</v>
      </c>
      <c r="V292" s="1" t="n">
        <v>612</v>
      </c>
      <c r="W292" s="1" t="n">
        <v>658</v>
      </c>
      <c r="X292" s="1" t="n">
        <v>652</v>
      </c>
      <c r="Y292" s="1" t="n">
        <v>637</v>
      </c>
      <c r="Z292" s="1" t="n">
        <v>598</v>
      </c>
      <c r="AA292" s="1" t="n">
        <v>548</v>
      </c>
    </row>
    <row r="293" customFormat="false" ht="12.75" hidden="false" customHeight="false" outlineLevel="0" collapsed="false">
      <c r="A293" s="1" t="n">
        <v>5</v>
      </c>
      <c r="B293" s="1" t="s">
        <v>35</v>
      </c>
      <c r="C293" s="3" t="n">
        <v>37183</v>
      </c>
      <c r="D293" s="1" t="n">
        <v>529</v>
      </c>
      <c r="E293" s="1" t="n">
        <v>499</v>
      </c>
      <c r="F293" s="1" t="n">
        <v>491</v>
      </c>
      <c r="G293" s="1" t="n">
        <v>485</v>
      </c>
      <c r="H293" s="1" t="n">
        <v>509</v>
      </c>
      <c r="I293" s="1" t="n">
        <v>532</v>
      </c>
      <c r="J293" s="1" t="n">
        <v>573</v>
      </c>
      <c r="K293" s="1" t="n">
        <v>598</v>
      </c>
      <c r="L293" s="1" t="n">
        <v>601</v>
      </c>
      <c r="M293" s="1" t="n">
        <v>614</v>
      </c>
      <c r="N293" s="1" t="n">
        <v>613</v>
      </c>
      <c r="O293" s="1" t="n">
        <v>609</v>
      </c>
      <c r="P293" s="1" t="n">
        <v>617</v>
      </c>
      <c r="Q293" s="1" t="n">
        <v>607</v>
      </c>
      <c r="R293" s="1" t="n">
        <v>615</v>
      </c>
      <c r="S293" s="1" t="n">
        <v>613</v>
      </c>
      <c r="T293" s="1" t="n">
        <v>602</v>
      </c>
      <c r="U293" s="1" t="n">
        <v>600</v>
      </c>
      <c r="V293" s="1" t="n">
        <v>610</v>
      </c>
      <c r="W293" s="1" t="n">
        <v>650</v>
      </c>
      <c r="X293" s="1" t="n">
        <v>647</v>
      </c>
      <c r="Y293" s="1" t="n">
        <v>613</v>
      </c>
      <c r="Z293" s="1" t="n">
        <v>588</v>
      </c>
      <c r="AA293" s="1" t="n">
        <v>538</v>
      </c>
    </row>
    <row r="294" customFormat="false" ht="12.75" hidden="false" customHeight="false" outlineLevel="0" collapsed="false">
      <c r="A294" s="1" t="n">
        <v>5</v>
      </c>
      <c r="B294" s="1" t="s">
        <v>35</v>
      </c>
      <c r="C294" s="3" t="n">
        <v>37184</v>
      </c>
      <c r="D294" s="1" t="n">
        <v>499</v>
      </c>
      <c r="E294" s="1" t="n">
        <v>466</v>
      </c>
      <c r="F294" s="1" t="n">
        <v>475</v>
      </c>
      <c r="G294" s="1" t="n">
        <v>470</v>
      </c>
      <c r="H294" s="1" t="n">
        <v>469</v>
      </c>
      <c r="I294" s="1" t="n">
        <v>481</v>
      </c>
      <c r="J294" s="1" t="n">
        <v>511</v>
      </c>
      <c r="K294" s="1" t="n">
        <v>541</v>
      </c>
      <c r="L294" s="1" t="n">
        <v>574</v>
      </c>
      <c r="M294" s="1" t="n">
        <v>597</v>
      </c>
      <c r="N294" s="1" t="n">
        <v>594</v>
      </c>
      <c r="O294" s="1" t="n">
        <v>591</v>
      </c>
      <c r="P294" s="1" t="n">
        <v>593</v>
      </c>
      <c r="Q294" s="1" t="n">
        <v>582</v>
      </c>
      <c r="R294" s="1" t="n">
        <v>588</v>
      </c>
      <c r="S294" s="1" t="n">
        <v>598</v>
      </c>
      <c r="T294" s="1" t="n">
        <v>605</v>
      </c>
      <c r="U294" s="1" t="n">
        <v>620</v>
      </c>
      <c r="V294" s="1" t="n">
        <v>613</v>
      </c>
      <c r="W294" s="1" t="n">
        <v>653</v>
      </c>
      <c r="X294" s="1" t="n">
        <v>640</v>
      </c>
      <c r="Y294" s="1" t="n">
        <v>614</v>
      </c>
      <c r="Z294" s="1" t="n">
        <v>593</v>
      </c>
      <c r="AA294" s="1" t="n">
        <v>540</v>
      </c>
    </row>
    <row r="295" customFormat="false" ht="12.75" hidden="false" customHeight="false" outlineLevel="0" collapsed="false">
      <c r="A295" s="1" t="n">
        <v>5</v>
      </c>
      <c r="B295" s="1" t="s">
        <v>35</v>
      </c>
      <c r="C295" s="3" t="n">
        <v>37185</v>
      </c>
      <c r="D295" s="1" t="n">
        <v>498</v>
      </c>
      <c r="E295" s="1" t="n">
        <v>473</v>
      </c>
      <c r="F295" s="1" t="n">
        <v>461</v>
      </c>
      <c r="G295" s="1" t="n">
        <v>451</v>
      </c>
      <c r="H295" s="1" t="n">
        <v>446</v>
      </c>
      <c r="I295" s="1" t="n">
        <v>463</v>
      </c>
      <c r="J295" s="1" t="n">
        <v>473</v>
      </c>
      <c r="K295" s="1" t="n">
        <v>497</v>
      </c>
      <c r="L295" s="1" t="n">
        <v>541</v>
      </c>
      <c r="M295" s="1" t="n">
        <v>559</v>
      </c>
      <c r="N295" s="1" t="n">
        <v>562</v>
      </c>
      <c r="O295" s="1" t="n">
        <v>578</v>
      </c>
      <c r="P295" s="1" t="n">
        <v>601</v>
      </c>
      <c r="Q295" s="1" t="n">
        <v>614</v>
      </c>
      <c r="R295" s="1" t="n">
        <v>618</v>
      </c>
      <c r="S295" s="1" t="n">
        <v>627</v>
      </c>
      <c r="T295" s="1" t="n">
        <v>642</v>
      </c>
      <c r="U295" s="1" t="n">
        <v>648</v>
      </c>
      <c r="V295" s="1" t="n">
        <v>655</v>
      </c>
      <c r="W295" s="1" t="n">
        <v>694</v>
      </c>
      <c r="X295" s="1" t="n">
        <v>675</v>
      </c>
      <c r="Y295" s="1" t="n">
        <v>657</v>
      </c>
      <c r="Z295" s="1" t="n">
        <v>597</v>
      </c>
      <c r="AA295" s="1" t="n">
        <v>545</v>
      </c>
    </row>
    <row r="296" customFormat="false" ht="12.75" hidden="false" customHeight="false" outlineLevel="0" collapsed="false">
      <c r="A296" s="1" t="n">
        <v>5</v>
      </c>
      <c r="B296" s="1" t="s">
        <v>35</v>
      </c>
      <c r="C296" s="3" t="n">
        <v>37186</v>
      </c>
      <c r="D296" s="1" t="n">
        <v>510</v>
      </c>
      <c r="E296" s="1" t="n">
        <v>477</v>
      </c>
      <c r="F296" s="1" t="n">
        <v>474</v>
      </c>
      <c r="G296" s="1" t="n">
        <v>463</v>
      </c>
      <c r="H296" s="1" t="n">
        <v>487</v>
      </c>
      <c r="I296" s="1" t="n">
        <v>520</v>
      </c>
      <c r="J296" s="1" t="n">
        <v>576</v>
      </c>
      <c r="K296" s="1" t="n">
        <v>613</v>
      </c>
      <c r="L296" s="1" t="n">
        <v>598</v>
      </c>
      <c r="M296" s="1" t="n">
        <v>599</v>
      </c>
      <c r="N296" s="1" t="n">
        <v>603</v>
      </c>
      <c r="O296" s="1" t="n">
        <v>617</v>
      </c>
      <c r="P296" s="1" t="n">
        <v>622</v>
      </c>
      <c r="Q296" s="1" t="n">
        <v>630</v>
      </c>
      <c r="R296" s="1" t="n">
        <v>636</v>
      </c>
      <c r="S296" s="1" t="n">
        <v>635</v>
      </c>
      <c r="T296" s="1" t="n">
        <v>636</v>
      </c>
      <c r="U296" s="1" t="n">
        <v>644</v>
      </c>
      <c r="V296" s="1" t="n">
        <v>669</v>
      </c>
      <c r="W296" s="1" t="n">
        <v>713</v>
      </c>
      <c r="X296" s="1" t="n">
        <v>709</v>
      </c>
      <c r="Y296" s="1" t="n">
        <v>675</v>
      </c>
      <c r="Z296" s="1" t="n">
        <v>621</v>
      </c>
      <c r="AA296" s="1" t="n">
        <v>569</v>
      </c>
    </row>
    <row r="297" customFormat="false" ht="12.75" hidden="false" customHeight="false" outlineLevel="0" collapsed="false">
      <c r="A297" s="1" t="n">
        <v>5</v>
      </c>
      <c r="B297" s="1" t="s">
        <v>35</v>
      </c>
      <c r="C297" s="3" t="n">
        <v>37187</v>
      </c>
      <c r="D297" s="1" t="n">
        <v>512</v>
      </c>
      <c r="E297" s="1" t="n">
        <v>498</v>
      </c>
      <c r="F297" s="1" t="n">
        <v>476</v>
      </c>
      <c r="G297" s="1" t="n">
        <v>477</v>
      </c>
      <c r="H297" s="1" t="n">
        <v>488</v>
      </c>
      <c r="I297" s="1" t="n">
        <v>515</v>
      </c>
      <c r="J297" s="1" t="n">
        <v>586</v>
      </c>
      <c r="K297" s="1" t="n">
        <v>639</v>
      </c>
      <c r="L297" s="1" t="n">
        <v>612</v>
      </c>
      <c r="M297" s="1" t="n">
        <v>609</v>
      </c>
      <c r="N297" s="1" t="n">
        <v>645</v>
      </c>
      <c r="O297" s="1" t="n">
        <v>656</v>
      </c>
      <c r="P297" s="1" t="n">
        <v>678</v>
      </c>
      <c r="Q297" s="1" t="n">
        <v>685</v>
      </c>
      <c r="R297" s="1" t="n">
        <v>716</v>
      </c>
      <c r="S297" s="1" t="n">
        <v>716</v>
      </c>
      <c r="T297" s="1" t="n">
        <v>725</v>
      </c>
      <c r="U297" s="1" t="n">
        <v>718</v>
      </c>
      <c r="V297" s="1" t="n">
        <v>721</v>
      </c>
      <c r="W297" s="1" t="n">
        <v>758</v>
      </c>
      <c r="X297" s="1" t="n">
        <v>743</v>
      </c>
      <c r="Y297" s="1" t="n">
        <v>705</v>
      </c>
      <c r="Z297" s="1" t="n">
        <v>631</v>
      </c>
      <c r="AA297" s="1" t="n">
        <v>557</v>
      </c>
    </row>
    <row r="298" customFormat="false" ht="12.75" hidden="false" customHeight="false" outlineLevel="0" collapsed="false">
      <c r="A298" s="1" t="n">
        <v>5</v>
      </c>
      <c r="B298" s="1" t="s">
        <v>35</v>
      </c>
      <c r="C298" s="3" t="n">
        <v>37188</v>
      </c>
      <c r="D298" s="1" t="n">
        <v>532</v>
      </c>
      <c r="E298" s="1" t="n">
        <v>513</v>
      </c>
      <c r="F298" s="1" t="n">
        <v>502</v>
      </c>
      <c r="G298" s="1" t="n">
        <v>486</v>
      </c>
      <c r="H298" s="1" t="n">
        <v>502</v>
      </c>
      <c r="I298" s="1" t="n">
        <v>532</v>
      </c>
      <c r="J298" s="1" t="n">
        <v>590</v>
      </c>
      <c r="K298" s="1" t="n">
        <v>626</v>
      </c>
      <c r="L298" s="1" t="n">
        <v>610</v>
      </c>
      <c r="M298" s="1" t="n">
        <v>602</v>
      </c>
      <c r="N298" s="1" t="n">
        <v>613</v>
      </c>
      <c r="O298" s="1" t="n">
        <v>612</v>
      </c>
      <c r="P298" s="1" t="n">
        <v>609</v>
      </c>
      <c r="Q298" s="1" t="n">
        <v>607</v>
      </c>
      <c r="R298" s="1" t="n">
        <v>610</v>
      </c>
      <c r="S298" s="1" t="n">
        <v>613</v>
      </c>
      <c r="T298" s="1" t="n">
        <v>603</v>
      </c>
      <c r="U298" s="1" t="n">
        <v>619</v>
      </c>
      <c r="V298" s="1" t="n">
        <v>623</v>
      </c>
      <c r="W298" s="1" t="n">
        <v>660</v>
      </c>
      <c r="X298" s="1" t="n">
        <v>660</v>
      </c>
      <c r="Y298" s="1" t="n">
        <v>635</v>
      </c>
      <c r="Z298" s="1" t="n">
        <v>583</v>
      </c>
      <c r="AA298" s="1" t="n">
        <v>532</v>
      </c>
    </row>
    <row r="299" customFormat="false" ht="12.75" hidden="false" customHeight="false" outlineLevel="0" collapsed="false">
      <c r="A299" s="1" t="n">
        <v>5</v>
      </c>
      <c r="B299" s="1" t="s">
        <v>35</v>
      </c>
      <c r="C299" s="3" t="n">
        <v>37189</v>
      </c>
      <c r="D299" s="1" t="n">
        <v>508</v>
      </c>
      <c r="E299" s="1" t="n">
        <v>489</v>
      </c>
      <c r="F299" s="1" t="n">
        <v>495</v>
      </c>
      <c r="G299" s="1" t="n">
        <v>486</v>
      </c>
      <c r="H299" s="1" t="n">
        <v>501</v>
      </c>
      <c r="I299" s="1" t="n">
        <v>552</v>
      </c>
      <c r="J299" s="1" t="n">
        <v>630</v>
      </c>
      <c r="K299" s="1" t="n">
        <v>659</v>
      </c>
      <c r="L299" s="1" t="n">
        <v>629</v>
      </c>
      <c r="M299" s="1" t="n">
        <v>614</v>
      </c>
      <c r="N299" s="1" t="n">
        <v>604</v>
      </c>
      <c r="O299" s="1" t="n">
        <v>589</v>
      </c>
      <c r="P299" s="1" t="n">
        <v>585</v>
      </c>
      <c r="Q299" s="1" t="n">
        <v>579</v>
      </c>
      <c r="R299" s="1" t="n">
        <v>575</v>
      </c>
      <c r="S299" s="1" t="n">
        <v>578</v>
      </c>
      <c r="T299" s="1" t="n">
        <v>569</v>
      </c>
      <c r="U299" s="1" t="n">
        <v>575</v>
      </c>
      <c r="V299" s="1" t="n">
        <v>606</v>
      </c>
      <c r="W299" s="1" t="n">
        <v>667</v>
      </c>
      <c r="X299" s="1" t="n">
        <v>662</v>
      </c>
      <c r="Y299" s="1" t="n">
        <v>653</v>
      </c>
      <c r="Z299" s="1" t="n">
        <v>614</v>
      </c>
      <c r="AA299" s="1" t="n">
        <v>567</v>
      </c>
    </row>
    <row r="300" customFormat="false" ht="12.75" hidden="false" customHeight="false" outlineLevel="0" collapsed="false">
      <c r="A300" s="1" t="n">
        <v>5</v>
      </c>
      <c r="B300" s="1" t="s">
        <v>35</v>
      </c>
      <c r="C300" s="3" t="n">
        <v>37190</v>
      </c>
      <c r="D300" s="1" t="n">
        <v>535</v>
      </c>
      <c r="E300" s="1" t="n">
        <v>521</v>
      </c>
      <c r="F300" s="1" t="n">
        <v>526</v>
      </c>
      <c r="G300" s="1" t="n">
        <v>523</v>
      </c>
      <c r="H300" s="1" t="n">
        <v>550</v>
      </c>
      <c r="I300" s="1" t="n">
        <v>591</v>
      </c>
      <c r="J300" s="1" t="n">
        <v>664</v>
      </c>
      <c r="K300" s="1" t="n">
        <v>701</v>
      </c>
      <c r="L300" s="1" t="n">
        <v>668</v>
      </c>
      <c r="M300" s="1" t="n">
        <v>643</v>
      </c>
      <c r="N300" s="1" t="n">
        <v>628</v>
      </c>
      <c r="O300" s="1" t="n">
        <v>602</v>
      </c>
      <c r="P300" s="1" t="n">
        <v>596</v>
      </c>
      <c r="Q300" s="1" t="n">
        <v>582</v>
      </c>
      <c r="R300" s="1" t="n">
        <v>583</v>
      </c>
      <c r="S300" s="1" t="n">
        <v>581</v>
      </c>
      <c r="T300" s="1" t="n">
        <v>569</v>
      </c>
      <c r="U300" s="1" t="n">
        <v>577</v>
      </c>
      <c r="V300" s="1" t="n">
        <v>598</v>
      </c>
      <c r="W300" s="1" t="n">
        <v>636</v>
      </c>
      <c r="X300" s="1" t="n">
        <v>630</v>
      </c>
      <c r="Y300" s="1" t="n">
        <v>622</v>
      </c>
      <c r="Z300" s="1" t="n">
        <v>604</v>
      </c>
      <c r="AA300" s="1" t="n">
        <v>564</v>
      </c>
    </row>
    <row r="301" customFormat="false" ht="12.75" hidden="false" customHeight="false" outlineLevel="0" collapsed="false">
      <c r="A301" s="1" t="n">
        <v>5</v>
      </c>
      <c r="B301" s="1" t="s">
        <v>35</v>
      </c>
      <c r="C301" s="3" t="n">
        <v>37191</v>
      </c>
      <c r="D301" s="1" t="n">
        <v>534</v>
      </c>
      <c r="E301" s="1" t="n">
        <v>519</v>
      </c>
      <c r="F301" s="1" t="n">
        <v>515</v>
      </c>
      <c r="G301" s="1" t="n">
        <v>517</v>
      </c>
      <c r="H301" s="1" t="n">
        <v>530</v>
      </c>
      <c r="I301" s="1" t="n">
        <v>552</v>
      </c>
      <c r="J301" s="1" t="n">
        <v>593</v>
      </c>
      <c r="K301" s="1" t="n">
        <v>616</v>
      </c>
      <c r="L301" s="1" t="n">
        <v>638</v>
      </c>
      <c r="M301" s="1" t="n">
        <v>642</v>
      </c>
      <c r="N301" s="1" t="n">
        <v>625</v>
      </c>
      <c r="O301" s="1" t="n">
        <v>599</v>
      </c>
      <c r="P301" s="1" t="n">
        <v>568</v>
      </c>
      <c r="Q301" s="1" t="n">
        <v>555</v>
      </c>
      <c r="R301" s="1" t="n">
        <v>543</v>
      </c>
      <c r="S301" s="1" t="n">
        <v>538</v>
      </c>
      <c r="T301" s="1" t="n">
        <v>533</v>
      </c>
      <c r="U301" s="1" t="n">
        <v>543</v>
      </c>
      <c r="V301" s="1" t="n">
        <v>575</v>
      </c>
      <c r="W301" s="1" t="n">
        <v>608</v>
      </c>
      <c r="X301" s="1" t="n">
        <v>611</v>
      </c>
      <c r="Y301" s="1" t="n">
        <v>600</v>
      </c>
      <c r="Z301" s="1" t="n">
        <v>580</v>
      </c>
      <c r="AA301" s="1" t="n">
        <v>547</v>
      </c>
    </row>
    <row r="302" customFormat="false" ht="12.75" hidden="false" customHeight="false" outlineLevel="0" collapsed="false">
      <c r="A302" s="1" t="n">
        <v>5</v>
      </c>
      <c r="B302" s="1" t="s">
        <v>35</v>
      </c>
      <c r="C302" s="3" t="n">
        <v>37192</v>
      </c>
      <c r="D302" s="1" t="n">
        <v>519</v>
      </c>
      <c r="E302" s="1" t="n">
        <v>489</v>
      </c>
      <c r="F302" s="1" t="n">
        <v>511</v>
      </c>
      <c r="G302" s="1" t="n">
        <v>494</v>
      </c>
      <c r="H302" s="1" t="n">
        <v>508</v>
      </c>
      <c r="I302" s="1" t="n">
        <v>536</v>
      </c>
      <c r="J302" s="1" t="n">
        <v>526</v>
      </c>
      <c r="K302" s="1" t="n">
        <v>541</v>
      </c>
      <c r="L302" s="1" t="n">
        <v>609</v>
      </c>
      <c r="M302" s="1" t="n">
        <v>600</v>
      </c>
      <c r="N302" s="1" t="n">
        <v>577</v>
      </c>
      <c r="O302" s="1" t="n">
        <v>556</v>
      </c>
      <c r="P302" s="1" t="n">
        <v>532</v>
      </c>
      <c r="Q302" s="1" t="n">
        <v>536</v>
      </c>
      <c r="R302" s="1" t="n">
        <v>529</v>
      </c>
      <c r="S302" s="1" t="n">
        <v>535</v>
      </c>
      <c r="T302" s="1" t="n">
        <v>531</v>
      </c>
      <c r="U302" s="1" t="n">
        <v>538</v>
      </c>
      <c r="V302" s="1" t="n">
        <v>588</v>
      </c>
      <c r="W302" s="1" t="n">
        <v>643</v>
      </c>
      <c r="X302" s="1" t="n">
        <v>642</v>
      </c>
      <c r="Y302" s="1" t="n">
        <v>629</v>
      </c>
      <c r="Z302" s="1" t="n">
        <v>606</v>
      </c>
      <c r="AA302" s="1" t="n">
        <v>568</v>
      </c>
      <c r="AB302" s="1" t="n">
        <v>518</v>
      </c>
    </row>
    <row r="303" customFormat="false" ht="12.75" hidden="false" customHeight="false" outlineLevel="0" collapsed="false">
      <c r="A303" s="1" t="n">
        <v>5</v>
      </c>
      <c r="B303" s="1" t="s">
        <v>35</v>
      </c>
      <c r="C303" s="3" t="n">
        <v>37193</v>
      </c>
      <c r="D303" s="1" t="n">
        <v>497</v>
      </c>
      <c r="E303" s="1" t="n">
        <v>500</v>
      </c>
      <c r="F303" s="1" t="n">
        <v>491</v>
      </c>
      <c r="G303" s="1" t="n">
        <v>499</v>
      </c>
      <c r="H303" s="1" t="n">
        <v>516</v>
      </c>
      <c r="I303" s="1" t="n">
        <v>563</v>
      </c>
      <c r="J303" s="1" t="n">
        <v>649</v>
      </c>
      <c r="K303" s="1" t="n">
        <v>641</v>
      </c>
      <c r="L303" s="1" t="n">
        <v>624</v>
      </c>
      <c r="M303" s="1" t="n">
        <v>615</v>
      </c>
      <c r="N303" s="1" t="n">
        <v>602</v>
      </c>
      <c r="O303" s="1" t="n">
        <v>596</v>
      </c>
      <c r="P303" s="1" t="n">
        <v>566</v>
      </c>
      <c r="Q303" s="1" t="n">
        <v>583</v>
      </c>
      <c r="R303" s="1" t="n">
        <v>583</v>
      </c>
      <c r="S303" s="1" t="n">
        <v>587</v>
      </c>
      <c r="T303" s="1" t="n">
        <v>589</v>
      </c>
      <c r="U303" s="1" t="n">
        <v>629</v>
      </c>
      <c r="V303" s="1" t="n">
        <v>670</v>
      </c>
      <c r="W303" s="1" t="n">
        <v>659</v>
      </c>
      <c r="X303" s="1" t="n">
        <v>650</v>
      </c>
      <c r="Y303" s="1" t="n">
        <v>618</v>
      </c>
      <c r="Z303" s="1" t="n">
        <v>569</v>
      </c>
      <c r="AA303" s="1" t="n">
        <v>532</v>
      </c>
    </row>
    <row r="304" customFormat="false" ht="12.75" hidden="false" customHeight="false" outlineLevel="0" collapsed="false">
      <c r="A304" s="1" t="n">
        <v>5</v>
      </c>
      <c r="B304" s="1" t="s">
        <v>35</v>
      </c>
      <c r="C304" s="3" t="n">
        <v>37194</v>
      </c>
      <c r="D304" s="1" t="n">
        <v>498</v>
      </c>
      <c r="E304" s="1" t="n">
        <v>496</v>
      </c>
      <c r="F304" s="1" t="n">
        <v>482</v>
      </c>
      <c r="G304" s="1" t="n">
        <v>477</v>
      </c>
      <c r="H304" s="1" t="n">
        <v>501</v>
      </c>
      <c r="I304" s="1" t="n">
        <v>562</v>
      </c>
      <c r="J304" s="1" t="n">
        <v>619</v>
      </c>
      <c r="K304" s="1" t="n">
        <v>631</v>
      </c>
      <c r="L304" s="1" t="n">
        <v>604</v>
      </c>
      <c r="M304" s="1" t="n">
        <v>591</v>
      </c>
      <c r="N304" s="1" t="n">
        <v>580</v>
      </c>
      <c r="O304" s="1" t="n">
        <v>592</v>
      </c>
      <c r="P304" s="1" t="n">
        <v>589</v>
      </c>
      <c r="Q304" s="1" t="n">
        <v>578</v>
      </c>
      <c r="R304" s="1" t="n">
        <v>596</v>
      </c>
      <c r="S304" s="1" t="n">
        <v>582</v>
      </c>
      <c r="T304" s="1" t="n">
        <v>594</v>
      </c>
      <c r="U304" s="1" t="n">
        <v>620</v>
      </c>
      <c r="V304" s="1" t="n">
        <v>658</v>
      </c>
      <c r="W304" s="1" t="n">
        <v>658</v>
      </c>
      <c r="X304" s="1" t="n">
        <v>640</v>
      </c>
      <c r="Y304" s="1" t="n">
        <v>614</v>
      </c>
      <c r="Z304" s="1" t="n">
        <v>570</v>
      </c>
      <c r="AA304" s="1" t="n">
        <v>524</v>
      </c>
    </row>
    <row r="305" customFormat="false" ht="12.75" hidden="false" customHeight="false" outlineLevel="0" collapsed="false">
      <c r="A305" s="1" t="n">
        <v>5</v>
      </c>
      <c r="B305" s="1" t="s">
        <v>35</v>
      </c>
      <c r="C305" s="3" t="n">
        <v>37195</v>
      </c>
      <c r="D305" s="1" t="n">
        <v>494</v>
      </c>
      <c r="E305" s="1" t="n">
        <v>487</v>
      </c>
      <c r="F305" s="1" t="n">
        <v>483</v>
      </c>
      <c r="G305" s="1" t="n">
        <v>483</v>
      </c>
      <c r="H305" s="1" t="n">
        <v>500</v>
      </c>
      <c r="I305" s="1" t="n">
        <v>552</v>
      </c>
      <c r="J305" s="1" t="n">
        <v>614</v>
      </c>
      <c r="K305" s="1" t="n">
        <v>615</v>
      </c>
      <c r="L305" s="1" t="n">
        <v>587</v>
      </c>
      <c r="M305" s="1" t="n">
        <v>564</v>
      </c>
      <c r="N305" s="1" t="n">
        <v>581</v>
      </c>
      <c r="O305" s="1" t="n">
        <v>581</v>
      </c>
      <c r="P305" s="1" t="n">
        <v>581</v>
      </c>
      <c r="Q305" s="1" t="n">
        <v>575</v>
      </c>
      <c r="R305" s="1" t="n">
        <v>576</v>
      </c>
      <c r="S305" s="1" t="n">
        <v>572</v>
      </c>
      <c r="T305" s="1" t="n">
        <v>586</v>
      </c>
      <c r="U305" s="1" t="n">
        <v>623</v>
      </c>
      <c r="V305" s="1" t="n">
        <v>628</v>
      </c>
      <c r="W305" s="1" t="n">
        <v>619</v>
      </c>
      <c r="X305" s="1" t="n">
        <v>623</v>
      </c>
      <c r="Y305" s="1" t="n">
        <v>602</v>
      </c>
      <c r="Z305" s="1" t="n">
        <v>580</v>
      </c>
      <c r="AA305" s="1" t="n">
        <v>528</v>
      </c>
    </row>
    <row r="306" customFormat="false" ht="12.75" hidden="false" customHeight="false" outlineLevel="0" collapsed="false">
      <c r="A306" s="1" t="n">
        <v>5</v>
      </c>
      <c r="B306" s="1" t="s">
        <v>35</v>
      </c>
      <c r="C306" s="3" t="n">
        <v>37196</v>
      </c>
      <c r="D306" s="1" t="n">
        <v>507</v>
      </c>
      <c r="E306" s="1" t="n">
        <v>494</v>
      </c>
      <c r="F306" s="1" t="n">
        <v>485</v>
      </c>
      <c r="G306" s="1" t="n">
        <v>485</v>
      </c>
      <c r="H306" s="1" t="n">
        <v>496</v>
      </c>
      <c r="I306" s="1" t="n">
        <v>531</v>
      </c>
      <c r="J306" s="1" t="n">
        <v>582</v>
      </c>
      <c r="K306" s="1" t="n">
        <v>615</v>
      </c>
      <c r="L306" s="1" t="n">
        <v>603</v>
      </c>
      <c r="M306" s="1" t="n">
        <v>601</v>
      </c>
      <c r="N306" s="1" t="n">
        <v>608</v>
      </c>
      <c r="O306" s="1" t="n">
        <v>617</v>
      </c>
      <c r="P306" s="1" t="n">
        <v>614</v>
      </c>
      <c r="Q306" s="1" t="n">
        <v>621</v>
      </c>
      <c r="R306" s="1" t="n">
        <v>631</v>
      </c>
      <c r="S306" s="1" t="n">
        <v>631</v>
      </c>
      <c r="T306" s="1" t="n">
        <v>644</v>
      </c>
      <c r="U306" s="1" t="n">
        <v>673</v>
      </c>
      <c r="V306" s="1" t="n">
        <v>716</v>
      </c>
      <c r="W306" s="1" t="n">
        <v>704</v>
      </c>
      <c r="X306" s="1" t="n">
        <v>697</v>
      </c>
      <c r="Y306" s="1" t="n">
        <v>660</v>
      </c>
      <c r="Z306" s="1" t="n">
        <v>610</v>
      </c>
      <c r="AA306" s="1" t="n">
        <v>561</v>
      </c>
    </row>
    <row r="307" customFormat="false" ht="12.75" hidden="false" customHeight="false" outlineLevel="0" collapsed="false">
      <c r="A307" s="1" t="n">
        <v>5</v>
      </c>
      <c r="B307" s="1" t="s">
        <v>35</v>
      </c>
      <c r="C307" s="3" t="n">
        <v>37197</v>
      </c>
      <c r="D307" s="1" t="n">
        <v>524</v>
      </c>
      <c r="E307" s="1" t="n">
        <v>514</v>
      </c>
      <c r="F307" s="1" t="n">
        <v>500</v>
      </c>
      <c r="G307" s="1" t="n">
        <v>487</v>
      </c>
      <c r="H307" s="1" t="n">
        <v>501</v>
      </c>
      <c r="I307" s="1" t="n">
        <v>527</v>
      </c>
      <c r="J307" s="1" t="n">
        <v>570</v>
      </c>
      <c r="K307" s="1" t="n">
        <v>626</v>
      </c>
      <c r="L307" s="1" t="n">
        <v>627</v>
      </c>
      <c r="M307" s="1" t="n">
        <v>625</v>
      </c>
      <c r="N307" s="1" t="n">
        <v>627</v>
      </c>
      <c r="O307" s="1" t="n">
        <v>624</v>
      </c>
      <c r="P307" s="1" t="n">
        <v>622</v>
      </c>
      <c r="Q307" s="1" t="n">
        <v>621</v>
      </c>
      <c r="R307" s="1" t="n">
        <v>616</v>
      </c>
      <c r="S307" s="1" t="n">
        <v>605</v>
      </c>
      <c r="T307" s="1" t="n">
        <v>616</v>
      </c>
      <c r="U307" s="1" t="n">
        <v>641</v>
      </c>
      <c r="V307" s="1" t="n">
        <v>670</v>
      </c>
      <c r="W307" s="1" t="n">
        <v>651</v>
      </c>
      <c r="X307" s="1" t="n">
        <v>637</v>
      </c>
      <c r="Y307" s="1" t="n">
        <v>613</v>
      </c>
      <c r="Z307" s="1" t="n">
        <v>584</v>
      </c>
      <c r="AA307" s="1" t="n">
        <v>547</v>
      </c>
    </row>
    <row r="308" customFormat="false" ht="12.75" hidden="false" customHeight="false" outlineLevel="0" collapsed="false">
      <c r="A308" s="1" t="n">
        <v>5</v>
      </c>
      <c r="B308" s="1" t="s">
        <v>35</v>
      </c>
      <c r="C308" s="3" t="n">
        <v>37198</v>
      </c>
      <c r="D308" s="1" t="n">
        <v>518</v>
      </c>
      <c r="E308" s="1" t="n">
        <v>499</v>
      </c>
      <c r="F308" s="1" t="n">
        <v>484</v>
      </c>
      <c r="G308" s="1" t="n">
        <v>479</v>
      </c>
      <c r="H308" s="1" t="n">
        <v>481</v>
      </c>
      <c r="I308" s="1" t="n">
        <v>498</v>
      </c>
      <c r="J308" s="1" t="n">
        <v>524</v>
      </c>
      <c r="K308" s="1" t="n">
        <v>553</v>
      </c>
      <c r="L308" s="1" t="n">
        <v>588</v>
      </c>
      <c r="M308" s="1" t="n">
        <v>613</v>
      </c>
      <c r="N308" s="1" t="n">
        <v>620</v>
      </c>
      <c r="O308" s="1" t="n">
        <v>628</v>
      </c>
      <c r="P308" s="1" t="n">
        <v>608</v>
      </c>
      <c r="Q308" s="1" t="n">
        <v>598</v>
      </c>
      <c r="R308" s="1" t="n">
        <v>593</v>
      </c>
      <c r="S308" s="1" t="n">
        <v>585</v>
      </c>
      <c r="T308" s="1" t="n">
        <v>597</v>
      </c>
      <c r="U308" s="1" t="n">
        <v>623</v>
      </c>
      <c r="V308" s="1" t="n">
        <v>657</v>
      </c>
      <c r="W308" s="1" t="n">
        <v>637</v>
      </c>
      <c r="X308" s="1" t="n">
        <v>618</v>
      </c>
      <c r="Y308" s="1" t="n">
        <v>600</v>
      </c>
      <c r="Z308" s="1" t="n">
        <v>568</v>
      </c>
      <c r="AA308" s="1" t="n">
        <v>522</v>
      </c>
    </row>
    <row r="309" customFormat="false" ht="12.75" hidden="false" customHeight="false" outlineLevel="0" collapsed="false">
      <c r="A309" s="1" t="n">
        <v>5</v>
      </c>
      <c r="B309" s="1" t="s">
        <v>35</v>
      </c>
      <c r="C309" s="3" t="n">
        <v>37199</v>
      </c>
      <c r="D309" s="1" t="n">
        <v>494</v>
      </c>
      <c r="E309" s="1" t="n">
        <v>472</v>
      </c>
      <c r="F309" s="1" t="n">
        <v>459</v>
      </c>
      <c r="G309" s="1" t="n">
        <v>453</v>
      </c>
      <c r="H309" s="1" t="n">
        <v>460</v>
      </c>
      <c r="I309" s="1" t="n">
        <v>463</v>
      </c>
      <c r="J309" s="1" t="n">
        <v>478</v>
      </c>
      <c r="K309" s="1" t="n">
        <v>504</v>
      </c>
      <c r="L309" s="1" t="n">
        <v>551</v>
      </c>
      <c r="M309" s="1" t="n">
        <v>573</v>
      </c>
      <c r="N309" s="1" t="n">
        <v>563</v>
      </c>
      <c r="O309" s="1" t="n">
        <v>571</v>
      </c>
      <c r="P309" s="1" t="n">
        <v>581</v>
      </c>
      <c r="Q309" s="1" t="n">
        <v>591</v>
      </c>
      <c r="R309" s="1" t="n">
        <v>578</v>
      </c>
      <c r="S309" s="1" t="n">
        <v>590</v>
      </c>
      <c r="T309" s="1" t="n">
        <v>595</v>
      </c>
      <c r="U309" s="1" t="n">
        <v>636</v>
      </c>
      <c r="V309" s="1" t="n">
        <v>669</v>
      </c>
      <c r="W309" s="1" t="n">
        <v>658</v>
      </c>
      <c r="X309" s="1" t="n">
        <v>647</v>
      </c>
      <c r="Y309" s="1" t="n">
        <v>615</v>
      </c>
      <c r="Z309" s="1" t="n">
        <v>572</v>
      </c>
      <c r="AA309" s="1" t="n">
        <v>526</v>
      </c>
    </row>
    <row r="310" customFormat="false" ht="12.75" hidden="false" customHeight="false" outlineLevel="0" collapsed="false">
      <c r="A310" s="1" t="n">
        <v>5</v>
      </c>
      <c r="B310" s="1" t="s">
        <v>35</v>
      </c>
      <c r="C310" s="3" t="n">
        <v>37200</v>
      </c>
      <c r="D310" s="1" t="n">
        <v>498</v>
      </c>
      <c r="E310" s="1" t="n">
        <v>477</v>
      </c>
      <c r="F310" s="1" t="n">
        <v>473</v>
      </c>
      <c r="G310" s="1" t="n">
        <v>478</v>
      </c>
      <c r="H310" s="1" t="n">
        <v>490</v>
      </c>
      <c r="I310" s="1" t="n">
        <v>538</v>
      </c>
      <c r="J310" s="1" t="n">
        <v>595</v>
      </c>
      <c r="K310" s="1" t="n">
        <v>616</v>
      </c>
      <c r="L310" s="1" t="n">
        <v>603</v>
      </c>
      <c r="M310" s="1" t="n">
        <v>607</v>
      </c>
      <c r="N310" s="1" t="n">
        <v>604</v>
      </c>
      <c r="O310" s="1" t="n">
        <v>610</v>
      </c>
      <c r="P310" s="1" t="n">
        <v>614</v>
      </c>
      <c r="Q310" s="1" t="n">
        <v>624</v>
      </c>
      <c r="R310" s="1" t="n">
        <v>632</v>
      </c>
      <c r="S310" s="1" t="n">
        <v>637</v>
      </c>
      <c r="T310" s="1" t="n">
        <v>639</v>
      </c>
      <c r="U310" s="1" t="n">
        <v>644</v>
      </c>
      <c r="V310" s="1" t="n">
        <v>695</v>
      </c>
      <c r="W310" s="1" t="n">
        <v>672</v>
      </c>
      <c r="X310" s="1" t="n">
        <v>682</v>
      </c>
      <c r="Y310" s="1" t="n">
        <v>649</v>
      </c>
      <c r="Z310" s="1" t="n">
        <v>591</v>
      </c>
      <c r="AA310" s="1" t="n">
        <v>538</v>
      </c>
    </row>
    <row r="311" customFormat="false" ht="12.75" hidden="false" customHeight="false" outlineLevel="0" collapsed="false">
      <c r="A311" s="1" t="n">
        <v>5</v>
      </c>
      <c r="B311" s="1" t="s">
        <v>35</v>
      </c>
      <c r="C311" s="3" t="n">
        <v>37201</v>
      </c>
      <c r="D311" s="1" t="n">
        <v>528</v>
      </c>
      <c r="E311" s="1" t="n">
        <v>499</v>
      </c>
      <c r="F311" s="1" t="n">
        <v>498</v>
      </c>
      <c r="G311" s="1" t="n">
        <v>498</v>
      </c>
      <c r="H311" s="1" t="n">
        <v>507</v>
      </c>
      <c r="I311" s="1" t="n">
        <v>561</v>
      </c>
      <c r="J311" s="1" t="n">
        <v>617</v>
      </c>
      <c r="K311" s="1" t="n">
        <v>628</v>
      </c>
      <c r="L311" s="1" t="n">
        <v>609</v>
      </c>
      <c r="M311" s="1" t="n">
        <v>615</v>
      </c>
      <c r="N311" s="1" t="n">
        <v>611</v>
      </c>
      <c r="O311" s="1" t="n">
        <v>623</v>
      </c>
      <c r="P311" s="1" t="n">
        <v>629</v>
      </c>
      <c r="Q311" s="1" t="n">
        <v>627</v>
      </c>
      <c r="R311" s="1" t="n">
        <v>637</v>
      </c>
      <c r="S311" s="1" t="n">
        <v>625</v>
      </c>
      <c r="T311" s="1" t="n">
        <v>641</v>
      </c>
      <c r="U311" s="1" t="n">
        <v>652</v>
      </c>
      <c r="V311" s="1" t="n">
        <v>691</v>
      </c>
      <c r="W311" s="1" t="n">
        <v>685</v>
      </c>
      <c r="X311" s="1" t="n">
        <v>675</v>
      </c>
      <c r="Y311" s="1" t="n">
        <v>646</v>
      </c>
      <c r="Z311" s="1" t="n">
        <v>595</v>
      </c>
      <c r="AA311" s="1" t="n">
        <v>553</v>
      </c>
    </row>
    <row r="312" customFormat="false" ht="12.75" hidden="false" customHeight="false" outlineLevel="0" collapsed="false">
      <c r="A312" s="1" t="n">
        <v>5</v>
      </c>
      <c r="B312" s="1" t="s">
        <v>35</v>
      </c>
      <c r="C312" s="3" t="n">
        <v>37202</v>
      </c>
      <c r="D312" s="1" t="n">
        <v>526</v>
      </c>
      <c r="E312" s="1" t="n">
        <v>499</v>
      </c>
      <c r="F312" s="1" t="n">
        <v>493</v>
      </c>
      <c r="G312" s="1" t="n">
        <v>493</v>
      </c>
      <c r="H312" s="1" t="n">
        <v>505</v>
      </c>
      <c r="I312" s="1" t="n">
        <v>543</v>
      </c>
      <c r="J312" s="1" t="n">
        <v>607</v>
      </c>
      <c r="K312" s="1" t="n">
        <v>612</v>
      </c>
      <c r="L312" s="1" t="n">
        <v>596</v>
      </c>
      <c r="M312" s="1" t="n">
        <v>594</v>
      </c>
      <c r="N312" s="1" t="n">
        <v>598</v>
      </c>
      <c r="O312" s="1" t="n">
        <v>600</v>
      </c>
      <c r="P312" s="1" t="n">
        <v>597</v>
      </c>
      <c r="Q312" s="1" t="n">
        <v>610</v>
      </c>
      <c r="R312" s="1" t="n">
        <v>615</v>
      </c>
      <c r="S312" s="1" t="n">
        <v>613</v>
      </c>
      <c r="T312" s="1" t="n">
        <v>623</v>
      </c>
      <c r="U312" s="1" t="n">
        <v>636</v>
      </c>
      <c r="V312" s="1" t="n">
        <v>676</v>
      </c>
      <c r="W312" s="1" t="n">
        <v>661</v>
      </c>
      <c r="X312" s="1" t="n">
        <v>665</v>
      </c>
      <c r="Y312" s="1" t="n">
        <v>636</v>
      </c>
      <c r="Z312" s="1" t="n">
        <v>594</v>
      </c>
      <c r="AA312" s="1" t="n">
        <v>548</v>
      </c>
    </row>
    <row r="313" customFormat="false" ht="12.75" hidden="false" customHeight="false" outlineLevel="0" collapsed="false">
      <c r="A313" s="1" t="n">
        <v>5</v>
      </c>
      <c r="B313" s="1" t="s">
        <v>35</v>
      </c>
      <c r="C313" s="3" t="n">
        <v>37203</v>
      </c>
      <c r="D313" s="1" t="n">
        <v>512</v>
      </c>
      <c r="E313" s="1" t="n">
        <v>495</v>
      </c>
      <c r="F313" s="1" t="n">
        <v>489</v>
      </c>
      <c r="G313" s="1" t="n">
        <v>495</v>
      </c>
      <c r="H313" s="1" t="n">
        <v>501</v>
      </c>
      <c r="I313" s="1" t="n">
        <v>543</v>
      </c>
      <c r="J313" s="1" t="n">
        <v>617</v>
      </c>
      <c r="K313" s="1" t="n">
        <v>617</v>
      </c>
      <c r="L313" s="1" t="n">
        <v>607</v>
      </c>
      <c r="M313" s="1" t="n">
        <v>599</v>
      </c>
      <c r="N313" s="1" t="n">
        <v>605</v>
      </c>
      <c r="O313" s="1" t="n">
        <v>595</v>
      </c>
      <c r="P313" s="1" t="n">
        <v>597</v>
      </c>
      <c r="Q313" s="1" t="n">
        <v>597</v>
      </c>
      <c r="R313" s="1" t="n">
        <v>599</v>
      </c>
      <c r="S313" s="1" t="n">
        <v>600</v>
      </c>
      <c r="T313" s="1" t="n">
        <v>615</v>
      </c>
      <c r="U313" s="1" t="n">
        <v>660</v>
      </c>
      <c r="V313" s="1" t="n">
        <v>690</v>
      </c>
      <c r="W313" s="1" t="n">
        <v>682</v>
      </c>
      <c r="X313" s="1" t="n">
        <v>690</v>
      </c>
      <c r="Y313" s="1" t="n">
        <v>665</v>
      </c>
      <c r="Z313" s="1" t="n">
        <v>615</v>
      </c>
      <c r="AA313" s="1" t="n">
        <v>579</v>
      </c>
    </row>
    <row r="314" customFormat="false" ht="12.75" hidden="false" customHeight="false" outlineLevel="0" collapsed="false">
      <c r="A314" s="1" t="n">
        <v>5</v>
      </c>
      <c r="B314" s="1" t="s">
        <v>35</v>
      </c>
      <c r="C314" s="3" t="n">
        <v>37204</v>
      </c>
      <c r="D314" s="1" t="n">
        <v>548</v>
      </c>
      <c r="E314" s="1" t="n">
        <v>538</v>
      </c>
      <c r="F314" s="1" t="n">
        <v>530</v>
      </c>
      <c r="G314" s="1" t="n">
        <v>534</v>
      </c>
      <c r="H314" s="1" t="n">
        <v>546</v>
      </c>
      <c r="I314" s="1" t="n">
        <v>593</v>
      </c>
      <c r="J314" s="1" t="n">
        <v>665</v>
      </c>
      <c r="K314" s="1" t="n">
        <v>673</v>
      </c>
      <c r="L314" s="1" t="n">
        <v>653</v>
      </c>
      <c r="M314" s="1" t="n">
        <v>643</v>
      </c>
      <c r="N314" s="1" t="n">
        <v>635</v>
      </c>
      <c r="O314" s="1" t="n">
        <v>619</v>
      </c>
      <c r="P314" s="1" t="n">
        <v>610</v>
      </c>
      <c r="Q314" s="1" t="n">
        <v>606</v>
      </c>
      <c r="R314" s="1" t="n">
        <v>602</v>
      </c>
      <c r="S314" s="1" t="n">
        <v>596</v>
      </c>
      <c r="T314" s="1" t="n">
        <v>627</v>
      </c>
      <c r="U314" s="1" t="n">
        <v>649</v>
      </c>
      <c r="V314" s="1" t="n">
        <v>672</v>
      </c>
      <c r="W314" s="1" t="n">
        <v>660</v>
      </c>
      <c r="X314" s="1" t="n">
        <v>661</v>
      </c>
      <c r="Y314" s="1" t="n">
        <v>637</v>
      </c>
      <c r="Z314" s="1" t="n">
        <v>606</v>
      </c>
      <c r="AA314" s="1" t="n">
        <v>571</v>
      </c>
    </row>
    <row r="315" customFormat="false" ht="12.75" hidden="false" customHeight="false" outlineLevel="0" collapsed="false">
      <c r="A315" s="1" t="n">
        <v>5</v>
      </c>
      <c r="B315" s="1" t="s">
        <v>35</v>
      </c>
      <c r="C315" s="3" t="n">
        <v>37205</v>
      </c>
      <c r="D315" s="1" t="n">
        <v>537</v>
      </c>
      <c r="E315" s="1" t="n">
        <v>529</v>
      </c>
      <c r="F315" s="1" t="n">
        <v>519</v>
      </c>
      <c r="G315" s="1" t="n">
        <v>513</v>
      </c>
      <c r="H315" s="1" t="n">
        <v>524</v>
      </c>
      <c r="I315" s="1" t="n">
        <v>543</v>
      </c>
      <c r="J315" s="1" t="n">
        <v>586</v>
      </c>
      <c r="K315" s="1" t="n">
        <v>593</v>
      </c>
      <c r="L315" s="1" t="n">
        <v>620</v>
      </c>
      <c r="M315" s="1" t="n">
        <v>618</v>
      </c>
      <c r="N315" s="1" t="n">
        <v>594</v>
      </c>
      <c r="O315" s="1" t="n">
        <v>587</v>
      </c>
      <c r="P315" s="1" t="n">
        <v>572</v>
      </c>
      <c r="Q315" s="1" t="n">
        <v>573</v>
      </c>
      <c r="R315" s="1" t="n">
        <v>564</v>
      </c>
      <c r="S315" s="1" t="n">
        <v>572</v>
      </c>
      <c r="T315" s="1" t="n">
        <v>578</v>
      </c>
      <c r="U315" s="1" t="n">
        <v>620</v>
      </c>
      <c r="V315" s="1" t="n">
        <v>648</v>
      </c>
      <c r="W315" s="1" t="n">
        <v>629</v>
      </c>
      <c r="X315" s="1" t="n">
        <v>620</v>
      </c>
      <c r="Y315" s="1" t="n">
        <v>590</v>
      </c>
      <c r="Z315" s="1" t="n">
        <v>565</v>
      </c>
      <c r="AA315" s="1" t="n">
        <v>532</v>
      </c>
    </row>
    <row r="316" customFormat="false" ht="12.75" hidden="false" customHeight="false" outlineLevel="0" collapsed="false">
      <c r="A316" s="1" t="n">
        <v>5</v>
      </c>
      <c r="B316" s="1" t="s">
        <v>35</v>
      </c>
      <c r="C316" s="3" t="n">
        <v>37206</v>
      </c>
      <c r="D316" s="1" t="n">
        <v>513</v>
      </c>
      <c r="E316" s="1" t="n">
        <v>486</v>
      </c>
      <c r="F316" s="1" t="n">
        <v>490</v>
      </c>
      <c r="G316" s="1" t="n">
        <v>489</v>
      </c>
      <c r="H316" s="1" t="n">
        <v>497</v>
      </c>
      <c r="I316" s="1" t="n">
        <v>506</v>
      </c>
      <c r="J316" s="1" t="n">
        <v>533</v>
      </c>
      <c r="K316" s="1" t="n">
        <v>556</v>
      </c>
      <c r="L316" s="1" t="n">
        <v>591</v>
      </c>
      <c r="M316" s="1" t="n">
        <v>583</v>
      </c>
      <c r="N316" s="1" t="n">
        <v>563</v>
      </c>
      <c r="O316" s="1" t="n">
        <v>560</v>
      </c>
      <c r="P316" s="1" t="n">
        <v>556</v>
      </c>
      <c r="Q316" s="1" t="n">
        <v>559</v>
      </c>
      <c r="R316" s="1" t="n">
        <v>555</v>
      </c>
      <c r="S316" s="1" t="n">
        <v>556</v>
      </c>
      <c r="T316" s="1" t="n">
        <v>575</v>
      </c>
      <c r="U316" s="1" t="n">
        <v>614</v>
      </c>
      <c r="V316" s="1" t="n">
        <v>653</v>
      </c>
      <c r="W316" s="1" t="n">
        <v>640</v>
      </c>
      <c r="X316" s="1" t="n">
        <v>636</v>
      </c>
      <c r="Y316" s="1" t="n">
        <v>612</v>
      </c>
      <c r="Z316" s="1" t="n">
        <v>573</v>
      </c>
      <c r="AA316" s="1" t="n">
        <v>534</v>
      </c>
    </row>
    <row r="317" customFormat="false" ht="12.75" hidden="false" customHeight="false" outlineLevel="0" collapsed="false">
      <c r="A317" s="1" t="n">
        <v>5</v>
      </c>
      <c r="B317" s="1" t="s">
        <v>35</v>
      </c>
      <c r="C317" s="3" t="n">
        <v>37207</v>
      </c>
      <c r="D317" s="1" t="n">
        <v>507</v>
      </c>
      <c r="E317" s="1" t="n">
        <v>481</v>
      </c>
      <c r="F317" s="1" t="n">
        <v>483</v>
      </c>
      <c r="G317" s="1" t="n">
        <v>479</v>
      </c>
      <c r="H317" s="1" t="n">
        <v>499</v>
      </c>
      <c r="I317" s="1" t="n">
        <v>544</v>
      </c>
      <c r="J317" s="1" t="n">
        <v>619</v>
      </c>
      <c r="K317" s="1" t="n">
        <v>631</v>
      </c>
      <c r="L317" s="1" t="n">
        <v>631</v>
      </c>
      <c r="M317" s="1" t="n">
        <v>625</v>
      </c>
      <c r="N317" s="1" t="n">
        <v>624</v>
      </c>
      <c r="O317" s="1" t="n">
        <v>621</v>
      </c>
      <c r="P317" s="1" t="n">
        <v>605</v>
      </c>
      <c r="Q317" s="1" t="n">
        <v>604</v>
      </c>
      <c r="R317" s="1" t="n">
        <v>595</v>
      </c>
      <c r="S317" s="1" t="n">
        <v>606</v>
      </c>
      <c r="T317" s="1" t="n">
        <v>606</v>
      </c>
      <c r="U317" s="1" t="n">
        <v>650</v>
      </c>
      <c r="V317" s="1" t="n">
        <v>678</v>
      </c>
      <c r="W317" s="1" t="n">
        <v>671</v>
      </c>
      <c r="X317" s="1" t="n">
        <v>675</v>
      </c>
      <c r="Y317" s="1" t="n">
        <v>643</v>
      </c>
      <c r="Z317" s="1" t="n">
        <v>596</v>
      </c>
      <c r="AA317" s="1" t="n">
        <v>546</v>
      </c>
    </row>
    <row r="318" customFormat="false" ht="12.75" hidden="false" customHeight="false" outlineLevel="0" collapsed="false">
      <c r="A318" s="1" t="n">
        <v>5</v>
      </c>
      <c r="B318" s="1" t="s">
        <v>35</v>
      </c>
      <c r="C318" s="3" t="n">
        <v>37208</v>
      </c>
      <c r="D318" s="1" t="n">
        <v>512</v>
      </c>
      <c r="E318" s="1" t="n">
        <v>496</v>
      </c>
      <c r="F318" s="1" t="n">
        <v>494</v>
      </c>
      <c r="G318" s="1" t="n">
        <v>494</v>
      </c>
      <c r="H318" s="1" t="n">
        <v>494</v>
      </c>
      <c r="I318" s="1" t="n">
        <v>558</v>
      </c>
      <c r="J318" s="1" t="n">
        <v>625</v>
      </c>
      <c r="K318" s="1" t="n">
        <v>649</v>
      </c>
      <c r="L318" s="1" t="n">
        <v>619</v>
      </c>
      <c r="M318" s="1" t="n">
        <v>606</v>
      </c>
      <c r="N318" s="1" t="n">
        <v>623</v>
      </c>
      <c r="O318" s="1" t="n">
        <v>618</v>
      </c>
      <c r="P318" s="1" t="n">
        <v>603</v>
      </c>
      <c r="Q318" s="1" t="n">
        <v>607</v>
      </c>
      <c r="R318" s="1" t="n">
        <v>605</v>
      </c>
      <c r="S318" s="1" t="n">
        <v>606</v>
      </c>
      <c r="T318" s="1" t="n">
        <v>614</v>
      </c>
      <c r="U318" s="1" t="n">
        <v>646</v>
      </c>
      <c r="V318" s="1" t="n">
        <v>681</v>
      </c>
      <c r="W318" s="1" t="n">
        <v>665</v>
      </c>
      <c r="X318" s="1" t="n">
        <v>658</v>
      </c>
      <c r="Y318" s="1" t="n">
        <v>635</v>
      </c>
      <c r="Z318" s="1" t="n">
        <v>590</v>
      </c>
      <c r="AA318" s="1" t="n">
        <v>547</v>
      </c>
    </row>
    <row r="319" customFormat="false" ht="12.75" hidden="false" customHeight="false" outlineLevel="0" collapsed="false">
      <c r="A319" s="1" t="n">
        <v>5</v>
      </c>
      <c r="B319" s="1" t="s">
        <v>35</v>
      </c>
      <c r="C319" s="3" t="n">
        <v>37209</v>
      </c>
      <c r="D319" s="1" t="n">
        <v>517</v>
      </c>
      <c r="E319" s="1" t="n">
        <v>502</v>
      </c>
      <c r="F319" s="1" t="n">
        <v>490</v>
      </c>
      <c r="G319" s="1" t="n">
        <v>491</v>
      </c>
      <c r="H319" s="1" t="n">
        <v>502</v>
      </c>
      <c r="I319" s="1" t="n">
        <v>549</v>
      </c>
      <c r="J319" s="1" t="n">
        <v>615</v>
      </c>
      <c r="K319" s="1" t="n">
        <v>620</v>
      </c>
      <c r="L319" s="1" t="n">
        <v>615</v>
      </c>
      <c r="M319" s="1" t="n">
        <v>613</v>
      </c>
      <c r="N319" s="1" t="n">
        <v>609</v>
      </c>
      <c r="O319" s="1" t="n">
        <v>600</v>
      </c>
      <c r="P319" s="1" t="n">
        <v>600</v>
      </c>
      <c r="Q319" s="1" t="n">
        <v>599</v>
      </c>
      <c r="R319" s="1" t="n">
        <v>592</v>
      </c>
      <c r="S319" s="1" t="n">
        <v>595</v>
      </c>
      <c r="T319" s="1" t="n">
        <v>607</v>
      </c>
      <c r="U319" s="1" t="n">
        <v>641</v>
      </c>
      <c r="V319" s="1" t="n">
        <v>674</v>
      </c>
      <c r="W319" s="1" t="n">
        <v>653</v>
      </c>
      <c r="X319" s="1" t="n">
        <v>660</v>
      </c>
      <c r="Y319" s="1" t="n">
        <v>635</v>
      </c>
      <c r="Z319" s="1" t="n">
        <v>582</v>
      </c>
      <c r="AA319" s="1" t="n">
        <v>544</v>
      </c>
    </row>
    <row r="320" customFormat="false" ht="12.75" hidden="false" customHeight="false" outlineLevel="0" collapsed="false">
      <c r="A320" s="1" t="n">
        <v>5</v>
      </c>
      <c r="B320" s="1" t="s">
        <v>35</v>
      </c>
      <c r="C320" s="3" t="n">
        <v>37210</v>
      </c>
      <c r="D320" s="1" t="n">
        <v>506</v>
      </c>
      <c r="E320" s="1" t="n">
        <v>496</v>
      </c>
      <c r="F320" s="1" t="n">
        <v>484</v>
      </c>
      <c r="G320" s="1" t="n">
        <v>481</v>
      </c>
      <c r="H320" s="1" t="n">
        <v>496</v>
      </c>
      <c r="I320" s="1" t="n">
        <v>526</v>
      </c>
      <c r="J320" s="1" t="n">
        <v>618</v>
      </c>
      <c r="K320" s="1" t="n">
        <v>640</v>
      </c>
      <c r="L320" s="1" t="n">
        <v>598</v>
      </c>
      <c r="M320" s="1" t="n">
        <v>591</v>
      </c>
      <c r="N320" s="1" t="n">
        <v>595</v>
      </c>
      <c r="O320" s="1" t="n">
        <v>600</v>
      </c>
      <c r="P320" s="1" t="n">
        <v>597</v>
      </c>
      <c r="Q320" s="1" t="n">
        <v>602</v>
      </c>
      <c r="R320" s="1" t="n">
        <v>597</v>
      </c>
      <c r="S320" s="1" t="n">
        <v>595</v>
      </c>
      <c r="T320" s="1" t="n">
        <v>599</v>
      </c>
      <c r="U320" s="1" t="n">
        <v>653</v>
      </c>
      <c r="V320" s="1" t="n">
        <v>680</v>
      </c>
      <c r="W320" s="1" t="n">
        <v>670</v>
      </c>
      <c r="X320" s="1" t="n">
        <v>667</v>
      </c>
      <c r="Y320" s="1" t="n">
        <v>643</v>
      </c>
      <c r="Z320" s="1" t="n">
        <v>597</v>
      </c>
      <c r="AA320" s="1" t="n">
        <v>543</v>
      </c>
    </row>
    <row r="321" customFormat="false" ht="12.75" hidden="false" customHeight="false" outlineLevel="0" collapsed="false">
      <c r="A321" s="1" t="n">
        <v>5</v>
      </c>
      <c r="B321" s="1" t="s">
        <v>35</v>
      </c>
      <c r="C321" s="3" t="n">
        <v>37211</v>
      </c>
      <c r="D321" s="1" t="n">
        <v>520</v>
      </c>
      <c r="E321" s="1" t="n">
        <v>503</v>
      </c>
      <c r="F321" s="1" t="n">
        <v>500</v>
      </c>
      <c r="G321" s="1" t="n">
        <v>503</v>
      </c>
      <c r="H321" s="1" t="n">
        <v>507</v>
      </c>
      <c r="I321" s="1" t="n">
        <v>556</v>
      </c>
      <c r="J321" s="1" t="n">
        <v>631</v>
      </c>
      <c r="K321" s="1" t="n">
        <v>649</v>
      </c>
      <c r="L321" s="1" t="n">
        <v>633</v>
      </c>
      <c r="M321" s="1" t="n">
        <v>619</v>
      </c>
      <c r="N321" s="1" t="n">
        <v>615</v>
      </c>
      <c r="O321" s="1" t="n">
        <v>608</v>
      </c>
      <c r="P321" s="1" t="n">
        <v>600</v>
      </c>
      <c r="Q321" s="1" t="n">
        <v>606</v>
      </c>
      <c r="R321" s="1" t="n">
        <v>593</v>
      </c>
      <c r="S321" s="1" t="n">
        <v>595</v>
      </c>
      <c r="T321" s="1" t="n">
        <v>596</v>
      </c>
      <c r="U321" s="1" t="n">
        <v>627</v>
      </c>
      <c r="V321" s="1" t="n">
        <v>648</v>
      </c>
      <c r="W321" s="1" t="n">
        <v>638</v>
      </c>
      <c r="X321" s="1" t="n">
        <v>627</v>
      </c>
      <c r="Y321" s="1" t="n">
        <v>612</v>
      </c>
      <c r="Z321" s="1" t="n">
        <v>582</v>
      </c>
      <c r="AA321" s="1" t="n">
        <v>540</v>
      </c>
    </row>
    <row r="322" customFormat="false" ht="12.75" hidden="false" customHeight="false" outlineLevel="0" collapsed="false">
      <c r="A322" s="1" t="n">
        <v>5</v>
      </c>
      <c r="B322" s="1" t="s">
        <v>35</v>
      </c>
      <c r="C322" s="3" t="n">
        <v>37212</v>
      </c>
      <c r="D322" s="1" t="n">
        <v>493</v>
      </c>
      <c r="E322" s="1" t="n">
        <v>486</v>
      </c>
      <c r="F322" s="1" t="n">
        <v>474</v>
      </c>
      <c r="G322" s="1" t="n">
        <v>460</v>
      </c>
      <c r="H322" s="1" t="n">
        <v>479</v>
      </c>
      <c r="I322" s="1" t="n">
        <v>498</v>
      </c>
      <c r="J322" s="1" t="n">
        <v>513</v>
      </c>
      <c r="K322" s="1" t="n">
        <v>532</v>
      </c>
      <c r="L322" s="1" t="n">
        <v>572</v>
      </c>
      <c r="M322" s="1" t="n">
        <v>579</v>
      </c>
      <c r="N322" s="1" t="n">
        <v>581</v>
      </c>
      <c r="O322" s="1" t="n">
        <v>576</v>
      </c>
      <c r="P322" s="1" t="n">
        <v>567</v>
      </c>
      <c r="Q322" s="1" t="n">
        <v>559</v>
      </c>
      <c r="R322" s="1" t="n">
        <v>556</v>
      </c>
      <c r="S322" s="1" t="n">
        <v>554</v>
      </c>
      <c r="T322" s="1" t="n">
        <v>560</v>
      </c>
      <c r="U322" s="1" t="n">
        <v>613</v>
      </c>
      <c r="V322" s="1" t="n">
        <v>630</v>
      </c>
      <c r="W322" s="1" t="n">
        <v>625</v>
      </c>
      <c r="X322" s="1" t="n">
        <v>595</v>
      </c>
      <c r="Y322" s="1" t="n">
        <v>585</v>
      </c>
      <c r="Z322" s="1" t="n">
        <v>556</v>
      </c>
      <c r="AA322" s="1" t="n">
        <v>518</v>
      </c>
    </row>
    <row r="323" customFormat="false" ht="12.75" hidden="false" customHeight="false" outlineLevel="0" collapsed="false">
      <c r="A323" s="1" t="n">
        <v>5</v>
      </c>
      <c r="B323" s="1" t="s">
        <v>35</v>
      </c>
      <c r="C323" s="3" t="n">
        <v>37213</v>
      </c>
      <c r="D323" s="1" t="n">
        <v>486</v>
      </c>
      <c r="E323" s="1" t="n">
        <v>465</v>
      </c>
      <c r="F323" s="1" t="n">
        <v>461</v>
      </c>
      <c r="G323" s="1" t="n">
        <v>454</v>
      </c>
      <c r="H323" s="1" t="n">
        <v>464</v>
      </c>
      <c r="I323" s="1" t="n">
        <v>478</v>
      </c>
      <c r="J323" s="1" t="n">
        <v>493</v>
      </c>
      <c r="K323" s="1" t="n">
        <v>514</v>
      </c>
      <c r="L323" s="1" t="n">
        <v>557</v>
      </c>
      <c r="M323" s="1" t="n">
        <v>569</v>
      </c>
      <c r="N323" s="1" t="n">
        <v>563</v>
      </c>
      <c r="O323" s="1" t="n">
        <v>541</v>
      </c>
      <c r="P323" s="1" t="n">
        <v>545</v>
      </c>
      <c r="Q323" s="1" t="n">
        <v>546</v>
      </c>
      <c r="R323" s="1" t="n">
        <v>546</v>
      </c>
      <c r="S323" s="1" t="n">
        <v>536</v>
      </c>
      <c r="T323" s="1" t="n">
        <v>562</v>
      </c>
      <c r="U323" s="1" t="n">
        <v>614</v>
      </c>
      <c r="V323" s="1" t="n">
        <v>644</v>
      </c>
      <c r="W323" s="1" t="n">
        <v>627</v>
      </c>
      <c r="X323" s="1" t="n">
        <v>629</v>
      </c>
      <c r="Y323" s="1" t="n">
        <v>611</v>
      </c>
      <c r="Z323" s="1" t="n">
        <v>563</v>
      </c>
      <c r="AA323" s="1" t="n">
        <v>517</v>
      </c>
    </row>
    <row r="324" customFormat="false" ht="12.75" hidden="false" customHeight="false" outlineLevel="0" collapsed="false">
      <c r="A324" s="1" t="n">
        <v>5</v>
      </c>
      <c r="B324" s="1" t="s">
        <v>35</v>
      </c>
      <c r="C324" s="3" t="n">
        <v>37214</v>
      </c>
      <c r="D324" s="1" t="n">
        <v>482</v>
      </c>
      <c r="E324" s="1" t="n">
        <v>464</v>
      </c>
      <c r="F324" s="1" t="n">
        <v>466</v>
      </c>
      <c r="G324" s="1" t="n">
        <v>463</v>
      </c>
      <c r="H324" s="1" t="n">
        <v>486</v>
      </c>
      <c r="I324" s="1" t="n">
        <v>529</v>
      </c>
      <c r="J324" s="1" t="n">
        <v>637</v>
      </c>
      <c r="K324" s="1" t="n">
        <v>625</v>
      </c>
      <c r="L324" s="1" t="n">
        <v>636</v>
      </c>
      <c r="M324" s="1" t="n">
        <v>644</v>
      </c>
      <c r="N324" s="1" t="n">
        <v>649</v>
      </c>
      <c r="O324" s="1" t="n">
        <v>631</v>
      </c>
      <c r="P324" s="1" t="n">
        <v>621</v>
      </c>
      <c r="Q324" s="1" t="n">
        <v>606</v>
      </c>
      <c r="R324" s="1" t="n">
        <v>601</v>
      </c>
      <c r="S324" s="1" t="n">
        <v>604</v>
      </c>
      <c r="T324" s="1" t="n">
        <v>613</v>
      </c>
      <c r="U324" s="1" t="n">
        <v>660</v>
      </c>
      <c r="V324" s="1" t="n">
        <v>725</v>
      </c>
      <c r="W324" s="1" t="n">
        <v>733</v>
      </c>
      <c r="X324" s="1" t="n">
        <v>748</v>
      </c>
      <c r="Y324" s="1" t="n">
        <v>709</v>
      </c>
      <c r="Z324" s="1" t="n">
        <v>679</v>
      </c>
      <c r="AA324" s="1" t="n">
        <v>637</v>
      </c>
    </row>
    <row r="325" customFormat="false" ht="12.75" hidden="false" customHeight="false" outlineLevel="0" collapsed="false">
      <c r="A325" s="1" t="n">
        <v>5</v>
      </c>
      <c r="B325" s="1" t="s">
        <v>35</v>
      </c>
      <c r="C325" s="3" t="n">
        <v>37215</v>
      </c>
      <c r="D325" s="1" t="n">
        <v>612</v>
      </c>
      <c r="E325" s="1" t="n">
        <v>599</v>
      </c>
      <c r="F325" s="1" t="n">
        <v>587</v>
      </c>
      <c r="G325" s="1" t="n">
        <v>602</v>
      </c>
      <c r="H325" s="1" t="n">
        <v>612</v>
      </c>
      <c r="I325" s="1" t="n">
        <v>667</v>
      </c>
      <c r="J325" s="1" t="n">
        <v>743</v>
      </c>
      <c r="K325" s="1" t="n">
        <v>763</v>
      </c>
      <c r="L325" s="1" t="n">
        <v>714</v>
      </c>
      <c r="M325" s="1" t="n">
        <v>690</v>
      </c>
      <c r="N325" s="1" t="n">
        <v>666</v>
      </c>
      <c r="O325" s="1" t="n">
        <v>627</v>
      </c>
      <c r="P325" s="1" t="n">
        <v>618</v>
      </c>
      <c r="Q325" s="1" t="n">
        <v>603</v>
      </c>
      <c r="R325" s="1" t="n">
        <v>596</v>
      </c>
      <c r="S325" s="1" t="n">
        <v>592</v>
      </c>
      <c r="T325" s="1" t="n">
        <v>604</v>
      </c>
      <c r="U325" s="1" t="n">
        <v>676</v>
      </c>
      <c r="V325" s="1" t="n">
        <v>706</v>
      </c>
      <c r="W325" s="1" t="n">
        <v>715</v>
      </c>
      <c r="X325" s="1" t="n">
        <v>728</v>
      </c>
      <c r="Y325" s="1" t="n">
        <v>700</v>
      </c>
      <c r="Z325" s="1" t="n">
        <v>665</v>
      </c>
      <c r="AA325" s="1" t="n">
        <v>636</v>
      </c>
    </row>
    <row r="326" customFormat="false" ht="12.75" hidden="false" customHeight="false" outlineLevel="0" collapsed="false">
      <c r="A326" s="1" t="n">
        <v>5</v>
      </c>
      <c r="B326" s="1" t="s">
        <v>35</v>
      </c>
      <c r="C326" s="3" t="n">
        <v>37216</v>
      </c>
      <c r="D326" s="1" t="n">
        <v>592</v>
      </c>
      <c r="E326" s="1" t="n">
        <v>584</v>
      </c>
      <c r="F326" s="1" t="n">
        <v>577</v>
      </c>
      <c r="G326" s="1" t="n">
        <v>578</v>
      </c>
      <c r="H326" s="1" t="n">
        <v>590</v>
      </c>
      <c r="I326" s="1" t="n">
        <v>641</v>
      </c>
      <c r="J326" s="1" t="n">
        <v>688</v>
      </c>
      <c r="K326" s="1" t="n">
        <v>709</v>
      </c>
      <c r="L326" s="1" t="n">
        <v>697</v>
      </c>
      <c r="M326" s="1" t="n">
        <v>684</v>
      </c>
      <c r="N326" s="1" t="n">
        <v>661</v>
      </c>
      <c r="O326" s="1" t="n">
        <v>645</v>
      </c>
      <c r="P326" s="1" t="n">
        <v>626</v>
      </c>
      <c r="Q326" s="1" t="n">
        <v>610</v>
      </c>
      <c r="R326" s="1" t="n">
        <v>608</v>
      </c>
      <c r="S326" s="1" t="n">
        <v>597</v>
      </c>
      <c r="T326" s="1" t="n">
        <v>607</v>
      </c>
      <c r="U326" s="1" t="n">
        <v>650</v>
      </c>
      <c r="V326" s="1" t="n">
        <v>687</v>
      </c>
      <c r="W326" s="1" t="n">
        <v>688</v>
      </c>
      <c r="X326" s="1" t="n">
        <v>696</v>
      </c>
      <c r="Y326" s="1" t="n">
        <v>679</v>
      </c>
      <c r="Z326" s="1" t="n">
        <v>648</v>
      </c>
      <c r="AA326" s="1" t="n">
        <v>584</v>
      </c>
    </row>
    <row r="327" customFormat="false" ht="12.75" hidden="false" customHeight="false" outlineLevel="0" collapsed="false">
      <c r="A327" s="1" t="n">
        <v>5</v>
      </c>
      <c r="B327" s="1" t="s">
        <v>35</v>
      </c>
      <c r="C327" s="3" t="n">
        <v>37217</v>
      </c>
      <c r="D327" s="1" t="n">
        <v>554</v>
      </c>
      <c r="E327" s="1" t="n">
        <v>527</v>
      </c>
      <c r="F327" s="1" t="n">
        <v>516</v>
      </c>
      <c r="G327" s="1" t="n">
        <v>516</v>
      </c>
      <c r="H327" s="1" t="n">
        <v>511</v>
      </c>
      <c r="I327" s="1" t="n">
        <v>528</v>
      </c>
      <c r="J327" s="1" t="n">
        <v>558</v>
      </c>
      <c r="K327" s="1" t="n">
        <v>584</v>
      </c>
      <c r="L327" s="1" t="n">
        <v>622</v>
      </c>
      <c r="M327" s="1" t="n">
        <v>627</v>
      </c>
      <c r="N327" s="1" t="n">
        <v>624</v>
      </c>
      <c r="O327" s="1" t="n">
        <v>587</v>
      </c>
      <c r="P327" s="1" t="n">
        <v>529</v>
      </c>
      <c r="Q327" s="1" t="n">
        <v>489</v>
      </c>
      <c r="R327" s="1" t="n">
        <v>464</v>
      </c>
      <c r="S327" s="1" t="n">
        <v>459</v>
      </c>
      <c r="T327" s="1" t="n">
        <v>464</v>
      </c>
      <c r="U327" s="1" t="n">
        <v>503</v>
      </c>
      <c r="V327" s="1" t="n">
        <v>548</v>
      </c>
      <c r="W327" s="1" t="n">
        <v>549</v>
      </c>
      <c r="X327" s="1" t="n">
        <v>555</v>
      </c>
      <c r="Y327" s="1" t="n">
        <v>547</v>
      </c>
      <c r="Z327" s="1" t="n">
        <v>524</v>
      </c>
      <c r="AA327" s="1" t="n">
        <v>486</v>
      </c>
    </row>
    <row r="328" customFormat="false" ht="12.75" hidden="false" customHeight="false" outlineLevel="0" collapsed="false">
      <c r="A328" s="1" t="n">
        <v>5</v>
      </c>
      <c r="B328" s="1" t="s">
        <v>35</v>
      </c>
      <c r="C328" s="3" t="n">
        <v>37218</v>
      </c>
      <c r="D328" s="1" t="n">
        <v>457</v>
      </c>
      <c r="E328" s="1" t="n">
        <v>435</v>
      </c>
      <c r="F328" s="1" t="n">
        <v>427</v>
      </c>
      <c r="G328" s="1" t="n">
        <v>426</v>
      </c>
      <c r="H328" s="1" t="n">
        <v>436</v>
      </c>
      <c r="I328" s="1" t="n">
        <v>469</v>
      </c>
      <c r="J328" s="1" t="n">
        <v>483</v>
      </c>
      <c r="K328" s="1" t="n">
        <v>495</v>
      </c>
      <c r="L328" s="1" t="n">
        <v>527</v>
      </c>
      <c r="M328" s="1" t="n">
        <v>545</v>
      </c>
      <c r="N328" s="1" t="n">
        <v>546</v>
      </c>
      <c r="O328" s="1" t="n">
        <v>544</v>
      </c>
      <c r="P328" s="1" t="n">
        <v>538</v>
      </c>
      <c r="Q328" s="1" t="n">
        <v>531</v>
      </c>
      <c r="R328" s="1" t="n">
        <v>516</v>
      </c>
      <c r="S328" s="1" t="n">
        <v>525</v>
      </c>
      <c r="T328" s="1" t="n">
        <v>539</v>
      </c>
      <c r="U328" s="1" t="n">
        <v>566</v>
      </c>
      <c r="V328" s="1" t="n">
        <v>597</v>
      </c>
      <c r="W328" s="1" t="n">
        <v>579</v>
      </c>
      <c r="X328" s="1" t="n">
        <v>578</v>
      </c>
      <c r="Y328" s="1" t="n">
        <v>550</v>
      </c>
      <c r="Z328" s="1" t="n">
        <v>524</v>
      </c>
      <c r="AA328" s="1" t="n">
        <v>504</v>
      </c>
    </row>
    <row r="329" customFormat="false" ht="12.75" hidden="false" customHeight="false" outlineLevel="0" collapsed="false">
      <c r="A329" s="1" t="n">
        <v>5</v>
      </c>
      <c r="B329" s="1" t="s">
        <v>35</v>
      </c>
      <c r="C329" s="3" t="n">
        <v>37219</v>
      </c>
      <c r="D329" s="1" t="n">
        <v>457</v>
      </c>
      <c r="E329" s="1" t="n">
        <v>453</v>
      </c>
      <c r="F329" s="1" t="n">
        <v>439</v>
      </c>
      <c r="G329" s="1" t="n">
        <v>450</v>
      </c>
      <c r="H329" s="1" t="n">
        <v>457</v>
      </c>
      <c r="I329" s="1" t="n">
        <v>476</v>
      </c>
      <c r="J329" s="1" t="n">
        <v>497</v>
      </c>
      <c r="K329" s="1" t="n">
        <v>528</v>
      </c>
      <c r="L329" s="1" t="n">
        <v>567</v>
      </c>
      <c r="M329" s="1" t="n">
        <v>602</v>
      </c>
      <c r="N329" s="1" t="n">
        <v>608</v>
      </c>
      <c r="O329" s="1" t="n">
        <v>599</v>
      </c>
      <c r="P329" s="1" t="n">
        <v>591</v>
      </c>
      <c r="Q329" s="1" t="n">
        <v>582</v>
      </c>
      <c r="R329" s="1" t="n">
        <v>571</v>
      </c>
      <c r="S329" s="1" t="n">
        <v>577</v>
      </c>
      <c r="T329" s="1" t="n">
        <v>579</v>
      </c>
      <c r="U329" s="1" t="n">
        <v>629</v>
      </c>
      <c r="V329" s="1" t="n">
        <v>640</v>
      </c>
      <c r="W329" s="1" t="n">
        <v>632</v>
      </c>
      <c r="X329" s="1" t="n">
        <v>619</v>
      </c>
      <c r="Y329" s="1" t="n">
        <v>607</v>
      </c>
      <c r="Z329" s="1" t="n">
        <v>577</v>
      </c>
      <c r="AA329" s="1" t="n">
        <v>552</v>
      </c>
    </row>
    <row r="330" customFormat="false" ht="12.75" hidden="false" customHeight="false" outlineLevel="0" collapsed="false">
      <c r="A330" s="1" t="n">
        <v>5</v>
      </c>
      <c r="B330" s="1" t="s">
        <v>35</v>
      </c>
      <c r="C330" s="3" t="n">
        <v>37220</v>
      </c>
      <c r="D330" s="1" t="n">
        <v>508</v>
      </c>
      <c r="E330" s="1" t="n">
        <v>500</v>
      </c>
      <c r="F330" s="1" t="n">
        <v>501</v>
      </c>
      <c r="G330" s="1" t="n">
        <v>496</v>
      </c>
      <c r="H330" s="1" t="n">
        <v>509</v>
      </c>
      <c r="I330" s="1" t="n">
        <v>536</v>
      </c>
      <c r="J330" s="1" t="n">
        <v>551</v>
      </c>
      <c r="K330" s="1" t="n">
        <v>575</v>
      </c>
      <c r="L330" s="1" t="n">
        <v>604</v>
      </c>
      <c r="M330" s="1" t="n">
        <v>594</v>
      </c>
      <c r="N330" s="1" t="n">
        <v>569</v>
      </c>
      <c r="O330" s="1" t="n">
        <v>540</v>
      </c>
      <c r="P330" s="1" t="n">
        <v>553</v>
      </c>
      <c r="Q330" s="1" t="n">
        <v>545</v>
      </c>
      <c r="R330" s="1" t="n">
        <v>537</v>
      </c>
      <c r="S330" s="1" t="n">
        <v>527</v>
      </c>
      <c r="T330" s="1" t="n">
        <v>549</v>
      </c>
      <c r="U330" s="1" t="n">
        <v>617</v>
      </c>
      <c r="V330" s="1" t="n">
        <v>651</v>
      </c>
      <c r="W330" s="1" t="n">
        <v>647</v>
      </c>
      <c r="X330" s="1" t="n">
        <v>642</v>
      </c>
      <c r="Y330" s="1" t="n">
        <v>617</v>
      </c>
      <c r="Z330" s="1" t="n">
        <v>577</v>
      </c>
      <c r="AA330" s="1" t="n">
        <v>536</v>
      </c>
    </row>
    <row r="331" customFormat="false" ht="12.75" hidden="false" customHeight="false" outlineLevel="0" collapsed="false">
      <c r="A331" s="1" t="n">
        <v>5</v>
      </c>
      <c r="B331" s="1" t="s">
        <v>35</v>
      </c>
      <c r="C331" s="3" t="n">
        <v>37221</v>
      </c>
      <c r="D331" s="1" t="n">
        <v>504</v>
      </c>
      <c r="E331" s="1" t="n">
        <v>492</v>
      </c>
      <c r="F331" s="1" t="n">
        <v>479</v>
      </c>
      <c r="G331" s="1" t="n">
        <v>471</v>
      </c>
      <c r="H331" s="1" t="n">
        <v>493</v>
      </c>
      <c r="I331" s="1" t="n">
        <v>538</v>
      </c>
      <c r="J331" s="1" t="n">
        <v>613</v>
      </c>
      <c r="K331" s="1" t="n">
        <v>645</v>
      </c>
      <c r="L331" s="1" t="n">
        <v>623</v>
      </c>
      <c r="M331" s="1" t="n">
        <v>620</v>
      </c>
      <c r="N331" s="1" t="n">
        <v>611</v>
      </c>
      <c r="O331" s="1" t="n">
        <v>606</v>
      </c>
      <c r="P331" s="1" t="n">
        <v>608</v>
      </c>
      <c r="Q331" s="1" t="n">
        <v>598</v>
      </c>
      <c r="R331" s="1" t="n">
        <v>602</v>
      </c>
      <c r="S331" s="1" t="n">
        <v>594</v>
      </c>
      <c r="T331" s="1" t="n">
        <v>635</v>
      </c>
      <c r="U331" s="1" t="n">
        <v>684</v>
      </c>
      <c r="V331" s="1" t="n">
        <v>731</v>
      </c>
      <c r="W331" s="1" t="n">
        <v>729</v>
      </c>
      <c r="X331" s="1" t="n">
        <v>739</v>
      </c>
      <c r="Y331" s="1" t="n">
        <v>717</v>
      </c>
      <c r="Z331" s="1" t="n">
        <v>668</v>
      </c>
      <c r="AA331" s="1" t="n">
        <v>625</v>
      </c>
    </row>
    <row r="332" customFormat="false" ht="12.75" hidden="false" customHeight="false" outlineLevel="0" collapsed="false">
      <c r="A332" s="1" t="n">
        <v>5</v>
      </c>
      <c r="B332" s="1" t="s">
        <v>35</v>
      </c>
      <c r="C332" s="3" t="n">
        <v>37222</v>
      </c>
      <c r="D332" s="1" t="n">
        <v>588</v>
      </c>
      <c r="E332" s="1" t="n">
        <v>586</v>
      </c>
      <c r="F332" s="1" t="n">
        <v>595</v>
      </c>
      <c r="G332" s="1" t="n">
        <v>596</v>
      </c>
      <c r="H332" s="1" t="n">
        <v>608</v>
      </c>
      <c r="I332" s="1" t="n">
        <v>650</v>
      </c>
      <c r="J332" s="1" t="n">
        <v>781</v>
      </c>
      <c r="K332" s="1" t="n">
        <v>769</v>
      </c>
      <c r="L332" s="1" t="n">
        <v>748</v>
      </c>
      <c r="M332" s="1" t="n">
        <v>741</v>
      </c>
      <c r="N332" s="1" t="n">
        <v>726</v>
      </c>
      <c r="O332" s="1" t="n">
        <v>715</v>
      </c>
      <c r="P332" s="1" t="n">
        <v>715</v>
      </c>
      <c r="Q332" s="1" t="n">
        <v>710</v>
      </c>
      <c r="R332" s="1" t="n">
        <v>709</v>
      </c>
      <c r="S332" s="1" t="n">
        <v>726</v>
      </c>
      <c r="T332" s="1" t="n">
        <v>762</v>
      </c>
      <c r="U332" s="1" t="n">
        <v>823</v>
      </c>
      <c r="V332" s="1" t="n">
        <v>875</v>
      </c>
      <c r="W332" s="1" t="n">
        <v>849</v>
      </c>
      <c r="X332" s="1" t="n">
        <v>864</v>
      </c>
      <c r="Y332" s="1" t="n">
        <v>828</v>
      </c>
      <c r="Z332" s="1" t="n">
        <v>770</v>
      </c>
      <c r="AA332" s="1" t="n">
        <v>719</v>
      </c>
    </row>
    <row r="333" customFormat="false" ht="12.75" hidden="false" customHeight="false" outlineLevel="0" collapsed="false">
      <c r="A333" s="1" t="n">
        <v>5</v>
      </c>
      <c r="B333" s="1" t="s">
        <v>35</v>
      </c>
      <c r="C333" s="3" t="n">
        <v>37223</v>
      </c>
      <c r="D333" s="1" t="n">
        <v>682</v>
      </c>
      <c r="E333" s="1" t="n">
        <v>669</v>
      </c>
      <c r="F333" s="1" t="n">
        <v>661</v>
      </c>
      <c r="G333" s="1" t="n">
        <v>672</v>
      </c>
      <c r="H333" s="1" t="n">
        <v>687</v>
      </c>
      <c r="I333" s="1" t="n">
        <v>733</v>
      </c>
      <c r="J333" s="1" t="n">
        <v>794</v>
      </c>
      <c r="K333" s="1" t="n">
        <v>814</v>
      </c>
      <c r="L333" s="1" t="n">
        <v>799</v>
      </c>
      <c r="M333" s="1" t="n">
        <v>812</v>
      </c>
      <c r="N333" s="1" t="n">
        <v>823</v>
      </c>
      <c r="O333" s="1" t="n">
        <v>829</v>
      </c>
      <c r="P333" s="1" t="n">
        <v>827</v>
      </c>
      <c r="Q333" s="1" t="n">
        <v>833</v>
      </c>
      <c r="R333" s="1" t="n">
        <v>821</v>
      </c>
      <c r="S333" s="1" t="n">
        <v>823</v>
      </c>
      <c r="T333" s="1" t="n">
        <v>854</v>
      </c>
      <c r="U333" s="1" t="n">
        <v>908</v>
      </c>
      <c r="V333" s="1" t="n">
        <v>911</v>
      </c>
      <c r="W333" s="1" t="n">
        <v>911</v>
      </c>
      <c r="X333" s="1" t="n">
        <v>880</v>
      </c>
      <c r="Y333" s="1" t="n">
        <v>848</v>
      </c>
      <c r="Z333" s="1" t="n">
        <v>788</v>
      </c>
      <c r="AA333" s="1" t="n">
        <v>740</v>
      </c>
    </row>
    <row r="334" customFormat="false" ht="12.75" hidden="false" customHeight="false" outlineLevel="0" collapsed="false">
      <c r="A334" s="1" t="n">
        <v>5</v>
      </c>
      <c r="B334" s="1" t="s">
        <v>35</v>
      </c>
      <c r="C334" s="3" t="n">
        <v>37224</v>
      </c>
      <c r="D334" s="1" t="n">
        <v>708</v>
      </c>
      <c r="E334" s="1" t="n">
        <v>684</v>
      </c>
      <c r="F334" s="1" t="n">
        <v>687</v>
      </c>
      <c r="G334" s="1" t="n">
        <v>687</v>
      </c>
      <c r="H334" s="1" t="n">
        <v>691</v>
      </c>
      <c r="I334" s="1" t="n">
        <v>743</v>
      </c>
      <c r="J334" s="1" t="n">
        <v>796</v>
      </c>
      <c r="K334" s="1" t="n">
        <v>826</v>
      </c>
      <c r="L334" s="1" t="n">
        <v>819</v>
      </c>
      <c r="M334" s="1" t="n">
        <v>810</v>
      </c>
      <c r="N334" s="1" t="n">
        <v>816</v>
      </c>
      <c r="O334" s="1" t="n">
        <v>803</v>
      </c>
      <c r="P334" s="1" t="n">
        <v>801</v>
      </c>
      <c r="Q334" s="1" t="n">
        <v>796</v>
      </c>
      <c r="R334" s="1" t="n">
        <v>788</v>
      </c>
      <c r="S334" s="1" t="n">
        <v>780</v>
      </c>
      <c r="T334" s="1" t="n">
        <v>796</v>
      </c>
      <c r="U334" s="1" t="n">
        <v>849</v>
      </c>
      <c r="V334" s="1" t="n">
        <v>862</v>
      </c>
      <c r="W334" s="1" t="n">
        <v>864</v>
      </c>
      <c r="X334" s="1" t="n">
        <v>855</v>
      </c>
      <c r="Y334" s="1" t="n">
        <v>830</v>
      </c>
      <c r="Z334" s="1" t="n">
        <v>769</v>
      </c>
      <c r="AA334" s="1" t="n">
        <v>721</v>
      </c>
    </row>
    <row r="335" customFormat="false" ht="12.75" hidden="false" customHeight="false" outlineLevel="0" collapsed="false">
      <c r="A335" s="1" t="n">
        <v>5</v>
      </c>
      <c r="B335" s="1" t="s">
        <v>35</v>
      </c>
      <c r="C335" s="3" t="n">
        <v>37225</v>
      </c>
      <c r="D335" s="1" t="n">
        <v>685</v>
      </c>
      <c r="E335" s="1" t="n">
        <v>670</v>
      </c>
      <c r="F335" s="1" t="n">
        <v>666</v>
      </c>
      <c r="G335" s="1" t="n">
        <v>670</v>
      </c>
      <c r="H335" s="1" t="n">
        <v>687</v>
      </c>
      <c r="I335" s="1" t="n">
        <v>717</v>
      </c>
      <c r="J335" s="1" t="n">
        <v>801</v>
      </c>
      <c r="K335" s="1" t="n">
        <v>812</v>
      </c>
      <c r="L335" s="1" t="n">
        <v>769</v>
      </c>
      <c r="M335" s="1" t="n">
        <v>742</v>
      </c>
      <c r="N335" s="1" t="n">
        <v>715</v>
      </c>
      <c r="O335" s="1" t="n">
        <v>701</v>
      </c>
      <c r="P335" s="1" t="n">
        <v>675</v>
      </c>
      <c r="Q335" s="1" t="n">
        <v>651</v>
      </c>
      <c r="R335" s="1" t="n">
        <v>641</v>
      </c>
      <c r="S335" s="1" t="n">
        <v>631</v>
      </c>
      <c r="T335" s="1" t="n">
        <v>649</v>
      </c>
      <c r="U335" s="1" t="n">
        <v>699</v>
      </c>
      <c r="V335" s="1" t="n">
        <v>732</v>
      </c>
      <c r="W335" s="1" t="n">
        <v>730</v>
      </c>
      <c r="X335" s="1" t="n">
        <v>740</v>
      </c>
      <c r="Y335" s="1" t="n">
        <v>733</v>
      </c>
      <c r="Z335" s="1" t="n">
        <v>701</v>
      </c>
      <c r="AA335" s="1" t="n">
        <v>669</v>
      </c>
    </row>
    <row r="336" customFormat="false" ht="12.75" hidden="false" customHeight="false" outlineLevel="0" collapsed="false">
      <c r="A336" s="1" t="n">
        <v>5</v>
      </c>
      <c r="B336" s="1" t="s">
        <v>35</v>
      </c>
      <c r="C336" s="3" t="n">
        <v>37226</v>
      </c>
      <c r="D336" s="1" t="n">
        <v>628</v>
      </c>
      <c r="E336" s="1" t="n">
        <v>606</v>
      </c>
      <c r="F336" s="1" t="n">
        <v>605</v>
      </c>
      <c r="G336" s="1" t="n">
        <v>614</v>
      </c>
      <c r="H336" s="1" t="n">
        <v>612</v>
      </c>
      <c r="I336" s="1" t="n">
        <v>635</v>
      </c>
      <c r="J336" s="1" t="n">
        <v>673</v>
      </c>
      <c r="K336" s="1" t="n">
        <v>691</v>
      </c>
      <c r="L336" s="1" t="n">
        <v>718</v>
      </c>
      <c r="M336" s="1" t="n">
        <v>699</v>
      </c>
      <c r="N336" s="1" t="n">
        <v>675</v>
      </c>
      <c r="O336" s="1" t="n">
        <v>655</v>
      </c>
      <c r="P336" s="1" t="n">
        <v>617</v>
      </c>
      <c r="Q336" s="1" t="n">
        <v>604</v>
      </c>
      <c r="R336" s="1" t="n">
        <v>589</v>
      </c>
      <c r="S336" s="1" t="n">
        <v>588</v>
      </c>
      <c r="T336" s="1" t="n">
        <v>603</v>
      </c>
      <c r="U336" s="1" t="n">
        <v>650</v>
      </c>
      <c r="V336" s="1" t="n">
        <v>684</v>
      </c>
      <c r="W336" s="1" t="n">
        <v>676</v>
      </c>
      <c r="X336" s="1" t="n">
        <v>673</v>
      </c>
      <c r="Y336" s="1" t="n">
        <v>673</v>
      </c>
      <c r="Z336" s="1" t="n">
        <v>644</v>
      </c>
      <c r="AA336" s="1" t="n">
        <v>595</v>
      </c>
    </row>
    <row r="337" customFormat="false" ht="12.75" hidden="false" customHeight="false" outlineLevel="0" collapsed="false">
      <c r="A337" s="1" t="n">
        <v>5</v>
      </c>
      <c r="B337" s="1" t="s">
        <v>35</v>
      </c>
      <c r="C337" s="3" t="n">
        <v>37227</v>
      </c>
      <c r="D337" s="1" t="n">
        <v>581</v>
      </c>
      <c r="E337" s="1" t="n">
        <v>559</v>
      </c>
      <c r="F337" s="1" t="n">
        <v>561</v>
      </c>
      <c r="G337" s="1" t="n">
        <v>561</v>
      </c>
      <c r="H337" s="1" t="n">
        <v>567</v>
      </c>
      <c r="I337" s="1" t="n">
        <v>591</v>
      </c>
      <c r="J337" s="1" t="n">
        <v>622</v>
      </c>
      <c r="K337" s="1" t="n">
        <v>623</v>
      </c>
      <c r="L337" s="1" t="n">
        <v>651</v>
      </c>
      <c r="M337" s="1" t="n">
        <v>644</v>
      </c>
      <c r="N337" s="1" t="n">
        <v>611</v>
      </c>
      <c r="O337" s="1" t="n">
        <v>578</v>
      </c>
      <c r="P337" s="1" t="n">
        <v>581</v>
      </c>
      <c r="Q337" s="1" t="n">
        <v>571</v>
      </c>
      <c r="R337" s="1" t="n">
        <v>573</v>
      </c>
      <c r="S337" s="1" t="n">
        <v>552</v>
      </c>
      <c r="T337" s="1" t="n">
        <v>567</v>
      </c>
      <c r="U337" s="1" t="n">
        <v>654</v>
      </c>
      <c r="V337" s="1" t="n">
        <v>684</v>
      </c>
      <c r="W337" s="1" t="n">
        <v>671</v>
      </c>
      <c r="X337" s="1" t="n">
        <v>679</v>
      </c>
      <c r="Y337" s="1" t="n">
        <v>656</v>
      </c>
      <c r="Z337" s="1" t="n">
        <v>602</v>
      </c>
      <c r="AA337" s="1" t="n">
        <v>551</v>
      </c>
    </row>
    <row r="338" customFormat="false" ht="12.75" hidden="false" customHeight="false" outlineLevel="0" collapsed="false">
      <c r="A338" s="1" t="n">
        <v>5</v>
      </c>
      <c r="B338" s="1" t="s">
        <v>35</v>
      </c>
      <c r="C338" s="3" t="n">
        <v>37228</v>
      </c>
      <c r="D338" s="1" t="n">
        <v>515</v>
      </c>
      <c r="E338" s="1" t="n">
        <v>503</v>
      </c>
      <c r="F338" s="1" t="n">
        <v>503</v>
      </c>
      <c r="G338" s="1" t="n">
        <v>497</v>
      </c>
      <c r="H338" s="1" t="n">
        <v>517</v>
      </c>
      <c r="I338" s="1" t="n">
        <v>562</v>
      </c>
      <c r="J338" s="1" t="n">
        <v>619</v>
      </c>
      <c r="K338" s="1" t="n">
        <v>636</v>
      </c>
      <c r="L338" s="1" t="n">
        <v>630</v>
      </c>
      <c r="M338" s="1" t="n">
        <v>645</v>
      </c>
      <c r="N338" s="1" t="n">
        <v>632</v>
      </c>
      <c r="O338" s="1" t="n">
        <v>614</v>
      </c>
      <c r="P338" s="1" t="n">
        <v>611</v>
      </c>
      <c r="Q338" s="1" t="n">
        <v>615</v>
      </c>
      <c r="R338" s="1" t="n">
        <v>612</v>
      </c>
      <c r="S338" s="1" t="n">
        <v>623</v>
      </c>
      <c r="T338" s="1" t="n">
        <v>636</v>
      </c>
      <c r="U338" s="1" t="n">
        <v>690</v>
      </c>
      <c r="V338" s="1" t="n">
        <v>721</v>
      </c>
      <c r="W338" s="1" t="n">
        <v>707</v>
      </c>
      <c r="X338" s="1" t="n">
        <v>723</v>
      </c>
      <c r="Y338" s="1" t="n">
        <v>686</v>
      </c>
      <c r="Z338" s="1" t="n">
        <v>620</v>
      </c>
      <c r="AA338" s="1" t="n">
        <v>561</v>
      </c>
    </row>
    <row r="339" customFormat="false" ht="12.75" hidden="false" customHeight="false" outlineLevel="0" collapsed="false">
      <c r="A339" s="1" t="n">
        <v>5</v>
      </c>
      <c r="B339" s="1" t="s">
        <v>35</v>
      </c>
      <c r="C339" s="3" t="n">
        <v>37229</v>
      </c>
      <c r="D339" s="1" t="n">
        <v>529</v>
      </c>
      <c r="E339" s="1" t="n">
        <v>508</v>
      </c>
      <c r="F339" s="1" t="n">
        <v>496</v>
      </c>
      <c r="G339" s="1" t="n">
        <v>492</v>
      </c>
      <c r="H339" s="1" t="n">
        <v>503</v>
      </c>
      <c r="I339" s="1" t="n">
        <v>535</v>
      </c>
      <c r="J339" s="1" t="n">
        <v>610</v>
      </c>
      <c r="K339" s="1" t="n">
        <v>614</v>
      </c>
      <c r="L339" s="1" t="n">
        <v>598</v>
      </c>
      <c r="M339" s="1" t="n">
        <v>606</v>
      </c>
      <c r="N339" s="1" t="n">
        <v>598</v>
      </c>
      <c r="O339" s="1" t="n">
        <v>598</v>
      </c>
      <c r="P339" s="1" t="n">
        <v>591</v>
      </c>
      <c r="Q339" s="1" t="n">
        <v>596</v>
      </c>
      <c r="R339" s="1" t="n">
        <v>589</v>
      </c>
      <c r="S339" s="1" t="n">
        <v>590</v>
      </c>
      <c r="T339" s="1" t="n">
        <v>612</v>
      </c>
      <c r="U339" s="1" t="n">
        <v>674</v>
      </c>
      <c r="V339" s="1" t="n">
        <v>694</v>
      </c>
      <c r="W339" s="1" t="n">
        <v>691</v>
      </c>
      <c r="X339" s="1" t="n">
        <v>694</v>
      </c>
      <c r="Y339" s="1" t="n">
        <v>666</v>
      </c>
      <c r="Z339" s="1" t="n">
        <v>612</v>
      </c>
      <c r="AA339" s="1" t="n">
        <v>552</v>
      </c>
    </row>
    <row r="340" customFormat="false" ht="12.75" hidden="false" customHeight="false" outlineLevel="0" collapsed="false">
      <c r="A340" s="1" t="n">
        <v>5</v>
      </c>
      <c r="B340" s="1" t="s">
        <v>35</v>
      </c>
      <c r="C340" s="3" t="n">
        <v>37230</v>
      </c>
      <c r="D340" s="1" t="n">
        <v>503</v>
      </c>
      <c r="E340" s="1" t="n">
        <v>497</v>
      </c>
      <c r="F340" s="1" t="n">
        <v>482</v>
      </c>
      <c r="G340" s="1" t="n">
        <v>473</v>
      </c>
      <c r="H340" s="1" t="n">
        <v>488</v>
      </c>
      <c r="I340" s="1" t="n">
        <v>515</v>
      </c>
      <c r="J340" s="1" t="n">
        <v>582</v>
      </c>
      <c r="K340" s="1" t="n">
        <v>623</v>
      </c>
      <c r="L340" s="1" t="n">
        <v>596</v>
      </c>
      <c r="M340" s="1" t="n">
        <v>610</v>
      </c>
      <c r="N340" s="1" t="n">
        <v>605</v>
      </c>
      <c r="O340" s="1" t="n">
        <v>601</v>
      </c>
      <c r="P340" s="1" t="n">
        <v>610</v>
      </c>
      <c r="Q340" s="1" t="n">
        <v>606</v>
      </c>
      <c r="R340" s="1" t="n">
        <v>600</v>
      </c>
      <c r="S340" s="1" t="n">
        <v>599</v>
      </c>
      <c r="T340" s="1" t="n">
        <v>608</v>
      </c>
      <c r="U340" s="1" t="n">
        <v>666</v>
      </c>
      <c r="V340" s="1" t="n">
        <v>707</v>
      </c>
      <c r="W340" s="1" t="n">
        <v>698</v>
      </c>
      <c r="X340" s="1" t="n">
        <v>701</v>
      </c>
      <c r="Y340" s="1" t="n">
        <v>677</v>
      </c>
      <c r="Z340" s="1" t="n">
        <v>624</v>
      </c>
      <c r="AA340" s="1" t="n">
        <v>568</v>
      </c>
    </row>
    <row r="341" customFormat="false" ht="12.75" hidden="false" customHeight="false" outlineLevel="0" collapsed="false">
      <c r="A341" s="1" t="n">
        <v>5</v>
      </c>
      <c r="B341" s="1" t="s">
        <v>35</v>
      </c>
      <c r="C341" s="3" t="n">
        <v>37231</v>
      </c>
      <c r="D341" s="1" t="n">
        <v>535</v>
      </c>
      <c r="E341" s="1" t="n">
        <v>512</v>
      </c>
      <c r="F341" s="1" t="n">
        <v>505</v>
      </c>
      <c r="G341" s="1" t="n">
        <v>513</v>
      </c>
      <c r="H341" s="1" t="n">
        <v>522</v>
      </c>
      <c r="I341" s="1" t="n">
        <v>565</v>
      </c>
      <c r="J341" s="1" t="n">
        <v>637</v>
      </c>
      <c r="K341" s="1" t="n">
        <v>670</v>
      </c>
      <c r="L341" s="1" t="n">
        <v>647</v>
      </c>
      <c r="M341" s="1" t="n">
        <v>655</v>
      </c>
      <c r="N341" s="1" t="n">
        <v>634</v>
      </c>
      <c r="O341" s="1" t="n">
        <v>629</v>
      </c>
      <c r="P341" s="1" t="n">
        <v>611</v>
      </c>
      <c r="Q341" s="1" t="n">
        <v>596</v>
      </c>
      <c r="R341" s="1" t="n">
        <v>580</v>
      </c>
      <c r="S341" s="1" t="n">
        <v>589</v>
      </c>
      <c r="T341" s="1" t="n">
        <v>605</v>
      </c>
      <c r="U341" s="1" t="n">
        <v>669</v>
      </c>
      <c r="V341" s="1" t="n">
        <v>709</v>
      </c>
      <c r="W341" s="1" t="n">
        <v>713</v>
      </c>
      <c r="X341" s="1" t="n">
        <v>729</v>
      </c>
      <c r="Y341" s="1" t="n">
        <v>706</v>
      </c>
      <c r="Z341" s="1" t="n">
        <v>652</v>
      </c>
      <c r="AA341" s="1" t="n">
        <v>600</v>
      </c>
    </row>
    <row r="342" customFormat="false" ht="12.75" hidden="false" customHeight="false" outlineLevel="0" collapsed="false">
      <c r="A342" s="1" t="n">
        <v>5</v>
      </c>
      <c r="B342" s="1" t="s">
        <v>35</v>
      </c>
      <c r="C342" s="3" t="n">
        <v>37232</v>
      </c>
      <c r="D342" s="1" t="n">
        <v>574</v>
      </c>
      <c r="E342" s="1" t="n">
        <v>564</v>
      </c>
      <c r="F342" s="1" t="n">
        <v>567</v>
      </c>
      <c r="G342" s="1" t="n">
        <v>562</v>
      </c>
      <c r="H342" s="1" t="n">
        <v>581</v>
      </c>
      <c r="I342" s="1" t="n">
        <v>631</v>
      </c>
      <c r="J342" s="1" t="n">
        <v>694</v>
      </c>
      <c r="K342" s="1" t="n">
        <v>718</v>
      </c>
      <c r="L342" s="1" t="n">
        <v>683</v>
      </c>
      <c r="M342" s="1" t="n">
        <v>656</v>
      </c>
      <c r="N342" s="1" t="n">
        <v>643</v>
      </c>
      <c r="O342" s="1" t="n">
        <v>615</v>
      </c>
      <c r="P342" s="1" t="n">
        <v>604</v>
      </c>
      <c r="Q342" s="1" t="n">
        <v>599</v>
      </c>
      <c r="R342" s="1" t="n">
        <v>593</v>
      </c>
      <c r="S342" s="1" t="n">
        <v>583</v>
      </c>
      <c r="T342" s="1" t="n">
        <v>593</v>
      </c>
      <c r="U342" s="1" t="n">
        <v>654</v>
      </c>
      <c r="V342" s="1" t="n">
        <v>686</v>
      </c>
      <c r="W342" s="1" t="n">
        <v>671</v>
      </c>
      <c r="X342" s="1" t="n">
        <v>692</v>
      </c>
      <c r="Y342" s="1" t="n">
        <v>661</v>
      </c>
      <c r="Z342" s="1" t="n">
        <v>624</v>
      </c>
      <c r="AA342" s="1" t="n">
        <v>577</v>
      </c>
    </row>
    <row r="343" customFormat="false" ht="12.75" hidden="false" customHeight="false" outlineLevel="0" collapsed="false">
      <c r="A343" s="1" t="n">
        <v>5</v>
      </c>
      <c r="B343" s="1" t="s">
        <v>35</v>
      </c>
      <c r="C343" s="3" t="n">
        <v>37233</v>
      </c>
      <c r="D343" s="1" t="n">
        <v>551</v>
      </c>
      <c r="E343" s="1" t="n">
        <v>537</v>
      </c>
      <c r="F343" s="1" t="n">
        <v>532</v>
      </c>
      <c r="G343" s="1" t="n">
        <v>536</v>
      </c>
      <c r="H343" s="1" t="n">
        <v>549</v>
      </c>
      <c r="I343" s="1" t="n">
        <v>572</v>
      </c>
      <c r="J343" s="1" t="n">
        <v>599</v>
      </c>
      <c r="K343" s="1" t="n">
        <v>631</v>
      </c>
      <c r="L343" s="1" t="n">
        <v>667</v>
      </c>
      <c r="M343" s="1" t="n">
        <v>666</v>
      </c>
      <c r="N343" s="1" t="n">
        <v>653</v>
      </c>
      <c r="O343" s="1" t="n">
        <v>636</v>
      </c>
      <c r="P343" s="1" t="n">
        <v>620</v>
      </c>
      <c r="Q343" s="1" t="n">
        <v>603</v>
      </c>
      <c r="R343" s="1" t="n">
        <v>595</v>
      </c>
      <c r="S343" s="1" t="n">
        <v>601</v>
      </c>
      <c r="T343" s="1" t="n">
        <v>620</v>
      </c>
      <c r="U343" s="1" t="n">
        <v>684</v>
      </c>
      <c r="V343" s="1" t="n">
        <v>728</v>
      </c>
      <c r="W343" s="1" t="n">
        <v>719</v>
      </c>
      <c r="X343" s="1" t="n">
        <v>725</v>
      </c>
      <c r="Y343" s="1" t="n">
        <v>716</v>
      </c>
      <c r="Z343" s="1" t="n">
        <v>692</v>
      </c>
      <c r="AA343" s="1" t="n">
        <v>658</v>
      </c>
    </row>
    <row r="344" customFormat="false" ht="12.75" hidden="false" customHeight="false" outlineLevel="0" collapsed="false">
      <c r="A344" s="1" t="n">
        <v>5</v>
      </c>
      <c r="B344" s="1" t="s">
        <v>35</v>
      </c>
      <c r="C344" s="3" t="n">
        <v>37234</v>
      </c>
      <c r="D344" s="1" t="n">
        <v>623</v>
      </c>
      <c r="E344" s="1" t="n">
        <v>610</v>
      </c>
      <c r="F344" s="1" t="n">
        <v>611</v>
      </c>
      <c r="G344" s="1" t="n">
        <v>616</v>
      </c>
      <c r="H344" s="1" t="n">
        <v>625</v>
      </c>
      <c r="I344" s="1" t="n">
        <v>649</v>
      </c>
      <c r="J344" s="1" t="n">
        <v>670</v>
      </c>
      <c r="K344" s="1" t="n">
        <v>704</v>
      </c>
      <c r="L344" s="1" t="n">
        <v>723</v>
      </c>
      <c r="M344" s="1" t="n">
        <v>706</v>
      </c>
      <c r="N344" s="1" t="n">
        <v>655</v>
      </c>
      <c r="O344" s="1" t="n">
        <v>623</v>
      </c>
      <c r="P344" s="1" t="n">
        <v>608</v>
      </c>
      <c r="Q344" s="1" t="n">
        <v>589</v>
      </c>
      <c r="R344" s="1" t="n">
        <v>574</v>
      </c>
      <c r="S344" s="1" t="n">
        <v>577</v>
      </c>
      <c r="T344" s="1" t="n">
        <v>600</v>
      </c>
      <c r="U344" s="1" t="n">
        <v>677</v>
      </c>
      <c r="V344" s="1" t="n">
        <v>743</v>
      </c>
      <c r="W344" s="1" t="n">
        <v>753</v>
      </c>
      <c r="X344" s="1" t="n">
        <v>756</v>
      </c>
      <c r="Y344" s="1" t="n">
        <v>746</v>
      </c>
      <c r="Z344" s="1" t="n">
        <v>699</v>
      </c>
      <c r="AA344" s="1" t="n">
        <v>651</v>
      </c>
    </row>
    <row r="345" customFormat="false" ht="12.75" hidden="false" customHeight="false" outlineLevel="0" collapsed="false">
      <c r="A345" s="1" t="n">
        <v>5</v>
      </c>
      <c r="B345" s="1" t="s">
        <v>35</v>
      </c>
      <c r="C345" s="3" t="n">
        <v>37235</v>
      </c>
      <c r="D345" s="1" t="n">
        <v>628</v>
      </c>
      <c r="E345" s="1" t="n">
        <v>617</v>
      </c>
      <c r="F345" s="1" t="n">
        <v>620</v>
      </c>
      <c r="G345" s="1" t="n">
        <v>631</v>
      </c>
      <c r="H345" s="1" t="n">
        <v>647</v>
      </c>
      <c r="I345" s="1" t="n">
        <v>706</v>
      </c>
      <c r="J345" s="1" t="n">
        <v>782</v>
      </c>
      <c r="K345" s="1" t="n">
        <v>801</v>
      </c>
      <c r="L345" s="1" t="n">
        <v>747</v>
      </c>
      <c r="M345" s="1" t="n">
        <v>730</v>
      </c>
      <c r="N345" s="1" t="n">
        <v>698</v>
      </c>
      <c r="O345" s="1" t="n">
        <v>674</v>
      </c>
      <c r="P345" s="1" t="n">
        <v>649</v>
      </c>
      <c r="Q345" s="1" t="n">
        <v>634</v>
      </c>
      <c r="R345" s="1" t="n">
        <v>614</v>
      </c>
      <c r="S345" s="1" t="n">
        <v>615</v>
      </c>
      <c r="T345" s="1" t="n">
        <v>631</v>
      </c>
      <c r="U345" s="1" t="n">
        <v>718</v>
      </c>
      <c r="V345" s="1" t="n">
        <v>768</v>
      </c>
      <c r="W345" s="1" t="n">
        <v>779</v>
      </c>
      <c r="X345" s="1" t="n">
        <v>785</v>
      </c>
      <c r="Y345" s="1" t="n">
        <v>768</v>
      </c>
      <c r="Z345" s="1" t="n">
        <v>701</v>
      </c>
      <c r="AA345" s="1" t="n">
        <v>650</v>
      </c>
    </row>
    <row r="346" customFormat="false" ht="12.75" hidden="false" customHeight="false" outlineLevel="0" collapsed="false">
      <c r="A346" s="1" t="n">
        <v>5</v>
      </c>
      <c r="B346" s="1" t="s">
        <v>35</v>
      </c>
      <c r="C346" s="3" t="n">
        <v>37236</v>
      </c>
      <c r="D346" s="1" t="n">
        <v>612</v>
      </c>
      <c r="E346" s="1" t="n">
        <v>594</v>
      </c>
      <c r="F346" s="1" t="n">
        <v>592</v>
      </c>
      <c r="G346" s="1" t="n">
        <v>599</v>
      </c>
      <c r="H346" s="1" t="n">
        <v>618</v>
      </c>
      <c r="I346" s="1" t="n">
        <v>674</v>
      </c>
      <c r="J346" s="1" t="n">
        <v>753</v>
      </c>
      <c r="K346" s="1" t="n">
        <v>764</v>
      </c>
      <c r="L346" s="1" t="n">
        <v>718</v>
      </c>
      <c r="M346" s="1" t="n">
        <v>703</v>
      </c>
      <c r="N346" s="1" t="n">
        <v>673</v>
      </c>
      <c r="O346" s="1" t="n">
        <v>663</v>
      </c>
      <c r="P346" s="1" t="n">
        <v>657</v>
      </c>
      <c r="Q346" s="1" t="n">
        <v>659</v>
      </c>
      <c r="R346" s="1" t="n">
        <v>646</v>
      </c>
      <c r="S346" s="1" t="n">
        <v>666</v>
      </c>
      <c r="T346" s="1" t="n">
        <v>706</v>
      </c>
      <c r="U346" s="1" t="n">
        <v>760</v>
      </c>
      <c r="V346" s="1" t="n">
        <v>782</v>
      </c>
      <c r="W346" s="1" t="n">
        <v>773</v>
      </c>
      <c r="X346" s="1" t="n">
        <v>776</v>
      </c>
      <c r="Y346" s="1" t="n">
        <v>750</v>
      </c>
      <c r="Z346" s="1" t="n">
        <v>686</v>
      </c>
      <c r="AA346" s="1" t="n">
        <v>621</v>
      </c>
    </row>
    <row r="347" customFormat="false" ht="12.75" hidden="false" customHeight="false" outlineLevel="0" collapsed="false">
      <c r="A347" s="1" t="n">
        <v>5</v>
      </c>
      <c r="B347" s="1" t="s">
        <v>35</v>
      </c>
      <c r="C347" s="3" t="n">
        <v>37237</v>
      </c>
      <c r="D347" s="1" t="n">
        <v>572</v>
      </c>
      <c r="E347" s="1" t="n">
        <v>562</v>
      </c>
      <c r="F347" s="1" t="n">
        <v>547</v>
      </c>
      <c r="G347" s="1" t="n">
        <v>540</v>
      </c>
      <c r="H347" s="1" t="n">
        <v>557</v>
      </c>
      <c r="I347" s="1" t="n">
        <v>597</v>
      </c>
      <c r="J347" s="1" t="n">
        <v>660</v>
      </c>
      <c r="K347" s="1" t="n">
        <v>676</v>
      </c>
      <c r="L347" s="1" t="n">
        <v>653</v>
      </c>
      <c r="M347" s="1" t="n">
        <v>648</v>
      </c>
      <c r="N347" s="1" t="n">
        <v>651</v>
      </c>
      <c r="O347" s="1" t="n">
        <v>648</v>
      </c>
      <c r="P347" s="1" t="n">
        <v>638</v>
      </c>
      <c r="Q347" s="1" t="n">
        <v>636</v>
      </c>
      <c r="R347" s="1" t="n">
        <v>628</v>
      </c>
      <c r="S347" s="1" t="n">
        <v>633</v>
      </c>
      <c r="T347" s="1" t="n">
        <v>659</v>
      </c>
      <c r="U347" s="1" t="n">
        <v>708</v>
      </c>
      <c r="V347" s="1" t="n">
        <v>732</v>
      </c>
      <c r="W347" s="1" t="n">
        <v>724</v>
      </c>
      <c r="X347" s="1" t="n">
        <v>728</v>
      </c>
      <c r="Y347" s="1" t="n">
        <v>703</v>
      </c>
      <c r="Z347" s="1" t="n">
        <v>637</v>
      </c>
      <c r="AA347" s="1" t="n">
        <v>577</v>
      </c>
    </row>
    <row r="348" customFormat="false" ht="12.75" hidden="false" customHeight="false" outlineLevel="0" collapsed="false">
      <c r="A348" s="1" t="n">
        <v>5</v>
      </c>
      <c r="B348" s="1" t="s">
        <v>35</v>
      </c>
      <c r="C348" s="3" t="n">
        <v>37238</v>
      </c>
      <c r="D348" s="1" t="n">
        <v>549</v>
      </c>
      <c r="E348" s="1" t="n">
        <v>528</v>
      </c>
      <c r="F348" s="1" t="n">
        <v>521</v>
      </c>
      <c r="G348" s="1" t="n">
        <v>519</v>
      </c>
      <c r="H348" s="1" t="n">
        <v>543</v>
      </c>
      <c r="I348" s="1" t="n">
        <v>575</v>
      </c>
      <c r="J348" s="1" t="n">
        <v>655</v>
      </c>
      <c r="K348" s="1" t="n">
        <v>687</v>
      </c>
      <c r="L348" s="1" t="n">
        <v>663</v>
      </c>
      <c r="M348" s="1" t="n">
        <v>663</v>
      </c>
      <c r="N348" s="1" t="n">
        <v>661</v>
      </c>
      <c r="O348" s="1" t="n">
        <v>656</v>
      </c>
      <c r="P348" s="1" t="n">
        <v>653</v>
      </c>
      <c r="Q348" s="1" t="n">
        <v>653</v>
      </c>
      <c r="R348" s="1" t="n">
        <v>653</v>
      </c>
      <c r="S348" s="1" t="n">
        <v>648</v>
      </c>
      <c r="T348" s="1" t="n">
        <v>686</v>
      </c>
      <c r="U348" s="1" t="n">
        <v>737</v>
      </c>
      <c r="V348" s="1" t="n">
        <v>757</v>
      </c>
      <c r="W348" s="1" t="n">
        <v>750</v>
      </c>
      <c r="X348" s="1" t="n">
        <v>760</v>
      </c>
      <c r="Y348" s="1" t="n">
        <v>730</v>
      </c>
      <c r="Z348" s="1" t="n">
        <v>672</v>
      </c>
      <c r="AA348" s="1" t="n">
        <v>633</v>
      </c>
    </row>
    <row r="349" customFormat="false" ht="12.75" hidden="false" customHeight="false" outlineLevel="0" collapsed="false">
      <c r="A349" s="1" t="n">
        <v>5</v>
      </c>
      <c r="B349" s="1" t="s">
        <v>35</v>
      </c>
      <c r="C349" s="3" t="n">
        <v>37239</v>
      </c>
      <c r="D349" s="1" t="n">
        <v>571</v>
      </c>
      <c r="E349" s="1" t="n">
        <v>554</v>
      </c>
      <c r="F349" s="1" t="n">
        <v>549</v>
      </c>
      <c r="G349" s="1" t="n">
        <v>550</v>
      </c>
      <c r="H349" s="1" t="n">
        <v>560</v>
      </c>
      <c r="I349" s="1" t="n">
        <v>600</v>
      </c>
      <c r="J349" s="1" t="n">
        <v>676</v>
      </c>
      <c r="K349" s="1" t="n">
        <v>701</v>
      </c>
      <c r="L349" s="1" t="n">
        <v>673</v>
      </c>
      <c r="M349" s="1" t="n">
        <v>683</v>
      </c>
      <c r="N349" s="1" t="n">
        <v>668</v>
      </c>
      <c r="O349" s="1" t="n">
        <v>653</v>
      </c>
      <c r="P349" s="1" t="n">
        <v>642</v>
      </c>
      <c r="Q349" s="1" t="n">
        <v>640</v>
      </c>
      <c r="R349" s="1" t="n">
        <v>622</v>
      </c>
      <c r="S349" s="1" t="n">
        <v>621</v>
      </c>
      <c r="T349" s="1" t="n">
        <v>641</v>
      </c>
      <c r="U349" s="1" t="n">
        <v>697</v>
      </c>
      <c r="V349" s="1" t="n">
        <v>736</v>
      </c>
      <c r="W349" s="1" t="n">
        <v>725</v>
      </c>
      <c r="X349" s="1" t="n">
        <v>730</v>
      </c>
      <c r="Y349" s="1" t="n">
        <v>711</v>
      </c>
      <c r="Z349" s="1" t="n">
        <v>673</v>
      </c>
      <c r="AA349" s="1" t="n">
        <v>630</v>
      </c>
    </row>
    <row r="350" customFormat="false" ht="12.75" hidden="false" customHeight="false" outlineLevel="0" collapsed="false">
      <c r="A350" s="1" t="n">
        <v>5</v>
      </c>
      <c r="B350" s="1" t="s">
        <v>35</v>
      </c>
      <c r="C350" s="3" t="n">
        <v>37240</v>
      </c>
      <c r="D350" s="1" t="n">
        <v>600</v>
      </c>
      <c r="E350" s="1" t="n">
        <v>573</v>
      </c>
      <c r="F350" s="1" t="n">
        <v>577</v>
      </c>
      <c r="G350" s="1" t="n">
        <v>567</v>
      </c>
      <c r="H350" s="1" t="n">
        <v>572</v>
      </c>
      <c r="I350" s="1" t="n">
        <v>582</v>
      </c>
      <c r="J350" s="1" t="n">
        <v>611</v>
      </c>
      <c r="K350" s="1" t="n">
        <v>645</v>
      </c>
      <c r="L350" s="1" t="n">
        <v>668</v>
      </c>
      <c r="M350" s="1" t="n">
        <v>677</v>
      </c>
      <c r="N350" s="1" t="n">
        <v>676</v>
      </c>
      <c r="O350" s="1" t="n">
        <v>673</v>
      </c>
      <c r="P350" s="1" t="n">
        <v>656</v>
      </c>
      <c r="Q350" s="1" t="n">
        <v>656</v>
      </c>
      <c r="R350" s="1" t="n">
        <v>649</v>
      </c>
      <c r="S350" s="1" t="n">
        <v>654</v>
      </c>
      <c r="T350" s="1" t="n">
        <v>676</v>
      </c>
      <c r="U350" s="1" t="n">
        <v>722</v>
      </c>
      <c r="V350" s="1" t="n">
        <v>719</v>
      </c>
      <c r="W350" s="1" t="n">
        <v>711</v>
      </c>
      <c r="X350" s="1" t="n">
        <v>690</v>
      </c>
      <c r="Y350" s="1" t="n">
        <v>677</v>
      </c>
      <c r="Z350" s="1" t="n">
        <v>640</v>
      </c>
      <c r="AA350" s="1" t="n">
        <v>593</v>
      </c>
    </row>
    <row r="351" customFormat="false" ht="12.75" hidden="false" customHeight="false" outlineLevel="0" collapsed="false">
      <c r="A351" s="1" t="n">
        <v>5</v>
      </c>
      <c r="B351" s="1" t="s">
        <v>35</v>
      </c>
      <c r="C351" s="3" t="n">
        <v>37241</v>
      </c>
      <c r="D351" s="1" t="n">
        <v>559</v>
      </c>
      <c r="E351" s="1" t="n">
        <v>529</v>
      </c>
      <c r="F351" s="1" t="n">
        <v>514</v>
      </c>
      <c r="G351" s="1" t="n">
        <v>509</v>
      </c>
      <c r="H351" s="1" t="n">
        <v>514</v>
      </c>
      <c r="I351" s="1" t="n">
        <v>524</v>
      </c>
      <c r="J351" s="1" t="n">
        <v>544</v>
      </c>
      <c r="K351" s="1" t="n">
        <v>576</v>
      </c>
      <c r="L351" s="1" t="n">
        <v>610</v>
      </c>
      <c r="M351" s="1" t="n">
        <v>634</v>
      </c>
      <c r="N351" s="1" t="n">
        <v>626</v>
      </c>
      <c r="O351" s="1" t="n">
        <v>621</v>
      </c>
      <c r="P351" s="1" t="n">
        <v>629</v>
      </c>
      <c r="Q351" s="1" t="n">
        <v>635</v>
      </c>
      <c r="R351" s="1" t="n">
        <v>631</v>
      </c>
      <c r="S351" s="1" t="n">
        <v>633</v>
      </c>
      <c r="T351" s="1" t="n">
        <v>655</v>
      </c>
      <c r="U351" s="1" t="n">
        <v>704</v>
      </c>
      <c r="V351" s="1" t="n">
        <v>708</v>
      </c>
      <c r="W351" s="1" t="n">
        <v>714</v>
      </c>
      <c r="X351" s="1" t="n">
        <v>700</v>
      </c>
      <c r="Y351" s="1" t="n">
        <v>687</v>
      </c>
      <c r="Z351" s="1" t="n">
        <v>635</v>
      </c>
      <c r="AA351" s="1" t="n">
        <v>585</v>
      </c>
    </row>
    <row r="352" customFormat="false" ht="12.75" hidden="false" customHeight="false" outlineLevel="0" collapsed="false">
      <c r="A352" s="1" t="n">
        <v>5</v>
      </c>
      <c r="B352" s="1" t="s">
        <v>35</v>
      </c>
      <c r="C352" s="3" t="n">
        <v>37242</v>
      </c>
      <c r="D352" s="1" t="n">
        <v>538</v>
      </c>
      <c r="E352" s="1" t="n">
        <v>528</v>
      </c>
      <c r="F352" s="1" t="n">
        <v>522</v>
      </c>
      <c r="G352" s="1" t="n">
        <v>531</v>
      </c>
      <c r="H352" s="1" t="n">
        <v>537</v>
      </c>
      <c r="I352" s="1" t="n">
        <v>579</v>
      </c>
      <c r="J352" s="1" t="n">
        <v>652</v>
      </c>
      <c r="K352" s="1" t="n">
        <v>685</v>
      </c>
      <c r="L352" s="1" t="n">
        <v>667</v>
      </c>
      <c r="M352" s="1" t="n">
        <v>657</v>
      </c>
      <c r="N352" s="1" t="n">
        <v>645</v>
      </c>
      <c r="O352" s="1" t="n">
        <v>613</v>
      </c>
      <c r="P352" s="1" t="n">
        <v>608</v>
      </c>
      <c r="Q352" s="1" t="n">
        <v>597</v>
      </c>
      <c r="R352" s="1" t="n">
        <v>579</v>
      </c>
      <c r="S352" s="1" t="n">
        <v>583</v>
      </c>
      <c r="T352" s="1" t="n">
        <v>596</v>
      </c>
      <c r="U352" s="1" t="n">
        <v>674</v>
      </c>
      <c r="V352" s="1" t="n">
        <v>731</v>
      </c>
      <c r="W352" s="1" t="n">
        <v>744</v>
      </c>
      <c r="X352" s="1" t="n">
        <v>759</v>
      </c>
      <c r="Y352" s="1" t="n">
        <v>747</v>
      </c>
      <c r="Z352" s="1" t="n">
        <v>696</v>
      </c>
      <c r="AA352" s="1" t="n">
        <v>645</v>
      </c>
    </row>
    <row r="353" customFormat="false" ht="12.75" hidden="false" customHeight="false" outlineLevel="0" collapsed="false">
      <c r="A353" s="1" t="n">
        <v>5</v>
      </c>
      <c r="B353" s="1" t="s">
        <v>35</v>
      </c>
      <c r="C353" s="3" t="n">
        <v>37243</v>
      </c>
      <c r="D353" s="1" t="n">
        <v>597</v>
      </c>
      <c r="E353" s="1" t="n">
        <v>591</v>
      </c>
      <c r="F353" s="1" t="n">
        <v>585</v>
      </c>
      <c r="G353" s="1" t="n">
        <v>585</v>
      </c>
      <c r="H353" s="1" t="n">
        <v>602</v>
      </c>
      <c r="I353" s="1" t="n">
        <v>656</v>
      </c>
      <c r="J353" s="1" t="n">
        <v>723</v>
      </c>
      <c r="K353" s="1" t="n">
        <v>745</v>
      </c>
      <c r="L353" s="1" t="n">
        <v>700</v>
      </c>
      <c r="M353" s="1" t="n">
        <v>673</v>
      </c>
      <c r="N353" s="1" t="n">
        <v>647</v>
      </c>
      <c r="O353" s="1" t="n">
        <v>631</v>
      </c>
      <c r="P353" s="1" t="n">
        <v>607</v>
      </c>
      <c r="Q353" s="1" t="n">
        <v>591</v>
      </c>
      <c r="R353" s="1" t="n">
        <v>578</v>
      </c>
      <c r="S353" s="1" t="n">
        <v>576</v>
      </c>
      <c r="T353" s="1" t="n">
        <v>596</v>
      </c>
      <c r="U353" s="1" t="n">
        <v>655</v>
      </c>
      <c r="V353" s="1" t="n">
        <v>704</v>
      </c>
      <c r="W353" s="1" t="n">
        <v>720</v>
      </c>
      <c r="X353" s="1" t="n">
        <v>723</v>
      </c>
      <c r="Y353" s="1" t="n">
        <v>718</v>
      </c>
      <c r="Z353" s="1" t="n">
        <v>656</v>
      </c>
      <c r="AA353" s="1" t="n">
        <v>618</v>
      </c>
    </row>
    <row r="354" customFormat="false" ht="12.75" hidden="false" customHeight="false" outlineLevel="0" collapsed="false">
      <c r="A354" s="1" t="n">
        <v>5</v>
      </c>
      <c r="B354" s="1" t="s">
        <v>35</v>
      </c>
      <c r="C354" s="3" t="n">
        <v>37244</v>
      </c>
      <c r="D354" s="1" t="n">
        <v>569</v>
      </c>
      <c r="E354" s="1" t="n">
        <v>565</v>
      </c>
      <c r="F354" s="1" t="n">
        <v>560</v>
      </c>
      <c r="G354" s="1" t="n">
        <v>562</v>
      </c>
      <c r="H354" s="1" t="n">
        <v>581</v>
      </c>
      <c r="I354" s="1" t="n">
        <v>626</v>
      </c>
      <c r="J354" s="1" t="n">
        <v>706</v>
      </c>
      <c r="K354" s="1" t="n">
        <v>740</v>
      </c>
      <c r="L354" s="1" t="n">
        <v>700</v>
      </c>
      <c r="M354" s="1" t="n">
        <v>693</v>
      </c>
      <c r="N354" s="1" t="n">
        <v>655</v>
      </c>
      <c r="O354" s="1" t="n">
        <v>639</v>
      </c>
      <c r="P354" s="1" t="n">
        <v>629</v>
      </c>
      <c r="Q354" s="1" t="n">
        <v>613</v>
      </c>
      <c r="R354" s="1" t="n">
        <v>601</v>
      </c>
      <c r="S354" s="1" t="n">
        <v>599</v>
      </c>
      <c r="T354" s="1" t="n">
        <v>635</v>
      </c>
      <c r="U354" s="1" t="n">
        <v>715</v>
      </c>
      <c r="V354" s="1" t="n">
        <v>782</v>
      </c>
      <c r="W354" s="1" t="n">
        <v>790</v>
      </c>
      <c r="X354" s="1" t="n">
        <v>800</v>
      </c>
      <c r="Y354" s="1" t="n">
        <v>779</v>
      </c>
      <c r="Z354" s="1" t="n">
        <v>732</v>
      </c>
      <c r="AA354" s="1" t="n">
        <v>678</v>
      </c>
    </row>
    <row r="355" customFormat="false" ht="12.75" hidden="false" customHeight="false" outlineLevel="0" collapsed="false">
      <c r="A355" s="1" t="n">
        <v>5</v>
      </c>
      <c r="B355" s="1" t="s">
        <v>35</v>
      </c>
      <c r="C355" s="3" t="n">
        <v>37245</v>
      </c>
      <c r="D355" s="1" t="n">
        <v>640</v>
      </c>
      <c r="E355" s="1" t="n">
        <v>629</v>
      </c>
      <c r="F355" s="1" t="n">
        <v>582</v>
      </c>
      <c r="G355" s="1" t="n">
        <v>654</v>
      </c>
      <c r="H355" s="1" t="n">
        <v>634</v>
      </c>
      <c r="I355" s="1" t="n">
        <v>691</v>
      </c>
      <c r="J355" s="1" t="n">
        <v>750</v>
      </c>
      <c r="K355" s="1" t="n">
        <v>779</v>
      </c>
      <c r="L355" s="1" t="n">
        <v>739</v>
      </c>
      <c r="M355" s="1" t="n">
        <v>714</v>
      </c>
      <c r="N355" s="1" t="n">
        <v>685</v>
      </c>
      <c r="O355" s="1" t="n">
        <v>657</v>
      </c>
      <c r="P355" s="1" t="n">
        <v>621</v>
      </c>
      <c r="Q355" s="1" t="n">
        <v>607</v>
      </c>
      <c r="R355" s="1" t="n">
        <v>593</v>
      </c>
      <c r="S355" s="1" t="n">
        <v>581</v>
      </c>
      <c r="T355" s="1" t="n">
        <v>608</v>
      </c>
      <c r="U355" s="1" t="n">
        <v>660</v>
      </c>
      <c r="V355" s="1" t="n">
        <v>730</v>
      </c>
      <c r="W355" s="1" t="n">
        <v>730</v>
      </c>
      <c r="X355" s="1" t="n">
        <v>749</v>
      </c>
      <c r="Y355" s="1" t="n">
        <v>737</v>
      </c>
      <c r="Z355" s="1" t="n">
        <v>687</v>
      </c>
      <c r="AA355" s="1" t="n">
        <v>640</v>
      </c>
    </row>
    <row r="356" customFormat="false" ht="12.75" hidden="false" customHeight="false" outlineLevel="0" collapsed="false">
      <c r="A356" s="1" t="n">
        <v>5</v>
      </c>
      <c r="B356" s="1" t="s">
        <v>35</v>
      </c>
      <c r="C356" s="3" t="n">
        <v>37246</v>
      </c>
      <c r="D356" s="1" t="n">
        <v>594</v>
      </c>
      <c r="E356" s="1" t="n">
        <v>583</v>
      </c>
      <c r="F356" s="1" t="n">
        <v>579</v>
      </c>
      <c r="G356" s="1" t="n">
        <v>580</v>
      </c>
      <c r="H356" s="1" t="n">
        <v>597</v>
      </c>
      <c r="I356" s="1" t="n">
        <v>639</v>
      </c>
      <c r="J356" s="1" t="n">
        <v>698</v>
      </c>
      <c r="K356" s="1" t="n">
        <v>722</v>
      </c>
      <c r="L356" s="1" t="n">
        <v>701</v>
      </c>
      <c r="M356" s="1" t="n">
        <v>676</v>
      </c>
      <c r="N356" s="1" t="n">
        <v>661</v>
      </c>
      <c r="O356" s="1" t="n">
        <v>623</v>
      </c>
      <c r="P356" s="1" t="n">
        <v>600</v>
      </c>
      <c r="Q356" s="1" t="n">
        <v>591</v>
      </c>
      <c r="R356" s="1" t="n">
        <v>568</v>
      </c>
      <c r="S356" s="1" t="n">
        <v>569</v>
      </c>
      <c r="T356" s="1" t="n">
        <v>582</v>
      </c>
      <c r="U356" s="1" t="n">
        <v>640</v>
      </c>
      <c r="V356" s="1" t="n">
        <v>686</v>
      </c>
      <c r="W356" s="1" t="n">
        <v>687</v>
      </c>
      <c r="X356" s="1" t="n">
        <v>692</v>
      </c>
      <c r="Y356" s="1" t="n">
        <v>678</v>
      </c>
      <c r="Z356" s="1" t="n">
        <v>645</v>
      </c>
      <c r="AA356" s="1" t="n">
        <v>604</v>
      </c>
    </row>
    <row r="357" customFormat="false" ht="12.75" hidden="false" customHeight="false" outlineLevel="0" collapsed="false">
      <c r="A357" s="1" t="n">
        <v>5</v>
      </c>
      <c r="B357" s="1" t="s">
        <v>35</v>
      </c>
      <c r="C357" s="3" t="n">
        <v>37247</v>
      </c>
      <c r="D357" s="1" t="n">
        <v>552</v>
      </c>
      <c r="E357" s="1" t="n">
        <v>536</v>
      </c>
      <c r="F357" s="1" t="n">
        <v>517</v>
      </c>
      <c r="G357" s="1" t="n">
        <v>513</v>
      </c>
      <c r="H357" s="1" t="n">
        <v>506</v>
      </c>
      <c r="I357" s="1" t="n">
        <v>528</v>
      </c>
      <c r="J357" s="1" t="n">
        <v>551</v>
      </c>
      <c r="K357" s="1" t="n">
        <v>580</v>
      </c>
      <c r="L357" s="1" t="n">
        <v>599</v>
      </c>
      <c r="M357" s="1" t="n">
        <v>613</v>
      </c>
      <c r="N357" s="1" t="n">
        <v>608</v>
      </c>
      <c r="O357" s="1" t="n">
        <v>596</v>
      </c>
      <c r="P357" s="1" t="n">
        <v>585</v>
      </c>
      <c r="Q357" s="1" t="n">
        <v>571</v>
      </c>
      <c r="R357" s="1" t="n">
        <v>569</v>
      </c>
      <c r="S357" s="1" t="n">
        <v>558</v>
      </c>
      <c r="T357" s="1" t="n">
        <v>587</v>
      </c>
      <c r="U357" s="1" t="n">
        <v>661</v>
      </c>
      <c r="V357" s="1" t="n">
        <v>704</v>
      </c>
      <c r="W357" s="1" t="n">
        <v>709</v>
      </c>
      <c r="X357" s="1" t="n">
        <v>715</v>
      </c>
      <c r="Y357" s="1" t="n">
        <v>710</v>
      </c>
      <c r="Z357" s="1" t="n">
        <v>694</v>
      </c>
      <c r="AA357" s="1" t="n">
        <v>643</v>
      </c>
    </row>
    <row r="358" customFormat="false" ht="12.75" hidden="false" customHeight="false" outlineLevel="0" collapsed="false">
      <c r="A358" s="1" t="n">
        <v>5</v>
      </c>
      <c r="B358" s="1" t="s">
        <v>35</v>
      </c>
      <c r="C358" s="3" t="n">
        <v>37248</v>
      </c>
      <c r="D358" s="1" t="n">
        <v>623</v>
      </c>
      <c r="E358" s="1" t="n">
        <v>608</v>
      </c>
      <c r="F358" s="1" t="n">
        <v>597</v>
      </c>
      <c r="G358" s="1" t="n">
        <v>600</v>
      </c>
      <c r="H358" s="1" t="n">
        <v>615</v>
      </c>
      <c r="I358" s="1" t="n">
        <v>620</v>
      </c>
      <c r="J358" s="1" t="n">
        <v>662</v>
      </c>
      <c r="K358" s="1" t="n">
        <v>690</v>
      </c>
      <c r="L358" s="1" t="n">
        <v>716</v>
      </c>
      <c r="M358" s="1" t="n">
        <v>713</v>
      </c>
      <c r="N358" s="1" t="n">
        <v>694</v>
      </c>
      <c r="O358" s="1" t="n">
        <v>661</v>
      </c>
      <c r="P358" s="1" t="n">
        <v>652</v>
      </c>
      <c r="Q358" s="1" t="n">
        <v>626</v>
      </c>
      <c r="R358" s="1" t="n">
        <v>608</v>
      </c>
      <c r="S358" s="1" t="n">
        <v>598</v>
      </c>
      <c r="T358" s="1" t="n">
        <v>628</v>
      </c>
      <c r="U358" s="1" t="n">
        <v>698</v>
      </c>
      <c r="V358" s="1" t="n">
        <v>747</v>
      </c>
      <c r="W358" s="1" t="n">
        <v>750</v>
      </c>
      <c r="X358" s="1" t="n">
        <v>763</v>
      </c>
      <c r="Y358" s="1" t="n">
        <v>750</v>
      </c>
      <c r="Z358" s="1" t="n">
        <v>729</v>
      </c>
      <c r="AA358" s="1" t="n">
        <v>682</v>
      </c>
    </row>
    <row r="359" customFormat="false" ht="12.75" hidden="false" customHeight="false" outlineLevel="0" collapsed="false">
      <c r="A359" s="1" t="n">
        <v>5</v>
      </c>
      <c r="B359" s="1" t="s">
        <v>35</v>
      </c>
      <c r="C359" s="3" t="n">
        <v>37249</v>
      </c>
      <c r="D359" s="1" t="n">
        <v>653</v>
      </c>
      <c r="E359" s="1" t="n">
        <v>629</v>
      </c>
      <c r="F359" s="1" t="n">
        <v>621</v>
      </c>
      <c r="G359" s="1" t="n">
        <v>623</v>
      </c>
      <c r="H359" s="1" t="n">
        <v>631</v>
      </c>
      <c r="I359" s="1" t="n">
        <v>643</v>
      </c>
      <c r="J359" s="1" t="n">
        <v>676</v>
      </c>
      <c r="K359" s="1" t="n">
        <v>707</v>
      </c>
      <c r="L359" s="1" t="n">
        <v>719</v>
      </c>
      <c r="M359" s="1" t="n">
        <v>734</v>
      </c>
      <c r="N359" s="1" t="n">
        <v>703</v>
      </c>
      <c r="O359" s="1" t="n">
        <v>683</v>
      </c>
      <c r="P359" s="1" t="n">
        <v>643</v>
      </c>
      <c r="Q359" s="1" t="n">
        <v>619</v>
      </c>
      <c r="R359" s="1" t="n">
        <v>599</v>
      </c>
      <c r="S359" s="1" t="n">
        <v>587</v>
      </c>
      <c r="T359" s="1" t="n">
        <v>608</v>
      </c>
      <c r="U359" s="1" t="n">
        <v>671</v>
      </c>
      <c r="V359" s="1" t="n">
        <v>696</v>
      </c>
      <c r="W359" s="1" t="n">
        <v>695</v>
      </c>
      <c r="X359" s="1" t="n">
        <v>720</v>
      </c>
      <c r="Y359" s="1" t="n">
        <v>716</v>
      </c>
      <c r="Z359" s="1" t="n">
        <v>703</v>
      </c>
      <c r="AA359" s="1" t="n">
        <v>668</v>
      </c>
    </row>
    <row r="360" customFormat="false" ht="12.75" hidden="false" customHeight="false" outlineLevel="0" collapsed="false">
      <c r="A360" s="1" t="n">
        <v>5</v>
      </c>
      <c r="B360" s="1" t="s">
        <v>35</v>
      </c>
      <c r="C360" s="3" t="n">
        <v>37250</v>
      </c>
      <c r="D360" s="1" t="n">
        <v>644</v>
      </c>
      <c r="E360" s="1" t="n">
        <v>624</v>
      </c>
      <c r="F360" s="1" t="n">
        <v>617</v>
      </c>
      <c r="G360" s="1" t="n">
        <v>620</v>
      </c>
      <c r="H360" s="1" t="n">
        <v>636</v>
      </c>
      <c r="I360" s="1" t="n">
        <v>654</v>
      </c>
      <c r="J360" s="1" t="n">
        <v>669</v>
      </c>
      <c r="K360" s="1" t="n">
        <v>718</v>
      </c>
      <c r="L360" s="1" t="n">
        <v>738</v>
      </c>
      <c r="M360" s="1" t="n">
        <v>739</v>
      </c>
      <c r="N360" s="1" t="n">
        <v>712</v>
      </c>
      <c r="O360" s="1" t="n">
        <v>672</v>
      </c>
      <c r="P360" s="1" t="n">
        <v>622</v>
      </c>
      <c r="Q360" s="1" t="n">
        <v>567</v>
      </c>
      <c r="R360" s="1" t="n">
        <v>547</v>
      </c>
      <c r="S360" s="1" t="n">
        <v>529</v>
      </c>
      <c r="T360" s="1" t="n">
        <v>549</v>
      </c>
      <c r="U360" s="1" t="n">
        <v>620</v>
      </c>
      <c r="V360" s="1" t="n">
        <v>676</v>
      </c>
      <c r="W360" s="1" t="n">
        <v>697</v>
      </c>
      <c r="X360" s="1" t="n">
        <v>718</v>
      </c>
      <c r="Y360" s="1" t="n">
        <v>701</v>
      </c>
      <c r="Z360" s="1" t="n">
        <v>665</v>
      </c>
      <c r="AA360" s="1" t="n">
        <v>628</v>
      </c>
    </row>
    <row r="361" customFormat="false" ht="12.75" hidden="false" customHeight="false" outlineLevel="0" collapsed="false">
      <c r="A361" s="1" t="n">
        <v>5</v>
      </c>
      <c r="B361" s="1" t="s">
        <v>35</v>
      </c>
      <c r="C361" s="3" t="n">
        <v>37251</v>
      </c>
      <c r="D361" s="1" t="n">
        <v>610</v>
      </c>
      <c r="E361" s="1" t="n">
        <v>601</v>
      </c>
      <c r="F361" s="1" t="n">
        <v>608</v>
      </c>
      <c r="G361" s="1" t="n">
        <v>620</v>
      </c>
      <c r="H361" s="1" t="n">
        <v>634</v>
      </c>
      <c r="I361" s="1" t="n">
        <v>683</v>
      </c>
      <c r="J361" s="1" t="n">
        <v>713</v>
      </c>
      <c r="K361" s="1" t="n">
        <v>756</v>
      </c>
      <c r="L361" s="1" t="n">
        <v>757</v>
      </c>
      <c r="M361" s="1" t="n">
        <v>780</v>
      </c>
      <c r="N361" s="1" t="n">
        <v>774</v>
      </c>
      <c r="O361" s="1" t="n">
        <v>739</v>
      </c>
      <c r="P361" s="1" t="n">
        <v>707</v>
      </c>
      <c r="Q361" s="1" t="n">
        <v>676</v>
      </c>
      <c r="R361" s="1" t="n">
        <v>665</v>
      </c>
      <c r="S361" s="1" t="n">
        <v>656</v>
      </c>
      <c r="T361" s="1" t="n">
        <v>677</v>
      </c>
      <c r="U361" s="1" t="n">
        <v>749</v>
      </c>
      <c r="V361" s="1" t="n">
        <v>809</v>
      </c>
      <c r="W361" s="1" t="n">
        <v>816</v>
      </c>
      <c r="X361" s="1" t="n">
        <v>815</v>
      </c>
      <c r="Y361" s="1" t="n">
        <v>783</v>
      </c>
      <c r="Z361" s="1" t="n">
        <v>748</v>
      </c>
      <c r="AA361" s="1" t="n">
        <v>694</v>
      </c>
    </row>
    <row r="362" customFormat="false" ht="12.75" hidden="false" customHeight="false" outlineLevel="0" collapsed="false">
      <c r="A362" s="1" t="n">
        <v>5</v>
      </c>
      <c r="B362" s="1" t="s">
        <v>35</v>
      </c>
      <c r="C362" s="3" t="n">
        <v>37252</v>
      </c>
      <c r="D362" s="1" t="n">
        <v>642</v>
      </c>
      <c r="E362" s="1" t="n">
        <v>630</v>
      </c>
      <c r="F362" s="1" t="n">
        <v>615</v>
      </c>
      <c r="G362" s="1" t="n">
        <v>625</v>
      </c>
      <c r="H362" s="1" t="n">
        <v>629</v>
      </c>
      <c r="I362" s="1" t="n">
        <v>654</v>
      </c>
      <c r="J362" s="1" t="n">
        <v>708</v>
      </c>
      <c r="K362" s="1" t="n">
        <v>733</v>
      </c>
      <c r="L362" s="1" t="n">
        <v>722</v>
      </c>
      <c r="M362" s="1" t="n">
        <v>705</v>
      </c>
      <c r="N362" s="1" t="n">
        <v>683</v>
      </c>
      <c r="O362" s="1" t="n">
        <v>653</v>
      </c>
      <c r="P362" s="1" t="n">
        <v>626</v>
      </c>
      <c r="Q362" s="1" t="n">
        <v>608</v>
      </c>
      <c r="R362" s="1" t="n">
        <v>592</v>
      </c>
      <c r="S362" s="1" t="n">
        <v>582</v>
      </c>
      <c r="T362" s="1" t="n">
        <v>616</v>
      </c>
      <c r="U362" s="1" t="n">
        <v>684</v>
      </c>
      <c r="V362" s="1" t="n">
        <v>735</v>
      </c>
      <c r="W362" s="1" t="n">
        <v>745</v>
      </c>
      <c r="X362" s="1" t="n">
        <v>750</v>
      </c>
      <c r="Y362" s="1" t="n">
        <v>718</v>
      </c>
      <c r="Z362" s="1" t="n">
        <v>690</v>
      </c>
      <c r="AA362" s="1" t="n">
        <v>636</v>
      </c>
    </row>
    <row r="363" customFormat="false" ht="12.75" hidden="false" customHeight="false" outlineLevel="0" collapsed="false">
      <c r="A363" s="1" t="n">
        <v>5</v>
      </c>
      <c r="B363" s="1" t="s">
        <v>35</v>
      </c>
      <c r="C363" s="3" t="n">
        <v>37253</v>
      </c>
      <c r="D363" s="1" t="n">
        <v>617</v>
      </c>
      <c r="E363" s="1" t="n">
        <v>612</v>
      </c>
      <c r="F363" s="1" t="n">
        <v>616</v>
      </c>
      <c r="G363" s="1" t="n">
        <v>612</v>
      </c>
      <c r="H363" s="1" t="n">
        <v>633</v>
      </c>
      <c r="I363" s="1" t="n">
        <v>661</v>
      </c>
      <c r="J363" s="1" t="n">
        <v>706</v>
      </c>
      <c r="K363" s="1" t="n">
        <v>729</v>
      </c>
      <c r="L363" s="1" t="n">
        <v>725</v>
      </c>
      <c r="M363" s="1" t="n">
        <v>705</v>
      </c>
      <c r="N363" s="1" t="n">
        <v>686</v>
      </c>
      <c r="O363" s="1" t="n">
        <v>655</v>
      </c>
      <c r="P363" s="1" t="n">
        <v>627</v>
      </c>
      <c r="Q363" s="1" t="n">
        <v>598</v>
      </c>
      <c r="R363" s="1" t="n">
        <v>587</v>
      </c>
      <c r="S363" s="1" t="n">
        <v>582</v>
      </c>
      <c r="T363" s="1" t="n">
        <v>601</v>
      </c>
      <c r="U363" s="1" t="n">
        <v>655</v>
      </c>
      <c r="V363" s="1" t="n">
        <v>697</v>
      </c>
      <c r="W363" s="1" t="n">
        <v>695</v>
      </c>
      <c r="X363" s="1" t="n">
        <v>689</v>
      </c>
      <c r="Y363" s="1" t="n">
        <v>679</v>
      </c>
      <c r="Z363" s="1" t="n">
        <v>672</v>
      </c>
      <c r="AA363" s="1" t="n">
        <v>616</v>
      </c>
    </row>
    <row r="364" customFormat="false" ht="12.75" hidden="false" customHeight="false" outlineLevel="0" collapsed="false">
      <c r="A364" s="1" t="n">
        <v>5</v>
      </c>
      <c r="B364" s="1" t="s">
        <v>35</v>
      </c>
      <c r="C364" s="3" t="n">
        <v>37254</v>
      </c>
      <c r="D364" s="1" t="n">
        <v>596</v>
      </c>
      <c r="E364" s="1" t="n">
        <v>586</v>
      </c>
      <c r="F364" s="1" t="n">
        <v>604</v>
      </c>
      <c r="G364" s="1" t="n">
        <v>608</v>
      </c>
      <c r="H364" s="1" t="n">
        <v>635</v>
      </c>
      <c r="I364" s="1" t="n">
        <v>669</v>
      </c>
      <c r="J364" s="1" t="n">
        <v>702</v>
      </c>
      <c r="K364" s="1" t="n">
        <v>736</v>
      </c>
      <c r="L364" s="1" t="n">
        <v>760</v>
      </c>
      <c r="M364" s="1" t="n">
        <v>772</v>
      </c>
      <c r="N364" s="1" t="n">
        <v>767</v>
      </c>
      <c r="O364" s="1" t="n">
        <v>749</v>
      </c>
      <c r="P364" s="1" t="n">
        <v>707</v>
      </c>
      <c r="Q364" s="1" t="n">
        <v>681</v>
      </c>
      <c r="R364" s="1" t="n">
        <v>660</v>
      </c>
      <c r="S364" s="1" t="n">
        <v>662</v>
      </c>
      <c r="T364" s="1" t="n">
        <v>684</v>
      </c>
      <c r="U364" s="1" t="n">
        <v>763</v>
      </c>
      <c r="V364" s="1" t="n">
        <v>798</v>
      </c>
      <c r="W364" s="1" t="n">
        <v>795</v>
      </c>
      <c r="X364" s="1" t="n">
        <v>786</v>
      </c>
      <c r="Y364" s="1" t="n">
        <v>775</v>
      </c>
      <c r="Z364" s="1" t="n">
        <v>746</v>
      </c>
      <c r="AA364" s="1" t="n">
        <v>711</v>
      </c>
    </row>
    <row r="365" customFormat="false" ht="12.75" hidden="false" customHeight="false" outlineLevel="0" collapsed="false">
      <c r="A365" s="1" t="n">
        <v>5</v>
      </c>
      <c r="B365" s="1" t="s">
        <v>35</v>
      </c>
      <c r="C365" s="3" t="n">
        <v>37255</v>
      </c>
      <c r="D365" s="1" t="n">
        <v>689</v>
      </c>
      <c r="E365" s="1" t="n">
        <v>675</v>
      </c>
      <c r="F365" s="1" t="n">
        <v>675</v>
      </c>
      <c r="G365" s="1" t="n">
        <v>672</v>
      </c>
      <c r="H365" s="1" t="n">
        <v>684</v>
      </c>
      <c r="I365" s="1" t="n">
        <v>694</v>
      </c>
      <c r="J365" s="1" t="n">
        <v>721</v>
      </c>
      <c r="K365" s="1" t="n">
        <v>746</v>
      </c>
      <c r="L365" s="1" t="n">
        <v>781</v>
      </c>
      <c r="M365" s="1" t="n">
        <v>802</v>
      </c>
      <c r="N365" s="1" t="n">
        <v>786</v>
      </c>
      <c r="O365" s="1" t="n">
        <v>764</v>
      </c>
      <c r="P365" s="1" t="n">
        <v>763</v>
      </c>
      <c r="Q365" s="1" t="n">
        <v>760</v>
      </c>
      <c r="R365" s="1" t="n">
        <v>750</v>
      </c>
      <c r="S365" s="1" t="n">
        <v>745</v>
      </c>
      <c r="T365" s="1" t="n">
        <v>752</v>
      </c>
      <c r="U365" s="1" t="n">
        <v>805</v>
      </c>
      <c r="V365" s="1" t="n">
        <v>835</v>
      </c>
      <c r="W365" s="1" t="n">
        <v>833</v>
      </c>
      <c r="X365" s="1" t="n">
        <v>835</v>
      </c>
      <c r="Y365" s="1" t="n">
        <v>809</v>
      </c>
      <c r="Z365" s="1" t="n">
        <v>781</v>
      </c>
      <c r="AA365" s="1" t="n">
        <v>735</v>
      </c>
    </row>
    <row r="366" customFormat="false" ht="12.75" hidden="false" customHeight="false" outlineLevel="0" collapsed="false">
      <c r="A366" s="1" t="n">
        <v>5</v>
      </c>
      <c r="B366" s="1" t="s">
        <v>35</v>
      </c>
      <c r="C366" s="3" t="n">
        <v>37256</v>
      </c>
      <c r="D366" s="1" t="n">
        <v>715</v>
      </c>
      <c r="E366" s="1" t="n">
        <v>692</v>
      </c>
      <c r="F366" s="1" t="n">
        <v>694</v>
      </c>
      <c r="G366" s="1" t="n">
        <v>705</v>
      </c>
      <c r="H366" s="1" t="n">
        <v>716</v>
      </c>
      <c r="I366" s="1" t="n">
        <v>740</v>
      </c>
      <c r="J366" s="1" t="n">
        <v>790</v>
      </c>
      <c r="K366" s="1" t="n">
        <v>821</v>
      </c>
      <c r="L366" s="1" t="n">
        <v>818</v>
      </c>
      <c r="M366" s="1" t="n">
        <v>806</v>
      </c>
      <c r="N366" s="1" t="n">
        <v>778</v>
      </c>
      <c r="O366" s="1" t="n">
        <v>741</v>
      </c>
      <c r="P366" s="1" t="n">
        <v>716</v>
      </c>
      <c r="Q366" s="1" t="n">
        <v>680</v>
      </c>
      <c r="R366" s="1" t="n">
        <v>664</v>
      </c>
      <c r="S366" s="1" t="n">
        <v>657</v>
      </c>
      <c r="T366" s="1" t="n">
        <v>678</v>
      </c>
      <c r="U366" s="1" t="n">
        <v>759</v>
      </c>
      <c r="V366" s="1" t="n">
        <v>807</v>
      </c>
      <c r="W366" s="1" t="n">
        <v>787</v>
      </c>
      <c r="X366" s="1" t="n">
        <v>771</v>
      </c>
      <c r="Y366" s="1" t="n">
        <v>748</v>
      </c>
      <c r="Z366" s="1" t="n">
        <v>721</v>
      </c>
      <c r="AA366" s="1" t="n">
        <v>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D1" s="1" t="s">
        <v>29</v>
      </c>
      <c r="AE1" s="1" t="s">
        <v>30</v>
      </c>
    </row>
    <row r="2" customFormat="false" ht="12.75" hidden="false" customHeight="false" outlineLevel="0" collapsed="false">
      <c r="A2" s="1" t="n">
        <v>16</v>
      </c>
      <c r="B2" s="1" t="s">
        <v>36</v>
      </c>
      <c r="C2" s="3" t="n">
        <v>36892</v>
      </c>
      <c r="D2" s="1" t="n">
        <v>108</v>
      </c>
      <c r="E2" s="1" t="n">
        <v>106</v>
      </c>
      <c r="F2" s="1" t="n">
        <v>102</v>
      </c>
      <c r="G2" s="1" t="n">
        <v>104</v>
      </c>
      <c r="H2" s="1" t="n">
        <v>104</v>
      </c>
      <c r="I2" s="1" t="n">
        <v>105</v>
      </c>
      <c r="J2" s="1" t="n">
        <v>110</v>
      </c>
      <c r="K2" s="1" t="n">
        <v>113</v>
      </c>
      <c r="L2" s="1" t="n">
        <v>119</v>
      </c>
      <c r="M2" s="1" t="n">
        <v>123</v>
      </c>
      <c r="N2" s="1" t="n">
        <v>122</v>
      </c>
      <c r="O2" s="1" t="n">
        <v>124</v>
      </c>
      <c r="P2" s="1" t="n">
        <v>126</v>
      </c>
      <c r="Q2" s="1" t="n">
        <v>123</v>
      </c>
      <c r="R2" s="1" t="n">
        <v>121</v>
      </c>
      <c r="S2" s="1" t="n">
        <v>129</v>
      </c>
      <c r="T2" s="1" t="n">
        <v>143</v>
      </c>
      <c r="U2" s="1" t="n">
        <v>148</v>
      </c>
      <c r="V2" s="1" t="n">
        <v>146</v>
      </c>
      <c r="W2" s="1" t="n">
        <v>142</v>
      </c>
      <c r="X2" s="1" t="n">
        <v>140</v>
      </c>
      <c r="Y2" s="1" t="n">
        <v>130</v>
      </c>
      <c r="Z2" s="1" t="n">
        <v>116</v>
      </c>
      <c r="AD2" s="1" t="n">
        <v>5</v>
      </c>
      <c r="AE2" s="1" t="n">
        <v>112</v>
      </c>
    </row>
    <row r="3" customFormat="false" ht="12.75" hidden="false" customHeight="false" outlineLevel="0" collapsed="false">
      <c r="A3" s="1" t="n">
        <v>16</v>
      </c>
      <c r="B3" s="1" t="s">
        <v>36</v>
      </c>
      <c r="C3" s="3" t="n">
        <v>36893</v>
      </c>
      <c r="D3" s="1" t="n">
        <v>108</v>
      </c>
      <c r="E3" s="1" t="n">
        <v>107</v>
      </c>
      <c r="F3" s="1" t="n">
        <v>104</v>
      </c>
      <c r="G3" s="1" t="n">
        <v>111</v>
      </c>
      <c r="H3" s="1" t="n">
        <v>114</v>
      </c>
      <c r="I3" s="1" t="n">
        <v>124</v>
      </c>
      <c r="J3" s="1" t="n">
        <v>133</v>
      </c>
      <c r="K3" s="1" t="n">
        <v>138</v>
      </c>
      <c r="L3" s="1" t="n">
        <v>136</v>
      </c>
      <c r="M3" s="1" t="n">
        <v>137</v>
      </c>
      <c r="N3" s="1" t="n">
        <v>137</v>
      </c>
      <c r="O3" s="1" t="n">
        <v>132</v>
      </c>
      <c r="P3" s="1" t="n">
        <v>132</v>
      </c>
      <c r="Q3" s="1" t="n">
        <v>129</v>
      </c>
      <c r="R3" s="1" t="n">
        <v>126</v>
      </c>
      <c r="S3" s="1" t="n">
        <v>136</v>
      </c>
      <c r="T3" s="1" t="n">
        <v>151</v>
      </c>
      <c r="U3" s="1" t="n">
        <v>151</v>
      </c>
      <c r="V3" s="1" t="n">
        <v>149</v>
      </c>
      <c r="W3" s="1" t="n">
        <v>148</v>
      </c>
      <c r="X3" s="1" t="n">
        <v>140</v>
      </c>
      <c r="Y3" s="1" t="n">
        <v>126</v>
      </c>
      <c r="Z3" s="1" t="n">
        <v>111</v>
      </c>
      <c r="AD3" s="1" t="n">
        <v>11</v>
      </c>
      <c r="AE3" s="1" t="n">
        <v>106</v>
      </c>
    </row>
    <row r="4" customFormat="false" ht="12.75" hidden="false" customHeight="false" outlineLevel="0" collapsed="false">
      <c r="A4" s="1" t="n">
        <v>16</v>
      </c>
      <c r="B4" s="1" t="s">
        <v>36</v>
      </c>
      <c r="C4" s="3" t="n">
        <v>36894</v>
      </c>
      <c r="D4" s="1" t="n">
        <v>102</v>
      </c>
      <c r="E4" s="1" t="n">
        <v>97</v>
      </c>
      <c r="F4" s="1" t="n">
        <v>97</v>
      </c>
      <c r="G4" s="1" t="n">
        <v>102</v>
      </c>
      <c r="H4" s="1" t="n">
        <v>104</v>
      </c>
      <c r="I4" s="1" t="n">
        <v>117</v>
      </c>
      <c r="J4" s="1" t="n">
        <v>125</v>
      </c>
      <c r="K4" s="1" t="n">
        <v>125</v>
      </c>
      <c r="L4" s="1" t="n">
        <v>127</v>
      </c>
      <c r="M4" s="1" t="n">
        <v>131</v>
      </c>
      <c r="N4" s="1" t="n">
        <v>126</v>
      </c>
      <c r="O4" s="1" t="n">
        <v>127</v>
      </c>
      <c r="P4" s="1" t="n">
        <v>121</v>
      </c>
      <c r="Q4" s="1" t="n">
        <v>121</v>
      </c>
      <c r="R4" s="1" t="n">
        <v>118</v>
      </c>
      <c r="S4" s="1" t="n">
        <v>126</v>
      </c>
      <c r="T4" s="1" t="n">
        <v>137</v>
      </c>
      <c r="U4" s="1" t="n">
        <v>142</v>
      </c>
      <c r="V4" s="1" t="n">
        <v>137</v>
      </c>
      <c r="W4" s="1" t="n">
        <v>139</v>
      </c>
      <c r="X4" s="1" t="n">
        <v>128</v>
      </c>
      <c r="Y4" s="1" t="n">
        <v>117</v>
      </c>
      <c r="Z4" s="1" t="n">
        <v>108</v>
      </c>
      <c r="AD4" s="1" t="n">
        <v>27</v>
      </c>
      <c r="AE4" s="1" t="n">
        <v>100</v>
      </c>
    </row>
    <row r="5" customFormat="false" ht="12.75" hidden="false" customHeight="false" outlineLevel="0" collapsed="false">
      <c r="A5" s="1" t="n">
        <v>16</v>
      </c>
      <c r="B5" s="1" t="s">
        <v>36</v>
      </c>
      <c r="C5" s="3" t="n">
        <v>36895</v>
      </c>
      <c r="D5" s="1" t="n">
        <v>94</v>
      </c>
      <c r="E5" s="1" t="n">
        <v>92</v>
      </c>
      <c r="F5" s="1" t="n">
        <v>97</v>
      </c>
      <c r="G5" s="1" t="n">
        <v>91</v>
      </c>
      <c r="H5" s="1" t="n">
        <v>103</v>
      </c>
      <c r="I5" s="1" t="n">
        <v>114</v>
      </c>
      <c r="J5" s="1" t="n">
        <v>124</v>
      </c>
      <c r="K5" s="1" t="n">
        <v>126</v>
      </c>
      <c r="L5" s="1" t="n">
        <v>121</v>
      </c>
      <c r="M5" s="1" t="n">
        <v>123</v>
      </c>
      <c r="N5" s="1" t="n">
        <v>118</v>
      </c>
      <c r="O5" s="1" t="n">
        <v>117</v>
      </c>
      <c r="P5" s="1" t="n">
        <v>115</v>
      </c>
      <c r="Q5" s="1" t="n">
        <v>114</v>
      </c>
      <c r="R5" s="1" t="n">
        <v>114</v>
      </c>
      <c r="S5" s="1" t="n">
        <v>119</v>
      </c>
      <c r="T5" s="1" t="n">
        <v>131</v>
      </c>
      <c r="U5" s="1" t="n">
        <v>137</v>
      </c>
      <c r="V5" s="1" t="n">
        <v>134</v>
      </c>
      <c r="W5" s="1" t="n">
        <v>131</v>
      </c>
      <c r="X5" s="1" t="n">
        <v>121</v>
      </c>
      <c r="Y5" s="1" t="n">
        <v>112</v>
      </c>
      <c r="Z5" s="1" t="n">
        <v>98</v>
      </c>
      <c r="AD5" s="1" t="n">
        <v>31</v>
      </c>
      <c r="AE5" s="1" t="n">
        <v>99</v>
      </c>
    </row>
    <row r="6" customFormat="false" ht="12.75" hidden="false" customHeight="false" outlineLevel="0" collapsed="false">
      <c r="A6" s="1" t="n">
        <v>16</v>
      </c>
      <c r="B6" s="1" t="s">
        <v>36</v>
      </c>
      <c r="C6" s="3" t="n">
        <v>36896</v>
      </c>
      <c r="D6" s="1" t="n">
        <v>87</v>
      </c>
      <c r="E6" s="1" t="n">
        <v>85</v>
      </c>
      <c r="F6" s="1" t="n">
        <v>91</v>
      </c>
      <c r="G6" s="1" t="n">
        <v>86</v>
      </c>
      <c r="H6" s="1" t="n">
        <v>93</v>
      </c>
      <c r="I6" s="1" t="n">
        <v>110</v>
      </c>
      <c r="J6" s="1" t="n">
        <v>114</v>
      </c>
      <c r="K6" s="1" t="n">
        <v>113</v>
      </c>
      <c r="L6" s="1" t="n">
        <v>114</v>
      </c>
      <c r="M6" s="1" t="n">
        <v>115</v>
      </c>
      <c r="N6" s="1" t="n">
        <v>113</v>
      </c>
      <c r="O6" s="1" t="n">
        <v>114</v>
      </c>
      <c r="P6" s="1" t="n">
        <v>110</v>
      </c>
      <c r="Q6" s="1" t="n">
        <v>114</v>
      </c>
      <c r="R6" s="1" t="n">
        <v>100</v>
      </c>
      <c r="S6" s="1" t="n">
        <v>113</v>
      </c>
      <c r="T6" s="1" t="n">
        <v>124</v>
      </c>
      <c r="U6" s="1" t="n">
        <v>126</v>
      </c>
      <c r="V6" s="1" t="n">
        <v>126</v>
      </c>
      <c r="W6" s="1" t="n">
        <v>119</v>
      </c>
      <c r="X6" s="1" t="n">
        <v>120</v>
      </c>
      <c r="Y6" s="1" t="n">
        <v>109</v>
      </c>
      <c r="Z6" s="1" t="n">
        <v>97</v>
      </c>
      <c r="AD6" s="1" t="n">
        <v>38</v>
      </c>
      <c r="AE6" s="1" t="n">
        <v>91</v>
      </c>
    </row>
    <row r="7" customFormat="false" ht="12.75" hidden="false" customHeight="false" outlineLevel="0" collapsed="false">
      <c r="A7" s="1" t="n">
        <v>16</v>
      </c>
      <c r="B7" s="1" t="s">
        <v>36</v>
      </c>
      <c r="C7" s="3" t="n">
        <v>36897</v>
      </c>
      <c r="D7" s="1" t="n">
        <v>87</v>
      </c>
      <c r="E7" s="1" t="n">
        <v>87</v>
      </c>
      <c r="F7" s="1" t="n">
        <v>83</v>
      </c>
      <c r="G7" s="1" t="n">
        <v>85</v>
      </c>
      <c r="H7" s="1" t="n">
        <v>85</v>
      </c>
      <c r="I7" s="1" t="n">
        <v>93</v>
      </c>
      <c r="J7" s="1" t="n">
        <v>104</v>
      </c>
      <c r="K7" s="1" t="n">
        <v>93</v>
      </c>
      <c r="L7" s="1" t="n">
        <v>94</v>
      </c>
      <c r="M7" s="1" t="n">
        <v>108</v>
      </c>
      <c r="N7" s="1" t="n">
        <v>108</v>
      </c>
      <c r="O7" s="1" t="n">
        <v>108</v>
      </c>
      <c r="P7" s="1" t="n">
        <v>104</v>
      </c>
      <c r="Q7" s="1" t="n">
        <v>102</v>
      </c>
      <c r="R7" s="1" t="n">
        <v>108</v>
      </c>
      <c r="S7" s="1" t="n">
        <v>95</v>
      </c>
      <c r="T7" s="1" t="n">
        <v>119</v>
      </c>
      <c r="U7" s="1" t="n">
        <v>125</v>
      </c>
      <c r="V7" s="1" t="n">
        <v>117</v>
      </c>
      <c r="W7" s="1" t="n">
        <v>115</v>
      </c>
      <c r="X7" s="1" t="n">
        <v>114</v>
      </c>
      <c r="Y7" s="1" t="n">
        <v>107</v>
      </c>
      <c r="Z7" s="1" t="n">
        <v>94</v>
      </c>
      <c r="AD7" s="1" t="n">
        <v>37</v>
      </c>
      <c r="AE7" s="1" t="n">
        <v>93</v>
      </c>
    </row>
    <row r="8" customFormat="false" ht="12.75" hidden="false" customHeight="false" outlineLevel="0" collapsed="false">
      <c r="A8" s="1" t="n">
        <v>16</v>
      </c>
      <c r="B8" s="1" t="s">
        <v>36</v>
      </c>
      <c r="C8" s="3" t="n">
        <v>36898</v>
      </c>
      <c r="D8" s="1" t="n">
        <v>89</v>
      </c>
      <c r="E8" s="1" t="n">
        <v>82</v>
      </c>
      <c r="F8" s="1" t="n">
        <v>81</v>
      </c>
      <c r="G8" s="1" t="n">
        <v>83</v>
      </c>
      <c r="H8" s="1" t="n">
        <v>83</v>
      </c>
      <c r="I8" s="1" t="n">
        <v>89</v>
      </c>
      <c r="J8" s="1" t="n">
        <v>94</v>
      </c>
      <c r="K8" s="1" t="n">
        <v>96</v>
      </c>
      <c r="L8" s="1" t="n">
        <v>101</v>
      </c>
      <c r="M8" s="1" t="n">
        <v>104</v>
      </c>
      <c r="N8" s="1" t="n">
        <v>104</v>
      </c>
      <c r="O8" s="1" t="n">
        <v>105</v>
      </c>
      <c r="P8" s="1" t="n">
        <v>106</v>
      </c>
      <c r="Q8" s="1" t="n">
        <v>104</v>
      </c>
      <c r="R8" s="1" t="n">
        <v>110</v>
      </c>
      <c r="S8" s="1" t="n">
        <v>110</v>
      </c>
      <c r="T8" s="1" t="n">
        <v>125</v>
      </c>
      <c r="U8" s="1" t="n">
        <v>130</v>
      </c>
      <c r="V8" s="1" t="n">
        <v>124</v>
      </c>
      <c r="W8" s="1" t="n">
        <v>122</v>
      </c>
      <c r="X8" s="1" t="n">
        <v>115</v>
      </c>
      <c r="Y8" s="1" t="n">
        <v>105</v>
      </c>
      <c r="Z8" s="1" t="n">
        <v>95</v>
      </c>
      <c r="AD8" s="1" t="n">
        <v>36</v>
      </c>
      <c r="AE8" s="1" t="n">
        <v>87</v>
      </c>
    </row>
    <row r="9" customFormat="false" ht="12.75" hidden="false" customHeight="false" outlineLevel="0" collapsed="false">
      <c r="A9" s="1" t="n">
        <v>16</v>
      </c>
      <c r="B9" s="1" t="s">
        <v>36</v>
      </c>
      <c r="C9" s="3" t="n">
        <v>36899</v>
      </c>
      <c r="D9" s="1" t="n">
        <v>86</v>
      </c>
      <c r="E9" s="1" t="n">
        <v>85</v>
      </c>
      <c r="F9" s="1" t="n">
        <v>84</v>
      </c>
      <c r="G9" s="1" t="n">
        <v>87</v>
      </c>
      <c r="H9" s="1" t="n">
        <v>89</v>
      </c>
      <c r="I9" s="1" t="n">
        <v>110</v>
      </c>
      <c r="J9" s="1" t="n">
        <v>115</v>
      </c>
      <c r="K9" s="1" t="n">
        <v>115</v>
      </c>
      <c r="L9" s="1" t="n">
        <v>117</v>
      </c>
      <c r="M9" s="1" t="n">
        <v>122</v>
      </c>
      <c r="N9" s="1" t="n">
        <v>118</v>
      </c>
      <c r="O9" s="1" t="n">
        <v>117</v>
      </c>
      <c r="P9" s="1" t="n">
        <v>115</v>
      </c>
      <c r="Q9" s="1" t="n">
        <v>114</v>
      </c>
      <c r="R9" s="1" t="n">
        <v>115</v>
      </c>
      <c r="S9" s="1" t="n">
        <v>118</v>
      </c>
      <c r="T9" s="1" t="n">
        <v>126</v>
      </c>
      <c r="U9" s="1" t="n">
        <v>138</v>
      </c>
      <c r="V9" s="1" t="n">
        <v>131</v>
      </c>
      <c r="W9" s="1" t="n">
        <v>135</v>
      </c>
      <c r="X9" s="1" t="n">
        <v>125</v>
      </c>
      <c r="Y9" s="1" t="n">
        <v>112</v>
      </c>
      <c r="Z9" s="1" t="n">
        <v>103</v>
      </c>
      <c r="AD9" s="1" t="n">
        <v>31</v>
      </c>
      <c r="AE9" s="1" t="n">
        <v>88</v>
      </c>
    </row>
    <row r="10" customFormat="false" ht="12.75" hidden="false" customHeight="false" outlineLevel="0" collapsed="false">
      <c r="A10" s="1" t="n">
        <v>16</v>
      </c>
      <c r="B10" s="1" t="s">
        <v>36</v>
      </c>
      <c r="C10" s="3" t="n">
        <v>36900</v>
      </c>
      <c r="D10" s="1" t="n">
        <v>92</v>
      </c>
      <c r="E10" s="1" t="n">
        <v>89</v>
      </c>
      <c r="F10" s="1" t="n">
        <v>91</v>
      </c>
      <c r="G10" s="1" t="n">
        <v>92</v>
      </c>
      <c r="H10" s="1" t="n">
        <v>101</v>
      </c>
      <c r="I10" s="1" t="n">
        <v>114</v>
      </c>
      <c r="J10" s="1" t="n">
        <v>122</v>
      </c>
      <c r="K10" s="1" t="n">
        <v>120</v>
      </c>
      <c r="L10" s="1" t="n">
        <v>122</v>
      </c>
      <c r="M10" s="1" t="n">
        <v>120</v>
      </c>
      <c r="N10" s="1" t="n">
        <v>119</v>
      </c>
      <c r="O10" s="1" t="n">
        <v>116</v>
      </c>
      <c r="P10" s="1" t="n">
        <v>114</v>
      </c>
      <c r="Q10" s="1" t="n">
        <v>113</v>
      </c>
      <c r="R10" s="1" t="n">
        <v>114</v>
      </c>
      <c r="S10" s="1" t="n">
        <v>117</v>
      </c>
      <c r="T10" s="1" t="n">
        <v>129</v>
      </c>
      <c r="U10" s="1" t="n">
        <v>136</v>
      </c>
      <c r="V10" s="1" t="n">
        <v>133</v>
      </c>
      <c r="W10" s="1" t="n">
        <v>130</v>
      </c>
      <c r="X10" s="1" t="n">
        <v>125</v>
      </c>
      <c r="Y10" s="1" t="n">
        <v>109</v>
      </c>
      <c r="Z10" s="1" t="n">
        <v>102</v>
      </c>
      <c r="AD10" s="1" t="n">
        <v>28</v>
      </c>
      <c r="AE10" s="1" t="n">
        <v>96</v>
      </c>
    </row>
    <row r="11" customFormat="false" ht="12.75" hidden="false" customHeight="false" outlineLevel="0" collapsed="false">
      <c r="A11" s="1" t="n">
        <v>16</v>
      </c>
      <c r="B11" s="1" t="s">
        <v>36</v>
      </c>
      <c r="C11" s="3" t="n">
        <v>36901</v>
      </c>
      <c r="D11" s="1" t="n">
        <v>88</v>
      </c>
      <c r="E11" s="1" t="n">
        <v>90</v>
      </c>
      <c r="F11" s="1" t="n">
        <v>88</v>
      </c>
      <c r="G11" s="1" t="n">
        <v>90</v>
      </c>
      <c r="H11" s="1" t="n">
        <v>97</v>
      </c>
      <c r="I11" s="1" t="n">
        <v>112</v>
      </c>
      <c r="J11" s="1" t="n">
        <v>116</v>
      </c>
      <c r="K11" s="1" t="n">
        <v>117</v>
      </c>
      <c r="L11" s="1" t="n">
        <v>116</v>
      </c>
      <c r="M11" s="1" t="n">
        <v>114</v>
      </c>
      <c r="N11" s="1" t="n">
        <v>115</v>
      </c>
      <c r="O11" s="1" t="n">
        <v>114</v>
      </c>
      <c r="P11" s="1" t="n">
        <v>112</v>
      </c>
      <c r="Q11" s="1" t="n">
        <v>111</v>
      </c>
      <c r="R11" s="1" t="n">
        <v>109</v>
      </c>
      <c r="S11" s="1" t="n">
        <v>113</v>
      </c>
      <c r="T11" s="1" t="n">
        <v>121</v>
      </c>
      <c r="U11" s="1" t="n">
        <v>133</v>
      </c>
      <c r="V11" s="1" t="n">
        <v>130</v>
      </c>
      <c r="W11" s="1" t="n">
        <v>124</v>
      </c>
      <c r="X11" s="1" t="n">
        <v>119</v>
      </c>
      <c r="Y11" s="1" t="n">
        <v>108</v>
      </c>
      <c r="Z11" s="1" t="n">
        <v>96</v>
      </c>
      <c r="AD11" s="1" t="n">
        <v>37</v>
      </c>
      <c r="AE11" s="1" t="n">
        <v>93</v>
      </c>
    </row>
    <row r="12" customFormat="false" ht="12.75" hidden="false" customHeight="false" outlineLevel="0" collapsed="false">
      <c r="A12" s="1" t="n">
        <v>16</v>
      </c>
      <c r="B12" s="1" t="s">
        <v>36</v>
      </c>
      <c r="C12" s="3" t="n">
        <v>36902</v>
      </c>
      <c r="D12" s="1" t="n">
        <v>83</v>
      </c>
      <c r="E12" s="1" t="n">
        <v>80</v>
      </c>
      <c r="F12" s="1" t="n">
        <v>83</v>
      </c>
      <c r="G12" s="1" t="n">
        <v>84</v>
      </c>
      <c r="H12" s="1" t="n">
        <v>91</v>
      </c>
      <c r="I12" s="1" t="n">
        <v>104</v>
      </c>
      <c r="J12" s="1" t="n">
        <v>114</v>
      </c>
      <c r="K12" s="1" t="n">
        <v>118</v>
      </c>
      <c r="L12" s="1" t="n">
        <v>116</v>
      </c>
      <c r="M12" s="1" t="n">
        <v>120</v>
      </c>
      <c r="N12" s="1" t="n">
        <v>117</v>
      </c>
      <c r="O12" s="1" t="n">
        <v>122</v>
      </c>
      <c r="P12" s="1" t="n">
        <v>120</v>
      </c>
      <c r="Q12" s="1" t="n">
        <v>121</v>
      </c>
      <c r="R12" s="1" t="n">
        <v>119</v>
      </c>
      <c r="S12" s="1" t="n">
        <v>126</v>
      </c>
      <c r="T12" s="1" t="n">
        <v>132</v>
      </c>
      <c r="U12" s="1" t="n">
        <v>134</v>
      </c>
      <c r="V12" s="1" t="n">
        <v>131</v>
      </c>
      <c r="W12" s="1" t="n">
        <v>128</v>
      </c>
      <c r="X12" s="1" t="n">
        <v>122</v>
      </c>
      <c r="Y12" s="1" t="n">
        <v>105</v>
      </c>
      <c r="Z12" s="1" t="n">
        <v>96</v>
      </c>
      <c r="AD12" s="1" t="n">
        <v>37</v>
      </c>
      <c r="AE12" s="1" t="n">
        <v>90</v>
      </c>
    </row>
    <row r="13" customFormat="false" ht="12.75" hidden="false" customHeight="false" outlineLevel="0" collapsed="false">
      <c r="A13" s="1" t="n">
        <v>16</v>
      </c>
      <c r="B13" s="1" t="s">
        <v>36</v>
      </c>
      <c r="C13" s="3" t="n">
        <v>36903</v>
      </c>
      <c r="D13" s="1" t="n">
        <v>88</v>
      </c>
      <c r="E13" s="1" t="n">
        <v>84</v>
      </c>
      <c r="F13" s="1" t="n">
        <v>83</v>
      </c>
      <c r="G13" s="1" t="n">
        <v>85</v>
      </c>
      <c r="H13" s="1" t="n">
        <v>94</v>
      </c>
      <c r="I13" s="1" t="n">
        <v>105</v>
      </c>
      <c r="J13" s="1" t="n">
        <v>113</v>
      </c>
      <c r="K13" s="1" t="n">
        <v>113</v>
      </c>
      <c r="L13" s="1" t="n">
        <v>117</v>
      </c>
      <c r="M13" s="1" t="n">
        <v>120</v>
      </c>
      <c r="N13" s="1" t="n">
        <v>124</v>
      </c>
      <c r="O13" s="1" t="n">
        <v>115</v>
      </c>
      <c r="P13" s="1" t="n">
        <v>116</v>
      </c>
      <c r="Q13" s="1" t="n">
        <v>112</v>
      </c>
      <c r="R13" s="1" t="n">
        <v>111</v>
      </c>
      <c r="S13" s="1" t="n">
        <v>118</v>
      </c>
      <c r="T13" s="1" t="n">
        <v>127</v>
      </c>
      <c r="U13" s="1" t="n">
        <v>126</v>
      </c>
      <c r="V13" s="1" t="n">
        <v>123</v>
      </c>
      <c r="W13" s="1" t="n">
        <v>122</v>
      </c>
      <c r="X13" s="1" t="n">
        <v>118</v>
      </c>
      <c r="Y13" s="1" t="n">
        <v>105</v>
      </c>
      <c r="Z13" s="1" t="n">
        <v>97</v>
      </c>
      <c r="AD13" s="1" t="n">
        <v>36</v>
      </c>
      <c r="AE13" s="1" t="n">
        <v>89</v>
      </c>
    </row>
    <row r="14" customFormat="false" ht="12.75" hidden="false" customHeight="false" outlineLevel="0" collapsed="false">
      <c r="A14" s="1" t="n">
        <v>16</v>
      </c>
      <c r="B14" s="1" t="s">
        <v>36</v>
      </c>
      <c r="C14" s="3" t="n">
        <v>36904</v>
      </c>
      <c r="D14" s="1" t="n">
        <v>85</v>
      </c>
      <c r="E14" s="1" t="n">
        <v>83</v>
      </c>
      <c r="F14" s="1" t="n">
        <v>79</v>
      </c>
      <c r="G14" s="1" t="n">
        <v>83</v>
      </c>
      <c r="H14" s="1" t="n">
        <v>85</v>
      </c>
      <c r="I14" s="1" t="n">
        <v>92</v>
      </c>
      <c r="J14" s="1" t="n">
        <v>96</v>
      </c>
      <c r="K14" s="1" t="n">
        <v>102</v>
      </c>
      <c r="L14" s="1" t="n">
        <v>111</v>
      </c>
      <c r="M14" s="1" t="n">
        <v>112</v>
      </c>
      <c r="N14" s="1" t="n">
        <v>114</v>
      </c>
      <c r="O14" s="1" t="n">
        <v>115</v>
      </c>
      <c r="P14" s="1" t="n">
        <v>117</v>
      </c>
      <c r="Q14" s="1" t="n">
        <v>115</v>
      </c>
      <c r="R14" s="1" t="n">
        <v>115</v>
      </c>
      <c r="S14" s="1" t="n">
        <v>119</v>
      </c>
      <c r="T14" s="1" t="n">
        <v>124</v>
      </c>
      <c r="U14" s="1" t="n">
        <v>125</v>
      </c>
      <c r="V14" s="1" t="n">
        <v>120</v>
      </c>
      <c r="W14" s="1" t="n">
        <v>117</v>
      </c>
      <c r="X14" s="1" t="n">
        <v>112</v>
      </c>
      <c r="Y14" s="1" t="n">
        <v>105</v>
      </c>
      <c r="Z14" s="1" t="n">
        <v>92</v>
      </c>
      <c r="AD14" s="1" t="n">
        <v>38</v>
      </c>
      <c r="AE14" s="1" t="n">
        <v>88</v>
      </c>
    </row>
    <row r="15" customFormat="false" ht="12.75" hidden="false" customHeight="false" outlineLevel="0" collapsed="false">
      <c r="A15" s="1" t="n">
        <v>16</v>
      </c>
      <c r="B15" s="1" t="s">
        <v>36</v>
      </c>
      <c r="C15" s="3" t="n">
        <v>36905</v>
      </c>
      <c r="D15" s="1" t="n">
        <v>80</v>
      </c>
      <c r="E15" s="1" t="n">
        <v>79</v>
      </c>
      <c r="F15" s="1" t="n">
        <v>77</v>
      </c>
      <c r="G15" s="1" t="n">
        <v>78</v>
      </c>
      <c r="H15" s="1" t="n">
        <v>76</v>
      </c>
      <c r="I15" s="1" t="n">
        <v>84</v>
      </c>
      <c r="J15" s="1" t="n">
        <v>89</v>
      </c>
      <c r="K15" s="1" t="n">
        <v>93</v>
      </c>
      <c r="L15" s="1" t="n">
        <v>104</v>
      </c>
      <c r="M15" s="1" t="n">
        <v>105</v>
      </c>
      <c r="N15" s="1" t="n">
        <v>109</v>
      </c>
      <c r="O15" s="1" t="n">
        <v>115</v>
      </c>
      <c r="P15" s="1" t="n">
        <v>113</v>
      </c>
      <c r="Q15" s="1" t="n">
        <v>112</v>
      </c>
      <c r="R15" s="1" t="n">
        <v>114</v>
      </c>
      <c r="S15" s="1" t="n">
        <v>117</v>
      </c>
      <c r="T15" s="1" t="n">
        <v>127</v>
      </c>
      <c r="U15" s="1" t="n">
        <v>128</v>
      </c>
      <c r="V15" s="1" t="n">
        <v>127</v>
      </c>
      <c r="W15" s="1" t="n">
        <v>120</v>
      </c>
      <c r="X15" s="1" t="n">
        <v>118</v>
      </c>
      <c r="Y15" s="1" t="n">
        <v>107</v>
      </c>
      <c r="Z15" s="1" t="n">
        <v>99</v>
      </c>
      <c r="AD15" s="1" t="n">
        <v>37</v>
      </c>
      <c r="AE15" s="1" t="n">
        <v>89</v>
      </c>
    </row>
    <row r="16" customFormat="false" ht="12.75" hidden="false" customHeight="false" outlineLevel="0" collapsed="false">
      <c r="A16" s="1" t="n">
        <v>16</v>
      </c>
      <c r="B16" s="1" t="s">
        <v>36</v>
      </c>
      <c r="C16" s="3" t="n">
        <v>36906</v>
      </c>
      <c r="D16" s="1" t="n">
        <v>87</v>
      </c>
      <c r="E16" s="1" t="n">
        <v>86</v>
      </c>
      <c r="F16" s="1" t="n">
        <v>85</v>
      </c>
      <c r="G16" s="1" t="n">
        <v>87</v>
      </c>
      <c r="H16" s="1" t="n">
        <v>90</v>
      </c>
      <c r="I16" s="1" t="n">
        <v>104</v>
      </c>
      <c r="J16" s="1" t="n">
        <v>111</v>
      </c>
      <c r="K16" s="1" t="n">
        <v>113</v>
      </c>
      <c r="L16" s="1" t="n">
        <v>116</v>
      </c>
      <c r="M16" s="1" t="n">
        <v>119</v>
      </c>
      <c r="N16" s="1" t="n">
        <v>119</v>
      </c>
      <c r="O16" s="1" t="n">
        <v>119</v>
      </c>
      <c r="P16" s="1" t="n">
        <v>116</v>
      </c>
      <c r="Q16" s="1" t="n">
        <v>114</v>
      </c>
      <c r="R16" s="1" t="n">
        <v>113</v>
      </c>
      <c r="S16" s="1" t="n">
        <v>123</v>
      </c>
      <c r="T16" s="1" t="n">
        <v>129</v>
      </c>
      <c r="U16" s="1" t="n">
        <v>136</v>
      </c>
      <c r="V16" s="1" t="n">
        <v>135</v>
      </c>
      <c r="W16" s="1" t="n">
        <v>131</v>
      </c>
      <c r="X16" s="1" t="n">
        <v>124</v>
      </c>
      <c r="Y16" s="1" t="n">
        <v>109</v>
      </c>
      <c r="Z16" s="1" t="n">
        <v>99</v>
      </c>
      <c r="AD16" s="1" t="n">
        <v>31</v>
      </c>
      <c r="AE16" s="1" t="n">
        <v>92</v>
      </c>
    </row>
    <row r="17" customFormat="false" ht="12.75" hidden="false" customHeight="false" outlineLevel="0" collapsed="false">
      <c r="A17" s="1" t="n">
        <v>16</v>
      </c>
      <c r="B17" s="1" t="s">
        <v>36</v>
      </c>
      <c r="C17" s="3" t="n">
        <v>36907</v>
      </c>
      <c r="D17" s="1" t="n">
        <v>92</v>
      </c>
      <c r="E17" s="1" t="n">
        <v>86</v>
      </c>
      <c r="F17" s="1" t="n">
        <v>89</v>
      </c>
      <c r="G17" s="1" t="n">
        <v>88</v>
      </c>
      <c r="H17" s="1" t="n">
        <v>96</v>
      </c>
      <c r="I17" s="1" t="n">
        <v>111</v>
      </c>
      <c r="J17" s="1" t="n">
        <v>117</v>
      </c>
      <c r="K17" s="1" t="n">
        <v>118</v>
      </c>
      <c r="L17" s="1" t="n">
        <v>121</v>
      </c>
      <c r="M17" s="1" t="n">
        <v>122</v>
      </c>
      <c r="N17" s="1" t="n">
        <v>124</v>
      </c>
      <c r="O17" s="1" t="n">
        <v>124</v>
      </c>
      <c r="P17" s="1" t="n">
        <v>122</v>
      </c>
      <c r="Q17" s="1" t="n">
        <v>122</v>
      </c>
      <c r="R17" s="1" t="n">
        <v>122</v>
      </c>
      <c r="S17" s="1" t="n">
        <v>126</v>
      </c>
      <c r="T17" s="1" t="n">
        <v>140</v>
      </c>
      <c r="U17" s="1" t="n">
        <v>142</v>
      </c>
      <c r="V17" s="1" t="n">
        <v>137</v>
      </c>
      <c r="W17" s="1" t="n">
        <v>133</v>
      </c>
      <c r="X17" s="1" t="n">
        <v>126</v>
      </c>
      <c r="Y17" s="1" t="n">
        <v>116</v>
      </c>
      <c r="Z17" s="1" t="n">
        <v>100</v>
      </c>
      <c r="AD17" s="1" t="n">
        <v>27</v>
      </c>
      <c r="AE17" s="1" t="n">
        <v>92</v>
      </c>
    </row>
    <row r="18" customFormat="false" ht="12.75" hidden="false" customHeight="false" outlineLevel="0" collapsed="false">
      <c r="A18" s="1" t="n">
        <v>16</v>
      </c>
      <c r="B18" s="1" t="s">
        <v>36</v>
      </c>
      <c r="C18" s="3" t="n">
        <v>36908</v>
      </c>
      <c r="D18" s="1" t="n">
        <v>92</v>
      </c>
      <c r="E18" s="1" t="n">
        <v>91</v>
      </c>
      <c r="F18" s="1" t="n">
        <v>88</v>
      </c>
      <c r="G18" s="1" t="n">
        <v>92</v>
      </c>
      <c r="H18" s="1" t="n">
        <v>98</v>
      </c>
      <c r="I18" s="1" t="n">
        <v>113</v>
      </c>
      <c r="J18" s="1" t="n">
        <v>117</v>
      </c>
      <c r="K18" s="1" t="n">
        <v>125</v>
      </c>
      <c r="L18" s="1" t="n">
        <v>124</v>
      </c>
      <c r="M18" s="1" t="n">
        <v>127</v>
      </c>
      <c r="N18" s="1" t="n">
        <v>120</v>
      </c>
      <c r="O18" s="1" t="n">
        <v>116</v>
      </c>
      <c r="P18" s="1" t="n">
        <v>118</v>
      </c>
      <c r="Q18" s="1" t="n">
        <v>116</v>
      </c>
      <c r="R18" s="1" t="n">
        <v>114</v>
      </c>
      <c r="S18" s="1" t="n">
        <v>117</v>
      </c>
      <c r="T18" s="1" t="n">
        <v>128</v>
      </c>
      <c r="U18" s="1" t="n">
        <v>137</v>
      </c>
      <c r="V18" s="1" t="n">
        <v>134</v>
      </c>
      <c r="W18" s="1" t="n">
        <v>131</v>
      </c>
      <c r="X18" s="1" t="n">
        <v>128</v>
      </c>
      <c r="Y18" s="1" t="n">
        <v>110</v>
      </c>
      <c r="Z18" s="1" t="n">
        <v>102</v>
      </c>
      <c r="AD18" s="1" t="n">
        <v>26</v>
      </c>
      <c r="AE18" s="1" t="n">
        <v>93</v>
      </c>
    </row>
    <row r="19" customFormat="false" ht="12.75" hidden="false" customHeight="false" outlineLevel="0" collapsed="false">
      <c r="A19" s="1" t="n">
        <v>16</v>
      </c>
      <c r="B19" s="1" t="s">
        <v>36</v>
      </c>
      <c r="C19" s="3" t="n">
        <v>36909</v>
      </c>
      <c r="D19" s="1" t="n">
        <v>92</v>
      </c>
      <c r="E19" s="1" t="n">
        <v>92</v>
      </c>
      <c r="F19" s="1" t="n">
        <v>93</v>
      </c>
      <c r="G19" s="1" t="n">
        <v>94</v>
      </c>
      <c r="H19" s="1" t="n">
        <v>103</v>
      </c>
      <c r="I19" s="1" t="n">
        <v>114</v>
      </c>
      <c r="J19" s="1" t="n">
        <v>121</v>
      </c>
      <c r="K19" s="1" t="n">
        <v>119</v>
      </c>
      <c r="L19" s="1" t="n">
        <v>121</v>
      </c>
      <c r="M19" s="1" t="n">
        <v>122</v>
      </c>
      <c r="N19" s="1" t="n">
        <v>118</v>
      </c>
      <c r="O19" s="1" t="n">
        <v>116</v>
      </c>
      <c r="P19" s="1" t="n">
        <v>114</v>
      </c>
      <c r="Q19" s="1" t="n">
        <v>115</v>
      </c>
      <c r="R19" s="1" t="n">
        <v>112</v>
      </c>
      <c r="S19" s="1" t="n">
        <v>117</v>
      </c>
      <c r="T19" s="1" t="n">
        <v>132</v>
      </c>
      <c r="U19" s="1" t="n">
        <v>135</v>
      </c>
      <c r="V19" s="1" t="n">
        <v>133</v>
      </c>
      <c r="W19" s="1" t="n">
        <v>131</v>
      </c>
      <c r="X19" s="1" t="n">
        <v>123</v>
      </c>
      <c r="Y19" s="1" t="n">
        <v>109</v>
      </c>
      <c r="Z19" s="1" t="n">
        <v>96</v>
      </c>
      <c r="AD19" s="1" t="n">
        <v>29</v>
      </c>
      <c r="AE19" s="1" t="n">
        <v>95</v>
      </c>
    </row>
    <row r="20" customFormat="false" ht="12.75" hidden="false" customHeight="false" outlineLevel="0" collapsed="false">
      <c r="A20" s="1" t="n">
        <v>16</v>
      </c>
      <c r="B20" s="1" t="s">
        <v>36</v>
      </c>
      <c r="C20" s="3" t="n">
        <v>36910</v>
      </c>
      <c r="D20" s="1" t="n">
        <v>90</v>
      </c>
      <c r="E20" s="1" t="n">
        <v>87</v>
      </c>
      <c r="F20" s="1" t="n">
        <v>90</v>
      </c>
      <c r="G20" s="1" t="n">
        <v>91</v>
      </c>
      <c r="H20" s="1" t="n">
        <v>101</v>
      </c>
      <c r="I20" s="1" t="n">
        <v>114</v>
      </c>
      <c r="J20" s="1" t="n">
        <v>122</v>
      </c>
      <c r="K20" s="1" t="n">
        <v>126</v>
      </c>
      <c r="L20" s="1" t="n">
        <v>126</v>
      </c>
      <c r="M20" s="1" t="n">
        <v>129</v>
      </c>
      <c r="N20" s="1" t="n">
        <v>131</v>
      </c>
      <c r="O20" s="1" t="n">
        <v>131</v>
      </c>
      <c r="P20" s="1" t="n">
        <v>129</v>
      </c>
      <c r="Q20" s="1" t="n">
        <v>128</v>
      </c>
      <c r="R20" s="1" t="n">
        <v>127</v>
      </c>
      <c r="S20" s="1" t="n">
        <v>133</v>
      </c>
      <c r="T20" s="1" t="n">
        <v>141</v>
      </c>
      <c r="U20" s="1" t="n">
        <v>144</v>
      </c>
      <c r="V20" s="1" t="n">
        <v>136</v>
      </c>
      <c r="W20" s="1" t="n">
        <v>137</v>
      </c>
      <c r="X20" s="1" t="n">
        <v>133</v>
      </c>
      <c r="Y20" s="1" t="n">
        <v>120</v>
      </c>
      <c r="Z20" s="1" t="n">
        <v>112</v>
      </c>
      <c r="AD20" s="1" t="n">
        <v>19</v>
      </c>
      <c r="AE20" s="1" t="n">
        <v>94</v>
      </c>
    </row>
    <row r="21" customFormat="false" ht="12.75" hidden="false" customHeight="false" outlineLevel="0" collapsed="false">
      <c r="A21" s="1" t="n">
        <v>16</v>
      </c>
      <c r="B21" s="1" t="s">
        <v>36</v>
      </c>
      <c r="C21" s="3" t="n">
        <v>36911</v>
      </c>
      <c r="D21" s="1" t="n">
        <v>99</v>
      </c>
      <c r="E21" s="1" t="n">
        <v>98</v>
      </c>
      <c r="F21" s="1" t="n">
        <v>99</v>
      </c>
      <c r="G21" s="1" t="n">
        <v>97</v>
      </c>
      <c r="H21" s="1" t="n">
        <v>105</v>
      </c>
      <c r="I21" s="1" t="n">
        <v>107</v>
      </c>
      <c r="J21" s="1" t="n">
        <v>115</v>
      </c>
      <c r="K21" s="1" t="n">
        <v>118</v>
      </c>
      <c r="L21" s="1" t="n">
        <v>127</v>
      </c>
      <c r="M21" s="1" t="n">
        <v>123</v>
      </c>
      <c r="N21" s="1" t="n">
        <v>127</v>
      </c>
      <c r="O21" s="1" t="n">
        <v>120</v>
      </c>
      <c r="P21" s="1" t="n">
        <v>118</v>
      </c>
      <c r="Q21" s="1" t="n">
        <v>114</v>
      </c>
      <c r="R21" s="1" t="n">
        <v>113</v>
      </c>
      <c r="S21" s="1" t="n">
        <v>116</v>
      </c>
      <c r="T21" s="1" t="n">
        <v>130</v>
      </c>
      <c r="U21" s="1" t="n">
        <v>132</v>
      </c>
      <c r="V21" s="1" t="n">
        <v>135</v>
      </c>
      <c r="W21" s="1" t="n">
        <v>124</v>
      </c>
      <c r="X21" s="1" t="n">
        <v>120</v>
      </c>
      <c r="Y21" s="1" t="n">
        <v>117</v>
      </c>
      <c r="Z21" s="1" t="n">
        <v>103</v>
      </c>
      <c r="AD21" s="1" t="n">
        <v>18</v>
      </c>
      <c r="AE21" s="1" t="n">
        <v>104</v>
      </c>
    </row>
    <row r="22" customFormat="false" ht="12.75" hidden="false" customHeight="false" outlineLevel="0" collapsed="false">
      <c r="A22" s="1" t="n">
        <v>16</v>
      </c>
      <c r="B22" s="1" t="s">
        <v>36</v>
      </c>
      <c r="C22" s="3" t="n">
        <v>36912</v>
      </c>
      <c r="D22" s="1" t="n">
        <v>94</v>
      </c>
      <c r="E22" s="1" t="n">
        <v>97</v>
      </c>
      <c r="F22" s="1" t="n">
        <v>82</v>
      </c>
      <c r="G22" s="1" t="n">
        <v>89</v>
      </c>
      <c r="H22" s="1" t="n">
        <v>89</v>
      </c>
      <c r="I22" s="1" t="n">
        <v>98</v>
      </c>
      <c r="J22" s="1" t="n">
        <v>101</v>
      </c>
      <c r="K22" s="1" t="n">
        <v>103</v>
      </c>
      <c r="L22" s="1" t="n">
        <v>106</v>
      </c>
      <c r="M22" s="1" t="n">
        <v>111</v>
      </c>
      <c r="N22" s="1" t="n">
        <v>113</v>
      </c>
      <c r="O22" s="1" t="n">
        <v>113</v>
      </c>
      <c r="P22" s="1" t="n">
        <v>109</v>
      </c>
      <c r="Q22" s="1" t="n">
        <v>109</v>
      </c>
      <c r="R22" s="1" t="n">
        <v>109</v>
      </c>
      <c r="S22" s="1" t="n">
        <v>109</v>
      </c>
      <c r="T22" s="1" t="n">
        <v>133</v>
      </c>
      <c r="U22" s="1" t="n">
        <v>123</v>
      </c>
      <c r="V22" s="1" t="n">
        <v>130</v>
      </c>
      <c r="W22" s="1" t="n">
        <v>125</v>
      </c>
      <c r="X22" s="1" t="n">
        <v>121</v>
      </c>
      <c r="Y22" s="1" t="n">
        <v>109</v>
      </c>
      <c r="Z22" s="1" t="n">
        <v>97</v>
      </c>
      <c r="AD22" s="1" t="n">
        <v>26</v>
      </c>
      <c r="AE22" s="1" t="n">
        <v>101</v>
      </c>
    </row>
    <row r="23" customFormat="false" ht="12.75" hidden="false" customHeight="false" outlineLevel="0" collapsed="false">
      <c r="A23" s="1" t="n">
        <v>16</v>
      </c>
      <c r="B23" s="1" t="s">
        <v>36</v>
      </c>
      <c r="C23" s="3" t="n">
        <v>36913</v>
      </c>
      <c r="D23" s="1" t="n">
        <v>91</v>
      </c>
      <c r="E23" s="1" t="n">
        <v>90</v>
      </c>
      <c r="F23" s="1" t="n">
        <v>90</v>
      </c>
      <c r="G23" s="1" t="n">
        <v>91</v>
      </c>
      <c r="H23" s="1" t="n">
        <v>103</v>
      </c>
      <c r="I23" s="1" t="n">
        <v>113</v>
      </c>
      <c r="J23" s="1" t="n">
        <v>119</v>
      </c>
      <c r="K23" s="1" t="n">
        <v>124</v>
      </c>
      <c r="L23" s="1" t="n">
        <v>120</v>
      </c>
      <c r="M23" s="1" t="n">
        <v>120</v>
      </c>
      <c r="N23" s="1" t="n">
        <v>118</v>
      </c>
      <c r="O23" s="1" t="n">
        <v>117</v>
      </c>
      <c r="P23" s="1" t="n">
        <v>111</v>
      </c>
      <c r="Q23" s="1" t="n">
        <v>111</v>
      </c>
      <c r="R23" s="1" t="n">
        <v>110</v>
      </c>
      <c r="S23" s="1" t="n">
        <v>116</v>
      </c>
      <c r="T23" s="1" t="n">
        <v>125</v>
      </c>
      <c r="U23" s="1" t="n">
        <v>132</v>
      </c>
      <c r="V23" s="1" t="n">
        <v>131</v>
      </c>
      <c r="W23" s="1" t="n">
        <v>127</v>
      </c>
      <c r="X23" s="1" t="n">
        <v>120</v>
      </c>
      <c r="Y23" s="1" t="n">
        <v>110</v>
      </c>
      <c r="Z23" s="1" t="n">
        <v>92</v>
      </c>
      <c r="AD23" s="1" t="n">
        <v>304</v>
      </c>
      <c r="AE23" s="1" t="n">
        <v>95</v>
      </c>
    </row>
    <row r="24" customFormat="false" ht="12.75" hidden="false" customHeight="false" outlineLevel="0" collapsed="false">
      <c r="A24" s="1" t="n">
        <v>16</v>
      </c>
      <c r="B24" s="1" t="s">
        <v>36</v>
      </c>
      <c r="C24" s="3" t="n">
        <v>36914</v>
      </c>
      <c r="D24" s="1" t="n">
        <v>88</v>
      </c>
      <c r="E24" s="1" t="n">
        <v>86</v>
      </c>
      <c r="F24" s="1" t="n">
        <v>84</v>
      </c>
      <c r="G24" s="1" t="n">
        <v>88</v>
      </c>
      <c r="H24" s="1" t="n">
        <v>95</v>
      </c>
      <c r="I24" s="1" t="n">
        <v>106</v>
      </c>
      <c r="J24" s="1" t="n">
        <v>118</v>
      </c>
      <c r="K24" s="1" t="n">
        <v>119</v>
      </c>
      <c r="L24" s="1" t="n">
        <v>121</v>
      </c>
      <c r="M24" s="1" t="n">
        <v>117</v>
      </c>
      <c r="N24" s="1" t="n">
        <v>117</v>
      </c>
      <c r="O24" s="1" t="n">
        <v>116</v>
      </c>
      <c r="P24" s="1" t="n">
        <v>112</v>
      </c>
      <c r="Q24" s="1" t="n">
        <v>110</v>
      </c>
      <c r="R24" s="1" t="n">
        <v>111</v>
      </c>
      <c r="S24" s="1" t="n">
        <v>112</v>
      </c>
      <c r="T24" s="1" t="n">
        <v>123</v>
      </c>
      <c r="U24" s="1" t="n">
        <v>132</v>
      </c>
      <c r="V24" s="1" t="n">
        <v>130</v>
      </c>
      <c r="W24" s="1" t="n">
        <v>126</v>
      </c>
      <c r="X24" s="1" t="n">
        <v>118</v>
      </c>
      <c r="Y24" s="1" t="n">
        <v>111</v>
      </c>
      <c r="Z24" s="1" t="n">
        <v>94</v>
      </c>
      <c r="AD24" s="1" t="n">
        <v>34</v>
      </c>
      <c r="AE24" s="1" t="n">
        <v>91</v>
      </c>
    </row>
    <row r="25" customFormat="false" ht="12.75" hidden="false" customHeight="false" outlineLevel="0" collapsed="false">
      <c r="A25" s="1" t="n">
        <v>16</v>
      </c>
      <c r="B25" s="1" t="s">
        <v>36</v>
      </c>
      <c r="C25" s="3" t="n">
        <v>36915</v>
      </c>
      <c r="D25" s="1" t="n">
        <v>88</v>
      </c>
      <c r="E25" s="1" t="n">
        <v>87</v>
      </c>
      <c r="F25" s="1" t="n">
        <v>85</v>
      </c>
      <c r="G25" s="1" t="n">
        <v>87</v>
      </c>
      <c r="H25" s="1" t="n">
        <v>95</v>
      </c>
      <c r="I25" s="1" t="n">
        <v>112</v>
      </c>
      <c r="J25" s="1" t="n">
        <v>116</v>
      </c>
      <c r="K25" s="1" t="n">
        <v>117</v>
      </c>
      <c r="L25" s="1" t="n">
        <v>119</v>
      </c>
      <c r="M25" s="1" t="n">
        <v>118</v>
      </c>
      <c r="N25" s="1" t="n">
        <v>118</v>
      </c>
      <c r="O25" s="1" t="n">
        <v>114</v>
      </c>
      <c r="P25" s="1" t="n">
        <v>114</v>
      </c>
      <c r="Q25" s="1" t="n">
        <v>114</v>
      </c>
      <c r="R25" s="1" t="n">
        <v>111</v>
      </c>
      <c r="S25" s="1" t="n">
        <v>115</v>
      </c>
      <c r="T25" s="1" t="n">
        <v>128</v>
      </c>
      <c r="U25" s="1" t="n">
        <v>136</v>
      </c>
      <c r="V25" s="1" t="n">
        <v>135</v>
      </c>
      <c r="W25" s="1" t="n">
        <v>134</v>
      </c>
      <c r="X25" s="1" t="n">
        <v>125</v>
      </c>
      <c r="Y25" s="1" t="n">
        <v>117</v>
      </c>
      <c r="Z25" s="1" t="n">
        <v>101</v>
      </c>
      <c r="AD25" s="1" t="n">
        <v>29</v>
      </c>
      <c r="AE25" s="1" t="n">
        <v>90</v>
      </c>
    </row>
    <row r="26" customFormat="false" ht="12.75" hidden="false" customHeight="false" outlineLevel="0" collapsed="false">
      <c r="A26" s="1" t="n">
        <v>16</v>
      </c>
      <c r="B26" s="1" t="s">
        <v>36</v>
      </c>
      <c r="C26" s="3" t="n">
        <v>36916</v>
      </c>
      <c r="D26" s="1" t="n">
        <v>98</v>
      </c>
      <c r="E26" s="1" t="n">
        <v>95</v>
      </c>
      <c r="F26" s="1" t="n">
        <v>97</v>
      </c>
      <c r="G26" s="1" t="n">
        <v>96</v>
      </c>
      <c r="H26" s="1" t="n">
        <v>106</v>
      </c>
      <c r="I26" s="1" t="n">
        <v>117</v>
      </c>
      <c r="J26" s="1" t="n">
        <v>125</v>
      </c>
      <c r="K26" s="1" t="n">
        <v>126</v>
      </c>
      <c r="L26" s="1" t="n">
        <v>126</v>
      </c>
      <c r="M26" s="1" t="n">
        <v>125</v>
      </c>
      <c r="N26" s="1" t="n">
        <v>123</v>
      </c>
      <c r="O26" s="1" t="n">
        <v>126</v>
      </c>
      <c r="P26" s="1" t="n">
        <v>112</v>
      </c>
      <c r="Q26" s="1" t="n">
        <v>114</v>
      </c>
      <c r="R26" s="1" t="n">
        <v>119</v>
      </c>
      <c r="S26" s="1" t="n">
        <v>119</v>
      </c>
      <c r="T26" s="1" t="n">
        <v>129</v>
      </c>
      <c r="U26" s="1" t="n">
        <v>138</v>
      </c>
      <c r="V26" s="1" t="n">
        <v>140</v>
      </c>
      <c r="W26" s="1" t="n">
        <v>137</v>
      </c>
      <c r="X26" s="1" t="n">
        <v>126</v>
      </c>
      <c r="Y26" s="1" t="n">
        <v>111</v>
      </c>
      <c r="Z26" s="1" t="n">
        <v>102</v>
      </c>
      <c r="AD26" s="1" t="n">
        <v>22</v>
      </c>
      <c r="AE26" s="1" t="n">
        <v>96</v>
      </c>
    </row>
    <row r="27" customFormat="false" ht="12.75" hidden="false" customHeight="false" outlineLevel="0" collapsed="false">
      <c r="A27" s="1" t="n">
        <v>16</v>
      </c>
      <c r="B27" s="1" t="s">
        <v>36</v>
      </c>
      <c r="C27" s="3" t="n">
        <v>36917</v>
      </c>
      <c r="D27" s="1" t="n">
        <v>95</v>
      </c>
      <c r="E27" s="1" t="n">
        <v>85</v>
      </c>
      <c r="F27" s="1" t="n">
        <v>90</v>
      </c>
      <c r="G27" s="1" t="n">
        <v>92</v>
      </c>
      <c r="H27" s="1" t="n">
        <v>96</v>
      </c>
      <c r="I27" s="1" t="n">
        <v>111</v>
      </c>
      <c r="J27" s="1" t="n">
        <v>115</v>
      </c>
      <c r="K27" s="1" t="n">
        <v>120</v>
      </c>
      <c r="L27" s="1" t="n">
        <v>122</v>
      </c>
      <c r="M27" s="1" t="n">
        <v>125</v>
      </c>
      <c r="N27" s="1" t="n">
        <v>122</v>
      </c>
      <c r="O27" s="1" t="n">
        <v>122</v>
      </c>
      <c r="P27" s="1" t="n">
        <v>124</v>
      </c>
      <c r="Q27" s="1" t="n">
        <v>124</v>
      </c>
      <c r="R27" s="1" t="n">
        <v>126</v>
      </c>
      <c r="S27" s="1" t="n">
        <v>126</v>
      </c>
      <c r="T27" s="1" t="n">
        <v>138</v>
      </c>
      <c r="U27" s="1" t="n">
        <v>137</v>
      </c>
      <c r="V27" s="1" t="n">
        <v>129</v>
      </c>
      <c r="W27" s="1" t="n">
        <v>129</v>
      </c>
      <c r="X27" s="1" t="n">
        <v>124</v>
      </c>
      <c r="Y27" s="1" t="n">
        <v>111</v>
      </c>
      <c r="Z27" s="1" t="n">
        <v>105</v>
      </c>
      <c r="AD27" s="1" t="n">
        <v>31</v>
      </c>
      <c r="AE27" s="1" t="n">
        <v>97</v>
      </c>
    </row>
    <row r="28" customFormat="false" ht="12.75" hidden="false" customHeight="false" outlineLevel="0" collapsed="false">
      <c r="A28" s="1" t="n">
        <v>16</v>
      </c>
      <c r="B28" s="1" t="s">
        <v>36</v>
      </c>
      <c r="C28" s="3" t="n">
        <v>36918</v>
      </c>
      <c r="D28" s="1" t="n">
        <v>95</v>
      </c>
      <c r="E28" s="1" t="n">
        <v>94</v>
      </c>
      <c r="F28" s="1" t="n">
        <v>92</v>
      </c>
      <c r="G28" s="1" t="n">
        <v>95</v>
      </c>
      <c r="H28" s="1" t="n">
        <v>94</v>
      </c>
      <c r="I28" s="1" t="n">
        <v>104</v>
      </c>
      <c r="J28" s="1" t="n">
        <v>108</v>
      </c>
      <c r="K28" s="1" t="n">
        <v>116</v>
      </c>
      <c r="L28" s="1" t="n">
        <v>118</v>
      </c>
      <c r="M28" s="1" t="n">
        <v>120</v>
      </c>
      <c r="N28" s="1" t="n">
        <v>120</v>
      </c>
      <c r="O28" s="1" t="n">
        <v>115</v>
      </c>
      <c r="P28" s="1" t="n">
        <v>114</v>
      </c>
      <c r="Q28" s="1" t="n">
        <v>106</v>
      </c>
      <c r="R28" s="1" t="n">
        <v>110</v>
      </c>
      <c r="S28" s="1" t="n">
        <v>112</v>
      </c>
      <c r="T28" s="1" t="n">
        <v>124</v>
      </c>
      <c r="U28" s="1" t="n">
        <v>129</v>
      </c>
      <c r="V28" s="1" t="n">
        <v>127</v>
      </c>
      <c r="W28" s="1" t="n">
        <v>123</v>
      </c>
      <c r="X28" s="1" t="n">
        <v>117</v>
      </c>
      <c r="Y28" s="1" t="n">
        <v>110</v>
      </c>
      <c r="Z28" s="1" t="n">
        <v>103</v>
      </c>
      <c r="AD28" s="1" t="n">
        <v>25</v>
      </c>
      <c r="AE28" s="1" t="n">
        <v>100</v>
      </c>
    </row>
    <row r="29" customFormat="false" ht="12.75" hidden="false" customHeight="false" outlineLevel="0" collapsed="false">
      <c r="A29" s="1" t="n">
        <v>16</v>
      </c>
      <c r="B29" s="1" t="s">
        <v>36</v>
      </c>
      <c r="C29" s="3" t="n">
        <v>36919</v>
      </c>
      <c r="D29" s="1" t="n">
        <v>91</v>
      </c>
      <c r="E29" s="1" t="n">
        <v>86</v>
      </c>
      <c r="F29" s="1" t="n">
        <v>86</v>
      </c>
      <c r="G29" s="1" t="n">
        <v>87</v>
      </c>
      <c r="H29" s="1" t="n">
        <v>89</v>
      </c>
      <c r="I29" s="1" t="n">
        <v>93</v>
      </c>
      <c r="J29" s="1" t="n">
        <v>97</v>
      </c>
      <c r="K29" s="1" t="n">
        <v>102</v>
      </c>
      <c r="L29" s="1" t="n">
        <v>111</v>
      </c>
      <c r="M29" s="1" t="n">
        <v>120</v>
      </c>
      <c r="N29" s="1" t="n">
        <v>122</v>
      </c>
      <c r="O29" s="1" t="n">
        <v>124</v>
      </c>
      <c r="P29" s="1" t="n">
        <v>127</v>
      </c>
      <c r="Q29" s="1" t="n">
        <v>126</v>
      </c>
      <c r="R29" s="1" t="n">
        <v>127</v>
      </c>
      <c r="S29" s="1" t="n">
        <v>125</v>
      </c>
      <c r="T29" s="1" t="n">
        <v>133</v>
      </c>
      <c r="U29" s="1" t="n">
        <v>133</v>
      </c>
      <c r="V29" s="1" t="n">
        <v>129</v>
      </c>
      <c r="W29" s="1" t="n">
        <v>117</v>
      </c>
      <c r="X29" s="1" t="n">
        <v>118</v>
      </c>
      <c r="Y29" s="1" t="n">
        <v>107</v>
      </c>
      <c r="Z29" s="1" t="n">
        <v>96</v>
      </c>
      <c r="AD29" s="1" t="n">
        <v>31</v>
      </c>
      <c r="AE29" s="1" t="n">
        <v>92</v>
      </c>
    </row>
    <row r="30" customFormat="false" ht="12.75" hidden="false" customHeight="false" outlineLevel="0" collapsed="false">
      <c r="A30" s="1" t="n">
        <v>16</v>
      </c>
      <c r="B30" s="1" t="s">
        <v>36</v>
      </c>
      <c r="C30" s="3" t="n">
        <v>36920</v>
      </c>
      <c r="D30" s="1" t="n">
        <v>87</v>
      </c>
      <c r="E30" s="1" t="n">
        <v>85</v>
      </c>
      <c r="F30" s="1" t="n">
        <v>84</v>
      </c>
      <c r="G30" s="1" t="n">
        <v>89</v>
      </c>
      <c r="H30" s="1" t="n">
        <v>93</v>
      </c>
      <c r="I30" s="1" t="n">
        <v>108</v>
      </c>
      <c r="J30" s="1" t="n">
        <v>118</v>
      </c>
      <c r="K30" s="1" t="n">
        <v>116</v>
      </c>
      <c r="L30" s="1" t="n">
        <v>123</v>
      </c>
      <c r="M30" s="1" t="n">
        <v>124</v>
      </c>
      <c r="N30" s="1" t="n">
        <v>128</v>
      </c>
      <c r="O30" s="1" t="n">
        <v>127</v>
      </c>
      <c r="P30" s="1" t="n">
        <v>126</v>
      </c>
      <c r="Q30" s="1" t="n">
        <v>124</v>
      </c>
      <c r="R30" s="1" t="n">
        <v>126</v>
      </c>
      <c r="S30" s="1" t="n">
        <v>127</v>
      </c>
      <c r="T30" s="1" t="n">
        <v>137</v>
      </c>
      <c r="U30" s="1" t="n">
        <v>139</v>
      </c>
      <c r="V30" s="1" t="n">
        <v>135</v>
      </c>
      <c r="W30" s="1" t="n">
        <v>133</v>
      </c>
      <c r="X30" s="1" t="n">
        <v>125</v>
      </c>
      <c r="Y30" s="1" t="n">
        <v>112</v>
      </c>
      <c r="Z30" s="1" t="n">
        <v>98</v>
      </c>
      <c r="AD30" s="1" t="n">
        <v>34</v>
      </c>
      <c r="AE30" s="1" t="n">
        <v>92</v>
      </c>
    </row>
    <row r="31" customFormat="false" ht="12.75" hidden="false" customHeight="false" outlineLevel="0" collapsed="false">
      <c r="A31" s="1" t="n">
        <v>16</v>
      </c>
      <c r="B31" s="1" t="s">
        <v>36</v>
      </c>
      <c r="C31" s="3" t="n">
        <v>36921</v>
      </c>
      <c r="D31" s="1" t="n">
        <v>91</v>
      </c>
      <c r="E31" s="1" t="n">
        <v>88</v>
      </c>
      <c r="F31" s="1" t="n">
        <v>90</v>
      </c>
      <c r="G31" s="1" t="n">
        <v>90</v>
      </c>
      <c r="H31" s="1" t="n">
        <v>97</v>
      </c>
      <c r="I31" s="1" t="n">
        <v>110</v>
      </c>
      <c r="J31" s="1" t="n">
        <v>114</v>
      </c>
      <c r="K31" s="1" t="n">
        <v>117</v>
      </c>
      <c r="L31" s="1" t="n">
        <v>121</v>
      </c>
      <c r="M31" s="1" t="n">
        <v>122</v>
      </c>
      <c r="N31" s="1" t="n">
        <v>125</v>
      </c>
      <c r="O31" s="1" t="n">
        <v>123</v>
      </c>
      <c r="P31" s="1" t="n">
        <v>126</v>
      </c>
      <c r="Q31" s="1" t="n">
        <v>124</v>
      </c>
      <c r="R31" s="1" t="n">
        <v>123</v>
      </c>
      <c r="S31" s="1" t="n">
        <v>128</v>
      </c>
      <c r="T31" s="1" t="n">
        <v>136</v>
      </c>
      <c r="U31" s="1" t="n">
        <v>138</v>
      </c>
      <c r="V31" s="1" t="n">
        <v>138</v>
      </c>
      <c r="W31" s="1" t="n">
        <v>131</v>
      </c>
      <c r="X31" s="1" t="n">
        <v>123</v>
      </c>
      <c r="Y31" s="1" t="n">
        <v>111</v>
      </c>
      <c r="Z31" s="1" t="n">
        <v>99</v>
      </c>
      <c r="AD31" s="1" t="n">
        <v>33</v>
      </c>
      <c r="AE31" s="1" t="n">
        <v>97</v>
      </c>
    </row>
    <row r="32" customFormat="false" ht="12.75" hidden="false" customHeight="false" outlineLevel="0" collapsed="false">
      <c r="A32" s="1" t="n">
        <v>16</v>
      </c>
      <c r="B32" s="1" t="s">
        <v>36</v>
      </c>
      <c r="C32" s="3" t="n">
        <v>36922</v>
      </c>
      <c r="D32" s="1" t="n">
        <v>89</v>
      </c>
      <c r="E32" s="1" t="n">
        <v>88</v>
      </c>
      <c r="F32" s="1" t="n">
        <v>89</v>
      </c>
      <c r="G32" s="1" t="n">
        <v>91</v>
      </c>
      <c r="H32" s="1" t="n">
        <v>97</v>
      </c>
      <c r="I32" s="1" t="n">
        <v>110</v>
      </c>
      <c r="J32" s="1" t="n">
        <v>118</v>
      </c>
      <c r="K32" s="1" t="n">
        <v>119</v>
      </c>
      <c r="L32" s="1" t="n">
        <v>121</v>
      </c>
      <c r="M32" s="1" t="n">
        <v>121</v>
      </c>
      <c r="N32" s="1" t="n">
        <v>122</v>
      </c>
      <c r="O32" s="1" t="n">
        <v>121</v>
      </c>
      <c r="P32" s="1" t="n">
        <v>119</v>
      </c>
      <c r="Q32" s="1" t="n">
        <v>114</v>
      </c>
      <c r="R32" s="1" t="n">
        <v>111</v>
      </c>
      <c r="S32" s="1" t="n">
        <v>120</v>
      </c>
      <c r="T32" s="1" t="n">
        <v>124</v>
      </c>
      <c r="U32" s="1" t="n">
        <v>135</v>
      </c>
      <c r="V32" s="1" t="n">
        <v>132</v>
      </c>
      <c r="W32" s="1" t="n">
        <v>135</v>
      </c>
      <c r="X32" s="1" t="n">
        <v>122</v>
      </c>
      <c r="Y32" s="1" t="n">
        <v>110</v>
      </c>
      <c r="Z32" s="1" t="n">
        <v>99</v>
      </c>
      <c r="AD32" s="1" t="n">
        <v>32</v>
      </c>
      <c r="AE32" s="1" t="n">
        <v>96</v>
      </c>
    </row>
    <row r="33" customFormat="false" ht="12.75" hidden="false" customHeight="false" outlineLevel="0" collapsed="false">
      <c r="A33" s="1" t="n">
        <v>16</v>
      </c>
      <c r="B33" s="1" t="s">
        <v>36</v>
      </c>
      <c r="C33" s="3" t="n">
        <v>36923</v>
      </c>
      <c r="D33" s="1" t="n">
        <v>90</v>
      </c>
      <c r="E33" s="1" t="n">
        <v>88</v>
      </c>
      <c r="F33" s="1" t="n">
        <v>90</v>
      </c>
      <c r="G33" s="1" t="n">
        <v>92</v>
      </c>
      <c r="H33" s="1" t="n">
        <v>94</v>
      </c>
      <c r="I33" s="1" t="n">
        <v>112</v>
      </c>
      <c r="J33" s="1" t="n">
        <v>120</v>
      </c>
      <c r="K33" s="1" t="n">
        <v>118</v>
      </c>
      <c r="L33" s="1" t="n">
        <v>118</v>
      </c>
      <c r="M33" s="1" t="n">
        <v>119</v>
      </c>
      <c r="N33" s="1" t="n">
        <v>119</v>
      </c>
      <c r="O33" s="1" t="n">
        <v>115</v>
      </c>
      <c r="P33" s="1" t="n">
        <v>120</v>
      </c>
      <c r="Q33" s="1" t="n">
        <v>121</v>
      </c>
      <c r="R33" s="1" t="n">
        <v>119</v>
      </c>
      <c r="S33" s="1" t="n">
        <v>126</v>
      </c>
      <c r="T33" s="1" t="n">
        <v>127</v>
      </c>
      <c r="U33" s="1" t="n">
        <v>145</v>
      </c>
      <c r="V33" s="1" t="n">
        <v>147</v>
      </c>
      <c r="W33" s="1" t="n">
        <v>143</v>
      </c>
      <c r="X33" s="1" t="n">
        <v>141</v>
      </c>
      <c r="Y33" s="1" t="n">
        <v>122</v>
      </c>
      <c r="Z33" s="1" t="n">
        <v>117</v>
      </c>
      <c r="AD33" s="1" t="n">
        <v>22</v>
      </c>
      <c r="AE33" s="1" t="n">
        <v>93</v>
      </c>
    </row>
    <row r="34" customFormat="false" ht="12.75" hidden="false" customHeight="false" outlineLevel="0" collapsed="false">
      <c r="A34" s="1" t="n">
        <v>16</v>
      </c>
      <c r="B34" s="1" t="s">
        <v>36</v>
      </c>
      <c r="C34" s="3" t="n">
        <v>36924</v>
      </c>
      <c r="D34" s="1" t="n">
        <v>107</v>
      </c>
      <c r="E34" s="1" t="n">
        <v>104</v>
      </c>
      <c r="F34" s="1" t="n">
        <v>104</v>
      </c>
      <c r="G34" s="1" t="n">
        <v>108</v>
      </c>
      <c r="H34" s="1" t="n">
        <v>114</v>
      </c>
      <c r="I34" s="1" t="n">
        <v>128</v>
      </c>
      <c r="J34" s="1" t="n">
        <v>133</v>
      </c>
      <c r="K34" s="1" t="n">
        <v>131</v>
      </c>
      <c r="L34" s="1" t="n">
        <v>134</v>
      </c>
      <c r="M34" s="1" t="n">
        <v>132</v>
      </c>
      <c r="N34" s="1" t="n">
        <v>132</v>
      </c>
      <c r="O34" s="1" t="n">
        <v>129</v>
      </c>
      <c r="P34" s="1" t="n">
        <v>127</v>
      </c>
      <c r="Q34" s="1" t="n">
        <v>125</v>
      </c>
      <c r="R34" s="1" t="n">
        <v>125</v>
      </c>
      <c r="S34" s="1" t="n">
        <v>127</v>
      </c>
      <c r="T34" s="1" t="n">
        <v>130</v>
      </c>
      <c r="U34" s="1" t="n">
        <v>141</v>
      </c>
      <c r="V34" s="1" t="n">
        <v>135</v>
      </c>
      <c r="W34" s="1" t="n">
        <v>134</v>
      </c>
      <c r="X34" s="1" t="n">
        <v>127</v>
      </c>
      <c r="Y34" s="1" t="n">
        <v>117</v>
      </c>
      <c r="Z34" s="1" t="n">
        <v>102</v>
      </c>
      <c r="AD34" s="1" t="n">
        <v>15</v>
      </c>
      <c r="AE34" s="1" t="n">
        <v>111</v>
      </c>
    </row>
    <row r="35" customFormat="false" ht="12.75" hidden="false" customHeight="false" outlineLevel="0" collapsed="false">
      <c r="A35" s="1" t="n">
        <v>16</v>
      </c>
      <c r="B35" s="1" t="s">
        <v>36</v>
      </c>
      <c r="C35" s="3" t="n">
        <v>36925</v>
      </c>
      <c r="D35" s="1" t="n">
        <v>91</v>
      </c>
      <c r="E35" s="1" t="n">
        <v>91</v>
      </c>
      <c r="F35" s="1" t="n">
        <v>91</v>
      </c>
      <c r="G35" s="1" t="n">
        <v>97</v>
      </c>
      <c r="H35" s="1" t="n">
        <v>90</v>
      </c>
      <c r="I35" s="1" t="n">
        <v>96</v>
      </c>
      <c r="J35" s="1" t="n">
        <v>103</v>
      </c>
      <c r="K35" s="1" t="n">
        <v>110</v>
      </c>
      <c r="L35" s="1" t="n">
        <v>116</v>
      </c>
      <c r="M35" s="1" t="n">
        <v>116</v>
      </c>
      <c r="N35" s="1" t="n">
        <v>120</v>
      </c>
      <c r="O35" s="1" t="n">
        <v>114</v>
      </c>
      <c r="P35" s="1" t="n">
        <v>110</v>
      </c>
      <c r="Q35" s="1" t="n">
        <v>108</v>
      </c>
      <c r="R35" s="1" t="n">
        <v>104</v>
      </c>
      <c r="S35" s="1" t="n">
        <v>105</v>
      </c>
      <c r="T35" s="1" t="n">
        <v>110</v>
      </c>
      <c r="U35" s="1" t="n">
        <v>120</v>
      </c>
      <c r="V35" s="1" t="n">
        <v>119</v>
      </c>
      <c r="W35" s="1" t="n">
        <v>119</v>
      </c>
      <c r="X35" s="1" t="n">
        <v>116</v>
      </c>
      <c r="Y35" s="1" t="n">
        <v>104</v>
      </c>
      <c r="Z35" s="1" t="n">
        <v>98</v>
      </c>
      <c r="AD35" s="1" t="n">
        <v>36</v>
      </c>
      <c r="AE35" s="1" t="n">
        <v>101</v>
      </c>
    </row>
    <row r="36" customFormat="false" ht="12.75" hidden="false" customHeight="false" outlineLevel="0" collapsed="false">
      <c r="A36" s="1" t="n">
        <v>16</v>
      </c>
      <c r="B36" s="1" t="s">
        <v>36</v>
      </c>
      <c r="C36" s="3" t="n">
        <v>36926</v>
      </c>
      <c r="D36" s="1" t="n">
        <v>85</v>
      </c>
      <c r="E36" s="1" t="n">
        <v>82</v>
      </c>
      <c r="F36" s="1" t="n">
        <v>85</v>
      </c>
      <c r="G36" s="1" t="n">
        <v>79</v>
      </c>
      <c r="H36" s="1" t="n">
        <v>85</v>
      </c>
      <c r="I36" s="1" t="n">
        <v>87</v>
      </c>
      <c r="J36" s="1" t="n">
        <v>93</v>
      </c>
      <c r="K36" s="1" t="n">
        <v>99</v>
      </c>
      <c r="L36" s="1" t="n">
        <v>101</v>
      </c>
      <c r="M36" s="1" t="n">
        <v>108</v>
      </c>
      <c r="N36" s="1" t="n">
        <v>112</v>
      </c>
      <c r="O36" s="1" t="n">
        <v>114</v>
      </c>
      <c r="P36" s="1" t="n">
        <v>112</v>
      </c>
      <c r="Q36" s="1" t="n">
        <v>113</v>
      </c>
      <c r="R36" s="1" t="n">
        <v>113</v>
      </c>
      <c r="S36" s="1" t="n">
        <v>114</v>
      </c>
      <c r="T36" s="1" t="n">
        <v>124</v>
      </c>
      <c r="U36" s="1" t="n">
        <v>131</v>
      </c>
      <c r="V36" s="1" t="n">
        <v>128</v>
      </c>
      <c r="W36" s="1" t="n">
        <v>122</v>
      </c>
      <c r="X36" s="1" t="n">
        <v>119</v>
      </c>
      <c r="Y36" s="1" t="n">
        <v>112</v>
      </c>
      <c r="Z36" s="1" t="n">
        <v>95</v>
      </c>
      <c r="AD36" s="1" t="n">
        <v>34</v>
      </c>
      <c r="AE36" s="1" t="n">
        <v>88</v>
      </c>
    </row>
    <row r="37" customFormat="false" ht="12.75" hidden="false" customHeight="false" outlineLevel="0" collapsed="false">
      <c r="A37" s="1" t="n">
        <v>16</v>
      </c>
      <c r="B37" s="1" t="s">
        <v>36</v>
      </c>
      <c r="C37" s="3" t="n">
        <v>36927</v>
      </c>
      <c r="D37" s="1" t="n">
        <v>88</v>
      </c>
      <c r="E37" s="1" t="n">
        <v>86</v>
      </c>
      <c r="F37" s="1" t="n">
        <v>88</v>
      </c>
      <c r="G37" s="1" t="n">
        <v>90</v>
      </c>
      <c r="H37" s="1" t="n">
        <v>98</v>
      </c>
      <c r="I37" s="1" t="n">
        <v>112</v>
      </c>
      <c r="J37" s="1" t="n">
        <v>117</v>
      </c>
      <c r="K37" s="1" t="n">
        <v>117</v>
      </c>
      <c r="L37" s="1" t="n">
        <v>122</v>
      </c>
      <c r="M37" s="1" t="n">
        <v>117</v>
      </c>
      <c r="N37" s="1" t="n">
        <v>117</v>
      </c>
      <c r="O37" s="1" t="n">
        <v>111</v>
      </c>
      <c r="P37" s="1" t="n">
        <v>111</v>
      </c>
      <c r="Q37" s="1" t="n">
        <v>112</v>
      </c>
      <c r="R37" s="1" t="n">
        <v>107</v>
      </c>
      <c r="S37" s="1" t="n">
        <v>110</v>
      </c>
      <c r="T37" s="1" t="n">
        <v>116</v>
      </c>
      <c r="U37" s="1" t="n">
        <v>125</v>
      </c>
      <c r="V37" s="1" t="n">
        <v>128</v>
      </c>
      <c r="W37" s="1" t="n">
        <v>125</v>
      </c>
      <c r="X37" s="1" t="n">
        <v>119</v>
      </c>
      <c r="Y37" s="1" t="n">
        <v>103</v>
      </c>
      <c r="Z37" s="1" t="n">
        <v>93</v>
      </c>
      <c r="AD37" s="1" t="n">
        <v>38</v>
      </c>
      <c r="AE37" s="1" t="n">
        <v>92</v>
      </c>
    </row>
    <row r="38" customFormat="false" ht="12.75" hidden="false" customHeight="false" outlineLevel="0" collapsed="false">
      <c r="A38" s="1" t="n">
        <v>16</v>
      </c>
      <c r="B38" s="1" t="s">
        <v>36</v>
      </c>
      <c r="C38" s="3" t="n">
        <v>36928</v>
      </c>
      <c r="D38" s="1" t="n">
        <v>84</v>
      </c>
      <c r="E38" s="1" t="n">
        <v>81</v>
      </c>
      <c r="F38" s="1" t="n">
        <v>83</v>
      </c>
      <c r="G38" s="1" t="n">
        <v>81</v>
      </c>
      <c r="H38" s="1" t="n">
        <v>92</v>
      </c>
      <c r="I38" s="1" t="n">
        <v>103</v>
      </c>
      <c r="J38" s="1" t="n">
        <v>111</v>
      </c>
      <c r="K38" s="1" t="n">
        <v>111</v>
      </c>
      <c r="L38" s="1" t="n">
        <v>109</v>
      </c>
      <c r="M38" s="1" t="n">
        <v>113</v>
      </c>
      <c r="N38" s="1" t="n">
        <v>112</v>
      </c>
      <c r="O38" s="1" t="n">
        <v>109</v>
      </c>
      <c r="P38" s="1" t="n">
        <v>111</v>
      </c>
      <c r="Q38" s="1" t="n">
        <v>106</v>
      </c>
      <c r="R38" s="1" t="n">
        <v>109</v>
      </c>
      <c r="S38" s="1" t="n">
        <v>111</v>
      </c>
      <c r="T38" s="1" t="n">
        <v>115</v>
      </c>
      <c r="U38" s="1" t="n">
        <v>131</v>
      </c>
      <c r="V38" s="1" t="n">
        <v>127</v>
      </c>
      <c r="W38" s="1" t="n">
        <v>125</v>
      </c>
      <c r="X38" s="1" t="n">
        <v>119</v>
      </c>
      <c r="Y38" s="1" t="n">
        <v>108</v>
      </c>
      <c r="Z38" s="1" t="n">
        <v>94</v>
      </c>
      <c r="AD38" s="1" t="n">
        <v>38</v>
      </c>
      <c r="AE38" s="1" t="n">
        <v>84</v>
      </c>
    </row>
    <row r="39" customFormat="false" ht="12.75" hidden="false" customHeight="false" outlineLevel="0" collapsed="false">
      <c r="A39" s="1" t="n">
        <v>16</v>
      </c>
      <c r="B39" s="1" t="s">
        <v>36</v>
      </c>
      <c r="C39" s="3" t="n">
        <v>36929</v>
      </c>
      <c r="D39" s="1" t="n">
        <v>86</v>
      </c>
      <c r="E39" s="1" t="n">
        <v>88</v>
      </c>
      <c r="F39" s="1" t="n">
        <v>88</v>
      </c>
      <c r="G39" s="1" t="n">
        <v>87</v>
      </c>
      <c r="H39" s="1" t="n">
        <v>97</v>
      </c>
      <c r="I39" s="1" t="n">
        <v>110</v>
      </c>
      <c r="J39" s="1" t="n">
        <v>114</v>
      </c>
      <c r="K39" s="1" t="n">
        <v>116</v>
      </c>
      <c r="L39" s="1" t="n">
        <v>118</v>
      </c>
      <c r="M39" s="1" t="n">
        <v>117</v>
      </c>
      <c r="N39" s="1" t="n">
        <v>115</v>
      </c>
      <c r="O39" s="1" t="n">
        <v>114</v>
      </c>
      <c r="P39" s="1" t="n">
        <v>115</v>
      </c>
      <c r="Q39" s="1" t="n">
        <v>111</v>
      </c>
      <c r="R39" s="1" t="n">
        <v>112</v>
      </c>
      <c r="S39" s="1" t="n">
        <v>115</v>
      </c>
      <c r="T39" s="1" t="n">
        <v>124</v>
      </c>
      <c r="U39" s="1" t="n">
        <v>128</v>
      </c>
      <c r="V39" s="1" t="n">
        <v>124</v>
      </c>
      <c r="W39" s="1" t="n">
        <v>121</v>
      </c>
      <c r="X39" s="1" t="n">
        <v>111</v>
      </c>
      <c r="Y39" s="1" t="n">
        <v>98</v>
      </c>
      <c r="Z39" s="1" t="n">
        <v>88</v>
      </c>
      <c r="AD39" s="1" t="n">
        <v>41</v>
      </c>
      <c r="AE39" s="1" t="n">
        <v>90</v>
      </c>
    </row>
    <row r="40" customFormat="false" ht="12.75" hidden="false" customHeight="false" outlineLevel="0" collapsed="false">
      <c r="A40" s="1" t="n">
        <v>16</v>
      </c>
      <c r="B40" s="1" t="s">
        <v>36</v>
      </c>
      <c r="C40" s="3" t="n">
        <v>36930</v>
      </c>
      <c r="D40" s="1" t="n">
        <v>76</v>
      </c>
      <c r="E40" s="1" t="n">
        <v>74</v>
      </c>
      <c r="F40" s="1" t="n">
        <v>75</v>
      </c>
      <c r="G40" s="1" t="n">
        <v>73</v>
      </c>
      <c r="H40" s="1" t="n">
        <v>84</v>
      </c>
      <c r="I40" s="1" t="n">
        <v>98</v>
      </c>
      <c r="J40" s="1" t="n">
        <v>102</v>
      </c>
      <c r="K40" s="1" t="n">
        <v>102</v>
      </c>
      <c r="L40" s="1" t="n">
        <v>109</v>
      </c>
      <c r="M40" s="1" t="n">
        <v>110</v>
      </c>
      <c r="N40" s="1" t="n">
        <v>114</v>
      </c>
      <c r="O40" s="1" t="n">
        <v>110</v>
      </c>
      <c r="P40" s="1" t="n">
        <v>112</v>
      </c>
      <c r="Q40" s="1" t="n">
        <v>116</v>
      </c>
      <c r="R40" s="1" t="n">
        <v>115</v>
      </c>
      <c r="S40" s="1" t="n">
        <v>119</v>
      </c>
      <c r="T40" s="1" t="n">
        <v>127</v>
      </c>
      <c r="U40" s="1" t="n">
        <v>130</v>
      </c>
      <c r="V40" s="1" t="n">
        <v>129</v>
      </c>
      <c r="W40" s="1" t="n">
        <v>126</v>
      </c>
      <c r="X40" s="1" t="n">
        <v>122</v>
      </c>
      <c r="Y40" s="1" t="n">
        <v>108</v>
      </c>
      <c r="Z40" s="1" t="n">
        <v>96</v>
      </c>
      <c r="AD40" s="1" t="n">
        <v>44</v>
      </c>
      <c r="AE40" s="1" t="n">
        <v>76</v>
      </c>
    </row>
    <row r="41" customFormat="false" ht="12.75" hidden="false" customHeight="false" outlineLevel="0" collapsed="false">
      <c r="A41" s="1" t="n">
        <v>16</v>
      </c>
      <c r="B41" s="1" t="s">
        <v>36</v>
      </c>
      <c r="C41" s="3" t="n">
        <v>36931</v>
      </c>
      <c r="D41" s="1" t="n">
        <v>89</v>
      </c>
      <c r="E41" s="1" t="n">
        <v>89</v>
      </c>
      <c r="F41" s="1" t="n">
        <v>88</v>
      </c>
      <c r="G41" s="1" t="n">
        <v>88</v>
      </c>
      <c r="H41" s="1" t="n">
        <v>96</v>
      </c>
      <c r="I41" s="1" t="n">
        <v>112</v>
      </c>
      <c r="J41" s="1" t="n">
        <v>111</v>
      </c>
      <c r="K41" s="1" t="n">
        <v>121</v>
      </c>
      <c r="L41" s="1" t="n">
        <v>124</v>
      </c>
      <c r="M41" s="1" t="n">
        <v>130</v>
      </c>
      <c r="N41" s="1" t="n">
        <v>138</v>
      </c>
      <c r="O41" s="1" t="n">
        <v>136</v>
      </c>
      <c r="P41" s="1" t="n">
        <v>133</v>
      </c>
      <c r="Q41" s="1" t="n">
        <v>130</v>
      </c>
      <c r="R41" s="1" t="n">
        <v>132</v>
      </c>
      <c r="S41" s="1" t="n">
        <v>129</v>
      </c>
      <c r="T41" s="1" t="n">
        <v>135</v>
      </c>
      <c r="U41" s="1" t="n">
        <v>146</v>
      </c>
      <c r="V41" s="1" t="n">
        <v>144</v>
      </c>
      <c r="W41" s="1" t="n">
        <v>135</v>
      </c>
      <c r="X41" s="1" t="n">
        <v>129</v>
      </c>
      <c r="Y41" s="1" t="n">
        <v>119</v>
      </c>
      <c r="Z41" s="1" t="n">
        <v>110</v>
      </c>
      <c r="AD41" s="1" t="n">
        <v>20</v>
      </c>
      <c r="AE41" s="1" t="n">
        <v>89</v>
      </c>
    </row>
    <row r="42" customFormat="false" ht="12.75" hidden="false" customHeight="false" outlineLevel="0" collapsed="false">
      <c r="A42" s="1" t="n">
        <v>16</v>
      </c>
      <c r="B42" s="1" t="s">
        <v>36</v>
      </c>
      <c r="C42" s="3" t="n">
        <v>36932</v>
      </c>
      <c r="D42" s="1" t="n">
        <v>101</v>
      </c>
      <c r="E42" s="1" t="n">
        <v>100</v>
      </c>
      <c r="F42" s="1" t="n">
        <v>102</v>
      </c>
      <c r="G42" s="1" t="n">
        <v>100</v>
      </c>
      <c r="H42" s="1" t="n">
        <v>105</v>
      </c>
      <c r="I42" s="1" t="n">
        <v>110</v>
      </c>
      <c r="J42" s="1" t="n">
        <v>113</v>
      </c>
      <c r="K42" s="1" t="n">
        <v>120</v>
      </c>
      <c r="L42" s="1" t="n">
        <v>126</v>
      </c>
      <c r="M42" s="1" t="n">
        <v>124</v>
      </c>
      <c r="N42" s="1" t="n">
        <v>124</v>
      </c>
      <c r="O42" s="1" t="n">
        <v>119</v>
      </c>
      <c r="P42" s="1" t="n">
        <v>113</v>
      </c>
      <c r="Q42" s="1" t="n">
        <v>113</v>
      </c>
      <c r="R42" s="1" t="n">
        <v>112</v>
      </c>
      <c r="S42" s="1" t="n">
        <v>111</v>
      </c>
      <c r="T42" s="1" t="n">
        <v>121</v>
      </c>
      <c r="U42" s="1" t="n">
        <v>129</v>
      </c>
      <c r="V42" s="1" t="n">
        <v>132</v>
      </c>
      <c r="W42" s="1" t="n">
        <v>127</v>
      </c>
      <c r="X42" s="1" t="n">
        <v>124</v>
      </c>
      <c r="Y42" s="1" t="n">
        <v>113</v>
      </c>
      <c r="Z42" s="1" t="n">
        <v>104</v>
      </c>
      <c r="AD42" s="1" t="n">
        <v>16</v>
      </c>
      <c r="AE42" s="1" t="n">
        <v>105</v>
      </c>
    </row>
    <row r="43" customFormat="false" ht="12.75" hidden="false" customHeight="false" outlineLevel="0" collapsed="false">
      <c r="A43" s="1" t="n">
        <v>16</v>
      </c>
      <c r="B43" s="1" t="s">
        <v>36</v>
      </c>
      <c r="C43" s="3" t="n">
        <v>36933</v>
      </c>
      <c r="D43" s="1" t="n">
        <v>95</v>
      </c>
      <c r="E43" s="1" t="n">
        <v>92</v>
      </c>
      <c r="F43" s="1" t="n">
        <v>95</v>
      </c>
      <c r="G43" s="1" t="n">
        <v>90</v>
      </c>
      <c r="H43" s="1" t="n">
        <v>94</v>
      </c>
      <c r="I43" s="1" t="n">
        <v>101</v>
      </c>
      <c r="J43" s="1" t="n">
        <v>100</v>
      </c>
      <c r="K43" s="1" t="n">
        <v>106</v>
      </c>
      <c r="L43" s="1" t="n">
        <v>109</v>
      </c>
      <c r="M43" s="1" t="n">
        <v>112</v>
      </c>
      <c r="N43" s="1" t="n">
        <v>111</v>
      </c>
      <c r="O43" s="1" t="n">
        <v>110</v>
      </c>
      <c r="P43" s="1" t="n">
        <v>109</v>
      </c>
      <c r="Q43" s="1" t="n">
        <v>107</v>
      </c>
      <c r="R43" s="1" t="n">
        <v>107</v>
      </c>
      <c r="S43" s="1" t="n">
        <v>108</v>
      </c>
      <c r="T43" s="1" t="n">
        <v>119</v>
      </c>
      <c r="U43" s="1" t="n">
        <v>131</v>
      </c>
      <c r="V43" s="1" t="n">
        <v>127</v>
      </c>
      <c r="W43" s="1" t="n">
        <v>118</v>
      </c>
      <c r="X43" s="1" t="n">
        <v>120</v>
      </c>
      <c r="Y43" s="1" t="n">
        <v>105</v>
      </c>
      <c r="Z43" s="1" t="n">
        <v>96</v>
      </c>
      <c r="AD43" s="1" t="n">
        <v>29</v>
      </c>
      <c r="AE43" s="1" t="n">
        <v>99</v>
      </c>
    </row>
    <row r="44" customFormat="false" ht="12.75" hidden="false" customHeight="false" outlineLevel="0" collapsed="false">
      <c r="A44" s="1" t="n">
        <v>16</v>
      </c>
      <c r="B44" s="1" t="s">
        <v>36</v>
      </c>
      <c r="C44" s="3" t="n">
        <v>36934</v>
      </c>
      <c r="D44" s="1" t="n">
        <v>88</v>
      </c>
      <c r="E44" s="1" t="n">
        <v>87</v>
      </c>
      <c r="F44" s="1" t="n">
        <v>84</v>
      </c>
      <c r="G44" s="1" t="n">
        <v>89</v>
      </c>
      <c r="H44" s="1" t="n">
        <v>97</v>
      </c>
      <c r="I44" s="1" t="n">
        <v>110</v>
      </c>
      <c r="J44" s="1" t="n">
        <v>117</v>
      </c>
      <c r="K44" s="1" t="n">
        <v>117</v>
      </c>
      <c r="L44" s="1" t="n">
        <v>117</v>
      </c>
      <c r="M44" s="1" t="n">
        <v>117</v>
      </c>
      <c r="N44" s="1" t="n">
        <v>116</v>
      </c>
      <c r="O44" s="1" t="n">
        <v>114</v>
      </c>
      <c r="P44" s="1" t="n">
        <v>114</v>
      </c>
      <c r="Q44" s="1" t="n">
        <v>113</v>
      </c>
      <c r="R44" s="1" t="n">
        <v>116</v>
      </c>
      <c r="S44" s="1" t="n">
        <v>121</v>
      </c>
      <c r="T44" s="1" t="n">
        <v>123</v>
      </c>
      <c r="U44" s="1" t="n">
        <v>135</v>
      </c>
      <c r="V44" s="1" t="n">
        <v>130</v>
      </c>
      <c r="W44" s="1" t="n">
        <v>127</v>
      </c>
      <c r="X44" s="1" t="n">
        <v>117</v>
      </c>
      <c r="Y44" s="1" t="n">
        <v>105</v>
      </c>
      <c r="Z44" s="1" t="n">
        <v>94</v>
      </c>
      <c r="AD44" s="1" t="n">
        <v>28</v>
      </c>
      <c r="AE44" s="1" t="n">
        <v>90</v>
      </c>
    </row>
    <row r="45" customFormat="false" ht="12.75" hidden="false" customHeight="false" outlineLevel="0" collapsed="false">
      <c r="A45" s="1" t="n">
        <v>16</v>
      </c>
      <c r="B45" s="1" t="s">
        <v>36</v>
      </c>
      <c r="C45" s="3" t="n">
        <v>36935</v>
      </c>
      <c r="D45" s="1" t="n">
        <v>84</v>
      </c>
      <c r="E45" s="1" t="n">
        <v>81</v>
      </c>
      <c r="F45" s="1" t="n">
        <v>84</v>
      </c>
      <c r="G45" s="1" t="n">
        <v>82</v>
      </c>
      <c r="H45" s="1" t="n">
        <v>90</v>
      </c>
      <c r="I45" s="1" t="n">
        <v>106</v>
      </c>
      <c r="J45" s="1" t="n">
        <v>109</v>
      </c>
      <c r="K45" s="1" t="n">
        <v>113</v>
      </c>
      <c r="L45" s="1" t="n">
        <v>115</v>
      </c>
      <c r="M45" s="1" t="n">
        <v>115</v>
      </c>
      <c r="N45" s="1" t="n">
        <v>113</v>
      </c>
      <c r="O45" s="1" t="n">
        <v>114</v>
      </c>
      <c r="P45" s="1" t="n">
        <v>111</v>
      </c>
      <c r="Q45" s="1" t="n">
        <v>112</v>
      </c>
      <c r="R45" s="1" t="n">
        <v>113</v>
      </c>
      <c r="S45" s="1" t="n">
        <v>117</v>
      </c>
      <c r="T45" s="1" t="n">
        <v>121</v>
      </c>
      <c r="U45" s="1" t="n">
        <v>140</v>
      </c>
      <c r="V45" s="1" t="n">
        <v>121</v>
      </c>
      <c r="W45" s="1" t="n">
        <v>123</v>
      </c>
      <c r="X45" s="1" t="n">
        <v>117</v>
      </c>
      <c r="Y45" s="1" t="n">
        <v>106</v>
      </c>
      <c r="Z45" s="1" t="n">
        <v>92</v>
      </c>
      <c r="AD45" s="1" t="n">
        <v>38</v>
      </c>
      <c r="AE45" s="1" t="n">
        <v>86</v>
      </c>
    </row>
    <row r="46" customFormat="false" ht="12.75" hidden="false" customHeight="false" outlineLevel="0" collapsed="false">
      <c r="A46" s="1" t="n">
        <v>16</v>
      </c>
      <c r="B46" s="1" t="s">
        <v>36</v>
      </c>
      <c r="C46" s="3" t="n">
        <v>36936</v>
      </c>
      <c r="D46" s="1" t="n">
        <v>85</v>
      </c>
      <c r="E46" s="1" t="n">
        <v>79</v>
      </c>
      <c r="F46" s="1" t="n">
        <v>81</v>
      </c>
      <c r="G46" s="1" t="n">
        <v>85</v>
      </c>
      <c r="H46" s="1" t="n">
        <v>92</v>
      </c>
      <c r="I46" s="1" t="n">
        <v>105</v>
      </c>
      <c r="J46" s="1" t="n">
        <v>112</v>
      </c>
      <c r="K46" s="1" t="n">
        <v>112</v>
      </c>
      <c r="L46" s="1" t="n">
        <v>117</v>
      </c>
      <c r="M46" s="1" t="n">
        <v>117</v>
      </c>
      <c r="N46" s="1" t="n">
        <v>120</v>
      </c>
      <c r="O46" s="1" t="n">
        <v>119</v>
      </c>
      <c r="P46" s="1" t="n">
        <v>123</v>
      </c>
      <c r="Q46" s="1" t="n">
        <v>119</v>
      </c>
      <c r="R46" s="1" t="n">
        <v>127</v>
      </c>
      <c r="S46" s="1" t="n">
        <v>128</v>
      </c>
      <c r="T46" s="1" t="n">
        <v>135</v>
      </c>
      <c r="U46" s="1" t="n">
        <v>141</v>
      </c>
      <c r="V46" s="1" t="n">
        <v>139</v>
      </c>
      <c r="W46" s="1" t="n">
        <v>132</v>
      </c>
      <c r="X46" s="1" t="n">
        <v>125</v>
      </c>
      <c r="Y46" s="1" t="n">
        <v>114</v>
      </c>
      <c r="Z46" s="1" t="n">
        <v>101</v>
      </c>
      <c r="AD46" s="1" t="n">
        <v>39</v>
      </c>
      <c r="AE46" s="1" t="n">
        <v>85</v>
      </c>
    </row>
    <row r="47" customFormat="false" ht="12.75" hidden="false" customHeight="false" outlineLevel="0" collapsed="false">
      <c r="A47" s="1" t="n">
        <v>16</v>
      </c>
      <c r="B47" s="1" t="s">
        <v>36</v>
      </c>
      <c r="C47" s="3" t="n">
        <v>36937</v>
      </c>
      <c r="D47" s="1" t="n">
        <v>90</v>
      </c>
      <c r="E47" s="1" t="n">
        <v>96</v>
      </c>
      <c r="F47" s="1" t="n">
        <v>88</v>
      </c>
      <c r="G47" s="1" t="n">
        <v>95</v>
      </c>
      <c r="H47" s="1" t="n">
        <v>100</v>
      </c>
      <c r="I47" s="1" t="n">
        <v>112</v>
      </c>
      <c r="J47" s="1" t="n">
        <v>123</v>
      </c>
      <c r="K47" s="1" t="n">
        <v>123</v>
      </c>
      <c r="L47" s="1" t="n">
        <v>127</v>
      </c>
      <c r="M47" s="1" t="n">
        <v>126</v>
      </c>
      <c r="N47" s="1" t="n">
        <v>124</v>
      </c>
      <c r="O47" s="1" t="n">
        <v>122</v>
      </c>
      <c r="P47" s="1" t="n">
        <v>124</v>
      </c>
      <c r="Q47" s="1" t="n">
        <v>121</v>
      </c>
      <c r="R47" s="1" t="n">
        <v>122</v>
      </c>
      <c r="S47" s="1" t="n">
        <v>124</v>
      </c>
      <c r="T47" s="1" t="n">
        <v>134</v>
      </c>
      <c r="U47" s="1" t="n">
        <v>139</v>
      </c>
      <c r="V47" s="1" t="n">
        <v>136</v>
      </c>
      <c r="W47" s="1" t="n">
        <v>135</v>
      </c>
      <c r="X47" s="1" t="n">
        <v>124</v>
      </c>
      <c r="Y47" s="1" t="n">
        <v>112</v>
      </c>
      <c r="Z47" s="1" t="n">
        <v>100</v>
      </c>
      <c r="AD47" s="1" t="n">
        <v>23</v>
      </c>
      <c r="AE47" s="1" t="n">
        <v>104</v>
      </c>
    </row>
    <row r="48" customFormat="false" ht="12.75" hidden="false" customHeight="false" outlineLevel="0" collapsed="false">
      <c r="A48" s="1" t="n">
        <v>16</v>
      </c>
      <c r="B48" s="1" t="s">
        <v>36</v>
      </c>
      <c r="C48" s="3" t="n">
        <v>36938</v>
      </c>
      <c r="D48" s="1" t="n">
        <v>90</v>
      </c>
      <c r="E48" s="1" t="n">
        <v>94</v>
      </c>
      <c r="F48" s="1" t="n">
        <v>87</v>
      </c>
      <c r="G48" s="1" t="n">
        <v>96</v>
      </c>
      <c r="H48" s="1" t="n">
        <v>98</v>
      </c>
      <c r="I48" s="1" t="n">
        <v>114</v>
      </c>
      <c r="J48" s="1" t="n">
        <v>118</v>
      </c>
      <c r="K48" s="1" t="n">
        <v>124</v>
      </c>
      <c r="L48" s="1" t="n">
        <v>122</v>
      </c>
      <c r="M48" s="1" t="n">
        <v>126</v>
      </c>
      <c r="N48" s="1" t="n">
        <v>126</v>
      </c>
      <c r="O48" s="1" t="n">
        <v>122</v>
      </c>
      <c r="P48" s="1" t="n">
        <v>123</v>
      </c>
      <c r="Q48" s="1" t="n">
        <v>119</v>
      </c>
      <c r="R48" s="1" t="n">
        <v>117</v>
      </c>
      <c r="S48" s="1" t="n">
        <v>120</v>
      </c>
      <c r="T48" s="1" t="n">
        <v>123</v>
      </c>
      <c r="U48" s="1" t="n">
        <v>138</v>
      </c>
      <c r="V48" s="1" t="n">
        <v>138</v>
      </c>
      <c r="W48" s="1" t="n">
        <v>133</v>
      </c>
      <c r="X48" s="1" t="n">
        <v>128</v>
      </c>
      <c r="Y48" s="1" t="n">
        <v>118</v>
      </c>
      <c r="Z48" s="1" t="n">
        <v>111</v>
      </c>
      <c r="AD48" s="1" t="n">
        <v>22</v>
      </c>
      <c r="AE48" s="1" t="n">
        <v>93</v>
      </c>
    </row>
    <row r="49" customFormat="false" ht="12.75" hidden="false" customHeight="false" outlineLevel="0" collapsed="false">
      <c r="A49" s="1" t="n">
        <v>16</v>
      </c>
      <c r="B49" s="1" t="s">
        <v>36</v>
      </c>
      <c r="C49" s="3" t="n">
        <v>36939</v>
      </c>
      <c r="D49" s="1" t="n">
        <v>102</v>
      </c>
      <c r="E49" s="1" t="n">
        <v>95</v>
      </c>
      <c r="F49" s="1" t="n">
        <v>97</v>
      </c>
      <c r="G49" s="1" t="n">
        <v>99</v>
      </c>
      <c r="H49" s="1" t="n">
        <v>99</v>
      </c>
      <c r="I49" s="1" t="n">
        <v>106</v>
      </c>
      <c r="J49" s="1" t="n">
        <v>112</v>
      </c>
      <c r="K49" s="1" t="n">
        <v>114</v>
      </c>
      <c r="L49" s="1" t="n">
        <v>125</v>
      </c>
      <c r="M49" s="1" t="n">
        <v>121</v>
      </c>
      <c r="N49" s="1" t="n">
        <v>122</v>
      </c>
      <c r="O49" s="1" t="n">
        <v>120</v>
      </c>
      <c r="P49" s="1" t="n">
        <v>116</v>
      </c>
      <c r="Q49" s="1" t="n">
        <v>112</v>
      </c>
      <c r="R49" s="1" t="n">
        <v>112</v>
      </c>
      <c r="S49" s="1" t="n">
        <v>119</v>
      </c>
      <c r="T49" s="1" t="n">
        <v>117</v>
      </c>
      <c r="U49" s="1" t="n">
        <v>131</v>
      </c>
      <c r="V49" s="1" t="n">
        <v>126</v>
      </c>
      <c r="W49" s="1" t="n">
        <v>127</v>
      </c>
      <c r="X49" s="1" t="n">
        <v>117</v>
      </c>
      <c r="Y49" s="1" t="n">
        <v>111</v>
      </c>
      <c r="Z49" s="1" t="n">
        <v>96</v>
      </c>
      <c r="AD49" s="1" t="n">
        <v>18</v>
      </c>
      <c r="AE49" s="1" t="n">
        <v>102</v>
      </c>
    </row>
    <row r="50" customFormat="false" ht="12.75" hidden="false" customHeight="false" outlineLevel="0" collapsed="false">
      <c r="A50" s="1" t="n">
        <v>16</v>
      </c>
      <c r="B50" s="1" t="s">
        <v>36</v>
      </c>
      <c r="C50" s="3" t="n">
        <v>36940</v>
      </c>
      <c r="D50" s="1" t="n">
        <v>93</v>
      </c>
      <c r="E50" s="1" t="n">
        <v>91</v>
      </c>
      <c r="F50" s="1" t="n">
        <v>94</v>
      </c>
      <c r="G50" s="1" t="n">
        <v>91</v>
      </c>
      <c r="H50" s="1" t="n">
        <v>95</v>
      </c>
      <c r="I50" s="1" t="n">
        <v>96</v>
      </c>
      <c r="J50" s="1" t="n">
        <v>100</v>
      </c>
      <c r="K50" s="1" t="n">
        <v>104</v>
      </c>
      <c r="L50" s="1" t="n">
        <v>107</v>
      </c>
      <c r="M50" s="1" t="n">
        <v>107</v>
      </c>
      <c r="N50" s="1" t="n">
        <v>108</v>
      </c>
      <c r="O50" s="1" t="n">
        <v>108</v>
      </c>
      <c r="P50" s="1" t="n">
        <v>110</v>
      </c>
      <c r="Q50" s="1" t="n">
        <v>108</v>
      </c>
      <c r="R50" s="1" t="n">
        <v>107</v>
      </c>
      <c r="S50" s="1" t="n">
        <v>111</v>
      </c>
      <c r="T50" s="1" t="n">
        <v>120</v>
      </c>
      <c r="U50" s="1" t="n">
        <v>126</v>
      </c>
      <c r="V50" s="1" t="n">
        <v>123</v>
      </c>
      <c r="W50" s="1" t="n">
        <v>120</v>
      </c>
      <c r="X50" s="1" t="n">
        <v>115</v>
      </c>
      <c r="Y50" s="1" t="n">
        <v>106</v>
      </c>
      <c r="Z50" s="1" t="n">
        <v>95</v>
      </c>
      <c r="AD50" s="1" t="n">
        <v>29</v>
      </c>
      <c r="AE50" s="1" t="n">
        <v>99</v>
      </c>
    </row>
    <row r="51" customFormat="false" ht="12.75" hidden="false" customHeight="false" outlineLevel="0" collapsed="false">
      <c r="A51" s="1" t="n">
        <v>16</v>
      </c>
      <c r="B51" s="1" t="s">
        <v>36</v>
      </c>
      <c r="C51" s="3" t="n">
        <v>36941</v>
      </c>
      <c r="D51" s="1" t="n">
        <v>86</v>
      </c>
      <c r="E51" s="1" t="n">
        <v>84</v>
      </c>
      <c r="F51" s="1" t="n">
        <v>83</v>
      </c>
      <c r="G51" s="1" t="n">
        <v>86</v>
      </c>
      <c r="H51" s="1" t="n">
        <v>93</v>
      </c>
      <c r="I51" s="1" t="n">
        <v>99</v>
      </c>
      <c r="J51" s="1" t="n">
        <v>101</v>
      </c>
      <c r="K51" s="1" t="n">
        <v>105</v>
      </c>
      <c r="L51" s="1" t="n">
        <v>108</v>
      </c>
      <c r="M51" s="1" t="n">
        <v>107</v>
      </c>
      <c r="N51" s="1" t="n">
        <v>110</v>
      </c>
      <c r="O51" s="1" t="n">
        <v>107</v>
      </c>
      <c r="P51" s="1" t="n">
        <v>105</v>
      </c>
      <c r="Q51" s="1" t="n">
        <v>104</v>
      </c>
      <c r="R51" s="1" t="n">
        <v>104</v>
      </c>
      <c r="S51" s="1" t="n">
        <v>106</v>
      </c>
      <c r="T51" s="1" t="n">
        <v>109</v>
      </c>
      <c r="U51" s="1" t="n">
        <v>120</v>
      </c>
      <c r="V51" s="1" t="n">
        <v>124</v>
      </c>
      <c r="W51" s="1" t="n">
        <v>119</v>
      </c>
      <c r="X51" s="1" t="n">
        <v>115</v>
      </c>
      <c r="Y51" s="1" t="n">
        <v>103</v>
      </c>
      <c r="Z51" s="1" t="n">
        <v>88</v>
      </c>
      <c r="AD51" s="1" t="n">
        <v>43</v>
      </c>
      <c r="AE51" s="1" t="n">
        <v>90</v>
      </c>
    </row>
    <row r="52" customFormat="false" ht="12.75" hidden="false" customHeight="false" outlineLevel="0" collapsed="false">
      <c r="A52" s="1" t="n">
        <v>16</v>
      </c>
      <c r="B52" s="1" t="s">
        <v>36</v>
      </c>
      <c r="C52" s="3" t="n">
        <v>36942</v>
      </c>
      <c r="D52" s="1" t="n">
        <v>81</v>
      </c>
      <c r="E52" s="1" t="n">
        <v>81</v>
      </c>
      <c r="F52" s="1" t="n">
        <v>80</v>
      </c>
      <c r="G52" s="1" t="n">
        <v>83</v>
      </c>
      <c r="H52" s="1" t="n">
        <v>90</v>
      </c>
      <c r="I52" s="1" t="n">
        <v>105</v>
      </c>
      <c r="J52" s="1" t="n">
        <v>108</v>
      </c>
      <c r="K52" s="1" t="n">
        <v>109</v>
      </c>
      <c r="L52" s="1" t="n">
        <v>112</v>
      </c>
      <c r="M52" s="1" t="n">
        <v>111</v>
      </c>
      <c r="N52" s="1" t="n">
        <v>111</v>
      </c>
      <c r="O52" s="1" t="n">
        <v>110</v>
      </c>
      <c r="P52" s="1" t="n">
        <v>106</v>
      </c>
      <c r="Q52" s="1" t="n">
        <v>106</v>
      </c>
      <c r="R52" s="1" t="n">
        <v>105</v>
      </c>
      <c r="S52" s="1" t="n">
        <v>112</v>
      </c>
      <c r="T52" s="1" t="n">
        <v>122</v>
      </c>
      <c r="U52" s="1" t="n">
        <v>130</v>
      </c>
      <c r="V52" s="1" t="n">
        <v>133</v>
      </c>
      <c r="W52" s="1" t="n">
        <v>128</v>
      </c>
      <c r="X52" s="1" t="n">
        <v>121</v>
      </c>
      <c r="Y52" s="1" t="n">
        <v>105</v>
      </c>
      <c r="Z52" s="1" t="n">
        <v>98</v>
      </c>
      <c r="AD52" s="1" t="n">
        <v>35</v>
      </c>
      <c r="AE52" s="1" t="n">
        <v>87</v>
      </c>
    </row>
    <row r="53" customFormat="false" ht="12.75" hidden="false" customHeight="false" outlineLevel="0" collapsed="false">
      <c r="A53" s="1" t="n">
        <v>16</v>
      </c>
      <c r="B53" s="1" t="s">
        <v>36</v>
      </c>
      <c r="C53" s="3" t="n">
        <v>36943</v>
      </c>
      <c r="D53" s="1" t="n">
        <v>91</v>
      </c>
      <c r="E53" s="1" t="n">
        <v>89</v>
      </c>
      <c r="F53" s="1" t="n">
        <v>90</v>
      </c>
      <c r="G53" s="1" t="n">
        <v>91</v>
      </c>
      <c r="H53" s="1" t="n">
        <v>99</v>
      </c>
      <c r="I53" s="1" t="n">
        <v>113</v>
      </c>
      <c r="J53" s="1" t="n">
        <v>120</v>
      </c>
      <c r="K53" s="1" t="n">
        <v>120</v>
      </c>
      <c r="L53" s="1" t="n">
        <v>125</v>
      </c>
      <c r="M53" s="1" t="n">
        <v>124</v>
      </c>
      <c r="N53" s="1" t="n">
        <v>129</v>
      </c>
      <c r="O53" s="1" t="n">
        <v>129</v>
      </c>
      <c r="P53" s="1" t="n">
        <v>127</v>
      </c>
      <c r="Q53" s="1" t="n">
        <v>128</v>
      </c>
      <c r="R53" s="1" t="n">
        <v>128</v>
      </c>
      <c r="S53" s="1" t="n">
        <v>135</v>
      </c>
      <c r="T53" s="1" t="n">
        <v>133</v>
      </c>
      <c r="U53" s="1" t="n">
        <v>143</v>
      </c>
      <c r="V53" s="1" t="n">
        <v>144</v>
      </c>
      <c r="W53" s="1" t="n">
        <v>140</v>
      </c>
      <c r="X53" s="1" t="n">
        <v>132</v>
      </c>
      <c r="Y53" s="1" t="n">
        <v>119</v>
      </c>
      <c r="Z53" s="1" t="n">
        <v>101</v>
      </c>
      <c r="AD53" s="1" t="n">
        <v>22</v>
      </c>
      <c r="AE53" s="1" t="n">
        <v>93</v>
      </c>
    </row>
    <row r="54" customFormat="false" ht="12.75" hidden="false" customHeight="false" outlineLevel="0" collapsed="false">
      <c r="A54" s="1" t="n">
        <v>16</v>
      </c>
      <c r="B54" s="1" t="s">
        <v>36</v>
      </c>
      <c r="C54" s="3" t="n">
        <v>36944</v>
      </c>
      <c r="D54" s="1" t="n">
        <v>95</v>
      </c>
      <c r="E54" s="1" t="n">
        <v>92</v>
      </c>
      <c r="F54" s="1" t="n">
        <v>91</v>
      </c>
      <c r="G54" s="1" t="n">
        <v>94</v>
      </c>
      <c r="H54" s="1" t="n">
        <v>103</v>
      </c>
      <c r="I54" s="1" t="n">
        <v>113</v>
      </c>
      <c r="J54" s="1" t="n">
        <v>115</v>
      </c>
      <c r="K54" s="1" t="n">
        <v>119</v>
      </c>
      <c r="L54" s="1" t="n">
        <v>120</v>
      </c>
      <c r="M54" s="1" t="n">
        <v>119</v>
      </c>
      <c r="N54" s="1" t="n">
        <v>117</v>
      </c>
      <c r="O54" s="1" t="n">
        <v>117</v>
      </c>
      <c r="P54" s="1" t="n">
        <v>112</v>
      </c>
      <c r="Q54" s="1" t="n">
        <v>113</v>
      </c>
      <c r="R54" s="1" t="n">
        <v>106</v>
      </c>
      <c r="S54" s="1" t="n">
        <v>108</v>
      </c>
      <c r="T54" s="1" t="n">
        <v>117</v>
      </c>
      <c r="U54" s="1" t="n">
        <v>129</v>
      </c>
      <c r="V54" s="1" t="n">
        <v>127</v>
      </c>
      <c r="W54" s="1" t="n">
        <v>133</v>
      </c>
      <c r="X54" s="1" t="n">
        <v>120</v>
      </c>
      <c r="Y54" s="1" t="n">
        <v>109</v>
      </c>
      <c r="Z54" s="1" t="n">
        <v>95</v>
      </c>
      <c r="AD54" s="1" t="n">
        <v>29</v>
      </c>
      <c r="AE54" s="1" t="n">
        <v>98</v>
      </c>
    </row>
    <row r="55" customFormat="false" ht="12.75" hidden="false" customHeight="false" outlineLevel="0" collapsed="false">
      <c r="A55" s="1" t="n">
        <v>16</v>
      </c>
      <c r="B55" s="1" t="s">
        <v>36</v>
      </c>
      <c r="C55" s="3" t="n">
        <v>36945</v>
      </c>
      <c r="D55" s="1" t="n">
        <v>87</v>
      </c>
      <c r="E55" s="1" t="n">
        <v>84</v>
      </c>
      <c r="F55" s="1" t="n">
        <v>85</v>
      </c>
      <c r="G55" s="1" t="n">
        <v>89</v>
      </c>
      <c r="H55" s="1" t="n">
        <v>95</v>
      </c>
      <c r="I55" s="1" t="n">
        <v>107</v>
      </c>
      <c r="J55" s="1" t="n">
        <v>111</v>
      </c>
      <c r="K55" s="1" t="n">
        <v>116</v>
      </c>
      <c r="L55" s="1" t="n">
        <v>122</v>
      </c>
      <c r="M55" s="1" t="n">
        <v>119</v>
      </c>
      <c r="N55" s="1" t="n">
        <v>120</v>
      </c>
      <c r="O55" s="1" t="n">
        <v>124</v>
      </c>
      <c r="P55" s="1" t="n">
        <v>122</v>
      </c>
      <c r="Q55" s="1" t="n">
        <v>120</v>
      </c>
      <c r="R55" s="1" t="n">
        <v>118</v>
      </c>
      <c r="S55" s="1" t="n">
        <v>125</v>
      </c>
      <c r="T55" s="1" t="n">
        <v>129</v>
      </c>
      <c r="U55" s="1" t="n">
        <v>133</v>
      </c>
      <c r="V55" s="1" t="n">
        <v>128</v>
      </c>
      <c r="W55" s="1" t="n">
        <v>127</v>
      </c>
      <c r="X55" s="1" t="n">
        <v>116</v>
      </c>
      <c r="Y55" s="1" t="n">
        <v>106</v>
      </c>
      <c r="Z55" s="1" t="n">
        <v>96</v>
      </c>
      <c r="AD55" s="1" t="n">
        <v>32</v>
      </c>
      <c r="AE55" s="1" t="n">
        <v>91</v>
      </c>
    </row>
    <row r="56" customFormat="false" ht="12.75" hidden="false" customHeight="false" outlineLevel="0" collapsed="false">
      <c r="A56" s="1" t="n">
        <v>16</v>
      </c>
      <c r="B56" s="1" t="s">
        <v>36</v>
      </c>
      <c r="C56" s="3" t="n">
        <v>36946</v>
      </c>
      <c r="D56" s="1" t="n">
        <v>89</v>
      </c>
      <c r="E56" s="1" t="n">
        <v>84</v>
      </c>
      <c r="F56" s="1" t="n">
        <v>83</v>
      </c>
      <c r="G56" s="1" t="n">
        <v>81</v>
      </c>
      <c r="H56" s="1" t="n">
        <v>84</v>
      </c>
      <c r="I56" s="1" t="n">
        <v>89</v>
      </c>
      <c r="J56" s="1" t="n">
        <v>92</v>
      </c>
      <c r="K56" s="1" t="n">
        <v>101</v>
      </c>
      <c r="L56" s="1" t="n">
        <v>115</v>
      </c>
      <c r="M56" s="1" t="n">
        <v>114</v>
      </c>
      <c r="N56" s="1" t="n">
        <v>116</v>
      </c>
      <c r="O56" s="1" t="n">
        <v>113</v>
      </c>
      <c r="P56" s="1" t="n">
        <v>114</v>
      </c>
      <c r="Q56" s="1" t="n">
        <v>111</v>
      </c>
      <c r="R56" s="1" t="n">
        <v>107</v>
      </c>
      <c r="S56" s="1" t="n">
        <v>108</v>
      </c>
      <c r="T56" s="1" t="n">
        <v>109</v>
      </c>
      <c r="U56" s="1" t="n">
        <v>115</v>
      </c>
      <c r="V56" s="1" t="n">
        <v>113</v>
      </c>
      <c r="W56" s="1" t="n">
        <v>113</v>
      </c>
      <c r="X56" s="1" t="n">
        <v>104</v>
      </c>
      <c r="Y56" s="1" t="n">
        <v>98</v>
      </c>
      <c r="Z56" s="1" t="n">
        <v>90</v>
      </c>
      <c r="AD56" s="1" t="n">
        <v>47</v>
      </c>
      <c r="AE56" s="1" t="n">
        <v>94</v>
      </c>
    </row>
    <row r="57" customFormat="false" ht="12.75" hidden="false" customHeight="false" outlineLevel="0" collapsed="false">
      <c r="A57" s="1" t="n">
        <v>16</v>
      </c>
      <c r="B57" s="1" t="s">
        <v>36</v>
      </c>
      <c r="C57" s="3" t="n">
        <v>36947</v>
      </c>
      <c r="D57" s="1" t="n">
        <v>81</v>
      </c>
      <c r="E57" s="1" t="n">
        <v>83</v>
      </c>
      <c r="F57" s="1" t="n">
        <v>81</v>
      </c>
      <c r="G57" s="1" t="n">
        <v>82</v>
      </c>
      <c r="H57" s="1" t="n">
        <v>83</v>
      </c>
      <c r="I57" s="1" t="n">
        <v>91</v>
      </c>
      <c r="J57" s="1" t="n">
        <v>89</v>
      </c>
      <c r="K57" s="1" t="n">
        <v>97</v>
      </c>
      <c r="L57" s="1" t="n">
        <v>100</v>
      </c>
      <c r="M57" s="1" t="n">
        <v>105</v>
      </c>
      <c r="N57" s="1" t="n">
        <v>103</v>
      </c>
      <c r="O57" s="1" t="n">
        <v>105</v>
      </c>
      <c r="P57" s="1" t="n">
        <v>106</v>
      </c>
      <c r="Q57" s="1" t="n">
        <v>103</v>
      </c>
      <c r="R57" s="1" t="n">
        <v>104</v>
      </c>
      <c r="S57" s="1" t="n">
        <v>102</v>
      </c>
      <c r="T57" s="1" t="n">
        <v>109</v>
      </c>
      <c r="U57" s="1" t="n">
        <v>120</v>
      </c>
      <c r="V57" s="1" t="n">
        <v>121</v>
      </c>
      <c r="W57" s="1" t="n">
        <v>119</v>
      </c>
      <c r="X57" s="1" t="n">
        <v>115</v>
      </c>
      <c r="Y57" s="1" t="n">
        <v>108</v>
      </c>
      <c r="Z57" s="1" t="n">
        <v>94</v>
      </c>
      <c r="AD57" s="1" t="n">
        <v>33</v>
      </c>
      <c r="AE57" s="1" t="n">
        <v>86</v>
      </c>
    </row>
    <row r="58" customFormat="false" ht="12.75" hidden="false" customHeight="false" outlineLevel="0" collapsed="false">
      <c r="A58" s="1" t="n">
        <v>16</v>
      </c>
      <c r="B58" s="1" t="s">
        <v>36</v>
      </c>
      <c r="C58" s="3" t="n">
        <v>36948</v>
      </c>
      <c r="D58" s="1" t="n">
        <v>86</v>
      </c>
      <c r="E58" s="1" t="n">
        <v>83</v>
      </c>
      <c r="F58" s="1" t="n">
        <v>86</v>
      </c>
      <c r="G58" s="1" t="n">
        <v>88</v>
      </c>
      <c r="H58" s="1" t="n">
        <v>92</v>
      </c>
      <c r="I58" s="1" t="n">
        <v>105</v>
      </c>
      <c r="J58" s="1" t="n">
        <v>111</v>
      </c>
      <c r="K58" s="1" t="n">
        <v>114</v>
      </c>
      <c r="L58" s="1" t="n">
        <v>114</v>
      </c>
      <c r="M58" s="1" t="n">
        <v>111</v>
      </c>
      <c r="N58" s="1" t="n">
        <v>115</v>
      </c>
      <c r="O58" s="1" t="n">
        <v>108</v>
      </c>
      <c r="P58" s="1" t="n">
        <v>112</v>
      </c>
      <c r="Q58" s="1" t="n">
        <v>107</v>
      </c>
      <c r="R58" s="1" t="n">
        <v>106</v>
      </c>
      <c r="S58" s="1" t="n">
        <v>111</v>
      </c>
      <c r="T58" s="1" t="n">
        <v>119</v>
      </c>
      <c r="U58" s="1" t="n">
        <v>127</v>
      </c>
      <c r="V58" s="1" t="n">
        <v>126</v>
      </c>
      <c r="W58" s="1" t="n">
        <v>123</v>
      </c>
      <c r="X58" s="1" t="n">
        <v>116</v>
      </c>
      <c r="Y58" s="1" t="n">
        <v>106</v>
      </c>
      <c r="Z58" s="1" t="n">
        <v>91</v>
      </c>
      <c r="AD58" s="1" t="n">
        <v>38</v>
      </c>
      <c r="AE58" s="1" t="n">
        <v>89</v>
      </c>
    </row>
    <row r="59" customFormat="false" ht="12.75" hidden="false" customHeight="false" outlineLevel="0" collapsed="false">
      <c r="A59" s="1" t="n">
        <v>16</v>
      </c>
      <c r="B59" s="1" t="s">
        <v>36</v>
      </c>
      <c r="C59" s="3" t="n">
        <v>36949</v>
      </c>
      <c r="D59" s="1" t="n">
        <v>84</v>
      </c>
      <c r="E59" s="1" t="n">
        <v>84</v>
      </c>
      <c r="F59" s="1" t="n">
        <v>83</v>
      </c>
      <c r="G59" s="1" t="n">
        <v>86</v>
      </c>
      <c r="H59" s="1" t="n">
        <v>93</v>
      </c>
      <c r="I59" s="1" t="n">
        <v>108</v>
      </c>
      <c r="J59" s="1" t="n">
        <v>113</v>
      </c>
      <c r="K59" s="1" t="n">
        <v>114</v>
      </c>
      <c r="L59" s="1" t="n">
        <v>119</v>
      </c>
      <c r="M59" s="1" t="n">
        <v>124</v>
      </c>
      <c r="N59" s="1" t="n">
        <v>129</v>
      </c>
      <c r="O59" s="1" t="n">
        <v>127</v>
      </c>
      <c r="P59" s="1" t="n">
        <v>126</v>
      </c>
      <c r="Q59" s="1" t="n">
        <v>124</v>
      </c>
      <c r="R59" s="1" t="n">
        <v>126</v>
      </c>
      <c r="S59" s="1" t="n">
        <v>128</v>
      </c>
      <c r="T59" s="1" t="n">
        <v>135</v>
      </c>
      <c r="U59" s="1" t="n">
        <v>141</v>
      </c>
      <c r="V59" s="1" t="n">
        <v>143</v>
      </c>
      <c r="W59" s="1" t="n">
        <v>136</v>
      </c>
      <c r="X59" s="1" t="n">
        <v>131</v>
      </c>
      <c r="Y59" s="1" t="n">
        <v>116</v>
      </c>
      <c r="Z59" s="1" t="n">
        <v>106</v>
      </c>
      <c r="AD59" s="1" t="n">
        <v>25</v>
      </c>
      <c r="AE59" s="1" t="n">
        <v>86</v>
      </c>
    </row>
    <row r="60" customFormat="false" ht="12.75" hidden="false" customHeight="false" outlineLevel="0" collapsed="false">
      <c r="A60" s="1" t="n">
        <v>16</v>
      </c>
      <c r="B60" s="1" t="s">
        <v>36</v>
      </c>
      <c r="C60" s="3" t="n">
        <v>36950</v>
      </c>
      <c r="D60" s="1" t="n">
        <v>96</v>
      </c>
      <c r="E60" s="1" t="n">
        <v>95</v>
      </c>
      <c r="F60" s="1" t="n">
        <v>95</v>
      </c>
      <c r="G60" s="1" t="n">
        <v>98</v>
      </c>
      <c r="H60" s="1" t="n">
        <v>101</v>
      </c>
      <c r="I60" s="1" t="n">
        <v>114</v>
      </c>
      <c r="J60" s="1" t="n">
        <v>121</v>
      </c>
      <c r="K60" s="1" t="n">
        <v>118</v>
      </c>
      <c r="L60" s="1" t="n">
        <v>125</v>
      </c>
      <c r="M60" s="1" t="n">
        <v>126</v>
      </c>
      <c r="N60" s="1" t="n">
        <v>123</v>
      </c>
      <c r="O60" s="1" t="n">
        <v>118</v>
      </c>
      <c r="P60" s="1" t="n">
        <v>123</v>
      </c>
      <c r="Q60" s="1" t="n">
        <v>117</v>
      </c>
      <c r="R60" s="1" t="n">
        <v>117</v>
      </c>
      <c r="S60" s="1" t="n">
        <v>120</v>
      </c>
      <c r="T60" s="1" t="n">
        <v>129</v>
      </c>
      <c r="U60" s="1" t="n">
        <v>136</v>
      </c>
      <c r="V60" s="1" t="n">
        <v>139</v>
      </c>
      <c r="W60" s="1" t="n">
        <v>134</v>
      </c>
      <c r="X60" s="1" t="n">
        <v>126</v>
      </c>
      <c r="Y60" s="1" t="n">
        <v>111</v>
      </c>
      <c r="Z60" s="1" t="n">
        <v>100</v>
      </c>
      <c r="AD60" s="1" t="n">
        <v>21</v>
      </c>
      <c r="AE60" s="1" t="n">
        <v>98</v>
      </c>
    </row>
    <row r="61" customFormat="false" ht="12.75" hidden="false" customHeight="false" outlineLevel="0" collapsed="false">
      <c r="A61" s="1" t="n">
        <v>16</v>
      </c>
      <c r="B61" s="1" t="s">
        <v>36</v>
      </c>
      <c r="C61" s="3" t="n">
        <v>36951</v>
      </c>
      <c r="D61" s="1" t="n">
        <v>95</v>
      </c>
      <c r="E61" s="1" t="n">
        <v>87</v>
      </c>
      <c r="F61" s="1" t="n">
        <v>89</v>
      </c>
      <c r="G61" s="1" t="n">
        <v>92</v>
      </c>
      <c r="H61" s="1" t="n">
        <v>95</v>
      </c>
      <c r="I61" s="1" t="n">
        <v>110</v>
      </c>
      <c r="J61" s="1" t="n">
        <v>113</v>
      </c>
      <c r="K61" s="1" t="n">
        <v>117</v>
      </c>
      <c r="L61" s="1" t="n">
        <v>119</v>
      </c>
      <c r="M61" s="1" t="n">
        <v>120</v>
      </c>
      <c r="N61" s="1" t="n">
        <v>127</v>
      </c>
      <c r="O61" s="1" t="n">
        <v>118</v>
      </c>
      <c r="P61" s="1" t="n">
        <v>122</v>
      </c>
      <c r="Q61" s="1" t="n">
        <v>115</v>
      </c>
      <c r="R61" s="1" t="n">
        <v>120</v>
      </c>
      <c r="S61" s="1" t="n">
        <v>120</v>
      </c>
      <c r="T61" s="1" t="n">
        <v>125</v>
      </c>
      <c r="U61" s="1" t="n">
        <v>134</v>
      </c>
      <c r="V61" s="1" t="n">
        <v>133</v>
      </c>
      <c r="W61" s="1" t="n">
        <v>129</v>
      </c>
      <c r="X61" s="1" t="n">
        <v>122</v>
      </c>
      <c r="Y61" s="1" t="n">
        <v>107</v>
      </c>
      <c r="Z61" s="1" t="n">
        <v>102</v>
      </c>
      <c r="AD61" s="1" t="n">
        <v>31</v>
      </c>
      <c r="AE61" s="1" t="n">
        <v>99</v>
      </c>
    </row>
    <row r="62" customFormat="false" ht="12.75" hidden="false" customHeight="false" outlineLevel="0" collapsed="false">
      <c r="A62" s="1" t="n">
        <v>16</v>
      </c>
      <c r="B62" s="1" t="s">
        <v>36</v>
      </c>
      <c r="C62" s="3" t="n">
        <v>36952</v>
      </c>
      <c r="D62" s="1" t="n">
        <v>92</v>
      </c>
      <c r="E62" s="1" t="n">
        <v>84</v>
      </c>
      <c r="F62" s="1" t="n">
        <v>87</v>
      </c>
      <c r="G62" s="1" t="n">
        <v>89</v>
      </c>
      <c r="H62" s="1" t="n">
        <v>93</v>
      </c>
      <c r="I62" s="1" t="n">
        <v>107</v>
      </c>
      <c r="J62" s="1" t="n">
        <v>109</v>
      </c>
      <c r="K62" s="1" t="n">
        <v>114</v>
      </c>
      <c r="L62" s="1" t="n">
        <v>115</v>
      </c>
      <c r="M62" s="1" t="n">
        <v>117</v>
      </c>
      <c r="N62" s="1" t="n">
        <v>118</v>
      </c>
      <c r="O62" s="1" t="n">
        <v>114</v>
      </c>
      <c r="P62" s="1" t="n">
        <v>112</v>
      </c>
      <c r="Q62" s="1" t="n">
        <v>111</v>
      </c>
      <c r="R62" s="1" t="n">
        <v>110</v>
      </c>
      <c r="S62" s="1" t="n">
        <v>108</v>
      </c>
      <c r="T62" s="1" t="n">
        <v>115</v>
      </c>
      <c r="U62" s="1" t="n">
        <v>119</v>
      </c>
      <c r="V62" s="1" t="n">
        <v>123</v>
      </c>
      <c r="W62" s="1" t="n">
        <v>120</v>
      </c>
      <c r="X62" s="1" t="n">
        <v>119</v>
      </c>
      <c r="Y62" s="1" t="n">
        <v>104</v>
      </c>
      <c r="Z62" s="1" t="n">
        <v>96</v>
      </c>
      <c r="AD62" s="1" t="n">
        <v>34</v>
      </c>
      <c r="AE62" s="1" t="n">
        <v>88</v>
      </c>
    </row>
    <row r="63" customFormat="false" ht="12.75" hidden="false" customHeight="false" outlineLevel="0" collapsed="false">
      <c r="A63" s="1" t="n">
        <v>16</v>
      </c>
      <c r="B63" s="1" t="s">
        <v>36</v>
      </c>
      <c r="C63" s="3" t="n">
        <v>36953</v>
      </c>
      <c r="D63" s="1" t="n">
        <v>86</v>
      </c>
      <c r="E63" s="1" t="n">
        <v>86</v>
      </c>
      <c r="F63" s="1" t="n">
        <v>83</v>
      </c>
      <c r="G63" s="1" t="n">
        <v>83</v>
      </c>
      <c r="H63" s="1" t="n">
        <v>87</v>
      </c>
      <c r="I63" s="1" t="n">
        <v>95</v>
      </c>
      <c r="J63" s="1" t="n">
        <v>95</v>
      </c>
      <c r="K63" s="1" t="n">
        <v>102</v>
      </c>
      <c r="L63" s="1" t="n">
        <v>106</v>
      </c>
      <c r="M63" s="1" t="n">
        <v>111</v>
      </c>
      <c r="N63" s="1" t="n">
        <v>110</v>
      </c>
      <c r="O63" s="1" t="n">
        <v>101</v>
      </c>
      <c r="P63" s="1" t="n">
        <v>104</v>
      </c>
      <c r="Q63" s="1" t="n">
        <v>103</v>
      </c>
      <c r="R63" s="1" t="n">
        <v>95</v>
      </c>
      <c r="S63" s="1" t="n">
        <v>100</v>
      </c>
      <c r="T63" s="1" t="n">
        <v>99</v>
      </c>
      <c r="U63" s="1" t="n">
        <v>112</v>
      </c>
      <c r="V63" s="1" t="n">
        <v>114</v>
      </c>
      <c r="W63" s="1" t="n">
        <v>114</v>
      </c>
      <c r="X63" s="1" t="n">
        <v>111</v>
      </c>
      <c r="Y63" s="1" t="n">
        <v>100</v>
      </c>
      <c r="Z63" s="1" t="n">
        <v>93</v>
      </c>
      <c r="AD63" s="1" t="n">
        <v>35</v>
      </c>
      <c r="AE63" s="1" t="n">
        <v>92</v>
      </c>
    </row>
    <row r="64" customFormat="false" ht="12.75" hidden="false" customHeight="false" outlineLevel="0" collapsed="false">
      <c r="A64" s="1" t="n">
        <v>16</v>
      </c>
      <c r="B64" s="1" t="s">
        <v>36</v>
      </c>
      <c r="C64" s="3" t="n">
        <v>36954</v>
      </c>
      <c r="D64" s="1" t="n">
        <v>83</v>
      </c>
      <c r="E64" s="1" t="n">
        <v>83</v>
      </c>
      <c r="F64" s="1" t="n">
        <v>81</v>
      </c>
      <c r="G64" s="1" t="n">
        <v>82</v>
      </c>
      <c r="H64" s="1" t="n">
        <v>85</v>
      </c>
      <c r="I64" s="1" t="n">
        <v>87</v>
      </c>
      <c r="J64" s="1" t="n">
        <v>92</v>
      </c>
      <c r="K64" s="1" t="n">
        <v>93</v>
      </c>
      <c r="L64" s="1" t="n">
        <v>98</v>
      </c>
      <c r="M64" s="1" t="n">
        <v>101</v>
      </c>
      <c r="N64" s="1" t="n">
        <v>102</v>
      </c>
      <c r="O64" s="1" t="n">
        <v>101</v>
      </c>
      <c r="P64" s="1" t="n">
        <v>102</v>
      </c>
      <c r="Q64" s="1" t="n">
        <v>96</v>
      </c>
      <c r="R64" s="1" t="n">
        <v>100</v>
      </c>
      <c r="S64" s="1" t="n">
        <v>98</v>
      </c>
      <c r="T64" s="1" t="n">
        <v>104</v>
      </c>
      <c r="U64" s="1" t="n">
        <v>116</v>
      </c>
      <c r="V64" s="1" t="n">
        <v>119</v>
      </c>
      <c r="W64" s="1" t="n">
        <v>117</v>
      </c>
      <c r="X64" s="1" t="n">
        <v>114</v>
      </c>
      <c r="Y64" s="1" t="n">
        <v>106</v>
      </c>
      <c r="Z64" s="1" t="n">
        <v>93</v>
      </c>
      <c r="AD64" s="1" t="n">
        <v>35</v>
      </c>
      <c r="AE64" s="1" t="n">
        <v>88</v>
      </c>
    </row>
    <row r="65" customFormat="false" ht="12.75" hidden="false" customHeight="false" outlineLevel="0" collapsed="false">
      <c r="A65" s="1" t="n">
        <v>16</v>
      </c>
      <c r="B65" s="1" t="s">
        <v>36</v>
      </c>
      <c r="C65" s="3" t="n">
        <v>36955</v>
      </c>
      <c r="D65" s="1" t="n">
        <v>87</v>
      </c>
      <c r="E65" s="1" t="n">
        <v>86</v>
      </c>
      <c r="F65" s="1" t="n">
        <v>86</v>
      </c>
      <c r="G65" s="1" t="n">
        <v>87</v>
      </c>
      <c r="H65" s="1" t="n">
        <v>95</v>
      </c>
      <c r="I65" s="1" t="n">
        <v>104</v>
      </c>
      <c r="J65" s="1" t="n">
        <v>109</v>
      </c>
      <c r="K65" s="1" t="n">
        <v>114</v>
      </c>
      <c r="L65" s="1" t="n">
        <v>114</v>
      </c>
      <c r="M65" s="1" t="n">
        <v>116</v>
      </c>
      <c r="N65" s="1" t="n">
        <v>113</v>
      </c>
      <c r="O65" s="1" t="n">
        <v>113</v>
      </c>
      <c r="P65" s="1" t="n">
        <v>108</v>
      </c>
      <c r="Q65" s="1" t="n">
        <v>110</v>
      </c>
      <c r="R65" s="1" t="n">
        <v>108</v>
      </c>
      <c r="S65" s="1" t="n">
        <v>107</v>
      </c>
      <c r="T65" s="1" t="n">
        <v>113</v>
      </c>
      <c r="U65" s="1" t="n">
        <v>126</v>
      </c>
      <c r="V65" s="1" t="n">
        <v>129</v>
      </c>
      <c r="W65" s="1" t="n">
        <v>128</v>
      </c>
      <c r="X65" s="1" t="n">
        <v>120</v>
      </c>
      <c r="Y65" s="1" t="n">
        <v>108</v>
      </c>
      <c r="Z65" s="1" t="n">
        <v>97</v>
      </c>
      <c r="AD65" s="1" t="n">
        <v>31</v>
      </c>
      <c r="AE65" s="1" t="n">
        <v>88</v>
      </c>
    </row>
    <row r="66" customFormat="false" ht="12.75" hidden="false" customHeight="false" outlineLevel="0" collapsed="false">
      <c r="A66" s="1" t="n">
        <v>16</v>
      </c>
      <c r="B66" s="1" t="s">
        <v>36</v>
      </c>
      <c r="C66" s="3" t="n">
        <v>36956</v>
      </c>
      <c r="D66" s="1" t="n">
        <v>87</v>
      </c>
      <c r="E66" s="1" t="n">
        <v>86</v>
      </c>
      <c r="F66" s="1" t="n">
        <v>87</v>
      </c>
      <c r="G66" s="1" t="n">
        <v>89</v>
      </c>
      <c r="H66" s="1" t="n">
        <v>97</v>
      </c>
      <c r="I66" s="1" t="n">
        <v>111</v>
      </c>
      <c r="J66" s="1" t="n">
        <v>110</v>
      </c>
      <c r="K66" s="1" t="n">
        <v>117</v>
      </c>
      <c r="L66" s="1" t="n">
        <v>115</v>
      </c>
      <c r="M66" s="1" t="n">
        <v>117</v>
      </c>
      <c r="N66" s="1" t="n">
        <v>116</v>
      </c>
      <c r="O66" s="1" t="n">
        <v>114</v>
      </c>
      <c r="P66" s="1" t="n">
        <v>111</v>
      </c>
      <c r="Q66" s="1" t="n">
        <v>107</v>
      </c>
      <c r="R66" s="1" t="n">
        <v>106</v>
      </c>
      <c r="S66" s="1" t="n">
        <v>108</v>
      </c>
      <c r="T66" s="1" t="n">
        <v>114</v>
      </c>
      <c r="U66" s="1" t="n">
        <v>122</v>
      </c>
      <c r="V66" s="1" t="n">
        <v>126</v>
      </c>
      <c r="W66" s="1" t="n">
        <v>124</v>
      </c>
      <c r="X66" s="1" t="n">
        <v>118</v>
      </c>
      <c r="Y66" s="1" t="n">
        <v>100</v>
      </c>
      <c r="Z66" s="1" t="n">
        <v>92</v>
      </c>
      <c r="AD66" s="1" t="n">
        <v>33</v>
      </c>
      <c r="AE66" s="1" t="n">
        <v>89</v>
      </c>
    </row>
    <row r="67" customFormat="false" ht="12.75" hidden="false" customHeight="false" outlineLevel="0" collapsed="false">
      <c r="A67" s="1" t="n">
        <v>16</v>
      </c>
      <c r="B67" s="1" t="s">
        <v>36</v>
      </c>
      <c r="C67" s="3" t="n">
        <v>36957</v>
      </c>
      <c r="D67" s="1" t="n">
        <v>82</v>
      </c>
      <c r="E67" s="1" t="n">
        <v>80</v>
      </c>
      <c r="F67" s="1" t="n">
        <v>83</v>
      </c>
      <c r="G67" s="1" t="n">
        <v>83</v>
      </c>
      <c r="H67" s="1" t="n">
        <v>89</v>
      </c>
      <c r="I67" s="1" t="n">
        <v>109</v>
      </c>
      <c r="J67" s="1" t="n">
        <v>106</v>
      </c>
      <c r="K67" s="1" t="n">
        <v>107</v>
      </c>
      <c r="L67" s="1" t="n">
        <v>109</v>
      </c>
      <c r="M67" s="1" t="n">
        <v>109</v>
      </c>
      <c r="N67" s="1" t="n">
        <v>108</v>
      </c>
      <c r="O67" s="1" t="n">
        <v>110</v>
      </c>
      <c r="P67" s="1" t="n">
        <v>106</v>
      </c>
      <c r="Q67" s="1" t="n">
        <v>106</v>
      </c>
      <c r="R67" s="1" t="n">
        <v>109</v>
      </c>
      <c r="S67" s="1" t="n">
        <v>112</v>
      </c>
      <c r="T67" s="1" t="n">
        <v>116</v>
      </c>
      <c r="U67" s="1" t="n">
        <v>128</v>
      </c>
      <c r="V67" s="1" t="n">
        <v>126</v>
      </c>
      <c r="W67" s="1" t="n">
        <v>124</v>
      </c>
      <c r="X67" s="1" t="n">
        <v>119</v>
      </c>
      <c r="Y67" s="1" t="n">
        <v>103</v>
      </c>
      <c r="Z67" s="1" t="n">
        <v>93</v>
      </c>
      <c r="AD67" s="1" t="n">
        <v>36</v>
      </c>
      <c r="AE67" s="1" t="n">
        <v>88</v>
      </c>
    </row>
    <row r="68" customFormat="false" ht="12.75" hidden="false" customHeight="false" outlineLevel="0" collapsed="false">
      <c r="A68" s="1" t="n">
        <v>16</v>
      </c>
      <c r="B68" s="1" t="s">
        <v>36</v>
      </c>
      <c r="C68" s="3" t="n">
        <v>36958</v>
      </c>
      <c r="D68" s="1" t="n">
        <v>87</v>
      </c>
      <c r="E68" s="1" t="n">
        <v>84</v>
      </c>
      <c r="F68" s="1" t="n">
        <v>84</v>
      </c>
      <c r="G68" s="1" t="n">
        <v>85</v>
      </c>
      <c r="H68" s="1" t="n">
        <v>91</v>
      </c>
      <c r="I68" s="1" t="n">
        <v>107</v>
      </c>
      <c r="J68" s="1" t="n">
        <v>108</v>
      </c>
      <c r="K68" s="1" t="n">
        <v>110</v>
      </c>
      <c r="L68" s="1" t="n">
        <v>111</v>
      </c>
      <c r="M68" s="1" t="n">
        <v>110</v>
      </c>
      <c r="N68" s="1" t="n">
        <v>110</v>
      </c>
      <c r="O68" s="1" t="n">
        <v>109</v>
      </c>
      <c r="P68" s="1" t="n">
        <v>107</v>
      </c>
      <c r="Q68" s="1" t="n">
        <v>105</v>
      </c>
      <c r="R68" s="1" t="n">
        <v>112</v>
      </c>
      <c r="S68" s="1" t="n">
        <v>107</v>
      </c>
      <c r="T68" s="1" t="n">
        <v>112</v>
      </c>
      <c r="U68" s="1" t="n">
        <v>118</v>
      </c>
      <c r="V68" s="1" t="n">
        <v>125</v>
      </c>
      <c r="W68" s="1" t="n">
        <v>126</v>
      </c>
      <c r="X68" s="1" t="n">
        <v>117</v>
      </c>
      <c r="Y68" s="1" t="n">
        <v>108</v>
      </c>
      <c r="Z68" s="1" t="n">
        <v>95</v>
      </c>
      <c r="AD68" s="1" t="n">
        <v>35</v>
      </c>
      <c r="AE68" s="1" t="n">
        <v>88</v>
      </c>
    </row>
    <row r="69" customFormat="false" ht="12.75" hidden="false" customHeight="false" outlineLevel="0" collapsed="false">
      <c r="A69" s="1" t="n">
        <v>16</v>
      </c>
      <c r="B69" s="1" t="s">
        <v>36</v>
      </c>
      <c r="C69" s="3" t="n">
        <v>36959</v>
      </c>
      <c r="D69" s="1" t="n">
        <v>88</v>
      </c>
      <c r="E69" s="1" t="n">
        <v>87</v>
      </c>
      <c r="F69" s="1" t="n">
        <v>85</v>
      </c>
      <c r="G69" s="1" t="n">
        <v>88</v>
      </c>
      <c r="H69" s="1" t="n">
        <v>96</v>
      </c>
      <c r="I69" s="1" t="n">
        <v>109</v>
      </c>
      <c r="J69" s="1" t="n">
        <v>113</v>
      </c>
      <c r="K69" s="1" t="n">
        <v>114</v>
      </c>
      <c r="L69" s="1" t="n">
        <v>113</v>
      </c>
      <c r="M69" s="1" t="n">
        <v>113</v>
      </c>
      <c r="N69" s="1" t="n">
        <v>111</v>
      </c>
      <c r="O69" s="1" t="n">
        <v>106</v>
      </c>
      <c r="P69" s="1" t="n">
        <v>106</v>
      </c>
      <c r="Q69" s="1" t="n">
        <v>104</v>
      </c>
      <c r="R69" s="1" t="n">
        <v>105</v>
      </c>
      <c r="S69" s="1" t="n">
        <v>100</v>
      </c>
      <c r="T69" s="1" t="n">
        <v>106</v>
      </c>
      <c r="U69" s="1" t="n">
        <v>115</v>
      </c>
      <c r="V69" s="1" t="n">
        <v>120</v>
      </c>
      <c r="W69" s="1" t="n">
        <v>114</v>
      </c>
      <c r="X69" s="1" t="n">
        <v>113</v>
      </c>
      <c r="Y69" s="1" t="n">
        <v>101</v>
      </c>
      <c r="Z69" s="1" t="n">
        <v>95</v>
      </c>
      <c r="AD69" s="1" t="n">
        <v>33</v>
      </c>
      <c r="AE69" s="1" t="n">
        <v>89</v>
      </c>
    </row>
    <row r="70" customFormat="false" ht="12.75" hidden="false" customHeight="false" outlineLevel="0" collapsed="false">
      <c r="A70" s="1" t="n">
        <v>16</v>
      </c>
      <c r="B70" s="1" t="s">
        <v>36</v>
      </c>
      <c r="C70" s="3" t="n">
        <v>36960</v>
      </c>
      <c r="D70" s="1" t="n">
        <v>84</v>
      </c>
      <c r="E70" s="1" t="n">
        <v>85</v>
      </c>
      <c r="F70" s="1" t="n">
        <v>82</v>
      </c>
      <c r="G70" s="1" t="n">
        <v>82</v>
      </c>
      <c r="H70" s="1" t="n">
        <v>81</v>
      </c>
      <c r="I70" s="1" t="n">
        <v>91</v>
      </c>
      <c r="J70" s="1" t="n">
        <v>91</v>
      </c>
      <c r="K70" s="1" t="n">
        <v>99</v>
      </c>
      <c r="L70" s="1" t="n">
        <v>105</v>
      </c>
      <c r="M70" s="1" t="n">
        <v>104</v>
      </c>
      <c r="N70" s="1" t="n">
        <v>102</v>
      </c>
      <c r="O70" s="1" t="n">
        <v>101</v>
      </c>
      <c r="P70" s="1" t="n">
        <v>98</v>
      </c>
      <c r="Q70" s="1" t="n">
        <v>97</v>
      </c>
      <c r="R70" s="1" t="n">
        <v>97</v>
      </c>
      <c r="S70" s="1" t="n">
        <v>95</v>
      </c>
      <c r="T70" s="1" t="n">
        <v>100</v>
      </c>
      <c r="U70" s="1" t="n">
        <v>107</v>
      </c>
      <c r="V70" s="1" t="n">
        <v>111</v>
      </c>
      <c r="W70" s="1" t="n">
        <v>108</v>
      </c>
      <c r="X70" s="1" t="n">
        <v>105</v>
      </c>
      <c r="Y70" s="1" t="n">
        <v>99</v>
      </c>
      <c r="Z70" s="1" t="n">
        <v>89</v>
      </c>
      <c r="AD70" s="1" t="n">
        <v>46</v>
      </c>
      <c r="AE70" s="1" t="n">
        <v>87</v>
      </c>
    </row>
    <row r="71" customFormat="false" ht="12.75" hidden="false" customHeight="false" outlineLevel="0" collapsed="false">
      <c r="A71" s="1" t="n">
        <v>16</v>
      </c>
      <c r="B71" s="1" t="s">
        <v>36</v>
      </c>
      <c r="C71" s="3" t="n">
        <v>36961</v>
      </c>
      <c r="D71" s="1" t="n">
        <v>80</v>
      </c>
      <c r="E71" s="1" t="n">
        <v>75</v>
      </c>
      <c r="F71" s="1" t="n">
        <v>77</v>
      </c>
      <c r="G71" s="1" t="n">
        <v>77</v>
      </c>
      <c r="H71" s="1" t="n">
        <v>81</v>
      </c>
      <c r="I71" s="1" t="n">
        <v>84</v>
      </c>
      <c r="J71" s="1" t="n">
        <v>87</v>
      </c>
      <c r="K71" s="1" t="n">
        <v>93</v>
      </c>
      <c r="L71" s="1" t="n">
        <v>101</v>
      </c>
      <c r="M71" s="1" t="n">
        <v>108</v>
      </c>
      <c r="N71" s="1" t="n">
        <v>103</v>
      </c>
      <c r="O71" s="1" t="n">
        <v>107</v>
      </c>
      <c r="P71" s="1" t="n">
        <v>108</v>
      </c>
      <c r="Q71" s="1" t="n">
        <v>107</v>
      </c>
      <c r="R71" s="1" t="n">
        <v>102</v>
      </c>
      <c r="S71" s="1" t="n">
        <v>106</v>
      </c>
      <c r="T71" s="1" t="n">
        <v>108</v>
      </c>
      <c r="U71" s="1" t="n">
        <v>116</v>
      </c>
      <c r="V71" s="1" t="n">
        <v>117</v>
      </c>
      <c r="W71" s="1" t="n">
        <v>113</v>
      </c>
      <c r="X71" s="1" t="n">
        <v>106</v>
      </c>
      <c r="Y71" s="1" t="n">
        <v>100</v>
      </c>
      <c r="Z71" s="1" t="n">
        <v>84</v>
      </c>
      <c r="AD71" s="1" t="n">
        <v>43</v>
      </c>
      <c r="AE71" s="1" t="n">
        <v>83</v>
      </c>
    </row>
    <row r="72" customFormat="false" ht="12.75" hidden="false" customHeight="false" outlineLevel="0" collapsed="false">
      <c r="A72" s="1" t="n">
        <v>16</v>
      </c>
      <c r="B72" s="1" t="s">
        <v>36</v>
      </c>
      <c r="C72" s="3" t="n">
        <v>36962</v>
      </c>
      <c r="D72" s="1" t="n">
        <v>79</v>
      </c>
      <c r="E72" s="1" t="n">
        <v>75</v>
      </c>
      <c r="F72" s="1" t="n">
        <v>74</v>
      </c>
      <c r="G72" s="1" t="n">
        <v>77</v>
      </c>
      <c r="H72" s="1" t="n">
        <v>88</v>
      </c>
      <c r="I72" s="1" t="n">
        <v>93</v>
      </c>
      <c r="J72" s="1" t="n">
        <v>105</v>
      </c>
      <c r="K72" s="1" t="n">
        <v>106</v>
      </c>
      <c r="L72" s="1" t="n">
        <v>101</v>
      </c>
      <c r="M72" s="1" t="n">
        <v>107</v>
      </c>
      <c r="N72" s="1" t="n">
        <v>110</v>
      </c>
      <c r="O72" s="1" t="n">
        <v>109</v>
      </c>
      <c r="P72" s="1" t="n">
        <v>106</v>
      </c>
      <c r="Q72" s="1" t="n">
        <v>105</v>
      </c>
      <c r="R72" s="1" t="n">
        <v>106</v>
      </c>
      <c r="S72" s="1" t="n">
        <v>107</v>
      </c>
      <c r="T72" s="1" t="n">
        <v>111</v>
      </c>
      <c r="U72" s="1" t="n">
        <v>119</v>
      </c>
      <c r="V72" s="1" t="n">
        <v>122</v>
      </c>
      <c r="W72" s="1" t="n">
        <v>123</v>
      </c>
      <c r="X72" s="1" t="n">
        <v>115</v>
      </c>
      <c r="Y72" s="1" t="n">
        <v>102</v>
      </c>
      <c r="Z72" s="1" t="n">
        <v>90</v>
      </c>
      <c r="AD72" s="1" t="n">
        <v>44</v>
      </c>
      <c r="AE72" s="1" t="n">
        <v>79</v>
      </c>
    </row>
    <row r="73" customFormat="false" ht="12.75" hidden="false" customHeight="false" outlineLevel="0" collapsed="false">
      <c r="A73" s="1" t="n">
        <v>16</v>
      </c>
      <c r="B73" s="1" t="s">
        <v>36</v>
      </c>
      <c r="C73" s="3" t="n">
        <v>36963</v>
      </c>
      <c r="D73" s="1" t="n">
        <v>77</v>
      </c>
      <c r="E73" s="1" t="n">
        <v>79</v>
      </c>
      <c r="F73" s="1" t="n">
        <v>78</v>
      </c>
      <c r="G73" s="1" t="n">
        <v>82</v>
      </c>
      <c r="H73" s="1" t="n">
        <v>88</v>
      </c>
      <c r="I73" s="1" t="n">
        <v>97</v>
      </c>
      <c r="J73" s="1" t="n">
        <v>101</v>
      </c>
      <c r="K73" s="1" t="n">
        <v>103</v>
      </c>
      <c r="L73" s="1" t="n">
        <v>100</v>
      </c>
      <c r="M73" s="1" t="n">
        <v>104</v>
      </c>
      <c r="N73" s="1" t="n">
        <v>107</v>
      </c>
      <c r="O73" s="1" t="n">
        <v>104</v>
      </c>
      <c r="P73" s="1" t="n">
        <v>104</v>
      </c>
      <c r="Q73" s="1" t="n">
        <v>105</v>
      </c>
      <c r="R73" s="1" t="n">
        <v>105</v>
      </c>
      <c r="S73" s="1" t="n">
        <v>103</v>
      </c>
      <c r="T73" s="1" t="n">
        <v>111</v>
      </c>
      <c r="U73" s="1" t="n">
        <v>114</v>
      </c>
      <c r="V73" s="1" t="n">
        <v>120</v>
      </c>
      <c r="W73" s="1" t="n">
        <v>116</v>
      </c>
      <c r="X73" s="1" t="n">
        <v>111</v>
      </c>
      <c r="Y73" s="1" t="n">
        <v>100</v>
      </c>
      <c r="Z73" s="1" t="n">
        <v>88</v>
      </c>
      <c r="AD73" s="1" t="n">
        <v>48</v>
      </c>
      <c r="AE73" s="1" t="n">
        <v>87</v>
      </c>
    </row>
    <row r="74" customFormat="false" ht="12.75" hidden="false" customHeight="false" outlineLevel="0" collapsed="false">
      <c r="A74" s="1" t="n">
        <v>16</v>
      </c>
      <c r="B74" s="1" t="s">
        <v>36</v>
      </c>
      <c r="C74" s="3" t="n">
        <v>36964</v>
      </c>
      <c r="D74" s="1" t="n">
        <v>79</v>
      </c>
      <c r="E74" s="1" t="n">
        <v>78</v>
      </c>
      <c r="F74" s="1" t="n">
        <v>75</v>
      </c>
      <c r="G74" s="1" t="n">
        <v>77</v>
      </c>
      <c r="H74" s="1" t="n">
        <v>84</v>
      </c>
      <c r="I74" s="1" t="n">
        <v>96</v>
      </c>
      <c r="J74" s="1" t="n">
        <v>99</v>
      </c>
      <c r="K74" s="1" t="n">
        <v>102</v>
      </c>
      <c r="L74" s="1" t="n">
        <v>104</v>
      </c>
      <c r="M74" s="1" t="n">
        <v>104</v>
      </c>
      <c r="N74" s="1" t="n">
        <v>107</v>
      </c>
      <c r="O74" s="1" t="n">
        <v>103</v>
      </c>
      <c r="P74" s="1" t="n">
        <v>104</v>
      </c>
      <c r="Q74" s="1" t="n">
        <v>103</v>
      </c>
      <c r="R74" s="1" t="n">
        <v>105</v>
      </c>
      <c r="S74" s="1" t="n">
        <v>109</v>
      </c>
      <c r="T74" s="1" t="n">
        <v>111</v>
      </c>
      <c r="U74" s="1" t="n">
        <v>115</v>
      </c>
      <c r="V74" s="1" t="n">
        <v>120</v>
      </c>
      <c r="W74" s="1" t="n">
        <v>115</v>
      </c>
      <c r="X74" s="1" t="n">
        <v>106</v>
      </c>
      <c r="Y74" s="1" t="n">
        <v>98</v>
      </c>
      <c r="Z74" s="1" t="n">
        <v>84</v>
      </c>
      <c r="AD74" s="1" t="n">
        <v>53</v>
      </c>
      <c r="AE74" s="1" t="n">
        <v>81</v>
      </c>
    </row>
    <row r="75" customFormat="false" ht="12.75" hidden="false" customHeight="false" outlineLevel="0" collapsed="false">
      <c r="A75" s="1" t="n">
        <v>16</v>
      </c>
      <c r="B75" s="1" t="s">
        <v>36</v>
      </c>
      <c r="C75" s="3" t="n">
        <v>36965</v>
      </c>
      <c r="D75" s="1" t="n">
        <v>73</v>
      </c>
      <c r="E75" s="1" t="n">
        <v>73</v>
      </c>
      <c r="F75" s="1" t="n">
        <v>73</v>
      </c>
      <c r="G75" s="1" t="n">
        <v>79</v>
      </c>
      <c r="H75" s="1" t="n">
        <v>79</v>
      </c>
      <c r="I75" s="1" t="n">
        <v>94</v>
      </c>
      <c r="J75" s="1" t="n">
        <v>100</v>
      </c>
      <c r="K75" s="1" t="n">
        <v>104</v>
      </c>
      <c r="L75" s="1" t="n">
        <v>104</v>
      </c>
      <c r="M75" s="1" t="n">
        <v>112</v>
      </c>
      <c r="N75" s="1" t="n">
        <v>110</v>
      </c>
      <c r="O75" s="1" t="n">
        <v>111</v>
      </c>
      <c r="P75" s="1" t="n">
        <v>110</v>
      </c>
      <c r="Q75" s="1" t="n">
        <v>116</v>
      </c>
      <c r="R75" s="1" t="n">
        <v>111</v>
      </c>
      <c r="S75" s="1" t="n">
        <v>118</v>
      </c>
      <c r="T75" s="1" t="n">
        <v>123</v>
      </c>
      <c r="U75" s="1" t="n">
        <v>131</v>
      </c>
      <c r="V75" s="1" t="n">
        <v>131</v>
      </c>
      <c r="W75" s="1" t="n">
        <v>128</v>
      </c>
      <c r="X75" s="1" t="n">
        <v>121</v>
      </c>
      <c r="Y75" s="1" t="n">
        <v>108</v>
      </c>
      <c r="Z75" s="1" t="n">
        <v>95</v>
      </c>
      <c r="AD75" s="1" t="n">
        <v>42</v>
      </c>
      <c r="AE75" s="1" t="n">
        <v>82</v>
      </c>
    </row>
    <row r="76" customFormat="false" ht="12.75" hidden="false" customHeight="false" outlineLevel="0" collapsed="false">
      <c r="A76" s="1" t="n">
        <v>16</v>
      </c>
      <c r="B76" s="1" t="s">
        <v>36</v>
      </c>
      <c r="C76" s="3" t="n">
        <v>36966</v>
      </c>
      <c r="D76" s="1" t="n">
        <v>85</v>
      </c>
      <c r="E76" s="1" t="n">
        <v>84</v>
      </c>
      <c r="F76" s="1" t="n">
        <v>84</v>
      </c>
      <c r="G76" s="1" t="n">
        <v>87</v>
      </c>
      <c r="H76" s="1" t="n">
        <v>94</v>
      </c>
      <c r="I76" s="1" t="n">
        <v>105</v>
      </c>
      <c r="J76" s="1" t="n">
        <v>110</v>
      </c>
      <c r="K76" s="1" t="n">
        <v>111</v>
      </c>
      <c r="L76" s="1" t="n">
        <v>116</v>
      </c>
      <c r="M76" s="1" t="n">
        <v>118</v>
      </c>
      <c r="N76" s="1" t="n">
        <v>118</v>
      </c>
      <c r="O76" s="1" t="n">
        <v>115</v>
      </c>
      <c r="P76" s="1" t="n">
        <v>119</v>
      </c>
      <c r="Q76" s="1" t="n">
        <v>113</v>
      </c>
      <c r="R76" s="1" t="n">
        <v>114</v>
      </c>
      <c r="S76" s="1" t="n">
        <v>118</v>
      </c>
      <c r="T76" s="1" t="n">
        <v>118</v>
      </c>
      <c r="U76" s="1" t="n">
        <v>122</v>
      </c>
      <c r="V76" s="1" t="n">
        <v>125</v>
      </c>
      <c r="W76" s="1" t="n">
        <v>122</v>
      </c>
      <c r="X76" s="1" t="n">
        <v>117</v>
      </c>
      <c r="Y76" s="1" t="n">
        <v>109</v>
      </c>
      <c r="Z76" s="1" t="n">
        <v>97</v>
      </c>
      <c r="AD76" s="1" t="n">
        <v>33</v>
      </c>
      <c r="AE76" s="1" t="n">
        <v>91</v>
      </c>
    </row>
    <row r="77" customFormat="false" ht="12.75" hidden="false" customHeight="false" outlineLevel="0" collapsed="false">
      <c r="A77" s="1" t="n">
        <v>16</v>
      </c>
      <c r="B77" s="1" t="s">
        <v>36</v>
      </c>
      <c r="C77" s="3" t="n">
        <v>36967</v>
      </c>
      <c r="D77" s="1" t="n">
        <v>89</v>
      </c>
      <c r="E77" s="1" t="n">
        <v>85</v>
      </c>
      <c r="F77" s="1" t="n">
        <v>87</v>
      </c>
      <c r="G77" s="1" t="n">
        <v>84</v>
      </c>
      <c r="H77" s="1" t="n">
        <v>89</v>
      </c>
      <c r="I77" s="1" t="n">
        <v>92</v>
      </c>
      <c r="J77" s="1" t="n">
        <v>94</v>
      </c>
      <c r="K77" s="1" t="n">
        <v>100</v>
      </c>
      <c r="L77" s="1" t="n">
        <v>107</v>
      </c>
      <c r="M77" s="1" t="n">
        <v>108</v>
      </c>
      <c r="N77" s="1" t="n">
        <v>105</v>
      </c>
      <c r="O77" s="1" t="n">
        <v>106</v>
      </c>
      <c r="P77" s="1" t="n">
        <v>101</v>
      </c>
      <c r="Q77" s="1" t="n">
        <v>101</v>
      </c>
      <c r="R77" s="1" t="n">
        <v>97</v>
      </c>
      <c r="S77" s="1" t="n">
        <v>97</v>
      </c>
      <c r="T77" s="1" t="n">
        <v>101</v>
      </c>
      <c r="U77" s="1" t="n">
        <v>109</v>
      </c>
      <c r="V77" s="1" t="n">
        <v>114</v>
      </c>
      <c r="W77" s="1" t="n">
        <v>113</v>
      </c>
      <c r="X77" s="1" t="n">
        <v>107</v>
      </c>
      <c r="Y77" s="1" t="n">
        <v>103</v>
      </c>
      <c r="Z77" s="1" t="n">
        <v>93</v>
      </c>
      <c r="AD77" s="1" t="n">
        <v>33</v>
      </c>
      <c r="AE77" s="1" t="n">
        <v>93</v>
      </c>
    </row>
    <row r="78" customFormat="false" ht="12.75" hidden="false" customHeight="false" outlineLevel="0" collapsed="false">
      <c r="A78" s="1" t="n">
        <v>16</v>
      </c>
      <c r="B78" s="1" t="s">
        <v>36</v>
      </c>
      <c r="C78" s="3" t="n">
        <v>36968</v>
      </c>
      <c r="D78" s="1" t="n">
        <v>89</v>
      </c>
      <c r="E78" s="1" t="n">
        <v>78</v>
      </c>
      <c r="F78" s="1" t="n">
        <v>82</v>
      </c>
      <c r="G78" s="1" t="n">
        <v>82</v>
      </c>
      <c r="H78" s="1" t="n">
        <v>84</v>
      </c>
      <c r="I78" s="1" t="n">
        <v>89</v>
      </c>
      <c r="J78" s="1" t="n">
        <v>88</v>
      </c>
      <c r="K78" s="1" t="n">
        <v>92</v>
      </c>
      <c r="L78" s="1" t="n">
        <v>99</v>
      </c>
      <c r="M78" s="1" t="n">
        <v>99</v>
      </c>
      <c r="N78" s="1" t="n">
        <v>102</v>
      </c>
      <c r="O78" s="1" t="n">
        <v>97</v>
      </c>
      <c r="P78" s="1" t="n">
        <v>100</v>
      </c>
      <c r="Q78" s="1" t="n">
        <v>97</v>
      </c>
      <c r="R78" s="1" t="n">
        <v>98</v>
      </c>
      <c r="S78" s="1" t="n">
        <v>98</v>
      </c>
      <c r="T78" s="1" t="n">
        <v>104</v>
      </c>
      <c r="U78" s="1" t="n">
        <v>116</v>
      </c>
      <c r="V78" s="1" t="n">
        <v>117</v>
      </c>
      <c r="W78" s="1" t="n">
        <v>113</v>
      </c>
      <c r="X78" s="1" t="n">
        <v>107</v>
      </c>
      <c r="Y78" s="1" t="n">
        <v>99</v>
      </c>
      <c r="Z78" s="1" t="n">
        <v>85</v>
      </c>
      <c r="AD78" s="1" t="n">
        <v>37</v>
      </c>
      <c r="AE78" s="1" t="n">
        <v>89</v>
      </c>
    </row>
    <row r="79" customFormat="false" ht="12.75" hidden="false" customHeight="false" outlineLevel="0" collapsed="false">
      <c r="A79" s="1" t="n">
        <v>16</v>
      </c>
      <c r="B79" s="1" t="s">
        <v>36</v>
      </c>
      <c r="C79" s="3" t="n">
        <v>36969</v>
      </c>
      <c r="D79" s="1" t="n">
        <v>80</v>
      </c>
      <c r="E79" s="1" t="n">
        <v>78</v>
      </c>
      <c r="F79" s="1" t="n">
        <v>81</v>
      </c>
      <c r="G79" s="1" t="n">
        <v>78</v>
      </c>
      <c r="H79" s="1" t="n">
        <v>89</v>
      </c>
      <c r="I79" s="1" t="n">
        <v>101</v>
      </c>
      <c r="J79" s="1" t="n">
        <v>102</v>
      </c>
      <c r="K79" s="1" t="n">
        <v>106</v>
      </c>
      <c r="L79" s="1" t="n">
        <v>105</v>
      </c>
      <c r="M79" s="1" t="n">
        <v>108</v>
      </c>
      <c r="N79" s="1" t="n">
        <v>110</v>
      </c>
      <c r="O79" s="1" t="n">
        <v>107</v>
      </c>
      <c r="P79" s="1" t="n">
        <v>102</v>
      </c>
      <c r="Q79" s="1" t="n">
        <v>103</v>
      </c>
      <c r="R79" s="1" t="n">
        <v>105</v>
      </c>
      <c r="S79" s="1" t="n">
        <v>105</v>
      </c>
      <c r="T79" s="1" t="n">
        <v>107</v>
      </c>
      <c r="U79" s="1" t="n">
        <v>115</v>
      </c>
      <c r="V79" s="1" t="n">
        <v>121</v>
      </c>
      <c r="W79" s="1" t="n">
        <v>119</v>
      </c>
      <c r="X79" s="1" t="n">
        <v>111</v>
      </c>
      <c r="Y79" s="1" t="n">
        <v>98</v>
      </c>
      <c r="Z79" s="1" t="n">
        <v>87</v>
      </c>
      <c r="AD79" s="1" t="n">
        <v>41</v>
      </c>
      <c r="AE79" s="1" t="n">
        <v>84</v>
      </c>
    </row>
    <row r="80" customFormat="false" ht="12.75" hidden="false" customHeight="false" outlineLevel="0" collapsed="false">
      <c r="A80" s="1" t="n">
        <v>16</v>
      </c>
      <c r="B80" s="1" t="s">
        <v>36</v>
      </c>
      <c r="C80" s="3" t="n">
        <v>36970</v>
      </c>
      <c r="D80" s="1" t="n">
        <v>77</v>
      </c>
      <c r="E80" s="1" t="n">
        <v>77</v>
      </c>
      <c r="F80" s="1" t="n">
        <v>79</v>
      </c>
      <c r="G80" s="1" t="n">
        <v>80</v>
      </c>
      <c r="H80" s="1" t="n">
        <v>92</v>
      </c>
      <c r="I80" s="1" t="n">
        <v>100</v>
      </c>
      <c r="J80" s="1" t="n">
        <v>103</v>
      </c>
      <c r="K80" s="1" t="n">
        <v>103</v>
      </c>
      <c r="L80" s="1" t="n">
        <v>107</v>
      </c>
      <c r="M80" s="1" t="n">
        <v>103</v>
      </c>
      <c r="N80" s="1" t="n">
        <v>106</v>
      </c>
      <c r="O80" s="1" t="n">
        <v>104</v>
      </c>
      <c r="P80" s="1" t="n">
        <v>102</v>
      </c>
      <c r="Q80" s="1" t="n">
        <v>105</v>
      </c>
      <c r="R80" s="1" t="n">
        <v>101</v>
      </c>
      <c r="S80" s="1" t="n">
        <v>106</v>
      </c>
      <c r="T80" s="1" t="n">
        <v>106</v>
      </c>
      <c r="U80" s="1" t="n">
        <v>111</v>
      </c>
      <c r="V80" s="1" t="n">
        <v>119</v>
      </c>
      <c r="W80" s="1" t="n">
        <v>118</v>
      </c>
      <c r="X80" s="1" t="n">
        <v>106</v>
      </c>
      <c r="Y80" s="1" t="n">
        <v>98</v>
      </c>
      <c r="Z80" s="1" t="n">
        <v>85</v>
      </c>
      <c r="AD80" s="1" t="n">
        <v>42</v>
      </c>
      <c r="AE80" s="1" t="n">
        <v>85</v>
      </c>
    </row>
    <row r="81" customFormat="false" ht="12.75" hidden="false" customHeight="false" outlineLevel="0" collapsed="false">
      <c r="A81" s="1" t="n">
        <v>16</v>
      </c>
      <c r="B81" s="1" t="s">
        <v>36</v>
      </c>
      <c r="C81" s="3" t="n">
        <v>36971</v>
      </c>
      <c r="D81" s="1" t="n">
        <v>78</v>
      </c>
      <c r="E81" s="1" t="n">
        <v>76</v>
      </c>
      <c r="F81" s="1" t="n">
        <v>76</v>
      </c>
      <c r="G81" s="1" t="n">
        <v>80</v>
      </c>
      <c r="H81" s="1" t="n">
        <v>89</v>
      </c>
      <c r="I81" s="1" t="n">
        <v>93</v>
      </c>
      <c r="J81" s="1" t="n">
        <v>97</v>
      </c>
      <c r="K81" s="1" t="n">
        <v>102</v>
      </c>
      <c r="L81" s="1" t="n">
        <v>101</v>
      </c>
      <c r="M81" s="1" t="n">
        <v>102</v>
      </c>
      <c r="N81" s="1" t="n">
        <v>106</v>
      </c>
      <c r="O81" s="1" t="n">
        <v>106</v>
      </c>
      <c r="P81" s="1" t="n">
        <v>105</v>
      </c>
      <c r="Q81" s="1" t="n">
        <v>104</v>
      </c>
      <c r="R81" s="1" t="n">
        <v>104</v>
      </c>
      <c r="S81" s="1" t="n">
        <v>108</v>
      </c>
      <c r="T81" s="1" t="n">
        <v>109</v>
      </c>
      <c r="U81" s="1" t="n">
        <v>118</v>
      </c>
      <c r="V81" s="1" t="n">
        <v>121</v>
      </c>
      <c r="W81" s="1" t="n">
        <v>117</v>
      </c>
      <c r="X81" s="1" t="n">
        <v>109</v>
      </c>
      <c r="Y81" s="1" t="n">
        <v>97</v>
      </c>
      <c r="Z81" s="1" t="n">
        <v>86</v>
      </c>
      <c r="AD81" s="1" t="n">
        <v>45</v>
      </c>
      <c r="AE81" s="1" t="n">
        <v>82</v>
      </c>
    </row>
    <row r="82" customFormat="false" ht="12.75" hidden="false" customHeight="false" outlineLevel="0" collapsed="false">
      <c r="A82" s="1" t="n">
        <v>16</v>
      </c>
      <c r="B82" s="1" t="s">
        <v>36</v>
      </c>
      <c r="C82" s="3" t="n">
        <v>36972</v>
      </c>
      <c r="D82" s="1" t="n">
        <v>78</v>
      </c>
      <c r="E82" s="1" t="n">
        <v>74</v>
      </c>
      <c r="F82" s="1" t="n">
        <v>74</v>
      </c>
      <c r="G82" s="1" t="n">
        <v>76</v>
      </c>
      <c r="H82" s="1" t="n">
        <v>83</v>
      </c>
      <c r="I82" s="1" t="n">
        <v>97</v>
      </c>
      <c r="J82" s="1" t="n">
        <v>101</v>
      </c>
      <c r="K82" s="1" t="n">
        <v>104</v>
      </c>
      <c r="L82" s="1" t="n">
        <v>109</v>
      </c>
      <c r="M82" s="1" t="n">
        <v>111</v>
      </c>
      <c r="N82" s="1" t="n">
        <v>110</v>
      </c>
      <c r="O82" s="1" t="n">
        <v>106</v>
      </c>
      <c r="P82" s="1" t="n">
        <v>103</v>
      </c>
      <c r="Q82" s="1" t="n">
        <v>106</v>
      </c>
      <c r="R82" s="1" t="n">
        <v>103</v>
      </c>
      <c r="S82" s="1" t="n">
        <v>103</v>
      </c>
      <c r="T82" s="1" t="n">
        <v>108</v>
      </c>
      <c r="U82" s="1" t="n">
        <v>111</v>
      </c>
      <c r="V82" s="1" t="n">
        <v>120</v>
      </c>
      <c r="W82" s="1" t="n">
        <v>118</v>
      </c>
      <c r="X82" s="1" t="n">
        <v>108</v>
      </c>
      <c r="Y82" s="1" t="n">
        <v>97</v>
      </c>
      <c r="Z82" s="1" t="n">
        <v>87</v>
      </c>
      <c r="AD82" s="1" t="n">
        <v>48</v>
      </c>
      <c r="AE82" s="1" t="n">
        <v>82</v>
      </c>
    </row>
    <row r="83" customFormat="false" ht="12.75" hidden="false" customHeight="false" outlineLevel="0" collapsed="false">
      <c r="A83" s="1" t="n">
        <v>16</v>
      </c>
      <c r="B83" s="1" t="s">
        <v>36</v>
      </c>
      <c r="C83" s="3" t="n">
        <v>36973</v>
      </c>
      <c r="D83" s="1" t="n">
        <v>80</v>
      </c>
      <c r="E83" s="1" t="n">
        <v>70</v>
      </c>
      <c r="F83" s="1" t="n">
        <v>75</v>
      </c>
      <c r="G83" s="1" t="n">
        <v>79</v>
      </c>
      <c r="H83" s="1" t="n">
        <v>85</v>
      </c>
      <c r="I83" s="1" t="n">
        <v>98</v>
      </c>
      <c r="J83" s="1" t="n">
        <v>99</v>
      </c>
      <c r="K83" s="1" t="n">
        <v>105</v>
      </c>
      <c r="L83" s="1" t="n">
        <v>106</v>
      </c>
      <c r="M83" s="1" t="n">
        <v>105</v>
      </c>
      <c r="N83" s="1" t="n">
        <v>103</v>
      </c>
      <c r="O83" s="1" t="n">
        <v>107</v>
      </c>
      <c r="P83" s="1" t="n">
        <v>106</v>
      </c>
      <c r="Q83" s="1" t="n">
        <v>105</v>
      </c>
      <c r="R83" s="1" t="n">
        <v>105</v>
      </c>
      <c r="S83" s="1" t="n">
        <v>105</v>
      </c>
      <c r="T83" s="1" t="n">
        <v>103</v>
      </c>
      <c r="U83" s="1" t="n">
        <v>111</v>
      </c>
      <c r="V83" s="1" t="n">
        <v>117</v>
      </c>
      <c r="W83" s="1" t="n">
        <v>114</v>
      </c>
      <c r="X83" s="1" t="n">
        <v>108</v>
      </c>
      <c r="Y83" s="1" t="n">
        <v>98</v>
      </c>
      <c r="Z83" s="1" t="n">
        <v>90</v>
      </c>
      <c r="AD83" s="1" t="n">
        <v>43</v>
      </c>
      <c r="AE83" s="1" t="n">
        <v>80</v>
      </c>
    </row>
    <row r="84" customFormat="false" ht="12.75" hidden="false" customHeight="false" outlineLevel="0" collapsed="false">
      <c r="A84" s="1" t="n">
        <v>16</v>
      </c>
      <c r="B84" s="1" t="s">
        <v>36</v>
      </c>
      <c r="C84" s="3" t="n">
        <v>36974</v>
      </c>
      <c r="D84" s="1" t="n">
        <v>82</v>
      </c>
      <c r="E84" s="1" t="n">
        <v>82</v>
      </c>
      <c r="F84" s="1" t="n">
        <v>78</v>
      </c>
      <c r="G84" s="1" t="n">
        <v>82</v>
      </c>
      <c r="H84" s="1" t="n">
        <v>86</v>
      </c>
      <c r="I84" s="1" t="n">
        <v>86</v>
      </c>
      <c r="J84" s="1" t="n">
        <v>91</v>
      </c>
      <c r="K84" s="1" t="n">
        <v>100</v>
      </c>
      <c r="L84" s="1" t="n">
        <v>103</v>
      </c>
      <c r="M84" s="1" t="n">
        <v>105</v>
      </c>
      <c r="N84" s="1" t="n">
        <v>113</v>
      </c>
      <c r="O84" s="1" t="n">
        <v>104</v>
      </c>
      <c r="P84" s="1" t="n">
        <v>102</v>
      </c>
      <c r="Q84" s="1" t="n">
        <v>104</v>
      </c>
      <c r="R84" s="1" t="n">
        <v>100</v>
      </c>
      <c r="S84" s="1" t="n">
        <v>99</v>
      </c>
      <c r="T84" s="1" t="n">
        <v>103</v>
      </c>
      <c r="U84" s="1" t="n">
        <v>108</v>
      </c>
      <c r="V84" s="1" t="n">
        <v>116</v>
      </c>
      <c r="W84" s="1" t="n">
        <v>115</v>
      </c>
      <c r="X84" s="1" t="n">
        <v>111</v>
      </c>
      <c r="Y84" s="1" t="n">
        <v>102</v>
      </c>
      <c r="Z84" s="1" t="n">
        <v>95</v>
      </c>
      <c r="AD84" s="1" t="n">
        <v>34</v>
      </c>
      <c r="AE84" s="1" t="n">
        <v>85</v>
      </c>
    </row>
    <row r="85" customFormat="false" ht="12.75" hidden="false" customHeight="false" outlineLevel="0" collapsed="false">
      <c r="A85" s="1" t="n">
        <v>16</v>
      </c>
      <c r="B85" s="1" t="s">
        <v>36</v>
      </c>
      <c r="C85" s="3" t="n">
        <v>36975</v>
      </c>
      <c r="D85" s="1" t="n">
        <v>86</v>
      </c>
      <c r="E85" s="1" t="n">
        <v>84</v>
      </c>
      <c r="F85" s="1" t="n">
        <v>83</v>
      </c>
      <c r="G85" s="1" t="n">
        <v>84</v>
      </c>
      <c r="H85" s="1" t="n">
        <v>85</v>
      </c>
      <c r="I85" s="1" t="n">
        <v>88</v>
      </c>
      <c r="J85" s="1" t="n">
        <v>89</v>
      </c>
      <c r="K85" s="1" t="n">
        <v>99</v>
      </c>
      <c r="L85" s="1" t="n">
        <v>97</v>
      </c>
      <c r="M85" s="1" t="n">
        <v>106</v>
      </c>
      <c r="N85" s="1" t="n">
        <v>102</v>
      </c>
      <c r="O85" s="1" t="n">
        <v>106</v>
      </c>
      <c r="P85" s="1" t="n">
        <v>102</v>
      </c>
      <c r="Q85" s="1" t="n">
        <v>101</v>
      </c>
      <c r="R85" s="1" t="n">
        <v>101</v>
      </c>
      <c r="S85" s="1" t="n">
        <v>101</v>
      </c>
      <c r="T85" s="1" t="n">
        <v>105</v>
      </c>
      <c r="U85" s="1" t="n">
        <v>115</v>
      </c>
      <c r="V85" s="1" t="n">
        <v>120</v>
      </c>
      <c r="W85" s="1" t="n">
        <v>119</v>
      </c>
      <c r="X85" s="1" t="n">
        <v>114</v>
      </c>
      <c r="Y85" s="1" t="n">
        <v>104</v>
      </c>
      <c r="Z85" s="1" t="n">
        <v>94</v>
      </c>
      <c r="AD85" s="1" t="n">
        <v>31</v>
      </c>
      <c r="AE85" s="1" t="n">
        <v>88</v>
      </c>
    </row>
    <row r="86" customFormat="false" ht="12.75" hidden="false" customHeight="false" outlineLevel="0" collapsed="false">
      <c r="A86" s="1" t="n">
        <v>16</v>
      </c>
      <c r="B86" s="1" t="s">
        <v>36</v>
      </c>
      <c r="C86" s="3" t="n">
        <v>36976</v>
      </c>
      <c r="D86" s="1" t="n">
        <v>86</v>
      </c>
      <c r="E86" s="1" t="n">
        <v>85</v>
      </c>
      <c r="F86" s="1" t="n">
        <v>86</v>
      </c>
      <c r="G86" s="1" t="n">
        <v>87</v>
      </c>
      <c r="H86" s="1" t="n">
        <v>98</v>
      </c>
      <c r="I86" s="1" t="n">
        <v>104</v>
      </c>
      <c r="J86" s="1" t="n">
        <v>111</v>
      </c>
      <c r="K86" s="1" t="n">
        <v>112</v>
      </c>
      <c r="L86" s="1" t="n">
        <v>113</v>
      </c>
      <c r="M86" s="1" t="n">
        <v>116</v>
      </c>
      <c r="N86" s="1" t="n">
        <v>116</v>
      </c>
      <c r="O86" s="1" t="n">
        <v>111</v>
      </c>
      <c r="P86" s="1" t="n">
        <v>110</v>
      </c>
      <c r="Q86" s="1" t="n">
        <v>108</v>
      </c>
      <c r="R86" s="1" t="n">
        <v>106</v>
      </c>
      <c r="S86" s="1" t="n">
        <v>108</v>
      </c>
      <c r="T86" s="1" t="n">
        <v>111</v>
      </c>
      <c r="U86" s="1" t="n">
        <v>116</v>
      </c>
      <c r="V86" s="1" t="n">
        <v>127</v>
      </c>
      <c r="W86" s="1" t="n">
        <v>126</v>
      </c>
      <c r="X86" s="1" t="n">
        <v>118</v>
      </c>
      <c r="Y86" s="1" t="n">
        <v>103</v>
      </c>
      <c r="Z86" s="1" t="n">
        <v>92</v>
      </c>
      <c r="AD86" s="1" t="n">
        <v>30</v>
      </c>
      <c r="AE86" s="1" t="n">
        <v>91</v>
      </c>
    </row>
    <row r="87" customFormat="false" ht="12.75" hidden="false" customHeight="false" outlineLevel="0" collapsed="false">
      <c r="A87" s="1" t="n">
        <v>16</v>
      </c>
      <c r="B87" s="1" t="s">
        <v>36</v>
      </c>
      <c r="C87" s="3" t="n">
        <v>36977</v>
      </c>
      <c r="D87" s="1" t="n">
        <v>85</v>
      </c>
      <c r="E87" s="1" t="n">
        <v>85</v>
      </c>
      <c r="F87" s="1" t="n">
        <v>84</v>
      </c>
      <c r="G87" s="1" t="n">
        <v>89</v>
      </c>
      <c r="H87" s="1" t="n">
        <v>94</v>
      </c>
      <c r="I87" s="1" t="n">
        <v>105</v>
      </c>
      <c r="J87" s="1" t="n">
        <v>105</v>
      </c>
      <c r="K87" s="1" t="n">
        <v>112</v>
      </c>
      <c r="L87" s="1" t="n">
        <v>110</v>
      </c>
      <c r="M87" s="1" t="n">
        <v>108</v>
      </c>
      <c r="N87" s="1" t="n">
        <v>109</v>
      </c>
      <c r="O87" s="1" t="n">
        <v>107</v>
      </c>
      <c r="P87" s="1" t="n">
        <v>103</v>
      </c>
      <c r="Q87" s="1" t="n">
        <v>103</v>
      </c>
      <c r="R87" s="1" t="n">
        <v>101</v>
      </c>
      <c r="S87" s="1" t="n">
        <v>104</v>
      </c>
      <c r="T87" s="1" t="n">
        <v>110</v>
      </c>
      <c r="U87" s="1" t="n">
        <v>114</v>
      </c>
      <c r="V87" s="1" t="n">
        <v>123</v>
      </c>
      <c r="W87" s="1" t="n">
        <v>120</v>
      </c>
      <c r="X87" s="1" t="n">
        <v>114</v>
      </c>
      <c r="Y87" s="1" t="n">
        <v>100</v>
      </c>
      <c r="Z87" s="1" t="n">
        <v>88</v>
      </c>
      <c r="AD87" s="1" t="n">
        <v>37</v>
      </c>
      <c r="AE87" s="1" t="n">
        <v>89</v>
      </c>
    </row>
    <row r="88" customFormat="false" ht="12.75" hidden="false" customHeight="false" outlineLevel="0" collapsed="false">
      <c r="A88" s="1" t="n">
        <v>16</v>
      </c>
      <c r="B88" s="1" t="s">
        <v>36</v>
      </c>
      <c r="C88" s="3" t="n">
        <v>36978</v>
      </c>
      <c r="D88" s="1" t="n">
        <v>80</v>
      </c>
      <c r="E88" s="1" t="n">
        <v>77</v>
      </c>
      <c r="F88" s="1" t="n">
        <v>80</v>
      </c>
      <c r="G88" s="1" t="n">
        <v>76</v>
      </c>
      <c r="H88" s="1" t="n">
        <v>89</v>
      </c>
      <c r="I88" s="1" t="n">
        <v>102</v>
      </c>
      <c r="J88" s="1" t="n">
        <v>100</v>
      </c>
      <c r="K88" s="1" t="n">
        <v>107</v>
      </c>
      <c r="L88" s="1" t="n">
        <v>114</v>
      </c>
      <c r="M88" s="1" t="n">
        <v>112</v>
      </c>
      <c r="N88" s="1" t="n">
        <v>118</v>
      </c>
      <c r="O88" s="1" t="n">
        <v>118</v>
      </c>
      <c r="P88" s="1" t="n">
        <v>111</v>
      </c>
      <c r="Q88" s="1" t="n">
        <v>113</v>
      </c>
      <c r="R88" s="1" t="n">
        <v>115</v>
      </c>
      <c r="S88" s="1" t="n">
        <v>117</v>
      </c>
      <c r="T88" s="1" t="n">
        <v>121</v>
      </c>
      <c r="U88" s="1" t="n">
        <v>125</v>
      </c>
      <c r="V88" s="1" t="n">
        <v>128</v>
      </c>
      <c r="W88" s="1" t="n">
        <v>125</v>
      </c>
      <c r="X88" s="1" t="n">
        <v>116</v>
      </c>
      <c r="Y88" s="1" t="n">
        <v>104</v>
      </c>
      <c r="Z88" s="1" t="n">
        <v>87</v>
      </c>
      <c r="AD88" s="1" t="n">
        <v>40</v>
      </c>
      <c r="AE88" s="1" t="n">
        <v>83</v>
      </c>
    </row>
    <row r="89" customFormat="false" ht="12.75" hidden="false" customHeight="false" outlineLevel="0" collapsed="false">
      <c r="A89" s="1" t="n">
        <v>16</v>
      </c>
      <c r="B89" s="1" t="s">
        <v>36</v>
      </c>
      <c r="C89" s="3" t="n">
        <v>36979</v>
      </c>
      <c r="D89" s="1" t="n">
        <v>79</v>
      </c>
      <c r="E89" s="1" t="n">
        <v>79</v>
      </c>
      <c r="F89" s="1" t="n">
        <v>79</v>
      </c>
      <c r="G89" s="1" t="n">
        <v>78</v>
      </c>
      <c r="H89" s="1" t="n">
        <v>88</v>
      </c>
      <c r="I89" s="1" t="n">
        <v>96</v>
      </c>
      <c r="J89" s="1" t="n">
        <v>103</v>
      </c>
      <c r="K89" s="1" t="n">
        <v>105</v>
      </c>
      <c r="L89" s="1" t="n">
        <v>109</v>
      </c>
      <c r="M89" s="1" t="n">
        <v>107</v>
      </c>
      <c r="N89" s="1" t="n">
        <v>107</v>
      </c>
      <c r="O89" s="1" t="n">
        <v>107</v>
      </c>
      <c r="P89" s="1" t="n">
        <v>100</v>
      </c>
      <c r="Q89" s="1" t="n">
        <v>104</v>
      </c>
      <c r="R89" s="1" t="n">
        <v>102</v>
      </c>
      <c r="S89" s="1" t="n">
        <v>104</v>
      </c>
      <c r="T89" s="1" t="n">
        <v>105</v>
      </c>
      <c r="U89" s="1" t="n">
        <v>112</v>
      </c>
      <c r="V89" s="1" t="n">
        <v>118</v>
      </c>
      <c r="W89" s="1" t="n">
        <v>116</v>
      </c>
      <c r="X89" s="1" t="n">
        <v>111</v>
      </c>
      <c r="Y89" s="1" t="n">
        <v>97</v>
      </c>
      <c r="Z89" s="1" t="n">
        <v>86</v>
      </c>
      <c r="AD89" s="1" t="n">
        <v>46</v>
      </c>
      <c r="AE89" s="1" t="n">
        <v>87</v>
      </c>
    </row>
    <row r="90" customFormat="false" ht="12.75" hidden="false" customHeight="false" outlineLevel="0" collapsed="false">
      <c r="A90" s="1" t="n">
        <v>16</v>
      </c>
      <c r="B90" s="1" t="s">
        <v>36</v>
      </c>
      <c r="C90" s="3" t="n">
        <v>36980</v>
      </c>
      <c r="D90" s="1" t="n">
        <v>79</v>
      </c>
      <c r="E90" s="1" t="n">
        <v>76</v>
      </c>
      <c r="F90" s="1" t="n">
        <v>77</v>
      </c>
      <c r="G90" s="1" t="n">
        <v>79</v>
      </c>
      <c r="H90" s="1" t="n">
        <v>86</v>
      </c>
      <c r="I90" s="1" t="n">
        <v>93</v>
      </c>
      <c r="J90" s="1" t="n">
        <v>102</v>
      </c>
      <c r="K90" s="1" t="n">
        <v>102</v>
      </c>
      <c r="L90" s="1" t="n">
        <v>103</v>
      </c>
      <c r="M90" s="1" t="n">
        <v>104</v>
      </c>
      <c r="N90" s="1" t="n">
        <v>103</v>
      </c>
      <c r="O90" s="1" t="n">
        <v>103</v>
      </c>
      <c r="P90" s="1" t="n">
        <v>105</v>
      </c>
      <c r="Q90" s="1" t="n">
        <v>100</v>
      </c>
      <c r="R90" s="1" t="n">
        <v>103</v>
      </c>
      <c r="S90" s="1" t="n">
        <v>100</v>
      </c>
      <c r="T90" s="1" t="n">
        <v>103</v>
      </c>
      <c r="U90" s="1" t="n">
        <v>108</v>
      </c>
      <c r="V90" s="1" t="n">
        <v>113</v>
      </c>
      <c r="W90" s="1" t="n">
        <v>111</v>
      </c>
      <c r="X90" s="1" t="n">
        <v>106</v>
      </c>
      <c r="Y90" s="1" t="n">
        <v>95</v>
      </c>
      <c r="Z90" s="1" t="n">
        <v>87</v>
      </c>
      <c r="AD90" s="1" t="n">
        <v>48</v>
      </c>
      <c r="AE90" s="1" t="n">
        <v>80</v>
      </c>
    </row>
    <row r="91" customFormat="false" ht="12.75" hidden="false" customHeight="false" outlineLevel="0" collapsed="false">
      <c r="A91" s="1" t="n">
        <v>16</v>
      </c>
      <c r="B91" s="1" t="s">
        <v>36</v>
      </c>
      <c r="C91" s="3" t="n">
        <v>36981</v>
      </c>
      <c r="D91" s="1" t="n">
        <v>76</v>
      </c>
      <c r="E91" s="1" t="n">
        <v>74</v>
      </c>
      <c r="F91" s="1" t="n">
        <v>73</v>
      </c>
      <c r="G91" s="1" t="n">
        <v>73</v>
      </c>
      <c r="H91" s="1" t="n">
        <v>81</v>
      </c>
      <c r="I91" s="1" t="n">
        <v>79</v>
      </c>
      <c r="J91" s="1" t="n">
        <v>84</v>
      </c>
      <c r="K91" s="1" t="n">
        <v>96</v>
      </c>
      <c r="L91" s="1" t="n">
        <v>102</v>
      </c>
      <c r="M91" s="1" t="n">
        <v>105</v>
      </c>
      <c r="N91" s="1" t="n">
        <v>102</v>
      </c>
      <c r="O91" s="1" t="n">
        <v>103</v>
      </c>
      <c r="P91" s="1" t="n">
        <v>98</v>
      </c>
      <c r="Q91" s="1" t="n">
        <v>99</v>
      </c>
      <c r="R91" s="1" t="n">
        <v>96</v>
      </c>
      <c r="S91" s="1" t="n">
        <v>97</v>
      </c>
      <c r="T91" s="1" t="n">
        <v>95</v>
      </c>
      <c r="U91" s="1" t="n">
        <v>107</v>
      </c>
      <c r="V91" s="1" t="n">
        <v>107</v>
      </c>
      <c r="W91" s="1" t="n">
        <v>110</v>
      </c>
      <c r="X91" s="1" t="n">
        <v>103</v>
      </c>
      <c r="Y91" s="1" t="n">
        <v>97</v>
      </c>
      <c r="Z91" s="1" t="n">
        <v>86</v>
      </c>
      <c r="AD91" s="1" t="n">
        <v>46</v>
      </c>
      <c r="AE91" s="1" t="n">
        <v>82</v>
      </c>
    </row>
    <row r="92" customFormat="false" ht="12.75" hidden="false" customHeight="false" outlineLevel="0" collapsed="false">
      <c r="A92" s="1" t="n">
        <v>16</v>
      </c>
      <c r="B92" s="1" t="s">
        <v>36</v>
      </c>
      <c r="C92" s="3" t="n">
        <v>36982</v>
      </c>
      <c r="D92" s="1" t="n">
        <v>0</v>
      </c>
      <c r="E92" s="1" t="n">
        <v>79</v>
      </c>
      <c r="F92" s="1" t="n">
        <v>75</v>
      </c>
      <c r="G92" s="1" t="n">
        <v>76</v>
      </c>
      <c r="H92" s="1" t="n">
        <v>79</v>
      </c>
      <c r="I92" s="1" t="n">
        <v>81</v>
      </c>
      <c r="J92" s="1" t="n">
        <v>80</v>
      </c>
      <c r="K92" s="1" t="n">
        <v>86</v>
      </c>
      <c r="L92" s="1" t="n">
        <v>90</v>
      </c>
      <c r="M92" s="1" t="n">
        <v>94</v>
      </c>
      <c r="N92" s="1" t="n">
        <v>96</v>
      </c>
      <c r="O92" s="1" t="n">
        <v>98</v>
      </c>
      <c r="P92" s="1" t="n">
        <v>100</v>
      </c>
      <c r="Q92" s="1" t="n">
        <v>96</v>
      </c>
      <c r="R92" s="1" t="n">
        <v>96</v>
      </c>
      <c r="S92" s="1" t="n">
        <v>98</v>
      </c>
      <c r="T92" s="1" t="n">
        <v>102</v>
      </c>
      <c r="U92" s="1" t="n">
        <v>104</v>
      </c>
      <c r="V92" s="1" t="n">
        <v>107</v>
      </c>
      <c r="W92" s="1" t="n">
        <v>110</v>
      </c>
      <c r="X92" s="1" t="n">
        <v>107</v>
      </c>
      <c r="Y92" s="1" t="n">
        <v>97</v>
      </c>
      <c r="Z92" s="1" t="n">
        <v>87</v>
      </c>
      <c r="AD92" s="1" t="n">
        <v>44</v>
      </c>
      <c r="AE92" s="1" t="n">
        <v>81</v>
      </c>
    </row>
    <row r="93" customFormat="false" ht="12.75" hidden="false" customHeight="false" outlineLevel="0" collapsed="false">
      <c r="A93" s="1" t="n">
        <v>16</v>
      </c>
      <c r="B93" s="1" t="s">
        <v>36</v>
      </c>
      <c r="C93" s="3" t="n">
        <v>36983</v>
      </c>
      <c r="D93" s="1" t="n">
        <v>76</v>
      </c>
      <c r="E93" s="1" t="n">
        <v>77</v>
      </c>
      <c r="F93" s="1" t="n">
        <v>74</v>
      </c>
      <c r="G93" s="1" t="n">
        <v>76</v>
      </c>
      <c r="H93" s="1" t="n">
        <v>82</v>
      </c>
      <c r="I93" s="1" t="n">
        <v>96</v>
      </c>
      <c r="J93" s="1" t="n">
        <v>101</v>
      </c>
      <c r="K93" s="1" t="n">
        <v>101</v>
      </c>
      <c r="L93" s="1" t="n">
        <v>104</v>
      </c>
      <c r="M93" s="1" t="n">
        <v>109</v>
      </c>
      <c r="N93" s="1" t="n">
        <v>106</v>
      </c>
      <c r="O93" s="1" t="n">
        <v>109</v>
      </c>
      <c r="P93" s="1" t="n">
        <v>108</v>
      </c>
      <c r="Q93" s="1" t="n">
        <v>102</v>
      </c>
      <c r="R93" s="1" t="n">
        <v>108</v>
      </c>
      <c r="S93" s="1" t="n">
        <v>107</v>
      </c>
      <c r="T93" s="1" t="n">
        <v>112</v>
      </c>
      <c r="U93" s="1" t="n">
        <v>112</v>
      </c>
      <c r="V93" s="1" t="n">
        <v>118</v>
      </c>
      <c r="W93" s="1" t="n">
        <v>119</v>
      </c>
      <c r="X93" s="1" t="n">
        <v>112</v>
      </c>
      <c r="Y93" s="1" t="n">
        <v>99</v>
      </c>
      <c r="Z93" s="1" t="n">
        <v>88</v>
      </c>
      <c r="AD93" s="1" t="n">
        <v>50</v>
      </c>
      <c r="AE93" s="1" t="n">
        <v>79</v>
      </c>
    </row>
    <row r="94" customFormat="false" ht="12.75" hidden="false" customHeight="false" outlineLevel="0" collapsed="false">
      <c r="A94" s="1" t="n">
        <v>16</v>
      </c>
      <c r="B94" s="1" t="s">
        <v>36</v>
      </c>
      <c r="C94" s="3" t="n">
        <v>36984</v>
      </c>
      <c r="D94" s="1" t="n">
        <v>76</v>
      </c>
      <c r="E94" s="1" t="n">
        <v>73</v>
      </c>
      <c r="F94" s="1" t="n">
        <v>75</v>
      </c>
      <c r="G94" s="1" t="n">
        <v>76</v>
      </c>
      <c r="H94" s="1" t="n">
        <v>81</v>
      </c>
      <c r="I94" s="1" t="n">
        <v>92</v>
      </c>
      <c r="J94" s="1" t="n">
        <v>99</v>
      </c>
      <c r="K94" s="1" t="n">
        <v>103</v>
      </c>
      <c r="L94" s="1" t="n">
        <v>111</v>
      </c>
      <c r="M94" s="1" t="n">
        <v>112</v>
      </c>
      <c r="N94" s="1" t="n">
        <v>113</v>
      </c>
      <c r="O94" s="1" t="n">
        <v>112</v>
      </c>
      <c r="P94" s="1" t="n">
        <v>108</v>
      </c>
      <c r="Q94" s="1" t="n">
        <v>109</v>
      </c>
      <c r="R94" s="1" t="n">
        <v>107</v>
      </c>
      <c r="S94" s="1" t="n">
        <v>112</v>
      </c>
      <c r="T94" s="1" t="n">
        <v>116</v>
      </c>
      <c r="U94" s="1" t="n">
        <v>118</v>
      </c>
      <c r="V94" s="1" t="n">
        <v>119</v>
      </c>
      <c r="W94" s="1" t="n">
        <v>119</v>
      </c>
      <c r="X94" s="1" t="n">
        <v>116</v>
      </c>
      <c r="Y94" s="1" t="n">
        <v>96</v>
      </c>
      <c r="Z94" s="1" t="n">
        <v>92</v>
      </c>
      <c r="AD94" s="1" t="n">
        <v>49</v>
      </c>
      <c r="AE94" s="1" t="n">
        <v>82</v>
      </c>
    </row>
    <row r="95" customFormat="false" ht="12.75" hidden="false" customHeight="false" outlineLevel="0" collapsed="false">
      <c r="A95" s="1" t="n">
        <v>16</v>
      </c>
      <c r="B95" s="1" t="s">
        <v>36</v>
      </c>
      <c r="C95" s="3" t="n">
        <v>36985</v>
      </c>
      <c r="D95" s="1" t="n">
        <v>79</v>
      </c>
      <c r="E95" s="1" t="n">
        <v>76</v>
      </c>
      <c r="F95" s="1" t="n">
        <v>72</v>
      </c>
      <c r="G95" s="1" t="n">
        <v>78</v>
      </c>
      <c r="H95" s="1" t="n">
        <v>83</v>
      </c>
      <c r="I95" s="1" t="n">
        <v>97</v>
      </c>
      <c r="J95" s="1" t="n">
        <v>102</v>
      </c>
      <c r="K95" s="1" t="n">
        <v>102</v>
      </c>
      <c r="L95" s="1" t="n">
        <v>108</v>
      </c>
      <c r="M95" s="1" t="n">
        <v>104</v>
      </c>
      <c r="N95" s="1" t="n">
        <v>105</v>
      </c>
      <c r="O95" s="1" t="n">
        <v>108</v>
      </c>
      <c r="P95" s="1" t="n">
        <v>107</v>
      </c>
      <c r="Q95" s="1" t="n">
        <v>105</v>
      </c>
      <c r="R95" s="1" t="n">
        <v>108</v>
      </c>
      <c r="S95" s="1" t="n">
        <v>109</v>
      </c>
      <c r="T95" s="1" t="n">
        <v>111</v>
      </c>
      <c r="U95" s="1" t="n">
        <v>106</v>
      </c>
      <c r="V95" s="1" t="n">
        <v>112</v>
      </c>
      <c r="W95" s="1" t="n">
        <v>117</v>
      </c>
      <c r="X95" s="1" t="n">
        <v>114</v>
      </c>
      <c r="Y95" s="1" t="n">
        <v>96</v>
      </c>
      <c r="Z95" s="1" t="n">
        <v>89</v>
      </c>
      <c r="AD95" s="1" t="n">
        <v>55</v>
      </c>
      <c r="AE95" s="1" t="n">
        <v>83</v>
      </c>
    </row>
    <row r="96" customFormat="false" ht="12.75" hidden="false" customHeight="false" outlineLevel="0" collapsed="false">
      <c r="A96" s="1" t="n">
        <v>16</v>
      </c>
      <c r="B96" s="1" t="s">
        <v>36</v>
      </c>
      <c r="C96" s="3" t="n">
        <v>36986</v>
      </c>
      <c r="D96" s="1" t="n">
        <v>75</v>
      </c>
      <c r="E96" s="1" t="n">
        <v>71</v>
      </c>
      <c r="F96" s="1" t="n">
        <v>73</v>
      </c>
      <c r="G96" s="1" t="n">
        <v>73</v>
      </c>
      <c r="H96" s="1" t="n">
        <v>80</v>
      </c>
      <c r="I96" s="1" t="n">
        <v>90</v>
      </c>
      <c r="J96" s="1" t="n">
        <v>99</v>
      </c>
      <c r="K96" s="1" t="n">
        <v>99</v>
      </c>
      <c r="L96" s="1" t="n">
        <v>104</v>
      </c>
      <c r="M96" s="1" t="n">
        <v>107</v>
      </c>
      <c r="N96" s="1" t="n">
        <v>110</v>
      </c>
      <c r="O96" s="1" t="n">
        <v>112</v>
      </c>
      <c r="P96" s="1" t="n">
        <v>110</v>
      </c>
      <c r="Q96" s="1" t="n">
        <v>113</v>
      </c>
      <c r="R96" s="1" t="n">
        <v>114</v>
      </c>
      <c r="S96" s="1" t="n">
        <v>119</v>
      </c>
      <c r="T96" s="1" t="n">
        <v>118</v>
      </c>
      <c r="U96" s="1" t="n">
        <v>117</v>
      </c>
      <c r="V96" s="1" t="n">
        <v>119</v>
      </c>
      <c r="W96" s="1" t="n">
        <v>125</v>
      </c>
      <c r="X96" s="1" t="n">
        <v>121</v>
      </c>
      <c r="Y96" s="1" t="n">
        <v>108</v>
      </c>
      <c r="Z96" s="1" t="n">
        <v>97</v>
      </c>
      <c r="AD96" s="1" t="n">
        <v>69</v>
      </c>
      <c r="AE96" s="1" t="n">
        <v>78</v>
      </c>
    </row>
    <row r="97" customFormat="false" ht="12.75" hidden="false" customHeight="false" outlineLevel="0" collapsed="false">
      <c r="A97" s="1" t="n">
        <v>16</v>
      </c>
      <c r="B97" s="1" t="s">
        <v>36</v>
      </c>
      <c r="C97" s="3" t="n">
        <v>36987</v>
      </c>
      <c r="D97" s="1" t="n">
        <v>80</v>
      </c>
      <c r="E97" s="1" t="n">
        <v>78</v>
      </c>
      <c r="F97" s="1" t="n">
        <v>78</v>
      </c>
      <c r="G97" s="1" t="n">
        <v>78</v>
      </c>
      <c r="H97" s="1" t="n">
        <v>82</v>
      </c>
      <c r="I97" s="1" t="n">
        <v>97</v>
      </c>
      <c r="J97" s="1" t="n">
        <v>104</v>
      </c>
      <c r="K97" s="1" t="n">
        <v>106</v>
      </c>
      <c r="L97" s="1" t="n">
        <v>114</v>
      </c>
      <c r="M97" s="1" t="n">
        <v>113</v>
      </c>
      <c r="N97" s="1" t="n">
        <v>119</v>
      </c>
      <c r="O97" s="1" t="n">
        <v>115</v>
      </c>
      <c r="P97" s="1" t="n">
        <v>116</v>
      </c>
      <c r="Q97" s="1" t="n">
        <v>118</v>
      </c>
      <c r="R97" s="1" t="n">
        <v>115</v>
      </c>
      <c r="S97" s="1" t="n">
        <v>119</v>
      </c>
      <c r="T97" s="1" t="n">
        <v>116</v>
      </c>
      <c r="U97" s="1" t="n">
        <v>117</v>
      </c>
      <c r="V97" s="1" t="n">
        <v>120</v>
      </c>
      <c r="W97" s="1" t="n">
        <v>125</v>
      </c>
      <c r="X97" s="1" t="n">
        <v>115</v>
      </c>
      <c r="Y97" s="1" t="n">
        <v>109</v>
      </c>
      <c r="Z97" s="1" t="n">
        <v>100</v>
      </c>
      <c r="AD97" s="1" t="n">
        <v>71</v>
      </c>
      <c r="AE97" s="1" t="n">
        <v>88</v>
      </c>
    </row>
    <row r="98" customFormat="false" ht="12.75" hidden="false" customHeight="false" outlineLevel="0" collapsed="false">
      <c r="A98" s="1" t="n">
        <v>16</v>
      </c>
      <c r="B98" s="1" t="s">
        <v>36</v>
      </c>
      <c r="C98" s="3" t="n">
        <v>36988</v>
      </c>
      <c r="D98" s="1" t="n">
        <v>84</v>
      </c>
      <c r="E98" s="1" t="n">
        <v>82</v>
      </c>
      <c r="F98" s="1" t="n">
        <v>74</v>
      </c>
      <c r="G98" s="1" t="n">
        <v>76</v>
      </c>
      <c r="H98" s="1" t="n">
        <v>78</v>
      </c>
      <c r="I98" s="1" t="n">
        <v>78</v>
      </c>
      <c r="J98" s="1" t="n">
        <v>84</v>
      </c>
      <c r="K98" s="1" t="n">
        <v>91</v>
      </c>
      <c r="L98" s="1" t="n">
        <v>98</v>
      </c>
      <c r="M98" s="1" t="n">
        <v>102</v>
      </c>
      <c r="N98" s="1" t="n">
        <v>107</v>
      </c>
      <c r="O98" s="1" t="n">
        <v>105</v>
      </c>
      <c r="P98" s="1" t="n">
        <v>110</v>
      </c>
      <c r="Q98" s="1" t="n">
        <v>107</v>
      </c>
      <c r="R98" s="1" t="n">
        <v>108</v>
      </c>
      <c r="S98" s="1" t="n">
        <v>112</v>
      </c>
      <c r="T98" s="1" t="n">
        <v>109</v>
      </c>
      <c r="U98" s="1" t="n">
        <v>109</v>
      </c>
      <c r="V98" s="1" t="n">
        <v>111</v>
      </c>
      <c r="W98" s="1" t="n">
        <v>118</v>
      </c>
      <c r="X98" s="1" t="n">
        <v>113</v>
      </c>
      <c r="Y98" s="1" t="n">
        <v>102</v>
      </c>
      <c r="Z98" s="1" t="n">
        <v>90</v>
      </c>
      <c r="AD98" s="1" t="n">
        <v>71</v>
      </c>
      <c r="AE98" s="1" t="n">
        <v>88</v>
      </c>
    </row>
    <row r="99" customFormat="false" ht="12.75" hidden="false" customHeight="false" outlineLevel="0" collapsed="false">
      <c r="A99" s="1" t="n">
        <v>16</v>
      </c>
      <c r="B99" s="1" t="s">
        <v>36</v>
      </c>
      <c r="C99" s="3" t="n">
        <v>36989</v>
      </c>
      <c r="D99" s="1" t="n">
        <v>76</v>
      </c>
      <c r="E99" s="1" t="n">
        <v>75</v>
      </c>
      <c r="F99" s="1" t="n">
        <v>71</v>
      </c>
      <c r="G99" s="1" t="n">
        <v>70</v>
      </c>
      <c r="H99" s="1" t="n">
        <v>69</v>
      </c>
      <c r="I99" s="1" t="n">
        <v>72</v>
      </c>
      <c r="J99" s="1" t="n">
        <v>73</v>
      </c>
      <c r="K99" s="1" t="n">
        <v>80</v>
      </c>
      <c r="L99" s="1" t="n">
        <v>89</v>
      </c>
      <c r="M99" s="1" t="n">
        <v>95</v>
      </c>
      <c r="N99" s="1" t="n">
        <v>103</v>
      </c>
      <c r="O99" s="1" t="n">
        <v>101</v>
      </c>
      <c r="P99" s="1" t="n">
        <v>109</v>
      </c>
      <c r="Q99" s="1" t="n">
        <v>109</v>
      </c>
      <c r="R99" s="1" t="n">
        <v>114</v>
      </c>
      <c r="S99" s="1" t="n">
        <v>117</v>
      </c>
      <c r="T99" s="1" t="n">
        <v>120</v>
      </c>
      <c r="U99" s="1" t="n">
        <v>117</v>
      </c>
      <c r="V99" s="1" t="n">
        <v>117</v>
      </c>
      <c r="W99" s="1" t="n">
        <v>124</v>
      </c>
      <c r="X99" s="1" t="n">
        <v>123</v>
      </c>
      <c r="Y99" s="1" t="n">
        <v>111</v>
      </c>
      <c r="Z99" s="1" t="n">
        <v>99</v>
      </c>
      <c r="AD99" s="1" t="n">
        <v>68</v>
      </c>
      <c r="AE99" s="1" t="n">
        <v>84</v>
      </c>
    </row>
    <row r="100" customFormat="false" ht="12.75" hidden="false" customHeight="false" outlineLevel="0" collapsed="false">
      <c r="A100" s="1" t="n">
        <v>16</v>
      </c>
      <c r="B100" s="1" t="s">
        <v>36</v>
      </c>
      <c r="C100" s="3" t="n">
        <v>36990</v>
      </c>
      <c r="D100" s="1" t="n">
        <v>88</v>
      </c>
      <c r="E100" s="1" t="n">
        <v>84</v>
      </c>
      <c r="F100" s="1" t="n">
        <v>81</v>
      </c>
      <c r="G100" s="1" t="n">
        <v>82</v>
      </c>
      <c r="H100" s="1" t="n">
        <v>86</v>
      </c>
      <c r="I100" s="1" t="n">
        <v>98</v>
      </c>
      <c r="J100" s="1" t="n">
        <v>100</v>
      </c>
      <c r="K100" s="1" t="n">
        <v>109</v>
      </c>
      <c r="L100" s="1" t="n">
        <v>117</v>
      </c>
      <c r="M100" s="1" t="n">
        <v>126</v>
      </c>
      <c r="N100" s="1" t="n">
        <v>128</v>
      </c>
      <c r="O100" s="1" t="n">
        <v>132</v>
      </c>
      <c r="P100" s="1" t="n">
        <v>134</v>
      </c>
      <c r="Q100" s="1" t="n">
        <v>138</v>
      </c>
      <c r="R100" s="1" t="n">
        <v>138</v>
      </c>
      <c r="S100" s="1" t="n">
        <v>141</v>
      </c>
      <c r="T100" s="1" t="n">
        <v>143</v>
      </c>
      <c r="U100" s="1" t="n">
        <v>141</v>
      </c>
      <c r="V100" s="1" t="n">
        <v>136</v>
      </c>
      <c r="W100" s="1" t="n">
        <v>139</v>
      </c>
      <c r="X100" s="1" t="n">
        <v>135</v>
      </c>
      <c r="Y100" s="1" t="n">
        <v>117</v>
      </c>
      <c r="Z100" s="1" t="n">
        <v>101</v>
      </c>
      <c r="AD100" s="1" t="n">
        <v>74</v>
      </c>
      <c r="AE100" s="1" t="n">
        <v>87</v>
      </c>
    </row>
    <row r="101" customFormat="false" ht="12.75" hidden="false" customHeight="false" outlineLevel="0" collapsed="false">
      <c r="A101" s="1" t="n">
        <v>16</v>
      </c>
      <c r="B101" s="1" t="s">
        <v>36</v>
      </c>
      <c r="C101" s="3" t="n">
        <v>36991</v>
      </c>
      <c r="D101" s="1" t="n">
        <v>83</v>
      </c>
      <c r="E101" s="1" t="n">
        <v>78</v>
      </c>
      <c r="F101" s="1" t="n">
        <v>78</v>
      </c>
      <c r="G101" s="1" t="n">
        <v>75</v>
      </c>
      <c r="H101" s="1" t="n">
        <v>84</v>
      </c>
      <c r="I101" s="1" t="n">
        <v>89</v>
      </c>
      <c r="J101" s="1" t="n">
        <v>93</v>
      </c>
      <c r="K101" s="1" t="n">
        <v>101</v>
      </c>
      <c r="L101" s="1" t="n">
        <v>107</v>
      </c>
      <c r="M101" s="1" t="n">
        <v>112</v>
      </c>
      <c r="N101" s="1" t="n">
        <v>115</v>
      </c>
      <c r="O101" s="1" t="n">
        <v>119</v>
      </c>
      <c r="P101" s="1" t="n">
        <v>118</v>
      </c>
      <c r="Q101" s="1" t="n">
        <v>119</v>
      </c>
      <c r="R101" s="1" t="n">
        <v>118</v>
      </c>
      <c r="S101" s="1" t="n">
        <v>122</v>
      </c>
      <c r="T101" s="1" t="n">
        <v>120</v>
      </c>
      <c r="U101" s="1" t="n">
        <v>118</v>
      </c>
      <c r="V101" s="1" t="n">
        <v>118</v>
      </c>
      <c r="W101" s="1" t="n">
        <v>124</v>
      </c>
      <c r="X101" s="1" t="n">
        <v>116</v>
      </c>
      <c r="Y101" s="1" t="n">
        <v>102</v>
      </c>
      <c r="Z101" s="1" t="n">
        <v>93</v>
      </c>
      <c r="AD101" s="1" t="n">
        <v>64</v>
      </c>
      <c r="AE101" s="1" t="n">
        <v>89</v>
      </c>
    </row>
    <row r="102" customFormat="false" ht="12.75" hidden="false" customHeight="false" outlineLevel="0" collapsed="false">
      <c r="A102" s="1" t="n">
        <v>16</v>
      </c>
      <c r="B102" s="1" t="s">
        <v>36</v>
      </c>
      <c r="C102" s="3" t="n">
        <v>36992</v>
      </c>
      <c r="D102" s="1" t="n">
        <v>80</v>
      </c>
      <c r="E102" s="1" t="n">
        <v>78</v>
      </c>
      <c r="F102" s="1" t="n">
        <v>77</v>
      </c>
      <c r="G102" s="1" t="n">
        <v>76</v>
      </c>
      <c r="H102" s="1" t="n">
        <v>81</v>
      </c>
      <c r="I102" s="1" t="n">
        <v>94</v>
      </c>
      <c r="J102" s="1" t="n">
        <v>102</v>
      </c>
      <c r="K102" s="1" t="n">
        <v>107</v>
      </c>
      <c r="L102" s="1" t="n">
        <v>110</v>
      </c>
      <c r="M102" s="1" t="n">
        <v>113</v>
      </c>
      <c r="N102" s="1" t="n">
        <v>118</v>
      </c>
      <c r="O102" s="1" t="n">
        <v>118</v>
      </c>
      <c r="P102" s="1" t="n">
        <v>115</v>
      </c>
      <c r="Q102" s="1" t="n">
        <v>117</v>
      </c>
      <c r="R102" s="1" t="n">
        <v>116</v>
      </c>
      <c r="S102" s="1" t="n">
        <v>114</v>
      </c>
      <c r="T102" s="1" t="n">
        <v>118</v>
      </c>
      <c r="U102" s="1" t="n">
        <v>112</v>
      </c>
      <c r="V102" s="1" t="n">
        <v>107</v>
      </c>
      <c r="W102" s="1" t="n">
        <v>118</v>
      </c>
      <c r="X102" s="1" t="n">
        <v>112</v>
      </c>
      <c r="Y102" s="1" t="n">
        <v>96</v>
      </c>
      <c r="Z102" s="1" t="n">
        <v>86</v>
      </c>
      <c r="AD102" s="1" t="n">
        <v>67</v>
      </c>
      <c r="AE102" s="1" t="n">
        <v>85</v>
      </c>
    </row>
    <row r="103" customFormat="false" ht="12.75" hidden="false" customHeight="false" outlineLevel="0" collapsed="false">
      <c r="A103" s="1" t="n">
        <v>16</v>
      </c>
      <c r="B103" s="1" t="s">
        <v>36</v>
      </c>
      <c r="C103" s="3" t="n">
        <v>36993</v>
      </c>
      <c r="D103" s="1" t="n">
        <v>72</v>
      </c>
      <c r="E103" s="1" t="n">
        <v>73</v>
      </c>
      <c r="F103" s="1" t="n">
        <v>69</v>
      </c>
      <c r="G103" s="1" t="n">
        <v>70</v>
      </c>
      <c r="H103" s="1" t="n">
        <v>79</v>
      </c>
      <c r="I103" s="1" t="n">
        <v>87</v>
      </c>
      <c r="J103" s="1" t="n">
        <v>91</v>
      </c>
      <c r="K103" s="1" t="n">
        <v>97</v>
      </c>
      <c r="L103" s="1" t="n">
        <v>108</v>
      </c>
      <c r="M103" s="1" t="n">
        <v>102</v>
      </c>
      <c r="N103" s="1" t="n">
        <v>105</v>
      </c>
      <c r="O103" s="1" t="n">
        <v>107</v>
      </c>
      <c r="P103" s="1" t="n">
        <v>108</v>
      </c>
      <c r="Q103" s="1" t="n">
        <v>106</v>
      </c>
      <c r="R103" s="1" t="n">
        <v>104</v>
      </c>
      <c r="S103" s="1" t="n">
        <v>106</v>
      </c>
      <c r="T103" s="1" t="n">
        <v>106</v>
      </c>
      <c r="U103" s="1" t="n">
        <v>107</v>
      </c>
      <c r="V103" s="1" t="n">
        <v>103</v>
      </c>
      <c r="W103" s="1" t="n">
        <v>115</v>
      </c>
      <c r="X103" s="1" t="n">
        <v>105</v>
      </c>
      <c r="Y103" s="1" t="n">
        <v>96</v>
      </c>
      <c r="Z103" s="1" t="n">
        <v>83</v>
      </c>
      <c r="AD103" s="1" t="n">
        <v>53</v>
      </c>
      <c r="AE103" s="1" t="n">
        <v>79</v>
      </c>
    </row>
    <row r="104" customFormat="false" ht="12.75" hidden="false" customHeight="false" outlineLevel="0" collapsed="false">
      <c r="A104" s="1" t="n">
        <v>16</v>
      </c>
      <c r="B104" s="1" t="s">
        <v>36</v>
      </c>
      <c r="C104" s="3" t="n">
        <v>36994</v>
      </c>
      <c r="D104" s="1" t="n">
        <v>74</v>
      </c>
      <c r="E104" s="1" t="n">
        <v>69</v>
      </c>
      <c r="F104" s="1" t="n">
        <v>72</v>
      </c>
      <c r="G104" s="1" t="n">
        <v>70</v>
      </c>
      <c r="H104" s="1" t="n">
        <v>75</v>
      </c>
      <c r="I104" s="1" t="n">
        <v>84</v>
      </c>
      <c r="J104" s="1" t="n">
        <v>86</v>
      </c>
      <c r="K104" s="1" t="n">
        <v>94</v>
      </c>
      <c r="L104" s="1" t="n">
        <v>97</v>
      </c>
      <c r="M104" s="1" t="n">
        <v>100</v>
      </c>
      <c r="N104" s="1" t="n">
        <v>102</v>
      </c>
      <c r="O104" s="1" t="n">
        <v>103</v>
      </c>
      <c r="P104" s="1" t="n">
        <v>101</v>
      </c>
      <c r="Q104" s="1" t="n">
        <v>104</v>
      </c>
      <c r="R104" s="1" t="n">
        <v>107</v>
      </c>
      <c r="S104" s="1" t="n">
        <v>108</v>
      </c>
      <c r="T104" s="1" t="n">
        <v>107</v>
      </c>
      <c r="U104" s="1" t="n">
        <v>100</v>
      </c>
      <c r="V104" s="1" t="n">
        <v>105</v>
      </c>
      <c r="W104" s="1" t="n">
        <v>109</v>
      </c>
      <c r="X104" s="1" t="n">
        <v>106</v>
      </c>
      <c r="Y104" s="1" t="n">
        <v>98</v>
      </c>
      <c r="Z104" s="1" t="n">
        <v>89</v>
      </c>
      <c r="AD104" s="1" t="n">
        <v>56</v>
      </c>
      <c r="AE104" s="1" t="n">
        <v>80</v>
      </c>
    </row>
    <row r="105" customFormat="false" ht="12.75" hidden="false" customHeight="false" outlineLevel="0" collapsed="false">
      <c r="A105" s="1" t="n">
        <v>16</v>
      </c>
      <c r="B105" s="1" t="s">
        <v>36</v>
      </c>
      <c r="C105" s="3" t="n">
        <v>36995</v>
      </c>
      <c r="D105" s="1" t="n">
        <v>74</v>
      </c>
      <c r="E105" s="1" t="n">
        <v>70</v>
      </c>
      <c r="F105" s="1" t="n">
        <v>68</v>
      </c>
      <c r="G105" s="1" t="n">
        <v>67</v>
      </c>
      <c r="H105" s="1" t="n">
        <v>67</v>
      </c>
      <c r="I105" s="1" t="n">
        <v>75</v>
      </c>
      <c r="J105" s="1" t="n">
        <v>75</v>
      </c>
      <c r="K105" s="1" t="n">
        <v>85</v>
      </c>
      <c r="L105" s="1" t="n">
        <v>97</v>
      </c>
      <c r="M105" s="1" t="n">
        <v>94</v>
      </c>
      <c r="N105" s="1" t="n">
        <v>101</v>
      </c>
      <c r="O105" s="1" t="n">
        <v>100</v>
      </c>
      <c r="P105" s="1" t="n">
        <v>105</v>
      </c>
      <c r="Q105" s="1" t="n">
        <v>101</v>
      </c>
      <c r="R105" s="1" t="n">
        <v>104</v>
      </c>
      <c r="S105" s="1" t="n">
        <v>108</v>
      </c>
      <c r="T105" s="1" t="n">
        <v>103</v>
      </c>
      <c r="U105" s="1" t="n">
        <v>110</v>
      </c>
      <c r="V105" s="1" t="n">
        <v>115</v>
      </c>
      <c r="W105" s="1" t="n">
        <v>113</v>
      </c>
      <c r="X105" s="1" t="n">
        <v>102</v>
      </c>
      <c r="Y105" s="1" t="n">
        <v>96</v>
      </c>
      <c r="Z105" s="1" t="n">
        <v>85</v>
      </c>
      <c r="AD105" s="1" t="n">
        <v>61</v>
      </c>
      <c r="AE105" s="1" t="n">
        <v>76</v>
      </c>
    </row>
    <row r="106" customFormat="false" ht="12.75" hidden="false" customHeight="false" outlineLevel="0" collapsed="false">
      <c r="A106" s="1" t="n">
        <v>16</v>
      </c>
      <c r="B106" s="1" t="s">
        <v>36</v>
      </c>
      <c r="C106" s="3" t="n">
        <v>36996</v>
      </c>
      <c r="D106" s="1" t="n">
        <v>74</v>
      </c>
      <c r="E106" s="1" t="n">
        <v>71</v>
      </c>
      <c r="F106" s="1" t="n">
        <v>66</v>
      </c>
      <c r="G106" s="1" t="n">
        <v>67</v>
      </c>
      <c r="H106" s="1" t="n">
        <v>68</v>
      </c>
      <c r="I106" s="1" t="n">
        <v>72</v>
      </c>
      <c r="J106" s="1" t="n">
        <v>75</v>
      </c>
      <c r="K106" s="1" t="n">
        <v>86</v>
      </c>
      <c r="L106" s="1" t="n">
        <v>88</v>
      </c>
      <c r="M106" s="1" t="n">
        <v>89</v>
      </c>
      <c r="N106" s="1" t="n">
        <v>94</v>
      </c>
      <c r="O106" s="1" t="n">
        <v>90</v>
      </c>
      <c r="P106" s="1" t="n">
        <v>88</v>
      </c>
      <c r="Q106" s="1" t="n">
        <v>89</v>
      </c>
      <c r="R106" s="1" t="n">
        <v>88</v>
      </c>
      <c r="S106" s="1" t="n">
        <v>86</v>
      </c>
      <c r="T106" s="1" t="n">
        <v>90</v>
      </c>
      <c r="U106" s="1" t="n">
        <v>88</v>
      </c>
      <c r="V106" s="1" t="n">
        <v>93</v>
      </c>
      <c r="W106" s="1" t="n">
        <v>100</v>
      </c>
      <c r="X106" s="1" t="n">
        <v>101</v>
      </c>
      <c r="Y106" s="1" t="n">
        <v>91</v>
      </c>
      <c r="Z106" s="1" t="n">
        <v>83</v>
      </c>
      <c r="AD106" s="1" t="n">
        <v>55</v>
      </c>
      <c r="AE106" s="1" t="n">
        <v>78</v>
      </c>
    </row>
    <row r="107" customFormat="false" ht="12.75" hidden="false" customHeight="false" outlineLevel="0" collapsed="false">
      <c r="A107" s="1" t="n">
        <v>16</v>
      </c>
      <c r="B107" s="1" t="s">
        <v>36</v>
      </c>
      <c r="C107" s="3" t="n">
        <v>36997</v>
      </c>
      <c r="D107" s="1" t="n">
        <v>71</v>
      </c>
      <c r="E107" s="1" t="n">
        <v>72</v>
      </c>
      <c r="F107" s="1" t="n">
        <v>74</v>
      </c>
      <c r="G107" s="1" t="n">
        <v>69</v>
      </c>
      <c r="H107" s="1" t="n">
        <v>79</v>
      </c>
      <c r="I107" s="1" t="n">
        <v>93</v>
      </c>
      <c r="J107" s="1" t="n">
        <v>98</v>
      </c>
      <c r="K107" s="1" t="n">
        <v>103</v>
      </c>
      <c r="L107" s="1" t="n">
        <v>107</v>
      </c>
      <c r="M107" s="1" t="n">
        <v>112</v>
      </c>
      <c r="N107" s="1" t="n">
        <v>112</v>
      </c>
      <c r="O107" s="1" t="n">
        <v>113</v>
      </c>
      <c r="P107" s="1" t="n">
        <v>112</v>
      </c>
      <c r="Q107" s="1" t="n">
        <v>110</v>
      </c>
      <c r="R107" s="1" t="n">
        <v>110</v>
      </c>
      <c r="S107" s="1" t="n">
        <v>108</v>
      </c>
      <c r="T107" s="1" t="n">
        <v>109</v>
      </c>
      <c r="U107" s="1" t="n">
        <v>108</v>
      </c>
      <c r="V107" s="1" t="n">
        <v>113</v>
      </c>
      <c r="W107" s="1" t="n">
        <v>121</v>
      </c>
      <c r="X107" s="1" t="n">
        <v>117</v>
      </c>
      <c r="Y107" s="1" t="n">
        <v>105</v>
      </c>
      <c r="Z107" s="1" t="n">
        <v>85</v>
      </c>
      <c r="AD107" s="1" t="n">
        <v>43</v>
      </c>
      <c r="AE107" s="1" t="n">
        <v>76</v>
      </c>
    </row>
    <row r="108" customFormat="false" ht="12.75" hidden="false" customHeight="false" outlineLevel="0" collapsed="false">
      <c r="A108" s="1" t="n">
        <v>16</v>
      </c>
      <c r="B108" s="1" t="s">
        <v>36</v>
      </c>
      <c r="C108" s="3" t="n">
        <v>36998</v>
      </c>
      <c r="D108" s="1" t="n">
        <v>80</v>
      </c>
      <c r="E108" s="1" t="n">
        <v>80</v>
      </c>
      <c r="F108" s="1" t="n">
        <v>80</v>
      </c>
      <c r="G108" s="1" t="n">
        <v>80</v>
      </c>
      <c r="H108" s="1" t="n">
        <v>86</v>
      </c>
      <c r="I108" s="1" t="n">
        <v>101</v>
      </c>
      <c r="J108" s="1" t="n">
        <v>105</v>
      </c>
      <c r="K108" s="1" t="n">
        <v>106</v>
      </c>
      <c r="L108" s="1" t="n">
        <v>108</v>
      </c>
      <c r="M108" s="1" t="n">
        <v>109</v>
      </c>
      <c r="N108" s="1" t="n">
        <v>109</v>
      </c>
      <c r="O108" s="1" t="n">
        <v>105</v>
      </c>
      <c r="P108" s="1" t="n">
        <v>108</v>
      </c>
      <c r="Q108" s="1" t="n">
        <v>107</v>
      </c>
      <c r="R108" s="1" t="n">
        <v>102</v>
      </c>
      <c r="S108" s="1" t="n">
        <v>105</v>
      </c>
      <c r="T108" s="1" t="n">
        <v>108</v>
      </c>
      <c r="U108" s="1" t="n">
        <v>103</v>
      </c>
      <c r="V108" s="1" t="n">
        <v>106</v>
      </c>
      <c r="W108" s="1" t="n">
        <v>116</v>
      </c>
      <c r="X108" s="1" t="n">
        <v>116</v>
      </c>
      <c r="Y108" s="1" t="n">
        <v>98</v>
      </c>
      <c r="Z108" s="1" t="n">
        <v>88</v>
      </c>
      <c r="AD108" s="1" t="n">
        <v>41</v>
      </c>
      <c r="AE108" s="1" t="n">
        <v>84</v>
      </c>
    </row>
    <row r="109" customFormat="false" ht="12.75" hidden="false" customHeight="false" outlineLevel="0" collapsed="false">
      <c r="A109" s="1" t="n">
        <v>16</v>
      </c>
      <c r="B109" s="1" t="s">
        <v>36</v>
      </c>
      <c r="C109" s="3" t="n">
        <v>36999</v>
      </c>
      <c r="D109" s="1" t="n">
        <v>80</v>
      </c>
      <c r="E109" s="1" t="n">
        <v>76</v>
      </c>
      <c r="F109" s="1" t="n">
        <v>77</v>
      </c>
      <c r="G109" s="1" t="n">
        <v>77</v>
      </c>
      <c r="H109" s="1" t="n">
        <v>85</v>
      </c>
      <c r="I109" s="1" t="n">
        <v>97</v>
      </c>
      <c r="J109" s="1" t="n">
        <v>102</v>
      </c>
      <c r="K109" s="1" t="n">
        <v>102</v>
      </c>
      <c r="L109" s="1" t="n">
        <v>106</v>
      </c>
      <c r="M109" s="1" t="n">
        <v>105</v>
      </c>
      <c r="N109" s="1" t="n">
        <v>107</v>
      </c>
      <c r="O109" s="1" t="n">
        <v>106</v>
      </c>
      <c r="P109" s="1" t="n">
        <v>104</v>
      </c>
      <c r="Q109" s="1" t="n">
        <v>107</v>
      </c>
      <c r="R109" s="1" t="n">
        <v>106</v>
      </c>
      <c r="S109" s="1" t="n">
        <v>106</v>
      </c>
      <c r="T109" s="1" t="n">
        <v>108</v>
      </c>
      <c r="U109" s="1" t="n">
        <v>102</v>
      </c>
      <c r="V109" s="1" t="n">
        <v>108</v>
      </c>
      <c r="W109" s="1" t="n">
        <v>114</v>
      </c>
      <c r="X109" s="1" t="n">
        <v>110</v>
      </c>
      <c r="Y109" s="1" t="n">
        <v>102</v>
      </c>
      <c r="Z109" s="1" t="n">
        <v>83</v>
      </c>
      <c r="AD109" s="1" t="n">
        <v>48</v>
      </c>
      <c r="AE109" s="1" t="n">
        <v>82</v>
      </c>
    </row>
    <row r="110" customFormat="false" ht="12.75" hidden="false" customHeight="false" outlineLevel="0" collapsed="false">
      <c r="A110" s="1" t="n">
        <v>16</v>
      </c>
      <c r="B110" s="1" t="s">
        <v>36</v>
      </c>
      <c r="C110" s="3" t="n">
        <v>37000</v>
      </c>
      <c r="D110" s="1" t="n">
        <v>75</v>
      </c>
      <c r="E110" s="1" t="n">
        <v>73</v>
      </c>
      <c r="F110" s="1" t="n">
        <v>70</v>
      </c>
      <c r="G110" s="1" t="n">
        <v>75</v>
      </c>
      <c r="H110" s="1" t="n">
        <v>80</v>
      </c>
      <c r="I110" s="1" t="n">
        <v>91</v>
      </c>
      <c r="J110" s="1" t="n">
        <v>94</v>
      </c>
      <c r="K110" s="1" t="n">
        <v>102</v>
      </c>
      <c r="L110" s="1" t="n">
        <v>101</v>
      </c>
      <c r="M110" s="1" t="n">
        <v>106</v>
      </c>
      <c r="N110" s="1" t="n">
        <v>105</v>
      </c>
      <c r="O110" s="1" t="n">
        <v>111</v>
      </c>
      <c r="P110" s="1" t="n">
        <v>105</v>
      </c>
      <c r="Q110" s="1" t="n">
        <v>109</v>
      </c>
      <c r="R110" s="1" t="n">
        <v>109</v>
      </c>
      <c r="S110" s="1" t="n">
        <v>108</v>
      </c>
      <c r="T110" s="1" t="n">
        <v>113</v>
      </c>
      <c r="U110" s="1" t="n">
        <v>112</v>
      </c>
      <c r="V110" s="1" t="n">
        <v>115</v>
      </c>
      <c r="W110" s="1" t="n">
        <v>119</v>
      </c>
      <c r="X110" s="1" t="n">
        <v>112</v>
      </c>
      <c r="Y110" s="1" t="n">
        <v>98</v>
      </c>
      <c r="Z110" s="1" t="n">
        <v>86</v>
      </c>
      <c r="AD110" s="1" t="n">
        <v>61</v>
      </c>
      <c r="AE110" s="1" t="n">
        <v>78</v>
      </c>
    </row>
    <row r="111" customFormat="false" ht="12.75" hidden="false" customHeight="false" outlineLevel="0" collapsed="false">
      <c r="A111" s="1" t="n">
        <v>16</v>
      </c>
      <c r="B111" s="1" t="s">
        <v>36</v>
      </c>
      <c r="C111" s="3" t="n">
        <v>37001</v>
      </c>
      <c r="D111" s="1" t="n">
        <v>76</v>
      </c>
      <c r="E111" s="1" t="n">
        <v>72</v>
      </c>
      <c r="F111" s="1" t="n">
        <v>72</v>
      </c>
      <c r="G111" s="1" t="n">
        <v>74</v>
      </c>
      <c r="H111" s="1" t="n">
        <v>78</v>
      </c>
      <c r="I111" s="1" t="n">
        <v>91</v>
      </c>
      <c r="J111" s="1" t="n">
        <v>96</v>
      </c>
      <c r="K111" s="1" t="n">
        <v>104</v>
      </c>
      <c r="L111" s="1" t="n">
        <v>113</v>
      </c>
      <c r="M111" s="1" t="n">
        <v>111</v>
      </c>
      <c r="N111" s="1" t="n">
        <v>112</v>
      </c>
      <c r="O111" s="1" t="n">
        <v>130</v>
      </c>
      <c r="P111" s="1" t="n">
        <v>120</v>
      </c>
      <c r="Q111" s="1" t="n">
        <v>124</v>
      </c>
      <c r="R111" s="1" t="n">
        <v>124</v>
      </c>
      <c r="S111" s="1" t="n">
        <v>126</v>
      </c>
      <c r="T111" s="1" t="n">
        <v>124</v>
      </c>
      <c r="U111" s="1" t="n">
        <v>122</v>
      </c>
      <c r="V111" s="1" t="n">
        <v>124</v>
      </c>
      <c r="W111" s="1" t="n">
        <v>123</v>
      </c>
      <c r="X111" s="1" t="n">
        <v>125</v>
      </c>
      <c r="Y111" s="1" t="n">
        <v>103</v>
      </c>
      <c r="Z111" s="1" t="n">
        <v>100</v>
      </c>
      <c r="AD111" s="1" t="n">
        <v>71</v>
      </c>
      <c r="AE111" s="1" t="n">
        <v>82</v>
      </c>
    </row>
    <row r="112" customFormat="false" ht="12.75" hidden="false" customHeight="false" outlineLevel="0" collapsed="false">
      <c r="A112" s="1" t="n">
        <v>16</v>
      </c>
      <c r="B112" s="1" t="s">
        <v>36</v>
      </c>
      <c r="C112" s="3" t="n">
        <v>37002</v>
      </c>
      <c r="D112" s="1" t="n">
        <v>86</v>
      </c>
      <c r="E112" s="1" t="n">
        <v>83</v>
      </c>
      <c r="F112" s="1" t="n">
        <v>79</v>
      </c>
      <c r="G112" s="1" t="n">
        <v>78</v>
      </c>
      <c r="H112" s="1" t="n">
        <v>83</v>
      </c>
      <c r="I112" s="1" t="n">
        <v>84</v>
      </c>
      <c r="J112" s="1" t="n">
        <v>86</v>
      </c>
      <c r="K112" s="1" t="n">
        <v>101</v>
      </c>
      <c r="L112" s="1" t="n">
        <v>111</v>
      </c>
      <c r="M112" s="1" t="n">
        <v>118</v>
      </c>
      <c r="N112" s="1" t="n">
        <v>124</v>
      </c>
      <c r="O112" s="1" t="n">
        <v>129</v>
      </c>
      <c r="P112" s="1" t="n">
        <v>128</v>
      </c>
      <c r="Q112" s="1" t="n">
        <v>125</v>
      </c>
      <c r="R112" s="1" t="n">
        <v>122</v>
      </c>
      <c r="S112" s="1" t="n">
        <v>124</v>
      </c>
      <c r="T112" s="1" t="n">
        <v>122</v>
      </c>
      <c r="U112" s="1" t="n">
        <v>122</v>
      </c>
      <c r="V112" s="1" t="n">
        <v>121</v>
      </c>
      <c r="W112" s="1" t="n">
        <v>125</v>
      </c>
      <c r="X112" s="1" t="n">
        <v>118</v>
      </c>
      <c r="Y112" s="1" t="n">
        <v>110</v>
      </c>
      <c r="Z112" s="1" t="n">
        <v>96</v>
      </c>
      <c r="AD112" s="1" t="n">
        <v>72</v>
      </c>
      <c r="AE112" s="1" t="n">
        <v>89</v>
      </c>
    </row>
    <row r="113" customFormat="false" ht="12.75" hidden="false" customHeight="false" outlineLevel="0" collapsed="false">
      <c r="A113" s="1" t="n">
        <v>16</v>
      </c>
      <c r="B113" s="1" t="s">
        <v>36</v>
      </c>
      <c r="C113" s="3" t="n">
        <v>37003</v>
      </c>
      <c r="D113" s="1" t="n">
        <v>86</v>
      </c>
      <c r="E113" s="1" t="n">
        <v>77</v>
      </c>
      <c r="F113" s="1" t="n">
        <v>80</v>
      </c>
      <c r="G113" s="1" t="n">
        <v>78</v>
      </c>
      <c r="H113" s="1" t="n">
        <v>78</v>
      </c>
      <c r="I113" s="1" t="n">
        <v>79</v>
      </c>
      <c r="J113" s="1" t="n">
        <v>84</v>
      </c>
      <c r="K113" s="1" t="n">
        <v>93</v>
      </c>
      <c r="L113" s="1" t="n">
        <v>100</v>
      </c>
      <c r="M113" s="1" t="n">
        <v>106</v>
      </c>
      <c r="N113" s="1" t="n">
        <v>113</v>
      </c>
      <c r="O113" s="1" t="n">
        <v>113</v>
      </c>
      <c r="P113" s="1" t="n">
        <v>118</v>
      </c>
      <c r="Q113" s="1" t="n">
        <v>116</v>
      </c>
      <c r="R113" s="1" t="n">
        <v>115</v>
      </c>
      <c r="S113" s="1" t="n">
        <v>117</v>
      </c>
      <c r="T113" s="1" t="n">
        <v>118</v>
      </c>
      <c r="U113" s="1" t="n">
        <v>118</v>
      </c>
      <c r="V113" s="1" t="n">
        <v>119</v>
      </c>
      <c r="W113" s="1" t="n">
        <v>122</v>
      </c>
      <c r="X113" s="1" t="n">
        <v>114</v>
      </c>
      <c r="Y113" s="1" t="n">
        <v>104</v>
      </c>
      <c r="Z113" s="1" t="n">
        <v>86</v>
      </c>
      <c r="AD113" s="1" t="n">
        <v>71</v>
      </c>
      <c r="AE113" s="1" t="n">
        <v>91</v>
      </c>
    </row>
    <row r="114" customFormat="false" ht="12.75" hidden="false" customHeight="false" outlineLevel="0" collapsed="false">
      <c r="A114" s="1" t="n">
        <v>16</v>
      </c>
      <c r="B114" s="1" t="s">
        <v>36</v>
      </c>
      <c r="C114" s="3" t="n">
        <v>37004</v>
      </c>
      <c r="D114" s="1" t="n">
        <v>78</v>
      </c>
      <c r="E114" s="1" t="n">
        <v>77</v>
      </c>
      <c r="F114" s="1" t="n">
        <v>75</v>
      </c>
      <c r="G114" s="1" t="n">
        <v>73</v>
      </c>
      <c r="H114" s="1" t="n">
        <v>79</v>
      </c>
      <c r="I114" s="1" t="n">
        <v>89</v>
      </c>
      <c r="J114" s="1" t="n">
        <v>100</v>
      </c>
      <c r="K114" s="1" t="n">
        <v>102</v>
      </c>
      <c r="L114" s="1" t="n">
        <v>107</v>
      </c>
      <c r="M114" s="1" t="n">
        <v>109</v>
      </c>
      <c r="N114" s="1" t="n">
        <v>111</v>
      </c>
      <c r="O114" s="1" t="n">
        <v>110</v>
      </c>
      <c r="P114" s="1" t="n">
        <v>108</v>
      </c>
      <c r="Q114" s="1" t="n">
        <v>108</v>
      </c>
      <c r="R114" s="1" t="n">
        <v>108</v>
      </c>
      <c r="S114" s="1" t="n">
        <v>111</v>
      </c>
      <c r="T114" s="1" t="n">
        <v>111</v>
      </c>
      <c r="U114" s="1" t="n">
        <v>110</v>
      </c>
      <c r="V114" s="1" t="n">
        <v>107</v>
      </c>
      <c r="W114" s="1" t="n">
        <v>115</v>
      </c>
      <c r="X114" s="1" t="n">
        <v>113</v>
      </c>
      <c r="Y114" s="1" t="n">
        <v>93</v>
      </c>
      <c r="Z114" s="1" t="n">
        <v>84</v>
      </c>
      <c r="AD114" s="1" t="n">
        <v>52</v>
      </c>
      <c r="AE114" s="1" t="n">
        <v>84</v>
      </c>
    </row>
    <row r="115" customFormat="false" ht="12.75" hidden="false" customHeight="false" outlineLevel="0" collapsed="false">
      <c r="A115" s="1" t="n">
        <v>16</v>
      </c>
      <c r="B115" s="1" t="s">
        <v>36</v>
      </c>
      <c r="C115" s="3" t="n">
        <v>37005</v>
      </c>
      <c r="D115" s="1" t="n">
        <v>73</v>
      </c>
      <c r="E115" s="1" t="n">
        <v>73</v>
      </c>
      <c r="F115" s="1" t="n">
        <v>72</v>
      </c>
      <c r="G115" s="1" t="n">
        <v>73</v>
      </c>
      <c r="H115" s="1" t="n">
        <v>83</v>
      </c>
      <c r="I115" s="1" t="n">
        <v>93</v>
      </c>
      <c r="J115" s="1" t="n">
        <v>101</v>
      </c>
      <c r="K115" s="1" t="n">
        <v>103</v>
      </c>
      <c r="L115" s="1" t="n">
        <v>105</v>
      </c>
      <c r="M115" s="1" t="n">
        <v>106</v>
      </c>
      <c r="N115" s="1" t="n">
        <v>108</v>
      </c>
      <c r="O115" s="1" t="n">
        <v>108</v>
      </c>
      <c r="P115" s="1" t="n">
        <v>110</v>
      </c>
      <c r="Q115" s="1" t="n">
        <v>109</v>
      </c>
      <c r="R115" s="1" t="n">
        <v>111</v>
      </c>
      <c r="S115" s="1" t="n">
        <v>113</v>
      </c>
      <c r="T115" s="1" t="n">
        <v>116</v>
      </c>
      <c r="U115" s="1" t="n">
        <v>110</v>
      </c>
      <c r="V115" s="1" t="n">
        <v>109</v>
      </c>
      <c r="W115" s="1" t="n">
        <v>117</v>
      </c>
      <c r="X115" s="1" t="n">
        <v>113</v>
      </c>
      <c r="Y115" s="1" t="n">
        <v>99</v>
      </c>
      <c r="Z115" s="1" t="n">
        <v>84</v>
      </c>
      <c r="AD115" s="1" t="n">
        <v>55</v>
      </c>
      <c r="AE115" s="1" t="n">
        <v>78</v>
      </c>
    </row>
    <row r="116" customFormat="false" ht="12.75" hidden="false" customHeight="false" outlineLevel="0" collapsed="false">
      <c r="A116" s="1" t="n">
        <v>16</v>
      </c>
      <c r="B116" s="1" t="s">
        <v>36</v>
      </c>
      <c r="C116" s="3" t="n">
        <v>37006</v>
      </c>
      <c r="D116" s="1" t="n">
        <v>73</v>
      </c>
      <c r="E116" s="1" t="n">
        <v>70</v>
      </c>
      <c r="F116" s="1" t="n">
        <v>71</v>
      </c>
      <c r="G116" s="1" t="n">
        <v>69</v>
      </c>
      <c r="H116" s="1" t="n">
        <v>81</v>
      </c>
      <c r="I116" s="1" t="n">
        <v>91</v>
      </c>
      <c r="J116" s="1" t="n">
        <v>97</v>
      </c>
      <c r="K116" s="1" t="n">
        <v>100</v>
      </c>
      <c r="L116" s="1" t="n">
        <v>107</v>
      </c>
      <c r="M116" s="1" t="n">
        <v>107</v>
      </c>
      <c r="N116" s="1" t="n">
        <v>111</v>
      </c>
      <c r="O116" s="1" t="n">
        <v>118</v>
      </c>
      <c r="P116" s="1" t="n">
        <v>111</v>
      </c>
      <c r="Q116" s="1" t="n">
        <v>120</v>
      </c>
      <c r="R116" s="1" t="n">
        <v>121</v>
      </c>
      <c r="S116" s="1" t="n">
        <v>122</v>
      </c>
      <c r="T116" s="1" t="n">
        <v>126</v>
      </c>
      <c r="U116" s="1" t="n">
        <v>126</v>
      </c>
      <c r="V116" s="1" t="n">
        <v>116</v>
      </c>
      <c r="W116" s="1" t="n">
        <v>125</v>
      </c>
      <c r="X116" s="1" t="n">
        <v>117</v>
      </c>
      <c r="Y116" s="1" t="n">
        <v>100</v>
      </c>
      <c r="Z116" s="1" t="n">
        <v>88</v>
      </c>
      <c r="AD116" s="1" t="n">
        <v>62</v>
      </c>
      <c r="AE116" s="1" t="n">
        <v>77</v>
      </c>
    </row>
    <row r="117" customFormat="false" ht="12.75" hidden="false" customHeight="false" outlineLevel="0" collapsed="false">
      <c r="A117" s="1" t="n">
        <v>16</v>
      </c>
      <c r="B117" s="1" t="s">
        <v>36</v>
      </c>
      <c r="C117" s="3" t="n">
        <v>37007</v>
      </c>
      <c r="D117" s="1" t="n">
        <v>75</v>
      </c>
      <c r="E117" s="1" t="n">
        <v>73</v>
      </c>
      <c r="F117" s="1" t="n">
        <v>71</v>
      </c>
      <c r="G117" s="1" t="n">
        <v>71</v>
      </c>
      <c r="H117" s="1" t="n">
        <v>77</v>
      </c>
      <c r="I117" s="1" t="n">
        <v>91</v>
      </c>
      <c r="J117" s="1" t="n">
        <v>94</v>
      </c>
      <c r="K117" s="1" t="n">
        <v>100</v>
      </c>
      <c r="L117" s="1" t="n">
        <v>107</v>
      </c>
      <c r="M117" s="1" t="n">
        <v>113</v>
      </c>
      <c r="N117" s="1" t="n">
        <v>117</v>
      </c>
      <c r="O117" s="1" t="n">
        <v>120</v>
      </c>
      <c r="P117" s="1" t="n">
        <v>125</v>
      </c>
      <c r="Q117" s="1" t="n">
        <v>131</v>
      </c>
      <c r="R117" s="1" t="n">
        <v>129</v>
      </c>
      <c r="S117" s="1" t="n">
        <v>134</v>
      </c>
      <c r="T117" s="1" t="n">
        <v>140</v>
      </c>
      <c r="U117" s="1" t="n">
        <v>133</v>
      </c>
      <c r="V117" s="1" t="n">
        <v>135</v>
      </c>
      <c r="W117" s="1" t="n">
        <v>133</v>
      </c>
      <c r="X117" s="1" t="n">
        <v>131</v>
      </c>
      <c r="Y117" s="1" t="n">
        <v>111</v>
      </c>
      <c r="Z117" s="1" t="n">
        <v>96</v>
      </c>
      <c r="AD117" s="1" t="n">
        <v>65</v>
      </c>
      <c r="AE117" s="1" t="n">
        <v>78</v>
      </c>
    </row>
    <row r="118" customFormat="false" ht="12.75" hidden="false" customHeight="false" outlineLevel="0" collapsed="false">
      <c r="A118" s="1" t="n">
        <v>16</v>
      </c>
      <c r="B118" s="1" t="s">
        <v>36</v>
      </c>
      <c r="C118" s="3" t="n">
        <v>37008</v>
      </c>
      <c r="D118" s="1" t="n">
        <v>83</v>
      </c>
      <c r="E118" s="1" t="n">
        <v>79</v>
      </c>
      <c r="F118" s="1" t="n">
        <v>76</v>
      </c>
      <c r="G118" s="1" t="n">
        <v>77</v>
      </c>
      <c r="H118" s="1" t="n">
        <v>88</v>
      </c>
      <c r="I118" s="1" t="n">
        <v>98</v>
      </c>
      <c r="J118" s="1" t="n">
        <v>105</v>
      </c>
      <c r="K118" s="1" t="n">
        <v>110</v>
      </c>
      <c r="L118" s="1" t="n">
        <v>118</v>
      </c>
      <c r="M118" s="1" t="n">
        <v>122</v>
      </c>
      <c r="N118" s="1" t="n">
        <v>128</v>
      </c>
      <c r="O118" s="1" t="n">
        <v>133</v>
      </c>
      <c r="P118" s="1" t="n">
        <v>138</v>
      </c>
      <c r="Q118" s="1" t="n">
        <v>142</v>
      </c>
      <c r="R118" s="1" t="n">
        <v>148</v>
      </c>
      <c r="S118" s="1" t="n">
        <v>152</v>
      </c>
      <c r="T118" s="1" t="n">
        <v>151</v>
      </c>
      <c r="U118" s="1" t="n">
        <v>148</v>
      </c>
      <c r="V118" s="1" t="n">
        <v>143</v>
      </c>
      <c r="W118" s="1" t="n">
        <v>140</v>
      </c>
      <c r="X118" s="1" t="n">
        <v>137</v>
      </c>
      <c r="Y118" s="1" t="n">
        <v>122</v>
      </c>
      <c r="Z118" s="1" t="n">
        <v>108</v>
      </c>
      <c r="AD118" s="1" t="n">
        <v>75</v>
      </c>
      <c r="AE118" s="1" t="n">
        <v>84</v>
      </c>
    </row>
    <row r="119" customFormat="false" ht="12.75" hidden="false" customHeight="false" outlineLevel="0" collapsed="false">
      <c r="A119" s="1" t="n">
        <v>16</v>
      </c>
      <c r="B119" s="1" t="s">
        <v>36</v>
      </c>
      <c r="C119" s="3" t="n">
        <v>37009</v>
      </c>
      <c r="D119" s="1" t="n">
        <v>87</v>
      </c>
      <c r="E119" s="1" t="n">
        <v>82</v>
      </c>
      <c r="F119" s="1" t="n">
        <v>80</v>
      </c>
      <c r="G119" s="1" t="n">
        <v>75</v>
      </c>
      <c r="H119" s="1" t="n">
        <v>75</v>
      </c>
      <c r="I119" s="1" t="n">
        <v>83</v>
      </c>
      <c r="J119" s="1" t="n">
        <v>85</v>
      </c>
      <c r="K119" s="1" t="n">
        <v>95</v>
      </c>
      <c r="L119" s="1" t="n">
        <v>107</v>
      </c>
      <c r="M119" s="1" t="n">
        <v>117</v>
      </c>
      <c r="N119" s="1" t="n">
        <v>118</v>
      </c>
      <c r="O119" s="1" t="n">
        <v>126</v>
      </c>
      <c r="P119" s="1" t="n">
        <v>128</v>
      </c>
      <c r="Q119" s="1" t="n">
        <v>135</v>
      </c>
      <c r="R119" s="1" t="n">
        <v>141</v>
      </c>
      <c r="S119" s="1" t="n">
        <v>144</v>
      </c>
      <c r="T119" s="1" t="n">
        <v>129</v>
      </c>
      <c r="U119" s="1" t="n">
        <v>136</v>
      </c>
      <c r="V119" s="1" t="n">
        <v>131</v>
      </c>
      <c r="W119" s="1" t="n">
        <v>132</v>
      </c>
      <c r="X119" s="1" t="n">
        <v>129</v>
      </c>
      <c r="Y119" s="1" t="n">
        <v>116</v>
      </c>
      <c r="Z119" s="1" t="n">
        <v>103</v>
      </c>
      <c r="AD119" s="1" t="n">
        <v>69</v>
      </c>
      <c r="AE119" s="1" t="n">
        <v>96</v>
      </c>
    </row>
    <row r="120" customFormat="false" ht="12.75" hidden="false" customHeight="false" outlineLevel="0" collapsed="false">
      <c r="A120" s="1" t="n">
        <v>16</v>
      </c>
      <c r="B120" s="1" t="s">
        <v>36</v>
      </c>
      <c r="C120" s="3" t="n">
        <v>37010</v>
      </c>
      <c r="D120" s="1" t="n">
        <v>84</v>
      </c>
      <c r="E120" s="1" t="n">
        <v>81</v>
      </c>
      <c r="F120" s="1" t="n">
        <v>78</v>
      </c>
      <c r="G120" s="1" t="n">
        <v>77</v>
      </c>
      <c r="H120" s="1" t="n">
        <v>77</v>
      </c>
      <c r="I120" s="1" t="n">
        <v>76</v>
      </c>
      <c r="J120" s="1" t="n">
        <v>80</v>
      </c>
      <c r="K120" s="1" t="n">
        <v>93</v>
      </c>
      <c r="L120" s="1" t="n">
        <v>100</v>
      </c>
      <c r="M120" s="1" t="n">
        <v>108</v>
      </c>
      <c r="N120" s="1" t="n">
        <v>118</v>
      </c>
      <c r="O120" s="1" t="n">
        <v>123</v>
      </c>
      <c r="P120" s="1" t="n">
        <v>127</v>
      </c>
      <c r="Q120" s="1" t="n">
        <v>131</v>
      </c>
      <c r="R120" s="1" t="n">
        <v>132</v>
      </c>
      <c r="S120" s="1" t="n">
        <v>136</v>
      </c>
      <c r="T120" s="1" t="n">
        <v>139</v>
      </c>
      <c r="U120" s="1" t="n">
        <v>135</v>
      </c>
      <c r="V120" s="1" t="n">
        <v>130</v>
      </c>
      <c r="W120" s="1" t="n">
        <v>136</v>
      </c>
      <c r="X120" s="1" t="n">
        <v>127</v>
      </c>
      <c r="Y120" s="1" t="n">
        <v>115</v>
      </c>
      <c r="Z120" s="1" t="n">
        <v>99</v>
      </c>
      <c r="AD120" s="1" t="n">
        <v>69</v>
      </c>
      <c r="AE120" s="1" t="n">
        <v>94</v>
      </c>
    </row>
    <row r="121" customFormat="false" ht="12.75" hidden="false" customHeight="false" outlineLevel="0" collapsed="false">
      <c r="A121" s="1" t="n">
        <v>16</v>
      </c>
      <c r="B121" s="1" t="s">
        <v>36</v>
      </c>
      <c r="C121" s="3" t="n">
        <v>37011</v>
      </c>
      <c r="D121" s="1" t="n">
        <v>82</v>
      </c>
      <c r="E121" s="1" t="n">
        <v>77</v>
      </c>
      <c r="F121" s="1" t="n">
        <v>75</v>
      </c>
      <c r="G121" s="1" t="n">
        <v>78</v>
      </c>
      <c r="H121" s="1" t="n">
        <v>83</v>
      </c>
      <c r="I121" s="1" t="n">
        <v>90</v>
      </c>
      <c r="J121" s="1" t="n">
        <v>98</v>
      </c>
      <c r="K121" s="1" t="n">
        <v>108</v>
      </c>
      <c r="L121" s="1" t="n">
        <v>113</v>
      </c>
      <c r="M121" s="1" t="n">
        <v>121</v>
      </c>
      <c r="N121" s="1" t="n">
        <v>122</v>
      </c>
      <c r="O121" s="1" t="n">
        <v>127</v>
      </c>
      <c r="P121" s="1" t="n">
        <v>134</v>
      </c>
      <c r="Q121" s="1" t="n">
        <v>133</v>
      </c>
      <c r="R121" s="1" t="n">
        <v>135</v>
      </c>
      <c r="S121" s="1" t="n">
        <v>134</v>
      </c>
      <c r="T121" s="1" t="n">
        <v>135</v>
      </c>
      <c r="U121" s="1" t="n">
        <v>136</v>
      </c>
      <c r="V121" s="1" t="n">
        <v>129</v>
      </c>
      <c r="W121" s="1" t="n">
        <v>134</v>
      </c>
      <c r="X121" s="1" t="n">
        <v>128</v>
      </c>
      <c r="Y121" s="1" t="n">
        <v>109</v>
      </c>
      <c r="Z121" s="1" t="n">
        <v>97</v>
      </c>
      <c r="AD121" s="1" t="n">
        <v>69</v>
      </c>
      <c r="AE121" s="1" t="n">
        <v>89</v>
      </c>
    </row>
    <row r="122" customFormat="false" ht="12.75" hidden="false" customHeight="false" outlineLevel="0" collapsed="false">
      <c r="A122" s="1" t="n">
        <v>16</v>
      </c>
      <c r="B122" s="1" t="s">
        <v>36</v>
      </c>
      <c r="C122" s="3" t="n">
        <v>37012</v>
      </c>
      <c r="D122" s="1" t="n">
        <v>83</v>
      </c>
      <c r="E122" s="1" t="n">
        <v>77</v>
      </c>
      <c r="F122" s="1" t="n">
        <v>76</v>
      </c>
      <c r="G122" s="1" t="n">
        <v>78</v>
      </c>
      <c r="H122" s="1" t="n">
        <v>85</v>
      </c>
      <c r="I122" s="1" t="n">
        <v>95</v>
      </c>
      <c r="J122" s="1" t="n">
        <v>100</v>
      </c>
      <c r="K122" s="1" t="n">
        <v>108</v>
      </c>
      <c r="L122" s="1" t="n">
        <v>116</v>
      </c>
      <c r="M122" s="1" t="n">
        <v>127</v>
      </c>
      <c r="N122" s="1" t="n">
        <v>135</v>
      </c>
      <c r="O122" s="1" t="n">
        <v>142</v>
      </c>
      <c r="P122" s="1" t="n">
        <v>145</v>
      </c>
      <c r="Q122" s="1" t="n">
        <v>154</v>
      </c>
      <c r="R122" s="1" t="n">
        <v>156</v>
      </c>
      <c r="S122" s="1" t="n">
        <v>163</v>
      </c>
      <c r="T122" s="1" t="n">
        <v>165</v>
      </c>
      <c r="U122" s="1" t="n">
        <v>162</v>
      </c>
      <c r="V122" s="1" t="n">
        <v>156</v>
      </c>
      <c r="W122" s="1" t="n">
        <v>155</v>
      </c>
      <c r="X122" s="1" t="n">
        <v>150</v>
      </c>
      <c r="Y122" s="1" t="n">
        <v>131</v>
      </c>
      <c r="Z122" s="1" t="n">
        <v>112</v>
      </c>
      <c r="AD122" s="1" t="n">
        <v>74</v>
      </c>
      <c r="AE122" s="1" t="n">
        <v>89</v>
      </c>
    </row>
    <row r="123" customFormat="false" ht="12.75" hidden="false" customHeight="false" outlineLevel="0" collapsed="false">
      <c r="A123" s="1" t="n">
        <v>16</v>
      </c>
      <c r="B123" s="1" t="s">
        <v>36</v>
      </c>
      <c r="C123" s="3" t="n">
        <v>37013</v>
      </c>
      <c r="D123" s="1" t="n">
        <v>92</v>
      </c>
      <c r="E123" s="1" t="n">
        <v>85</v>
      </c>
      <c r="F123" s="1" t="n">
        <v>82</v>
      </c>
      <c r="G123" s="1" t="n">
        <v>85</v>
      </c>
      <c r="H123" s="1" t="n">
        <v>86</v>
      </c>
      <c r="I123" s="1" t="n">
        <v>98</v>
      </c>
      <c r="J123" s="1" t="n">
        <v>103</v>
      </c>
      <c r="K123" s="1" t="n">
        <v>110</v>
      </c>
      <c r="L123" s="1" t="n">
        <v>121</v>
      </c>
      <c r="M123" s="1" t="n">
        <v>128</v>
      </c>
      <c r="N123" s="1" t="n">
        <v>129</v>
      </c>
      <c r="O123" s="1" t="n">
        <v>141</v>
      </c>
      <c r="P123" s="1" t="n">
        <v>141</v>
      </c>
      <c r="Q123" s="1" t="n">
        <v>143</v>
      </c>
      <c r="R123" s="1" t="n">
        <v>146</v>
      </c>
      <c r="S123" s="1" t="n">
        <v>152</v>
      </c>
      <c r="T123" s="1" t="n">
        <v>149</v>
      </c>
      <c r="U123" s="1" t="n">
        <v>151</v>
      </c>
      <c r="V123" s="1" t="n">
        <v>150</v>
      </c>
      <c r="W123" s="1" t="n">
        <v>153</v>
      </c>
      <c r="X123" s="1" t="n">
        <v>148</v>
      </c>
      <c r="Y123" s="1" t="n">
        <v>132</v>
      </c>
      <c r="Z123" s="1" t="n">
        <v>112</v>
      </c>
      <c r="AD123" s="1" t="n">
        <v>74</v>
      </c>
      <c r="AE123" s="1" t="n">
        <v>99</v>
      </c>
    </row>
    <row r="124" customFormat="false" ht="12.75" hidden="false" customHeight="false" outlineLevel="0" collapsed="false">
      <c r="A124" s="1" t="n">
        <v>16</v>
      </c>
      <c r="B124" s="1" t="s">
        <v>36</v>
      </c>
      <c r="C124" s="3" t="n">
        <v>37014</v>
      </c>
      <c r="D124" s="1" t="n">
        <v>92</v>
      </c>
      <c r="E124" s="1" t="n">
        <v>87</v>
      </c>
      <c r="F124" s="1" t="n">
        <v>84</v>
      </c>
      <c r="G124" s="1" t="n">
        <v>85</v>
      </c>
      <c r="H124" s="1" t="n">
        <v>91</v>
      </c>
      <c r="I124" s="1" t="n">
        <v>103</v>
      </c>
      <c r="J124" s="1" t="n">
        <v>108</v>
      </c>
      <c r="K124" s="1" t="n">
        <v>118</v>
      </c>
      <c r="L124" s="1" t="n">
        <v>123</v>
      </c>
      <c r="M124" s="1" t="n">
        <v>125</v>
      </c>
      <c r="N124" s="1" t="n">
        <v>130</v>
      </c>
      <c r="O124" s="1" t="n">
        <v>135</v>
      </c>
      <c r="P124" s="1" t="n">
        <v>139</v>
      </c>
      <c r="Q124" s="1" t="n">
        <v>145</v>
      </c>
      <c r="R124" s="1" t="n">
        <v>148</v>
      </c>
      <c r="S124" s="1" t="n">
        <v>143</v>
      </c>
      <c r="T124" s="1" t="n">
        <v>144</v>
      </c>
      <c r="U124" s="1" t="n">
        <v>142</v>
      </c>
      <c r="V124" s="1" t="n">
        <v>134</v>
      </c>
      <c r="W124" s="1" t="n">
        <v>133</v>
      </c>
      <c r="X124" s="1" t="n">
        <v>125</v>
      </c>
      <c r="Y124" s="1" t="n">
        <v>107</v>
      </c>
      <c r="Z124" s="1" t="n">
        <v>97</v>
      </c>
      <c r="AD124" s="1" t="n">
        <v>68</v>
      </c>
      <c r="AE124" s="1" t="n">
        <v>104</v>
      </c>
    </row>
    <row r="125" customFormat="false" ht="12.75" hidden="false" customHeight="false" outlineLevel="0" collapsed="false">
      <c r="A125" s="1" t="n">
        <v>16</v>
      </c>
      <c r="B125" s="1" t="s">
        <v>36</v>
      </c>
      <c r="C125" s="3" t="n">
        <v>37015</v>
      </c>
      <c r="D125" s="1" t="n">
        <v>81</v>
      </c>
      <c r="E125" s="1" t="n">
        <v>77</v>
      </c>
      <c r="F125" s="1" t="n">
        <v>77</v>
      </c>
      <c r="G125" s="1" t="n">
        <v>78</v>
      </c>
      <c r="H125" s="1" t="n">
        <v>83</v>
      </c>
      <c r="I125" s="1" t="n">
        <v>94</v>
      </c>
      <c r="J125" s="1" t="n">
        <v>102</v>
      </c>
      <c r="K125" s="1" t="n">
        <v>110</v>
      </c>
      <c r="L125" s="1" t="n">
        <v>111</v>
      </c>
      <c r="M125" s="1" t="n">
        <v>115</v>
      </c>
      <c r="N125" s="1" t="n">
        <v>123</v>
      </c>
      <c r="O125" s="1" t="n">
        <v>124</v>
      </c>
      <c r="P125" s="1" t="n">
        <v>128</v>
      </c>
      <c r="Q125" s="1" t="n">
        <v>135</v>
      </c>
      <c r="R125" s="1" t="n">
        <v>138</v>
      </c>
      <c r="S125" s="1" t="n">
        <v>135</v>
      </c>
      <c r="T125" s="1" t="n">
        <v>137</v>
      </c>
      <c r="U125" s="1" t="n">
        <v>135</v>
      </c>
      <c r="V125" s="1" t="n">
        <v>133</v>
      </c>
      <c r="W125" s="1" t="n">
        <v>135</v>
      </c>
      <c r="X125" s="1" t="n">
        <v>128</v>
      </c>
      <c r="Y125" s="1" t="n">
        <v>119</v>
      </c>
      <c r="Z125" s="1" t="n">
        <v>103</v>
      </c>
      <c r="AD125" s="1" t="n">
        <v>67</v>
      </c>
      <c r="AE125" s="1" t="n">
        <v>88</v>
      </c>
    </row>
    <row r="126" customFormat="false" ht="12.75" hidden="false" customHeight="false" outlineLevel="0" collapsed="false">
      <c r="A126" s="1" t="n">
        <v>16</v>
      </c>
      <c r="B126" s="1" t="s">
        <v>36</v>
      </c>
      <c r="C126" s="3" t="n">
        <v>37016</v>
      </c>
      <c r="D126" s="1" t="n">
        <v>89</v>
      </c>
      <c r="E126" s="1" t="n">
        <v>86</v>
      </c>
      <c r="F126" s="1" t="n">
        <v>79</v>
      </c>
      <c r="G126" s="1" t="n">
        <v>81</v>
      </c>
      <c r="H126" s="1" t="n">
        <v>81</v>
      </c>
      <c r="I126" s="1" t="n">
        <v>85</v>
      </c>
      <c r="J126" s="1" t="n">
        <v>87</v>
      </c>
      <c r="K126" s="1" t="n">
        <v>99</v>
      </c>
      <c r="L126" s="1" t="n">
        <v>107</v>
      </c>
      <c r="M126" s="1" t="n">
        <v>110</v>
      </c>
      <c r="N126" s="1" t="n">
        <v>112</v>
      </c>
      <c r="O126" s="1" t="n">
        <v>114</v>
      </c>
      <c r="P126" s="1" t="n">
        <v>115</v>
      </c>
      <c r="Q126" s="1" t="n">
        <v>113</v>
      </c>
      <c r="R126" s="1" t="n">
        <v>113</v>
      </c>
      <c r="S126" s="1" t="n">
        <v>115</v>
      </c>
      <c r="T126" s="1" t="n">
        <v>111</v>
      </c>
      <c r="U126" s="1" t="n">
        <v>115</v>
      </c>
      <c r="V126" s="1" t="n">
        <v>112</v>
      </c>
      <c r="W126" s="1" t="n">
        <v>115</v>
      </c>
      <c r="X126" s="1" t="n">
        <v>113</v>
      </c>
      <c r="Y126" s="1" t="n">
        <v>103</v>
      </c>
      <c r="Z126" s="1" t="n">
        <v>96</v>
      </c>
      <c r="AD126" s="1" t="n">
        <v>67</v>
      </c>
      <c r="AE126" s="1" t="n">
        <v>93</v>
      </c>
    </row>
    <row r="127" customFormat="false" ht="12.75" hidden="false" customHeight="false" outlineLevel="0" collapsed="false">
      <c r="A127" s="1" t="n">
        <v>16</v>
      </c>
      <c r="B127" s="1" t="s">
        <v>36</v>
      </c>
      <c r="C127" s="3" t="n">
        <v>37017</v>
      </c>
      <c r="D127" s="1" t="n">
        <v>76</v>
      </c>
      <c r="E127" s="1" t="n">
        <v>75</v>
      </c>
      <c r="F127" s="1" t="n">
        <v>73</v>
      </c>
      <c r="G127" s="1" t="n">
        <v>72</v>
      </c>
      <c r="H127" s="1" t="n">
        <v>75</v>
      </c>
      <c r="I127" s="1" t="n">
        <v>73</v>
      </c>
      <c r="J127" s="1" t="n">
        <v>77</v>
      </c>
      <c r="K127" s="1" t="n">
        <v>87</v>
      </c>
      <c r="L127" s="1" t="n">
        <v>96</v>
      </c>
      <c r="M127" s="1" t="n">
        <v>99</v>
      </c>
      <c r="N127" s="1" t="n">
        <v>106</v>
      </c>
      <c r="O127" s="1" t="n">
        <v>108</v>
      </c>
      <c r="P127" s="1" t="n">
        <v>109</v>
      </c>
      <c r="Q127" s="1" t="n">
        <v>113</v>
      </c>
      <c r="R127" s="1" t="n">
        <v>115</v>
      </c>
      <c r="S127" s="1" t="n">
        <v>118</v>
      </c>
      <c r="T127" s="1" t="n">
        <v>114</v>
      </c>
      <c r="U127" s="1" t="n">
        <v>119</v>
      </c>
      <c r="V127" s="1" t="n">
        <v>116</v>
      </c>
      <c r="W127" s="1" t="n">
        <v>112</v>
      </c>
      <c r="X127" s="1" t="n">
        <v>111</v>
      </c>
      <c r="Y127" s="1" t="n">
        <v>101</v>
      </c>
      <c r="Z127" s="1" t="n">
        <v>85</v>
      </c>
      <c r="AD127" s="1" t="n">
        <v>64</v>
      </c>
      <c r="AE127" s="1" t="n">
        <v>84</v>
      </c>
    </row>
    <row r="128" customFormat="false" ht="12.75" hidden="false" customHeight="false" outlineLevel="0" collapsed="false">
      <c r="A128" s="1" t="n">
        <v>16</v>
      </c>
      <c r="B128" s="1" t="s">
        <v>36</v>
      </c>
      <c r="C128" s="3" t="n">
        <v>37018</v>
      </c>
      <c r="D128" s="1" t="n">
        <v>73</v>
      </c>
      <c r="E128" s="1" t="n">
        <v>74</v>
      </c>
      <c r="F128" s="1" t="n">
        <v>70</v>
      </c>
      <c r="G128" s="1" t="n">
        <v>76</v>
      </c>
      <c r="H128" s="1" t="n">
        <v>78</v>
      </c>
      <c r="I128" s="1" t="n">
        <v>89</v>
      </c>
      <c r="J128" s="1" t="n">
        <v>94</v>
      </c>
      <c r="K128" s="1" t="n">
        <v>102</v>
      </c>
      <c r="L128" s="1" t="n">
        <v>108</v>
      </c>
      <c r="M128" s="1" t="n">
        <v>111</v>
      </c>
      <c r="N128" s="1" t="n">
        <v>116</v>
      </c>
      <c r="O128" s="1" t="n">
        <v>116</v>
      </c>
      <c r="P128" s="1" t="n">
        <v>117</v>
      </c>
      <c r="Q128" s="1" t="n">
        <v>118</v>
      </c>
      <c r="R128" s="1" t="n">
        <v>121</v>
      </c>
      <c r="S128" s="1" t="n">
        <v>127</v>
      </c>
      <c r="T128" s="1" t="n">
        <v>124</v>
      </c>
      <c r="U128" s="1" t="n">
        <v>125</v>
      </c>
      <c r="V128" s="1" t="n">
        <v>121</v>
      </c>
      <c r="W128" s="1" t="n">
        <v>122</v>
      </c>
      <c r="X128" s="1" t="n">
        <v>121</v>
      </c>
      <c r="Y128" s="1" t="n">
        <v>104</v>
      </c>
      <c r="Z128" s="1" t="n">
        <v>90</v>
      </c>
      <c r="AD128" s="1" t="n">
        <v>61</v>
      </c>
      <c r="AE128" s="1" t="n">
        <v>83</v>
      </c>
    </row>
    <row r="129" customFormat="false" ht="12.75" hidden="false" customHeight="false" outlineLevel="0" collapsed="false">
      <c r="A129" s="1" t="n">
        <v>16</v>
      </c>
      <c r="B129" s="1" t="s">
        <v>36</v>
      </c>
      <c r="C129" s="3" t="n">
        <v>37019</v>
      </c>
      <c r="D129" s="1" t="n">
        <v>78</v>
      </c>
      <c r="E129" s="1" t="n">
        <v>72</v>
      </c>
      <c r="F129" s="1" t="n">
        <v>71</v>
      </c>
      <c r="G129" s="1" t="n">
        <v>73</v>
      </c>
      <c r="H129" s="1" t="n">
        <v>80</v>
      </c>
      <c r="I129" s="1" t="n">
        <v>87</v>
      </c>
      <c r="J129" s="1" t="n">
        <v>94</v>
      </c>
      <c r="K129" s="1" t="n">
        <v>102</v>
      </c>
      <c r="L129" s="1" t="n">
        <v>107</v>
      </c>
      <c r="M129" s="1" t="n">
        <v>108</v>
      </c>
      <c r="N129" s="1" t="n">
        <v>114</v>
      </c>
      <c r="O129" s="1" t="n">
        <v>114</v>
      </c>
      <c r="P129" s="1" t="n">
        <v>119</v>
      </c>
      <c r="Q129" s="1" t="n">
        <v>124</v>
      </c>
      <c r="R129" s="1" t="n">
        <v>125</v>
      </c>
      <c r="S129" s="1" t="n">
        <v>130</v>
      </c>
      <c r="T129" s="1" t="n">
        <v>130</v>
      </c>
      <c r="U129" s="1" t="n">
        <v>121</v>
      </c>
      <c r="V129" s="1" t="n">
        <v>129</v>
      </c>
      <c r="W129" s="1" t="n">
        <v>128</v>
      </c>
      <c r="X129" s="1" t="n">
        <v>122</v>
      </c>
      <c r="Y129" s="1" t="n">
        <v>109</v>
      </c>
      <c r="Z129" s="1" t="n">
        <v>93</v>
      </c>
      <c r="AD129" s="1" t="n">
        <v>63</v>
      </c>
      <c r="AE129" s="1" t="n">
        <v>79</v>
      </c>
    </row>
    <row r="130" customFormat="false" ht="12.75" hidden="false" customHeight="false" outlineLevel="0" collapsed="false">
      <c r="A130" s="1" t="n">
        <v>16</v>
      </c>
      <c r="B130" s="1" t="s">
        <v>36</v>
      </c>
      <c r="C130" s="3" t="n">
        <v>37020</v>
      </c>
      <c r="D130" s="1" t="n">
        <v>75</v>
      </c>
      <c r="E130" s="1" t="n">
        <v>72</v>
      </c>
      <c r="F130" s="1" t="n">
        <v>75</v>
      </c>
      <c r="G130" s="1" t="n">
        <v>73</v>
      </c>
      <c r="H130" s="1" t="n">
        <v>78</v>
      </c>
      <c r="I130" s="1" t="n">
        <v>93</v>
      </c>
      <c r="J130" s="1" t="n">
        <v>100</v>
      </c>
      <c r="K130" s="1" t="n">
        <v>106</v>
      </c>
      <c r="L130" s="1" t="n">
        <v>107</v>
      </c>
      <c r="M130" s="1" t="n">
        <v>118</v>
      </c>
      <c r="N130" s="1" t="n">
        <v>129</v>
      </c>
      <c r="O130" s="1" t="n">
        <v>135</v>
      </c>
      <c r="P130" s="1" t="n">
        <v>135</v>
      </c>
      <c r="Q130" s="1" t="n">
        <v>144</v>
      </c>
      <c r="R130" s="1" t="n">
        <v>149</v>
      </c>
      <c r="S130" s="1" t="n">
        <v>155</v>
      </c>
      <c r="T130" s="1" t="n">
        <v>158</v>
      </c>
      <c r="U130" s="1" t="n">
        <v>160</v>
      </c>
      <c r="V130" s="1" t="n">
        <v>152</v>
      </c>
      <c r="W130" s="1" t="n">
        <v>153</v>
      </c>
      <c r="X130" s="1" t="n">
        <v>140</v>
      </c>
      <c r="Y130" s="1" t="n">
        <v>132</v>
      </c>
      <c r="Z130" s="1" t="n">
        <v>110</v>
      </c>
      <c r="AD130" s="1" t="n">
        <v>71</v>
      </c>
      <c r="AE130" s="1" t="n">
        <v>89</v>
      </c>
    </row>
    <row r="131" customFormat="false" ht="12.75" hidden="false" customHeight="false" outlineLevel="0" collapsed="false">
      <c r="A131" s="1" t="n">
        <v>16</v>
      </c>
      <c r="B131" s="1" t="s">
        <v>36</v>
      </c>
      <c r="C131" s="3" t="n">
        <v>37021</v>
      </c>
      <c r="D131" s="1" t="n">
        <v>88</v>
      </c>
      <c r="E131" s="1" t="n">
        <v>87</v>
      </c>
      <c r="F131" s="1" t="n">
        <v>87</v>
      </c>
      <c r="G131" s="1" t="n">
        <v>81</v>
      </c>
      <c r="H131" s="1" t="n">
        <v>90</v>
      </c>
      <c r="I131" s="1" t="n">
        <v>102</v>
      </c>
      <c r="J131" s="1" t="n">
        <v>109</v>
      </c>
      <c r="K131" s="1" t="n">
        <v>114</v>
      </c>
      <c r="L131" s="1" t="n">
        <v>120</v>
      </c>
      <c r="M131" s="1" t="n">
        <v>116</v>
      </c>
      <c r="N131" s="1" t="n">
        <v>124</v>
      </c>
      <c r="O131" s="1" t="n">
        <v>131</v>
      </c>
      <c r="P131" s="1" t="n">
        <v>134</v>
      </c>
      <c r="Q131" s="1" t="n">
        <v>143</v>
      </c>
      <c r="R131" s="1" t="n">
        <v>151</v>
      </c>
      <c r="S131" s="1" t="n">
        <v>155</v>
      </c>
      <c r="T131" s="1" t="n">
        <v>159</v>
      </c>
      <c r="U131" s="1" t="n">
        <v>157</v>
      </c>
      <c r="V131" s="1" t="n">
        <v>152</v>
      </c>
      <c r="W131" s="1" t="n">
        <v>149</v>
      </c>
      <c r="X131" s="1" t="n">
        <v>144</v>
      </c>
      <c r="Y131" s="1" t="n">
        <v>129</v>
      </c>
      <c r="Z131" s="1" t="n">
        <v>111</v>
      </c>
      <c r="AD131" s="1" t="n">
        <v>72</v>
      </c>
      <c r="AE131" s="1" t="n">
        <v>102</v>
      </c>
    </row>
    <row r="132" customFormat="false" ht="12.75" hidden="false" customHeight="false" outlineLevel="0" collapsed="false">
      <c r="A132" s="1" t="n">
        <v>16</v>
      </c>
      <c r="B132" s="1" t="s">
        <v>36</v>
      </c>
      <c r="C132" s="3" t="n">
        <v>37022</v>
      </c>
      <c r="D132" s="1" t="n">
        <v>94</v>
      </c>
      <c r="E132" s="1" t="n">
        <v>84</v>
      </c>
      <c r="F132" s="1" t="n">
        <v>84</v>
      </c>
      <c r="G132" s="1" t="n">
        <v>82</v>
      </c>
      <c r="H132" s="1" t="n">
        <v>92</v>
      </c>
      <c r="I132" s="1" t="n">
        <v>103</v>
      </c>
      <c r="J132" s="1" t="n">
        <v>111</v>
      </c>
      <c r="K132" s="1" t="n">
        <v>114</v>
      </c>
      <c r="L132" s="1" t="n">
        <v>124</v>
      </c>
      <c r="M132" s="1" t="n">
        <v>125</v>
      </c>
      <c r="N132" s="1" t="n">
        <v>123</v>
      </c>
      <c r="O132" s="1" t="n">
        <v>126</v>
      </c>
      <c r="P132" s="1" t="n">
        <v>124</v>
      </c>
      <c r="Q132" s="1" t="n">
        <v>128</v>
      </c>
      <c r="R132" s="1" t="n">
        <v>131</v>
      </c>
      <c r="S132" s="1" t="n">
        <v>135</v>
      </c>
      <c r="T132" s="1" t="n">
        <v>136</v>
      </c>
      <c r="U132" s="1" t="n">
        <v>131</v>
      </c>
      <c r="V132" s="1" t="n">
        <v>129</v>
      </c>
      <c r="W132" s="1" t="n">
        <v>130</v>
      </c>
      <c r="X132" s="1" t="n">
        <v>119</v>
      </c>
      <c r="Y132" s="1" t="n">
        <v>109</v>
      </c>
      <c r="Z132" s="1" t="n">
        <v>97</v>
      </c>
      <c r="AD132" s="1" t="n">
        <v>67</v>
      </c>
      <c r="AE132" s="1" t="n">
        <v>100</v>
      </c>
    </row>
    <row r="133" customFormat="false" ht="12.75" hidden="false" customHeight="false" outlineLevel="0" collapsed="false">
      <c r="A133" s="1" t="n">
        <v>16</v>
      </c>
      <c r="B133" s="1" t="s">
        <v>36</v>
      </c>
      <c r="C133" s="3" t="n">
        <v>37023</v>
      </c>
      <c r="D133" s="1" t="n">
        <v>80</v>
      </c>
      <c r="E133" s="1" t="n">
        <v>77</v>
      </c>
      <c r="F133" s="1" t="n">
        <v>73</v>
      </c>
      <c r="G133" s="1" t="n">
        <v>70</v>
      </c>
      <c r="H133" s="1" t="n">
        <v>77</v>
      </c>
      <c r="I133" s="1" t="n">
        <v>76</v>
      </c>
      <c r="J133" s="1" t="n">
        <v>81</v>
      </c>
      <c r="K133" s="1" t="n">
        <v>92</v>
      </c>
      <c r="L133" s="1" t="n">
        <v>99</v>
      </c>
      <c r="M133" s="1" t="n">
        <v>104</v>
      </c>
      <c r="N133" s="1" t="n">
        <v>111</v>
      </c>
      <c r="O133" s="1" t="n">
        <v>111</v>
      </c>
      <c r="P133" s="1" t="n">
        <v>112</v>
      </c>
      <c r="Q133" s="1" t="n">
        <v>117</v>
      </c>
      <c r="R133" s="1" t="n">
        <v>118</v>
      </c>
      <c r="S133" s="1" t="n">
        <v>121</v>
      </c>
      <c r="T133" s="1" t="n">
        <v>122</v>
      </c>
      <c r="U133" s="1" t="n">
        <v>124</v>
      </c>
      <c r="V133" s="1" t="n">
        <v>114</v>
      </c>
      <c r="W133" s="1" t="n">
        <v>116</v>
      </c>
      <c r="X133" s="1" t="n">
        <v>119</v>
      </c>
      <c r="Y133" s="1" t="n">
        <v>109</v>
      </c>
      <c r="Z133" s="1" t="n">
        <v>94</v>
      </c>
      <c r="AD133" s="1" t="n">
        <v>61</v>
      </c>
      <c r="AE133" s="1" t="n">
        <v>89</v>
      </c>
    </row>
    <row r="134" customFormat="false" ht="12.75" hidden="false" customHeight="false" outlineLevel="0" collapsed="false">
      <c r="A134" s="1" t="n">
        <v>16</v>
      </c>
      <c r="B134" s="1" t="s">
        <v>36</v>
      </c>
      <c r="C134" s="3" t="n">
        <v>37024</v>
      </c>
      <c r="D134" s="1" t="n">
        <v>79</v>
      </c>
      <c r="E134" s="1" t="n">
        <v>74</v>
      </c>
      <c r="F134" s="1" t="n">
        <v>73</v>
      </c>
      <c r="G134" s="1" t="n">
        <v>72</v>
      </c>
      <c r="H134" s="1" t="n">
        <v>73</v>
      </c>
      <c r="I134" s="1" t="n">
        <v>72</v>
      </c>
      <c r="J134" s="1" t="n">
        <v>75</v>
      </c>
      <c r="K134" s="1" t="n">
        <v>85</v>
      </c>
      <c r="L134" s="1" t="n">
        <v>93</v>
      </c>
      <c r="M134" s="1" t="n">
        <v>96</v>
      </c>
      <c r="N134" s="1" t="n">
        <v>106</v>
      </c>
      <c r="O134" s="1" t="n">
        <v>109</v>
      </c>
      <c r="P134" s="1" t="n">
        <v>113</v>
      </c>
      <c r="Q134" s="1" t="n">
        <v>117</v>
      </c>
      <c r="R134" s="1" t="n">
        <v>123</v>
      </c>
      <c r="S134" s="1" t="n">
        <v>130</v>
      </c>
      <c r="T134" s="1" t="n">
        <v>133</v>
      </c>
      <c r="U134" s="1" t="n">
        <v>134</v>
      </c>
      <c r="V134" s="1" t="n">
        <v>133</v>
      </c>
      <c r="W134" s="1" t="n">
        <v>133</v>
      </c>
      <c r="X134" s="1" t="n">
        <v>139</v>
      </c>
      <c r="Y134" s="1" t="n">
        <v>131</v>
      </c>
      <c r="Z134" s="1" t="n">
        <v>107</v>
      </c>
      <c r="AD134" s="1" t="n">
        <v>70</v>
      </c>
      <c r="AE134" s="1" t="n">
        <v>84</v>
      </c>
    </row>
    <row r="135" customFormat="false" ht="12.75" hidden="false" customHeight="false" outlineLevel="0" collapsed="false">
      <c r="A135" s="1" t="n">
        <v>16</v>
      </c>
      <c r="B135" s="1" t="s">
        <v>36</v>
      </c>
      <c r="C135" s="3" t="n">
        <v>37025</v>
      </c>
      <c r="D135" s="1" t="n">
        <v>93</v>
      </c>
      <c r="E135" s="1" t="n">
        <v>84</v>
      </c>
      <c r="F135" s="1" t="n">
        <v>85</v>
      </c>
      <c r="G135" s="1" t="n">
        <v>85</v>
      </c>
      <c r="H135" s="1" t="n">
        <v>93</v>
      </c>
      <c r="I135" s="1" t="n">
        <v>99</v>
      </c>
      <c r="J135" s="1" t="n">
        <v>109</v>
      </c>
      <c r="K135" s="1" t="n">
        <v>122</v>
      </c>
      <c r="L135" s="1" t="n">
        <v>133</v>
      </c>
      <c r="M135" s="1" t="n">
        <v>141</v>
      </c>
      <c r="N135" s="1" t="n">
        <v>154</v>
      </c>
      <c r="O135" s="1" t="n">
        <v>160</v>
      </c>
      <c r="P135" s="1" t="n">
        <v>165</v>
      </c>
      <c r="Q135" s="1" t="n">
        <v>167</v>
      </c>
      <c r="R135" s="1" t="n">
        <v>176</v>
      </c>
      <c r="S135" s="1" t="n">
        <v>181</v>
      </c>
      <c r="T135" s="1" t="n">
        <v>186</v>
      </c>
      <c r="U135" s="1" t="n">
        <v>182</v>
      </c>
      <c r="V135" s="1" t="n">
        <v>178</v>
      </c>
      <c r="W135" s="1" t="n">
        <v>179</v>
      </c>
      <c r="X135" s="1" t="n">
        <v>165</v>
      </c>
      <c r="Y135" s="1" t="n">
        <v>154</v>
      </c>
      <c r="Z135" s="1" t="n">
        <v>130</v>
      </c>
      <c r="AD135" s="1" t="n">
        <v>77</v>
      </c>
      <c r="AE135" s="1" t="n">
        <v>99</v>
      </c>
    </row>
    <row r="136" customFormat="false" ht="12.75" hidden="false" customHeight="false" outlineLevel="0" collapsed="false">
      <c r="A136" s="1" t="n">
        <v>16</v>
      </c>
      <c r="B136" s="1" t="s">
        <v>36</v>
      </c>
      <c r="C136" s="3" t="n">
        <v>37026</v>
      </c>
      <c r="D136" s="1" t="n">
        <v>110</v>
      </c>
      <c r="E136" s="1" t="n">
        <v>101</v>
      </c>
      <c r="F136" s="1" t="n">
        <v>101</v>
      </c>
      <c r="G136" s="1" t="n">
        <v>98</v>
      </c>
      <c r="H136" s="1" t="n">
        <v>104</v>
      </c>
      <c r="I136" s="1" t="n">
        <v>114</v>
      </c>
      <c r="J136" s="1" t="n">
        <v>123</v>
      </c>
      <c r="K136" s="1" t="n">
        <v>134</v>
      </c>
      <c r="L136" s="1" t="n">
        <v>148</v>
      </c>
      <c r="M136" s="1" t="n">
        <v>156</v>
      </c>
      <c r="N136" s="1" t="n">
        <v>165</v>
      </c>
      <c r="O136" s="1" t="n">
        <v>175</v>
      </c>
      <c r="P136" s="1" t="n">
        <v>184</v>
      </c>
      <c r="Q136" s="1" t="n">
        <v>189</v>
      </c>
      <c r="R136" s="1" t="n">
        <v>194</v>
      </c>
      <c r="S136" s="1" t="n">
        <v>198</v>
      </c>
      <c r="T136" s="1" t="n">
        <v>202</v>
      </c>
      <c r="U136" s="1" t="n">
        <v>196</v>
      </c>
      <c r="V136" s="1" t="n">
        <v>195</v>
      </c>
      <c r="W136" s="1" t="n">
        <v>186</v>
      </c>
      <c r="X136" s="1" t="n">
        <v>179</v>
      </c>
      <c r="Y136" s="1" t="n">
        <v>162</v>
      </c>
      <c r="Z136" s="1" t="n">
        <v>140</v>
      </c>
      <c r="AD136" s="1" t="n">
        <v>80</v>
      </c>
      <c r="AE136" s="1" t="n">
        <v>119</v>
      </c>
    </row>
    <row r="137" customFormat="false" ht="12.75" hidden="false" customHeight="false" outlineLevel="0" collapsed="false">
      <c r="A137" s="1" t="n">
        <v>16</v>
      </c>
      <c r="B137" s="1" t="s">
        <v>36</v>
      </c>
      <c r="C137" s="3" t="n">
        <v>37027</v>
      </c>
      <c r="D137" s="1" t="n">
        <v>112</v>
      </c>
      <c r="E137" s="1" t="n">
        <v>107</v>
      </c>
      <c r="F137" s="1" t="n">
        <v>106</v>
      </c>
      <c r="G137" s="1" t="n">
        <v>102</v>
      </c>
      <c r="H137" s="1" t="n">
        <v>107</v>
      </c>
      <c r="I137" s="1" t="n">
        <v>114</v>
      </c>
      <c r="J137" s="1" t="n">
        <v>124</v>
      </c>
      <c r="K137" s="1" t="n">
        <v>137</v>
      </c>
      <c r="L137" s="1" t="n">
        <v>151</v>
      </c>
      <c r="M137" s="1" t="n">
        <v>163</v>
      </c>
      <c r="N137" s="1" t="n">
        <v>173</v>
      </c>
      <c r="O137" s="1" t="n">
        <v>181</v>
      </c>
      <c r="P137" s="1" t="n">
        <v>196</v>
      </c>
      <c r="Q137" s="1" t="n">
        <v>203</v>
      </c>
      <c r="R137" s="1" t="n">
        <v>210</v>
      </c>
      <c r="S137" s="1" t="n">
        <v>222</v>
      </c>
      <c r="T137" s="1" t="n">
        <v>223</v>
      </c>
      <c r="U137" s="1" t="n">
        <v>224</v>
      </c>
      <c r="V137" s="1" t="n">
        <v>215</v>
      </c>
      <c r="W137" s="1" t="n">
        <v>213</v>
      </c>
      <c r="X137" s="1" t="n">
        <v>197</v>
      </c>
      <c r="Y137" s="1" t="n">
        <v>179</v>
      </c>
      <c r="Z137" s="1" t="n">
        <v>157</v>
      </c>
      <c r="AD137" s="1" t="n">
        <v>80</v>
      </c>
      <c r="AE137" s="1" t="n">
        <v>126</v>
      </c>
    </row>
    <row r="138" customFormat="false" ht="12.75" hidden="false" customHeight="false" outlineLevel="0" collapsed="false">
      <c r="A138" s="1" t="n">
        <v>16</v>
      </c>
      <c r="B138" s="1" t="s">
        <v>36</v>
      </c>
      <c r="C138" s="3" t="n">
        <v>37028</v>
      </c>
      <c r="D138" s="1" t="n">
        <v>133</v>
      </c>
      <c r="E138" s="1" t="n">
        <v>119</v>
      </c>
      <c r="F138" s="1" t="n">
        <v>115</v>
      </c>
      <c r="G138" s="1" t="n">
        <v>118</v>
      </c>
      <c r="H138" s="1" t="n">
        <v>118</v>
      </c>
      <c r="I138" s="1" t="n">
        <v>127</v>
      </c>
      <c r="J138" s="1" t="n">
        <v>138</v>
      </c>
      <c r="K138" s="1" t="n">
        <v>150</v>
      </c>
      <c r="L138" s="1" t="n">
        <v>164</v>
      </c>
      <c r="M138" s="1" t="n">
        <v>180</v>
      </c>
      <c r="N138" s="1" t="n">
        <v>189</v>
      </c>
      <c r="O138" s="1" t="n">
        <v>199</v>
      </c>
      <c r="P138" s="1" t="n">
        <v>208</v>
      </c>
      <c r="Q138" s="1" t="n">
        <v>208</v>
      </c>
      <c r="R138" s="1" t="n">
        <v>185</v>
      </c>
      <c r="S138" s="1" t="n">
        <v>173</v>
      </c>
      <c r="T138" s="1" t="n">
        <v>168</v>
      </c>
      <c r="U138" s="1" t="n">
        <v>163</v>
      </c>
      <c r="V138" s="1" t="n">
        <v>154</v>
      </c>
      <c r="W138" s="1" t="n">
        <v>150</v>
      </c>
      <c r="X138" s="1" t="n">
        <v>140</v>
      </c>
      <c r="Y138" s="1" t="n">
        <v>126</v>
      </c>
      <c r="Z138" s="1" t="n">
        <v>108</v>
      </c>
      <c r="AD138" s="1" t="n">
        <v>73</v>
      </c>
      <c r="AE138" s="1" t="n">
        <v>139</v>
      </c>
    </row>
    <row r="139" customFormat="false" ht="12.75" hidden="false" customHeight="false" outlineLevel="0" collapsed="false">
      <c r="A139" s="1" t="n">
        <v>16</v>
      </c>
      <c r="B139" s="1" t="s">
        <v>36</v>
      </c>
      <c r="C139" s="3" t="n">
        <v>37029</v>
      </c>
      <c r="D139" s="1" t="n">
        <v>94</v>
      </c>
      <c r="E139" s="1" t="n">
        <v>86</v>
      </c>
      <c r="F139" s="1" t="n">
        <v>86</v>
      </c>
      <c r="G139" s="1" t="n">
        <v>83</v>
      </c>
      <c r="H139" s="1" t="n">
        <v>92</v>
      </c>
      <c r="I139" s="1" t="n">
        <v>101</v>
      </c>
      <c r="J139" s="1" t="n">
        <v>114</v>
      </c>
      <c r="K139" s="1" t="n">
        <v>119</v>
      </c>
      <c r="L139" s="1" t="n">
        <v>126</v>
      </c>
      <c r="M139" s="1" t="n">
        <v>127</v>
      </c>
      <c r="N139" s="1" t="n">
        <v>131</v>
      </c>
      <c r="O139" s="1" t="n">
        <v>134</v>
      </c>
      <c r="P139" s="1" t="n">
        <v>130</v>
      </c>
      <c r="Q139" s="1" t="n">
        <v>136</v>
      </c>
      <c r="R139" s="1" t="n">
        <v>135</v>
      </c>
      <c r="S139" s="1" t="n">
        <v>135</v>
      </c>
      <c r="T139" s="1" t="n">
        <v>136</v>
      </c>
      <c r="U139" s="1" t="n">
        <v>136</v>
      </c>
      <c r="V139" s="1" t="n">
        <v>132</v>
      </c>
      <c r="W139" s="1" t="n">
        <v>131</v>
      </c>
      <c r="X139" s="1" t="n">
        <v>128</v>
      </c>
      <c r="Y139" s="1" t="n">
        <v>115</v>
      </c>
      <c r="Z139" s="1" t="n">
        <v>103</v>
      </c>
      <c r="AD139" s="1" t="n">
        <v>68</v>
      </c>
      <c r="AE139" s="1" t="n">
        <v>97</v>
      </c>
    </row>
    <row r="140" customFormat="false" ht="12.75" hidden="false" customHeight="false" outlineLevel="0" collapsed="false">
      <c r="A140" s="1" t="n">
        <v>16</v>
      </c>
      <c r="B140" s="1" t="s">
        <v>36</v>
      </c>
      <c r="C140" s="3" t="n">
        <v>37030</v>
      </c>
      <c r="D140" s="1" t="n">
        <v>86</v>
      </c>
      <c r="E140" s="1" t="n">
        <v>79</v>
      </c>
      <c r="F140" s="1" t="n">
        <v>78</v>
      </c>
      <c r="G140" s="1" t="n">
        <v>77</v>
      </c>
      <c r="H140" s="1" t="n">
        <v>79</v>
      </c>
      <c r="I140" s="1" t="n">
        <v>77</v>
      </c>
      <c r="J140" s="1" t="n">
        <v>87</v>
      </c>
      <c r="K140" s="1" t="n">
        <v>101</v>
      </c>
      <c r="L140" s="1" t="n">
        <v>113</v>
      </c>
      <c r="M140" s="1" t="n">
        <v>122</v>
      </c>
      <c r="N140" s="1" t="n">
        <v>129</v>
      </c>
      <c r="O140" s="1" t="n">
        <v>136</v>
      </c>
      <c r="P140" s="1" t="n">
        <v>143</v>
      </c>
      <c r="Q140" s="1" t="n">
        <v>148</v>
      </c>
      <c r="R140" s="1" t="n">
        <v>155</v>
      </c>
      <c r="S140" s="1" t="n">
        <v>162</v>
      </c>
      <c r="T140" s="1" t="n">
        <v>160</v>
      </c>
      <c r="U140" s="1" t="n">
        <v>160</v>
      </c>
      <c r="V140" s="1" t="n">
        <v>149</v>
      </c>
      <c r="W140" s="1" t="n">
        <v>145</v>
      </c>
      <c r="X140" s="1" t="n">
        <v>139</v>
      </c>
      <c r="Y140" s="1" t="n">
        <v>130</v>
      </c>
      <c r="Z140" s="1" t="n">
        <v>114</v>
      </c>
      <c r="AD140" s="1" t="n">
        <v>69</v>
      </c>
      <c r="AE140" s="1" t="n">
        <v>94</v>
      </c>
    </row>
    <row r="141" customFormat="false" ht="12.75" hidden="false" customHeight="false" outlineLevel="0" collapsed="false">
      <c r="A141" s="1" t="n">
        <v>16</v>
      </c>
      <c r="B141" s="1" t="s">
        <v>36</v>
      </c>
      <c r="C141" s="3" t="n">
        <v>37031</v>
      </c>
      <c r="D141" s="1" t="n">
        <v>93</v>
      </c>
      <c r="E141" s="1" t="n">
        <v>88</v>
      </c>
      <c r="F141" s="1" t="n">
        <v>83</v>
      </c>
      <c r="G141" s="1" t="n">
        <v>81</v>
      </c>
      <c r="H141" s="1" t="n">
        <v>83</v>
      </c>
      <c r="I141" s="1" t="n">
        <v>81</v>
      </c>
      <c r="J141" s="1" t="n">
        <v>88</v>
      </c>
      <c r="K141" s="1" t="n">
        <v>96</v>
      </c>
      <c r="L141" s="1" t="n">
        <v>105</v>
      </c>
      <c r="M141" s="1" t="n">
        <v>108</v>
      </c>
      <c r="N141" s="1" t="n">
        <v>114</v>
      </c>
      <c r="O141" s="1" t="n">
        <v>119</v>
      </c>
      <c r="P141" s="1" t="n">
        <v>115</v>
      </c>
      <c r="Q141" s="1" t="n">
        <v>113</v>
      </c>
      <c r="R141" s="1" t="n">
        <v>115</v>
      </c>
      <c r="S141" s="1" t="n">
        <v>119</v>
      </c>
      <c r="T141" s="1" t="n">
        <v>119</v>
      </c>
      <c r="U141" s="1" t="n">
        <v>118</v>
      </c>
      <c r="V141" s="1" t="n">
        <v>122</v>
      </c>
      <c r="W141" s="1" t="n">
        <v>120</v>
      </c>
      <c r="X141" s="1" t="n">
        <v>115</v>
      </c>
      <c r="Y141" s="1" t="n">
        <v>105</v>
      </c>
      <c r="Z141" s="1" t="n">
        <v>92</v>
      </c>
      <c r="AD141" s="1" t="n">
        <v>65</v>
      </c>
      <c r="AE141" s="1" t="n">
        <v>99</v>
      </c>
    </row>
    <row r="142" customFormat="false" ht="12.75" hidden="false" customHeight="false" outlineLevel="0" collapsed="false">
      <c r="A142" s="1" t="n">
        <v>16</v>
      </c>
      <c r="B142" s="1" t="s">
        <v>36</v>
      </c>
      <c r="C142" s="3" t="n">
        <v>37032</v>
      </c>
      <c r="D142" s="1" t="n">
        <v>81</v>
      </c>
      <c r="E142" s="1" t="n">
        <v>76</v>
      </c>
      <c r="F142" s="1" t="n">
        <v>72</v>
      </c>
      <c r="G142" s="1" t="n">
        <v>77</v>
      </c>
      <c r="H142" s="1" t="n">
        <v>78</v>
      </c>
      <c r="I142" s="1" t="n">
        <v>88</v>
      </c>
      <c r="J142" s="1" t="n">
        <v>94</v>
      </c>
      <c r="K142" s="1" t="n">
        <v>102</v>
      </c>
      <c r="L142" s="1" t="n">
        <v>106</v>
      </c>
      <c r="M142" s="1" t="n">
        <v>110</v>
      </c>
      <c r="N142" s="1" t="n">
        <v>110</v>
      </c>
      <c r="O142" s="1" t="n">
        <v>113</v>
      </c>
      <c r="P142" s="1" t="n">
        <v>113</v>
      </c>
      <c r="Q142" s="1" t="n">
        <v>111</v>
      </c>
      <c r="R142" s="1" t="n">
        <v>112</v>
      </c>
      <c r="S142" s="1" t="n">
        <v>114</v>
      </c>
      <c r="T142" s="1" t="n">
        <v>115</v>
      </c>
      <c r="U142" s="1" t="n">
        <v>113</v>
      </c>
      <c r="V142" s="1" t="n">
        <v>109</v>
      </c>
      <c r="W142" s="1" t="n">
        <v>112</v>
      </c>
      <c r="X142" s="1" t="n">
        <v>113</v>
      </c>
      <c r="Y142" s="1" t="n">
        <v>99</v>
      </c>
      <c r="Z142" s="1" t="n">
        <v>87</v>
      </c>
      <c r="AD142" s="1" t="n">
        <v>57</v>
      </c>
      <c r="AE142" s="1" t="n">
        <v>83</v>
      </c>
    </row>
    <row r="143" customFormat="false" ht="12.75" hidden="false" customHeight="false" outlineLevel="0" collapsed="false">
      <c r="A143" s="1" t="n">
        <v>16</v>
      </c>
      <c r="B143" s="1" t="s">
        <v>36</v>
      </c>
      <c r="C143" s="3" t="n">
        <v>37033</v>
      </c>
      <c r="D143" s="1" t="n">
        <v>74</v>
      </c>
      <c r="E143" s="1" t="n">
        <v>71</v>
      </c>
      <c r="F143" s="1" t="n">
        <v>72</v>
      </c>
      <c r="G143" s="1" t="n">
        <v>72</v>
      </c>
      <c r="H143" s="1" t="n">
        <v>76</v>
      </c>
      <c r="I143" s="1" t="n">
        <v>87</v>
      </c>
      <c r="J143" s="1" t="n">
        <v>93</v>
      </c>
      <c r="K143" s="1" t="n">
        <v>99</v>
      </c>
      <c r="L143" s="1" t="n">
        <v>100</v>
      </c>
      <c r="M143" s="1" t="n">
        <v>109</v>
      </c>
      <c r="N143" s="1" t="n">
        <v>110</v>
      </c>
      <c r="O143" s="1" t="n">
        <v>110</v>
      </c>
      <c r="P143" s="1" t="n">
        <v>112</v>
      </c>
      <c r="Q143" s="1" t="n">
        <v>112</v>
      </c>
      <c r="R143" s="1" t="n">
        <v>111</v>
      </c>
      <c r="S143" s="1" t="n">
        <v>113</v>
      </c>
      <c r="T143" s="1" t="n">
        <v>113</v>
      </c>
      <c r="U143" s="1" t="n">
        <v>110</v>
      </c>
      <c r="V143" s="1" t="n">
        <v>108</v>
      </c>
      <c r="W143" s="1" t="n">
        <v>112</v>
      </c>
      <c r="X143" s="1" t="n">
        <v>110</v>
      </c>
      <c r="Y143" s="1" t="n">
        <v>98</v>
      </c>
      <c r="Z143" s="1" t="n">
        <v>85</v>
      </c>
      <c r="AD143" s="1" t="n">
        <v>57</v>
      </c>
      <c r="AE143" s="1" t="n">
        <v>79</v>
      </c>
    </row>
    <row r="144" customFormat="false" ht="12.75" hidden="false" customHeight="false" outlineLevel="0" collapsed="false">
      <c r="A144" s="1" t="n">
        <v>16</v>
      </c>
      <c r="B144" s="1" t="s">
        <v>36</v>
      </c>
      <c r="C144" s="3" t="n">
        <v>37034</v>
      </c>
      <c r="D144" s="1" t="n">
        <v>74</v>
      </c>
      <c r="E144" s="1" t="n">
        <v>73</v>
      </c>
      <c r="F144" s="1" t="n">
        <v>72</v>
      </c>
      <c r="G144" s="1" t="n">
        <v>72</v>
      </c>
      <c r="H144" s="1" t="n">
        <v>78</v>
      </c>
      <c r="I144" s="1" t="n">
        <v>85</v>
      </c>
      <c r="J144" s="1" t="n">
        <v>95</v>
      </c>
      <c r="K144" s="1" t="n">
        <v>102</v>
      </c>
      <c r="L144" s="1" t="n">
        <v>108</v>
      </c>
      <c r="M144" s="1" t="n">
        <v>110</v>
      </c>
      <c r="N144" s="1" t="n">
        <v>113</v>
      </c>
      <c r="O144" s="1" t="n">
        <v>114</v>
      </c>
      <c r="P144" s="1" t="n">
        <v>109</v>
      </c>
      <c r="Q144" s="1" t="n">
        <v>110</v>
      </c>
      <c r="R144" s="1" t="n">
        <v>114</v>
      </c>
      <c r="S144" s="1" t="n">
        <v>116</v>
      </c>
      <c r="T144" s="1" t="n">
        <v>105</v>
      </c>
      <c r="U144" s="1" t="n">
        <v>110</v>
      </c>
      <c r="V144" s="1" t="n">
        <v>109</v>
      </c>
      <c r="W144" s="1" t="n">
        <v>110</v>
      </c>
      <c r="X144" s="1" t="n">
        <v>110</v>
      </c>
      <c r="Y144" s="1" t="n">
        <v>98</v>
      </c>
      <c r="Z144" s="1" t="n">
        <v>86</v>
      </c>
      <c r="AD144" s="1" t="n">
        <v>57</v>
      </c>
      <c r="AE144" s="1" t="n">
        <v>78</v>
      </c>
    </row>
    <row r="145" customFormat="false" ht="12.75" hidden="false" customHeight="false" outlineLevel="0" collapsed="false">
      <c r="A145" s="1" t="n">
        <v>16</v>
      </c>
      <c r="B145" s="1" t="s">
        <v>36</v>
      </c>
      <c r="C145" s="3" t="n">
        <v>37035</v>
      </c>
      <c r="D145" s="1" t="n">
        <v>75</v>
      </c>
      <c r="E145" s="1" t="n">
        <v>71</v>
      </c>
      <c r="F145" s="1" t="n">
        <v>70</v>
      </c>
      <c r="G145" s="1" t="n">
        <v>73</v>
      </c>
      <c r="H145" s="1" t="n">
        <v>77</v>
      </c>
      <c r="I145" s="1" t="n">
        <v>86</v>
      </c>
      <c r="J145" s="1" t="n">
        <v>96</v>
      </c>
      <c r="K145" s="1" t="n">
        <v>99</v>
      </c>
      <c r="L145" s="1" t="n">
        <v>103</v>
      </c>
      <c r="M145" s="1" t="n">
        <v>106</v>
      </c>
      <c r="N145" s="1" t="n">
        <v>109</v>
      </c>
      <c r="O145" s="1" t="n">
        <v>108</v>
      </c>
      <c r="P145" s="1" t="n">
        <v>108</v>
      </c>
      <c r="Q145" s="1" t="n">
        <v>106</v>
      </c>
      <c r="R145" s="1" t="n">
        <v>108</v>
      </c>
      <c r="S145" s="1" t="n">
        <v>110</v>
      </c>
      <c r="T145" s="1" t="n">
        <v>107</v>
      </c>
      <c r="U145" s="1" t="n">
        <v>109</v>
      </c>
      <c r="V145" s="1" t="n">
        <v>107</v>
      </c>
      <c r="W145" s="1" t="n">
        <v>107</v>
      </c>
      <c r="X145" s="1" t="n">
        <v>109</v>
      </c>
      <c r="Y145" s="1" t="n">
        <v>101</v>
      </c>
      <c r="Z145" s="1" t="n">
        <v>85</v>
      </c>
      <c r="AD145" s="1" t="n">
        <v>52</v>
      </c>
      <c r="AE145" s="1" t="n">
        <v>79</v>
      </c>
    </row>
    <row r="146" customFormat="false" ht="12.75" hidden="false" customHeight="false" outlineLevel="0" collapsed="false">
      <c r="A146" s="1" t="n">
        <v>16</v>
      </c>
      <c r="B146" s="1" t="s">
        <v>36</v>
      </c>
      <c r="C146" s="3" t="n">
        <v>37036</v>
      </c>
      <c r="D146" s="1" t="n">
        <v>74</v>
      </c>
      <c r="E146" s="1" t="n">
        <v>74</v>
      </c>
      <c r="F146" s="1" t="n">
        <v>70</v>
      </c>
      <c r="G146" s="1" t="n">
        <v>72</v>
      </c>
      <c r="H146" s="1" t="n">
        <v>80</v>
      </c>
      <c r="I146" s="1" t="n">
        <v>84</v>
      </c>
      <c r="J146" s="1" t="n">
        <v>94</v>
      </c>
      <c r="K146" s="1" t="n">
        <v>99</v>
      </c>
      <c r="L146" s="1" t="n">
        <v>104</v>
      </c>
      <c r="M146" s="1" t="n">
        <v>107</v>
      </c>
      <c r="N146" s="1" t="n">
        <v>107</v>
      </c>
      <c r="O146" s="1" t="n">
        <v>109</v>
      </c>
      <c r="P146" s="1" t="n">
        <v>108</v>
      </c>
      <c r="Q146" s="1" t="n">
        <v>108</v>
      </c>
      <c r="R146" s="1" t="n">
        <v>110</v>
      </c>
      <c r="S146" s="1" t="n">
        <v>110</v>
      </c>
      <c r="T146" s="1" t="n">
        <v>110</v>
      </c>
      <c r="U146" s="1" t="n">
        <v>105</v>
      </c>
      <c r="V146" s="1" t="n">
        <v>106</v>
      </c>
      <c r="W146" s="1" t="n">
        <v>109</v>
      </c>
      <c r="X146" s="1" t="n">
        <v>106</v>
      </c>
      <c r="Y146" s="1" t="n">
        <v>100</v>
      </c>
      <c r="Z146" s="1" t="n">
        <v>80</v>
      </c>
      <c r="AD146" s="1" t="n">
        <v>57</v>
      </c>
      <c r="AE146" s="1" t="n">
        <v>78</v>
      </c>
    </row>
    <row r="147" customFormat="false" ht="12.75" hidden="false" customHeight="false" outlineLevel="0" collapsed="false">
      <c r="A147" s="1" t="n">
        <v>16</v>
      </c>
      <c r="B147" s="1" t="s">
        <v>36</v>
      </c>
      <c r="C147" s="3" t="n">
        <v>37037</v>
      </c>
      <c r="D147" s="1" t="n">
        <v>76</v>
      </c>
      <c r="E147" s="1" t="n">
        <v>68</v>
      </c>
      <c r="F147" s="1" t="n">
        <v>71</v>
      </c>
      <c r="G147" s="1" t="n">
        <v>69</v>
      </c>
      <c r="H147" s="1" t="n">
        <v>70</v>
      </c>
      <c r="I147" s="1" t="n">
        <v>69</v>
      </c>
      <c r="J147" s="1" t="n">
        <v>76</v>
      </c>
      <c r="K147" s="1" t="n">
        <v>84</v>
      </c>
      <c r="L147" s="1" t="n">
        <v>95</v>
      </c>
      <c r="M147" s="1" t="n">
        <v>97</v>
      </c>
      <c r="N147" s="1" t="n">
        <v>99</v>
      </c>
      <c r="O147" s="1" t="n">
        <v>102</v>
      </c>
      <c r="P147" s="1" t="n">
        <v>103</v>
      </c>
      <c r="Q147" s="1" t="n">
        <v>100</v>
      </c>
      <c r="R147" s="1" t="n">
        <v>102</v>
      </c>
      <c r="S147" s="1" t="n">
        <v>104</v>
      </c>
      <c r="T147" s="1" t="n">
        <v>102</v>
      </c>
      <c r="U147" s="1" t="n">
        <v>101</v>
      </c>
      <c r="V147" s="1" t="n">
        <v>101</v>
      </c>
      <c r="W147" s="1" t="n">
        <v>104</v>
      </c>
      <c r="X147" s="1" t="n">
        <v>103</v>
      </c>
      <c r="Y147" s="1" t="n">
        <v>100</v>
      </c>
      <c r="Z147" s="1" t="n">
        <v>89</v>
      </c>
      <c r="AD147" s="1" t="n">
        <v>63</v>
      </c>
      <c r="AE147" s="1" t="n">
        <v>78</v>
      </c>
    </row>
    <row r="148" customFormat="false" ht="12.75" hidden="false" customHeight="false" outlineLevel="0" collapsed="false">
      <c r="A148" s="1" t="n">
        <v>16</v>
      </c>
      <c r="B148" s="1" t="s">
        <v>36</v>
      </c>
      <c r="C148" s="3" t="n">
        <v>37038</v>
      </c>
      <c r="D148" s="1" t="n">
        <v>79</v>
      </c>
      <c r="E148" s="1" t="n">
        <v>71</v>
      </c>
      <c r="F148" s="1" t="n">
        <v>67</v>
      </c>
      <c r="G148" s="1" t="n">
        <v>70</v>
      </c>
      <c r="H148" s="1" t="n">
        <v>69</v>
      </c>
      <c r="I148" s="1" t="n">
        <v>71</v>
      </c>
      <c r="J148" s="1" t="n">
        <v>71</v>
      </c>
      <c r="K148" s="1" t="n">
        <v>83</v>
      </c>
      <c r="L148" s="1" t="n">
        <v>87</v>
      </c>
      <c r="M148" s="1" t="n">
        <v>96</v>
      </c>
      <c r="N148" s="1" t="n">
        <v>103</v>
      </c>
      <c r="O148" s="1" t="n">
        <v>106</v>
      </c>
      <c r="P148" s="1" t="n">
        <v>113</v>
      </c>
      <c r="Q148" s="1" t="n">
        <v>118</v>
      </c>
      <c r="R148" s="1" t="n">
        <v>116</v>
      </c>
      <c r="S148" s="1" t="n">
        <v>121</v>
      </c>
      <c r="T148" s="1" t="n">
        <v>120</v>
      </c>
      <c r="U148" s="1" t="n">
        <v>120</v>
      </c>
      <c r="V148" s="1" t="n">
        <v>115</v>
      </c>
      <c r="W148" s="1" t="n">
        <v>116</v>
      </c>
      <c r="X148" s="1" t="n">
        <v>117</v>
      </c>
      <c r="Y148" s="1" t="n">
        <v>107</v>
      </c>
      <c r="Z148" s="1" t="n">
        <v>99</v>
      </c>
      <c r="AD148" s="1" t="n">
        <v>67</v>
      </c>
      <c r="AE148" s="1" t="n">
        <v>78</v>
      </c>
    </row>
    <row r="149" customFormat="false" ht="12.75" hidden="false" customHeight="false" outlineLevel="0" collapsed="false">
      <c r="A149" s="1" t="n">
        <v>16</v>
      </c>
      <c r="B149" s="1" t="s">
        <v>36</v>
      </c>
      <c r="C149" s="3" t="n">
        <v>37039</v>
      </c>
      <c r="D149" s="1" t="n">
        <v>81</v>
      </c>
      <c r="E149" s="1" t="n">
        <v>77</v>
      </c>
      <c r="F149" s="1" t="n">
        <v>74</v>
      </c>
      <c r="G149" s="1" t="n">
        <v>73</v>
      </c>
      <c r="H149" s="1" t="n">
        <v>79</v>
      </c>
      <c r="I149" s="1" t="n">
        <v>74</v>
      </c>
      <c r="J149" s="1" t="n">
        <v>78</v>
      </c>
      <c r="K149" s="1" t="n">
        <v>88</v>
      </c>
      <c r="L149" s="1" t="n">
        <v>98</v>
      </c>
      <c r="M149" s="1" t="n">
        <v>106</v>
      </c>
      <c r="N149" s="1" t="n">
        <v>116</v>
      </c>
      <c r="O149" s="1" t="n">
        <v>124</v>
      </c>
      <c r="P149" s="1" t="n">
        <v>131</v>
      </c>
      <c r="Q149" s="1" t="n">
        <v>137</v>
      </c>
      <c r="R149" s="1" t="n">
        <v>139</v>
      </c>
      <c r="S149" s="1" t="n">
        <v>141</v>
      </c>
      <c r="T149" s="1" t="n">
        <v>149</v>
      </c>
      <c r="U149" s="1" t="n">
        <v>146</v>
      </c>
      <c r="V149" s="1" t="n">
        <v>139</v>
      </c>
      <c r="W149" s="1" t="n">
        <v>139</v>
      </c>
      <c r="X149" s="1" t="n">
        <v>135</v>
      </c>
      <c r="Y149" s="1" t="n">
        <v>120</v>
      </c>
      <c r="Z149" s="1" t="n">
        <v>102</v>
      </c>
      <c r="AD149" s="1" t="n">
        <v>70</v>
      </c>
      <c r="AE149" s="1" t="n">
        <v>90</v>
      </c>
    </row>
    <row r="150" customFormat="false" ht="12.75" hidden="false" customHeight="false" outlineLevel="0" collapsed="false">
      <c r="A150" s="1" t="n">
        <v>16</v>
      </c>
      <c r="B150" s="1" t="s">
        <v>36</v>
      </c>
      <c r="C150" s="3" t="n">
        <v>37040</v>
      </c>
      <c r="D150" s="1" t="n">
        <v>87</v>
      </c>
      <c r="E150" s="1" t="n">
        <v>83</v>
      </c>
      <c r="F150" s="1" t="n">
        <v>77</v>
      </c>
      <c r="G150" s="1" t="n">
        <v>80</v>
      </c>
      <c r="H150" s="1" t="n">
        <v>82</v>
      </c>
      <c r="I150" s="1" t="n">
        <v>92</v>
      </c>
      <c r="J150" s="1" t="n">
        <v>100</v>
      </c>
      <c r="K150" s="1" t="n">
        <v>109</v>
      </c>
      <c r="L150" s="1" t="n">
        <v>111</v>
      </c>
      <c r="M150" s="1" t="n">
        <v>122</v>
      </c>
      <c r="N150" s="1" t="n">
        <v>128</v>
      </c>
      <c r="O150" s="1" t="n">
        <v>125</v>
      </c>
      <c r="P150" s="1" t="n">
        <v>132</v>
      </c>
      <c r="Q150" s="1" t="n">
        <v>132</v>
      </c>
      <c r="R150" s="1" t="n">
        <v>134</v>
      </c>
      <c r="S150" s="1" t="n">
        <v>137</v>
      </c>
      <c r="T150" s="1" t="n">
        <v>139</v>
      </c>
      <c r="U150" s="1" t="n">
        <v>140</v>
      </c>
      <c r="V150" s="1" t="n">
        <v>134</v>
      </c>
      <c r="W150" s="1" t="n">
        <v>134</v>
      </c>
      <c r="X150" s="1" t="n">
        <v>136</v>
      </c>
      <c r="Y150" s="1" t="n">
        <v>120</v>
      </c>
      <c r="Z150" s="1" t="n">
        <v>102</v>
      </c>
      <c r="AD150" s="1" t="n">
        <v>68</v>
      </c>
      <c r="AE150" s="1" t="n">
        <v>96</v>
      </c>
    </row>
    <row r="151" customFormat="false" ht="12.75" hidden="false" customHeight="false" outlineLevel="0" collapsed="false">
      <c r="A151" s="1" t="n">
        <v>16</v>
      </c>
      <c r="B151" s="1" t="s">
        <v>36</v>
      </c>
      <c r="C151" s="3" t="n">
        <v>37041</v>
      </c>
      <c r="D151" s="1" t="n">
        <v>82</v>
      </c>
      <c r="E151" s="1" t="n">
        <v>80</v>
      </c>
      <c r="F151" s="1" t="n">
        <v>79</v>
      </c>
      <c r="G151" s="1" t="n">
        <v>82</v>
      </c>
      <c r="H151" s="1" t="n">
        <v>86</v>
      </c>
      <c r="I151" s="1" t="n">
        <v>97</v>
      </c>
      <c r="J151" s="1" t="n">
        <v>105</v>
      </c>
      <c r="K151" s="1" t="n">
        <v>109</v>
      </c>
      <c r="L151" s="1" t="n">
        <v>114</v>
      </c>
      <c r="M151" s="1" t="n">
        <v>121</v>
      </c>
      <c r="N151" s="1" t="n">
        <v>121</v>
      </c>
      <c r="O151" s="1" t="n">
        <v>121</v>
      </c>
      <c r="P151" s="1" t="n">
        <v>123</v>
      </c>
      <c r="Q151" s="1" t="n">
        <v>124</v>
      </c>
      <c r="R151" s="1" t="n">
        <v>123</v>
      </c>
      <c r="S151" s="1" t="n">
        <v>124</v>
      </c>
      <c r="T151" s="1" t="n">
        <v>126</v>
      </c>
      <c r="U151" s="1" t="n">
        <v>124</v>
      </c>
      <c r="V151" s="1" t="n">
        <v>125</v>
      </c>
      <c r="W151" s="1" t="n">
        <v>125</v>
      </c>
      <c r="X151" s="1" t="n">
        <v>121</v>
      </c>
      <c r="Y151" s="1" t="n">
        <v>109</v>
      </c>
      <c r="Z151" s="1" t="n">
        <v>93</v>
      </c>
      <c r="AD151" s="1" t="n">
        <v>66</v>
      </c>
      <c r="AE151" s="1" t="n">
        <v>92</v>
      </c>
    </row>
    <row r="152" customFormat="false" ht="12.75" hidden="false" customHeight="false" outlineLevel="0" collapsed="false">
      <c r="A152" s="1" t="n">
        <v>16</v>
      </c>
      <c r="B152" s="1" t="s">
        <v>36</v>
      </c>
      <c r="C152" s="3" t="n">
        <v>37042</v>
      </c>
      <c r="D152" s="1" t="n">
        <v>80</v>
      </c>
      <c r="E152" s="1" t="n">
        <v>77</v>
      </c>
      <c r="F152" s="1" t="n">
        <v>79</v>
      </c>
      <c r="G152" s="1" t="n">
        <v>74</v>
      </c>
      <c r="H152" s="1" t="n">
        <v>82</v>
      </c>
      <c r="I152" s="1" t="n">
        <v>90</v>
      </c>
      <c r="J152" s="1" t="n">
        <v>99</v>
      </c>
      <c r="K152" s="1" t="n">
        <v>105</v>
      </c>
      <c r="L152" s="1" t="n">
        <v>105</v>
      </c>
      <c r="M152" s="1" t="n">
        <v>110</v>
      </c>
      <c r="N152" s="1" t="n">
        <v>112</v>
      </c>
      <c r="O152" s="1" t="n">
        <v>115</v>
      </c>
      <c r="P152" s="1" t="n">
        <v>111</v>
      </c>
      <c r="Q152" s="1" t="n">
        <v>111</v>
      </c>
      <c r="R152" s="1" t="n">
        <v>113</v>
      </c>
      <c r="S152" s="1" t="n">
        <v>111</v>
      </c>
      <c r="T152" s="1" t="n">
        <v>113</v>
      </c>
      <c r="U152" s="1" t="n">
        <v>118</v>
      </c>
      <c r="V152" s="1" t="n">
        <v>115</v>
      </c>
      <c r="W152" s="1" t="n">
        <v>117</v>
      </c>
      <c r="X152" s="1" t="n">
        <v>111</v>
      </c>
      <c r="Y152" s="1" t="n">
        <v>103</v>
      </c>
      <c r="Z152" s="1" t="n">
        <v>90</v>
      </c>
      <c r="AD152" s="1" t="n">
        <v>55</v>
      </c>
      <c r="AE152" s="1" t="n">
        <v>90</v>
      </c>
    </row>
    <row r="153" customFormat="false" ht="12.75" hidden="false" customHeight="false" outlineLevel="0" collapsed="false">
      <c r="A153" s="1" t="n">
        <v>16</v>
      </c>
      <c r="B153" s="1" t="s">
        <v>36</v>
      </c>
      <c r="C153" s="3" t="n">
        <v>37043</v>
      </c>
      <c r="D153" s="1" t="n">
        <v>77</v>
      </c>
      <c r="E153" s="1" t="n">
        <v>75</v>
      </c>
      <c r="F153" s="1" t="n">
        <v>72</v>
      </c>
      <c r="G153" s="1" t="n">
        <v>72</v>
      </c>
      <c r="H153" s="1" t="n">
        <v>79</v>
      </c>
      <c r="I153" s="1" t="n">
        <v>85</v>
      </c>
      <c r="J153" s="1" t="n">
        <v>95</v>
      </c>
      <c r="K153" s="1" t="n">
        <v>99</v>
      </c>
      <c r="L153" s="1" t="n">
        <v>107</v>
      </c>
      <c r="M153" s="1" t="n">
        <v>111</v>
      </c>
      <c r="N153" s="1" t="n">
        <v>114</v>
      </c>
      <c r="O153" s="1" t="n">
        <v>119</v>
      </c>
      <c r="P153" s="1" t="n">
        <v>119</v>
      </c>
      <c r="Q153" s="1" t="n">
        <v>124</v>
      </c>
      <c r="R153" s="1" t="n">
        <v>130</v>
      </c>
      <c r="S153" s="1" t="n">
        <v>129</v>
      </c>
      <c r="T153" s="1" t="n">
        <v>133</v>
      </c>
      <c r="U153" s="1" t="n">
        <v>129</v>
      </c>
      <c r="V153" s="1" t="n">
        <v>125</v>
      </c>
      <c r="W153" s="1" t="n">
        <v>120</v>
      </c>
      <c r="X153" s="1" t="n">
        <v>116</v>
      </c>
      <c r="Y153" s="1" t="n">
        <v>107</v>
      </c>
      <c r="Z153" s="1" t="n">
        <v>98</v>
      </c>
      <c r="AD153" s="1" t="n">
        <v>62</v>
      </c>
      <c r="AE153" s="1" t="n">
        <v>77</v>
      </c>
    </row>
    <row r="154" customFormat="false" ht="12.75" hidden="false" customHeight="false" outlineLevel="0" collapsed="false">
      <c r="A154" s="1" t="n">
        <v>16</v>
      </c>
      <c r="B154" s="1" t="s">
        <v>36</v>
      </c>
      <c r="C154" s="3" t="n">
        <v>37044</v>
      </c>
      <c r="D154" s="1" t="n">
        <v>81</v>
      </c>
      <c r="E154" s="1" t="n">
        <v>75</v>
      </c>
      <c r="F154" s="1" t="n">
        <v>71</v>
      </c>
      <c r="G154" s="1" t="n">
        <v>72</v>
      </c>
      <c r="H154" s="1" t="n">
        <v>71</v>
      </c>
      <c r="I154" s="1" t="n">
        <v>73</v>
      </c>
      <c r="J154" s="1" t="n">
        <v>77</v>
      </c>
      <c r="K154" s="1" t="n">
        <v>89</v>
      </c>
      <c r="L154" s="1" t="n">
        <v>98</v>
      </c>
      <c r="M154" s="1" t="n">
        <v>102</v>
      </c>
      <c r="N154" s="1" t="n">
        <v>107</v>
      </c>
      <c r="O154" s="1" t="n">
        <v>105</v>
      </c>
      <c r="P154" s="1" t="n">
        <v>108</v>
      </c>
      <c r="Q154" s="1" t="n">
        <v>108</v>
      </c>
      <c r="R154" s="1" t="n">
        <v>110</v>
      </c>
      <c r="S154" s="1" t="n">
        <v>116</v>
      </c>
      <c r="T154" s="1" t="n">
        <v>114</v>
      </c>
      <c r="U154" s="1" t="n">
        <v>119</v>
      </c>
      <c r="V154" s="1" t="n">
        <v>114</v>
      </c>
      <c r="W154" s="1" t="n">
        <v>113</v>
      </c>
      <c r="X154" s="1" t="n">
        <v>113</v>
      </c>
      <c r="Y154" s="1" t="n">
        <v>103</v>
      </c>
      <c r="Z154" s="1" t="n">
        <v>92</v>
      </c>
      <c r="AD154" s="1" t="n">
        <v>63</v>
      </c>
      <c r="AE154" s="1" t="n">
        <v>85</v>
      </c>
    </row>
    <row r="155" customFormat="false" ht="12.75" hidden="false" customHeight="false" outlineLevel="0" collapsed="false">
      <c r="A155" s="1" t="n">
        <v>16</v>
      </c>
      <c r="B155" s="1" t="s">
        <v>36</v>
      </c>
      <c r="C155" s="3" t="n">
        <v>37045</v>
      </c>
      <c r="D155" s="1" t="n">
        <v>82</v>
      </c>
      <c r="E155" s="1" t="n">
        <v>75</v>
      </c>
      <c r="F155" s="1" t="n">
        <v>74</v>
      </c>
      <c r="G155" s="1" t="n">
        <v>72</v>
      </c>
      <c r="H155" s="1" t="n">
        <v>74</v>
      </c>
      <c r="I155" s="1" t="n">
        <v>74</v>
      </c>
      <c r="J155" s="1" t="n">
        <v>78</v>
      </c>
      <c r="K155" s="1" t="n">
        <v>87</v>
      </c>
      <c r="L155" s="1" t="n">
        <v>94</v>
      </c>
      <c r="M155" s="1" t="n">
        <v>100</v>
      </c>
      <c r="N155" s="1" t="n">
        <v>104</v>
      </c>
      <c r="O155" s="1" t="n">
        <v>106</v>
      </c>
      <c r="P155" s="1" t="n">
        <v>106</v>
      </c>
      <c r="Q155" s="1" t="n">
        <v>105</v>
      </c>
      <c r="R155" s="1" t="n">
        <v>102</v>
      </c>
      <c r="S155" s="1" t="n">
        <v>107</v>
      </c>
      <c r="T155" s="1" t="n">
        <v>106</v>
      </c>
      <c r="U155" s="1" t="n">
        <v>106</v>
      </c>
      <c r="V155" s="1" t="n">
        <v>106</v>
      </c>
      <c r="W155" s="1" t="n">
        <v>108</v>
      </c>
      <c r="X155" s="1" t="n">
        <v>104</v>
      </c>
      <c r="Y155" s="1" t="n">
        <v>99</v>
      </c>
      <c r="Z155" s="1" t="n">
        <v>87</v>
      </c>
      <c r="AD155" s="1" t="n">
        <v>58</v>
      </c>
      <c r="AE155" s="1" t="n">
        <v>86</v>
      </c>
    </row>
    <row r="156" customFormat="false" ht="12.75" hidden="false" customHeight="false" outlineLevel="0" collapsed="false">
      <c r="A156" s="1" t="n">
        <v>16</v>
      </c>
      <c r="B156" s="1" t="s">
        <v>36</v>
      </c>
      <c r="C156" s="3" t="n">
        <v>37046</v>
      </c>
      <c r="D156" s="1" t="n">
        <v>73</v>
      </c>
      <c r="E156" s="1" t="n">
        <v>71</v>
      </c>
      <c r="F156" s="1" t="n">
        <v>70</v>
      </c>
      <c r="G156" s="1" t="n">
        <v>71</v>
      </c>
      <c r="H156" s="1" t="n">
        <v>75</v>
      </c>
      <c r="I156" s="1" t="n">
        <v>88</v>
      </c>
      <c r="J156" s="1" t="n">
        <v>95</v>
      </c>
      <c r="K156" s="1" t="n">
        <v>101</v>
      </c>
      <c r="L156" s="1" t="n">
        <v>104</v>
      </c>
      <c r="M156" s="1" t="n">
        <v>111</v>
      </c>
      <c r="N156" s="1" t="n">
        <v>112</v>
      </c>
      <c r="O156" s="1" t="n">
        <v>115</v>
      </c>
      <c r="P156" s="1" t="n">
        <v>114</v>
      </c>
      <c r="Q156" s="1" t="n">
        <v>114</v>
      </c>
      <c r="R156" s="1" t="n">
        <v>116</v>
      </c>
      <c r="S156" s="1" t="n">
        <v>116</v>
      </c>
      <c r="T156" s="1" t="n">
        <v>120</v>
      </c>
      <c r="U156" s="1" t="n">
        <v>118</v>
      </c>
      <c r="V156" s="1" t="n">
        <v>118</v>
      </c>
      <c r="W156" s="1" t="n">
        <v>118</v>
      </c>
      <c r="X156" s="1" t="n">
        <v>114</v>
      </c>
      <c r="Y156" s="1" t="n">
        <v>101</v>
      </c>
      <c r="Z156" s="1" t="n">
        <v>90</v>
      </c>
      <c r="AD156" s="1" t="n">
        <v>59</v>
      </c>
      <c r="AE156" s="1" t="n">
        <v>79</v>
      </c>
    </row>
    <row r="157" customFormat="false" ht="12.75" hidden="false" customHeight="false" outlineLevel="0" collapsed="false">
      <c r="A157" s="1" t="n">
        <v>16</v>
      </c>
      <c r="B157" s="1" t="s">
        <v>36</v>
      </c>
      <c r="C157" s="3" t="n">
        <v>37047</v>
      </c>
      <c r="D157" s="1" t="n">
        <v>77</v>
      </c>
      <c r="E157" s="1" t="n">
        <v>74</v>
      </c>
      <c r="F157" s="1" t="n">
        <v>72</v>
      </c>
      <c r="G157" s="1" t="n">
        <v>75</v>
      </c>
      <c r="H157" s="1" t="n">
        <v>80</v>
      </c>
      <c r="I157" s="1" t="n">
        <v>90</v>
      </c>
      <c r="J157" s="1" t="n">
        <v>98</v>
      </c>
      <c r="K157" s="1" t="n">
        <v>104</v>
      </c>
      <c r="L157" s="1" t="n">
        <v>113</v>
      </c>
      <c r="M157" s="1" t="n">
        <v>121</v>
      </c>
      <c r="N157" s="1" t="n">
        <v>122</v>
      </c>
      <c r="O157" s="1" t="n">
        <v>120</v>
      </c>
      <c r="P157" s="1" t="n">
        <v>125</v>
      </c>
      <c r="Q157" s="1" t="n">
        <v>122</v>
      </c>
      <c r="R157" s="1" t="n">
        <v>129</v>
      </c>
      <c r="S157" s="1" t="n">
        <v>134</v>
      </c>
      <c r="T157" s="1" t="n">
        <v>138</v>
      </c>
      <c r="U157" s="1" t="n">
        <v>136</v>
      </c>
      <c r="V157" s="1" t="n">
        <v>133</v>
      </c>
      <c r="W157" s="1" t="n">
        <v>131</v>
      </c>
      <c r="X157" s="1" t="n">
        <v>131</v>
      </c>
      <c r="Y157" s="1" t="n">
        <v>117</v>
      </c>
      <c r="Z157" s="1" t="n">
        <v>101</v>
      </c>
      <c r="AD157" s="1" t="n">
        <v>69</v>
      </c>
      <c r="AE157" s="1" t="n">
        <v>80</v>
      </c>
    </row>
    <row r="158" customFormat="false" ht="12.75" hidden="false" customHeight="false" outlineLevel="0" collapsed="false">
      <c r="A158" s="1" t="n">
        <v>16</v>
      </c>
      <c r="B158" s="1" t="s">
        <v>36</v>
      </c>
      <c r="C158" s="3" t="n">
        <v>37048</v>
      </c>
      <c r="D158" s="1" t="n">
        <v>85</v>
      </c>
      <c r="E158" s="1" t="n">
        <v>80</v>
      </c>
      <c r="F158" s="1" t="n">
        <v>76</v>
      </c>
      <c r="G158" s="1" t="n">
        <v>79</v>
      </c>
      <c r="H158" s="1" t="n">
        <v>85</v>
      </c>
      <c r="I158" s="1" t="n">
        <v>95</v>
      </c>
      <c r="J158" s="1" t="n">
        <v>100</v>
      </c>
      <c r="K158" s="1" t="n">
        <v>111</v>
      </c>
      <c r="L158" s="1" t="n">
        <v>114</v>
      </c>
      <c r="M158" s="1" t="n">
        <v>125</v>
      </c>
      <c r="N158" s="1" t="n">
        <v>124</v>
      </c>
      <c r="O158" s="1" t="n">
        <v>135</v>
      </c>
      <c r="P158" s="1" t="n">
        <v>137</v>
      </c>
      <c r="Q158" s="1" t="n">
        <v>146</v>
      </c>
      <c r="R158" s="1" t="n">
        <v>158</v>
      </c>
      <c r="S158" s="1" t="n">
        <v>161</v>
      </c>
      <c r="T158" s="1" t="n">
        <v>160</v>
      </c>
      <c r="U158" s="1" t="n">
        <v>160</v>
      </c>
      <c r="V158" s="1" t="n">
        <v>159</v>
      </c>
      <c r="W158" s="1" t="n">
        <v>148</v>
      </c>
      <c r="X158" s="1" t="n">
        <v>148</v>
      </c>
      <c r="Y158" s="1" t="n">
        <v>136</v>
      </c>
      <c r="Z158" s="1" t="n">
        <v>114</v>
      </c>
      <c r="AD158" s="1" t="n">
        <v>70</v>
      </c>
      <c r="AE158" s="1" t="n">
        <v>89</v>
      </c>
    </row>
    <row r="159" customFormat="false" ht="12.75" hidden="false" customHeight="false" outlineLevel="0" collapsed="false">
      <c r="A159" s="1" t="n">
        <v>16</v>
      </c>
      <c r="B159" s="1" t="s">
        <v>36</v>
      </c>
      <c r="C159" s="3" t="n">
        <v>37049</v>
      </c>
      <c r="D159" s="1" t="n">
        <v>95</v>
      </c>
      <c r="E159" s="1" t="n">
        <v>91</v>
      </c>
      <c r="F159" s="1" t="n">
        <v>88</v>
      </c>
      <c r="G159" s="1" t="n">
        <v>84</v>
      </c>
      <c r="H159" s="1" t="n">
        <v>91</v>
      </c>
      <c r="I159" s="1" t="n">
        <v>99</v>
      </c>
      <c r="J159" s="1" t="n">
        <v>107</v>
      </c>
      <c r="K159" s="1" t="n">
        <v>123</v>
      </c>
      <c r="L159" s="1" t="n">
        <v>133</v>
      </c>
      <c r="M159" s="1" t="n">
        <v>141</v>
      </c>
      <c r="N159" s="1" t="n">
        <v>151</v>
      </c>
      <c r="O159" s="1" t="n">
        <v>159</v>
      </c>
      <c r="P159" s="1" t="n">
        <v>166</v>
      </c>
      <c r="Q159" s="1" t="n">
        <v>172</v>
      </c>
      <c r="R159" s="1" t="n">
        <v>180</v>
      </c>
      <c r="S159" s="1" t="n">
        <v>183</v>
      </c>
      <c r="T159" s="1" t="n">
        <v>185</v>
      </c>
      <c r="U159" s="1" t="n">
        <v>185</v>
      </c>
      <c r="V159" s="1" t="n">
        <v>180</v>
      </c>
      <c r="W159" s="1" t="n">
        <v>169</v>
      </c>
      <c r="X159" s="1" t="n">
        <v>162</v>
      </c>
      <c r="Y159" s="1" t="n">
        <v>147</v>
      </c>
      <c r="Z159" s="1" t="n">
        <v>124</v>
      </c>
      <c r="AD159" s="1" t="n">
        <v>73</v>
      </c>
      <c r="AE159" s="1" t="n">
        <v>106</v>
      </c>
    </row>
    <row r="160" customFormat="false" ht="12.75" hidden="false" customHeight="false" outlineLevel="0" collapsed="false">
      <c r="A160" s="1" t="n">
        <v>16</v>
      </c>
      <c r="B160" s="1" t="s">
        <v>36</v>
      </c>
      <c r="C160" s="3" t="n">
        <v>37050</v>
      </c>
      <c r="D160" s="1" t="n">
        <v>101</v>
      </c>
      <c r="E160" s="1" t="n">
        <v>93</v>
      </c>
      <c r="F160" s="1" t="n">
        <v>85</v>
      </c>
      <c r="G160" s="1" t="n">
        <v>89</v>
      </c>
      <c r="H160" s="1" t="n">
        <v>89</v>
      </c>
      <c r="I160" s="1" t="n">
        <v>96</v>
      </c>
      <c r="J160" s="1" t="n">
        <v>107</v>
      </c>
      <c r="K160" s="1" t="n">
        <v>116</v>
      </c>
      <c r="L160" s="1" t="n">
        <v>126</v>
      </c>
      <c r="M160" s="1" t="n">
        <v>130</v>
      </c>
      <c r="N160" s="1" t="n">
        <v>142</v>
      </c>
      <c r="O160" s="1" t="n">
        <v>149</v>
      </c>
      <c r="P160" s="1" t="n">
        <v>156</v>
      </c>
      <c r="Q160" s="1" t="n">
        <v>159</v>
      </c>
      <c r="R160" s="1" t="n">
        <v>158</v>
      </c>
      <c r="S160" s="1" t="n">
        <v>158</v>
      </c>
      <c r="T160" s="1" t="n">
        <v>155</v>
      </c>
      <c r="U160" s="1" t="n">
        <v>160</v>
      </c>
      <c r="V160" s="1" t="n">
        <v>154</v>
      </c>
      <c r="W160" s="1" t="n">
        <v>140</v>
      </c>
      <c r="X160" s="1" t="n">
        <v>141</v>
      </c>
      <c r="Y160" s="1" t="n">
        <v>126</v>
      </c>
      <c r="Z160" s="1" t="n">
        <v>110</v>
      </c>
      <c r="AD160" s="1" t="n">
        <v>69</v>
      </c>
      <c r="AE160" s="1" t="n">
        <v>111</v>
      </c>
    </row>
    <row r="161" customFormat="false" ht="12.75" hidden="false" customHeight="false" outlineLevel="0" collapsed="false">
      <c r="A161" s="1" t="n">
        <v>16</v>
      </c>
      <c r="B161" s="1" t="s">
        <v>36</v>
      </c>
      <c r="C161" s="3" t="n">
        <v>37051</v>
      </c>
      <c r="D161" s="1" t="n">
        <v>91</v>
      </c>
      <c r="E161" s="1" t="n">
        <v>83</v>
      </c>
      <c r="F161" s="1" t="n">
        <v>82</v>
      </c>
      <c r="G161" s="1" t="n">
        <v>78</v>
      </c>
      <c r="H161" s="1" t="n">
        <v>79</v>
      </c>
      <c r="I161" s="1" t="n">
        <v>82</v>
      </c>
      <c r="J161" s="1" t="n">
        <v>89</v>
      </c>
      <c r="K161" s="1" t="n">
        <v>97</v>
      </c>
      <c r="L161" s="1" t="n">
        <v>116</v>
      </c>
      <c r="M161" s="1" t="n">
        <v>127</v>
      </c>
      <c r="N161" s="1" t="n">
        <v>132</v>
      </c>
      <c r="O161" s="1" t="n">
        <v>147</v>
      </c>
      <c r="P161" s="1" t="n">
        <v>155</v>
      </c>
      <c r="Q161" s="1" t="n">
        <v>155</v>
      </c>
      <c r="R161" s="1" t="n">
        <v>162</v>
      </c>
      <c r="S161" s="1" t="n">
        <v>164</v>
      </c>
      <c r="T161" s="1" t="n">
        <v>169</v>
      </c>
      <c r="U161" s="1" t="n">
        <v>165</v>
      </c>
      <c r="V161" s="1" t="n">
        <v>161</v>
      </c>
      <c r="W161" s="1" t="n">
        <v>152</v>
      </c>
      <c r="X161" s="1" t="n">
        <v>151</v>
      </c>
      <c r="Y161" s="1" t="n">
        <v>136</v>
      </c>
      <c r="Z161" s="1" t="n">
        <v>118</v>
      </c>
      <c r="AD161" s="1" t="n">
        <v>70</v>
      </c>
      <c r="AE161" s="1" t="n">
        <v>101</v>
      </c>
    </row>
    <row r="162" customFormat="false" ht="12.75" hidden="false" customHeight="false" outlineLevel="0" collapsed="false">
      <c r="A162" s="1" t="n">
        <v>16</v>
      </c>
      <c r="B162" s="1" t="s">
        <v>36</v>
      </c>
      <c r="C162" s="3" t="n">
        <v>37052</v>
      </c>
      <c r="D162" s="1" t="n">
        <v>95</v>
      </c>
      <c r="E162" s="1" t="n">
        <v>92</v>
      </c>
      <c r="F162" s="1" t="n">
        <v>86</v>
      </c>
      <c r="G162" s="1" t="n">
        <v>83</v>
      </c>
      <c r="H162" s="1" t="n">
        <v>83</v>
      </c>
      <c r="I162" s="1" t="n">
        <v>82</v>
      </c>
      <c r="J162" s="1" t="n">
        <v>86</v>
      </c>
      <c r="K162" s="1" t="n">
        <v>97</v>
      </c>
      <c r="L162" s="1" t="n">
        <v>106</v>
      </c>
      <c r="M162" s="1" t="n">
        <v>114</v>
      </c>
      <c r="N162" s="1" t="n">
        <v>120</v>
      </c>
      <c r="O162" s="1" t="n">
        <v>130</v>
      </c>
      <c r="P162" s="1" t="n">
        <v>146</v>
      </c>
      <c r="Q162" s="1" t="n">
        <v>161</v>
      </c>
      <c r="R162" s="1" t="n">
        <v>171</v>
      </c>
      <c r="S162" s="1" t="n">
        <v>183</v>
      </c>
      <c r="T162" s="1" t="n">
        <v>190</v>
      </c>
      <c r="U162" s="1" t="n">
        <v>191</v>
      </c>
      <c r="V162" s="1" t="n">
        <v>188</v>
      </c>
      <c r="W162" s="1" t="n">
        <v>179</v>
      </c>
      <c r="X162" s="1" t="n">
        <v>178</v>
      </c>
      <c r="Y162" s="1" t="n">
        <v>170</v>
      </c>
      <c r="Z162" s="1" t="n">
        <v>148</v>
      </c>
      <c r="AD162" s="1" t="n">
        <v>75</v>
      </c>
      <c r="AE162" s="1" t="n">
        <v>111</v>
      </c>
    </row>
    <row r="163" customFormat="false" ht="12.75" hidden="false" customHeight="false" outlineLevel="0" collapsed="false">
      <c r="A163" s="1" t="n">
        <v>16</v>
      </c>
      <c r="B163" s="1" t="s">
        <v>36</v>
      </c>
      <c r="C163" s="3" t="n">
        <v>37053</v>
      </c>
      <c r="D163" s="1" t="n">
        <v>123</v>
      </c>
      <c r="E163" s="1" t="n">
        <v>111</v>
      </c>
      <c r="F163" s="1" t="n">
        <v>106</v>
      </c>
      <c r="G163" s="1" t="n">
        <v>109</v>
      </c>
      <c r="H163" s="1" t="n">
        <v>112</v>
      </c>
      <c r="I163" s="1" t="n">
        <v>116</v>
      </c>
      <c r="J163" s="1" t="n">
        <v>130</v>
      </c>
      <c r="K163" s="1" t="n">
        <v>145</v>
      </c>
      <c r="L163" s="1" t="n">
        <v>165</v>
      </c>
      <c r="M163" s="1" t="n">
        <v>180</v>
      </c>
      <c r="N163" s="1" t="n">
        <v>195</v>
      </c>
      <c r="O163" s="1" t="n">
        <v>210</v>
      </c>
      <c r="P163" s="1" t="n">
        <v>217</v>
      </c>
      <c r="Q163" s="1" t="n">
        <v>223</v>
      </c>
      <c r="R163" s="1" t="n">
        <v>234</v>
      </c>
      <c r="S163" s="1" t="n">
        <v>234</v>
      </c>
      <c r="T163" s="1" t="n">
        <v>238</v>
      </c>
      <c r="U163" s="1" t="n">
        <v>237</v>
      </c>
      <c r="V163" s="1" t="n">
        <v>228</v>
      </c>
      <c r="W163" s="1" t="n">
        <v>212</v>
      </c>
      <c r="X163" s="1" t="n">
        <v>207</v>
      </c>
      <c r="Y163" s="1" t="n">
        <v>185</v>
      </c>
      <c r="Z163" s="1" t="n">
        <v>163</v>
      </c>
      <c r="AD163" s="1" t="n">
        <v>83</v>
      </c>
      <c r="AE163" s="1" t="n">
        <v>136</v>
      </c>
    </row>
    <row r="164" customFormat="false" ht="12.75" hidden="false" customHeight="false" outlineLevel="0" collapsed="false">
      <c r="A164" s="1" t="n">
        <v>16</v>
      </c>
      <c r="B164" s="1" t="s">
        <v>36</v>
      </c>
      <c r="C164" s="3" t="n">
        <v>37054</v>
      </c>
      <c r="D164" s="1" t="n">
        <v>133</v>
      </c>
      <c r="E164" s="1" t="n">
        <v>122</v>
      </c>
      <c r="F164" s="1" t="n">
        <v>115</v>
      </c>
      <c r="G164" s="1" t="n">
        <v>114</v>
      </c>
      <c r="H164" s="1" t="n">
        <v>114</v>
      </c>
      <c r="I164" s="1" t="n">
        <v>117</v>
      </c>
      <c r="J164" s="1" t="n">
        <v>126</v>
      </c>
      <c r="K164" s="1" t="n">
        <v>147</v>
      </c>
      <c r="L164" s="1" t="n">
        <v>162</v>
      </c>
      <c r="M164" s="1" t="n">
        <v>179</v>
      </c>
      <c r="N164" s="1" t="n">
        <v>187</v>
      </c>
      <c r="O164" s="1" t="n">
        <v>203</v>
      </c>
      <c r="P164" s="1" t="n">
        <v>210</v>
      </c>
      <c r="Q164" s="1" t="n">
        <v>219</v>
      </c>
      <c r="R164" s="1" t="n">
        <v>226</v>
      </c>
      <c r="S164" s="1" t="n">
        <v>231</v>
      </c>
      <c r="T164" s="1" t="n">
        <v>231</v>
      </c>
      <c r="U164" s="1" t="n">
        <v>228</v>
      </c>
      <c r="V164" s="1" t="n">
        <v>226</v>
      </c>
      <c r="W164" s="1" t="n">
        <v>211</v>
      </c>
      <c r="X164" s="1" t="n">
        <v>203</v>
      </c>
      <c r="Y164" s="1" t="n">
        <v>182</v>
      </c>
      <c r="Z164" s="1" t="n">
        <v>163</v>
      </c>
      <c r="AD164" s="1" t="n">
        <v>82</v>
      </c>
      <c r="AE164" s="1" t="n">
        <v>146</v>
      </c>
    </row>
    <row r="165" customFormat="false" ht="12.75" hidden="false" customHeight="false" outlineLevel="0" collapsed="false">
      <c r="A165" s="1" t="n">
        <v>16</v>
      </c>
      <c r="B165" s="1" t="s">
        <v>36</v>
      </c>
      <c r="C165" s="3" t="n">
        <v>37055</v>
      </c>
      <c r="D165" s="1" t="n">
        <v>132</v>
      </c>
      <c r="E165" s="1" t="n">
        <v>126</v>
      </c>
      <c r="F165" s="1" t="n">
        <v>117</v>
      </c>
      <c r="G165" s="1" t="n">
        <v>117</v>
      </c>
      <c r="H165" s="1" t="n">
        <v>118</v>
      </c>
      <c r="I165" s="1" t="n">
        <v>125</v>
      </c>
      <c r="J165" s="1" t="n">
        <v>140</v>
      </c>
      <c r="K165" s="1" t="n">
        <v>148</v>
      </c>
      <c r="L165" s="1" t="n">
        <v>165</v>
      </c>
      <c r="M165" s="1" t="n">
        <v>181</v>
      </c>
      <c r="N165" s="1" t="n">
        <v>192</v>
      </c>
      <c r="O165" s="1" t="n">
        <v>198</v>
      </c>
      <c r="P165" s="1" t="n">
        <v>202</v>
      </c>
      <c r="Q165" s="1" t="n">
        <v>211</v>
      </c>
      <c r="R165" s="1" t="n">
        <v>220</v>
      </c>
      <c r="S165" s="1" t="n">
        <v>227</v>
      </c>
      <c r="T165" s="1" t="n">
        <v>235</v>
      </c>
      <c r="U165" s="1" t="n">
        <v>230</v>
      </c>
      <c r="V165" s="1" t="n">
        <v>221</v>
      </c>
      <c r="W165" s="1" t="n">
        <v>216</v>
      </c>
      <c r="X165" s="1" t="n">
        <v>204</v>
      </c>
      <c r="Y165" s="1" t="n">
        <v>185</v>
      </c>
      <c r="Z165" s="1" t="n">
        <v>166</v>
      </c>
      <c r="AD165" s="1" t="n">
        <v>83</v>
      </c>
      <c r="AE165" s="1" t="n">
        <v>147</v>
      </c>
    </row>
    <row r="166" customFormat="false" ht="12.75" hidden="false" customHeight="false" outlineLevel="0" collapsed="false">
      <c r="A166" s="1" t="n">
        <v>16</v>
      </c>
      <c r="B166" s="1" t="s">
        <v>36</v>
      </c>
      <c r="C166" s="3" t="n">
        <v>37056</v>
      </c>
      <c r="D166" s="1" t="n">
        <v>141</v>
      </c>
      <c r="E166" s="1" t="n">
        <v>128</v>
      </c>
      <c r="F166" s="1" t="n">
        <v>126</v>
      </c>
      <c r="G166" s="1" t="n">
        <v>122</v>
      </c>
      <c r="H166" s="1" t="n">
        <v>129</v>
      </c>
      <c r="I166" s="1" t="n">
        <v>133</v>
      </c>
      <c r="J166" s="1" t="n">
        <v>142</v>
      </c>
      <c r="K166" s="1" t="n">
        <v>156</v>
      </c>
      <c r="L166" s="1" t="n">
        <v>164</v>
      </c>
      <c r="M166" s="1" t="n">
        <v>177</v>
      </c>
      <c r="N166" s="1" t="n">
        <v>181</v>
      </c>
      <c r="O166" s="1" t="n">
        <v>187</v>
      </c>
      <c r="P166" s="1" t="n">
        <v>179</v>
      </c>
      <c r="Q166" s="1" t="n">
        <v>160</v>
      </c>
      <c r="R166" s="1" t="n">
        <v>148</v>
      </c>
      <c r="S166" s="1" t="n">
        <v>144</v>
      </c>
      <c r="T166" s="1" t="n">
        <v>147</v>
      </c>
      <c r="U166" s="1" t="n">
        <v>147</v>
      </c>
      <c r="V166" s="1" t="n">
        <v>141</v>
      </c>
      <c r="W166" s="1" t="n">
        <v>137</v>
      </c>
      <c r="X166" s="1" t="n">
        <v>137</v>
      </c>
      <c r="Y166" s="1" t="n">
        <v>125</v>
      </c>
      <c r="Z166" s="1" t="n">
        <v>108</v>
      </c>
      <c r="AD166" s="1" t="n">
        <v>74</v>
      </c>
      <c r="AE166" s="1" t="n">
        <v>147</v>
      </c>
    </row>
    <row r="167" customFormat="false" ht="12.75" hidden="false" customHeight="false" outlineLevel="0" collapsed="false">
      <c r="A167" s="1" t="n">
        <v>16</v>
      </c>
      <c r="B167" s="1" t="s">
        <v>36</v>
      </c>
      <c r="C167" s="3" t="n">
        <v>37057</v>
      </c>
      <c r="D167" s="1" t="n">
        <v>92</v>
      </c>
      <c r="E167" s="1" t="n">
        <v>88</v>
      </c>
      <c r="F167" s="1" t="n">
        <v>83</v>
      </c>
      <c r="G167" s="1" t="n">
        <v>83</v>
      </c>
      <c r="H167" s="1" t="n">
        <v>87</v>
      </c>
      <c r="I167" s="1" t="n">
        <v>98</v>
      </c>
      <c r="J167" s="1" t="n">
        <v>103</v>
      </c>
      <c r="K167" s="1" t="n">
        <v>115</v>
      </c>
      <c r="L167" s="1" t="n">
        <v>125</v>
      </c>
      <c r="M167" s="1" t="n">
        <v>136</v>
      </c>
      <c r="N167" s="1" t="n">
        <v>149</v>
      </c>
      <c r="O167" s="1" t="n">
        <v>145</v>
      </c>
      <c r="P167" s="1" t="n">
        <v>157</v>
      </c>
      <c r="Q167" s="1" t="n">
        <v>161</v>
      </c>
      <c r="R167" s="1" t="n">
        <v>172</v>
      </c>
      <c r="S167" s="1" t="n">
        <v>181</v>
      </c>
      <c r="T167" s="1" t="n">
        <v>185</v>
      </c>
      <c r="U167" s="1" t="n">
        <v>180</v>
      </c>
      <c r="V167" s="1" t="n">
        <v>176</v>
      </c>
      <c r="W167" s="1" t="n">
        <v>161</v>
      </c>
      <c r="X167" s="1" t="n">
        <v>156</v>
      </c>
      <c r="Y167" s="1" t="n">
        <v>145</v>
      </c>
      <c r="Z167" s="1" t="n">
        <v>124</v>
      </c>
      <c r="AD167" s="1" t="n">
        <v>72</v>
      </c>
      <c r="AE167" s="1" t="n">
        <v>99</v>
      </c>
    </row>
    <row r="168" customFormat="false" ht="12.75" hidden="false" customHeight="false" outlineLevel="0" collapsed="false">
      <c r="A168" s="1" t="n">
        <v>16</v>
      </c>
      <c r="B168" s="1" t="s">
        <v>36</v>
      </c>
      <c r="C168" s="3" t="n">
        <v>37058</v>
      </c>
      <c r="D168" s="1" t="n">
        <v>102</v>
      </c>
      <c r="E168" s="1" t="n">
        <v>95</v>
      </c>
      <c r="F168" s="1" t="n">
        <v>90</v>
      </c>
      <c r="G168" s="1" t="n">
        <v>88</v>
      </c>
      <c r="H168" s="1" t="n">
        <v>88</v>
      </c>
      <c r="I168" s="1" t="n">
        <v>90</v>
      </c>
      <c r="J168" s="1" t="n">
        <v>96</v>
      </c>
      <c r="K168" s="1" t="n">
        <v>113</v>
      </c>
      <c r="L168" s="1" t="n">
        <v>126</v>
      </c>
      <c r="M168" s="1" t="n">
        <v>145</v>
      </c>
      <c r="N168" s="1" t="n">
        <v>158</v>
      </c>
      <c r="O168" s="1" t="n">
        <v>165</v>
      </c>
      <c r="P168" s="1" t="n">
        <v>177</v>
      </c>
      <c r="Q168" s="1" t="n">
        <v>185</v>
      </c>
      <c r="R168" s="1" t="n">
        <v>191</v>
      </c>
      <c r="S168" s="1" t="n">
        <v>202</v>
      </c>
      <c r="T168" s="1" t="n">
        <v>203</v>
      </c>
      <c r="U168" s="1" t="n">
        <v>199</v>
      </c>
      <c r="V168" s="1" t="n">
        <v>193</v>
      </c>
      <c r="W168" s="1" t="n">
        <v>182</v>
      </c>
      <c r="X168" s="1" t="n">
        <v>177</v>
      </c>
      <c r="Y168" s="1" t="n">
        <v>163</v>
      </c>
      <c r="Z168" s="1" t="n">
        <v>143</v>
      </c>
      <c r="AD168" s="1" t="n">
        <v>78</v>
      </c>
      <c r="AE168" s="1" t="n">
        <v>114</v>
      </c>
    </row>
    <row r="169" customFormat="false" ht="12.75" hidden="false" customHeight="false" outlineLevel="0" collapsed="false">
      <c r="A169" s="1" t="n">
        <v>16</v>
      </c>
      <c r="B169" s="1" t="s">
        <v>36</v>
      </c>
      <c r="C169" s="3" t="n">
        <v>37059</v>
      </c>
      <c r="D169" s="1" t="n">
        <v>117</v>
      </c>
      <c r="E169" s="1" t="n">
        <v>103</v>
      </c>
      <c r="F169" s="1" t="n">
        <v>98</v>
      </c>
      <c r="G169" s="1" t="n">
        <v>92</v>
      </c>
      <c r="H169" s="1" t="n">
        <v>90</v>
      </c>
      <c r="I169" s="1" t="n">
        <v>88</v>
      </c>
      <c r="J169" s="1" t="n">
        <v>96</v>
      </c>
      <c r="K169" s="1" t="n">
        <v>109</v>
      </c>
      <c r="L169" s="1" t="n">
        <v>126</v>
      </c>
      <c r="M169" s="1" t="n">
        <v>143</v>
      </c>
      <c r="N169" s="1" t="n">
        <v>161</v>
      </c>
      <c r="O169" s="1" t="n">
        <v>176</v>
      </c>
      <c r="P169" s="1" t="n">
        <v>190</v>
      </c>
      <c r="Q169" s="1" t="n">
        <v>192</v>
      </c>
      <c r="R169" s="1" t="n">
        <v>202</v>
      </c>
      <c r="S169" s="1" t="n">
        <v>208</v>
      </c>
      <c r="T169" s="1" t="n">
        <v>208</v>
      </c>
      <c r="U169" s="1" t="n">
        <v>200</v>
      </c>
      <c r="V169" s="1" t="n">
        <v>193</v>
      </c>
      <c r="W169" s="1" t="n">
        <v>180</v>
      </c>
      <c r="X169" s="1" t="n">
        <v>174</v>
      </c>
      <c r="Y169" s="1" t="n">
        <v>167</v>
      </c>
      <c r="Z169" s="1" t="n">
        <v>145</v>
      </c>
      <c r="AD169" s="1" t="n">
        <v>78</v>
      </c>
      <c r="AE169" s="1" t="n">
        <v>127</v>
      </c>
    </row>
    <row r="170" customFormat="false" ht="12.75" hidden="false" customHeight="false" outlineLevel="0" collapsed="false">
      <c r="A170" s="1" t="n">
        <v>16</v>
      </c>
      <c r="B170" s="1" t="s">
        <v>36</v>
      </c>
      <c r="C170" s="3" t="n">
        <v>37060</v>
      </c>
      <c r="D170" s="1" t="n">
        <v>120</v>
      </c>
      <c r="E170" s="1" t="n">
        <v>113</v>
      </c>
      <c r="F170" s="1" t="n">
        <v>107</v>
      </c>
      <c r="G170" s="1" t="n">
        <v>103</v>
      </c>
      <c r="H170" s="1" t="n">
        <v>107</v>
      </c>
      <c r="I170" s="1" t="n">
        <v>115</v>
      </c>
      <c r="J170" s="1" t="n">
        <v>122</v>
      </c>
      <c r="K170" s="1" t="n">
        <v>132</v>
      </c>
      <c r="L170" s="1" t="n">
        <v>146</v>
      </c>
      <c r="M170" s="1" t="n">
        <v>166</v>
      </c>
      <c r="N170" s="1" t="n">
        <v>180</v>
      </c>
      <c r="O170" s="1" t="n">
        <v>187</v>
      </c>
      <c r="P170" s="1" t="n">
        <v>199</v>
      </c>
      <c r="Q170" s="1" t="n">
        <v>208</v>
      </c>
      <c r="R170" s="1" t="n">
        <v>215</v>
      </c>
      <c r="S170" s="1" t="n">
        <v>221</v>
      </c>
      <c r="T170" s="1" t="n">
        <v>223</v>
      </c>
      <c r="U170" s="1" t="n">
        <v>224</v>
      </c>
      <c r="V170" s="1" t="n">
        <v>214</v>
      </c>
      <c r="W170" s="1" t="n">
        <v>208</v>
      </c>
      <c r="X170" s="1" t="n">
        <v>198</v>
      </c>
      <c r="Y170" s="1" t="n">
        <v>175</v>
      </c>
      <c r="Z170" s="1" t="n">
        <v>155</v>
      </c>
      <c r="AD170" s="1" t="n">
        <v>81</v>
      </c>
      <c r="AE170" s="1" t="n">
        <v>128</v>
      </c>
    </row>
    <row r="171" customFormat="false" ht="12.75" hidden="false" customHeight="false" outlineLevel="0" collapsed="false">
      <c r="A171" s="1" t="n">
        <v>16</v>
      </c>
      <c r="B171" s="1" t="s">
        <v>36</v>
      </c>
      <c r="C171" s="3" t="n">
        <v>37061</v>
      </c>
      <c r="D171" s="1" t="n">
        <v>127</v>
      </c>
      <c r="E171" s="1" t="n">
        <v>115</v>
      </c>
      <c r="F171" s="1" t="n">
        <v>117</v>
      </c>
      <c r="G171" s="1" t="n">
        <v>113</v>
      </c>
      <c r="H171" s="1" t="n">
        <v>114</v>
      </c>
      <c r="I171" s="1" t="n">
        <v>126</v>
      </c>
      <c r="J171" s="1" t="n">
        <v>131</v>
      </c>
      <c r="K171" s="1" t="n">
        <v>131</v>
      </c>
      <c r="L171" s="1" t="n">
        <v>138</v>
      </c>
      <c r="M171" s="1" t="n">
        <v>145</v>
      </c>
      <c r="N171" s="1" t="n">
        <v>146</v>
      </c>
      <c r="O171" s="1" t="n">
        <v>147</v>
      </c>
      <c r="P171" s="1" t="n">
        <v>143</v>
      </c>
      <c r="Q171" s="1" t="n">
        <v>141</v>
      </c>
      <c r="R171" s="1" t="n">
        <v>141</v>
      </c>
      <c r="S171" s="1" t="n">
        <v>139</v>
      </c>
      <c r="T171" s="1" t="n">
        <v>140</v>
      </c>
      <c r="U171" s="1" t="n">
        <v>138</v>
      </c>
      <c r="V171" s="1" t="n">
        <v>136</v>
      </c>
      <c r="W171" s="1" t="n">
        <v>136</v>
      </c>
      <c r="X171" s="1" t="n">
        <v>129</v>
      </c>
      <c r="Y171" s="1" t="n">
        <v>116</v>
      </c>
      <c r="Z171" s="1" t="n">
        <v>105</v>
      </c>
      <c r="AD171" s="1" t="n">
        <v>70</v>
      </c>
      <c r="AE171" s="1" t="n">
        <v>136</v>
      </c>
    </row>
    <row r="172" customFormat="false" ht="12.75" hidden="false" customHeight="false" outlineLevel="0" collapsed="false">
      <c r="A172" s="1" t="n">
        <v>16</v>
      </c>
      <c r="B172" s="1" t="s">
        <v>36</v>
      </c>
      <c r="C172" s="3" t="n">
        <v>37062</v>
      </c>
      <c r="D172" s="1" t="n">
        <v>89</v>
      </c>
      <c r="E172" s="1" t="n">
        <v>83</v>
      </c>
      <c r="F172" s="1" t="n">
        <v>80</v>
      </c>
      <c r="G172" s="1" t="n">
        <v>83</v>
      </c>
      <c r="H172" s="1" t="n">
        <v>87</v>
      </c>
      <c r="I172" s="1" t="n">
        <v>97</v>
      </c>
      <c r="J172" s="1" t="n">
        <v>107</v>
      </c>
      <c r="K172" s="1" t="n">
        <v>112</v>
      </c>
      <c r="L172" s="1" t="n">
        <v>121</v>
      </c>
      <c r="M172" s="1" t="n">
        <v>124</v>
      </c>
      <c r="N172" s="1" t="n">
        <v>129</v>
      </c>
      <c r="O172" s="1" t="n">
        <v>130</v>
      </c>
      <c r="P172" s="1" t="n">
        <v>135</v>
      </c>
      <c r="Q172" s="1" t="n">
        <v>143</v>
      </c>
      <c r="R172" s="1" t="n">
        <v>145</v>
      </c>
      <c r="S172" s="1" t="n">
        <v>156</v>
      </c>
      <c r="T172" s="1" t="n">
        <v>157</v>
      </c>
      <c r="U172" s="1" t="n">
        <v>160</v>
      </c>
      <c r="V172" s="1" t="n">
        <v>155</v>
      </c>
      <c r="W172" s="1" t="n">
        <v>155</v>
      </c>
      <c r="X172" s="1" t="n">
        <v>146</v>
      </c>
      <c r="Y172" s="1" t="n">
        <v>136</v>
      </c>
      <c r="Z172" s="1" t="n">
        <v>119</v>
      </c>
      <c r="AD172" s="1" t="n">
        <v>69</v>
      </c>
      <c r="AE172" s="1" t="n">
        <v>92</v>
      </c>
    </row>
    <row r="173" customFormat="false" ht="12.75" hidden="false" customHeight="false" outlineLevel="0" collapsed="false">
      <c r="A173" s="1" t="n">
        <v>16</v>
      </c>
      <c r="B173" s="1" t="s">
        <v>36</v>
      </c>
      <c r="C173" s="3" t="n">
        <v>37063</v>
      </c>
      <c r="D173" s="1" t="n">
        <v>97</v>
      </c>
      <c r="E173" s="1" t="n">
        <v>91</v>
      </c>
      <c r="F173" s="1" t="n">
        <v>86</v>
      </c>
      <c r="G173" s="1" t="n">
        <v>85</v>
      </c>
      <c r="H173" s="1" t="n">
        <v>91</v>
      </c>
      <c r="I173" s="1" t="n">
        <v>96</v>
      </c>
      <c r="J173" s="1" t="n">
        <v>106</v>
      </c>
      <c r="K173" s="1" t="n">
        <v>114</v>
      </c>
      <c r="L173" s="1" t="n">
        <v>122</v>
      </c>
      <c r="M173" s="1" t="n">
        <v>133</v>
      </c>
      <c r="N173" s="1" t="n">
        <v>138</v>
      </c>
      <c r="O173" s="1" t="n">
        <v>147</v>
      </c>
      <c r="P173" s="1" t="n">
        <v>154</v>
      </c>
      <c r="Q173" s="1" t="n">
        <v>156</v>
      </c>
      <c r="R173" s="1" t="n">
        <v>166</v>
      </c>
      <c r="S173" s="1" t="n">
        <v>165</v>
      </c>
      <c r="T173" s="1" t="n">
        <v>168</v>
      </c>
      <c r="U173" s="1" t="n">
        <v>164</v>
      </c>
      <c r="V173" s="1" t="n">
        <v>163</v>
      </c>
      <c r="W173" s="1" t="n">
        <v>151</v>
      </c>
      <c r="X173" s="1" t="n">
        <v>146</v>
      </c>
      <c r="Y173" s="1" t="n">
        <v>129</v>
      </c>
      <c r="Z173" s="1" t="n">
        <v>119</v>
      </c>
      <c r="AD173" s="1" t="n">
        <v>69</v>
      </c>
      <c r="AE173" s="1" t="n">
        <v>104</v>
      </c>
    </row>
    <row r="174" customFormat="false" ht="12.75" hidden="false" customHeight="false" outlineLevel="0" collapsed="false">
      <c r="A174" s="1" t="n">
        <v>16</v>
      </c>
      <c r="B174" s="1" t="s">
        <v>36</v>
      </c>
      <c r="C174" s="3" t="n">
        <v>37064</v>
      </c>
      <c r="D174" s="1" t="n">
        <v>89</v>
      </c>
      <c r="E174" s="1" t="n">
        <v>88</v>
      </c>
      <c r="F174" s="1" t="n">
        <v>83</v>
      </c>
      <c r="G174" s="1" t="n">
        <v>83</v>
      </c>
      <c r="H174" s="1" t="n">
        <v>83</v>
      </c>
      <c r="I174" s="1" t="n">
        <v>92</v>
      </c>
      <c r="J174" s="1" t="n">
        <v>98</v>
      </c>
      <c r="K174" s="1" t="n">
        <v>114</v>
      </c>
      <c r="L174" s="1" t="n">
        <v>123</v>
      </c>
      <c r="M174" s="1" t="n">
        <v>131</v>
      </c>
      <c r="N174" s="1" t="n">
        <v>140</v>
      </c>
      <c r="O174" s="1" t="n">
        <v>146</v>
      </c>
      <c r="P174" s="1" t="n">
        <v>148</v>
      </c>
      <c r="Q174" s="1" t="n">
        <v>153</v>
      </c>
      <c r="R174" s="1" t="n">
        <v>161</v>
      </c>
      <c r="S174" s="1" t="n">
        <v>162</v>
      </c>
      <c r="T174" s="1" t="n">
        <v>168</v>
      </c>
      <c r="U174" s="1" t="n">
        <v>165</v>
      </c>
      <c r="V174" s="1" t="n">
        <v>152</v>
      </c>
      <c r="W174" s="1" t="n">
        <v>143</v>
      </c>
      <c r="X174" s="1" t="n">
        <v>135</v>
      </c>
      <c r="Y174" s="1" t="n">
        <v>118</v>
      </c>
      <c r="Z174" s="1" t="n">
        <v>106</v>
      </c>
      <c r="AD174" s="1" t="n">
        <v>67</v>
      </c>
      <c r="AE174" s="1" t="n">
        <v>101</v>
      </c>
    </row>
    <row r="175" customFormat="false" ht="12.75" hidden="false" customHeight="false" outlineLevel="0" collapsed="false">
      <c r="A175" s="1" t="n">
        <v>16</v>
      </c>
      <c r="B175" s="1" t="s">
        <v>36</v>
      </c>
      <c r="C175" s="3" t="n">
        <v>37065</v>
      </c>
      <c r="D175" s="1" t="n">
        <v>86</v>
      </c>
      <c r="E175" s="1" t="n">
        <v>82</v>
      </c>
      <c r="F175" s="1" t="n">
        <v>77</v>
      </c>
      <c r="G175" s="1" t="n">
        <v>78</v>
      </c>
      <c r="H175" s="1" t="n">
        <v>78</v>
      </c>
      <c r="I175" s="1" t="n">
        <v>79</v>
      </c>
      <c r="J175" s="1" t="n">
        <v>85</v>
      </c>
      <c r="K175" s="1" t="n">
        <v>107</v>
      </c>
      <c r="L175" s="1" t="n">
        <v>107</v>
      </c>
      <c r="M175" s="1" t="n">
        <v>116</v>
      </c>
      <c r="N175" s="1" t="n">
        <v>127</v>
      </c>
      <c r="O175" s="1" t="n">
        <v>133</v>
      </c>
      <c r="P175" s="1" t="n">
        <v>143</v>
      </c>
      <c r="Q175" s="1" t="n">
        <v>150</v>
      </c>
      <c r="R175" s="1" t="n">
        <v>158</v>
      </c>
      <c r="S175" s="1" t="n">
        <v>168</v>
      </c>
      <c r="T175" s="1" t="n">
        <v>173</v>
      </c>
      <c r="U175" s="1" t="n">
        <v>174</v>
      </c>
      <c r="V175" s="1" t="n">
        <v>173</v>
      </c>
      <c r="W175" s="1" t="n">
        <v>161</v>
      </c>
      <c r="X175" s="1" t="n">
        <v>158</v>
      </c>
      <c r="Y175" s="1" t="n">
        <v>145</v>
      </c>
      <c r="Z175" s="1" t="n">
        <v>132</v>
      </c>
      <c r="AD175" s="1" t="n">
        <v>70</v>
      </c>
      <c r="AE175" s="1" t="n">
        <v>96</v>
      </c>
    </row>
    <row r="176" customFormat="false" ht="12.75" hidden="false" customHeight="false" outlineLevel="0" collapsed="false">
      <c r="A176" s="1" t="n">
        <v>16</v>
      </c>
      <c r="B176" s="1" t="s">
        <v>36</v>
      </c>
      <c r="C176" s="3" t="n">
        <v>37066</v>
      </c>
      <c r="D176" s="1" t="n">
        <v>104</v>
      </c>
      <c r="E176" s="1" t="n">
        <v>98</v>
      </c>
      <c r="F176" s="1" t="n">
        <v>94</v>
      </c>
      <c r="G176" s="1" t="n">
        <v>89</v>
      </c>
      <c r="H176" s="1" t="n">
        <v>91</v>
      </c>
      <c r="I176" s="1" t="n">
        <v>89</v>
      </c>
      <c r="J176" s="1" t="n">
        <v>96</v>
      </c>
      <c r="K176" s="1" t="n">
        <v>113</v>
      </c>
      <c r="L176" s="1" t="n">
        <v>129</v>
      </c>
      <c r="M176" s="1" t="n">
        <v>147</v>
      </c>
      <c r="N176" s="1" t="n">
        <v>168</v>
      </c>
      <c r="O176" s="1" t="n">
        <v>174</v>
      </c>
      <c r="P176" s="1" t="n">
        <v>191</v>
      </c>
      <c r="Q176" s="1" t="n">
        <v>194</v>
      </c>
      <c r="R176" s="1" t="n">
        <v>208</v>
      </c>
      <c r="S176" s="1" t="n">
        <v>216</v>
      </c>
      <c r="T176" s="1" t="n">
        <v>216</v>
      </c>
      <c r="U176" s="1" t="n">
        <v>216</v>
      </c>
      <c r="V176" s="1" t="n">
        <v>208</v>
      </c>
      <c r="W176" s="1" t="n">
        <v>198</v>
      </c>
      <c r="X176" s="1" t="n">
        <v>189</v>
      </c>
      <c r="Y176" s="1" t="n">
        <v>172</v>
      </c>
      <c r="Z176" s="1" t="n">
        <v>152</v>
      </c>
      <c r="AD176" s="1" t="n">
        <v>79</v>
      </c>
      <c r="AE176" s="1" t="n">
        <v>114</v>
      </c>
    </row>
    <row r="177" customFormat="false" ht="12.75" hidden="false" customHeight="false" outlineLevel="0" collapsed="false">
      <c r="A177" s="1" t="n">
        <v>16</v>
      </c>
      <c r="B177" s="1" t="s">
        <v>36</v>
      </c>
      <c r="C177" s="3" t="n">
        <v>37067</v>
      </c>
      <c r="D177" s="1" t="n">
        <v>124</v>
      </c>
      <c r="E177" s="1" t="n">
        <v>115</v>
      </c>
      <c r="F177" s="1" t="n">
        <v>110</v>
      </c>
      <c r="G177" s="1" t="n">
        <v>102</v>
      </c>
      <c r="H177" s="1" t="n">
        <v>110</v>
      </c>
      <c r="I177" s="1" t="n">
        <v>117</v>
      </c>
      <c r="J177" s="1" t="n">
        <v>130</v>
      </c>
      <c r="K177" s="1" t="n">
        <v>144</v>
      </c>
      <c r="L177" s="1" t="n">
        <v>162</v>
      </c>
      <c r="M177" s="1" t="n">
        <v>180</v>
      </c>
      <c r="N177" s="1" t="n">
        <v>193</v>
      </c>
      <c r="O177" s="1" t="n">
        <v>205</v>
      </c>
      <c r="P177" s="1" t="n">
        <v>219</v>
      </c>
      <c r="Q177" s="1" t="n">
        <v>222</v>
      </c>
      <c r="R177" s="1" t="n">
        <v>228</v>
      </c>
      <c r="S177" s="1" t="n">
        <v>237</v>
      </c>
      <c r="T177" s="1" t="n">
        <v>238</v>
      </c>
      <c r="U177" s="1" t="n">
        <v>233</v>
      </c>
      <c r="V177" s="1" t="n">
        <v>223</v>
      </c>
      <c r="W177" s="1" t="n">
        <v>214</v>
      </c>
      <c r="X177" s="1" t="n">
        <v>204</v>
      </c>
      <c r="Y177" s="1" t="n">
        <v>180</v>
      </c>
      <c r="Z177" s="1" t="n">
        <v>160</v>
      </c>
      <c r="AD177" s="1" t="n">
        <v>80</v>
      </c>
      <c r="AE177" s="1" t="n">
        <v>135</v>
      </c>
    </row>
    <row r="178" customFormat="false" ht="12.75" hidden="false" customHeight="false" outlineLevel="0" collapsed="false">
      <c r="A178" s="1" t="n">
        <v>16</v>
      </c>
      <c r="B178" s="1" t="s">
        <v>36</v>
      </c>
      <c r="C178" s="3" t="n">
        <v>37068</v>
      </c>
      <c r="D178" s="1" t="n">
        <v>127</v>
      </c>
      <c r="E178" s="1" t="n">
        <v>122</v>
      </c>
      <c r="F178" s="1" t="n">
        <v>117</v>
      </c>
      <c r="G178" s="1" t="n">
        <v>113</v>
      </c>
      <c r="H178" s="1" t="n">
        <v>116</v>
      </c>
      <c r="I178" s="1" t="n">
        <v>123</v>
      </c>
      <c r="J178" s="1" t="n">
        <v>135</v>
      </c>
      <c r="K178" s="1" t="n">
        <v>146</v>
      </c>
      <c r="L178" s="1" t="n">
        <v>165</v>
      </c>
      <c r="M178" s="1" t="n">
        <v>182</v>
      </c>
      <c r="N178" s="1" t="n">
        <v>199</v>
      </c>
      <c r="O178" s="1" t="n">
        <v>210</v>
      </c>
      <c r="P178" s="1" t="n">
        <v>216</v>
      </c>
      <c r="Q178" s="1" t="n">
        <v>225</v>
      </c>
      <c r="R178" s="1" t="n">
        <v>227</v>
      </c>
      <c r="S178" s="1" t="n">
        <v>227</v>
      </c>
      <c r="T178" s="1" t="n">
        <v>228</v>
      </c>
      <c r="U178" s="1" t="n">
        <v>218</v>
      </c>
      <c r="V178" s="1" t="n">
        <v>213</v>
      </c>
      <c r="W178" s="1" t="n">
        <v>195</v>
      </c>
      <c r="X178" s="1" t="n">
        <v>185</v>
      </c>
      <c r="Y178" s="1" t="n">
        <v>168</v>
      </c>
      <c r="Z178" s="1" t="n">
        <v>145</v>
      </c>
      <c r="AD178" s="1" t="n">
        <v>79</v>
      </c>
      <c r="AE178" s="1" t="n">
        <v>143</v>
      </c>
    </row>
    <row r="179" customFormat="false" ht="12.75" hidden="false" customHeight="false" outlineLevel="0" collapsed="false">
      <c r="A179" s="1" t="n">
        <v>16</v>
      </c>
      <c r="B179" s="1" t="s">
        <v>36</v>
      </c>
      <c r="C179" s="3" t="n">
        <v>37069</v>
      </c>
      <c r="D179" s="1" t="n">
        <v>117</v>
      </c>
      <c r="E179" s="1" t="n">
        <v>108</v>
      </c>
      <c r="F179" s="1" t="n">
        <v>102</v>
      </c>
      <c r="G179" s="1" t="n">
        <v>100</v>
      </c>
      <c r="H179" s="1" t="n">
        <v>104</v>
      </c>
      <c r="I179" s="1" t="n">
        <v>117</v>
      </c>
      <c r="J179" s="1" t="n">
        <v>124</v>
      </c>
      <c r="K179" s="1" t="n">
        <v>138</v>
      </c>
      <c r="L179" s="1" t="n">
        <v>153</v>
      </c>
      <c r="M179" s="1" t="n">
        <v>170</v>
      </c>
      <c r="N179" s="1" t="n">
        <v>185</v>
      </c>
      <c r="O179" s="1" t="n">
        <v>198</v>
      </c>
      <c r="P179" s="1" t="n">
        <v>211</v>
      </c>
      <c r="Q179" s="1" t="n">
        <v>213</v>
      </c>
      <c r="R179" s="1" t="n">
        <v>211</v>
      </c>
      <c r="S179" s="1" t="n">
        <v>222</v>
      </c>
      <c r="T179" s="1" t="n">
        <v>224</v>
      </c>
      <c r="U179" s="1" t="n">
        <v>222</v>
      </c>
      <c r="V179" s="1" t="n">
        <v>214</v>
      </c>
      <c r="W179" s="1" t="n">
        <v>201</v>
      </c>
      <c r="X179" s="1" t="n">
        <v>183</v>
      </c>
      <c r="Y179" s="1" t="n">
        <v>171</v>
      </c>
      <c r="Z179" s="1" t="n">
        <v>144</v>
      </c>
      <c r="AD179" s="1" t="n">
        <v>77</v>
      </c>
      <c r="AE179" s="1" t="n">
        <v>126</v>
      </c>
    </row>
    <row r="180" customFormat="false" ht="12.75" hidden="false" customHeight="false" outlineLevel="0" collapsed="false">
      <c r="A180" s="1" t="n">
        <v>16</v>
      </c>
      <c r="B180" s="1" t="s">
        <v>36</v>
      </c>
      <c r="C180" s="3" t="n">
        <v>37070</v>
      </c>
      <c r="D180" s="1" t="n">
        <v>113</v>
      </c>
      <c r="E180" s="1" t="n">
        <v>108</v>
      </c>
      <c r="F180" s="1" t="n">
        <v>101</v>
      </c>
      <c r="G180" s="1" t="n">
        <v>100</v>
      </c>
      <c r="H180" s="1" t="n">
        <v>102</v>
      </c>
      <c r="I180" s="1" t="n">
        <v>111</v>
      </c>
      <c r="J180" s="1" t="n">
        <v>119</v>
      </c>
      <c r="K180" s="1" t="n">
        <v>132</v>
      </c>
      <c r="L180" s="1" t="n">
        <v>149</v>
      </c>
      <c r="M180" s="1" t="n">
        <v>163</v>
      </c>
      <c r="N180" s="1" t="n">
        <v>178</v>
      </c>
      <c r="O180" s="1" t="n">
        <v>191</v>
      </c>
      <c r="P180" s="1" t="n">
        <v>199</v>
      </c>
      <c r="Q180" s="1" t="n">
        <v>211</v>
      </c>
      <c r="R180" s="1" t="n">
        <v>216</v>
      </c>
      <c r="S180" s="1" t="n">
        <v>221</v>
      </c>
      <c r="T180" s="1" t="n">
        <v>223</v>
      </c>
      <c r="U180" s="1" t="n">
        <v>218</v>
      </c>
      <c r="V180" s="1" t="n">
        <v>203</v>
      </c>
      <c r="W180" s="1" t="n">
        <v>198</v>
      </c>
      <c r="X180" s="1" t="n">
        <v>187</v>
      </c>
      <c r="Y180" s="1" t="n">
        <v>170</v>
      </c>
      <c r="Z180" s="1" t="n">
        <v>146</v>
      </c>
      <c r="AD180" s="1" t="n">
        <v>76</v>
      </c>
      <c r="AE180" s="1" t="n">
        <v>130</v>
      </c>
    </row>
    <row r="181" customFormat="false" ht="12.75" hidden="false" customHeight="false" outlineLevel="0" collapsed="false">
      <c r="A181" s="1" t="n">
        <v>16</v>
      </c>
      <c r="B181" s="1" t="s">
        <v>36</v>
      </c>
      <c r="C181" s="3" t="n">
        <v>37071</v>
      </c>
      <c r="D181" s="1" t="n">
        <v>115</v>
      </c>
      <c r="E181" s="1" t="n">
        <v>108</v>
      </c>
      <c r="F181" s="1" t="n">
        <v>103</v>
      </c>
      <c r="G181" s="1" t="n">
        <v>99</v>
      </c>
      <c r="H181" s="1" t="n">
        <v>104</v>
      </c>
      <c r="I181" s="1" t="n">
        <v>111</v>
      </c>
      <c r="J181" s="1" t="n">
        <v>119</v>
      </c>
      <c r="K181" s="1" t="n">
        <v>135</v>
      </c>
      <c r="L181" s="1" t="n">
        <v>148</v>
      </c>
      <c r="M181" s="1" t="n">
        <v>166</v>
      </c>
      <c r="N181" s="1" t="n">
        <v>179</v>
      </c>
      <c r="O181" s="1" t="n">
        <v>187</v>
      </c>
      <c r="P181" s="1" t="n">
        <v>199</v>
      </c>
      <c r="Q181" s="1" t="n">
        <v>207</v>
      </c>
      <c r="R181" s="1" t="n">
        <v>221</v>
      </c>
      <c r="S181" s="1" t="n">
        <v>214</v>
      </c>
      <c r="T181" s="1" t="n">
        <v>213</v>
      </c>
      <c r="U181" s="1" t="n">
        <v>193</v>
      </c>
      <c r="V181" s="1" t="n">
        <v>188</v>
      </c>
      <c r="W181" s="1" t="n">
        <v>180</v>
      </c>
      <c r="X181" s="1" t="n">
        <v>172</v>
      </c>
      <c r="Y181" s="1" t="n">
        <v>156</v>
      </c>
      <c r="Z181" s="1" t="n">
        <v>141</v>
      </c>
      <c r="AD181" s="1" t="n">
        <v>75</v>
      </c>
      <c r="AE181" s="1" t="n">
        <v>129</v>
      </c>
    </row>
    <row r="182" customFormat="false" ht="12.75" hidden="false" customHeight="false" outlineLevel="0" collapsed="false">
      <c r="A182" s="1" t="n">
        <v>16</v>
      </c>
      <c r="B182" s="1" t="s">
        <v>36</v>
      </c>
      <c r="C182" s="3" t="n">
        <v>37072</v>
      </c>
      <c r="D182" s="1" t="n">
        <v>115</v>
      </c>
      <c r="E182" s="1" t="n">
        <v>102</v>
      </c>
      <c r="F182" s="1" t="n">
        <v>101</v>
      </c>
      <c r="G182" s="1" t="n">
        <v>95</v>
      </c>
      <c r="H182" s="1" t="n">
        <v>99</v>
      </c>
      <c r="I182" s="1" t="n">
        <v>95</v>
      </c>
      <c r="J182" s="1" t="n">
        <v>107</v>
      </c>
      <c r="K182" s="1" t="n">
        <v>125</v>
      </c>
      <c r="L182" s="1" t="n">
        <v>147</v>
      </c>
      <c r="M182" s="1" t="n">
        <v>164</v>
      </c>
      <c r="N182" s="1" t="n">
        <v>177</v>
      </c>
      <c r="O182" s="1" t="n">
        <v>189</v>
      </c>
      <c r="P182" s="1" t="n">
        <v>200</v>
      </c>
      <c r="Q182" s="1" t="n">
        <v>208</v>
      </c>
      <c r="R182" s="1" t="n">
        <v>213</v>
      </c>
      <c r="S182" s="1" t="n">
        <v>218</v>
      </c>
      <c r="T182" s="1" t="n">
        <v>214</v>
      </c>
      <c r="U182" s="1" t="n">
        <v>215</v>
      </c>
      <c r="V182" s="1" t="n">
        <v>211</v>
      </c>
      <c r="W182" s="1" t="n">
        <v>195</v>
      </c>
      <c r="X182" s="1" t="n">
        <v>184</v>
      </c>
      <c r="Y182" s="1" t="n">
        <v>171</v>
      </c>
      <c r="Z182" s="1" t="n">
        <v>152</v>
      </c>
      <c r="AD182" s="1" t="n">
        <v>77</v>
      </c>
      <c r="AE182" s="1" t="n">
        <v>123</v>
      </c>
    </row>
    <row r="183" customFormat="false" ht="12.75" hidden="false" customHeight="false" outlineLevel="0" collapsed="false">
      <c r="A183" s="1" t="n">
        <v>16</v>
      </c>
      <c r="B183" s="1" t="s">
        <v>36</v>
      </c>
      <c r="C183" s="3" t="n">
        <v>37073</v>
      </c>
      <c r="D183" s="1" t="n">
        <v>121</v>
      </c>
      <c r="E183" s="1" t="n">
        <v>112</v>
      </c>
      <c r="F183" s="1" t="n">
        <v>109</v>
      </c>
      <c r="G183" s="1" t="n">
        <v>103</v>
      </c>
      <c r="H183" s="1" t="n">
        <v>100</v>
      </c>
      <c r="I183" s="1" t="n">
        <v>97</v>
      </c>
      <c r="J183" s="1" t="n">
        <v>111</v>
      </c>
      <c r="K183" s="1" t="n">
        <v>124</v>
      </c>
      <c r="L183" s="1" t="n">
        <v>149</v>
      </c>
      <c r="M183" s="1" t="n">
        <v>166</v>
      </c>
      <c r="N183" s="1" t="n">
        <v>182</v>
      </c>
      <c r="O183" s="1" t="n">
        <v>196</v>
      </c>
      <c r="P183" s="1" t="n">
        <v>206</v>
      </c>
      <c r="Q183" s="1" t="n">
        <v>209</v>
      </c>
      <c r="R183" s="1" t="n">
        <v>215</v>
      </c>
      <c r="S183" s="1" t="n">
        <v>220</v>
      </c>
      <c r="T183" s="1" t="n">
        <v>224</v>
      </c>
      <c r="U183" s="1" t="n">
        <v>216</v>
      </c>
      <c r="V183" s="1" t="n">
        <v>206</v>
      </c>
      <c r="W183" s="1" t="n">
        <v>191</v>
      </c>
      <c r="X183" s="1" t="n">
        <v>184</v>
      </c>
      <c r="Y183" s="1" t="n">
        <v>168</v>
      </c>
      <c r="Z183" s="1" t="n">
        <v>148</v>
      </c>
      <c r="AD183" s="1" t="n">
        <v>78</v>
      </c>
      <c r="AE183" s="1" t="n">
        <v>134</v>
      </c>
    </row>
    <row r="184" customFormat="false" ht="12.75" hidden="false" customHeight="false" outlineLevel="0" collapsed="false">
      <c r="A184" s="1" t="n">
        <v>16</v>
      </c>
      <c r="B184" s="1" t="s">
        <v>36</v>
      </c>
      <c r="C184" s="3" t="n">
        <v>37074</v>
      </c>
      <c r="D184" s="1" t="n">
        <v>120</v>
      </c>
      <c r="E184" s="1" t="n">
        <v>112</v>
      </c>
      <c r="F184" s="1" t="n">
        <v>111</v>
      </c>
      <c r="G184" s="1" t="n">
        <v>107</v>
      </c>
      <c r="H184" s="1" t="n">
        <v>109</v>
      </c>
      <c r="I184" s="1" t="n">
        <v>113</v>
      </c>
      <c r="J184" s="1" t="n">
        <v>120</v>
      </c>
      <c r="K184" s="1" t="n">
        <v>132</v>
      </c>
      <c r="L184" s="1" t="n">
        <v>151</v>
      </c>
      <c r="M184" s="1" t="n">
        <v>166</v>
      </c>
      <c r="N184" s="1" t="n">
        <v>180</v>
      </c>
      <c r="O184" s="1" t="n">
        <v>186</v>
      </c>
      <c r="P184" s="1" t="n">
        <v>196</v>
      </c>
      <c r="Q184" s="1" t="n">
        <v>211</v>
      </c>
      <c r="R184" s="1" t="n">
        <v>216</v>
      </c>
      <c r="S184" s="1" t="n">
        <v>231</v>
      </c>
      <c r="T184" s="1" t="n">
        <v>229</v>
      </c>
      <c r="U184" s="1" t="n">
        <v>231</v>
      </c>
      <c r="V184" s="1" t="n">
        <v>223</v>
      </c>
      <c r="W184" s="1" t="n">
        <v>217</v>
      </c>
      <c r="X184" s="1" t="n">
        <v>208</v>
      </c>
      <c r="Y184" s="1" t="n">
        <v>191</v>
      </c>
      <c r="Z184" s="1" t="n">
        <v>164</v>
      </c>
      <c r="AD184" s="1" t="n">
        <v>77</v>
      </c>
      <c r="AE184" s="1" t="n">
        <v>131</v>
      </c>
    </row>
    <row r="185" customFormat="false" ht="12.75" hidden="false" customHeight="false" outlineLevel="0" collapsed="false">
      <c r="A185" s="1" t="n">
        <v>16</v>
      </c>
      <c r="B185" s="1" t="s">
        <v>36</v>
      </c>
      <c r="C185" s="3" t="n">
        <v>37075</v>
      </c>
      <c r="D185" s="1" t="n">
        <v>135</v>
      </c>
      <c r="E185" s="1" t="n">
        <v>128</v>
      </c>
      <c r="F185" s="1" t="n">
        <v>116</v>
      </c>
      <c r="G185" s="1" t="n">
        <v>119</v>
      </c>
      <c r="H185" s="1" t="n">
        <v>118</v>
      </c>
      <c r="I185" s="1" t="n">
        <v>126</v>
      </c>
      <c r="J185" s="1" t="n">
        <v>136</v>
      </c>
      <c r="K185" s="1" t="n">
        <v>149</v>
      </c>
      <c r="L185" s="1" t="n">
        <v>164</v>
      </c>
      <c r="M185" s="1" t="n">
        <v>185</v>
      </c>
      <c r="N185" s="1" t="n">
        <v>203</v>
      </c>
      <c r="O185" s="1" t="n">
        <v>216</v>
      </c>
      <c r="P185" s="1" t="n">
        <v>228</v>
      </c>
      <c r="Q185" s="1" t="n">
        <v>235</v>
      </c>
      <c r="R185" s="1" t="n">
        <v>249</v>
      </c>
      <c r="S185" s="1" t="n">
        <v>248</v>
      </c>
      <c r="T185" s="1" t="n">
        <v>252</v>
      </c>
      <c r="U185" s="1" t="n">
        <v>246</v>
      </c>
      <c r="V185" s="1" t="n">
        <v>239</v>
      </c>
      <c r="W185" s="1" t="n">
        <v>229</v>
      </c>
      <c r="X185" s="1" t="n">
        <v>218</v>
      </c>
      <c r="Y185" s="1" t="n">
        <v>201</v>
      </c>
      <c r="Z185" s="1" t="n">
        <v>180</v>
      </c>
      <c r="AD185" s="1" t="n">
        <v>82</v>
      </c>
      <c r="AE185" s="1" t="n">
        <v>148</v>
      </c>
    </row>
    <row r="186" customFormat="false" ht="12.75" hidden="false" customHeight="false" outlineLevel="0" collapsed="false">
      <c r="A186" s="1" t="n">
        <v>16</v>
      </c>
      <c r="B186" s="1" t="s">
        <v>36</v>
      </c>
      <c r="C186" s="3" t="n">
        <v>37076</v>
      </c>
      <c r="D186" s="1" t="n">
        <v>139</v>
      </c>
      <c r="E186" s="1" t="n">
        <v>126</v>
      </c>
      <c r="F186" s="1" t="n">
        <v>117</v>
      </c>
      <c r="G186" s="1" t="n">
        <v>109</v>
      </c>
      <c r="H186" s="1" t="n">
        <v>108</v>
      </c>
      <c r="I186" s="1" t="n">
        <v>107</v>
      </c>
      <c r="J186" s="1" t="n">
        <v>110</v>
      </c>
      <c r="K186" s="1" t="n">
        <v>128</v>
      </c>
      <c r="L186" s="1" t="n">
        <v>148</v>
      </c>
      <c r="M186" s="1" t="n">
        <v>165</v>
      </c>
      <c r="N186" s="1" t="n">
        <v>182</v>
      </c>
      <c r="O186" s="1" t="n">
        <v>195</v>
      </c>
      <c r="P186" s="1" t="n">
        <v>205</v>
      </c>
      <c r="Q186" s="1" t="n">
        <v>212</v>
      </c>
      <c r="R186" s="1" t="n">
        <v>223</v>
      </c>
      <c r="S186" s="1" t="n">
        <v>225</v>
      </c>
      <c r="T186" s="1" t="n">
        <v>225</v>
      </c>
      <c r="U186" s="1" t="n">
        <v>222</v>
      </c>
      <c r="V186" s="1" t="n">
        <v>209</v>
      </c>
      <c r="W186" s="1" t="n">
        <v>201</v>
      </c>
      <c r="X186" s="1" t="n">
        <v>190</v>
      </c>
      <c r="Y186" s="1" t="n">
        <v>176</v>
      </c>
      <c r="Z186" s="1" t="n">
        <v>166</v>
      </c>
      <c r="AD186" s="1" t="n">
        <v>78</v>
      </c>
      <c r="AE186" s="1" t="n">
        <v>155</v>
      </c>
    </row>
    <row r="187" customFormat="false" ht="12.75" hidden="false" customHeight="false" outlineLevel="0" collapsed="false">
      <c r="A187" s="1" t="n">
        <v>16</v>
      </c>
      <c r="B187" s="1" t="s">
        <v>36</v>
      </c>
      <c r="C187" s="3" t="n">
        <v>37077</v>
      </c>
      <c r="D187" s="1" t="n">
        <v>140</v>
      </c>
      <c r="E187" s="1" t="n">
        <v>129</v>
      </c>
      <c r="F187" s="1" t="n">
        <v>124</v>
      </c>
      <c r="G187" s="1" t="n">
        <v>120</v>
      </c>
      <c r="H187" s="1" t="n">
        <v>124</v>
      </c>
      <c r="I187" s="1" t="n">
        <v>130</v>
      </c>
      <c r="J187" s="1" t="n">
        <v>146</v>
      </c>
      <c r="K187" s="1" t="n">
        <v>154</v>
      </c>
      <c r="L187" s="1" t="n">
        <v>166</v>
      </c>
      <c r="M187" s="1" t="n">
        <v>176</v>
      </c>
      <c r="N187" s="1" t="n">
        <v>185</v>
      </c>
      <c r="O187" s="1" t="n">
        <v>199</v>
      </c>
      <c r="P187" s="1" t="n">
        <v>216</v>
      </c>
      <c r="Q187" s="1" t="n">
        <v>216</v>
      </c>
      <c r="R187" s="1" t="n">
        <v>229</v>
      </c>
      <c r="S187" s="1" t="n">
        <v>235</v>
      </c>
      <c r="T187" s="1" t="n">
        <v>237</v>
      </c>
      <c r="U187" s="1" t="n">
        <v>242</v>
      </c>
      <c r="V187" s="1" t="n">
        <v>211</v>
      </c>
      <c r="W187" s="1" t="n">
        <v>212</v>
      </c>
      <c r="X187" s="1" t="n">
        <v>199</v>
      </c>
      <c r="Y187" s="1" t="n">
        <v>179</v>
      </c>
      <c r="Z187" s="1" t="n">
        <v>154</v>
      </c>
      <c r="AD187" s="1" t="n">
        <v>78</v>
      </c>
      <c r="AE187" s="1" t="n">
        <v>157</v>
      </c>
    </row>
    <row r="188" customFormat="false" ht="12.75" hidden="false" customHeight="false" outlineLevel="0" collapsed="false">
      <c r="A188" s="1" t="n">
        <v>16</v>
      </c>
      <c r="B188" s="1" t="s">
        <v>36</v>
      </c>
      <c r="C188" s="3" t="n">
        <v>37078</v>
      </c>
      <c r="D188" s="1" t="n">
        <v>123</v>
      </c>
      <c r="E188" s="1" t="n">
        <v>116</v>
      </c>
      <c r="F188" s="1" t="n">
        <v>112</v>
      </c>
      <c r="G188" s="1" t="n">
        <v>106</v>
      </c>
      <c r="H188" s="1" t="n">
        <v>110</v>
      </c>
      <c r="I188" s="1" t="n">
        <v>116</v>
      </c>
      <c r="J188" s="1" t="n">
        <v>128</v>
      </c>
      <c r="K188" s="1" t="n">
        <v>144</v>
      </c>
      <c r="L188" s="1" t="n">
        <v>167</v>
      </c>
      <c r="M188" s="1" t="n">
        <v>184</v>
      </c>
      <c r="N188" s="1" t="n">
        <v>205</v>
      </c>
      <c r="O188" s="1" t="n">
        <v>221</v>
      </c>
      <c r="P188" s="1" t="n">
        <v>237</v>
      </c>
      <c r="Q188" s="1" t="n">
        <v>250</v>
      </c>
      <c r="R188" s="1" t="n">
        <v>252</v>
      </c>
      <c r="S188" s="1" t="n">
        <v>260</v>
      </c>
      <c r="T188" s="1" t="n">
        <v>266</v>
      </c>
      <c r="U188" s="1" t="n">
        <v>262</v>
      </c>
      <c r="V188" s="1" t="n">
        <v>251</v>
      </c>
      <c r="W188" s="1" t="n">
        <v>240</v>
      </c>
      <c r="X188" s="1" t="n">
        <v>236</v>
      </c>
      <c r="Y188" s="1" t="n">
        <v>220</v>
      </c>
      <c r="Z188" s="1" t="n">
        <v>209</v>
      </c>
      <c r="AD188" s="1" t="n">
        <v>84</v>
      </c>
      <c r="AE188" s="1" t="n">
        <v>138</v>
      </c>
    </row>
    <row r="189" customFormat="false" ht="12.75" hidden="false" customHeight="false" outlineLevel="0" collapsed="false">
      <c r="A189" s="1" t="n">
        <v>16</v>
      </c>
      <c r="B189" s="1" t="s">
        <v>36</v>
      </c>
      <c r="C189" s="3" t="n">
        <v>37079</v>
      </c>
      <c r="D189" s="1" t="n">
        <v>168</v>
      </c>
      <c r="E189" s="1" t="n">
        <v>157</v>
      </c>
      <c r="F189" s="1" t="n">
        <v>149</v>
      </c>
      <c r="G189" s="1" t="n">
        <v>150</v>
      </c>
      <c r="H189" s="1" t="n">
        <v>143</v>
      </c>
      <c r="I189" s="1" t="n">
        <v>141</v>
      </c>
      <c r="J189" s="1" t="n">
        <v>157</v>
      </c>
      <c r="K189" s="1" t="n">
        <v>171</v>
      </c>
      <c r="L189" s="1" t="n">
        <v>198</v>
      </c>
      <c r="M189" s="1" t="n">
        <v>214</v>
      </c>
      <c r="N189" s="1" t="n">
        <v>230</v>
      </c>
      <c r="O189" s="1" t="n">
        <v>244</v>
      </c>
      <c r="P189" s="1" t="n">
        <v>266</v>
      </c>
      <c r="Q189" s="1" t="n">
        <v>259</v>
      </c>
      <c r="R189" s="1" t="n">
        <v>267</v>
      </c>
      <c r="S189" s="1" t="n">
        <v>266</v>
      </c>
      <c r="T189" s="1" t="n">
        <v>264</v>
      </c>
      <c r="U189" s="1" t="n">
        <v>261</v>
      </c>
      <c r="V189" s="1" t="n">
        <v>258</v>
      </c>
      <c r="W189" s="1" t="n">
        <v>246</v>
      </c>
      <c r="X189" s="1" t="n">
        <v>236</v>
      </c>
      <c r="Y189" s="1" t="n">
        <v>218</v>
      </c>
      <c r="Z189" s="1" t="n">
        <v>204</v>
      </c>
      <c r="AD189" s="1" t="n">
        <v>89</v>
      </c>
      <c r="AE189" s="1" t="n">
        <v>180</v>
      </c>
    </row>
    <row r="190" customFormat="false" ht="12.75" hidden="false" customHeight="false" outlineLevel="0" collapsed="false">
      <c r="A190" s="1" t="n">
        <v>16</v>
      </c>
      <c r="B190" s="1" t="s">
        <v>36</v>
      </c>
      <c r="C190" s="3" t="n">
        <v>37080</v>
      </c>
      <c r="D190" s="1" t="n">
        <v>171</v>
      </c>
      <c r="E190" s="1" t="n">
        <v>163</v>
      </c>
      <c r="F190" s="1" t="n">
        <v>152</v>
      </c>
      <c r="G190" s="1" t="n">
        <v>146</v>
      </c>
      <c r="H190" s="1" t="n">
        <v>147</v>
      </c>
      <c r="I190" s="1" t="n">
        <v>139</v>
      </c>
      <c r="J190" s="1" t="n">
        <v>148</v>
      </c>
      <c r="K190" s="1" t="n">
        <v>169</v>
      </c>
      <c r="L190" s="1" t="n">
        <v>187</v>
      </c>
      <c r="M190" s="1" t="n">
        <v>205</v>
      </c>
      <c r="N190" s="1" t="n">
        <v>220</v>
      </c>
      <c r="O190" s="1" t="n">
        <v>236</v>
      </c>
      <c r="P190" s="1" t="n">
        <v>245</v>
      </c>
      <c r="Q190" s="1" t="n">
        <v>251</v>
      </c>
      <c r="R190" s="1" t="n">
        <v>257</v>
      </c>
      <c r="S190" s="1" t="n">
        <v>263</v>
      </c>
      <c r="T190" s="1" t="n">
        <v>267</v>
      </c>
      <c r="U190" s="1" t="n">
        <v>260</v>
      </c>
      <c r="V190" s="1" t="n">
        <v>251</v>
      </c>
      <c r="W190" s="1" t="n">
        <v>245</v>
      </c>
      <c r="X190" s="1" t="n">
        <v>236</v>
      </c>
      <c r="Y190" s="1" t="n">
        <v>234</v>
      </c>
      <c r="Z190" s="1" t="n">
        <v>198</v>
      </c>
      <c r="AD190" s="1" t="n">
        <v>87</v>
      </c>
      <c r="AE190" s="1" t="n">
        <v>182</v>
      </c>
    </row>
    <row r="191" customFormat="false" ht="12.75" hidden="false" customHeight="false" outlineLevel="0" collapsed="false">
      <c r="A191" s="1" t="n">
        <v>16</v>
      </c>
      <c r="B191" s="1" t="s">
        <v>36</v>
      </c>
      <c r="C191" s="3" t="n">
        <v>37081</v>
      </c>
      <c r="D191" s="1" t="n">
        <v>167</v>
      </c>
      <c r="E191" s="1" t="n">
        <v>154</v>
      </c>
      <c r="F191" s="1" t="n">
        <v>149</v>
      </c>
      <c r="G191" s="1" t="n">
        <v>145</v>
      </c>
      <c r="H191" s="1" t="n">
        <v>149</v>
      </c>
      <c r="I191" s="1" t="n">
        <v>154</v>
      </c>
      <c r="J191" s="1" t="n">
        <v>169</v>
      </c>
      <c r="K191" s="1" t="n">
        <v>188</v>
      </c>
      <c r="L191" s="1" t="n">
        <v>209</v>
      </c>
      <c r="M191" s="1" t="n">
        <v>228</v>
      </c>
      <c r="N191" s="1" t="n">
        <v>242</v>
      </c>
      <c r="O191" s="1" t="n">
        <v>255</v>
      </c>
      <c r="P191" s="1" t="n">
        <v>267</v>
      </c>
      <c r="Q191" s="1" t="n">
        <v>269</v>
      </c>
      <c r="R191" s="1" t="n">
        <v>282</v>
      </c>
      <c r="S191" s="1" t="n">
        <v>283</v>
      </c>
      <c r="T191" s="1" t="n">
        <v>283</v>
      </c>
      <c r="U191" s="1" t="n">
        <v>280</v>
      </c>
      <c r="V191" s="1" t="n">
        <v>272</v>
      </c>
      <c r="W191" s="1" t="n">
        <v>263</v>
      </c>
      <c r="X191" s="1" t="n">
        <v>256</v>
      </c>
      <c r="Y191" s="1" t="n">
        <v>237</v>
      </c>
      <c r="Z191" s="1" t="n">
        <v>214</v>
      </c>
      <c r="AD191" s="1" t="n">
        <v>86</v>
      </c>
      <c r="AE191" s="1" t="n">
        <v>184</v>
      </c>
    </row>
    <row r="192" customFormat="false" ht="12.75" hidden="false" customHeight="false" outlineLevel="0" collapsed="false">
      <c r="A192" s="1" t="n">
        <v>16</v>
      </c>
      <c r="B192" s="1" t="s">
        <v>36</v>
      </c>
      <c r="C192" s="3" t="n">
        <v>37082</v>
      </c>
      <c r="D192" s="1" t="n">
        <v>176</v>
      </c>
      <c r="E192" s="1" t="n">
        <v>167</v>
      </c>
      <c r="F192" s="1" t="n">
        <v>160</v>
      </c>
      <c r="G192" s="1" t="n">
        <v>153</v>
      </c>
      <c r="H192" s="1" t="n">
        <v>160</v>
      </c>
      <c r="I192" s="1" t="n">
        <v>163</v>
      </c>
      <c r="J192" s="1" t="n">
        <v>172</v>
      </c>
      <c r="K192" s="1" t="n">
        <v>173</v>
      </c>
      <c r="L192" s="1" t="n">
        <v>180</v>
      </c>
      <c r="M192" s="1" t="n">
        <v>188</v>
      </c>
      <c r="N192" s="1" t="n">
        <v>201</v>
      </c>
      <c r="O192" s="1" t="n">
        <v>215</v>
      </c>
      <c r="P192" s="1" t="n">
        <v>227</v>
      </c>
      <c r="Q192" s="1" t="n">
        <v>246</v>
      </c>
      <c r="R192" s="1" t="n">
        <v>257</v>
      </c>
      <c r="S192" s="1" t="n">
        <v>259</v>
      </c>
      <c r="T192" s="1" t="n">
        <v>264</v>
      </c>
      <c r="U192" s="1" t="n">
        <v>261</v>
      </c>
      <c r="V192" s="1" t="n">
        <v>249</v>
      </c>
      <c r="W192" s="1" t="n">
        <v>240</v>
      </c>
      <c r="X192" s="1" t="n">
        <v>223</v>
      </c>
      <c r="Y192" s="1" t="n">
        <v>210</v>
      </c>
      <c r="Z192" s="1" t="n">
        <v>183</v>
      </c>
      <c r="AD192" s="1" t="n">
        <v>82</v>
      </c>
      <c r="AE192" s="1" t="n">
        <v>192</v>
      </c>
    </row>
    <row r="193" customFormat="false" ht="12.75" hidden="false" customHeight="false" outlineLevel="0" collapsed="false">
      <c r="A193" s="1" t="n">
        <v>16</v>
      </c>
      <c r="B193" s="1" t="s">
        <v>36</v>
      </c>
      <c r="C193" s="3" t="n">
        <v>37083</v>
      </c>
      <c r="D193" s="1" t="n">
        <v>149</v>
      </c>
      <c r="E193" s="1" t="n">
        <v>140</v>
      </c>
      <c r="F193" s="1" t="n">
        <v>132</v>
      </c>
      <c r="G193" s="1" t="n">
        <v>125</v>
      </c>
      <c r="H193" s="1" t="n">
        <v>125</v>
      </c>
      <c r="I193" s="1" t="n">
        <v>138</v>
      </c>
      <c r="J193" s="1" t="n">
        <v>139</v>
      </c>
      <c r="K193" s="1" t="n">
        <v>144</v>
      </c>
      <c r="L193" s="1" t="n">
        <v>152</v>
      </c>
      <c r="M193" s="1" t="n">
        <v>159</v>
      </c>
      <c r="N193" s="1" t="n">
        <v>172</v>
      </c>
      <c r="O193" s="1" t="n">
        <v>181</v>
      </c>
      <c r="P193" s="1" t="n">
        <v>200</v>
      </c>
      <c r="Q193" s="1" t="n">
        <v>210</v>
      </c>
      <c r="R193" s="1" t="n">
        <v>224</v>
      </c>
      <c r="S193" s="1" t="n">
        <v>232</v>
      </c>
      <c r="T193" s="1" t="n">
        <v>235</v>
      </c>
      <c r="U193" s="1" t="n">
        <v>233</v>
      </c>
      <c r="V193" s="1" t="n">
        <v>220</v>
      </c>
      <c r="W193" s="1" t="n">
        <v>214</v>
      </c>
      <c r="X193" s="1" t="n">
        <v>203</v>
      </c>
      <c r="Y193" s="1" t="n">
        <v>187</v>
      </c>
      <c r="Z193" s="1" t="n">
        <v>163</v>
      </c>
      <c r="AD193" s="1" t="n">
        <v>77</v>
      </c>
      <c r="AE193" s="1" t="n">
        <v>162</v>
      </c>
    </row>
    <row r="194" customFormat="false" ht="12.75" hidden="false" customHeight="false" outlineLevel="0" collapsed="false">
      <c r="A194" s="1" t="n">
        <v>16</v>
      </c>
      <c r="B194" s="1" t="s">
        <v>36</v>
      </c>
      <c r="C194" s="3" t="n">
        <v>37084</v>
      </c>
      <c r="D194" s="1" t="n">
        <v>140</v>
      </c>
      <c r="E194" s="1" t="n">
        <v>121</v>
      </c>
      <c r="F194" s="1" t="n">
        <v>117</v>
      </c>
      <c r="G194" s="1" t="n">
        <v>110</v>
      </c>
      <c r="H194" s="1" t="n">
        <v>119</v>
      </c>
      <c r="I194" s="1" t="n">
        <v>124</v>
      </c>
      <c r="J194" s="1" t="n">
        <v>127</v>
      </c>
      <c r="K194" s="1" t="n">
        <v>138</v>
      </c>
      <c r="L194" s="1" t="n">
        <v>142</v>
      </c>
      <c r="M194" s="1" t="n">
        <v>151</v>
      </c>
      <c r="N194" s="1" t="n">
        <v>160</v>
      </c>
      <c r="O194" s="1" t="n">
        <v>161</v>
      </c>
      <c r="P194" s="1" t="n">
        <v>153</v>
      </c>
      <c r="Q194" s="1" t="n">
        <v>155</v>
      </c>
      <c r="R194" s="1" t="n">
        <v>150</v>
      </c>
      <c r="S194" s="1" t="n">
        <v>150</v>
      </c>
      <c r="T194" s="1" t="n">
        <v>147</v>
      </c>
      <c r="U194" s="1" t="n">
        <v>145</v>
      </c>
      <c r="V194" s="1" t="n">
        <v>143</v>
      </c>
      <c r="W194" s="1" t="n">
        <v>136</v>
      </c>
      <c r="X194" s="1" t="n">
        <v>139</v>
      </c>
      <c r="Y194" s="1" t="n">
        <v>127</v>
      </c>
      <c r="Z194" s="1" t="n">
        <v>110</v>
      </c>
      <c r="AD194" s="1" t="n">
        <v>69</v>
      </c>
      <c r="AE194" s="1" t="n">
        <v>149</v>
      </c>
    </row>
    <row r="195" customFormat="false" ht="12.75" hidden="false" customHeight="false" outlineLevel="0" collapsed="false">
      <c r="A195" s="1" t="n">
        <v>16</v>
      </c>
      <c r="B195" s="1" t="s">
        <v>36</v>
      </c>
      <c r="C195" s="3" t="n">
        <v>37085</v>
      </c>
      <c r="D195" s="1" t="n">
        <v>93</v>
      </c>
      <c r="E195" s="1" t="n">
        <v>86</v>
      </c>
      <c r="F195" s="1" t="n">
        <v>85</v>
      </c>
      <c r="G195" s="1" t="n">
        <v>82</v>
      </c>
      <c r="H195" s="1" t="n">
        <v>90</v>
      </c>
      <c r="I195" s="1" t="n">
        <v>96</v>
      </c>
      <c r="J195" s="1" t="n">
        <v>103</v>
      </c>
      <c r="K195" s="1" t="n">
        <v>119</v>
      </c>
      <c r="L195" s="1" t="n">
        <v>127</v>
      </c>
      <c r="M195" s="1" t="n">
        <v>140</v>
      </c>
      <c r="N195" s="1" t="n">
        <v>151</v>
      </c>
      <c r="O195" s="1" t="n">
        <v>156</v>
      </c>
      <c r="P195" s="1" t="n">
        <v>166</v>
      </c>
      <c r="Q195" s="1" t="n">
        <v>176</v>
      </c>
      <c r="R195" s="1" t="n">
        <v>181</v>
      </c>
      <c r="S195" s="1" t="n">
        <v>191</v>
      </c>
      <c r="T195" s="1" t="n">
        <v>199</v>
      </c>
      <c r="U195" s="1" t="n">
        <v>182</v>
      </c>
      <c r="V195" s="1" t="n">
        <v>175</v>
      </c>
      <c r="W195" s="1" t="n">
        <v>168</v>
      </c>
      <c r="X195" s="1" t="n">
        <v>159</v>
      </c>
      <c r="Y195" s="1" t="n">
        <v>147</v>
      </c>
      <c r="Z195" s="1" t="n">
        <v>126</v>
      </c>
      <c r="AD195" s="1" t="n">
        <v>71</v>
      </c>
      <c r="AE195" s="1" t="n">
        <v>100</v>
      </c>
    </row>
    <row r="196" customFormat="false" ht="12.75" hidden="false" customHeight="false" outlineLevel="0" collapsed="false">
      <c r="A196" s="1" t="n">
        <v>16</v>
      </c>
      <c r="B196" s="1" t="s">
        <v>36</v>
      </c>
      <c r="C196" s="3" t="n">
        <v>37086</v>
      </c>
      <c r="D196" s="1" t="n">
        <v>104</v>
      </c>
      <c r="E196" s="1" t="n">
        <v>96</v>
      </c>
      <c r="F196" s="1" t="n">
        <v>91</v>
      </c>
      <c r="G196" s="1" t="n">
        <v>89</v>
      </c>
      <c r="H196" s="1" t="n">
        <v>88</v>
      </c>
      <c r="I196" s="1" t="n">
        <v>90</v>
      </c>
      <c r="J196" s="1" t="n">
        <v>96</v>
      </c>
      <c r="K196" s="1" t="n">
        <v>114</v>
      </c>
      <c r="L196" s="1" t="n">
        <v>129</v>
      </c>
      <c r="M196" s="1" t="n">
        <v>148</v>
      </c>
      <c r="N196" s="1" t="n">
        <v>160</v>
      </c>
      <c r="O196" s="1" t="n">
        <v>171</v>
      </c>
      <c r="P196" s="1" t="n">
        <v>178</v>
      </c>
      <c r="Q196" s="1" t="n">
        <v>184</v>
      </c>
      <c r="R196" s="1" t="n">
        <v>191</v>
      </c>
      <c r="S196" s="1" t="n">
        <v>197</v>
      </c>
      <c r="T196" s="1" t="n">
        <v>195</v>
      </c>
      <c r="U196" s="1" t="n">
        <v>192</v>
      </c>
      <c r="V196" s="1" t="n">
        <v>184</v>
      </c>
      <c r="W196" s="1" t="n">
        <v>177</v>
      </c>
      <c r="X196" s="1" t="n">
        <v>165</v>
      </c>
      <c r="Y196" s="1" t="n">
        <v>153</v>
      </c>
      <c r="Z196" s="1" t="n">
        <v>131</v>
      </c>
      <c r="AD196" s="1" t="n">
        <v>72</v>
      </c>
      <c r="AE196" s="1" t="n">
        <v>114</v>
      </c>
    </row>
    <row r="197" customFormat="false" ht="12.75" hidden="false" customHeight="false" outlineLevel="0" collapsed="false">
      <c r="A197" s="1" t="n">
        <v>16</v>
      </c>
      <c r="B197" s="1" t="s">
        <v>36</v>
      </c>
      <c r="C197" s="3" t="n">
        <v>37087</v>
      </c>
      <c r="D197" s="1" t="n">
        <v>110</v>
      </c>
      <c r="E197" s="1" t="n">
        <v>101</v>
      </c>
      <c r="F197" s="1" t="n">
        <v>94</v>
      </c>
      <c r="G197" s="1" t="n">
        <v>93</v>
      </c>
      <c r="H197" s="1" t="n">
        <v>91</v>
      </c>
      <c r="I197" s="1" t="n">
        <v>92</v>
      </c>
      <c r="J197" s="1" t="n">
        <v>94</v>
      </c>
      <c r="K197" s="1" t="n">
        <v>107</v>
      </c>
      <c r="L197" s="1" t="n">
        <v>117</v>
      </c>
      <c r="M197" s="1" t="n">
        <v>137</v>
      </c>
      <c r="N197" s="1" t="n">
        <v>155</v>
      </c>
      <c r="O197" s="1" t="n">
        <v>170</v>
      </c>
      <c r="P197" s="1" t="n">
        <v>179</v>
      </c>
      <c r="Q197" s="1" t="n">
        <v>190</v>
      </c>
      <c r="R197" s="1" t="n">
        <v>195</v>
      </c>
      <c r="S197" s="1" t="n">
        <v>202</v>
      </c>
      <c r="T197" s="1" t="n">
        <v>197</v>
      </c>
      <c r="U197" s="1" t="n">
        <v>189</v>
      </c>
      <c r="V197" s="1" t="n">
        <v>185</v>
      </c>
      <c r="W197" s="1" t="n">
        <v>177</v>
      </c>
      <c r="X197" s="1" t="n">
        <v>170</v>
      </c>
      <c r="Y197" s="1" t="n">
        <v>159</v>
      </c>
      <c r="Z197" s="1" t="n">
        <v>142</v>
      </c>
      <c r="AD197" s="1" t="n">
        <v>75</v>
      </c>
      <c r="AE197" s="1" t="n">
        <v>119</v>
      </c>
    </row>
    <row r="198" customFormat="false" ht="12.75" hidden="false" customHeight="false" outlineLevel="0" collapsed="false">
      <c r="A198" s="1" t="n">
        <v>16</v>
      </c>
      <c r="B198" s="1" t="s">
        <v>36</v>
      </c>
      <c r="C198" s="3" t="n">
        <v>37088</v>
      </c>
      <c r="D198" s="1" t="n">
        <v>114</v>
      </c>
      <c r="E198" s="1" t="n">
        <v>109</v>
      </c>
      <c r="F198" s="1" t="n">
        <v>106</v>
      </c>
      <c r="G198" s="1" t="n">
        <v>105</v>
      </c>
      <c r="H198" s="1" t="n">
        <v>113</v>
      </c>
      <c r="I198" s="1" t="n">
        <v>118</v>
      </c>
      <c r="J198" s="1" t="n">
        <v>128</v>
      </c>
      <c r="K198" s="1" t="n">
        <v>133</v>
      </c>
      <c r="L198" s="1" t="n">
        <v>144</v>
      </c>
      <c r="M198" s="1" t="n">
        <v>161</v>
      </c>
      <c r="N198" s="1" t="n">
        <v>164</v>
      </c>
      <c r="O198" s="1" t="n">
        <v>185</v>
      </c>
      <c r="P198" s="1" t="n">
        <v>194</v>
      </c>
      <c r="Q198" s="1" t="n">
        <v>202</v>
      </c>
      <c r="R198" s="1" t="n">
        <v>216</v>
      </c>
      <c r="S198" s="1" t="n">
        <v>227</v>
      </c>
      <c r="T198" s="1" t="n">
        <v>235</v>
      </c>
      <c r="U198" s="1" t="n">
        <v>230</v>
      </c>
      <c r="V198" s="1" t="n">
        <v>220</v>
      </c>
      <c r="W198" s="1" t="n">
        <v>210</v>
      </c>
      <c r="X198" s="1" t="n">
        <v>205</v>
      </c>
      <c r="Y198" s="1" t="n">
        <v>187</v>
      </c>
      <c r="Z198" s="1" t="n">
        <v>165</v>
      </c>
      <c r="AD198" s="1" t="n">
        <v>78</v>
      </c>
      <c r="AE198" s="1" t="n">
        <v>123</v>
      </c>
    </row>
    <row r="199" customFormat="false" ht="12.75" hidden="false" customHeight="false" outlineLevel="0" collapsed="false">
      <c r="A199" s="1" t="n">
        <v>16</v>
      </c>
      <c r="B199" s="1" t="s">
        <v>36</v>
      </c>
      <c r="C199" s="3" t="n">
        <v>37089</v>
      </c>
      <c r="D199" s="1" t="n">
        <v>138</v>
      </c>
      <c r="E199" s="1" t="n">
        <v>125</v>
      </c>
      <c r="F199" s="1" t="n">
        <v>124</v>
      </c>
      <c r="G199" s="1" t="n">
        <v>121</v>
      </c>
      <c r="H199" s="1" t="n">
        <v>124</v>
      </c>
      <c r="I199" s="1" t="n">
        <v>135</v>
      </c>
      <c r="J199" s="1" t="n">
        <v>148</v>
      </c>
      <c r="K199" s="1" t="n">
        <v>164</v>
      </c>
      <c r="L199" s="1" t="n">
        <v>192</v>
      </c>
      <c r="M199" s="1" t="n">
        <v>202</v>
      </c>
      <c r="N199" s="1" t="n">
        <v>223</v>
      </c>
      <c r="O199" s="1" t="n">
        <v>243</v>
      </c>
      <c r="P199" s="1" t="n">
        <v>249</v>
      </c>
      <c r="Q199" s="1" t="n">
        <v>262</v>
      </c>
      <c r="R199" s="1" t="n">
        <v>276</v>
      </c>
      <c r="S199" s="1" t="n">
        <v>280</v>
      </c>
      <c r="T199" s="1" t="n">
        <v>280</v>
      </c>
      <c r="U199" s="1" t="n">
        <v>276</v>
      </c>
      <c r="V199" s="1" t="n">
        <v>270</v>
      </c>
      <c r="W199" s="1" t="n">
        <v>261</v>
      </c>
      <c r="X199" s="1" t="n">
        <v>252</v>
      </c>
      <c r="Y199" s="1" t="n">
        <v>232</v>
      </c>
      <c r="Z199" s="1" t="n">
        <v>215</v>
      </c>
      <c r="AD199" s="1" t="n">
        <v>86</v>
      </c>
      <c r="AE199" s="1" t="n">
        <v>148</v>
      </c>
    </row>
    <row r="200" customFormat="false" ht="12.75" hidden="false" customHeight="false" outlineLevel="0" collapsed="false">
      <c r="A200" s="1" t="n">
        <v>16</v>
      </c>
      <c r="B200" s="1" t="s">
        <v>36</v>
      </c>
      <c r="C200" s="3" t="n">
        <v>37090</v>
      </c>
      <c r="D200" s="1" t="n">
        <v>178</v>
      </c>
      <c r="E200" s="1" t="n">
        <v>171</v>
      </c>
      <c r="F200" s="1" t="n">
        <v>160</v>
      </c>
      <c r="G200" s="1" t="n">
        <v>157</v>
      </c>
      <c r="H200" s="1" t="n">
        <v>161</v>
      </c>
      <c r="I200" s="1" t="n">
        <v>164</v>
      </c>
      <c r="J200" s="1" t="n">
        <v>165</v>
      </c>
      <c r="K200" s="1" t="n">
        <v>165</v>
      </c>
      <c r="L200" s="1" t="n">
        <v>180</v>
      </c>
      <c r="M200" s="1" t="n">
        <v>198</v>
      </c>
      <c r="N200" s="1" t="n">
        <v>213</v>
      </c>
      <c r="O200" s="1" t="n">
        <v>235</v>
      </c>
      <c r="P200" s="1" t="n">
        <v>246</v>
      </c>
      <c r="Q200" s="1" t="n">
        <v>253</v>
      </c>
      <c r="R200" s="1" t="n">
        <v>266</v>
      </c>
      <c r="S200" s="1" t="n">
        <v>277</v>
      </c>
      <c r="T200" s="1" t="n">
        <v>279</v>
      </c>
      <c r="U200" s="1" t="n">
        <v>277</v>
      </c>
      <c r="V200" s="1" t="n">
        <v>272</v>
      </c>
      <c r="W200" s="1" t="n">
        <v>261</v>
      </c>
      <c r="X200" s="1" t="n">
        <v>252</v>
      </c>
      <c r="Y200" s="1" t="n">
        <v>238</v>
      </c>
      <c r="Z200" s="1" t="n">
        <v>208</v>
      </c>
      <c r="AD200" s="1" t="n">
        <v>87</v>
      </c>
      <c r="AE200" s="1" t="n">
        <v>191</v>
      </c>
    </row>
    <row r="201" customFormat="false" ht="12.75" hidden="false" customHeight="false" outlineLevel="0" collapsed="false">
      <c r="A201" s="1" t="n">
        <v>16</v>
      </c>
      <c r="B201" s="1" t="s">
        <v>36</v>
      </c>
      <c r="C201" s="3" t="n">
        <v>37091</v>
      </c>
      <c r="D201" s="1" t="n">
        <v>180</v>
      </c>
      <c r="E201" s="1" t="n">
        <v>159</v>
      </c>
      <c r="F201" s="1" t="n">
        <v>153</v>
      </c>
      <c r="G201" s="1" t="n">
        <v>146</v>
      </c>
      <c r="H201" s="1" t="n">
        <v>148</v>
      </c>
      <c r="I201" s="1" t="n">
        <v>156</v>
      </c>
      <c r="J201" s="1" t="n">
        <v>156</v>
      </c>
      <c r="K201" s="1" t="n">
        <v>164</v>
      </c>
      <c r="L201" s="1" t="n">
        <v>187</v>
      </c>
      <c r="M201" s="1" t="n">
        <v>189</v>
      </c>
      <c r="N201" s="1" t="n">
        <v>203</v>
      </c>
      <c r="O201" s="1" t="n">
        <v>217</v>
      </c>
      <c r="P201" s="1" t="n">
        <v>236</v>
      </c>
      <c r="Q201" s="1" t="n">
        <v>245</v>
      </c>
      <c r="R201" s="1" t="n">
        <v>262</v>
      </c>
      <c r="S201" s="1" t="n">
        <v>269</v>
      </c>
      <c r="T201" s="1" t="n">
        <v>283</v>
      </c>
      <c r="U201" s="1" t="n">
        <v>256</v>
      </c>
      <c r="V201" s="1" t="n">
        <v>263</v>
      </c>
      <c r="W201" s="1" t="n">
        <v>257</v>
      </c>
      <c r="X201" s="1" t="n">
        <v>253</v>
      </c>
      <c r="Y201" s="1" t="n">
        <v>224</v>
      </c>
      <c r="Z201" s="1" t="n">
        <v>204</v>
      </c>
      <c r="AD201" s="1" t="n">
        <v>85</v>
      </c>
      <c r="AE201" s="1" t="n">
        <v>197</v>
      </c>
    </row>
    <row r="202" customFormat="false" ht="12.75" hidden="false" customHeight="false" outlineLevel="0" collapsed="false">
      <c r="A202" s="1" t="n">
        <v>16</v>
      </c>
      <c r="B202" s="1" t="s">
        <v>36</v>
      </c>
      <c r="C202" s="3" t="n">
        <v>37092</v>
      </c>
      <c r="D202" s="1" t="n">
        <v>180</v>
      </c>
      <c r="E202" s="1" t="n">
        <v>167</v>
      </c>
      <c r="F202" s="1" t="n">
        <v>161</v>
      </c>
      <c r="G202" s="1" t="n">
        <v>154</v>
      </c>
      <c r="H202" s="1" t="n">
        <v>157</v>
      </c>
      <c r="I202" s="1" t="n">
        <v>163</v>
      </c>
      <c r="J202" s="1" t="n">
        <v>173</v>
      </c>
      <c r="K202" s="1" t="n">
        <v>186</v>
      </c>
      <c r="L202" s="1" t="n">
        <v>207</v>
      </c>
      <c r="M202" s="1" t="n">
        <v>222</v>
      </c>
      <c r="N202" s="1" t="n">
        <v>235</v>
      </c>
      <c r="O202" s="1" t="n">
        <v>249</v>
      </c>
      <c r="P202" s="1" t="n">
        <v>257</v>
      </c>
      <c r="Q202" s="1" t="n">
        <v>258</v>
      </c>
      <c r="R202" s="1" t="n">
        <v>271</v>
      </c>
      <c r="S202" s="1" t="n">
        <v>274</v>
      </c>
      <c r="T202" s="1" t="n">
        <v>273</v>
      </c>
      <c r="U202" s="1" t="n">
        <v>267</v>
      </c>
      <c r="V202" s="1" t="n">
        <v>257</v>
      </c>
      <c r="W202" s="1" t="n">
        <v>251</v>
      </c>
      <c r="X202" s="1" t="n">
        <v>240</v>
      </c>
      <c r="Y202" s="1" t="n">
        <v>218</v>
      </c>
      <c r="Z202" s="1" t="n">
        <v>198</v>
      </c>
      <c r="AD202" s="1" t="n">
        <v>86</v>
      </c>
      <c r="AE202" s="1" t="n">
        <v>187</v>
      </c>
    </row>
    <row r="203" customFormat="false" ht="12.75" hidden="false" customHeight="false" outlineLevel="0" collapsed="false">
      <c r="A203" s="1" t="n">
        <v>16</v>
      </c>
      <c r="B203" s="1" t="s">
        <v>36</v>
      </c>
      <c r="C203" s="3" t="n">
        <v>37093</v>
      </c>
      <c r="D203" s="1" t="n">
        <v>167</v>
      </c>
      <c r="E203" s="1" t="n">
        <v>153</v>
      </c>
      <c r="F203" s="1" t="n">
        <v>148</v>
      </c>
      <c r="G203" s="1" t="n">
        <v>141</v>
      </c>
      <c r="H203" s="1" t="n">
        <v>137</v>
      </c>
      <c r="I203" s="1" t="n">
        <v>139</v>
      </c>
      <c r="J203" s="1" t="n">
        <v>145</v>
      </c>
      <c r="K203" s="1" t="n">
        <v>167</v>
      </c>
      <c r="L203" s="1" t="n">
        <v>190</v>
      </c>
      <c r="M203" s="1" t="n">
        <v>210</v>
      </c>
      <c r="N203" s="1" t="n">
        <v>232</v>
      </c>
      <c r="O203" s="1" t="n">
        <v>245</v>
      </c>
      <c r="P203" s="1" t="n">
        <v>254</v>
      </c>
      <c r="Q203" s="1" t="n">
        <v>262</v>
      </c>
      <c r="R203" s="1" t="n">
        <v>266</v>
      </c>
      <c r="S203" s="1" t="n">
        <v>270</v>
      </c>
      <c r="T203" s="1" t="n">
        <v>270</v>
      </c>
      <c r="U203" s="1" t="n">
        <v>262</v>
      </c>
      <c r="V203" s="1" t="n">
        <v>262</v>
      </c>
      <c r="W203" s="1" t="n">
        <v>251</v>
      </c>
      <c r="X203" s="1" t="n">
        <v>240</v>
      </c>
      <c r="Y203" s="1" t="n">
        <v>222</v>
      </c>
      <c r="Z203" s="1" t="n">
        <v>202</v>
      </c>
      <c r="AD203" s="1" t="n">
        <v>86</v>
      </c>
      <c r="AE203" s="1" t="n">
        <v>180</v>
      </c>
    </row>
    <row r="204" customFormat="false" ht="12.75" hidden="false" customHeight="false" outlineLevel="0" collapsed="false">
      <c r="A204" s="1" t="n">
        <v>16</v>
      </c>
      <c r="B204" s="1" t="s">
        <v>36</v>
      </c>
      <c r="C204" s="3" t="n">
        <v>37094</v>
      </c>
      <c r="D204" s="1" t="n">
        <v>171</v>
      </c>
      <c r="E204" s="1" t="n">
        <v>160</v>
      </c>
      <c r="F204" s="1" t="n">
        <v>150</v>
      </c>
      <c r="G204" s="1" t="n">
        <v>143</v>
      </c>
      <c r="H204" s="1" t="n">
        <v>140</v>
      </c>
      <c r="I204" s="1" t="n">
        <v>136</v>
      </c>
      <c r="J204" s="1" t="n">
        <v>145</v>
      </c>
      <c r="K204" s="1" t="n">
        <v>168</v>
      </c>
      <c r="L204" s="1" t="n">
        <v>186</v>
      </c>
      <c r="M204" s="1" t="n">
        <v>212</v>
      </c>
      <c r="N204" s="1" t="n">
        <v>237</v>
      </c>
      <c r="O204" s="1" t="n">
        <v>243</v>
      </c>
      <c r="P204" s="1" t="n">
        <v>253</v>
      </c>
      <c r="Q204" s="1" t="n">
        <v>267</v>
      </c>
      <c r="R204" s="1" t="n">
        <v>269</v>
      </c>
      <c r="S204" s="1" t="n">
        <v>277</v>
      </c>
      <c r="T204" s="1" t="n">
        <v>272</v>
      </c>
      <c r="U204" s="1" t="n">
        <v>268</v>
      </c>
      <c r="V204" s="1" t="n">
        <v>261</v>
      </c>
      <c r="W204" s="1" t="n">
        <v>255</v>
      </c>
      <c r="X204" s="1" t="n">
        <v>250</v>
      </c>
      <c r="Y204" s="1" t="n">
        <v>232</v>
      </c>
      <c r="Z204" s="1" t="n">
        <v>211</v>
      </c>
      <c r="AD204" s="1" t="n">
        <v>87</v>
      </c>
      <c r="AE204" s="1" t="n">
        <v>188</v>
      </c>
    </row>
    <row r="205" customFormat="false" ht="12.75" hidden="false" customHeight="false" outlineLevel="0" collapsed="false">
      <c r="A205" s="1" t="n">
        <v>16</v>
      </c>
      <c r="B205" s="1" t="s">
        <v>36</v>
      </c>
      <c r="C205" s="3" t="n">
        <v>37095</v>
      </c>
      <c r="D205" s="1" t="n">
        <v>178</v>
      </c>
      <c r="E205" s="1" t="n">
        <v>170</v>
      </c>
      <c r="F205" s="1" t="n">
        <v>161</v>
      </c>
      <c r="G205" s="1" t="n">
        <v>157</v>
      </c>
      <c r="H205" s="1" t="n">
        <v>156</v>
      </c>
      <c r="I205" s="1" t="n">
        <v>163</v>
      </c>
      <c r="J205" s="1" t="n">
        <v>169</v>
      </c>
      <c r="K205" s="1" t="n">
        <v>184</v>
      </c>
      <c r="L205" s="1" t="n">
        <v>200</v>
      </c>
      <c r="M205" s="1" t="n">
        <v>222</v>
      </c>
      <c r="N205" s="1" t="n">
        <v>242</v>
      </c>
      <c r="O205" s="1" t="n">
        <v>250</v>
      </c>
      <c r="P205" s="1" t="n">
        <v>261</v>
      </c>
      <c r="Q205" s="1" t="n">
        <v>274</v>
      </c>
      <c r="R205" s="1" t="n">
        <v>274</v>
      </c>
      <c r="S205" s="1" t="n">
        <v>273</v>
      </c>
      <c r="T205" s="1" t="n">
        <v>276</v>
      </c>
      <c r="U205" s="1" t="n">
        <v>262</v>
      </c>
      <c r="V205" s="1" t="n">
        <v>265</v>
      </c>
      <c r="W205" s="1" t="n">
        <v>253</v>
      </c>
      <c r="X205" s="1" t="n">
        <v>243</v>
      </c>
      <c r="Y205" s="1" t="n">
        <v>222</v>
      </c>
      <c r="Z205" s="1" t="n">
        <v>203</v>
      </c>
      <c r="AD205" s="1" t="n">
        <v>87</v>
      </c>
      <c r="AE205" s="1" t="n">
        <v>191</v>
      </c>
    </row>
    <row r="206" customFormat="false" ht="12.75" hidden="false" customHeight="false" outlineLevel="0" collapsed="false">
      <c r="A206" s="1" t="n">
        <v>16</v>
      </c>
      <c r="B206" s="1" t="s">
        <v>36</v>
      </c>
      <c r="C206" s="3" t="n">
        <v>37096</v>
      </c>
      <c r="D206" s="1" t="n">
        <v>167</v>
      </c>
      <c r="E206" s="1" t="n">
        <v>160</v>
      </c>
      <c r="F206" s="1" t="n">
        <v>153</v>
      </c>
      <c r="G206" s="1" t="n">
        <v>148</v>
      </c>
      <c r="H206" s="1" t="n">
        <v>154</v>
      </c>
      <c r="I206" s="1" t="n">
        <v>158</v>
      </c>
      <c r="J206" s="1" t="n">
        <v>169</v>
      </c>
      <c r="K206" s="1" t="n">
        <v>186</v>
      </c>
      <c r="L206" s="1" t="n">
        <v>206</v>
      </c>
      <c r="M206" s="1" t="n">
        <v>229</v>
      </c>
      <c r="N206" s="1" t="n">
        <v>248</v>
      </c>
      <c r="O206" s="1" t="n">
        <v>257</v>
      </c>
      <c r="P206" s="1" t="n">
        <v>257</v>
      </c>
      <c r="Q206" s="1" t="n">
        <v>251</v>
      </c>
      <c r="R206" s="1" t="n">
        <v>248</v>
      </c>
      <c r="S206" s="1" t="n">
        <v>255</v>
      </c>
      <c r="T206" s="1" t="n">
        <v>266</v>
      </c>
      <c r="U206" s="1" t="n">
        <v>256</v>
      </c>
      <c r="V206" s="1" t="n">
        <v>262</v>
      </c>
      <c r="W206" s="1" t="n">
        <v>246</v>
      </c>
      <c r="X206" s="1" t="n">
        <v>245</v>
      </c>
      <c r="Y206" s="1" t="n">
        <v>222</v>
      </c>
      <c r="Z206" s="1" t="n">
        <v>200</v>
      </c>
      <c r="AD206" s="1" t="n">
        <v>86</v>
      </c>
      <c r="AE206" s="1" t="n">
        <v>181</v>
      </c>
    </row>
    <row r="207" customFormat="false" ht="12.75" hidden="false" customHeight="false" outlineLevel="0" collapsed="false">
      <c r="A207" s="1" t="n">
        <v>16</v>
      </c>
      <c r="B207" s="1" t="s">
        <v>36</v>
      </c>
      <c r="C207" s="3" t="n">
        <v>37097</v>
      </c>
      <c r="D207" s="1" t="n">
        <v>166</v>
      </c>
      <c r="E207" s="1" t="n">
        <v>162</v>
      </c>
      <c r="F207" s="1" t="n">
        <v>150</v>
      </c>
      <c r="G207" s="1" t="n">
        <v>143</v>
      </c>
      <c r="H207" s="1" t="n">
        <v>138</v>
      </c>
      <c r="I207" s="1" t="n">
        <v>145</v>
      </c>
      <c r="J207" s="1" t="n">
        <v>150</v>
      </c>
      <c r="K207" s="1" t="n">
        <v>153</v>
      </c>
      <c r="L207" s="1" t="n">
        <v>161</v>
      </c>
      <c r="M207" s="1" t="n">
        <v>172</v>
      </c>
      <c r="N207" s="1" t="n">
        <v>180</v>
      </c>
      <c r="O207" s="1" t="n">
        <v>192</v>
      </c>
      <c r="P207" s="1" t="n">
        <v>200</v>
      </c>
      <c r="Q207" s="1" t="n">
        <v>205</v>
      </c>
      <c r="R207" s="1" t="n">
        <v>209</v>
      </c>
      <c r="S207" s="1" t="n">
        <v>227</v>
      </c>
      <c r="T207" s="1" t="n">
        <v>231</v>
      </c>
      <c r="U207" s="1" t="n">
        <v>221</v>
      </c>
      <c r="V207" s="1" t="n">
        <v>214</v>
      </c>
      <c r="W207" s="1" t="n">
        <v>203</v>
      </c>
      <c r="X207" s="1" t="n">
        <v>201</v>
      </c>
      <c r="Y207" s="1" t="n">
        <v>182</v>
      </c>
      <c r="Z207" s="1" t="n">
        <v>161</v>
      </c>
      <c r="AD207" s="1" t="n">
        <v>78</v>
      </c>
      <c r="AE207" s="1" t="n">
        <v>177</v>
      </c>
    </row>
    <row r="208" customFormat="false" ht="12.75" hidden="false" customHeight="false" outlineLevel="0" collapsed="false">
      <c r="A208" s="1" t="n">
        <v>16</v>
      </c>
      <c r="B208" s="1" t="s">
        <v>36</v>
      </c>
      <c r="C208" s="3" t="n">
        <v>37098</v>
      </c>
      <c r="D208" s="1" t="n">
        <v>136</v>
      </c>
      <c r="E208" s="1" t="n">
        <v>129</v>
      </c>
      <c r="F208" s="1" t="n">
        <v>123</v>
      </c>
      <c r="G208" s="1" t="n">
        <v>127</v>
      </c>
      <c r="H208" s="1" t="n">
        <v>140</v>
      </c>
      <c r="I208" s="1" t="n">
        <v>140</v>
      </c>
      <c r="J208" s="1" t="n">
        <v>145</v>
      </c>
      <c r="K208" s="1" t="n">
        <v>155</v>
      </c>
      <c r="L208" s="1" t="n">
        <v>156</v>
      </c>
      <c r="M208" s="1" t="n">
        <v>163</v>
      </c>
      <c r="N208" s="1" t="n">
        <v>169</v>
      </c>
      <c r="O208" s="1" t="n">
        <v>171</v>
      </c>
      <c r="P208" s="1" t="n">
        <v>182</v>
      </c>
      <c r="Q208" s="1" t="n">
        <v>188</v>
      </c>
      <c r="R208" s="1" t="n">
        <v>182</v>
      </c>
      <c r="S208" s="1" t="n">
        <v>187</v>
      </c>
      <c r="T208" s="1" t="n">
        <v>186</v>
      </c>
      <c r="U208" s="1" t="n">
        <v>186</v>
      </c>
      <c r="V208" s="1" t="n">
        <v>182</v>
      </c>
      <c r="W208" s="1" t="n">
        <v>178</v>
      </c>
      <c r="X208" s="1" t="n">
        <v>171</v>
      </c>
      <c r="Y208" s="1" t="n">
        <v>155</v>
      </c>
      <c r="Z208" s="1" t="n">
        <v>140</v>
      </c>
      <c r="AD208" s="1" t="n">
        <v>74</v>
      </c>
      <c r="AE208" s="1" t="n">
        <v>146</v>
      </c>
    </row>
    <row r="209" customFormat="false" ht="12.75" hidden="false" customHeight="false" outlineLevel="0" collapsed="false">
      <c r="A209" s="1" t="n">
        <v>16</v>
      </c>
      <c r="B209" s="1" t="s">
        <v>36</v>
      </c>
      <c r="C209" s="3" t="n">
        <v>37099</v>
      </c>
      <c r="D209" s="1" t="n">
        <v>118</v>
      </c>
      <c r="E209" s="1" t="n">
        <v>115</v>
      </c>
      <c r="F209" s="1" t="n">
        <v>110</v>
      </c>
      <c r="G209" s="1" t="n">
        <v>108</v>
      </c>
      <c r="H209" s="1" t="n">
        <v>118</v>
      </c>
      <c r="I209" s="1" t="n">
        <v>126</v>
      </c>
      <c r="J209" s="1" t="n">
        <v>132</v>
      </c>
      <c r="K209" s="1" t="n">
        <v>141</v>
      </c>
      <c r="L209" s="1" t="n">
        <v>146</v>
      </c>
      <c r="M209" s="1" t="n">
        <v>150</v>
      </c>
      <c r="N209" s="1" t="n">
        <v>157</v>
      </c>
      <c r="O209" s="1" t="n">
        <v>165</v>
      </c>
      <c r="P209" s="1" t="n">
        <v>170</v>
      </c>
      <c r="Q209" s="1" t="n">
        <v>180</v>
      </c>
      <c r="R209" s="1" t="n">
        <v>195</v>
      </c>
      <c r="S209" s="1" t="n">
        <v>204</v>
      </c>
      <c r="T209" s="1" t="n">
        <v>211</v>
      </c>
      <c r="U209" s="1" t="n">
        <v>204</v>
      </c>
      <c r="V209" s="1" t="n">
        <v>200</v>
      </c>
      <c r="W209" s="1" t="n">
        <v>188</v>
      </c>
      <c r="X209" s="1" t="n">
        <v>182</v>
      </c>
      <c r="Y209" s="1" t="n">
        <v>172</v>
      </c>
      <c r="Z209" s="1" t="n">
        <v>155</v>
      </c>
      <c r="AD209" s="1" t="n">
        <v>76</v>
      </c>
      <c r="AE209" s="1" t="n">
        <v>127</v>
      </c>
    </row>
    <row r="210" customFormat="false" ht="12.75" hidden="false" customHeight="false" outlineLevel="0" collapsed="false">
      <c r="A210" s="1" t="n">
        <v>16</v>
      </c>
      <c r="B210" s="1" t="s">
        <v>36</v>
      </c>
      <c r="C210" s="3" t="n">
        <v>37100</v>
      </c>
      <c r="D210" s="1" t="n">
        <v>122</v>
      </c>
      <c r="E210" s="1" t="n">
        <v>122</v>
      </c>
      <c r="F210" s="1" t="n">
        <v>113</v>
      </c>
      <c r="G210" s="1" t="n">
        <v>110</v>
      </c>
      <c r="H210" s="1" t="n">
        <v>108</v>
      </c>
      <c r="I210" s="1" t="n">
        <v>109</v>
      </c>
      <c r="J210" s="1" t="n">
        <v>111</v>
      </c>
      <c r="K210" s="1" t="n">
        <v>123</v>
      </c>
      <c r="L210" s="1" t="n">
        <v>141</v>
      </c>
      <c r="M210" s="1" t="n">
        <v>150</v>
      </c>
      <c r="N210" s="1" t="n">
        <v>173</v>
      </c>
      <c r="O210" s="1" t="n">
        <v>176</v>
      </c>
      <c r="P210" s="1" t="n">
        <v>182</v>
      </c>
      <c r="Q210" s="1" t="n">
        <v>187</v>
      </c>
      <c r="R210" s="1" t="n">
        <v>196</v>
      </c>
      <c r="S210" s="1" t="n">
        <v>204</v>
      </c>
      <c r="T210" s="1" t="n">
        <v>206</v>
      </c>
      <c r="U210" s="1" t="n">
        <v>212</v>
      </c>
      <c r="V210" s="1" t="n">
        <v>203</v>
      </c>
      <c r="W210" s="1" t="n">
        <v>202</v>
      </c>
      <c r="X210" s="1" t="n">
        <v>188</v>
      </c>
      <c r="Y210" s="1" t="n">
        <v>176</v>
      </c>
      <c r="Z210" s="1" t="n">
        <v>158</v>
      </c>
      <c r="AD210" s="1" t="n">
        <v>77</v>
      </c>
      <c r="AE210" s="1" t="n">
        <v>138</v>
      </c>
    </row>
    <row r="211" customFormat="false" ht="12.75" hidden="false" customHeight="false" outlineLevel="0" collapsed="false">
      <c r="A211" s="1" t="n">
        <v>16</v>
      </c>
      <c r="B211" s="1" t="s">
        <v>36</v>
      </c>
      <c r="C211" s="3" t="n">
        <v>37101</v>
      </c>
      <c r="D211" s="1" t="n">
        <v>132</v>
      </c>
      <c r="E211" s="1" t="n">
        <v>126</v>
      </c>
      <c r="F211" s="1" t="n">
        <v>118</v>
      </c>
      <c r="G211" s="1" t="n">
        <v>114</v>
      </c>
      <c r="H211" s="1" t="n">
        <v>112</v>
      </c>
      <c r="I211" s="1" t="n">
        <v>112</v>
      </c>
      <c r="J211" s="1" t="n">
        <v>116</v>
      </c>
      <c r="K211" s="1" t="n">
        <v>131</v>
      </c>
      <c r="L211" s="1" t="n">
        <v>148</v>
      </c>
      <c r="M211" s="1" t="n">
        <v>168</v>
      </c>
      <c r="N211" s="1" t="n">
        <v>196</v>
      </c>
      <c r="O211" s="1" t="n">
        <v>206</v>
      </c>
      <c r="P211" s="1" t="n">
        <v>221</v>
      </c>
      <c r="Q211" s="1" t="n">
        <v>235</v>
      </c>
      <c r="R211" s="1" t="n">
        <v>240</v>
      </c>
      <c r="S211" s="1" t="n">
        <v>241</v>
      </c>
      <c r="T211" s="1" t="n">
        <v>248</v>
      </c>
      <c r="U211" s="1" t="n">
        <v>240</v>
      </c>
      <c r="V211" s="1" t="n">
        <v>235</v>
      </c>
      <c r="W211" s="1" t="n">
        <v>231</v>
      </c>
      <c r="X211" s="1" t="n">
        <v>219</v>
      </c>
      <c r="Y211" s="1" t="n">
        <v>206</v>
      </c>
      <c r="Z211" s="1" t="n">
        <v>179</v>
      </c>
      <c r="AD211" s="1" t="n">
        <v>82</v>
      </c>
      <c r="AE211" s="1" t="n">
        <v>145</v>
      </c>
    </row>
    <row r="212" customFormat="false" ht="12.75" hidden="false" customHeight="false" outlineLevel="0" collapsed="false">
      <c r="A212" s="1" t="n">
        <v>16</v>
      </c>
      <c r="B212" s="1" t="s">
        <v>36</v>
      </c>
      <c r="C212" s="3" t="n">
        <v>37102</v>
      </c>
      <c r="D212" s="1" t="n">
        <v>150</v>
      </c>
      <c r="E212" s="1" t="n">
        <v>142</v>
      </c>
      <c r="F212" s="1" t="n">
        <v>136</v>
      </c>
      <c r="G212" s="1" t="n">
        <v>134</v>
      </c>
      <c r="H212" s="1" t="n">
        <v>136</v>
      </c>
      <c r="I212" s="1" t="n">
        <v>141</v>
      </c>
      <c r="J212" s="1" t="n">
        <v>158</v>
      </c>
      <c r="K212" s="1" t="n">
        <v>175</v>
      </c>
      <c r="L212" s="1" t="n">
        <v>194</v>
      </c>
      <c r="M212" s="1" t="n">
        <v>216</v>
      </c>
      <c r="N212" s="1" t="n">
        <v>235</v>
      </c>
      <c r="O212" s="1" t="n">
        <v>251</v>
      </c>
      <c r="P212" s="1" t="n">
        <v>266</v>
      </c>
      <c r="Q212" s="1" t="n">
        <v>276</v>
      </c>
      <c r="R212" s="1" t="n">
        <v>281</v>
      </c>
      <c r="S212" s="1" t="n">
        <v>286</v>
      </c>
      <c r="T212" s="1" t="n">
        <v>282</v>
      </c>
      <c r="U212" s="1" t="n">
        <v>281</v>
      </c>
      <c r="V212" s="1" t="n">
        <v>266</v>
      </c>
      <c r="W212" s="1" t="n">
        <v>262</v>
      </c>
      <c r="X212" s="1" t="n">
        <v>257</v>
      </c>
      <c r="Y212" s="1" t="n">
        <v>230</v>
      </c>
      <c r="Z212" s="1" t="n">
        <v>201</v>
      </c>
      <c r="AD212" s="1" t="n">
        <v>86</v>
      </c>
      <c r="AE212" s="1" t="n">
        <v>161</v>
      </c>
    </row>
    <row r="213" customFormat="false" ht="12.75" hidden="false" customHeight="false" outlineLevel="0" collapsed="false">
      <c r="A213" s="1" t="n">
        <v>16</v>
      </c>
      <c r="B213" s="1" t="s">
        <v>36</v>
      </c>
      <c r="C213" s="3" t="n">
        <v>37103</v>
      </c>
      <c r="D213" s="1" t="n">
        <v>170</v>
      </c>
      <c r="E213" s="1" t="n">
        <v>178</v>
      </c>
      <c r="F213" s="1" t="n">
        <v>161</v>
      </c>
      <c r="G213" s="1" t="n">
        <v>154</v>
      </c>
      <c r="H213" s="1" t="n">
        <v>157</v>
      </c>
      <c r="I213" s="1" t="n">
        <v>164</v>
      </c>
      <c r="J213" s="1" t="n">
        <v>169</v>
      </c>
      <c r="K213" s="1" t="n">
        <v>187</v>
      </c>
      <c r="L213" s="1" t="n">
        <v>204</v>
      </c>
      <c r="M213" s="1" t="n">
        <v>222</v>
      </c>
      <c r="N213" s="1" t="n">
        <v>239</v>
      </c>
      <c r="O213" s="1" t="n">
        <v>254</v>
      </c>
      <c r="P213" s="1" t="n">
        <v>264</v>
      </c>
      <c r="Q213" s="1" t="n">
        <v>277</v>
      </c>
      <c r="R213" s="1" t="n">
        <v>274</v>
      </c>
      <c r="S213" s="1" t="n">
        <v>279</v>
      </c>
      <c r="T213" s="1" t="n">
        <v>279</v>
      </c>
      <c r="U213" s="1" t="n">
        <v>276</v>
      </c>
      <c r="V213" s="1" t="n">
        <v>259</v>
      </c>
      <c r="W213" s="1" t="n">
        <v>259</v>
      </c>
      <c r="X213" s="1" t="n">
        <v>244</v>
      </c>
      <c r="Y213" s="1" t="n">
        <v>230</v>
      </c>
      <c r="Z213" s="1" t="n">
        <v>205</v>
      </c>
      <c r="AD213" s="1" t="n">
        <v>87</v>
      </c>
      <c r="AE213" s="1" t="n">
        <v>190</v>
      </c>
    </row>
    <row r="214" customFormat="false" ht="12.75" hidden="false" customHeight="false" outlineLevel="0" collapsed="false">
      <c r="A214" s="1" t="n">
        <v>16</v>
      </c>
      <c r="B214" s="1" t="s">
        <v>36</v>
      </c>
      <c r="C214" s="3" t="n">
        <v>37104</v>
      </c>
      <c r="D214" s="1" t="n">
        <v>174</v>
      </c>
      <c r="E214" s="1" t="n">
        <v>165</v>
      </c>
      <c r="F214" s="1" t="n">
        <v>159</v>
      </c>
      <c r="G214" s="1" t="n">
        <v>157</v>
      </c>
      <c r="H214" s="1" t="n">
        <v>153</v>
      </c>
      <c r="I214" s="1" t="n">
        <v>165</v>
      </c>
      <c r="J214" s="1" t="n">
        <v>171</v>
      </c>
      <c r="K214" s="1" t="n">
        <v>188</v>
      </c>
      <c r="L214" s="1" t="n">
        <v>207</v>
      </c>
      <c r="M214" s="1" t="n">
        <v>224</v>
      </c>
      <c r="N214" s="1" t="n">
        <v>241</v>
      </c>
      <c r="O214" s="1" t="n">
        <v>256</v>
      </c>
      <c r="P214" s="1" t="n">
        <v>267</v>
      </c>
      <c r="Q214" s="1" t="n">
        <v>278</v>
      </c>
      <c r="R214" s="1" t="n">
        <v>277</v>
      </c>
      <c r="S214" s="1" t="n">
        <v>285</v>
      </c>
      <c r="T214" s="1" t="n">
        <v>283</v>
      </c>
      <c r="U214" s="1" t="n">
        <v>279</v>
      </c>
      <c r="V214" s="1" t="n">
        <v>267</v>
      </c>
      <c r="W214" s="1" t="n">
        <v>259</v>
      </c>
      <c r="X214" s="1" t="n">
        <v>250</v>
      </c>
      <c r="Y214" s="1" t="n">
        <v>228</v>
      </c>
      <c r="Z214" s="1" t="n">
        <v>206</v>
      </c>
      <c r="AD214" s="1" t="n">
        <v>88</v>
      </c>
      <c r="AE214" s="1" t="n">
        <v>189</v>
      </c>
    </row>
    <row r="215" customFormat="false" ht="12.75" hidden="false" customHeight="false" outlineLevel="0" collapsed="false">
      <c r="A215" s="1" t="n">
        <v>16</v>
      </c>
      <c r="B215" s="1" t="s">
        <v>36</v>
      </c>
      <c r="C215" s="3" t="n">
        <v>37105</v>
      </c>
      <c r="D215" s="1" t="n">
        <v>172</v>
      </c>
      <c r="E215" s="1" t="n">
        <v>166</v>
      </c>
      <c r="F215" s="1" t="n">
        <v>161</v>
      </c>
      <c r="G215" s="1" t="n">
        <v>155</v>
      </c>
      <c r="H215" s="1" t="n">
        <v>162</v>
      </c>
      <c r="I215" s="1" t="n">
        <v>160</v>
      </c>
      <c r="J215" s="1" t="n">
        <v>173</v>
      </c>
      <c r="K215" s="1" t="n">
        <v>188</v>
      </c>
      <c r="L215" s="1" t="n">
        <v>207</v>
      </c>
      <c r="M215" s="1" t="n">
        <v>227</v>
      </c>
      <c r="N215" s="1" t="n">
        <v>245</v>
      </c>
      <c r="O215" s="1" t="n">
        <v>259</v>
      </c>
      <c r="P215" s="1" t="n">
        <v>267</v>
      </c>
      <c r="Q215" s="1" t="n">
        <v>278</v>
      </c>
      <c r="R215" s="1" t="n">
        <v>285</v>
      </c>
      <c r="S215" s="1" t="n">
        <v>288</v>
      </c>
      <c r="T215" s="1" t="n">
        <v>289</v>
      </c>
      <c r="U215" s="1" t="n">
        <v>284</v>
      </c>
      <c r="V215" s="1" t="n">
        <v>272</v>
      </c>
      <c r="W215" s="1" t="n">
        <v>269</v>
      </c>
      <c r="X215" s="1" t="n">
        <v>255</v>
      </c>
      <c r="Y215" s="1" t="n">
        <v>236</v>
      </c>
      <c r="Z215" s="1" t="n">
        <v>209</v>
      </c>
      <c r="AD215" s="1" t="n">
        <v>87</v>
      </c>
      <c r="AE215" s="1" t="n">
        <v>188</v>
      </c>
    </row>
    <row r="216" customFormat="false" ht="12.75" hidden="false" customHeight="false" outlineLevel="0" collapsed="false">
      <c r="A216" s="1" t="n">
        <v>16</v>
      </c>
      <c r="B216" s="1" t="s">
        <v>36</v>
      </c>
      <c r="C216" s="3" t="n">
        <v>37106</v>
      </c>
      <c r="D216" s="1" t="n">
        <v>178</v>
      </c>
      <c r="E216" s="1" t="n">
        <v>167</v>
      </c>
      <c r="F216" s="1" t="n">
        <v>159</v>
      </c>
      <c r="G216" s="1" t="n">
        <v>155</v>
      </c>
      <c r="H216" s="1" t="n">
        <v>153</v>
      </c>
      <c r="I216" s="1" t="n">
        <v>159</v>
      </c>
      <c r="J216" s="1" t="n">
        <v>164</v>
      </c>
      <c r="K216" s="1" t="n">
        <v>183</v>
      </c>
      <c r="L216" s="1" t="n">
        <v>204</v>
      </c>
      <c r="M216" s="1" t="n">
        <v>222</v>
      </c>
      <c r="N216" s="1" t="n">
        <v>238</v>
      </c>
      <c r="O216" s="1" t="n">
        <v>249</v>
      </c>
      <c r="P216" s="1" t="n">
        <v>257</v>
      </c>
      <c r="Q216" s="1" t="n">
        <v>257</v>
      </c>
      <c r="R216" s="1" t="n">
        <v>262</v>
      </c>
      <c r="S216" s="1" t="n">
        <v>257</v>
      </c>
      <c r="T216" s="1" t="n">
        <v>255</v>
      </c>
      <c r="U216" s="1" t="n">
        <v>250</v>
      </c>
      <c r="V216" s="1" t="n">
        <v>244</v>
      </c>
      <c r="W216" s="1" t="n">
        <v>234</v>
      </c>
      <c r="X216" s="1" t="n">
        <v>228</v>
      </c>
      <c r="Y216" s="1" t="n">
        <v>217</v>
      </c>
      <c r="Z216" s="1" t="n">
        <v>189</v>
      </c>
      <c r="AD216" s="1" t="n">
        <v>83</v>
      </c>
      <c r="AE216" s="1" t="n">
        <v>195</v>
      </c>
    </row>
    <row r="217" customFormat="false" ht="12.75" hidden="false" customHeight="false" outlineLevel="0" collapsed="false">
      <c r="A217" s="1" t="n">
        <v>16</v>
      </c>
      <c r="B217" s="1" t="s">
        <v>36</v>
      </c>
      <c r="C217" s="3" t="n">
        <v>37107</v>
      </c>
      <c r="D217" s="1" t="n">
        <v>155</v>
      </c>
      <c r="E217" s="1" t="n">
        <v>147</v>
      </c>
      <c r="F217" s="1" t="n">
        <v>141</v>
      </c>
      <c r="G217" s="1" t="n">
        <v>135</v>
      </c>
      <c r="H217" s="1" t="n">
        <v>135</v>
      </c>
      <c r="I217" s="1" t="n">
        <v>136</v>
      </c>
      <c r="J217" s="1" t="n">
        <v>140</v>
      </c>
      <c r="K217" s="1" t="n">
        <v>161</v>
      </c>
      <c r="L217" s="1" t="n">
        <v>189</v>
      </c>
      <c r="M217" s="1" t="n">
        <v>211</v>
      </c>
      <c r="N217" s="1" t="n">
        <v>227</v>
      </c>
      <c r="O217" s="1" t="n">
        <v>247</v>
      </c>
      <c r="P217" s="1" t="n">
        <v>255</v>
      </c>
      <c r="Q217" s="1" t="n">
        <v>264</v>
      </c>
      <c r="R217" s="1" t="n">
        <v>268</v>
      </c>
      <c r="S217" s="1" t="n">
        <v>269</v>
      </c>
      <c r="T217" s="1" t="n">
        <v>272</v>
      </c>
      <c r="U217" s="1" t="n">
        <v>266</v>
      </c>
      <c r="V217" s="1" t="n">
        <v>256</v>
      </c>
      <c r="W217" s="1" t="n">
        <v>249</v>
      </c>
      <c r="X217" s="1" t="n">
        <v>236</v>
      </c>
      <c r="Y217" s="1" t="n">
        <v>218</v>
      </c>
      <c r="Z217" s="1" t="n">
        <v>191</v>
      </c>
      <c r="AD217" s="1" t="n">
        <v>84</v>
      </c>
      <c r="AE217" s="1" t="n">
        <v>168</v>
      </c>
    </row>
    <row r="218" customFormat="false" ht="12.75" hidden="false" customHeight="false" outlineLevel="0" collapsed="false">
      <c r="A218" s="1" t="n">
        <v>16</v>
      </c>
      <c r="B218" s="1" t="s">
        <v>36</v>
      </c>
      <c r="C218" s="3" t="n">
        <v>37108</v>
      </c>
      <c r="D218" s="1" t="n">
        <v>160</v>
      </c>
      <c r="E218" s="1" t="n">
        <v>144</v>
      </c>
      <c r="F218" s="1" t="n">
        <v>137</v>
      </c>
      <c r="G218" s="1" t="n">
        <v>130</v>
      </c>
      <c r="H218" s="1" t="n">
        <v>125</v>
      </c>
      <c r="I218" s="1" t="n">
        <v>119</v>
      </c>
      <c r="J218" s="1" t="n">
        <v>128</v>
      </c>
      <c r="K218" s="1" t="n">
        <v>145</v>
      </c>
      <c r="L218" s="1" t="n">
        <v>172</v>
      </c>
      <c r="M218" s="1" t="n">
        <v>189</v>
      </c>
      <c r="N218" s="1" t="n">
        <v>209</v>
      </c>
      <c r="O218" s="1" t="n">
        <v>228</v>
      </c>
      <c r="P218" s="1" t="n">
        <v>243</v>
      </c>
      <c r="Q218" s="1" t="n">
        <v>258</v>
      </c>
      <c r="R218" s="1" t="n">
        <v>261</v>
      </c>
      <c r="S218" s="1" t="n">
        <v>265</v>
      </c>
      <c r="T218" s="1" t="n">
        <v>268</v>
      </c>
      <c r="U218" s="1" t="n">
        <v>259</v>
      </c>
      <c r="V218" s="1" t="n">
        <v>250</v>
      </c>
      <c r="W218" s="1" t="n">
        <v>241</v>
      </c>
      <c r="X218" s="1" t="n">
        <v>233</v>
      </c>
      <c r="Y218" s="1" t="n">
        <v>208</v>
      </c>
      <c r="Z218" s="1" t="n">
        <v>194</v>
      </c>
      <c r="AD218" s="1" t="n">
        <v>82</v>
      </c>
      <c r="AE218" s="1" t="n">
        <v>177</v>
      </c>
    </row>
    <row r="219" customFormat="false" ht="12.75" hidden="false" customHeight="false" outlineLevel="0" collapsed="false">
      <c r="A219" s="1" t="n">
        <v>16</v>
      </c>
      <c r="B219" s="1" t="s">
        <v>36</v>
      </c>
      <c r="C219" s="3" t="n">
        <v>37109</v>
      </c>
      <c r="D219" s="1" t="n">
        <v>153</v>
      </c>
      <c r="E219" s="1" t="n">
        <v>145</v>
      </c>
      <c r="F219" s="1" t="n">
        <v>134</v>
      </c>
      <c r="G219" s="1" t="n">
        <v>130</v>
      </c>
      <c r="H219" s="1" t="n">
        <v>134</v>
      </c>
      <c r="I219" s="1" t="n">
        <v>139</v>
      </c>
      <c r="J219" s="1" t="n">
        <v>146</v>
      </c>
      <c r="K219" s="1" t="n">
        <v>164</v>
      </c>
      <c r="L219" s="1" t="n">
        <v>182</v>
      </c>
      <c r="M219" s="1" t="n">
        <v>201</v>
      </c>
      <c r="N219" s="1" t="n">
        <v>222</v>
      </c>
      <c r="O219" s="1" t="n">
        <v>236</v>
      </c>
      <c r="P219" s="1" t="n">
        <v>248</v>
      </c>
      <c r="Q219" s="1" t="n">
        <v>258</v>
      </c>
      <c r="R219" s="1" t="n">
        <v>266</v>
      </c>
      <c r="S219" s="1" t="n">
        <v>270</v>
      </c>
      <c r="T219" s="1" t="n">
        <v>273</v>
      </c>
      <c r="U219" s="1" t="n">
        <v>263</v>
      </c>
      <c r="V219" s="1" t="n">
        <v>257</v>
      </c>
      <c r="W219" s="1" t="n">
        <v>244</v>
      </c>
      <c r="X219" s="1" t="n">
        <v>223</v>
      </c>
      <c r="Y219" s="1" t="n">
        <v>207</v>
      </c>
      <c r="Z219" s="1" t="n">
        <v>173</v>
      </c>
      <c r="AD219" s="1" t="n">
        <v>81</v>
      </c>
      <c r="AE219" s="1" t="n">
        <v>169</v>
      </c>
    </row>
    <row r="220" customFormat="false" ht="12.75" hidden="false" customHeight="false" outlineLevel="0" collapsed="false">
      <c r="A220" s="1" t="n">
        <v>16</v>
      </c>
      <c r="B220" s="1" t="s">
        <v>36</v>
      </c>
      <c r="C220" s="3" t="n">
        <v>37110</v>
      </c>
      <c r="D220" s="1" t="n">
        <v>141</v>
      </c>
      <c r="E220" s="1" t="n">
        <v>133</v>
      </c>
      <c r="F220" s="1" t="n">
        <v>125</v>
      </c>
      <c r="G220" s="1" t="n">
        <v>124</v>
      </c>
      <c r="H220" s="1" t="n">
        <v>124</v>
      </c>
      <c r="I220" s="1" t="n">
        <v>126</v>
      </c>
      <c r="J220" s="1" t="n">
        <v>137</v>
      </c>
      <c r="K220" s="1" t="n">
        <v>155</v>
      </c>
      <c r="L220" s="1" t="n">
        <v>174</v>
      </c>
      <c r="M220" s="1" t="n">
        <v>196</v>
      </c>
      <c r="N220" s="1" t="n">
        <v>210</v>
      </c>
      <c r="O220" s="1" t="n">
        <v>228</v>
      </c>
      <c r="P220" s="1" t="n">
        <v>245</v>
      </c>
      <c r="Q220" s="1" t="n">
        <v>248</v>
      </c>
      <c r="R220" s="1" t="n">
        <v>262</v>
      </c>
      <c r="S220" s="1" t="n">
        <v>264</v>
      </c>
      <c r="T220" s="1" t="n">
        <v>264</v>
      </c>
      <c r="U220" s="1" t="n">
        <v>259</v>
      </c>
      <c r="V220" s="1" t="n">
        <v>255</v>
      </c>
      <c r="W220" s="1" t="n">
        <v>240</v>
      </c>
      <c r="X220" s="1" t="n">
        <v>226</v>
      </c>
      <c r="Y220" s="1" t="n">
        <v>212</v>
      </c>
      <c r="Z220" s="1" t="n">
        <v>182</v>
      </c>
      <c r="AD220" s="1" t="n">
        <v>79</v>
      </c>
      <c r="AE220" s="1" t="n">
        <v>158</v>
      </c>
    </row>
    <row r="221" customFormat="false" ht="12.75" hidden="false" customHeight="false" outlineLevel="0" collapsed="false">
      <c r="A221" s="1" t="n">
        <v>16</v>
      </c>
      <c r="B221" s="1" t="s">
        <v>36</v>
      </c>
      <c r="C221" s="3" t="n">
        <v>37111</v>
      </c>
      <c r="D221" s="1" t="n">
        <v>150</v>
      </c>
      <c r="E221" s="1" t="n">
        <v>136</v>
      </c>
      <c r="F221" s="1" t="n">
        <v>133</v>
      </c>
      <c r="G221" s="1" t="n">
        <v>128</v>
      </c>
      <c r="H221" s="1" t="n">
        <v>130</v>
      </c>
      <c r="I221" s="1" t="n">
        <v>138</v>
      </c>
      <c r="J221" s="1" t="n">
        <v>146</v>
      </c>
      <c r="K221" s="1" t="n">
        <v>161</v>
      </c>
      <c r="L221" s="1" t="n">
        <v>182</v>
      </c>
      <c r="M221" s="1" t="n">
        <v>198</v>
      </c>
      <c r="N221" s="1" t="n">
        <v>222</v>
      </c>
      <c r="O221" s="1" t="n">
        <v>238</v>
      </c>
      <c r="P221" s="1" t="n">
        <v>257</v>
      </c>
      <c r="Q221" s="1" t="n">
        <v>262</v>
      </c>
      <c r="R221" s="1" t="n">
        <v>269</v>
      </c>
      <c r="S221" s="1" t="n">
        <v>272</v>
      </c>
      <c r="T221" s="1" t="n">
        <v>274</v>
      </c>
      <c r="U221" s="1" t="n">
        <v>263</v>
      </c>
      <c r="V221" s="1" t="n">
        <v>256</v>
      </c>
      <c r="W221" s="1" t="n">
        <v>249</v>
      </c>
      <c r="X221" s="1" t="n">
        <v>235</v>
      </c>
      <c r="Y221" s="1" t="n">
        <v>215</v>
      </c>
      <c r="Z221" s="1" t="n">
        <v>195</v>
      </c>
      <c r="AD221" s="1" t="n">
        <v>82</v>
      </c>
      <c r="AE221" s="1" t="n">
        <v>161</v>
      </c>
    </row>
    <row r="222" customFormat="false" ht="12.75" hidden="false" customHeight="false" outlineLevel="0" collapsed="false">
      <c r="A222" s="1" t="n">
        <v>16</v>
      </c>
      <c r="B222" s="1" t="s">
        <v>36</v>
      </c>
      <c r="C222" s="3" t="n">
        <v>37112</v>
      </c>
      <c r="D222" s="1" t="n">
        <v>163</v>
      </c>
      <c r="E222" s="1" t="n">
        <v>155</v>
      </c>
      <c r="F222" s="1" t="n">
        <v>148</v>
      </c>
      <c r="G222" s="1" t="n">
        <v>146</v>
      </c>
      <c r="H222" s="1" t="n">
        <v>152</v>
      </c>
      <c r="I222" s="1" t="n">
        <v>155</v>
      </c>
      <c r="J222" s="1" t="n">
        <v>163</v>
      </c>
      <c r="K222" s="1" t="n">
        <v>180</v>
      </c>
      <c r="L222" s="1" t="n">
        <v>198</v>
      </c>
      <c r="M222" s="1" t="n">
        <v>214</v>
      </c>
      <c r="N222" s="1" t="n">
        <v>239</v>
      </c>
      <c r="O222" s="1" t="n">
        <v>253</v>
      </c>
      <c r="P222" s="1" t="n">
        <v>270</v>
      </c>
      <c r="Q222" s="1" t="n">
        <v>271</v>
      </c>
      <c r="R222" s="1" t="n">
        <v>257</v>
      </c>
      <c r="S222" s="1" t="n">
        <v>265</v>
      </c>
      <c r="T222" s="1" t="n">
        <v>247</v>
      </c>
      <c r="U222" s="1" t="n">
        <v>240</v>
      </c>
      <c r="V222" s="1" t="n">
        <v>233</v>
      </c>
      <c r="W222" s="1" t="n">
        <v>231</v>
      </c>
      <c r="X222" s="1" t="n">
        <v>224</v>
      </c>
      <c r="Y222" s="1" t="n">
        <v>211</v>
      </c>
      <c r="Z222" s="1" t="n">
        <v>179</v>
      </c>
      <c r="AD222" s="1" t="n">
        <v>84</v>
      </c>
      <c r="AE222" s="1" t="n">
        <v>172</v>
      </c>
    </row>
    <row r="223" customFormat="false" ht="12.75" hidden="false" customHeight="false" outlineLevel="0" collapsed="false">
      <c r="A223" s="1" t="n">
        <v>16</v>
      </c>
      <c r="B223" s="1" t="s">
        <v>36</v>
      </c>
      <c r="C223" s="3" t="n">
        <v>37113</v>
      </c>
      <c r="D223" s="1" t="n">
        <v>154</v>
      </c>
      <c r="E223" s="1" t="n">
        <v>135</v>
      </c>
      <c r="F223" s="1" t="n">
        <v>131</v>
      </c>
      <c r="G223" s="1" t="n">
        <v>129</v>
      </c>
      <c r="H223" s="1" t="n">
        <v>128</v>
      </c>
      <c r="I223" s="1" t="n">
        <v>135</v>
      </c>
      <c r="J223" s="1" t="n">
        <v>140</v>
      </c>
      <c r="K223" s="1" t="n">
        <v>141</v>
      </c>
      <c r="L223" s="1" t="n">
        <v>143</v>
      </c>
      <c r="M223" s="1" t="n">
        <v>145</v>
      </c>
      <c r="N223" s="1" t="n">
        <v>147</v>
      </c>
      <c r="O223" s="1" t="n">
        <v>147</v>
      </c>
      <c r="P223" s="1" t="n">
        <v>151</v>
      </c>
      <c r="Q223" s="1" t="n">
        <v>159</v>
      </c>
      <c r="R223" s="1" t="n">
        <v>165</v>
      </c>
      <c r="S223" s="1" t="n">
        <v>165</v>
      </c>
      <c r="T223" s="1" t="n">
        <v>168</v>
      </c>
      <c r="U223" s="1" t="n">
        <v>164</v>
      </c>
      <c r="V223" s="1" t="n">
        <v>157</v>
      </c>
      <c r="W223" s="1" t="n">
        <v>156</v>
      </c>
      <c r="X223" s="1" t="n">
        <v>148</v>
      </c>
      <c r="Y223" s="1" t="n">
        <v>140</v>
      </c>
      <c r="Z223" s="1" t="n">
        <v>116</v>
      </c>
      <c r="AD223" s="1" t="n">
        <v>71</v>
      </c>
      <c r="AE223" s="1" t="n">
        <v>160</v>
      </c>
    </row>
    <row r="224" customFormat="false" ht="12.75" hidden="false" customHeight="false" outlineLevel="0" collapsed="false">
      <c r="A224" s="1" t="n">
        <v>16</v>
      </c>
      <c r="B224" s="1" t="s">
        <v>36</v>
      </c>
      <c r="C224" s="3" t="n">
        <v>37114</v>
      </c>
      <c r="D224" s="1" t="n">
        <v>100</v>
      </c>
      <c r="E224" s="1" t="n">
        <v>96</v>
      </c>
      <c r="F224" s="1" t="n">
        <v>92</v>
      </c>
      <c r="G224" s="1" t="n">
        <v>90</v>
      </c>
      <c r="H224" s="1" t="n">
        <v>88</v>
      </c>
      <c r="I224" s="1" t="n">
        <v>95</v>
      </c>
      <c r="J224" s="1" t="n">
        <v>96</v>
      </c>
      <c r="K224" s="1" t="n">
        <v>106</v>
      </c>
      <c r="L224" s="1" t="n">
        <v>126</v>
      </c>
      <c r="M224" s="1" t="n">
        <v>138</v>
      </c>
      <c r="N224" s="1" t="n">
        <v>153</v>
      </c>
      <c r="O224" s="1" t="n">
        <v>162</v>
      </c>
      <c r="P224" s="1" t="n">
        <v>168</v>
      </c>
      <c r="Q224" s="1" t="n">
        <v>169</v>
      </c>
      <c r="R224" s="1" t="n">
        <v>174</v>
      </c>
      <c r="S224" s="1" t="n">
        <v>185</v>
      </c>
      <c r="T224" s="1" t="n">
        <v>189</v>
      </c>
      <c r="U224" s="1" t="n">
        <v>188</v>
      </c>
      <c r="V224" s="1" t="n">
        <v>178</v>
      </c>
      <c r="W224" s="1" t="n">
        <v>173</v>
      </c>
      <c r="X224" s="1" t="n">
        <v>165</v>
      </c>
      <c r="Y224" s="1" t="n">
        <v>153</v>
      </c>
      <c r="Z224" s="1" t="n">
        <v>131</v>
      </c>
      <c r="AD224" s="1" t="n">
        <v>73</v>
      </c>
      <c r="AE224" s="1" t="n">
        <v>111</v>
      </c>
    </row>
    <row r="225" customFormat="false" ht="12.75" hidden="false" customHeight="false" outlineLevel="0" collapsed="false">
      <c r="A225" s="1" t="n">
        <v>16</v>
      </c>
      <c r="B225" s="1" t="s">
        <v>36</v>
      </c>
      <c r="C225" s="3" t="n">
        <v>37115</v>
      </c>
      <c r="D225" s="1" t="n">
        <v>108</v>
      </c>
      <c r="E225" s="1" t="n">
        <v>98</v>
      </c>
      <c r="F225" s="1" t="n">
        <v>95</v>
      </c>
      <c r="G225" s="1" t="n">
        <v>89</v>
      </c>
      <c r="H225" s="1" t="n">
        <v>92</v>
      </c>
      <c r="I225" s="1" t="n">
        <v>89</v>
      </c>
      <c r="J225" s="1" t="n">
        <v>94</v>
      </c>
      <c r="K225" s="1" t="n">
        <v>108</v>
      </c>
      <c r="L225" s="1" t="n">
        <v>129</v>
      </c>
      <c r="M225" s="1" t="n">
        <v>142</v>
      </c>
      <c r="N225" s="1" t="n">
        <v>160</v>
      </c>
      <c r="O225" s="1" t="n">
        <v>179</v>
      </c>
      <c r="P225" s="1" t="n">
        <v>188</v>
      </c>
      <c r="Q225" s="1" t="n">
        <v>200</v>
      </c>
      <c r="R225" s="1" t="n">
        <v>208</v>
      </c>
      <c r="S225" s="1" t="n">
        <v>216</v>
      </c>
      <c r="T225" s="1" t="n">
        <v>222</v>
      </c>
      <c r="U225" s="1" t="n">
        <v>215</v>
      </c>
      <c r="V225" s="1" t="n">
        <v>206</v>
      </c>
      <c r="W225" s="1" t="n">
        <v>197</v>
      </c>
      <c r="X225" s="1" t="n">
        <v>190</v>
      </c>
      <c r="Y225" s="1" t="n">
        <v>171</v>
      </c>
      <c r="Z225" s="1" t="n">
        <v>148</v>
      </c>
      <c r="AD225" s="1" t="n">
        <v>74</v>
      </c>
      <c r="AE225" s="1" t="n">
        <v>114</v>
      </c>
    </row>
    <row r="226" customFormat="false" ht="12.75" hidden="false" customHeight="false" outlineLevel="0" collapsed="false">
      <c r="A226" s="1" t="n">
        <v>16</v>
      </c>
      <c r="B226" s="1" t="s">
        <v>36</v>
      </c>
      <c r="C226" s="3" t="n">
        <v>37116</v>
      </c>
      <c r="D226" s="1" t="n">
        <v>123</v>
      </c>
      <c r="E226" s="1" t="n">
        <v>115</v>
      </c>
      <c r="F226" s="1" t="n">
        <v>113</v>
      </c>
      <c r="G226" s="1" t="n">
        <v>110</v>
      </c>
      <c r="H226" s="1" t="n">
        <v>114</v>
      </c>
      <c r="I226" s="1" t="n">
        <v>121</v>
      </c>
      <c r="J226" s="1" t="n">
        <v>127</v>
      </c>
      <c r="K226" s="1" t="n">
        <v>144</v>
      </c>
      <c r="L226" s="1" t="n">
        <v>157</v>
      </c>
      <c r="M226" s="1" t="n">
        <v>178</v>
      </c>
      <c r="N226" s="1" t="n">
        <v>188</v>
      </c>
      <c r="O226" s="1" t="n">
        <v>205</v>
      </c>
      <c r="P226" s="1" t="n">
        <v>214</v>
      </c>
      <c r="Q226" s="1" t="n">
        <v>225</v>
      </c>
      <c r="R226" s="1" t="n">
        <v>229</v>
      </c>
      <c r="S226" s="1" t="n">
        <v>235</v>
      </c>
      <c r="T226" s="1" t="n">
        <v>239</v>
      </c>
      <c r="U226" s="1" t="n">
        <v>227</v>
      </c>
      <c r="V226" s="1" t="n">
        <v>215</v>
      </c>
      <c r="W226" s="1" t="n">
        <v>207</v>
      </c>
      <c r="X226" s="1" t="n">
        <v>189</v>
      </c>
      <c r="Y226" s="1" t="n">
        <v>166</v>
      </c>
      <c r="Z226" s="1" t="n">
        <v>142</v>
      </c>
      <c r="AD226" s="1" t="n">
        <v>75</v>
      </c>
      <c r="AE226" s="1" t="n">
        <v>139</v>
      </c>
    </row>
    <row r="227" customFormat="false" ht="12.75" hidden="false" customHeight="false" outlineLevel="0" collapsed="false">
      <c r="A227" s="1" t="n">
        <v>16</v>
      </c>
      <c r="B227" s="1" t="s">
        <v>36</v>
      </c>
      <c r="C227" s="3" t="n">
        <v>37117</v>
      </c>
      <c r="D227" s="1" t="n">
        <v>112</v>
      </c>
      <c r="E227" s="1" t="n">
        <v>105</v>
      </c>
      <c r="F227" s="1" t="n">
        <v>100</v>
      </c>
      <c r="G227" s="1" t="n">
        <v>97</v>
      </c>
      <c r="H227" s="1" t="n">
        <v>103</v>
      </c>
      <c r="I227" s="1" t="n">
        <v>106</v>
      </c>
      <c r="J227" s="1" t="n">
        <v>115</v>
      </c>
      <c r="K227" s="1" t="n">
        <v>125</v>
      </c>
      <c r="L227" s="1" t="n">
        <v>138</v>
      </c>
      <c r="M227" s="1" t="n">
        <v>149</v>
      </c>
      <c r="N227" s="1" t="n">
        <v>164</v>
      </c>
      <c r="O227" s="1" t="n">
        <v>175</v>
      </c>
      <c r="P227" s="1" t="n">
        <v>186</v>
      </c>
      <c r="Q227" s="1" t="n">
        <v>192</v>
      </c>
      <c r="R227" s="1" t="n">
        <v>205</v>
      </c>
      <c r="S227" s="1" t="n">
        <v>214</v>
      </c>
      <c r="T227" s="1" t="n">
        <v>211</v>
      </c>
      <c r="U227" s="1" t="n">
        <v>202</v>
      </c>
      <c r="V227" s="1" t="n">
        <v>189</v>
      </c>
      <c r="W227" s="1" t="n">
        <v>187</v>
      </c>
      <c r="X227" s="1" t="n">
        <v>170</v>
      </c>
      <c r="Y227" s="1" t="n">
        <v>158</v>
      </c>
      <c r="Z227" s="1" t="n">
        <v>126</v>
      </c>
      <c r="AD227" s="1" t="n">
        <v>72</v>
      </c>
      <c r="AE227" s="1" t="n">
        <v>123</v>
      </c>
    </row>
    <row r="228" customFormat="false" ht="12.75" hidden="false" customHeight="false" outlineLevel="0" collapsed="false">
      <c r="A228" s="1" t="n">
        <v>16</v>
      </c>
      <c r="B228" s="1" t="s">
        <v>36</v>
      </c>
      <c r="C228" s="3" t="n">
        <v>37118</v>
      </c>
      <c r="D228" s="1" t="n">
        <v>104</v>
      </c>
      <c r="E228" s="1" t="n">
        <v>100</v>
      </c>
      <c r="F228" s="1" t="n">
        <v>95</v>
      </c>
      <c r="G228" s="1" t="n">
        <v>95</v>
      </c>
      <c r="H228" s="1" t="n">
        <v>101</v>
      </c>
      <c r="I228" s="1" t="n">
        <v>111</v>
      </c>
      <c r="J228" s="1" t="n">
        <v>120</v>
      </c>
      <c r="K228" s="1" t="n">
        <v>125</v>
      </c>
      <c r="L228" s="1" t="n">
        <v>131</v>
      </c>
      <c r="M228" s="1" t="n">
        <v>136</v>
      </c>
      <c r="N228" s="1" t="n">
        <v>139</v>
      </c>
      <c r="O228" s="1" t="n">
        <v>138</v>
      </c>
      <c r="P228" s="1" t="n">
        <v>139</v>
      </c>
      <c r="Q228" s="1" t="n">
        <v>150</v>
      </c>
      <c r="R228" s="1" t="n">
        <v>157</v>
      </c>
      <c r="S228" s="1" t="n">
        <v>167</v>
      </c>
      <c r="T228" s="1" t="n">
        <v>172</v>
      </c>
      <c r="U228" s="1" t="n">
        <v>176</v>
      </c>
      <c r="V228" s="1" t="n">
        <v>171</v>
      </c>
      <c r="W228" s="1" t="n">
        <v>169</v>
      </c>
      <c r="X228" s="1" t="n">
        <v>155</v>
      </c>
      <c r="Y228" s="1" t="n">
        <v>137</v>
      </c>
      <c r="Z228" s="1" t="n">
        <v>122</v>
      </c>
      <c r="AD228" s="1" t="n">
        <v>72</v>
      </c>
      <c r="AE228" s="1" t="n">
        <v>115</v>
      </c>
    </row>
    <row r="229" customFormat="false" ht="12.75" hidden="false" customHeight="false" outlineLevel="0" collapsed="false">
      <c r="A229" s="1" t="n">
        <v>16</v>
      </c>
      <c r="B229" s="1" t="s">
        <v>36</v>
      </c>
      <c r="C229" s="3" t="n">
        <v>37119</v>
      </c>
      <c r="D229" s="1" t="n">
        <v>98</v>
      </c>
      <c r="E229" s="1" t="n">
        <v>91</v>
      </c>
      <c r="F229" s="1" t="n">
        <v>90</v>
      </c>
      <c r="G229" s="1" t="n">
        <v>87</v>
      </c>
      <c r="H229" s="1" t="n">
        <v>93</v>
      </c>
      <c r="I229" s="1" t="n">
        <v>100</v>
      </c>
      <c r="J229" s="1" t="n">
        <v>106</v>
      </c>
      <c r="K229" s="1" t="n">
        <v>120</v>
      </c>
      <c r="L229" s="1" t="n">
        <v>132</v>
      </c>
      <c r="M229" s="1" t="n">
        <v>141</v>
      </c>
      <c r="N229" s="1" t="n">
        <v>156</v>
      </c>
      <c r="O229" s="1" t="n">
        <v>164</v>
      </c>
      <c r="P229" s="1" t="n">
        <v>173</v>
      </c>
      <c r="Q229" s="1" t="n">
        <v>180</v>
      </c>
      <c r="R229" s="1" t="n">
        <v>188</v>
      </c>
      <c r="S229" s="1" t="n">
        <v>197</v>
      </c>
      <c r="T229" s="1" t="n">
        <v>199</v>
      </c>
      <c r="U229" s="1" t="n">
        <v>195</v>
      </c>
      <c r="V229" s="1" t="n">
        <v>183</v>
      </c>
      <c r="W229" s="1" t="n">
        <v>175</v>
      </c>
      <c r="X229" s="1" t="n">
        <v>164</v>
      </c>
      <c r="Y229" s="1" t="n">
        <v>143</v>
      </c>
      <c r="Z229" s="1" t="n">
        <v>124</v>
      </c>
      <c r="AD229" s="1" t="n">
        <v>71</v>
      </c>
      <c r="AE229" s="1" t="n">
        <v>106</v>
      </c>
    </row>
    <row r="230" customFormat="false" ht="12.75" hidden="false" customHeight="false" outlineLevel="0" collapsed="false">
      <c r="A230" s="1" t="n">
        <v>16</v>
      </c>
      <c r="B230" s="1" t="s">
        <v>36</v>
      </c>
      <c r="C230" s="3" t="n">
        <v>37120</v>
      </c>
      <c r="D230" s="1" t="n">
        <v>99</v>
      </c>
      <c r="E230" s="1" t="n">
        <v>93</v>
      </c>
      <c r="F230" s="1" t="n">
        <v>89</v>
      </c>
      <c r="G230" s="1" t="n">
        <v>88</v>
      </c>
      <c r="H230" s="1" t="n">
        <v>95</v>
      </c>
      <c r="I230" s="1" t="n">
        <v>100</v>
      </c>
      <c r="J230" s="1" t="n">
        <v>109</v>
      </c>
      <c r="K230" s="1" t="n">
        <v>114</v>
      </c>
      <c r="L230" s="1" t="n">
        <v>127</v>
      </c>
      <c r="M230" s="1" t="n">
        <v>138</v>
      </c>
      <c r="N230" s="1" t="n">
        <v>136</v>
      </c>
      <c r="O230" s="1" t="n">
        <v>136</v>
      </c>
      <c r="P230" s="1" t="n">
        <v>137</v>
      </c>
      <c r="Q230" s="1" t="n">
        <v>134</v>
      </c>
      <c r="R230" s="1" t="n">
        <v>140</v>
      </c>
      <c r="S230" s="1" t="n">
        <v>141</v>
      </c>
      <c r="T230" s="1" t="n">
        <v>148</v>
      </c>
      <c r="U230" s="1" t="n">
        <v>150</v>
      </c>
      <c r="V230" s="1" t="n">
        <v>148</v>
      </c>
      <c r="W230" s="1" t="n">
        <v>147</v>
      </c>
      <c r="X230" s="1" t="n">
        <v>139</v>
      </c>
      <c r="Y230" s="1" t="n">
        <v>128</v>
      </c>
      <c r="Z230" s="1" t="n">
        <v>111</v>
      </c>
      <c r="AD230" s="1" t="n">
        <v>66</v>
      </c>
      <c r="AE230" s="1" t="n">
        <v>113</v>
      </c>
    </row>
    <row r="231" customFormat="false" ht="12.75" hidden="false" customHeight="false" outlineLevel="0" collapsed="false">
      <c r="A231" s="1" t="n">
        <v>16</v>
      </c>
      <c r="B231" s="1" t="s">
        <v>36</v>
      </c>
      <c r="C231" s="3" t="n">
        <v>37121</v>
      </c>
      <c r="D231" s="1" t="n">
        <v>96</v>
      </c>
      <c r="E231" s="1" t="n">
        <v>89</v>
      </c>
      <c r="F231" s="1" t="n">
        <v>88</v>
      </c>
      <c r="G231" s="1" t="n">
        <v>89</v>
      </c>
      <c r="H231" s="1" t="n">
        <v>85</v>
      </c>
      <c r="I231" s="1" t="n">
        <v>92</v>
      </c>
      <c r="J231" s="1" t="n">
        <v>97</v>
      </c>
      <c r="K231" s="1" t="n">
        <v>110</v>
      </c>
      <c r="L231" s="1" t="n">
        <v>127</v>
      </c>
      <c r="M231" s="1" t="n">
        <v>142</v>
      </c>
      <c r="N231" s="1" t="n">
        <v>159</v>
      </c>
      <c r="O231" s="1" t="n">
        <v>167</v>
      </c>
      <c r="P231" s="1" t="n">
        <v>174</v>
      </c>
      <c r="Q231" s="1" t="n">
        <v>178</v>
      </c>
      <c r="R231" s="1" t="n">
        <v>187</v>
      </c>
      <c r="S231" s="1" t="n">
        <v>178</v>
      </c>
      <c r="T231" s="1" t="n">
        <v>181</v>
      </c>
      <c r="U231" s="1" t="n">
        <v>172</v>
      </c>
      <c r="V231" s="1" t="n">
        <v>162</v>
      </c>
      <c r="W231" s="1" t="n">
        <v>153</v>
      </c>
      <c r="X231" s="1" t="n">
        <v>146</v>
      </c>
      <c r="Y231" s="1" t="n">
        <v>130</v>
      </c>
      <c r="Z231" s="1" t="n">
        <v>117</v>
      </c>
      <c r="AD231" s="1" t="n">
        <v>72</v>
      </c>
      <c r="AE231" s="1" t="n">
        <v>101</v>
      </c>
    </row>
    <row r="232" customFormat="false" ht="12.75" hidden="false" customHeight="false" outlineLevel="0" collapsed="false">
      <c r="A232" s="1" t="n">
        <v>16</v>
      </c>
      <c r="B232" s="1" t="s">
        <v>36</v>
      </c>
      <c r="C232" s="3" t="n">
        <v>37122</v>
      </c>
      <c r="D232" s="1" t="n">
        <v>96</v>
      </c>
      <c r="E232" s="1" t="n">
        <v>87</v>
      </c>
      <c r="F232" s="1" t="n">
        <v>84</v>
      </c>
      <c r="G232" s="1" t="n">
        <v>81</v>
      </c>
      <c r="H232" s="1" t="n">
        <v>81</v>
      </c>
      <c r="I232" s="1" t="n">
        <v>85</v>
      </c>
      <c r="J232" s="1" t="n">
        <v>84</v>
      </c>
      <c r="K232" s="1" t="n">
        <v>93</v>
      </c>
      <c r="L232" s="1" t="n">
        <v>106</v>
      </c>
      <c r="M232" s="1" t="n">
        <v>116</v>
      </c>
      <c r="N232" s="1" t="n">
        <v>129</v>
      </c>
      <c r="O232" s="1" t="n">
        <v>139</v>
      </c>
      <c r="P232" s="1" t="n">
        <v>149</v>
      </c>
      <c r="Q232" s="1" t="n">
        <v>158</v>
      </c>
      <c r="R232" s="1" t="n">
        <v>169</v>
      </c>
      <c r="S232" s="1" t="n">
        <v>177</v>
      </c>
      <c r="T232" s="1" t="n">
        <v>182</v>
      </c>
      <c r="U232" s="1" t="n">
        <v>179</v>
      </c>
      <c r="V232" s="1" t="n">
        <v>167</v>
      </c>
      <c r="W232" s="1" t="n">
        <v>165</v>
      </c>
      <c r="X232" s="1" t="n">
        <v>156</v>
      </c>
      <c r="Y232" s="1" t="n">
        <v>137</v>
      </c>
      <c r="Z232" s="1" t="n">
        <v>123</v>
      </c>
      <c r="AD232" s="1" t="n">
        <v>69</v>
      </c>
      <c r="AE232" s="1" t="n">
        <v>102</v>
      </c>
    </row>
    <row r="233" customFormat="false" ht="12.75" hidden="false" customHeight="false" outlineLevel="0" collapsed="false">
      <c r="A233" s="1" t="n">
        <v>16</v>
      </c>
      <c r="B233" s="1" t="s">
        <v>36</v>
      </c>
      <c r="C233" s="3" t="n">
        <v>37123</v>
      </c>
      <c r="D233" s="1" t="n">
        <v>96</v>
      </c>
      <c r="E233" s="1" t="n">
        <v>92</v>
      </c>
      <c r="F233" s="1" t="n">
        <v>89</v>
      </c>
      <c r="G233" s="1" t="n">
        <v>86</v>
      </c>
      <c r="H233" s="1" t="n">
        <v>95</v>
      </c>
      <c r="I233" s="1" t="n">
        <v>102</v>
      </c>
      <c r="J233" s="1" t="n">
        <v>109</v>
      </c>
      <c r="K233" s="1" t="n">
        <v>120</v>
      </c>
      <c r="L233" s="1" t="n">
        <v>132</v>
      </c>
      <c r="M233" s="1" t="n">
        <v>144</v>
      </c>
      <c r="N233" s="1" t="n">
        <v>154</v>
      </c>
      <c r="O233" s="1" t="n">
        <v>170</v>
      </c>
      <c r="P233" s="1" t="n">
        <v>185</v>
      </c>
      <c r="Q233" s="1" t="n">
        <v>186</v>
      </c>
      <c r="R233" s="1" t="n">
        <v>205</v>
      </c>
      <c r="S233" s="1" t="n">
        <v>209</v>
      </c>
      <c r="T233" s="1" t="n">
        <v>217</v>
      </c>
      <c r="U233" s="1" t="n">
        <v>211</v>
      </c>
      <c r="V233" s="1" t="n">
        <v>201</v>
      </c>
      <c r="W233" s="1" t="n">
        <v>201</v>
      </c>
      <c r="X233" s="1" t="n">
        <v>186</v>
      </c>
      <c r="Y233" s="1" t="n">
        <v>166</v>
      </c>
      <c r="Z233" s="1" t="n">
        <v>150</v>
      </c>
      <c r="AD233" s="1" t="n">
        <v>73</v>
      </c>
      <c r="AE233" s="1" t="n">
        <v>106</v>
      </c>
    </row>
    <row r="234" customFormat="false" ht="12.75" hidden="false" customHeight="false" outlineLevel="0" collapsed="false">
      <c r="A234" s="1" t="n">
        <v>16</v>
      </c>
      <c r="B234" s="1" t="s">
        <v>36</v>
      </c>
      <c r="C234" s="3" t="n">
        <v>37124</v>
      </c>
      <c r="D234" s="1" t="n">
        <v>127</v>
      </c>
      <c r="E234" s="1" t="n">
        <v>119</v>
      </c>
      <c r="F234" s="1" t="n">
        <v>116</v>
      </c>
      <c r="G234" s="1" t="n">
        <v>113</v>
      </c>
      <c r="H234" s="1" t="n">
        <v>118</v>
      </c>
      <c r="I234" s="1" t="n">
        <v>127</v>
      </c>
      <c r="J234" s="1" t="n">
        <v>137</v>
      </c>
      <c r="K234" s="1" t="n">
        <v>147</v>
      </c>
      <c r="L234" s="1" t="n">
        <v>164</v>
      </c>
      <c r="M234" s="1" t="n">
        <v>184</v>
      </c>
      <c r="N234" s="1" t="n">
        <v>205</v>
      </c>
      <c r="O234" s="1" t="n">
        <v>230</v>
      </c>
      <c r="P234" s="1" t="n">
        <v>244</v>
      </c>
      <c r="Q234" s="1" t="n">
        <v>258</v>
      </c>
      <c r="R234" s="1" t="n">
        <v>267</v>
      </c>
      <c r="S234" s="1" t="n">
        <v>275</v>
      </c>
      <c r="T234" s="1" t="n">
        <v>272</v>
      </c>
      <c r="U234" s="1" t="n">
        <v>268</v>
      </c>
      <c r="V234" s="1" t="n">
        <v>260</v>
      </c>
      <c r="W234" s="1" t="n">
        <v>248</v>
      </c>
      <c r="X234" s="1" t="n">
        <v>242</v>
      </c>
      <c r="Y234" s="1" t="n">
        <v>213</v>
      </c>
      <c r="Z234" s="1" t="n">
        <v>190</v>
      </c>
      <c r="AD234" s="1" t="n">
        <v>87</v>
      </c>
      <c r="AE234" s="1" t="n">
        <v>133</v>
      </c>
    </row>
    <row r="235" customFormat="false" ht="12.75" hidden="false" customHeight="false" outlineLevel="0" collapsed="false">
      <c r="A235" s="1" t="n">
        <v>16</v>
      </c>
      <c r="B235" s="1" t="s">
        <v>36</v>
      </c>
      <c r="C235" s="3" t="n">
        <v>37125</v>
      </c>
      <c r="D235" s="1" t="n">
        <v>156</v>
      </c>
      <c r="E235" s="1" t="n">
        <v>152</v>
      </c>
      <c r="F235" s="1" t="n">
        <v>138</v>
      </c>
      <c r="G235" s="1" t="n">
        <v>140</v>
      </c>
      <c r="H235" s="1" t="n">
        <v>145</v>
      </c>
      <c r="I235" s="1" t="n">
        <v>159</v>
      </c>
      <c r="J235" s="1" t="n">
        <v>163</v>
      </c>
      <c r="K235" s="1" t="n">
        <v>174</v>
      </c>
      <c r="L235" s="1" t="n">
        <v>190</v>
      </c>
      <c r="M235" s="1" t="n">
        <v>204</v>
      </c>
      <c r="N235" s="1" t="n">
        <v>222</v>
      </c>
      <c r="O235" s="1" t="n">
        <v>236</v>
      </c>
      <c r="P235" s="1" t="n">
        <v>245</v>
      </c>
      <c r="Q235" s="1" t="n">
        <v>257</v>
      </c>
      <c r="R235" s="1" t="n">
        <v>254</v>
      </c>
      <c r="S235" s="1" t="n">
        <v>262</v>
      </c>
      <c r="T235" s="1" t="n">
        <v>256</v>
      </c>
      <c r="U235" s="1" t="n">
        <v>244</v>
      </c>
      <c r="V235" s="1" t="n">
        <v>228</v>
      </c>
      <c r="W235" s="1" t="n">
        <v>222</v>
      </c>
      <c r="X235" s="1" t="n">
        <v>206</v>
      </c>
      <c r="Y235" s="1" t="n">
        <v>184</v>
      </c>
      <c r="Z235" s="1" t="n">
        <v>168</v>
      </c>
      <c r="AD235" s="1" t="n">
        <v>84</v>
      </c>
      <c r="AE235" s="1" t="n">
        <v>170</v>
      </c>
    </row>
    <row r="236" customFormat="false" ht="12.75" hidden="false" customHeight="false" outlineLevel="0" collapsed="false">
      <c r="A236" s="1" t="n">
        <v>16</v>
      </c>
      <c r="B236" s="1" t="s">
        <v>36</v>
      </c>
      <c r="C236" s="3" t="n">
        <v>37126</v>
      </c>
      <c r="D236" s="1" t="n">
        <v>135</v>
      </c>
      <c r="E236" s="1" t="n">
        <v>126</v>
      </c>
      <c r="F236" s="1" t="n">
        <v>119</v>
      </c>
      <c r="G236" s="1" t="n">
        <v>114</v>
      </c>
      <c r="H236" s="1" t="n">
        <v>121</v>
      </c>
      <c r="I236" s="1" t="n">
        <v>134</v>
      </c>
      <c r="J236" s="1" t="n">
        <v>140</v>
      </c>
      <c r="K236" s="1" t="n">
        <v>143</v>
      </c>
      <c r="L236" s="1" t="n">
        <v>147</v>
      </c>
      <c r="M236" s="1" t="n">
        <v>156</v>
      </c>
      <c r="N236" s="1" t="n">
        <v>162</v>
      </c>
      <c r="O236" s="1" t="n">
        <v>173</v>
      </c>
      <c r="P236" s="1" t="n">
        <v>192</v>
      </c>
      <c r="Q236" s="1" t="n">
        <v>205</v>
      </c>
      <c r="R236" s="1" t="n">
        <v>214</v>
      </c>
      <c r="S236" s="1" t="n">
        <v>219</v>
      </c>
      <c r="T236" s="1" t="n">
        <v>227</v>
      </c>
      <c r="U236" s="1" t="n">
        <v>221</v>
      </c>
      <c r="V236" s="1" t="n">
        <v>208</v>
      </c>
      <c r="W236" s="1" t="n">
        <v>210</v>
      </c>
      <c r="X236" s="1" t="n">
        <v>198</v>
      </c>
      <c r="Y236" s="1" t="n">
        <v>172</v>
      </c>
      <c r="Z236" s="1" t="n">
        <v>151</v>
      </c>
      <c r="AD236" s="1" t="n">
        <v>75</v>
      </c>
      <c r="AE236" s="1" t="n">
        <v>149</v>
      </c>
    </row>
    <row r="237" customFormat="false" ht="12.75" hidden="false" customHeight="false" outlineLevel="0" collapsed="false">
      <c r="A237" s="1" t="n">
        <v>16</v>
      </c>
      <c r="B237" s="1" t="s">
        <v>36</v>
      </c>
      <c r="C237" s="3" t="n">
        <v>37127</v>
      </c>
      <c r="D237" s="1" t="n">
        <v>120</v>
      </c>
      <c r="E237" s="1" t="n">
        <v>109</v>
      </c>
      <c r="F237" s="1" t="n">
        <v>105</v>
      </c>
      <c r="G237" s="1" t="n">
        <v>107</v>
      </c>
      <c r="H237" s="1" t="n">
        <v>106</v>
      </c>
      <c r="I237" s="1" t="n">
        <v>121</v>
      </c>
      <c r="J237" s="1" t="n">
        <v>129</v>
      </c>
      <c r="K237" s="1" t="n">
        <v>131</v>
      </c>
      <c r="L237" s="1" t="n">
        <v>140</v>
      </c>
      <c r="M237" s="1" t="n">
        <v>150</v>
      </c>
      <c r="N237" s="1" t="n">
        <v>160</v>
      </c>
      <c r="O237" s="1" t="n">
        <v>174</v>
      </c>
      <c r="P237" s="1" t="n">
        <v>179</v>
      </c>
      <c r="Q237" s="1" t="n">
        <v>185</v>
      </c>
      <c r="R237" s="1" t="n">
        <v>192</v>
      </c>
      <c r="S237" s="1" t="n">
        <v>206</v>
      </c>
      <c r="T237" s="1" t="n">
        <v>205</v>
      </c>
      <c r="U237" s="1" t="n">
        <v>200</v>
      </c>
      <c r="V237" s="1" t="n">
        <v>194</v>
      </c>
      <c r="W237" s="1" t="n">
        <v>188</v>
      </c>
      <c r="X237" s="1" t="n">
        <v>174</v>
      </c>
      <c r="Y237" s="1" t="n">
        <v>164</v>
      </c>
      <c r="Z237" s="1" t="n">
        <v>142</v>
      </c>
      <c r="AD237" s="1" t="n">
        <v>74</v>
      </c>
      <c r="AE237" s="1" t="n">
        <v>131</v>
      </c>
    </row>
    <row r="238" customFormat="false" ht="12.75" hidden="false" customHeight="false" outlineLevel="0" collapsed="false">
      <c r="A238" s="1" t="n">
        <v>16</v>
      </c>
      <c r="B238" s="1" t="s">
        <v>36</v>
      </c>
      <c r="C238" s="3" t="n">
        <v>37128</v>
      </c>
      <c r="D238" s="1" t="n">
        <v>124</v>
      </c>
      <c r="E238" s="1" t="n">
        <v>113</v>
      </c>
      <c r="F238" s="1" t="n">
        <v>107</v>
      </c>
      <c r="G238" s="1" t="n">
        <v>106</v>
      </c>
      <c r="H238" s="1" t="n">
        <v>107</v>
      </c>
      <c r="I238" s="1" t="n">
        <v>109</v>
      </c>
      <c r="J238" s="1" t="n">
        <v>111</v>
      </c>
      <c r="K238" s="1" t="n">
        <v>122</v>
      </c>
      <c r="L238" s="1" t="n">
        <v>134</v>
      </c>
      <c r="M238" s="1" t="n">
        <v>164</v>
      </c>
      <c r="N238" s="1" t="n">
        <v>178</v>
      </c>
      <c r="O238" s="1" t="n">
        <v>190</v>
      </c>
      <c r="P238" s="1" t="n">
        <v>198</v>
      </c>
      <c r="Q238" s="1" t="n">
        <v>207</v>
      </c>
      <c r="R238" s="1" t="n">
        <v>209</v>
      </c>
      <c r="S238" s="1" t="n">
        <v>218</v>
      </c>
      <c r="T238" s="1" t="n">
        <v>211</v>
      </c>
      <c r="U238" s="1" t="n">
        <v>207</v>
      </c>
      <c r="V238" s="1" t="n">
        <v>195</v>
      </c>
      <c r="W238" s="1" t="n">
        <v>195</v>
      </c>
      <c r="X238" s="1" t="n">
        <v>179</v>
      </c>
      <c r="Y238" s="1" t="n">
        <v>161</v>
      </c>
      <c r="Z238" s="1" t="n">
        <v>147</v>
      </c>
      <c r="AD238" s="1" t="n">
        <v>76</v>
      </c>
      <c r="AE238" s="1" t="n">
        <v>135</v>
      </c>
    </row>
    <row r="239" customFormat="false" ht="12.75" hidden="false" customHeight="false" outlineLevel="0" collapsed="false">
      <c r="A239" s="1" t="n">
        <v>16</v>
      </c>
      <c r="B239" s="1" t="s">
        <v>36</v>
      </c>
      <c r="C239" s="3" t="n">
        <v>37129</v>
      </c>
      <c r="D239" s="1" t="n">
        <v>121</v>
      </c>
      <c r="E239" s="1" t="n">
        <v>110</v>
      </c>
      <c r="F239" s="1" t="n">
        <v>105</v>
      </c>
      <c r="G239" s="1" t="n">
        <v>104</v>
      </c>
      <c r="H239" s="1" t="n">
        <v>101</v>
      </c>
      <c r="I239" s="1" t="n">
        <v>98</v>
      </c>
      <c r="J239" s="1" t="n">
        <v>106</v>
      </c>
      <c r="K239" s="1" t="n">
        <v>116</v>
      </c>
      <c r="L239" s="1" t="n">
        <v>132</v>
      </c>
      <c r="M239" s="1" t="n">
        <v>150</v>
      </c>
      <c r="N239" s="1" t="n">
        <v>167</v>
      </c>
      <c r="O239" s="1" t="n">
        <v>179</v>
      </c>
      <c r="P239" s="1" t="n">
        <v>192</v>
      </c>
      <c r="Q239" s="1" t="n">
        <v>200</v>
      </c>
      <c r="R239" s="1" t="n">
        <v>206</v>
      </c>
      <c r="S239" s="1" t="n">
        <v>210</v>
      </c>
      <c r="T239" s="1" t="n">
        <v>211</v>
      </c>
      <c r="U239" s="1" t="n">
        <v>204</v>
      </c>
      <c r="V239" s="1" t="n">
        <v>194</v>
      </c>
      <c r="W239" s="1" t="n">
        <v>191</v>
      </c>
      <c r="X239" s="1" t="n">
        <v>180</v>
      </c>
      <c r="Y239" s="1" t="n">
        <v>160</v>
      </c>
      <c r="Z239" s="1" t="n">
        <v>134</v>
      </c>
      <c r="AD239" s="1" t="n">
        <v>75</v>
      </c>
      <c r="AE239" s="1" t="n">
        <v>131</v>
      </c>
    </row>
    <row r="240" customFormat="false" ht="12.75" hidden="false" customHeight="false" outlineLevel="0" collapsed="false">
      <c r="A240" s="1" t="n">
        <v>16</v>
      </c>
      <c r="B240" s="1" t="s">
        <v>36</v>
      </c>
      <c r="C240" s="3" t="n">
        <v>37130</v>
      </c>
      <c r="D240" s="1" t="n">
        <v>112</v>
      </c>
      <c r="E240" s="1" t="n">
        <v>105</v>
      </c>
      <c r="F240" s="1" t="n">
        <v>98</v>
      </c>
      <c r="G240" s="1" t="n">
        <v>100</v>
      </c>
      <c r="H240" s="1" t="n">
        <v>103</v>
      </c>
      <c r="I240" s="1" t="n">
        <v>118</v>
      </c>
      <c r="J240" s="1" t="n">
        <v>123</v>
      </c>
      <c r="K240" s="1" t="n">
        <v>133</v>
      </c>
      <c r="L240" s="1" t="n">
        <v>147</v>
      </c>
      <c r="M240" s="1" t="n">
        <v>159</v>
      </c>
      <c r="N240" s="1" t="n">
        <v>179</v>
      </c>
      <c r="O240" s="1" t="n">
        <v>192</v>
      </c>
      <c r="P240" s="1" t="n">
        <v>208</v>
      </c>
      <c r="Q240" s="1" t="n">
        <v>236</v>
      </c>
      <c r="R240" s="1" t="n">
        <v>236</v>
      </c>
      <c r="S240" s="1" t="n">
        <v>236</v>
      </c>
      <c r="T240" s="1" t="n">
        <v>242</v>
      </c>
      <c r="U240" s="1" t="n">
        <v>237</v>
      </c>
      <c r="V240" s="1" t="n">
        <v>226</v>
      </c>
      <c r="W240" s="1" t="n">
        <v>213</v>
      </c>
      <c r="X240" s="1" t="n">
        <v>202</v>
      </c>
      <c r="Y240" s="1" t="n">
        <v>171</v>
      </c>
      <c r="Z240" s="1" t="n">
        <v>149</v>
      </c>
      <c r="AD240" s="1" t="n">
        <v>75</v>
      </c>
      <c r="AE240" s="1" t="n">
        <v>122</v>
      </c>
    </row>
    <row r="241" customFormat="false" ht="12.75" hidden="false" customHeight="false" outlineLevel="0" collapsed="false">
      <c r="A241" s="1" t="n">
        <v>16</v>
      </c>
      <c r="B241" s="1" t="s">
        <v>36</v>
      </c>
      <c r="C241" s="3" t="n">
        <v>37131</v>
      </c>
      <c r="D241" s="1" t="n">
        <v>120</v>
      </c>
      <c r="E241" s="1" t="n">
        <v>114</v>
      </c>
      <c r="F241" s="1" t="n">
        <v>108</v>
      </c>
      <c r="G241" s="1" t="n">
        <v>108</v>
      </c>
      <c r="H241" s="1" t="n">
        <v>113</v>
      </c>
      <c r="I241" s="1" t="n">
        <v>124</v>
      </c>
      <c r="J241" s="1" t="n">
        <v>132</v>
      </c>
      <c r="K241" s="1" t="n">
        <v>141</v>
      </c>
      <c r="L241" s="1" t="n">
        <v>153</v>
      </c>
      <c r="M241" s="1" t="n">
        <v>173</v>
      </c>
      <c r="N241" s="1" t="n">
        <v>185</v>
      </c>
      <c r="O241" s="1" t="n">
        <v>203</v>
      </c>
      <c r="P241" s="1" t="n">
        <v>217</v>
      </c>
      <c r="Q241" s="1" t="n">
        <v>235</v>
      </c>
      <c r="R241" s="1" t="n">
        <v>245</v>
      </c>
      <c r="S241" s="1" t="n">
        <v>244</v>
      </c>
      <c r="T241" s="1" t="n">
        <v>250</v>
      </c>
      <c r="U241" s="1" t="n">
        <v>246</v>
      </c>
      <c r="V241" s="1" t="n">
        <v>231</v>
      </c>
      <c r="W241" s="1" t="n">
        <v>229</v>
      </c>
      <c r="X241" s="1" t="n">
        <v>209</v>
      </c>
      <c r="Y241" s="1" t="n">
        <v>184</v>
      </c>
      <c r="Z241" s="1" t="n">
        <v>160</v>
      </c>
      <c r="AD241" s="1" t="n">
        <v>77</v>
      </c>
      <c r="AE241" s="1" t="n">
        <v>133</v>
      </c>
    </row>
    <row r="242" customFormat="false" ht="12.75" hidden="false" customHeight="false" outlineLevel="0" collapsed="false">
      <c r="A242" s="1" t="n">
        <v>16</v>
      </c>
      <c r="B242" s="1" t="s">
        <v>36</v>
      </c>
      <c r="C242" s="3" t="n">
        <v>37132</v>
      </c>
      <c r="D242" s="1" t="n">
        <v>131</v>
      </c>
      <c r="E242" s="1" t="n">
        <v>124</v>
      </c>
      <c r="F242" s="1" t="n">
        <v>120</v>
      </c>
      <c r="G242" s="1" t="n">
        <v>117</v>
      </c>
      <c r="H242" s="1" t="n">
        <v>119</v>
      </c>
      <c r="I242" s="1" t="n">
        <v>132</v>
      </c>
      <c r="J242" s="1" t="n">
        <v>137</v>
      </c>
      <c r="K242" s="1" t="n">
        <v>148</v>
      </c>
      <c r="L242" s="1" t="n">
        <v>168</v>
      </c>
      <c r="M242" s="1" t="n">
        <v>186</v>
      </c>
      <c r="N242" s="1" t="n">
        <v>202</v>
      </c>
      <c r="O242" s="1" t="n">
        <v>221</v>
      </c>
      <c r="P242" s="1" t="n">
        <v>234</v>
      </c>
      <c r="Q242" s="1" t="n">
        <v>247</v>
      </c>
      <c r="R242" s="1" t="n">
        <v>255</v>
      </c>
      <c r="S242" s="1" t="n">
        <v>259</v>
      </c>
      <c r="T242" s="1" t="n">
        <v>260</v>
      </c>
      <c r="U242" s="1" t="n">
        <v>256</v>
      </c>
      <c r="V242" s="1" t="n">
        <v>243</v>
      </c>
      <c r="W242" s="1" t="n">
        <v>224</v>
      </c>
      <c r="X242" s="1" t="n">
        <v>197</v>
      </c>
      <c r="Y242" s="1" t="n">
        <v>167</v>
      </c>
      <c r="Z242" s="1" t="n">
        <v>145</v>
      </c>
      <c r="AD242" s="1" t="n">
        <v>79</v>
      </c>
      <c r="AE242" s="1" t="n">
        <v>147</v>
      </c>
    </row>
    <row r="243" customFormat="false" ht="12.75" hidden="false" customHeight="false" outlineLevel="0" collapsed="false">
      <c r="A243" s="1" t="n">
        <v>16</v>
      </c>
      <c r="B243" s="1" t="s">
        <v>36</v>
      </c>
      <c r="C243" s="3" t="n">
        <v>37133</v>
      </c>
      <c r="D243" s="1" t="n">
        <v>113</v>
      </c>
      <c r="E243" s="1" t="n">
        <v>108</v>
      </c>
      <c r="F243" s="1" t="n">
        <v>105</v>
      </c>
      <c r="G243" s="1" t="n">
        <v>104</v>
      </c>
      <c r="H243" s="1" t="n">
        <v>110</v>
      </c>
      <c r="I243" s="1" t="n">
        <v>122</v>
      </c>
      <c r="J243" s="1" t="n">
        <v>126</v>
      </c>
      <c r="K243" s="1" t="n">
        <v>139</v>
      </c>
      <c r="L243" s="1" t="n">
        <v>144</v>
      </c>
      <c r="M243" s="1" t="n">
        <v>150</v>
      </c>
      <c r="N243" s="1" t="n">
        <v>162</v>
      </c>
      <c r="O243" s="1" t="n">
        <v>181</v>
      </c>
      <c r="P243" s="1" t="n">
        <v>199</v>
      </c>
      <c r="Q243" s="1" t="n">
        <v>207</v>
      </c>
      <c r="R243" s="1" t="n">
        <v>194</v>
      </c>
      <c r="S243" s="1" t="n">
        <v>178</v>
      </c>
      <c r="T243" s="1" t="n">
        <v>177</v>
      </c>
      <c r="U243" s="1" t="n">
        <v>167</v>
      </c>
      <c r="V243" s="1" t="n">
        <v>164</v>
      </c>
      <c r="W243" s="1" t="n">
        <v>163</v>
      </c>
      <c r="X243" s="1" t="n">
        <v>154</v>
      </c>
      <c r="Y243" s="1" t="n">
        <v>135</v>
      </c>
      <c r="Z243" s="1" t="n">
        <v>117</v>
      </c>
      <c r="AD243" s="1" t="n">
        <v>71</v>
      </c>
      <c r="AE243" s="1" t="n">
        <v>126</v>
      </c>
    </row>
    <row r="244" customFormat="false" ht="12.75" hidden="false" customHeight="false" outlineLevel="0" collapsed="false">
      <c r="A244" s="1" t="n">
        <v>16</v>
      </c>
      <c r="B244" s="1" t="s">
        <v>36</v>
      </c>
      <c r="C244" s="3" t="n">
        <v>37134</v>
      </c>
      <c r="D244" s="1" t="n">
        <v>100</v>
      </c>
      <c r="E244" s="1" t="n">
        <v>95</v>
      </c>
      <c r="F244" s="1" t="n">
        <v>94</v>
      </c>
      <c r="G244" s="1" t="n">
        <v>95</v>
      </c>
      <c r="H244" s="1" t="n">
        <v>102</v>
      </c>
      <c r="I244" s="1" t="n">
        <v>115</v>
      </c>
      <c r="J244" s="1" t="n">
        <v>121</v>
      </c>
      <c r="K244" s="1" t="n">
        <v>127</v>
      </c>
      <c r="L244" s="1" t="n">
        <v>137</v>
      </c>
      <c r="M244" s="1" t="n">
        <v>150</v>
      </c>
      <c r="N244" s="1" t="n">
        <v>158</v>
      </c>
      <c r="O244" s="1" t="n">
        <v>165</v>
      </c>
      <c r="P244" s="1" t="n">
        <v>171</v>
      </c>
      <c r="Q244" s="1" t="n">
        <v>180</v>
      </c>
      <c r="R244" s="1" t="n">
        <v>187</v>
      </c>
      <c r="S244" s="1" t="n">
        <v>189</v>
      </c>
      <c r="T244" s="1" t="n">
        <v>187</v>
      </c>
      <c r="U244" s="1" t="n">
        <v>176</v>
      </c>
      <c r="V244" s="1" t="n">
        <v>168</v>
      </c>
      <c r="W244" s="1" t="n">
        <v>163</v>
      </c>
      <c r="X244" s="1" t="n">
        <v>147</v>
      </c>
      <c r="Y244" s="1" t="n">
        <v>137</v>
      </c>
      <c r="Z244" s="1" t="n">
        <v>117</v>
      </c>
      <c r="AD244" s="1" t="n">
        <v>70</v>
      </c>
      <c r="AE244" s="1" t="n">
        <v>106</v>
      </c>
    </row>
    <row r="245" customFormat="false" ht="12.75" hidden="false" customHeight="false" outlineLevel="0" collapsed="false">
      <c r="A245" s="1" t="n">
        <v>16</v>
      </c>
      <c r="B245" s="1" t="s">
        <v>36</v>
      </c>
      <c r="C245" s="3" t="n">
        <v>37135</v>
      </c>
      <c r="D245" s="1" t="n">
        <v>96</v>
      </c>
      <c r="E245" s="1" t="n">
        <v>87</v>
      </c>
      <c r="F245" s="1" t="n">
        <v>88</v>
      </c>
      <c r="G245" s="1" t="n">
        <v>81</v>
      </c>
      <c r="H245" s="1" t="n">
        <v>85</v>
      </c>
      <c r="I245" s="1" t="n">
        <v>85</v>
      </c>
      <c r="J245" s="1" t="n">
        <v>90</v>
      </c>
      <c r="K245" s="1" t="n">
        <v>98</v>
      </c>
      <c r="L245" s="1" t="n">
        <v>109</v>
      </c>
      <c r="M245" s="1" t="n">
        <v>122</v>
      </c>
      <c r="N245" s="1" t="n">
        <v>134</v>
      </c>
      <c r="O245" s="1" t="n">
        <v>141</v>
      </c>
      <c r="P245" s="1" t="n">
        <v>149</v>
      </c>
      <c r="Q245" s="1" t="n">
        <v>158</v>
      </c>
      <c r="R245" s="1" t="n">
        <v>162</v>
      </c>
      <c r="S245" s="1" t="n">
        <v>172</v>
      </c>
      <c r="T245" s="1" t="n">
        <v>173</v>
      </c>
      <c r="U245" s="1" t="n">
        <v>169</v>
      </c>
      <c r="V245" s="1" t="n">
        <v>156</v>
      </c>
      <c r="W245" s="1" t="n">
        <v>159</v>
      </c>
      <c r="X245" s="1" t="n">
        <v>146</v>
      </c>
      <c r="Y245" s="1" t="n">
        <v>130</v>
      </c>
      <c r="Z245" s="1" t="n">
        <v>119</v>
      </c>
      <c r="AD245" s="1" t="n">
        <v>68</v>
      </c>
      <c r="AE245" s="1" t="n">
        <v>104</v>
      </c>
    </row>
    <row r="246" customFormat="false" ht="12.75" hidden="false" customHeight="false" outlineLevel="0" collapsed="false">
      <c r="A246" s="1" t="n">
        <v>16</v>
      </c>
      <c r="B246" s="1" t="s">
        <v>36</v>
      </c>
      <c r="C246" s="3" t="n">
        <v>37136</v>
      </c>
      <c r="D246" s="1" t="n">
        <v>97</v>
      </c>
      <c r="E246" s="1" t="n">
        <v>91</v>
      </c>
      <c r="F246" s="1" t="n">
        <v>90</v>
      </c>
      <c r="G246" s="1" t="n">
        <v>83</v>
      </c>
      <c r="H246" s="1" t="n">
        <v>86</v>
      </c>
      <c r="I246" s="1" t="n">
        <v>87</v>
      </c>
      <c r="J246" s="1" t="n">
        <v>88</v>
      </c>
      <c r="K246" s="1" t="n">
        <v>102</v>
      </c>
      <c r="L246" s="1" t="n">
        <v>118</v>
      </c>
      <c r="M246" s="1" t="n">
        <v>131</v>
      </c>
      <c r="N246" s="1" t="n">
        <v>153</v>
      </c>
      <c r="O246" s="1" t="n">
        <v>170</v>
      </c>
      <c r="P246" s="1" t="n">
        <v>181</v>
      </c>
      <c r="Q246" s="1" t="n">
        <v>193</v>
      </c>
      <c r="R246" s="1" t="n">
        <v>204</v>
      </c>
      <c r="S246" s="1" t="n">
        <v>205</v>
      </c>
      <c r="T246" s="1" t="n">
        <v>203</v>
      </c>
      <c r="U246" s="1" t="n">
        <v>197</v>
      </c>
      <c r="V246" s="1" t="n">
        <v>189</v>
      </c>
      <c r="W246" s="1" t="n">
        <v>183</v>
      </c>
      <c r="X246" s="1" t="n">
        <v>169</v>
      </c>
      <c r="Y246" s="1" t="n">
        <v>156</v>
      </c>
      <c r="Z246" s="1" t="n">
        <v>138</v>
      </c>
      <c r="AD246" s="1" t="n">
        <v>74</v>
      </c>
      <c r="AE246" s="1" t="n">
        <v>106</v>
      </c>
    </row>
    <row r="247" customFormat="false" ht="12.75" hidden="false" customHeight="false" outlineLevel="0" collapsed="false">
      <c r="A247" s="1" t="n">
        <v>16</v>
      </c>
      <c r="B247" s="1" t="s">
        <v>36</v>
      </c>
      <c r="C247" s="3" t="n">
        <v>37137</v>
      </c>
      <c r="D247" s="1" t="n">
        <v>112</v>
      </c>
      <c r="E247" s="1" t="n">
        <v>105</v>
      </c>
      <c r="F247" s="1" t="n">
        <v>101</v>
      </c>
      <c r="G247" s="1" t="n">
        <v>98</v>
      </c>
      <c r="H247" s="1" t="n">
        <v>99</v>
      </c>
      <c r="I247" s="1" t="n">
        <v>102</v>
      </c>
      <c r="J247" s="1" t="n">
        <v>99</v>
      </c>
      <c r="K247" s="1" t="n">
        <v>116</v>
      </c>
      <c r="L247" s="1" t="n">
        <v>139</v>
      </c>
      <c r="M247" s="1" t="n">
        <v>151</v>
      </c>
      <c r="N247" s="1" t="n">
        <v>178</v>
      </c>
      <c r="O247" s="1" t="n">
        <v>194</v>
      </c>
      <c r="P247" s="1" t="n">
        <v>207</v>
      </c>
      <c r="Q247" s="1" t="n">
        <v>214</v>
      </c>
      <c r="R247" s="1" t="n">
        <v>221</v>
      </c>
      <c r="S247" s="1" t="n">
        <v>230</v>
      </c>
      <c r="T247" s="1" t="n">
        <v>231</v>
      </c>
      <c r="U247" s="1" t="n">
        <v>226</v>
      </c>
      <c r="V247" s="1" t="n">
        <v>217</v>
      </c>
      <c r="W247" s="1" t="n">
        <v>212</v>
      </c>
      <c r="X247" s="1" t="n">
        <v>197</v>
      </c>
      <c r="Y247" s="1" t="n">
        <v>170</v>
      </c>
      <c r="Z247" s="1" t="n">
        <v>151</v>
      </c>
      <c r="AD247" s="1" t="n">
        <v>76</v>
      </c>
      <c r="AE247" s="1" t="n">
        <v>127</v>
      </c>
    </row>
    <row r="248" customFormat="false" ht="12.75" hidden="false" customHeight="false" outlineLevel="0" collapsed="false">
      <c r="A248" s="1" t="n">
        <v>16</v>
      </c>
      <c r="B248" s="1" t="s">
        <v>36</v>
      </c>
      <c r="C248" s="3" t="n">
        <v>37138</v>
      </c>
      <c r="D248" s="1" t="n">
        <v>121</v>
      </c>
      <c r="E248" s="1" t="n">
        <v>112</v>
      </c>
      <c r="F248" s="1" t="n">
        <v>109</v>
      </c>
      <c r="G248" s="1" t="n">
        <v>105</v>
      </c>
      <c r="H248" s="1" t="n">
        <v>116</v>
      </c>
      <c r="I248" s="1" t="n">
        <v>125</v>
      </c>
      <c r="J248" s="1" t="n">
        <v>129</v>
      </c>
      <c r="K248" s="1" t="n">
        <v>140</v>
      </c>
      <c r="L248" s="1" t="n">
        <v>149</v>
      </c>
      <c r="M248" s="1" t="n">
        <v>164</v>
      </c>
      <c r="N248" s="1" t="n">
        <v>178</v>
      </c>
      <c r="O248" s="1" t="n">
        <v>192</v>
      </c>
      <c r="P248" s="1" t="n">
        <v>206</v>
      </c>
      <c r="Q248" s="1" t="n">
        <v>213</v>
      </c>
      <c r="R248" s="1" t="n">
        <v>221</v>
      </c>
      <c r="S248" s="1" t="n">
        <v>228</v>
      </c>
      <c r="T248" s="1" t="n">
        <v>225</v>
      </c>
      <c r="U248" s="1" t="n">
        <v>218</v>
      </c>
      <c r="V248" s="1" t="n">
        <v>204</v>
      </c>
      <c r="W248" s="1" t="n">
        <v>199</v>
      </c>
      <c r="X248" s="1" t="n">
        <v>179</v>
      </c>
      <c r="Y248" s="1" t="n">
        <v>155</v>
      </c>
      <c r="Z248" s="1" t="n">
        <v>129</v>
      </c>
      <c r="AD248" s="1" t="n">
        <v>74</v>
      </c>
      <c r="AE248" s="1" t="n">
        <v>134</v>
      </c>
    </row>
    <row r="249" customFormat="false" ht="12.75" hidden="false" customHeight="false" outlineLevel="0" collapsed="false">
      <c r="A249" s="1" t="n">
        <v>16</v>
      </c>
      <c r="B249" s="1" t="s">
        <v>36</v>
      </c>
      <c r="C249" s="3" t="n">
        <v>37139</v>
      </c>
      <c r="D249" s="1" t="n">
        <v>107</v>
      </c>
      <c r="E249" s="1" t="n">
        <v>99</v>
      </c>
      <c r="F249" s="1" t="n">
        <v>97</v>
      </c>
      <c r="G249" s="1" t="n">
        <v>95</v>
      </c>
      <c r="H249" s="1" t="n">
        <v>103</v>
      </c>
      <c r="I249" s="1" t="n">
        <v>116</v>
      </c>
      <c r="J249" s="1" t="n">
        <v>119</v>
      </c>
      <c r="K249" s="1" t="n">
        <v>128</v>
      </c>
      <c r="L249" s="1" t="n">
        <v>142</v>
      </c>
      <c r="M249" s="1" t="n">
        <v>154</v>
      </c>
      <c r="N249" s="1" t="n">
        <v>174</v>
      </c>
      <c r="O249" s="1" t="n">
        <v>188</v>
      </c>
      <c r="P249" s="1" t="n">
        <v>195</v>
      </c>
      <c r="Q249" s="1" t="n">
        <v>206</v>
      </c>
      <c r="R249" s="1" t="n">
        <v>215</v>
      </c>
      <c r="S249" s="1" t="n">
        <v>217</v>
      </c>
      <c r="T249" s="1" t="n">
        <v>217</v>
      </c>
      <c r="U249" s="1" t="n">
        <v>216</v>
      </c>
      <c r="V249" s="1" t="n">
        <v>206</v>
      </c>
      <c r="W249" s="1" t="n">
        <v>201</v>
      </c>
      <c r="X249" s="1" t="n">
        <v>188</v>
      </c>
      <c r="Y249" s="1" t="n">
        <v>168</v>
      </c>
      <c r="Z249" s="1" t="n">
        <v>147</v>
      </c>
      <c r="AD249" s="1" t="n">
        <v>75</v>
      </c>
      <c r="AE249" s="1" t="n">
        <v>118</v>
      </c>
    </row>
    <row r="250" customFormat="false" ht="12.75" hidden="false" customHeight="false" outlineLevel="0" collapsed="false">
      <c r="A250" s="1" t="n">
        <v>16</v>
      </c>
      <c r="B250" s="1" t="s">
        <v>36</v>
      </c>
      <c r="C250" s="3" t="n">
        <v>37140</v>
      </c>
      <c r="D250" s="1" t="n">
        <v>122</v>
      </c>
      <c r="E250" s="1" t="n">
        <v>119</v>
      </c>
      <c r="F250" s="1" t="n">
        <v>116</v>
      </c>
      <c r="G250" s="1" t="n">
        <v>110</v>
      </c>
      <c r="H250" s="1" t="n">
        <v>119</v>
      </c>
      <c r="I250" s="1" t="n">
        <v>132</v>
      </c>
      <c r="J250" s="1" t="n">
        <v>138</v>
      </c>
      <c r="K250" s="1" t="n">
        <v>144</v>
      </c>
      <c r="L250" s="1" t="n">
        <v>151</v>
      </c>
      <c r="M250" s="1" t="n">
        <v>159</v>
      </c>
      <c r="N250" s="1" t="n">
        <v>166</v>
      </c>
      <c r="O250" s="1" t="n">
        <v>172</v>
      </c>
      <c r="P250" s="1" t="n">
        <v>177</v>
      </c>
      <c r="Q250" s="1" t="n">
        <v>182</v>
      </c>
      <c r="R250" s="1" t="n">
        <v>188</v>
      </c>
      <c r="S250" s="1" t="n">
        <v>198</v>
      </c>
      <c r="T250" s="1" t="n">
        <v>200</v>
      </c>
      <c r="U250" s="1" t="n">
        <v>197</v>
      </c>
      <c r="V250" s="1" t="n">
        <v>192</v>
      </c>
      <c r="W250" s="1" t="n">
        <v>189</v>
      </c>
      <c r="X250" s="1" t="n">
        <v>177</v>
      </c>
      <c r="Y250" s="1" t="n">
        <v>163</v>
      </c>
      <c r="Z250" s="1" t="n">
        <v>141</v>
      </c>
      <c r="AD250" s="1" t="n">
        <v>77</v>
      </c>
      <c r="AE250" s="1" t="n">
        <v>134</v>
      </c>
    </row>
    <row r="251" customFormat="false" ht="12.75" hidden="false" customHeight="false" outlineLevel="0" collapsed="false">
      <c r="A251" s="1" t="n">
        <v>16</v>
      </c>
      <c r="B251" s="1" t="s">
        <v>36</v>
      </c>
      <c r="C251" s="3" t="n">
        <v>37141</v>
      </c>
      <c r="D251" s="1" t="n">
        <v>120</v>
      </c>
      <c r="E251" s="1" t="n">
        <v>114</v>
      </c>
      <c r="F251" s="1" t="n">
        <v>112</v>
      </c>
      <c r="G251" s="1" t="n">
        <v>114</v>
      </c>
      <c r="H251" s="1" t="n">
        <v>115</v>
      </c>
      <c r="I251" s="1" t="n">
        <v>128</v>
      </c>
      <c r="J251" s="1" t="n">
        <v>141</v>
      </c>
      <c r="K251" s="1" t="n">
        <v>142</v>
      </c>
      <c r="L251" s="1" t="n">
        <v>151</v>
      </c>
      <c r="M251" s="1" t="n">
        <v>159</v>
      </c>
      <c r="N251" s="1" t="n">
        <v>158</v>
      </c>
      <c r="O251" s="1" t="n">
        <v>162</v>
      </c>
      <c r="P251" s="1" t="n">
        <v>171</v>
      </c>
      <c r="Q251" s="1" t="n">
        <v>177</v>
      </c>
      <c r="R251" s="1" t="n">
        <v>190</v>
      </c>
      <c r="S251" s="1" t="n">
        <v>194</v>
      </c>
      <c r="T251" s="1" t="n">
        <v>196</v>
      </c>
      <c r="U251" s="1" t="n">
        <v>192</v>
      </c>
      <c r="V251" s="1" t="n">
        <v>192</v>
      </c>
      <c r="W251" s="1" t="n">
        <v>177</v>
      </c>
      <c r="X251" s="1" t="n">
        <v>143</v>
      </c>
      <c r="Y251" s="1" t="n">
        <v>133</v>
      </c>
      <c r="Z251" s="1" t="n">
        <v>116</v>
      </c>
      <c r="AD251" s="1" t="n">
        <v>76</v>
      </c>
      <c r="AE251" s="1" t="n">
        <v>127</v>
      </c>
    </row>
    <row r="252" customFormat="false" ht="12.75" hidden="false" customHeight="false" outlineLevel="0" collapsed="false">
      <c r="A252" s="1" t="n">
        <v>16</v>
      </c>
      <c r="B252" s="1" t="s">
        <v>36</v>
      </c>
      <c r="C252" s="3" t="n">
        <v>37142</v>
      </c>
      <c r="D252" s="1" t="n">
        <v>96</v>
      </c>
      <c r="E252" s="1" t="n">
        <v>90</v>
      </c>
      <c r="F252" s="1" t="n">
        <v>86</v>
      </c>
      <c r="G252" s="1" t="n">
        <v>87</v>
      </c>
      <c r="H252" s="1" t="n">
        <v>89</v>
      </c>
      <c r="I252" s="1" t="n">
        <v>90</v>
      </c>
      <c r="J252" s="1" t="n">
        <v>96</v>
      </c>
      <c r="K252" s="1" t="n">
        <v>105</v>
      </c>
      <c r="L252" s="1" t="n">
        <v>117</v>
      </c>
      <c r="M252" s="1" t="n">
        <v>123</v>
      </c>
      <c r="N252" s="1" t="n">
        <v>133</v>
      </c>
      <c r="O252" s="1" t="n">
        <v>134</v>
      </c>
      <c r="P252" s="1" t="n">
        <v>138</v>
      </c>
      <c r="Q252" s="1" t="n">
        <v>140</v>
      </c>
      <c r="R252" s="1" t="n">
        <v>145</v>
      </c>
      <c r="S252" s="1" t="n">
        <v>149</v>
      </c>
      <c r="T252" s="1" t="n">
        <v>146</v>
      </c>
      <c r="U252" s="1" t="n">
        <v>145</v>
      </c>
      <c r="V252" s="1" t="n">
        <v>142</v>
      </c>
      <c r="W252" s="1" t="n">
        <v>141</v>
      </c>
      <c r="X252" s="1" t="n">
        <v>135</v>
      </c>
      <c r="Y252" s="1" t="n">
        <v>121</v>
      </c>
      <c r="Z252" s="1" t="n">
        <v>109</v>
      </c>
      <c r="AD252" s="1" t="n">
        <v>69</v>
      </c>
      <c r="AE252" s="1" t="n">
        <v>107</v>
      </c>
    </row>
    <row r="253" customFormat="false" ht="12.75" hidden="false" customHeight="false" outlineLevel="0" collapsed="false">
      <c r="A253" s="1" t="n">
        <v>16</v>
      </c>
      <c r="B253" s="1" t="s">
        <v>36</v>
      </c>
      <c r="C253" s="3" t="n">
        <v>37143</v>
      </c>
      <c r="D253" s="1" t="n">
        <v>87</v>
      </c>
      <c r="E253" s="1" t="n">
        <v>84</v>
      </c>
      <c r="F253" s="1" t="n">
        <v>81</v>
      </c>
      <c r="G253" s="1" t="n">
        <v>78</v>
      </c>
      <c r="H253" s="1" t="n">
        <v>76</v>
      </c>
      <c r="I253" s="1" t="n">
        <v>79</v>
      </c>
      <c r="J253" s="1" t="n">
        <v>85</v>
      </c>
      <c r="K253" s="1" t="n">
        <v>90</v>
      </c>
      <c r="L253" s="1" t="n">
        <v>95</v>
      </c>
      <c r="M253" s="1" t="n">
        <v>102</v>
      </c>
      <c r="N253" s="1" t="n">
        <v>108</v>
      </c>
      <c r="O253" s="1" t="n">
        <v>116</v>
      </c>
      <c r="P253" s="1" t="n">
        <v>115</v>
      </c>
      <c r="Q253" s="1" t="n">
        <v>120</v>
      </c>
      <c r="R253" s="1" t="n">
        <v>121</v>
      </c>
      <c r="S253" s="1" t="n">
        <v>129</v>
      </c>
      <c r="T253" s="1" t="n">
        <v>128</v>
      </c>
      <c r="U253" s="1" t="n">
        <v>126</v>
      </c>
      <c r="V253" s="1" t="n">
        <v>126</v>
      </c>
      <c r="W253" s="1" t="n">
        <v>128</v>
      </c>
      <c r="X253" s="1" t="n">
        <v>116</v>
      </c>
      <c r="Y253" s="1" t="n">
        <v>105</v>
      </c>
      <c r="Z253" s="1" t="n">
        <v>91</v>
      </c>
      <c r="AD253" s="1" t="n">
        <v>62</v>
      </c>
      <c r="AE253" s="1" t="n">
        <v>97</v>
      </c>
    </row>
    <row r="254" customFormat="false" ht="12.75" hidden="false" customHeight="false" outlineLevel="0" collapsed="false">
      <c r="A254" s="1" t="n">
        <v>16</v>
      </c>
      <c r="B254" s="1" t="s">
        <v>36</v>
      </c>
      <c r="C254" s="3" t="n">
        <v>37144</v>
      </c>
      <c r="D254" s="1" t="n">
        <v>79</v>
      </c>
      <c r="E254" s="1" t="n">
        <v>77</v>
      </c>
      <c r="F254" s="1" t="n">
        <v>77</v>
      </c>
      <c r="G254" s="1" t="n">
        <v>77</v>
      </c>
      <c r="H254" s="1" t="n">
        <v>81</v>
      </c>
      <c r="I254" s="1" t="n">
        <v>94</v>
      </c>
      <c r="J254" s="1" t="n">
        <v>99</v>
      </c>
      <c r="K254" s="1" t="n">
        <v>106</v>
      </c>
      <c r="L254" s="1" t="n">
        <v>111</v>
      </c>
      <c r="M254" s="1" t="n">
        <v>117</v>
      </c>
      <c r="N254" s="1" t="n">
        <v>128</v>
      </c>
      <c r="O254" s="1" t="n">
        <v>123</v>
      </c>
      <c r="P254" s="1" t="n">
        <v>135</v>
      </c>
      <c r="Q254" s="1" t="n">
        <v>138</v>
      </c>
      <c r="R254" s="1" t="n">
        <v>149</v>
      </c>
      <c r="S254" s="1" t="n">
        <v>157</v>
      </c>
      <c r="T254" s="1" t="n">
        <v>162</v>
      </c>
      <c r="U254" s="1" t="n">
        <v>156</v>
      </c>
      <c r="V254" s="1" t="n">
        <v>151</v>
      </c>
      <c r="W254" s="1" t="n">
        <v>148</v>
      </c>
      <c r="X254" s="1" t="n">
        <v>138</v>
      </c>
      <c r="Y254" s="1" t="n">
        <v>119</v>
      </c>
      <c r="Z254" s="1" t="n">
        <v>100</v>
      </c>
      <c r="AD254" s="1" t="n">
        <v>65</v>
      </c>
      <c r="AE254" s="1" t="n">
        <v>82</v>
      </c>
    </row>
    <row r="255" customFormat="false" ht="12.75" hidden="false" customHeight="false" outlineLevel="0" collapsed="false">
      <c r="A255" s="1" t="n">
        <v>16</v>
      </c>
      <c r="B255" s="1" t="s">
        <v>36</v>
      </c>
      <c r="C255" s="3" t="n">
        <v>37145</v>
      </c>
      <c r="D255" s="1" t="n">
        <v>86</v>
      </c>
      <c r="E255" s="1" t="n">
        <v>81</v>
      </c>
      <c r="F255" s="1" t="n">
        <v>78</v>
      </c>
      <c r="G255" s="1" t="n">
        <v>80</v>
      </c>
      <c r="H255" s="1" t="n">
        <v>83</v>
      </c>
      <c r="I255" s="1" t="n">
        <v>97</v>
      </c>
      <c r="J255" s="1" t="n">
        <v>103</v>
      </c>
      <c r="K255" s="1" t="n">
        <v>106</v>
      </c>
      <c r="L255" s="1" t="n">
        <v>116</v>
      </c>
      <c r="M255" s="1" t="n">
        <v>121</v>
      </c>
      <c r="N255" s="1" t="n">
        <v>130</v>
      </c>
      <c r="O255" s="1" t="n">
        <v>135</v>
      </c>
      <c r="P255" s="1" t="n">
        <v>140</v>
      </c>
      <c r="Q255" s="1" t="n">
        <v>145</v>
      </c>
      <c r="R255" s="1" t="n">
        <v>152</v>
      </c>
      <c r="S255" s="1" t="n">
        <v>157</v>
      </c>
      <c r="T255" s="1" t="n">
        <v>154</v>
      </c>
      <c r="U255" s="1" t="n">
        <v>153</v>
      </c>
      <c r="V255" s="1" t="n">
        <v>146</v>
      </c>
      <c r="W255" s="1" t="n">
        <v>146</v>
      </c>
      <c r="X255" s="1" t="n">
        <v>136</v>
      </c>
      <c r="Y255" s="1" t="n">
        <v>118</v>
      </c>
      <c r="Z255" s="1" t="n">
        <v>102</v>
      </c>
      <c r="AD255" s="1" t="n">
        <v>65</v>
      </c>
      <c r="AE255" s="1" t="n">
        <v>91</v>
      </c>
    </row>
    <row r="256" customFormat="false" ht="12.75" hidden="false" customHeight="false" outlineLevel="0" collapsed="false">
      <c r="A256" s="1" t="n">
        <v>16</v>
      </c>
      <c r="B256" s="1" t="s">
        <v>36</v>
      </c>
      <c r="C256" s="3" t="n">
        <v>37146</v>
      </c>
      <c r="D256" s="1" t="n">
        <v>84</v>
      </c>
      <c r="E256" s="1" t="n">
        <v>84</v>
      </c>
      <c r="F256" s="1" t="n">
        <v>78</v>
      </c>
      <c r="G256" s="1" t="n">
        <v>82</v>
      </c>
      <c r="H256" s="1" t="n">
        <v>87</v>
      </c>
      <c r="I256" s="1" t="n">
        <v>99</v>
      </c>
      <c r="J256" s="1" t="n">
        <v>104</v>
      </c>
      <c r="K256" s="1" t="n">
        <v>109</v>
      </c>
      <c r="L256" s="1" t="n">
        <v>119</v>
      </c>
      <c r="M256" s="1" t="n">
        <v>125</v>
      </c>
      <c r="N256" s="1" t="n">
        <v>139</v>
      </c>
      <c r="O256" s="1" t="n">
        <v>142</v>
      </c>
      <c r="P256" s="1" t="n">
        <v>154</v>
      </c>
      <c r="Q256" s="1" t="n">
        <v>160</v>
      </c>
      <c r="R256" s="1" t="n">
        <v>172</v>
      </c>
      <c r="S256" s="1" t="n">
        <v>179</v>
      </c>
      <c r="T256" s="1" t="n">
        <v>180</v>
      </c>
      <c r="U256" s="1" t="n">
        <v>179</v>
      </c>
      <c r="V256" s="1" t="n">
        <v>167</v>
      </c>
      <c r="W256" s="1" t="n">
        <v>164</v>
      </c>
      <c r="X256" s="1" t="n">
        <v>148</v>
      </c>
      <c r="Y256" s="1" t="n">
        <v>128</v>
      </c>
      <c r="Z256" s="1" t="n">
        <v>110</v>
      </c>
      <c r="AD256" s="1" t="n">
        <v>66</v>
      </c>
      <c r="AE256" s="1" t="n">
        <v>95</v>
      </c>
    </row>
    <row r="257" customFormat="false" ht="12.75" hidden="false" customHeight="false" outlineLevel="0" collapsed="false">
      <c r="A257" s="1" t="n">
        <v>16</v>
      </c>
      <c r="B257" s="1" t="s">
        <v>36</v>
      </c>
      <c r="C257" s="3" t="n">
        <v>37147</v>
      </c>
      <c r="D257" s="1" t="n">
        <v>93</v>
      </c>
      <c r="E257" s="1" t="n">
        <v>84</v>
      </c>
      <c r="F257" s="1" t="n">
        <v>86</v>
      </c>
      <c r="G257" s="1" t="n">
        <v>82</v>
      </c>
      <c r="H257" s="1" t="n">
        <v>90</v>
      </c>
      <c r="I257" s="1" t="n">
        <v>98</v>
      </c>
      <c r="J257" s="1" t="n">
        <v>103</v>
      </c>
      <c r="K257" s="1" t="n">
        <v>112</v>
      </c>
      <c r="L257" s="1" t="n">
        <v>119</v>
      </c>
      <c r="M257" s="1" t="n">
        <v>130</v>
      </c>
      <c r="N257" s="1" t="n">
        <v>137</v>
      </c>
      <c r="O257" s="1" t="n">
        <v>148</v>
      </c>
      <c r="P257" s="1" t="n">
        <v>155</v>
      </c>
      <c r="Q257" s="1" t="n">
        <v>170</v>
      </c>
      <c r="R257" s="1" t="n">
        <v>171</v>
      </c>
      <c r="S257" s="1" t="n">
        <v>178</v>
      </c>
      <c r="T257" s="1" t="n">
        <v>181</v>
      </c>
      <c r="U257" s="1" t="n">
        <v>178</v>
      </c>
      <c r="V257" s="1" t="n">
        <v>170</v>
      </c>
      <c r="W257" s="1" t="n">
        <v>164</v>
      </c>
      <c r="X257" s="1" t="n">
        <v>157</v>
      </c>
      <c r="Y257" s="1" t="n">
        <v>137</v>
      </c>
      <c r="Z257" s="1" t="n">
        <v>114</v>
      </c>
      <c r="AD257" s="1" t="n">
        <v>69</v>
      </c>
      <c r="AE257" s="1" t="n">
        <v>97</v>
      </c>
    </row>
    <row r="258" customFormat="false" ht="12.75" hidden="false" customHeight="false" outlineLevel="0" collapsed="false">
      <c r="A258" s="1" t="n">
        <v>16</v>
      </c>
      <c r="B258" s="1" t="s">
        <v>36</v>
      </c>
      <c r="C258" s="3" t="n">
        <v>37148</v>
      </c>
      <c r="D258" s="1" t="n">
        <v>92</v>
      </c>
      <c r="E258" s="1" t="n">
        <v>88</v>
      </c>
      <c r="F258" s="1" t="n">
        <v>84</v>
      </c>
      <c r="G258" s="1" t="n">
        <v>84</v>
      </c>
      <c r="H258" s="1" t="n">
        <v>87</v>
      </c>
      <c r="I258" s="1" t="n">
        <v>101</v>
      </c>
      <c r="J258" s="1" t="n">
        <v>113</v>
      </c>
      <c r="K258" s="1" t="n">
        <v>102</v>
      </c>
      <c r="L258" s="1" t="n">
        <v>111</v>
      </c>
      <c r="M258" s="1" t="n">
        <v>118</v>
      </c>
      <c r="N258" s="1" t="n">
        <v>122</v>
      </c>
      <c r="O258" s="1" t="n">
        <v>124</v>
      </c>
      <c r="P258" s="1" t="n">
        <v>124</v>
      </c>
      <c r="Q258" s="1" t="n">
        <v>129</v>
      </c>
      <c r="R258" s="1" t="n">
        <v>132</v>
      </c>
      <c r="S258" s="1" t="n">
        <v>132</v>
      </c>
      <c r="T258" s="1" t="n">
        <v>125</v>
      </c>
      <c r="U258" s="1" t="n">
        <v>128</v>
      </c>
      <c r="V258" s="1" t="n">
        <v>123</v>
      </c>
      <c r="W258" s="1" t="n">
        <v>126</v>
      </c>
      <c r="X258" s="1" t="n">
        <v>116</v>
      </c>
      <c r="Y258" s="1" t="n">
        <v>106</v>
      </c>
      <c r="Z258" s="1" t="n">
        <v>93</v>
      </c>
      <c r="AD258" s="1" t="n">
        <v>63</v>
      </c>
      <c r="AE258" s="1" t="n">
        <v>101</v>
      </c>
    </row>
    <row r="259" customFormat="false" ht="12.75" hidden="false" customHeight="false" outlineLevel="0" collapsed="false">
      <c r="A259" s="1" t="n">
        <v>16</v>
      </c>
      <c r="B259" s="1" t="s">
        <v>36</v>
      </c>
      <c r="C259" s="3" t="n">
        <v>37149</v>
      </c>
      <c r="D259" s="1" t="n">
        <v>80</v>
      </c>
      <c r="E259" s="1" t="n">
        <v>78</v>
      </c>
      <c r="F259" s="1" t="n">
        <v>76</v>
      </c>
      <c r="G259" s="1" t="n">
        <v>74</v>
      </c>
      <c r="H259" s="1" t="n">
        <v>79</v>
      </c>
      <c r="I259" s="1" t="n">
        <v>79</v>
      </c>
      <c r="J259" s="1" t="n">
        <v>84</v>
      </c>
      <c r="K259" s="1" t="n">
        <v>92</v>
      </c>
      <c r="L259" s="1" t="n">
        <v>99</v>
      </c>
      <c r="M259" s="1" t="n">
        <v>106</v>
      </c>
      <c r="N259" s="1" t="n">
        <v>107</v>
      </c>
      <c r="O259" s="1" t="n">
        <v>112</v>
      </c>
      <c r="P259" s="1" t="n">
        <v>109</v>
      </c>
      <c r="Q259" s="1" t="n">
        <v>108</v>
      </c>
      <c r="R259" s="1" t="n">
        <v>106</v>
      </c>
      <c r="S259" s="1" t="n">
        <v>106</v>
      </c>
      <c r="T259" s="1" t="n">
        <v>109</v>
      </c>
      <c r="U259" s="1" t="n">
        <v>108</v>
      </c>
      <c r="V259" s="1" t="n">
        <v>113</v>
      </c>
      <c r="W259" s="1" t="n">
        <v>113</v>
      </c>
      <c r="X259" s="1" t="n">
        <v>107</v>
      </c>
      <c r="Y259" s="1" t="n">
        <v>100</v>
      </c>
      <c r="Z259" s="1" t="n">
        <v>90</v>
      </c>
      <c r="AD259" s="1" t="n">
        <v>61</v>
      </c>
      <c r="AE259" s="1" t="n">
        <v>84</v>
      </c>
    </row>
    <row r="260" customFormat="false" ht="12.75" hidden="false" customHeight="false" outlineLevel="0" collapsed="false">
      <c r="A260" s="1" t="n">
        <v>16</v>
      </c>
      <c r="B260" s="1" t="s">
        <v>36</v>
      </c>
      <c r="C260" s="3" t="n">
        <v>37150</v>
      </c>
      <c r="D260" s="1" t="n">
        <v>77</v>
      </c>
      <c r="E260" s="1" t="n">
        <v>76</v>
      </c>
      <c r="F260" s="1" t="n">
        <v>72</v>
      </c>
      <c r="G260" s="1" t="n">
        <v>72</v>
      </c>
      <c r="H260" s="1" t="n">
        <v>77</v>
      </c>
      <c r="I260" s="1" t="n">
        <v>75</v>
      </c>
      <c r="J260" s="1" t="n">
        <v>80</v>
      </c>
      <c r="K260" s="1" t="n">
        <v>87</v>
      </c>
      <c r="L260" s="1" t="n">
        <v>98</v>
      </c>
      <c r="M260" s="1" t="n">
        <v>100</v>
      </c>
      <c r="N260" s="1" t="n">
        <v>101</v>
      </c>
      <c r="O260" s="1" t="n">
        <v>107</v>
      </c>
      <c r="P260" s="1" t="n">
        <v>110</v>
      </c>
      <c r="Q260" s="1" t="n">
        <v>113</v>
      </c>
      <c r="R260" s="1" t="n">
        <v>115</v>
      </c>
      <c r="S260" s="1" t="n">
        <v>119</v>
      </c>
      <c r="T260" s="1" t="n">
        <v>117</v>
      </c>
      <c r="U260" s="1" t="n">
        <v>123</v>
      </c>
      <c r="V260" s="1" t="n">
        <v>128</v>
      </c>
      <c r="W260" s="1" t="n">
        <v>128</v>
      </c>
      <c r="X260" s="1" t="n">
        <v>122</v>
      </c>
      <c r="Y260" s="1" t="n">
        <v>114</v>
      </c>
      <c r="Z260" s="1" t="n">
        <v>98</v>
      </c>
      <c r="AD260" s="1" t="n">
        <v>66</v>
      </c>
      <c r="AE260" s="1" t="n">
        <v>84</v>
      </c>
    </row>
    <row r="261" customFormat="false" ht="12.75" hidden="false" customHeight="false" outlineLevel="0" collapsed="false">
      <c r="A261" s="1" t="n">
        <v>16</v>
      </c>
      <c r="B261" s="1" t="s">
        <v>36</v>
      </c>
      <c r="C261" s="3" t="n">
        <v>37151</v>
      </c>
      <c r="D261" s="1" t="n">
        <v>77</v>
      </c>
      <c r="E261" s="1" t="n">
        <v>81</v>
      </c>
      <c r="F261" s="1" t="n">
        <v>76</v>
      </c>
      <c r="G261" s="1" t="n">
        <v>80</v>
      </c>
      <c r="H261" s="1" t="n">
        <v>87</v>
      </c>
      <c r="I261" s="1" t="n">
        <v>97</v>
      </c>
      <c r="J261" s="1" t="n">
        <v>104</v>
      </c>
      <c r="K261" s="1" t="n">
        <v>111</v>
      </c>
      <c r="L261" s="1" t="n">
        <v>116</v>
      </c>
      <c r="M261" s="1" t="n">
        <v>119</v>
      </c>
      <c r="N261" s="1" t="n">
        <v>123</v>
      </c>
      <c r="O261" s="1" t="n">
        <v>122</v>
      </c>
      <c r="P261" s="1" t="n">
        <v>122</v>
      </c>
      <c r="Q261" s="1" t="n">
        <v>123</v>
      </c>
      <c r="R261" s="1" t="n">
        <v>125</v>
      </c>
      <c r="S261" s="1" t="n">
        <v>123</v>
      </c>
      <c r="T261" s="1" t="n">
        <v>130</v>
      </c>
      <c r="U261" s="1" t="n">
        <v>127</v>
      </c>
      <c r="V261" s="1" t="n">
        <v>128</v>
      </c>
      <c r="W261" s="1" t="n">
        <v>133</v>
      </c>
      <c r="X261" s="1" t="n">
        <v>121</v>
      </c>
      <c r="Y261" s="1" t="n">
        <v>108</v>
      </c>
      <c r="Z261" s="1" t="n">
        <v>93</v>
      </c>
      <c r="AD261" s="1" t="n">
        <v>64</v>
      </c>
      <c r="AE261" s="1" t="n">
        <v>91</v>
      </c>
    </row>
    <row r="262" customFormat="false" ht="12.75" hidden="false" customHeight="false" outlineLevel="0" collapsed="false">
      <c r="A262" s="1" t="n">
        <v>16</v>
      </c>
      <c r="B262" s="1" t="s">
        <v>36</v>
      </c>
      <c r="C262" s="3" t="n">
        <v>37152</v>
      </c>
      <c r="D262" s="1" t="n">
        <v>81</v>
      </c>
      <c r="E262" s="1" t="n">
        <v>76</v>
      </c>
      <c r="F262" s="1" t="n">
        <v>77</v>
      </c>
      <c r="G262" s="1" t="n">
        <v>78</v>
      </c>
      <c r="H262" s="1" t="n">
        <v>83</v>
      </c>
      <c r="I262" s="1" t="n">
        <v>102</v>
      </c>
      <c r="J262" s="1" t="n">
        <v>109</v>
      </c>
      <c r="K262" s="1" t="n">
        <v>114</v>
      </c>
      <c r="L262" s="1" t="n">
        <v>116</v>
      </c>
      <c r="M262" s="1" t="n">
        <v>118</v>
      </c>
      <c r="N262" s="1" t="n">
        <v>122</v>
      </c>
      <c r="O262" s="1" t="n">
        <v>123</v>
      </c>
      <c r="P262" s="1" t="n">
        <v>122</v>
      </c>
      <c r="Q262" s="1" t="n">
        <v>121</v>
      </c>
      <c r="R262" s="1" t="n">
        <v>123</v>
      </c>
      <c r="S262" s="1" t="n">
        <v>124</v>
      </c>
      <c r="T262" s="1" t="n">
        <v>123</v>
      </c>
      <c r="U262" s="1" t="n">
        <v>126</v>
      </c>
      <c r="V262" s="1" t="n">
        <v>125</v>
      </c>
      <c r="W262" s="1" t="n">
        <v>124</v>
      </c>
      <c r="X262" s="1" t="n">
        <v>113</v>
      </c>
      <c r="Y262" s="1" t="n">
        <v>102</v>
      </c>
      <c r="Z262" s="1" t="n">
        <v>89</v>
      </c>
      <c r="AD262" s="1" t="n">
        <v>62</v>
      </c>
      <c r="AE262" s="1" t="n">
        <v>86</v>
      </c>
    </row>
    <row r="263" customFormat="false" ht="12.75" hidden="false" customHeight="false" outlineLevel="0" collapsed="false">
      <c r="A263" s="1" t="n">
        <v>16</v>
      </c>
      <c r="B263" s="1" t="s">
        <v>36</v>
      </c>
      <c r="C263" s="3" t="n">
        <v>37153</v>
      </c>
      <c r="D263" s="1" t="n">
        <v>76</v>
      </c>
      <c r="E263" s="1" t="n">
        <v>74</v>
      </c>
      <c r="F263" s="1" t="n">
        <v>73</v>
      </c>
      <c r="G263" s="1" t="n">
        <v>74</v>
      </c>
      <c r="H263" s="1" t="n">
        <v>81</v>
      </c>
      <c r="I263" s="1" t="n">
        <v>96</v>
      </c>
      <c r="J263" s="1" t="n">
        <v>98</v>
      </c>
      <c r="K263" s="1" t="n">
        <v>102</v>
      </c>
      <c r="L263" s="1" t="n">
        <v>109</v>
      </c>
      <c r="M263" s="1" t="n">
        <v>112</v>
      </c>
      <c r="N263" s="1" t="n">
        <v>118</v>
      </c>
      <c r="O263" s="1" t="n">
        <v>120</v>
      </c>
      <c r="P263" s="1" t="n">
        <v>122</v>
      </c>
      <c r="Q263" s="1" t="n">
        <v>123</v>
      </c>
      <c r="R263" s="1" t="n">
        <v>129</v>
      </c>
      <c r="S263" s="1" t="n">
        <v>133</v>
      </c>
      <c r="T263" s="1" t="n">
        <v>134</v>
      </c>
      <c r="U263" s="1" t="n">
        <v>133</v>
      </c>
      <c r="V263" s="1" t="n">
        <v>133</v>
      </c>
      <c r="W263" s="1" t="n">
        <v>135</v>
      </c>
      <c r="X263" s="1" t="n">
        <v>126</v>
      </c>
      <c r="Y263" s="1" t="n">
        <v>110</v>
      </c>
      <c r="Z263" s="1" t="n">
        <v>94</v>
      </c>
      <c r="AD263" s="1" t="n">
        <v>62</v>
      </c>
      <c r="AE263" s="1" t="n">
        <v>81</v>
      </c>
    </row>
    <row r="264" customFormat="false" ht="12.75" hidden="false" customHeight="false" outlineLevel="0" collapsed="false">
      <c r="A264" s="1" t="n">
        <v>16</v>
      </c>
      <c r="B264" s="1" t="s">
        <v>36</v>
      </c>
      <c r="C264" s="3" t="n">
        <v>37154</v>
      </c>
      <c r="D264" s="1" t="n">
        <v>77</v>
      </c>
      <c r="E264" s="1" t="n">
        <v>77</v>
      </c>
      <c r="F264" s="1" t="n">
        <v>76</v>
      </c>
      <c r="G264" s="1" t="n">
        <v>74</v>
      </c>
      <c r="H264" s="1" t="n">
        <v>84</v>
      </c>
      <c r="I264" s="1" t="n">
        <v>97</v>
      </c>
      <c r="J264" s="1" t="n">
        <v>100</v>
      </c>
      <c r="K264" s="1" t="n">
        <v>108</v>
      </c>
      <c r="L264" s="1" t="n">
        <v>113</v>
      </c>
      <c r="M264" s="1" t="n">
        <v>121</v>
      </c>
      <c r="N264" s="1" t="n">
        <v>128</v>
      </c>
      <c r="O264" s="1" t="n">
        <v>133</v>
      </c>
      <c r="P264" s="1" t="n">
        <v>142</v>
      </c>
      <c r="Q264" s="1" t="n">
        <v>148</v>
      </c>
      <c r="R264" s="1" t="n">
        <v>150</v>
      </c>
      <c r="S264" s="1" t="n">
        <v>157</v>
      </c>
      <c r="T264" s="1" t="n">
        <v>155</v>
      </c>
      <c r="U264" s="1" t="n">
        <v>150</v>
      </c>
      <c r="V264" s="1" t="n">
        <v>155</v>
      </c>
      <c r="W264" s="1" t="n">
        <v>155</v>
      </c>
      <c r="X264" s="1" t="n">
        <v>143</v>
      </c>
      <c r="Y264" s="1" t="n">
        <v>128</v>
      </c>
      <c r="Z264" s="1" t="n">
        <v>110</v>
      </c>
      <c r="AD264" s="1" t="n">
        <v>70</v>
      </c>
      <c r="AE264" s="1" t="n">
        <v>84</v>
      </c>
    </row>
    <row r="265" customFormat="false" ht="12.75" hidden="false" customHeight="false" outlineLevel="0" collapsed="false">
      <c r="A265" s="1" t="n">
        <v>16</v>
      </c>
      <c r="B265" s="1" t="s">
        <v>36</v>
      </c>
      <c r="C265" s="3" t="n">
        <v>37155</v>
      </c>
      <c r="D265" s="1" t="n">
        <v>93</v>
      </c>
      <c r="E265" s="1" t="n">
        <v>88</v>
      </c>
      <c r="F265" s="1" t="n">
        <v>84</v>
      </c>
      <c r="G265" s="1" t="n">
        <v>83</v>
      </c>
      <c r="H265" s="1" t="n">
        <v>89</v>
      </c>
      <c r="I265" s="1" t="n">
        <v>101</v>
      </c>
      <c r="J265" s="1" t="n">
        <v>105</v>
      </c>
      <c r="K265" s="1" t="n">
        <v>112</v>
      </c>
      <c r="L265" s="1" t="n">
        <v>117</v>
      </c>
      <c r="M265" s="1" t="n">
        <v>126</v>
      </c>
      <c r="N265" s="1" t="n">
        <v>130</v>
      </c>
      <c r="O265" s="1" t="n">
        <v>134</v>
      </c>
      <c r="P265" s="1" t="n">
        <v>137</v>
      </c>
      <c r="Q265" s="1" t="n">
        <v>140</v>
      </c>
      <c r="R265" s="1" t="n">
        <v>149</v>
      </c>
      <c r="S265" s="1" t="n">
        <v>152</v>
      </c>
      <c r="T265" s="1" t="n">
        <v>148</v>
      </c>
      <c r="U265" s="1" t="n">
        <v>143</v>
      </c>
      <c r="V265" s="1" t="n">
        <v>139</v>
      </c>
      <c r="W265" s="1" t="n">
        <v>137</v>
      </c>
      <c r="X265" s="1" t="n">
        <v>128</v>
      </c>
      <c r="Y265" s="1" t="n">
        <v>113</v>
      </c>
      <c r="Z265" s="1" t="n">
        <v>102</v>
      </c>
      <c r="AD265" s="1" t="n">
        <v>67</v>
      </c>
      <c r="AE265" s="1" t="n">
        <v>98</v>
      </c>
    </row>
    <row r="266" customFormat="false" ht="12.75" hidden="false" customHeight="false" outlineLevel="0" collapsed="false">
      <c r="A266" s="1" t="n">
        <v>16</v>
      </c>
      <c r="B266" s="1" t="s">
        <v>36</v>
      </c>
      <c r="C266" s="3" t="n">
        <v>37156</v>
      </c>
      <c r="D266" s="1" t="n">
        <v>83</v>
      </c>
      <c r="E266" s="1" t="n">
        <v>80</v>
      </c>
      <c r="F266" s="1" t="n">
        <v>76</v>
      </c>
      <c r="G266" s="1" t="n">
        <v>77</v>
      </c>
      <c r="H266" s="1" t="n">
        <v>78</v>
      </c>
      <c r="I266" s="1" t="n">
        <v>83</v>
      </c>
      <c r="J266" s="1" t="n">
        <v>85</v>
      </c>
      <c r="K266" s="1" t="n">
        <v>94</v>
      </c>
      <c r="L266" s="1" t="n">
        <v>102</v>
      </c>
      <c r="M266" s="1" t="n">
        <v>107</v>
      </c>
      <c r="N266" s="1" t="n">
        <v>109</v>
      </c>
      <c r="O266" s="1" t="n">
        <v>116</v>
      </c>
      <c r="P266" s="1" t="n">
        <v>115</v>
      </c>
      <c r="Q266" s="1" t="n">
        <v>119</v>
      </c>
      <c r="R266" s="1" t="n">
        <v>115</v>
      </c>
      <c r="S266" s="1" t="n">
        <v>121</v>
      </c>
      <c r="T266" s="1" t="n">
        <v>120</v>
      </c>
      <c r="U266" s="1" t="n">
        <v>118</v>
      </c>
      <c r="V266" s="1" t="n">
        <v>123</v>
      </c>
      <c r="W266" s="1" t="n">
        <v>129</v>
      </c>
      <c r="X266" s="1" t="n">
        <v>121</v>
      </c>
      <c r="Y266" s="1" t="n">
        <v>109</v>
      </c>
      <c r="Z266" s="1" t="n">
        <v>101</v>
      </c>
      <c r="AD266" s="1" t="n">
        <v>65</v>
      </c>
      <c r="AE266" s="1" t="n">
        <v>89</v>
      </c>
    </row>
    <row r="267" customFormat="false" ht="12.75" hidden="false" customHeight="false" outlineLevel="0" collapsed="false">
      <c r="A267" s="1" t="n">
        <v>16</v>
      </c>
      <c r="B267" s="1" t="s">
        <v>36</v>
      </c>
      <c r="C267" s="3" t="n">
        <v>37157</v>
      </c>
      <c r="D267" s="1" t="n">
        <v>81</v>
      </c>
      <c r="E267" s="1" t="n">
        <v>78</v>
      </c>
      <c r="F267" s="1" t="n">
        <v>76</v>
      </c>
      <c r="G267" s="1" t="n">
        <v>78</v>
      </c>
      <c r="H267" s="1" t="n">
        <v>76</v>
      </c>
      <c r="I267" s="1" t="n">
        <v>78</v>
      </c>
      <c r="J267" s="1" t="n">
        <v>85</v>
      </c>
      <c r="K267" s="1" t="n">
        <v>91</v>
      </c>
      <c r="L267" s="1" t="n">
        <v>95</v>
      </c>
      <c r="M267" s="1" t="n">
        <v>102</v>
      </c>
      <c r="N267" s="1" t="n">
        <v>108</v>
      </c>
      <c r="O267" s="1" t="n">
        <v>107</v>
      </c>
      <c r="P267" s="1" t="n">
        <v>107</v>
      </c>
      <c r="Q267" s="1" t="n">
        <v>107</v>
      </c>
      <c r="R267" s="1" t="n">
        <v>108</v>
      </c>
      <c r="S267" s="1" t="n">
        <v>106</v>
      </c>
      <c r="T267" s="1" t="n">
        <v>109</v>
      </c>
      <c r="U267" s="1" t="n">
        <v>111</v>
      </c>
      <c r="V267" s="1" t="n">
        <v>113</v>
      </c>
      <c r="W267" s="1" t="n">
        <v>113</v>
      </c>
      <c r="X267" s="1" t="n">
        <v>107</v>
      </c>
      <c r="Y267" s="1" t="n">
        <v>93</v>
      </c>
      <c r="Z267" s="1" t="n">
        <v>85</v>
      </c>
      <c r="AD267" s="1" t="n">
        <v>61</v>
      </c>
      <c r="AE267" s="1" t="n">
        <v>91</v>
      </c>
    </row>
    <row r="268" customFormat="false" ht="12.75" hidden="false" customHeight="false" outlineLevel="0" collapsed="false">
      <c r="A268" s="1" t="n">
        <v>16</v>
      </c>
      <c r="B268" s="1" t="s">
        <v>36</v>
      </c>
      <c r="C268" s="3" t="n">
        <v>37158</v>
      </c>
      <c r="D268" s="1" t="n">
        <v>73</v>
      </c>
      <c r="E268" s="1" t="n">
        <v>71</v>
      </c>
      <c r="F268" s="1" t="n">
        <v>70</v>
      </c>
      <c r="G268" s="1" t="n">
        <v>74</v>
      </c>
      <c r="H268" s="1" t="n">
        <v>80</v>
      </c>
      <c r="I268" s="1" t="n">
        <v>90</v>
      </c>
      <c r="J268" s="1" t="n">
        <v>96</v>
      </c>
      <c r="K268" s="1" t="n">
        <v>100</v>
      </c>
      <c r="L268" s="1" t="n">
        <v>102</v>
      </c>
      <c r="M268" s="1" t="n">
        <v>109</v>
      </c>
      <c r="N268" s="1" t="n">
        <v>106</v>
      </c>
      <c r="O268" s="1" t="n">
        <v>112</v>
      </c>
      <c r="P268" s="1" t="n">
        <v>111</v>
      </c>
      <c r="Q268" s="1" t="n">
        <v>109</v>
      </c>
      <c r="R268" s="1" t="n">
        <v>112</v>
      </c>
      <c r="S268" s="1" t="n">
        <v>114</v>
      </c>
      <c r="T268" s="1" t="n">
        <v>114</v>
      </c>
      <c r="U268" s="1" t="n">
        <v>114</v>
      </c>
      <c r="V268" s="1" t="n">
        <v>118</v>
      </c>
      <c r="W268" s="1" t="n">
        <v>120</v>
      </c>
      <c r="X268" s="1" t="n">
        <v>108</v>
      </c>
      <c r="Y268" s="1" t="n">
        <v>98</v>
      </c>
      <c r="Z268" s="1" t="n">
        <v>84</v>
      </c>
      <c r="AD268" s="1" t="n">
        <v>53</v>
      </c>
      <c r="AE268" s="1" t="n">
        <v>77</v>
      </c>
    </row>
    <row r="269" customFormat="false" ht="12.75" hidden="false" customHeight="false" outlineLevel="0" collapsed="false">
      <c r="A269" s="1" t="n">
        <v>16</v>
      </c>
      <c r="B269" s="1" t="s">
        <v>36</v>
      </c>
      <c r="C269" s="3" t="n">
        <v>37159</v>
      </c>
      <c r="D269" s="1" t="n">
        <v>74</v>
      </c>
      <c r="E269" s="1" t="n">
        <v>73</v>
      </c>
      <c r="F269" s="1" t="n">
        <v>73</v>
      </c>
      <c r="G269" s="1" t="n">
        <v>72</v>
      </c>
      <c r="H269" s="1" t="n">
        <v>79</v>
      </c>
      <c r="I269" s="1" t="n">
        <v>91</v>
      </c>
      <c r="J269" s="1" t="n">
        <v>99</v>
      </c>
      <c r="K269" s="1" t="n">
        <v>103</v>
      </c>
      <c r="L269" s="1" t="n">
        <v>106</v>
      </c>
      <c r="M269" s="1" t="n">
        <v>106</v>
      </c>
      <c r="N269" s="1" t="n">
        <v>108</v>
      </c>
      <c r="O269" s="1" t="n">
        <v>108</v>
      </c>
      <c r="P269" s="1" t="n">
        <v>110</v>
      </c>
      <c r="Q269" s="1" t="n">
        <v>111</v>
      </c>
      <c r="R269" s="1" t="n">
        <v>110</v>
      </c>
      <c r="S269" s="1" t="n">
        <v>112</v>
      </c>
      <c r="T269" s="1" t="n">
        <v>115</v>
      </c>
      <c r="U269" s="1" t="n">
        <v>115</v>
      </c>
      <c r="V269" s="1" t="n">
        <v>117</v>
      </c>
      <c r="W269" s="1" t="n">
        <v>117</v>
      </c>
      <c r="X269" s="1" t="n">
        <v>113</v>
      </c>
      <c r="Y269" s="1" t="n">
        <v>99</v>
      </c>
      <c r="Z269" s="1" t="n">
        <v>90</v>
      </c>
      <c r="AD269" s="1" t="n">
        <v>50</v>
      </c>
      <c r="AE269" s="1" t="n">
        <v>77</v>
      </c>
    </row>
    <row r="270" customFormat="false" ht="12.75" hidden="false" customHeight="false" outlineLevel="0" collapsed="false">
      <c r="A270" s="1" t="n">
        <v>16</v>
      </c>
      <c r="B270" s="1" t="s">
        <v>36</v>
      </c>
      <c r="C270" s="3" t="n">
        <v>37160</v>
      </c>
      <c r="D270" s="1" t="n">
        <v>73</v>
      </c>
      <c r="E270" s="1" t="n">
        <v>71</v>
      </c>
      <c r="F270" s="1" t="n">
        <v>72</v>
      </c>
      <c r="G270" s="1" t="n">
        <v>74</v>
      </c>
      <c r="H270" s="1" t="n">
        <v>79</v>
      </c>
      <c r="I270" s="1" t="n">
        <v>92</v>
      </c>
      <c r="J270" s="1" t="n">
        <v>98</v>
      </c>
      <c r="K270" s="1" t="n">
        <v>100</v>
      </c>
      <c r="L270" s="1" t="n">
        <v>105</v>
      </c>
      <c r="M270" s="1" t="n">
        <v>109</v>
      </c>
      <c r="N270" s="1" t="n">
        <v>108</v>
      </c>
      <c r="O270" s="1" t="n">
        <v>110</v>
      </c>
      <c r="P270" s="1" t="n">
        <v>114</v>
      </c>
      <c r="Q270" s="1" t="n">
        <v>111</v>
      </c>
      <c r="R270" s="1" t="n">
        <v>118</v>
      </c>
      <c r="S270" s="1" t="n">
        <v>117</v>
      </c>
      <c r="T270" s="1" t="n">
        <v>118</v>
      </c>
      <c r="U270" s="1" t="n">
        <v>117</v>
      </c>
      <c r="V270" s="1" t="n">
        <v>120</v>
      </c>
      <c r="W270" s="1" t="n">
        <v>121</v>
      </c>
      <c r="X270" s="1" t="n">
        <v>112</v>
      </c>
      <c r="Y270" s="1" t="n">
        <v>95</v>
      </c>
      <c r="Z270" s="1" t="n">
        <v>89</v>
      </c>
      <c r="AD270" s="1" t="n">
        <v>52</v>
      </c>
      <c r="AE270" s="1" t="n">
        <v>70</v>
      </c>
    </row>
    <row r="271" customFormat="false" ht="12.75" hidden="false" customHeight="false" outlineLevel="0" collapsed="false">
      <c r="A271" s="1" t="n">
        <v>16</v>
      </c>
      <c r="B271" s="1" t="s">
        <v>36</v>
      </c>
      <c r="C271" s="3" t="n">
        <v>37161</v>
      </c>
      <c r="D271" s="1" t="n">
        <v>72</v>
      </c>
      <c r="E271" s="1" t="n">
        <v>71</v>
      </c>
      <c r="F271" s="1" t="n">
        <v>71</v>
      </c>
      <c r="G271" s="1" t="n">
        <v>72</v>
      </c>
      <c r="H271" s="1" t="n">
        <v>81</v>
      </c>
      <c r="I271" s="1" t="n">
        <v>90</v>
      </c>
      <c r="J271" s="1" t="n">
        <v>98</v>
      </c>
      <c r="K271" s="1" t="n">
        <v>100</v>
      </c>
      <c r="L271" s="1" t="n">
        <v>108</v>
      </c>
      <c r="M271" s="1" t="n">
        <v>108</v>
      </c>
      <c r="N271" s="1" t="n">
        <v>111</v>
      </c>
      <c r="O271" s="1" t="n">
        <v>118</v>
      </c>
      <c r="P271" s="1" t="n">
        <v>117</v>
      </c>
      <c r="Q271" s="1" t="n">
        <v>120</v>
      </c>
      <c r="R271" s="1" t="n">
        <v>120</v>
      </c>
      <c r="S271" s="1" t="n">
        <v>125</v>
      </c>
      <c r="T271" s="1" t="n">
        <v>128</v>
      </c>
      <c r="U271" s="1" t="n">
        <v>125</v>
      </c>
      <c r="V271" s="1" t="n">
        <v>126</v>
      </c>
      <c r="W271" s="1" t="n">
        <v>125</v>
      </c>
      <c r="X271" s="1" t="n">
        <v>121</v>
      </c>
      <c r="Y271" s="1" t="n">
        <v>109</v>
      </c>
      <c r="Z271" s="1" t="n">
        <v>85</v>
      </c>
      <c r="AD271" s="1" t="n">
        <v>57</v>
      </c>
      <c r="AE271" s="1" t="n">
        <v>80</v>
      </c>
    </row>
    <row r="272" customFormat="false" ht="12.75" hidden="false" customHeight="false" outlineLevel="0" collapsed="false">
      <c r="A272" s="1" t="n">
        <v>16</v>
      </c>
      <c r="B272" s="1" t="s">
        <v>36</v>
      </c>
      <c r="C272" s="3" t="n">
        <v>37162</v>
      </c>
      <c r="D272" s="1" t="n">
        <v>74</v>
      </c>
      <c r="E272" s="1" t="n">
        <v>72</v>
      </c>
      <c r="F272" s="1" t="n">
        <v>72</v>
      </c>
      <c r="G272" s="1" t="n">
        <v>72</v>
      </c>
      <c r="H272" s="1" t="n">
        <v>79</v>
      </c>
      <c r="I272" s="1" t="n">
        <v>90</v>
      </c>
      <c r="J272" s="1" t="n">
        <v>94</v>
      </c>
      <c r="K272" s="1" t="n">
        <v>102</v>
      </c>
      <c r="L272" s="1" t="n">
        <v>104</v>
      </c>
      <c r="M272" s="1" t="n">
        <v>110</v>
      </c>
      <c r="N272" s="1" t="n">
        <v>112</v>
      </c>
      <c r="O272" s="1" t="n">
        <v>114</v>
      </c>
      <c r="P272" s="1" t="n">
        <v>118</v>
      </c>
      <c r="Q272" s="1" t="n">
        <v>122</v>
      </c>
      <c r="R272" s="1" t="n">
        <v>120</v>
      </c>
      <c r="S272" s="1" t="n">
        <v>123</v>
      </c>
      <c r="T272" s="1" t="n">
        <v>123</v>
      </c>
      <c r="U272" s="1" t="n">
        <v>117</v>
      </c>
      <c r="V272" s="1" t="n">
        <v>120</v>
      </c>
      <c r="W272" s="1" t="n">
        <v>117</v>
      </c>
      <c r="X272" s="1" t="n">
        <v>112</v>
      </c>
      <c r="Y272" s="1" t="n">
        <v>96</v>
      </c>
      <c r="Z272" s="1" t="n">
        <v>93</v>
      </c>
      <c r="AD272" s="1" t="n">
        <v>58</v>
      </c>
      <c r="AE272" s="1" t="n">
        <v>81</v>
      </c>
    </row>
    <row r="273" customFormat="false" ht="12.75" hidden="false" customHeight="false" outlineLevel="0" collapsed="false">
      <c r="A273" s="1" t="n">
        <v>16</v>
      </c>
      <c r="B273" s="1" t="s">
        <v>36</v>
      </c>
      <c r="C273" s="3" t="n">
        <v>37163</v>
      </c>
      <c r="D273" s="1" t="n">
        <v>76</v>
      </c>
      <c r="E273" s="1" t="n">
        <v>72</v>
      </c>
      <c r="F273" s="1" t="n">
        <v>68</v>
      </c>
      <c r="G273" s="1" t="n">
        <v>73</v>
      </c>
      <c r="H273" s="1" t="n">
        <v>74</v>
      </c>
      <c r="I273" s="1" t="n">
        <v>78</v>
      </c>
      <c r="J273" s="1" t="n">
        <v>82</v>
      </c>
      <c r="K273" s="1" t="n">
        <v>88</v>
      </c>
      <c r="L273" s="1" t="n">
        <v>95</v>
      </c>
      <c r="M273" s="1" t="n">
        <v>101</v>
      </c>
      <c r="N273" s="1" t="n">
        <v>104</v>
      </c>
      <c r="O273" s="1" t="n">
        <v>105</v>
      </c>
      <c r="P273" s="1" t="n">
        <v>106</v>
      </c>
      <c r="Q273" s="1" t="n">
        <v>108</v>
      </c>
      <c r="R273" s="1" t="n">
        <v>105</v>
      </c>
      <c r="S273" s="1" t="n">
        <v>109</v>
      </c>
      <c r="T273" s="1" t="n">
        <v>110</v>
      </c>
      <c r="U273" s="1" t="n">
        <v>109</v>
      </c>
      <c r="V273" s="1" t="n">
        <v>115</v>
      </c>
      <c r="W273" s="1" t="n">
        <v>111</v>
      </c>
      <c r="X273" s="1" t="n">
        <v>107</v>
      </c>
      <c r="Y273" s="1" t="n">
        <v>97</v>
      </c>
      <c r="Z273" s="1" t="n">
        <v>87</v>
      </c>
      <c r="AD273" s="1" t="n">
        <v>56</v>
      </c>
      <c r="AE273" s="1" t="n">
        <v>79</v>
      </c>
    </row>
    <row r="274" customFormat="false" ht="12.75" hidden="false" customHeight="false" outlineLevel="0" collapsed="false">
      <c r="A274" s="1" t="n">
        <v>16</v>
      </c>
      <c r="B274" s="1" t="s">
        <v>36</v>
      </c>
      <c r="C274" s="3" t="n">
        <v>37164</v>
      </c>
      <c r="D274" s="1" t="n">
        <v>72</v>
      </c>
      <c r="E274" s="1" t="n">
        <v>73</v>
      </c>
      <c r="F274" s="1" t="n">
        <v>71</v>
      </c>
      <c r="G274" s="1" t="n">
        <v>68</v>
      </c>
      <c r="H274" s="1" t="n">
        <v>72</v>
      </c>
      <c r="I274" s="1" t="n">
        <v>76</v>
      </c>
      <c r="J274" s="1" t="n">
        <v>76</v>
      </c>
      <c r="K274" s="1" t="n">
        <v>84</v>
      </c>
      <c r="L274" s="1" t="n">
        <v>92</v>
      </c>
      <c r="M274" s="1" t="n">
        <v>94</v>
      </c>
      <c r="N274" s="1" t="n">
        <v>101</v>
      </c>
      <c r="O274" s="1" t="n">
        <v>105</v>
      </c>
      <c r="P274" s="1" t="n">
        <v>103</v>
      </c>
      <c r="Q274" s="1" t="n">
        <v>105</v>
      </c>
      <c r="R274" s="1" t="n">
        <v>111</v>
      </c>
      <c r="S274" s="1" t="n">
        <v>109</v>
      </c>
      <c r="T274" s="1" t="n">
        <v>115</v>
      </c>
      <c r="U274" s="1" t="n">
        <v>113</v>
      </c>
      <c r="V274" s="1" t="n">
        <v>119</v>
      </c>
      <c r="W274" s="1" t="n">
        <v>116</v>
      </c>
      <c r="X274" s="1" t="n">
        <v>109</v>
      </c>
      <c r="Y274" s="1" t="n">
        <v>98</v>
      </c>
      <c r="Z274" s="1" t="n">
        <v>84</v>
      </c>
      <c r="AD274" s="1" t="n">
        <v>56</v>
      </c>
      <c r="AE274" s="1" t="n">
        <v>82</v>
      </c>
    </row>
    <row r="275" customFormat="false" ht="12.75" hidden="false" customHeight="false" outlineLevel="0" collapsed="false">
      <c r="A275" s="1" t="n">
        <v>16</v>
      </c>
      <c r="B275" s="1" t="s">
        <v>36</v>
      </c>
      <c r="C275" s="3" t="n">
        <v>37165</v>
      </c>
      <c r="D275" s="1" t="n">
        <v>75</v>
      </c>
      <c r="E275" s="1" t="n">
        <v>74</v>
      </c>
      <c r="F275" s="1" t="n">
        <v>72</v>
      </c>
      <c r="G275" s="1" t="n">
        <v>74</v>
      </c>
      <c r="H275" s="1" t="n">
        <v>79</v>
      </c>
      <c r="I275" s="1" t="n">
        <v>93</v>
      </c>
      <c r="J275" s="1" t="n">
        <v>100</v>
      </c>
      <c r="K275" s="1" t="n">
        <v>103</v>
      </c>
      <c r="L275" s="1" t="n">
        <v>107</v>
      </c>
      <c r="M275" s="1" t="n">
        <v>116</v>
      </c>
      <c r="N275" s="1" t="n">
        <v>114</v>
      </c>
      <c r="O275" s="1" t="n">
        <v>120</v>
      </c>
      <c r="P275" s="1" t="n">
        <v>123</v>
      </c>
      <c r="Q275" s="1" t="n">
        <v>122</v>
      </c>
      <c r="R275" s="1" t="n">
        <v>127</v>
      </c>
      <c r="S275" s="1" t="n">
        <v>131</v>
      </c>
      <c r="T275" s="1" t="n">
        <v>128</v>
      </c>
      <c r="U275" s="1" t="n">
        <v>131</v>
      </c>
      <c r="V275" s="1" t="n">
        <v>132</v>
      </c>
      <c r="W275" s="1" t="n">
        <v>130</v>
      </c>
      <c r="X275" s="1" t="n">
        <v>121</v>
      </c>
      <c r="Y275" s="1" t="n">
        <v>109</v>
      </c>
      <c r="Z275" s="1" t="n">
        <v>95</v>
      </c>
      <c r="AD275" s="1" t="n">
        <v>59</v>
      </c>
      <c r="AE275" s="1" t="n">
        <v>78</v>
      </c>
    </row>
    <row r="276" customFormat="false" ht="12.75" hidden="false" customHeight="false" outlineLevel="0" collapsed="false">
      <c r="A276" s="1" t="n">
        <v>16</v>
      </c>
      <c r="B276" s="1" t="s">
        <v>36</v>
      </c>
      <c r="C276" s="3" t="n">
        <v>37166</v>
      </c>
      <c r="D276" s="1" t="n">
        <v>75</v>
      </c>
      <c r="E276" s="1" t="n">
        <v>77</v>
      </c>
      <c r="F276" s="1" t="n">
        <v>74</v>
      </c>
      <c r="G276" s="1" t="n">
        <v>75</v>
      </c>
      <c r="H276" s="1" t="n">
        <v>82</v>
      </c>
      <c r="I276" s="1" t="n">
        <v>95</v>
      </c>
      <c r="J276" s="1" t="n">
        <v>99</v>
      </c>
      <c r="K276" s="1" t="n">
        <v>104</v>
      </c>
      <c r="L276" s="1" t="n">
        <v>109</v>
      </c>
      <c r="M276" s="1" t="n">
        <v>114</v>
      </c>
      <c r="N276" s="1" t="n">
        <v>118</v>
      </c>
      <c r="O276" s="1" t="n">
        <v>123</v>
      </c>
      <c r="P276" s="1" t="n">
        <v>126</v>
      </c>
      <c r="Q276" s="1" t="n">
        <v>131</v>
      </c>
      <c r="R276" s="1" t="n">
        <v>131</v>
      </c>
      <c r="S276" s="1" t="n">
        <v>135</v>
      </c>
      <c r="T276" s="1" t="n">
        <v>134</v>
      </c>
      <c r="U276" s="1" t="n">
        <v>135</v>
      </c>
      <c r="V276" s="1" t="n">
        <v>137</v>
      </c>
      <c r="W276" s="1" t="n">
        <v>130</v>
      </c>
      <c r="X276" s="1" t="n">
        <v>124</v>
      </c>
      <c r="Y276" s="1" t="n">
        <v>107</v>
      </c>
      <c r="Z276" s="1" t="n">
        <v>92</v>
      </c>
      <c r="AD276" s="1" t="n">
        <v>65</v>
      </c>
      <c r="AE276" s="1" t="n">
        <v>80</v>
      </c>
    </row>
    <row r="277" customFormat="false" ht="12.75" hidden="false" customHeight="false" outlineLevel="0" collapsed="false">
      <c r="A277" s="1" t="n">
        <v>16</v>
      </c>
      <c r="B277" s="1" t="s">
        <v>36</v>
      </c>
      <c r="C277" s="3" t="n">
        <v>37167</v>
      </c>
      <c r="D277" s="1" t="n">
        <v>81</v>
      </c>
      <c r="E277" s="1" t="n">
        <v>77</v>
      </c>
      <c r="F277" s="1" t="n">
        <v>75</v>
      </c>
      <c r="G277" s="1" t="n">
        <v>74</v>
      </c>
      <c r="H277" s="1" t="n">
        <v>86</v>
      </c>
      <c r="I277" s="1" t="n">
        <v>95</v>
      </c>
      <c r="J277" s="1" t="n">
        <v>101</v>
      </c>
      <c r="K277" s="1" t="n">
        <v>103</v>
      </c>
      <c r="L277" s="1" t="n">
        <v>110</v>
      </c>
      <c r="M277" s="1" t="n">
        <v>116</v>
      </c>
      <c r="N277" s="1" t="n">
        <v>121</v>
      </c>
      <c r="O277" s="1" t="n">
        <v>125</v>
      </c>
      <c r="P277" s="1" t="n">
        <v>130</v>
      </c>
      <c r="Q277" s="1" t="n">
        <v>132</v>
      </c>
      <c r="R277" s="1" t="n">
        <v>137</v>
      </c>
      <c r="S277" s="1" t="n">
        <v>141</v>
      </c>
      <c r="T277" s="1" t="n">
        <v>142</v>
      </c>
      <c r="U277" s="1" t="n">
        <v>140</v>
      </c>
      <c r="V277" s="1" t="n">
        <v>143</v>
      </c>
      <c r="W277" s="1" t="n">
        <v>139</v>
      </c>
      <c r="X277" s="1" t="n">
        <v>128</v>
      </c>
      <c r="Y277" s="1" t="n">
        <v>118</v>
      </c>
      <c r="Z277" s="1" t="n">
        <v>101</v>
      </c>
      <c r="AD277" s="1" t="n">
        <v>67</v>
      </c>
      <c r="AE277" s="1" t="n">
        <v>85</v>
      </c>
    </row>
    <row r="278" customFormat="false" ht="12.75" hidden="false" customHeight="false" outlineLevel="0" collapsed="false">
      <c r="A278" s="1" t="n">
        <v>16</v>
      </c>
      <c r="B278" s="1" t="s">
        <v>36</v>
      </c>
      <c r="C278" s="3" t="n">
        <v>37168</v>
      </c>
      <c r="D278" s="1" t="n">
        <v>93</v>
      </c>
      <c r="E278" s="1" t="n">
        <v>72</v>
      </c>
      <c r="F278" s="1" t="n">
        <v>78</v>
      </c>
      <c r="G278" s="1" t="n">
        <v>81</v>
      </c>
      <c r="H278" s="1" t="n">
        <v>84</v>
      </c>
      <c r="I278" s="1" t="n">
        <v>99</v>
      </c>
      <c r="J278" s="1" t="n">
        <v>100</v>
      </c>
      <c r="K278" s="1" t="n">
        <v>109</v>
      </c>
      <c r="L278" s="1" t="n">
        <v>110</v>
      </c>
      <c r="M278" s="1" t="n">
        <v>116</v>
      </c>
      <c r="N278" s="1" t="n">
        <v>122</v>
      </c>
      <c r="O278" s="1" t="n">
        <v>122</v>
      </c>
      <c r="P278" s="1" t="n">
        <v>122</v>
      </c>
      <c r="Q278" s="1" t="n">
        <v>121</v>
      </c>
      <c r="R278" s="1" t="n">
        <v>122</v>
      </c>
      <c r="S278" s="1" t="n">
        <v>124</v>
      </c>
      <c r="T278" s="1" t="n">
        <v>122</v>
      </c>
      <c r="U278" s="1" t="n">
        <v>120</v>
      </c>
      <c r="V278" s="1" t="n">
        <v>125</v>
      </c>
      <c r="W278" s="1" t="n">
        <v>123</v>
      </c>
      <c r="X278" s="1" t="n">
        <v>111</v>
      </c>
      <c r="Y278" s="1" t="n">
        <v>100</v>
      </c>
      <c r="Z278" s="1" t="n">
        <v>82</v>
      </c>
      <c r="AD278" s="1" t="n">
        <v>60</v>
      </c>
      <c r="AE278" s="1" t="n">
        <v>85</v>
      </c>
    </row>
    <row r="279" customFormat="false" ht="12.75" hidden="false" customHeight="false" outlineLevel="0" collapsed="false">
      <c r="A279" s="1" t="n">
        <v>16</v>
      </c>
      <c r="B279" s="1" t="s">
        <v>36</v>
      </c>
      <c r="C279" s="3" t="n">
        <v>37169</v>
      </c>
      <c r="D279" s="1" t="n">
        <v>75</v>
      </c>
      <c r="E279" s="1" t="n">
        <v>73</v>
      </c>
      <c r="F279" s="1" t="n">
        <v>72</v>
      </c>
      <c r="G279" s="1" t="n">
        <v>72</v>
      </c>
      <c r="H279" s="1" t="n">
        <v>82</v>
      </c>
      <c r="I279" s="1" t="n">
        <v>90</v>
      </c>
      <c r="J279" s="1" t="n">
        <v>101</v>
      </c>
      <c r="K279" s="1" t="n">
        <v>104</v>
      </c>
      <c r="L279" s="1" t="n">
        <v>108</v>
      </c>
      <c r="M279" s="1" t="n">
        <v>108</v>
      </c>
      <c r="N279" s="1" t="n">
        <v>112</v>
      </c>
      <c r="O279" s="1" t="n">
        <v>108</v>
      </c>
      <c r="P279" s="1" t="n">
        <v>109</v>
      </c>
      <c r="Q279" s="1" t="n">
        <v>107</v>
      </c>
      <c r="R279" s="1" t="n">
        <v>111</v>
      </c>
      <c r="S279" s="1" t="n">
        <v>107</v>
      </c>
      <c r="T279" s="1" t="n">
        <v>109</v>
      </c>
      <c r="U279" s="1" t="n">
        <v>105</v>
      </c>
      <c r="V279" s="1" t="n">
        <v>112</v>
      </c>
      <c r="W279" s="1" t="n">
        <v>112</v>
      </c>
      <c r="X279" s="1" t="n">
        <v>103</v>
      </c>
      <c r="Y279" s="1" t="n">
        <v>102</v>
      </c>
      <c r="Z279" s="1" t="n">
        <v>90</v>
      </c>
      <c r="AD279" s="1" t="n">
        <v>47</v>
      </c>
      <c r="AE279" s="1" t="n">
        <v>82</v>
      </c>
    </row>
    <row r="280" customFormat="false" ht="12.75" hidden="false" customHeight="false" outlineLevel="0" collapsed="false">
      <c r="A280" s="1" t="n">
        <v>16</v>
      </c>
      <c r="B280" s="1" t="s">
        <v>36</v>
      </c>
      <c r="C280" s="3" t="n">
        <v>37170</v>
      </c>
      <c r="D280" s="1" t="n">
        <v>77</v>
      </c>
      <c r="E280" s="1" t="n">
        <v>72</v>
      </c>
      <c r="F280" s="1" t="n">
        <v>75</v>
      </c>
      <c r="G280" s="1" t="n">
        <v>73</v>
      </c>
      <c r="H280" s="1" t="n">
        <v>75</v>
      </c>
      <c r="I280" s="1" t="n">
        <v>83</v>
      </c>
      <c r="J280" s="1" t="n">
        <v>82</v>
      </c>
      <c r="K280" s="1" t="n">
        <v>95</v>
      </c>
      <c r="L280" s="1" t="n">
        <v>97</v>
      </c>
      <c r="M280" s="1" t="n">
        <v>100</v>
      </c>
      <c r="N280" s="1" t="n">
        <v>102</v>
      </c>
      <c r="O280" s="1" t="n">
        <v>100</v>
      </c>
      <c r="P280" s="1" t="n">
        <v>100</v>
      </c>
      <c r="Q280" s="1" t="n">
        <v>98</v>
      </c>
      <c r="R280" s="1" t="n">
        <v>100</v>
      </c>
      <c r="S280" s="1" t="n">
        <v>101</v>
      </c>
      <c r="T280" s="1" t="n">
        <v>99</v>
      </c>
      <c r="U280" s="1" t="n">
        <v>101</v>
      </c>
      <c r="V280" s="1" t="n">
        <v>108</v>
      </c>
      <c r="W280" s="1" t="n">
        <v>109</v>
      </c>
      <c r="X280" s="1" t="n">
        <v>101</v>
      </c>
      <c r="Y280" s="1" t="n">
        <v>92</v>
      </c>
      <c r="Z280" s="1" t="n">
        <v>86</v>
      </c>
      <c r="AD280" s="1" t="n">
        <v>47</v>
      </c>
      <c r="AE280" s="1" t="n">
        <v>78</v>
      </c>
    </row>
    <row r="281" customFormat="false" ht="12.75" hidden="false" customHeight="false" outlineLevel="0" collapsed="false">
      <c r="A281" s="1" t="n">
        <v>16</v>
      </c>
      <c r="B281" s="1" t="s">
        <v>36</v>
      </c>
      <c r="C281" s="3" t="n">
        <v>37171</v>
      </c>
      <c r="D281" s="1" t="n">
        <v>73</v>
      </c>
      <c r="E281" s="1" t="n">
        <v>74</v>
      </c>
      <c r="F281" s="1" t="n">
        <v>70</v>
      </c>
      <c r="G281" s="1" t="n">
        <v>74</v>
      </c>
      <c r="H281" s="1" t="n">
        <v>73</v>
      </c>
      <c r="I281" s="1" t="n">
        <v>78</v>
      </c>
      <c r="J281" s="1" t="n">
        <v>78</v>
      </c>
      <c r="K281" s="1" t="n">
        <v>87</v>
      </c>
      <c r="L281" s="1" t="n">
        <v>91</v>
      </c>
      <c r="M281" s="1" t="n">
        <v>96</v>
      </c>
      <c r="N281" s="1" t="n">
        <v>97</v>
      </c>
      <c r="O281" s="1" t="n">
        <v>100</v>
      </c>
      <c r="P281" s="1" t="n">
        <v>97</v>
      </c>
      <c r="Q281" s="1" t="n">
        <v>100</v>
      </c>
      <c r="R281" s="1" t="n">
        <v>102</v>
      </c>
      <c r="S281" s="1" t="n">
        <v>101</v>
      </c>
      <c r="T281" s="1" t="n">
        <v>102</v>
      </c>
      <c r="U281" s="1" t="n">
        <v>103</v>
      </c>
      <c r="V281" s="1" t="n">
        <v>111</v>
      </c>
      <c r="W281" s="1" t="n">
        <v>113</v>
      </c>
      <c r="X281" s="1" t="n">
        <v>102</v>
      </c>
      <c r="Y281" s="1" t="n">
        <v>94</v>
      </c>
      <c r="Z281" s="1" t="n">
        <v>81</v>
      </c>
      <c r="AD281" s="1" t="n">
        <v>52</v>
      </c>
      <c r="AE281" s="1" t="n">
        <v>77</v>
      </c>
    </row>
    <row r="282" customFormat="false" ht="12.75" hidden="false" customHeight="false" outlineLevel="0" collapsed="false">
      <c r="A282" s="1" t="n">
        <v>16</v>
      </c>
      <c r="B282" s="1" t="s">
        <v>36</v>
      </c>
      <c r="C282" s="3" t="n">
        <v>37172</v>
      </c>
      <c r="D282" s="1" t="n">
        <v>75</v>
      </c>
      <c r="E282" s="1" t="n">
        <v>70</v>
      </c>
      <c r="F282" s="1" t="n">
        <v>70</v>
      </c>
      <c r="G282" s="1" t="n">
        <v>71</v>
      </c>
      <c r="H282" s="1" t="n">
        <v>78</v>
      </c>
      <c r="I282" s="1" t="n">
        <v>93</v>
      </c>
      <c r="J282" s="1" t="n">
        <v>100</v>
      </c>
      <c r="K282" s="1" t="n">
        <v>105</v>
      </c>
      <c r="L282" s="1" t="n">
        <v>108</v>
      </c>
      <c r="M282" s="1" t="n">
        <v>109</v>
      </c>
      <c r="N282" s="1" t="n">
        <v>110</v>
      </c>
      <c r="O282" s="1" t="n">
        <v>112</v>
      </c>
      <c r="P282" s="1" t="n">
        <v>110</v>
      </c>
      <c r="Q282" s="1" t="n">
        <v>110</v>
      </c>
      <c r="R282" s="1" t="n">
        <v>113</v>
      </c>
      <c r="S282" s="1" t="n">
        <v>116</v>
      </c>
      <c r="T282" s="1" t="n">
        <v>117</v>
      </c>
      <c r="U282" s="1" t="n">
        <v>118</v>
      </c>
      <c r="V282" s="1" t="n">
        <v>124</v>
      </c>
      <c r="W282" s="1" t="n">
        <v>120</v>
      </c>
      <c r="X282" s="1" t="n">
        <v>115</v>
      </c>
      <c r="Y282" s="1" t="n">
        <v>101</v>
      </c>
      <c r="Z282" s="1" t="n">
        <v>87</v>
      </c>
      <c r="AD282" s="1" t="n">
        <v>60</v>
      </c>
      <c r="AE282" s="1" t="n">
        <v>76</v>
      </c>
    </row>
    <row r="283" customFormat="false" ht="12.75" hidden="false" customHeight="false" outlineLevel="0" collapsed="false">
      <c r="A283" s="1" t="n">
        <v>16</v>
      </c>
      <c r="B283" s="1" t="s">
        <v>36</v>
      </c>
      <c r="C283" s="3" t="n">
        <v>37173</v>
      </c>
      <c r="D283" s="1" t="n">
        <v>76</v>
      </c>
      <c r="E283" s="1" t="n">
        <v>76</v>
      </c>
      <c r="F283" s="1" t="n">
        <v>70</v>
      </c>
      <c r="G283" s="1" t="n">
        <v>73</v>
      </c>
      <c r="H283" s="1" t="n">
        <v>81</v>
      </c>
      <c r="I283" s="1" t="n">
        <v>96</v>
      </c>
      <c r="J283" s="1" t="n">
        <v>98</v>
      </c>
      <c r="K283" s="1" t="n">
        <v>104</v>
      </c>
      <c r="L283" s="1" t="n">
        <v>108</v>
      </c>
      <c r="M283" s="1" t="n">
        <v>111</v>
      </c>
      <c r="N283" s="1" t="n">
        <v>111</v>
      </c>
      <c r="O283" s="1" t="n">
        <v>115</v>
      </c>
      <c r="P283" s="1" t="n">
        <v>120</v>
      </c>
      <c r="Q283" s="1" t="n">
        <v>121</v>
      </c>
      <c r="R283" s="1" t="n">
        <v>117</v>
      </c>
      <c r="S283" s="1" t="n">
        <v>121</v>
      </c>
      <c r="T283" s="1" t="n">
        <v>125</v>
      </c>
      <c r="U283" s="1" t="n">
        <v>128</v>
      </c>
      <c r="V283" s="1" t="n">
        <v>127</v>
      </c>
      <c r="W283" s="1" t="n">
        <v>129</v>
      </c>
      <c r="X283" s="1" t="n">
        <v>119</v>
      </c>
      <c r="Y283" s="1" t="n">
        <v>103</v>
      </c>
      <c r="Z283" s="1" t="n">
        <v>92</v>
      </c>
      <c r="AD283" s="1" t="n">
        <v>67</v>
      </c>
      <c r="AE283" s="1" t="n">
        <v>81</v>
      </c>
    </row>
    <row r="284" customFormat="false" ht="12.75" hidden="false" customHeight="false" outlineLevel="0" collapsed="false">
      <c r="A284" s="1" t="n">
        <v>16</v>
      </c>
      <c r="B284" s="1" t="s">
        <v>36</v>
      </c>
      <c r="C284" s="3" t="n">
        <v>37174</v>
      </c>
      <c r="D284" s="1" t="n">
        <v>77</v>
      </c>
      <c r="E284" s="1" t="n">
        <v>78</v>
      </c>
      <c r="F284" s="1" t="n">
        <v>75</v>
      </c>
      <c r="G284" s="1" t="n">
        <v>77</v>
      </c>
      <c r="H284" s="1" t="n">
        <v>84</v>
      </c>
      <c r="I284" s="1" t="n">
        <v>100</v>
      </c>
      <c r="J284" s="1" t="n">
        <v>109</v>
      </c>
      <c r="K284" s="1" t="n">
        <v>112</v>
      </c>
      <c r="L284" s="1" t="n">
        <v>118</v>
      </c>
      <c r="M284" s="1" t="n">
        <v>115</v>
      </c>
      <c r="N284" s="1" t="n">
        <v>114</v>
      </c>
      <c r="O284" s="1" t="n">
        <v>115</v>
      </c>
      <c r="P284" s="1" t="n">
        <v>116</v>
      </c>
      <c r="Q284" s="1" t="n">
        <v>116</v>
      </c>
      <c r="R284" s="1" t="n">
        <v>113</v>
      </c>
      <c r="S284" s="1" t="n">
        <v>118</v>
      </c>
      <c r="T284" s="1" t="n">
        <v>115</v>
      </c>
      <c r="U284" s="1" t="n">
        <v>118</v>
      </c>
      <c r="V284" s="1" t="n">
        <v>125</v>
      </c>
      <c r="W284" s="1" t="n">
        <v>124</v>
      </c>
      <c r="X284" s="1" t="n">
        <v>111</v>
      </c>
      <c r="Y284" s="1" t="n">
        <v>99</v>
      </c>
      <c r="Z284" s="1" t="n">
        <v>87</v>
      </c>
      <c r="AD284" s="1" t="n">
        <v>62</v>
      </c>
      <c r="AE284" s="1" t="n">
        <v>83</v>
      </c>
    </row>
    <row r="285" customFormat="false" ht="12.75" hidden="false" customHeight="false" outlineLevel="0" collapsed="false">
      <c r="A285" s="1" t="n">
        <v>16</v>
      </c>
      <c r="B285" s="1" t="s">
        <v>36</v>
      </c>
      <c r="C285" s="3" t="n">
        <v>37175</v>
      </c>
      <c r="D285" s="1" t="n">
        <v>76</v>
      </c>
      <c r="E285" s="1" t="n">
        <v>72</v>
      </c>
      <c r="F285" s="1" t="n">
        <v>72</v>
      </c>
      <c r="G285" s="1" t="n">
        <v>72</v>
      </c>
      <c r="H285" s="1" t="n">
        <v>80</v>
      </c>
      <c r="I285" s="1" t="n">
        <v>95</v>
      </c>
      <c r="J285" s="1" t="n">
        <v>97</v>
      </c>
      <c r="K285" s="1" t="n">
        <v>100</v>
      </c>
      <c r="L285" s="1" t="n">
        <v>111</v>
      </c>
      <c r="M285" s="1" t="n">
        <v>107</v>
      </c>
      <c r="N285" s="1" t="n">
        <v>111</v>
      </c>
      <c r="O285" s="1" t="n">
        <v>110</v>
      </c>
      <c r="P285" s="1" t="n">
        <v>112</v>
      </c>
      <c r="Q285" s="1" t="n">
        <v>107</v>
      </c>
      <c r="R285" s="1" t="n">
        <v>106</v>
      </c>
      <c r="S285" s="1" t="n">
        <v>111</v>
      </c>
      <c r="T285" s="1" t="n">
        <v>115</v>
      </c>
      <c r="U285" s="1" t="n">
        <v>115</v>
      </c>
      <c r="V285" s="1" t="n">
        <v>120</v>
      </c>
      <c r="W285" s="1" t="n">
        <v>121</v>
      </c>
      <c r="X285" s="1" t="n">
        <v>110</v>
      </c>
      <c r="Y285" s="1" t="n">
        <v>98</v>
      </c>
      <c r="Z285" s="1" t="n">
        <v>86</v>
      </c>
      <c r="AD285" s="1" t="n">
        <v>53</v>
      </c>
      <c r="AE285" s="1" t="n">
        <v>78</v>
      </c>
    </row>
    <row r="286" customFormat="false" ht="12.75" hidden="false" customHeight="false" outlineLevel="0" collapsed="false">
      <c r="A286" s="1" t="n">
        <v>16</v>
      </c>
      <c r="B286" s="1" t="s">
        <v>36</v>
      </c>
      <c r="C286" s="3" t="n">
        <v>37176</v>
      </c>
      <c r="D286" s="1" t="n">
        <v>67</v>
      </c>
      <c r="E286" s="1" t="n">
        <v>70</v>
      </c>
      <c r="F286" s="1" t="n">
        <v>70</v>
      </c>
      <c r="G286" s="1" t="n">
        <v>72</v>
      </c>
      <c r="H286" s="1" t="n">
        <v>80</v>
      </c>
      <c r="I286" s="1" t="n">
        <v>92</v>
      </c>
      <c r="J286" s="1" t="n">
        <v>99</v>
      </c>
      <c r="K286" s="1" t="n">
        <v>102</v>
      </c>
      <c r="L286" s="1" t="n">
        <v>106</v>
      </c>
      <c r="M286" s="1" t="n">
        <v>108</v>
      </c>
      <c r="N286" s="1" t="n">
        <v>110</v>
      </c>
      <c r="O286" s="1" t="n">
        <v>109</v>
      </c>
      <c r="P286" s="1" t="n">
        <v>111</v>
      </c>
      <c r="Q286" s="1" t="n">
        <v>106</v>
      </c>
      <c r="R286" s="1" t="n">
        <v>112</v>
      </c>
      <c r="S286" s="1" t="n">
        <v>109</v>
      </c>
      <c r="T286" s="1" t="n">
        <v>109</v>
      </c>
      <c r="U286" s="1" t="n">
        <v>110</v>
      </c>
      <c r="V286" s="1" t="n">
        <v>115</v>
      </c>
      <c r="W286" s="1" t="n">
        <v>112</v>
      </c>
      <c r="X286" s="1" t="n">
        <v>106</v>
      </c>
      <c r="Y286" s="1" t="n">
        <v>97</v>
      </c>
      <c r="Z286" s="1" t="n">
        <v>84</v>
      </c>
      <c r="AD286" s="1" t="n">
        <v>51</v>
      </c>
      <c r="AE286" s="1" t="n">
        <v>78</v>
      </c>
    </row>
    <row r="287" customFormat="false" ht="12.75" hidden="false" customHeight="false" outlineLevel="0" collapsed="false">
      <c r="A287" s="1" t="n">
        <v>16</v>
      </c>
      <c r="B287" s="1" t="s">
        <v>36</v>
      </c>
      <c r="C287" s="3" t="n">
        <v>37177</v>
      </c>
      <c r="D287" s="1" t="n">
        <v>75</v>
      </c>
      <c r="E287" s="1" t="n">
        <v>71</v>
      </c>
      <c r="F287" s="1" t="n">
        <v>72</v>
      </c>
      <c r="G287" s="1" t="n">
        <v>71</v>
      </c>
      <c r="H287" s="1" t="n">
        <v>75</v>
      </c>
      <c r="I287" s="1" t="n">
        <v>78</v>
      </c>
      <c r="J287" s="1" t="n">
        <v>84</v>
      </c>
      <c r="K287" s="1" t="n">
        <v>91</v>
      </c>
      <c r="L287" s="1" t="n">
        <v>101</v>
      </c>
      <c r="M287" s="1" t="n">
        <v>104</v>
      </c>
      <c r="N287" s="1" t="n">
        <v>101</v>
      </c>
      <c r="O287" s="1" t="n">
        <v>104</v>
      </c>
      <c r="P287" s="1" t="n">
        <v>100</v>
      </c>
      <c r="Q287" s="1" t="n">
        <v>101</v>
      </c>
      <c r="R287" s="1" t="n">
        <v>100</v>
      </c>
      <c r="S287" s="1" t="n">
        <v>99</v>
      </c>
      <c r="T287" s="1" t="n">
        <v>100</v>
      </c>
      <c r="U287" s="1" t="n">
        <v>104</v>
      </c>
      <c r="V287" s="1" t="n">
        <v>110</v>
      </c>
      <c r="W287" s="1" t="n">
        <v>109</v>
      </c>
      <c r="X287" s="1" t="n">
        <v>102</v>
      </c>
      <c r="Y287" s="1" t="n">
        <v>95</v>
      </c>
      <c r="Z287" s="1" t="n">
        <v>83</v>
      </c>
      <c r="AD287" s="1" t="n">
        <v>56</v>
      </c>
      <c r="AE287" s="1" t="n">
        <v>80</v>
      </c>
    </row>
    <row r="288" customFormat="false" ht="12.75" hidden="false" customHeight="false" outlineLevel="0" collapsed="false">
      <c r="A288" s="1" t="n">
        <v>16</v>
      </c>
      <c r="B288" s="1" t="s">
        <v>36</v>
      </c>
      <c r="C288" s="3" t="n">
        <v>37178</v>
      </c>
      <c r="D288" s="1" t="n">
        <v>73</v>
      </c>
      <c r="E288" s="1" t="n">
        <v>72</v>
      </c>
      <c r="F288" s="1" t="n">
        <v>69</v>
      </c>
      <c r="G288" s="1" t="n">
        <v>71</v>
      </c>
      <c r="H288" s="1" t="n">
        <v>71</v>
      </c>
      <c r="I288" s="1" t="n">
        <v>74</v>
      </c>
      <c r="J288" s="1" t="n">
        <v>78</v>
      </c>
      <c r="K288" s="1" t="n">
        <v>86</v>
      </c>
      <c r="L288" s="1" t="n">
        <v>85</v>
      </c>
      <c r="M288" s="1" t="n">
        <v>94</v>
      </c>
      <c r="N288" s="1" t="n">
        <v>97</v>
      </c>
      <c r="O288" s="1" t="n">
        <v>98</v>
      </c>
      <c r="P288" s="1" t="n">
        <v>96</v>
      </c>
      <c r="Q288" s="1" t="n">
        <v>99</v>
      </c>
      <c r="R288" s="1" t="n">
        <v>96</v>
      </c>
      <c r="S288" s="1" t="n">
        <v>101</v>
      </c>
      <c r="T288" s="1" t="n">
        <v>101</v>
      </c>
      <c r="U288" s="1" t="n">
        <v>101</v>
      </c>
      <c r="V288" s="1" t="n">
        <v>111</v>
      </c>
      <c r="W288" s="1" t="n">
        <v>108</v>
      </c>
      <c r="X288" s="1" t="n">
        <v>104</v>
      </c>
      <c r="Y288" s="1" t="n">
        <v>91</v>
      </c>
      <c r="Z288" s="1" t="n">
        <v>83</v>
      </c>
      <c r="AD288" s="1" t="n">
        <v>53</v>
      </c>
      <c r="AE288" s="1" t="n">
        <v>79</v>
      </c>
    </row>
    <row r="289" customFormat="false" ht="12.75" hidden="false" customHeight="false" outlineLevel="0" collapsed="false">
      <c r="A289" s="1" t="n">
        <v>16</v>
      </c>
      <c r="B289" s="1" t="s">
        <v>36</v>
      </c>
      <c r="C289" s="3" t="n">
        <v>37179</v>
      </c>
      <c r="D289" s="1" t="n">
        <v>74</v>
      </c>
      <c r="E289" s="1" t="n">
        <v>68</v>
      </c>
      <c r="F289" s="1" t="n">
        <v>69</v>
      </c>
      <c r="G289" s="1" t="n">
        <v>70</v>
      </c>
      <c r="H289" s="1" t="n">
        <v>78</v>
      </c>
      <c r="I289" s="1" t="n">
        <v>91</v>
      </c>
      <c r="J289" s="1" t="n">
        <v>100</v>
      </c>
      <c r="K289" s="1" t="n">
        <v>105</v>
      </c>
      <c r="L289" s="1" t="n">
        <v>109</v>
      </c>
      <c r="M289" s="1" t="n">
        <v>115</v>
      </c>
      <c r="N289" s="1" t="n">
        <v>121</v>
      </c>
      <c r="O289" s="1" t="n">
        <v>118</v>
      </c>
      <c r="P289" s="1" t="n">
        <v>117</v>
      </c>
      <c r="Q289" s="1" t="n">
        <v>115</v>
      </c>
      <c r="R289" s="1" t="n">
        <v>118</v>
      </c>
      <c r="S289" s="1" t="n">
        <v>115</v>
      </c>
      <c r="T289" s="1" t="n">
        <v>114</v>
      </c>
      <c r="U289" s="1" t="n">
        <v>119</v>
      </c>
      <c r="V289" s="1" t="n">
        <v>127</v>
      </c>
      <c r="W289" s="1" t="n">
        <v>126</v>
      </c>
      <c r="X289" s="1" t="n">
        <v>115</v>
      </c>
      <c r="Y289" s="1" t="n">
        <v>106</v>
      </c>
      <c r="Z289" s="1" t="n">
        <v>91</v>
      </c>
      <c r="AD289" s="1" t="n">
        <v>43</v>
      </c>
      <c r="AE289" s="1" t="n">
        <v>76</v>
      </c>
    </row>
    <row r="290" customFormat="false" ht="12.75" hidden="false" customHeight="false" outlineLevel="0" collapsed="false">
      <c r="A290" s="1" t="n">
        <v>16</v>
      </c>
      <c r="B290" s="1" t="s">
        <v>36</v>
      </c>
      <c r="C290" s="3" t="n">
        <v>37180</v>
      </c>
      <c r="D290" s="1" t="n">
        <v>79</v>
      </c>
      <c r="E290" s="1" t="n">
        <v>76</v>
      </c>
      <c r="F290" s="1" t="n">
        <v>79</v>
      </c>
      <c r="G290" s="1" t="n">
        <v>79</v>
      </c>
      <c r="H290" s="1" t="n">
        <v>87</v>
      </c>
      <c r="I290" s="1" t="n">
        <v>100</v>
      </c>
      <c r="J290" s="1" t="n">
        <v>109</v>
      </c>
      <c r="K290" s="1" t="n">
        <v>106</v>
      </c>
      <c r="L290" s="1" t="n">
        <v>108</v>
      </c>
      <c r="M290" s="1" t="n">
        <v>114</v>
      </c>
      <c r="N290" s="1" t="n">
        <v>110</v>
      </c>
      <c r="O290" s="1" t="n">
        <v>107</v>
      </c>
      <c r="P290" s="1" t="n">
        <v>106</v>
      </c>
      <c r="Q290" s="1" t="n">
        <v>109</v>
      </c>
      <c r="R290" s="1" t="n">
        <v>107</v>
      </c>
      <c r="S290" s="1" t="n">
        <v>109</v>
      </c>
      <c r="T290" s="1" t="n">
        <v>109</v>
      </c>
      <c r="U290" s="1" t="n">
        <v>115</v>
      </c>
      <c r="V290" s="1" t="n">
        <v>124</v>
      </c>
      <c r="W290" s="1" t="n">
        <v>115</v>
      </c>
      <c r="X290" s="1" t="n">
        <v>109</v>
      </c>
      <c r="Y290" s="1" t="n">
        <v>100</v>
      </c>
      <c r="Z290" s="1" t="n">
        <v>88</v>
      </c>
      <c r="AD290" s="1" t="n">
        <v>43</v>
      </c>
      <c r="AE290" s="1" t="n">
        <v>82</v>
      </c>
    </row>
    <row r="291" customFormat="false" ht="12.75" hidden="false" customHeight="false" outlineLevel="0" collapsed="false">
      <c r="A291" s="1" t="n">
        <v>16</v>
      </c>
      <c r="B291" s="1" t="s">
        <v>36</v>
      </c>
      <c r="C291" s="3" t="n">
        <v>37181</v>
      </c>
      <c r="D291" s="1" t="n">
        <v>81</v>
      </c>
      <c r="E291" s="1" t="n">
        <v>77</v>
      </c>
      <c r="F291" s="1" t="n">
        <v>73</v>
      </c>
      <c r="G291" s="1" t="n">
        <v>78</v>
      </c>
      <c r="H291" s="1" t="n">
        <v>88</v>
      </c>
      <c r="I291" s="1" t="n">
        <v>102</v>
      </c>
      <c r="J291" s="1" t="n">
        <v>107</v>
      </c>
      <c r="K291" s="1" t="n">
        <v>106</v>
      </c>
      <c r="L291" s="1" t="n">
        <v>111</v>
      </c>
      <c r="M291" s="1" t="n">
        <v>107</v>
      </c>
      <c r="N291" s="1" t="n">
        <v>110</v>
      </c>
      <c r="O291" s="1" t="n">
        <v>108</v>
      </c>
      <c r="P291" s="1" t="n">
        <v>111</v>
      </c>
      <c r="Q291" s="1" t="n">
        <v>108</v>
      </c>
      <c r="R291" s="1" t="n">
        <v>106</v>
      </c>
      <c r="S291" s="1" t="n">
        <v>110</v>
      </c>
      <c r="T291" s="1" t="n">
        <v>109</v>
      </c>
      <c r="U291" s="1" t="n">
        <v>113</v>
      </c>
      <c r="V291" s="1" t="n">
        <v>121</v>
      </c>
      <c r="W291" s="1" t="n">
        <v>117</v>
      </c>
      <c r="X291" s="1" t="n">
        <v>110</v>
      </c>
      <c r="Y291" s="1" t="n">
        <v>97</v>
      </c>
      <c r="Z291" s="1" t="n">
        <v>91</v>
      </c>
      <c r="AD291" s="1" t="n">
        <v>49</v>
      </c>
      <c r="AE291" s="1" t="n">
        <v>78</v>
      </c>
    </row>
    <row r="292" customFormat="false" ht="12.75" hidden="false" customHeight="false" outlineLevel="0" collapsed="false">
      <c r="A292" s="1" t="n">
        <v>16</v>
      </c>
      <c r="B292" s="1" t="s">
        <v>36</v>
      </c>
      <c r="C292" s="3" t="n">
        <v>37182</v>
      </c>
      <c r="D292" s="1" t="n">
        <v>75</v>
      </c>
      <c r="E292" s="1" t="n">
        <v>71</v>
      </c>
      <c r="F292" s="1" t="n">
        <v>72</v>
      </c>
      <c r="G292" s="1" t="n">
        <v>75</v>
      </c>
      <c r="H292" s="1" t="n">
        <v>79</v>
      </c>
      <c r="I292" s="1" t="n">
        <v>96</v>
      </c>
      <c r="J292" s="1" t="n">
        <v>105</v>
      </c>
      <c r="K292" s="1" t="n">
        <v>102</v>
      </c>
      <c r="L292" s="1" t="n">
        <v>106</v>
      </c>
      <c r="M292" s="1" t="n">
        <v>108</v>
      </c>
      <c r="N292" s="1" t="n">
        <v>107</v>
      </c>
      <c r="O292" s="1" t="n">
        <v>109</v>
      </c>
      <c r="P292" s="1" t="n">
        <v>108</v>
      </c>
      <c r="Q292" s="1" t="n">
        <v>111</v>
      </c>
      <c r="R292" s="1" t="n">
        <v>108</v>
      </c>
      <c r="S292" s="1" t="n">
        <v>109</v>
      </c>
      <c r="T292" s="1" t="n">
        <v>113</v>
      </c>
      <c r="U292" s="1" t="n">
        <v>121</v>
      </c>
      <c r="V292" s="1" t="n">
        <v>121</v>
      </c>
      <c r="W292" s="1" t="n">
        <v>118</v>
      </c>
      <c r="X292" s="1" t="n">
        <v>110</v>
      </c>
      <c r="Y292" s="1" t="n">
        <v>98</v>
      </c>
      <c r="Z292" s="1" t="n">
        <v>85</v>
      </c>
      <c r="AD292" s="1" t="n">
        <v>55</v>
      </c>
      <c r="AE292" s="1" t="n">
        <v>77</v>
      </c>
    </row>
    <row r="293" customFormat="false" ht="12.75" hidden="false" customHeight="false" outlineLevel="0" collapsed="false">
      <c r="A293" s="1" t="n">
        <v>16</v>
      </c>
      <c r="B293" s="1" t="s">
        <v>36</v>
      </c>
      <c r="C293" s="3" t="n">
        <v>37183</v>
      </c>
      <c r="D293" s="1" t="n">
        <v>70</v>
      </c>
      <c r="E293" s="1" t="n">
        <v>75</v>
      </c>
      <c r="F293" s="1" t="n">
        <v>69</v>
      </c>
      <c r="G293" s="1" t="n">
        <v>78</v>
      </c>
      <c r="H293" s="1" t="n">
        <v>82</v>
      </c>
      <c r="I293" s="1" t="n">
        <v>93</v>
      </c>
      <c r="J293" s="1" t="n">
        <v>104</v>
      </c>
      <c r="K293" s="1" t="n">
        <v>103</v>
      </c>
      <c r="L293" s="1" t="n">
        <v>109</v>
      </c>
      <c r="M293" s="1" t="n">
        <v>105</v>
      </c>
      <c r="N293" s="1" t="n">
        <v>108</v>
      </c>
      <c r="O293" s="1" t="n">
        <v>109</v>
      </c>
      <c r="P293" s="1" t="n">
        <v>108</v>
      </c>
      <c r="Q293" s="1" t="n">
        <v>103</v>
      </c>
      <c r="R293" s="1" t="n">
        <v>105</v>
      </c>
      <c r="S293" s="1" t="n">
        <v>104</v>
      </c>
      <c r="T293" s="1" t="n">
        <v>107</v>
      </c>
      <c r="U293" s="1" t="n">
        <v>111</v>
      </c>
      <c r="V293" s="1" t="n">
        <v>111</v>
      </c>
      <c r="W293" s="1" t="n">
        <v>113</v>
      </c>
      <c r="X293" s="1" t="n">
        <v>102</v>
      </c>
      <c r="Y293" s="1" t="n">
        <v>93</v>
      </c>
      <c r="Z293" s="1" t="n">
        <v>87</v>
      </c>
      <c r="AD293" s="1" t="n">
        <v>48</v>
      </c>
      <c r="AE293" s="1" t="n">
        <v>80</v>
      </c>
    </row>
    <row r="294" customFormat="false" ht="12.75" hidden="false" customHeight="false" outlineLevel="0" collapsed="false">
      <c r="A294" s="1" t="n">
        <v>16</v>
      </c>
      <c r="B294" s="1" t="s">
        <v>36</v>
      </c>
      <c r="C294" s="3" t="n">
        <v>37184</v>
      </c>
      <c r="D294" s="1" t="n">
        <v>72</v>
      </c>
      <c r="E294" s="1" t="n">
        <v>72</v>
      </c>
      <c r="F294" s="1" t="n">
        <v>73</v>
      </c>
      <c r="G294" s="1" t="n">
        <v>71</v>
      </c>
      <c r="H294" s="1" t="n">
        <v>76</v>
      </c>
      <c r="I294" s="1" t="n">
        <v>77</v>
      </c>
      <c r="J294" s="1" t="n">
        <v>85</v>
      </c>
      <c r="K294" s="1" t="n">
        <v>90</v>
      </c>
      <c r="L294" s="1" t="n">
        <v>96</v>
      </c>
      <c r="M294" s="1" t="n">
        <v>101</v>
      </c>
      <c r="N294" s="1" t="n">
        <v>98</v>
      </c>
      <c r="O294" s="1" t="n">
        <v>100</v>
      </c>
      <c r="P294" s="1" t="n">
        <v>99</v>
      </c>
      <c r="Q294" s="1" t="n">
        <v>99</v>
      </c>
      <c r="R294" s="1" t="n">
        <v>101</v>
      </c>
      <c r="S294" s="1" t="n">
        <v>101</v>
      </c>
      <c r="T294" s="1" t="n">
        <v>104</v>
      </c>
      <c r="U294" s="1" t="n">
        <v>111</v>
      </c>
      <c r="V294" s="1" t="n">
        <v>108</v>
      </c>
      <c r="W294" s="1" t="n">
        <v>108</v>
      </c>
      <c r="X294" s="1" t="n">
        <v>101</v>
      </c>
      <c r="Y294" s="1" t="n">
        <v>96</v>
      </c>
      <c r="Z294" s="1" t="n">
        <v>86</v>
      </c>
      <c r="AD294" s="1" t="n">
        <v>55</v>
      </c>
      <c r="AE294" s="1" t="n">
        <v>81</v>
      </c>
    </row>
    <row r="295" customFormat="false" ht="12.75" hidden="false" customHeight="false" outlineLevel="0" collapsed="false">
      <c r="A295" s="1" t="n">
        <v>16</v>
      </c>
      <c r="B295" s="1" t="s">
        <v>36</v>
      </c>
      <c r="C295" s="3" t="n">
        <v>37185</v>
      </c>
      <c r="D295" s="1" t="n">
        <v>72</v>
      </c>
      <c r="E295" s="1" t="n">
        <v>71</v>
      </c>
      <c r="F295" s="1" t="n">
        <v>70</v>
      </c>
      <c r="G295" s="1" t="n">
        <v>70</v>
      </c>
      <c r="H295" s="1" t="n">
        <v>70</v>
      </c>
      <c r="I295" s="1" t="n">
        <v>74</v>
      </c>
      <c r="J295" s="1" t="n">
        <v>81</v>
      </c>
      <c r="K295" s="1" t="n">
        <v>84</v>
      </c>
      <c r="L295" s="1" t="n">
        <v>90</v>
      </c>
      <c r="M295" s="1" t="n">
        <v>95</v>
      </c>
      <c r="N295" s="1" t="n">
        <v>97</v>
      </c>
      <c r="O295" s="1" t="n">
        <v>102</v>
      </c>
      <c r="P295" s="1" t="n">
        <v>104</v>
      </c>
      <c r="Q295" s="1" t="n">
        <v>106</v>
      </c>
      <c r="R295" s="1" t="n">
        <v>106</v>
      </c>
      <c r="S295" s="1" t="n">
        <v>108</v>
      </c>
      <c r="T295" s="1" t="n">
        <v>110</v>
      </c>
      <c r="U295" s="1" t="n">
        <v>117</v>
      </c>
      <c r="V295" s="1" t="n">
        <v>119</v>
      </c>
      <c r="W295" s="1" t="n">
        <v>116</v>
      </c>
      <c r="X295" s="1" t="n">
        <v>113</v>
      </c>
      <c r="Y295" s="1" t="n">
        <v>97</v>
      </c>
      <c r="Z295" s="1" t="n">
        <v>88</v>
      </c>
      <c r="AD295" s="1" t="n">
        <v>65</v>
      </c>
      <c r="AE295" s="1" t="n">
        <v>78</v>
      </c>
    </row>
    <row r="296" customFormat="false" ht="12.75" hidden="false" customHeight="false" outlineLevel="0" collapsed="false">
      <c r="A296" s="1" t="n">
        <v>16</v>
      </c>
      <c r="B296" s="1" t="s">
        <v>36</v>
      </c>
      <c r="C296" s="3" t="n">
        <v>37186</v>
      </c>
      <c r="D296" s="1" t="n">
        <v>76</v>
      </c>
      <c r="E296" s="1" t="n">
        <v>74</v>
      </c>
      <c r="F296" s="1" t="n">
        <v>69</v>
      </c>
      <c r="G296" s="1" t="n">
        <v>73</v>
      </c>
      <c r="H296" s="1" t="n">
        <v>80</v>
      </c>
      <c r="I296" s="1" t="n">
        <v>93</v>
      </c>
      <c r="J296" s="1" t="n">
        <v>101</v>
      </c>
      <c r="K296" s="1" t="n">
        <v>104</v>
      </c>
      <c r="L296" s="1" t="n">
        <v>107</v>
      </c>
      <c r="M296" s="1" t="n">
        <v>113</v>
      </c>
      <c r="N296" s="1" t="n">
        <v>113</v>
      </c>
      <c r="O296" s="1" t="n">
        <v>115</v>
      </c>
      <c r="P296" s="1" t="n">
        <v>114</v>
      </c>
      <c r="Q296" s="1" t="n">
        <v>116</v>
      </c>
      <c r="R296" s="1" t="n">
        <v>118</v>
      </c>
      <c r="S296" s="1" t="n">
        <v>119</v>
      </c>
      <c r="T296" s="1" t="n">
        <v>124</v>
      </c>
      <c r="U296" s="1" t="n">
        <v>130</v>
      </c>
      <c r="V296" s="1" t="n">
        <v>129</v>
      </c>
      <c r="W296" s="1" t="n">
        <v>126</v>
      </c>
      <c r="X296" s="1" t="n">
        <v>116</v>
      </c>
      <c r="Y296" s="1" t="n">
        <v>103</v>
      </c>
      <c r="Z296" s="1" t="n">
        <v>90</v>
      </c>
      <c r="AD296" s="1" t="n">
        <v>65</v>
      </c>
      <c r="AE296" s="1" t="n">
        <v>78</v>
      </c>
    </row>
    <row r="297" customFormat="false" ht="12.75" hidden="false" customHeight="false" outlineLevel="0" collapsed="false">
      <c r="A297" s="1" t="n">
        <v>16</v>
      </c>
      <c r="B297" s="1" t="s">
        <v>36</v>
      </c>
      <c r="C297" s="3" t="n">
        <v>37187</v>
      </c>
      <c r="D297" s="1" t="n">
        <v>79</v>
      </c>
      <c r="E297" s="1" t="n">
        <v>74</v>
      </c>
      <c r="F297" s="1" t="n">
        <v>76</v>
      </c>
      <c r="G297" s="1" t="n">
        <v>77</v>
      </c>
      <c r="H297" s="1" t="n">
        <v>79</v>
      </c>
      <c r="I297" s="1" t="n">
        <v>91</v>
      </c>
      <c r="J297" s="1" t="n">
        <v>104</v>
      </c>
      <c r="K297" s="1" t="n">
        <v>104</v>
      </c>
      <c r="L297" s="1" t="n">
        <v>113</v>
      </c>
      <c r="M297" s="1" t="n">
        <v>123</v>
      </c>
      <c r="N297" s="1" t="n">
        <v>124</v>
      </c>
      <c r="O297" s="1" t="n">
        <v>119</v>
      </c>
      <c r="P297" s="1" t="n">
        <v>124</v>
      </c>
      <c r="Q297" s="1" t="n">
        <v>127</v>
      </c>
      <c r="R297" s="1" t="n">
        <v>128</v>
      </c>
      <c r="S297" s="1" t="n">
        <v>131</v>
      </c>
      <c r="T297" s="1" t="n">
        <v>132</v>
      </c>
      <c r="U297" s="1" t="n">
        <v>133</v>
      </c>
      <c r="V297" s="1" t="n">
        <v>137</v>
      </c>
      <c r="W297" s="1" t="n">
        <v>132</v>
      </c>
      <c r="X297" s="1" t="n">
        <v>122</v>
      </c>
      <c r="Y297" s="1" t="n">
        <v>103</v>
      </c>
      <c r="Z297" s="1" t="n">
        <v>92</v>
      </c>
      <c r="AD297" s="1" t="n">
        <v>66</v>
      </c>
      <c r="AE297" s="1" t="n">
        <v>85</v>
      </c>
    </row>
    <row r="298" customFormat="false" ht="12.75" hidden="false" customHeight="false" outlineLevel="0" collapsed="false">
      <c r="A298" s="1" t="n">
        <v>16</v>
      </c>
      <c r="B298" s="1" t="s">
        <v>36</v>
      </c>
      <c r="C298" s="3" t="n">
        <v>37188</v>
      </c>
      <c r="D298" s="1" t="n">
        <v>79</v>
      </c>
      <c r="E298" s="1" t="n">
        <v>75</v>
      </c>
      <c r="F298" s="1" t="n">
        <v>75</v>
      </c>
      <c r="G298" s="1" t="n">
        <v>76</v>
      </c>
      <c r="H298" s="1" t="n">
        <v>83</v>
      </c>
      <c r="I298" s="1" t="n">
        <v>96</v>
      </c>
      <c r="J298" s="1" t="n">
        <v>101</v>
      </c>
      <c r="K298" s="1" t="n">
        <v>104</v>
      </c>
      <c r="L298" s="1" t="n">
        <v>108</v>
      </c>
      <c r="M298" s="1" t="n">
        <v>109</v>
      </c>
      <c r="N298" s="1" t="n">
        <v>112</v>
      </c>
      <c r="O298" s="1" t="n">
        <v>110</v>
      </c>
      <c r="P298" s="1" t="n">
        <v>111</v>
      </c>
      <c r="Q298" s="1" t="n">
        <v>109</v>
      </c>
      <c r="R298" s="1" t="n">
        <v>113</v>
      </c>
      <c r="S298" s="1" t="n">
        <v>113</v>
      </c>
      <c r="T298" s="1" t="n">
        <v>111</v>
      </c>
      <c r="U298" s="1" t="n">
        <v>119</v>
      </c>
      <c r="V298" s="1" t="n">
        <v>123</v>
      </c>
      <c r="W298" s="1" t="n">
        <v>117</v>
      </c>
      <c r="X298" s="1" t="n">
        <v>110</v>
      </c>
      <c r="Y298" s="1" t="n">
        <v>98</v>
      </c>
      <c r="Z298" s="1" t="n">
        <v>86</v>
      </c>
      <c r="AD298" s="1" t="n">
        <v>55</v>
      </c>
      <c r="AE298" s="1" t="n">
        <v>86</v>
      </c>
    </row>
    <row r="299" customFormat="false" ht="12.75" hidden="false" customHeight="false" outlineLevel="0" collapsed="false">
      <c r="A299" s="1" t="n">
        <v>16</v>
      </c>
      <c r="B299" s="1" t="s">
        <v>36</v>
      </c>
      <c r="C299" s="3" t="n">
        <v>37189</v>
      </c>
      <c r="D299" s="1" t="n">
        <v>76</v>
      </c>
      <c r="E299" s="1" t="n">
        <v>74</v>
      </c>
      <c r="F299" s="1" t="n">
        <v>73</v>
      </c>
      <c r="G299" s="1" t="n">
        <v>74</v>
      </c>
      <c r="H299" s="1" t="n">
        <v>86</v>
      </c>
      <c r="I299" s="1" t="n">
        <v>91</v>
      </c>
      <c r="J299" s="1" t="n">
        <v>104</v>
      </c>
      <c r="K299" s="1" t="n">
        <v>104</v>
      </c>
      <c r="L299" s="1" t="n">
        <v>108</v>
      </c>
      <c r="M299" s="1" t="n">
        <v>110</v>
      </c>
      <c r="N299" s="1" t="n">
        <v>112</v>
      </c>
      <c r="O299" s="1" t="n">
        <v>110</v>
      </c>
      <c r="P299" s="1" t="n">
        <v>109</v>
      </c>
      <c r="Q299" s="1" t="n">
        <v>109</v>
      </c>
      <c r="R299" s="1" t="n">
        <v>110</v>
      </c>
      <c r="S299" s="1" t="n">
        <v>108</v>
      </c>
      <c r="T299" s="1" t="n">
        <v>111</v>
      </c>
      <c r="U299" s="1" t="n">
        <v>114</v>
      </c>
      <c r="V299" s="1" t="n">
        <v>123</v>
      </c>
      <c r="W299" s="1" t="n">
        <v>121</v>
      </c>
      <c r="X299" s="1" t="n">
        <v>112</v>
      </c>
      <c r="Y299" s="1" t="n">
        <v>101</v>
      </c>
      <c r="Z299" s="1" t="n">
        <v>88</v>
      </c>
      <c r="AD299" s="1" t="n">
        <v>48</v>
      </c>
      <c r="AE299" s="1" t="n">
        <v>77</v>
      </c>
    </row>
    <row r="300" customFormat="false" ht="12.75" hidden="false" customHeight="false" outlineLevel="0" collapsed="false">
      <c r="A300" s="1" t="n">
        <v>16</v>
      </c>
      <c r="B300" s="1" t="s">
        <v>36</v>
      </c>
      <c r="C300" s="3" t="n">
        <v>37190</v>
      </c>
      <c r="D300" s="1" t="n">
        <v>79</v>
      </c>
      <c r="E300" s="1" t="n">
        <v>74</v>
      </c>
      <c r="F300" s="1" t="n">
        <v>77</v>
      </c>
      <c r="G300" s="1" t="n">
        <v>78</v>
      </c>
      <c r="H300" s="1" t="n">
        <v>86</v>
      </c>
      <c r="I300" s="1" t="n">
        <v>97</v>
      </c>
      <c r="J300" s="1" t="n">
        <v>104</v>
      </c>
      <c r="K300" s="1" t="n">
        <v>106</v>
      </c>
      <c r="L300" s="1" t="n">
        <v>111</v>
      </c>
      <c r="M300" s="1" t="n">
        <v>111</v>
      </c>
      <c r="N300" s="1" t="n">
        <v>112</v>
      </c>
      <c r="O300" s="1" t="n">
        <v>112</v>
      </c>
      <c r="P300" s="1" t="n">
        <v>109</v>
      </c>
      <c r="Q300" s="1" t="n">
        <v>109</v>
      </c>
      <c r="R300" s="1" t="n">
        <v>107</v>
      </c>
      <c r="S300" s="1" t="n">
        <v>109</v>
      </c>
      <c r="T300" s="1" t="n">
        <v>107</v>
      </c>
      <c r="U300" s="1" t="n">
        <v>113</v>
      </c>
      <c r="V300" s="1" t="n">
        <v>117</v>
      </c>
      <c r="W300" s="1" t="n">
        <v>116</v>
      </c>
      <c r="X300" s="1" t="n">
        <v>109</v>
      </c>
      <c r="Y300" s="1" t="n">
        <v>98</v>
      </c>
      <c r="Z300" s="1" t="n">
        <v>93</v>
      </c>
      <c r="AD300" s="1" t="n">
        <v>43</v>
      </c>
      <c r="AE300" s="1" t="n">
        <v>83</v>
      </c>
    </row>
    <row r="301" customFormat="false" ht="12.75" hidden="false" customHeight="false" outlineLevel="0" collapsed="false">
      <c r="A301" s="1" t="n">
        <v>16</v>
      </c>
      <c r="B301" s="1" t="s">
        <v>36</v>
      </c>
      <c r="C301" s="3" t="n">
        <v>37191</v>
      </c>
      <c r="D301" s="1" t="n">
        <v>79</v>
      </c>
      <c r="E301" s="1" t="n">
        <v>80</v>
      </c>
      <c r="F301" s="1" t="n">
        <v>79</v>
      </c>
      <c r="G301" s="1" t="n">
        <v>81</v>
      </c>
      <c r="H301" s="1" t="n">
        <v>76</v>
      </c>
      <c r="I301" s="1" t="n">
        <v>91</v>
      </c>
      <c r="J301" s="1" t="n">
        <v>94</v>
      </c>
      <c r="K301" s="1" t="n">
        <v>105</v>
      </c>
      <c r="L301" s="1" t="n">
        <v>103</v>
      </c>
      <c r="M301" s="1" t="n">
        <v>105</v>
      </c>
      <c r="N301" s="1" t="n">
        <v>107</v>
      </c>
      <c r="O301" s="1" t="n">
        <v>102</v>
      </c>
      <c r="P301" s="1" t="n">
        <v>102</v>
      </c>
      <c r="Q301" s="1" t="n">
        <v>97</v>
      </c>
      <c r="R301" s="1" t="n">
        <v>97</v>
      </c>
      <c r="S301" s="1" t="n">
        <v>97</v>
      </c>
      <c r="T301" s="1" t="n">
        <v>99</v>
      </c>
      <c r="U301" s="1" t="n">
        <v>108</v>
      </c>
      <c r="V301" s="1" t="n">
        <v>111</v>
      </c>
      <c r="W301" s="1" t="n">
        <v>108</v>
      </c>
      <c r="X301" s="1" t="n">
        <v>104</v>
      </c>
      <c r="Y301" s="1" t="n">
        <v>97</v>
      </c>
      <c r="Z301" s="1" t="n">
        <v>87</v>
      </c>
      <c r="AD301" s="1" t="n">
        <v>39</v>
      </c>
      <c r="AE301" s="1" t="n">
        <v>86</v>
      </c>
    </row>
    <row r="302" customFormat="false" ht="12.75" hidden="false" customHeight="false" outlineLevel="0" collapsed="false">
      <c r="A302" s="1" t="n">
        <v>16</v>
      </c>
      <c r="B302" s="1" t="s">
        <v>36</v>
      </c>
      <c r="C302" s="3" t="n">
        <v>37192</v>
      </c>
      <c r="D302" s="1" t="n">
        <v>77</v>
      </c>
      <c r="E302" s="1" t="n">
        <v>81</v>
      </c>
      <c r="F302" s="1" t="n">
        <v>74</v>
      </c>
      <c r="G302" s="1" t="n">
        <v>71</v>
      </c>
      <c r="H302" s="1" t="n">
        <v>76</v>
      </c>
      <c r="I302" s="1" t="n">
        <v>76</v>
      </c>
      <c r="J302" s="1" t="n">
        <v>79</v>
      </c>
      <c r="K302" s="1" t="n">
        <v>86</v>
      </c>
      <c r="L302" s="1" t="n">
        <v>90</v>
      </c>
      <c r="M302" s="1" t="n">
        <v>95</v>
      </c>
      <c r="N302" s="1" t="n">
        <v>95</v>
      </c>
      <c r="O302" s="1" t="n">
        <v>98</v>
      </c>
      <c r="P302" s="1" t="n">
        <v>100</v>
      </c>
      <c r="Q302" s="1" t="n">
        <v>97</v>
      </c>
      <c r="R302" s="1" t="n">
        <v>99</v>
      </c>
      <c r="S302" s="1" t="n">
        <v>100</v>
      </c>
      <c r="T302" s="1" t="n">
        <v>101</v>
      </c>
      <c r="U302" s="1" t="n">
        <v>111</v>
      </c>
      <c r="V302" s="1" t="n">
        <v>118</v>
      </c>
      <c r="W302" s="1" t="n">
        <v>113</v>
      </c>
      <c r="X302" s="1" t="n">
        <v>109</v>
      </c>
      <c r="Y302" s="1" t="n">
        <v>98</v>
      </c>
      <c r="Z302" s="1" t="n">
        <v>91</v>
      </c>
      <c r="AA302" s="1" t="n">
        <v>79</v>
      </c>
      <c r="AD302" s="1" t="n">
        <v>55</v>
      </c>
      <c r="AE302" s="1" t="n">
        <v>87</v>
      </c>
    </row>
    <row r="303" customFormat="false" ht="12.75" hidden="false" customHeight="false" outlineLevel="0" collapsed="false">
      <c r="A303" s="1" t="n">
        <v>16</v>
      </c>
      <c r="B303" s="1" t="s">
        <v>36</v>
      </c>
      <c r="C303" s="3" t="n">
        <v>37193</v>
      </c>
      <c r="D303" s="1" t="n">
        <v>71</v>
      </c>
      <c r="E303" s="1" t="n">
        <v>70</v>
      </c>
      <c r="F303" s="1" t="n">
        <v>69</v>
      </c>
      <c r="G303" s="1" t="n">
        <v>72</v>
      </c>
      <c r="H303" s="1" t="n">
        <v>81</v>
      </c>
      <c r="I303" s="1" t="n">
        <v>93</v>
      </c>
      <c r="J303" s="1" t="n">
        <v>98</v>
      </c>
      <c r="K303" s="1" t="n">
        <v>102</v>
      </c>
      <c r="L303" s="1" t="n">
        <v>107</v>
      </c>
      <c r="M303" s="1" t="n">
        <v>107</v>
      </c>
      <c r="N303" s="1" t="n">
        <v>110</v>
      </c>
      <c r="O303" s="1" t="n">
        <v>110</v>
      </c>
      <c r="P303" s="1" t="n">
        <v>113</v>
      </c>
      <c r="Q303" s="1" t="n">
        <v>112</v>
      </c>
      <c r="R303" s="1" t="n">
        <v>113</v>
      </c>
      <c r="S303" s="1" t="n">
        <v>115</v>
      </c>
      <c r="T303" s="1" t="n">
        <v>123</v>
      </c>
      <c r="U303" s="1" t="n">
        <v>129</v>
      </c>
      <c r="V303" s="1" t="n">
        <v>126</v>
      </c>
      <c r="W303" s="1" t="n">
        <v>119</v>
      </c>
      <c r="X303" s="1" t="n">
        <v>110</v>
      </c>
      <c r="Y303" s="1" t="n">
        <v>95</v>
      </c>
      <c r="Z303" s="1" t="n">
        <v>85</v>
      </c>
      <c r="AD303" s="1" t="n">
        <v>57</v>
      </c>
      <c r="AE303" s="1" t="n">
        <v>74</v>
      </c>
    </row>
    <row r="304" customFormat="false" ht="12.75" hidden="false" customHeight="false" outlineLevel="0" collapsed="false">
      <c r="A304" s="1" t="n">
        <v>16</v>
      </c>
      <c r="B304" s="1" t="s">
        <v>36</v>
      </c>
      <c r="C304" s="3" t="n">
        <v>37194</v>
      </c>
      <c r="D304" s="1" t="n">
        <v>71</v>
      </c>
      <c r="E304" s="1" t="n">
        <v>76</v>
      </c>
      <c r="F304" s="1" t="n">
        <v>70</v>
      </c>
      <c r="G304" s="1" t="n">
        <v>73</v>
      </c>
      <c r="H304" s="1" t="n">
        <v>84</v>
      </c>
      <c r="I304" s="1" t="n">
        <v>93</v>
      </c>
      <c r="J304" s="1" t="n">
        <v>98</v>
      </c>
      <c r="K304" s="1" t="n">
        <v>105</v>
      </c>
      <c r="L304" s="1" t="n">
        <v>105</v>
      </c>
      <c r="M304" s="1" t="n">
        <v>108</v>
      </c>
      <c r="N304" s="1" t="n">
        <v>112</v>
      </c>
      <c r="O304" s="1" t="n">
        <v>112</v>
      </c>
      <c r="P304" s="1" t="n">
        <v>114</v>
      </c>
      <c r="Q304" s="1" t="n">
        <v>114</v>
      </c>
      <c r="R304" s="1" t="n">
        <v>112</v>
      </c>
      <c r="S304" s="1" t="n">
        <v>115</v>
      </c>
      <c r="T304" s="1" t="n">
        <v>127</v>
      </c>
      <c r="U304" s="1" t="n">
        <v>127</v>
      </c>
      <c r="V304" s="1" t="n">
        <v>125</v>
      </c>
      <c r="W304" s="1" t="n">
        <v>121</v>
      </c>
      <c r="X304" s="1" t="n">
        <v>110</v>
      </c>
      <c r="Y304" s="1" t="n">
        <v>96</v>
      </c>
      <c r="Z304" s="1" t="n">
        <v>84</v>
      </c>
      <c r="AD304" s="1" t="n">
        <v>59</v>
      </c>
      <c r="AE304" s="1" t="n">
        <v>78</v>
      </c>
    </row>
    <row r="305" customFormat="false" ht="12.75" hidden="false" customHeight="false" outlineLevel="0" collapsed="false">
      <c r="A305" s="1" t="n">
        <v>16</v>
      </c>
      <c r="B305" s="1" t="s">
        <v>36</v>
      </c>
      <c r="C305" s="3" t="n">
        <v>37195</v>
      </c>
      <c r="D305" s="1" t="n">
        <v>72</v>
      </c>
      <c r="E305" s="1" t="n">
        <v>73</v>
      </c>
      <c r="F305" s="1" t="n">
        <v>72</v>
      </c>
      <c r="G305" s="1" t="n">
        <v>74</v>
      </c>
      <c r="H305" s="1" t="n">
        <v>80</v>
      </c>
      <c r="I305" s="1" t="n">
        <v>96</v>
      </c>
      <c r="J305" s="1" t="n">
        <v>98</v>
      </c>
      <c r="K305" s="1" t="n">
        <v>102</v>
      </c>
      <c r="L305" s="1" t="n">
        <v>107</v>
      </c>
      <c r="M305" s="1" t="n">
        <v>110</v>
      </c>
      <c r="N305" s="1" t="n">
        <v>112</v>
      </c>
      <c r="O305" s="1" t="n">
        <v>111</v>
      </c>
      <c r="P305" s="1" t="n">
        <v>110</v>
      </c>
      <c r="Q305" s="1" t="n">
        <v>112</v>
      </c>
      <c r="R305" s="1" t="n">
        <v>113</v>
      </c>
      <c r="S305" s="1" t="n">
        <v>112</v>
      </c>
      <c r="T305" s="1" t="n">
        <v>120</v>
      </c>
      <c r="U305" s="1" t="n">
        <v>124</v>
      </c>
      <c r="V305" s="1" t="n">
        <v>116</v>
      </c>
      <c r="W305" s="1" t="n">
        <v>116</v>
      </c>
      <c r="X305" s="1" t="n">
        <v>107</v>
      </c>
      <c r="Y305" s="1" t="n">
        <v>97</v>
      </c>
      <c r="Z305" s="1" t="n">
        <v>85</v>
      </c>
      <c r="AD305" s="1" t="n">
        <v>61</v>
      </c>
      <c r="AE305" s="1" t="n">
        <v>79</v>
      </c>
    </row>
    <row r="306" customFormat="false" ht="12.75" hidden="false" customHeight="false" outlineLevel="0" collapsed="false">
      <c r="A306" s="1" t="n">
        <v>16</v>
      </c>
      <c r="B306" s="1" t="s">
        <v>36</v>
      </c>
      <c r="C306" s="3" t="n">
        <v>37196</v>
      </c>
      <c r="D306" s="1" t="n">
        <v>77</v>
      </c>
      <c r="E306" s="1" t="n">
        <v>71</v>
      </c>
      <c r="F306" s="1" t="n">
        <v>74</v>
      </c>
      <c r="G306" s="1" t="n">
        <v>74</v>
      </c>
      <c r="H306" s="1" t="n">
        <v>80</v>
      </c>
      <c r="I306" s="1" t="n">
        <v>95</v>
      </c>
      <c r="J306" s="1" t="n">
        <v>99</v>
      </c>
      <c r="K306" s="1" t="n">
        <v>104</v>
      </c>
      <c r="L306" s="1" t="n">
        <v>107</v>
      </c>
      <c r="M306" s="1" t="n">
        <v>115</v>
      </c>
      <c r="N306" s="1" t="n">
        <v>113</v>
      </c>
      <c r="O306" s="1" t="n">
        <v>117</v>
      </c>
      <c r="P306" s="1" t="n">
        <v>119</v>
      </c>
      <c r="Q306" s="1" t="n">
        <v>114</v>
      </c>
      <c r="R306" s="1" t="n">
        <v>116</v>
      </c>
      <c r="S306" s="1" t="n">
        <v>120</v>
      </c>
      <c r="T306" s="1" t="n">
        <v>127</v>
      </c>
      <c r="U306" s="1" t="n">
        <v>133</v>
      </c>
      <c r="V306" s="1" t="n">
        <v>129</v>
      </c>
      <c r="W306" s="1" t="n">
        <v>124</v>
      </c>
      <c r="X306" s="1" t="n">
        <v>117</v>
      </c>
      <c r="Y306" s="1" t="n">
        <v>105</v>
      </c>
      <c r="Z306" s="1" t="n">
        <v>87</v>
      </c>
      <c r="AD306" s="1" t="n">
        <v>65</v>
      </c>
      <c r="AE306" s="1" t="n">
        <v>80</v>
      </c>
    </row>
    <row r="307" customFormat="false" ht="12.75" hidden="false" customHeight="false" outlineLevel="0" collapsed="false">
      <c r="A307" s="1" t="n">
        <v>16</v>
      </c>
      <c r="B307" s="1" t="s">
        <v>36</v>
      </c>
      <c r="C307" s="3" t="n">
        <v>37197</v>
      </c>
      <c r="D307" s="1" t="n">
        <v>75</v>
      </c>
      <c r="E307" s="1" t="n">
        <v>70</v>
      </c>
      <c r="F307" s="1" t="n">
        <v>73</v>
      </c>
      <c r="G307" s="1" t="n">
        <v>74</v>
      </c>
      <c r="H307" s="1" t="n">
        <v>79</v>
      </c>
      <c r="I307" s="1" t="n">
        <v>93</v>
      </c>
      <c r="J307" s="1" t="n">
        <v>98</v>
      </c>
      <c r="K307" s="1" t="n">
        <v>100</v>
      </c>
      <c r="L307" s="1" t="n">
        <v>108</v>
      </c>
      <c r="M307" s="1" t="n">
        <v>108</v>
      </c>
      <c r="N307" s="1" t="n">
        <v>113</v>
      </c>
      <c r="O307" s="1" t="n">
        <v>112</v>
      </c>
      <c r="P307" s="1" t="n">
        <v>112</v>
      </c>
      <c r="Q307" s="1" t="n">
        <v>114</v>
      </c>
      <c r="R307" s="1" t="n">
        <v>117</v>
      </c>
      <c r="S307" s="1" t="n">
        <v>115</v>
      </c>
      <c r="T307" s="1" t="n">
        <v>123</v>
      </c>
      <c r="U307" s="1" t="n">
        <v>121</v>
      </c>
      <c r="V307" s="1" t="n">
        <v>116</v>
      </c>
      <c r="W307" s="1" t="n">
        <v>112</v>
      </c>
      <c r="X307" s="1" t="n">
        <v>101</v>
      </c>
      <c r="Y307" s="1" t="n">
        <v>97</v>
      </c>
      <c r="Z307" s="1" t="n">
        <v>84</v>
      </c>
      <c r="AD307" s="1" t="n">
        <v>56</v>
      </c>
      <c r="AE307" s="1" t="n">
        <v>82</v>
      </c>
    </row>
    <row r="308" customFormat="false" ht="12.75" hidden="false" customHeight="false" outlineLevel="0" collapsed="false">
      <c r="A308" s="1" t="n">
        <v>16</v>
      </c>
      <c r="B308" s="1" t="s">
        <v>36</v>
      </c>
      <c r="C308" s="3" t="n">
        <v>37198</v>
      </c>
      <c r="D308" s="1" t="n">
        <v>75</v>
      </c>
      <c r="E308" s="1" t="n">
        <v>73</v>
      </c>
      <c r="F308" s="1" t="n">
        <v>71</v>
      </c>
      <c r="G308" s="1" t="n">
        <v>73</v>
      </c>
      <c r="H308" s="1" t="n">
        <v>70</v>
      </c>
      <c r="I308" s="1" t="n">
        <v>79</v>
      </c>
      <c r="J308" s="1" t="n">
        <v>81</v>
      </c>
      <c r="K308" s="1" t="n">
        <v>87</v>
      </c>
      <c r="L308" s="1" t="n">
        <v>95</v>
      </c>
      <c r="M308" s="1" t="n">
        <v>100</v>
      </c>
      <c r="N308" s="1" t="n">
        <v>105</v>
      </c>
      <c r="O308" s="1" t="n">
        <v>102</v>
      </c>
      <c r="P308" s="1" t="n">
        <v>105</v>
      </c>
      <c r="Q308" s="1" t="n">
        <v>103</v>
      </c>
      <c r="R308" s="1" t="n">
        <v>102</v>
      </c>
      <c r="S308" s="1" t="n">
        <v>106</v>
      </c>
      <c r="T308" s="1" t="n">
        <v>114</v>
      </c>
      <c r="U308" s="1" t="n">
        <v>117</v>
      </c>
      <c r="V308" s="1" t="n">
        <v>116</v>
      </c>
      <c r="W308" s="1" t="n">
        <v>108</v>
      </c>
      <c r="X308" s="1" t="n">
        <v>105</v>
      </c>
      <c r="Y308" s="1" t="n">
        <v>98</v>
      </c>
      <c r="Z308" s="1" t="n">
        <v>87</v>
      </c>
      <c r="AD308" s="1" t="n">
        <v>54</v>
      </c>
      <c r="AE308" s="1" t="n">
        <v>82</v>
      </c>
    </row>
    <row r="309" customFormat="false" ht="12.75" hidden="false" customHeight="false" outlineLevel="0" collapsed="false">
      <c r="A309" s="1" t="n">
        <v>16</v>
      </c>
      <c r="B309" s="1" t="s">
        <v>36</v>
      </c>
      <c r="C309" s="3" t="n">
        <v>37199</v>
      </c>
      <c r="D309" s="1" t="n">
        <v>73</v>
      </c>
      <c r="E309" s="1" t="n">
        <v>71</v>
      </c>
      <c r="F309" s="1" t="n">
        <v>71</v>
      </c>
      <c r="G309" s="1" t="n">
        <v>71</v>
      </c>
      <c r="H309" s="1" t="n">
        <v>71</v>
      </c>
      <c r="I309" s="1" t="n">
        <v>78</v>
      </c>
      <c r="J309" s="1" t="n">
        <v>76</v>
      </c>
      <c r="K309" s="1" t="n">
        <v>86</v>
      </c>
      <c r="L309" s="1" t="n">
        <v>91</v>
      </c>
      <c r="M309" s="1" t="n">
        <v>96</v>
      </c>
      <c r="N309" s="1" t="n">
        <v>100</v>
      </c>
      <c r="O309" s="1" t="n">
        <v>104</v>
      </c>
      <c r="P309" s="1" t="n">
        <v>99</v>
      </c>
      <c r="Q309" s="1" t="n">
        <v>103</v>
      </c>
      <c r="R309" s="1" t="n">
        <v>103</v>
      </c>
      <c r="S309" s="1" t="n">
        <v>107</v>
      </c>
      <c r="T309" s="1" t="n">
        <v>114</v>
      </c>
      <c r="U309" s="1" t="n">
        <v>117</v>
      </c>
      <c r="V309" s="1" t="n">
        <v>113</v>
      </c>
      <c r="W309" s="1" t="n">
        <v>110</v>
      </c>
      <c r="X309" s="1" t="n">
        <v>102</v>
      </c>
      <c r="Y309" s="1" t="n">
        <v>91</v>
      </c>
      <c r="Z309" s="1" t="n">
        <v>82</v>
      </c>
      <c r="AD309" s="1" t="n">
        <v>55</v>
      </c>
      <c r="AE309" s="1" t="n">
        <v>79</v>
      </c>
    </row>
    <row r="310" customFormat="false" ht="12.75" hidden="false" customHeight="false" outlineLevel="0" collapsed="false">
      <c r="A310" s="1" t="n">
        <v>16</v>
      </c>
      <c r="B310" s="1" t="s">
        <v>36</v>
      </c>
      <c r="C310" s="3" t="n">
        <v>37200</v>
      </c>
      <c r="D310" s="1" t="n">
        <v>72</v>
      </c>
      <c r="E310" s="1" t="n">
        <v>70</v>
      </c>
      <c r="F310" s="1" t="n">
        <v>70</v>
      </c>
      <c r="G310" s="1" t="n">
        <v>72</v>
      </c>
      <c r="H310" s="1" t="n">
        <v>80</v>
      </c>
      <c r="I310" s="1" t="n">
        <v>93</v>
      </c>
      <c r="J310" s="1" t="n">
        <v>99</v>
      </c>
      <c r="K310" s="1" t="n">
        <v>102</v>
      </c>
      <c r="L310" s="1" t="n">
        <v>106</v>
      </c>
      <c r="M310" s="1" t="n">
        <v>108</v>
      </c>
      <c r="N310" s="1" t="n">
        <v>113</v>
      </c>
      <c r="O310" s="1" t="n">
        <v>110</v>
      </c>
      <c r="P310" s="1" t="n">
        <v>115</v>
      </c>
      <c r="Q310" s="1" t="n">
        <v>111</v>
      </c>
      <c r="R310" s="1" t="n">
        <v>112</v>
      </c>
      <c r="S310" s="1" t="n">
        <v>116</v>
      </c>
      <c r="T310" s="1" t="n">
        <v>125</v>
      </c>
      <c r="U310" s="1" t="n">
        <v>126</v>
      </c>
      <c r="V310" s="1" t="n">
        <v>128</v>
      </c>
      <c r="W310" s="1" t="n">
        <v>119</v>
      </c>
      <c r="X310" s="1" t="n">
        <v>114</v>
      </c>
      <c r="Y310" s="1" t="n">
        <v>94</v>
      </c>
      <c r="Z310" s="1" t="n">
        <v>82</v>
      </c>
      <c r="AD310" s="1" t="n">
        <v>55</v>
      </c>
      <c r="AE310" s="1" t="n">
        <v>78</v>
      </c>
    </row>
    <row r="311" customFormat="false" ht="12.75" hidden="false" customHeight="false" outlineLevel="0" collapsed="false">
      <c r="A311" s="1" t="n">
        <v>16</v>
      </c>
      <c r="B311" s="1" t="s">
        <v>36</v>
      </c>
      <c r="C311" s="3" t="n">
        <v>37201</v>
      </c>
      <c r="D311" s="1" t="n">
        <v>71</v>
      </c>
      <c r="E311" s="1" t="n">
        <v>72</v>
      </c>
      <c r="F311" s="1" t="n">
        <v>71</v>
      </c>
      <c r="G311" s="1" t="n">
        <v>75</v>
      </c>
      <c r="H311" s="1" t="n">
        <v>81</v>
      </c>
      <c r="I311" s="1" t="n">
        <v>92</v>
      </c>
      <c r="J311" s="1" t="n">
        <v>97</v>
      </c>
      <c r="K311" s="1" t="n">
        <v>100</v>
      </c>
      <c r="L311" s="1" t="n">
        <v>107</v>
      </c>
      <c r="M311" s="1" t="n">
        <v>108</v>
      </c>
      <c r="N311" s="1" t="n">
        <v>113</v>
      </c>
      <c r="O311" s="1" t="n">
        <v>112</v>
      </c>
      <c r="P311" s="1" t="n">
        <v>115</v>
      </c>
      <c r="Q311" s="1" t="n">
        <v>117</v>
      </c>
      <c r="R311" s="1" t="n">
        <v>117</v>
      </c>
      <c r="S311" s="1" t="n">
        <v>118</v>
      </c>
      <c r="T311" s="1" t="n">
        <v>130</v>
      </c>
      <c r="U311" s="1" t="n">
        <v>132</v>
      </c>
      <c r="V311" s="1" t="n">
        <v>128</v>
      </c>
      <c r="W311" s="1" t="n">
        <v>122</v>
      </c>
      <c r="X311" s="1" t="n">
        <v>113</v>
      </c>
      <c r="Y311" s="1" t="n">
        <v>99</v>
      </c>
      <c r="Z311" s="1" t="n">
        <v>85</v>
      </c>
      <c r="AD311" s="1" t="n">
        <v>61</v>
      </c>
      <c r="AE311" s="1" t="n">
        <v>80</v>
      </c>
    </row>
    <row r="312" customFormat="false" ht="12.75" hidden="false" customHeight="false" outlineLevel="0" collapsed="false">
      <c r="A312" s="1" t="n">
        <v>16</v>
      </c>
      <c r="B312" s="1" t="s">
        <v>36</v>
      </c>
      <c r="C312" s="3" t="n">
        <v>37202</v>
      </c>
      <c r="D312" s="1" t="n">
        <v>72</v>
      </c>
      <c r="E312" s="1" t="n">
        <v>72</v>
      </c>
      <c r="F312" s="1" t="n">
        <v>74</v>
      </c>
      <c r="G312" s="1" t="n">
        <v>73</v>
      </c>
      <c r="H312" s="1" t="n">
        <v>79</v>
      </c>
      <c r="I312" s="1" t="n">
        <v>88</v>
      </c>
      <c r="J312" s="1" t="n">
        <v>95</v>
      </c>
      <c r="K312" s="1" t="n">
        <v>108</v>
      </c>
      <c r="L312" s="1" t="n">
        <v>98</v>
      </c>
      <c r="M312" s="1" t="n">
        <v>110</v>
      </c>
      <c r="N312" s="1" t="n">
        <v>112</v>
      </c>
      <c r="O312" s="1" t="n">
        <v>113</v>
      </c>
      <c r="P312" s="1" t="n">
        <v>116</v>
      </c>
      <c r="Q312" s="1" t="n">
        <v>120</v>
      </c>
      <c r="R312" s="1" t="n">
        <v>117</v>
      </c>
      <c r="S312" s="1" t="n">
        <v>118</v>
      </c>
      <c r="T312" s="1" t="n">
        <v>128</v>
      </c>
      <c r="U312" s="1" t="n">
        <v>129</v>
      </c>
      <c r="V312" s="1" t="n">
        <v>127</v>
      </c>
      <c r="W312" s="1" t="n">
        <v>123</v>
      </c>
      <c r="X312" s="1" t="n">
        <v>114</v>
      </c>
      <c r="Y312" s="1" t="n">
        <v>92</v>
      </c>
      <c r="Z312" s="1" t="n">
        <v>86</v>
      </c>
      <c r="AD312" s="1" t="n">
        <v>63</v>
      </c>
      <c r="AE312" s="1" t="n">
        <v>85</v>
      </c>
    </row>
    <row r="313" customFormat="false" ht="12.75" hidden="false" customHeight="false" outlineLevel="0" collapsed="false">
      <c r="A313" s="1" t="n">
        <v>16</v>
      </c>
      <c r="B313" s="1" t="s">
        <v>36</v>
      </c>
      <c r="C313" s="3" t="n">
        <v>37203</v>
      </c>
      <c r="D313" s="1" t="n">
        <v>74</v>
      </c>
      <c r="E313" s="1" t="n">
        <v>71</v>
      </c>
      <c r="F313" s="1" t="n">
        <v>72</v>
      </c>
      <c r="G313" s="1" t="n">
        <v>73</v>
      </c>
      <c r="H313" s="1" t="n">
        <v>80</v>
      </c>
      <c r="I313" s="1" t="n">
        <v>91</v>
      </c>
      <c r="J313" s="1" t="n">
        <v>97</v>
      </c>
      <c r="K313" s="1" t="n">
        <v>100</v>
      </c>
      <c r="L313" s="1" t="n">
        <v>106</v>
      </c>
      <c r="M313" s="1" t="n">
        <v>109</v>
      </c>
      <c r="N313" s="1" t="n">
        <v>112</v>
      </c>
      <c r="O313" s="1" t="n">
        <v>107</v>
      </c>
      <c r="P313" s="1" t="n">
        <v>107</v>
      </c>
      <c r="Q313" s="1" t="n">
        <v>108</v>
      </c>
      <c r="R313" s="1" t="n">
        <v>107</v>
      </c>
      <c r="S313" s="1" t="n">
        <v>113</v>
      </c>
      <c r="T313" s="1" t="n">
        <v>127</v>
      </c>
      <c r="U313" s="1" t="n">
        <v>128</v>
      </c>
      <c r="V313" s="1" t="n">
        <v>126</v>
      </c>
      <c r="W313" s="1" t="n">
        <v>126</v>
      </c>
      <c r="X313" s="1" t="n">
        <v>114</v>
      </c>
      <c r="Y313" s="1" t="n">
        <v>96</v>
      </c>
      <c r="Z313" s="1" t="n">
        <v>90</v>
      </c>
      <c r="AD313" s="1" t="n">
        <v>45</v>
      </c>
      <c r="AE313" s="1" t="n">
        <v>77</v>
      </c>
    </row>
    <row r="314" customFormat="false" ht="12.75" hidden="false" customHeight="false" outlineLevel="0" collapsed="false">
      <c r="A314" s="1" t="n">
        <v>16</v>
      </c>
      <c r="B314" s="1" t="s">
        <v>36</v>
      </c>
      <c r="C314" s="3" t="n">
        <v>37204</v>
      </c>
      <c r="D314" s="1" t="n">
        <v>75</v>
      </c>
      <c r="E314" s="1" t="n">
        <v>80</v>
      </c>
      <c r="F314" s="1" t="n">
        <v>77</v>
      </c>
      <c r="G314" s="1" t="n">
        <v>81</v>
      </c>
      <c r="H314" s="1" t="n">
        <v>98</v>
      </c>
      <c r="I314" s="1" t="n">
        <v>104</v>
      </c>
      <c r="J314" s="1" t="n">
        <v>106</v>
      </c>
      <c r="K314" s="1" t="n">
        <v>102</v>
      </c>
      <c r="L314" s="1" t="n">
        <v>112</v>
      </c>
      <c r="M314" s="1" t="n">
        <v>108</v>
      </c>
      <c r="N314" s="1" t="n">
        <v>110</v>
      </c>
      <c r="O314" s="1" t="n">
        <v>106</v>
      </c>
      <c r="P314" s="1" t="n">
        <v>107</v>
      </c>
      <c r="Q314" s="1" t="n">
        <v>105</v>
      </c>
      <c r="R314" s="1" t="n">
        <v>107</v>
      </c>
      <c r="S314" s="1" t="n">
        <v>106</v>
      </c>
      <c r="T314" s="1" t="n">
        <v>111</v>
      </c>
      <c r="U314" s="1" t="n">
        <v>120</v>
      </c>
      <c r="V314" s="1" t="n">
        <v>115</v>
      </c>
      <c r="W314" s="1" t="n">
        <v>111</v>
      </c>
      <c r="X314" s="1" t="n">
        <v>108</v>
      </c>
      <c r="Y314" s="1" t="n">
        <v>98</v>
      </c>
      <c r="Z314" s="1" t="n">
        <v>92</v>
      </c>
      <c r="AD314" s="1" t="n">
        <v>42</v>
      </c>
      <c r="AE314" s="1" t="n">
        <v>88</v>
      </c>
    </row>
    <row r="315" customFormat="false" ht="12.75" hidden="false" customHeight="false" outlineLevel="0" collapsed="false">
      <c r="A315" s="1" t="n">
        <v>16</v>
      </c>
      <c r="B315" s="1" t="s">
        <v>36</v>
      </c>
      <c r="C315" s="3" t="n">
        <v>37205</v>
      </c>
      <c r="D315" s="1" t="n">
        <v>80</v>
      </c>
      <c r="E315" s="1" t="n">
        <v>72</v>
      </c>
      <c r="F315" s="1" t="n">
        <v>77</v>
      </c>
      <c r="G315" s="1" t="n">
        <v>74</v>
      </c>
      <c r="H315" s="1" t="n">
        <v>80</v>
      </c>
      <c r="I315" s="1" t="n">
        <v>83</v>
      </c>
      <c r="J315" s="1" t="n">
        <v>86</v>
      </c>
      <c r="K315" s="1" t="n">
        <v>91</v>
      </c>
      <c r="L315" s="1" t="n">
        <v>96</v>
      </c>
      <c r="M315" s="1" t="n">
        <v>101</v>
      </c>
      <c r="N315" s="1" t="n">
        <v>99</v>
      </c>
      <c r="O315" s="1" t="n">
        <v>98</v>
      </c>
      <c r="P315" s="1" t="n">
        <v>100</v>
      </c>
      <c r="Q315" s="1" t="n">
        <v>102</v>
      </c>
      <c r="R315" s="1" t="n">
        <v>97</v>
      </c>
      <c r="S315" s="1" t="n">
        <v>103</v>
      </c>
      <c r="T315" s="1" t="n">
        <v>112</v>
      </c>
      <c r="U315" s="1" t="n">
        <v>113</v>
      </c>
      <c r="V315" s="1" t="n">
        <v>111</v>
      </c>
      <c r="W315" s="1" t="n">
        <v>107</v>
      </c>
      <c r="X315" s="1" t="n">
        <v>100</v>
      </c>
      <c r="Y315" s="1" t="n">
        <v>92</v>
      </c>
      <c r="Z315" s="1" t="n">
        <v>86</v>
      </c>
      <c r="AD315" s="1" t="n">
        <v>50</v>
      </c>
      <c r="AE315" s="1" t="n">
        <v>81</v>
      </c>
    </row>
    <row r="316" customFormat="false" ht="12.75" hidden="false" customHeight="false" outlineLevel="0" collapsed="false">
      <c r="A316" s="1" t="n">
        <v>16</v>
      </c>
      <c r="B316" s="1" t="s">
        <v>36</v>
      </c>
      <c r="C316" s="3" t="n">
        <v>37206</v>
      </c>
      <c r="D316" s="1" t="n">
        <v>74</v>
      </c>
      <c r="E316" s="1" t="n">
        <v>76</v>
      </c>
      <c r="F316" s="1" t="n">
        <v>72</v>
      </c>
      <c r="G316" s="1" t="n">
        <v>72</v>
      </c>
      <c r="H316" s="1" t="n">
        <v>74</v>
      </c>
      <c r="I316" s="1" t="n">
        <v>79</v>
      </c>
      <c r="J316" s="1" t="n">
        <v>81</v>
      </c>
      <c r="K316" s="1" t="n">
        <v>87</v>
      </c>
      <c r="L316" s="1" t="n">
        <v>91</v>
      </c>
      <c r="M316" s="1" t="n">
        <v>95</v>
      </c>
      <c r="N316" s="1" t="n">
        <v>96</v>
      </c>
      <c r="O316" s="1" t="n">
        <v>98</v>
      </c>
      <c r="P316" s="1" t="n">
        <v>98</v>
      </c>
      <c r="Q316" s="1" t="n">
        <v>98</v>
      </c>
      <c r="R316" s="1" t="n">
        <v>97</v>
      </c>
      <c r="S316" s="1" t="n">
        <v>102</v>
      </c>
      <c r="T316" s="1" t="n">
        <v>112</v>
      </c>
      <c r="U316" s="1" t="n">
        <v>116</v>
      </c>
      <c r="V316" s="1" t="n">
        <v>113</v>
      </c>
      <c r="W316" s="1" t="n">
        <v>109</v>
      </c>
      <c r="X316" s="1" t="n">
        <v>103</v>
      </c>
      <c r="Y316" s="1" t="n">
        <v>92</v>
      </c>
      <c r="Z316" s="1" t="n">
        <v>81</v>
      </c>
      <c r="AD316" s="1" t="n">
        <v>48</v>
      </c>
      <c r="AE316" s="1" t="n">
        <v>80</v>
      </c>
    </row>
    <row r="317" customFormat="false" ht="12.75" hidden="false" customHeight="false" outlineLevel="0" collapsed="false">
      <c r="A317" s="1" t="n">
        <v>16</v>
      </c>
      <c r="B317" s="1" t="s">
        <v>36</v>
      </c>
      <c r="C317" s="3" t="n">
        <v>37207</v>
      </c>
      <c r="D317" s="1" t="n">
        <v>75</v>
      </c>
      <c r="E317" s="1" t="n">
        <v>75</v>
      </c>
      <c r="F317" s="1" t="n">
        <v>74</v>
      </c>
      <c r="G317" s="1" t="n">
        <v>75</v>
      </c>
      <c r="H317" s="1" t="n">
        <v>85</v>
      </c>
      <c r="I317" s="1" t="n">
        <v>95</v>
      </c>
      <c r="J317" s="1" t="n">
        <v>98</v>
      </c>
      <c r="K317" s="1" t="n">
        <v>103</v>
      </c>
      <c r="L317" s="1" t="n">
        <v>104</v>
      </c>
      <c r="M317" s="1" t="n">
        <v>107</v>
      </c>
      <c r="N317" s="1" t="n">
        <v>107</v>
      </c>
      <c r="O317" s="1" t="n">
        <v>106</v>
      </c>
      <c r="P317" s="1" t="n">
        <v>108</v>
      </c>
      <c r="Q317" s="1" t="n">
        <v>107</v>
      </c>
      <c r="R317" s="1" t="n">
        <v>110</v>
      </c>
      <c r="S317" s="1" t="n">
        <v>112</v>
      </c>
      <c r="T317" s="1" t="n">
        <v>128</v>
      </c>
      <c r="U317" s="1" t="n">
        <v>128</v>
      </c>
      <c r="V317" s="1" t="n">
        <v>125</v>
      </c>
      <c r="W317" s="1" t="n">
        <v>116</v>
      </c>
      <c r="X317" s="1" t="n">
        <v>111</v>
      </c>
      <c r="Y317" s="1" t="n">
        <v>96</v>
      </c>
      <c r="Z317" s="1" t="n">
        <v>86</v>
      </c>
      <c r="AD317" s="1" t="n">
        <v>51</v>
      </c>
      <c r="AE317" s="1" t="n">
        <v>77</v>
      </c>
    </row>
    <row r="318" customFormat="false" ht="12.75" hidden="false" customHeight="false" outlineLevel="0" collapsed="false">
      <c r="A318" s="1" t="n">
        <v>16</v>
      </c>
      <c r="B318" s="1" t="s">
        <v>36</v>
      </c>
      <c r="C318" s="3" t="n">
        <v>37208</v>
      </c>
      <c r="D318" s="1" t="n">
        <v>75</v>
      </c>
      <c r="E318" s="1" t="n">
        <v>74</v>
      </c>
      <c r="F318" s="1" t="n">
        <v>72</v>
      </c>
      <c r="G318" s="1" t="n">
        <v>72</v>
      </c>
      <c r="H318" s="1" t="n">
        <v>78</v>
      </c>
      <c r="I318" s="1" t="n">
        <v>94</v>
      </c>
      <c r="J318" s="1" t="n">
        <v>99</v>
      </c>
      <c r="K318" s="1" t="n">
        <v>99</v>
      </c>
      <c r="L318" s="1" t="n">
        <v>99</v>
      </c>
      <c r="M318" s="1" t="n">
        <v>109</v>
      </c>
      <c r="N318" s="1" t="n">
        <v>106</v>
      </c>
      <c r="O318" s="1" t="n">
        <v>108</v>
      </c>
      <c r="P318" s="1" t="n">
        <v>108</v>
      </c>
      <c r="Q318" s="1" t="n">
        <v>111</v>
      </c>
      <c r="R318" s="1" t="n">
        <v>110</v>
      </c>
      <c r="S318" s="1" t="n">
        <v>115</v>
      </c>
      <c r="T318" s="1" t="n">
        <v>128</v>
      </c>
      <c r="U318" s="1" t="n">
        <v>127</v>
      </c>
      <c r="V318" s="1" t="n">
        <v>129</v>
      </c>
      <c r="W318" s="1" t="n">
        <v>120</v>
      </c>
      <c r="X318" s="1" t="n">
        <v>108</v>
      </c>
      <c r="Y318" s="1" t="n">
        <v>101</v>
      </c>
      <c r="Z318" s="1" t="n">
        <v>85</v>
      </c>
      <c r="AD318" s="1" t="n">
        <v>60</v>
      </c>
      <c r="AE318" s="1" t="n">
        <v>77</v>
      </c>
    </row>
    <row r="319" customFormat="false" ht="12.75" hidden="false" customHeight="false" outlineLevel="0" collapsed="false">
      <c r="A319" s="1" t="n">
        <v>16</v>
      </c>
      <c r="B319" s="1" t="s">
        <v>36</v>
      </c>
      <c r="C319" s="3" t="n">
        <v>37209</v>
      </c>
      <c r="D319" s="1" t="n">
        <v>75</v>
      </c>
      <c r="E319" s="1" t="n">
        <v>73</v>
      </c>
      <c r="F319" s="1" t="n">
        <v>75</v>
      </c>
      <c r="G319" s="1" t="n">
        <v>76</v>
      </c>
      <c r="H319" s="1" t="n">
        <v>83</v>
      </c>
      <c r="I319" s="1" t="n">
        <v>95</v>
      </c>
      <c r="J319" s="1" t="n">
        <v>100</v>
      </c>
      <c r="K319" s="1" t="n">
        <v>100</v>
      </c>
      <c r="L319" s="1" t="n">
        <v>106</v>
      </c>
      <c r="M319" s="1" t="n">
        <v>109</v>
      </c>
      <c r="N319" s="1" t="n">
        <v>109</v>
      </c>
      <c r="O319" s="1" t="n">
        <v>115</v>
      </c>
      <c r="P319" s="1" t="n">
        <v>111</v>
      </c>
      <c r="Q319" s="1" t="n">
        <v>114</v>
      </c>
      <c r="R319" s="1" t="n">
        <v>111</v>
      </c>
      <c r="S319" s="1" t="n">
        <v>120</v>
      </c>
      <c r="T319" s="1" t="n">
        <v>131</v>
      </c>
      <c r="U319" s="1" t="n">
        <v>132</v>
      </c>
      <c r="V319" s="1" t="n">
        <v>128</v>
      </c>
      <c r="W319" s="1" t="n">
        <v>123</v>
      </c>
      <c r="X319" s="1" t="n">
        <v>111</v>
      </c>
      <c r="Y319" s="1" t="n">
        <v>98</v>
      </c>
      <c r="Z319" s="1" t="n">
        <v>84</v>
      </c>
      <c r="AD319" s="1" t="n">
        <v>62</v>
      </c>
      <c r="AE319" s="1" t="n">
        <v>79</v>
      </c>
    </row>
    <row r="320" customFormat="false" ht="12.75" hidden="false" customHeight="false" outlineLevel="0" collapsed="false">
      <c r="A320" s="1" t="n">
        <v>16</v>
      </c>
      <c r="B320" s="1" t="s">
        <v>36</v>
      </c>
      <c r="C320" s="3" t="n">
        <v>37210</v>
      </c>
      <c r="D320" s="1" t="n">
        <v>73</v>
      </c>
      <c r="E320" s="1" t="n">
        <v>72</v>
      </c>
      <c r="F320" s="1" t="n">
        <v>71</v>
      </c>
      <c r="G320" s="1" t="n">
        <v>75</v>
      </c>
      <c r="H320" s="1" t="n">
        <v>82</v>
      </c>
      <c r="I320" s="1" t="n">
        <v>96</v>
      </c>
      <c r="J320" s="1" t="n">
        <v>100</v>
      </c>
      <c r="K320" s="1" t="n">
        <v>102</v>
      </c>
      <c r="L320" s="1" t="n">
        <v>104</v>
      </c>
      <c r="M320" s="1" t="n">
        <v>113</v>
      </c>
      <c r="N320" s="1" t="n">
        <v>114</v>
      </c>
      <c r="O320" s="1" t="n">
        <v>115</v>
      </c>
      <c r="P320" s="1" t="n">
        <v>120</v>
      </c>
      <c r="Q320" s="1" t="n">
        <v>113</v>
      </c>
      <c r="R320" s="1" t="n">
        <v>116</v>
      </c>
      <c r="S320" s="1" t="n">
        <v>119</v>
      </c>
      <c r="T320" s="1" t="n">
        <v>131</v>
      </c>
      <c r="U320" s="1" t="n">
        <v>130</v>
      </c>
      <c r="V320" s="1" t="n">
        <v>126</v>
      </c>
      <c r="W320" s="1" t="n">
        <v>125</v>
      </c>
      <c r="X320" s="1" t="n">
        <v>112</v>
      </c>
      <c r="Y320" s="1" t="n">
        <v>100</v>
      </c>
      <c r="Z320" s="1" t="n">
        <v>88</v>
      </c>
      <c r="AD320" s="1" t="n">
        <v>62</v>
      </c>
      <c r="AE320" s="1" t="n">
        <v>78</v>
      </c>
    </row>
    <row r="321" customFormat="false" ht="12.75" hidden="false" customHeight="false" outlineLevel="0" collapsed="false">
      <c r="A321" s="1" t="n">
        <v>16</v>
      </c>
      <c r="B321" s="1" t="s">
        <v>36</v>
      </c>
      <c r="C321" s="3" t="n">
        <v>37211</v>
      </c>
      <c r="D321" s="1" t="n">
        <v>73</v>
      </c>
      <c r="E321" s="1" t="n">
        <v>71</v>
      </c>
      <c r="F321" s="1" t="n">
        <v>74</v>
      </c>
      <c r="G321" s="1" t="n">
        <v>73</v>
      </c>
      <c r="H321" s="1" t="n">
        <v>82</v>
      </c>
      <c r="I321" s="1" t="n">
        <v>93</v>
      </c>
      <c r="J321" s="1" t="n">
        <v>98</v>
      </c>
      <c r="K321" s="1" t="n">
        <v>100</v>
      </c>
      <c r="L321" s="1" t="n">
        <v>108</v>
      </c>
      <c r="M321" s="1" t="n">
        <v>108</v>
      </c>
      <c r="N321" s="1" t="n">
        <v>115</v>
      </c>
      <c r="O321" s="1" t="n">
        <v>116</v>
      </c>
      <c r="P321" s="1" t="n">
        <v>111</v>
      </c>
      <c r="Q321" s="1" t="n">
        <v>112</v>
      </c>
      <c r="R321" s="1" t="n">
        <v>119</v>
      </c>
      <c r="S321" s="1" t="n">
        <v>118</v>
      </c>
      <c r="T321" s="1" t="n">
        <v>124</v>
      </c>
      <c r="U321" s="1" t="n">
        <v>123</v>
      </c>
      <c r="V321" s="1" t="n">
        <v>121</v>
      </c>
      <c r="W321" s="1" t="n">
        <v>114</v>
      </c>
      <c r="X321" s="1" t="n">
        <v>106</v>
      </c>
      <c r="Y321" s="1" t="n">
        <v>99</v>
      </c>
      <c r="Z321" s="1" t="n">
        <v>86</v>
      </c>
      <c r="AD321" s="1" t="n">
        <v>58</v>
      </c>
      <c r="AE321" s="1" t="n">
        <v>79</v>
      </c>
    </row>
    <row r="322" customFormat="false" ht="12.75" hidden="false" customHeight="false" outlineLevel="0" collapsed="false">
      <c r="A322" s="1" t="n">
        <v>16</v>
      </c>
      <c r="B322" s="1" t="s">
        <v>36</v>
      </c>
      <c r="C322" s="3" t="n">
        <v>37212</v>
      </c>
      <c r="D322" s="1" t="n">
        <v>76</v>
      </c>
      <c r="E322" s="1" t="n">
        <v>71</v>
      </c>
      <c r="F322" s="1" t="n">
        <v>71</v>
      </c>
      <c r="G322" s="1" t="n">
        <v>70</v>
      </c>
      <c r="H322" s="1" t="n">
        <v>78</v>
      </c>
      <c r="I322" s="1" t="n">
        <v>79</v>
      </c>
      <c r="J322" s="1" t="n">
        <v>81</v>
      </c>
      <c r="K322" s="1" t="n">
        <v>87</v>
      </c>
      <c r="L322" s="1" t="n">
        <v>94</v>
      </c>
      <c r="M322" s="1" t="n">
        <v>102</v>
      </c>
      <c r="N322" s="1" t="n">
        <v>102</v>
      </c>
      <c r="O322" s="1" t="n">
        <v>103</v>
      </c>
      <c r="P322" s="1" t="n">
        <v>103</v>
      </c>
      <c r="Q322" s="1" t="n">
        <v>102</v>
      </c>
      <c r="R322" s="1" t="n">
        <v>102</v>
      </c>
      <c r="S322" s="1" t="n">
        <v>108</v>
      </c>
      <c r="T322" s="1" t="n">
        <v>114</v>
      </c>
      <c r="U322" s="1" t="n">
        <v>117</v>
      </c>
      <c r="V322" s="1" t="n">
        <v>116</v>
      </c>
      <c r="W322" s="1" t="n">
        <v>111</v>
      </c>
      <c r="X322" s="1" t="n">
        <v>102</v>
      </c>
      <c r="Y322" s="1" t="n">
        <v>97</v>
      </c>
      <c r="Z322" s="1" t="n">
        <v>86</v>
      </c>
      <c r="AD322" s="1" t="n">
        <v>57</v>
      </c>
      <c r="AE322" s="1" t="n">
        <v>78</v>
      </c>
    </row>
    <row r="323" customFormat="false" ht="12.75" hidden="false" customHeight="false" outlineLevel="0" collapsed="false">
      <c r="A323" s="1" t="n">
        <v>16</v>
      </c>
      <c r="B323" s="1" t="s">
        <v>36</v>
      </c>
      <c r="C323" s="3" t="n">
        <v>37213</v>
      </c>
      <c r="D323" s="1" t="n">
        <v>76</v>
      </c>
      <c r="E323" s="1" t="n">
        <v>70</v>
      </c>
      <c r="F323" s="1" t="n">
        <v>72</v>
      </c>
      <c r="G323" s="1" t="n">
        <v>69</v>
      </c>
      <c r="H323" s="1" t="n">
        <v>74</v>
      </c>
      <c r="I323" s="1" t="n">
        <v>73</v>
      </c>
      <c r="J323" s="1" t="n">
        <v>80</v>
      </c>
      <c r="K323" s="1" t="n">
        <v>89</v>
      </c>
      <c r="L323" s="1" t="n">
        <v>89</v>
      </c>
      <c r="M323" s="1" t="n">
        <v>95</v>
      </c>
      <c r="N323" s="1" t="n">
        <v>99</v>
      </c>
      <c r="O323" s="1" t="n">
        <v>101</v>
      </c>
      <c r="P323" s="1" t="n">
        <v>100</v>
      </c>
      <c r="Q323" s="1" t="n">
        <v>105</v>
      </c>
      <c r="R323" s="1" t="n">
        <v>108</v>
      </c>
      <c r="S323" s="1" t="n">
        <v>111</v>
      </c>
      <c r="T323" s="1" t="n">
        <v>115</v>
      </c>
      <c r="U323" s="1" t="n">
        <v>120</v>
      </c>
      <c r="V323" s="1" t="n">
        <v>117</v>
      </c>
      <c r="W323" s="1" t="n">
        <v>110</v>
      </c>
      <c r="X323" s="1" t="n">
        <v>105</v>
      </c>
      <c r="Y323" s="1" t="n">
        <v>95</v>
      </c>
      <c r="Z323" s="1" t="n">
        <v>81</v>
      </c>
      <c r="AD323" s="1" t="n">
        <v>56</v>
      </c>
      <c r="AE323" s="1" t="n">
        <v>78</v>
      </c>
    </row>
    <row r="324" customFormat="false" ht="12.75" hidden="false" customHeight="false" outlineLevel="0" collapsed="false">
      <c r="A324" s="1" t="n">
        <v>16</v>
      </c>
      <c r="B324" s="1" t="s">
        <v>36</v>
      </c>
      <c r="C324" s="3" t="n">
        <v>37214</v>
      </c>
      <c r="D324" s="1" t="n">
        <v>73</v>
      </c>
      <c r="E324" s="1" t="n">
        <v>72</v>
      </c>
      <c r="F324" s="1" t="n">
        <v>73</v>
      </c>
      <c r="G324" s="1" t="n">
        <v>76</v>
      </c>
      <c r="H324" s="1" t="n">
        <v>81</v>
      </c>
      <c r="I324" s="1" t="n">
        <v>96</v>
      </c>
      <c r="J324" s="1" t="n">
        <v>102</v>
      </c>
      <c r="K324" s="1" t="n">
        <v>105</v>
      </c>
      <c r="L324" s="1" t="n">
        <v>109</v>
      </c>
      <c r="M324" s="1" t="n">
        <v>108</v>
      </c>
      <c r="N324" s="1" t="n">
        <v>112</v>
      </c>
      <c r="O324" s="1" t="n">
        <v>107</v>
      </c>
      <c r="P324" s="1" t="n">
        <v>108</v>
      </c>
      <c r="Q324" s="1" t="n">
        <v>106</v>
      </c>
      <c r="R324" s="1" t="n">
        <v>112</v>
      </c>
      <c r="S324" s="1" t="n">
        <v>114</v>
      </c>
      <c r="T324" s="1" t="n">
        <v>128</v>
      </c>
      <c r="U324" s="1" t="n">
        <v>129</v>
      </c>
      <c r="V324" s="1" t="n">
        <v>131</v>
      </c>
      <c r="W324" s="1" t="n">
        <v>125</v>
      </c>
      <c r="X324" s="1" t="n">
        <v>120</v>
      </c>
      <c r="Y324" s="1" t="n">
        <v>103</v>
      </c>
      <c r="Z324" s="1" t="n">
        <v>95</v>
      </c>
      <c r="AD324" s="1" t="n">
        <v>41</v>
      </c>
      <c r="AE324" s="1" t="n">
        <v>81</v>
      </c>
    </row>
    <row r="325" customFormat="false" ht="12.75" hidden="false" customHeight="false" outlineLevel="0" collapsed="false">
      <c r="A325" s="1" t="n">
        <v>16</v>
      </c>
      <c r="B325" s="1" t="s">
        <v>36</v>
      </c>
      <c r="C325" s="3" t="n">
        <v>37215</v>
      </c>
      <c r="D325" s="1" t="n">
        <v>85</v>
      </c>
      <c r="E325" s="1" t="n">
        <v>83</v>
      </c>
      <c r="F325" s="1" t="n">
        <v>81</v>
      </c>
      <c r="G325" s="1" t="n">
        <v>84</v>
      </c>
      <c r="H325" s="1" t="n">
        <v>91</v>
      </c>
      <c r="I325" s="1" t="n">
        <v>106</v>
      </c>
      <c r="J325" s="1" t="n">
        <v>109</v>
      </c>
      <c r="K325" s="1" t="n">
        <v>111</v>
      </c>
      <c r="L325" s="1" t="n">
        <v>112</v>
      </c>
      <c r="M325" s="1" t="n">
        <v>112</v>
      </c>
      <c r="N325" s="1" t="n">
        <v>112</v>
      </c>
      <c r="O325" s="1" t="n">
        <v>111</v>
      </c>
      <c r="P325" s="1" t="n">
        <v>109</v>
      </c>
      <c r="Q325" s="1" t="n">
        <v>110</v>
      </c>
      <c r="R325" s="1" t="n">
        <v>109</v>
      </c>
      <c r="S325" s="1" t="n">
        <v>113</v>
      </c>
      <c r="T325" s="1" t="n">
        <v>131</v>
      </c>
      <c r="U325" s="1" t="n">
        <v>130</v>
      </c>
      <c r="V325" s="1" t="n">
        <v>129</v>
      </c>
      <c r="W325" s="1" t="n">
        <v>125</v>
      </c>
      <c r="X325" s="1" t="n">
        <v>120</v>
      </c>
      <c r="Y325" s="1" t="n">
        <v>104</v>
      </c>
      <c r="Z325" s="1" t="n">
        <v>94</v>
      </c>
      <c r="AD325" s="1" t="n">
        <v>39</v>
      </c>
      <c r="AE325" s="1" t="n">
        <v>85</v>
      </c>
    </row>
    <row r="326" customFormat="false" ht="12.75" hidden="false" customHeight="false" outlineLevel="0" collapsed="false">
      <c r="A326" s="1" t="n">
        <v>16</v>
      </c>
      <c r="B326" s="1" t="s">
        <v>36</v>
      </c>
      <c r="C326" s="3" t="n">
        <v>37216</v>
      </c>
      <c r="D326" s="1" t="n">
        <v>83</v>
      </c>
      <c r="E326" s="1" t="n">
        <v>82</v>
      </c>
      <c r="F326" s="1" t="n">
        <v>83</v>
      </c>
      <c r="G326" s="1" t="n">
        <v>80</v>
      </c>
      <c r="H326" s="1" t="n">
        <v>90</v>
      </c>
      <c r="I326" s="1" t="n">
        <v>97</v>
      </c>
      <c r="J326" s="1" t="n">
        <v>105</v>
      </c>
      <c r="K326" s="1" t="n">
        <v>109</v>
      </c>
      <c r="L326" s="1" t="n">
        <v>110</v>
      </c>
      <c r="M326" s="1" t="n">
        <v>114</v>
      </c>
      <c r="N326" s="1" t="n">
        <v>113</v>
      </c>
      <c r="O326" s="1" t="n">
        <v>111</v>
      </c>
      <c r="P326" s="1" t="n">
        <v>113</v>
      </c>
      <c r="Q326" s="1" t="n">
        <v>113</v>
      </c>
      <c r="R326" s="1" t="n">
        <v>109</v>
      </c>
      <c r="S326" s="1" t="n">
        <v>115</v>
      </c>
      <c r="T326" s="1" t="n">
        <v>126</v>
      </c>
      <c r="U326" s="1" t="n">
        <v>126</v>
      </c>
      <c r="V326" s="1" t="n">
        <v>125</v>
      </c>
      <c r="W326" s="1" t="n">
        <v>121</v>
      </c>
      <c r="X326" s="1" t="n">
        <v>115</v>
      </c>
      <c r="Y326" s="1" t="n">
        <v>105</v>
      </c>
      <c r="Z326" s="1" t="n">
        <v>96</v>
      </c>
      <c r="AD326" s="1" t="n">
        <v>48</v>
      </c>
      <c r="AE326" s="1" t="n">
        <v>86</v>
      </c>
    </row>
    <row r="327" customFormat="false" ht="12.75" hidden="false" customHeight="false" outlineLevel="0" collapsed="false">
      <c r="A327" s="1" t="n">
        <v>16</v>
      </c>
      <c r="B327" s="1" t="s">
        <v>36</v>
      </c>
      <c r="C327" s="3" t="n">
        <v>37217</v>
      </c>
      <c r="D327" s="1" t="n">
        <v>79</v>
      </c>
      <c r="E327" s="1" t="n">
        <v>76</v>
      </c>
      <c r="F327" s="1" t="n">
        <v>76</v>
      </c>
      <c r="G327" s="1" t="n">
        <v>75</v>
      </c>
      <c r="H327" s="1" t="n">
        <v>79</v>
      </c>
      <c r="I327" s="1" t="n">
        <v>83</v>
      </c>
      <c r="J327" s="1" t="n">
        <v>88</v>
      </c>
      <c r="K327" s="1" t="n">
        <v>93</v>
      </c>
      <c r="L327" s="1" t="n">
        <v>101</v>
      </c>
      <c r="M327" s="1" t="n">
        <v>101</v>
      </c>
      <c r="N327" s="1" t="n">
        <v>102</v>
      </c>
      <c r="O327" s="1" t="n">
        <v>94</v>
      </c>
      <c r="P327" s="1" t="n">
        <v>86</v>
      </c>
      <c r="Q327" s="1" t="n">
        <v>81</v>
      </c>
      <c r="R327" s="1" t="n">
        <v>82</v>
      </c>
      <c r="S327" s="1" t="n">
        <v>79</v>
      </c>
      <c r="T327" s="1" t="n">
        <v>91</v>
      </c>
      <c r="U327" s="1" t="n">
        <v>95</v>
      </c>
      <c r="V327" s="1" t="n">
        <v>95</v>
      </c>
      <c r="W327" s="1" t="n">
        <v>98</v>
      </c>
      <c r="X327" s="1" t="n">
        <v>93</v>
      </c>
      <c r="Y327" s="1" t="n">
        <v>86</v>
      </c>
      <c r="Z327" s="1" t="n">
        <v>82</v>
      </c>
      <c r="AD327" s="1" t="n">
        <v>51</v>
      </c>
      <c r="AE327" s="1" t="n">
        <v>84</v>
      </c>
    </row>
    <row r="328" customFormat="false" ht="12.75" hidden="false" customHeight="false" outlineLevel="0" collapsed="false">
      <c r="A328" s="1" t="n">
        <v>16</v>
      </c>
      <c r="B328" s="1" t="s">
        <v>36</v>
      </c>
      <c r="C328" s="3" t="n">
        <v>37218</v>
      </c>
      <c r="D328" s="1" t="n">
        <v>75</v>
      </c>
      <c r="E328" s="1" t="n">
        <v>70</v>
      </c>
      <c r="F328" s="1" t="n">
        <v>72</v>
      </c>
      <c r="G328" s="1" t="n">
        <v>73</v>
      </c>
      <c r="H328" s="1" t="n">
        <v>76</v>
      </c>
      <c r="I328" s="1" t="n">
        <v>86</v>
      </c>
      <c r="J328" s="1" t="n">
        <v>88</v>
      </c>
      <c r="K328" s="1" t="n">
        <v>89</v>
      </c>
      <c r="L328" s="1" t="n">
        <v>100</v>
      </c>
      <c r="M328" s="1" t="n">
        <v>107</v>
      </c>
      <c r="N328" s="1" t="n">
        <v>103</v>
      </c>
      <c r="O328" s="1" t="n">
        <v>106</v>
      </c>
      <c r="P328" s="1" t="n">
        <v>104</v>
      </c>
      <c r="Q328" s="1" t="n">
        <v>102</v>
      </c>
      <c r="R328" s="1" t="n">
        <v>105</v>
      </c>
      <c r="S328" s="1" t="n">
        <v>106</v>
      </c>
      <c r="T328" s="1" t="n">
        <v>117</v>
      </c>
      <c r="U328" s="1" t="n">
        <v>118</v>
      </c>
      <c r="V328" s="1" t="n">
        <v>116</v>
      </c>
      <c r="W328" s="1" t="n">
        <v>112</v>
      </c>
      <c r="X328" s="1" t="n">
        <v>106</v>
      </c>
      <c r="Y328" s="1" t="n">
        <v>96</v>
      </c>
      <c r="Z328" s="1" t="n">
        <v>87</v>
      </c>
      <c r="AD328" s="1" t="n">
        <v>58</v>
      </c>
      <c r="AE328" s="1" t="n">
        <v>75</v>
      </c>
    </row>
    <row r="329" customFormat="false" ht="12.75" hidden="false" customHeight="false" outlineLevel="0" collapsed="false">
      <c r="A329" s="1" t="n">
        <v>16</v>
      </c>
      <c r="B329" s="1" t="s">
        <v>36</v>
      </c>
      <c r="C329" s="3" t="n">
        <v>37219</v>
      </c>
      <c r="D329" s="1" t="n">
        <v>77</v>
      </c>
      <c r="E329" s="1" t="n">
        <v>72</v>
      </c>
      <c r="F329" s="1" t="n">
        <v>72</v>
      </c>
      <c r="G329" s="1" t="n">
        <v>72</v>
      </c>
      <c r="H329" s="1" t="n">
        <v>76</v>
      </c>
      <c r="I329" s="1" t="n">
        <v>80</v>
      </c>
      <c r="J329" s="1" t="n">
        <v>82</v>
      </c>
      <c r="K329" s="1" t="n">
        <v>91</v>
      </c>
      <c r="L329" s="1" t="n">
        <v>98</v>
      </c>
      <c r="M329" s="1" t="n">
        <v>102</v>
      </c>
      <c r="N329" s="1" t="n">
        <v>108</v>
      </c>
      <c r="O329" s="1" t="n">
        <v>105</v>
      </c>
      <c r="P329" s="1" t="n">
        <v>108</v>
      </c>
      <c r="Q329" s="1" t="n">
        <v>103</v>
      </c>
      <c r="R329" s="1" t="n">
        <v>108</v>
      </c>
      <c r="S329" s="1" t="n">
        <v>110</v>
      </c>
      <c r="T329" s="1" t="n">
        <v>122</v>
      </c>
      <c r="U329" s="1" t="n">
        <v>120</v>
      </c>
      <c r="V329" s="1" t="n">
        <v>121</v>
      </c>
      <c r="W329" s="1" t="n">
        <v>114</v>
      </c>
      <c r="X329" s="1" t="n">
        <v>111</v>
      </c>
      <c r="Y329" s="1" t="n">
        <v>101</v>
      </c>
      <c r="Z329" s="1" t="n">
        <v>92</v>
      </c>
      <c r="AD329" s="1" t="n">
        <v>50</v>
      </c>
      <c r="AE329" s="1" t="n">
        <v>79</v>
      </c>
    </row>
    <row r="330" customFormat="false" ht="12.75" hidden="false" customHeight="false" outlineLevel="0" collapsed="false">
      <c r="A330" s="1" t="n">
        <v>16</v>
      </c>
      <c r="B330" s="1" t="s">
        <v>36</v>
      </c>
      <c r="C330" s="3" t="n">
        <v>37220</v>
      </c>
      <c r="D330" s="1" t="n">
        <v>85</v>
      </c>
      <c r="E330" s="1" t="n">
        <v>71</v>
      </c>
      <c r="F330" s="1" t="n">
        <v>74</v>
      </c>
      <c r="G330" s="1" t="n">
        <v>76</v>
      </c>
      <c r="H330" s="1" t="n">
        <v>78</v>
      </c>
      <c r="I330" s="1" t="n">
        <v>81</v>
      </c>
      <c r="J330" s="1" t="n">
        <v>80</v>
      </c>
      <c r="K330" s="1" t="n">
        <v>86</v>
      </c>
      <c r="L330" s="1" t="n">
        <v>92</v>
      </c>
      <c r="M330" s="1" t="n">
        <v>96</v>
      </c>
      <c r="N330" s="1" t="n">
        <v>98</v>
      </c>
      <c r="O330" s="1" t="n">
        <v>98</v>
      </c>
      <c r="P330" s="1" t="n">
        <v>99</v>
      </c>
      <c r="Q330" s="1" t="n">
        <v>98</v>
      </c>
      <c r="R330" s="1" t="n">
        <v>99</v>
      </c>
      <c r="S330" s="1" t="n">
        <v>106</v>
      </c>
      <c r="T330" s="1" t="n">
        <v>119</v>
      </c>
      <c r="U330" s="1" t="n">
        <v>123</v>
      </c>
      <c r="V330" s="1" t="n">
        <v>117</v>
      </c>
      <c r="W330" s="1" t="n">
        <v>117</v>
      </c>
      <c r="X330" s="1" t="n">
        <v>106</v>
      </c>
      <c r="Y330" s="1" t="n">
        <v>99</v>
      </c>
      <c r="Z330" s="1" t="n">
        <v>88</v>
      </c>
      <c r="AD330" s="1" t="n">
        <v>49</v>
      </c>
      <c r="AE330" s="1" t="n">
        <v>82</v>
      </c>
    </row>
    <row r="331" customFormat="false" ht="12.75" hidden="false" customHeight="false" outlineLevel="0" collapsed="false">
      <c r="A331" s="1" t="n">
        <v>16</v>
      </c>
      <c r="B331" s="1" t="s">
        <v>36</v>
      </c>
      <c r="C331" s="3" t="n">
        <v>37221</v>
      </c>
      <c r="D331" s="1" t="n">
        <v>74</v>
      </c>
      <c r="E331" s="1" t="n">
        <v>75</v>
      </c>
      <c r="F331" s="1" t="n">
        <v>74</v>
      </c>
      <c r="G331" s="1" t="n">
        <v>77</v>
      </c>
      <c r="H331" s="1" t="n">
        <v>85</v>
      </c>
      <c r="I331" s="1" t="n">
        <v>97</v>
      </c>
      <c r="J331" s="1" t="n">
        <v>105</v>
      </c>
      <c r="K331" s="1" t="n">
        <v>108</v>
      </c>
      <c r="L331" s="1" t="n">
        <v>107</v>
      </c>
      <c r="M331" s="1" t="n">
        <v>113</v>
      </c>
      <c r="N331" s="1" t="n">
        <v>111</v>
      </c>
      <c r="O331" s="1" t="n">
        <v>112</v>
      </c>
      <c r="P331" s="1" t="n">
        <v>111</v>
      </c>
      <c r="Q331" s="1" t="n">
        <v>111</v>
      </c>
      <c r="R331" s="1" t="n">
        <v>106</v>
      </c>
      <c r="S331" s="1" t="n">
        <v>114</v>
      </c>
      <c r="T331" s="1" t="n">
        <v>129</v>
      </c>
      <c r="U331" s="1" t="n">
        <v>133</v>
      </c>
      <c r="V331" s="1" t="n">
        <v>131</v>
      </c>
      <c r="W331" s="1" t="n">
        <v>127</v>
      </c>
      <c r="X331" s="1" t="n">
        <v>121</v>
      </c>
      <c r="Y331" s="1" t="n">
        <v>108</v>
      </c>
      <c r="Z331" s="1" t="n">
        <v>92</v>
      </c>
      <c r="AD331" s="1" t="n">
        <v>53</v>
      </c>
      <c r="AE331" s="1" t="n">
        <v>79</v>
      </c>
    </row>
    <row r="332" customFormat="false" ht="12.75" hidden="false" customHeight="false" outlineLevel="0" collapsed="false">
      <c r="A332" s="1" t="n">
        <v>16</v>
      </c>
      <c r="B332" s="1" t="s">
        <v>36</v>
      </c>
      <c r="C332" s="3" t="n">
        <v>37222</v>
      </c>
      <c r="D332" s="1" t="n">
        <v>85</v>
      </c>
      <c r="E332" s="1" t="n">
        <v>83</v>
      </c>
      <c r="F332" s="1" t="n">
        <v>83</v>
      </c>
      <c r="G332" s="1" t="n">
        <v>83</v>
      </c>
      <c r="H332" s="1" t="n">
        <v>94</v>
      </c>
      <c r="I332" s="1" t="n">
        <v>104</v>
      </c>
      <c r="J332" s="1" t="n">
        <v>111</v>
      </c>
      <c r="K332" s="1" t="n">
        <v>116</v>
      </c>
      <c r="L332" s="1" t="n">
        <v>115</v>
      </c>
      <c r="M332" s="1" t="n">
        <v>120</v>
      </c>
      <c r="N332" s="1" t="n">
        <v>117</v>
      </c>
      <c r="O332" s="1" t="n">
        <v>120</v>
      </c>
      <c r="P332" s="1" t="n">
        <v>117</v>
      </c>
      <c r="Q332" s="1" t="n">
        <v>117</v>
      </c>
      <c r="R332" s="1" t="n">
        <v>122</v>
      </c>
      <c r="S332" s="1" t="n">
        <v>124</v>
      </c>
      <c r="T332" s="1" t="n">
        <v>142</v>
      </c>
      <c r="U332" s="1" t="n">
        <v>143</v>
      </c>
      <c r="V332" s="1" t="n">
        <v>142</v>
      </c>
      <c r="W332" s="1" t="n">
        <v>138</v>
      </c>
      <c r="X332" s="1" t="n">
        <v>128</v>
      </c>
      <c r="Y332" s="1" t="n">
        <v>117</v>
      </c>
      <c r="Z332" s="1" t="n">
        <v>103</v>
      </c>
      <c r="AD332" s="1" t="n">
        <v>32</v>
      </c>
      <c r="AE332" s="1" t="n">
        <v>87</v>
      </c>
    </row>
    <row r="333" customFormat="false" ht="12.75" hidden="false" customHeight="false" outlineLevel="0" collapsed="false">
      <c r="A333" s="1" t="n">
        <v>16</v>
      </c>
      <c r="B333" s="1" t="s">
        <v>36</v>
      </c>
      <c r="C333" s="3" t="n">
        <v>37223</v>
      </c>
      <c r="D333" s="1" t="n">
        <v>89</v>
      </c>
      <c r="E333" s="1" t="n">
        <v>87</v>
      </c>
      <c r="F333" s="1" t="n">
        <v>89</v>
      </c>
      <c r="G333" s="1" t="n">
        <v>89</v>
      </c>
      <c r="H333" s="1" t="n">
        <v>99</v>
      </c>
      <c r="I333" s="1" t="n">
        <v>109</v>
      </c>
      <c r="J333" s="1" t="n">
        <v>119</v>
      </c>
      <c r="K333" s="1" t="n">
        <v>120</v>
      </c>
      <c r="L333" s="1" t="n">
        <v>120</v>
      </c>
      <c r="M333" s="1" t="n">
        <v>125</v>
      </c>
      <c r="N333" s="1" t="n">
        <v>125</v>
      </c>
      <c r="O333" s="1" t="n">
        <v>122</v>
      </c>
      <c r="P333" s="1" t="n">
        <v>124</v>
      </c>
      <c r="Q333" s="1" t="n">
        <v>126</v>
      </c>
      <c r="R333" s="1" t="n">
        <v>125</v>
      </c>
      <c r="S333" s="1" t="n">
        <v>135</v>
      </c>
      <c r="T333" s="1" t="n">
        <v>146</v>
      </c>
      <c r="U333" s="1" t="n">
        <v>149</v>
      </c>
      <c r="V333" s="1" t="n">
        <v>147</v>
      </c>
      <c r="W333" s="1" t="n">
        <v>142</v>
      </c>
      <c r="X333" s="1" t="n">
        <v>129</v>
      </c>
      <c r="Y333" s="1" t="n">
        <v>117</v>
      </c>
      <c r="Z333" s="1" t="n">
        <v>101</v>
      </c>
      <c r="AD333" s="1" t="n">
        <v>28</v>
      </c>
      <c r="AE333" s="1" t="n">
        <v>94</v>
      </c>
    </row>
    <row r="334" customFormat="false" ht="12.75" hidden="false" customHeight="false" outlineLevel="0" collapsed="false">
      <c r="A334" s="1" t="n">
        <v>16</v>
      </c>
      <c r="B334" s="1" t="s">
        <v>36</v>
      </c>
      <c r="C334" s="3" t="n">
        <v>37224</v>
      </c>
      <c r="D334" s="1" t="n">
        <v>90</v>
      </c>
      <c r="E334" s="1" t="n">
        <v>89</v>
      </c>
      <c r="F334" s="1" t="n">
        <v>90</v>
      </c>
      <c r="G334" s="1" t="n">
        <v>90</v>
      </c>
      <c r="H334" s="1" t="n">
        <v>95</v>
      </c>
      <c r="I334" s="1" t="n">
        <v>107</v>
      </c>
      <c r="J334" s="1" t="n">
        <v>117</v>
      </c>
      <c r="K334" s="1" t="n">
        <v>118</v>
      </c>
      <c r="L334" s="1" t="n">
        <v>123</v>
      </c>
      <c r="M334" s="1" t="n">
        <v>122</v>
      </c>
      <c r="N334" s="1" t="n">
        <v>122</v>
      </c>
      <c r="O334" s="1" t="n">
        <v>123</v>
      </c>
      <c r="P334" s="1" t="n">
        <v>121</v>
      </c>
      <c r="Q334" s="1" t="n">
        <v>118</v>
      </c>
      <c r="R334" s="1" t="n">
        <v>124</v>
      </c>
      <c r="S334" s="1" t="n">
        <v>126</v>
      </c>
      <c r="T334" s="1" t="n">
        <v>142</v>
      </c>
      <c r="U334" s="1" t="n">
        <v>142</v>
      </c>
      <c r="V334" s="1" t="n">
        <v>139</v>
      </c>
      <c r="W334" s="1" t="n">
        <v>133</v>
      </c>
      <c r="X334" s="1" t="n">
        <v>128</v>
      </c>
      <c r="Y334" s="1" t="n">
        <v>113</v>
      </c>
      <c r="Z334" s="1" t="n">
        <v>100</v>
      </c>
      <c r="AD334" s="1" t="n">
        <v>34</v>
      </c>
      <c r="AE334" s="1" t="n">
        <v>98</v>
      </c>
    </row>
    <row r="335" customFormat="false" ht="12.75" hidden="false" customHeight="false" outlineLevel="0" collapsed="false">
      <c r="A335" s="1" t="n">
        <v>16</v>
      </c>
      <c r="B335" s="1" t="s">
        <v>36</v>
      </c>
      <c r="C335" s="3" t="n">
        <v>37225</v>
      </c>
      <c r="D335" s="1" t="n">
        <v>85</v>
      </c>
      <c r="E335" s="1" t="n">
        <v>85</v>
      </c>
      <c r="F335" s="1" t="n">
        <v>84</v>
      </c>
      <c r="G335" s="1" t="n">
        <v>88</v>
      </c>
      <c r="H335" s="1" t="n">
        <v>92</v>
      </c>
      <c r="I335" s="1" t="n">
        <v>106</v>
      </c>
      <c r="J335" s="1" t="n">
        <v>111</v>
      </c>
      <c r="K335" s="1" t="n">
        <v>113</v>
      </c>
      <c r="L335" s="1" t="n">
        <v>118</v>
      </c>
      <c r="M335" s="1" t="n">
        <v>119</v>
      </c>
      <c r="N335" s="1" t="n">
        <v>118</v>
      </c>
      <c r="O335" s="1" t="n">
        <v>116</v>
      </c>
      <c r="P335" s="1" t="n">
        <v>117</v>
      </c>
      <c r="Q335" s="1" t="n">
        <v>117</v>
      </c>
      <c r="R335" s="1" t="n">
        <v>112</v>
      </c>
      <c r="S335" s="1" t="n">
        <v>119</v>
      </c>
      <c r="T335" s="1" t="n">
        <v>129</v>
      </c>
      <c r="U335" s="1" t="n">
        <v>136</v>
      </c>
      <c r="V335" s="1" t="n">
        <v>128</v>
      </c>
      <c r="W335" s="1" t="n">
        <v>128</v>
      </c>
      <c r="X335" s="1" t="n">
        <v>123</v>
      </c>
      <c r="Y335" s="1" t="n">
        <v>110</v>
      </c>
      <c r="Z335" s="1" t="n">
        <v>102</v>
      </c>
      <c r="AD335" s="1" t="n">
        <v>37</v>
      </c>
      <c r="AE335" s="1" t="n">
        <v>93</v>
      </c>
    </row>
    <row r="336" customFormat="false" ht="12.75" hidden="false" customHeight="false" outlineLevel="0" collapsed="false">
      <c r="A336" s="1" t="n">
        <v>16</v>
      </c>
      <c r="B336" s="1" t="s">
        <v>36</v>
      </c>
      <c r="C336" s="3" t="n">
        <v>37226</v>
      </c>
      <c r="D336" s="1" t="n">
        <v>89</v>
      </c>
      <c r="E336" s="1" t="n">
        <v>87</v>
      </c>
      <c r="F336" s="1" t="n">
        <v>88</v>
      </c>
      <c r="G336" s="1" t="n">
        <v>85</v>
      </c>
      <c r="H336" s="1" t="n">
        <v>87</v>
      </c>
      <c r="I336" s="1" t="n">
        <v>95</v>
      </c>
      <c r="J336" s="1" t="n">
        <v>93</v>
      </c>
      <c r="K336" s="1" t="n">
        <v>106</v>
      </c>
      <c r="L336" s="1" t="n">
        <v>110</v>
      </c>
      <c r="M336" s="1" t="n">
        <v>115</v>
      </c>
      <c r="N336" s="1" t="n">
        <v>112</v>
      </c>
      <c r="O336" s="1" t="n">
        <v>109</v>
      </c>
      <c r="P336" s="1" t="n">
        <v>104</v>
      </c>
      <c r="Q336" s="1" t="n">
        <v>105</v>
      </c>
      <c r="R336" s="1" t="n">
        <v>103</v>
      </c>
      <c r="S336" s="1" t="n">
        <v>107</v>
      </c>
      <c r="T336" s="1" t="n">
        <v>119</v>
      </c>
      <c r="U336" s="1" t="n">
        <v>125</v>
      </c>
      <c r="V336" s="1" t="n">
        <v>124</v>
      </c>
      <c r="W336" s="1" t="n">
        <v>121</v>
      </c>
      <c r="X336" s="1" t="n">
        <v>118</v>
      </c>
      <c r="Y336" s="1" t="n">
        <v>109</v>
      </c>
      <c r="Z336" s="1" t="n">
        <v>103</v>
      </c>
      <c r="AD336" s="1" t="n">
        <v>39</v>
      </c>
      <c r="AE336" s="1" t="n">
        <v>98</v>
      </c>
    </row>
    <row r="337" customFormat="false" ht="12.75" hidden="false" customHeight="false" outlineLevel="0" collapsed="false">
      <c r="A337" s="1" t="n">
        <v>16</v>
      </c>
      <c r="B337" s="1" t="s">
        <v>36</v>
      </c>
      <c r="C337" s="3" t="n">
        <v>37227</v>
      </c>
      <c r="D337" s="1" t="n">
        <v>86</v>
      </c>
      <c r="E337" s="1" t="n">
        <v>85</v>
      </c>
      <c r="F337" s="1" t="n">
        <v>82</v>
      </c>
      <c r="G337" s="1" t="n">
        <v>83</v>
      </c>
      <c r="H337" s="1" t="n">
        <v>85</v>
      </c>
      <c r="I337" s="1" t="n">
        <v>89</v>
      </c>
      <c r="J337" s="1" t="n">
        <v>92</v>
      </c>
      <c r="K337" s="1" t="n">
        <v>96</v>
      </c>
      <c r="L337" s="1" t="n">
        <v>99</v>
      </c>
      <c r="M337" s="1" t="n">
        <v>102</v>
      </c>
      <c r="N337" s="1" t="n">
        <v>101</v>
      </c>
      <c r="O337" s="1" t="n">
        <v>103</v>
      </c>
      <c r="P337" s="1" t="n">
        <v>102</v>
      </c>
      <c r="Q337" s="1" t="n">
        <v>99</v>
      </c>
      <c r="R337" s="1" t="n">
        <v>104</v>
      </c>
      <c r="S337" s="1" t="n">
        <v>107</v>
      </c>
      <c r="T337" s="1" t="n">
        <v>125</v>
      </c>
      <c r="U337" s="1" t="n">
        <v>130</v>
      </c>
      <c r="V337" s="1" t="n">
        <v>124</v>
      </c>
      <c r="W337" s="1" t="n">
        <v>120</v>
      </c>
      <c r="X337" s="1" t="n">
        <v>115</v>
      </c>
      <c r="Y337" s="1" t="n">
        <v>102</v>
      </c>
      <c r="Z337" s="1" t="n">
        <v>87</v>
      </c>
      <c r="AD337" s="1" t="n">
        <v>47</v>
      </c>
      <c r="AE337" s="1" t="n">
        <v>89</v>
      </c>
    </row>
    <row r="338" customFormat="false" ht="12.75" hidden="false" customHeight="false" outlineLevel="0" collapsed="false">
      <c r="A338" s="1" t="n">
        <v>16</v>
      </c>
      <c r="B338" s="1" t="s">
        <v>36</v>
      </c>
      <c r="C338" s="3" t="n">
        <v>37228</v>
      </c>
      <c r="D338" s="1" t="n">
        <v>77</v>
      </c>
      <c r="E338" s="1" t="n">
        <v>77</v>
      </c>
      <c r="F338" s="1" t="n">
        <v>74</v>
      </c>
      <c r="G338" s="1" t="n">
        <v>79</v>
      </c>
      <c r="H338" s="1" t="n">
        <v>87</v>
      </c>
      <c r="I338" s="1" t="n">
        <v>95</v>
      </c>
      <c r="J338" s="1" t="n">
        <v>104</v>
      </c>
      <c r="K338" s="1" t="n">
        <v>108</v>
      </c>
      <c r="L338" s="1" t="n">
        <v>113</v>
      </c>
      <c r="M338" s="1" t="n">
        <v>111</v>
      </c>
      <c r="N338" s="1" t="n">
        <v>112</v>
      </c>
      <c r="O338" s="1" t="n">
        <v>113</v>
      </c>
      <c r="P338" s="1" t="n">
        <v>112</v>
      </c>
      <c r="Q338" s="1" t="n">
        <v>112</v>
      </c>
      <c r="R338" s="1" t="n">
        <v>118</v>
      </c>
      <c r="S338" s="1" t="n">
        <v>120</v>
      </c>
      <c r="T338" s="1" t="n">
        <v>136</v>
      </c>
      <c r="U338" s="1" t="n">
        <v>137</v>
      </c>
      <c r="V338" s="1" t="n">
        <v>134</v>
      </c>
      <c r="W338" s="1" t="n">
        <v>129</v>
      </c>
      <c r="X338" s="1" t="n">
        <v>120</v>
      </c>
      <c r="Y338" s="1" t="n">
        <v>109</v>
      </c>
      <c r="Z338" s="1" t="n">
        <v>93</v>
      </c>
      <c r="AD338" s="1" t="n">
        <v>55</v>
      </c>
      <c r="AE338" s="1" t="n">
        <v>81</v>
      </c>
    </row>
    <row r="339" customFormat="false" ht="12.75" hidden="false" customHeight="false" outlineLevel="0" collapsed="false">
      <c r="A339" s="1" t="n">
        <v>16</v>
      </c>
      <c r="B339" s="1" t="s">
        <v>36</v>
      </c>
      <c r="C339" s="3" t="n">
        <v>37229</v>
      </c>
      <c r="D339" s="1" t="n">
        <v>80</v>
      </c>
      <c r="E339" s="1" t="n">
        <v>77</v>
      </c>
      <c r="F339" s="1" t="n">
        <v>73</v>
      </c>
      <c r="G339" s="1" t="n">
        <v>78</v>
      </c>
      <c r="H339" s="1" t="n">
        <v>84</v>
      </c>
      <c r="I339" s="1" t="n">
        <v>97</v>
      </c>
      <c r="J339" s="1" t="n">
        <v>105</v>
      </c>
      <c r="K339" s="1" t="n">
        <v>109</v>
      </c>
      <c r="L339" s="1" t="n">
        <v>112</v>
      </c>
      <c r="M339" s="1" t="n">
        <v>114</v>
      </c>
      <c r="N339" s="1" t="n">
        <v>114</v>
      </c>
      <c r="O339" s="1" t="n">
        <v>114</v>
      </c>
      <c r="P339" s="1" t="n">
        <v>115</v>
      </c>
      <c r="Q339" s="1" t="n">
        <v>112</v>
      </c>
      <c r="R339" s="1" t="n">
        <v>115</v>
      </c>
      <c r="S339" s="1" t="n">
        <v>123</v>
      </c>
      <c r="T339" s="1" t="n">
        <v>135</v>
      </c>
      <c r="U339" s="1" t="n">
        <v>136</v>
      </c>
      <c r="V339" s="1" t="n">
        <v>133</v>
      </c>
      <c r="W339" s="1" t="n">
        <v>131</v>
      </c>
      <c r="X339" s="1" t="n">
        <v>119</v>
      </c>
      <c r="Y339" s="1" t="n">
        <v>110</v>
      </c>
      <c r="Z339" s="1" t="n">
        <v>90</v>
      </c>
      <c r="AD339" s="1" t="n">
        <v>64</v>
      </c>
      <c r="AE339" s="1" t="n">
        <v>80</v>
      </c>
    </row>
    <row r="340" customFormat="false" ht="12.75" hidden="false" customHeight="false" outlineLevel="0" collapsed="false">
      <c r="A340" s="1" t="n">
        <v>16</v>
      </c>
      <c r="B340" s="1" t="s">
        <v>36</v>
      </c>
      <c r="C340" s="3" t="n">
        <v>37230</v>
      </c>
      <c r="D340" s="1" t="n">
        <v>78</v>
      </c>
      <c r="E340" s="1" t="n">
        <v>75</v>
      </c>
      <c r="F340" s="1" t="n">
        <v>75</v>
      </c>
      <c r="G340" s="1" t="n">
        <v>78</v>
      </c>
      <c r="H340" s="1" t="n">
        <v>82</v>
      </c>
      <c r="I340" s="1" t="n">
        <v>95</v>
      </c>
      <c r="J340" s="1" t="n">
        <v>105</v>
      </c>
      <c r="K340" s="1" t="n">
        <v>104</v>
      </c>
      <c r="L340" s="1" t="n">
        <v>109</v>
      </c>
      <c r="M340" s="1" t="n">
        <v>114</v>
      </c>
      <c r="N340" s="1" t="n">
        <v>115</v>
      </c>
      <c r="O340" s="1" t="n">
        <v>115</v>
      </c>
      <c r="P340" s="1" t="n">
        <v>116</v>
      </c>
      <c r="Q340" s="1" t="n">
        <v>116</v>
      </c>
      <c r="R340" s="1" t="n">
        <v>115</v>
      </c>
      <c r="S340" s="1" t="n">
        <v>114</v>
      </c>
      <c r="T340" s="1" t="n">
        <v>130</v>
      </c>
      <c r="U340" s="1" t="n">
        <v>131</v>
      </c>
      <c r="V340" s="1" t="n">
        <v>131</v>
      </c>
      <c r="W340" s="1" t="n">
        <v>128</v>
      </c>
      <c r="X340" s="1" t="n">
        <v>118</v>
      </c>
      <c r="Y340" s="1" t="n">
        <v>110</v>
      </c>
      <c r="Z340" s="1" t="n">
        <v>96</v>
      </c>
      <c r="AD340" s="1" t="n">
        <v>58</v>
      </c>
      <c r="AE340" s="1" t="n">
        <v>85</v>
      </c>
    </row>
    <row r="341" customFormat="false" ht="12.75" hidden="false" customHeight="false" outlineLevel="0" collapsed="false">
      <c r="A341" s="1" t="n">
        <v>16</v>
      </c>
      <c r="B341" s="1" t="s">
        <v>36</v>
      </c>
      <c r="C341" s="3" t="n">
        <v>37231</v>
      </c>
      <c r="D341" s="1" t="n">
        <v>81</v>
      </c>
      <c r="E341" s="1" t="n">
        <v>76</v>
      </c>
      <c r="F341" s="1" t="n">
        <v>79</v>
      </c>
      <c r="G341" s="1" t="n">
        <v>81</v>
      </c>
      <c r="H341" s="1" t="n">
        <v>88</v>
      </c>
      <c r="I341" s="1" t="n">
        <v>104</v>
      </c>
      <c r="J341" s="1" t="n">
        <v>110</v>
      </c>
      <c r="K341" s="1" t="n">
        <v>109</v>
      </c>
      <c r="L341" s="1" t="n">
        <v>110</v>
      </c>
      <c r="M341" s="1" t="n">
        <v>110</v>
      </c>
      <c r="N341" s="1" t="n">
        <v>111</v>
      </c>
      <c r="O341" s="1" t="n">
        <v>109</v>
      </c>
      <c r="P341" s="1" t="n">
        <v>111</v>
      </c>
      <c r="Q341" s="1" t="n">
        <v>108</v>
      </c>
      <c r="R341" s="1" t="n">
        <v>112</v>
      </c>
      <c r="S341" s="1" t="n">
        <v>110</v>
      </c>
      <c r="T341" s="1" t="n">
        <v>131</v>
      </c>
      <c r="U341" s="1" t="n">
        <v>136</v>
      </c>
      <c r="V341" s="1" t="n">
        <v>128</v>
      </c>
      <c r="W341" s="1" t="n">
        <v>129</v>
      </c>
      <c r="X341" s="1" t="n">
        <v>121</v>
      </c>
      <c r="Y341" s="1" t="n">
        <v>107</v>
      </c>
      <c r="Z341" s="1" t="n">
        <v>91</v>
      </c>
      <c r="AD341" s="1" t="n">
        <v>43</v>
      </c>
      <c r="AE341" s="1" t="n">
        <v>81</v>
      </c>
    </row>
    <row r="342" customFormat="false" ht="12.75" hidden="false" customHeight="false" outlineLevel="0" collapsed="false">
      <c r="A342" s="1" t="n">
        <v>16</v>
      </c>
      <c r="B342" s="1" t="s">
        <v>36</v>
      </c>
      <c r="C342" s="3" t="n">
        <v>37232</v>
      </c>
      <c r="D342" s="1" t="n">
        <v>80</v>
      </c>
      <c r="E342" s="1" t="n">
        <v>82</v>
      </c>
      <c r="F342" s="1" t="n">
        <v>77</v>
      </c>
      <c r="G342" s="1" t="n">
        <v>85</v>
      </c>
      <c r="H342" s="1" t="n">
        <v>91</v>
      </c>
      <c r="I342" s="1" t="n">
        <v>105</v>
      </c>
      <c r="J342" s="1" t="n">
        <v>111</v>
      </c>
      <c r="K342" s="1" t="n">
        <v>112</v>
      </c>
      <c r="L342" s="1" t="n">
        <v>111</v>
      </c>
      <c r="M342" s="1" t="n">
        <v>112</v>
      </c>
      <c r="N342" s="1" t="n">
        <v>111</v>
      </c>
      <c r="O342" s="1" t="n">
        <v>110</v>
      </c>
      <c r="P342" s="1" t="n">
        <v>108</v>
      </c>
      <c r="Q342" s="1" t="n">
        <v>111</v>
      </c>
      <c r="R342" s="1" t="n">
        <v>108</v>
      </c>
      <c r="S342" s="1" t="n">
        <v>114</v>
      </c>
      <c r="T342" s="1" t="n">
        <v>128</v>
      </c>
      <c r="U342" s="1" t="n">
        <v>127</v>
      </c>
      <c r="V342" s="1" t="n">
        <v>125</v>
      </c>
      <c r="W342" s="1" t="n">
        <v>120</v>
      </c>
      <c r="X342" s="1" t="n">
        <v>117</v>
      </c>
      <c r="Y342" s="1" t="n">
        <v>107</v>
      </c>
      <c r="Z342" s="1" t="n">
        <v>94</v>
      </c>
      <c r="AD342" s="1" t="n">
        <v>43</v>
      </c>
      <c r="AE342" s="1" t="n">
        <v>86</v>
      </c>
    </row>
    <row r="343" customFormat="false" ht="12.75" hidden="false" customHeight="false" outlineLevel="0" collapsed="false">
      <c r="A343" s="1" t="n">
        <v>16</v>
      </c>
      <c r="B343" s="1" t="s">
        <v>36</v>
      </c>
      <c r="C343" s="3" t="n">
        <v>37233</v>
      </c>
      <c r="D343" s="1" t="n">
        <v>84</v>
      </c>
      <c r="E343" s="1" t="n">
        <v>79</v>
      </c>
      <c r="F343" s="1" t="n">
        <v>82</v>
      </c>
      <c r="G343" s="1" t="n">
        <v>81</v>
      </c>
      <c r="H343" s="1" t="n">
        <v>84</v>
      </c>
      <c r="I343" s="1" t="n">
        <v>93</v>
      </c>
      <c r="J343" s="1" t="n">
        <v>98</v>
      </c>
      <c r="K343" s="1" t="n">
        <v>102</v>
      </c>
      <c r="L343" s="1" t="n">
        <v>104</v>
      </c>
      <c r="M343" s="1" t="n">
        <v>108</v>
      </c>
      <c r="N343" s="1" t="n">
        <v>106</v>
      </c>
      <c r="O343" s="1" t="n">
        <v>107</v>
      </c>
      <c r="P343" s="1" t="n">
        <v>106</v>
      </c>
      <c r="Q343" s="1" t="n">
        <v>104</v>
      </c>
      <c r="R343" s="1" t="n">
        <v>102</v>
      </c>
      <c r="S343" s="1" t="n">
        <v>108</v>
      </c>
      <c r="T343" s="1" t="n">
        <v>127</v>
      </c>
      <c r="U343" s="1" t="n">
        <v>128</v>
      </c>
      <c r="V343" s="1" t="n">
        <v>126</v>
      </c>
      <c r="W343" s="1" t="n">
        <v>122</v>
      </c>
      <c r="X343" s="1" t="n">
        <v>119</v>
      </c>
      <c r="Y343" s="1" t="n">
        <v>111</v>
      </c>
      <c r="Z343" s="1" t="n">
        <v>101</v>
      </c>
      <c r="AD343" s="1" t="n">
        <v>36</v>
      </c>
      <c r="AE343" s="1" t="n">
        <v>90</v>
      </c>
    </row>
    <row r="344" customFormat="false" ht="12.75" hidden="false" customHeight="false" outlineLevel="0" collapsed="false">
      <c r="A344" s="1" t="n">
        <v>16</v>
      </c>
      <c r="B344" s="1" t="s">
        <v>36</v>
      </c>
      <c r="C344" s="3" t="n">
        <v>37234</v>
      </c>
      <c r="D344" s="1" t="n">
        <v>90</v>
      </c>
      <c r="E344" s="1" t="n">
        <v>85</v>
      </c>
      <c r="F344" s="1" t="n">
        <v>86</v>
      </c>
      <c r="G344" s="1" t="n">
        <v>86</v>
      </c>
      <c r="H344" s="1" t="n">
        <v>89</v>
      </c>
      <c r="I344" s="1" t="n">
        <v>91</v>
      </c>
      <c r="J344" s="1" t="n">
        <v>96</v>
      </c>
      <c r="K344" s="1" t="n">
        <v>100</v>
      </c>
      <c r="L344" s="1" t="n">
        <v>100</v>
      </c>
      <c r="M344" s="1" t="n">
        <v>105</v>
      </c>
      <c r="N344" s="1" t="n">
        <v>104</v>
      </c>
      <c r="O344" s="1" t="n">
        <v>105</v>
      </c>
      <c r="P344" s="1" t="n">
        <v>104</v>
      </c>
      <c r="Q344" s="1" t="n">
        <v>104</v>
      </c>
      <c r="R344" s="1" t="n">
        <v>102</v>
      </c>
      <c r="S344" s="1" t="n">
        <v>110</v>
      </c>
      <c r="T344" s="1" t="n">
        <v>126</v>
      </c>
      <c r="U344" s="1" t="n">
        <v>134</v>
      </c>
      <c r="V344" s="1" t="n">
        <v>129</v>
      </c>
      <c r="W344" s="1" t="n">
        <v>128</v>
      </c>
      <c r="X344" s="1" t="n">
        <v>121</v>
      </c>
      <c r="Y344" s="1" t="n">
        <v>111</v>
      </c>
      <c r="Z344" s="1" t="n">
        <v>98</v>
      </c>
      <c r="AD344" s="1" t="n">
        <v>35</v>
      </c>
      <c r="AE344" s="1" t="n">
        <v>91</v>
      </c>
    </row>
    <row r="345" customFormat="false" ht="12.75" hidden="false" customHeight="false" outlineLevel="0" collapsed="false">
      <c r="A345" s="1" t="n">
        <v>16</v>
      </c>
      <c r="B345" s="1" t="s">
        <v>36</v>
      </c>
      <c r="C345" s="3" t="n">
        <v>37235</v>
      </c>
      <c r="D345" s="1" t="n">
        <v>86</v>
      </c>
      <c r="E345" s="1" t="n">
        <v>86</v>
      </c>
      <c r="F345" s="1" t="n">
        <v>84</v>
      </c>
      <c r="G345" s="1" t="n">
        <v>90</v>
      </c>
      <c r="H345" s="1" t="n">
        <v>97</v>
      </c>
      <c r="I345" s="1" t="n">
        <v>111</v>
      </c>
      <c r="J345" s="1" t="n">
        <v>117</v>
      </c>
      <c r="K345" s="1" t="n">
        <v>114</v>
      </c>
      <c r="L345" s="1" t="n">
        <v>118</v>
      </c>
      <c r="M345" s="1" t="n">
        <v>115</v>
      </c>
      <c r="N345" s="1" t="n">
        <v>114</v>
      </c>
      <c r="O345" s="1" t="n">
        <v>116</v>
      </c>
      <c r="P345" s="1" t="n">
        <v>109</v>
      </c>
      <c r="Q345" s="1" t="n">
        <v>111</v>
      </c>
      <c r="R345" s="1" t="n">
        <v>112</v>
      </c>
      <c r="S345" s="1" t="n">
        <v>116</v>
      </c>
      <c r="T345" s="1" t="n">
        <v>135</v>
      </c>
      <c r="U345" s="1" t="n">
        <v>138</v>
      </c>
      <c r="V345" s="1" t="n">
        <v>136</v>
      </c>
      <c r="W345" s="1" t="n">
        <v>136</v>
      </c>
      <c r="X345" s="1" t="n">
        <v>124</v>
      </c>
      <c r="Y345" s="1" t="n">
        <v>115</v>
      </c>
      <c r="Z345" s="1" t="n">
        <v>97</v>
      </c>
      <c r="AD345" s="1" t="n">
        <v>37</v>
      </c>
      <c r="AE345" s="1" t="n">
        <v>88</v>
      </c>
    </row>
    <row r="346" customFormat="false" ht="12.75" hidden="false" customHeight="false" outlineLevel="0" collapsed="false">
      <c r="A346" s="1" t="n">
        <v>16</v>
      </c>
      <c r="B346" s="1" t="s">
        <v>36</v>
      </c>
      <c r="C346" s="3" t="n">
        <v>37236</v>
      </c>
      <c r="D346" s="1" t="n">
        <v>84</v>
      </c>
      <c r="E346" s="1" t="n">
        <v>86</v>
      </c>
      <c r="F346" s="1" t="n">
        <v>83</v>
      </c>
      <c r="G346" s="1" t="n">
        <v>89</v>
      </c>
      <c r="H346" s="1" t="n">
        <v>92</v>
      </c>
      <c r="I346" s="1" t="n">
        <v>105</v>
      </c>
      <c r="J346" s="1" t="n">
        <v>115</v>
      </c>
      <c r="K346" s="1" t="n">
        <v>116</v>
      </c>
      <c r="L346" s="1" t="n">
        <v>117</v>
      </c>
      <c r="M346" s="1" t="n">
        <v>115</v>
      </c>
      <c r="N346" s="1" t="n">
        <v>114</v>
      </c>
      <c r="O346" s="1" t="n">
        <v>113</v>
      </c>
      <c r="P346" s="1" t="n">
        <v>111</v>
      </c>
      <c r="Q346" s="1" t="n">
        <v>111</v>
      </c>
      <c r="R346" s="1" t="n">
        <v>113</v>
      </c>
      <c r="S346" s="1" t="n">
        <v>123</v>
      </c>
      <c r="T346" s="1" t="n">
        <v>137</v>
      </c>
      <c r="U346" s="1" t="n">
        <v>139</v>
      </c>
      <c r="V346" s="1" t="n">
        <v>136</v>
      </c>
      <c r="W346" s="1" t="n">
        <v>133</v>
      </c>
      <c r="X346" s="1" t="n">
        <v>124</v>
      </c>
      <c r="Y346" s="1" t="n">
        <v>114</v>
      </c>
      <c r="Z346" s="1" t="n">
        <v>96</v>
      </c>
      <c r="AD346" s="1" t="n">
        <v>42</v>
      </c>
      <c r="AE346" s="1" t="n">
        <v>89</v>
      </c>
    </row>
    <row r="347" customFormat="false" ht="12.75" hidden="false" customHeight="false" outlineLevel="0" collapsed="false">
      <c r="A347" s="1" t="n">
        <v>16</v>
      </c>
      <c r="B347" s="1" t="s">
        <v>36</v>
      </c>
      <c r="C347" s="3" t="n">
        <v>37237</v>
      </c>
      <c r="D347" s="1" t="n">
        <v>85</v>
      </c>
      <c r="E347" s="1" t="n">
        <v>80</v>
      </c>
      <c r="F347" s="1" t="n">
        <v>81</v>
      </c>
      <c r="G347" s="1" t="n">
        <v>81</v>
      </c>
      <c r="H347" s="1" t="n">
        <v>91</v>
      </c>
      <c r="I347" s="1" t="n">
        <v>103</v>
      </c>
      <c r="J347" s="1" t="n">
        <v>111</v>
      </c>
      <c r="K347" s="1" t="n">
        <v>113</v>
      </c>
      <c r="L347" s="1" t="n">
        <v>116</v>
      </c>
      <c r="M347" s="1" t="n">
        <v>114</v>
      </c>
      <c r="N347" s="1" t="n">
        <v>119</v>
      </c>
      <c r="O347" s="1" t="n">
        <v>118</v>
      </c>
      <c r="P347" s="1" t="n">
        <v>118</v>
      </c>
      <c r="Q347" s="1" t="n">
        <v>114</v>
      </c>
      <c r="R347" s="1" t="n">
        <v>126</v>
      </c>
      <c r="S347" s="1" t="n">
        <v>130</v>
      </c>
      <c r="T347" s="1" t="n">
        <v>141</v>
      </c>
      <c r="U347" s="1" t="n">
        <v>138</v>
      </c>
      <c r="V347" s="1" t="n">
        <v>137</v>
      </c>
      <c r="W347" s="1" t="n">
        <v>130</v>
      </c>
      <c r="X347" s="1" t="n">
        <v>125</v>
      </c>
      <c r="Y347" s="1" t="n">
        <v>110</v>
      </c>
      <c r="Z347" s="1" t="n">
        <v>96</v>
      </c>
      <c r="AD347" s="1" t="n">
        <v>44</v>
      </c>
      <c r="AE347" s="1" t="n">
        <v>86</v>
      </c>
    </row>
    <row r="348" customFormat="false" ht="12.75" hidden="false" customHeight="false" outlineLevel="0" collapsed="false">
      <c r="A348" s="1" t="n">
        <v>16</v>
      </c>
      <c r="B348" s="1" t="s">
        <v>36</v>
      </c>
      <c r="C348" s="3" t="n">
        <v>37238</v>
      </c>
      <c r="D348" s="1" t="n">
        <v>84</v>
      </c>
      <c r="E348" s="1" t="n">
        <v>86</v>
      </c>
      <c r="F348" s="1" t="n">
        <v>79</v>
      </c>
      <c r="G348" s="1" t="n">
        <v>86</v>
      </c>
      <c r="H348" s="1" t="n">
        <v>92</v>
      </c>
      <c r="I348" s="1" t="n">
        <v>106</v>
      </c>
      <c r="J348" s="1" t="n">
        <v>113</v>
      </c>
      <c r="K348" s="1" t="n">
        <v>113</v>
      </c>
      <c r="L348" s="1" t="n">
        <v>117</v>
      </c>
      <c r="M348" s="1" t="n">
        <v>119</v>
      </c>
      <c r="N348" s="1" t="n">
        <v>115</v>
      </c>
      <c r="O348" s="1" t="n">
        <v>119</v>
      </c>
      <c r="P348" s="1" t="n">
        <v>118</v>
      </c>
      <c r="Q348" s="1" t="n">
        <v>112</v>
      </c>
      <c r="R348" s="1" t="n">
        <v>117</v>
      </c>
      <c r="S348" s="1" t="n">
        <v>124</v>
      </c>
      <c r="T348" s="1" t="n">
        <v>136</v>
      </c>
      <c r="U348" s="1" t="n">
        <v>142</v>
      </c>
      <c r="V348" s="1" t="n">
        <v>138</v>
      </c>
      <c r="W348" s="1" t="n">
        <v>133</v>
      </c>
      <c r="X348" s="1" t="n">
        <v>131</v>
      </c>
      <c r="Y348" s="1" t="n">
        <v>115</v>
      </c>
      <c r="Z348" s="1" t="n">
        <v>100</v>
      </c>
      <c r="AD348" s="1" t="n">
        <v>37</v>
      </c>
      <c r="AE348" s="1" t="n">
        <v>88</v>
      </c>
    </row>
    <row r="349" customFormat="false" ht="12.75" hidden="false" customHeight="false" outlineLevel="0" collapsed="false">
      <c r="A349" s="1" t="n">
        <v>16</v>
      </c>
      <c r="B349" s="1" t="s">
        <v>36</v>
      </c>
      <c r="C349" s="3" t="n">
        <v>37239</v>
      </c>
      <c r="D349" s="1" t="n">
        <v>86</v>
      </c>
      <c r="E349" s="1" t="n">
        <v>84</v>
      </c>
      <c r="F349" s="1" t="n">
        <v>84</v>
      </c>
      <c r="G349" s="1" t="n">
        <v>86</v>
      </c>
      <c r="H349" s="1" t="n">
        <v>94</v>
      </c>
      <c r="I349" s="1" t="n">
        <v>105</v>
      </c>
      <c r="J349" s="1" t="n">
        <v>114</v>
      </c>
      <c r="K349" s="1" t="n">
        <v>113</v>
      </c>
      <c r="L349" s="1" t="n">
        <v>115</v>
      </c>
      <c r="M349" s="1" t="n">
        <v>117</v>
      </c>
      <c r="N349" s="1" t="n">
        <v>114</v>
      </c>
      <c r="O349" s="1" t="n">
        <v>114</v>
      </c>
      <c r="P349" s="1" t="n">
        <v>115</v>
      </c>
      <c r="Q349" s="1" t="n">
        <v>114</v>
      </c>
      <c r="R349" s="1" t="n">
        <v>118</v>
      </c>
      <c r="S349" s="1" t="n">
        <v>126</v>
      </c>
      <c r="T349" s="1" t="n">
        <v>136</v>
      </c>
      <c r="U349" s="1" t="n">
        <v>132</v>
      </c>
      <c r="V349" s="1" t="n">
        <v>132</v>
      </c>
      <c r="W349" s="1" t="n">
        <v>128</v>
      </c>
      <c r="X349" s="1" t="n">
        <v>122</v>
      </c>
      <c r="Y349" s="1" t="n">
        <v>114</v>
      </c>
      <c r="Z349" s="1" t="n">
        <v>99</v>
      </c>
      <c r="AD349" s="1" t="n">
        <v>38</v>
      </c>
      <c r="AE349" s="1" t="n">
        <v>89</v>
      </c>
    </row>
    <row r="350" customFormat="false" ht="12.75" hidden="false" customHeight="false" outlineLevel="0" collapsed="false">
      <c r="A350" s="1" t="n">
        <v>16</v>
      </c>
      <c r="B350" s="1" t="s">
        <v>36</v>
      </c>
      <c r="C350" s="3" t="n">
        <v>37240</v>
      </c>
      <c r="D350" s="1" t="n">
        <v>88</v>
      </c>
      <c r="E350" s="1" t="n">
        <v>84</v>
      </c>
      <c r="F350" s="1" t="n">
        <v>81</v>
      </c>
      <c r="G350" s="1" t="n">
        <v>83</v>
      </c>
      <c r="H350" s="1" t="n">
        <v>87</v>
      </c>
      <c r="I350" s="1" t="n">
        <v>89</v>
      </c>
      <c r="J350" s="1" t="n">
        <v>99</v>
      </c>
      <c r="K350" s="1" t="n">
        <v>103</v>
      </c>
      <c r="L350" s="1" t="n">
        <v>106</v>
      </c>
      <c r="M350" s="1" t="n">
        <v>112</v>
      </c>
      <c r="N350" s="1" t="n">
        <v>108</v>
      </c>
      <c r="O350" s="1" t="n">
        <v>112</v>
      </c>
      <c r="P350" s="1" t="n">
        <v>111</v>
      </c>
      <c r="Q350" s="1" t="n">
        <v>108</v>
      </c>
      <c r="R350" s="1" t="n">
        <v>111</v>
      </c>
      <c r="S350" s="1" t="n">
        <v>118</v>
      </c>
      <c r="T350" s="1" t="n">
        <v>126</v>
      </c>
      <c r="U350" s="1" t="n">
        <v>130</v>
      </c>
      <c r="V350" s="1" t="n">
        <v>127</v>
      </c>
      <c r="W350" s="1" t="n">
        <v>124</v>
      </c>
      <c r="X350" s="1" t="n">
        <v>115</v>
      </c>
      <c r="Y350" s="1" t="n">
        <v>113</v>
      </c>
      <c r="Z350" s="1" t="n">
        <v>97</v>
      </c>
      <c r="AD350" s="1" t="n">
        <v>44</v>
      </c>
      <c r="AE350" s="1" t="n">
        <v>93</v>
      </c>
    </row>
    <row r="351" customFormat="false" ht="12.75" hidden="false" customHeight="false" outlineLevel="0" collapsed="false">
      <c r="A351" s="1" t="n">
        <v>16</v>
      </c>
      <c r="B351" s="1" t="s">
        <v>36</v>
      </c>
      <c r="C351" s="3" t="n">
        <v>37241</v>
      </c>
      <c r="D351" s="1" t="n">
        <v>82</v>
      </c>
      <c r="E351" s="1" t="n">
        <v>77</v>
      </c>
      <c r="F351" s="1" t="n">
        <v>80</v>
      </c>
      <c r="G351" s="1" t="n">
        <v>79</v>
      </c>
      <c r="H351" s="1" t="n">
        <v>80</v>
      </c>
      <c r="I351" s="1" t="n">
        <v>84</v>
      </c>
      <c r="J351" s="1" t="n">
        <v>90</v>
      </c>
      <c r="K351" s="1" t="n">
        <v>96</v>
      </c>
      <c r="L351" s="1" t="n">
        <v>100</v>
      </c>
      <c r="M351" s="1" t="n">
        <v>107</v>
      </c>
      <c r="N351" s="1" t="n">
        <v>106</v>
      </c>
      <c r="O351" s="1" t="n">
        <v>108</v>
      </c>
      <c r="P351" s="1" t="n">
        <v>111</v>
      </c>
      <c r="Q351" s="1" t="n">
        <v>109</v>
      </c>
      <c r="R351" s="1" t="n">
        <v>111</v>
      </c>
      <c r="S351" s="1" t="n">
        <v>121</v>
      </c>
      <c r="T351" s="1" t="n">
        <v>130</v>
      </c>
      <c r="U351" s="1" t="n">
        <v>131</v>
      </c>
      <c r="V351" s="1" t="n">
        <v>128</v>
      </c>
      <c r="W351" s="1" t="n">
        <v>126</v>
      </c>
      <c r="X351" s="1" t="n">
        <v>116</v>
      </c>
      <c r="Y351" s="1" t="n">
        <v>108</v>
      </c>
      <c r="Z351" s="1" t="n">
        <v>93</v>
      </c>
      <c r="AD351" s="1" t="n">
        <v>46</v>
      </c>
      <c r="AE351" s="1" t="n">
        <v>89</v>
      </c>
    </row>
    <row r="352" customFormat="false" ht="12.75" hidden="false" customHeight="false" outlineLevel="0" collapsed="false">
      <c r="A352" s="1" t="n">
        <v>16</v>
      </c>
      <c r="B352" s="1" t="s">
        <v>36</v>
      </c>
      <c r="C352" s="3" t="n">
        <v>37242</v>
      </c>
      <c r="D352" s="1" t="n">
        <v>83</v>
      </c>
      <c r="E352" s="1" t="n">
        <v>77</v>
      </c>
      <c r="F352" s="1" t="n">
        <v>81</v>
      </c>
      <c r="G352" s="1" t="n">
        <v>83</v>
      </c>
      <c r="H352" s="1" t="n">
        <v>88</v>
      </c>
      <c r="I352" s="1" t="n">
        <v>105</v>
      </c>
      <c r="J352" s="1" t="n">
        <v>115</v>
      </c>
      <c r="K352" s="1" t="n">
        <v>114</v>
      </c>
      <c r="L352" s="1" t="n">
        <v>113</v>
      </c>
      <c r="M352" s="1" t="n">
        <v>115</v>
      </c>
      <c r="N352" s="1" t="n">
        <v>111</v>
      </c>
      <c r="O352" s="1" t="n">
        <v>116</v>
      </c>
      <c r="P352" s="1" t="n">
        <v>112</v>
      </c>
      <c r="Q352" s="1" t="n">
        <v>110</v>
      </c>
      <c r="R352" s="1" t="n">
        <v>111</v>
      </c>
      <c r="S352" s="1" t="n">
        <v>118</v>
      </c>
      <c r="T352" s="1" t="n">
        <v>129</v>
      </c>
      <c r="U352" s="1" t="n">
        <v>139</v>
      </c>
      <c r="V352" s="1" t="n">
        <v>136</v>
      </c>
      <c r="W352" s="1" t="n">
        <v>135</v>
      </c>
      <c r="X352" s="1" t="n">
        <v>126</v>
      </c>
      <c r="Y352" s="1" t="n">
        <v>116</v>
      </c>
      <c r="Z352" s="1" t="n">
        <v>102</v>
      </c>
      <c r="AD352" s="1" t="n">
        <v>39</v>
      </c>
      <c r="AE352" s="1" t="n">
        <v>88</v>
      </c>
    </row>
    <row r="353" customFormat="false" ht="12.75" hidden="false" customHeight="false" outlineLevel="0" collapsed="false">
      <c r="A353" s="1" t="n">
        <v>16</v>
      </c>
      <c r="B353" s="1" t="s">
        <v>36</v>
      </c>
      <c r="C353" s="3" t="n">
        <v>37243</v>
      </c>
      <c r="D353" s="1" t="n">
        <v>87</v>
      </c>
      <c r="E353" s="1" t="n">
        <v>87</v>
      </c>
      <c r="F353" s="1" t="n">
        <v>83</v>
      </c>
      <c r="G353" s="1" t="n">
        <v>86</v>
      </c>
      <c r="H353" s="1" t="n">
        <v>97</v>
      </c>
      <c r="I353" s="1" t="n">
        <v>107</v>
      </c>
      <c r="J353" s="1" t="n">
        <v>115</v>
      </c>
      <c r="K353" s="1" t="n">
        <v>112</v>
      </c>
      <c r="L353" s="1" t="n">
        <v>112</v>
      </c>
      <c r="M353" s="1" t="n">
        <v>114</v>
      </c>
      <c r="N353" s="1" t="n">
        <v>113</v>
      </c>
      <c r="O353" s="1" t="n">
        <v>111</v>
      </c>
      <c r="P353" s="1" t="n">
        <v>111</v>
      </c>
      <c r="Q353" s="1" t="n">
        <v>113</v>
      </c>
      <c r="R353" s="1" t="n">
        <v>114</v>
      </c>
      <c r="S353" s="1" t="n">
        <v>119</v>
      </c>
      <c r="T353" s="1" t="n">
        <v>135</v>
      </c>
      <c r="U353" s="1" t="n">
        <v>138</v>
      </c>
      <c r="V353" s="1" t="n">
        <v>141</v>
      </c>
      <c r="W353" s="1" t="n">
        <v>133</v>
      </c>
      <c r="X353" s="1" t="n">
        <v>119</v>
      </c>
      <c r="Y353" s="1" t="n">
        <v>110</v>
      </c>
      <c r="Z353" s="1" t="n">
        <v>96</v>
      </c>
      <c r="AD353" s="1" t="n">
        <v>42</v>
      </c>
      <c r="AE353" s="1" t="n">
        <v>87</v>
      </c>
    </row>
    <row r="354" customFormat="false" ht="12.75" hidden="false" customHeight="false" outlineLevel="0" collapsed="false">
      <c r="A354" s="1" t="n">
        <v>16</v>
      </c>
      <c r="B354" s="1" t="s">
        <v>36</v>
      </c>
      <c r="C354" s="3" t="n">
        <v>37244</v>
      </c>
      <c r="D354" s="1" t="n">
        <v>86</v>
      </c>
      <c r="E354" s="1" t="n">
        <v>84</v>
      </c>
      <c r="F354" s="1" t="n">
        <v>83</v>
      </c>
      <c r="G354" s="1" t="n">
        <v>85</v>
      </c>
      <c r="H354" s="1" t="n">
        <v>95</v>
      </c>
      <c r="I354" s="1" t="n">
        <v>109</v>
      </c>
      <c r="J354" s="1" t="n">
        <v>115</v>
      </c>
      <c r="K354" s="1" t="n">
        <v>114</v>
      </c>
      <c r="L354" s="1" t="n">
        <v>119</v>
      </c>
      <c r="M354" s="1" t="n">
        <v>112</v>
      </c>
      <c r="N354" s="1" t="n">
        <v>108</v>
      </c>
      <c r="O354" s="1" t="n">
        <v>113</v>
      </c>
      <c r="P354" s="1" t="n">
        <v>114</v>
      </c>
      <c r="Q354" s="1" t="n">
        <v>112</v>
      </c>
      <c r="R354" s="1" t="n">
        <v>112</v>
      </c>
      <c r="S354" s="1" t="n">
        <v>120</v>
      </c>
      <c r="T354" s="1" t="n">
        <v>131</v>
      </c>
      <c r="U354" s="1" t="n">
        <v>140</v>
      </c>
      <c r="V354" s="1" t="n">
        <v>147</v>
      </c>
      <c r="W354" s="1" t="n">
        <v>126</v>
      </c>
      <c r="X354" s="1" t="n">
        <v>129</v>
      </c>
      <c r="Y354" s="1" t="n">
        <v>121</v>
      </c>
      <c r="Z354" s="1" t="n">
        <v>105</v>
      </c>
      <c r="AD354" s="1" t="n">
        <v>34</v>
      </c>
      <c r="AE354" s="1" t="n">
        <v>91</v>
      </c>
    </row>
    <row r="355" customFormat="false" ht="12.75" hidden="false" customHeight="false" outlineLevel="0" collapsed="false">
      <c r="A355" s="1" t="n">
        <v>16</v>
      </c>
      <c r="B355" s="1" t="s">
        <v>36</v>
      </c>
      <c r="C355" s="3" t="n">
        <v>37245</v>
      </c>
      <c r="D355" s="1" t="n">
        <v>90</v>
      </c>
      <c r="E355" s="1" t="n">
        <v>86</v>
      </c>
      <c r="F355" s="1" t="n">
        <v>89</v>
      </c>
      <c r="G355" s="1" t="n">
        <v>89</v>
      </c>
      <c r="H355" s="1" t="n">
        <v>100</v>
      </c>
      <c r="I355" s="1" t="n">
        <v>110</v>
      </c>
      <c r="J355" s="1" t="n">
        <v>117</v>
      </c>
      <c r="K355" s="1" t="n">
        <v>115</v>
      </c>
      <c r="L355" s="1" t="n">
        <v>117</v>
      </c>
      <c r="M355" s="1" t="n">
        <v>116</v>
      </c>
      <c r="N355" s="1" t="n">
        <v>115</v>
      </c>
      <c r="O355" s="1" t="n">
        <v>111</v>
      </c>
      <c r="P355" s="1" t="n">
        <v>115</v>
      </c>
      <c r="Q355" s="1" t="n">
        <v>109</v>
      </c>
      <c r="R355" s="1" t="n">
        <v>110</v>
      </c>
      <c r="S355" s="1" t="n">
        <v>118</v>
      </c>
      <c r="T355" s="1" t="n">
        <v>132</v>
      </c>
      <c r="U355" s="1" t="n">
        <v>136</v>
      </c>
      <c r="V355" s="1" t="n">
        <v>134</v>
      </c>
      <c r="W355" s="1" t="n">
        <v>136</v>
      </c>
      <c r="X355" s="1" t="n">
        <v>128</v>
      </c>
      <c r="Y355" s="1" t="n">
        <v>118</v>
      </c>
      <c r="Z355" s="1" t="n">
        <v>101</v>
      </c>
      <c r="AD355" s="1" t="n">
        <v>37</v>
      </c>
      <c r="AE355" s="1" t="n">
        <v>97</v>
      </c>
    </row>
    <row r="356" customFormat="false" ht="12.75" hidden="false" customHeight="false" outlineLevel="0" collapsed="false">
      <c r="A356" s="1" t="n">
        <v>16</v>
      </c>
      <c r="B356" s="1" t="s">
        <v>36</v>
      </c>
      <c r="C356" s="3" t="n">
        <v>37246</v>
      </c>
      <c r="D356" s="1" t="n">
        <v>88</v>
      </c>
      <c r="E356" s="1" t="n">
        <v>85</v>
      </c>
      <c r="F356" s="1" t="n">
        <v>86</v>
      </c>
      <c r="G356" s="1" t="n">
        <v>89</v>
      </c>
      <c r="H356" s="1" t="n">
        <v>95</v>
      </c>
      <c r="I356" s="1" t="n">
        <v>111</v>
      </c>
      <c r="J356" s="1" t="n">
        <v>118</v>
      </c>
      <c r="K356" s="1" t="n">
        <v>115</v>
      </c>
      <c r="L356" s="1" t="n">
        <v>118</v>
      </c>
      <c r="M356" s="1" t="n">
        <v>120</v>
      </c>
      <c r="N356" s="1" t="n">
        <v>114</v>
      </c>
      <c r="O356" s="1" t="n">
        <v>115</v>
      </c>
      <c r="P356" s="1" t="n">
        <v>111</v>
      </c>
      <c r="Q356" s="1" t="n">
        <v>111</v>
      </c>
      <c r="R356" s="1" t="n">
        <v>112</v>
      </c>
      <c r="S356" s="1" t="n">
        <v>117</v>
      </c>
      <c r="T356" s="1" t="n">
        <v>130</v>
      </c>
      <c r="U356" s="1" t="n">
        <v>134</v>
      </c>
      <c r="V356" s="1" t="n">
        <v>126</v>
      </c>
      <c r="W356" s="1" t="n">
        <v>129</v>
      </c>
      <c r="X356" s="1" t="n">
        <v>120</v>
      </c>
      <c r="Y356" s="1" t="n">
        <v>112</v>
      </c>
      <c r="Z356" s="1" t="n">
        <v>100</v>
      </c>
      <c r="AD356" s="1" t="n">
        <v>41</v>
      </c>
      <c r="AE356" s="1" t="n">
        <v>92</v>
      </c>
    </row>
    <row r="357" customFormat="false" ht="12.75" hidden="false" customHeight="false" outlineLevel="0" collapsed="false">
      <c r="A357" s="1" t="n">
        <v>16</v>
      </c>
      <c r="B357" s="1" t="s">
        <v>36</v>
      </c>
      <c r="C357" s="3" t="n">
        <v>37247</v>
      </c>
      <c r="D357" s="1" t="n">
        <v>85</v>
      </c>
      <c r="E357" s="1" t="n">
        <v>80</v>
      </c>
      <c r="F357" s="1" t="n">
        <v>79</v>
      </c>
      <c r="G357" s="1" t="n">
        <v>80</v>
      </c>
      <c r="H357" s="1" t="n">
        <v>83</v>
      </c>
      <c r="I357" s="1" t="n">
        <v>85</v>
      </c>
      <c r="J357" s="1" t="n">
        <v>95</v>
      </c>
      <c r="K357" s="1" t="n">
        <v>102</v>
      </c>
      <c r="L357" s="1" t="n">
        <v>108</v>
      </c>
      <c r="M357" s="1" t="n">
        <v>106</v>
      </c>
      <c r="N357" s="1" t="n">
        <v>108</v>
      </c>
      <c r="O357" s="1" t="n">
        <v>106</v>
      </c>
      <c r="P357" s="1" t="n">
        <v>104</v>
      </c>
      <c r="Q357" s="1" t="n">
        <v>107</v>
      </c>
      <c r="R357" s="1" t="n">
        <v>112</v>
      </c>
      <c r="S357" s="1" t="n">
        <v>120</v>
      </c>
      <c r="T357" s="1" t="n">
        <v>130</v>
      </c>
      <c r="U357" s="1" t="n">
        <v>131</v>
      </c>
      <c r="V357" s="1" t="n">
        <v>130</v>
      </c>
      <c r="W357" s="1" t="n">
        <v>128</v>
      </c>
      <c r="X357" s="1" t="n">
        <v>125</v>
      </c>
      <c r="Y357" s="1" t="n">
        <v>117</v>
      </c>
      <c r="Z357" s="1" t="n">
        <v>103</v>
      </c>
      <c r="AD357" s="1" t="n">
        <v>42</v>
      </c>
      <c r="AE357" s="1" t="n">
        <v>89</v>
      </c>
    </row>
    <row r="358" customFormat="false" ht="12.75" hidden="false" customHeight="false" outlineLevel="0" collapsed="false">
      <c r="A358" s="1" t="n">
        <v>16</v>
      </c>
      <c r="B358" s="1" t="s">
        <v>36</v>
      </c>
      <c r="C358" s="3" t="n">
        <v>37248</v>
      </c>
      <c r="D358" s="1" t="n">
        <v>91</v>
      </c>
      <c r="E358" s="1" t="n">
        <v>87</v>
      </c>
      <c r="F358" s="1" t="n">
        <v>87</v>
      </c>
      <c r="G358" s="1" t="n">
        <v>88</v>
      </c>
      <c r="H358" s="1" t="n">
        <v>92</v>
      </c>
      <c r="I358" s="1" t="n">
        <v>94</v>
      </c>
      <c r="J358" s="1" t="n">
        <v>102</v>
      </c>
      <c r="K358" s="1" t="n">
        <v>109</v>
      </c>
      <c r="L358" s="1" t="n">
        <v>114</v>
      </c>
      <c r="M358" s="1" t="n">
        <v>116</v>
      </c>
      <c r="N358" s="1" t="n">
        <v>116</v>
      </c>
      <c r="O358" s="1" t="n">
        <v>116</v>
      </c>
      <c r="P358" s="1" t="n">
        <v>112</v>
      </c>
      <c r="Q358" s="1" t="n">
        <v>112</v>
      </c>
      <c r="R358" s="1" t="n">
        <v>110</v>
      </c>
      <c r="S358" s="1" t="n">
        <v>115</v>
      </c>
      <c r="T358" s="1" t="n">
        <v>131</v>
      </c>
      <c r="U358" s="1" t="n">
        <v>134</v>
      </c>
      <c r="V358" s="1" t="n">
        <v>136</v>
      </c>
      <c r="W358" s="1" t="n">
        <v>131</v>
      </c>
      <c r="X358" s="1" t="n">
        <v>126</v>
      </c>
      <c r="Y358" s="1" t="n">
        <v>120</v>
      </c>
      <c r="Z358" s="1" t="n">
        <v>106</v>
      </c>
      <c r="AD358" s="1" t="n">
        <v>29</v>
      </c>
      <c r="AE358" s="1" t="n">
        <v>96</v>
      </c>
    </row>
    <row r="359" customFormat="false" ht="12.75" hidden="false" customHeight="false" outlineLevel="0" collapsed="false">
      <c r="A359" s="1" t="n">
        <v>16</v>
      </c>
      <c r="B359" s="1" t="s">
        <v>36</v>
      </c>
      <c r="C359" s="3" t="n">
        <v>37249</v>
      </c>
      <c r="D359" s="1" t="n">
        <v>92</v>
      </c>
      <c r="E359" s="1" t="n">
        <v>93</v>
      </c>
      <c r="F359" s="1" t="n">
        <v>88</v>
      </c>
      <c r="G359" s="1" t="n">
        <v>91</v>
      </c>
      <c r="H359" s="1" t="n">
        <v>96</v>
      </c>
      <c r="I359" s="1" t="n">
        <v>101</v>
      </c>
      <c r="J359" s="1" t="n">
        <v>107</v>
      </c>
      <c r="K359" s="1" t="n">
        <v>118</v>
      </c>
      <c r="L359" s="1" t="n">
        <v>125</v>
      </c>
      <c r="M359" s="1" t="n">
        <v>124</v>
      </c>
      <c r="N359" s="1" t="n">
        <v>130</v>
      </c>
      <c r="O359" s="1" t="n">
        <v>125</v>
      </c>
      <c r="P359" s="1" t="n">
        <v>127</v>
      </c>
      <c r="Q359" s="1" t="n">
        <v>121</v>
      </c>
      <c r="R359" s="1" t="n">
        <v>117</v>
      </c>
      <c r="S359" s="1" t="n">
        <v>121</v>
      </c>
      <c r="T359" s="1" t="n">
        <v>133</v>
      </c>
      <c r="U359" s="1" t="n">
        <v>130</v>
      </c>
      <c r="V359" s="1" t="n">
        <v>127</v>
      </c>
      <c r="W359" s="1" t="n">
        <v>124</v>
      </c>
      <c r="X359" s="1" t="n">
        <v>125</v>
      </c>
      <c r="Y359" s="1" t="n">
        <v>119</v>
      </c>
      <c r="Z359" s="1" t="n">
        <v>110</v>
      </c>
      <c r="AD359" s="1" t="n">
        <v>24</v>
      </c>
      <c r="AE359" s="1" t="n">
        <v>100</v>
      </c>
    </row>
    <row r="360" customFormat="false" ht="12.75" hidden="false" customHeight="false" outlineLevel="0" collapsed="false">
      <c r="A360" s="1" t="n">
        <v>16</v>
      </c>
      <c r="B360" s="1" t="s">
        <v>36</v>
      </c>
      <c r="C360" s="3" t="n">
        <v>37250</v>
      </c>
      <c r="D360" s="1" t="n">
        <v>96</v>
      </c>
      <c r="E360" s="1" t="n">
        <v>96</v>
      </c>
      <c r="F360" s="1" t="n">
        <v>95</v>
      </c>
      <c r="G360" s="1" t="n">
        <v>95</v>
      </c>
      <c r="H360" s="1" t="n">
        <v>98</v>
      </c>
      <c r="I360" s="1" t="n">
        <v>102</v>
      </c>
      <c r="J360" s="1" t="n">
        <v>107</v>
      </c>
      <c r="K360" s="1" t="n">
        <v>113</v>
      </c>
      <c r="L360" s="1" t="n">
        <v>114</v>
      </c>
      <c r="M360" s="1" t="n">
        <v>111</v>
      </c>
      <c r="N360" s="1" t="n">
        <v>112</v>
      </c>
      <c r="O360" s="1" t="n">
        <v>101</v>
      </c>
      <c r="P360" s="1" t="n">
        <v>103</v>
      </c>
      <c r="Q360" s="1" t="n">
        <v>97</v>
      </c>
      <c r="R360" s="1" t="n">
        <v>97</v>
      </c>
      <c r="S360" s="1" t="n">
        <v>101</v>
      </c>
      <c r="T360" s="1" t="n">
        <v>113</v>
      </c>
      <c r="U360" s="1" t="n">
        <v>118</v>
      </c>
      <c r="V360" s="1" t="n">
        <v>120</v>
      </c>
      <c r="W360" s="1" t="n">
        <v>121</v>
      </c>
      <c r="X360" s="1" t="n">
        <v>117</v>
      </c>
      <c r="Y360" s="1" t="n">
        <v>111</v>
      </c>
      <c r="Z360" s="1" t="n">
        <v>101</v>
      </c>
      <c r="AD360" s="1" t="n">
        <v>22</v>
      </c>
      <c r="AE360" s="1" t="n">
        <v>106</v>
      </c>
    </row>
    <row r="361" customFormat="false" ht="12.75" hidden="false" customHeight="false" outlineLevel="0" collapsed="false">
      <c r="A361" s="1" t="n">
        <v>16</v>
      </c>
      <c r="B361" s="1" t="s">
        <v>36</v>
      </c>
      <c r="C361" s="3" t="n">
        <v>37251</v>
      </c>
      <c r="D361" s="1" t="n">
        <v>94</v>
      </c>
      <c r="E361" s="1" t="n">
        <v>94</v>
      </c>
      <c r="F361" s="1" t="n">
        <v>96</v>
      </c>
      <c r="G361" s="1" t="n">
        <v>98</v>
      </c>
      <c r="H361" s="1" t="n">
        <v>102</v>
      </c>
      <c r="I361" s="1" t="n">
        <v>117</v>
      </c>
      <c r="J361" s="1" t="n">
        <v>119</v>
      </c>
      <c r="K361" s="1" t="n">
        <v>125</v>
      </c>
      <c r="L361" s="1" t="n">
        <v>127</v>
      </c>
      <c r="M361" s="1" t="n">
        <v>129</v>
      </c>
      <c r="N361" s="1" t="n">
        <v>129</v>
      </c>
      <c r="O361" s="1" t="n">
        <v>128</v>
      </c>
      <c r="P361" s="1" t="n">
        <v>123</v>
      </c>
      <c r="Q361" s="1" t="n">
        <v>123</v>
      </c>
      <c r="R361" s="1" t="n">
        <v>126</v>
      </c>
      <c r="S361" s="1" t="n">
        <v>136</v>
      </c>
      <c r="T361" s="1" t="n">
        <v>131</v>
      </c>
      <c r="U361" s="1" t="n">
        <v>147</v>
      </c>
      <c r="V361" s="1" t="n">
        <v>141</v>
      </c>
      <c r="W361" s="1" t="n">
        <v>140</v>
      </c>
      <c r="X361" s="1" t="n">
        <v>130</v>
      </c>
      <c r="Y361" s="1" t="n">
        <v>119</v>
      </c>
      <c r="Z361" s="1" t="n">
        <v>101</v>
      </c>
      <c r="AD361" s="1" t="n">
        <v>22</v>
      </c>
      <c r="AE361" s="1" t="n">
        <v>98</v>
      </c>
    </row>
    <row r="362" customFormat="false" ht="12.75" hidden="false" customHeight="false" outlineLevel="0" collapsed="false">
      <c r="A362" s="1" t="n">
        <v>16</v>
      </c>
      <c r="B362" s="1" t="s">
        <v>36</v>
      </c>
      <c r="C362" s="3" t="n">
        <v>37252</v>
      </c>
      <c r="D362" s="1" t="n">
        <v>94</v>
      </c>
      <c r="E362" s="1" t="n">
        <v>89</v>
      </c>
      <c r="F362" s="1" t="n">
        <v>93</v>
      </c>
      <c r="G362" s="1" t="n">
        <v>91</v>
      </c>
      <c r="H362" s="1" t="n">
        <v>98</v>
      </c>
      <c r="I362" s="1" t="n">
        <v>107</v>
      </c>
      <c r="J362" s="1" t="n">
        <v>112</v>
      </c>
      <c r="K362" s="1" t="n">
        <v>116</v>
      </c>
      <c r="L362" s="1" t="n">
        <v>121</v>
      </c>
      <c r="M362" s="1" t="n">
        <v>125</v>
      </c>
      <c r="N362" s="1" t="n">
        <v>126</v>
      </c>
      <c r="O362" s="1" t="n">
        <v>123</v>
      </c>
      <c r="P362" s="1" t="n">
        <v>123</v>
      </c>
      <c r="Q362" s="1" t="n">
        <v>123</v>
      </c>
      <c r="R362" s="1" t="n">
        <v>122</v>
      </c>
      <c r="S362" s="1" t="n">
        <v>128</v>
      </c>
      <c r="T362" s="1" t="n">
        <v>136</v>
      </c>
      <c r="U362" s="1" t="n">
        <v>143</v>
      </c>
      <c r="V362" s="1" t="n">
        <v>139</v>
      </c>
      <c r="W362" s="1" t="n">
        <v>140</v>
      </c>
      <c r="X362" s="1" t="n">
        <v>128</v>
      </c>
      <c r="Y362" s="1" t="n">
        <v>116</v>
      </c>
      <c r="Z362" s="1" t="n">
        <v>105</v>
      </c>
      <c r="AD362" s="1" t="n">
        <v>30</v>
      </c>
      <c r="AE362" s="1" t="n">
        <v>100</v>
      </c>
    </row>
    <row r="363" customFormat="false" ht="12.75" hidden="false" customHeight="false" outlineLevel="0" collapsed="false">
      <c r="A363" s="1" t="n">
        <v>16</v>
      </c>
      <c r="B363" s="1" t="s">
        <v>36</v>
      </c>
      <c r="C363" s="3" t="n">
        <v>37253</v>
      </c>
      <c r="D363" s="1" t="n">
        <v>94</v>
      </c>
      <c r="E363" s="1" t="n">
        <v>94</v>
      </c>
      <c r="F363" s="1" t="n">
        <v>91</v>
      </c>
      <c r="G363" s="1" t="n">
        <v>94</v>
      </c>
      <c r="H363" s="1" t="n">
        <v>99</v>
      </c>
      <c r="I363" s="1" t="n">
        <v>108</v>
      </c>
      <c r="J363" s="1" t="n">
        <v>114</v>
      </c>
      <c r="K363" s="1" t="n">
        <v>115</v>
      </c>
      <c r="L363" s="1" t="n">
        <v>123</v>
      </c>
      <c r="M363" s="1" t="n">
        <v>123</v>
      </c>
      <c r="N363" s="1" t="n">
        <v>122</v>
      </c>
      <c r="O363" s="1" t="n">
        <v>120</v>
      </c>
      <c r="P363" s="1" t="n">
        <v>120</v>
      </c>
      <c r="Q363" s="1" t="n">
        <v>117</v>
      </c>
      <c r="R363" s="1" t="n">
        <v>119</v>
      </c>
      <c r="S363" s="1" t="n">
        <v>124</v>
      </c>
      <c r="T363" s="1" t="n">
        <v>135</v>
      </c>
      <c r="U363" s="1" t="n">
        <v>140</v>
      </c>
      <c r="V363" s="1" t="n">
        <v>134</v>
      </c>
      <c r="W363" s="1" t="n">
        <v>130</v>
      </c>
      <c r="X363" s="1" t="n">
        <v>127</v>
      </c>
      <c r="Y363" s="1" t="n">
        <v>117</v>
      </c>
      <c r="Z363" s="1" t="n">
        <v>106</v>
      </c>
      <c r="AD363" s="1" t="n">
        <v>27</v>
      </c>
      <c r="AE363" s="1" t="n">
        <v>97</v>
      </c>
    </row>
    <row r="364" customFormat="false" ht="12.75" hidden="false" customHeight="false" outlineLevel="0" collapsed="false">
      <c r="A364" s="1" t="n">
        <v>16</v>
      </c>
      <c r="B364" s="1" t="s">
        <v>36</v>
      </c>
      <c r="C364" s="3" t="n">
        <v>37254</v>
      </c>
      <c r="D364" s="1" t="n">
        <v>100</v>
      </c>
      <c r="E364" s="1" t="n">
        <v>98</v>
      </c>
      <c r="F364" s="1" t="n">
        <v>98</v>
      </c>
      <c r="G364" s="1" t="n">
        <v>97</v>
      </c>
      <c r="H364" s="1" t="n">
        <v>100</v>
      </c>
      <c r="I364" s="1" t="n">
        <v>108</v>
      </c>
      <c r="J364" s="1" t="n">
        <v>107</v>
      </c>
      <c r="K364" s="1" t="n">
        <v>114</v>
      </c>
      <c r="L364" s="1" t="n">
        <v>118</v>
      </c>
      <c r="M364" s="1" t="n">
        <v>124</v>
      </c>
      <c r="N364" s="1" t="n">
        <v>121</v>
      </c>
      <c r="O364" s="1" t="n">
        <v>123</v>
      </c>
      <c r="P364" s="1" t="n">
        <v>118</v>
      </c>
      <c r="Q364" s="1" t="n">
        <v>117</v>
      </c>
      <c r="R364" s="1" t="n">
        <v>118</v>
      </c>
      <c r="S364" s="1" t="n">
        <v>119</v>
      </c>
      <c r="T364" s="1" t="n">
        <v>132</v>
      </c>
      <c r="U364" s="1" t="n">
        <v>140</v>
      </c>
      <c r="V364" s="1" t="n">
        <v>137</v>
      </c>
      <c r="W364" s="1" t="n">
        <v>137</v>
      </c>
      <c r="X364" s="1" t="n">
        <v>129</v>
      </c>
      <c r="Y364" s="1" t="n">
        <v>125</v>
      </c>
      <c r="Z364" s="1" t="n">
        <v>114</v>
      </c>
      <c r="AD364" s="1" t="n">
        <v>17</v>
      </c>
      <c r="AE364" s="1" t="n">
        <v>104</v>
      </c>
    </row>
    <row r="365" customFormat="false" ht="12.75" hidden="false" customHeight="false" outlineLevel="0" collapsed="false">
      <c r="A365" s="1" t="n">
        <v>16</v>
      </c>
      <c r="B365" s="1" t="s">
        <v>36</v>
      </c>
      <c r="C365" s="3" t="n">
        <v>37255</v>
      </c>
      <c r="D365" s="1" t="n">
        <v>99</v>
      </c>
      <c r="E365" s="1" t="n">
        <v>100</v>
      </c>
      <c r="F365" s="1" t="n">
        <v>97</v>
      </c>
      <c r="G365" s="1" t="n">
        <v>99</v>
      </c>
      <c r="H365" s="1" t="n">
        <v>100</v>
      </c>
      <c r="I365" s="1" t="n">
        <v>102</v>
      </c>
      <c r="J365" s="1" t="n">
        <v>107</v>
      </c>
      <c r="K365" s="1" t="n">
        <v>113</v>
      </c>
      <c r="L365" s="1" t="n">
        <v>113</v>
      </c>
      <c r="M365" s="1" t="n">
        <v>118</v>
      </c>
      <c r="N365" s="1" t="n">
        <v>121</v>
      </c>
      <c r="O365" s="1" t="n">
        <v>120</v>
      </c>
      <c r="P365" s="1" t="n">
        <v>118</v>
      </c>
      <c r="Q365" s="1" t="n">
        <v>116</v>
      </c>
      <c r="R365" s="1" t="n">
        <v>117</v>
      </c>
      <c r="S365" s="1" t="n">
        <v>122</v>
      </c>
      <c r="T365" s="1" t="n">
        <v>137</v>
      </c>
      <c r="U365" s="1" t="n">
        <v>142</v>
      </c>
      <c r="V365" s="1" t="n">
        <v>138</v>
      </c>
      <c r="W365" s="1" t="n">
        <v>133</v>
      </c>
      <c r="X365" s="1" t="n">
        <v>128</v>
      </c>
      <c r="Y365" s="1" t="n">
        <v>120</v>
      </c>
      <c r="Z365" s="1" t="n">
        <v>110</v>
      </c>
      <c r="AD365" s="1" t="n">
        <v>17</v>
      </c>
      <c r="AE365" s="1" t="n">
        <v>105</v>
      </c>
    </row>
    <row r="366" customFormat="false" ht="12.75" hidden="false" customHeight="false" outlineLevel="0" collapsed="false">
      <c r="A366" s="1" t="n">
        <v>16</v>
      </c>
      <c r="B366" s="1" t="s">
        <v>36</v>
      </c>
      <c r="C366" s="3" t="n">
        <v>37256</v>
      </c>
      <c r="D366" s="1" t="n">
        <v>99</v>
      </c>
      <c r="E366" s="1" t="n">
        <v>97</v>
      </c>
      <c r="F366" s="1" t="n">
        <v>98</v>
      </c>
      <c r="G366" s="1" t="n">
        <v>101</v>
      </c>
      <c r="H366" s="1" t="n">
        <v>105</v>
      </c>
      <c r="I366" s="1" t="n">
        <v>111</v>
      </c>
      <c r="J366" s="1" t="n">
        <v>117</v>
      </c>
      <c r="K366" s="1" t="n">
        <v>122</v>
      </c>
      <c r="L366" s="1" t="n">
        <v>126</v>
      </c>
      <c r="M366" s="1" t="n">
        <v>127</v>
      </c>
      <c r="N366" s="1" t="n">
        <v>129</v>
      </c>
      <c r="O366" s="1" t="n">
        <v>126</v>
      </c>
      <c r="P366" s="1" t="n">
        <v>124</v>
      </c>
      <c r="Q366" s="1" t="n">
        <v>120</v>
      </c>
      <c r="R366" s="1" t="n">
        <v>121</v>
      </c>
      <c r="S366" s="1" t="n">
        <v>125</v>
      </c>
      <c r="T366" s="1" t="n">
        <v>140</v>
      </c>
      <c r="U366" s="1" t="n">
        <v>140</v>
      </c>
      <c r="V366" s="1" t="n">
        <v>133</v>
      </c>
      <c r="W366" s="1" t="n">
        <v>128</v>
      </c>
      <c r="X366" s="1" t="n">
        <v>125</v>
      </c>
      <c r="Y366" s="1" t="n">
        <v>119</v>
      </c>
      <c r="Z366" s="1" t="n">
        <v>115</v>
      </c>
      <c r="AD366" s="1" t="n">
        <v>16</v>
      </c>
      <c r="AE366" s="1" t="n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D1" s="1" t="s">
        <v>29</v>
      </c>
      <c r="AE1" s="1" t="s">
        <v>30</v>
      </c>
    </row>
    <row r="2" customFormat="false" ht="12.75" hidden="false" customHeight="false" outlineLevel="0" collapsed="false">
      <c r="A2" s="1" t="n">
        <v>17</v>
      </c>
      <c r="B2" s="1" t="s">
        <v>37</v>
      </c>
      <c r="C2" s="3" t="n">
        <v>36892</v>
      </c>
      <c r="D2" s="1" t="n">
        <v>258</v>
      </c>
      <c r="E2" s="1" t="n">
        <v>249</v>
      </c>
      <c r="F2" s="1" t="n">
        <v>246</v>
      </c>
      <c r="G2" s="1" t="n">
        <v>246</v>
      </c>
      <c r="H2" s="1" t="n">
        <v>246</v>
      </c>
      <c r="I2" s="1" t="n">
        <v>244</v>
      </c>
      <c r="J2" s="1" t="n">
        <v>254</v>
      </c>
      <c r="K2" s="1" t="n">
        <v>246</v>
      </c>
      <c r="L2" s="1" t="n">
        <v>244</v>
      </c>
      <c r="M2" s="1" t="n">
        <v>247</v>
      </c>
      <c r="N2" s="1" t="n">
        <v>248</v>
      </c>
      <c r="O2" s="1" t="n">
        <v>251</v>
      </c>
      <c r="P2" s="1" t="n">
        <v>249</v>
      </c>
      <c r="Q2" s="1" t="n">
        <v>248</v>
      </c>
      <c r="R2" s="1" t="n">
        <v>246</v>
      </c>
      <c r="S2" s="1" t="n">
        <v>246</v>
      </c>
      <c r="T2" s="1" t="n">
        <v>256</v>
      </c>
      <c r="U2" s="1" t="n">
        <v>272</v>
      </c>
      <c r="V2" s="1" t="n">
        <v>283</v>
      </c>
      <c r="W2" s="1" t="n">
        <v>287</v>
      </c>
      <c r="X2" s="1" t="n">
        <v>280</v>
      </c>
      <c r="Y2" s="1" t="n">
        <v>281</v>
      </c>
      <c r="Z2" s="1" t="n">
        <v>280</v>
      </c>
      <c r="AA2" s="1" t="n">
        <v>257</v>
      </c>
      <c r="AD2" s="1" t="n">
        <v>8</v>
      </c>
      <c r="AE2" s="1" t="n">
        <v>-25</v>
      </c>
    </row>
    <row r="3" customFormat="false" ht="12.75" hidden="false" customHeight="false" outlineLevel="0" collapsed="false">
      <c r="A3" s="1" t="n">
        <v>17</v>
      </c>
      <c r="B3" s="1" t="s">
        <v>37</v>
      </c>
      <c r="C3" s="3" t="n">
        <v>36893</v>
      </c>
      <c r="D3" s="1" t="n">
        <v>267</v>
      </c>
      <c r="E3" s="1" t="n">
        <v>258</v>
      </c>
      <c r="F3" s="1" t="n">
        <v>264</v>
      </c>
      <c r="G3" s="1" t="n">
        <v>267</v>
      </c>
      <c r="H3" s="1" t="n">
        <v>273</v>
      </c>
      <c r="I3" s="1" t="n">
        <v>296</v>
      </c>
      <c r="J3" s="1" t="n">
        <v>309</v>
      </c>
      <c r="K3" s="1" t="n">
        <v>310</v>
      </c>
      <c r="L3" s="1" t="n">
        <v>314</v>
      </c>
      <c r="M3" s="1" t="n">
        <v>312</v>
      </c>
      <c r="N3" s="1" t="n">
        <v>314</v>
      </c>
      <c r="O3" s="1" t="n">
        <v>304</v>
      </c>
      <c r="P3" s="1" t="n">
        <v>313</v>
      </c>
      <c r="Q3" s="1" t="n">
        <v>301</v>
      </c>
      <c r="R3" s="1" t="n">
        <v>299</v>
      </c>
      <c r="S3" s="1" t="n">
        <v>299</v>
      </c>
      <c r="T3" s="1" t="n">
        <v>311</v>
      </c>
      <c r="U3" s="1" t="n">
        <v>316</v>
      </c>
      <c r="V3" s="1" t="n">
        <v>316</v>
      </c>
      <c r="W3" s="1" t="n">
        <v>307</v>
      </c>
      <c r="X3" s="1" t="n">
        <v>300</v>
      </c>
      <c r="Y3" s="1" t="n">
        <v>292</v>
      </c>
      <c r="Z3" s="1" t="n">
        <v>271</v>
      </c>
      <c r="AD3" s="1" t="n">
        <v>10</v>
      </c>
      <c r="AE3" s="1" t="n">
        <v>263</v>
      </c>
    </row>
    <row r="4" customFormat="false" ht="12.75" hidden="false" customHeight="false" outlineLevel="0" collapsed="false">
      <c r="A4" s="1" t="n">
        <v>17</v>
      </c>
      <c r="B4" s="1" t="s">
        <v>37</v>
      </c>
      <c r="C4" s="3" t="n">
        <v>36894</v>
      </c>
      <c r="D4" s="1" t="n">
        <v>266</v>
      </c>
      <c r="E4" s="1" t="n">
        <v>259</v>
      </c>
      <c r="F4" s="1" t="n">
        <v>265</v>
      </c>
      <c r="G4" s="1" t="n">
        <v>265</v>
      </c>
      <c r="H4" s="1" t="n">
        <v>276</v>
      </c>
      <c r="I4" s="1" t="n">
        <v>297</v>
      </c>
      <c r="J4" s="1" t="n">
        <v>308</v>
      </c>
      <c r="K4" s="1" t="n">
        <v>307</v>
      </c>
      <c r="L4" s="1" t="n">
        <v>314</v>
      </c>
      <c r="M4" s="1" t="n">
        <v>312</v>
      </c>
      <c r="N4" s="1" t="n">
        <v>306</v>
      </c>
      <c r="O4" s="1" t="n">
        <v>303</v>
      </c>
      <c r="P4" s="1" t="n">
        <v>300</v>
      </c>
      <c r="Q4" s="1" t="n">
        <v>296</v>
      </c>
      <c r="R4" s="1" t="n">
        <v>288</v>
      </c>
      <c r="S4" s="1" t="n">
        <v>290</v>
      </c>
      <c r="T4" s="1" t="n">
        <v>302</v>
      </c>
      <c r="U4" s="1" t="n">
        <v>310</v>
      </c>
      <c r="V4" s="1" t="n">
        <v>311</v>
      </c>
      <c r="W4" s="1" t="n">
        <v>304</v>
      </c>
      <c r="X4" s="1" t="n">
        <v>296</v>
      </c>
      <c r="Y4" s="1" t="n">
        <v>285</v>
      </c>
      <c r="Z4" s="1" t="n">
        <v>274</v>
      </c>
      <c r="AD4" s="1" t="n">
        <v>26</v>
      </c>
      <c r="AE4" s="1" t="n">
        <v>270</v>
      </c>
    </row>
    <row r="5" customFormat="false" ht="12.75" hidden="false" customHeight="false" outlineLevel="0" collapsed="false">
      <c r="A5" s="1" t="n">
        <v>17</v>
      </c>
      <c r="B5" s="1" t="s">
        <v>37</v>
      </c>
      <c r="C5" s="3" t="n">
        <v>36895</v>
      </c>
      <c r="D5" s="1" t="n">
        <v>261</v>
      </c>
      <c r="E5" s="1" t="n">
        <v>260</v>
      </c>
      <c r="F5" s="1" t="n">
        <v>263</v>
      </c>
      <c r="G5" s="1" t="n">
        <v>261</v>
      </c>
      <c r="H5" s="1" t="n">
        <v>274</v>
      </c>
      <c r="I5" s="1" t="n">
        <v>289</v>
      </c>
      <c r="J5" s="1" t="n">
        <v>305</v>
      </c>
      <c r="K5" s="1" t="n">
        <v>306</v>
      </c>
      <c r="L5" s="1" t="n">
        <v>299</v>
      </c>
      <c r="M5" s="1" t="n">
        <v>300</v>
      </c>
      <c r="N5" s="1" t="n">
        <v>296</v>
      </c>
      <c r="O5" s="1" t="n">
        <v>286</v>
      </c>
      <c r="P5" s="1" t="n">
        <v>288</v>
      </c>
      <c r="Q5" s="1" t="n">
        <v>285</v>
      </c>
      <c r="R5" s="1" t="n">
        <v>280</v>
      </c>
      <c r="S5" s="1" t="n">
        <v>281</v>
      </c>
      <c r="T5" s="1" t="n">
        <v>290</v>
      </c>
      <c r="U5" s="1" t="n">
        <v>298</v>
      </c>
      <c r="V5" s="1" t="n">
        <v>291</v>
      </c>
      <c r="W5" s="1" t="n">
        <v>285</v>
      </c>
      <c r="X5" s="1" t="n">
        <v>279</v>
      </c>
      <c r="Y5" s="1" t="n">
        <v>270</v>
      </c>
      <c r="Z5" s="1" t="n">
        <v>255</v>
      </c>
      <c r="AD5" s="1" t="n">
        <v>32</v>
      </c>
      <c r="AE5" s="1" t="n">
        <v>267</v>
      </c>
    </row>
    <row r="6" customFormat="false" ht="12.75" hidden="false" customHeight="false" outlineLevel="0" collapsed="false">
      <c r="A6" s="1" t="n">
        <v>17</v>
      </c>
      <c r="B6" s="1" t="s">
        <v>37</v>
      </c>
      <c r="C6" s="3" t="n">
        <v>36896</v>
      </c>
      <c r="D6" s="1" t="n">
        <v>237</v>
      </c>
      <c r="E6" s="1" t="n">
        <v>246</v>
      </c>
      <c r="F6" s="1" t="n">
        <v>243</v>
      </c>
      <c r="G6" s="1" t="n">
        <v>241</v>
      </c>
      <c r="H6" s="1" t="n">
        <v>253</v>
      </c>
      <c r="I6" s="1" t="n">
        <v>276</v>
      </c>
      <c r="J6" s="1" t="n">
        <v>293</v>
      </c>
      <c r="K6" s="1" t="n">
        <v>293</v>
      </c>
      <c r="L6" s="1" t="n">
        <v>288</v>
      </c>
      <c r="M6" s="1" t="n">
        <v>288</v>
      </c>
      <c r="N6" s="1" t="n">
        <v>288</v>
      </c>
      <c r="O6" s="1" t="n">
        <v>278</v>
      </c>
      <c r="P6" s="1" t="n">
        <v>280</v>
      </c>
      <c r="Q6" s="1" t="n">
        <v>275</v>
      </c>
      <c r="R6" s="1" t="n">
        <v>266</v>
      </c>
      <c r="S6" s="1" t="n">
        <v>267</v>
      </c>
      <c r="T6" s="1" t="n">
        <v>272</v>
      </c>
      <c r="U6" s="1" t="n">
        <v>280</v>
      </c>
      <c r="V6" s="1" t="n">
        <v>281</v>
      </c>
      <c r="W6" s="1" t="n">
        <v>273</v>
      </c>
      <c r="X6" s="1" t="n">
        <v>266</v>
      </c>
      <c r="Y6" s="1" t="n">
        <v>253</v>
      </c>
      <c r="Z6" s="1" t="n">
        <v>247</v>
      </c>
      <c r="AD6" s="1" t="n">
        <v>39</v>
      </c>
      <c r="AE6" s="1" t="n">
        <v>244</v>
      </c>
    </row>
    <row r="7" customFormat="false" ht="12.75" hidden="false" customHeight="false" outlineLevel="0" collapsed="false">
      <c r="A7" s="1" t="n">
        <v>17</v>
      </c>
      <c r="B7" s="1" t="s">
        <v>37</v>
      </c>
      <c r="C7" s="3" t="n">
        <v>36897</v>
      </c>
      <c r="D7" s="1" t="n">
        <v>235</v>
      </c>
      <c r="E7" s="1" t="n">
        <v>234</v>
      </c>
      <c r="F7" s="1" t="n">
        <v>232</v>
      </c>
      <c r="G7" s="1" t="n">
        <v>229</v>
      </c>
      <c r="H7" s="1" t="n">
        <v>232</v>
      </c>
      <c r="I7" s="1" t="n">
        <v>239</v>
      </c>
      <c r="J7" s="1" t="n">
        <v>239</v>
      </c>
      <c r="K7" s="1" t="n">
        <v>244</v>
      </c>
      <c r="L7" s="1" t="n">
        <v>243</v>
      </c>
      <c r="M7" s="1" t="n">
        <v>246</v>
      </c>
      <c r="N7" s="1" t="n">
        <v>244</v>
      </c>
      <c r="O7" s="1" t="n">
        <v>237</v>
      </c>
      <c r="P7" s="1" t="n">
        <v>237</v>
      </c>
      <c r="Q7" s="1" t="n">
        <v>231</v>
      </c>
      <c r="R7" s="1" t="n">
        <v>228</v>
      </c>
      <c r="S7" s="1" t="n">
        <v>228</v>
      </c>
      <c r="T7" s="1" t="n">
        <v>247</v>
      </c>
      <c r="U7" s="1" t="n">
        <v>256</v>
      </c>
      <c r="V7" s="1" t="n">
        <v>253</v>
      </c>
      <c r="W7" s="1" t="n">
        <v>254</v>
      </c>
      <c r="X7" s="1" t="n">
        <v>251</v>
      </c>
      <c r="Y7" s="1" t="n">
        <v>244</v>
      </c>
      <c r="Z7" s="1" t="n">
        <v>238</v>
      </c>
      <c r="AD7" s="1" t="n">
        <v>39</v>
      </c>
      <c r="AE7" s="1" t="n">
        <v>242</v>
      </c>
    </row>
    <row r="8" customFormat="false" ht="12.75" hidden="false" customHeight="false" outlineLevel="0" collapsed="false">
      <c r="A8" s="1" t="n">
        <v>17</v>
      </c>
      <c r="B8" s="1" t="s">
        <v>37</v>
      </c>
      <c r="C8" s="3" t="n">
        <v>36898</v>
      </c>
      <c r="D8" s="1" t="n">
        <v>229</v>
      </c>
      <c r="E8" s="1" t="n">
        <v>228</v>
      </c>
      <c r="F8" s="1" t="n">
        <v>226</v>
      </c>
      <c r="G8" s="1" t="n">
        <v>222</v>
      </c>
      <c r="H8" s="1" t="n">
        <v>223</v>
      </c>
      <c r="I8" s="1" t="n">
        <v>230</v>
      </c>
      <c r="J8" s="1" t="n">
        <v>229</v>
      </c>
      <c r="K8" s="1" t="n">
        <v>228</v>
      </c>
      <c r="L8" s="1" t="n">
        <v>230</v>
      </c>
      <c r="M8" s="1" t="n">
        <v>234</v>
      </c>
      <c r="N8" s="1" t="n">
        <v>230</v>
      </c>
      <c r="O8" s="1" t="n">
        <v>231</v>
      </c>
      <c r="P8" s="1" t="n">
        <v>232</v>
      </c>
      <c r="Q8" s="1" t="n">
        <v>226</v>
      </c>
      <c r="R8" s="1" t="n">
        <v>233</v>
      </c>
      <c r="S8" s="1" t="n">
        <v>234</v>
      </c>
      <c r="T8" s="1" t="n">
        <v>251</v>
      </c>
      <c r="U8" s="1" t="n">
        <v>263</v>
      </c>
      <c r="V8" s="1" t="n">
        <v>264</v>
      </c>
      <c r="W8" s="1" t="n">
        <v>262</v>
      </c>
      <c r="X8" s="1" t="n">
        <v>270</v>
      </c>
      <c r="Y8" s="1" t="n">
        <v>257</v>
      </c>
      <c r="Z8" s="1" t="n">
        <v>245</v>
      </c>
      <c r="AD8" s="1" t="n">
        <v>35</v>
      </c>
      <c r="AE8" s="1" t="n">
        <v>230</v>
      </c>
    </row>
    <row r="9" customFormat="false" ht="12.75" hidden="false" customHeight="false" outlineLevel="0" collapsed="false">
      <c r="A9" s="1" t="n">
        <v>17</v>
      </c>
      <c r="B9" s="1" t="s">
        <v>37</v>
      </c>
      <c r="C9" s="3" t="n">
        <v>36899</v>
      </c>
      <c r="D9" s="1" t="n">
        <v>238</v>
      </c>
      <c r="E9" s="1" t="n">
        <v>236</v>
      </c>
      <c r="F9" s="1" t="n">
        <v>235</v>
      </c>
      <c r="G9" s="1" t="n">
        <v>238</v>
      </c>
      <c r="H9" s="1" t="n">
        <v>253</v>
      </c>
      <c r="I9" s="1" t="n">
        <v>273</v>
      </c>
      <c r="J9" s="1" t="n">
        <v>289</v>
      </c>
      <c r="K9" s="1" t="n">
        <v>293</v>
      </c>
      <c r="L9" s="1" t="n">
        <v>295</v>
      </c>
      <c r="M9" s="1" t="n">
        <v>295</v>
      </c>
      <c r="N9" s="1" t="n">
        <v>289</v>
      </c>
      <c r="O9" s="1" t="n">
        <v>287</v>
      </c>
      <c r="P9" s="1" t="n">
        <v>285</v>
      </c>
      <c r="Q9" s="1" t="n">
        <v>278</v>
      </c>
      <c r="R9" s="1" t="n">
        <v>274</v>
      </c>
      <c r="S9" s="1" t="n">
        <v>272</v>
      </c>
      <c r="T9" s="1" t="n">
        <v>282</v>
      </c>
      <c r="U9" s="1" t="n">
        <v>286</v>
      </c>
      <c r="V9" s="1" t="n">
        <v>286</v>
      </c>
      <c r="W9" s="1" t="n">
        <v>282</v>
      </c>
      <c r="X9" s="1" t="n">
        <v>277</v>
      </c>
      <c r="Y9" s="1" t="n">
        <v>271</v>
      </c>
      <c r="Z9" s="1" t="n">
        <v>258</v>
      </c>
      <c r="AD9" s="1" t="n">
        <v>33</v>
      </c>
      <c r="AE9" s="1" t="n">
        <v>240</v>
      </c>
    </row>
    <row r="10" customFormat="false" ht="12.75" hidden="false" customHeight="false" outlineLevel="0" collapsed="false">
      <c r="A10" s="1" t="n">
        <v>17</v>
      </c>
      <c r="B10" s="1" t="s">
        <v>37</v>
      </c>
      <c r="C10" s="3" t="n">
        <v>36900</v>
      </c>
      <c r="D10" s="1" t="n">
        <v>248</v>
      </c>
      <c r="E10" s="1" t="n">
        <v>251</v>
      </c>
      <c r="F10" s="1" t="n">
        <v>246</v>
      </c>
      <c r="G10" s="1" t="n">
        <v>247</v>
      </c>
      <c r="H10" s="1" t="n">
        <v>247</v>
      </c>
      <c r="I10" s="1" t="n">
        <v>264</v>
      </c>
      <c r="J10" s="1" t="n">
        <v>292</v>
      </c>
      <c r="K10" s="1" t="n">
        <v>309</v>
      </c>
      <c r="L10" s="1" t="n">
        <v>302</v>
      </c>
      <c r="M10" s="1" t="n">
        <v>305</v>
      </c>
      <c r="N10" s="1" t="n">
        <v>304</v>
      </c>
      <c r="O10" s="1" t="n">
        <v>295</v>
      </c>
      <c r="P10" s="1" t="n">
        <v>294</v>
      </c>
      <c r="Q10" s="1" t="n">
        <v>291</v>
      </c>
      <c r="R10" s="1" t="n">
        <v>286</v>
      </c>
      <c r="S10" s="1" t="n">
        <v>282</v>
      </c>
      <c r="T10" s="1" t="n">
        <v>280</v>
      </c>
      <c r="U10" s="1" t="n">
        <v>291</v>
      </c>
      <c r="V10" s="1" t="n">
        <v>293</v>
      </c>
      <c r="W10" s="1" t="n">
        <v>285</v>
      </c>
      <c r="X10" s="1" t="n">
        <v>286</v>
      </c>
      <c r="Y10" s="1" t="n">
        <v>275</v>
      </c>
      <c r="Z10" s="1" t="n">
        <v>271</v>
      </c>
      <c r="AA10" s="1" t="n">
        <v>254</v>
      </c>
      <c r="AD10" s="1" t="n">
        <v>31</v>
      </c>
      <c r="AE10" s="1" t="n">
        <v>0</v>
      </c>
    </row>
    <row r="11" customFormat="false" ht="12.75" hidden="false" customHeight="false" outlineLevel="0" collapsed="false">
      <c r="A11" s="1" t="n">
        <v>17</v>
      </c>
      <c r="B11" s="1" t="s">
        <v>37</v>
      </c>
      <c r="C11" s="3" t="n">
        <v>36901</v>
      </c>
      <c r="D11" s="1" t="n">
        <v>249</v>
      </c>
      <c r="E11" s="1" t="n">
        <v>249</v>
      </c>
      <c r="F11" s="1" t="n">
        <v>240</v>
      </c>
      <c r="G11" s="1" t="n">
        <v>242</v>
      </c>
      <c r="H11" s="1" t="n">
        <v>244</v>
      </c>
      <c r="I11" s="1" t="n">
        <v>259</v>
      </c>
      <c r="J11" s="1" t="n">
        <v>273</v>
      </c>
      <c r="K11" s="1" t="n">
        <v>290</v>
      </c>
      <c r="L11" s="1" t="n">
        <v>288</v>
      </c>
      <c r="M11" s="1" t="n">
        <v>287</v>
      </c>
      <c r="N11" s="1" t="n">
        <v>285</v>
      </c>
      <c r="O11" s="1" t="n">
        <v>283</v>
      </c>
      <c r="P11" s="1" t="n">
        <v>278</v>
      </c>
      <c r="Q11" s="1" t="n">
        <v>280</v>
      </c>
      <c r="R11" s="1" t="n">
        <v>274</v>
      </c>
      <c r="S11" s="1" t="n">
        <v>270</v>
      </c>
      <c r="T11" s="1" t="n">
        <v>269</v>
      </c>
      <c r="U11" s="1" t="n">
        <v>275</v>
      </c>
      <c r="V11" s="1" t="n">
        <v>291</v>
      </c>
      <c r="W11" s="1" t="n">
        <v>288</v>
      </c>
      <c r="X11" s="1" t="n">
        <v>277</v>
      </c>
      <c r="Y11" s="1" t="n">
        <v>275</v>
      </c>
      <c r="Z11" s="1" t="n">
        <v>262</v>
      </c>
      <c r="AA11" s="1" t="n">
        <v>250</v>
      </c>
      <c r="AD11" s="1" t="n">
        <v>40</v>
      </c>
      <c r="AE11" s="1" t="n">
        <v>0</v>
      </c>
    </row>
    <row r="12" customFormat="false" ht="12.75" hidden="false" customHeight="false" outlineLevel="0" collapsed="false">
      <c r="A12" s="1" t="n">
        <v>17</v>
      </c>
      <c r="B12" s="1" t="s">
        <v>37</v>
      </c>
      <c r="C12" s="3" t="n">
        <v>36902</v>
      </c>
      <c r="D12" s="1" t="n">
        <v>244</v>
      </c>
      <c r="E12" s="1" t="n">
        <v>240</v>
      </c>
      <c r="F12" s="1" t="n">
        <v>242</v>
      </c>
      <c r="G12" s="1" t="n">
        <v>235</v>
      </c>
      <c r="H12" s="1" t="n">
        <v>234</v>
      </c>
      <c r="I12" s="1" t="n">
        <v>254</v>
      </c>
      <c r="J12" s="1" t="n">
        <v>273</v>
      </c>
      <c r="K12" s="1" t="n">
        <v>296</v>
      </c>
      <c r="L12" s="1" t="n">
        <v>298</v>
      </c>
      <c r="M12" s="1" t="n">
        <v>303</v>
      </c>
      <c r="N12" s="1" t="n">
        <v>302</v>
      </c>
      <c r="O12" s="1" t="n">
        <v>300</v>
      </c>
      <c r="P12" s="1" t="n">
        <v>298</v>
      </c>
      <c r="Q12" s="1" t="n">
        <v>297</v>
      </c>
      <c r="R12" s="1" t="n">
        <v>295</v>
      </c>
      <c r="S12" s="1" t="n">
        <v>293</v>
      </c>
      <c r="T12" s="1" t="n">
        <v>291</v>
      </c>
      <c r="U12" s="1" t="n">
        <v>296</v>
      </c>
      <c r="V12" s="1" t="n">
        <v>287</v>
      </c>
      <c r="W12" s="1" t="n">
        <v>292</v>
      </c>
      <c r="X12" s="1" t="n">
        <v>287</v>
      </c>
      <c r="Y12" s="1" t="n">
        <v>277</v>
      </c>
      <c r="Z12" s="1" t="n">
        <v>273</v>
      </c>
      <c r="AA12" s="1" t="n">
        <v>258</v>
      </c>
      <c r="AD12" s="1" t="n">
        <v>38</v>
      </c>
      <c r="AE12" s="1" t="n">
        <v>0</v>
      </c>
    </row>
    <row r="13" customFormat="false" ht="12.75" hidden="false" customHeight="false" outlineLevel="0" collapsed="false">
      <c r="A13" s="1" t="n">
        <v>17</v>
      </c>
      <c r="B13" s="1" t="s">
        <v>37</v>
      </c>
      <c r="C13" s="3" t="n">
        <v>36903</v>
      </c>
      <c r="D13" s="1" t="n">
        <v>254</v>
      </c>
      <c r="E13" s="1" t="n">
        <v>251</v>
      </c>
      <c r="F13" s="1" t="n">
        <v>249</v>
      </c>
      <c r="G13" s="1" t="n">
        <v>245</v>
      </c>
      <c r="H13" s="1" t="n">
        <v>253</v>
      </c>
      <c r="I13" s="1" t="n">
        <v>264</v>
      </c>
      <c r="J13" s="1" t="n">
        <v>284</v>
      </c>
      <c r="K13" s="1" t="n">
        <v>303</v>
      </c>
      <c r="L13" s="1" t="n">
        <v>301</v>
      </c>
      <c r="M13" s="1" t="n">
        <v>305</v>
      </c>
      <c r="N13" s="1" t="n">
        <v>305</v>
      </c>
      <c r="O13" s="1" t="n">
        <v>304</v>
      </c>
      <c r="P13" s="1" t="n">
        <v>303</v>
      </c>
      <c r="Q13" s="1" t="n">
        <v>297</v>
      </c>
      <c r="R13" s="1" t="n">
        <v>290</v>
      </c>
      <c r="S13" s="1" t="n">
        <v>271</v>
      </c>
      <c r="T13" s="1" t="n">
        <v>271</v>
      </c>
      <c r="U13" s="1" t="n">
        <v>281</v>
      </c>
      <c r="V13" s="1" t="n">
        <v>284</v>
      </c>
      <c r="W13" s="1" t="n">
        <v>280</v>
      </c>
      <c r="X13" s="1" t="n">
        <v>266</v>
      </c>
      <c r="Y13" s="1" t="n">
        <v>258</v>
      </c>
      <c r="Z13" s="1" t="n">
        <v>247</v>
      </c>
      <c r="AA13" s="1" t="n">
        <v>234</v>
      </c>
      <c r="AD13" s="1" t="n">
        <v>36</v>
      </c>
      <c r="AE13" s="1" t="n">
        <v>0</v>
      </c>
    </row>
    <row r="14" customFormat="false" ht="12.75" hidden="false" customHeight="false" outlineLevel="0" collapsed="false">
      <c r="A14" s="1" t="n">
        <v>17</v>
      </c>
      <c r="B14" s="1" t="s">
        <v>37</v>
      </c>
      <c r="C14" s="3" t="n">
        <v>36904</v>
      </c>
      <c r="D14" s="1" t="n">
        <v>232</v>
      </c>
      <c r="E14" s="1" t="n">
        <v>228</v>
      </c>
      <c r="F14" s="1" t="n">
        <v>226</v>
      </c>
      <c r="G14" s="1" t="n">
        <v>225</v>
      </c>
      <c r="H14" s="1" t="n">
        <v>227</v>
      </c>
      <c r="I14" s="1" t="n">
        <v>229</v>
      </c>
      <c r="J14" s="1" t="n">
        <v>237</v>
      </c>
      <c r="K14" s="1" t="n">
        <v>239</v>
      </c>
      <c r="L14" s="1" t="n">
        <v>246</v>
      </c>
      <c r="M14" s="1" t="n">
        <v>244</v>
      </c>
      <c r="N14" s="1" t="n">
        <v>248</v>
      </c>
      <c r="O14" s="1" t="n">
        <v>249</v>
      </c>
      <c r="P14" s="1" t="n">
        <v>247</v>
      </c>
      <c r="Q14" s="1" t="n">
        <v>249</v>
      </c>
      <c r="R14" s="1" t="n">
        <v>248</v>
      </c>
      <c r="S14" s="1" t="n">
        <v>245</v>
      </c>
      <c r="T14" s="1" t="n">
        <v>260</v>
      </c>
      <c r="U14" s="1" t="n">
        <v>257</v>
      </c>
      <c r="V14" s="1" t="n">
        <v>255</v>
      </c>
      <c r="W14" s="1" t="n">
        <v>254</v>
      </c>
      <c r="X14" s="1" t="n">
        <v>247</v>
      </c>
      <c r="Y14" s="1" t="n">
        <v>242</v>
      </c>
      <c r="Z14" s="1" t="n">
        <v>229</v>
      </c>
      <c r="AD14" s="1" t="n">
        <v>39</v>
      </c>
      <c r="AE14" s="1" t="n">
        <v>230</v>
      </c>
    </row>
    <row r="15" customFormat="false" ht="12.75" hidden="false" customHeight="false" outlineLevel="0" collapsed="false">
      <c r="A15" s="1" t="n">
        <v>17</v>
      </c>
      <c r="B15" s="1" t="s">
        <v>37</v>
      </c>
      <c r="C15" s="3" t="n">
        <v>36905</v>
      </c>
      <c r="D15" s="1" t="n">
        <v>217</v>
      </c>
      <c r="E15" s="1" t="n">
        <v>218</v>
      </c>
      <c r="F15" s="1" t="n">
        <v>215</v>
      </c>
      <c r="G15" s="1" t="n">
        <v>212</v>
      </c>
      <c r="H15" s="1" t="n">
        <v>214</v>
      </c>
      <c r="I15" s="1" t="n">
        <v>218</v>
      </c>
      <c r="J15" s="1" t="n">
        <v>227</v>
      </c>
      <c r="K15" s="1" t="n">
        <v>222</v>
      </c>
      <c r="L15" s="1" t="n">
        <v>234</v>
      </c>
      <c r="M15" s="1" t="n">
        <v>239</v>
      </c>
      <c r="N15" s="1" t="n">
        <v>235</v>
      </c>
      <c r="O15" s="1" t="n">
        <v>241</v>
      </c>
      <c r="P15" s="1" t="n">
        <v>234</v>
      </c>
      <c r="Q15" s="1" t="n">
        <v>239</v>
      </c>
      <c r="R15" s="1" t="n">
        <v>239</v>
      </c>
      <c r="S15" s="1" t="n">
        <v>237</v>
      </c>
      <c r="T15" s="1" t="n">
        <v>255</v>
      </c>
      <c r="U15" s="1" t="n">
        <v>263</v>
      </c>
      <c r="V15" s="1" t="n">
        <v>262</v>
      </c>
      <c r="W15" s="1" t="n">
        <v>260</v>
      </c>
      <c r="X15" s="1" t="n">
        <v>256</v>
      </c>
      <c r="Y15" s="1" t="n">
        <v>247</v>
      </c>
      <c r="Z15" s="1" t="n">
        <v>241</v>
      </c>
      <c r="AD15" s="1" t="n">
        <v>38</v>
      </c>
      <c r="AE15" s="1" t="n">
        <v>225</v>
      </c>
    </row>
    <row r="16" customFormat="false" ht="12.75" hidden="false" customHeight="false" outlineLevel="0" collapsed="false">
      <c r="A16" s="1" t="n">
        <v>17</v>
      </c>
      <c r="B16" s="1" t="s">
        <v>37</v>
      </c>
      <c r="C16" s="3" t="n">
        <v>36906</v>
      </c>
      <c r="D16" s="1" t="n">
        <v>240</v>
      </c>
      <c r="E16" s="1" t="n">
        <v>241</v>
      </c>
      <c r="F16" s="1" t="n">
        <v>240</v>
      </c>
      <c r="G16" s="1" t="n">
        <v>242</v>
      </c>
      <c r="H16" s="1" t="n">
        <v>247</v>
      </c>
      <c r="I16" s="1" t="n">
        <v>264</v>
      </c>
      <c r="J16" s="1" t="n">
        <v>277</v>
      </c>
      <c r="K16" s="1" t="n">
        <v>284</v>
      </c>
      <c r="L16" s="1" t="n">
        <v>284</v>
      </c>
      <c r="M16" s="1" t="n">
        <v>283</v>
      </c>
      <c r="N16" s="1" t="n">
        <v>282</v>
      </c>
      <c r="O16" s="1" t="n">
        <v>278</v>
      </c>
      <c r="P16" s="1" t="n">
        <v>277</v>
      </c>
      <c r="Q16" s="1" t="n">
        <v>274</v>
      </c>
      <c r="R16" s="1" t="n">
        <v>269</v>
      </c>
      <c r="S16" s="1" t="n">
        <v>269</v>
      </c>
      <c r="T16" s="1" t="n">
        <v>281</v>
      </c>
      <c r="U16" s="1" t="n">
        <v>292</v>
      </c>
      <c r="V16" s="1" t="n">
        <v>287</v>
      </c>
      <c r="W16" s="1" t="n">
        <v>284</v>
      </c>
      <c r="X16" s="1" t="n">
        <v>278</v>
      </c>
      <c r="Y16" s="1" t="n">
        <v>272</v>
      </c>
      <c r="Z16" s="1" t="n">
        <v>256</v>
      </c>
      <c r="AD16" s="1" t="n">
        <v>31</v>
      </c>
      <c r="AE16" s="1" t="n">
        <v>245</v>
      </c>
    </row>
    <row r="17" customFormat="false" ht="12.75" hidden="false" customHeight="false" outlineLevel="0" collapsed="false">
      <c r="A17" s="1" t="n">
        <v>17</v>
      </c>
      <c r="B17" s="1" t="s">
        <v>37</v>
      </c>
      <c r="C17" s="3" t="n">
        <v>36907</v>
      </c>
      <c r="D17" s="1" t="n">
        <v>253</v>
      </c>
      <c r="E17" s="1" t="n">
        <v>253</v>
      </c>
      <c r="F17" s="1" t="n">
        <v>252</v>
      </c>
      <c r="G17" s="1" t="n">
        <v>254</v>
      </c>
      <c r="H17" s="1" t="n">
        <v>268</v>
      </c>
      <c r="I17" s="1" t="n">
        <v>291</v>
      </c>
      <c r="J17" s="1" t="n">
        <v>310</v>
      </c>
      <c r="K17" s="1" t="n">
        <v>308</v>
      </c>
      <c r="L17" s="1" t="n">
        <v>311</v>
      </c>
      <c r="M17" s="1" t="n">
        <v>313</v>
      </c>
      <c r="N17" s="1" t="n">
        <v>310</v>
      </c>
      <c r="O17" s="1" t="n">
        <v>311</v>
      </c>
      <c r="P17" s="1" t="n">
        <v>309</v>
      </c>
      <c r="Q17" s="1" t="n">
        <v>306</v>
      </c>
      <c r="R17" s="1" t="n">
        <v>306</v>
      </c>
      <c r="S17" s="1" t="n">
        <v>304</v>
      </c>
      <c r="T17" s="1" t="n">
        <v>312</v>
      </c>
      <c r="U17" s="1" t="n">
        <v>318</v>
      </c>
      <c r="V17" s="1" t="n">
        <v>315</v>
      </c>
      <c r="W17" s="1" t="n">
        <v>304</v>
      </c>
      <c r="X17" s="1" t="n">
        <v>304</v>
      </c>
      <c r="Y17" s="1" t="n">
        <v>287</v>
      </c>
      <c r="Z17" s="1" t="n">
        <v>274</v>
      </c>
      <c r="AD17" s="1" t="n">
        <v>28</v>
      </c>
      <c r="AE17" s="1" t="n">
        <v>259</v>
      </c>
    </row>
    <row r="18" customFormat="false" ht="12.75" hidden="false" customHeight="false" outlineLevel="0" collapsed="false">
      <c r="A18" s="1" t="n">
        <v>17</v>
      </c>
      <c r="B18" s="1" t="s">
        <v>37</v>
      </c>
      <c r="C18" s="3" t="n">
        <v>36908</v>
      </c>
      <c r="D18" s="1" t="n">
        <v>261</v>
      </c>
      <c r="E18" s="1" t="n">
        <v>258</v>
      </c>
      <c r="F18" s="1" t="n">
        <v>257</v>
      </c>
      <c r="G18" s="1" t="n">
        <v>260</v>
      </c>
      <c r="H18" s="1" t="n">
        <v>275</v>
      </c>
      <c r="I18" s="1" t="n">
        <v>300</v>
      </c>
      <c r="J18" s="1" t="n">
        <v>316</v>
      </c>
      <c r="K18" s="1" t="n">
        <v>314</v>
      </c>
      <c r="L18" s="1" t="n">
        <v>316</v>
      </c>
      <c r="M18" s="1" t="n">
        <v>307</v>
      </c>
      <c r="N18" s="1" t="n">
        <v>306</v>
      </c>
      <c r="O18" s="1" t="n">
        <v>300</v>
      </c>
      <c r="P18" s="1" t="n">
        <v>300</v>
      </c>
      <c r="Q18" s="1" t="n">
        <v>291</v>
      </c>
      <c r="R18" s="1" t="n">
        <v>288</v>
      </c>
      <c r="S18" s="1" t="n">
        <v>288</v>
      </c>
      <c r="T18" s="1" t="n">
        <v>297</v>
      </c>
      <c r="U18" s="1" t="n">
        <v>308</v>
      </c>
      <c r="V18" s="1" t="n">
        <v>306</v>
      </c>
      <c r="W18" s="1" t="n">
        <v>301</v>
      </c>
      <c r="X18" s="1" t="n">
        <v>296</v>
      </c>
      <c r="Y18" s="1" t="n">
        <v>285</v>
      </c>
      <c r="Z18" s="1" t="n">
        <v>274</v>
      </c>
      <c r="AD18" s="1" t="n">
        <v>28</v>
      </c>
      <c r="AE18" s="1" t="n">
        <v>269</v>
      </c>
    </row>
    <row r="19" customFormat="false" ht="12.75" hidden="false" customHeight="false" outlineLevel="0" collapsed="false">
      <c r="A19" s="1" t="n">
        <v>17</v>
      </c>
      <c r="B19" s="1" t="s">
        <v>37</v>
      </c>
      <c r="C19" s="3" t="n">
        <v>36909</v>
      </c>
      <c r="D19" s="1" t="n">
        <v>262</v>
      </c>
      <c r="E19" s="1" t="n">
        <v>260</v>
      </c>
      <c r="F19" s="1" t="n">
        <v>258</v>
      </c>
      <c r="G19" s="1" t="n">
        <v>263</v>
      </c>
      <c r="H19" s="1" t="n">
        <v>277</v>
      </c>
      <c r="I19" s="1" t="n">
        <v>294</v>
      </c>
      <c r="J19" s="1" t="n">
        <v>317</v>
      </c>
      <c r="K19" s="1" t="n">
        <v>313</v>
      </c>
      <c r="L19" s="1" t="n">
        <v>309</v>
      </c>
      <c r="M19" s="1" t="n">
        <v>311</v>
      </c>
      <c r="N19" s="1" t="n">
        <v>306</v>
      </c>
      <c r="O19" s="1" t="n">
        <v>301</v>
      </c>
      <c r="P19" s="1" t="n">
        <v>297</v>
      </c>
      <c r="Q19" s="1" t="n">
        <v>297</v>
      </c>
      <c r="R19" s="1" t="n">
        <v>294</v>
      </c>
      <c r="S19" s="1" t="n">
        <v>292</v>
      </c>
      <c r="T19" s="1" t="n">
        <v>306</v>
      </c>
      <c r="U19" s="1" t="n">
        <v>307</v>
      </c>
      <c r="V19" s="1" t="n">
        <v>307</v>
      </c>
      <c r="W19" s="1" t="n">
        <v>296</v>
      </c>
      <c r="X19" s="1" t="n">
        <v>291</v>
      </c>
      <c r="Y19" s="1" t="n">
        <v>285</v>
      </c>
      <c r="Z19" s="1" t="n">
        <v>270</v>
      </c>
      <c r="AD19" s="1" t="n">
        <v>39</v>
      </c>
      <c r="AE19" s="1" t="n">
        <v>267</v>
      </c>
    </row>
    <row r="20" customFormat="false" ht="12.75" hidden="false" customHeight="false" outlineLevel="0" collapsed="false">
      <c r="A20" s="1" t="n">
        <v>17</v>
      </c>
      <c r="B20" s="1" t="s">
        <v>37</v>
      </c>
      <c r="C20" s="3" t="n">
        <v>36910</v>
      </c>
      <c r="D20" s="1" t="n">
        <v>254</v>
      </c>
      <c r="E20" s="1" t="n">
        <v>252</v>
      </c>
      <c r="F20" s="1" t="n">
        <v>256</v>
      </c>
      <c r="G20" s="1" t="n">
        <v>254</v>
      </c>
      <c r="H20" s="1" t="n">
        <v>273</v>
      </c>
      <c r="I20" s="1" t="n">
        <v>304</v>
      </c>
      <c r="J20" s="1" t="n">
        <v>322</v>
      </c>
      <c r="K20" s="1" t="n">
        <v>323</v>
      </c>
      <c r="L20" s="1" t="n">
        <v>326</v>
      </c>
      <c r="M20" s="1" t="n">
        <v>322</v>
      </c>
      <c r="N20" s="1" t="n">
        <v>326</v>
      </c>
      <c r="O20" s="1" t="n">
        <v>321</v>
      </c>
      <c r="P20" s="1" t="n">
        <v>321</v>
      </c>
      <c r="Q20" s="1" t="n">
        <v>306</v>
      </c>
      <c r="R20" s="1" t="n">
        <v>300</v>
      </c>
      <c r="S20" s="1" t="n">
        <v>293</v>
      </c>
      <c r="T20" s="1" t="n">
        <v>303</v>
      </c>
      <c r="U20" s="1" t="n">
        <v>310</v>
      </c>
      <c r="V20" s="1" t="n">
        <v>307</v>
      </c>
      <c r="W20" s="1" t="n">
        <v>301</v>
      </c>
      <c r="X20" s="1" t="n">
        <v>300</v>
      </c>
      <c r="Y20" s="1" t="n">
        <v>290</v>
      </c>
      <c r="Z20" s="1" t="n">
        <v>276</v>
      </c>
      <c r="AD20" s="1" t="n">
        <v>19</v>
      </c>
      <c r="AE20" s="1" t="n">
        <v>258</v>
      </c>
    </row>
    <row r="21" customFormat="false" ht="12.75" hidden="false" customHeight="false" outlineLevel="0" collapsed="false">
      <c r="A21" s="1" t="n">
        <v>17</v>
      </c>
      <c r="B21" s="1" t="s">
        <v>37</v>
      </c>
      <c r="C21" s="3" t="n">
        <v>36911</v>
      </c>
      <c r="D21" s="1" t="n">
        <v>263</v>
      </c>
      <c r="E21" s="1" t="n">
        <v>259</v>
      </c>
      <c r="F21" s="1" t="n">
        <v>255</v>
      </c>
      <c r="G21" s="1" t="n">
        <v>258</v>
      </c>
      <c r="H21" s="1" t="n">
        <v>254</v>
      </c>
      <c r="I21" s="1" t="n">
        <v>258</v>
      </c>
      <c r="J21" s="1" t="n">
        <v>263</v>
      </c>
      <c r="K21" s="1" t="n">
        <v>267</v>
      </c>
      <c r="L21" s="1" t="n">
        <v>266</v>
      </c>
      <c r="M21" s="1" t="n">
        <v>270</v>
      </c>
      <c r="N21" s="1" t="n">
        <v>272</v>
      </c>
      <c r="O21" s="1" t="n">
        <v>267</v>
      </c>
      <c r="P21" s="1" t="n">
        <v>259</v>
      </c>
      <c r="Q21" s="1" t="n">
        <v>256</v>
      </c>
      <c r="R21" s="1" t="n">
        <v>249</v>
      </c>
      <c r="S21" s="1" t="n">
        <v>249</v>
      </c>
      <c r="T21" s="1" t="n">
        <v>247</v>
      </c>
      <c r="U21" s="1" t="n">
        <v>263</v>
      </c>
      <c r="V21" s="1" t="n">
        <v>273</v>
      </c>
      <c r="W21" s="1" t="n">
        <v>271</v>
      </c>
      <c r="X21" s="1" t="n">
        <v>272</v>
      </c>
      <c r="Y21" s="1" t="n">
        <v>264</v>
      </c>
      <c r="Z21" s="1" t="n">
        <v>258</v>
      </c>
      <c r="AA21" s="1" t="n">
        <v>250</v>
      </c>
      <c r="AD21" s="1" t="n">
        <v>18</v>
      </c>
      <c r="AE21" s="1" t="n">
        <v>0</v>
      </c>
    </row>
    <row r="22" customFormat="false" ht="12.75" hidden="false" customHeight="false" outlineLevel="0" collapsed="false">
      <c r="A22" s="1" t="n">
        <v>17</v>
      </c>
      <c r="B22" s="1" t="s">
        <v>37</v>
      </c>
      <c r="C22" s="3" t="n">
        <v>36912</v>
      </c>
      <c r="D22" s="1" t="n">
        <v>243</v>
      </c>
      <c r="E22" s="1" t="n">
        <v>244</v>
      </c>
      <c r="F22" s="1" t="n">
        <v>238</v>
      </c>
      <c r="G22" s="1" t="n">
        <v>237</v>
      </c>
      <c r="H22" s="1" t="n">
        <v>236</v>
      </c>
      <c r="I22" s="1" t="n">
        <v>240</v>
      </c>
      <c r="J22" s="1" t="n">
        <v>239</v>
      </c>
      <c r="K22" s="1" t="n">
        <v>238</v>
      </c>
      <c r="L22" s="1" t="n">
        <v>237</v>
      </c>
      <c r="M22" s="1" t="n">
        <v>246</v>
      </c>
      <c r="N22" s="1" t="n">
        <v>245</v>
      </c>
      <c r="O22" s="1" t="n">
        <v>241</v>
      </c>
      <c r="P22" s="1" t="n">
        <v>242</v>
      </c>
      <c r="Q22" s="1" t="n">
        <v>237</v>
      </c>
      <c r="R22" s="1" t="n">
        <v>236</v>
      </c>
      <c r="S22" s="1" t="n">
        <v>235</v>
      </c>
      <c r="T22" s="1" t="n">
        <v>235</v>
      </c>
      <c r="U22" s="1" t="n">
        <v>246</v>
      </c>
      <c r="V22" s="1" t="n">
        <v>265</v>
      </c>
      <c r="W22" s="1" t="n">
        <v>269</v>
      </c>
      <c r="X22" s="1" t="n">
        <v>266</v>
      </c>
      <c r="Y22" s="1" t="n">
        <v>263</v>
      </c>
      <c r="Z22" s="1" t="n">
        <v>258</v>
      </c>
      <c r="AA22" s="1" t="n">
        <v>250</v>
      </c>
      <c r="AD22" s="1" t="n">
        <v>28</v>
      </c>
      <c r="AE22" s="1" t="n">
        <v>0</v>
      </c>
    </row>
    <row r="23" customFormat="false" ht="12.75" hidden="false" customHeight="false" outlineLevel="0" collapsed="false">
      <c r="A23" s="1" t="n">
        <v>17</v>
      </c>
      <c r="B23" s="1" t="s">
        <v>37</v>
      </c>
      <c r="C23" s="3" t="n">
        <v>36913</v>
      </c>
      <c r="D23" s="1" t="n">
        <v>251</v>
      </c>
      <c r="E23" s="1" t="n">
        <v>261</v>
      </c>
      <c r="F23" s="1" t="n">
        <v>258</v>
      </c>
      <c r="G23" s="1" t="n">
        <v>261</v>
      </c>
      <c r="H23" s="1" t="n">
        <v>262</v>
      </c>
      <c r="I23" s="1" t="n">
        <v>276</v>
      </c>
      <c r="J23" s="1" t="n">
        <v>299</v>
      </c>
      <c r="K23" s="1" t="n">
        <v>314</v>
      </c>
      <c r="L23" s="1" t="n">
        <v>315</v>
      </c>
      <c r="M23" s="1" t="n">
        <v>311</v>
      </c>
      <c r="N23" s="1" t="n">
        <v>309</v>
      </c>
      <c r="O23" s="1" t="n">
        <v>309</v>
      </c>
      <c r="P23" s="1" t="n">
        <v>298</v>
      </c>
      <c r="Q23" s="1" t="n">
        <v>299</v>
      </c>
      <c r="R23" s="1" t="n">
        <v>288</v>
      </c>
      <c r="S23" s="1" t="n">
        <v>287</v>
      </c>
      <c r="T23" s="1" t="n">
        <v>282</v>
      </c>
      <c r="U23" s="1" t="n">
        <v>286</v>
      </c>
      <c r="V23" s="1" t="n">
        <v>297</v>
      </c>
      <c r="W23" s="1" t="n">
        <v>300</v>
      </c>
      <c r="X23" s="1" t="n">
        <v>296</v>
      </c>
      <c r="Y23" s="1" t="n">
        <v>291</v>
      </c>
      <c r="Z23" s="1" t="n">
        <v>278</v>
      </c>
      <c r="AA23" s="1" t="n">
        <v>265</v>
      </c>
      <c r="AD23" s="1" t="n">
        <v>34</v>
      </c>
      <c r="AE23" s="1" t="n">
        <v>0</v>
      </c>
    </row>
    <row r="24" customFormat="false" ht="12.75" hidden="false" customHeight="false" outlineLevel="0" collapsed="false">
      <c r="A24" s="1" t="n">
        <v>17</v>
      </c>
      <c r="B24" s="1" t="s">
        <v>37</v>
      </c>
      <c r="C24" s="3" t="n">
        <v>36914</v>
      </c>
      <c r="D24" s="1" t="n">
        <v>257</v>
      </c>
      <c r="E24" s="1" t="n">
        <v>258</v>
      </c>
      <c r="F24" s="1" t="n">
        <v>253</v>
      </c>
      <c r="G24" s="1" t="n">
        <v>249</v>
      </c>
      <c r="H24" s="1" t="n">
        <v>259</v>
      </c>
      <c r="I24" s="1" t="n">
        <v>266</v>
      </c>
      <c r="J24" s="1" t="n">
        <v>292</v>
      </c>
      <c r="K24" s="1" t="n">
        <v>312</v>
      </c>
      <c r="L24" s="1" t="n">
        <v>313</v>
      </c>
      <c r="M24" s="1" t="n">
        <v>313</v>
      </c>
      <c r="N24" s="1" t="n">
        <v>310</v>
      </c>
      <c r="O24" s="1" t="n">
        <v>304</v>
      </c>
      <c r="P24" s="1" t="n">
        <v>301</v>
      </c>
      <c r="Q24" s="1" t="n">
        <v>296</v>
      </c>
      <c r="R24" s="1" t="n">
        <v>292</v>
      </c>
      <c r="S24" s="1" t="n">
        <v>286</v>
      </c>
      <c r="T24" s="1" t="n">
        <v>283</v>
      </c>
      <c r="U24" s="1" t="n">
        <v>288</v>
      </c>
      <c r="V24" s="1" t="n">
        <v>300</v>
      </c>
      <c r="W24" s="1" t="n">
        <v>296</v>
      </c>
      <c r="X24" s="1" t="n">
        <v>295</v>
      </c>
      <c r="Y24" s="1" t="n">
        <v>288</v>
      </c>
      <c r="Z24" s="1" t="n">
        <v>278</v>
      </c>
      <c r="AA24" s="1" t="n">
        <v>266</v>
      </c>
      <c r="AD24" s="1" t="n">
        <v>36</v>
      </c>
      <c r="AE24" s="1" t="n">
        <v>5</v>
      </c>
    </row>
    <row r="25" customFormat="false" ht="12.75" hidden="false" customHeight="false" outlineLevel="0" collapsed="false">
      <c r="A25" s="1" t="n">
        <v>17</v>
      </c>
      <c r="B25" s="1" t="s">
        <v>37</v>
      </c>
      <c r="C25" s="3" t="n">
        <v>36915</v>
      </c>
      <c r="D25" s="1" t="n">
        <v>260</v>
      </c>
      <c r="E25" s="1" t="n">
        <v>254</v>
      </c>
      <c r="F25" s="1" t="n">
        <v>247</v>
      </c>
      <c r="G25" s="1" t="n">
        <v>251</v>
      </c>
      <c r="H25" s="1" t="n">
        <v>257</v>
      </c>
      <c r="I25" s="1" t="n">
        <v>265</v>
      </c>
      <c r="J25" s="1" t="n">
        <v>294</v>
      </c>
      <c r="K25" s="1" t="n">
        <v>308</v>
      </c>
      <c r="L25" s="1" t="n">
        <v>313</v>
      </c>
      <c r="M25" s="1" t="n">
        <v>312</v>
      </c>
      <c r="N25" s="1" t="n">
        <v>305</v>
      </c>
      <c r="O25" s="1" t="n">
        <v>304</v>
      </c>
      <c r="P25" s="1" t="n">
        <v>300</v>
      </c>
      <c r="Q25" s="1" t="n">
        <v>299</v>
      </c>
      <c r="R25" s="1" t="n">
        <v>290</v>
      </c>
      <c r="S25" s="1" t="n">
        <v>285</v>
      </c>
      <c r="T25" s="1" t="n">
        <v>289</v>
      </c>
      <c r="U25" s="1" t="n">
        <v>294</v>
      </c>
      <c r="V25" s="1" t="n">
        <v>309</v>
      </c>
      <c r="W25" s="1" t="n">
        <v>302</v>
      </c>
      <c r="X25" s="1" t="n">
        <v>305</v>
      </c>
      <c r="Y25" s="1" t="n">
        <v>302</v>
      </c>
      <c r="Z25" s="1" t="n">
        <v>290</v>
      </c>
      <c r="AA25" s="1" t="n">
        <v>279</v>
      </c>
      <c r="AD25" s="1" t="n">
        <v>33</v>
      </c>
      <c r="AE25" s="1" t="n">
        <v>3</v>
      </c>
    </row>
    <row r="26" customFormat="false" ht="12.75" hidden="false" customHeight="false" outlineLevel="0" collapsed="false">
      <c r="A26" s="1" t="n">
        <v>17</v>
      </c>
      <c r="B26" s="1" t="s">
        <v>37</v>
      </c>
      <c r="C26" s="3" t="n">
        <v>36916</v>
      </c>
      <c r="D26" s="1" t="n">
        <v>269</v>
      </c>
      <c r="E26" s="1" t="n">
        <v>266</v>
      </c>
      <c r="F26" s="1" t="n">
        <v>265</v>
      </c>
      <c r="G26" s="1" t="n">
        <v>269</v>
      </c>
      <c r="H26" s="1" t="n">
        <v>270</v>
      </c>
      <c r="I26" s="1" t="n">
        <v>278</v>
      </c>
      <c r="J26" s="1" t="n">
        <v>313</v>
      </c>
      <c r="K26" s="1" t="n">
        <v>323</v>
      </c>
      <c r="L26" s="1" t="n">
        <v>320</v>
      </c>
      <c r="M26" s="1" t="n">
        <v>324</v>
      </c>
      <c r="N26" s="1" t="n">
        <v>318</v>
      </c>
      <c r="O26" s="1" t="n">
        <v>312</v>
      </c>
      <c r="P26" s="1" t="n">
        <v>316</v>
      </c>
      <c r="Q26" s="1" t="n">
        <v>308</v>
      </c>
      <c r="R26" s="1" t="n">
        <v>298</v>
      </c>
      <c r="S26" s="1" t="n">
        <v>295</v>
      </c>
      <c r="T26" s="1" t="n">
        <v>291</v>
      </c>
      <c r="U26" s="1" t="n">
        <v>300</v>
      </c>
      <c r="V26" s="1" t="n">
        <v>316</v>
      </c>
      <c r="W26" s="1" t="n">
        <v>312</v>
      </c>
      <c r="X26" s="1" t="n">
        <v>303</v>
      </c>
      <c r="Y26" s="1" t="n">
        <v>302</v>
      </c>
      <c r="Z26" s="1" t="n">
        <v>288</v>
      </c>
      <c r="AA26" s="1" t="n">
        <v>269</v>
      </c>
      <c r="AD26" s="1" t="n">
        <v>22</v>
      </c>
      <c r="AE26" s="1" t="n">
        <v>-9</v>
      </c>
    </row>
    <row r="27" customFormat="false" ht="12.75" hidden="false" customHeight="false" outlineLevel="0" collapsed="false">
      <c r="A27" s="1" t="n">
        <v>17</v>
      </c>
      <c r="B27" s="1" t="s">
        <v>37</v>
      </c>
      <c r="C27" s="3" t="n">
        <v>36917</v>
      </c>
      <c r="D27" s="1" t="n">
        <v>259</v>
      </c>
      <c r="E27" s="1" t="n">
        <v>252</v>
      </c>
      <c r="F27" s="1" t="n">
        <v>258</v>
      </c>
      <c r="G27" s="1" t="n">
        <v>255</v>
      </c>
      <c r="H27" s="1" t="n">
        <v>268</v>
      </c>
      <c r="I27" s="1" t="n">
        <v>290</v>
      </c>
      <c r="J27" s="1" t="n">
        <v>310</v>
      </c>
      <c r="K27" s="1" t="n">
        <v>307</v>
      </c>
      <c r="L27" s="1" t="n">
        <v>309</v>
      </c>
      <c r="M27" s="1" t="n">
        <v>314</v>
      </c>
      <c r="N27" s="1" t="n">
        <v>307</v>
      </c>
      <c r="O27" s="1" t="n">
        <v>306</v>
      </c>
      <c r="P27" s="1" t="n">
        <v>305</v>
      </c>
      <c r="Q27" s="1" t="n">
        <v>306</v>
      </c>
      <c r="R27" s="1" t="n">
        <v>297</v>
      </c>
      <c r="S27" s="1" t="n">
        <v>293</v>
      </c>
      <c r="T27" s="1" t="n">
        <v>300</v>
      </c>
      <c r="U27" s="1" t="n">
        <v>305</v>
      </c>
      <c r="V27" s="1" t="n">
        <v>299</v>
      </c>
      <c r="W27" s="1" t="n">
        <v>295</v>
      </c>
      <c r="X27" s="1" t="n">
        <v>288</v>
      </c>
      <c r="Y27" s="1" t="n">
        <v>281</v>
      </c>
      <c r="Z27" s="1" t="n">
        <v>266</v>
      </c>
      <c r="AD27" s="1" t="n">
        <v>32</v>
      </c>
      <c r="AE27" s="1" t="n">
        <v>259</v>
      </c>
    </row>
    <row r="28" customFormat="false" ht="12.75" hidden="false" customHeight="false" outlineLevel="0" collapsed="false">
      <c r="A28" s="1" t="n">
        <v>17</v>
      </c>
      <c r="B28" s="1" t="s">
        <v>37</v>
      </c>
      <c r="C28" s="3" t="n">
        <v>36918</v>
      </c>
      <c r="D28" s="1" t="n">
        <v>248</v>
      </c>
      <c r="E28" s="1" t="n">
        <v>249</v>
      </c>
      <c r="F28" s="1" t="n">
        <v>246</v>
      </c>
      <c r="G28" s="1" t="n">
        <v>245</v>
      </c>
      <c r="H28" s="1" t="n">
        <v>246</v>
      </c>
      <c r="I28" s="1" t="n">
        <v>253</v>
      </c>
      <c r="J28" s="1" t="n">
        <v>257</v>
      </c>
      <c r="K28" s="1" t="n">
        <v>254</v>
      </c>
      <c r="L28" s="1" t="n">
        <v>263</v>
      </c>
      <c r="M28" s="1" t="n">
        <v>257</v>
      </c>
      <c r="N28" s="1" t="n">
        <v>257</v>
      </c>
      <c r="O28" s="1" t="n">
        <v>246</v>
      </c>
      <c r="P28" s="1" t="n">
        <v>243</v>
      </c>
      <c r="Q28" s="1" t="n">
        <v>235</v>
      </c>
      <c r="R28" s="1" t="n">
        <v>234</v>
      </c>
      <c r="S28" s="1" t="n">
        <v>239</v>
      </c>
      <c r="T28" s="1" t="n">
        <v>249</v>
      </c>
      <c r="U28" s="1" t="n">
        <v>261</v>
      </c>
      <c r="V28" s="1" t="n">
        <v>261</v>
      </c>
      <c r="W28" s="1" t="n">
        <v>259</v>
      </c>
      <c r="X28" s="1" t="n">
        <v>252</v>
      </c>
      <c r="Y28" s="1" t="n">
        <v>251</v>
      </c>
      <c r="Z28" s="1" t="n">
        <v>234</v>
      </c>
      <c r="AD28" s="1" t="n">
        <v>26</v>
      </c>
      <c r="AE28" s="1" t="n">
        <v>257</v>
      </c>
    </row>
    <row r="29" customFormat="false" ht="12.75" hidden="false" customHeight="false" outlineLevel="0" collapsed="false">
      <c r="A29" s="1" t="n">
        <v>17</v>
      </c>
      <c r="B29" s="1" t="s">
        <v>37</v>
      </c>
      <c r="C29" s="3" t="n">
        <v>36919</v>
      </c>
      <c r="D29" s="1" t="n">
        <v>230</v>
      </c>
      <c r="E29" s="1" t="n">
        <v>226</v>
      </c>
      <c r="F29" s="1" t="n">
        <v>226</v>
      </c>
      <c r="G29" s="1" t="n">
        <v>228</v>
      </c>
      <c r="H29" s="1" t="n">
        <v>230</v>
      </c>
      <c r="I29" s="1" t="n">
        <v>232</v>
      </c>
      <c r="J29" s="1" t="n">
        <v>237</v>
      </c>
      <c r="K29" s="1" t="n">
        <v>235</v>
      </c>
      <c r="L29" s="1" t="n">
        <v>242</v>
      </c>
      <c r="M29" s="1" t="n">
        <v>248</v>
      </c>
      <c r="N29" s="1" t="n">
        <v>249</v>
      </c>
      <c r="O29" s="1" t="n">
        <v>252</v>
      </c>
      <c r="P29" s="1" t="n">
        <v>256</v>
      </c>
      <c r="Q29" s="1" t="n">
        <v>249</v>
      </c>
      <c r="R29" s="1" t="n">
        <v>250</v>
      </c>
      <c r="S29" s="1" t="n">
        <v>255</v>
      </c>
      <c r="T29" s="1" t="n">
        <v>61</v>
      </c>
      <c r="U29" s="1" t="n">
        <v>269</v>
      </c>
      <c r="V29" s="1" t="n">
        <v>266</v>
      </c>
      <c r="W29" s="1" t="n">
        <v>260</v>
      </c>
      <c r="X29" s="1" t="n">
        <v>255</v>
      </c>
      <c r="Y29" s="1" t="n">
        <v>251</v>
      </c>
      <c r="Z29" s="1" t="n">
        <v>237</v>
      </c>
      <c r="AD29" s="1" t="n">
        <v>32</v>
      </c>
      <c r="AE29" s="1" t="n">
        <v>235</v>
      </c>
    </row>
    <row r="30" customFormat="false" ht="12.75" hidden="false" customHeight="false" outlineLevel="0" collapsed="false">
      <c r="A30" s="1" t="n">
        <v>17</v>
      </c>
      <c r="B30" s="1" t="s">
        <v>37</v>
      </c>
      <c r="C30" s="3" t="n">
        <v>36920</v>
      </c>
      <c r="D30" s="1" t="n">
        <v>237</v>
      </c>
      <c r="E30" s="1" t="n">
        <v>235</v>
      </c>
      <c r="F30" s="1" t="n">
        <v>236</v>
      </c>
      <c r="G30" s="1" t="n">
        <v>242</v>
      </c>
      <c r="H30" s="1" t="n">
        <v>257</v>
      </c>
      <c r="I30" s="1" t="n">
        <v>278</v>
      </c>
      <c r="J30" s="1" t="n">
        <v>302</v>
      </c>
      <c r="K30" s="1" t="n">
        <v>306</v>
      </c>
      <c r="L30" s="1" t="n">
        <v>308</v>
      </c>
      <c r="M30" s="1" t="n">
        <v>312</v>
      </c>
      <c r="N30" s="1" t="n">
        <v>316</v>
      </c>
      <c r="O30" s="1" t="n">
        <v>312</v>
      </c>
      <c r="P30" s="1" t="n">
        <v>312</v>
      </c>
      <c r="Q30" s="1" t="n">
        <v>313</v>
      </c>
      <c r="R30" s="1" t="n">
        <v>302</v>
      </c>
      <c r="S30" s="1" t="n">
        <v>300</v>
      </c>
      <c r="T30" s="1" t="n">
        <v>306</v>
      </c>
      <c r="U30" s="1" t="n">
        <v>315</v>
      </c>
      <c r="V30" s="1" t="n">
        <v>313</v>
      </c>
      <c r="W30" s="1" t="n">
        <v>305</v>
      </c>
      <c r="X30" s="1" t="n">
        <v>294</v>
      </c>
      <c r="Y30" s="1" t="n">
        <v>285</v>
      </c>
      <c r="Z30" s="1" t="n">
        <v>270</v>
      </c>
      <c r="AD30" s="1" t="n">
        <v>34</v>
      </c>
      <c r="AE30" s="1" t="n">
        <v>238</v>
      </c>
    </row>
    <row r="31" customFormat="false" ht="12.75" hidden="false" customHeight="false" outlineLevel="0" collapsed="false">
      <c r="A31" s="1" t="n">
        <v>17</v>
      </c>
      <c r="B31" s="1" t="s">
        <v>37</v>
      </c>
      <c r="C31" s="3" t="n">
        <v>36921</v>
      </c>
      <c r="D31" s="1" t="n">
        <v>257</v>
      </c>
      <c r="E31" s="1" t="n">
        <v>256</v>
      </c>
      <c r="F31" s="1" t="n">
        <v>255</v>
      </c>
      <c r="G31" s="1" t="n">
        <v>256</v>
      </c>
      <c r="H31" s="1" t="n">
        <v>272</v>
      </c>
      <c r="I31" s="1" t="n">
        <v>297</v>
      </c>
      <c r="J31" s="1" t="n">
        <v>311</v>
      </c>
      <c r="K31" s="1" t="n">
        <v>315</v>
      </c>
      <c r="L31" s="1" t="n">
        <v>316</v>
      </c>
      <c r="M31" s="1" t="n">
        <v>314</v>
      </c>
      <c r="N31" s="1" t="n">
        <v>315</v>
      </c>
      <c r="O31" s="1" t="n">
        <v>312</v>
      </c>
      <c r="P31" s="1" t="n">
        <v>316</v>
      </c>
      <c r="Q31" s="1" t="n">
        <v>310</v>
      </c>
      <c r="R31" s="1" t="n">
        <v>306</v>
      </c>
      <c r="S31" s="1" t="n">
        <v>304</v>
      </c>
      <c r="T31" s="1" t="n">
        <v>306</v>
      </c>
      <c r="U31" s="1" t="n">
        <v>312</v>
      </c>
      <c r="V31" s="1" t="n">
        <v>309</v>
      </c>
      <c r="W31" s="1" t="n">
        <v>303</v>
      </c>
      <c r="X31" s="1" t="n">
        <v>298</v>
      </c>
      <c r="Y31" s="1" t="n">
        <v>289</v>
      </c>
      <c r="Z31" s="1" t="n">
        <v>277</v>
      </c>
      <c r="AD31" s="1" t="n">
        <v>33</v>
      </c>
      <c r="AE31" s="1" t="n">
        <v>262</v>
      </c>
    </row>
    <row r="32" customFormat="false" ht="12.75" hidden="false" customHeight="false" outlineLevel="0" collapsed="false">
      <c r="A32" s="1" t="n">
        <v>17</v>
      </c>
      <c r="B32" s="1" t="s">
        <v>37</v>
      </c>
      <c r="C32" s="3" t="n">
        <v>36922</v>
      </c>
      <c r="D32" s="1" t="n">
        <v>266</v>
      </c>
      <c r="E32" s="1" t="n">
        <v>258</v>
      </c>
      <c r="F32" s="1" t="n">
        <v>258</v>
      </c>
      <c r="G32" s="1" t="n">
        <v>257</v>
      </c>
      <c r="H32" s="1" t="n">
        <v>277</v>
      </c>
      <c r="I32" s="1" t="n">
        <v>298</v>
      </c>
      <c r="J32" s="1" t="n">
        <v>325</v>
      </c>
      <c r="K32" s="1" t="n">
        <v>323</v>
      </c>
      <c r="L32" s="1" t="n">
        <v>323</v>
      </c>
      <c r="M32" s="1" t="n">
        <v>324</v>
      </c>
      <c r="N32" s="1" t="n">
        <v>323</v>
      </c>
      <c r="O32" s="1" t="n">
        <v>317</v>
      </c>
      <c r="P32" s="1" t="n">
        <v>315</v>
      </c>
      <c r="Q32" s="1" t="n">
        <v>305</v>
      </c>
      <c r="R32" s="1" t="n">
        <v>295</v>
      </c>
      <c r="S32" s="1" t="n">
        <v>289</v>
      </c>
      <c r="T32" s="1" t="n">
        <v>294</v>
      </c>
      <c r="U32" s="1" t="n">
        <v>308</v>
      </c>
      <c r="V32" s="1" t="n">
        <v>309</v>
      </c>
      <c r="W32" s="1" t="n">
        <v>305</v>
      </c>
      <c r="X32" s="1" t="n">
        <v>293</v>
      </c>
      <c r="Y32" s="1" t="n">
        <v>283</v>
      </c>
      <c r="Z32" s="1" t="n">
        <v>263</v>
      </c>
      <c r="AD32" s="1" t="n">
        <v>34</v>
      </c>
      <c r="AE32" s="1" t="n">
        <v>267</v>
      </c>
    </row>
    <row r="33" customFormat="false" ht="12.75" hidden="false" customHeight="false" outlineLevel="0" collapsed="false">
      <c r="A33" s="1" t="n">
        <v>17</v>
      </c>
      <c r="B33" s="1" t="s">
        <v>37</v>
      </c>
      <c r="C33" s="3" t="n">
        <v>36923</v>
      </c>
      <c r="D33" s="1" t="n">
        <v>256</v>
      </c>
      <c r="E33" s="1" t="n">
        <v>251</v>
      </c>
      <c r="F33" s="1" t="n">
        <v>250</v>
      </c>
      <c r="G33" s="1" t="n">
        <v>258</v>
      </c>
      <c r="H33" s="1" t="n">
        <v>268</v>
      </c>
      <c r="I33" s="1" t="n">
        <v>293</v>
      </c>
      <c r="J33" s="1" t="n">
        <v>309</v>
      </c>
      <c r="K33" s="1" t="n">
        <v>309</v>
      </c>
      <c r="L33" s="1" t="n">
        <v>314</v>
      </c>
      <c r="M33" s="1" t="n">
        <v>308</v>
      </c>
      <c r="N33" s="1" t="n">
        <v>302</v>
      </c>
      <c r="O33" s="1" t="n">
        <v>302</v>
      </c>
      <c r="P33" s="1" t="n">
        <v>310</v>
      </c>
      <c r="Q33" s="1" t="n">
        <v>307</v>
      </c>
      <c r="R33" s="1" t="n">
        <v>303</v>
      </c>
      <c r="S33" s="1" t="n">
        <v>284</v>
      </c>
      <c r="T33" s="1" t="n">
        <v>306</v>
      </c>
      <c r="U33" s="1" t="n">
        <v>323</v>
      </c>
      <c r="V33" s="1" t="n">
        <v>329</v>
      </c>
      <c r="W33" s="1" t="n">
        <v>324</v>
      </c>
      <c r="X33" s="1" t="n">
        <v>317</v>
      </c>
      <c r="Y33" s="1" t="n">
        <v>307</v>
      </c>
      <c r="Z33" s="1" t="n">
        <v>294</v>
      </c>
      <c r="AD33" s="1" t="n">
        <v>23</v>
      </c>
      <c r="AE33" s="1" t="n">
        <v>265</v>
      </c>
    </row>
    <row r="34" customFormat="false" ht="12.75" hidden="false" customHeight="false" outlineLevel="0" collapsed="false">
      <c r="A34" s="1" t="n">
        <v>17</v>
      </c>
      <c r="B34" s="1" t="s">
        <v>37</v>
      </c>
      <c r="C34" s="3" t="n">
        <v>36924</v>
      </c>
      <c r="D34" s="1" t="n">
        <v>286</v>
      </c>
      <c r="E34" s="1" t="n">
        <v>277</v>
      </c>
      <c r="F34" s="1" t="n">
        <v>279</v>
      </c>
      <c r="G34" s="1" t="n">
        <v>279</v>
      </c>
      <c r="H34" s="1" t="n">
        <v>299</v>
      </c>
      <c r="I34" s="1" t="n">
        <v>319</v>
      </c>
      <c r="J34" s="1" t="n">
        <v>327</v>
      </c>
      <c r="K34" s="1" t="n">
        <v>329</v>
      </c>
      <c r="L34" s="1" t="n">
        <v>334</v>
      </c>
      <c r="M34" s="1" t="n">
        <v>326</v>
      </c>
      <c r="N34" s="1" t="n">
        <v>322</v>
      </c>
      <c r="O34" s="1" t="n">
        <v>316</v>
      </c>
      <c r="P34" s="1" t="n">
        <v>311</v>
      </c>
      <c r="Q34" s="1" t="n">
        <v>309</v>
      </c>
      <c r="R34" s="1" t="n">
        <v>298</v>
      </c>
      <c r="S34" s="1" t="n">
        <v>293</v>
      </c>
      <c r="T34" s="1" t="n">
        <v>295</v>
      </c>
      <c r="U34" s="1" t="n">
        <v>304</v>
      </c>
      <c r="V34" s="1" t="n">
        <v>301</v>
      </c>
      <c r="W34" s="1" t="n">
        <v>295</v>
      </c>
      <c r="X34" s="1" t="n">
        <v>292</v>
      </c>
      <c r="Y34" s="1" t="n">
        <v>277</v>
      </c>
      <c r="Z34" s="1" t="n">
        <v>266</v>
      </c>
      <c r="AD34" s="1" t="n">
        <v>16</v>
      </c>
      <c r="AE34" s="1" t="n">
        <v>282</v>
      </c>
    </row>
    <row r="35" customFormat="false" ht="12.75" hidden="false" customHeight="false" outlineLevel="0" collapsed="false">
      <c r="A35" s="1" t="n">
        <v>17</v>
      </c>
      <c r="B35" s="1" t="s">
        <v>37</v>
      </c>
      <c r="C35" s="3" t="n">
        <v>36925</v>
      </c>
      <c r="D35" s="1" t="n">
        <v>251</v>
      </c>
      <c r="E35" s="1" t="n">
        <v>244</v>
      </c>
      <c r="F35" s="1" t="n">
        <v>243</v>
      </c>
      <c r="G35" s="1" t="n">
        <v>242</v>
      </c>
      <c r="H35" s="1" t="n">
        <v>242</v>
      </c>
      <c r="I35" s="1" t="n">
        <v>247</v>
      </c>
      <c r="J35" s="1" t="n">
        <v>250</v>
      </c>
      <c r="K35" s="1" t="n">
        <v>254</v>
      </c>
      <c r="L35" s="1" t="n">
        <v>259</v>
      </c>
      <c r="M35" s="1" t="n">
        <v>255</v>
      </c>
      <c r="N35" s="1" t="n">
        <v>254</v>
      </c>
      <c r="O35" s="1" t="n">
        <v>248</v>
      </c>
      <c r="P35" s="1" t="n">
        <v>244</v>
      </c>
      <c r="Q35" s="1" t="n">
        <v>241</v>
      </c>
      <c r="R35" s="1" t="n">
        <v>235</v>
      </c>
      <c r="S35" s="1" t="n">
        <v>232</v>
      </c>
      <c r="T35" s="1" t="n">
        <v>243</v>
      </c>
      <c r="U35" s="1" t="n">
        <v>257</v>
      </c>
      <c r="V35" s="1" t="n">
        <v>255</v>
      </c>
      <c r="W35" s="1" t="n">
        <v>254</v>
      </c>
      <c r="X35" s="1" t="n">
        <v>255</v>
      </c>
      <c r="Y35" s="1" t="n">
        <v>245</v>
      </c>
      <c r="Z35" s="1" t="n">
        <v>241</v>
      </c>
      <c r="AD35" s="1" t="n">
        <v>38</v>
      </c>
      <c r="AE35" s="1" t="n">
        <v>258</v>
      </c>
    </row>
    <row r="36" customFormat="false" ht="12.75" hidden="false" customHeight="false" outlineLevel="0" collapsed="false">
      <c r="A36" s="1" t="n">
        <v>17</v>
      </c>
      <c r="B36" s="1" t="s">
        <v>37</v>
      </c>
      <c r="C36" s="3" t="n">
        <v>36926</v>
      </c>
      <c r="D36" s="1" t="n">
        <v>235</v>
      </c>
      <c r="E36" s="1" t="n">
        <v>233</v>
      </c>
      <c r="F36" s="1" t="n">
        <v>229</v>
      </c>
      <c r="G36" s="1" t="n">
        <v>229</v>
      </c>
      <c r="H36" s="1" t="n">
        <v>227</v>
      </c>
      <c r="I36" s="1" t="n">
        <v>233</v>
      </c>
      <c r="J36" s="1" t="n">
        <v>229</v>
      </c>
      <c r="K36" s="1" t="n">
        <v>232</v>
      </c>
      <c r="L36" s="1" t="n">
        <v>240</v>
      </c>
      <c r="M36" s="1" t="n">
        <v>242</v>
      </c>
      <c r="N36" s="1" t="n">
        <v>243</v>
      </c>
      <c r="O36" s="1" t="n">
        <v>243</v>
      </c>
      <c r="P36" s="1" t="n">
        <v>243</v>
      </c>
      <c r="Q36" s="1" t="n">
        <v>243</v>
      </c>
      <c r="R36" s="1" t="n">
        <v>244</v>
      </c>
      <c r="S36" s="1" t="n">
        <v>241</v>
      </c>
      <c r="T36" s="1" t="n">
        <v>243</v>
      </c>
      <c r="U36" s="1" t="n">
        <v>266</v>
      </c>
      <c r="V36" s="1" t="n">
        <v>264</v>
      </c>
      <c r="W36" s="1" t="n">
        <v>267</v>
      </c>
      <c r="X36" s="1" t="n">
        <v>260</v>
      </c>
      <c r="Y36" s="1" t="n">
        <v>257</v>
      </c>
      <c r="Z36" s="1" t="n">
        <v>244</v>
      </c>
      <c r="AD36" s="1" t="n">
        <v>35</v>
      </c>
      <c r="AE36" s="1" t="n">
        <v>236</v>
      </c>
    </row>
    <row r="37" customFormat="false" ht="12.75" hidden="false" customHeight="false" outlineLevel="0" collapsed="false">
      <c r="A37" s="1" t="n">
        <v>17</v>
      </c>
      <c r="B37" s="1" t="s">
        <v>37</v>
      </c>
      <c r="C37" s="3" t="n">
        <v>36927</v>
      </c>
      <c r="D37" s="1" t="n">
        <v>249</v>
      </c>
      <c r="E37" s="1" t="n">
        <v>248</v>
      </c>
      <c r="F37" s="1" t="n">
        <v>248</v>
      </c>
      <c r="G37" s="1" t="n">
        <v>248</v>
      </c>
      <c r="H37" s="1" t="n">
        <v>256</v>
      </c>
      <c r="I37" s="1" t="n">
        <v>273</v>
      </c>
      <c r="J37" s="1" t="n">
        <v>303</v>
      </c>
      <c r="K37" s="1" t="n">
        <v>312</v>
      </c>
      <c r="L37" s="1" t="n">
        <v>316</v>
      </c>
      <c r="M37" s="1" t="n">
        <v>309</v>
      </c>
      <c r="N37" s="1" t="n">
        <v>308</v>
      </c>
      <c r="O37" s="1" t="n">
        <v>310</v>
      </c>
      <c r="P37" s="1" t="n">
        <v>303</v>
      </c>
      <c r="Q37" s="1" t="n">
        <v>296</v>
      </c>
      <c r="R37" s="1" t="n">
        <v>284</v>
      </c>
      <c r="S37" s="1" t="n">
        <v>277</v>
      </c>
      <c r="T37" s="1" t="n">
        <v>271</v>
      </c>
      <c r="U37" s="1" t="n">
        <v>272</v>
      </c>
      <c r="V37" s="1" t="n">
        <v>287</v>
      </c>
      <c r="W37" s="1" t="n">
        <v>286</v>
      </c>
      <c r="X37" s="1" t="n">
        <v>284</v>
      </c>
      <c r="Y37" s="1" t="n">
        <v>281</v>
      </c>
      <c r="Z37" s="1" t="n">
        <v>271</v>
      </c>
      <c r="AA37" s="1" t="n">
        <v>256</v>
      </c>
      <c r="AD37" s="1" t="n">
        <v>40</v>
      </c>
      <c r="AE37" s="1" t="n">
        <v>16</v>
      </c>
    </row>
    <row r="38" customFormat="false" ht="12.75" hidden="false" customHeight="false" outlineLevel="0" collapsed="false">
      <c r="A38" s="1" t="n">
        <v>17</v>
      </c>
      <c r="B38" s="1" t="s">
        <v>37</v>
      </c>
      <c r="C38" s="3" t="n">
        <v>36928</v>
      </c>
      <c r="D38" s="1" t="n">
        <v>243</v>
      </c>
      <c r="E38" s="1" t="n">
        <v>237</v>
      </c>
      <c r="F38" s="1" t="n">
        <v>242</v>
      </c>
      <c r="G38" s="1" t="n">
        <v>242</v>
      </c>
      <c r="H38" s="1" t="n">
        <v>241</v>
      </c>
      <c r="I38" s="1" t="n">
        <v>256</v>
      </c>
      <c r="J38" s="1" t="n">
        <v>281</v>
      </c>
      <c r="K38" s="1" t="n">
        <v>304</v>
      </c>
      <c r="L38" s="1" t="n">
        <v>299</v>
      </c>
      <c r="M38" s="1" t="n">
        <v>297</v>
      </c>
      <c r="N38" s="1" t="n">
        <v>295</v>
      </c>
      <c r="O38" s="1" t="n">
        <v>292</v>
      </c>
      <c r="P38" s="1" t="n">
        <v>295</v>
      </c>
      <c r="Q38" s="1" t="n">
        <v>289</v>
      </c>
      <c r="R38" s="1" t="n">
        <v>290</v>
      </c>
      <c r="S38" s="1" t="n">
        <v>275</v>
      </c>
      <c r="T38" s="1" t="n">
        <v>271</v>
      </c>
      <c r="U38" s="1" t="n">
        <v>278</v>
      </c>
      <c r="V38" s="1" t="n">
        <v>295</v>
      </c>
      <c r="W38" s="1" t="n">
        <v>292</v>
      </c>
      <c r="X38" s="1" t="n">
        <v>291</v>
      </c>
      <c r="Y38" s="1" t="n">
        <v>287</v>
      </c>
      <c r="Z38" s="1" t="n">
        <v>276</v>
      </c>
      <c r="AA38" s="1" t="n">
        <v>263</v>
      </c>
      <c r="AD38" s="1" t="n">
        <v>38</v>
      </c>
      <c r="AE38" s="1" t="n">
        <v>0</v>
      </c>
    </row>
    <row r="39" customFormat="false" ht="12.75" hidden="false" customHeight="false" outlineLevel="0" collapsed="false">
      <c r="A39" s="1" t="n">
        <v>17</v>
      </c>
      <c r="B39" s="1" t="s">
        <v>37</v>
      </c>
      <c r="C39" s="3" t="n">
        <v>36929</v>
      </c>
      <c r="D39" s="1" t="n">
        <v>252</v>
      </c>
      <c r="E39" s="1" t="n">
        <v>248</v>
      </c>
      <c r="F39" s="1" t="n">
        <v>249</v>
      </c>
      <c r="G39" s="1" t="n">
        <v>244</v>
      </c>
      <c r="H39" s="1" t="n">
        <v>250</v>
      </c>
      <c r="I39" s="1" t="n">
        <v>263</v>
      </c>
      <c r="J39" s="1" t="n">
        <v>290</v>
      </c>
      <c r="K39" s="1" t="n">
        <v>304</v>
      </c>
      <c r="L39" s="1" t="n">
        <v>304</v>
      </c>
      <c r="M39" s="1" t="n">
        <v>303</v>
      </c>
      <c r="N39" s="1" t="n">
        <v>306</v>
      </c>
      <c r="O39" s="1" t="n">
        <v>304</v>
      </c>
      <c r="P39" s="1" t="n">
        <v>299</v>
      </c>
      <c r="Q39" s="1" t="n">
        <v>295</v>
      </c>
      <c r="R39" s="1" t="n">
        <v>287</v>
      </c>
      <c r="S39" s="1" t="n">
        <v>295</v>
      </c>
      <c r="T39" s="1" t="n">
        <v>286</v>
      </c>
      <c r="U39" s="1" t="n">
        <v>288</v>
      </c>
      <c r="V39" s="1" t="n">
        <v>295</v>
      </c>
      <c r="W39" s="1" t="n">
        <v>285</v>
      </c>
      <c r="X39" s="1" t="n">
        <v>283</v>
      </c>
      <c r="Y39" s="1" t="n">
        <v>280</v>
      </c>
      <c r="Z39" s="1" t="n">
        <v>265</v>
      </c>
      <c r="AA39" s="1" t="n">
        <v>251</v>
      </c>
      <c r="AD39" s="1" t="n">
        <v>45</v>
      </c>
      <c r="AE39" s="1" t="n">
        <v>0</v>
      </c>
    </row>
    <row r="40" customFormat="false" ht="12.75" hidden="false" customHeight="false" outlineLevel="0" collapsed="false">
      <c r="A40" s="1" t="n">
        <v>17</v>
      </c>
      <c r="B40" s="1" t="s">
        <v>37</v>
      </c>
      <c r="C40" s="3" t="n">
        <v>36930</v>
      </c>
      <c r="D40" s="1" t="n">
        <v>241</v>
      </c>
      <c r="E40" s="1" t="n">
        <v>234</v>
      </c>
      <c r="F40" s="1" t="n">
        <v>232</v>
      </c>
      <c r="G40" s="1" t="n">
        <v>229</v>
      </c>
      <c r="H40" s="1" t="n">
        <v>236</v>
      </c>
      <c r="I40" s="1" t="n">
        <v>243</v>
      </c>
      <c r="J40" s="1" t="n">
        <v>266</v>
      </c>
      <c r="K40" s="1" t="n">
        <v>289</v>
      </c>
      <c r="L40" s="1" t="n">
        <v>285</v>
      </c>
      <c r="M40" s="1" t="n">
        <v>293</v>
      </c>
      <c r="N40" s="1" t="n">
        <v>294</v>
      </c>
      <c r="O40" s="1" t="n">
        <v>298</v>
      </c>
      <c r="P40" s="1" t="n">
        <v>297</v>
      </c>
      <c r="Q40" s="1" t="n">
        <v>303</v>
      </c>
      <c r="R40" s="1" t="n">
        <v>297</v>
      </c>
      <c r="S40" s="1" t="n">
        <v>294</v>
      </c>
      <c r="T40" s="1" t="n">
        <v>295</v>
      </c>
      <c r="U40" s="1" t="n">
        <v>300</v>
      </c>
      <c r="V40" s="1" t="n">
        <v>307</v>
      </c>
      <c r="W40" s="1" t="n">
        <v>302</v>
      </c>
      <c r="X40" s="1" t="n">
        <v>296</v>
      </c>
      <c r="Y40" s="1" t="n">
        <v>297</v>
      </c>
      <c r="Z40" s="1" t="n">
        <v>284</v>
      </c>
      <c r="AA40" s="1" t="n">
        <v>273</v>
      </c>
      <c r="AD40" s="1" t="n">
        <v>42</v>
      </c>
      <c r="AE40" s="1" t="n">
        <v>0</v>
      </c>
    </row>
    <row r="41" customFormat="false" ht="12.75" hidden="false" customHeight="false" outlineLevel="0" collapsed="false">
      <c r="A41" s="1" t="n">
        <v>17</v>
      </c>
      <c r="B41" s="1" t="s">
        <v>37</v>
      </c>
      <c r="C41" s="3" t="n">
        <v>36931</v>
      </c>
      <c r="D41" s="1" t="n">
        <v>264</v>
      </c>
      <c r="E41" s="1" t="n">
        <v>253</v>
      </c>
      <c r="F41" s="1" t="n">
        <v>255</v>
      </c>
      <c r="G41" s="1" t="n">
        <v>254</v>
      </c>
      <c r="H41" s="1" t="n">
        <v>256</v>
      </c>
      <c r="I41" s="1" t="n">
        <v>270</v>
      </c>
      <c r="J41" s="1" t="n">
        <v>287</v>
      </c>
      <c r="K41" s="1" t="n">
        <v>302</v>
      </c>
      <c r="L41" s="1" t="n">
        <v>307</v>
      </c>
      <c r="M41" s="1" t="n">
        <v>315</v>
      </c>
      <c r="N41" s="1" t="n">
        <v>325</v>
      </c>
      <c r="O41" s="1" t="n">
        <v>324</v>
      </c>
      <c r="P41" s="1" t="n">
        <v>321</v>
      </c>
      <c r="Q41" s="1" t="n">
        <v>313</v>
      </c>
      <c r="R41" s="1" t="n">
        <v>305</v>
      </c>
      <c r="S41" s="1" t="n">
        <v>300</v>
      </c>
      <c r="T41" s="1" t="n">
        <v>297</v>
      </c>
      <c r="U41" s="1" t="n">
        <v>296</v>
      </c>
      <c r="V41" s="1" t="n">
        <v>313</v>
      </c>
      <c r="W41" s="1" t="n">
        <v>314</v>
      </c>
      <c r="X41" s="1" t="n">
        <v>306</v>
      </c>
      <c r="Y41" s="1" t="n">
        <v>304</v>
      </c>
      <c r="Z41" s="1" t="n">
        <v>296</v>
      </c>
      <c r="AA41" s="1" t="n">
        <v>282</v>
      </c>
      <c r="AD41" s="1" t="n">
        <v>19</v>
      </c>
      <c r="AE41" s="1" t="n">
        <v>0</v>
      </c>
    </row>
    <row r="42" customFormat="false" ht="12.75" hidden="false" customHeight="false" outlineLevel="0" collapsed="false">
      <c r="A42" s="1" t="n">
        <v>17</v>
      </c>
      <c r="B42" s="1" t="s">
        <v>37</v>
      </c>
      <c r="C42" s="3" t="n">
        <v>36932</v>
      </c>
      <c r="D42" s="1" t="n">
        <v>268</v>
      </c>
      <c r="E42" s="1" t="n">
        <v>260</v>
      </c>
      <c r="F42" s="1" t="n">
        <v>257</v>
      </c>
      <c r="G42" s="1" t="n">
        <v>261</v>
      </c>
      <c r="H42" s="1" t="n">
        <v>261</v>
      </c>
      <c r="I42" s="1" t="n">
        <v>266</v>
      </c>
      <c r="J42" s="1" t="n">
        <v>263</v>
      </c>
      <c r="K42" s="1" t="n">
        <v>264</v>
      </c>
      <c r="L42" s="1" t="n">
        <v>265</v>
      </c>
      <c r="M42" s="1" t="n">
        <v>271</v>
      </c>
      <c r="N42" s="1" t="n">
        <v>268</v>
      </c>
      <c r="O42" s="1" t="n">
        <v>261</v>
      </c>
      <c r="P42" s="1" t="n">
        <v>255</v>
      </c>
      <c r="Q42" s="1" t="n">
        <v>249</v>
      </c>
      <c r="R42" s="1" t="n">
        <v>246</v>
      </c>
      <c r="S42" s="1" t="n">
        <v>226</v>
      </c>
      <c r="T42" s="1" t="n">
        <v>234</v>
      </c>
      <c r="U42" s="1" t="n">
        <v>257</v>
      </c>
      <c r="V42" s="1" t="n">
        <v>263</v>
      </c>
      <c r="W42" s="1" t="n">
        <v>266</v>
      </c>
      <c r="X42" s="1" t="n">
        <v>266</v>
      </c>
      <c r="Y42" s="1" t="n">
        <v>261</v>
      </c>
      <c r="Z42" s="1" t="n">
        <v>249</v>
      </c>
      <c r="AD42" s="1" t="n">
        <v>16</v>
      </c>
      <c r="AE42" s="1" t="n">
        <v>270</v>
      </c>
    </row>
    <row r="43" customFormat="false" ht="12.75" hidden="false" customHeight="false" outlineLevel="0" collapsed="false">
      <c r="A43" s="1" t="n">
        <v>17</v>
      </c>
      <c r="B43" s="1" t="s">
        <v>37</v>
      </c>
      <c r="C43" s="3" t="n">
        <v>36933</v>
      </c>
      <c r="D43" s="1" t="n">
        <v>244</v>
      </c>
      <c r="E43" s="1" t="n">
        <v>244</v>
      </c>
      <c r="F43" s="1" t="n">
        <v>242</v>
      </c>
      <c r="G43" s="1" t="n">
        <v>242</v>
      </c>
      <c r="H43" s="1" t="n">
        <v>243</v>
      </c>
      <c r="I43" s="1" t="n">
        <v>240</v>
      </c>
      <c r="J43" s="1" t="n">
        <v>241</v>
      </c>
      <c r="K43" s="1" t="n">
        <v>243</v>
      </c>
      <c r="L43" s="1" t="n">
        <v>245</v>
      </c>
      <c r="M43" s="1" t="n">
        <v>247</v>
      </c>
      <c r="N43" s="1" t="n">
        <v>241</v>
      </c>
      <c r="O43" s="1" t="n">
        <v>243</v>
      </c>
      <c r="P43" s="1" t="n">
        <v>236</v>
      </c>
      <c r="Q43" s="1" t="n">
        <v>238</v>
      </c>
      <c r="R43" s="1" t="n">
        <v>236</v>
      </c>
      <c r="S43" s="1" t="n">
        <v>241</v>
      </c>
      <c r="T43" s="1" t="n">
        <v>242</v>
      </c>
      <c r="U43" s="1" t="n">
        <v>265</v>
      </c>
      <c r="V43" s="1" t="n">
        <v>267</v>
      </c>
      <c r="W43" s="1" t="n">
        <v>265</v>
      </c>
      <c r="X43" s="1" t="n">
        <v>259</v>
      </c>
      <c r="Y43" s="1" t="n">
        <v>255</v>
      </c>
      <c r="Z43" s="1" t="n">
        <v>246</v>
      </c>
      <c r="AD43" s="1" t="n">
        <v>29</v>
      </c>
      <c r="AE43" s="1" t="n">
        <v>247</v>
      </c>
    </row>
    <row r="44" customFormat="false" ht="12.75" hidden="false" customHeight="false" outlineLevel="0" collapsed="false">
      <c r="A44" s="1" t="n">
        <v>17</v>
      </c>
      <c r="B44" s="1" t="s">
        <v>37</v>
      </c>
      <c r="C44" s="3" t="n">
        <v>36934</v>
      </c>
      <c r="D44" s="1" t="n">
        <v>244</v>
      </c>
      <c r="E44" s="1" t="n">
        <v>242</v>
      </c>
      <c r="F44" s="1" t="n">
        <v>245</v>
      </c>
      <c r="G44" s="1" t="n">
        <v>250</v>
      </c>
      <c r="H44" s="1" t="n">
        <v>264</v>
      </c>
      <c r="I44" s="1" t="n">
        <v>286</v>
      </c>
      <c r="J44" s="1" t="n">
        <v>299</v>
      </c>
      <c r="K44" s="1" t="n">
        <v>298</v>
      </c>
      <c r="L44" s="1" t="n">
        <v>308</v>
      </c>
      <c r="M44" s="1" t="n">
        <v>311</v>
      </c>
      <c r="N44" s="1" t="n">
        <v>309</v>
      </c>
      <c r="O44" s="1" t="n">
        <v>307</v>
      </c>
      <c r="P44" s="1" t="n">
        <v>312</v>
      </c>
      <c r="Q44" s="1" t="n">
        <v>302</v>
      </c>
      <c r="R44" s="1" t="n">
        <v>299</v>
      </c>
      <c r="S44" s="1" t="n">
        <v>292</v>
      </c>
      <c r="T44" s="1" t="n">
        <v>296</v>
      </c>
      <c r="U44" s="1" t="n">
        <v>308</v>
      </c>
      <c r="V44" s="1" t="n">
        <v>304</v>
      </c>
      <c r="W44" s="1" t="n">
        <v>299</v>
      </c>
      <c r="X44" s="1" t="n">
        <v>299</v>
      </c>
      <c r="Y44" s="1" t="n">
        <v>283</v>
      </c>
      <c r="Z44" s="1" t="n">
        <v>267</v>
      </c>
      <c r="AD44" s="1" t="n">
        <v>36</v>
      </c>
      <c r="AE44" s="1" t="n">
        <v>241</v>
      </c>
    </row>
    <row r="45" customFormat="false" ht="12.75" hidden="false" customHeight="false" outlineLevel="0" collapsed="false">
      <c r="A45" s="1" t="n">
        <v>17</v>
      </c>
      <c r="B45" s="1" t="s">
        <v>37</v>
      </c>
      <c r="C45" s="3" t="n">
        <v>36935</v>
      </c>
      <c r="D45" s="1" t="n">
        <v>252</v>
      </c>
      <c r="E45" s="1" t="n">
        <v>248</v>
      </c>
      <c r="F45" s="1" t="n">
        <v>246</v>
      </c>
      <c r="G45" s="1" t="n">
        <v>244</v>
      </c>
      <c r="H45" s="1" t="n">
        <v>249</v>
      </c>
      <c r="I45" s="1" t="n">
        <v>263</v>
      </c>
      <c r="J45" s="1" t="n">
        <v>286</v>
      </c>
      <c r="K45" s="1" t="n">
        <v>308</v>
      </c>
      <c r="L45" s="1" t="n">
        <v>308</v>
      </c>
      <c r="M45" s="1" t="n">
        <v>307</v>
      </c>
      <c r="N45" s="1" t="n">
        <v>305</v>
      </c>
      <c r="O45" s="1" t="n">
        <v>306</v>
      </c>
      <c r="P45" s="1" t="n">
        <v>301</v>
      </c>
      <c r="Q45" s="1" t="n">
        <v>299</v>
      </c>
      <c r="R45" s="1" t="n">
        <v>301</v>
      </c>
      <c r="S45" s="1" t="n">
        <v>287</v>
      </c>
      <c r="T45" s="1" t="n">
        <v>285</v>
      </c>
      <c r="U45" s="1" t="n">
        <v>288</v>
      </c>
      <c r="V45" s="1" t="n">
        <v>300</v>
      </c>
      <c r="W45" s="1" t="n">
        <v>298</v>
      </c>
      <c r="X45" s="1" t="n">
        <v>293</v>
      </c>
      <c r="Y45" s="1" t="n">
        <v>292</v>
      </c>
      <c r="Z45" s="1" t="n">
        <v>279</v>
      </c>
      <c r="AA45" s="1" t="n">
        <v>263</v>
      </c>
      <c r="AD45" s="1" t="n">
        <v>39</v>
      </c>
      <c r="AE45" s="1" t="n">
        <v>0</v>
      </c>
    </row>
    <row r="46" customFormat="false" ht="12.75" hidden="false" customHeight="false" outlineLevel="0" collapsed="false">
      <c r="A46" s="1" t="n">
        <v>17</v>
      </c>
      <c r="B46" s="1" t="s">
        <v>37</v>
      </c>
      <c r="C46" s="3" t="n">
        <v>36936</v>
      </c>
      <c r="D46" s="1" t="n">
        <v>252</v>
      </c>
      <c r="E46" s="1" t="n">
        <v>252</v>
      </c>
      <c r="F46" s="1" t="n">
        <v>249</v>
      </c>
      <c r="G46" s="1" t="n">
        <v>246</v>
      </c>
      <c r="H46" s="1" t="n">
        <v>251</v>
      </c>
      <c r="I46" s="1" t="n">
        <v>265</v>
      </c>
      <c r="J46" s="1" t="n">
        <v>287</v>
      </c>
      <c r="K46" s="1" t="n">
        <v>305</v>
      </c>
      <c r="L46" s="1" t="n">
        <v>310</v>
      </c>
      <c r="M46" s="1" t="n">
        <v>307</v>
      </c>
      <c r="N46" s="1" t="n">
        <v>307</v>
      </c>
      <c r="O46" s="1" t="n">
        <v>311</v>
      </c>
      <c r="P46" s="1" t="n">
        <v>315</v>
      </c>
      <c r="Q46" s="1" t="n">
        <v>321</v>
      </c>
      <c r="R46" s="1" t="n">
        <v>314</v>
      </c>
      <c r="S46" s="1" t="n">
        <v>307</v>
      </c>
      <c r="T46" s="1" t="n">
        <v>307</v>
      </c>
      <c r="U46" s="1" t="n">
        <v>312</v>
      </c>
      <c r="V46" s="1" t="n">
        <v>322</v>
      </c>
      <c r="W46" s="1" t="n">
        <v>316</v>
      </c>
      <c r="X46" s="1" t="n">
        <v>307</v>
      </c>
      <c r="Y46" s="1" t="n">
        <v>307</v>
      </c>
      <c r="Z46" s="1" t="n">
        <v>299</v>
      </c>
      <c r="AA46" s="1" t="n">
        <v>285</v>
      </c>
      <c r="AD46" s="1" t="n">
        <v>30</v>
      </c>
      <c r="AE46" s="1" t="n">
        <v>0</v>
      </c>
    </row>
    <row r="47" customFormat="false" ht="12.75" hidden="false" customHeight="false" outlineLevel="0" collapsed="false">
      <c r="A47" s="1" t="n">
        <v>17</v>
      </c>
      <c r="B47" s="1" t="s">
        <v>37</v>
      </c>
      <c r="C47" s="3" t="n">
        <v>36937</v>
      </c>
      <c r="D47" s="1" t="n">
        <v>270</v>
      </c>
      <c r="E47" s="1" t="n">
        <v>267</v>
      </c>
      <c r="F47" s="1" t="n">
        <v>268</v>
      </c>
      <c r="G47" s="1" t="n">
        <v>265</v>
      </c>
      <c r="H47" s="1" t="n">
        <v>268</v>
      </c>
      <c r="I47" s="1" t="n">
        <v>282</v>
      </c>
      <c r="J47" s="1" t="n">
        <v>306</v>
      </c>
      <c r="K47" s="1" t="n">
        <v>315</v>
      </c>
      <c r="L47" s="1" t="n">
        <v>316</v>
      </c>
      <c r="M47" s="1" t="n">
        <v>319</v>
      </c>
      <c r="N47" s="1" t="n">
        <v>318</v>
      </c>
      <c r="O47" s="1" t="n">
        <v>317</v>
      </c>
      <c r="P47" s="1" t="n">
        <v>318</v>
      </c>
      <c r="Q47" s="1" t="n">
        <v>319</v>
      </c>
      <c r="R47" s="1" t="n">
        <v>314</v>
      </c>
      <c r="S47" s="1" t="n">
        <v>307</v>
      </c>
      <c r="T47" s="1" t="n">
        <v>304</v>
      </c>
      <c r="U47" s="1" t="n">
        <v>304</v>
      </c>
      <c r="V47" s="1" t="n">
        <v>316</v>
      </c>
      <c r="W47" s="1" t="n">
        <v>316</v>
      </c>
      <c r="X47" s="1" t="n">
        <v>310</v>
      </c>
      <c r="Y47" s="1" t="n">
        <v>307</v>
      </c>
      <c r="Z47" s="1" t="n">
        <v>290</v>
      </c>
      <c r="AA47" s="1" t="n">
        <v>276</v>
      </c>
      <c r="AD47" s="1" t="n">
        <v>24</v>
      </c>
      <c r="AE47" s="1" t="n">
        <v>0</v>
      </c>
    </row>
    <row r="48" customFormat="false" ht="12.75" hidden="false" customHeight="false" outlineLevel="0" collapsed="false">
      <c r="A48" s="1" t="n">
        <v>17</v>
      </c>
      <c r="B48" s="1" t="s">
        <v>37</v>
      </c>
      <c r="C48" s="3" t="n">
        <v>36938</v>
      </c>
      <c r="D48" s="1" t="n">
        <v>270</v>
      </c>
      <c r="E48" s="1" t="n">
        <v>262</v>
      </c>
      <c r="F48" s="1" t="n">
        <v>261</v>
      </c>
      <c r="G48" s="1" t="n">
        <v>261</v>
      </c>
      <c r="H48" s="1" t="n">
        <v>266</v>
      </c>
      <c r="I48" s="1" t="n">
        <v>275</v>
      </c>
      <c r="J48" s="1" t="n">
        <v>300</v>
      </c>
      <c r="K48" s="1" t="n">
        <v>321</v>
      </c>
      <c r="L48" s="1" t="n">
        <v>323</v>
      </c>
      <c r="M48" s="1" t="n">
        <v>322</v>
      </c>
      <c r="N48" s="1" t="n">
        <v>321</v>
      </c>
      <c r="O48" s="1" t="n">
        <v>309</v>
      </c>
      <c r="P48" s="1" t="n">
        <v>307</v>
      </c>
      <c r="Q48" s="1" t="n">
        <v>305</v>
      </c>
      <c r="R48" s="1" t="n">
        <v>295</v>
      </c>
      <c r="S48" s="1" t="n">
        <v>293</v>
      </c>
      <c r="T48" s="1" t="n">
        <v>287</v>
      </c>
      <c r="U48" s="1" t="n">
        <v>287</v>
      </c>
      <c r="V48" s="1" t="n">
        <v>303</v>
      </c>
      <c r="W48" s="1" t="n">
        <v>307</v>
      </c>
      <c r="X48" s="1" t="n">
        <v>300</v>
      </c>
      <c r="Y48" s="1" t="n">
        <v>300</v>
      </c>
      <c r="Z48" s="1" t="n">
        <v>288</v>
      </c>
      <c r="AA48" s="1" t="n">
        <v>277</v>
      </c>
      <c r="AD48" s="1" t="n">
        <v>20</v>
      </c>
      <c r="AE48" s="1" t="n">
        <v>0</v>
      </c>
    </row>
    <row r="49" customFormat="false" ht="12.75" hidden="false" customHeight="false" outlineLevel="0" collapsed="false">
      <c r="A49" s="1" t="n">
        <v>17</v>
      </c>
      <c r="B49" s="1" t="s">
        <v>37</v>
      </c>
      <c r="C49" s="3" t="n">
        <v>36939</v>
      </c>
      <c r="D49" s="1" t="n">
        <v>264</v>
      </c>
      <c r="E49" s="1" t="n">
        <v>255</v>
      </c>
      <c r="F49" s="1" t="n">
        <v>253</v>
      </c>
      <c r="G49" s="1" t="n">
        <v>253</v>
      </c>
      <c r="H49" s="1" t="n">
        <v>256</v>
      </c>
      <c r="I49" s="1" t="n">
        <v>258</v>
      </c>
      <c r="J49" s="1" t="n">
        <v>259</v>
      </c>
      <c r="K49" s="1" t="n">
        <v>260</v>
      </c>
      <c r="L49" s="1" t="n">
        <v>266</v>
      </c>
      <c r="M49" s="1" t="n">
        <v>262</v>
      </c>
      <c r="N49" s="1" t="n">
        <v>259</v>
      </c>
      <c r="O49" s="1" t="n">
        <v>257</v>
      </c>
      <c r="P49" s="1" t="n">
        <v>247</v>
      </c>
      <c r="Q49" s="1" t="n">
        <v>245</v>
      </c>
      <c r="R49" s="1" t="n">
        <v>243</v>
      </c>
      <c r="S49" s="1" t="n">
        <v>244</v>
      </c>
      <c r="T49" s="1" t="n">
        <v>248</v>
      </c>
      <c r="U49" s="1" t="n">
        <v>266</v>
      </c>
      <c r="V49" s="1" t="n">
        <v>266</v>
      </c>
      <c r="W49" s="1" t="n">
        <v>263</v>
      </c>
      <c r="X49" s="1" t="n">
        <v>263</v>
      </c>
      <c r="Y49" s="1" t="n">
        <v>257</v>
      </c>
      <c r="Z49" s="1" t="n">
        <v>247</v>
      </c>
      <c r="AD49" s="1" t="n">
        <v>19</v>
      </c>
      <c r="AE49" s="1" t="n">
        <v>271</v>
      </c>
    </row>
    <row r="50" customFormat="false" ht="12.75" hidden="false" customHeight="false" outlineLevel="0" collapsed="false">
      <c r="A50" s="1" t="n">
        <v>17</v>
      </c>
      <c r="B50" s="1" t="s">
        <v>37</v>
      </c>
      <c r="C50" s="3" t="n">
        <v>36940</v>
      </c>
      <c r="D50" s="1" t="n">
        <v>243</v>
      </c>
      <c r="E50" s="1" t="n">
        <v>244</v>
      </c>
      <c r="F50" s="1" t="n">
        <v>242</v>
      </c>
      <c r="G50" s="1" t="n">
        <v>240</v>
      </c>
      <c r="H50" s="1" t="n">
        <v>235</v>
      </c>
      <c r="I50" s="1" t="n">
        <v>242</v>
      </c>
      <c r="J50" s="1" t="n">
        <v>235</v>
      </c>
      <c r="K50" s="1" t="n">
        <v>238</v>
      </c>
      <c r="L50" s="1" t="n">
        <v>239</v>
      </c>
      <c r="M50" s="1" t="n">
        <v>243</v>
      </c>
      <c r="N50" s="1" t="n">
        <v>241</v>
      </c>
      <c r="O50" s="1" t="n">
        <v>237</v>
      </c>
      <c r="P50" s="1" t="n">
        <v>233</v>
      </c>
      <c r="Q50" s="1" t="n">
        <v>233</v>
      </c>
      <c r="R50" s="1" t="n">
        <v>235</v>
      </c>
      <c r="S50" s="1" t="n">
        <v>237</v>
      </c>
      <c r="T50" s="1" t="n">
        <v>244</v>
      </c>
      <c r="U50" s="1" t="n">
        <v>254</v>
      </c>
      <c r="V50" s="1" t="n">
        <v>257</v>
      </c>
      <c r="W50" s="1" t="n">
        <v>256</v>
      </c>
      <c r="X50" s="1" t="n">
        <v>249</v>
      </c>
      <c r="Y50" s="1" t="n">
        <v>248</v>
      </c>
      <c r="Z50" s="1" t="n">
        <v>234</v>
      </c>
      <c r="AD50" s="1" t="n">
        <v>31</v>
      </c>
      <c r="AE50" s="1" t="n">
        <v>248</v>
      </c>
    </row>
    <row r="51" customFormat="false" ht="12.75" hidden="false" customHeight="false" outlineLevel="0" collapsed="false">
      <c r="A51" s="1" t="n">
        <v>17</v>
      </c>
      <c r="B51" s="1" t="s">
        <v>37</v>
      </c>
      <c r="C51" s="3" t="n">
        <v>36941</v>
      </c>
      <c r="D51" s="1" t="n">
        <v>236</v>
      </c>
      <c r="E51" s="1" t="n">
        <v>239</v>
      </c>
      <c r="F51" s="1" t="n">
        <v>231</v>
      </c>
      <c r="G51" s="1" t="n">
        <v>234</v>
      </c>
      <c r="H51" s="1" t="n">
        <v>236</v>
      </c>
      <c r="I51" s="1" t="n">
        <v>246</v>
      </c>
      <c r="J51" s="1" t="n">
        <v>261</v>
      </c>
      <c r="K51" s="1" t="n">
        <v>261</v>
      </c>
      <c r="L51" s="1" t="n">
        <v>265</v>
      </c>
      <c r="M51" s="1" t="n">
        <v>272</v>
      </c>
      <c r="N51" s="1" t="n">
        <v>269</v>
      </c>
      <c r="O51" s="1" t="n">
        <v>271</v>
      </c>
      <c r="P51" s="1" t="n">
        <v>269</v>
      </c>
      <c r="Q51" s="1" t="n">
        <v>265</v>
      </c>
      <c r="R51" s="1" t="n">
        <v>261</v>
      </c>
      <c r="S51" s="1" t="n">
        <v>252</v>
      </c>
      <c r="T51" s="1" t="n">
        <v>253</v>
      </c>
      <c r="U51" s="1" t="n">
        <v>250</v>
      </c>
      <c r="V51" s="1" t="n">
        <v>266</v>
      </c>
      <c r="W51" s="1" t="n">
        <v>270</v>
      </c>
      <c r="X51" s="1" t="n">
        <v>267</v>
      </c>
      <c r="Y51" s="1" t="n">
        <v>266</v>
      </c>
      <c r="Z51" s="1" t="n">
        <v>256</v>
      </c>
      <c r="AA51" s="1" t="n">
        <v>243</v>
      </c>
      <c r="AD51" s="1" t="n">
        <v>43</v>
      </c>
      <c r="AE51" s="1" t="n">
        <v>12</v>
      </c>
    </row>
    <row r="52" customFormat="false" ht="12.75" hidden="false" customHeight="false" outlineLevel="0" collapsed="false">
      <c r="A52" s="1" t="n">
        <v>17</v>
      </c>
      <c r="B52" s="1" t="s">
        <v>37</v>
      </c>
      <c r="C52" s="3" t="n">
        <v>36942</v>
      </c>
      <c r="D52" s="1" t="n">
        <v>235</v>
      </c>
      <c r="E52" s="1" t="n">
        <v>239</v>
      </c>
      <c r="F52" s="1" t="n">
        <v>234</v>
      </c>
      <c r="G52" s="1" t="n">
        <v>234</v>
      </c>
      <c r="H52" s="1" t="n">
        <v>248</v>
      </c>
      <c r="I52" s="1" t="n">
        <v>272</v>
      </c>
      <c r="J52" s="1" t="n">
        <v>286</v>
      </c>
      <c r="K52" s="1" t="n">
        <v>290</v>
      </c>
      <c r="L52" s="1" t="n">
        <v>288</v>
      </c>
      <c r="M52" s="1" t="n">
        <v>286</v>
      </c>
      <c r="N52" s="1" t="n">
        <v>289</v>
      </c>
      <c r="O52" s="1" t="n">
        <v>292</v>
      </c>
      <c r="P52" s="1" t="n">
        <v>289</v>
      </c>
      <c r="Q52" s="1" t="n">
        <v>277</v>
      </c>
      <c r="R52" s="1" t="n">
        <v>270</v>
      </c>
      <c r="S52" s="1" t="n">
        <v>275</v>
      </c>
      <c r="T52" s="1" t="n">
        <v>277</v>
      </c>
      <c r="U52" s="1" t="n">
        <v>290</v>
      </c>
      <c r="V52" s="1" t="n">
        <v>297</v>
      </c>
      <c r="W52" s="1" t="n">
        <v>294</v>
      </c>
      <c r="X52" s="1" t="n">
        <v>286</v>
      </c>
      <c r="Y52" s="1" t="n">
        <v>284</v>
      </c>
      <c r="Z52" s="1" t="n">
        <v>260</v>
      </c>
      <c r="AD52" s="1" t="n">
        <v>35</v>
      </c>
      <c r="AE52" s="1" t="n">
        <v>237</v>
      </c>
    </row>
    <row r="53" customFormat="false" ht="12.75" hidden="false" customHeight="false" outlineLevel="0" collapsed="false">
      <c r="A53" s="1" t="n">
        <v>17</v>
      </c>
      <c r="B53" s="1" t="s">
        <v>37</v>
      </c>
      <c r="C53" s="3" t="n">
        <v>36943</v>
      </c>
      <c r="D53" s="1" t="n">
        <v>256</v>
      </c>
      <c r="E53" s="1" t="n">
        <v>256</v>
      </c>
      <c r="F53" s="1" t="n">
        <v>252</v>
      </c>
      <c r="G53" s="1" t="n">
        <v>256</v>
      </c>
      <c r="H53" s="1" t="n">
        <v>272</v>
      </c>
      <c r="I53" s="1" t="n">
        <v>293</v>
      </c>
      <c r="J53" s="1" t="n">
        <v>298</v>
      </c>
      <c r="K53" s="1" t="n">
        <v>305</v>
      </c>
      <c r="L53" s="1" t="n">
        <v>308</v>
      </c>
      <c r="M53" s="1" t="n">
        <v>310</v>
      </c>
      <c r="N53" s="1" t="n">
        <v>307</v>
      </c>
      <c r="O53" s="1" t="n">
        <v>310</v>
      </c>
      <c r="P53" s="1" t="n">
        <v>308</v>
      </c>
      <c r="Q53" s="1" t="n">
        <v>314</v>
      </c>
      <c r="R53" s="1" t="n">
        <v>302</v>
      </c>
      <c r="S53" s="1" t="n">
        <v>299</v>
      </c>
      <c r="T53" s="1" t="n">
        <v>304</v>
      </c>
      <c r="U53" s="1" t="n">
        <v>313</v>
      </c>
      <c r="V53" s="1" t="n">
        <v>315</v>
      </c>
      <c r="W53" s="1" t="n">
        <v>307</v>
      </c>
      <c r="X53" s="1" t="n">
        <v>304</v>
      </c>
      <c r="Y53" s="1" t="n">
        <v>283</v>
      </c>
      <c r="Z53" s="1" t="n">
        <v>271</v>
      </c>
      <c r="AD53" s="1" t="n">
        <v>23</v>
      </c>
      <c r="AE53" s="1" t="n">
        <v>260</v>
      </c>
    </row>
    <row r="54" customFormat="false" ht="12.75" hidden="false" customHeight="false" outlineLevel="0" collapsed="false">
      <c r="A54" s="1" t="n">
        <v>17</v>
      </c>
      <c r="B54" s="1" t="s">
        <v>37</v>
      </c>
      <c r="C54" s="3" t="n">
        <v>36944</v>
      </c>
      <c r="D54" s="1" t="n">
        <v>259</v>
      </c>
      <c r="E54" s="1" t="n">
        <v>256</v>
      </c>
      <c r="F54" s="1" t="n">
        <v>257</v>
      </c>
      <c r="G54" s="1" t="n">
        <v>257</v>
      </c>
      <c r="H54" s="1" t="n">
        <v>267</v>
      </c>
      <c r="I54" s="1" t="n">
        <v>295</v>
      </c>
      <c r="J54" s="1" t="n">
        <v>303</v>
      </c>
      <c r="K54" s="1" t="n">
        <v>305</v>
      </c>
      <c r="L54" s="1" t="n">
        <v>308</v>
      </c>
      <c r="M54" s="1" t="n">
        <v>303</v>
      </c>
      <c r="N54" s="1" t="n">
        <v>293</v>
      </c>
      <c r="O54" s="1" t="n">
        <v>291</v>
      </c>
      <c r="P54" s="1" t="n">
        <v>289</v>
      </c>
      <c r="Q54" s="1" t="n">
        <v>283</v>
      </c>
      <c r="R54" s="1" t="n">
        <v>276</v>
      </c>
      <c r="S54" s="1" t="n">
        <v>268</v>
      </c>
      <c r="T54" s="1" t="n">
        <v>275</v>
      </c>
      <c r="U54" s="1" t="n">
        <v>293</v>
      </c>
      <c r="V54" s="1" t="n">
        <v>280</v>
      </c>
      <c r="W54" s="1" t="n">
        <v>287</v>
      </c>
      <c r="X54" s="1" t="n">
        <v>290</v>
      </c>
      <c r="Y54" s="1" t="n">
        <v>269</v>
      </c>
      <c r="Z54" s="1" t="n">
        <v>258</v>
      </c>
      <c r="AD54" s="1" t="n">
        <v>32</v>
      </c>
      <c r="AE54" s="1" t="n">
        <v>263</v>
      </c>
    </row>
    <row r="55" customFormat="false" ht="12.75" hidden="false" customHeight="false" outlineLevel="0" collapsed="false">
      <c r="A55" s="1" t="n">
        <v>17</v>
      </c>
      <c r="B55" s="1" t="s">
        <v>37</v>
      </c>
      <c r="C55" s="3" t="n">
        <v>36945</v>
      </c>
      <c r="D55" s="1" t="n">
        <v>240</v>
      </c>
      <c r="E55" s="1" t="n">
        <v>247</v>
      </c>
      <c r="F55" s="1" t="n">
        <v>243</v>
      </c>
      <c r="G55" s="1" t="n">
        <v>246</v>
      </c>
      <c r="H55" s="1" t="n">
        <v>258</v>
      </c>
      <c r="I55" s="1" t="n">
        <v>278</v>
      </c>
      <c r="J55" s="1" t="n">
        <v>290</v>
      </c>
      <c r="K55" s="1" t="n">
        <v>295</v>
      </c>
      <c r="L55" s="1" t="n">
        <v>297</v>
      </c>
      <c r="M55" s="1" t="n">
        <v>297</v>
      </c>
      <c r="N55" s="1" t="n">
        <v>297</v>
      </c>
      <c r="O55" s="1" t="n">
        <v>296</v>
      </c>
      <c r="P55" s="1" t="n">
        <v>292</v>
      </c>
      <c r="Q55" s="1" t="n">
        <v>288</v>
      </c>
      <c r="R55" s="1" t="n">
        <v>280</v>
      </c>
      <c r="S55" s="1" t="n">
        <v>277</v>
      </c>
      <c r="T55" s="1" t="n">
        <v>279</v>
      </c>
      <c r="U55" s="1" t="n">
        <v>282</v>
      </c>
      <c r="V55" s="1" t="n">
        <v>280</v>
      </c>
      <c r="W55" s="1" t="n">
        <v>275</v>
      </c>
      <c r="X55" s="1" t="n">
        <v>269</v>
      </c>
      <c r="Y55" s="1" t="n">
        <v>260</v>
      </c>
      <c r="Z55" s="1" t="n">
        <v>245</v>
      </c>
      <c r="AD55" s="1" t="n">
        <v>32</v>
      </c>
      <c r="AE55" s="1" t="n">
        <v>250</v>
      </c>
    </row>
    <row r="56" customFormat="false" ht="12.75" hidden="false" customHeight="false" outlineLevel="0" collapsed="false">
      <c r="A56" s="1" t="n">
        <v>17</v>
      </c>
      <c r="B56" s="1" t="s">
        <v>37</v>
      </c>
      <c r="C56" s="3" t="n">
        <v>36946</v>
      </c>
      <c r="D56" s="1" t="n">
        <v>234</v>
      </c>
      <c r="E56" s="1" t="n">
        <v>233</v>
      </c>
      <c r="F56" s="1" t="n">
        <v>232</v>
      </c>
      <c r="G56" s="1" t="n">
        <v>228</v>
      </c>
      <c r="H56" s="1" t="n">
        <v>226</v>
      </c>
      <c r="I56" s="1" t="n">
        <v>227</v>
      </c>
      <c r="J56" s="1" t="n">
        <v>230</v>
      </c>
      <c r="K56" s="1" t="n">
        <v>235</v>
      </c>
      <c r="L56" s="1" t="n">
        <v>243</v>
      </c>
      <c r="M56" s="1" t="n">
        <v>245</v>
      </c>
      <c r="N56" s="1" t="n">
        <v>245</v>
      </c>
      <c r="O56" s="1" t="n">
        <v>245</v>
      </c>
      <c r="P56" s="1" t="n">
        <v>242</v>
      </c>
      <c r="Q56" s="1" t="n">
        <v>243</v>
      </c>
      <c r="R56" s="1" t="n">
        <v>238</v>
      </c>
      <c r="S56" s="1" t="n">
        <v>232</v>
      </c>
      <c r="T56" s="1" t="n">
        <v>234</v>
      </c>
      <c r="U56" s="1" t="n">
        <v>228</v>
      </c>
      <c r="V56" s="1" t="n">
        <v>243</v>
      </c>
      <c r="W56" s="1" t="n">
        <v>246</v>
      </c>
      <c r="X56" s="1" t="n">
        <v>244</v>
      </c>
      <c r="Y56" s="1" t="n">
        <v>242</v>
      </c>
      <c r="Z56" s="1" t="n">
        <v>234</v>
      </c>
      <c r="AA56" s="1" t="n">
        <v>226</v>
      </c>
      <c r="AD56" s="1" t="n">
        <v>47</v>
      </c>
      <c r="AE56" s="1" t="n">
        <v>0</v>
      </c>
    </row>
    <row r="57" customFormat="false" ht="12.75" hidden="false" customHeight="false" outlineLevel="0" collapsed="false">
      <c r="A57" s="1" t="n">
        <v>17</v>
      </c>
      <c r="B57" s="1" t="s">
        <v>37</v>
      </c>
      <c r="C57" s="3" t="n">
        <v>36947</v>
      </c>
      <c r="D57" s="1" t="n">
        <v>222</v>
      </c>
      <c r="E57" s="1" t="n">
        <v>227</v>
      </c>
      <c r="F57" s="1" t="n">
        <v>221</v>
      </c>
      <c r="G57" s="1" t="n">
        <v>227</v>
      </c>
      <c r="H57" s="1" t="n">
        <v>222</v>
      </c>
      <c r="I57" s="1" t="n">
        <v>230</v>
      </c>
      <c r="J57" s="1" t="n">
        <v>226</v>
      </c>
      <c r="K57" s="1" t="n">
        <v>223</v>
      </c>
      <c r="L57" s="1" t="n">
        <v>230</v>
      </c>
      <c r="M57" s="1" t="n">
        <v>232</v>
      </c>
      <c r="N57" s="1" t="n">
        <v>236</v>
      </c>
      <c r="O57" s="1" t="n">
        <v>237</v>
      </c>
      <c r="P57" s="1" t="n">
        <v>230</v>
      </c>
      <c r="Q57" s="1" t="n">
        <v>230</v>
      </c>
      <c r="R57" s="1" t="n">
        <v>227</v>
      </c>
      <c r="S57" s="1" t="n">
        <v>229</v>
      </c>
      <c r="T57" s="1" t="n">
        <v>229</v>
      </c>
      <c r="U57" s="1" t="n">
        <v>228</v>
      </c>
      <c r="V57" s="1" t="n">
        <v>250</v>
      </c>
      <c r="W57" s="1" t="n">
        <v>258</v>
      </c>
      <c r="X57" s="1" t="n">
        <v>260</v>
      </c>
      <c r="Y57" s="1" t="n">
        <v>254</v>
      </c>
      <c r="Z57" s="1" t="n">
        <v>250</v>
      </c>
      <c r="AA57" s="1" t="n">
        <v>236</v>
      </c>
      <c r="AD57" s="1" t="n">
        <v>34</v>
      </c>
      <c r="AE57" s="1" t="n">
        <v>0</v>
      </c>
    </row>
    <row r="58" customFormat="false" ht="12.75" hidden="false" customHeight="false" outlineLevel="0" collapsed="false">
      <c r="A58" s="1" t="n">
        <v>17</v>
      </c>
      <c r="B58" s="1" t="s">
        <v>37</v>
      </c>
      <c r="C58" s="3" t="n">
        <v>36948</v>
      </c>
      <c r="D58" s="1" t="n">
        <v>238</v>
      </c>
      <c r="E58" s="1" t="n">
        <v>241</v>
      </c>
      <c r="F58" s="1" t="n">
        <v>238</v>
      </c>
      <c r="G58" s="1" t="n">
        <v>242</v>
      </c>
      <c r="H58" s="1" t="n">
        <v>244</v>
      </c>
      <c r="I58" s="1" t="n">
        <v>261</v>
      </c>
      <c r="J58" s="1" t="n">
        <v>278</v>
      </c>
      <c r="K58" s="1" t="n">
        <v>287</v>
      </c>
      <c r="L58" s="1" t="n">
        <v>289</v>
      </c>
      <c r="M58" s="1" t="n">
        <v>284</v>
      </c>
      <c r="N58" s="1" t="n">
        <v>285</v>
      </c>
      <c r="O58" s="1" t="n">
        <v>285</v>
      </c>
      <c r="P58" s="1" t="n">
        <v>281</v>
      </c>
      <c r="Q58" s="1" t="n">
        <v>277</v>
      </c>
      <c r="R58" s="1" t="n">
        <v>274</v>
      </c>
      <c r="S58" s="1" t="n">
        <v>271</v>
      </c>
      <c r="T58" s="1" t="n">
        <v>268</v>
      </c>
      <c r="U58" s="1" t="n">
        <v>270</v>
      </c>
      <c r="V58" s="1" t="n">
        <v>281</v>
      </c>
      <c r="W58" s="1" t="n">
        <v>284</v>
      </c>
      <c r="X58" s="1" t="n">
        <v>275</v>
      </c>
      <c r="Y58" s="1" t="n">
        <v>275</v>
      </c>
      <c r="Z58" s="1" t="n">
        <v>268</v>
      </c>
      <c r="AA58" s="1" t="n">
        <v>248</v>
      </c>
      <c r="AD58" s="1" t="n">
        <v>40</v>
      </c>
      <c r="AE58" s="1" t="n">
        <v>0</v>
      </c>
    </row>
    <row r="59" customFormat="false" ht="12.75" hidden="false" customHeight="false" outlineLevel="0" collapsed="false">
      <c r="A59" s="1" t="n">
        <v>17</v>
      </c>
      <c r="B59" s="1" t="s">
        <v>37</v>
      </c>
      <c r="C59" s="3" t="n">
        <v>36949</v>
      </c>
      <c r="D59" s="1" t="n">
        <v>250</v>
      </c>
      <c r="E59" s="1" t="n">
        <v>244</v>
      </c>
      <c r="F59" s="1" t="n">
        <v>245</v>
      </c>
      <c r="G59" s="1" t="n">
        <v>243</v>
      </c>
      <c r="H59" s="1" t="n">
        <v>248</v>
      </c>
      <c r="I59" s="1" t="n">
        <v>263</v>
      </c>
      <c r="J59" s="1" t="n">
        <v>285</v>
      </c>
      <c r="K59" s="1" t="n">
        <v>294</v>
      </c>
      <c r="L59" s="1" t="n">
        <v>301</v>
      </c>
      <c r="M59" s="1" t="n">
        <v>304</v>
      </c>
      <c r="N59" s="1" t="n">
        <v>306</v>
      </c>
      <c r="O59" s="1" t="n">
        <v>314</v>
      </c>
      <c r="P59" s="1" t="n">
        <v>309</v>
      </c>
      <c r="Q59" s="1" t="n">
        <v>312</v>
      </c>
      <c r="R59" s="1" t="n">
        <v>305</v>
      </c>
      <c r="S59" s="1" t="n">
        <v>300</v>
      </c>
      <c r="T59" s="1" t="n">
        <v>295</v>
      </c>
      <c r="U59" s="1" t="n">
        <v>296</v>
      </c>
      <c r="V59" s="1" t="n">
        <v>309</v>
      </c>
      <c r="W59" s="1" t="n">
        <v>314</v>
      </c>
      <c r="X59" s="1" t="n">
        <v>304</v>
      </c>
      <c r="Y59" s="1" t="n">
        <v>300</v>
      </c>
      <c r="Z59" s="1" t="n">
        <v>285</v>
      </c>
      <c r="AA59" s="1" t="n">
        <v>273</v>
      </c>
      <c r="AD59" s="1" t="n">
        <v>27</v>
      </c>
      <c r="AE59" s="1" t="n">
        <v>-11</v>
      </c>
    </row>
    <row r="60" customFormat="false" ht="12.75" hidden="false" customHeight="false" outlineLevel="0" collapsed="false">
      <c r="A60" s="1" t="n">
        <v>17</v>
      </c>
      <c r="B60" s="1" t="s">
        <v>37</v>
      </c>
      <c r="C60" s="3" t="n">
        <v>36950</v>
      </c>
      <c r="D60" s="1" t="n">
        <v>269</v>
      </c>
      <c r="E60" s="1" t="n">
        <v>263</v>
      </c>
      <c r="F60" s="1" t="n">
        <v>257</v>
      </c>
      <c r="G60" s="1" t="n">
        <v>261</v>
      </c>
      <c r="H60" s="1" t="n">
        <v>264</v>
      </c>
      <c r="I60" s="1" t="n">
        <v>270</v>
      </c>
      <c r="J60" s="1" t="n">
        <v>300</v>
      </c>
      <c r="K60" s="1" t="n">
        <v>300</v>
      </c>
      <c r="L60" s="1" t="n">
        <v>310</v>
      </c>
      <c r="M60" s="1" t="n">
        <v>317</v>
      </c>
      <c r="N60" s="1" t="n">
        <v>315</v>
      </c>
      <c r="O60" s="1" t="n">
        <v>314</v>
      </c>
      <c r="P60" s="1" t="n">
        <v>311</v>
      </c>
      <c r="Q60" s="1" t="n">
        <v>310</v>
      </c>
      <c r="R60" s="1" t="n">
        <v>306</v>
      </c>
      <c r="S60" s="1" t="n">
        <v>294</v>
      </c>
      <c r="T60" s="1" t="n">
        <v>291</v>
      </c>
      <c r="U60" s="1" t="n">
        <v>292</v>
      </c>
      <c r="V60" s="1" t="n">
        <v>308</v>
      </c>
      <c r="W60" s="1" t="n">
        <v>306</v>
      </c>
      <c r="X60" s="1" t="n">
        <v>303</v>
      </c>
      <c r="Y60" s="1" t="n">
        <v>295</v>
      </c>
      <c r="Z60" s="1" t="n">
        <v>280</v>
      </c>
      <c r="AA60" s="1" t="n">
        <v>269</v>
      </c>
      <c r="AD60" s="1" t="n">
        <v>21</v>
      </c>
      <c r="AE60" s="1" t="n">
        <v>-16</v>
      </c>
    </row>
    <row r="61" customFormat="false" ht="12.75" hidden="false" customHeight="false" outlineLevel="0" collapsed="false">
      <c r="A61" s="1" t="n">
        <v>17</v>
      </c>
      <c r="B61" s="1" t="s">
        <v>37</v>
      </c>
      <c r="C61" s="3" t="n">
        <v>36951</v>
      </c>
      <c r="D61" s="1" t="n">
        <v>263</v>
      </c>
      <c r="E61" s="1" t="n">
        <v>255</v>
      </c>
      <c r="F61" s="1" t="n">
        <v>257</v>
      </c>
      <c r="G61" s="1" t="n">
        <v>259</v>
      </c>
      <c r="H61" s="1" t="n">
        <v>257</v>
      </c>
      <c r="I61" s="1" t="n">
        <v>269</v>
      </c>
      <c r="J61" s="1" t="n">
        <v>290</v>
      </c>
      <c r="K61" s="1" t="n">
        <v>298</v>
      </c>
      <c r="L61" s="1" t="n">
        <v>306</v>
      </c>
      <c r="M61" s="1" t="n">
        <v>315</v>
      </c>
      <c r="N61" s="1" t="n">
        <v>312</v>
      </c>
      <c r="O61" s="1" t="n">
        <v>311</v>
      </c>
      <c r="P61" s="1" t="n">
        <v>310</v>
      </c>
      <c r="Q61" s="1" t="n">
        <v>307</v>
      </c>
      <c r="R61" s="1" t="n">
        <v>306</v>
      </c>
      <c r="S61" s="1" t="n">
        <v>297</v>
      </c>
      <c r="T61" s="1" t="n">
        <v>295</v>
      </c>
      <c r="U61" s="1" t="n">
        <v>286</v>
      </c>
      <c r="V61" s="1" t="n">
        <v>296</v>
      </c>
      <c r="W61" s="1" t="n">
        <v>303</v>
      </c>
      <c r="X61" s="1" t="n">
        <v>297</v>
      </c>
      <c r="Y61" s="1" t="n">
        <v>286</v>
      </c>
      <c r="Z61" s="1" t="n">
        <v>277</v>
      </c>
      <c r="AA61" s="1" t="n">
        <v>261</v>
      </c>
      <c r="AD61" s="1" t="n">
        <v>32</v>
      </c>
      <c r="AE61" s="1" t="n">
        <v>-10</v>
      </c>
    </row>
    <row r="62" customFormat="false" ht="12.75" hidden="false" customHeight="false" outlineLevel="0" collapsed="false">
      <c r="A62" s="1" t="n">
        <v>17</v>
      </c>
      <c r="B62" s="1" t="s">
        <v>37</v>
      </c>
      <c r="C62" s="3" t="n">
        <v>36952</v>
      </c>
      <c r="D62" s="1" t="n">
        <v>258</v>
      </c>
      <c r="E62" s="1" t="n">
        <v>256</v>
      </c>
      <c r="F62" s="1" t="n">
        <v>257</v>
      </c>
      <c r="G62" s="1" t="n">
        <v>253</v>
      </c>
      <c r="H62" s="1" t="n">
        <v>257</v>
      </c>
      <c r="I62" s="1" t="n">
        <v>261</v>
      </c>
      <c r="J62" s="1" t="n">
        <v>283</v>
      </c>
      <c r="K62" s="1" t="n">
        <v>287</v>
      </c>
      <c r="L62" s="1" t="n">
        <v>296</v>
      </c>
      <c r="M62" s="1" t="n">
        <v>294</v>
      </c>
      <c r="N62" s="1" t="n">
        <v>293</v>
      </c>
      <c r="O62" s="1" t="n">
        <v>287</v>
      </c>
      <c r="P62" s="1" t="n">
        <v>284</v>
      </c>
      <c r="Q62" s="1" t="n">
        <v>284</v>
      </c>
      <c r="R62" s="1" t="n">
        <v>282</v>
      </c>
      <c r="S62" s="1" t="n">
        <v>267</v>
      </c>
      <c r="T62" s="1" t="n">
        <v>263</v>
      </c>
      <c r="U62" s="1" t="n">
        <v>253</v>
      </c>
      <c r="V62" s="1" t="n">
        <v>270</v>
      </c>
      <c r="W62" s="1" t="n">
        <v>276</v>
      </c>
      <c r="X62" s="1" t="n">
        <v>266</v>
      </c>
      <c r="Y62" s="1" t="n">
        <v>268</v>
      </c>
      <c r="Z62" s="1" t="n">
        <v>259</v>
      </c>
      <c r="AA62" s="1" t="n">
        <v>245</v>
      </c>
      <c r="AD62" s="1" t="n">
        <v>35</v>
      </c>
      <c r="AE62" s="1" t="n">
        <v>-7</v>
      </c>
    </row>
    <row r="63" customFormat="false" ht="12.75" hidden="false" customHeight="false" outlineLevel="0" collapsed="false">
      <c r="A63" s="1" t="n">
        <v>17</v>
      </c>
      <c r="B63" s="1" t="s">
        <v>37</v>
      </c>
      <c r="C63" s="3" t="n">
        <v>36953</v>
      </c>
      <c r="D63" s="1" t="n">
        <v>236</v>
      </c>
      <c r="E63" s="1" t="n">
        <v>231</v>
      </c>
      <c r="F63" s="1" t="n">
        <v>233</v>
      </c>
      <c r="G63" s="1" t="n">
        <v>232</v>
      </c>
      <c r="H63" s="1" t="n">
        <v>235</v>
      </c>
      <c r="I63" s="1" t="n">
        <v>238</v>
      </c>
      <c r="J63" s="1" t="n">
        <v>236</v>
      </c>
      <c r="K63" s="1" t="n">
        <v>243</v>
      </c>
      <c r="L63" s="1" t="n">
        <v>243</v>
      </c>
      <c r="M63" s="1" t="n">
        <v>245</v>
      </c>
      <c r="N63" s="1" t="n">
        <v>241</v>
      </c>
      <c r="O63" s="1" t="n">
        <v>233</v>
      </c>
      <c r="P63" s="1" t="n">
        <v>231</v>
      </c>
      <c r="Q63" s="1" t="n">
        <v>229</v>
      </c>
      <c r="R63" s="1" t="n">
        <v>226</v>
      </c>
      <c r="S63" s="1" t="n">
        <v>225</v>
      </c>
      <c r="T63" s="1" t="n">
        <v>224</v>
      </c>
      <c r="U63" s="1" t="n">
        <v>243</v>
      </c>
      <c r="V63" s="1" t="n">
        <v>253</v>
      </c>
      <c r="W63" s="1" t="n">
        <v>253</v>
      </c>
      <c r="X63" s="1" t="n">
        <v>247</v>
      </c>
      <c r="Y63" s="1" t="n">
        <v>242</v>
      </c>
      <c r="Z63" s="1" t="n">
        <v>234</v>
      </c>
      <c r="AD63" s="1" t="n">
        <v>35</v>
      </c>
      <c r="AE63" s="1" t="n">
        <v>241</v>
      </c>
    </row>
    <row r="64" customFormat="false" ht="12.75" hidden="false" customHeight="false" outlineLevel="0" collapsed="false">
      <c r="A64" s="1" t="n">
        <v>17</v>
      </c>
      <c r="B64" s="1" t="s">
        <v>37</v>
      </c>
      <c r="C64" s="3" t="n">
        <v>36954</v>
      </c>
      <c r="D64" s="1" t="n">
        <v>227</v>
      </c>
      <c r="E64" s="1" t="n">
        <v>226</v>
      </c>
      <c r="F64" s="1" t="n">
        <v>227</v>
      </c>
      <c r="G64" s="1" t="n">
        <v>225</v>
      </c>
      <c r="H64" s="1" t="n">
        <v>226</v>
      </c>
      <c r="I64" s="1" t="n">
        <v>226</v>
      </c>
      <c r="J64" s="1" t="n">
        <v>224</v>
      </c>
      <c r="K64" s="1" t="n">
        <v>224</v>
      </c>
      <c r="L64" s="1" t="n">
        <v>229</v>
      </c>
      <c r="M64" s="1" t="n">
        <v>229</v>
      </c>
      <c r="N64" s="1" t="n">
        <v>227</v>
      </c>
      <c r="O64" s="1" t="n">
        <v>223</v>
      </c>
      <c r="P64" s="1" t="n">
        <v>220</v>
      </c>
      <c r="Q64" s="1" t="n">
        <v>219</v>
      </c>
      <c r="R64" s="1" t="n">
        <v>219</v>
      </c>
      <c r="S64" s="1" t="n">
        <v>222</v>
      </c>
      <c r="T64" s="1" t="n">
        <v>223</v>
      </c>
      <c r="U64" s="1" t="n">
        <v>241</v>
      </c>
      <c r="V64" s="1" t="n">
        <v>255</v>
      </c>
      <c r="W64" s="1" t="n">
        <v>259</v>
      </c>
      <c r="X64" s="1" t="n">
        <v>254</v>
      </c>
      <c r="Y64" s="1" t="n">
        <v>249</v>
      </c>
      <c r="Z64" s="1" t="n">
        <v>243</v>
      </c>
      <c r="AD64" s="1" t="n">
        <v>36</v>
      </c>
      <c r="AE64" s="1" t="n">
        <v>228</v>
      </c>
    </row>
    <row r="65" customFormat="false" ht="12.75" hidden="false" customHeight="false" outlineLevel="0" collapsed="false">
      <c r="A65" s="1" t="n">
        <v>17</v>
      </c>
      <c r="B65" s="1" t="s">
        <v>37</v>
      </c>
      <c r="C65" s="3" t="n">
        <v>36955</v>
      </c>
      <c r="D65" s="1" t="n">
        <v>248</v>
      </c>
      <c r="E65" s="1" t="n">
        <v>245</v>
      </c>
      <c r="F65" s="1" t="n">
        <v>247</v>
      </c>
      <c r="G65" s="1" t="n">
        <v>258</v>
      </c>
      <c r="H65" s="1" t="n">
        <v>272</v>
      </c>
      <c r="I65" s="1" t="n">
        <v>287</v>
      </c>
      <c r="J65" s="1" t="n">
        <v>302</v>
      </c>
      <c r="K65" s="1" t="n">
        <v>304</v>
      </c>
      <c r="L65" s="1" t="n">
        <v>311</v>
      </c>
      <c r="M65" s="1" t="n">
        <v>314</v>
      </c>
      <c r="N65" s="1" t="n">
        <v>306</v>
      </c>
      <c r="O65" s="1" t="n">
        <v>300</v>
      </c>
      <c r="P65" s="1" t="n">
        <v>295</v>
      </c>
      <c r="Q65" s="1" t="n">
        <v>290</v>
      </c>
      <c r="R65" s="1" t="n">
        <v>284</v>
      </c>
      <c r="S65" s="1" t="n">
        <v>285</v>
      </c>
      <c r="T65" s="1" t="n">
        <v>280</v>
      </c>
      <c r="U65" s="1" t="n">
        <v>294</v>
      </c>
      <c r="V65" s="1" t="n">
        <v>305</v>
      </c>
      <c r="W65" s="1" t="n">
        <v>302</v>
      </c>
      <c r="X65" s="1" t="n">
        <v>298</v>
      </c>
      <c r="Y65" s="1" t="n">
        <v>290</v>
      </c>
      <c r="Z65" s="1" t="n">
        <v>272</v>
      </c>
      <c r="AD65" s="1" t="n">
        <v>32</v>
      </c>
      <c r="AE65" s="1" t="n">
        <v>248</v>
      </c>
    </row>
    <row r="66" customFormat="false" ht="12.75" hidden="false" customHeight="false" outlineLevel="0" collapsed="false">
      <c r="A66" s="1" t="n">
        <v>17</v>
      </c>
      <c r="B66" s="1" t="s">
        <v>37</v>
      </c>
      <c r="C66" s="3" t="n">
        <v>36956</v>
      </c>
      <c r="D66" s="1" t="n">
        <v>259</v>
      </c>
      <c r="E66" s="1" t="n">
        <v>262</v>
      </c>
      <c r="F66" s="1" t="n">
        <v>258</v>
      </c>
      <c r="G66" s="1" t="n">
        <v>258</v>
      </c>
      <c r="H66" s="1" t="n">
        <v>278</v>
      </c>
      <c r="I66" s="1" t="n">
        <v>300</v>
      </c>
      <c r="J66" s="1" t="n">
        <v>311</v>
      </c>
      <c r="K66" s="1" t="n">
        <v>315</v>
      </c>
      <c r="L66" s="1" t="n">
        <v>321</v>
      </c>
      <c r="M66" s="1" t="n">
        <v>314</v>
      </c>
      <c r="N66" s="1" t="n">
        <v>312</v>
      </c>
      <c r="O66" s="1" t="n">
        <v>307</v>
      </c>
      <c r="P66" s="1" t="n">
        <v>303</v>
      </c>
      <c r="Q66" s="1" t="n">
        <v>299</v>
      </c>
      <c r="R66" s="1" t="n">
        <v>288</v>
      </c>
      <c r="S66" s="1" t="n">
        <v>282</v>
      </c>
      <c r="T66" s="1" t="n">
        <v>286</v>
      </c>
      <c r="U66" s="1" t="n">
        <v>297</v>
      </c>
      <c r="V66" s="1" t="n">
        <v>298</v>
      </c>
      <c r="W66" s="1" t="n">
        <v>299</v>
      </c>
      <c r="X66" s="1" t="n">
        <v>293</v>
      </c>
      <c r="Y66" s="1" t="n">
        <v>280</v>
      </c>
      <c r="Z66" s="1" t="n">
        <v>266</v>
      </c>
      <c r="AD66" s="1" t="n">
        <v>33</v>
      </c>
      <c r="AE66" s="1" t="n">
        <v>256</v>
      </c>
    </row>
    <row r="67" customFormat="false" ht="12.75" hidden="false" customHeight="false" outlineLevel="0" collapsed="false">
      <c r="A67" s="1" t="n">
        <v>17</v>
      </c>
      <c r="B67" s="1" t="s">
        <v>37</v>
      </c>
      <c r="C67" s="3" t="n">
        <v>36957</v>
      </c>
      <c r="D67" s="1" t="n">
        <v>249</v>
      </c>
      <c r="E67" s="1" t="n">
        <v>249</v>
      </c>
      <c r="F67" s="1" t="n">
        <v>249</v>
      </c>
      <c r="G67" s="1" t="n">
        <v>254</v>
      </c>
      <c r="H67" s="1" t="n">
        <v>272</v>
      </c>
      <c r="I67" s="1" t="n">
        <v>291</v>
      </c>
      <c r="J67" s="1" t="n">
        <v>300</v>
      </c>
      <c r="K67" s="1" t="n">
        <v>302</v>
      </c>
      <c r="L67" s="1" t="n">
        <v>302</v>
      </c>
      <c r="M67" s="1" t="n">
        <v>300</v>
      </c>
      <c r="N67" s="1" t="n">
        <v>299</v>
      </c>
      <c r="O67" s="1" t="n">
        <v>300</v>
      </c>
      <c r="P67" s="1" t="n">
        <v>302</v>
      </c>
      <c r="Q67" s="1" t="n">
        <v>299</v>
      </c>
      <c r="R67" s="1" t="n">
        <v>291</v>
      </c>
      <c r="S67" s="1" t="n">
        <v>291</v>
      </c>
      <c r="T67" s="1" t="n">
        <v>292</v>
      </c>
      <c r="U67" s="1" t="n">
        <v>301</v>
      </c>
      <c r="V67" s="1" t="n">
        <v>302</v>
      </c>
      <c r="W67" s="1" t="n">
        <v>302</v>
      </c>
      <c r="X67" s="1" t="n">
        <v>293</v>
      </c>
      <c r="Y67" s="1" t="n">
        <v>281</v>
      </c>
      <c r="Z67" s="1" t="n">
        <v>270</v>
      </c>
      <c r="AD67" s="1" t="n">
        <v>36</v>
      </c>
      <c r="AE67" s="1" t="n">
        <v>256</v>
      </c>
    </row>
    <row r="68" customFormat="false" ht="12.75" hidden="false" customHeight="false" outlineLevel="0" collapsed="false">
      <c r="A68" s="1" t="n">
        <v>17</v>
      </c>
      <c r="B68" s="1" t="s">
        <v>37</v>
      </c>
      <c r="C68" s="3" t="n">
        <v>36958</v>
      </c>
      <c r="D68" s="1" t="n">
        <v>259</v>
      </c>
      <c r="E68" s="1" t="n">
        <v>251</v>
      </c>
      <c r="F68" s="1" t="n">
        <v>255</v>
      </c>
      <c r="G68" s="1" t="n">
        <v>259</v>
      </c>
      <c r="H68" s="1" t="n">
        <v>270</v>
      </c>
      <c r="I68" s="1" t="n">
        <v>295</v>
      </c>
      <c r="J68" s="1" t="n">
        <v>300</v>
      </c>
      <c r="K68" s="1" t="n">
        <v>309</v>
      </c>
      <c r="L68" s="1" t="n">
        <v>303</v>
      </c>
      <c r="M68" s="1" t="n">
        <v>305</v>
      </c>
      <c r="N68" s="1" t="n">
        <v>301</v>
      </c>
      <c r="O68" s="1" t="n">
        <v>297</v>
      </c>
      <c r="P68" s="1" t="n">
        <v>294</v>
      </c>
      <c r="Q68" s="1" t="n">
        <v>293</v>
      </c>
      <c r="R68" s="1" t="n">
        <v>286</v>
      </c>
      <c r="S68" s="1" t="n">
        <v>279</v>
      </c>
      <c r="T68" s="1" t="n">
        <v>276</v>
      </c>
      <c r="U68" s="1" t="n">
        <v>290</v>
      </c>
      <c r="V68" s="1" t="n">
        <v>299</v>
      </c>
      <c r="W68" s="1" t="n">
        <v>301</v>
      </c>
      <c r="X68" s="1" t="n">
        <v>296</v>
      </c>
      <c r="Y68" s="1" t="n">
        <v>285</v>
      </c>
      <c r="Z68" s="1" t="n">
        <v>275</v>
      </c>
      <c r="AD68" s="1" t="n">
        <v>35</v>
      </c>
      <c r="AE68" s="1" t="n">
        <v>259</v>
      </c>
    </row>
    <row r="69" customFormat="false" ht="12.75" hidden="false" customHeight="false" outlineLevel="0" collapsed="false">
      <c r="A69" s="1" t="n">
        <v>17</v>
      </c>
      <c r="B69" s="1" t="s">
        <v>37</v>
      </c>
      <c r="C69" s="3" t="n">
        <v>36959</v>
      </c>
      <c r="D69" s="1" t="n">
        <v>260</v>
      </c>
      <c r="E69" s="1" t="n">
        <v>255</v>
      </c>
      <c r="F69" s="1" t="n">
        <v>259</v>
      </c>
      <c r="G69" s="1" t="n">
        <v>261</v>
      </c>
      <c r="H69" s="1" t="n">
        <v>277</v>
      </c>
      <c r="I69" s="1" t="n">
        <v>294</v>
      </c>
      <c r="J69" s="1" t="n">
        <v>303</v>
      </c>
      <c r="K69" s="1" t="n">
        <v>308</v>
      </c>
      <c r="L69" s="1" t="n">
        <v>303</v>
      </c>
      <c r="M69" s="1" t="n">
        <v>302</v>
      </c>
      <c r="N69" s="1" t="n">
        <v>295</v>
      </c>
      <c r="O69" s="1" t="n">
        <v>295</v>
      </c>
      <c r="P69" s="1" t="n">
        <v>290</v>
      </c>
      <c r="Q69" s="1" t="n">
        <v>281</v>
      </c>
      <c r="R69" s="1" t="n">
        <v>275</v>
      </c>
      <c r="S69" s="1" t="n">
        <v>267</v>
      </c>
      <c r="T69" s="1" t="n">
        <v>261</v>
      </c>
      <c r="U69" s="1" t="n">
        <v>268</v>
      </c>
      <c r="V69" s="1" t="n">
        <v>275</v>
      </c>
      <c r="W69" s="1" t="n">
        <v>268</v>
      </c>
      <c r="X69" s="1" t="n">
        <v>267</v>
      </c>
      <c r="Y69" s="1" t="n">
        <v>264</v>
      </c>
      <c r="Z69" s="1" t="n">
        <v>248</v>
      </c>
      <c r="AD69" s="1" t="n">
        <v>35</v>
      </c>
      <c r="AE69" s="1" t="n">
        <v>262</v>
      </c>
    </row>
    <row r="70" customFormat="false" ht="12.75" hidden="false" customHeight="false" outlineLevel="0" collapsed="false">
      <c r="A70" s="1" t="n">
        <v>17</v>
      </c>
      <c r="B70" s="1" t="s">
        <v>37</v>
      </c>
      <c r="C70" s="3" t="n">
        <v>36960</v>
      </c>
      <c r="D70" s="1" t="n">
        <v>242</v>
      </c>
      <c r="E70" s="1" t="n">
        <v>237</v>
      </c>
      <c r="F70" s="1" t="n">
        <v>233</v>
      </c>
      <c r="G70" s="1" t="n">
        <v>230</v>
      </c>
      <c r="H70" s="1" t="n">
        <v>226</v>
      </c>
      <c r="I70" s="1" t="n">
        <v>231</v>
      </c>
      <c r="J70" s="1" t="n">
        <v>225</v>
      </c>
      <c r="K70" s="1" t="n">
        <v>227</v>
      </c>
      <c r="L70" s="1" t="n">
        <v>231</v>
      </c>
      <c r="M70" s="1" t="n">
        <v>234</v>
      </c>
      <c r="N70" s="1" t="n">
        <v>233</v>
      </c>
      <c r="O70" s="1" t="n">
        <v>229</v>
      </c>
      <c r="P70" s="1" t="n">
        <v>222</v>
      </c>
      <c r="Q70" s="1" t="n">
        <v>223</v>
      </c>
      <c r="R70" s="1" t="n">
        <v>219</v>
      </c>
      <c r="S70" s="1" t="n">
        <v>217</v>
      </c>
      <c r="T70" s="1" t="n">
        <v>218</v>
      </c>
      <c r="U70" s="1" t="n">
        <v>220</v>
      </c>
      <c r="V70" s="1" t="n">
        <v>236</v>
      </c>
      <c r="W70" s="1" t="n">
        <v>237</v>
      </c>
      <c r="X70" s="1" t="n">
        <v>242</v>
      </c>
      <c r="Y70" s="1" t="n">
        <v>236</v>
      </c>
      <c r="Z70" s="1" t="n">
        <v>234</v>
      </c>
      <c r="AA70" s="1" t="n">
        <v>223</v>
      </c>
      <c r="AD70" s="1" t="n">
        <v>49</v>
      </c>
      <c r="AE70" s="1" t="n">
        <v>13</v>
      </c>
    </row>
    <row r="71" customFormat="false" ht="12.75" hidden="false" customHeight="false" outlineLevel="0" collapsed="false">
      <c r="A71" s="1" t="n">
        <v>17</v>
      </c>
      <c r="B71" s="1" t="s">
        <v>37</v>
      </c>
      <c r="C71" s="3" t="n">
        <v>36961</v>
      </c>
      <c r="D71" s="1" t="n">
        <v>222</v>
      </c>
      <c r="E71" s="1" t="n">
        <v>217</v>
      </c>
      <c r="F71" s="1" t="n">
        <v>216</v>
      </c>
      <c r="G71" s="1" t="n">
        <v>216</v>
      </c>
      <c r="H71" s="1" t="n">
        <v>217</v>
      </c>
      <c r="I71" s="1" t="n">
        <v>217</v>
      </c>
      <c r="J71" s="1" t="n">
        <v>218</v>
      </c>
      <c r="K71" s="1" t="n">
        <v>226</v>
      </c>
      <c r="L71" s="1" t="n">
        <v>230</v>
      </c>
      <c r="M71" s="1" t="n">
        <v>225</v>
      </c>
      <c r="N71" s="1" t="n">
        <v>228</v>
      </c>
      <c r="O71" s="1" t="n">
        <v>227</v>
      </c>
      <c r="P71" s="1" t="n">
        <v>219</v>
      </c>
      <c r="Q71" s="1" t="n">
        <v>222</v>
      </c>
      <c r="R71" s="1" t="n">
        <v>219</v>
      </c>
      <c r="S71" s="1" t="n">
        <v>215</v>
      </c>
      <c r="T71" s="1" t="n">
        <v>231</v>
      </c>
      <c r="U71" s="1" t="n">
        <v>244</v>
      </c>
      <c r="V71" s="1" t="n">
        <v>248</v>
      </c>
      <c r="W71" s="1" t="n">
        <v>248</v>
      </c>
      <c r="X71" s="1" t="n">
        <v>248</v>
      </c>
      <c r="Y71" s="1" t="n">
        <v>244</v>
      </c>
      <c r="Z71" s="1" t="n">
        <v>233</v>
      </c>
      <c r="AD71" s="1" t="n">
        <v>43</v>
      </c>
      <c r="AE71" s="1" t="n">
        <v>219</v>
      </c>
    </row>
    <row r="72" customFormat="false" ht="12.75" hidden="false" customHeight="false" outlineLevel="0" collapsed="false">
      <c r="A72" s="1" t="n">
        <v>17</v>
      </c>
      <c r="B72" s="1" t="s">
        <v>37</v>
      </c>
      <c r="C72" s="3" t="n">
        <v>36962</v>
      </c>
      <c r="D72" s="1" t="n">
        <v>231</v>
      </c>
      <c r="E72" s="1" t="n">
        <v>228</v>
      </c>
      <c r="F72" s="1" t="n">
        <v>228</v>
      </c>
      <c r="G72" s="1" t="n">
        <v>229</v>
      </c>
      <c r="H72" s="1" t="n">
        <v>237</v>
      </c>
      <c r="I72" s="1" t="n">
        <v>253</v>
      </c>
      <c r="J72" s="1" t="n">
        <v>274</v>
      </c>
      <c r="K72" s="1" t="n">
        <v>285</v>
      </c>
      <c r="L72" s="1" t="n">
        <v>294</v>
      </c>
      <c r="M72" s="1" t="n">
        <v>297</v>
      </c>
      <c r="N72" s="1" t="n">
        <v>289</v>
      </c>
      <c r="O72" s="1" t="n">
        <v>290</v>
      </c>
      <c r="P72" s="1" t="n">
        <v>292</v>
      </c>
      <c r="Q72" s="1" t="n">
        <v>285</v>
      </c>
      <c r="R72" s="1" t="n">
        <v>285</v>
      </c>
      <c r="S72" s="1" t="n">
        <v>279</v>
      </c>
      <c r="T72" s="1" t="n">
        <v>278</v>
      </c>
      <c r="U72" s="1" t="n">
        <v>270</v>
      </c>
      <c r="V72" s="1" t="n">
        <v>279</v>
      </c>
      <c r="W72" s="1" t="n">
        <v>301</v>
      </c>
      <c r="X72" s="1" t="n">
        <v>289</v>
      </c>
      <c r="Y72" s="1" t="n">
        <v>289</v>
      </c>
      <c r="Z72" s="1" t="n">
        <v>276</v>
      </c>
      <c r="AA72" s="1" t="n">
        <v>257</v>
      </c>
      <c r="AD72" s="1" t="n">
        <v>41</v>
      </c>
      <c r="AE72" s="1" t="n">
        <v>-2</v>
      </c>
    </row>
    <row r="73" customFormat="false" ht="12.75" hidden="false" customHeight="false" outlineLevel="0" collapsed="false">
      <c r="A73" s="1" t="n">
        <v>17</v>
      </c>
      <c r="B73" s="1" t="s">
        <v>37</v>
      </c>
      <c r="C73" s="3" t="n">
        <v>36963</v>
      </c>
      <c r="D73" s="1" t="n">
        <v>253</v>
      </c>
      <c r="E73" s="1" t="n">
        <v>248</v>
      </c>
      <c r="F73" s="1" t="n">
        <v>243</v>
      </c>
      <c r="G73" s="1" t="n">
        <v>245</v>
      </c>
      <c r="H73" s="1" t="n">
        <v>247</v>
      </c>
      <c r="I73" s="1" t="n">
        <v>256</v>
      </c>
      <c r="J73" s="1" t="n">
        <v>279</v>
      </c>
      <c r="K73" s="1" t="n">
        <v>286</v>
      </c>
      <c r="L73" s="1" t="n">
        <v>295</v>
      </c>
      <c r="M73" s="1" t="n">
        <v>291</v>
      </c>
      <c r="N73" s="1" t="n">
        <v>290</v>
      </c>
      <c r="O73" s="1" t="n">
        <v>290</v>
      </c>
      <c r="P73" s="1" t="n">
        <v>287</v>
      </c>
      <c r="Q73" s="1" t="n">
        <v>292</v>
      </c>
      <c r="R73" s="1" t="n">
        <v>288</v>
      </c>
      <c r="S73" s="1" t="n">
        <v>274</v>
      </c>
      <c r="T73" s="1" t="n">
        <v>274</v>
      </c>
      <c r="U73" s="1" t="n">
        <v>263</v>
      </c>
      <c r="V73" s="1" t="n">
        <v>279</v>
      </c>
      <c r="W73" s="1" t="n">
        <v>285</v>
      </c>
      <c r="X73" s="1" t="n">
        <v>286</v>
      </c>
      <c r="Y73" s="1" t="n">
        <v>280</v>
      </c>
      <c r="Z73" s="1" t="n">
        <v>270</v>
      </c>
      <c r="AA73" s="1" t="n">
        <v>256</v>
      </c>
      <c r="AD73" s="1" t="n">
        <v>49</v>
      </c>
      <c r="AE73" s="1" t="n">
        <v>0</v>
      </c>
    </row>
    <row r="74" customFormat="false" ht="12.75" hidden="false" customHeight="false" outlineLevel="0" collapsed="false">
      <c r="A74" s="1" t="n">
        <v>17</v>
      </c>
      <c r="B74" s="1" t="s">
        <v>37</v>
      </c>
      <c r="C74" s="3" t="n">
        <v>36964</v>
      </c>
      <c r="D74" s="1" t="n">
        <v>246</v>
      </c>
      <c r="E74" s="1" t="n">
        <v>241</v>
      </c>
      <c r="F74" s="1" t="n">
        <v>233</v>
      </c>
      <c r="G74" s="1" t="n">
        <v>237</v>
      </c>
      <c r="H74" s="1" t="n">
        <v>244</v>
      </c>
      <c r="I74" s="1" t="n">
        <v>250</v>
      </c>
      <c r="J74" s="1" t="n">
        <v>270</v>
      </c>
      <c r="K74" s="1" t="n">
        <v>278</v>
      </c>
      <c r="L74" s="1" t="n">
        <v>284</v>
      </c>
      <c r="M74" s="1" t="n">
        <v>290</v>
      </c>
      <c r="N74" s="1" t="n">
        <v>286</v>
      </c>
      <c r="O74" s="1" t="n">
        <v>283</v>
      </c>
      <c r="P74" s="1" t="n">
        <v>283</v>
      </c>
      <c r="Q74" s="1" t="n">
        <v>287</v>
      </c>
      <c r="R74" s="1" t="n">
        <v>281</v>
      </c>
      <c r="S74" s="1" t="n">
        <v>278</v>
      </c>
      <c r="T74" s="1" t="n">
        <v>273</v>
      </c>
      <c r="U74" s="1" t="n">
        <v>267</v>
      </c>
      <c r="V74" s="1" t="n">
        <v>278</v>
      </c>
      <c r="W74" s="1" t="n">
        <v>282</v>
      </c>
      <c r="X74" s="1" t="n">
        <v>274</v>
      </c>
      <c r="Y74" s="1" t="n">
        <v>275</v>
      </c>
      <c r="Z74" s="1" t="n">
        <v>258</v>
      </c>
      <c r="AA74" s="1" t="n">
        <v>252</v>
      </c>
      <c r="AD74" s="1" t="n">
        <v>54</v>
      </c>
      <c r="AE74" s="1" t="n">
        <v>0</v>
      </c>
    </row>
    <row r="75" customFormat="false" ht="12.75" hidden="false" customHeight="false" outlineLevel="0" collapsed="false">
      <c r="A75" s="1" t="n">
        <v>17</v>
      </c>
      <c r="B75" s="1" t="s">
        <v>37</v>
      </c>
      <c r="C75" s="3" t="n">
        <v>36965</v>
      </c>
      <c r="D75" s="1" t="n">
        <v>237</v>
      </c>
      <c r="E75" s="1" t="n">
        <v>234</v>
      </c>
      <c r="F75" s="1" t="n">
        <v>229</v>
      </c>
      <c r="G75" s="1" t="n">
        <v>228</v>
      </c>
      <c r="H75" s="1" t="n">
        <v>237</v>
      </c>
      <c r="I75" s="1" t="n">
        <v>246</v>
      </c>
      <c r="J75" s="1" t="n">
        <v>267</v>
      </c>
      <c r="K75" s="1" t="n">
        <v>284</v>
      </c>
      <c r="L75" s="1" t="n">
        <v>287</v>
      </c>
      <c r="M75" s="1" t="n">
        <v>290</v>
      </c>
      <c r="N75" s="1" t="n">
        <v>291</v>
      </c>
      <c r="O75" s="1" t="n">
        <v>299</v>
      </c>
      <c r="P75" s="1" t="n">
        <v>298</v>
      </c>
      <c r="Q75" s="1" t="n">
        <v>299</v>
      </c>
      <c r="R75" s="1" t="n">
        <v>300</v>
      </c>
      <c r="S75" s="1" t="n">
        <v>296</v>
      </c>
      <c r="T75" s="1" t="n">
        <v>294</v>
      </c>
      <c r="U75" s="1" t="n">
        <v>295</v>
      </c>
      <c r="V75" s="1" t="n">
        <v>305</v>
      </c>
      <c r="W75" s="1" t="n">
        <v>305</v>
      </c>
      <c r="X75" s="1" t="n">
        <v>302</v>
      </c>
      <c r="Y75" s="1" t="n">
        <v>302</v>
      </c>
      <c r="Z75" s="1" t="n">
        <v>283</v>
      </c>
      <c r="AA75" s="1" t="n">
        <v>271</v>
      </c>
      <c r="AD75" s="1" t="n">
        <v>42</v>
      </c>
      <c r="AE75" s="1" t="n">
        <v>0</v>
      </c>
    </row>
    <row r="76" customFormat="false" ht="12.75" hidden="false" customHeight="false" outlineLevel="0" collapsed="false">
      <c r="A76" s="1" t="n">
        <v>17</v>
      </c>
      <c r="B76" s="1" t="s">
        <v>37</v>
      </c>
      <c r="C76" s="3" t="n">
        <v>36966</v>
      </c>
      <c r="D76" s="1" t="n">
        <v>257</v>
      </c>
      <c r="E76" s="1" t="n">
        <v>257</v>
      </c>
      <c r="F76" s="1" t="n">
        <v>258</v>
      </c>
      <c r="G76" s="1" t="n">
        <v>253</v>
      </c>
      <c r="H76" s="1" t="n">
        <v>257</v>
      </c>
      <c r="I76" s="1" t="n">
        <v>268</v>
      </c>
      <c r="J76" s="1" t="n">
        <v>289</v>
      </c>
      <c r="K76" s="1" t="n">
        <v>299</v>
      </c>
      <c r="L76" s="1" t="n">
        <v>306</v>
      </c>
      <c r="M76" s="1" t="n">
        <v>309</v>
      </c>
      <c r="N76" s="1" t="n">
        <v>314</v>
      </c>
      <c r="O76" s="1" t="n">
        <v>305</v>
      </c>
      <c r="P76" s="1" t="n">
        <v>303</v>
      </c>
      <c r="Q76" s="1" t="n">
        <v>297</v>
      </c>
      <c r="R76" s="1" t="n">
        <v>299</v>
      </c>
      <c r="S76" s="1" t="n">
        <v>289</v>
      </c>
      <c r="T76" s="1" t="n">
        <v>282</v>
      </c>
      <c r="U76" s="1" t="n">
        <v>281</v>
      </c>
      <c r="V76" s="1" t="n">
        <v>277</v>
      </c>
      <c r="W76" s="1" t="n">
        <v>290</v>
      </c>
      <c r="X76" s="1" t="n">
        <v>280</v>
      </c>
      <c r="Y76" s="1" t="n">
        <v>280</v>
      </c>
      <c r="Z76" s="1" t="n">
        <v>268</v>
      </c>
      <c r="AA76" s="1" t="n">
        <v>254</v>
      </c>
      <c r="AD76" s="1" t="n">
        <v>35</v>
      </c>
      <c r="AE76" s="1" t="n">
        <v>0</v>
      </c>
    </row>
    <row r="77" customFormat="false" ht="12.75" hidden="false" customHeight="false" outlineLevel="0" collapsed="false">
      <c r="A77" s="1" t="n">
        <v>17</v>
      </c>
      <c r="B77" s="1" t="s">
        <v>37</v>
      </c>
      <c r="C77" s="3" t="n">
        <v>36967</v>
      </c>
      <c r="D77" s="1" t="n">
        <v>242</v>
      </c>
      <c r="E77" s="1" t="n">
        <v>232</v>
      </c>
      <c r="F77" s="1" t="n">
        <v>234</v>
      </c>
      <c r="G77" s="1" t="n">
        <v>232</v>
      </c>
      <c r="H77" s="1" t="n">
        <v>236</v>
      </c>
      <c r="I77" s="1" t="n">
        <v>230</v>
      </c>
      <c r="J77" s="1" t="n">
        <v>233</v>
      </c>
      <c r="K77" s="1" t="n">
        <v>236</v>
      </c>
      <c r="L77" s="1" t="n">
        <v>239</v>
      </c>
      <c r="M77" s="1" t="n">
        <v>238</v>
      </c>
      <c r="N77" s="1" t="n">
        <v>233</v>
      </c>
      <c r="O77" s="1" t="n">
        <v>231</v>
      </c>
      <c r="P77" s="1" t="n">
        <v>229</v>
      </c>
      <c r="Q77" s="1" t="n">
        <v>224</v>
      </c>
      <c r="R77" s="1" t="n">
        <v>218</v>
      </c>
      <c r="S77" s="1" t="n">
        <v>214</v>
      </c>
      <c r="T77" s="1" t="n">
        <v>219</v>
      </c>
      <c r="U77" s="1" t="n">
        <v>232</v>
      </c>
      <c r="V77" s="1" t="n">
        <v>243</v>
      </c>
      <c r="W77" s="1" t="n">
        <v>242</v>
      </c>
      <c r="X77" s="1" t="n">
        <v>242</v>
      </c>
      <c r="Y77" s="1" t="n">
        <v>233</v>
      </c>
      <c r="Z77" s="1" t="n">
        <v>226</v>
      </c>
      <c r="AD77" s="1" t="n">
        <v>36</v>
      </c>
      <c r="AE77" s="1" t="n">
        <v>248</v>
      </c>
    </row>
    <row r="78" customFormat="false" ht="12.75" hidden="false" customHeight="false" outlineLevel="0" collapsed="false">
      <c r="A78" s="1" t="n">
        <v>17</v>
      </c>
      <c r="B78" s="1" t="s">
        <v>37</v>
      </c>
      <c r="C78" s="3" t="n">
        <v>36968</v>
      </c>
      <c r="D78" s="1" t="n">
        <v>224</v>
      </c>
      <c r="E78" s="1" t="n">
        <v>220</v>
      </c>
      <c r="F78" s="1" t="n">
        <v>219</v>
      </c>
      <c r="G78" s="1" t="n">
        <v>218</v>
      </c>
      <c r="H78" s="1" t="n">
        <v>223</v>
      </c>
      <c r="I78" s="1" t="n">
        <v>218</v>
      </c>
      <c r="J78" s="1" t="n">
        <v>215</v>
      </c>
      <c r="K78" s="1" t="n">
        <v>217</v>
      </c>
      <c r="L78" s="1" t="n">
        <v>222</v>
      </c>
      <c r="M78" s="1" t="n">
        <v>221</v>
      </c>
      <c r="N78" s="1" t="n">
        <v>220</v>
      </c>
      <c r="O78" s="1" t="n">
        <v>215</v>
      </c>
      <c r="P78" s="1" t="n">
        <v>214</v>
      </c>
      <c r="Q78" s="1" t="n">
        <v>212</v>
      </c>
      <c r="R78" s="1" t="n">
        <v>210</v>
      </c>
      <c r="S78" s="1" t="n">
        <v>214</v>
      </c>
      <c r="T78" s="1" t="n">
        <v>221</v>
      </c>
      <c r="U78" s="1" t="n">
        <v>230</v>
      </c>
      <c r="V78" s="1" t="n">
        <v>241</v>
      </c>
      <c r="W78" s="1" t="n">
        <v>242</v>
      </c>
      <c r="X78" s="1" t="n">
        <v>243</v>
      </c>
      <c r="Y78" s="1" t="n">
        <v>239</v>
      </c>
      <c r="Z78" s="1" t="n">
        <v>228</v>
      </c>
      <c r="AD78" s="1" t="n">
        <v>39</v>
      </c>
      <c r="AE78" s="1" t="n">
        <v>226</v>
      </c>
    </row>
    <row r="79" customFormat="false" ht="12.75" hidden="false" customHeight="false" outlineLevel="0" collapsed="false">
      <c r="A79" s="1" t="n">
        <v>17</v>
      </c>
      <c r="B79" s="1" t="s">
        <v>37</v>
      </c>
      <c r="C79" s="3" t="n">
        <v>36969</v>
      </c>
      <c r="D79" s="1" t="n">
        <v>227</v>
      </c>
      <c r="E79" s="1" t="n">
        <v>231</v>
      </c>
      <c r="F79" s="1" t="n">
        <v>231</v>
      </c>
      <c r="G79" s="1" t="n">
        <v>239</v>
      </c>
      <c r="H79" s="1" t="n">
        <v>253</v>
      </c>
      <c r="I79" s="1" t="n">
        <v>266</v>
      </c>
      <c r="J79" s="1" t="n">
        <v>276</v>
      </c>
      <c r="K79" s="1" t="n">
        <v>284</v>
      </c>
      <c r="L79" s="1" t="n">
        <v>284</v>
      </c>
      <c r="M79" s="1" t="n">
        <v>286</v>
      </c>
      <c r="N79" s="1" t="n">
        <v>287</v>
      </c>
      <c r="O79" s="1" t="n">
        <v>284</v>
      </c>
      <c r="P79" s="1" t="n">
        <v>279</v>
      </c>
      <c r="Q79" s="1" t="n">
        <v>278</v>
      </c>
      <c r="R79" s="1" t="n">
        <v>270</v>
      </c>
      <c r="S79" s="1" t="n">
        <v>269</v>
      </c>
      <c r="T79" s="1" t="n">
        <v>261</v>
      </c>
      <c r="U79" s="1" t="n">
        <v>273</v>
      </c>
      <c r="V79" s="1" t="n">
        <v>283</v>
      </c>
      <c r="W79" s="1" t="n">
        <v>285</v>
      </c>
      <c r="X79" s="1" t="n">
        <v>273</v>
      </c>
      <c r="Y79" s="1" t="n">
        <v>266</v>
      </c>
      <c r="Z79" s="1" t="n">
        <v>253</v>
      </c>
      <c r="AD79" s="1" t="n">
        <v>44</v>
      </c>
      <c r="AE79" s="1" t="n">
        <v>231</v>
      </c>
    </row>
    <row r="80" customFormat="false" ht="12.75" hidden="false" customHeight="false" outlineLevel="0" collapsed="false">
      <c r="A80" s="1" t="n">
        <v>17</v>
      </c>
      <c r="B80" s="1" t="s">
        <v>37</v>
      </c>
      <c r="C80" s="3" t="n">
        <v>36970</v>
      </c>
      <c r="D80" s="1" t="n">
        <v>245</v>
      </c>
      <c r="E80" s="1" t="n">
        <v>241</v>
      </c>
      <c r="F80" s="1" t="n">
        <v>243</v>
      </c>
      <c r="G80" s="1" t="n">
        <v>239</v>
      </c>
      <c r="H80" s="1" t="n">
        <v>247</v>
      </c>
      <c r="I80" s="1" t="n">
        <v>258</v>
      </c>
      <c r="J80" s="1" t="n">
        <v>274</v>
      </c>
      <c r="K80" s="1" t="n">
        <v>281</v>
      </c>
      <c r="L80" s="1" t="n">
        <v>293</v>
      </c>
      <c r="M80" s="1" t="n">
        <v>289</v>
      </c>
      <c r="N80" s="1" t="n">
        <v>288</v>
      </c>
      <c r="O80" s="1" t="n">
        <v>287</v>
      </c>
      <c r="P80" s="1" t="n">
        <v>286</v>
      </c>
      <c r="Q80" s="1" t="n">
        <v>281</v>
      </c>
      <c r="R80" s="1" t="n">
        <v>276</v>
      </c>
      <c r="S80" s="1" t="n">
        <v>270</v>
      </c>
      <c r="T80" s="1" t="n">
        <v>263</v>
      </c>
      <c r="U80" s="1" t="n">
        <v>256</v>
      </c>
      <c r="V80" s="1" t="n">
        <v>264</v>
      </c>
      <c r="W80" s="1" t="n">
        <v>279</v>
      </c>
      <c r="X80" s="1" t="n">
        <v>274</v>
      </c>
      <c r="Y80" s="1" t="n">
        <v>270</v>
      </c>
      <c r="Z80" s="1" t="n">
        <v>259</v>
      </c>
      <c r="AA80" s="1" t="n">
        <v>251</v>
      </c>
      <c r="AD80" s="1" t="n">
        <v>46</v>
      </c>
      <c r="AE80" s="1" t="n">
        <v>0</v>
      </c>
    </row>
    <row r="81" customFormat="false" ht="12.75" hidden="false" customHeight="false" outlineLevel="0" collapsed="false">
      <c r="A81" s="1" t="n">
        <v>17</v>
      </c>
      <c r="B81" s="1" t="s">
        <v>37</v>
      </c>
      <c r="C81" s="3" t="n">
        <v>36971</v>
      </c>
      <c r="D81" s="1" t="n">
        <v>236</v>
      </c>
      <c r="E81" s="1" t="n">
        <v>237</v>
      </c>
      <c r="F81" s="1" t="n">
        <v>234</v>
      </c>
      <c r="G81" s="1" t="n">
        <v>235</v>
      </c>
      <c r="H81" s="1" t="n">
        <v>243</v>
      </c>
      <c r="I81" s="1" t="n">
        <v>251</v>
      </c>
      <c r="J81" s="1" t="n">
        <v>262</v>
      </c>
      <c r="K81" s="1" t="n">
        <v>272</v>
      </c>
      <c r="L81" s="1" t="n">
        <v>277</v>
      </c>
      <c r="M81" s="1" t="n">
        <v>277</v>
      </c>
      <c r="N81" s="1" t="n">
        <v>279</v>
      </c>
      <c r="O81" s="1" t="n">
        <v>270</v>
      </c>
      <c r="P81" s="1" t="n">
        <v>281</v>
      </c>
      <c r="Q81" s="1" t="n">
        <v>282</v>
      </c>
      <c r="R81" s="1" t="n">
        <v>273</v>
      </c>
      <c r="S81" s="1" t="n">
        <v>269</v>
      </c>
      <c r="T81" s="1" t="n">
        <v>267</v>
      </c>
      <c r="U81" s="1" t="n">
        <v>260</v>
      </c>
      <c r="V81" s="1" t="n">
        <v>274</v>
      </c>
      <c r="W81" s="1" t="n">
        <v>284</v>
      </c>
      <c r="X81" s="1" t="n">
        <v>273</v>
      </c>
      <c r="Y81" s="1" t="n">
        <v>272</v>
      </c>
      <c r="Z81" s="1" t="n">
        <v>259</v>
      </c>
      <c r="AA81" s="1" t="n">
        <v>254</v>
      </c>
      <c r="AD81" s="1" t="n">
        <v>49</v>
      </c>
      <c r="AE81" s="1" t="n">
        <v>0</v>
      </c>
    </row>
    <row r="82" customFormat="false" ht="12.75" hidden="false" customHeight="false" outlineLevel="0" collapsed="false">
      <c r="A82" s="1" t="n">
        <v>17</v>
      </c>
      <c r="B82" s="1" t="s">
        <v>37</v>
      </c>
      <c r="C82" s="3" t="n">
        <v>36972</v>
      </c>
      <c r="D82" s="1" t="n">
        <v>234</v>
      </c>
      <c r="E82" s="1" t="n">
        <v>235</v>
      </c>
      <c r="F82" s="1" t="n">
        <v>229</v>
      </c>
      <c r="G82" s="1" t="n">
        <v>233</v>
      </c>
      <c r="H82" s="1" t="n">
        <v>231</v>
      </c>
      <c r="I82" s="1" t="n">
        <v>247</v>
      </c>
      <c r="J82" s="1" t="n">
        <v>265</v>
      </c>
      <c r="K82" s="1" t="n">
        <v>280</v>
      </c>
      <c r="L82" s="1" t="n">
        <v>282</v>
      </c>
      <c r="M82" s="1" t="n">
        <v>291</v>
      </c>
      <c r="N82" s="1" t="n">
        <v>290</v>
      </c>
      <c r="O82" s="1" t="n">
        <v>292</v>
      </c>
      <c r="P82" s="1" t="n">
        <v>282</v>
      </c>
      <c r="Q82" s="1" t="n">
        <v>282</v>
      </c>
      <c r="R82" s="1" t="n">
        <v>277</v>
      </c>
      <c r="S82" s="1" t="n">
        <v>271</v>
      </c>
      <c r="T82" s="1" t="n">
        <v>265</v>
      </c>
      <c r="U82" s="1" t="n">
        <v>257</v>
      </c>
      <c r="V82" s="1" t="n">
        <v>266</v>
      </c>
      <c r="W82" s="1" t="n">
        <v>275</v>
      </c>
      <c r="X82" s="1" t="n">
        <v>270</v>
      </c>
      <c r="Y82" s="1" t="n">
        <v>264</v>
      </c>
      <c r="Z82" s="1" t="n">
        <v>260</v>
      </c>
      <c r="AA82" s="1" t="n">
        <v>243</v>
      </c>
      <c r="AD82" s="1" t="n">
        <v>50</v>
      </c>
      <c r="AE82" s="1" t="n">
        <v>0</v>
      </c>
    </row>
    <row r="83" customFormat="false" ht="12.75" hidden="false" customHeight="false" outlineLevel="0" collapsed="false">
      <c r="A83" s="1" t="n">
        <v>17</v>
      </c>
      <c r="B83" s="1" t="s">
        <v>37</v>
      </c>
      <c r="C83" s="3" t="n">
        <v>36973</v>
      </c>
      <c r="D83" s="1" t="n">
        <v>237</v>
      </c>
      <c r="E83" s="1" t="n">
        <v>233</v>
      </c>
      <c r="F83" s="1" t="n">
        <v>231</v>
      </c>
      <c r="G83" s="1" t="n">
        <v>230</v>
      </c>
      <c r="H83" s="1" t="n">
        <v>235</v>
      </c>
      <c r="I83" s="1" t="n">
        <v>245</v>
      </c>
      <c r="J83" s="1" t="n">
        <v>256</v>
      </c>
      <c r="K83" s="1" t="n">
        <v>268</v>
      </c>
      <c r="L83" s="1" t="n">
        <v>276</v>
      </c>
      <c r="M83" s="1" t="n">
        <v>277</v>
      </c>
      <c r="N83" s="1" t="n">
        <v>280</v>
      </c>
      <c r="O83" s="1" t="n">
        <v>276</v>
      </c>
      <c r="P83" s="1" t="n">
        <v>272</v>
      </c>
      <c r="Q83" s="1" t="n">
        <v>271</v>
      </c>
      <c r="R83" s="1" t="n">
        <v>266</v>
      </c>
      <c r="S83" s="1" t="n">
        <v>260</v>
      </c>
      <c r="T83" s="1" t="n">
        <v>257</v>
      </c>
      <c r="U83" s="1" t="n">
        <v>249</v>
      </c>
      <c r="V83" s="1" t="n">
        <v>259</v>
      </c>
      <c r="W83" s="1" t="n">
        <v>266</v>
      </c>
      <c r="X83" s="1" t="n">
        <v>258</v>
      </c>
      <c r="Y83" s="1" t="n">
        <v>255</v>
      </c>
      <c r="Z83" s="1" t="n">
        <v>249</v>
      </c>
      <c r="AA83" s="1" t="n">
        <v>243</v>
      </c>
      <c r="AD83" s="1" t="n">
        <v>45</v>
      </c>
      <c r="AE83" s="1" t="n">
        <v>0</v>
      </c>
    </row>
    <row r="84" customFormat="false" ht="12.75" hidden="false" customHeight="false" outlineLevel="0" collapsed="false">
      <c r="A84" s="1" t="n">
        <v>17</v>
      </c>
      <c r="B84" s="1" t="s">
        <v>37</v>
      </c>
      <c r="C84" s="3" t="n">
        <v>36974</v>
      </c>
      <c r="D84" s="1" t="n">
        <v>231</v>
      </c>
      <c r="E84" s="1" t="n">
        <v>226</v>
      </c>
      <c r="F84" s="1" t="n">
        <v>223</v>
      </c>
      <c r="G84" s="1" t="n">
        <v>227</v>
      </c>
      <c r="H84" s="1" t="n">
        <v>220</v>
      </c>
      <c r="I84" s="1" t="n">
        <v>223</v>
      </c>
      <c r="J84" s="1" t="n">
        <v>218</v>
      </c>
      <c r="K84" s="1" t="n">
        <v>221</v>
      </c>
      <c r="L84" s="1" t="n">
        <v>228</v>
      </c>
      <c r="M84" s="1" t="n">
        <v>232</v>
      </c>
      <c r="N84" s="1" t="n">
        <v>233</v>
      </c>
      <c r="O84" s="1" t="n">
        <v>228</v>
      </c>
      <c r="P84" s="1" t="n">
        <v>230</v>
      </c>
      <c r="Q84" s="1" t="n">
        <v>227</v>
      </c>
      <c r="R84" s="1" t="n">
        <v>218</v>
      </c>
      <c r="S84" s="1" t="n">
        <v>218</v>
      </c>
      <c r="T84" s="1" t="n">
        <v>206</v>
      </c>
      <c r="U84" s="1" t="n">
        <v>216</v>
      </c>
      <c r="V84" s="1" t="n">
        <v>229</v>
      </c>
      <c r="W84" s="1" t="n">
        <v>240</v>
      </c>
      <c r="X84" s="1" t="n">
        <v>239</v>
      </c>
      <c r="Y84" s="1" t="n">
        <v>240</v>
      </c>
      <c r="Z84" s="1" t="n">
        <v>233</v>
      </c>
      <c r="AA84" s="1" t="n">
        <v>222</v>
      </c>
      <c r="AD84" s="1" t="n">
        <v>34</v>
      </c>
      <c r="AE84" s="1" t="n">
        <v>-12</v>
      </c>
    </row>
    <row r="85" customFormat="false" ht="12.75" hidden="false" customHeight="false" outlineLevel="0" collapsed="false">
      <c r="A85" s="1" t="n">
        <v>17</v>
      </c>
      <c r="B85" s="1" t="s">
        <v>37</v>
      </c>
      <c r="C85" s="3" t="n">
        <v>36975</v>
      </c>
      <c r="D85" s="1" t="n">
        <v>222</v>
      </c>
      <c r="E85" s="1" t="n">
        <v>220</v>
      </c>
      <c r="F85" s="1" t="n">
        <v>215</v>
      </c>
      <c r="G85" s="1" t="n">
        <v>220</v>
      </c>
      <c r="H85" s="1" t="n">
        <v>219</v>
      </c>
      <c r="I85" s="1" t="n">
        <v>217</v>
      </c>
      <c r="J85" s="1" t="n">
        <v>216</v>
      </c>
      <c r="K85" s="1" t="n">
        <v>216</v>
      </c>
      <c r="L85" s="1" t="n">
        <v>220</v>
      </c>
      <c r="M85" s="1" t="n">
        <v>224</v>
      </c>
      <c r="N85" s="1" t="n">
        <v>223</v>
      </c>
      <c r="O85" s="1" t="n">
        <v>225</v>
      </c>
      <c r="P85" s="1" t="n">
        <v>219</v>
      </c>
      <c r="Q85" s="1" t="n">
        <v>220</v>
      </c>
      <c r="R85" s="1" t="n">
        <v>215</v>
      </c>
      <c r="S85" s="1" t="n">
        <v>217</v>
      </c>
      <c r="T85" s="1" t="n">
        <v>218</v>
      </c>
      <c r="U85" s="1" t="n">
        <v>220</v>
      </c>
      <c r="V85" s="1" t="n">
        <v>231</v>
      </c>
      <c r="W85" s="1" t="n">
        <v>257</v>
      </c>
      <c r="X85" s="1" t="n">
        <v>250</v>
      </c>
      <c r="Y85" s="1" t="n">
        <v>255</v>
      </c>
      <c r="Z85" s="1" t="n">
        <v>253</v>
      </c>
      <c r="AA85" s="1" t="n">
        <v>238</v>
      </c>
      <c r="AD85" s="1" t="n">
        <v>31</v>
      </c>
      <c r="AE85" s="1" t="n">
        <v>-14</v>
      </c>
    </row>
    <row r="86" customFormat="false" ht="12.75" hidden="false" customHeight="false" outlineLevel="0" collapsed="false">
      <c r="A86" s="1" t="n">
        <v>17</v>
      </c>
      <c r="B86" s="1" t="s">
        <v>37</v>
      </c>
      <c r="C86" s="3" t="n">
        <v>36976</v>
      </c>
      <c r="D86" s="1" t="n">
        <v>240</v>
      </c>
      <c r="E86" s="1" t="n">
        <v>242</v>
      </c>
      <c r="F86" s="1" t="n">
        <v>239</v>
      </c>
      <c r="G86" s="1" t="n">
        <v>245</v>
      </c>
      <c r="H86" s="1" t="n">
        <v>252</v>
      </c>
      <c r="I86" s="1" t="n">
        <v>267</v>
      </c>
      <c r="J86" s="1" t="n">
        <v>284</v>
      </c>
      <c r="K86" s="1" t="n">
        <v>294</v>
      </c>
      <c r="L86" s="1" t="n">
        <v>308</v>
      </c>
      <c r="M86" s="1" t="n">
        <v>304</v>
      </c>
      <c r="N86" s="1" t="n">
        <v>306</v>
      </c>
      <c r="O86" s="1" t="n">
        <v>303</v>
      </c>
      <c r="P86" s="1" t="n">
        <v>298</v>
      </c>
      <c r="Q86" s="1" t="n">
        <v>290</v>
      </c>
      <c r="R86" s="1" t="n">
        <v>290</v>
      </c>
      <c r="S86" s="1" t="n">
        <v>280</v>
      </c>
      <c r="T86" s="1" t="n">
        <v>280</v>
      </c>
      <c r="U86" s="1" t="n">
        <v>272</v>
      </c>
      <c r="V86" s="1" t="n">
        <v>282</v>
      </c>
      <c r="W86" s="1" t="n">
        <v>299</v>
      </c>
      <c r="X86" s="1" t="n">
        <v>300</v>
      </c>
      <c r="Y86" s="1" t="n">
        <v>293</v>
      </c>
      <c r="Z86" s="1" t="n">
        <v>282</v>
      </c>
      <c r="AA86" s="1" t="n">
        <v>273</v>
      </c>
      <c r="AD86" s="1" t="n">
        <v>30</v>
      </c>
      <c r="AE86" s="1" t="n">
        <v>-20</v>
      </c>
    </row>
    <row r="87" customFormat="false" ht="12.75" hidden="false" customHeight="false" outlineLevel="0" collapsed="false">
      <c r="A87" s="1" t="n">
        <v>17</v>
      </c>
      <c r="B87" s="1" t="s">
        <v>37</v>
      </c>
      <c r="C87" s="3" t="n">
        <v>36977</v>
      </c>
      <c r="D87" s="1" t="n">
        <v>257</v>
      </c>
      <c r="E87" s="1" t="n">
        <v>257</v>
      </c>
      <c r="F87" s="1" t="n">
        <v>256</v>
      </c>
      <c r="G87" s="1" t="n">
        <v>256</v>
      </c>
      <c r="H87" s="1" t="n">
        <v>270</v>
      </c>
      <c r="I87" s="1" t="n">
        <v>289</v>
      </c>
      <c r="J87" s="1" t="n">
        <v>307</v>
      </c>
      <c r="K87" s="1" t="n">
        <v>304</v>
      </c>
      <c r="L87" s="1" t="n">
        <v>303</v>
      </c>
      <c r="M87" s="1" t="n">
        <v>299</v>
      </c>
      <c r="N87" s="1" t="n">
        <v>297</v>
      </c>
      <c r="O87" s="1" t="n">
        <v>291</v>
      </c>
      <c r="P87" s="1" t="n">
        <v>292</v>
      </c>
      <c r="Q87" s="1" t="n">
        <v>282</v>
      </c>
      <c r="R87" s="1" t="n">
        <v>282</v>
      </c>
      <c r="S87" s="1" t="n">
        <v>276</v>
      </c>
      <c r="T87" s="1" t="n">
        <v>274</v>
      </c>
      <c r="U87" s="1" t="n">
        <v>283</v>
      </c>
      <c r="V87" s="1" t="n">
        <v>292</v>
      </c>
      <c r="W87" s="1" t="n">
        <v>286</v>
      </c>
      <c r="X87" s="1" t="n">
        <v>286</v>
      </c>
      <c r="Y87" s="1" t="n">
        <v>268</v>
      </c>
      <c r="Z87" s="1" t="n">
        <v>254</v>
      </c>
      <c r="AD87" s="1" t="n">
        <v>39</v>
      </c>
      <c r="AE87" s="1" t="n">
        <v>263</v>
      </c>
    </row>
    <row r="88" customFormat="false" ht="12.75" hidden="false" customHeight="false" outlineLevel="0" collapsed="false">
      <c r="A88" s="1" t="n">
        <v>17</v>
      </c>
      <c r="B88" s="1" t="s">
        <v>37</v>
      </c>
      <c r="C88" s="3" t="n">
        <v>36978</v>
      </c>
      <c r="D88" s="1" t="n">
        <v>244</v>
      </c>
      <c r="E88" s="1" t="n">
        <v>241</v>
      </c>
      <c r="F88" s="1" t="n">
        <v>238</v>
      </c>
      <c r="G88" s="1" t="n">
        <v>241</v>
      </c>
      <c r="H88" s="1" t="n">
        <v>255</v>
      </c>
      <c r="I88" s="1" t="n">
        <v>282</v>
      </c>
      <c r="J88" s="1" t="n">
        <v>291</v>
      </c>
      <c r="K88" s="1" t="n">
        <v>296</v>
      </c>
      <c r="L88" s="1" t="n">
        <v>303</v>
      </c>
      <c r="M88" s="1" t="n">
        <v>310</v>
      </c>
      <c r="N88" s="1" t="n">
        <v>307</v>
      </c>
      <c r="O88" s="1" t="n">
        <v>302</v>
      </c>
      <c r="P88" s="1" t="n">
        <v>301</v>
      </c>
      <c r="Q88" s="1" t="n">
        <v>300</v>
      </c>
      <c r="R88" s="1" t="n">
        <v>296</v>
      </c>
      <c r="S88" s="1" t="n">
        <v>295</v>
      </c>
      <c r="T88" s="1" t="n">
        <v>287</v>
      </c>
      <c r="U88" s="1" t="n">
        <v>294</v>
      </c>
      <c r="V88" s="1" t="n">
        <v>294</v>
      </c>
      <c r="W88" s="1" t="n">
        <v>299</v>
      </c>
      <c r="X88" s="1" t="n">
        <v>285</v>
      </c>
      <c r="Y88" s="1" t="n">
        <v>277</v>
      </c>
      <c r="Z88" s="1" t="n">
        <v>260</v>
      </c>
      <c r="AD88" s="1" t="n">
        <v>41</v>
      </c>
      <c r="AE88" s="1" t="n">
        <v>249</v>
      </c>
    </row>
    <row r="89" customFormat="false" ht="12.75" hidden="false" customHeight="false" outlineLevel="0" collapsed="false">
      <c r="A89" s="1" t="n">
        <v>17</v>
      </c>
      <c r="B89" s="1" t="s">
        <v>37</v>
      </c>
      <c r="C89" s="3" t="n">
        <v>36979</v>
      </c>
      <c r="D89" s="1" t="n">
        <v>240</v>
      </c>
      <c r="E89" s="1" t="n">
        <v>243</v>
      </c>
      <c r="F89" s="1" t="n">
        <v>243</v>
      </c>
      <c r="G89" s="1" t="n">
        <v>247</v>
      </c>
      <c r="H89" s="1" t="n">
        <v>256</v>
      </c>
      <c r="I89" s="1" t="n">
        <v>277</v>
      </c>
      <c r="J89" s="1" t="n">
        <v>288</v>
      </c>
      <c r="K89" s="1" t="n">
        <v>296</v>
      </c>
      <c r="L89" s="1" t="n">
        <v>296</v>
      </c>
      <c r="M89" s="1" t="n">
        <v>295</v>
      </c>
      <c r="N89" s="1" t="n">
        <v>290</v>
      </c>
      <c r="O89" s="1" t="n">
        <v>292</v>
      </c>
      <c r="P89" s="1" t="n">
        <v>287</v>
      </c>
      <c r="Q89" s="1" t="n">
        <v>282</v>
      </c>
      <c r="R89" s="1" t="n">
        <v>273</v>
      </c>
      <c r="S89" s="1" t="n">
        <v>267</v>
      </c>
      <c r="T89" s="1" t="n">
        <v>261</v>
      </c>
      <c r="U89" s="1" t="n">
        <v>267</v>
      </c>
      <c r="V89" s="1" t="n">
        <v>286</v>
      </c>
      <c r="W89" s="1" t="n">
        <v>281</v>
      </c>
      <c r="X89" s="1" t="n">
        <v>274</v>
      </c>
      <c r="Y89" s="1" t="n">
        <v>263</v>
      </c>
      <c r="Z89" s="1" t="n">
        <v>251</v>
      </c>
      <c r="AD89" s="1" t="n">
        <v>47</v>
      </c>
      <c r="AE89" s="1" t="n">
        <v>254</v>
      </c>
    </row>
    <row r="90" customFormat="false" ht="12.75" hidden="false" customHeight="false" outlineLevel="0" collapsed="false">
      <c r="A90" s="1" t="n">
        <v>17</v>
      </c>
      <c r="B90" s="1" t="s">
        <v>37</v>
      </c>
      <c r="C90" s="3" t="n">
        <v>36980</v>
      </c>
      <c r="D90" s="1" t="n">
        <v>234</v>
      </c>
      <c r="E90" s="1" t="n">
        <v>233</v>
      </c>
      <c r="F90" s="1" t="n">
        <v>237</v>
      </c>
      <c r="G90" s="1" t="n">
        <v>237</v>
      </c>
      <c r="H90" s="1" t="n">
        <v>254</v>
      </c>
      <c r="I90" s="1" t="n">
        <v>269</v>
      </c>
      <c r="J90" s="1" t="n">
        <v>282</v>
      </c>
      <c r="K90" s="1" t="n">
        <v>285</v>
      </c>
      <c r="L90" s="1" t="n">
        <v>302</v>
      </c>
      <c r="M90" s="1" t="n">
        <v>287</v>
      </c>
      <c r="N90" s="1" t="n">
        <v>282</v>
      </c>
      <c r="O90" s="1" t="n">
        <v>292</v>
      </c>
      <c r="P90" s="1" t="n">
        <v>295</v>
      </c>
      <c r="Q90" s="1" t="n">
        <v>275</v>
      </c>
      <c r="R90" s="1" t="n">
        <v>273</v>
      </c>
      <c r="S90" s="1" t="n">
        <v>259</v>
      </c>
      <c r="T90" s="1" t="n">
        <v>252</v>
      </c>
      <c r="U90" s="1" t="n">
        <v>259</v>
      </c>
      <c r="V90" s="1" t="n">
        <v>268</v>
      </c>
      <c r="W90" s="1" t="n">
        <v>258</v>
      </c>
      <c r="X90" s="1" t="n">
        <v>255</v>
      </c>
      <c r="Y90" s="1" t="n">
        <v>245</v>
      </c>
      <c r="Z90" s="1" t="n">
        <v>231</v>
      </c>
      <c r="AD90" s="1" t="n">
        <v>50</v>
      </c>
      <c r="AE90" s="1" t="n">
        <v>241</v>
      </c>
    </row>
    <row r="91" customFormat="false" ht="12.75" hidden="false" customHeight="false" outlineLevel="0" collapsed="false">
      <c r="A91" s="1" t="n">
        <v>17</v>
      </c>
      <c r="B91" s="1" t="s">
        <v>37</v>
      </c>
      <c r="C91" s="3" t="n">
        <v>36981</v>
      </c>
      <c r="D91" s="1" t="n">
        <v>217</v>
      </c>
      <c r="E91" s="1" t="n">
        <v>219</v>
      </c>
      <c r="F91" s="1" t="n">
        <v>213</v>
      </c>
      <c r="G91" s="1" t="n">
        <v>210</v>
      </c>
      <c r="H91" s="1" t="n">
        <v>208</v>
      </c>
      <c r="I91" s="1" t="n">
        <v>214</v>
      </c>
      <c r="J91" s="1" t="n">
        <v>216</v>
      </c>
      <c r="K91" s="1" t="n">
        <v>215</v>
      </c>
      <c r="L91" s="1" t="n">
        <v>225</v>
      </c>
      <c r="M91" s="1" t="n">
        <v>233</v>
      </c>
      <c r="N91" s="1" t="n">
        <v>233</v>
      </c>
      <c r="O91" s="1" t="n">
        <v>229</v>
      </c>
      <c r="P91" s="1" t="n">
        <v>229</v>
      </c>
      <c r="Q91" s="1" t="n">
        <v>222</v>
      </c>
      <c r="R91" s="1" t="n">
        <v>220</v>
      </c>
      <c r="S91" s="1" t="n">
        <v>217</v>
      </c>
      <c r="T91" s="1" t="n">
        <v>212</v>
      </c>
      <c r="U91" s="1" t="n">
        <v>211</v>
      </c>
      <c r="V91" s="1" t="n">
        <v>219</v>
      </c>
      <c r="W91" s="1" t="n">
        <v>234</v>
      </c>
      <c r="X91" s="1" t="n">
        <v>237</v>
      </c>
      <c r="Y91" s="1" t="n">
        <v>229</v>
      </c>
      <c r="Z91" s="1" t="n">
        <v>226</v>
      </c>
      <c r="AA91" s="1" t="n">
        <v>212</v>
      </c>
      <c r="AD91" s="1" t="n">
        <v>47</v>
      </c>
      <c r="AE91" s="1" t="n">
        <v>0</v>
      </c>
    </row>
    <row r="92" customFormat="false" ht="12.75" hidden="false" customHeight="false" outlineLevel="0" collapsed="false">
      <c r="A92" s="1" t="n">
        <v>17</v>
      </c>
      <c r="B92" s="1" t="s">
        <v>37</v>
      </c>
      <c r="C92" s="3" t="n">
        <v>36982</v>
      </c>
      <c r="D92" s="1" t="n">
        <v>0</v>
      </c>
      <c r="E92" s="1" t="n">
        <v>208</v>
      </c>
      <c r="F92" s="1" t="n">
        <v>207</v>
      </c>
      <c r="G92" s="1" t="n">
        <v>208</v>
      </c>
      <c r="H92" s="1" t="n">
        <v>209</v>
      </c>
      <c r="I92" s="1" t="n">
        <v>210</v>
      </c>
      <c r="J92" s="1" t="n">
        <v>205</v>
      </c>
      <c r="K92" s="1" t="n">
        <v>207</v>
      </c>
      <c r="L92" s="1" t="n">
        <v>210</v>
      </c>
      <c r="M92" s="1" t="n">
        <v>213</v>
      </c>
      <c r="N92" s="1" t="n">
        <v>212</v>
      </c>
      <c r="O92" s="1" t="n">
        <v>217</v>
      </c>
      <c r="P92" s="1" t="n">
        <v>211</v>
      </c>
      <c r="Q92" s="1" t="n">
        <v>211</v>
      </c>
      <c r="R92" s="1" t="n">
        <v>211</v>
      </c>
      <c r="S92" s="1" t="n">
        <v>216</v>
      </c>
      <c r="T92" s="1" t="n">
        <v>215</v>
      </c>
      <c r="U92" s="1" t="n">
        <v>220</v>
      </c>
      <c r="V92" s="1" t="n">
        <v>226</v>
      </c>
      <c r="W92" s="1" t="n">
        <v>238</v>
      </c>
      <c r="X92" s="1" t="n">
        <v>239</v>
      </c>
      <c r="Y92" s="1" t="n">
        <v>235</v>
      </c>
      <c r="Z92" s="1" t="n">
        <v>226</v>
      </c>
      <c r="AD92" s="1" t="n">
        <v>46</v>
      </c>
      <c r="AE92" s="1" t="n">
        <v>209</v>
      </c>
    </row>
    <row r="93" customFormat="false" ht="12.75" hidden="false" customHeight="false" outlineLevel="0" collapsed="false">
      <c r="A93" s="1" t="n">
        <v>17</v>
      </c>
      <c r="B93" s="1" t="s">
        <v>37</v>
      </c>
      <c r="C93" s="3" t="n">
        <v>36983</v>
      </c>
      <c r="D93" s="1" t="n">
        <v>218</v>
      </c>
      <c r="E93" s="1" t="n">
        <v>219</v>
      </c>
      <c r="F93" s="1" t="n">
        <v>211</v>
      </c>
      <c r="G93" s="1" t="n">
        <v>217</v>
      </c>
      <c r="H93" s="1" t="n">
        <v>222</v>
      </c>
      <c r="I93" s="1" t="n">
        <v>235</v>
      </c>
      <c r="J93" s="1" t="n">
        <v>252</v>
      </c>
      <c r="K93" s="1" t="n">
        <v>270</v>
      </c>
      <c r="L93" s="1" t="n">
        <v>274</v>
      </c>
      <c r="M93" s="1" t="n">
        <v>275</v>
      </c>
      <c r="N93" s="1" t="n">
        <v>274</v>
      </c>
      <c r="O93" s="1" t="n">
        <v>272</v>
      </c>
      <c r="P93" s="1" t="n">
        <v>271</v>
      </c>
      <c r="Q93" s="1" t="n">
        <v>280</v>
      </c>
      <c r="R93" s="1" t="n">
        <v>270</v>
      </c>
      <c r="S93" s="1" t="n">
        <v>259</v>
      </c>
      <c r="T93" s="1" t="n">
        <v>258</v>
      </c>
      <c r="U93" s="1" t="n">
        <v>252</v>
      </c>
      <c r="V93" s="1" t="n">
        <v>255</v>
      </c>
      <c r="W93" s="1" t="n">
        <v>261</v>
      </c>
      <c r="X93" s="1" t="n">
        <v>268</v>
      </c>
      <c r="Y93" s="1" t="n">
        <v>265</v>
      </c>
      <c r="Z93" s="1" t="n">
        <v>254</v>
      </c>
      <c r="AA93" s="1" t="n">
        <v>234</v>
      </c>
      <c r="AD93" s="1" t="n">
        <v>51</v>
      </c>
      <c r="AE93" s="1" t="n">
        <v>0</v>
      </c>
    </row>
    <row r="94" customFormat="false" ht="12.75" hidden="false" customHeight="false" outlineLevel="0" collapsed="false">
      <c r="A94" s="1" t="n">
        <v>17</v>
      </c>
      <c r="B94" s="1" t="s">
        <v>37</v>
      </c>
      <c r="C94" s="3" t="n">
        <v>36984</v>
      </c>
      <c r="D94" s="1" t="n">
        <v>230</v>
      </c>
      <c r="E94" s="1" t="n">
        <v>223</v>
      </c>
      <c r="F94" s="1" t="n">
        <v>221</v>
      </c>
      <c r="G94" s="1" t="n">
        <v>221</v>
      </c>
      <c r="H94" s="1" t="n">
        <v>222</v>
      </c>
      <c r="I94" s="1" t="n">
        <v>223</v>
      </c>
      <c r="J94" s="1" t="n">
        <v>263</v>
      </c>
      <c r="K94" s="1" t="n">
        <v>271</v>
      </c>
      <c r="L94" s="1" t="n">
        <v>283</v>
      </c>
      <c r="M94" s="1" t="n">
        <v>282</v>
      </c>
      <c r="N94" s="1" t="n">
        <v>276</v>
      </c>
      <c r="O94" s="1" t="n">
        <v>278</v>
      </c>
      <c r="P94" s="1" t="n">
        <v>275</v>
      </c>
      <c r="Q94" s="1" t="n">
        <v>273</v>
      </c>
      <c r="R94" s="1" t="n">
        <v>274</v>
      </c>
      <c r="S94" s="1" t="n">
        <v>265</v>
      </c>
      <c r="T94" s="1" t="n">
        <v>263</v>
      </c>
      <c r="U94" s="1" t="n">
        <v>265</v>
      </c>
      <c r="V94" s="1" t="n">
        <v>255</v>
      </c>
      <c r="W94" s="1" t="n">
        <v>264</v>
      </c>
      <c r="X94" s="1" t="n">
        <v>274</v>
      </c>
      <c r="Y94" s="1" t="n">
        <v>263</v>
      </c>
      <c r="Z94" s="1" t="n">
        <v>255</v>
      </c>
      <c r="AA94" s="1" t="n">
        <v>238</v>
      </c>
      <c r="AD94" s="1" t="n">
        <v>50</v>
      </c>
      <c r="AE94" s="1" t="n">
        <v>-8</v>
      </c>
    </row>
    <row r="95" customFormat="false" ht="12.75" hidden="false" customHeight="false" outlineLevel="0" collapsed="false">
      <c r="A95" s="1" t="n">
        <v>17</v>
      </c>
      <c r="B95" s="1" t="s">
        <v>37</v>
      </c>
      <c r="C95" s="3" t="n">
        <v>36985</v>
      </c>
      <c r="D95" s="1" t="n">
        <v>231</v>
      </c>
      <c r="E95" s="1" t="n">
        <v>226</v>
      </c>
      <c r="F95" s="1" t="n">
        <v>226</v>
      </c>
      <c r="G95" s="1" t="n">
        <v>225</v>
      </c>
      <c r="H95" s="1" t="n">
        <v>221</v>
      </c>
      <c r="I95" s="1" t="n">
        <v>241</v>
      </c>
      <c r="J95" s="1" t="n">
        <v>262</v>
      </c>
      <c r="K95" s="1" t="n">
        <v>267</v>
      </c>
      <c r="L95" s="1" t="n">
        <v>275</v>
      </c>
      <c r="M95" s="1" t="n">
        <v>274</v>
      </c>
      <c r="N95" s="1" t="n">
        <v>278</v>
      </c>
      <c r="O95" s="1" t="n">
        <v>280</v>
      </c>
      <c r="P95" s="1" t="n">
        <v>274</v>
      </c>
      <c r="Q95" s="1" t="n">
        <v>274</v>
      </c>
      <c r="R95" s="1" t="n">
        <v>268</v>
      </c>
      <c r="S95" s="1" t="n">
        <v>265</v>
      </c>
      <c r="T95" s="1" t="n">
        <v>253</v>
      </c>
      <c r="U95" s="1" t="n">
        <v>252</v>
      </c>
      <c r="V95" s="1" t="n">
        <v>249</v>
      </c>
      <c r="W95" s="1" t="n">
        <v>256</v>
      </c>
      <c r="X95" s="1" t="n">
        <v>261</v>
      </c>
      <c r="Y95" s="1" t="n">
        <v>259</v>
      </c>
      <c r="Z95" s="1" t="n">
        <v>249</v>
      </c>
      <c r="AA95" s="1" t="n">
        <v>232</v>
      </c>
      <c r="AD95" s="1" t="n">
        <v>55</v>
      </c>
      <c r="AE95" s="1" t="n">
        <v>0</v>
      </c>
    </row>
    <row r="96" customFormat="false" ht="12.75" hidden="false" customHeight="false" outlineLevel="0" collapsed="false">
      <c r="A96" s="1" t="n">
        <v>17</v>
      </c>
      <c r="B96" s="1" t="s">
        <v>37</v>
      </c>
      <c r="C96" s="3" t="n">
        <v>36986</v>
      </c>
      <c r="D96" s="1" t="n">
        <v>224</v>
      </c>
      <c r="E96" s="1" t="n">
        <v>218</v>
      </c>
      <c r="F96" s="1" t="n">
        <v>215</v>
      </c>
      <c r="G96" s="1" t="n">
        <v>216</v>
      </c>
      <c r="H96" s="1" t="n">
        <v>215</v>
      </c>
      <c r="I96" s="1" t="n">
        <v>229</v>
      </c>
      <c r="J96" s="1" t="n">
        <v>248</v>
      </c>
      <c r="K96" s="1" t="n">
        <v>260</v>
      </c>
      <c r="L96" s="1" t="n">
        <v>267</v>
      </c>
      <c r="M96" s="1" t="n">
        <v>265</v>
      </c>
      <c r="N96" s="1" t="n">
        <v>275</v>
      </c>
      <c r="O96" s="1" t="n">
        <v>274</v>
      </c>
      <c r="P96" s="1" t="n">
        <v>275</v>
      </c>
      <c r="Q96" s="1" t="n">
        <v>276</v>
      </c>
      <c r="R96" s="1" t="n">
        <v>279</v>
      </c>
      <c r="S96" s="1" t="n">
        <v>274</v>
      </c>
      <c r="T96" s="1" t="n">
        <v>267</v>
      </c>
      <c r="U96" s="1" t="n">
        <v>262</v>
      </c>
      <c r="V96" s="1" t="n">
        <v>263</v>
      </c>
      <c r="W96" s="1" t="n">
        <v>266</v>
      </c>
      <c r="X96" s="1" t="n">
        <v>270</v>
      </c>
      <c r="Y96" s="1" t="n">
        <v>271</v>
      </c>
      <c r="Z96" s="1" t="n">
        <v>258</v>
      </c>
      <c r="AA96" s="1" t="n">
        <v>244</v>
      </c>
      <c r="AD96" s="1" t="n">
        <v>70</v>
      </c>
      <c r="AE96" s="1" t="n">
        <v>19</v>
      </c>
    </row>
    <row r="97" customFormat="false" ht="12.75" hidden="false" customHeight="false" outlineLevel="0" collapsed="false">
      <c r="A97" s="1" t="n">
        <v>17</v>
      </c>
      <c r="B97" s="1" t="s">
        <v>37</v>
      </c>
      <c r="C97" s="3" t="n">
        <v>36987</v>
      </c>
      <c r="D97" s="1" t="n">
        <v>232</v>
      </c>
      <c r="E97" s="1" t="n">
        <v>226</v>
      </c>
      <c r="F97" s="1" t="n">
        <v>221</v>
      </c>
      <c r="G97" s="1" t="n">
        <v>221</v>
      </c>
      <c r="H97" s="1" t="n">
        <v>221</v>
      </c>
      <c r="I97" s="1" t="n">
        <v>230</v>
      </c>
      <c r="J97" s="1" t="n">
        <v>251</v>
      </c>
      <c r="K97" s="1" t="n">
        <v>264</v>
      </c>
      <c r="L97" s="1" t="n">
        <v>277</v>
      </c>
      <c r="M97" s="1" t="n">
        <v>287</v>
      </c>
      <c r="N97" s="1" t="n">
        <v>284</v>
      </c>
      <c r="O97" s="1" t="n">
        <v>287</v>
      </c>
      <c r="P97" s="1" t="n">
        <v>288</v>
      </c>
      <c r="Q97" s="1" t="n">
        <v>288</v>
      </c>
      <c r="R97" s="1" t="n">
        <v>281</v>
      </c>
      <c r="S97" s="1" t="n">
        <v>276</v>
      </c>
      <c r="T97" s="1" t="n">
        <v>268</v>
      </c>
      <c r="U97" s="1" t="n">
        <v>255</v>
      </c>
      <c r="V97" s="1" t="n">
        <v>255</v>
      </c>
      <c r="W97" s="1" t="n">
        <v>256</v>
      </c>
      <c r="X97" s="1" t="n">
        <v>263</v>
      </c>
      <c r="Y97" s="1" t="n">
        <v>258</v>
      </c>
      <c r="Z97" s="1" t="n">
        <v>247</v>
      </c>
      <c r="AA97" s="1" t="n">
        <v>233</v>
      </c>
      <c r="AD97" s="1" t="n">
        <v>67</v>
      </c>
      <c r="AE97" s="1" t="n">
        <v>13</v>
      </c>
    </row>
    <row r="98" customFormat="false" ht="12.75" hidden="false" customHeight="false" outlineLevel="0" collapsed="false">
      <c r="A98" s="1" t="n">
        <v>17</v>
      </c>
      <c r="B98" s="1" t="s">
        <v>37</v>
      </c>
      <c r="C98" s="3" t="n">
        <v>36988</v>
      </c>
      <c r="D98" s="1" t="n">
        <v>217</v>
      </c>
      <c r="E98" s="1" t="n">
        <v>211</v>
      </c>
      <c r="F98" s="1" t="n">
        <v>206</v>
      </c>
      <c r="G98" s="1" t="n">
        <v>207</v>
      </c>
      <c r="H98" s="1" t="n">
        <v>206</v>
      </c>
      <c r="I98" s="1" t="n">
        <v>213</v>
      </c>
      <c r="J98" s="1" t="n">
        <v>209</v>
      </c>
      <c r="K98" s="1" t="n">
        <v>214</v>
      </c>
      <c r="L98" s="1" t="n">
        <v>221</v>
      </c>
      <c r="M98" s="1" t="n">
        <v>230</v>
      </c>
      <c r="N98" s="1" t="n">
        <v>225</v>
      </c>
      <c r="O98" s="1" t="n">
        <v>230</v>
      </c>
      <c r="P98" s="1" t="n">
        <v>224</v>
      </c>
      <c r="Q98" s="1" t="n">
        <v>221</v>
      </c>
      <c r="R98" s="1" t="n">
        <v>226</v>
      </c>
      <c r="S98" s="1" t="n">
        <v>223</v>
      </c>
      <c r="T98" s="1" t="n">
        <v>224</v>
      </c>
      <c r="U98" s="1" t="n">
        <v>224</v>
      </c>
      <c r="V98" s="1" t="n">
        <v>220</v>
      </c>
      <c r="W98" s="1" t="n">
        <v>235</v>
      </c>
      <c r="X98" s="1" t="n">
        <v>233</v>
      </c>
      <c r="Y98" s="1" t="n">
        <v>226</v>
      </c>
      <c r="Z98" s="1" t="n">
        <v>216</v>
      </c>
      <c r="AD98" s="1" t="n">
        <v>72</v>
      </c>
      <c r="AE98" s="1" t="n">
        <v>223</v>
      </c>
    </row>
    <row r="99" customFormat="false" ht="12.75" hidden="false" customHeight="false" outlineLevel="0" collapsed="false">
      <c r="A99" s="1" t="n">
        <v>17</v>
      </c>
      <c r="B99" s="1" t="s">
        <v>37</v>
      </c>
      <c r="C99" s="3" t="n">
        <v>36989</v>
      </c>
      <c r="D99" s="1" t="n">
        <v>193</v>
      </c>
      <c r="E99" s="1" t="n">
        <v>191</v>
      </c>
      <c r="F99" s="1" t="n">
        <v>194</v>
      </c>
      <c r="G99" s="1" t="n">
        <v>192</v>
      </c>
      <c r="H99" s="1" t="n">
        <v>187</v>
      </c>
      <c r="I99" s="1" t="n">
        <v>191</v>
      </c>
      <c r="J99" s="1" t="n">
        <v>186</v>
      </c>
      <c r="K99" s="1" t="n">
        <v>197</v>
      </c>
      <c r="L99" s="1" t="n">
        <v>203</v>
      </c>
      <c r="M99" s="1" t="n">
        <v>210</v>
      </c>
      <c r="N99" s="1" t="n">
        <v>209</v>
      </c>
      <c r="O99" s="1" t="n">
        <v>216</v>
      </c>
      <c r="P99" s="1" t="n">
        <v>215</v>
      </c>
      <c r="Q99" s="1" t="n">
        <v>220</v>
      </c>
      <c r="R99" s="1" t="n">
        <v>225</v>
      </c>
      <c r="S99" s="1" t="n">
        <v>227</v>
      </c>
      <c r="T99" s="1" t="n">
        <v>228</v>
      </c>
      <c r="U99" s="1" t="n">
        <v>225</v>
      </c>
      <c r="V99" s="1" t="n">
        <v>233</v>
      </c>
      <c r="W99" s="1" t="n">
        <v>245</v>
      </c>
      <c r="X99" s="1" t="n">
        <v>251</v>
      </c>
      <c r="Y99" s="1" t="n">
        <v>246</v>
      </c>
      <c r="Z99" s="1" t="n">
        <v>240</v>
      </c>
      <c r="AD99" s="1" t="n">
        <v>69</v>
      </c>
      <c r="AE99" s="1" t="n">
        <v>202</v>
      </c>
    </row>
    <row r="100" customFormat="false" ht="12.75" hidden="false" customHeight="false" outlineLevel="0" collapsed="false">
      <c r="A100" s="1" t="n">
        <v>17</v>
      </c>
      <c r="B100" s="1" t="s">
        <v>37</v>
      </c>
      <c r="C100" s="3" t="n">
        <v>36990</v>
      </c>
      <c r="D100" s="1" t="n">
        <v>230</v>
      </c>
      <c r="E100" s="1" t="n">
        <v>223</v>
      </c>
      <c r="F100" s="1" t="n">
        <v>228</v>
      </c>
      <c r="G100" s="1" t="n">
        <v>230</v>
      </c>
      <c r="H100" s="1" t="n">
        <v>244</v>
      </c>
      <c r="I100" s="1" t="n">
        <v>259</v>
      </c>
      <c r="J100" s="1" t="n">
        <v>283</v>
      </c>
      <c r="K100" s="1" t="n">
        <v>297</v>
      </c>
      <c r="L100" s="1" t="n">
        <v>302</v>
      </c>
      <c r="M100" s="1" t="n">
        <v>303</v>
      </c>
      <c r="N100" s="1" t="n">
        <v>307</v>
      </c>
      <c r="O100" s="1" t="n">
        <v>310</v>
      </c>
      <c r="P100" s="1" t="n">
        <v>316</v>
      </c>
      <c r="Q100" s="1" t="n">
        <v>313</v>
      </c>
      <c r="R100" s="1" t="n">
        <v>307</v>
      </c>
      <c r="S100" s="1" t="n">
        <v>307</v>
      </c>
      <c r="T100" s="1" t="n">
        <v>294</v>
      </c>
      <c r="U100" s="1" t="n">
        <v>295</v>
      </c>
      <c r="V100" s="1" t="n">
        <v>589</v>
      </c>
      <c r="W100" s="1" t="n">
        <v>297</v>
      </c>
      <c r="X100" s="1" t="n">
        <v>295</v>
      </c>
      <c r="Y100" s="1" t="n">
        <v>281</v>
      </c>
      <c r="Z100" s="1" t="n">
        <v>259</v>
      </c>
      <c r="AD100" s="1" t="n">
        <v>73</v>
      </c>
      <c r="AE100" s="1" t="n">
        <v>226</v>
      </c>
    </row>
    <row r="101" customFormat="false" ht="12.75" hidden="false" customHeight="false" outlineLevel="0" collapsed="false">
      <c r="A101" s="1" t="n">
        <v>17</v>
      </c>
      <c r="B101" s="1" t="s">
        <v>37</v>
      </c>
      <c r="C101" s="3" t="n">
        <v>36991</v>
      </c>
      <c r="D101" s="1" t="n">
        <v>239</v>
      </c>
      <c r="E101" s="1" t="n">
        <v>232</v>
      </c>
      <c r="F101" s="1" t="n">
        <v>231</v>
      </c>
      <c r="G101" s="1" t="n">
        <v>235</v>
      </c>
      <c r="H101" s="1" t="n">
        <v>241</v>
      </c>
      <c r="I101" s="1" t="n">
        <v>267</v>
      </c>
      <c r="J101" s="1" t="n">
        <v>280</v>
      </c>
      <c r="K101" s="1" t="n">
        <v>287</v>
      </c>
      <c r="L101" s="1" t="n">
        <v>282</v>
      </c>
      <c r="M101" s="1" t="n">
        <v>291</v>
      </c>
      <c r="N101" s="1" t="n">
        <v>294</v>
      </c>
      <c r="O101" s="1" t="n">
        <v>294</v>
      </c>
      <c r="P101" s="1" t="n">
        <v>297</v>
      </c>
      <c r="Q101" s="1" t="n">
        <v>301</v>
      </c>
      <c r="R101" s="1" t="n">
        <v>289</v>
      </c>
      <c r="S101" s="1" t="n">
        <v>285</v>
      </c>
      <c r="T101" s="1" t="n">
        <v>282</v>
      </c>
      <c r="U101" s="1" t="n">
        <v>276</v>
      </c>
      <c r="V101" s="1" t="n">
        <v>272</v>
      </c>
      <c r="W101" s="1" t="n">
        <v>283</v>
      </c>
      <c r="X101" s="1" t="n">
        <v>282</v>
      </c>
      <c r="Y101" s="1" t="n">
        <v>266</v>
      </c>
      <c r="Z101" s="1" t="n">
        <v>252</v>
      </c>
      <c r="AD101" s="1" t="n">
        <v>64</v>
      </c>
      <c r="AE101" s="1" t="n">
        <v>251</v>
      </c>
    </row>
    <row r="102" customFormat="false" ht="12.75" hidden="false" customHeight="false" outlineLevel="0" collapsed="false">
      <c r="A102" s="1" t="n">
        <v>17</v>
      </c>
      <c r="B102" s="1" t="s">
        <v>37</v>
      </c>
      <c r="C102" s="3" t="n">
        <v>36992</v>
      </c>
      <c r="D102" s="1" t="n">
        <v>233</v>
      </c>
      <c r="E102" s="1" t="n">
        <v>234</v>
      </c>
      <c r="F102" s="1" t="n">
        <v>228</v>
      </c>
      <c r="G102" s="1" t="n">
        <v>234</v>
      </c>
      <c r="H102" s="1" t="n">
        <v>243</v>
      </c>
      <c r="I102" s="1" t="n">
        <v>266</v>
      </c>
      <c r="J102" s="1" t="n">
        <v>280</v>
      </c>
      <c r="K102" s="1" t="n">
        <v>288</v>
      </c>
      <c r="L102" s="1" t="n">
        <v>287</v>
      </c>
      <c r="M102" s="1" t="n">
        <v>300</v>
      </c>
      <c r="N102" s="1" t="n">
        <v>299</v>
      </c>
      <c r="O102" s="1" t="n">
        <v>290</v>
      </c>
      <c r="P102" s="1" t="n">
        <v>292</v>
      </c>
      <c r="Q102" s="1" t="n">
        <v>290</v>
      </c>
      <c r="R102" s="1" t="n">
        <v>280</v>
      </c>
      <c r="S102" s="1" t="n">
        <v>274</v>
      </c>
      <c r="T102" s="1" t="n">
        <v>268</v>
      </c>
      <c r="U102" s="1" t="n">
        <v>262</v>
      </c>
      <c r="V102" s="1" t="n">
        <v>255</v>
      </c>
      <c r="W102" s="1" t="n">
        <v>271</v>
      </c>
      <c r="X102" s="1" t="n">
        <v>267</v>
      </c>
      <c r="Y102" s="1" t="n">
        <v>256</v>
      </c>
      <c r="Z102" s="1" t="n">
        <v>240</v>
      </c>
      <c r="AD102" s="1" t="n">
        <v>67</v>
      </c>
      <c r="AE102" s="1" t="n">
        <v>243</v>
      </c>
    </row>
    <row r="103" customFormat="false" ht="12.75" hidden="false" customHeight="false" outlineLevel="0" collapsed="false">
      <c r="A103" s="1" t="n">
        <v>17</v>
      </c>
      <c r="B103" s="1" t="s">
        <v>37</v>
      </c>
      <c r="C103" s="3" t="n">
        <v>36993</v>
      </c>
      <c r="D103" s="1" t="n">
        <v>228</v>
      </c>
      <c r="E103" s="1" t="n">
        <v>221</v>
      </c>
      <c r="F103" s="1" t="n">
        <v>223</v>
      </c>
      <c r="G103" s="1" t="n">
        <v>223</v>
      </c>
      <c r="H103" s="1" t="n">
        <v>239</v>
      </c>
      <c r="I103" s="1" t="n">
        <v>256</v>
      </c>
      <c r="J103" s="1" t="n">
        <v>270</v>
      </c>
      <c r="K103" s="1" t="n">
        <v>279</v>
      </c>
      <c r="L103" s="1" t="n">
        <v>285</v>
      </c>
      <c r="M103" s="1" t="n">
        <v>284</v>
      </c>
      <c r="N103" s="1" t="n">
        <v>282</v>
      </c>
      <c r="O103" s="1" t="n">
        <v>285</v>
      </c>
      <c r="P103" s="1" t="n">
        <v>281</v>
      </c>
      <c r="Q103" s="1" t="n">
        <v>273</v>
      </c>
      <c r="R103" s="1" t="n">
        <v>273</v>
      </c>
      <c r="S103" s="1" t="n">
        <v>263</v>
      </c>
      <c r="T103" s="1" t="n">
        <v>258</v>
      </c>
      <c r="U103" s="1" t="n">
        <v>256</v>
      </c>
      <c r="V103" s="1" t="n">
        <v>250</v>
      </c>
      <c r="W103" s="1" t="n">
        <v>258</v>
      </c>
      <c r="X103" s="1" t="n">
        <v>258</v>
      </c>
      <c r="Y103" s="1" t="n">
        <v>247</v>
      </c>
      <c r="Z103" s="1" t="n">
        <v>231</v>
      </c>
      <c r="AD103" s="1" t="n">
        <v>55</v>
      </c>
      <c r="AE103" s="1" t="n">
        <v>233</v>
      </c>
    </row>
    <row r="104" customFormat="false" ht="12.75" hidden="false" customHeight="false" outlineLevel="0" collapsed="false">
      <c r="A104" s="1" t="n">
        <v>17</v>
      </c>
      <c r="B104" s="1" t="s">
        <v>37</v>
      </c>
      <c r="C104" s="3" t="n">
        <v>36994</v>
      </c>
      <c r="D104" s="1" t="n">
        <v>209</v>
      </c>
      <c r="E104" s="1" t="n">
        <v>206</v>
      </c>
      <c r="F104" s="1" t="n">
        <v>203</v>
      </c>
      <c r="G104" s="1" t="n">
        <v>199</v>
      </c>
      <c r="H104" s="1" t="n">
        <v>211</v>
      </c>
      <c r="I104" s="1" t="n">
        <v>217</v>
      </c>
      <c r="J104" s="1" t="n">
        <v>224</v>
      </c>
      <c r="K104" s="1" t="n">
        <v>231</v>
      </c>
      <c r="L104" s="1" t="n">
        <v>236</v>
      </c>
      <c r="M104" s="1" t="n">
        <v>239</v>
      </c>
      <c r="N104" s="1" t="n">
        <v>237</v>
      </c>
      <c r="O104" s="1" t="n">
        <v>236</v>
      </c>
      <c r="P104" s="1" t="n">
        <v>236</v>
      </c>
      <c r="Q104" s="1" t="n">
        <v>230</v>
      </c>
      <c r="R104" s="1" t="n">
        <v>232</v>
      </c>
      <c r="S104" s="1" t="n">
        <v>227</v>
      </c>
      <c r="T104" s="1" t="n">
        <v>225</v>
      </c>
      <c r="U104" s="1" t="n">
        <v>221</v>
      </c>
      <c r="V104" s="1" t="n">
        <v>219</v>
      </c>
      <c r="W104" s="1" t="n">
        <v>230</v>
      </c>
      <c r="X104" s="1" t="n">
        <v>227</v>
      </c>
      <c r="Y104" s="1" t="n">
        <v>221</v>
      </c>
      <c r="Z104" s="1" t="n">
        <v>211</v>
      </c>
      <c r="AD104" s="1" t="n">
        <v>58</v>
      </c>
      <c r="AE104" s="1" t="n">
        <v>217</v>
      </c>
    </row>
    <row r="105" customFormat="false" ht="12.75" hidden="false" customHeight="false" outlineLevel="0" collapsed="false">
      <c r="A105" s="1" t="n">
        <v>17</v>
      </c>
      <c r="B105" s="1" t="s">
        <v>37</v>
      </c>
      <c r="C105" s="3" t="n">
        <v>36995</v>
      </c>
      <c r="D105" s="1" t="n">
        <v>202</v>
      </c>
      <c r="E105" s="1" t="n">
        <v>195</v>
      </c>
      <c r="F105" s="1" t="n">
        <v>193</v>
      </c>
      <c r="G105" s="1" t="n">
        <v>191</v>
      </c>
      <c r="H105" s="1" t="n">
        <v>192</v>
      </c>
      <c r="I105" s="1" t="n">
        <v>195</v>
      </c>
      <c r="J105" s="1" t="n">
        <v>195</v>
      </c>
      <c r="K105" s="1" t="n">
        <v>192</v>
      </c>
      <c r="L105" s="1" t="n">
        <v>203</v>
      </c>
      <c r="M105" s="1" t="n">
        <v>211</v>
      </c>
      <c r="N105" s="1" t="n">
        <v>211</v>
      </c>
      <c r="O105" s="1" t="n">
        <v>215</v>
      </c>
      <c r="P105" s="1" t="n">
        <v>214</v>
      </c>
      <c r="Q105" s="1" t="n">
        <v>212</v>
      </c>
      <c r="R105" s="1" t="n">
        <v>211</v>
      </c>
      <c r="S105" s="1" t="n">
        <v>211</v>
      </c>
      <c r="T105" s="1" t="n">
        <v>210</v>
      </c>
      <c r="U105" s="1" t="n">
        <v>214</v>
      </c>
      <c r="V105" s="1" t="n">
        <v>218</v>
      </c>
      <c r="W105" s="1" t="n">
        <v>227</v>
      </c>
      <c r="X105" s="1" t="n">
        <v>228</v>
      </c>
      <c r="Y105" s="1" t="n">
        <v>220</v>
      </c>
      <c r="Z105" s="1" t="n">
        <v>215</v>
      </c>
      <c r="AA105" s="1" t="n">
        <v>203</v>
      </c>
      <c r="AD105" s="1" t="n">
        <v>61</v>
      </c>
      <c r="AE105" s="1" t="n">
        <v>9</v>
      </c>
    </row>
    <row r="106" customFormat="false" ht="12.75" hidden="false" customHeight="false" outlineLevel="0" collapsed="false">
      <c r="A106" s="1" t="n">
        <v>17</v>
      </c>
      <c r="B106" s="1" t="s">
        <v>37</v>
      </c>
      <c r="C106" s="3" t="n">
        <v>36996</v>
      </c>
      <c r="D106" s="1" t="n">
        <v>198</v>
      </c>
      <c r="E106" s="1" t="n">
        <v>191</v>
      </c>
      <c r="F106" s="1" t="n">
        <v>189</v>
      </c>
      <c r="G106" s="1" t="n">
        <v>187</v>
      </c>
      <c r="H106" s="1" t="n">
        <v>186</v>
      </c>
      <c r="I106" s="1" t="n">
        <v>186</v>
      </c>
      <c r="J106" s="1" t="n">
        <v>190</v>
      </c>
      <c r="K106" s="1" t="n">
        <v>187</v>
      </c>
      <c r="L106" s="1" t="n">
        <v>192</v>
      </c>
      <c r="M106" s="1" t="n">
        <v>199</v>
      </c>
      <c r="N106" s="1" t="n">
        <v>199</v>
      </c>
      <c r="O106" s="1" t="n">
        <v>201</v>
      </c>
      <c r="P106" s="1" t="n">
        <v>196</v>
      </c>
      <c r="Q106" s="1" t="n">
        <v>204</v>
      </c>
      <c r="R106" s="1" t="n">
        <v>195</v>
      </c>
      <c r="S106" s="1" t="n">
        <v>195</v>
      </c>
      <c r="T106" s="1" t="n">
        <v>195</v>
      </c>
      <c r="U106" s="1" t="n">
        <v>194</v>
      </c>
      <c r="V106" s="1" t="n">
        <v>194</v>
      </c>
      <c r="W106" s="1" t="n">
        <v>199</v>
      </c>
      <c r="X106" s="1" t="n">
        <v>216</v>
      </c>
      <c r="Y106" s="1" t="n">
        <v>227</v>
      </c>
      <c r="Z106" s="1" t="n">
        <v>220</v>
      </c>
      <c r="AA106" s="1" t="n">
        <v>206</v>
      </c>
      <c r="AD106" s="1" t="n">
        <v>55</v>
      </c>
      <c r="AE106" s="1" t="n">
        <v>-1</v>
      </c>
    </row>
    <row r="107" customFormat="false" ht="12.75" hidden="false" customHeight="false" outlineLevel="0" collapsed="false">
      <c r="A107" s="1" t="n">
        <v>17</v>
      </c>
      <c r="B107" s="1" t="s">
        <v>37</v>
      </c>
      <c r="C107" s="3" t="n">
        <v>36997</v>
      </c>
      <c r="D107" s="1" t="n">
        <v>204</v>
      </c>
      <c r="E107" s="1" t="n">
        <v>202</v>
      </c>
      <c r="F107" s="1" t="n">
        <v>202</v>
      </c>
      <c r="G107" s="1" t="n">
        <v>208</v>
      </c>
      <c r="H107" s="1" t="n">
        <v>204</v>
      </c>
      <c r="I107" s="1" t="n">
        <v>216</v>
      </c>
      <c r="J107" s="1" t="n">
        <v>237</v>
      </c>
      <c r="K107" s="1" t="n">
        <v>248</v>
      </c>
      <c r="L107" s="1" t="n">
        <v>257</v>
      </c>
      <c r="M107" s="1" t="n">
        <v>264</v>
      </c>
      <c r="N107" s="1" t="n">
        <v>271</v>
      </c>
      <c r="O107" s="1" t="n">
        <v>271</v>
      </c>
      <c r="P107" s="1" t="n">
        <v>270</v>
      </c>
      <c r="Q107" s="1" t="n">
        <v>268</v>
      </c>
      <c r="R107" s="1" t="n">
        <v>262</v>
      </c>
      <c r="S107" s="1" t="n">
        <v>261</v>
      </c>
      <c r="T107" s="1" t="n">
        <v>250</v>
      </c>
      <c r="U107" s="1" t="n">
        <v>247</v>
      </c>
      <c r="V107" s="1" t="n">
        <v>247</v>
      </c>
      <c r="W107" s="1" t="n">
        <v>251</v>
      </c>
      <c r="X107" s="1" t="n">
        <v>265</v>
      </c>
      <c r="Y107" s="1" t="n">
        <v>265</v>
      </c>
      <c r="Z107" s="1" t="n">
        <v>256</v>
      </c>
      <c r="AA107" s="1" t="n">
        <v>243</v>
      </c>
      <c r="AD107" s="1" t="n">
        <v>43</v>
      </c>
      <c r="AE107" s="1" t="n">
        <v>-15</v>
      </c>
    </row>
    <row r="108" customFormat="false" ht="12.75" hidden="false" customHeight="false" outlineLevel="0" collapsed="false">
      <c r="A108" s="1" t="n">
        <v>17</v>
      </c>
      <c r="B108" s="1" t="s">
        <v>37</v>
      </c>
      <c r="C108" s="3" t="n">
        <v>36998</v>
      </c>
      <c r="D108" s="1" t="n">
        <v>242</v>
      </c>
      <c r="E108" s="1" t="n">
        <v>237</v>
      </c>
      <c r="F108" s="1" t="n">
        <v>235</v>
      </c>
      <c r="G108" s="1" t="n">
        <v>235</v>
      </c>
      <c r="H108" s="1" t="n">
        <v>238</v>
      </c>
      <c r="I108" s="1" t="n">
        <v>251</v>
      </c>
      <c r="J108" s="1" t="n">
        <v>273</v>
      </c>
      <c r="K108" s="1" t="n">
        <v>287</v>
      </c>
      <c r="L108" s="1" t="n">
        <v>291</v>
      </c>
      <c r="M108" s="1" t="n">
        <v>299</v>
      </c>
      <c r="N108" s="1" t="n">
        <v>293</v>
      </c>
      <c r="O108" s="1" t="n">
        <v>297</v>
      </c>
      <c r="P108" s="1" t="n">
        <v>288</v>
      </c>
      <c r="Q108" s="1" t="n">
        <v>291</v>
      </c>
      <c r="R108" s="1" t="n">
        <v>278</v>
      </c>
      <c r="S108" s="1" t="n">
        <v>276</v>
      </c>
      <c r="T108" s="1" t="n">
        <v>267</v>
      </c>
      <c r="U108" s="1" t="n">
        <v>259</v>
      </c>
      <c r="V108" s="1" t="n">
        <v>260</v>
      </c>
      <c r="W108" s="1" t="n">
        <v>260</v>
      </c>
      <c r="X108" s="1" t="n">
        <v>273</v>
      </c>
      <c r="Y108" s="1" t="n">
        <v>274</v>
      </c>
      <c r="Z108" s="1" t="n">
        <v>261</v>
      </c>
      <c r="AA108" s="1" t="n">
        <v>250</v>
      </c>
      <c r="AD108" s="1" t="n">
        <v>43</v>
      </c>
      <c r="AE108" s="1" t="n">
        <v>-13</v>
      </c>
    </row>
    <row r="109" customFormat="false" ht="12.75" hidden="false" customHeight="false" outlineLevel="0" collapsed="false">
      <c r="A109" s="1" t="n">
        <v>17</v>
      </c>
      <c r="B109" s="1" t="s">
        <v>37</v>
      </c>
      <c r="C109" s="3" t="n">
        <v>36999</v>
      </c>
      <c r="D109" s="1" t="n">
        <v>242</v>
      </c>
      <c r="E109" s="1" t="n">
        <v>233</v>
      </c>
      <c r="F109" s="1" t="n">
        <v>232</v>
      </c>
      <c r="G109" s="1" t="n">
        <v>233</v>
      </c>
      <c r="H109" s="1" t="n">
        <v>234</v>
      </c>
      <c r="I109" s="1" t="n">
        <v>245</v>
      </c>
      <c r="J109" s="1" t="n">
        <v>271</v>
      </c>
      <c r="K109" s="1" t="n">
        <v>284</v>
      </c>
      <c r="L109" s="1" t="n">
        <v>290</v>
      </c>
      <c r="M109" s="1" t="n">
        <v>289</v>
      </c>
      <c r="N109" s="1" t="n">
        <v>290</v>
      </c>
      <c r="O109" s="1" t="n">
        <v>287</v>
      </c>
      <c r="P109" s="1" t="n">
        <v>285</v>
      </c>
      <c r="Q109" s="1" t="n">
        <v>286</v>
      </c>
      <c r="R109" s="1" t="n">
        <v>289</v>
      </c>
      <c r="S109" s="1" t="n">
        <v>273</v>
      </c>
      <c r="T109" s="1" t="n">
        <v>271</v>
      </c>
      <c r="U109" s="1" t="n">
        <v>267</v>
      </c>
      <c r="V109" s="1" t="n">
        <v>261</v>
      </c>
      <c r="W109" s="1" t="n">
        <v>261</v>
      </c>
      <c r="X109" s="1" t="n">
        <v>274</v>
      </c>
      <c r="Y109" s="1" t="n">
        <v>272</v>
      </c>
      <c r="Z109" s="1" t="n">
        <v>260</v>
      </c>
      <c r="AA109" s="1" t="n">
        <v>246</v>
      </c>
      <c r="AD109" s="1" t="n">
        <v>51</v>
      </c>
      <c r="AE109" s="1" t="n">
        <v>-13</v>
      </c>
    </row>
    <row r="110" customFormat="false" ht="12.75" hidden="false" customHeight="false" outlineLevel="0" collapsed="false">
      <c r="A110" s="1" t="n">
        <v>17</v>
      </c>
      <c r="B110" s="1" t="s">
        <v>37</v>
      </c>
      <c r="C110" s="3" t="n">
        <v>37000</v>
      </c>
      <c r="D110" s="1" t="n">
        <v>238</v>
      </c>
      <c r="E110" s="1" t="n">
        <v>230</v>
      </c>
      <c r="F110" s="1" t="n">
        <v>225</v>
      </c>
      <c r="G110" s="1" t="n">
        <v>228</v>
      </c>
      <c r="H110" s="1" t="n">
        <v>230</v>
      </c>
      <c r="I110" s="1" t="n">
        <v>240</v>
      </c>
      <c r="J110" s="1" t="n">
        <v>262</v>
      </c>
      <c r="K110" s="1" t="n">
        <v>277</v>
      </c>
      <c r="L110" s="1" t="n">
        <v>278</v>
      </c>
      <c r="M110" s="1" t="n">
        <v>286</v>
      </c>
      <c r="N110" s="1" t="n">
        <v>286</v>
      </c>
      <c r="O110" s="1" t="n">
        <v>289</v>
      </c>
      <c r="P110" s="1" t="n">
        <v>288</v>
      </c>
      <c r="Q110" s="1" t="n">
        <v>286</v>
      </c>
      <c r="R110" s="1" t="n">
        <v>283</v>
      </c>
      <c r="S110" s="1" t="n">
        <v>277</v>
      </c>
      <c r="T110" s="1" t="n">
        <v>270</v>
      </c>
      <c r="U110" s="1" t="n">
        <v>267</v>
      </c>
      <c r="V110" s="1" t="n">
        <v>268</v>
      </c>
      <c r="W110" s="1" t="n">
        <v>269</v>
      </c>
      <c r="X110" s="1" t="n">
        <v>278</v>
      </c>
      <c r="Y110" s="1" t="n">
        <v>276</v>
      </c>
      <c r="Z110" s="1" t="n">
        <v>263</v>
      </c>
      <c r="AA110" s="1" t="n">
        <v>249</v>
      </c>
      <c r="AD110" s="1" t="n">
        <v>62</v>
      </c>
      <c r="AE110" s="1" t="n">
        <v>5</v>
      </c>
    </row>
    <row r="111" customFormat="false" ht="12.75" hidden="false" customHeight="false" outlineLevel="0" collapsed="false">
      <c r="A111" s="1" t="n">
        <v>17</v>
      </c>
      <c r="B111" s="1" t="s">
        <v>37</v>
      </c>
      <c r="C111" s="3" t="n">
        <v>37001</v>
      </c>
      <c r="D111" s="1" t="n">
        <v>239</v>
      </c>
      <c r="E111" s="1" t="n">
        <v>229</v>
      </c>
      <c r="F111" s="1" t="n">
        <v>224</v>
      </c>
      <c r="G111" s="1" t="n">
        <v>223</v>
      </c>
      <c r="H111" s="1" t="n">
        <v>226</v>
      </c>
      <c r="I111" s="1" t="n">
        <v>234</v>
      </c>
      <c r="J111" s="1" t="n">
        <v>263</v>
      </c>
      <c r="K111" s="1" t="n">
        <v>270</v>
      </c>
      <c r="L111" s="1" t="n">
        <v>278</v>
      </c>
      <c r="M111" s="1" t="n">
        <v>286</v>
      </c>
      <c r="N111" s="1" t="n">
        <v>293</v>
      </c>
      <c r="O111" s="1" t="n">
        <v>297</v>
      </c>
      <c r="P111" s="1" t="n">
        <v>297</v>
      </c>
      <c r="Q111" s="1" t="n">
        <v>299</v>
      </c>
      <c r="R111" s="1" t="n">
        <v>298</v>
      </c>
      <c r="S111" s="1" t="n">
        <v>290</v>
      </c>
      <c r="T111" s="1" t="n">
        <v>282</v>
      </c>
      <c r="U111" s="1" t="n">
        <v>281</v>
      </c>
      <c r="V111" s="1" t="n">
        <v>275</v>
      </c>
      <c r="W111" s="1" t="n">
        <v>271</v>
      </c>
      <c r="X111" s="1" t="n">
        <v>272</v>
      </c>
      <c r="Y111" s="1" t="n">
        <v>269</v>
      </c>
      <c r="Z111" s="1" t="n">
        <v>255</v>
      </c>
      <c r="AA111" s="1" t="n">
        <v>242</v>
      </c>
      <c r="AD111" s="1" t="n">
        <v>71</v>
      </c>
      <c r="AE111" s="1" t="n">
        <v>14</v>
      </c>
    </row>
    <row r="112" customFormat="false" ht="12.75" hidden="false" customHeight="false" outlineLevel="0" collapsed="false">
      <c r="A112" s="1" t="n">
        <v>17</v>
      </c>
      <c r="B112" s="1" t="s">
        <v>37</v>
      </c>
      <c r="C112" s="3" t="n">
        <v>37002</v>
      </c>
      <c r="D112" s="1" t="n">
        <v>223</v>
      </c>
      <c r="E112" s="1" t="n">
        <v>217</v>
      </c>
      <c r="F112" s="1" t="n">
        <v>214</v>
      </c>
      <c r="G112" s="1" t="n">
        <v>210</v>
      </c>
      <c r="H112" s="1" t="n">
        <v>215</v>
      </c>
      <c r="I112" s="1" t="n">
        <v>217</v>
      </c>
      <c r="J112" s="1" t="n">
        <v>218</v>
      </c>
      <c r="K112" s="1" t="n">
        <v>228</v>
      </c>
      <c r="L112" s="1" t="n">
        <v>234</v>
      </c>
      <c r="M112" s="1" t="n">
        <v>240</v>
      </c>
      <c r="N112" s="1" t="n">
        <v>243</v>
      </c>
      <c r="O112" s="1" t="n">
        <v>247</v>
      </c>
      <c r="P112" s="1" t="n">
        <v>244</v>
      </c>
      <c r="Q112" s="1" t="n">
        <v>245</v>
      </c>
      <c r="R112" s="1" t="n">
        <v>237</v>
      </c>
      <c r="S112" s="1" t="n">
        <v>236</v>
      </c>
      <c r="T112" s="1" t="n">
        <v>235</v>
      </c>
      <c r="U112" s="1" t="n">
        <v>237</v>
      </c>
      <c r="V112" s="1" t="n">
        <v>237</v>
      </c>
      <c r="W112" s="1" t="n">
        <v>247</v>
      </c>
      <c r="X112" s="1" t="n">
        <v>246</v>
      </c>
      <c r="Y112" s="1" t="n">
        <v>236</v>
      </c>
      <c r="Z112" s="1" t="n">
        <v>225</v>
      </c>
      <c r="AD112" s="1" t="n">
        <v>72</v>
      </c>
      <c r="AE112" s="1" t="n">
        <v>234</v>
      </c>
    </row>
    <row r="113" customFormat="false" ht="12.75" hidden="false" customHeight="false" outlineLevel="0" collapsed="false">
      <c r="A113" s="1" t="n">
        <v>17</v>
      </c>
      <c r="B113" s="1" t="s">
        <v>37</v>
      </c>
      <c r="C113" s="3" t="n">
        <v>37003</v>
      </c>
      <c r="D113" s="1" t="n">
        <v>210</v>
      </c>
      <c r="E113" s="1" t="n">
        <v>209</v>
      </c>
      <c r="F113" s="1" t="n">
        <v>205</v>
      </c>
      <c r="G113" s="1" t="n">
        <v>202</v>
      </c>
      <c r="H113" s="1" t="n">
        <v>204</v>
      </c>
      <c r="I113" s="1" t="n">
        <v>207</v>
      </c>
      <c r="J113" s="1" t="n">
        <v>201</v>
      </c>
      <c r="K113" s="1" t="n">
        <v>208</v>
      </c>
      <c r="L113" s="1" t="n">
        <v>217</v>
      </c>
      <c r="M113" s="1" t="n">
        <v>223</v>
      </c>
      <c r="N113" s="1" t="n">
        <v>225</v>
      </c>
      <c r="O113" s="1" t="n">
        <v>225</v>
      </c>
      <c r="P113" s="1" t="n">
        <v>227</v>
      </c>
      <c r="Q113" s="1" t="n">
        <v>226</v>
      </c>
      <c r="R113" s="1" t="n">
        <v>221</v>
      </c>
      <c r="S113" s="1" t="n">
        <v>227</v>
      </c>
      <c r="T113" s="1" t="n">
        <v>228</v>
      </c>
      <c r="U113" s="1" t="n">
        <v>228</v>
      </c>
      <c r="V113" s="1" t="n">
        <v>237</v>
      </c>
      <c r="W113" s="1" t="n">
        <v>247</v>
      </c>
      <c r="X113" s="1" t="n">
        <v>249</v>
      </c>
      <c r="Y113" s="1" t="n">
        <v>243</v>
      </c>
      <c r="Z113" s="1" t="n">
        <v>227</v>
      </c>
      <c r="AD113" s="1" t="n">
        <v>71</v>
      </c>
      <c r="AE113" s="1" t="n">
        <v>221</v>
      </c>
    </row>
    <row r="114" customFormat="false" ht="12.75" hidden="false" customHeight="false" outlineLevel="0" collapsed="false">
      <c r="A114" s="1" t="n">
        <v>17</v>
      </c>
      <c r="B114" s="1" t="s">
        <v>37</v>
      </c>
      <c r="C114" s="3" t="n">
        <v>37004</v>
      </c>
      <c r="D114" s="1" t="n">
        <v>226</v>
      </c>
      <c r="E114" s="1" t="n">
        <v>224</v>
      </c>
      <c r="F114" s="1" t="n">
        <v>222</v>
      </c>
      <c r="G114" s="1" t="n">
        <v>222</v>
      </c>
      <c r="H114" s="1" t="n">
        <v>234</v>
      </c>
      <c r="I114" s="1" t="n">
        <v>256</v>
      </c>
      <c r="J114" s="1" t="n">
        <v>273</v>
      </c>
      <c r="K114" s="1" t="n">
        <v>278</v>
      </c>
      <c r="L114" s="1" t="n">
        <v>283</v>
      </c>
      <c r="M114" s="1" t="n">
        <v>282</v>
      </c>
      <c r="N114" s="1" t="n">
        <v>287</v>
      </c>
      <c r="O114" s="1" t="n">
        <v>286</v>
      </c>
      <c r="P114" s="1" t="n">
        <v>289</v>
      </c>
      <c r="Q114" s="1" t="n">
        <v>286</v>
      </c>
      <c r="R114" s="1" t="n">
        <v>303</v>
      </c>
      <c r="S114" s="1" t="n">
        <v>270</v>
      </c>
      <c r="T114" s="1" t="n">
        <v>243</v>
      </c>
      <c r="U114" s="1" t="n">
        <v>266</v>
      </c>
      <c r="V114" s="1" t="n">
        <v>260</v>
      </c>
      <c r="W114" s="1" t="n">
        <v>274</v>
      </c>
      <c r="X114" s="1" t="n">
        <v>274</v>
      </c>
      <c r="Y114" s="1" t="n">
        <v>265</v>
      </c>
      <c r="Z114" s="1" t="n">
        <v>244</v>
      </c>
      <c r="AD114" s="1" t="n">
        <v>54</v>
      </c>
      <c r="AE114" s="1" t="n">
        <v>220</v>
      </c>
    </row>
    <row r="115" customFormat="false" ht="12.75" hidden="false" customHeight="false" outlineLevel="0" collapsed="false">
      <c r="A115" s="1" t="n">
        <v>17</v>
      </c>
      <c r="B115" s="1" t="s">
        <v>37</v>
      </c>
      <c r="C115" s="3" t="n">
        <v>37005</v>
      </c>
      <c r="D115" s="1" t="n">
        <v>239</v>
      </c>
      <c r="E115" s="1" t="n">
        <v>231</v>
      </c>
      <c r="F115" s="1" t="n">
        <v>230</v>
      </c>
      <c r="G115" s="1" t="n">
        <v>229</v>
      </c>
      <c r="H115" s="1" t="n">
        <v>232</v>
      </c>
      <c r="I115" s="1" t="n">
        <v>243</v>
      </c>
      <c r="J115" s="1" t="n">
        <v>264</v>
      </c>
      <c r="K115" s="1" t="n">
        <v>280</v>
      </c>
      <c r="L115" s="1" t="n">
        <v>287</v>
      </c>
      <c r="M115" s="1" t="n">
        <v>290</v>
      </c>
      <c r="N115" s="1" t="n">
        <v>287</v>
      </c>
      <c r="O115" s="1" t="n">
        <v>287</v>
      </c>
      <c r="P115" s="1" t="n">
        <v>290</v>
      </c>
      <c r="Q115" s="1" t="n">
        <v>292</v>
      </c>
      <c r="R115" s="1" t="n">
        <v>286</v>
      </c>
      <c r="S115" s="1" t="n">
        <v>283</v>
      </c>
      <c r="T115" s="1" t="n">
        <v>277</v>
      </c>
      <c r="U115" s="1" t="n">
        <v>269</v>
      </c>
      <c r="V115" s="1" t="n">
        <v>267</v>
      </c>
      <c r="W115" s="1" t="n">
        <v>266</v>
      </c>
      <c r="X115" s="1" t="n">
        <v>275</v>
      </c>
      <c r="Y115" s="1" t="n">
        <v>273</v>
      </c>
      <c r="Z115" s="1" t="n">
        <v>268</v>
      </c>
      <c r="AA115" s="1" t="n">
        <v>249</v>
      </c>
      <c r="AD115" s="1" t="n">
        <v>56</v>
      </c>
      <c r="AE115" s="1" t="n">
        <v>0</v>
      </c>
    </row>
    <row r="116" customFormat="false" ht="12.75" hidden="false" customHeight="false" outlineLevel="0" collapsed="false">
      <c r="A116" s="1" t="n">
        <v>17</v>
      </c>
      <c r="B116" s="1" t="s">
        <v>37</v>
      </c>
      <c r="C116" s="3" t="n">
        <v>37006</v>
      </c>
      <c r="D116" s="1" t="n">
        <v>240</v>
      </c>
      <c r="E116" s="1" t="n">
        <v>233</v>
      </c>
      <c r="F116" s="1" t="n">
        <v>229</v>
      </c>
      <c r="G116" s="1" t="n">
        <v>223</v>
      </c>
      <c r="H116" s="1" t="n">
        <v>236</v>
      </c>
      <c r="I116" s="1" t="n">
        <v>240</v>
      </c>
      <c r="J116" s="1" t="n">
        <v>263</v>
      </c>
      <c r="K116" s="1" t="n">
        <v>276</v>
      </c>
      <c r="L116" s="1" t="n">
        <v>282</v>
      </c>
      <c r="M116" s="1" t="n">
        <v>290</v>
      </c>
      <c r="N116" s="1" t="n">
        <v>291</v>
      </c>
      <c r="O116" s="1" t="n">
        <v>292</v>
      </c>
      <c r="P116" s="1" t="n">
        <v>293</v>
      </c>
      <c r="Q116" s="1" t="n">
        <v>294</v>
      </c>
      <c r="R116" s="1" t="n">
        <v>299</v>
      </c>
      <c r="S116" s="1" t="n">
        <v>293</v>
      </c>
      <c r="T116" s="1" t="n">
        <v>292</v>
      </c>
      <c r="U116" s="1" t="n">
        <v>284</v>
      </c>
      <c r="V116" s="1" t="n">
        <v>279</v>
      </c>
      <c r="W116" s="1" t="n">
        <v>276</v>
      </c>
      <c r="X116" s="1" t="n">
        <v>283</v>
      </c>
      <c r="Y116" s="1" t="n">
        <v>285</v>
      </c>
      <c r="Z116" s="1" t="n">
        <v>273</v>
      </c>
      <c r="AA116" s="1" t="n">
        <v>254</v>
      </c>
      <c r="AD116" s="1" t="n">
        <v>64</v>
      </c>
      <c r="AE116" s="1" t="n">
        <v>0</v>
      </c>
    </row>
    <row r="117" customFormat="false" ht="12.75" hidden="false" customHeight="false" outlineLevel="0" collapsed="false">
      <c r="A117" s="1" t="n">
        <v>17</v>
      </c>
      <c r="B117" s="1" t="s">
        <v>37</v>
      </c>
      <c r="C117" s="3" t="n">
        <v>37007</v>
      </c>
      <c r="D117" s="1" t="n">
        <v>240</v>
      </c>
      <c r="E117" s="1" t="n">
        <v>232</v>
      </c>
      <c r="F117" s="1" t="n">
        <v>225</v>
      </c>
      <c r="G117" s="1" t="n">
        <v>226</v>
      </c>
      <c r="H117" s="1" t="n">
        <v>226</v>
      </c>
      <c r="I117" s="1" t="n">
        <v>238</v>
      </c>
      <c r="J117" s="1" t="n">
        <v>255</v>
      </c>
      <c r="K117" s="1" t="n">
        <v>274</v>
      </c>
      <c r="L117" s="1" t="n">
        <v>280</v>
      </c>
      <c r="M117" s="1" t="n">
        <v>289</v>
      </c>
      <c r="N117" s="1" t="n">
        <v>295</v>
      </c>
      <c r="O117" s="1" t="n">
        <v>296</v>
      </c>
      <c r="P117" s="1" t="n">
        <v>305</v>
      </c>
      <c r="Q117" s="1" t="n">
        <v>305</v>
      </c>
      <c r="R117" s="1" t="n">
        <v>308</v>
      </c>
      <c r="S117" s="1" t="n">
        <v>310</v>
      </c>
      <c r="T117" s="1" t="n">
        <v>301</v>
      </c>
      <c r="U117" s="1" t="n">
        <v>292</v>
      </c>
      <c r="V117" s="1" t="n">
        <v>295</v>
      </c>
      <c r="W117" s="1" t="n">
        <v>289</v>
      </c>
      <c r="X117" s="1" t="n">
        <v>299</v>
      </c>
      <c r="Y117" s="1" t="n">
        <v>297</v>
      </c>
      <c r="Z117" s="1" t="n">
        <v>286</v>
      </c>
      <c r="AA117" s="1" t="n">
        <v>264</v>
      </c>
      <c r="AD117" s="1" t="n">
        <v>70</v>
      </c>
      <c r="AE117" s="1" t="n">
        <v>0</v>
      </c>
    </row>
    <row r="118" customFormat="false" ht="12.75" hidden="false" customHeight="false" outlineLevel="0" collapsed="false">
      <c r="A118" s="1" t="n">
        <v>17</v>
      </c>
      <c r="B118" s="1" t="s">
        <v>37</v>
      </c>
      <c r="C118" s="3" t="n">
        <v>37008</v>
      </c>
      <c r="D118" s="1" t="n">
        <v>253</v>
      </c>
      <c r="E118" s="1" t="n">
        <v>248</v>
      </c>
      <c r="F118" s="1" t="n">
        <v>243</v>
      </c>
      <c r="G118" s="1" t="n">
        <v>238</v>
      </c>
      <c r="H118" s="1" t="n">
        <v>241</v>
      </c>
      <c r="I118" s="1" t="n">
        <v>249</v>
      </c>
      <c r="J118" s="1" t="n">
        <v>268</v>
      </c>
      <c r="K118" s="1" t="n">
        <v>280</v>
      </c>
      <c r="L118" s="1" t="n">
        <v>291</v>
      </c>
      <c r="M118" s="1" t="n">
        <v>298</v>
      </c>
      <c r="N118" s="1" t="n">
        <v>302</v>
      </c>
      <c r="O118" s="1" t="n">
        <v>307</v>
      </c>
      <c r="P118" s="1" t="n">
        <v>310</v>
      </c>
      <c r="Q118" s="1" t="n">
        <v>317</v>
      </c>
      <c r="R118" s="1" t="n">
        <v>318</v>
      </c>
      <c r="S118" s="1" t="n">
        <v>317</v>
      </c>
      <c r="T118" s="1" t="n">
        <v>309</v>
      </c>
      <c r="U118" s="1" t="n">
        <v>306</v>
      </c>
      <c r="V118" s="1" t="n">
        <v>298</v>
      </c>
      <c r="W118" s="1" t="n">
        <v>295</v>
      </c>
      <c r="X118" s="1" t="n">
        <v>289</v>
      </c>
      <c r="Y118" s="1" t="n">
        <v>286</v>
      </c>
      <c r="Z118" s="1" t="n">
        <v>278</v>
      </c>
      <c r="AA118" s="1" t="n">
        <v>261</v>
      </c>
      <c r="AD118" s="1" t="n">
        <v>75</v>
      </c>
      <c r="AE118" s="1" t="n">
        <v>0</v>
      </c>
    </row>
    <row r="119" customFormat="false" ht="12.75" hidden="false" customHeight="false" outlineLevel="0" collapsed="false">
      <c r="A119" s="1" t="n">
        <v>17</v>
      </c>
      <c r="B119" s="1" t="s">
        <v>37</v>
      </c>
      <c r="C119" s="3" t="n">
        <v>37009</v>
      </c>
      <c r="D119" s="1" t="n">
        <v>233</v>
      </c>
      <c r="E119" s="1" t="n">
        <v>230</v>
      </c>
      <c r="F119" s="1" t="n">
        <v>223</v>
      </c>
      <c r="G119" s="1" t="n">
        <v>221</v>
      </c>
      <c r="H119" s="1" t="n">
        <v>219</v>
      </c>
      <c r="I119" s="1" t="n">
        <v>212</v>
      </c>
      <c r="J119" s="1" t="n">
        <v>219</v>
      </c>
      <c r="K119" s="1" t="n">
        <v>228</v>
      </c>
      <c r="L119" s="1" t="n">
        <v>237</v>
      </c>
      <c r="M119" s="1" t="n">
        <v>247</v>
      </c>
      <c r="N119" s="1" t="n">
        <v>256</v>
      </c>
      <c r="O119" s="1" t="n">
        <v>256</v>
      </c>
      <c r="P119" s="1" t="n">
        <v>260</v>
      </c>
      <c r="Q119" s="1" t="n">
        <v>258</v>
      </c>
      <c r="R119" s="1" t="n">
        <v>261</v>
      </c>
      <c r="S119" s="1" t="n">
        <v>260</v>
      </c>
      <c r="T119" s="1" t="n">
        <v>264</v>
      </c>
      <c r="U119" s="1" t="n">
        <v>254</v>
      </c>
      <c r="V119" s="1" t="n">
        <v>253</v>
      </c>
      <c r="W119" s="1" t="n">
        <v>260</v>
      </c>
      <c r="X119" s="1" t="n">
        <v>260</v>
      </c>
      <c r="Y119" s="1" t="n">
        <v>250</v>
      </c>
      <c r="Z119" s="1" t="n">
        <v>239</v>
      </c>
      <c r="AD119" s="1" t="n">
        <v>72</v>
      </c>
      <c r="AE119" s="1" t="n">
        <v>245</v>
      </c>
    </row>
    <row r="120" customFormat="false" ht="12.75" hidden="false" customHeight="false" outlineLevel="0" collapsed="false">
      <c r="A120" s="1" t="n">
        <v>17</v>
      </c>
      <c r="B120" s="1" t="s">
        <v>37</v>
      </c>
      <c r="C120" s="3" t="n">
        <v>37010</v>
      </c>
      <c r="D120" s="1" t="n">
        <v>215</v>
      </c>
      <c r="E120" s="1" t="n">
        <v>213</v>
      </c>
      <c r="F120" s="1" t="n">
        <v>210</v>
      </c>
      <c r="G120" s="1" t="n">
        <v>206</v>
      </c>
      <c r="H120" s="1" t="n">
        <v>208</v>
      </c>
      <c r="I120" s="1" t="n">
        <v>196</v>
      </c>
      <c r="J120" s="1" t="n">
        <v>200</v>
      </c>
      <c r="K120" s="1" t="n">
        <v>213</v>
      </c>
      <c r="L120" s="1" t="n">
        <v>223</v>
      </c>
      <c r="M120" s="1" t="n">
        <v>234</v>
      </c>
      <c r="N120" s="1" t="n">
        <v>239</v>
      </c>
      <c r="O120" s="1" t="n">
        <v>243</v>
      </c>
      <c r="P120" s="1" t="n">
        <v>244</v>
      </c>
      <c r="Q120" s="1" t="n">
        <v>249</v>
      </c>
      <c r="R120" s="1" t="n">
        <v>249</v>
      </c>
      <c r="S120" s="1" t="n">
        <v>251</v>
      </c>
      <c r="T120" s="1" t="n">
        <v>248</v>
      </c>
      <c r="U120" s="1" t="n">
        <v>250</v>
      </c>
      <c r="V120" s="1" t="n">
        <v>247</v>
      </c>
      <c r="W120" s="1" t="n">
        <v>259</v>
      </c>
      <c r="X120" s="1" t="n">
        <v>268</v>
      </c>
      <c r="Y120" s="1" t="n">
        <v>259</v>
      </c>
      <c r="Z120" s="1" t="n">
        <v>245</v>
      </c>
      <c r="AD120" s="1" t="n">
        <v>72</v>
      </c>
      <c r="AE120" s="1" t="n">
        <v>226</v>
      </c>
    </row>
    <row r="121" customFormat="false" ht="12.75" hidden="false" customHeight="false" outlineLevel="0" collapsed="false">
      <c r="A121" s="1" t="n">
        <v>17</v>
      </c>
      <c r="B121" s="1" t="s">
        <v>37</v>
      </c>
      <c r="C121" s="3" t="n">
        <v>37011</v>
      </c>
      <c r="D121" s="1" t="n">
        <v>235</v>
      </c>
      <c r="E121" s="1" t="n">
        <v>235</v>
      </c>
      <c r="F121" s="1" t="n">
        <v>234</v>
      </c>
      <c r="G121" s="1" t="n">
        <v>230</v>
      </c>
      <c r="H121" s="1" t="n">
        <v>238</v>
      </c>
      <c r="I121" s="1" t="n">
        <v>241</v>
      </c>
      <c r="J121" s="1" t="n">
        <v>262</v>
      </c>
      <c r="K121" s="1" t="n">
        <v>284</v>
      </c>
      <c r="L121" s="1" t="n">
        <v>289</v>
      </c>
      <c r="M121" s="1" t="n">
        <v>299</v>
      </c>
      <c r="N121" s="1" t="n">
        <v>302</v>
      </c>
      <c r="O121" s="1" t="n">
        <v>306</v>
      </c>
      <c r="P121" s="1" t="n">
        <v>314</v>
      </c>
      <c r="Q121" s="1" t="n">
        <v>324</v>
      </c>
      <c r="R121" s="1" t="n">
        <v>312</v>
      </c>
      <c r="S121" s="1" t="n">
        <v>308</v>
      </c>
      <c r="T121" s="1" t="n">
        <v>307</v>
      </c>
      <c r="U121" s="1" t="n">
        <v>302</v>
      </c>
      <c r="V121" s="1" t="n">
        <v>285</v>
      </c>
      <c r="W121" s="1" t="n">
        <v>289</v>
      </c>
      <c r="X121" s="1" t="n">
        <v>295</v>
      </c>
      <c r="Y121" s="1" t="n">
        <v>292</v>
      </c>
      <c r="Z121" s="1" t="n">
        <v>283</v>
      </c>
      <c r="AA121" s="1" t="n">
        <v>270</v>
      </c>
      <c r="AD121" s="1" t="n">
        <v>72</v>
      </c>
      <c r="AE121" s="1" t="n">
        <v>10</v>
      </c>
    </row>
    <row r="122" customFormat="false" ht="12.75" hidden="false" customHeight="false" outlineLevel="0" collapsed="false">
      <c r="A122" s="1" t="n">
        <v>17</v>
      </c>
      <c r="B122" s="1" t="s">
        <v>37</v>
      </c>
      <c r="C122" s="3" t="n">
        <v>37012</v>
      </c>
      <c r="D122" s="1" t="n">
        <v>244</v>
      </c>
      <c r="E122" s="1" t="n">
        <v>238</v>
      </c>
      <c r="F122" s="1" t="n">
        <v>237</v>
      </c>
      <c r="G122" s="1" t="n">
        <v>239</v>
      </c>
      <c r="H122" s="1" t="n">
        <v>251</v>
      </c>
      <c r="I122" s="1" t="n">
        <v>263</v>
      </c>
      <c r="J122" s="1" t="n">
        <v>282</v>
      </c>
      <c r="K122" s="1" t="n">
        <v>295</v>
      </c>
      <c r="L122" s="1" t="n">
        <v>304</v>
      </c>
      <c r="M122" s="1" t="n">
        <v>309</v>
      </c>
      <c r="N122" s="1" t="n">
        <v>315</v>
      </c>
      <c r="O122" s="1" t="n">
        <v>326</v>
      </c>
      <c r="P122" s="1" t="n">
        <v>333</v>
      </c>
      <c r="Q122" s="1" t="n">
        <v>334</v>
      </c>
      <c r="R122" s="1" t="n">
        <v>331</v>
      </c>
      <c r="S122" s="1" t="n">
        <v>327</v>
      </c>
      <c r="T122" s="1" t="n">
        <v>314</v>
      </c>
      <c r="U122" s="1" t="n">
        <v>315</v>
      </c>
      <c r="V122" s="1" t="n">
        <v>308</v>
      </c>
      <c r="W122" s="1" t="n">
        <v>315</v>
      </c>
      <c r="X122" s="1" t="n">
        <v>313</v>
      </c>
      <c r="Y122" s="1" t="n">
        <v>299</v>
      </c>
      <c r="Z122" s="1" t="n">
        <v>284</v>
      </c>
      <c r="AD122" s="1" t="n">
        <v>74</v>
      </c>
      <c r="AE122" s="1" t="n">
        <v>249</v>
      </c>
    </row>
    <row r="123" customFormat="false" ht="12.75" hidden="false" customHeight="false" outlineLevel="0" collapsed="false">
      <c r="A123" s="1" t="n">
        <v>17</v>
      </c>
      <c r="B123" s="1" t="s">
        <v>37</v>
      </c>
      <c r="C123" s="3" t="n">
        <v>37013</v>
      </c>
      <c r="D123" s="1" t="n">
        <v>255</v>
      </c>
      <c r="E123" s="1" t="n">
        <v>253</v>
      </c>
      <c r="F123" s="1" t="n">
        <v>248</v>
      </c>
      <c r="G123" s="1" t="n">
        <v>246</v>
      </c>
      <c r="H123" s="1" t="n">
        <v>257</v>
      </c>
      <c r="I123" s="1" t="n">
        <v>269</v>
      </c>
      <c r="J123" s="1" t="n">
        <v>290</v>
      </c>
      <c r="K123" s="1" t="n">
        <v>304</v>
      </c>
      <c r="L123" s="1" t="n">
        <v>306</v>
      </c>
      <c r="M123" s="1" t="n">
        <v>306</v>
      </c>
      <c r="N123" s="1" t="n">
        <v>322</v>
      </c>
      <c r="O123" s="1" t="n">
        <v>324</v>
      </c>
      <c r="P123" s="1" t="n">
        <v>323</v>
      </c>
      <c r="Q123" s="1" t="n">
        <v>327</v>
      </c>
      <c r="R123" s="1" t="n">
        <v>319</v>
      </c>
      <c r="S123" s="1" t="n">
        <v>319</v>
      </c>
      <c r="T123" s="1" t="n">
        <v>311</v>
      </c>
      <c r="U123" s="1" t="n">
        <v>308</v>
      </c>
      <c r="V123" s="1" t="n">
        <v>311</v>
      </c>
      <c r="W123" s="1" t="n">
        <v>313</v>
      </c>
      <c r="X123" s="1" t="n">
        <v>315</v>
      </c>
      <c r="Y123" s="1" t="n">
        <v>299</v>
      </c>
      <c r="Z123" s="1" t="n">
        <v>285</v>
      </c>
      <c r="AD123" s="1" t="n">
        <v>74</v>
      </c>
      <c r="AE123" s="1" t="n">
        <v>269</v>
      </c>
    </row>
    <row r="124" customFormat="false" ht="12.75" hidden="false" customHeight="false" outlineLevel="0" collapsed="false">
      <c r="A124" s="1" t="n">
        <v>17</v>
      </c>
      <c r="B124" s="1" t="s">
        <v>37</v>
      </c>
      <c r="C124" s="3" t="n">
        <v>37014</v>
      </c>
      <c r="D124" s="1" t="n">
        <v>262</v>
      </c>
      <c r="E124" s="1" t="n">
        <v>254</v>
      </c>
      <c r="F124" s="1" t="n">
        <v>249</v>
      </c>
      <c r="G124" s="1" t="n">
        <v>249</v>
      </c>
      <c r="H124" s="1" t="n">
        <v>259</v>
      </c>
      <c r="I124" s="1" t="n">
        <v>287</v>
      </c>
      <c r="J124" s="1" t="n">
        <v>296</v>
      </c>
      <c r="K124" s="1" t="n">
        <v>306</v>
      </c>
      <c r="L124" s="1" t="n">
        <v>304</v>
      </c>
      <c r="M124" s="1" t="n">
        <v>314</v>
      </c>
      <c r="N124" s="1" t="n">
        <v>313</v>
      </c>
      <c r="O124" s="1" t="n">
        <v>313</v>
      </c>
      <c r="P124" s="1" t="n">
        <v>323</v>
      </c>
      <c r="Q124" s="1" t="n">
        <v>318</v>
      </c>
      <c r="R124" s="1" t="n">
        <v>320</v>
      </c>
      <c r="S124" s="1" t="n">
        <v>321</v>
      </c>
      <c r="T124" s="1" t="n">
        <v>308</v>
      </c>
      <c r="U124" s="1" t="n">
        <v>299</v>
      </c>
      <c r="V124" s="1" t="n">
        <v>291</v>
      </c>
      <c r="W124" s="1" t="n">
        <v>293</v>
      </c>
      <c r="X124" s="1" t="n">
        <v>288</v>
      </c>
      <c r="Y124" s="1" t="n">
        <v>283</v>
      </c>
      <c r="Z124" s="1" t="n">
        <v>256</v>
      </c>
      <c r="AD124" s="1" t="n">
        <v>69</v>
      </c>
      <c r="AE124" s="1" t="n">
        <v>266</v>
      </c>
    </row>
    <row r="125" customFormat="false" ht="12.75" hidden="false" customHeight="false" outlineLevel="0" collapsed="false">
      <c r="A125" s="1" t="n">
        <v>17</v>
      </c>
      <c r="B125" s="1" t="s">
        <v>37</v>
      </c>
      <c r="C125" s="3" t="n">
        <v>37015</v>
      </c>
      <c r="D125" s="1" t="n">
        <v>238</v>
      </c>
      <c r="E125" s="1" t="n">
        <v>237</v>
      </c>
      <c r="F125" s="1" t="n">
        <v>235</v>
      </c>
      <c r="G125" s="1" t="n">
        <v>235</v>
      </c>
      <c r="H125" s="1" t="n">
        <v>250</v>
      </c>
      <c r="I125" s="1" t="n">
        <v>264</v>
      </c>
      <c r="J125" s="1" t="n">
        <v>282</v>
      </c>
      <c r="K125" s="1" t="n">
        <v>289</v>
      </c>
      <c r="L125" s="1" t="n">
        <v>296</v>
      </c>
      <c r="M125" s="1" t="n">
        <v>300</v>
      </c>
      <c r="N125" s="1" t="n">
        <v>305</v>
      </c>
      <c r="O125" s="1" t="n">
        <v>306</v>
      </c>
      <c r="P125" s="1" t="n">
        <v>315</v>
      </c>
      <c r="Q125" s="1" t="n">
        <v>314</v>
      </c>
      <c r="R125" s="1" t="n">
        <v>311</v>
      </c>
      <c r="S125" s="1" t="n">
        <v>306</v>
      </c>
      <c r="T125" s="1" t="n">
        <v>292</v>
      </c>
      <c r="U125" s="1" t="n">
        <v>288</v>
      </c>
      <c r="V125" s="1" t="n">
        <v>288</v>
      </c>
      <c r="W125" s="1" t="n">
        <v>284</v>
      </c>
      <c r="X125" s="1" t="n">
        <v>282</v>
      </c>
      <c r="Y125" s="1" t="n">
        <v>272</v>
      </c>
      <c r="Z125" s="1" t="n">
        <v>254</v>
      </c>
      <c r="AD125" s="1" t="n">
        <v>69</v>
      </c>
      <c r="AE125" s="1" t="n">
        <v>251</v>
      </c>
    </row>
    <row r="126" customFormat="false" ht="12.75" hidden="false" customHeight="false" outlineLevel="0" collapsed="false">
      <c r="A126" s="1" t="n">
        <v>17</v>
      </c>
      <c r="B126" s="1" t="s">
        <v>37</v>
      </c>
      <c r="C126" s="3" t="n">
        <v>37016</v>
      </c>
      <c r="D126" s="1" t="n">
        <v>246</v>
      </c>
      <c r="E126" s="1" t="n">
        <v>231</v>
      </c>
      <c r="F126" s="1" t="n">
        <v>225</v>
      </c>
      <c r="G126" s="1" t="n">
        <v>219</v>
      </c>
      <c r="H126" s="1" t="n">
        <v>215</v>
      </c>
      <c r="I126" s="1" t="n">
        <v>219</v>
      </c>
      <c r="J126" s="1" t="n">
        <v>219</v>
      </c>
      <c r="K126" s="1" t="n">
        <v>221</v>
      </c>
      <c r="L126" s="1" t="n">
        <v>230</v>
      </c>
      <c r="M126" s="1" t="n">
        <v>236</v>
      </c>
      <c r="N126" s="1" t="n">
        <v>244</v>
      </c>
      <c r="O126" s="1" t="n">
        <v>241</v>
      </c>
      <c r="P126" s="1" t="n">
        <v>241</v>
      </c>
      <c r="Q126" s="1" t="n">
        <v>238</v>
      </c>
      <c r="R126" s="1" t="n">
        <v>238</v>
      </c>
      <c r="S126" s="1" t="n">
        <v>234</v>
      </c>
      <c r="T126" s="1" t="n">
        <v>235</v>
      </c>
      <c r="U126" s="1" t="n">
        <v>239</v>
      </c>
      <c r="V126" s="1" t="n">
        <v>237</v>
      </c>
      <c r="W126" s="1" t="n">
        <v>232</v>
      </c>
      <c r="X126" s="1" t="n">
        <v>241</v>
      </c>
      <c r="Y126" s="1" t="n">
        <v>244</v>
      </c>
      <c r="Z126" s="1" t="n">
        <v>240</v>
      </c>
      <c r="AA126" s="1" t="n">
        <v>224</v>
      </c>
      <c r="AD126" s="1" t="n">
        <v>68</v>
      </c>
      <c r="AE126" s="1" t="n">
        <v>0</v>
      </c>
    </row>
    <row r="127" customFormat="false" ht="12.75" hidden="false" customHeight="false" outlineLevel="0" collapsed="false">
      <c r="A127" s="1" t="n">
        <v>17</v>
      </c>
      <c r="B127" s="1" t="s">
        <v>37</v>
      </c>
      <c r="C127" s="3" t="n">
        <v>37017</v>
      </c>
      <c r="D127" s="1" t="n">
        <v>214</v>
      </c>
      <c r="E127" s="1" t="n">
        <v>216</v>
      </c>
      <c r="F127" s="1" t="n">
        <v>205</v>
      </c>
      <c r="G127" s="1" t="n">
        <v>206</v>
      </c>
      <c r="H127" s="1" t="n">
        <v>206</v>
      </c>
      <c r="I127" s="1" t="n">
        <v>201</v>
      </c>
      <c r="J127" s="1" t="n">
        <v>202</v>
      </c>
      <c r="K127" s="1" t="n">
        <v>198</v>
      </c>
      <c r="L127" s="1" t="n">
        <v>208</v>
      </c>
      <c r="M127" s="1" t="n">
        <v>212</v>
      </c>
      <c r="N127" s="1" t="n">
        <v>221</v>
      </c>
      <c r="O127" s="1" t="n">
        <v>220</v>
      </c>
      <c r="P127" s="1" t="n">
        <v>227</v>
      </c>
      <c r="Q127" s="1" t="n">
        <v>223</v>
      </c>
      <c r="R127" s="1" t="n">
        <v>230</v>
      </c>
      <c r="S127" s="1" t="n">
        <v>230</v>
      </c>
      <c r="T127" s="1" t="n">
        <v>230</v>
      </c>
      <c r="U127" s="1" t="n">
        <v>234</v>
      </c>
      <c r="V127" s="1" t="n">
        <v>236</v>
      </c>
      <c r="W127" s="1" t="n">
        <v>234</v>
      </c>
      <c r="X127" s="1" t="n">
        <v>236</v>
      </c>
      <c r="Y127" s="1" t="n">
        <v>252</v>
      </c>
      <c r="Z127" s="1" t="n">
        <v>244</v>
      </c>
      <c r="AA127" s="1" t="n">
        <v>229</v>
      </c>
      <c r="AD127" s="1" t="n">
        <v>65</v>
      </c>
      <c r="AE127" s="1" t="n">
        <v>0</v>
      </c>
    </row>
    <row r="128" customFormat="false" ht="12.75" hidden="false" customHeight="false" outlineLevel="0" collapsed="false">
      <c r="A128" s="1" t="n">
        <v>17</v>
      </c>
      <c r="B128" s="1" t="s">
        <v>37</v>
      </c>
      <c r="C128" s="3" t="n">
        <v>37018</v>
      </c>
      <c r="D128" s="1" t="n">
        <v>228</v>
      </c>
      <c r="E128" s="1" t="n">
        <v>223</v>
      </c>
      <c r="F128" s="1" t="n">
        <v>221</v>
      </c>
      <c r="G128" s="1" t="n">
        <v>221</v>
      </c>
      <c r="H128" s="1" t="n">
        <v>224</v>
      </c>
      <c r="I128" s="1" t="n">
        <v>241</v>
      </c>
      <c r="J128" s="1" t="n">
        <v>244</v>
      </c>
      <c r="K128" s="1" t="n">
        <v>269</v>
      </c>
      <c r="L128" s="1" t="n">
        <v>287</v>
      </c>
      <c r="M128" s="1" t="n">
        <v>286</v>
      </c>
      <c r="N128" s="1" t="n">
        <v>290</v>
      </c>
      <c r="O128" s="1" t="n">
        <v>296</v>
      </c>
      <c r="P128" s="1" t="n">
        <v>294</v>
      </c>
      <c r="Q128" s="1" t="n">
        <v>300</v>
      </c>
      <c r="R128" s="1" t="n">
        <v>296</v>
      </c>
      <c r="S128" s="1" t="n">
        <v>293</v>
      </c>
      <c r="T128" s="1" t="n">
        <v>289</v>
      </c>
      <c r="U128" s="1" t="n">
        <v>282</v>
      </c>
      <c r="V128" s="1" t="n">
        <v>278</v>
      </c>
      <c r="W128" s="1" t="n">
        <v>276</v>
      </c>
      <c r="X128" s="1" t="n">
        <v>275</v>
      </c>
      <c r="Y128" s="1" t="n">
        <v>283</v>
      </c>
      <c r="Z128" s="1" t="n">
        <v>265</v>
      </c>
      <c r="AA128" s="1" t="n">
        <v>256</v>
      </c>
      <c r="AD128" s="1" t="n">
        <v>63</v>
      </c>
      <c r="AE128" s="1" t="n">
        <v>0</v>
      </c>
    </row>
    <row r="129" customFormat="false" ht="12.75" hidden="false" customHeight="false" outlineLevel="0" collapsed="false">
      <c r="A129" s="1" t="n">
        <v>17</v>
      </c>
      <c r="B129" s="1" t="s">
        <v>37</v>
      </c>
      <c r="C129" s="3" t="n">
        <v>37019</v>
      </c>
      <c r="D129" s="1" t="n">
        <v>238</v>
      </c>
      <c r="E129" s="1" t="n">
        <v>232</v>
      </c>
      <c r="F129" s="1" t="n">
        <v>227</v>
      </c>
      <c r="G129" s="1" t="n">
        <v>227</v>
      </c>
      <c r="H129" s="1" t="n">
        <v>228</v>
      </c>
      <c r="I129" s="1" t="n">
        <v>241</v>
      </c>
      <c r="J129" s="1" t="n">
        <v>259</v>
      </c>
      <c r="K129" s="1" t="n">
        <v>270</v>
      </c>
      <c r="L129" s="1" t="n">
        <v>280</v>
      </c>
      <c r="M129" s="1" t="n">
        <v>281</v>
      </c>
      <c r="N129" s="1" t="n">
        <v>291</v>
      </c>
      <c r="O129" s="1" t="n">
        <v>296</v>
      </c>
      <c r="P129" s="1" t="n">
        <v>295</v>
      </c>
      <c r="Q129" s="1" t="n">
        <v>306</v>
      </c>
      <c r="R129" s="1" t="n">
        <v>299</v>
      </c>
      <c r="S129" s="1" t="n">
        <v>301</v>
      </c>
      <c r="T129" s="1" t="n">
        <v>294</v>
      </c>
      <c r="U129" s="1" t="n">
        <v>293</v>
      </c>
      <c r="V129" s="1" t="n">
        <v>286</v>
      </c>
      <c r="W129" s="1" t="n">
        <v>281</v>
      </c>
      <c r="X129" s="1" t="n">
        <v>283</v>
      </c>
      <c r="Y129" s="1" t="n">
        <v>289</v>
      </c>
      <c r="Z129" s="1" t="n">
        <v>275</v>
      </c>
      <c r="AA129" s="1" t="n">
        <v>261</v>
      </c>
      <c r="AD129" s="1" t="n">
        <v>62</v>
      </c>
      <c r="AE129" s="1" t="n">
        <v>5</v>
      </c>
    </row>
    <row r="130" customFormat="false" ht="12.75" hidden="false" customHeight="false" outlineLevel="0" collapsed="false">
      <c r="A130" s="1" t="n">
        <v>17</v>
      </c>
      <c r="B130" s="1" t="s">
        <v>37</v>
      </c>
      <c r="C130" s="3" t="n">
        <v>37020</v>
      </c>
      <c r="D130" s="1" t="n">
        <v>242</v>
      </c>
      <c r="E130" s="1" t="n">
        <v>236</v>
      </c>
      <c r="F130" s="1" t="n">
        <v>231</v>
      </c>
      <c r="G130" s="1" t="n">
        <v>231</v>
      </c>
      <c r="H130" s="1" t="n">
        <v>231</v>
      </c>
      <c r="I130" s="1" t="n">
        <v>243</v>
      </c>
      <c r="J130" s="1" t="n">
        <v>255</v>
      </c>
      <c r="K130" s="1" t="n">
        <v>275</v>
      </c>
      <c r="L130" s="1" t="n">
        <v>283</v>
      </c>
      <c r="M130" s="1" t="n">
        <v>302</v>
      </c>
      <c r="N130" s="1" t="n">
        <v>297</v>
      </c>
      <c r="O130" s="1" t="n">
        <v>304</v>
      </c>
      <c r="P130" s="1" t="n">
        <v>316</v>
      </c>
      <c r="Q130" s="1" t="n">
        <v>319</v>
      </c>
      <c r="R130" s="1" t="n">
        <v>318</v>
      </c>
      <c r="S130" s="1" t="n">
        <v>326</v>
      </c>
      <c r="T130" s="1" t="n">
        <v>321</v>
      </c>
      <c r="U130" s="1" t="n">
        <v>319</v>
      </c>
      <c r="V130" s="1" t="n">
        <v>318</v>
      </c>
      <c r="W130" s="1" t="n">
        <v>309</v>
      </c>
      <c r="X130" s="1" t="n">
        <v>312</v>
      </c>
      <c r="Y130" s="1" t="n">
        <v>319</v>
      </c>
      <c r="Z130" s="1" t="n">
        <v>294</v>
      </c>
      <c r="AA130" s="1" t="n">
        <v>281</v>
      </c>
      <c r="AD130" s="1" t="n">
        <v>67</v>
      </c>
      <c r="AE130" s="1" t="n">
        <v>6</v>
      </c>
    </row>
    <row r="131" customFormat="false" ht="12.75" hidden="false" customHeight="false" outlineLevel="0" collapsed="false">
      <c r="A131" s="1" t="n">
        <v>17</v>
      </c>
      <c r="B131" s="1" t="s">
        <v>37</v>
      </c>
      <c r="C131" s="3" t="n">
        <v>37021</v>
      </c>
      <c r="D131" s="1" t="n">
        <v>266</v>
      </c>
      <c r="E131" s="1" t="n">
        <v>256</v>
      </c>
      <c r="F131" s="1" t="n">
        <v>250</v>
      </c>
      <c r="G131" s="1" t="n">
        <v>246</v>
      </c>
      <c r="H131" s="1" t="n">
        <v>249</v>
      </c>
      <c r="I131" s="1" t="n">
        <v>257</v>
      </c>
      <c r="J131" s="1" t="n">
        <v>275</v>
      </c>
      <c r="K131" s="1" t="n">
        <v>295</v>
      </c>
      <c r="L131" s="1" t="n">
        <v>294</v>
      </c>
      <c r="M131" s="1" t="n">
        <v>300</v>
      </c>
      <c r="N131" s="1" t="n">
        <v>307</v>
      </c>
      <c r="O131" s="1" t="n">
        <v>307</v>
      </c>
      <c r="P131" s="1" t="n">
        <v>320</v>
      </c>
      <c r="Q131" s="1" t="n">
        <v>330</v>
      </c>
      <c r="R131" s="1" t="n">
        <v>335</v>
      </c>
      <c r="S131" s="1" t="n">
        <v>329</v>
      </c>
      <c r="T131" s="1" t="n">
        <v>332</v>
      </c>
      <c r="U131" s="1" t="n">
        <v>326</v>
      </c>
      <c r="V131" s="1" t="n">
        <v>325</v>
      </c>
      <c r="W131" s="1" t="n">
        <v>317</v>
      </c>
      <c r="X131" s="1" t="n">
        <v>309</v>
      </c>
      <c r="Y131" s="1" t="n">
        <v>314</v>
      </c>
      <c r="Z131" s="1" t="n">
        <v>300</v>
      </c>
      <c r="AA131" s="1" t="n">
        <v>271</v>
      </c>
      <c r="AD131" s="1" t="n">
        <v>72</v>
      </c>
      <c r="AE131" s="1" t="n">
        <v>10</v>
      </c>
    </row>
    <row r="132" customFormat="false" ht="12.75" hidden="false" customHeight="false" outlineLevel="0" collapsed="false">
      <c r="A132" s="1" t="n">
        <v>17</v>
      </c>
      <c r="B132" s="1" t="s">
        <v>37</v>
      </c>
      <c r="C132" s="3" t="n">
        <v>37022</v>
      </c>
      <c r="D132" s="1" t="n">
        <v>259</v>
      </c>
      <c r="E132" s="1" t="n">
        <v>252</v>
      </c>
      <c r="F132" s="1" t="n">
        <v>243</v>
      </c>
      <c r="G132" s="1" t="n">
        <v>243</v>
      </c>
      <c r="H132" s="1" t="n">
        <v>245</v>
      </c>
      <c r="I132" s="1" t="n">
        <v>251</v>
      </c>
      <c r="J132" s="1" t="n">
        <v>277</v>
      </c>
      <c r="K132" s="1" t="n">
        <v>282</v>
      </c>
      <c r="L132" s="1" t="n">
        <v>301</v>
      </c>
      <c r="M132" s="1" t="n">
        <v>302</v>
      </c>
      <c r="N132" s="1" t="n">
        <v>304</v>
      </c>
      <c r="O132" s="1" t="n">
        <v>300</v>
      </c>
      <c r="P132" s="1" t="n">
        <v>305</v>
      </c>
      <c r="Q132" s="1" t="n">
        <v>309</v>
      </c>
      <c r="R132" s="1" t="n">
        <v>308</v>
      </c>
      <c r="S132" s="1" t="n">
        <v>302</v>
      </c>
      <c r="T132" s="1" t="n">
        <v>297</v>
      </c>
      <c r="U132" s="1" t="n">
        <v>285</v>
      </c>
      <c r="V132" s="1" t="n">
        <v>282</v>
      </c>
      <c r="W132" s="1" t="n">
        <v>274</v>
      </c>
      <c r="X132" s="1" t="n">
        <v>272</v>
      </c>
      <c r="Y132" s="1" t="n">
        <v>274</v>
      </c>
      <c r="Z132" s="1" t="n">
        <v>262</v>
      </c>
      <c r="AA132" s="1" t="n">
        <v>247</v>
      </c>
      <c r="AD132" s="1" t="n">
        <v>69</v>
      </c>
      <c r="AE132" s="1" t="n">
        <v>0</v>
      </c>
    </row>
    <row r="133" customFormat="false" ht="12.75" hidden="false" customHeight="false" outlineLevel="0" collapsed="false">
      <c r="A133" s="1" t="n">
        <v>17</v>
      </c>
      <c r="B133" s="1" t="s">
        <v>37</v>
      </c>
      <c r="C133" s="3" t="n">
        <v>37023</v>
      </c>
      <c r="D133" s="1" t="n">
        <v>218</v>
      </c>
      <c r="E133" s="1" t="n">
        <v>213</v>
      </c>
      <c r="F133" s="1" t="n">
        <v>208</v>
      </c>
      <c r="G133" s="1" t="n">
        <v>205</v>
      </c>
      <c r="H133" s="1" t="n">
        <v>210</v>
      </c>
      <c r="I133" s="1" t="n">
        <v>202</v>
      </c>
      <c r="J133" s="1" t="n">
        <v>209</v>
      </c>
      <c r="K133" s="1" t="n">
        <v>218</v>
      </c>
      <c r="L133" s="1" t="n">
        <v>223</v>
      </c>
      <c r="M133" s="1" t="n">
        <v>232</v>
      </c>
      <c r="N133" s="1" t="n">
        <v>234</v>
      </c>
      <c r="O133" s="1" t="n">
        <v>235</v>
      </c>
      <c r="P133" s="1" t="n">
        <v>235</v>
      </c>
      <c r="Q133" s="1" t="n">
        <v>234</v>
      </c>
      <c r="R133" s="1" t="n">
        <v>239</v>
      </c>
      <c r="S133" s="1" t="n">
        <v>239</v>
      </c>
      <c r="T133" s="1" t="n">
        <v>244</v>
      </c>
      <c r="U133" s="1" t="n">
        <v>236</v>
      </c>
      <c r="V133" s="1" t="n">
        <v>236</v>
      </c>
      <c r="W133" s="1" t="n">
        <v>237</v>
      </c>
      <c r="X133" s="1" t="n">
        <v>243</v>
      </c>
      <c r="Y133" s="1" t="n">
        <v>238</v>
      </c>
      <c r="Z133" s="1" t="n">
        <v>221</v>
      </c>
      <c r="AD133" s="1" t="n">
        <v>65</v>
      </c>
      <c r="AE133" s="1" t="n">
        <v>236</v>
      </c>
    </row>
    <row r="134" customFormat="false" ht="12.75" hidden="false" customHeight="false" outlineLevel="0" collapsed="false">
      <c r="A134" s="1" t="n">
        <v>17</v>
      </c>
      <c r="B134" s="1" t="s">
        <v>37</v>
      </c>
      <c r="C134" s="3" t="n">
        <v>37024</v>
      </c>
      <c r="D134" s="1" t="n">
        <v>217</v>
      </c>
      <c r="E134" s="1" t="n">
        <v>206</v>
      </c>
      <c r="F134" s="1" t="n">
        <v>202</v>
      </c>
      <c r="G134" s="1" t="n">
        <v>198</v>
      </c>
      <c r="H134" s="1" t="n">
        <v>196</v>
      </c>
      <c r="I134" s="1" t="n">
        <v>195</v>
      </c>
      <c r="J134" s="1" t="n">
        <v>189</v>
      </c>
      <c r="K134" s="1" t="n">
        <v>192</v>
      </c>
      <c r="L134" s="1" t="n">
        <v>206</v>
      </c>
      <c r="M134" s="1" t="n">
        <v>214</v>
      </c>
      <c r="N134" s="1" t="n">
        <v>219</v>
      </c>
      <c r="O134" s="1" t="n">
        <v>223</v>
      </c>
      <c r="P134" s="1" t="n">
        <v>231</v>
      </c>
      <c r="Q134" s="1" t="n">
        <v>236</v>
      </c>
      <c r="R134" s="1" t="n">
        <v>240</v>
      </c>
      <c r="S134" s="1" t="n">
        <v>248</v>
      </c>
      <c r="T134" s="1" t="n">
        <v>252</v>
      </c>
      <c r="U134" s="1" t="n">
        <v>254</v>
      </c>
      <c r="V134" s="1" t="n">
        <v>259</v>
      </c>
      <c r="W134" s="1" t="n">
        <v>258</v>
      </c>
      <c r="X134" s="1" t="n">
        <v>261</v>
      </c>
      <c r="Y134" s="1" t="n">
        <v>280</v>
      </c>
      <c r="Z134" s="1" t="n">
        <v>272</v>
      </c>
      <c r="AA134" s="1" t="n">
        <v>262</v>
      </c>
      <c r="AD134" s="1" t="n">
        <v>72</v>
      </c>
      <c r="AE134" s="1" t="n">
        <v>0</v>
      </c>
    </row>
    <row r="135" customFormat="false" ht="12.75" hidden="false" customHeight="false" outlineLevel="0" collapsed="false">
      <c r="A135" s="1" t="n">
        <v>17</v>
      </c>
      <c r="B135" s="1" t="s">
        <v>37</v>
      </c>
      <c r="C135" s="3" t="n">
        <v>37025</v>
      </c>
      <c r="D135" s="1" t="n">
        <v>249</v>
      </c>
      <c r="E135" s="1" t="n">
        <v>246</v>
      </c>
      <c r="F135" s="1" t="n">
        <v>241</v>
      </c>
      <c r="G135" s="1" t="n">
        <v>246</v>
      </c>
      <c r="H135" s="1" t="n">
        <v>246</v>
      </c>
      <c r="I135" s="1" t="n">
        <v>256</v>
      </c>
      <c r="J135" s="1" t="n">
        <v>269</v>
      </c>
      <c r="K135" s="1" t="n">
        <v>293</v>
      </c>
      <c r="L135" s="1" t="n">
        <v>311</v>
      </c>
      <c r="M135" s="1" t="n">
        <v>328</v>
      </c>
      <c r="N135" s="1" t="n">
        <v>338</v>
      </c>
      <c r="O135" s="1" t="n">
        <v>347</v>
      </c>
      <c r="P135" s="1" t="n">
        <v>358</v>
      </c>
      <c r="Q135" s="1" t="n">
        <v>361</v>
      </c>
      <c r="R135" s="1" t="n">
        <v>364</v>
      </c>
      <c r="S135" s="1" t="n">
        <v>365</v>
      </c>
      <c r="T135" s="1" t="n">
        <v>360</v>
      </c>
      <c r="U135" s="1" t="n">
        <v>357</v>
      </c>
      <c r="V135" s="1" t="n">
        <v>349</v>
      </c>
      <c r="W135" s="1" t="n">
        <v>344</v>
      </c>
      <c r="X135" s="1" t="n">
        <v>346</v>
      </c>
      <c r="Y135" s="1" t="n">
        <v>348</v>
      </c>
      <c r="Z135" s="1" t="n">
        <v>332</v>
      </c>
      <c r="AA135" s="1" t="n">
        <v>311</v>
      </c>
      <c r="AD135" s="1" t="n">
        <v>78</v>
      </c>
      <c r="AE135" s="1" t="n">
        <v>14</v>
      </c>
    </row>
    <row r="136" customFormat="false" ht="12.75" hidden="false" customHeight="false" outlineLevel="0" collapsed="false">
      <c r="A136" s="1" t="n">
        <v>17</v>
      </c>
      <c r="B136" s="1" t="s">
        <v>37</v>
      </c>
      <c r="C136" s="3" t="n">
        <v>37026</v>
      </c>
      <c r="D136" s="1" t="n">
        <v>283</v>
      </c>
      <c r="E136" s="1" t="n">
        <v>277</v>
      </c>
      <c r="F136" s="1" t="n">
        <v>269</v>
      </c>
      <c r="G136" s="1" t="n">
        <v>274</v>
      </c>
      <c r="H136" s="1" t="n">
        <v>278</v>
      </c>
      <c r="I136" s="1" t="n">
        <v>291</v>
      </c>
      <c r="J136" s="1" t="n">
        <v>314</v>
      </c>
      <c r="K136" s="1" t="n">
        <v>335</v>
      </c>
      <c r="L136" s="1" t="n">
        <v>344</v>
      </c>
      <c r="M136" s="1" t="n">
        <v>353</v>
      </c>
      <c r="N136" s="1" t="n">
        <v>362</v>
      </c>
      <c r="O136" s="1" t="n">
        <v>370</v>
      </c>
      <c r="P136" s="1" t="n">
        <v>380</v>
      </c>
      <c r="Q136" s="1" t="n">
        <v>382</v>
      </c>
      <c r="R136" s="1" t="n">
        <v>386</v>
      </c>
      <c r="S136" s="1" t="n">
        <v>381</v>
      </c>
      <c r="T136" s="1" t="n">
        <v>379</v>
      </c>
      <c r="U136" s="1" t="n">
        <v>369</v>
      </c>
      <c r="V136" s="1" t="n">
        <v>366</v>
      </c>
      <c r="W136" s="1" t="n">
        <v>363</v>
      </c>
      <c r="X136" s="1" t="n">
        <v>366</v>
      </c>
      <c r="Y136" s="1" t="n">
        <v>349</v>
      </c>
      <c r="Z136" s="1" t="n">
        <v>322</v>
      </c>
      <c r="AD136" s="1" t="n">
        <v>80</v>
      </c>
      <c r="AE136" s="1" t="n">
        <v>293</v>
      </c>
    </row>
    <row r="137" customFormat="false" ht="12.75" hidden="false" customHeight="false" outlineLevel="0" collapsed="false">
      <c r="A137" s="1" t="n">
        <v>17</v>
      </c>
      <c r="B137" s="1" t="s">
        <v>37</v>
      </c>
      <c r="C137" s="3" t="n">
        <v>37027</v>
      </c>
      <c r="D137" s="1" t="n">
        <v>287</v>
      </c>
      <c r="E137" s="1" t="n">
        <v>282</v>
      </c>
      <c r="F137" s="1" t="n">
        <v>277</v>
      </c>
      <c r="G137" s="1" t="n">
        <v>273</v>
      </c>
      <c r="H137" s="1" t="n">
        <v>287</v>
      </c>
      <c r="I137" s="1" t="n">
        <v>299</v>
      </c>
      <c r="J137" s="1" t="n">
        <v>314</v>
      </c>
      <c r="K137" s="1" t="n">
        <v>333</v>
      </c>
      <c r="L137" s="1" t="n">
        <v>346</v>
      </c>
      <c r="M137" s="1" t="n">
        <v>358</v>
      </c>
      <c r="N137" s="1" t="n">
        <v>373</v>
      </c>
      <c r="O137" s="1" t="n">
        <v>380</v>
      </c>
      <c r="P137" s="1" t="n">
        <v>395</v>
      </c>
      <c r="Q137" s="1" t="n">
        <v>397</v>
      </c>
      <c r="R137" s="1" t="n">
        <v>406</v>
      </c>
      <c r="S137" s="1" t="n">
        <v>404</v>
      </c>
      <c r="T137" s="1" t="n">
        <v>400</v>
      </c>
      <c r="U137" s="1" t="n">
        <v>402</v>
      </c>
      <c r="V137" s="1" t="n">
        <v>396</v>
      </c>
      <c r="W137" s="1" t="n">
        <v>392</v>
      </c>
      <c r="X137" s="1" t="n">
        <v>394</v>
      </c>
      <c r="Y137" s="1" t="n">
        <v>371</v>
      </c>
      <c r="Z137" s="1" t="n">
        <v>346</v>
      </c>
      <c r="AD137" s="1" t="n">
        <v>81</v>
      </c>
      <c r="AE137" s="1" t="n">
        <v>302</v>
      </c>
    </row>
    <row r="138" customFormat="false" ht="12.75" hidden="false" customHeight="false" outlineLevel="0" collapsed="false">
      <c r="A138" s="1" t="n">
        <v>17</v>
      </c>
      <c r="B138" s="1" t="s">
        <v>37</v>
      </c>
      <c r="C138" s="3" t="n">
        <v>37028</v>
      </c>
      <c r="D138" s="1" t="n">
        <v>313</v>
      </c>
      <c r="E138" s="1" t="n">
        <v>306</v>
      </c>
      <c r="F138" s="1" t="n">
        <v>297</v>
      </c>
      <c r="G138" s="1" t="n">
        <v>294</v>
      </c>
      <c r="H138" s="1" t="n">
        <v>308</v>
      </c>
      <c r="I138" s="1" t="n">
        <v>321</v>
      </c>
      <c r="J138" s="1" t="n">
        <v>338</v>
      </c>
      <c r="K138" s="1" t="n">
        <v>356</v>
      </c>
      <c r="L138" s="1" t="n">
        <v>364</v>
      </c>
      <c r="M138" s="1" t="n">
        <v>382</v>
      </c>
      <c r="N138" s="1" t="n">
        <v>396</v>
      </c>
      <c r="O138" s="1" t="n">
        <v>403</v>
      </c>
      <c r="P138" s="1" t="n">
        <v>408</v>
      </c>
      <c r="Q138" s="1" t="n">
        <v>394</v>
      </c>
      <c r="R138" s="1" t="n">
        <v>367</v>
      </c>
      <c r="S138" s="1" t="n">
        <v>356</v>
      </c>
      <c r="T138" s="1" t="n">
        <v>340</v>
      </c>
      <c r="U138" s="1" t="n">
        <v>332</v>
      </c>
      <c r="V138" s="1" t="n">
        <v>321</v>
      </c>
      <c r="W138" s="1" t="n">
        <v>322</v>
      </c>
      <c r="X138" s="1" t="n">
        <v>316</v>
      </c>
      <c r="Y138" s="1" t="n">
        <v>299</v>
      </c>
      <c r="Z138" s="1" t="n">
        <v>284</v>
      </c>
      <c r="AD138" s="1" t="n">
        <v>75</v>
      </c>
      <c r="AE138" s="1" t="n">
        <v>330</v>
      </c>
    </row>
    <row r="139" customFormat="false" ht="12.75" hidden="false" customHeight="false" outlineLevel="0" collapsed="false">
      <c r="A139" s="1" t="n">
        <v>17</v>
      </c>
      <c r="B139" s="1" t="s">
        <v>37</v>
      </c>
      <c r="C139" s="3" t="n">
        <v>37029</v>
      </c>
      <c r="D139" s="1" t="n">
        <v>262</v>
      </c>
      <c r="E139" s="1" t="n">
        <v>250</v>
      </c>
      <c r="F139" s="1" t="n">
        <v>245</v>
      </c>
      <c r="G139" s="1" t="n">
        <v>250</v>
      </c>
      <c r="H139" s="1" t="n">
        <v>258</v>
      </c>
      <c r="I139" s="1" t="n">
        <v>275</v>
      </c>
      <c r="J139" s="1" t="n">
        <v>298</v>
      </c>
      <c r="K139" s="1" t="n">
        <v>305</v>
      </c>
      <c r="L139" s="1" t="n">
        <v>310</v>
      </c>
      <c r="M139" s="1" t="n">
        <v>310</v>
      </c>
      <c r="N139" s="1" t="n">
        <v>318</v>
      </c>
      <c r="O139" s="1" t="n">
        <v>311</v>
      </c>
      <c r="P139" s="1" t="n">
        <v>317</v>
      </c>
      <c r="Q139" s="1" t="n">
        <v>328</v>
      </c>
      <c r="R139" s="1" t="n">
        <v>317</v>
      </c>
      <c r="S139" s="1" t="n">
        <v>317</v>
      </c>
      <c r="T139" s="1" t="n">
        <v>304</v>
      </c>
      <c r="U139" s="1" t="n">
        <v>298</v>
      </c>
      <c r="V139" s="1" t="n">
        <v>292</v>
      </c>
      <c r="W139" s="1" t="n">
        <v>295</v>
      </c>
      <c r="X139" s="1" t="n">
        <v>295</v>
      </c>
      <c r="Y139" s="1" t="n">
        <v>277</v>
      </c>
      <c r="Z139" s="1" t="n">
        <v>262</v>
      </c>
      <c r="AD139" s="1" t="n">
        <v>69</v>
      </c>
      <c r="AE139" s="1" t="n">
        <v>265</v>
      </c>
    </row>
    <row r="140" customFormat="false" ht="12.75" hidden="false" customHeight="false" outlineLevel="0" collapsed="false">
      <c r="A140" s="1" t="n">
        <v>17</v>
      </c>
      <c r="B140" s="1" t="s">
        <v>37</v>
      </c>
      <c r="C140" s="3" t="n">
        <v>37030</v>
      </c>
      <c r="D140" s="1" t="n">
        <v>244</v>
      </c>
      <c r="E140" s="1" t="n">
        <v>234</v>
      </c>
      <c r="F140" s="1" t="n">
        <v>224</v>
      </c>
      <c r="G140" s="1" t="n">
        <v>219</v>
      </c>
      <c r="H140" s="1" t="n">
        <v>219</v>
      </c>
      <c r="I140" s="1" t="n">
        <v>219</v>
      </c>
      <c r="J140" s="1" t="n">
        <v>212</v>
      </c>
      <c r="K140" s="1" t="n">
        <v>222</v>
      </c>
      <c r="L140" s="1" t="n">
        <v>237</v>
      </c>
      <c r="M140" s="1" t="n">
        <v>245</v>
      </c>
      <c r="N140" s="1" t="n">
        <v>256</v>
      </c>
      <c r="O140" s="1" t="n">
        <v>265</v>
      </c>
      <c r="P140" s="1" t="n">
        <v>267</v>
      </c>
      <c r="Q140" s="1" t="n">
        <v>276</v>
      </c>
      <c r="R140" s="1" t="n">
        <v>283</v>
      </c>
      <c r="S140" s="1" t="n">
        <v>285</v>
      </c>
      <c r="T140" s="1" t="n">
        <v>291</v>
      </c>
      <c r="U140" s="1" t="n">
        <v>289</v>
      </c>
      <c r="V140" s="1" t="n">
        <v>289</v>
      </c>
      <c r="W140" s="1" t="n">
        <v>275</v>
      </c>
      <c r="X140" s="1" t="n">
        <v>279</v>
      </c>
      <c r="Y140" s="1" t="n">
        <v>276</v>
      </c>
      <c r="Z140" s="1" t="n">
        <v>267</v>
      </c>
      <c r="AA140" s="1" t="n">
        <v>252</v>
      </c>
      <c r="AD140" s="1" t="n">
        <v>71</v>
      </c>
      <c r="AE140" s="1" t="n">
        <v>6</v>
      </c>
    </row>
    <row r="141" customFormat="false" ht="12.75" hidden="false" customHeight="false" outlineLevel="0" collapsed="false">
      <c r="A141" s="1" t="n">
        <v>17</v>
      </c>
      <c r="B141" s="1" t="s">
        <v>37</v>
      </c>
      <c r="C141" s="3" t="n">
        <v>37031</v>
      </c>
      <c r="D141" s="1" t="n">
        <v>241</v>
      </c>
      <c r="E141" s="1" t="n">
        <v>233</v>
      </c>
      <c r="F141" s="1" t="n">
        <v>228</v>
      </c>
      <c r="G141" s="1" t="n">
        <v>220</v>
      </c>
      <c r="H141" s="1" t="n">
        <v>217</v>
      </c>
      <c r="I141" s="1" t="n">
        <v>216</v>
      </c>
      <c r="J141" s="1" t="n">
        <v>215</v>
      </c>
      <c r="K141" s="1" t="n">
        <v>211</v>
      </c>
      <c r="L141" s="1" t="n">
        <v>221</v>
      </c>
      <c r="M141" s="1" t="n">
        <v>229</v>
      </c>
      <c r="N141" s="1" t="n">
        <v>237</v>
      </c>
      <c r="O141" s="1" t="n">
        <v>242</v>
      </c>
      <c r="P141" s="1" t="n">
        <v>240</v>
      </c>
      <c r="Q141" s="1" t="n">
        <v>237</v>
      </c>
      <c r="R141" s="1" t="n">
        <v>235</v>
      </c>
      <c r="S141" s="1" t="n">
        <v>238</v>
      </c>
      <c r="T141" s="1" t="n">
        <v>239</v>
      </c>
      <c r="U141" s="1" t="n">
        <v>243</v>
      </c>
      <c r="V141" s="1" t="n">
        <v>246</v>
      </c>
      <c r="W141" s="1" t="n">
        <v>250</v>
      </c>
      <c r="X141" s="1" t="n">
        <v>255</v>
      </c>
      <c r="Y141" s="1" t="n">
        <v>256</v>
      </c>
      <c r="Z141" s="1" t="n">
        <v>250</v>
      </c>
      <c r="AA141" s="1" t="n">
        <v>232</v>
      </c>
      <c r="AD141" s="1" t="n">
        <v>65</v>
      </c>
      <c r="AE141" s="1" t="n">
        <v>0</v>
      </c>
    </row>
    <row r="142" customFormat="false" ht="12.75" hidden="false" customHeight="false" outlineLevel="0" collapsed="false">
      <c r="A142" s="1" t="n">
        <v>17</v>
      </c>
      <c r="B142" s="1" t="s">
        <v>37</v>
      </c>
      <c r="C142" s="3" t="n">
        <v>37032</v>
      </c>
      <c r="D142" s="1" t="n">
        <v>230</v>
      </c>
      <c r="E142" s="1" t="n">
        <v>222</v>
      </c>
      <c r="F142" s="1" t="n">
        <v>221</v>
      </c>
      <c r="G142" s="1" t="n">
        <v>221</v>
      </c>
      <c r="H142" s="1" t="n">
        <v>225</v>
      </c>
      <c r="I142" s="1" t="n">
        <v>238</v>
      </c>
      <c r="J142" s="1" t="n">
        <v>245</v>
      </c>
      <c r="K142" s="1" t="n">
        <v>271</v>
      </c>
      <c r="L142" s="1" t="n">
        <v>278</v>
      </c>
      <c r="M142" s="1" t="n">
        <v>283</v>
      </c>
      <c r="N142" s="1" t="n">
        <v>284</v>
      </c>
      <c r="O142" s="1" t="n">
        <v>287</v>
      </c>
      <c r="P142" s="1" t="n">
        <v>286</v>
      </c>
      <c r="Q142" s="1" t="n">
        <v>289</v>
      </c>
      <c r="R142" s="1" t="n">
        <v>291</v>
      </c>
      <c r="S142" s="1" t="n">
        <v>283</v>
      </c>
      <c r="T142" s="1" t="n">
        <v>280</v>
      </c>
      <c r="U142" s="1" t="n">
        <v>275</v>
      </c>
      <c r="V142" s="1" t="n">
        <v>267</v>
      </c>
      <c r="W142" s="1" t="n">
        <v>266</v>
      </c>
      <c r="X142" s="1" t="n">
        <v>269</v>
      </c>
      <c r="Y142" s="1" t="n">
        <v>281</v>
      </c>
      <c r="Z142" s="1" t="n">
        <v>264</v>
      </c>
      <c r="AA142" s="1" t="n">
        <v>252</v>
      </c>
      <c r="AD142" s="1" t="n">
        <v>58</v>
      </c>
      <c r="AE142" s="1" t="n">
        <v>-8</v>
      </c>
    </row>
    <row r="143" customFormat="false" ht="12.75" hidden="false" customHeight="false" outlineLevel="0" collapsed="false">
      <c r="A143" s="1" t="n">
        <v>17</v>
      </c>
      <c r="B143" s="1" t="s">
        <v>37</v>
      </c>
      <c r="C143" s="3" t="n">
        <v>37033</v>
      </c>
      <c r="D143" s="1" t="n">
        <v>238</v>
      </c>
      <c r="E143" s="1" t="n">
        <v>231</v>
      </c>
      <c r="F143" s="1" t="n">
        <v>231</v>
      </c>
      <c r="G143" s="1" t="n">
        <v>226</v>
      </c>
      <c r="H143" s="1" t="n">
        <v>228</v>
      </c>
      <c r="I143" s="1" t="n">
        <v>238</v>
      </c>
      <c r="J143" s="1" t="n">
        <v>251</v>
      </c>
      <c r="K143" s="1" t="n">
        <v>277</v>
      </c>
      <c r="L143" s="1" t="n">
        <v>279</v>
      </c>
      <c r="M143" s="1" t="n">
        <v>282</v>
      </c>
      <c r="N143" s="1" t="n">
        <v>294</v>
      </c>
      <c r="O143" s="1" t="n">
        <v>286</v>
      </c>
      <c r="P143" s="1" t="n">
        <v>290</v>
      </c>
      <c r="Q143" s="1" t="n">
        <v>295</v>
      </c>
      <c r="R143" s="1" t="n">
        <v>293</v>
      </c>
      <c r="S143" s="1" t="n">
        <v>283</v>
      </c>
      <c r="T143" s="1" t="n">
        <v>281</v>
      </c>
      <c r="U143" s="1" t="n">
        <v>268</v>
      </c>
      <c r="V143" s="1" t="n">
        <v>274</v>
      </c>
      <c r="W143" s="1" t="n">
        <v>268</v>
      </c>
      <c r="X143" s="1" t="n">
        <v>272</v>
      </c>
      <c r="Y143" s="1" t="n">
        <v>277</v>
      </c>
      <c r="Z143" s="1" t="n">
        <v>266</v>
      </c>
      <c r="AA143" s="1" t="n">
        <v>253</v>
      </c>
      <c r="AD143" s="1" t="n">
        <v>57</v>
      </c>
      <c r="AE143" s="1" t="n">
        <v>0</v>
      </c>
    </row>
    <row r="144" customFormat="false" ht="12.75" hidden="false" customHeight="false" outlineLevel="0" collapsed="false">
      <c r="A144" s="1" t="n">
        <v>17</v>
      </c>
      <c r="B144" s="1" t="s">
        <v>37</v>
      </c>
      <c r="C144" s="3" t="n">
        <v>37034</v>
      </c>
      <c r="D144" s="1" t="n">
        <v>242</v>
      </c>
      <c r="E144" s="1" t="n">
        <v>235</v>
      </c>
      <c r="F144" s="1" t="n">
        <v>233</v>
      </c>
      <c r="G144" s="1" t="n">
        <v>230</v>
      </c>
      <c r="H144" s="1" t="n">
        <v>235</v>
      </c>
      <c r="I144" s="1" t="n">
        <v>244</v>
      </c>
      <c r="J144" s="1" t="n">
        <v>259</v>
      </c>
      <c r="K144" s="1" t="n">
        <v>273</v>
      </c>
      <c r="L144" s="1" t="n">
        <v>285</v>
      </c>
      <c r="M144" s="1" t="n">
        <v>289</v>
      </c>
      <c r="N144" s="1" t="n">
        <v>289</v>
      </c>
      <c r="O144" s="1" t="n">
        <v>290</v>
      </c>
      <c r="P144" s="1" t="n">
        <v>290</v>
      </c>
      <c r="Q144" s="1" t="n">
        <v>294</v>
      </c>
      <c r="R144" s="1" t="n">
        <v>290</v>
      </c>
      <c r="S144" s="1" t="n">
        <v>285</v>
      </c>
      <c r="T144" s="1" t="n">
        <v>277</v>
      </c>
      <c r="U144" s="1" t="n">
        <v>270</v>
      </c>
      <c r="V144" s="1" t="n">
        <v>265</v>
      </c>
      <c r="W144" s="1" t="n">
        <v>262</v>
      </c>
      <c r="X144" s="1" t="n">
        <v>265</v>
      </c>
      <c r="Y144" s="1" t="n">
        <v>273</v>
      </c>
      <c r="Z144" s="1" t="n">
        <v>265</v>
      </c>
      <c r="AA144" s="1" t="n">
        <v>248</v>
      </c>
      <c r="AD144" s="1" t="n">
        <v>58</v>
      </c>
      <c r="AE144" s="1" t="n">
        <v>0</v>
      </c>
    </row>
    <row r="145" customFormat="false" ht="12.75" hidden="false" customHeight="false" outlineLevel="0" collapsed="false">
      <c r="A145" s="1" t="n">
        <v>17</v>
      </c>
      <c r="B145" s="1" t="s">
        <v>37</v>
      </c>
      <c r="C145" s="3" t="n">
        <v>37035</v>
      </c>
      <c r="D145" s="1" t="n">
        <v>241</v>
      </c>
      <c r="E145" s="1" t="n">
        <v>231</v>
      </c>
      <c r="F145" s="1" t="n">
        <v>230</v>
      </c>
      <c r="G145" s="1" t="n">
        <v>227</v>
      </c>
      <c r="H145" s="1" t="n">
        <v>228</v>
      </c>
      <c r="I145" s="1" t="n">
        <v>242</v>
      </c>
      <c r="J145" s="1" t="n">
        <v>255</v>
      </c>
      <c r="K145" s="1" t="n">
        <v>273</v>
      </c>
      <c r="L145" s="1" t="n">
        <v>289</v>
      </c>
      <c r="M145" s="1" t="n">
        <v>283</v>
      </c>
      <c r="N145" s="1" t="n">
        <v>289</v>
      </c>
      <c r="O145" s="1" t="n">
        <v>288</v>
      </c>
      <c r="P145" s="1" t="n">
        <v>282</v>
      </c>
      <c r="Q145" s="1" t="n">
        <v>288</v>
      </c>
      <c r="R145" s="1" t="n">
        <v>283</v>
      </c>
      <c r="S145" s="1" t="n">
        <v>276</v>
      </c>
      <c r="T145" s="1" t="n">
        <v>273</v>
      </c>
      <c r="U145" s="1" t="n">
        <v>268</v>
      </c>
      <c r="V145" s="1" t="n">
        <v>263</v>
      </c>
      <c r="W145" s="1" t="n">
        <v>257</v>
      </c>
      <c r="X145" s="1" t="n">
        <v>264</v>
      </c>
      <c r="Y145" s="1" t="n">
        <v>274</v>
      </c>
      <c r="Z145" s="1" t="n">
        <v>264</v>
      </c>
      <c r="AA145" s="1" t="n">
        <v>249</v>
      </c>
      <c r="AD145" s="1" t="n">
        <v>52</v>
      </c>
      <c r="AE145" s="1" t="n">
        <v>0</v>
      </c>
    </row>
    <row r="146" customFormat="false" ht="12.75" hidden="false" customHeight="false" outlineLevel="0" collapsed="false">
      <c r="A146" s="1" t="n">
        <v>17</v>
      </c>
      <c r="B146" s="1" t="s">
        <v>37</v>
      </c>
      <c r="C146" s="3" t="n">
        <v>37036</v>
      </c>
      <c r="D146" s="1" t="n">
        <v>240</v>
      </c>
      <c r="E146" s="1" t="n">
        <v>230</v>
      </c>
      <c r="F146" s="1" t="n">
        <v>228</v>
      </c>
      <c r="G146" s="1" t="n">
        <v>226</v>
      </c>
      <c r="H146" s="1" t="n">
        <v>229</v>
      </c>
      <c r="I146" s="1" t="n">
        <v>241</v>
      </c>
      <c r="J146" s="1" t="n">
        <v>255</v>
      </c>
      <c r="K146" s="1" t="n">
        <v>267</v>
      </c>
      <c r="L146" s="1" t="n">
        <v>282</v>
      </c>
      <c r="M146" s="1" t="n">
        <v>279</v>
      </c>
      <c r="N146" s="1" t="n">
        <v>283</v>
      </c>
      <c r="O146" s="1" t="n">
        <v>280</v>
      </c>
      <c r="P146" s="1" t="n">
        <v>283</v>
      </c>
      <c r="Q146" s="1" t="n">
        <v>278</v>
      </c>
      <c r="R146" s="1" t="n">
        <v>276</v>
      </c>
      <c r="S146" s="1" t="n">
        <v>275</v>
      </c>
      <c r="T146" s="1" t="n">
        <v>265</v>
      </c>
      <c r="U146" s="1" t="n">
        <v>259</v>
      </c>
      <c r="V146" s="1" t="n">
        <v>252</v>
      </c>
      <c r="W146" s="1" t="n">
        <v>252</v>
      </c>
      <c r="X146" s="1" t="n">
        <v>241</v>
      </c>
      <c r="Y146" s="1" t="n">
        <v>254</v>
      </c>
      <c r="Z146" s="1" t="n">
        <v>246</v>
      </c>
      <c r="AA146" s="1" t="n">
        <v>231</v>
      </c>
      <c r="AD146" s="1" t="n">
        <v>58</v>
      </c>
      <c r="AE146" s="1" t="n">
        <v>0</v>
      </c>
    </row>
    <row r="147" customFormat="false" ht="12.75" hidden="false" customHeight="false" outlineLevel="0" collapsed="false">
      <c r="A147" s="1" t="n">
        <v>17</v>
      </c>
      <c r="B147" s="1" t="s">
        <v>37</v>
      </c>
      <c r="C147" s="3" t="n">
        <v>37037</v>
      </c>
      <c r="D147" s="1" t="n">
        <v>212</v>
      </c>
      <c r="E147" s="1" t="n">
        <v>201</v>
      </c>
      <c r="F147" s="1" t="n">
        <v>201</v>
      </c>
      <c r="G147" s="1" t="n">
        <v>200</v>
      </c>
      <c r="H147" s="1" t="n">
        <v>198</v>
      </c>
      <c r="I147" s="1" t="n">
        <v>194</v>
      </c>
      <c r="J147" s="1" t="n">
        <v>196</v>
      </c>
      <c r="K147" s="1" t="n">
        <v>203</v>
      </c>
      <c r="L147" s="1" t="n">
        <v>211</v>
      </c>
      <c r="M147" s="1" t="n">
        <v>213</v>
      </c>
      <c r="N147" s="1" t="n">
        <v>215</v>
      </c>
      <c r="O147" s="1" t="n">
        <v>213</v>
      </c>
      <c r="P147" s="1" t="n">
        <v>214</v>
      </c>
      <c r="Q147" s="1" t="n">
        <v>214</v>
      </c>
      <c r="R147" s="1" t="n">
        <v>213</v>
      </c>
      <c r="S147" s="1" t="n">
        <v>212</v>
      </c>
      <c r="T147" s="1" t="n">
        <v>215</v>
      </c>
      <c r="U147" s="1" t="n">
        <v>211</v>
      </c>
      <c r="V147" s="1" t="n">
        <v>210</v>
      </c>
      <c r="W147" s="1" t="n">
        <v>214</v>
      </c>
      <c r="X147" s="1" t="n">
        <v>223</v>
      </c>
      <c r="Y147" s="1" t="n">
        <v>221</v>
      </c>
      <c r="Z147" s="1" t="n">
        <v>211</v>
      </c>
      <c r="AD147" s="1" t="n">
        <v>64</v>
      </c>
      <c r="AE147" s="1" t="n">
        <v>218</v>
      </c>
    </row>
    <row r="148" customFormat="false" ht="12.75" hidden="false" customHeight="false" outlineLevel="0" collapsed="false">
      <c r="A148" s="1" t="n">
        <v>17</v>
      </c>
      <c r="B148" s="1" t="s">
        <v>37</v>
      </c>
      <c r="C148" s="3" t="n">
        <v>37038</v>
      </c>
      <c r="D148" s="1" t="n">
        <v>197</v>
      </c>
      <c r="E148" s="1" t="n">
        <v>192</v>
      </c>
      <c r="F148" s="1" t="n">
        <v>195</v>
      </c>
      <c r="G148" s="1" t="n">
        <v>188</v>
      </c>
      <c r="H148" s="1" t="n">
        <v>192</v>
      </c>
      <c r="I148" s="1" t="n">
        <v>183</v>
      </c>
      <c r="J148" s="1" t="n">
        <v>186</v>
      </c>
      <c r="K148" s="1" t="n">
        <v>196</v>
      </c>
      <c r="L148" s="1" t="n">
        <v>203</v>
      </c>
      <c r="M148" s="1" t="n">
        <v>210</v>
      </c>
      <c r="N148" s="1" t="n">
        <v>217</v>
      </c>
      <c r="O148" s="1" t="n">
        <v>217</v>
      </c>
      <c r="P148" s="1" t="n">
        <v>225</v>
      </c>
      <c r="Q148" s="1" t="n">
        <v>228</v>
      </c>
      <c r="R148" s="1" t="n">
        <v>229</v>
      </c>
      <c r="S148" s="1" t="n">
        <v>231</v>
      </c>
      <c r="T148" s="1" t="n">
        <v>233</v>
      </c>
      <c r="U148" s="1" t="n">
        <v>230</v>
      </c>
      <c r="V148" s="1" t="n">
        <v>226</v>
      </c>
      <c r="W148" s="1" t="n">
        <v>230</v>
      </c>
      <c r="X148" s="1" t="n">
        <v>242</v>
      </c>
      <c r="Y148" s="1" t="n">
        <v>232</v>
      </c>
      <c r="Z148" s="1" t="n">
        <v>220</v>
      </c>
      <c r="AD148" s="1" t="n">
        <v>69</v>
      </c>
      <c r="AE148" s="1" t="n">
        <v>202</v>
      </c>
    </row>
    <row r="149" customFormat="false" ht="12.75" hidden="false" customHeight="false" outlineLevel="0" collapsed="false">
      <c r="A149" s="1" t="n">
        <v>17</v>
      </c>
      <c r="B149" s="1" t="s">
        <v>37</v>
      </c>
      <c r="C149" s="3" t="n">
        <v>37039</v>
      </c>
      <c r="D149" s="1" t="n">
        <v>206</v>
      </c>
      <c r="E149" s="1" t="n">
        <v>203</v>
      </c>
      <c r="F149" s="1" t="n">
        <v>195</v>
      </c>
      <c r="G149" s="1" t="n">
        <v>201</v>
      </c>
      <c r="H149" s="1" t="n">
        <v>192</v>
      </c>
      <c r="I149" s="1" t="n">
        <v>189</v>
      </c>
      <c r="J149" s="1" t="n">
        <v>191</v>
      </c>
      <c r="K149" s="1" t="n">
        <v>192</v>
      </c>
      <c r="L149" s="1" t="n">
        <v>204</v>
      </c>
      <c r="M149" s="1" t="n">
        <v>218</v>
      </c>
      <c r="N149" s="1" t="n">
        <v>221</v>
      </c>
      <c r="O149" s="1" t="n">
        <v>230</v>
      </c>
      <c r="P149" s="1" t="n">
        <v>238</v>
      </c>
      <c r="Q149" s="1" t="n">
        <v>243</v>
      </c>
      <c r="R149" s="1" t="n">
        <v>248</v>
      </c>
      <c r="S149" s="1" t="n">
        <v>249</v>
      </c>
      <c r="T149" s="1" t="n">
        <v>259</v>
      </c>
      <c r="U149" s="1" t="n">
        <v>255</v>
      </c>
      <c r="V149" s="1" t="n">
        <v>257</v>
      </c>
      <c r="W149" s="1" t="n">
        <v>256</v>
      </c>
      <c r="X149" s="1" t="n">
        <v>270</v>
      </c>
      <c r="Y149" s="1" t="n">
        <v>259</v>
      </c>
      <c r="Z149" s="1" t="n">
        <v>246</v>
      </c>
      <c r="AD149" s="1" t="n">
        <v>72</v>
      </c>
      <c r="AE149" s="1" t="n">
        <v>212</v>
      </c>
    </row>
    <row r="150" customFormat="false" ht="12.75" hidden="false" customHeight="false" outlineLevel="0" collapsed="false">
      <c r="A150" s="1" t="n">
        <v>17</v>
      </c>
      <c r="B150" s="1" t="s">
        <v>37</v>
      </c>
      <c r="C150" s="3" t="n">
        <v>37040</v>
      </c>
      <c r="D150" s="1" t="n">
        <v>233</v>
      </c>
      <c r="E150" s="1" t="n">
        <v>229</v>
      </c>
      <c r="F150" s="1" t="n">
        <v>225</v>
      </c>
      <c r="G150" s="1" t="n">
        <v>219</v>
      </c>
      <c r="H150" s="1" t="n">
        <v>220</v>
      </c>
      <c r="I150" s="1" t="n">
        <v>235</v>
      </c>
      <c r="J150" s="1" t="n">
        <v>242</v>
      </c>
      <c r="K150" s="1" t="n">
        <v>272</v>
      </c>
      <c r="L150" s="1" t="n">
        <v>279</v>
      </c>
      <c r="M150" s="1" t="n">
        <v>285</v>
      </c>
      <c r="N150" s="1" t="n">
        <v>294</v>
      </c>
      <c r="O150" s="1" t="n">
        <v>299</v>
      </c>
      <c r="P150" s="1" t="n">
        <v>304</v>
      </c>
      <c r="Q150" s="1" t="n">
        <v>307</v>
      </c>
      <c r="R150" s="1" t="n">
        <v>305</v>
      </c>
      <c r="S150" s="1" t="n">
        <v>303</v>
      </c>
      <c r="T150" s="1" t="n">
        <v>293</v>
      </c>
      <c r="U150" s="1" t="n">
        <v>290</v>
      </c>
      <c r="V150" s="1" t="n">
        <v>284</v>
      </c>
      <c r="W150" s="1" t="n">
        <v>285</v>
      </c>
      <c r="X150" s="1" t="n">
        <v>282</v>
      </c>
      <c r="Y150" s="1" t="n">
        <v>293</v>
      </c>
      <c r="Z150" s="1" t="n">
        <v>286</v>
      </c>
      <c r="AA150" s="1" t="n">
        <v>258</v>
      </c>
      <c r="AD150" s="1" t="n">
        <v>67</v>
      </c>
      <c r="AE150" s="1" t="n">
        <v>0</v>
      </c>
    </row>
    <row r="151" customFormat="false" ht="12.75" hidden="false" customHeight="false" outlineLevel="0" collapsed="false">
      <c r="A151" s="1" t="n">
        <v>17</v>
      </c>
      <c r="B151" s="1" t="s">
        <v>37</v>
      </c>
      <c r="C151" s="3" t="n">
        <v>37041</v>
      </c>
      <c r="D151" s="1" t="n">
        <v>250</v>
      </c>
      <c r="E151" s="1" t="n">
        <v>241</v>
      </c>
      <c r="F151" s="1" t="n">
        <v>234</v>
      </c>
      <c r="G151" s="1" t="n">
        <v>235</v>
      </c>
      <c r="H151" s="1" t="n">
        <v>233</v>
      </c>
      <c r="I151" s="1" t="n">
        <v>244</v>
      </c>
      <c r="J151" s="1" t="n">
        <v>260</v>
      </c>
      <c r="K151" s="1" t="n">
        <v>277</v>
      </c>
      <c r="L151" s="1" t="n">
        <v>288</v>
      </c>
      <c r="M151" s="1" t="n">
        <v>293</v>
      </c>
      <c r="N151" s="1" t="n">
        <v>292</v>
      </c>
      <c r="O151" s="1" t="n">
        <v>295</v>
      </c>
      <c r="P151" s="1" t="n">
        <v>288</v>
      </c>
      <c r="Q151" s="1" t="n">
        <v>314</v>
      </c>
      <c r="R151" s="1" t="n">
        <v>296</v>
      </c>
      <c r="S151" s="1" t="n">
        <v>289</v>
      </c>
      <c r="T151" s="1" t="n">
        <v>288</v>
      </c>
      <c r="U151" s="1" t="n">
        <v>280</v>
      </c>
      <c r="V151" s="1" t="n">
        <v>279</v>
      </c>
      <c r="W151" s="1" t="n">
        <v>277</v>
      </c>
      <c r="X151" s="1" t="n">
        <v>279</v>
      </c>
      <c r="Y151" s="1" t="n">
        <v>286</v>
      </c>
      <c r="Z151" s="1" t="n">
        <v>273</v>
      </c>
      <c r="AA151" s="1" t="n">
        <v>258</v>
      </c>
      <c r="AD151" s="1" t="n">
        <v>65</v>
      </c>
      <c r="AE151" s="1" t="n">
        <v>0</v>
      </c>
    </row>
    <row r="152" customFormat="false" ht="12.75" hidden="false" customHeight="false" outlineLevel="0" collapsed="false">
      <c r="A152" s="1" t="n">
        <v>17</v>
      </c>
      <c r="B152" s="1" t="s">
        <v>37</v>
      </c>
      <c r="C152" s="3" t="n">
        <v>37042</v>
      </c>
      <c r="D152" s="1" t="n">
        <v>250</v>
      </c>
      <c r="E152" s="1" t="n">
        <v>236</v>
      </c>
      <c r="F152" s="1" t="n">
        <v>237</v>
      </c>
      <c r="G152" s="1" t="n">
        <v>233</v>
      </c>
      <c r="H152" s="1" t="n">
        <v>232</v>
      </c>
      <c r="I152" s="1" t="n">
        <v>241</v>
      </c>
      <c r="J152" s="1" t="n">
        <v>257</v>
      </c>
      <c r="K152" s="1" t="n">
        <v>275</v>
      </c>
      <c r="L152" s="1" t="n">
        <v>279</v>
      </c>
      <c r="M152" s="1" t="n">
        <v>278</v>
      </c>
      <c r="N152" s="1" t="n">
        <v>288</v>
      </c>
      <c r="O152" s="1" t="n">
        <v>289</v>
      </c>
      <c r="P152" s="1" t="n">
        <v>284</v>
      </c>
      <c r="Q152" s="1" t="n">
        <v>287</v>
      </c>
      <c r="R152" s="1" t="n">
        <v>285</v>
      </c>
      <c r="S152" s="1" t="n">
        <v>275</v>
      </c>
      <c r="T152" s="1" t="n">
        <v>276</v>
      </c>
      <c r="U152" s="1" t="n">
        <v>266</v>
      </c>
      <c r="V152" s="1" t="n">
        <v>263</v>
      </c>
      <c r="W152" s="1" t="n">
        <v>261</v>
      </c>
      <c r="X152" s="1" t="n">
        <v>268</v>
      </c>
      <c r="Y152" s="1" t="n">
        <v>269</v>
      </c>
      <c r="Z152" s="1" t="n">
        <v>265</v>
      </c>
      <c r="AA152" s="1" t="n">
        <v>242</v>
      </c>
      <c r="AD152" s="1" t="n">
        <v>55</v>
      </c>
      <c r="AE152" s="1" t="n">
        <v>0</v>
      </c>
    </row>
    <row r="153" customFormat="false" ht="12.75" hidden="false" customHeight="false" outlineLevel="0" collapsed="false">
      <c r="A153" s="1" t="n">
        <v>17</v>
      </c>
      <c r="B153" s="1" t="s">
        <v>37</v>
      </c>
      <c r="C153" s="3" t="n">
        <v>37043</v>
      </c>
      <c r="D153" s="1" t="n">
        <v>234</v>
      </c>
      <c r="E153" s="1" t="n">
        <v>229</v>
      </c>
      <c r="F153" s="1" t="n">
        <v>225</v>
      </c>
      <c r="G153" s="1" t="n">
        <v>224</v>
      </c>
      <c r="H153" s="1" t="n">
        <v>227</v>
      </c>
      <c r="I153" s="1" t="n">
        <v>234</v>
      </c>
      <c r="J153" s="1" t="n">
        <v>243</v>
      </c>
      <c r="K153" s="1" t="n">
        <v>264</v>
      </c>
      <c r="L153" s="1" t="n">
        <v>273</v>
      </c>
      <c r="M153" s="1" t="n">
        <v>279</v>
      </c>
      <c r="N153" s="1" t="n">
        <v>285</v>
      </c>
      <c r="O153" s="1" t="n">
        <v>290</v>
      </c>
      <c r="P153" s="1" t="n">
        <v>288</v>
      </c>
      <c r="Q153" s="1" t="n">
        <v>299</v>
      </c>
      <c r="R153" s="1" t="n">
        <v>295</v>
      </c>
      <c r="S153" s="1" t="n">
        <v>293</v>
      </c>
      <c r="T153" s="1" t="n">
        <v>292</v>
      </c>
      <c r="U153" s="1" t="n">
        <v>289</v>
      </c>
      <c r="V153" s="1" t="n">
        <v>282</v>
      </c>
      <c r="W153" s="1" t="n">
        <v>264</v>
      </c>
      <c r="X153" s="1" t="n">
        <v>262</v>
      </c>
      <c r="Y153" s="1" t="n">
        <v>264</v>
      </c>
      <c r="Z153" s="1" t="n">
        <v>251</v>
      </c>
      <c r="AA153" s="1" t="n">
        <v>236</v>
      </c>
      <c r="AD153" s="1" t="n">
        <v>63</v>
      </c>
      <c r="AE153" s="1" t="n">
        <v>0</v>
      </c>
    </row>
    <row r="154" customFormat="false" ht="12.75" hidden="false" customHeight="false" outlineLevel="0" collapsed="false">
      <c r="A154" s="1" t="n">
        <v>17</v>
      </c>
      <c r="B154" s="1" t="s">
        <v>37</v>
      </c>
      <c r="C154" s="3" t="n">
        <v>37044</v>
      </c>
      <c r="D154" s="1" t="n">
        <v>212</v>
      </c>
      <c r="E154" s="1" t="n">
        <v>208</v>
      </c>
      <c r="F154" s="1" t="n">
        <v>202</v>
      </c>
      <c r="G154" s="1" t="n">
        <v>196</v>
      </c>
      <c r="H154" s="1" t="n">
        <v>202</v>
      </c>
      <c r="I154" s="1" t="n">
        <v>196</v>
      </c>
      <c r="J154" s="1" t="n">
        <v>202</v>
      </c>
      <c r="K154" s="1" t="n">
        <v>212</v>
      </c>
      <c r="L154" s="1" t="n">
        <v>217</v>
      </c>
      <c r="M154" s="1" t="n">
        <v>220</v>
      </c>
      <c r="N154" s="1" t="n">
        <v>225</v>
      </c>
      <c r="O154" s="1" t="n">
        <v>222</v>
      </c>
      <c r="P154" s="1" t="n">
        <v>220</v>
      </c>
      <c r="Q154" s="1" t="n">
        <v>222</v>
      </c>
      <c r="R154" s="1" t="n">
        <v>220</v>
      </c>
      <c r="S154" s="1" t="n">
        <v>224</v>
      </c>
      <c r="T154" s="1" t="n">
        <v>223</v>
      </c>
      <c r="U154" s="1" t="n">
        <v>226</v>
      </c>
      <c r="V154" s="1" t="n">
        <v>220</v>
      </c>
      <c r="W154" s="1" t="n">
        <v>223</v>
      </c>
      <c r="X154" s="1" t="n">
        <v>234</v>
      </c>
      <c r="Y154" s="1" t="n">
        <v>227</v>
      </c>
      <c r="Z154" s="1" t="n">
        <v>213</v>
      </c>
      <c r="AD154" s="1" t="n">
        <v>63</v>
      </c>
      <c r="AE154" s="1" t="n">
        <v>222</v>
      </c>
    </row>
    <row r="155" customFormat="false" ht="12.75" hidden="false" customHeight="false" outlineLevel="0" collapsed="false">
      <c r="A155" s="1" t="n">
        <v>17</v>
      </c>
      <c r="B155" s="1" t="s">
        <v>37</v>
      </c>
      <c r="C155" s="3" t="n">
        <v>37045</v>
      </c>
      <c r="D155" s="1" t="n">
        <v>198</v>
      </c>
      <c r="E155" s="1" t="n">
        <v>198</v>
      </c>
      <c r="F155" s="1" t="n">
        <v>194</v>
      </c>
      <c r="G155" s="1" t="n">
        <v>194</v>
      </c>
      <c r="H155" s="1" t="n">
        <v>188</v>
      </c>
      <c r="I155" s="1" t="n">
        <v>187</v>
      </c>
      <c r="J155" s="1" t="n">
        <v>192</v>
      </c>
      <c r="K155" s="1" t="n">
        <v>204</v>
      </c>
      <c r="L155" s="1" t="n">
        <v>210</v>
      </c>
      <c r="M155" s="1" t="n">
        <v>212</v>
      </c>
      <c r="N155" s="1" t="n">
        <v>209</v>
      </c>
      <c r="O155" s="1" t="n">
        <v>215</v>
      </c>
      <c r="P155" s="1" t="n">
        <v>214</v>
      </c>
      <c r="Q155" s="1" t="n">
        <v>210</v>
      </c>
      <c r="R155" s="1" t="n">
        <v>211</v>
      </c>
      <c r="S155" s="1" t="n">
        <v>210</v>
      </c>
      <c r="T155" s="1" t="n">
        <v>213</v>
      </c>
      <c r="U155" s="1" t="n">
        <v>214</v>
      </c>
      <c r="V155" s="1" t="n">
        <v>216</v>
      </c>
      <c r="W155" s="1" t="n">
        <v>229</v>
      </c>
      <c r="X155" s="1" t="n">
        <v>239</v>
      </c>
      <c r="Y155" s="1" t="n">
        <v>232</v>
      </c>
      <c r="Z155" s="1" t="n">
        <v>219</v>
      </c>
      <c r="AD155" s="1" t="n">
        <v>60</v>
      </c>
      <c r="AE155" s="1" t="n">
        <v>208</v>
      </c>
    </row>
    <row r="156" customFormat="false" ht="12.75" hidden="false" customHeight="false" outlineLevel="0" collapsed="false">
      <c r="A156" s="1" t="n">
        <v>17</v>
      </c>
      <c r="B156" s="1" t="s">
        <v>37</v>
      </c>
      <c r="C156" s="3" t="n">
        <v>37046</v>
      </c>
      <c r="D156" s="1" t="n">
        <v>212</v>
      </c>
      <c r="E156" s="1" t="n">
        <v>214</v>
      </c>
      <c r="F156" s="1" t="n">
        <v>218</v>
      </c>
      <c r="G156" s="1" t="n">
        <v>214</v>
      </c>
      <c r="H156" s="1" t="n">
        <v>216</v>
      </c>
      <c r="I156" s="1" t="n">
        <v>226</v>
      </c>
      <c r="J156" s="1" t="n">
        <v>244</v>
      </c>
      <c r="K156" s="1" t="n">
        <v>255</v>
      </c>
      <c r="L156" s="1" t="n">
        <v>269</v>
      </c>
      <c r="M156" s="1" t="n">
        <v>280</v>
      </c>
      <c r="N156" s="1" t="n">
        <v>282</v>
      </c>
      <c r="O156" s="1" t="n">
        <v>285</v>
      </c>
      <c r="P156" s="1" t="n">
        <v>281</v>
      </c>
      <c r="Q156" s="1" t="n">
        <v>288</v>
      </c>
      <c r="R156" s="1" t="n">
        <v>287</v>
      </c>
      <c r="S156" s="1" t="n">
        <v>278</v>
      </c>
      <c r="T156" s="1" t="n">
        <v>275</v>
      </c>
      <c r="U156" s="1" t="n">
        <v>273</v>
      </c>
      <c r="V156" s="1" t="n">
        <v>266</v>
      </c>
      <c r="W156" s="1" t="n">
        <v>266</v>
      </c>
      <c r="X156" s="1" t="n">
        <v>269</v>
      </c>
      <c r="Y156" s="1" t="n">
        <v>274</v>
      </c>
      <c r="Z156" s="1" t="n">
        <v>267</v>
      </c>
      <c r="AA156" s="1" t="n">
        <v>249</v>
      </c>
      <c r="AD156" s="1" t="n">
        <v>61</v>
      </c>
      <c r="AE156" s="1" t="n">
        <v>-9</v>
      </c>
    </row>
    <row r="157" customFormat="false" ht="12.75" hidden="false" customHeight="false" outlineLevel="0" collapsed="false">
      <c r="A157" s="1" t="n">
        <v>17</v>
      </c>
      <c r="B157" s="1" t="s">
        <v>37</v>
      </c>
      <c r="C157" s="3" t="n">
        <v>37047</v>
      </c>
      <c r="D157" s="1" t="n">
        <v>233</v>
      </c>
      <c r="E157" s="1" t="n">
        <v>230</v>
      </c>
      <c r="F157" s="1" t="n">
        <v>225</v>
      </c>
      <c r="G157" s="1" t="n">
        <v>231</v>
      </c>
      <c r="H157" s="1" t="n">
        <v>243</v>
      </c>
      <c r="I157" s="1" t="n">
        <v>258</v>
      </c>
      <c r="J157" s="1" t="n">
        <v>269</v>
      </c>
      <c r="K157" s="1" t="n">
        <v>283</v>
      </c>
      <c r="L157" s="1" t="n">
        <v>288</v>
      </c>
      <c r="M157" s="1" t="n">
        <v>297</v>
      </c>
      <c r="N157" s="1" t="n">
        <v>301</v>
      </c>
      <c r="O157" s="1" t="n">
        <v>298</v>
      </c>
      <c r="P157" s="1" t="n">
        <v>299</v>
      </c>
      <c r="Q157" s="1" t="n">
        <v>300</v>
      </c>
      <c r="R157" s="1" t="n">
        <v>298</v>
      </c>
      <c r="S157" s="1" t="n">
        <v>296</v>
      </c>
      <c r="T157" s="1" t="n">
        <v>288</v>
      </c>
      <c r="U157" s="1" t="n">
        <v>283</v>
      </c>
      <c r="V157" s="1" t="n">
        <v>281</v>
      </c>
      <c r="W157" s="1" t="n">
        <v>281</v>
      </c>
      <c r="X157" s="1" t="n">
        <v>286</v>
      </c>
      <c r="Y157" s="1" t="n">
        <v>277</v>
      </c>
      <c r="Z157" s="1" t="n">
        <v>263</v>
      </c>
      <c r="AD157" s="1" t="n">
        <v>68</v>
      </c>
      <c r="AE157" s="1" t="n">
        <v>239</v>
      </c>
    </row>
    <row r="158" customFormat="false" ht="12.75" hidden="false" customHeight="false" outlineLevel="0" collapsed="false">
      <c r="A158" s="1" t="n">
        <v>17</v>
      </c>
      <c r="B158" s="1" t="s">
        <v>37</v>
      </c>
      <c r="C158" s="3" t="n">
        <v>37048</v>
      </c>
      <c r="D158" s="1" t="n">
        <v>239</v>
      </c>
      <c r="E158" s="1" t="n">
        <v>237</v>
      </c>
      <c r="F158" s="1" t="n">
        <v>232</v>
      </c>
      <c r="G158" s="1" t="n">
        <v>235</v>
      </c>
      <c r="H158" s="1" t="n">
        <v>244</v>
      </c>
      <c r="I158" s="1" t="n">
        <v>257</v>
      </c>
      <c r="J158" s="1" t="n">
        <v>278</v>
      </c>
      <c r="K158" s="1" t="n">
        <v>276</v>
      </c>
      <c r="L158" s="1" t="n">
        <v>285</v>
      </c>
      <c r="M158" s="1" t="n">
        <v>298</v>
      </c>
      <c r="N158" s="1" t="n">
        <v>307</v>
      </c>
      <c r="O158" s="1" t="n">
        <v>310</v>
      </c>
      <c r="P158" s="1" t="n">
        <v>318</v>
      </c>
      <c r="Q158" s="1" t="n">
        <v>326</v>
      </c>
      <c r="R158" s="1" t="n">
        <v>329</v>
      </c>
      <c r="S158" s="1" t="n">
        <v>333</v>
      </c>
      <c r="T158" s="1" t="n">
        <v>328</v>
      </c>
      <c r="U158" s="1" t="n">
        <v>325</v>
      </c>
      <c r="V158" s="1" t="n">
        <v>319</v>
      </c>
      <c r="W158" s="1" t="n">
        <v>308</v>
      </c>
      <c r="X158" s="1" t="n">
        <v>321</v>
      </c>
      <c r="Y158" s="1" t="n">
        <v>309</v>
      </c>
      <c r="Z158" s="1" t="n">
        <v>285</v>
      </c>
      <c r="AD158" s="1" t="n">
        <v>72</v>
      </c>
      <c r="AE158" s="1" t="n">
        <v>251</v>
      </c>
    </row>
    <row r="159" customFormat="false" ht="12.75" hidden="false" customHeight="false" outlineLevel="0" collapsed="false">
      <c r="A159" s="1" t="n">
        <v>17</v>
      </c>
      <c r="B159" s="1" t="s">
        <v>37</v>
      </c>
      <c r="C159" s="3" t="n">
        <v>37049</v>
      </c>
      <c r="D159" s="1" t="n">
        <v>258</v>
      </c>
      <c r="E159" s="1" t="n">
        <v>247</v>
      </c>
      <c r="F159" s="1" t="n">
        <v>249</v>
      </c>
      <c r="G159" s="1" t="n">
        <v>246</v>
      </c>
      <c r="H159" s="1" t="n">
        <v>258</v>
      </c>
      <c r="I159" s="1" t="n">
        <v>267</v>
      </c>
      <c r="J159" s="1" t="n">
        <v>294</v>
      </c>
      <c r="K159" s="1" t="n">
        <v>307</v>
      </c>
      <c r="L159" s="1" t="n">
        <v>322</v>
      </c>
      <c r="M159" s="1" t="n">
        <v>325</v>
      </c>
      <c r="N159" s="1" t="n">
        <v>337</v>
      </c>
      <c r="O159" s="1" t="n">
        <v>340</v>
      </c>
      <c r="P159" s="1" t="n">
        <v>355</v>
      </c>
      <c r="Q159" s="1" t="n">
        <v>355</v>
      </c>
      <c r="R159" s="1" t="n">
        <v>357</v>
      </c>
      <c r="S159" s="1" t="n">
        <v>354</v>
      </c>
      <c r="T159" s="1" t="n">
        <v>346</v>
      </c>
      <c r="U159" s="1" t="n">
        <v>342</v>
      </c>
      <c r="V159" s="1" t="n">
        <v>329</v>
      </c>
      <c r="W159" s="1" t="n">
        <v>323</v>
      </c>
      <c r="X159" s="1" t="n">
        <v>325</v>
      </c>
      <c r="Y159" s="1" t="n">
        <v>305</v>
      </c>
      <c r="Z159" s="1" t="n">
        <v>288</v>
      </c>
      <c r="AD159" s="1" t="n">
        <v>75</v>
      </c>
      <c r="AE159" s="1" t="n">
        <v>275</v>
      </c>
    </row>
    <row r="160" customFormat="false" ht="12.75" hidden="false" customHeight="false" outlineLevel="0" collapsed="false">
      <c r="A160" s="1" t="n">
        <v>17</v>
      </c>
      <c r="B160" s="1" t="s">
        <v>37</v>
      </c>
      <c r="C160" s="3" t="n">
        <v>37050</v>
      </c>
      <c r="D160" s="1" t="n">
        <v>263</v>
      </c>
      <c r="E160" s="1" t="n">
        <v>247</v>
      </c>
      <c r="F160" s="1" t="n">
        <v>244</v>
      </c>
      <c r="G160" s="1" t="n">
        <v>240</v>
      </c>
      <c r="H160" s="1" t="n">
        <v>250</v>
      </c>
      <c r="I160" s="1" t="n">
        <v>258</v>
      </c>
      <c r="J160" s="1" t="n">
        <v>282</v>
      </c>
      <c r="K160" s="1" t="n">
        <v>295</v>
      </c>
      <c r="L160" s="1" t="n">
        <v>303</v>
      </c>
      <c r="M160" s="1" t="n">
        <v>311</v>
      </c>
      <c r="N160" s="1" t="n">
        <v>318</v>
      </c>
      <c r="O160" s="1" t="n">
        <v>319</v>
      </c>
      <c r="P160" s="1" t="n">
        <v>328</v>
      </c>
      <c r="Q160" s="1" t="n">
        <v>327</v>
      </c>
      <c r="R160" s="1" t="n">
        <v>321</v>
      </c>
      <c r="S160" s="1" t="n">
        <v>315</v>
      </c>
      <c r="T160" s="1" t="n">
        <v>310</v>
      </c>
      <c r="U160" s="1" t="n">
        <v>309</v>
      </c>
      <c r="V160" s="1" t="n">
        <v>295</v>
      </c>
      <c r="W160" s="1" t="n">
        <v>290</v>
      </c>
      <c r="X160" s="1" t="n">
        <v>294</v>
      </c>
      <c r="Y160" s="1" t="n">
        <v>279</v>
      </c>
      <c r="Z160" s="1" t="n">
        <v>266</v>
      </c>
      <c r="AD160" s="1" t="n">
        <v>71</v>
      </c>
      <c r="AE160" s="1" t="n">
        <v>269</v>
      </c>
    </row>
    <row r="161" customFormat="false" ht="12.75" hidden="false" customHeight="false" outlineLevel="0" collapsed="false">
      <c r="A161" s="1" t="n">
        <v>17</v>
      </c>
      <c r="B161" s="1" t="s">
        <v>37</v>
      </c>
      <c r="C161" s="3" t="n">
        <v>37051</v>
      </c>
      <c r="D161" s="1" t="n">
        <v>241</v>
      </c>
      <c r="E161" s="1" t="n">
        <v>237</v>
      </c>
      <c r="F161" s="1" t="n">
        <v>224</v>
      </c>
      <c r="G161" s="1" t="n">
        <v>217</v>
      </c>
      <c r="H161" s="1" t="n">
        <v>215</v>
      </c>
      <c r="I161" s="1" t="n">
        <v>212</v>
      </c>
      <c r="J161" s="1" t="n">
        <v>209</v>
      </c>
      <c r="K161" s="1" t="n">
        <v>219</v>
      </c>
      <c r="L161" s="1" t="n">
        <v>230</v>
      </c>
      <c r="M161" s="1" t="n">
        <v>246</v>
      </c>
      <c r="N161" s="1" t="n">
        <v>257</v>
      </c>
      <c r="O161" s="1" t="n">
        <v>268</v>
      </c>
      <c r="P161" s="1" t="n">
        <v>269</v>
      </c>
      <c r="Q161" s="1" t="n">
        <v>275</v>
      </c>
      <c r="R161" s="1" t="n">
        <v>279</v>
      </c>
      <c r="S161" s="1" t="n">
        <v>287</v>
      </c>
      <c r="T161" s="1" t="n">
        <v>290</v>
      </c>
      <c r="U161" s="1" t="n">
        <v>292</v>
      </c>
      <c r="V161" s="1" t="n">
        <v>289</v>
      </c>
      <c r="W161" s="1" t="n">
        <v>287</v>
      </c>
      <c r="X161" s="1" t="n">
        <v>276</v>
      </c>
      <c r="Y161" s="1" t="n">
        <v>281</v>
      </c>
      <c r="Z161" s="1" t="n">
        <v>270</v>
      </c>
      <c r="AA161" s="1" t="n">
        <v>254</v>
      </c>
      <c r="AD161" s="1" t="n">
        <v>72</v>
      </c>
      <c r="AE161" s="1" t="n">
        <v>0</v>
      </c>
    </row>
    <row r="162" customFormat="false" ht="12.75" hidden="false" customHeight="false" outlineLevel="0" collapsed="false">
      <c r="A162" s="1" t="n">
        <v>17</v>
      </c>
      <c r="B162" s="1" t="s">
        <v>37</v>
      </c>
      <c r="C162" s="3" t="n">
        <v>37052</v>
      </c>
      <c r="D162" s="1" t="n">
        <v>242</v>
      </c>
      <c r="E162" s="1" t="n">
        <v>236</v>
      </c>
      <c r="F162" s="1" t="n">
        <v>225</v>
      </c>
      <c r="G162" s="1" t="n">
        <v>224</v>
      </c>
      <c r="H162" s="1" t="n">
        <v>218</v>
      </c>
      <c r="I162" s="1" t="n">
        <v>220</v>
      </c>
      <c r="J162" s="1" t="n">
        <v>210</v>
      </c>
      <c r="K162" s="1" t="n">
        <v>215</v>
      </c>
      <c r="L162" s="1" t="n">
        <v>228</v>
      </c>
      <c r="M162" s="1" t="n">
        <v>234</v>
      </c>
      <c r="N162" s="1" t="n">
        <v>235</v>
      </c>
      <c r="O162" s="1" t="n">
        <v>246</v>
      </c>
      <c r="P162" s="1" t="n">
        <v>264</v>
      </c>
      <c r="Q162" s="1" t="n">
        <v>277</v>
      </c>
      <c r="R162" s="1" t="n">
        <v>294</v>
      </c>
      <c r="S162" s="1" t="n">
        <v>300</v>
      </c>
      <c r="T162" s="1" t="n">
        <v>313</v>
      </c>
      <c r="U162" s="1" t="n">
        <v>319</v>
      </c>
      <c r="V162" s="1" t="n">
        <v>317</v>
      </c>
      <c r="W162" s="1" t="n">
        <v>318</v>
      </c>
      <c r="X162" s="1" t="n">
        <v>316</v>
      </c>
      <c r="Y162" s="1" t="n">
        <v>330</v>
      </c>
      <c r="Z162" s="1" t="n">
        <v>318</v>
      </c>
      <c r="AA162" s="1" t="n">
        <v>308</v>
      </c>
      <c r="AD162" s="1" t="n">
        <v>77</v>
      </c>
      <c r="AE162" s="1" t="n">
        <v>0</v>
      </c>
    </row>
    <row r="163" customFormat="false" ht="12.75" hidden="false" customHeight="false" outlineLevel="0" collapsed="false">
      <c r="A163" s="1" t="n">
        <v>17</v>
      </c>
      <c r="B163" s="1" t="s">
        <v>37</v>
      </c>
      <c r="C163" s="3" t="n">
        <v>37053</v>
      </c>
      <c r="D163" s="1" t="n">
        <v>291</v>
      </c>
      <c r="E163" s="1" t="n">
        <v>279</v>
      </c>
      <c r="F163" s="1" t="n">
        <v>279</v>
      </c>
      <c r="G163" s="1" t="n">
        <v>275</v>
      </c>
      <c r="H163" s="1" t="n">
        <v>277</v>
      </c>
      <c r="I163" s="1" t="n">
        <v>278</v>
      </c>
      <c r="J163" s="1" t="n">
        <v>291</v>
      </c>
      <c r="K163" s="1" t="n">
        <v>318</v>
      </c>
      <c r="L163" s="1" t="n">
        <v>341</v>
      </c>
      <c r="M163" s="1" t="n">
        <v>363</v>
      </c>
      <c r="N163" s="1" t="n">
        <v>381</v>
      </c>
      <c r="O163" s="1" t="n">
        <v>391</v>
      </c>
      <c r="P163" s="1" t="n">
        <v>383</v>
      </c>
      <c r="Q163" s="1" t="n">
        <v>402</v>
      </c>
      <c r="R163" s="1" t="n">
        <v>423</v>
      </c>
      <c r="S163" s="1" t="n">
        <v>423</v>
      </c>
      <c r="T163" s="1" t="n">
        <v>418</v>
      </c>
      <c r="U163" s="1" t="n">
        <v>417</v>
      </c>
      <c r="V163" s="1" t="n">
        <v>412</v>
      </c>
      <c r="W163" s="1" t="n">
        <v>386</v>
      </c>
      <c r="X163" s="1" t="n">
        <v>379</v>
      </c>
      <c r="Y163" s="1" t="n">
        <v>383</v>
      </c>
      <c r="Z163" s="1" t="n">
        <v>359</v>
      </c>
      <c r="AA163" s="1" t="n">
        <v>344</v>
      </c>
      <c r="AD163" s="1" t="n">
        <v>83</v>
      </c>
      <c r="AE163" s="1" t="n">
        <v>0</v>
      </c>
    </row>
    <row r="164" customFormat="false" ht="12.75" hidden="false" customHeight="false" outlineLevel="0" collapsed="false">
      <c r="A164" s="1" t="n">
        <v>17</v>
      </c>
      <c r="B164" s="1" t="s">
        <v>37</v>
      </c>
      <c r="C164" s="3" t="n">
        <v>37054</v>
      </c>
      <c r="D164" s="1" t="n">
        <v>319</v>
      </c>
      <c r="E164" s="1" t="n">
        <v>308</v>
      </c>
      <c r="F164" s="1" t="n">
        <v>301</v>
      </c>
      <c r="G164" s="1" t="n">
        <v>289</v>
      </c>
      <c r="H164" s="1" t="n">
        <v>293</v>
      </c>
      <c r="I164" s="1" t="n">
        <v>295</v>
      </c>
      <c r="J164" s="1" t="n">
        <v>301</v>
      </c>
      <c r="K164" s="1" t="n">
        <v>330</v>
      </c>
      <c r="L164" s="1" t="n">
        <v>354</v>
      </c>
      <c r="M164" s="1" t="n">
        <v>364</v>
      </c>
      <c r="N164" s="1" t="n">
        <v>379</v>
      </c>
      <c r="O164" s="1" t="n">
        <v>397</v>
      </c>
      <c r="P164" s="1" t="n">
        <v>402</v>
      </c>
      <c r="Q164" s="1" t="n">
        <v>412</v>
      </c>
      <c r="R164" s="1" t="n">
        <v>418</v>
      </c>
      <c r="S164" s="1" t="n">
        <v>417</v>
      </c>
      <c r="T164" s="1" t="n">
        <v>415</v>
      </c>
      <c r="U164" s="1" t="n">
        <v>409</v>
      </c>
      <c r="V164" s="1" t="n">
        <v>401</v>
      </c>
      <c r="W164" s="1" t="n">
        <v>391</v>
      </c>
      <c r="X164" s="1" t="n">
        <v>377</v>
      </c>
      <c r="Y164" s="1" t="n">
        <v>383</v>
      </c>
      <c r="Z164" s="1" t="n">
        <v>366</v>
      </c>
      <c r="AA164" s="1" t="n">
        <v>343</v>
      </c>
      <c r="AD164" s="1" t="n">
        <v>81</v>
      </c>
      <c r="AE164" s="1" t="n">
        <v>9</v>
      </c>
    </row>
    <row r="165" customFormat="false" ht="12.75" hidden="false" customHeight="false" outlineLevel="0" collapsed="false">
      <c r="A165" s="1" t="n">
        <v>17</v>
      </c>
      <c r="B165" s="1" t="s">
        <v>37</v>
      </c>
      <c r="C165" s="3" t="n">
        <v>37055</v>
      </c>
      <c r="D165" s="1" t="n">
        <v>324</v>
      </c>
      <c r="E165" s="1" t="n">
        <v>309</v>
      </c>
      <c r="F165" s="1" t="n">
        <v>299</v>
      </c>
      <c r="G165" s="1" t="n">
        <v>299</v>
      </c>
      <c r="H165" s="1" t="n">
        <v>292</v>
      </c>
      <c r="I165" s="1" t="n">
        <v>298</v>
      </c>
      <c r="J165" s="1" t="n">
        <v>312</v>
      </c>
      <c r="K165" s="1" t="n">
        <v>341</v>
      </c>
      <c r="L165" s="1" t="n">
        <v>354</v>
      </c>
      <c r="M165" s="1" t="n">
        <v>376</v>
      </c>
      <c r="N165" s="1" t="n">
        <v>383</v>
      </c>
      <c r="O165" s="1" t="n">
        <v>390</v>
      </c>
      <c r="P165" s="1" t="n">
        <v>389</v>
      </c>
      <c r="Q165" s="1" t="n">
        <v>400</v>
      </c>
      <c r="R165" s="1" t="n">
        <v>400</v>
      </c>
      <c r="S165" s="1" t="n">
        <v>411</v>
      </c>
      <c r="T165" s="1" t="n">
        <v>415</v>
      </c>
      <c r="U165" s="1" t="n">
        <v>407</v>
      </c>
      <c r="V165" s="1" t="n">
        <v>397</v>
      </c>
      <c r="W165" s="1" t="n">
        <v>395</v>
      </c>
      <c r="X165" s="1" t="n">
        <v>383</v>
      </c>
      <c r="Y165" s="1" t="n">
        <v>391</v>
      </c>
      <c r="Z165" s="1" t="n">
        <v>372</v>
      </c>
      <c r="AA165" s="1" t="n">
        <v>351</v>
      </c>
    </row>
    <row r="166" customFormat="false" ht="12.75" hidden="false" customHeight="false" outlineLevel="0" collapsed="false">
      <c r="A166" s="1" t="n">
        <v>17</v>
      </c>
      <c r="B166" s="1" t="s">
        <v>37</v>
      </c>
      <c r="C166" s="3" t="n">
        <v>37056</v>
      </c>
      <c r="D166" s="1" t="n">
        <v>329</v>
      </c>
      <c r="E166" s="1" t="n">
        <v>319</v>
      </c>
      <c r="F166" s="1" t="n">
        <v>315</v>
      </c>
      <c r="G166" s="1" t="n">
        <v>298</v>
      </c>
      <c r="H166" s="1" t="n">
        <v>305</v>
      </c>
      <c r="I166" s="1" t="n">
        <v>308</v>
      </c>
      <c r="J166" s="1" t="n">
        <v>322</v>
      </c>
      <c r="K166" s="1" t="n">
        <v>345</v>
      </c>
      <c r="L166" s="1" t="n">
        <v>365</v>
      </c>
      <c r="M166" s="1" t="n">
        <v>373</v>
      </c>
      <c r="N166" s="1" t="n">
        <v>375</v>
      </c>
      <c r="O166" s="1" t="n">
        <v>383</v>
      </c>
      <c r="P166" s="1" t="n">
        <v>382</v>
      </c>
      <c r="Q166" s="1" t="n">
        <v>387</v>
      </c>
      <c r="R166" s="1" t="n">
        <v>358</v>
      </c>
      <c r="S166" s="1" t="n">
        <v>342</v>
      </c>
      <c r="T166" s="1" t="n">
        <v>334</v>
      </c>
      <c r="U166" s="1" t="n">
        <v>324</v>
      </c>
      <c r="V166" s="1" t="n">
        <v>314</v>
      </c>
      <c r="W166" s="1" t="n">
        <v>310</v>
      </c>
      <c r="X166" s="1" t="n">
        <v>299</v>
      </c>
      <c r="Y166" s="1" t="n">
        <v>309</v>
      </c>
      <c r="Z166" s="1" t="n">
        <v>301</v>
      </c>
      <c r="AA166" s="1" t="n">
        <v>280</v>
      </c>
      <c r="AD166" s="1" t="n">
        <v>74</v>
      </c>
      <c r="AE166" s="1" t="n">
        <v>1</v>
      </c>
    </row>
    <row r="167" customFormat="false" ht="12.75" hidden="false" customHeight="false" outlineLevel="0" collapsed="false">
      <c r="A167" s="1" t="n">
        <v>17</v>
      </c>
      <c r="B167" s="1" t="s">
        <v>37</v>
      </c>
      <c r="C167" s="3" t="n">
        <v>37057</v>
      </c>
      <c r="D167" s="1" t="n">
        <v>263</v>
      </c>
      <c r="E167" s="1" t="n">
        <v>263</v>
      </c>
      <c r="F167" s="1" t="n">
        <v>253</v>
      </c>
      <c r="G167" s="1" t="n">
        <v>249</v>
      </c>
      <c r="H167" s="1" t="n">
        <v>251</v>
      </c>
      <c r="I167" s="1" t="n">
        <v>258</v>
      </c>
      <c r="J167" s="1" t="n">
        <v>270</v>
      </c>
      <c r="K167" s="1" t="n">
        <v>287</v>
      </c>
      <c r="L167" s="1" t="n">
        <v>299</v>
      </c>
      <c r="M167" s="1" t="n">
        <v>312</v>
      </c>
      <c r="N167" s="1" t="n">
        <v>318</v>
      </c>
      <c r="O167" s="1" t="n">
        <v>326</v>
      </c>
      <c r="P167" s="1" t="n">
        <v>336</v>
      </c>
      <c r="Q167" s="1" t="n">
        <v>341</v>
      </c>
      <c r="R167" s="1" t="n">
        <v>345</v>
      </c>
      <c r="S167" s="1" t="n">
        <v>345</v>
      </c>
      <c r="T167" s="1" t="n">
        <v>354</v>
      </c>
      <c r="U167" s="1" t="n">
        <v>348</v>
      </c>
      <c r="V167" s="1" t="n">
        <v>341</v>
      </c>
      <c r="W167" s="1" t="n">
        <v>333</v>
      </c>
      <c r="X167" s="1" t="n">
        <v>324</v>
      </c>
      <c r="Y167" s="1" t="n">
        <v>316</v>
      </c>
      <c r="Z167" s="1" t="n">
        <v>305</v>
      </c>
      <c r="AA167" s="1" t="n">
        <v>284</v>
      </c>
      <c r="AD167" s="1" t="n">
        <v>70</v>
      </c>
      <c r="AE167" s="1" t="n">
        <v>-3</v>
      </c>
    </row>
    <row r="168" customFormat="false" ht="12.75" hidden="false" customHeight="false" outlineLevel="0" collapsed="false">
      <c r="A168" s="1" t="n">
        <v>17</v>
      </c>
      <c r="B168" s="1" t="s">
        <v>37</v>
      </c>
      <c r="C168" s="3" t="n">
        <v>37058</v>
      </c>
      <c r="D168" s="1" t="n">
        <v>255</v>
      </c>
      <c r="E168" s="1" t="n">
        <v>250</v>
      </c>
      <c r="F168" s="1" t="n">
        <v>240</v>
      </c>
      <c r="G168" s="1" t="n">
        <v>235</v>
      </c>
      <c r="H168" s="1" t="n">
        <v>231</v>
      </c>
      <c r="I168" s="1" t="n">
        <v>229</v>
      </c>
      <c r="J168" s="1" t="n">
        <v>234</v>
      </c>
      <c r="K168" s="1" t="n">
        <v>254</v>
      </c>
      <c r="L168" s="1" t="n">
        <v>271</v>
      </c>
      <c r="M168" s="1" t="n">
        <v>284</v>
      </c>
      <c r="N168" s="1" t="n">
        <v>295</v>
      </c>
      <c r="O168" s="1" t="n">
        <v>303</v>
      </c>
      <c r="P168" s="1" t="n">
        <v>312</v>
      </c>
      <c r="Q168" s="1" t="n">
        <v>319</v>
      </c>
      <c r="R168" s="1" t="n">
        <v>320</v>
      </c>
      <c r="S168" s="1" t="n">
        <v>332</v>
      </c>
      <c r="T168" s="1" t="n">
        <v>335</v>
      </c>
      <c r="U168" s="1" t="n">
        <v>326</v>
      </c>
      <c r="V168" s="1" t="n">
        <v>321</v>
      </c>
      <c r="W168" s="1" t="n">
        <v>313</v>
      </c>
      <c r="X168" s="1" t="n">
        <v>315</v>
      </c>
      <c r="Y168" s="1" t="n">
        <v>306</v>
      </c>
      <c r="Z168" s="1" t="n">
        <v>284</v>
      </c>
      <c r="AD168" s="1" t="n">
        <v>79</v>
      </c>
      <c r="AE168" s="1" t="n">
        <v>270</v>
      </c>
    </row>
    <row r="169" customFormat="false" ht="12.75" hidden="false" customHeight="false" outlineLevel="0" collapsed="false">
      <c r="A169" s="1" t="n">
        <v>17</v>
      </c>
      <c r="B169" s="1" t="s">
        <v>37</v>
      </c>
      <c r="C169" s="3" t="n">
        <v>37059</v>
      </c>
      <c r="D169" s="1" t="n">
        <v>259</v>
      </c>
      <c r="E169" s="1" t="n">
        <v>244</v>
      </c>
      <c r="F169" s="1" t="n">
        <v>242</v>
      </c>
      <c r="G169" s="1" t="n">
        <v>233</v>
      </c>
      <c r="H169" s="1" t="n">
        <v>231</v>
      </c>
      <c r="I169" s="1" t="n">
        <v>223</v>
      </c>
      <c r="J169" s="1" t="n">
        <v>226</v>
      </c>
      <c r="K169" s="1" t="n">
        <v>248</v>
      </c>
      <c r="L169" s="1" t="n">
        <v>264</v>
      </c>
      <c r="M169" s="1" t="n">
        <v>281</v>
      </c>
      <c r="N169" s="1" t="n">
        <v>298</v>
      </c>
      <c r="O169" s="1" t="n">
        <v>308</v>
      </c>
      <c r="P169" s="1" t="n">
        <v>318</v>
      </c>
      <c r="Q169" s="1" t="n">
        <v>328</v>
      </c>
      <c r="R169" s="1" t="n">
        <v>336</v>
      </c>
      <c r="S169" s="1" t="n">
        <v>338</v>
      </c>
      <c r="T169" s="1" t="n">
        <v>335</v>
      </c>
      <c r="U169" s="1" t="n">
        <v>335</v>
      </c>
      <c r="V169" s="1" t="n">
        <v>325</v>
      </c>
      <c r="W169" s="1" t="n">
        <v>334</v>
      </c>
      <c r="X169" s="1" t="n">
        <v>323</v>
      </c>
      <c r="Y169" s="1" t="n">
        <v>325</v>
      </c>
      <c r="Z169" s="1" t="n">
        <v>301</v>
      </c>
      <c r="AD169" s="1" t="n">
        <v>79</v>
      </c>
      <c r="AE169" s="1" t="n">
        <v>271</v>
      </c>
    </row>
    <row r="170" customFormat="false" ht="12.75" hidden="false" customHeight="false" outlineLevel="0" collapsed="false">
      <c r="A170" s="1" t="n">
        <v>17</v>
      </c>
      <c r="B170" s="1" t="s">
        <v>37</v>
      </c>
      <c r="C170" s="3" t="n">
        <v>37060</v>
      </c>
      <c r="D170" s="1" t="n">
        <v>284</v>
      </c>
      <c r="E170" s="1" t="n">
        <v>279</v>
      </c>
      <c r="F170" s="1" t="n">
        <v>274</v>
      </c>
      <c r="G170" s="1" t="n">
        <v>274</v>
      </c>
      <c r="H170" s="1" t="n">
        <v>279</v>
      </c>
      <c r="I170" s="1" t="n">
        <v>289</v>
      </c>
      <c r="J170" s="1" t="n">
        <v>315</v>
      </c>
      <c r="K170" s="1" t="n">
        <v>329</v>
      </c>
      <c r="L170" s="1" t="n">
        <v>352</v>
      </c>
      <c r="M170" s="1" t="n">
        <v>367</v>
      </c>
      <c r="N170" s="1" t="n">
        <v>378</v>
      </c>
      <c r="O170" s="1" t="n">
        <v>382</v>
      </c>
      <c r="P170" s="1" t="n">
        <v>396</v>
      </c>
      <c r="Q170" s="1" t="n">
        <v>398</v>
      </c>
      <c r="R170" s="1" t="n">
        <v>399</v>
      </c>
      <c r="S170" s="1" t="n">
        <v>400</v>
      </c>
      <c r="T170" s="1" t="n">
        <v>399</v>
      </c>
      <c r="U170" s="1" t="n">
        <v>393</v>
      </c>
      <c r="V170" s="1" t="n">
        <v>387</v>
      </c>
      <c r="W170" s="1" t="n">
        <v>376</v>
      </c>
      <c r="X170" s="1" t="n">
        <v>376</v>
      </c>
      <c r="Y170" s="1" t="n">
        <v>361</v>
      </c>
      <c r="Z170" s="1" t="n">
        <v>333</v>
      </c>
      <c r="AD170" s="1" t="n">
        <v>81</v>
      </c>
      <c r="AE170" s="1" t="n">
        <v>292</v>
      </c>
    </row>
    <row r="171" customFormat="false" ht="12.75" hidden="false" customHeight="false" outlineLevel="0" collapsed="false">
      <c r="A171" s="1" t="n">
        <v>17</v>
      </c>
      <c r="B171" s="1" t="s">
        <v>37</v>
      </c>
      <c r="C171" s="3" t="n">
        <v>37061</v>
      </c>
      <c r="D171" s="1" t="n">
        <v>308</v>
      </c>
      <c r="E171" s="1" t="n">
        <v>296</v>
      </c>
      <c r="F171" s="1" t="n">
        <v>285</v>
      </c>
      <c r="G171" s="1" t="n">
        <v>279</v>
      </c>
      <c r="H171" s="1" t="n">
        <v>289</v>
      </c>
      <c r="I171" s="1" t="n">
        <v>304</v>
      </c>
      <c r="J171" s="1" t="n">
        <v>323</v>
      </c>
      <c r="K171" s="1" t="n">
        <v>325</v>
      </c>
      <c r="L171" s="1" t="n">
        <v>322</v>
      </c>
      <c r="M171" s="1" t="n">
        <v>331</v>
      </c>
      <c r="N171" s="1" t="n">
        <v>327</v>
      </c>
      <c r="O171" s="1" t="n">
        <v>329</v>
      </c>
      <c r="P171" s="1" t="n">
        <v>326</v>
      </c>
      <c r="Q171" s="1" t="n">
        <v>320</v>
      </c>
      <c r="R171" s="1" t="n">
        <v>311</v>
      </c>
      <c r="S171" s="1" t="n">
        <v>306</v>
      </c>
      <c r="T171" s="1" t="n">
        <v>302</v>
      </c>
      <c r="U171" s="1" t="n">
        <v>298</v>
      </c>
      <c r="V171" s="1" t="n">
        <v>297</v>
      </c>
      <c r="W171" s="1" t="n">
        <v>279</v>
      </c>
      <c r="X171" s="1" t="n">
        <v>292</v>
      </c>
      <c r="Y171" s="1" t="n">
        <v>278</v>
      </c>
      <c r="Z171" s="1" t="n">
        <v>264</v>
      </c>
      <c r="AD171" s="1" t="n">
        <v>70</v>
      </c>
      <c r="AE171" s="1" t="n">
        <v>316</v>
      </c>
    </row>
    <row r="172" customFormat="false" ht="12.75" hidden="false" customHeight="false" outlineLevel="0" collapsed="false">
      <c r="A172" s="1" t="n">
        <v>17</v>
      </c>
      <c r="B172" s="1" t="s">
        <v>37</v>
      </c>
      <c r="C172" s="3" t="n">
        <v>37062</v>
      </c>
      <c r="D172" s="1" t="n">
        <v>245</v>
      </c>
      <c r="E172" s="1" t="n">
        <v>240</v>
      </c>
      <c r="F172" s="1" t="n">
        <v>233</v>
      </c>
      <c r="G172" s="1" t="n">
        <v>237</v>
      </c>
      <c r="H172" s="1" t="n">
        <v>243</v>
      </c>
      <c r="I172" s="1" t="n">
        <v>259</v>
      </c>
      <c r="J172" s="1" t="n">
        <v>281</v>
      </c>
      <c r="K172" s="1" t="n">
        <v>294</v>
      </c>
      <c r="L172" s="1" t="n">
        <v>294</v>
      </c>
      <c r="M172" s="1" t="n">
        <v>308</v>
      </c>
      <c r="N172" s="1" t="n">
        <v>313</v>
      </c>
      <c r="O172" s="1" t="n">
        <v>316</v>
      </c>
      <c r="P172" s="1" t="n">
        <v>320</v>
      </c>
      <c r="Q172" s="1" t="n">
        <v>328</v>
      </c>
      <c r="R172" s="1" t="n">
        <v>330</v>
      </c>
      <c r="S172" s="1" t="n">
        <v>328</v>
      </c>
      <c r="T172" s="1" t="n">
        <v>322</v>
      </c>
      <c r="U172" s="1" t="n">
        <v>317</v>
      </c>
      <c r="V172" s="1" t="n">
        <v>320</v>
      </c>
      <c r="W172" s="1" t="n">
        <v>315</v>
      </c>
      <c r="X172" s="1" t="n">
        <v>324</v>
      </c>
      <c r="Y172" s="1" t="n">
        <v>313</v>
      </c>
      <c r="Z172" s="1" t="n">
        <v>286</v>
      </c>
      <c r="AD172" s="1" t="n">
        <v>69</v>
      </c>
      <c r="AE172" s="1" t="n">
        <v>257</v>
      </c>
    </row>
    <row r="173" customFormat="false" ht="12.75" hidden="false" customHeight="false" outlineLevel="0" collapsed="false">
      <c r="A173" s="1" t="n">
        <v>17</v>
      </c>
      <c r="B173" s="1" t="s">
        <v>37</v>
      </c>
      <c r="C173" s="3" t="n">
        <v>37063</v>
      </c>
      <c r="D173" s="1" t="n">
        <v>265</v>
      </c>
      <c r="E173" s="1" t="n">
        <v>258</v>
      </c>
      <c r="F173" s="1" t="n">
        <v>253</v>
      </c>
      <c r="G173" s="1" t="n">
        <v>252</v>
      </c>
      <c r="H173" s="1" t="n">
        <v>262</v>
      </c>
      <c r="I173" s="1" t="n">
        <v>272</v>
      </c>
      <c r="J173" s="1" t="n">
        <v>289</v>
      </c>
      <c r="K173" s="1" t="n">
        <v>300</v>
      </c>
      <c r="L173" s="1" t="n">
        <v>309</v>
      </c>
      <c r="M173" s="1" t="n">
        <v>315</v>
      </c>
      <c r="N173" s="1" t="n">
        <v>327</v>
      </c>
      <c r="O173" s="1" t="n">
        <v>331</v>
      </c>
      <c r="P173" s="1" t="n">
        <v>339</v>
      </c>
      <c r="Q173" s="1" t="n">
        <v>342</v>
      </c>
      <c r="R173" s="1" t="n">
        <v>346</v>
      </c>
      <c r="S173" s="1" t="n">
        <v>343</v>
      </c>
      <c r="T173" s="1" t="n">
        <v>336</v>
      </c>
      <c r="U173" s="1" t="n">
        <v>332</v>
      </c>
      <c r="V173" s="1" t="n">
        <v>322</v>
      </c>
      <c r="W173" s="1" t="n">
        <v>315</v>
      </c>
      <c r="X173" s="1" t="n">
        <v>318</v>
      </c>
      <c r="Y173" s="1" t="n">
        <v>309</v>
      </c>
      <c r="Z173" s="1" t="n">
        <v>288</v>
      </c>
      <c r="AD173" s="1" t="n">
        <v>69</v>
      </c>
      <c r="AE173" s="1" t="n">
        <v>272</v>
      </c>
    </row>
    <row r="174" customFormat="false" ht="12.75" hidden="false" customHeight="false" outlineLevel="0" collapsed="false">
      <c r="A174" s="1" t="n">
        <v>17</v>
      </c>
      <c r="B174" s="1" t="s">
        <v>37</v>
      </c>
      <c r="C174" s="3" t="n">
        <v>37064</v>
      </c>
      <c r="D174" s="1" t="n">
        <v>265</v>
      </c>
      <c r="E174" s="1" t="n">
        <v>259</v>
      </c>
      <c r="F174" s="1" t="n">
        <v>247</v>
      </c>
      <c r="G174" s="1" t="n">
        <v>248</v>
      </c>
      <c r="H174" s="1" t="n">
        <v>254</v>
      </c>
      <c r="I174" s="1" t="n">
        <v>264</v>
      </c>
      <c r="J174" s="1" t="n">
        <v>281</v>
      </c>
      <c r="K174" s="1" t="n">
        <v>294</v>
      </c>
      <c r="L174" s="1" t="n">
        <v>310</v>
      </c>
      <c r="M174" s="1" t="n">
        <v>314</v>
      </c>
      <c r="N174" s="1" t="n">
        <v>320</v>
      </c>
      <c r="O174" s="1" t="n">
        <v>328</v>
      </c>
      <c r="P174" s="1" t="n">
        <v>329</v>
      </c>
      <c r="Q174" s="1" t="n">
        <v>335</v>
      </c>
      <c r="R174" s="1" t="n">
        <v>333</v>
      </c>
      <c r="S174" s="1" t="n">
        <v>334</v>
      </c>
      <c r="T174" s="1" t="n">
        <v>323</v>
      </c>
      <c r="U174" s="1" t="n">
        <v>317</v>
      </c>
      <c r="V174" s="1" t="n">
        <v>310</v>
      </c>
      <c r="W174" s="1" t="n">
        <v>298</v>
      </c>
      <c r="X174" s="1" t="n">
        <v>300</v>
      </c>
      <c r="Y174" s="1" t="n">
        <v>283</v>
      </c>
      <c r="Z174" s="1" t="n">
        <v>266</v>
      </c>
      <c r="AD174" s="1" t="n">
        <v>69</v>
      </c>
      <c r="AE174" s="1" t="n">
        <v>271</v>
      </c>
    </row>
    <row r="175" customFormat="false" ht="12.75" hidden="false" customHeight="false" outlineLevel="0" collapsed="false">
      <c r="A175" s="1" t="n">
        <v>17</v>
      </c>
      <c r="B175" s="1" t="s">
        <v>37</v>
      </c>
      <c r="C175" s="3" t="n">
        <v>37065</v>
      </c>
      <c r="D175" s="1" t="n">
        <v>248</v>
      </c>
      <c r="E175" s="1" t="n">
        <v>238</v>
      </c>
      <c r="F175" s="1" t="n">
        <v>227</v>
      </c>
      <c r="G175" s="1" t="n">
        <v>220</v>
      </c>
      <c r="H175" s="1" t="n">
        <v>222</v>
      </c>
      <c r="I175" s="1" t="n">
        <v>215</v>
      </c>
      <c r="J175" s="1" t="n">
        <v>214</v>
      </c>
      <c r="K175" s="1" t="n">
        <v>222</v>
      </c>
      <c r="L175" s="1" t="n">
        <v>231</v>
      </c>
      <c r="M175" s="1" t="n">
        <v>246</v>
      </c>
      <c r="N175" s="1" t="n">
        <v>254</v>
      </c>
      <c r="O175" s="1" t="n">
        <v>261</v>
      </c>
      <c r="P175" s="1" t="n">
        <v>269</v>
      </c>
      <c r="Q175" s="1" t="n">
        <v>278</v>
      </c>
      <c r="R175" s="1" t="n">
        <v>284</v>
      </c>
      <c r="S175" s="1" t="n">
        <v>298</v>
      </c>
      <c r="T175" s="1" t="n">
        <v>301</v>
      </c>
      <c r="U175" s="1" t="n">
        <v>308</v>
      </c>
      <c r="V175" s="1" t="n">
        <v>306</v>
      </c>
      <c r="W175" s="1" t="n">
        <v>309</v>
      </c>
      <c r="X175" s="1" t="n">
        <v>301</v>
      </c>
      <c r="Y175" s="1" t="n">
        <v>307</v>
      </c>
      <c r="Z175" s="1" t="n">
        <v>293</v>
      </c>
      <c r="AA175" s="1" t="n">
        <v>275</v>
      </c>
      <c r="AD175" s="1" t="n">
        <v>70</v>
      </c>
      <c r="AE175" s="1" t="n">
        <v>-5</v>
      </c>
    </row>
    <row r="176" customFormat="false" ht="12.75" hidden="false" customHeight="false" outlineLevel="0" collapsed="false">
      <c r="A176" s="1" t="n">
        <v>17</v>
      </c>
      <c r="B176" s="1" t="s">
        <v>37</v>
      </c>
      <c r="C176" s="3" t="n">
        <v>37066</v>
      </c>
      <c r="D176" s="1" t="n">
        <v>270</v>
      </c>
      <c r="E176" s="1" t="n">
        <v>253</v>
      </c>
      <c r="F176" s="1" t="n">
        <v>245</v>
      </c>
      <c r="G176" s="1" t="n">
        <v>241</v>
      </c>
      <c r="H176" s="1" t="n">
        <v>238</v>
      </c>
      <c r="I176" s="1" t="n">
        <v>231</v>
      </c>
      <c r="J176" s="1" t="n">
        <v>231</v>
      </c>
      <c r="K176" s="1" t="n">
        <v>228</v>
      </c>
      <c r="L176" s="1" t="n">
        <v>243</v>
      </c>
      <c r="M176" s="1" t="n">
        <v>260</v>
      </c>
      <c r="N176" s="1" t="n">
        <v>281</v>
      </c>
      <c r="O176" s="1" t="n">
        <v>295</v>
      </c>
      <c r="P176" s="1" t="n">
        <v>309</v>
      </c>
      <c r="Q176" s="1" t="n">
        <v>314</v>
      </c>
      <c r="R176" s="1" t="n">
        <v>329</v>
      </c>
      <c r="S176" s="1" t="n">
        <v>334</v>
      </c>
      <c r="T176" s="1" t="n">
        <v>339</v>
      </c>
      <c r="U176" s="1" t="n">
        <v>344</v>
      </c>
      <c r="V176" s="1" t="n">
        <v>346</v>
      </c>
      <c r="W176" s="1" t="n">
        <v>337</v>
      </c>
      <c r="X176" s="1" t="n">
        <v>337</v>
      </c>
      <c r="Y176" s="1" t="n">
        <v>349</v>
      </c>
      <c r="Z176" s="1" t="n">
        <v>333</v>
      </c>
      <c r="AA176" s="1" t="n">
        <v>315</v>
      </c>
    </row>
    <row r="177" customFormat="false" ht="12.75" hidden="false" customHeight="false" outlineLevel="0" collapsed="false">
      <c r="A177" s="1" t="n">
        <v>17</v>
      </c>
      <c r="B177" s="1" t="s">
        <v>37</v>
      </c>
      <c r="C177" s="3" t="n">
        <v>37067</v>
      </c>
      <c r="D177" s="1" t="n">
        <v>300</v>
      </c>
      <c r="E177" s="1" t="n">
        <v>292</v>
      </c>
      <c r="F177" s="1" t="n">
        <v>283</v>
      </c>
      <c r="G177" s="1" t="n">
        <v>277</v>
      </c>
      <c r="H177" s="1" t="n">
        <v>275</v>
      </c>
      <c r="I177" s="1" t="n">
        <v>284</v>
      </c>
      <c r="J177" s="1" t="n">
        <v>292</v>
      </c>
      <c r="K177" s="1" t="n">
        <v>320</v>
      </c>
      <c r="L177" s="1" t="n">
        <v>338</v>
      </c>
      <c r="M177" s="1" t="n">
        <v>360</v>
      </c>
      <c r="N177" s="1" t="n">
        <v>375</v>
      </c>
      <c r="O177" s="1" t="n">
        <v>390</v>
      </c>
      <c r="P177" s="1" t="n">
        <v>400</v>
      </c>
      <c r="Q177" s="1" t="n">
        <v>414</v>
      </c>
      <c r="R177" s="1" t="n">
        <v>418</v>
      </c>
      <c r="S177" s="1" t="n">
        <v>417</v>
      </c>
      <c r="T177" s="1" t="n">
        <v>420</v>
      </c>
      <c r="U177" s="1" t="n">
        <v>412</v>
      </c>
      <c r="V177" s="1" t="n">
        <v>405</v>
      </c>
      <c r="W177" s="1" t="n">
        <v>397</v>
      </c>
      <c r="X177" s="1" t="n">
        <v>384</v>
      </c>
      <c r="Y177" s="1" t="n">
        <v>390</v>
      </c>
      <c r="Z177" s="1" t="n">
        <v>369</v>
      </c>
      <c r="AA177" s="1" t="n">
        <v>351</v>
      </c>
      <c r="AD177" s="1" t="n">
        <v>80</v>
      </c>
      <c r="AE177" s="1" t="n">
        <v>0</v>
      </c>
    </row>
    <row r="178" customFormat="false" ht="12.75" hidden="false" customHeight="false" outlineLevel="0" collapsed="false">
      <c r="A178" s="1" t="n">
        <v>17</v>
      </c>
      <c r="B178" s="1" t="s">
        <v>37</v>
      </c>
      <c r="C178" s="3" t="n">
        <v>37068</v>
      </c>
      <c r="D178" s="1" t="n">
        <v>325</v>
      </c>
      <c r="E178" s="1" t="n">
        <v>311</v>
      </c>
      <c r="F178" s="1" t="n">
        <v>305</v>
      </c>
      <c r="G178" s="1" t="n">
        <v>293</v>
      </c>
      <c r="H178" s="1" t="n">
        <v>292</v>
      </c>
      <c r="I178" s="1" t="n">
        <v>297</v>
      </c>
      <c r="J178" s="1" t="n">
        <v>305</v>
      </c>
      <c r="K178" s="1" t="n">
        <v>335</v>
      </c>
      <c r="L178" s="1" t="n">
        <v>351</v>
      </c>
      <c r="M178" s="1" t="n">
        <v>365</v>
      </c>
      <c r="N178" s="1" t="n">
        <v>386</v>
      </c>
      <c r="O178" s="1" t="n">
        <v>400</v>
      </c>
      <c r="P178" s="1" t="n">
        <v>401</v>
      </c>
      <c r="Q178" s="1" t="n">
        <v>412</v>
      </c>
      <c r="R178" s="1" t="n">
        <v>400</v>
      </c>
      <c r="S178" s="1" t="n">
        <v>402</v>
      </c>
      <c r="T178" s="1" t="n">
        <v>411</v>
      </c>
      <c r="U178" s="1" t="n">
        <v>408</v>
      </c>
      <c r="V178" s="1" t="n">
        <v>391</v>
      </c>
      <c r="W178" s="1" t="n">
        <v>379</v>
      </c>
      <c r="X178" s="1" t="n">
        <v>357</v>
      </c>
      <c r="Y178" s="1" t="n">
        <v>366</v>
      </c>
      <c r="Z178" s="1" t="n">
        <v>344</v>
      </c>
      <c r="AA178" s="1" t="n">
        <v>327</v>
      </c>
      <c r="AD178" s="1" t="n">
        <v>80</v>
      </c>
      <c r="AE178" s="1" t="n">
        <v>0</v>
      </c>
    </row>
    <row r="179" customFormat="false" ht="12.75" hidden="false" customHeight="false" outlineLevel="0" collapsed="false">
      <c r="A179" s="1" t="n">
        <v>17</v>
      </c>
      <c r="B179" s="1" t="s">
        <v>37</v>
      </c>
      <c r="C179" s="3" t="n">
        <v>37069</v>
      </c>
      <c r="D179" s="1" t="n">
        <v>292</v>
      </c>
      <c r="E179" s="1" t="n">
        <v>282</v>
      </c>
      <c r="F179" s="1" t="n">
        <v>277</v>
      </c>
      <c r="G179" s="1" t="n">
        <v>276</v>
      </c>
      <c r="H179" s="1" t="n">
        <v>281</v>
      </c>
      <c r="I179" s="1" t="n">
        <v>292</v>
      </c>
      <c r="J179" s="1" t="n">
        <v>321</v>
      </c>
      <c r="K179" s="1" t="n">
        <v>340</v>
      </c>
      <c r="L179" s="1" t="n">
        <v>357</v>
      </c>
      <c r="M179" s="1" t="n">
        <v>377</v>
      </c>
      <c r="N179" s="1" t="n">
        <v>385</v>
      </c>
      <c r="O179" s="1" t="n">
        <v>390</v>
      </c>
      <c r="P179" s="1" t="n">
        <v>386</v>
      </c>
      <c r="Q179" s="1" t="n">
        <v>383</v>
      </c>
      <c r="R179" s="1" t="n">
        <v>392</v>
      </c>
      <c r="S179" s="1" t="n">
        <v>401</v>
      </c>
      <c r="T179" s="1" t="n">
        <v>389</v>
      </c>
      <c r="U179" s="1" t="n">
        <v>391</v>
      </c>
      <c r="V179" s="1" t="n">
        <v>385</v>
      </c>
      <c r="W179" s="1" t="n">
        <v>369</v>
      </c>
      <c r="X179" s="1" t="n">
        <v>369</v>
      </c>
      <c r="Y179" s="1" t="n">
        <v>355</v>
      </c>
      <c r="Z179" s="1" t="n">
        <v>331</v>
      </c>
      <c r="AD179" s="1" t="n">
        <v>78</v>
      </c>
      <c r="AE179" s="1" t="n">
        <v>303</v>
      </c>
    </row>
    <row r="180" customFormat="false" ht="12.75" hidden="false" customHeight="false" outlineLevel="0" collapsed="false">
      <c r="A180" s="1" t="n">
        <v>17</v>
      </c>
      <c r="B180" s="1" t="s">
        <v>37</v>
      </c>
      <c r="C180" s="3" t="n">
        <v>37070</v>
      </c>
      <c r="D180" s="1" t="n">
        <v>309</v>
      </c>
      <c r="E180" s="1" t="n">
        <v>294</v>
      </c>
      <c r="F180" s="1" t="n">
        <v>280</v>
      </c>
      <c r="G180" s="1" t="n">
        <v>277</v>
      </c>
      <c r="H180" s="1" t="n">
        <v>275</v>
      </c>
      <c r="I180" s="1" t="n">
        <v>279</v>
      </c>
      <c r="J180" s="1" t="n">
        <v>290</v>
      </c>
      <c r="K180" s="1" t="n">
        <v>310</v>
      </c>
      <c r="L180" s="1" t="n">
        <v>333</v>
      </c>
      <c r="M180" s="1" t="n">
        <v>341</v>
      </c>
      <c r="N180" s="1" t="n">
        <v>367</v>
      </c>
      <c r="O180" s="1" t="n">
        <v>379</v>
      </c>
      <c r="P180" s="1" t="n">
        <v>392</v>
      </c>
      <c r="Q180" s="1" t="n">
        <v>397</v>
      </c>
      <c r="R180" s="1" t="n">
        <v>405</v>
      </c>
      <c r="S180" s="1" t="n">
        <v>410</v>
      </c>
      <c r="T180" s="1" t="n">
        <v>401</v>
      </c>
      <c r="U180" s="1" t="n">
        <v>399</v>
      </c>
      <c r="V180" s="1" t="n">
        <v>393</v>
      </c>
      <c r="W180" s="1" t="n">
        <v>376</v>
      </c>
      <c r="X180" s="1" t="n">
        <v>364</v>
      </c>
      <c r="Y180" s="1" t="n">
        <v>367</v>
      </c>
      <c r="Z180" s="1" t="n">
        <v>358</v>
      </c>
      <c r="AA180" s="1" t="n">
        <v>332</v>
      </c>
      <c r="AD180" s="1" t="n">
        <v>77</v>
      </c>
      <c r="AE180" s="1" t="n">
        <v>0</v>
      </c>
    </row>
    <row r="181" customFormat="false" ht="12.75" hidden="false" customHeight="false" outlineLevel="0" collapsed="false">
      <c r="A181" s="1" t="n">
        <v>17</v>
      </c>
      <c r="B181" s="1" t="s">
        <v>37</v>
      </c>
      <c r="C181" s="3" t="n">
        <v>37071</v>
      </c>
      <c r="D181" s="1" t="n">
        <v>311</v>
      </c>
      <c r="E181" s="1" t="n">
        <v>292</v>
      </c>
      <c r="F181" s="1" t="n">
        <v>282</v>
      </c>
      <c r="G181" s="1" t="n">
        <v>274</v>
      </c>
      <c r="H181" s="1" t="n">
        <v>272</v>
      </c>
      <c r="I181" s="1" t="n">
        <v>275</v>
      </c>
      <c r="J181" s="1" t="n">
        <v>290</v>
      </c>
      <c r="K181" s="1" t="n">
        <v>311</v>
      </c>
      <c r="L181" s="1" t="n">
        <v>325</v>
      </c>
      <c r="M181" s="1" t="n">
        <v>341</v>
      </c>
      <c r="N181" s="1" t="n">
        <v>354</v>
      </c>
      <c r="O181" s="1" t="n">
        <v>367</v>
      </c>
      <c r="P181" s="1" t="n">
        <v>374</v>
      </c>
      <c r="Q181" s="1" t="n">
        <v>390</v>
      </c>
      <c r="R181" s="1" t="n">
        <v>389</v>
      </c>
      <c r="S181" s="1" t="n">
        <v>380</v>
      </c>
      <c r="T181" s="1" t="n">
        <v>371</v>
      </c>
      <c r="U181" s="1" t="n">
        <v>357</v>
      </c>
      <c r="V181" s="1" t="n">
        <v>358</v>
      </c>
      <c r="W181" s="1" t="n">
        <v>343</v>
      </c>
      <c r="X181" s="1" t="n">
        <v>340</v>
      </c>
      <c r="Y181" s="1" t="n">
        <v>339</v>
      </c>
      <c r="Z181" s="1" t="n">
        <v>323</v>
      </c>
      <c r="AA181" s="1" t="n">
        <v>302</v>
      </c>
      <c r="AD181" s="1" t="n">
        <v>76</v>
      </c>
      <c r="AE181" s="1" t="n">
        <v>0</v>
      </c>
    </row>
    <row r="182" customFormat="false" ht="12.75" hidden="false" customHeight="false" outlineLevel="0" collapsed="false">
      <c r="A182" s="1" t="n">
        <v>17</v>
      </c>
      <c r="B182" s="1" t="s">
        <v>37</v>
      </c>
      <c r="C182" s="3" t="n">
        <v>37072</v>
      </c>
      <c r="D182" s="1" t="n">
        <v>288</v>
      </c>
      <c r="E182" s="1" t="n">
        <v>267</v>
      </c>
      <c r="F182" s="1" t="n">
        <v>262</v>
      </c>
      <c r="G182" s="1" t="n">
        <v>254</v>
      </c>
      <c r="H182" s="1" t="n">
        <v>247</v>
      </c>
      <c r="I182" s="1" t="n">
        <v>246</v>
      </c>
      <c r="J182" s="1" t="n">
        <v>241</v>
      </c>
      <c r="K182" s="1" t="n">
        <v>253</v>
      </c>
      <c r="L182" s="1" t="n">
        <v>270</v>
      </c>
      <c r="M182" s="1" t="n">
        <v>289</v>
      </c>
      <c r="N182" s="1" t="n">
        <v>304</v>
      </c>
      <c r="O182" s="1" t="n">
        <v>314</v>
      </c>
      <c r="P182" s="1" t="n">
        <v>319</v>
      </c>
      <c r="Q182" s="1" t="n">
        <v>332</v>
      </c>
      <c r="R182" s="1" t="n">
        <v>339</v>
      </c>
      <c r="S182" s="1" t="n">
        <v>342</v>
      </c>
      <c r="T182" s="1" t="n">
        <v>347</v>
      </c>
      <c r="U182" s="1" t="n">
        <v>343</v>
      </c>
      <c r="V182" s="1" t="n">
        <v>353</v>
      </c>
      <c r="W182" s="1" t="n">
        <v>340</v>
      </c>
      <c r="X182" s="1" t="n">
        <v>332</v>
      </c>
      <c r="Y182" s="1" t="n">
        <v>332</v>
      </c>
      <c r="Z182" s="1" t="n">
        <v>318</v>
      </c>
      <c r="AA182" s="1" t="n">
        <v>302</v>
      </c>
      <c r="AD182" s="1" t="n">
        <v>79</v>
      </c>
      <c r="AE182" s="1" t="n">
        <v>-1</v>
      </c>
    </row>
    <row r="183" customFormat="false" ht="12.75" hidden="false" customHeight="false" outlineLevel="0" collapsed="false">
      <c r="A183" s="1" t="n">
        <v>17</v>
      </c>
      <c r="B183" s="1" t="s">
        <v>37</v>
      </c>
      <c r="C183" s="3" t="n">
        <v>37073</v>
      </c>
      <c r="D183" s="1" t="n">
        <v>287</v>
      </c>
      <c r="E183" s="1" t="n">
        <v>272</v>
      </c>
      <c r="F183" s="1" t="n">
        <v>263</v>
      </c>
      <c r="G183" s="1" t="n">
        <v>257</v>
      </c>
      <c r="H183" s="1" t="n">
        <v>248</v>
      </c>
      <c r="I183" s="1" t="n">
        <v>248</v>
      </c>
      <c r="J183" s="1" t="n">
        <v>240</v>
      </c>
      <c r="K183" s="1" t="n">
        <v>245</v>
      </c>
      <c r="L183" s="1" t="n">
        <v>261</v>
      </c>
      <c r="M183" s="1" t="n">
        <v>286</v>
      </c>
      <c r="N183" s="1" t="n">
        <v>299</v>
      </c>
      <c r="O183" s="1" t="n">
        <v>317</v>
      </c>
      <c r="P183" s="1" t="n">
        <v>329</v>
      </c>
      <c r="Q183" s="1" t="n">
        <v>341</v>
      </c>
      <c r="R183" s="1" t="n">
        <v>346</v>
      </c>
      <c r="S183" s="1" t="n">
        <v>349</v>
      </c>
      <c r="T183" s="1" t="n">
        <v>354</v>
      </c>
      <c r="U183" s="1" t="n">
        <v>349</v>
      </c>
      <c r="V183" s="1" t="n">
        <v>352</v>
      </c>
      <c r="W183" s="1" t="n">
        <v>339</v>
      </c>
      <c r="X183" s="1" t="n">
        <v>329</v>
      </c>
      <c r="Y183" s="1" t="n">
        <v>333</v>
      </c>
      <c r="Z183" s="1" t="n">
        <v>322</v>
      </c>
      <c r="AA183" s="1" t="n">
        <v>298</v>
      </c>
      <c r="AD183" s="1" t="n">
        <v>79</v>
      </c>
      <c r="AE183" s="1" t="n">
        <v>-4</v>
      </c>
    </row>
    <row r="184" customFormat="false" ht="12.75" hidden="false" customHeight="false" outlineLevel="0" collapsed="false">
      <c r="A184" s="1" t="n">
        <v>17</v>
      </c>
      <c r="B184" s="1" t="s">
        <v>37</v>
      </c>
      <c r="C184" s="3" t="n">
        <v>37074</v>
      </c>
      <c r="D184" s="1" t="n">
        <v>284</v>
      </c>
      <c r="E184" s="1" t="n">
        <v>275</v>
      </c>
      <c r="F184" s="1" t="n">
        <v>262</v>
      </c>
      <c r="G184" s="1" t="n">
        <v>261</v>
      </c>
      <c r="H184" s="1" t="n">
        <v>260</v>
      </c>
      <c r="I184" s="1" t="n">
        <v>259</v>
      </c>
      <c r="J184" s="1" t="n">
        <v>272</v>
      </c>
      <c r="K184" s="1" t="n">
        <v>287</v>
      </c>
      <c r="L184" s="1" t="n">
        <v>308</v>
      </c>
      <c r="M184" s="1" t="n">
        <v>322</v>
      </c>
      <c r="N184" s="1" t="n">
        <v>342</v>
      </c>
      <c r="O184" s="1" t="n">
        <v>358</v>
      </c>
      <c r="P184" s="1" t="n">
        <v>362</v>
      </c>
      <c r="Q184" s="1" t="n">
        <v>380</v>
      </c>
      <c r="R184" s="1" t="n">
        <v>387</v>
      </c>
      <c r="S184" s="1" t="n">
        <v>389</v>
      </c>
      <c r="T184" s="1" t="n">
        <v>389</v>
      </c>
      <c r="U184" s="1" t="n">
        <v>387</v>
      </c>
      <c r="V184" s="1" t="n">
        <v>384</v>
      </c>
      <c r="W184" s="1" t="n">
        <v>376</v>
      </c>
      <c r="X184" s="1" t="n">
        <v>367</v>
      </c>
      <c r="Y184" s="1" t="n">
        <v>369</v>
      </c>
      <c r="Z184" s="1" t="n">
        <v>356</v>
      </c>
      <c r="AA184" s="1" t="n">
        <v>326</v>
      </c>
      <c r="AD184" s="1" t="n">
        <v>79</v>
      </c>
      <c r="AE184" s="1" t="n">
        <v>0</v>
      </c>
    </row>
    <row r="185" customFormat="false" ht="12.75" hidden="false" customHeight="false" outlineLevel="0" collapsed="false">
      <c r="A185" s="1" t="n">
        <v>17</v>
      </c>
      <c r="B185" s="1" t="s">
        <v>37</v>
      </c>
      <c r="C185" s="3" t="n">
        <v>37075</v>
      </c>
      <c r="D185" s="1" t="n">
        <v>312</v>
      </c>
      <c r="E185" s="1" t="n">
        <v>297</v>
      </c>
      <c r="F185" s="1" t="n">
        <v>288</v>
      </c>
      <c r="G185" s="1" t="n">
        <v>278</v>
      </c>
      <c r="H185" s="1" t="n">
        <v>278</v>
      </c>
      <c r="I185" s="1" t="n">
        <v>283</v>
      </c>
      <c r="J185" s="1" t="n">
        <v>285</v>
      </c>
      <c r="K185" s="1" t="n">
        <v>314</v>
      </c>
      <c r="L185" s="1" t="n">
        <v>331</v>
      </c>
      <c r="M185" s="1" t="n">
        <v>355</v>
      </c>
      <c r="N185" s="1" t="n">
        <v>366</v>
      </c>
      <c r="O185" s="1" t="n">
        <v>381</v>
      </c>
      <c r="P185" s="1" t="n">
        <v>395</v>
      </c>
      <c r="Q185" s="1" t="n">
        <v>408</v>
      </c>
      <c r="R185" s="1" t="n">
        <v>419</v>
      </c>
      <c r="S185" s="1" t="n">
        <v>414</v>
      </c>
      <c r="T185" s="1" t="n">
        <v>411</v>
      </c>
      <c r="U185" s="1" t="n">
        <v>404</v>
      </c>
      <c r="V185" s="1" t="n">
        <v>401</v>
      </c>
      <c r="W185" s="1" t="n">
        <v>392</v>
      </c>
      <c r="X185" s="1" t="n">
        <v>380</v>
      </c>
      <c r="Y185" s="1" t="n">
        <v>379</v>
      </c>
      <c r="Z185" s="1" t="n">
        <v>370</v>
      </c>
      <c r="AA185" s="1" t="n">
        <v>349</v>
      </c>
      <c r="AD185" s="1" t="n">
        <v>84</v>
      </c>
      <c r="AE185" s="1" t="n">
        <v>0</v>
      </c>
    </row>
    <row r="186" customFormat="false" ht="12.75" hidden="false" customHeight="false" outlineLevel="0" collapsed="false">
      <c r="A186" s="1" t="n">
        <v>17</v>
      </c>
      <c r="B186" s="1" t="s">
        <v>37</v>
      </c>
      <c r="C186" s="3" t="n">
        <v>37076</v>
      </c>
      <c r="D186" s="1" t="n">
        <v>321</v>
      </c>
      <c r="E186" s="1" t="n">
        <v>305</v>
      </c>
      <c r="F186" s="1" t="n">
        <v>289</v>
      </c>
      <c r="G186" s="1" t="n">
        <v>277</v>
      </c>
      <c r="H186" s="1" t="n">
        <v>268</v>
      </c>
      <c r="I186" s="1" t="n">
        <v>259</v>
      </c>
      <c r="J186" s="1" t="n">
        <v>249</v>
      </c>
      <c r="K186" s="1" t="n">
        <v>250</v>
      </c>
      <c r="L186" s="1" t="n">
        <v>263</v>
      </c>
      <c r="M186" s="1" t="n">
        <v>283</v>
      </c>
      <c r="N186" s="1" t="n">
        <v>304</v>
      </c>
      <c r="O186" s="1" t="n">
        <v>321</v>
      </c>
      <c r="P186" s="1" t="n">
        <v>334</v>
      </c>
      <c r="Q186" s="1" t="n">
        <v>343</v>
      </c>
      <c r="R186" s="1" t="n">
        <v>352</v>
      </c>
      <c r="S186" s="1" t="n">
        <v>358</v>
      </c>
      <c r="T186" s="1" t="n">
        <v>362</v>
      </c>
      <c r="U186" s="1" t="n">
        <v>354</v>
      </c>
      <c r="V186" s="1" t="n">
        <v>357</v>
      </c>
      <c r="W186" s="1" t="n">
        <v>352</v>
      </c>
      <c r="X186" s="1" t="n">
        <v>347</v>
      </c>
      <c r="Y186" s="1" t="n">
        <v>339</v>
      </c>
      <c r="Z186" s="1" t="n">
        <v>328</v>
      </c>
      <c r="AA186" s="1" t="n">
        <v>319</v>
      </c>
      <c r="AD186" s="1" t="n">
        <v>80</v>
      </c>
      <c r="AE186" s="1" t="n">
        <v>0</v>
      </c>
    </row>
    <row r="187" customFormat="false" ht="12.75" hidden="false" customHeight="false" outlineLevel="0" collapsed="false">
      <c r="A187" s="1" t="n">
        <v>17</v>
      </c>
      <c r="B187" s="1" t="s">
        <v>37</v>
      </c>
      <c r="C187" s="3" t="n">
        <v>37077</v>
      </c>
      <c r="D187" s="1" t="n">
        <v>306</v>
      </c>
      <c r="E187" s="1" t="n">
        <v>295</v>
      </c>
      <c r="F187" s="1" t="n">
        <v>281</v>
      </c>
      <c r="G187" s="1" t="n">
        <v>278</v>
      </c>
      <c r="H187" s="1" t="n">
        <v>281</v>
      </c>
      <c r="I187" s="1" t="n">
        <v>281</v>
      </c>
      <c r="J187" s="1" t="n">
        <v>289</v>
      </c>
      <c r="K187" s="1" t="n">
        <v>321</v>
      </c>
      <c r="L187" s="1" t="n">
        <v>333</v>
      </c>
      <c r="M187" s="1" t="n">
        <v>344</v>
      </c>
      <c r="N187" s="1" t="n">
        <v>348</v>
      </c>
      <c r="O187" s="1" t="n">
        <v>364</v>
      </c>
      <c r="P187" s="1" t="n">
        <v>366</v>
      </c>
      <c r="Q187" s="1" t="n">
        <v>389</v>
      </c>
      <c r="R187" s="1" t="n">
        <v>391</v>
      </c>
      <c r="S187" s="1" t="n">
        <v>389</v>
      </c>
      <c r="T187" s="1" t="n">
        <v>395</v>
      </c>
      <c r="U187" s="1" t="n">
        <v>387</v>
      </c>
      <c r="V187" s="1" t="n">
        <v>377</v>
      </c>
      <c r="W187" s="1" t="n">
        <v>363</v>
      </c>
      <c r="X187" s="1" t="n">
        <v>364</v>
      </c>
      <c r="Y187" s="1" t="n">
        <v>359</v>
      </c>
      <c r="Z187" s="1" t="n">
        <v>345</v>
      </c>
      <c r="AA187" s="1" t="n">
        <v>325</v>
      </c>
      <c r="AD187" s="1" t="n">
        <v>82</v>
      </c>
      <c r="AE187" s="1" t="n">
        <v>0</v>
      </c>
    </row>
    <row r="188" customFormat="false" ht="12.75" hidden="false" customHeight="false" outlineLevel="0" collapsed="false">
      <c r="A188" s="1" t="n">
        <v>17</v>
      </c>
      <c r="B188" s="1" t="s">
        <v>37</v>
      </c>
      <c r="C188" s="3" t="n">
        <v>37078</v>
      </c>
      <c r="D188" s="1" t="n">
        <v>304</v>
      </c>
      <c r="E188" s="1" t="n">
        <v>292</v>
      </c>
      <c r="F188" s="1" t="n">
        <v>281</v>
      </c>
      <c r="G188" s="1" t="n">
        <v>275</v>
      </c>
      <c r="H188" s="1" t="n">
        <v>272</v>
      </c>
      <c r="I188" s="1" t="n">
        <v>273</v>
      </c>
      <c r="J188" s="1" t="n">
        <v>280</v>
      </c>
      <c r="K188" s="1" t="n">
        <v>304</v>
      </c>
      <c r="L188" s="1" t="n">
        <v>325</v>
      </c>
      <c r="M188" s="1" t="n">
        <v>350</v>
      </c>
      <c r="N188" s="1" t="n">
        <v>373</v>
      </c>
      <c r="O188" s="1" t="n">
        <v>388</v>
      </c>
      <c r="P188" s="1" t="n">
        <v>406</v>
      </c>
      <c r="Q188" s="1" t="n">
        <v>417</v>
      </c>
      <c r="R188" s="1" t="n">
        <v>429</v>
      </c>
      <c r="S188" s="1" t="n">
        <v>427</v>
      </c>
      <c r="T188" s="1" t="n">
        <v>431</v>
      </c>
      <c r="U188" s="1" t="n">
        <v>420</v>
      </c>
      <c r="V188" s="1" t="n">
        <v>410</v>
      </c>
      <c r="W188" s="1" t="n">
        <v>408</v>
      </c>
      <c r="X188" s="1" t="n">
        <v>403</v>
      </c>
      <c r="Y188" s="1" t="n">
        <v>405</v>
      </c>
      <c r="Z188" s="1" t="n">
        <v>396</v>
      </c>
      <c r="AA188" s="1" t="n">
        <v>370</v>
      </c>
      <c r="AD188" s="1" t="n">
        <v>85</v>
      </c>
      <c r="AE188" s="1" t="n">
        <v>0</v>
      </c>
    </row>
    <row r="189" customFormat="false" ht="12.75" hidden="false" customHeight="false" outlineLevel="0" collapsed="false">
      <c r="A189" s="1" t="n">
        <v>17</v>
      </c>
      <c r="B189" s="1" t="s">
        <v>37</v>
      </c>
      <c r="C189" s="3" t="n">
        <v>37079</v>
      </c>
      <c r="D189" s="1" t="n">
        <v>339</v>
      </c>
      <c r="E189" s="1" t="n">
        <v>331</v>
      </c>
      <c r="F189" s="1" t="n">
        <v>324</v>
      </c>
      <c r="G189" s="1" t="n">
        <v>319</v>
      </c>
      <c r="H189" s="1" t="n">
        <v>309</v>
      </c>
      <c r="I189" s="1" t="n">
        <v>304</v>
      </c>
      <c r="J189" s="1" t="n">
        <v>319</v>
      </c>
      <c r="K189" s="1" t="n">
        <v>333</v>
      </c>
      <c r="L189" s="1" t="n">
        <v>352</v>
      </c>
      <c r="M189" s="1" t="n">
        <v>368</v>
      </c>
      <c r="N189" s="1" t="n">
        <v>380</v>
      </c>
      <c r="O189" s="1" t="n">
        <v>388</v>
      </c>
      <c r="P189" s="1" t="n">
        <v>408</v>
      </c>
      <c r="Q189" s="1" t="n">
        <v>408</v>
      </c>
      <c r="R189" s="1" t="n">
        <v>412</v>
      </c>
      <c r="S189" s="1" t="n">
        <v>413</v>
      </c>
      <c r="T189" s="1" t="n">
        <v>411</v>
      </c>
      <c r="U189" s="1" t="n">
        <v>408</v>
      </c>
      <c r="V189" s="1" t="n">
        <v>400</v>
      </c>
      <c r="W189" s="1" t="n">
        <v>393</v>
      </c>
      <c r="X189" s="1" t="n">
        <v>401</v>
      </c>
      <c r="Y189" s="1" t="n">
        <v>391</v>
      </c>
      <c r="Z189" s="1" t="n">
        <v>361</v>
      </c>
      <c r="AD189" s="1" t="n">
        <v>90</v>
      </c>
      <c r="AE189" s="1" t="n">
        <v>355</v>
      </c>
    </row>
    <row r="190" customFormat="false" ht="12.75" hidden="false" customHeight="false" outlineLevel="0" collapsed="false">
      <c r="A190" s="1" t="n">
        <v>17</v>
      </c>
      <c r="B190" s="1" t="s">
        <v>37</v>
      </c>
      <c r="C190" s="3" t="n">
        <v>37080</v>
      </c>
      <c r="D190" s="1" t="n">
        <v>343</v>
      </c>
      <c r="E190" s="1" t="n">
        <v>329</v>
      </c>
      <c r="F190" s="1" t="n">
        <v>321</v>
      </c>
      <c r="G190" s="1" t="n">
        <v>311</v>
      </c>
      <c r="H190" s="1" t="n">
        <v>311</v>
      </c>
      <c r="I190" s="1" t="n">
        <v>298</v>
      </c>
      <c r="J190" s="1" t="n">
        <v>304</v>
      </c>
      <c r="K190" s="1" t="n">
        <v>321</v>
      </c>
      <c r="L190" s="1" t="n">
        <v>339</v>
      </c>
      <c r="M190" s="1" t="n">
        <v>355</v>
      </c>
      <c r="N190" s="1" t="n">
        <v>367</v>
      </c>
      <c r="O190" s="1" t="n">
        <v>370</v>
      </c>
      <c r="P190" s="1" t="n">
        <v>382</v>
      </c>
      <c r="Q190" s="1" t="n">
        <v>382</v>
      </c>
      <c r="R190" s="1" t="n">
        <v>395</v>
      </c>
      <c r="S190" s="1" t="n">
        <v>401</v>
      </c>
      <c r="T190" s="1" t="n">
        <v>399</v>
      </c>
      <c r="U190" s="1" t="n">
        <v>398</v>
      </c>
      <c r="V190" s="1" t="n">
        <v>397</v>
      </c>
      <c r="W190" s="1" t="n">
        <v>391</v>
      </c>
      <c r="X190" s="1" t="n">
        <v>401</v>
      </c>
      <c r="Y190" s="1" t="n">
        <v>397</v>
      </c>
      <c r="Z190" s="1" t="n">
        <v>373</v>
      </c>
      <c r="AD190" s="1" t="n">
        <v>88</v>
      </c>
      <c r="AE190" s="1" t="n">
        <v>353</v>
      </c>
    </row>
    <row r="191" customFormat="false" ht="12.75" hidden="false" customHeight="false" outlineLevel="0" collapsed="false">
      <c r="A191" s="1" t="n">
        <v>17</v>
      </c>
      <c r="B191" s="1" t="s">
        <v>37</v>
      </c>
      <c r="C191" s="3" t="n">
        <v>37081</v>
      </c>
      <c r="D191" s="1" t="n">
        <v>353</v>
      </c>
      <c r="E191" s="1" t="n">
        <v>344</v>
      </c>
      <c r="F191" s="1" t="n">
        <v>334</v>
      </c>
      <c r="G191" s="1" t="n">
        <v>321</v>
      </c>
      <c r="H191" s="1" t="n">
        <v>324</v>
      </c>
      <c r="I191" s="1" t="n">
        <v>327</v>
      </c>
      <c r="J191" s="1" t="n">
        <v>337</v>
      </c>
      <c r="K191" s="1" t="n">
        <v>361</v>
      </c>
      <c r="L191" s="1" t="n">
        <v>383</v>
      </c>
      <c r="M191" s="1" t="n">
        <v>399</v>
      </c>
      <c r="N191" s="1" t="n">
        <v>421</v>
      </c>
      <c r="O191" s="1" t="n">
        <v>437</v>
      </c>
      <c r="P191" s="1" t="n">
        <v>449</v>
      </c>
      <c r="Q191" s="1" t="n">
        <v>458</v>
      </c>
      <c r="R191" s="1" t="n">
        <v>468</v>
      </c>
      <c r="S191" s="1" t="n">
        <v>464</v>
      </c>
      <c r="T191" s="1" t="n">
        <v>455</v>
      </c>
      <c r="U191" s="1" t="n">
        <v>450</v>
      </c>
      <c r="V191" s="1" t="n">
        <v>449</v>
      </c>
      <c r="W191" s="1" t="n">
        <v>444</v>
      </c>
      <c r="X191" s="1" t="n">
        <v>429</v>
      </c>
      <c r="Y191" s="1" t="n">
        <v>436</v>
      </c>
      <c r="Z191" s="1" t="n">
        <v>426</v>
      </c>
      <c r="AA191" s="1" t="n">
        <v>396</v>
      </c>
      <c r="AD191" s="1" t="n">
        <v>86</v>
      </c>
      <c r="AE191" s="1" t="n">
        <v>8</v>
      </c>
    </row>
    <row r="192" customFormat="false" ht="12.75" hidden="false" customHeight="false" outlineLevel="0" collapsed="false">
      <c r="A192" s="1" t="n">
        <v>17</v>
      </c>
      <c r="B192" s="1" t="s">
        <v>37</v>
      </c>
      <c r="C192" s="3" t="n">
        <v>37082</v>
      </c>
      <c r="D192" s="1" t="n">
        <v>358</v>
      </c>
      <c r="E192" s="1" t="n">
        <v>347</v>
      </c>
      <c r="F192" s="1" t="n">
        <v>333</v>
      </c>
      <c r="G192" s="1" t="n">
        <v>329</v>
      </c>
      <c r="H192" s="1" t="n">
        <v>333</v>
      </c>
      <c r="I192" s="1" t="n">
        <v>335</v>
      </c>
      <c r="J192" s="1" t="n">
        <v>351</v>
      </c>
      <c r="K192" s="1" t="n">
        <v>360</v>
      </c>
      <c r="L192" s="1" t="n">
        <v>360</v>
      </c>
      <c r="M192" s="1" t="n">
        <v>372</v>
      </c>
      <c r="N192" s="1" t="n">
        <v>379</v>
      </c>
      <c r="O192" s="1" t="n">
        <v>391</v>
      </c>
      <c r="P192" s="1" t="n">
        <v>411</v>
      </c>
      <c r="Q192" s="1" t="n">
        <v>416</v>
      </c>
      <c r="R192" s="1" t="n">
        <v>420</v>
      </c>
      <c r="S192" s="1" t="n">
        <v>427</v>
      </c>
      <c r="T192" s="1" t="n">
        <v>423</v>
      </c>
      <c r="U192" s="1" t="n">
        <v>415</v>
      </c>
      <c r="V192" s="1" t="n">
        <v>402</v>
      </c>
      <c r="W192" s="1" t="n">
        <v>390</v>
      </c>
      <c r="X192" s="1" t="n">
        <v>399</v>
      </c>
      <c r="Y192" s="1" t="n">
        <v>381</v>
      </c>
      <c r="Z192" s="1" t="n">
        <v>353</v>
      </c>
      <c r="AD192" s="1" t="n">
        <v>83</v>
      </c>
      <c r="AE192" s="1" t="n">
        <v>375</v>
      </c>
    </row>
    <row r="193" customFormat="false" ht="12.75" hidden="false" customHeight="false" outlineLevel="0" collapsed="false">
      <c r="A193" s="1" t="n">
        <v>17</v>
      </c>
      <c r="B193" s="1" t="s">
        <v>37</v>
      </c>
      <c r="C193" s="3" t="n">
        <v>37083</v>
      </c>
      <c r="D193" s="1" t="n">
        <v>325</v>
      </c>
      <c r="E193" s="1" t="n">
        <v>313</v>
      </c>
      <c r="F193" s="1" t="n">
        <v>302</v>
      </c>
      <c r="G193" s="1" t="n">
        <v>293</v>
      </c>
      <c r="H193" s="1" t="n">
        <v>295</v>
      </c>
      <c r="I193" s="1" t="n">
        <v>305</v>
      </c>
      <c r="J193" s="1" t="n">
        <v>327</v>
      </c>
      <c r="K193" s="1" t="n">
        <v>329</v>
      </c>
      <c r="L193" s="1" t="n">
        <v>335</v>
      </c>
      <c r="M193" s="1" t="n">
        <v>343</v>
      </c>
      <c r="N193" s="1" t="n">
        <v>364</v>
      </c>
      <c r="O193" s="1" t="n">
        <v>375</v>
      </c>
      <c r="P193" s="1" t="n">
        <v>393</v>
      </c>
      <c r="Q193" s="1" t="n">
        <v>398</v>
      </c>
      <c r="R193" s="1" t="n">
        <v>407</v>
      </c>
      <c r="S193" s="1" t="n">
        <v>408</v>
      </c>
      <c r="T193" s="1" t="n">
        <v>400</v>
      </c>
      <c r="U193" s="1" t="n">
        <v>397</v>
      </c>
      <c r="V193" s="1" t="n">
        <v>389</v>
      </c>
      <c r="W193" s="1" t="n">
        <v>377</v>
      </c>
      <c r="X193" s="1" t="n">
        <v>384</v>
      </c>
      <c r="Y193" s="1" t="n">
        <v>367</v>
      </c>
      <c r="Z193" s="1" t="n">
        <v>341</v>
      </c>
      <c r="AD193" s="1" t="n">
        <v>79</v>
      </c>
      <c r="AE193" s="1" t="n">
        <v>340</v>
      </c>
    </row>
    <row r="194" customFormat="false" ht="12.75" hidden="false" customHeight="false" outlineLevel="0" collapsed="false">
      <c r="A194" s="1" t="n">
        <v>17</v>
      </c>
      <c r="B194" s="1" t="s">
        <v>37</v>
      </c>
      <c r="C194" s="3" t="n">
        <v>37084</v>
      </c>
      <c r="D194" s="1" t="n">
        <v>310</v>
      </c>
      <c r="E194" s="1" t="n">
        <v>303</v>
      </c>
      <c r="F194" s="1" t="n">
        <v>282</v>
      </c>
      <c r="G194" s="1" t="n">
        <v>282</v>
      </c>
      <c r="H194" s="1" t="n">
        <v>285</v>
      </c>
      <c r="I194" s="1" t="n">
        <v>290</v>
      </c>
      <c r="J194" s="1" t="n">
        <v>307</v>
      </c>
      <c r="K194" s="1" t="n">
        <v>311</v>
      </c>
      <c r="L194" s="1" t="n">
        <v>324</v>
      </c>
      <c r="M194" s="1" t="n">
        <v>335</v>
      </c>
      <c r="N194" s="1" t="n">
        <v>337</v>
      </c>
      <c r="O194" s="1" t="n">
        <v>340</v>
      </c>
      <c r="P194" s="1" t="n">
        <v>336</v>
      </c>
      <c r="Q194" s="1" t="n">
        <v>335</v>
      </c>
      <c r="R194" s="1" t="n">
        <v>322</v>
      </c>
      <c r="S194" s="1" t="n">
        <v>317</v>
      </c>
      <c r="T194" s="1" t="n">
        <v>303</v>
      </c>
      <c r="U194" s="1" t="n">
        <v>295</v>
      </c>
      <c r="V194" s="1" t="n">
        <v>290</v>
      </c>
      <c r="W194" s="1" t="n">
        <v>290</v>
      </c>
      <c r="X194" s="1" t="n">
        <v>297</v>
      </c>
      <c r="Y194" s="1" t="n">
        <v>290</v>
      </c>
      <c r="Z194" s="1" t="n">
        <v>272</v>
      </c>
      <c r="AD194" s="1" t="n">
        <v>71</v>
      </c>
      <c r="AE194" s="1" t="n">
        <v>332</v>
      </c>
    </row>
    <row r="195" customFormat="false" ht="12.75" hidden="false" customHeight="false" outlineLevel="0" collapsed="false">
      <c r="A195" s="1" t="n">
        <v>17</v>
      </c>
      <c r="B195" s="1" t="s">
        <v>37</v>
      </c>
      <c r="C195" s="3" t="n">
        <v>37085</v>
      </c>
      <c r="D195" s="1" t="n">
        <v>253</v>
      </c>
      <c r="E195" s="1" t="n">
        <v>250</v>
      </c>
      <c r="F195" s="1" t="n">
        <v>244</v>
      </c>
      <c r="G195" s="1" t="n">
        <v>241</v>
      </c>
      <c r="H195" s="1" t="n">
        <v>252</v>
      </c>
      <c r="I195" s="1" t="n">
        <v>258</v>
      </c>
      <c r="J195" s="1" t="n">
        <v>276</v>
      </c>
      <c r="K195" s="1" t="n">
        <v>296</v>
      </c>
      <c r="L195" s="1" t="n">
        <v>305</v>
      </c>
      <c r="M195" s="1" t="n">
        <v>318</v>
      </c>
      <c r="N195" s="1" t="n">
        <v>331</v>
      </c>
      <c r="O195" s="1" t="n">
        <v>333</v>
      </c>
      <c r="P195" s="1" t="n">
        <v>343</v>
      </c>
      <c r="Q195" s="1" t="n">
        <v>356</v>
      </c>
      <c r="R195" s="1" t="n">
        <v>350</v>
      </c>
      <c r="S195" s="1" t="n">
        <v>351</v>
      </c>
      <c r="T195" s="1" t="n">
        <v>352</v>
      </c>
      <c r="U195" s="1" t="n">
        <v>336</v>
      </c>
      <c r="V195" s="1" t="n">
        <v>331</v>
      </c>
      <c r="W195" s="1" t="n">
        <v>320</v>
      </c>
      <c r="X195" s="1" t="n">
        <v>315</v>
      </c>
      <c r="Y195" s="1" t="n">
        <v>303</v>
      </c>
      <c r="Z195" s="1" t="n">
        <v>283</v>
      </c>
      <c r="AD195" s="1" t="n">
        <v>73</v>
      </c>
      <c r="AE195" s="1" t="n">
        <v>259</v>
      </c>
    </row>
    <row r="196" customFormat="false" ht="12.75" hidden="false" customHeight="false" outlineLevel="0" collapsed="false">
      <c r="A196" s="1" t="n">
        <v>17</v>
      </c>
      <c r="B196" s="1" t="s">
        <v>37</v>
      </c>
      <c r="C196" s="3" t="n">
        <v>37086</v>
      </c>
      <c r="D196" s="1" t="n">
        <v>265</v>
      </c>
      <c r="E196" s="1" t="n">
        <v>258</v>
      </c>
      <c r="F196" s="1" t="n">
        <v>251</v>
      </c>
      <c r="G196" s="1" t="n">
        <v>243</v>
      </c>
      <c r="H196" s="1" t="n">
        <v>239</v>
      </c>
      <c r="I196" s="1" t="n">
        <v>237</v>
      </c>
      <c r="J196" s="1" t="n">
        <v>232</v>
      </c>
      <c r="K196" s="1" t="n">
        <v>241</v>
      </c>
      <c r="L196" s="1" t="n">
        <v>251</v>
      </c>
      <c r="M196" s="1" t="n">
        <v>267</v>
      </c>
      <c r="N196" s="1" t="n">
        <v>282</v>
      </c>
      <c r="O196" s="1" t="n">
        <v>292</v>
      </c>
      <c r="P196" s="1" t="n">
        <v>304</v>
      </c>
      <c r="Q196" s="1" t="n">
        <v>310</v>
      </c>
      <c r="R196" s="1" t="n">
        <v>314</v>
      </c>
      <c r="S196" s="1" t="n">
        <v>323</v>
      </c>
      <c r="T196" s="1" t="n">
        <v>325</v>
      </c>
      <c r="U196" s="1" t="n">
        <v>329</v>
      </c>
      <c r="V196" s="1" t="n">
        <v>321</v>
      </c>
      <c r="W196" s="1" t="n">
        <v>317</v>
      </c>
      <c r="X196" s="1" t="n">
        <v>303</v>
      </c>
      <c r="Y196" s="1" t="n">
        <v>314</v>
      </c>
      <c r="Z196" s="1" t="n">
        <v>295</v>
      </c>
      <c r="AA196" s="1" t="n">
        <v>282</v>
      </c>
      <c r="AD196" s="1" t="n">
        <v>75</v>
      </c>
      <c r="AE196" s="1" t="n">
        <v>0</v>
      </c>
    </row>
    <row r="197" customFormat="false" ht="12.75" hidden="false" customHeight="false" outlineLevel="0" collapsed="false">
      <c r="A197" s="1" t="n">
        <v>17</v>
      </c>
      <c r="B197" s="1" t="s">
        <v>37</v>
      </c>
      <c r="C197" s="3" t="n">
        <v>37087</v>
      </c>
      <c r="D197" s="1" t="n">
        <v>269</v>
      </c>
      <c r="E197" s="1" t="n">
        <v>256</v>
      </c>
      <c r="F197" s="1" t="n">
        <v>246</v>
      </c>
      <c r="G197" s="1" t="n">
        <v>242</v>
      </c>
      <c r="H197" s="1" t="n">
        <v>240</v>
      </c>
      <c r="I197" s="1" t="n">
        <v>233</v>
      </c>
      <c r="J197" s="1" t="n">
        <v>229</v>
      </c>
      <c r="K197" s="1" t="n">
        <v>229</v>
      </c>
      <c r="L197" s="1" t="n">
        <v>239</v>
      </c>
      <c r="M197" s="1" t="n">
        <v>253</v>
      </c>
      <c r="N197" s="1" t="n">
        <v>276</v>
      </c>
      <c r="O197" s="1" t="n">
        <v>287</v>
      </c>
      <c r="P197" s="1" t="n">
        <v>297</v>
      </c>
      <c r="Q197" s="1" t="n">
        <v>310</v>
      </c>
      <c r="R197" s="1" t="n">
        <v>319</v>
      </c>
      <c r="S197" s="1" t="n">
        <v>324</v>
      </c>
      <c r="T197" s="1" t="n">
        <v>329</v>
      </c>
      <c r="U197" s="1" t="n">
        <v>324</v>
      </c>
      <c r="V197" s="1" t="n">
        <v>323</v>
      </c>
      <c r="W197" s="1" t="n">
        <v>321</v>
      </c>
      <c r="X197" s="1" t="n">
        <v>314</v>
      </c>
      <c r="Y197" s="1" t="n">
        <v>328</v>
      </c>
      <c r="Z197" s="1" t="n">
        <v>323</v>
      </c>
      <c r="AA197" s="1" t="n">
        <v>302</v>
      </c>
      <c r="AD197" s="1" t="n">
        <v>77</v>
      </c>
      <c r="AE197" s="1" t="n">
        <v>0</v>
      </c>
    </row>
    <row r="198" customFormat="false" ht="12.75" hidden="false" customHeight="false" outlineLevel="0" collapsed="false">
      <c r="A198" s="1" t="n">
        <v>17</v>
      </c>
      <c r="B198" s="1" t="s">
        <v>37</v>
      </c>
      <c r="C198" s="3" t="n">
        <v>37088</v>
      </c>
      <c r="D198" s="1" t="n">
        <v>292</v>
      </c>
      <c r="E198" s="1" t="n">
        <v>286</v>
      </c>
      <c r="F198" s="1" t="n">
        <v>283</v>
      </c>
      <c r="G198" s="1" t="n">
        <v>278</v>
      </c>
      <c r="H198" s="1" t="n">
        <v>273</v>
      </c>
      <c r="I198" s="1" t="n">
        <v>287</v>
      </c>
      <c r="J198" s="1" t="n">
        <v>297</v>
      </c>
      <c r="K198" s="1" t="n">
        <v>316</v>
      </c>
      <c r="L198" s="1" t="n">
        <v>331</v>
      </c>
      <c r="M198" s="1" t="n">
        <v>334</v>
      </c>
      <c r="N198" s="1" t="n">
        <v>354</v>
      </c>
      <c r="O198" s="1" t="n">
        <v>362</v>
      </c>
      <c r="P198" s="1" t="n">
        <v>371</v>
      </c>
      <c r="Q198" s="1" t="n">
        <v>387</v>
      </c>
      <c r="R198" s="1" t="n">
        <v>402</v>
      </c>
      <c r="S198" s="1" t="n">
        <v>415</v>
      </c>
      <c r="T198" s="1" t="n">
        <v>415</v>
      </c>
      <c r="U198" s="1" t="n">
        <v>413</v>
      </c>
      <c r="V198" s="1" t="n">
        <v>415</v>
      </c>
      <c r="W198" s="1" t="n">
        <v>400</v>
      </c>
      <c r="X198" s="1" t="n">
        <v>395</v>
      </c>
      <c r="Y198" s="1" t="n">
        <v>397</v>
      </c>
      <c r="Z198" s="1" t="n">
        <v>383</v>
      </c>
      <c r="AA198" s="1" t="n">
        <v>361</v>
      </c>
      <c r="AD198" s="1" t="n">
        <v>79</v>
      </c>
      <c r="AE198" s="1" t="n">
        <v>0</v>
      </c>
    </row>
    <row r="199" customFormat="false" ht="12.75" hidden="false" customHeight="false" outlineLevel="0" collapsed="false">
      <c r="A199" s="1" t="n">
        <v>17</v>
      </c>
      <c r="B199" s="1" t="s">
        <v>37</v>
      </c>
      <c r="C199" s="3" t="n">
        <v>37089</v>
      </c>
      <c r="D199" s="1" t="n">
        <v>325</v>
      </c>
      <c r="E199" s="1" t="n">
        <v>315</v>
      </c>
      <c r="F199" s="1" t="n">
        <v>306</v>
      </c>
      <c r="G199" s="1" t="n">
        <v>308</v>
      </c>
      <c r="H199" s="1" t="n">
        <v>318</v>
      </c>
      <c r="I199" s="1" t="n">
        <v>330</v>
      </c>
      <c r="J199" s="1" t="n">
        <v>354</v>
      </c>
      <c r="K199" s="1" t="n">
        <v>382</v>
      </c>
      <c r="L199" s="1" t="n">
        <v>402</v>
      </c>
      <c r="M199" s="1" t="n">
        <v>422</v>
      </c>
      <c r="N199" s="1" t="n">
        <v>437</v>
      </c>
      <c r="O199" s="1" t="n">
        <v>449</v>
      </c>
      <c r="P199" s="1" t="n">
        <v>470</v>
      </c>
      <c r="Q199" s="1" t="n">
        <v>469</v>
      </c>
      <c r="R199" s="1" t="n">
        <v>470</v>
      </c>
      <c r="S199" s="1" t="n">
        <v>476</v>
      </c>
      <c r="T199" s="1" t="n">
        <v>468</v>
      </c>
      <c r="U199" s="1" t="n">
        <v>464</v>
      </c>
      <c r="V199" s="1" t="n">
        <v>453</v>
      </c>
      <c r="W199" s="1" t="n">
        <v>450</v>
      </c>
      <c r="X199" s="1" t="n">
        <v>453</v>
      </c>
      <c r="Y199" s="1" t="n">
        <v>443</v>
      </c>
      <c r="Z199" s="1" t="n">
        <v>413</v>
      </c>
      <c r="AD199" s="1" t="n">
        <v>86</v>
      </c>
      <c r="AE199" s="1" t="n">
        <v>336</v>
      </c>
    </row>
    <row r="200" customFormat="false" ht="12.75" hidden="false" customHeight="false" outlineLevel="0" collapsed="false">
      <c r="A200" s="1" t="n">
        <v>17</v>
      </c>
      <c r="B200" s="1" t="s">
        <v>37</v>
      </c>
      <c r="C200" s="3" t="n">
        <v>37090</v>
      </c>
      <c r="D200" s="1" t="n">
        <v>391</v>
      </c>
      <c r="E200" s="1" t="n">
        <v>378</v>
      </c>
      <c r="F200" s="1" t="n">
        <v>364</v>
      </c>
      <c r="G200" s="1" t="n">
        <v>361</v>
      </c>
      <c r="H200" s="1" t="n">
        <v>368</v>
      </c>
      <c r="I200" s="1" t="n">
        <v>363</v>
      </c>
      <c r="J200" s="1" t="n">
        <v>377</v>
      </c>
      <c r="K200" s="1" t="n">
        <v>383</v>
      </c>
      <c r="L200" s="1" t="n">
        <v>395</v>
      </c>
      <c r="M200" s="1" t="n">
        <v>425</v>
      </c>
      <c r="N200" s="1" t="n">
        <v>428</v>
      </c>
      <c r="O200" s="1" t="n">
        <v>443</v>
      </c>
      <c r="P200" s="1" t="n">
        <v>458</v>
      </c>
      <c r="Q200" s="1" t="n">
        <v>464</v>
      </c>
      <c r="R200" s="1" t="n">
        <v>474</v>
      </c>
      <c r="S200" s="1" t="n">
        <v>471</v>
      </c>
      <c r="T200" s="1" t="n">
        <v>468</v>
      </c>
      <c r="U200" s="1" t="n">
        <v>464</v>
      </c>
      <c r="V200" s="1" t="n">
        <v>456</v>
      </c>
      <c r="W200" s="1" t="n">
        <v>455</v>
      </c>
      <c r="X200" s="1" t="n">
        <v>455</v>
      </c>
      <c r="Y200" s="1" t="n">
        <v>440</v>
      </c>
      <c r="Z200" s="1" t="n">
        <v>403</v>
      </c>
      <c r="AD200" s="1" t="n">
        <v>87</v>
      </c>
      <c r="AE200" s="1" t="n">
        <v>399</v>
      </c>
    </row>
    <row r="201" customFormat="false" ht="12.75" hidden="false" customHeight="false" outlineLevel="0" collapsed="false">
      <c r="A201" s="1" t="n">
        <v>17</v>
      </c>
      <c r="B201" s="1" t="s">
        <v>37</v>
      </c>
      <c r="C201" s="3" t="n">
        <v>37091</v>
      </c>
      <c r="D201" s="1" t="n">
        <v>370</v>
      </c>
      <c r="E201" s="1" t="n">
        <v>347</v>
      </c>
      <c r="F201" s="1" t="n">
        <v>335</v>
      </c>
      <c r="G201" s="1" t="n">
        <v>327</v>
      </c>
      <c r="H201" s="1" t="n">
        <v>335</v>
      </c>
      <c r="I201" s="1" t="n">
        <v>350</v>
      </c>
      <c r="J201" s="1" t="n">
        <v>364</v>
      </c>
      <c r="K201" s="1" t="n">
        <v>368</v>
      </c>
      <c r="L201" s="1" t="n">
        <v>378</v>
      </c>
      <c r="M201" s="1" t="n">
        <v>391</v>
      </c>
      <c r="N201" s="1" t="n">
        <v>397</v>
      </c>
      <c r="O201" s="1" t="n">
        <v>411</v>
      </c>
      <c r="P201" s="1" t="n">
        <v>436</v>
      </c>
      <c r="Q201" s="1" t="n">
        <v>445</v>
      </c>
      <c r="R201" s="1" t="n">
        <v>457</v>
      </c>
      <c r="S201" s="1" t="n">
        <v>457</v>
      </c>
      <c r="T201" s="1" t="n">
        <v>453</v>
      </c>
      <c r="U201" s="1" t="n">
        <v>453</v>
      </c>
      <c r="V201" s="1" t="n">
        <v>445</v>
      </c>
      <c r="W201" s="1" t="n">
        <v>437</v>
      </c>
      <c r="X201" s="1" t="n">
        <v>442</v>
      </c>
      <c r="Y201" s="1" t="n">
        <v>424</v>
      </c>
      <c r="Z201" s="1" t="n">
        <v>405</v>
      </c>
      <c r="AD201" s="1" t="n">
        <v>83</v>
      </c>
      <c r="AE201" s="1" t="n">
        <v>395</v>
      </c>
    </row>
    <row r="202" customFormat="false" ht="12.75" hidden="false" customHeight="false" outlineLevel="0" collapsed="false">
      <c r="A202" s="1" t="n">
        <v>17</v>
      </c>
      <c r="B202" s="1" t="s">
        <v>37</v>
      </c>
      <c r="C202" s="3" t="n">
        <v>37092</v>
      </c>
      <c r="D202" s="1" t="n">
        <v>372</v>
      </c>
      <c r="E202" s="1" t="n">
        <v>362</v>
      </c>
      <c r="F202" s="1" t="n">
        <v>347</v>
      </c>
      <c r="G202" s="1" t="n">
        <v>346</v>
      </c>
      <c r="H202" s="1" t="n">
        <v>352</v>
      </c>
      <c r="I202" s="1" t="n">
        <v>359</v>
      </c>
      <c r="J202" s="1" t="n">
        <v>378</v>
      </c>
      <c r="K202" s="1" t="n">
        <v>396</v>
      </c>
      <c r="L202" s="1" t="n">
        <v>418</v>
      </c>
      <c r="M202" s="1" t="n">
        <v>430</v>
      </c>
      <c r="N202" s="1" t="n">
        <v>438</v>
      </c>
      <c r="O202" s="1" t="n">
        <v>451</v>
      </c>
      <c r="P202" s="1" t="n">
        <v>466</v>
      </c>
      <c r="Q202" s="1" t="n">
        <v>462</v>
      </c>
      <c r="R202" s="1" t="n">
        <v>466</v>
      </c>
      <c r="S202" s="1" t="n">
        <v>459</v>
      </c>
      <c r="T202" s="1" t="n">
        <v>453</v>
      </c>
      <c r="U202" s="1" t="n">
        <v>450</v>
      </c>
      <c r="V202" s="1" t="n">
        <v>441</v>
      </c>
      <c r="W202" s="1" t="n">
        <v>430</v>
      </c>
      <c r="X202" s="1" t="n">
        <v>430</v>
      </c>
      <c r="Y202" s="1" t="n">
        <v>416</v>
      </c>
      <c r="Z202" s="1" t="n">
        <v>387</v>
      </c>
      <c r="AD202" s="1" t="n">
        <v>87</v>
      </c>
      <c r="AE202" s="1" t="n">
        <v>387</v>
      </c>
    </row>
    <row r="203" customFormat="false" ht="12.75" hidden="false" customHeight="false" outlineLevel="0" collapsed="false">
      <c r="A203" s="1" t="n">
        <v>17</v>
      </c>
      <c r="B203" s="1" t="s">
        <v>37</v>
      </c>
      <c r="C203" s="3" t="n">
        <v>37093</v>
      </c>
      <c r="D203" s="1" t="n">
        <v>365</v>
      </c>
      <c r="E203" s="1" t="n">
        <v>354</v>
      </c>
      <c r="F203" s="1" t="n">
        <v>336</v>
      </c>
      <c r="G203" s="1" t="n">
        <v>326</v>
      </c>
      <c r="H203" s="1" t="n">
        <v>315</v>
      </c>
      <c r="I203" s="1" t="n">
        <v>314</v>
      </c>
      <c r="J203" s="1" t="n">
        <v>306</v>
      </c>
      <c r="K203" s="1" t="n">
        <v>315</v>
      </c>
      <c r="L203" s="1" t="n">
        <v>332</v>
      </c>
      <c r="M203" s="1" t="n">
        <v>356</v>
      </c>
      <c r="N203" s="1" t="n">
        <v>375</v>
      </c>
      <c r="O203" s="1" t="n">
        <v>392</v>
      </c>
      <c r="P203" s="1" t="n">
        <v>404</v>
      </c>
      <c r="Q203" s="1" t="n">
        <v>413</v>
      </c>
      <c r="R203" s="1" t="n">
        <v>418</v>
      </c>
      <c r="S203" s="1" t="n">
        <v>426</v>
      </c>
      <c r="T203" s="1" t="n">
        <v>425</v>
      </c>
      <c r="U203" s="1" t="n">
        <v>423</v>
      </c>
      <c r="V203" s="1" t="n">
        <v>421</v>
      </c>
      <c r="W203" s="1" t="n">
        <v>416</v>
      </c>
      <c r="X203" s="1" t="n">
        <v>409</v>
      </c>
      <c r="Y203" s="1" t="n">
        <v>412</v>
      </c>
      <c r="Z203" s="1" t="n">
        <v>400</v>
      </c>
      <c r="AA203" s="1" t="n">
        <v>382</v>
      </c>
      <c r="AD203" s="1" t="n">
        <v>88</v>
      </c>
      <c r="AE203" s="1" t="n">
        <v>6</v>
      </c>
    </row>
    <row r="204" customFormat="false" ht="12.75" hidden="false" customHeight="false" outlineLevel="0" collapsed="false">
      <c r="A204" s="1" t="n">
        <v>17</v>
      </c>
      <c r="B204" s="1" t="s">
        <v>37</v>
      </c>
      <c r="C204" s="3" t="n">
        <v>37094</v>
      </c>
      <c r="D204" s="1" t="n">
        <v>364</v>
      </c>
      <c r="E204" s="1" t="n">
        <v>353</v>
      </c>
      <c r="F204" s="1" t="n">
        <v>339</v>
      </c>
      <c r="G204" s="1" t="n">
        <v>328</v>
      </c>
      <c r="H204" s="1" t="n">
        <v>319</v>
      </c>
      <c r="I204" s="1" t="n">
        <v>315</v>
      </c>
      <c r="J204" s="1" t="n">
        <v>306</v>
      </c>
      <c r="K204" s="1" t="n">
        <v>302</v>
      </c>
      <c r="L204" s="1" t="n">
        <v>327</v>
      </c>
      <c r="M204" s="1" t="n">
        <v>346</v>
      </c>
      <c r="N204" s="1" t="n">
        <v>369</v>
      </c>
      <c r="O204" s="1" t="n">
        <v>382</v>
      </c>
      <c r="P204" s="1" t="n">
        <v>393</v>
      </c>
      <c r="Q204" s="1" t="n">
        <v>406</v>
      </c>
      <c r="R204" s="1" t="n">
        <v>416</v>
      </c>
      <c r="S204" s="1" t="n">
        <v>414</v>
      </c>
      <c r="T204" s="1" t="n">
        <v>418</v>
      </c>
      <c r="U204" s="1" t="n">
        <v>418</v>
      </c>
      <c r="V204" s="1" t="n">
        <v>413</v>
      </c>
      <c r="W204" s="1" t="n">
        <v>411</v>
      </c>
      <c r="X204" s="1" t="n">
        <v>410</v>
      </c>
      <c r="Y204" s="1" t="n">
        <v>416</v>
      </c>
      <c r="Z204" s="1" t="n">
        <v>403</v>
      </c>
      <c r="AA204" s="1" t="n">
        <v>387</v>
      </c>
      <c r="AD204" s="1" t="n">
        <v>89</v>
      </c>
      <c r="AE204" s="1" t="n">
        <v>8</v>
      </c>
    </row>
    <row r="205" customFormat="false" ht="12.75" hidden="false" customHeight="false" outlineLevel="0" collapsed="false">
      <c r="A205" s="1" t="n">
        <v>17</v>
      </c>
      <c r="B205" s="1" t="s">
        <v>37</v>
      </c>
      <c r="C205" s="3" t="n">
        <v>37095</v>
      </c>
      <c r="D205" s="1" t="n">
        <v>369</v>
      </c>
      <c r="E205" s="1" t="n">
        <v>359</v>
      </c>
      <c r="F205" s="1" t="n">
        <v>352</v>
      </c>
      <c r="G205" s="1" t="n">
        <v>342</v>
      </c>
      <c r="H205" s="1" t="n">
        <v>341</v>
      </c>
      <c r="I205" s="1" t="n">
        <v>349</v>
      </c>
      <c r="J205" s="1" t="n">
        <v>357</v>
      </c>
      <c r="K205" s="1" t="n">
        <v>372</v>
      </c>
      <c r="L205" s="1" t="n">
        <v>394</v>
      </c>
      <c r="M205" s="1" t="n">
        <v>410</v>
      </c>
      <c r="N205" s="1" t="n">
        <v>428</v>
      </c>
      <c r="O205" s="1" t="n">
        <v>446</v>
      </c>
      <c r="P205" s="1" t="n">
        <v>448</v>
      </c>
      <c r="Q205" s="1" t="n">
        <v>463</v>
      </c>
      <c r="R205" s="1" t="n">
        <v>469</v>
      </c>
      <c r="S205" s="1" t="n">
        <v>463</v>
      </c>
      <c r="T205" s="1" t="n">
        <v>456</v>
      </c>
      <c r="U205" s="1" t="n">
        <v>448</v>
      </c>
      <c r="V205" s="1" t="n">
        <v>445</v>
      </c>
      <c r="W205" s="1" t="n">
        <v>440</v>
      </c>
      <c r="X205" s="1" t="n">
        <v>428</v>
      </c>
      <c r="Y205" s="1" t="n">
        <v>433</v>
      </c>
      <c r="Z205" s="1" t="n">
        <v>413</v>
      </c>
      <c r="AA205" s="1" t="n">
        <v>391</v>
      </c>
      <c r="AD205" s="1" t="n">
        <v>88</v>
      </c>
      <c r="AE205" s="1" t="n">
        <v>0</v>
      </c>
    </row>
    <row r="206" customFormat="false" ht="12.75" hidden="false" customHeight="false" outlineLevel="0" collapsed="false">
      <c r="A206" s="1" t="n">
        <v>17</v>
      </c>
      <c r="B206" s="1" t="s">
        <v>37</v>
      </c>
      <c r="C206" s="3" t="n">
        <v>37096</v>
      </c>
      <c r="D206" s="1" t="n">
        <v>358</v>
      </c>
      <c r="E206" s="1" t="n">
        <v>346</v>
      </c>
      <c r="F206" s="1" t="n">
        <v>341</v>
      </c>
      <c r="G206" s="1" t="n">
        <v>338</v>
      </c>
      <c r="H206" s="1" t="n">
        <v>342</v>
      </c>
      <c r="I206" s="1" t="n">
        <v>356</v>
      </c>
      <c r="J206" s="1" t="n">
        <v>380</v>
      </c>
      <c r="K206" s="1" t="n">
        <v>393</v>
      </c>
      <c r="L206" s="1" t="n">
        <v>415</v>
      </c>
      <c r="M206" s="1" t="n">
        <v>428</v>
      </c>
      <c r="N206" s="1" t="n">
        <v>443</v>
      </c>
      <c r="O206" s="1" t="n">
        <v>454</v>
      </c>
      <c r="P206" s="1" t="n">
        <v>453</v>
      </c>
      <c r="Q206" s="1" t="n">
        <v>452</v>
      </c>
      <c r="R206" s="1" t="n">
        <v>450</v>
      </c>
      <c r="S206" s="1" t="n">
        <v>455</v>
      </c>
      <c r="T206" s="1" t="n">
        <v>453</v>
      </c>
      <c r="U206" s="1" t="n">
        <v>443</v>
      </c>
      <c r="V206" s="1" t="n">
        <v>441</v>
      </c>
      <c r="W206" s="1" t="n">
        <v>435</v>
      </c>
      <c r="X206" s="1" t="n">
        <v>436</v>
      </c>
      <c r="Y206" s="1" t="n">
        <v>426</v>
      </c>
      <c r="Z206" s="1" t="n">
        <v>392</v>
      </c>
      <c r="AD206" s="1" t="n">
        <v>87</v>
      </c>
      <c r="AE206" s="1" t="n">
        <v>376</v>
      </c>
    </row>
    <row r="207" customFormat="false" ht="12.75" hidden="false" customHeight="false" outlineLevel="0" collapsed="false">
      <c r="A207" s="1" t="n">
        <v>17</v>
      </c>
      <c r="B207" s="1" t="s">
        <v>37</v>
      </c>
      <c r="C207" s="3" t="n">
        <v>37097</v>
      </c>
      <c r="D207" s="1" t="n">
        <v>359</v>
      </c>
      <c r="E207" s="1" t="n">
        <v>349</v>
      </c>
      <c r="F207" s="1" t="n">
        <v>339</v>
      </c>
      <c r="G207" s="1" t="n">
        <v>332</v>
      </c>
      <c r="H207" s="1" t="n">
        <v>326</v>
      </c>
      <c r="I207" s="1" t="n">
        <v>338</v>
      </c>
      <c r="J207" s="1" t="n">
        <v>352</v>
      </c>
      <c r="K207" s="1" t="n">
        <v>353</v>
      </c>
      <c r="L207" s="1" t="n">
        <v>361</v>
      </c>
      <c r="M207" s="1" t="n">
        <v>371</v>
      </c>
      <c r="N207" s="1" t="n">
        <v>382</v>
      </c>
      <c r="O207" s="1" t="n">
        <v>392</v>
      </c>
      <c r="P207" s="1" t="n">
        <v>399</v>
      </c>
      <c r="Q207" s="1" t="n">
        <v>404</v>
      </c>
      <c r="R207" s="1" t="n">
        <v>411</v>
      </c>
      <c r="S207" s="1" t="n">
        <v>420</v>
      </c>
      <c r="T207" s="1" t="n">
        <v>410</v>
      </c>
      <c r="U207" s="1" t="n">
        <v>401</v>
      </c>
      <c r="V207" s="1" t="n">
        <v>390</v>
      </c>
      <c r="W207" s="1" t="n">
        <v>380</v>
      </c>
      <c r="X207" s="1" t="n">
        <v>387</v>
      </c>
      <c r="Y207" s="1" t="n">
        <v>371</v>
      </c>
      <c r="Z207" s="1" t="n">
        <v>348</v>
      </c>
      <c r="AD207" s="1" t="n">
        <v>80</v>
      </c>
      <c r="AE207" s="1" t="n">
        <v>371</v>
      </c>
    </row>
    <row r="208" customFormat="false" ht="12.75" hidden="false" customHeight="false" outlineLevel="0" collapsed="false">
      <c r="A208" s="1" t="n">
        <v>17</v>
      </c>
      <c r="B208" s="1" t="s">
        <v>37</v>
      </c>
      <c r="C208" s="3" t="n">
        <v>37098</v>
      </c>
      <c r="D208" s="1" t="n">
        <v>320</v>
      </c>
      <c r="E208" s="1" t="n">
        <v>306</v>
      </c>
      <c r="F208" s="1" t="n">
        <v>300</v>
      </c>
      <c r="G208" s="1" t="n">
        <v>300</v>
      </c>
      <c r="H208" s="1" t="n">
        <v>307</v>
      </c>
      <c r="I208" s="1" t="n">
        <v>324</v>
      </c>
      <c r="J208" s="1" t="n">
        <v>342</v>
      </c>
      <c r="K208" s="1" t="n">
        <v>351</v>
      </c>
      <c r="L208" s="1" t="n">
        <v>351</v>
      </c>
      <c r="M208" s="1" t="n">
        <v>360</v>
      </c>
      <c r="N208" s="1" t="n">
        <v>360</v>
      </c>
      <c r="O208" s="1" t="n">
        <v>367</v>
      </c>
      <c r="P208" s="1" t="n">
        <v>373</v>
      </c>
      <c r="Q208" s="1" t="n">
        <v>381</v>
      </c>
      <c r="R208" s="1" t="n">
        <v>375</v>
      </c>
      <c r="S208" s="1" t="n">
        <v>370</v>
      </c>
      <c r="T208" s="1" t="n">
        <v>360</v>
      </c>
      <c r="U208" s="1" t="n">
        <v>351</v>
      </c>
      <c r="V208" s="1" t="n">
        <v>347</v>
      </c>
      <c r="W208" s="1" t="n">
        <v>340</v>
      </c>
      <c r="X208" s="1" t="n">
        <v>343</v>
      </c>
      <c r="Y208" s="1" t="n">
        <v>339</v>
      </c>
      <c r="Z208" s="1" t="n">
        <v>317</v>
      </c>
      <c r="AD208" s="1" t="n">
        <v>76</v>
      </c>
      <c r="AE208" s="1" t="n">
        <v>331</v>
      </c>
    </row>
    <row r="209" customFormat="false" ht="12.75" hidden="false" customHeight="false" outlineLevel="0" collapsed="false">
      <c r="A209" s="1" t="n">
        <v>17</v>
      </c>
      <c r="B209" s="1" t="s">
        <v>37</v>
      </c>
      <c r="C209" s="3" t="n">
        <v>37099</v>
      </c>
      <c r="D209" s="1" t="n">
        <v>290</v>
      </c>
      <c r="E209" s="1" t="n">
        <v>286</v>
      </c>
      <c r="F209" s="1" t="n">
        <v>277</v>
      </c>
      <c r="G209" s="1" t="n">
        <v>282</v>
      </c>
      <c r="H209" s="1" t="n">
        <v>290</v>
      </c>
      <c r="I209" s="1" t="n">
        <v>309</v>
      </c>
      <c r="J209" s="1" t="n">
        <v>329</v>
      </c>
      <c r="K209" s="1" t="n">
        <v>334</v>
      </c>
      <c r="L209" s="1" t="n">
        <v>337</v>
      </c>
      <c r="M209" s="1" t="n">
        <v>337</v>
      </c>
      <c r="N209" s="1" t="n">
        <v>346</v>
      </c>
      <c r="O209" s="1" t="n">
        <v>354</v>
      </c>
      <c r="P209" s="1" t="n">
        <v>367</v>
      </c>
      <c r="Q209" s="1" t="n">
        <v>375</v>
      </c>
      <c r="R209" s="1" t="n">
        <v>379</v>
      </c>
      <c r="S209" s="1" t="n">
        <v>383</v>
      </c>
      <c r="T209" s="1" t="n">
        <v>384</v>
      </c>
      <c r="U209" s="1" t="n">
        <v>379</v>
      </c>
      <c r="V209" s="1" t="n">
        <v>371</v>
      </c>
      <c r="W209" s="1" t="n">
        <v>359</v>
      </c>
      <c r="X209" s="1" t="n">
        <v>366</v>
      </c>
      <c r="Y209" s="1" t="n">
        <v>348</v>
      </c>
      <c r="Z209" s="1" t="n">
        <v>332</v>
      </c>
      <c r="AD209" s="1" t="n">
        <v>77</v>
      </c>
      <c r="AE209" s="1" t="n">
        <v>299</v>
      </c>
    </row>
    <row r="210" customFormat="false" ht="12.75" hidden="false" customHeight="false" outlineLevel="0" collapsed="false">
      <c r="A210" s="1" t="n">
        <v>17</v>
      </c>
      <c r="B210" s="1" t="s">
        <v>37</v>
      </c>
      <c r="C210" s="3" t="n">
        <v>37100</v>
      </c>
      <c r="D210" s="1" t="n">
        <v>315</v>
      </c>
      <c r="E210" s="1" t="n">
        <v>301</v>
      </c>
      <c r="F210" s="1" t="n">
        <v>286</v>
      </c>
      <c r="G210" s="1" t="n">
        <v>268</v>
      </c>
      <c r="H210" s="1" t="n">
        <v>262</v>
      </c>
      <c r="I210" s="1" t="n">
        <v>260</v>
      </c>
      <c r="J210" s="1" t="n">
        <v>262</v>
      </c>
      <c r="K210" s="1" t="n">
        <v>260</v>
      </c>
      <c r="L210" s="1" t="n">
        <v>266</v>
      </c>
      <c r="M210" s="1" t="n">
        <v>279</v>
      </c>
      <c r="N210" s="1" t="n">
        <v>295</v>
      </c>
      <c r="O210" s="1" t="n">
        <v>303</v>
      </c>
      <c r="P210" s="1" t="n">
        <v>312</v>
      </c>
      <c r="Q210" s="1" t="n">
        <v>317</v>
      </c>
      <c r="R210" s="1" t="n">
        <v>316</v>
      </c>
      <c r="S210" s="1" t="n">
        <v>329</v>
      </c>
      <c r="T210" s="1" t="n">
        <v>333</v>
      </c>
      <c r="U210" s="1" t="n">
        <v>347</v>
      </c>
      <c r="V210" s="1" t="n">
        <v>342</v>
      </c>
      <c r="W210" s="1" t="n">
        <v>339</v>
      </c>
      <c r="X210" s="1" t="n">
        <v>334</v>
      </c>
      <c r="Y210" s="1" t="n">
        <v>334</v>
      </c>
      <c r="Z210" s="1" t="n">
        <v>322</v>
      </c>
      <c r="AA210" s="1" t="n">
        <v>308</v>
      </c>
      <c r="AD210" s="1" t="n">
        <v>78</v>
      </c>
      <c r="AE210" s="1" t="n">
        <v>0</v>
      </c>
    </row>
    <row r="211" customFormat="false" ht="12.75" hidden="false" customHeight="false" outlineLevel="0" collapsed="false">
      <c r="A211" s="1" t="n">
        <v>17</v>
      </c>
      <c r="B211" s="1" t="s">
        <v>37</v>
      </c>
      <c r="C211" s="3" t="n">
        <v>37101</v>
      </c>
      <c r="D211" s="1" t="n">
        <v>290</v>
      </c>
      <c r="E211" s="1" t="n">
        <v>284</v>
      </c>
      <c r="F211" s="1" t="n">
        <v>272</v>
      </c>
      <c r="G211" s="1" t="n">
        <v>262</v>
      </c>
      <c r="H211" s="1" t="n">
        <v>265</v>
      </c>
      <c r="I211" s="1" t="n">
        <v>259</v>
      </c>
      <c r="J211" s="1" t="n">
        <v>254</v>
      </c>
      <c r="K211" s="1" t="n">
        <v>254</v>
      </c>
      <c r="L211" s="1" t="n">
        <v>265</v>
      </c>
      <c r="M211" s="1" t="n">
        <v>284</v>
      </c>
      <c r="N211" s="1" t="n">
        <v>309</v>
      </c>
      <c r="O211" s="1" t="n">
        <v>327</v>
      </c>
      <c r="P211" s="1" t="n">
        <v>339</v>
      </c>
      <c r="Q211" s="1" t="n">
        <v>346</v>
      </c>
      <c r="R211" s="1" t="n">
        <v>368</v>
      </c>
      <c r="S211" s="1" t="n">
        <v>370</v>
      </c>
      <c r="T211" s="1" t="n">
        <v>376</v>
      </c>
      <c r="U211" s="1" t="n">
        <v>379</v>
      </c>
      <c r="V211" s="1" t="n">
        <v>381</v>
      </c>
      <c r="W211" s="1" t="n">
        <v>374</v>
      </c>
      <c r="X211" s="1" t="n">
        <v>376</v>
      </c>
      <c r="Y211" s="1" t="n">
        <v>377</v>
      </c>
      <c r="Z211" s="1" t="n">
        <v>365</v>
      </c>
      <c r="AA211" s="1" t="n">
        <v>349</v>
      </c>
      <c r="AD211" s="1" t="n">
        <v>81</v>
      </c>
      <c r="AE211" s="1" t="n">
        <v>1</v>
      </c>
    </row>
    <row r="212" customFormat="false" ht="12.75" hidden="false" customHeight="false" outlineLevel="0" collapsed="false">
      <c r="A212" s="1" t="n">
        <v>17</v>
      </c>
      <c r="B212" s="1" t="s">
        <v>37</v>
      </c>
      <c r="C212" s="3" t="n">
        <v>37102</v>
      </c>
      <c r="D212" s="1" t="n">
        <v>336</v>
      </c>
      <c r="E212" s="1" t="n">
        <v>325</v>
      </c>
      <c r="F212" s="1" t="n">
        <v>317</v>
      </c>
      <c r="G212" s="1" t="n">
        <v>316</v>
      </c>
      <c r="H212" s="1" t="n">
        <v>312</v>
      </c>
      <c r="I212" s="1" t="n">
        <v>314</v>
      </c>
      <c r="J212" s="1" t="n">
        <v>328</v>
      </c>
      <c r="K212" s="1" t="n">
        <v>347</v>
      </c>
      <c r="L212" s="1" t="n">
        <v>373</v>
      </c>
      <c r="M212" s="1" t="n">
        <v>396</v>
      </c>
      <c r="N212" s="1" t="n">
        <v>414</v>
      </c>
      <c r="O212" s="1" t="n">
        <v>432</v>
      </c>
      <c r="P212" s="1" t="n">
        <v>453</v>
      </c>
      <c r="Q212" s="1" t="n">
        <v>463</v>
      </c>
      <c r="R212" s="1" t="n">
        <v>469</v>
      </c>
      <c r="S212" s="1" t="n">
        <v>470</v>
      </c>
      <c r="T212" s="1" t="n">
        <v>462</v>
      </c>
      <c r="U212" s="1" t="n">
        <v>465</v>
      </c>
      <c r="V212" s="1" t="n">
        <v>457</v>
      </c>
      <c r="W212" s="1" t="n">
        <v>452</v>
      </c>
      <c r="X212" s="1" t="n">
        <v>445</v>
      </c>
      <c r="Y212" s="1" t="n">
        <v>446</v>
      </c>
      <c r="Z212" s="1" t="n">
        <v>431</v>
      </c>
      <c r="AA212" s="1" t="n">
        <v>401</v>
      </c>
      <c r="AD212" s="1" t="n">
        <v>85</v>
      </c>
      <c r="AE212" s="1" t="n">
        <v>6</v>
      </c>
    </row>
    <row r="213" customFormat="false" ht="12.75" hidden="false" customHeight="false" outlineLevel="0" collapsed="false">
      <c r="A213" s="1" t="n">
        <v>17</v>
      </c>
      <c r="B213" s="1" t="s">
        <v>37</v>
      </c>
      <c r="C213" s="3" t="n">
        <v>37103</v>
      </c>
      <c r="D213" s="1" t="n">
        <v>392</v>
      </c>
      <c r="E213" s="1" t="n">
        <v>374</v>
      </c>
      <c r="F213" s="1" t="n">
        <v>359</v>
      </c>
      <c r="G213" s="1" t="n">
        <v>354</v>
      </c>
      <c r="H213" s="1" t="n">
        <v>347</v>
      </c>
      <c r="I213" s="1" t="n">
        <v>354</v>
      </c>
      <c r="J213" s="1" t="n">
        <v>358</v>
      </c>
      <c r="K213" s="1" t="n">
        <v>385</v>
      </c>
      <c r="L213" s="1" t="n">
        <v>397</v>
      </c>
      <c r="M213" s="1" t="n">
        <v>418</v>
      </c>
      <c r="N213" s="1" t="n">
        <v>430</v>
      </c>
      <c r="O213" s="1" t="n">
        <v>450</v>
      </c>
      <c r="P213" s="1" t="n">
        <v>459</v>
      </c>
      <c r="Q213" s="1" t="n">
        <v>468</v>
      </c>
      <c r="R213" s="1" t="n">
        <v>466</v>
      </c>
      <c r="S213" s="1" t="n">
        <v>464</v>
      </c>
      <c r="T213" s="1" t="n">
        <v>463</v>
      </c>
      <c r="U213" s="1" t="n">
        <v>454</v>
      </c>
      <c r="V213" s="1" t="n">
        <v>451</v>
      </c>
      <c r="W213" s="1" t="n">
        <v>440</v>
      </c>
      <c r="X213" s="1" t="n">
        <v>442</v>
      </c>
      <c r="Y213" s="1" t="n">
        <v>442</v>
      </c>
      <c r="Z213" s="1" t="n">
        <v>424</v>
      </c>
      <c r="AA213" s="1" t="n">
        <v>401</v>
      </c>
      <c r="AD213" s="1" t="n">
        <v>88</v>
      </c>
      <c r="AE213" s="1" t="n">
        <v>4</v>
      </c>
    </row>
    <row r="214" customFormat="false" ht="12.75" hidden="false" customHeight="false" outlineLevel="0" collapsed="false">
      <c r="A214" s="1" t="n">
        <v>17</v>
      </c>
      <c r="B214" s="1" t="s">
        <v>37</v>
      </c>
      <c r="C214" s="3" t="n">
        <v>37104</v>
      </c>
      <c r="D214" s="1" t="n">
        <v>383</v>
      </c>
      <c r="E214" s="1" t="n">
        <v>371</v>
      </c>
      <c r="F214" s="1" t="n">
        <v>359</v>
      </c>
      <c r="G214" s="1" t="n">
        <v>354</v>
      </c>
      <c r="H214" s="1" t="n">
        <v>347</v>
      </c>
      <c r="I214" s="1" t="n">
        <v>349</v>
      </c>
      <c r="J214" s="1" t="n">
        <v>363</v>
      </c>
      <c r="K214" s="1" t="n">
        <v>377</v>
      </c>
      <c r="L214" s="1" t="n">
        <v>394</v>
      </c>
      <c r="M214" s="1" t="n">
        <v>413</v>
      </c>
      <c r="N214" s="1" t="n">
        <v>438</v>
      </c>
      <c r="O214" s="1" t="n">
        <v>447</v>
      </c>
      <c r="P214" s="1" t="n">
        <v>463</v>
      </c>
      <c r="Q214" s="1" t="n">
        <v>466</v>
      </c>
      <c r="R214" s="1" t="n">
        <v>475</v>
      </c>
      <c r="S214" s="1" t="n">
        <v>477</v>
      </c>
      <c r="T214" s="1" t="n">
        <v>472</v>
      </c>
      <c r="U214" s="1" t="n">
        <v>468</v>
      </c>
      <c r="V214" s="1" t="n">
        <v>460</v>
      </c>
      <c r="W214" s="1" t="n">
        <v>452</v>
      </c>
      <c r="X214" s="1" t="n">
        <v>447</v>
      </c>
      <c r="Y214" s="1" t="n">
        <v>448</v>
      </c>
      <c r="Z214" s="1" t="n">
        <v>426</v>
      </c>
      <c r="AA214" s="1" t="n">
        <v>403</v>
      </c>
      <c r="AD214" s="1" t="n">
        <v>88</v>
      </c>
      <c r="AE214" s="1" t="n">
        <v>5</v>
      </c>
    </row>
    <row r="215" customFormat="false" ht="12.75" hidden="false" customHeight="false" outlineLevel="0" collapsed="false">
      <c r="A215" s="1" t="n">
        <v>17</v>
      </c>
      <c r="B215" s="1" t="s">
        <v>37</v>
      </c>
      <c r="C215" s="3" t="n">
        <v>37105</v>
      </c>
      <c r="D215" s="1" t="n">
        <v>390</v>
      </c>
      <c r="E215" s="1" t="n">
        <v>378</v>
      </c>
      <c r="F215" s="1" t="n">
        <v>362</v>
      </c>
      <c r="G215" s="1" t="n">
        <v>360</v>
      </c>
      <c r="H215" s="1" t="n">
        <v>352</v>
      </c>
      <c r="I215" s="1" t="n">
        <v>361</v>
      </c>
      <c r="J215" s="1" t="n">
        <v>368</v>
      </c>
      <c r="K215" s="1" t="n">
        <v>383</v>
      </c>
      <c r="L215" s="1" t="n">
        <v>404</v>
      </c>
      <c r="M215" s="1" t="n">
        <v>417</v>
      </c>
      <c r="N215" s="1" t="n">
        <v>438</v>
      </c>
      <c r="O215" s="1" t="n">
        <v>452</v>
      </c>
      <c r="P215" s="1" t="n">
        <v>462</v>
      </c>
      <c r="Q215" s="1" t="n">
        <v>477</v>
      </c>
      <c r="R215" s="1" t="n">
        <v>482</v>
      </c>
      <c r="S215" s="1" t="n">
        <v>480</v>
      </c>
      <c r="T215" s="1" t="n">
        <v>477</v>
      </c>
      <c r="U215" s="1" t="n">
        <v>470</v>
      </c>
      <c r="V215" s="1" t="n">
        <v>466</v>
      </c>
      <c r="W215" s="1" t="n">
        <v>459</v>
      </c>
      <c r="X215" s="1" t="n">
        <v>453</v>
      </c>
      <c r="Y215" s="1" t="n">
        <v>455</v>
      </c>
      <c r="Z215" s="1" t="n">
        <v>439</v>
      </c>
      <c r="AA215" s="1" t="n">
        <v>414</v>
      </c>
      <c r="AD215" s="1" t="n">
        <v>89</v>
      </c>
      <c r="AE215" s="1" t="n">
        <v>5</v>
      </c>
    </row>
    <row r="216" customFormat="false" ht="12.75" hidden="false" customHeight="false" outlineLevel="0" collapsed="false">
      <c r="A216" s="1" t="n">
        <v>17</v>
      </c>
      <c r="B216" s="1" t="s">
        <v>37</v>
      </c>
      <c r="C216" s="3" t="n">
        <v>37106</v>
      </c>
      <c r="D216" s="1" t="n">
        <v>397</v>
      </c>
      <c r="E216" s="1" t="n">
        <v>377</v>
      </c>
      <c r="F216" s="1" t="n">
        <v>364</v>
      </c>
      <c r="G216" s="1" t="n">
        <v>354</v>
      </c>
      <c r="H216" s="1" t="n">
        <v>346</v>
      </c>
      <c r="I216" s="1" t="n">
        <v>353</v>
      </c>
      <c r="J216" s="1" t="n">
        <v>359</v>
      </c>
      <c r="K216" s="1" t="n">
        <v>379</v>
      </c>
      <c r="L216" s="1" t="n">
        <v>395</v>
      </c>
      <c r="M216" s="1" t="n">
        <v>416</v>
      </c>
      <c r="N216" s="1" t="n">
        <v>437</v>
      </c>
      <c r="O216" s="1" t="n">
        <v>447</v>
      </c>
      <c r="P216" s="1" t="n">
        <v>460</v>
      </c>
      <c r="Q216" s="1" t="n">
        <v>468</v>
      </c>
      <c r="R216" s="1" t="n">
        <v>464</v>
      </c>
      <c r="S216" s="1" t="n">
        <v>461</v>
      </c>
      <c r="T216" s="1" t="n">
        <v>446</v>
      </c>
      <c r="U216" s="1" t="n">
        <v>435</v>
      </c>
      <c r="V216" s="1" t="n">
        <v>434</v>
      </c>
      <c r="W216" s="1" t="n">
        <v>425</v>
      </c>
      <c r="X216" s="1" t="n">
        <v>412</v>
      </c>
      <c r="Y216" s="1" t="n">
        <v>420</v>
      </c>
      <c r="Z216" s="1" t="n">
        <v>402</v>
      </c>
      <c r="AA216" s="1" t="n">
        <v>378</v>
      </c>
      <c r="AD216" s="1" t="n">
        <v>85</v>
      </c>
      <c r="AE216" s="1" t="n">
        <v>3</v>
      </c>
    </row>
    <row r="217" customFormat="false" ht="12.75" hidden="false" customHeight="false" outlineLevel="0" collapsed="false">
      <c r="A217" s="1" t="n">
        <v>17</v>
      </c>
      <c r="B217" s="1" t="s">
        <v>37</v>
      </c>
      <c r="C217" s="3" t="n">
        <v>37107</v>
      </c>
      <c r="D217" s="1" t="n">
        <v>347</v>
      </c>
      <c r="E217" s="1" t="n">
        <v>329</v>
      </c>
      <c r="F217" s="1" t="n">
        <v>321</v>
      </c>
      <c r="G217" s="1" t="n">
        <v>313</v>
      </c>
      <c r="H217" s="1" t="n">
        <v>313</v>
      </c>
      <c r="I217" s="1" t="n">
        <v>313</v>
      </c>
      <c r="J217" s="1" t="n">
        <v>312</v>
      </c>
      <c r="K217" s="1" t="n">
        <v>330</v>
      </c>
      <c r="L217" s="1" t="n">
        <v>352</v>
      </c>
      <c r="M217" s="1" t="n">
        <v>370</v>
      </c>
      <c r="N217" s="1" t="n">
        <v>387</v>
      </c>
      <c r="O217" s="1" t="n">
        <v>400</v>
      </c>
      <c r="P217" s="1" t="n">
        <v>402</v>
      </c>
      <c r="Q217" s="1" t="n">
        <v>414</v>
      </c>
      <c r="R217" s="1" t="n">
        <v>419</v>
      </c>
      <c r="S217" s="1" t="n">
        <v>422</v>
      </c>
      <c r="T217" s="1" t="n">
        <v>421</v>
      </c>
      <c r="U217" s="1" t="n">
        <v>415</v>
      </c>
      <c r="V217" s="1" t="n">
        <v>405</v>
      </c>
      <c r="W217" s="1" t="n">
        <v>405</v>
      </c>
      <c r="X217" s="1" t="n">
        <v>409</v>
      </c>
      <c r="Y217" s="1" t="n">
        <v>390</v>
      </c>
      <c r="Z217" s="1" t="n">
        <v>369</v>
      </c>
      <c r="AD217" s="1" t="n">
        <v>86</v>
      </c>
      <c r="AE217" s="1" t="n">
        <v>361</v>
      </c>
    </row>
    <row r="218" customFormat="false" ht="12.75" hidden="false" customHeight="false" outlineLevel="0" collapsed="false">
      <c r="A218" s="1" t="n">
        <v>17</v>
      </c>
      <c r="B218" s="1" t="s">
        <v>37</v>
      </c>
      <c r="C218" s="3" t="n">
        <v>37108</v>
      </c>
      <c r="D218" s="1" t="n">
        <v>338</v>
      </c>
      <c r="E218" s="1" t="n">
        <v>322</v>
      </c>
      <c r="F218" s="1" t="n">
        <v>314</v>
      </c>
      <c r="G218" s="1" t="n">
        <v>305</v>
      </c>
      <c r="H218" s="1" t="n">
        <v>298</v>
      </c>
      <c r="I218" s="1" t="n">
        <v>292</v>
      </c>
      <c r="J218" s="1" t="n">
        <v>288</v>
      </c>
      <c r="K218" s="1" t="n">
        <v>305</v>
      </c>
      <c r="L218" s="1" t="n">
        <v>329</v>
      </c>
      <c r="M218" s="1" t="n">
        <v>349</v>
      </c>
      <c r="N218" s="1" t="n">
        <v>371</v>
      </c>
      <c r="O218" s="1" t="n">
        <v>381</v>
      </c>
      <c r="P218" s="1" t="n">
        <v>401</v>
      </c>
      <c r="Q218" s="1" t="n">
        <v>409</v>
      </c>
      <c r="R218" s="1" t="n">
        <v>409</v>
      </c>
      <c r="S218" s="1" t="n">
        <v>414</v>
      </c>
      <c r="T218" s="1" t="n">
        <v>417</v>
      </c>
      <c r="U218" s="1" t="n">
        <v>409</v>
      </c>
      <c r="V218" s="1" t="n">
        <v>409</v>
      </c>
      <c r="W218" s="1" t="n">
        <v>413</v>
      </c>
      <c r="X218" s="1" t="n">
        <v>416</v>
      </c>
      <c r="Y218" s="1" t="n">
        <v>394</v>
      </c>
      <c r="Z218" s="1" t="n">
        <v>372</v>
      </c>
      <c r="AD218" s="1" t="n">
        <v>85</v>
      </c>
      <c r="AE218" s="1" t="n">
        <v>353</v>
      </c>
    </row>
    <row r="219" customFormat="false" ht="12.75" hidden="false" customHeight="false" outlineLevel="0" collapsed="false">
      <c r="A219" s="1" t="n">
        <v>17</v>
      </c>
      <c r="B219" s="1" t="s">
        <v>37</v>
      </c>
      <c r="C219" s="3" t="n">
        <v>37109</v>
      </c>
      <c r="D219" s="1" t="n">
        <v>347</v>
      </c>
      <c r="E219" s="1" t="n">
        <v>336</v>
      </c>
      <c r="F219" s="1" t="n">
        <v>331</v>
      </c>
      <c r="G219" s="1" t="n">
        <v>328</v>
      </c>
      <c r="H219" s="1" t="n">
        <v>333</v>
      </c>
      <c r="I219" s="1" t="n">
        <v>340</v>
      </c>
      <c r="J219" s="1" t="n">
        <v>362</v>
      </c>
      <c r="K219" s="1" t="n">
        <v>377</v>
      </c>
      <c r="L219" s="1" t="n">
        <v>405</v>
      </c>
      <c r="M219" s="1" t="n">
        <v>422</v>
      </c>
      <c r="N219" s="1" t="n">
        <v>437</v>
      </c>
      <c r="O219" s="1" t="n">
        <v>449</v>
      </c>
      <c r="P219" s="1" t="n">
        <v>468</v>
      </c>
      <c r="Q219" s="1" t="n">
        <v>473</v>
      </c>
      <c r="R219" s="1" t="n">
        <v>470</v>
      </c>
      <c r="S219" s="1" t="n">
        <v>465</v>
      </c>
      <c r="T219" s="1" t="n">
        <v>461</v>
      </c>
      <c r="U219" s="1" t="n">
        <v>454</v>
      </c>
      <c r="V219" s="1" t="n">
        <v>444</v>
      </c>
      <c r="W219" s="1" t="n">
        <v>436</v>
      </c>
      <c r="X219" s="1" t="n">
        <v>431</v>
      </c>
      <c r="Y219" s="1" t="n">
        <v>408</v>
      </c>
      <c r="Z219" s="1" t="n">
        <v>378</v>
      </c>
      <c r="AD219" s="1" t="n">
        <v>84</v>
      </c>
      <c r="AE219" s="1" t="n">
        <v>360</v>
      </c>
    </row>
    <row r="220" customFormat="false" ht="12.75" hidden="false" customHeight="false" outlineLevel="0" collapsed="false">
      <c r="A220" s="1" t="n">
        <v>17</v>
      </c>
      <c r="B220" s="1" t="s">
        <v>37</v>
      </c>
      <c r="C220" s="3" t="n">
        <v>37110</v>
      </c>
      <c r="D220" s="1" t="n">
        <v>355</v>
      </c>
      <c r="E220" s="1" t="n">
        <v>336</v>
      </c>
      <c r="F220" s="1" t="n">
        <v>320</v>
      </c>
      <c r="G220" s="1" t="n">
        <v>317</v>
      </c>
      <c r="H220" s="1" t="n">
        <v>312</v>
      </c>
      <c r="I220" s="1" t="n">
        <v>320</v>
      </c>
      <c r="J220" s="1" t="n">
        <v>326</v>
      </c>
      <c r="K220" s="1" t="n">
        <v>346</v>
      </c>
      <c r="L220" s="1" t="n">
        <v>371</v>
      </c>
      <c r="M220" s="1" t="n">
        <v>388</v>
      </c>
      <c r="N220" s="1" t="n">
        <v>406</v>
      </c>
      <c r="O220" s="1" t="n">
        <v>427</v>
      </c>
      <c r="P220" s="1" t="n">
        <v>437</v>
      </c>
      <c r="Q220" s="1" t="n">
        <v>454</v>
      </c>
      <c r="R220" s="1" t="n">
        <v>453</v>
      </c>
      <c r="S220" s="1" t="n">
        <v>456</v>
      </c>
      <c r="T220" s="1" t="n">
        <v>457</v>
      </c>
      <c r="U220" s="1" t="n">
        <v>450</v>
      </c>
      <c r="V220" s="1" t="n">
        <v>440</v>
      </c>
      <c r="W220" s="1" t="n">
        <v>435</v>
      </c>
      <c r="X220" s="1" t="n">
        <v>431</v>
      </c>
      <c r="Y220" s="1" t="n">
        <v>423</v>
      </c>
      <c r="Z220" s="1" t="n">
        <v>412</v>
      </c>
      <c r="AA220" s="1" t="n">
        <v>379</v>
      </c>
      <c r="AD220" s="1" t="n">
        <v>83</v>
      </c>
      <c r="AE220" s="1" t="n">
        <v>0</v>
      </c>
    </row>
    <row r="221" customFormat="false" ht="12.75" hidden="false" customHeight="false" outlineLevel="0" collapsed="false">
      <c r="A221" s="1" t="n">
        <v>17</v>
      </c>
      <c r="B221" s="1" t="s">
        <v>37</v>
      </c>
      <c r="C221" s="3" t="n">
        <v>37111</v>
      </c>
      <c r="D221" s="1" t="n">
        <v>363</v>
      </c>
      <c r="E221" s="1" t="n">
        <v>350</v>
      </c>
      <c r="F221" s="1" t="n">
        <v>338</v>
      </c>
      <c r="G221" s="1" t="n">
        <v>330</v>
      </c>
      <c r="H221" s="1" t="n">
        <v>326</v>
      </c>
      <c r="I221" s="1" t="n">
        <v>332</v>
      </c>
      <c r="J221" s="1" t="n">
        <v>341</v>
      </c>
      <c r="K221" s="1" t="n">
        <v>357</v>
      </c>
      <c r="L221" s="1" t="n">
        <v>381</v>
      </c>
      <c r="M221" s="1" t="n">
        <v>400</v>
      </c>
      <c r="N221" s="1" t="n">
        <v>421</v>
      </c>
      <c r="O221" s="1" t="n">
        <v>439</v>
      </c>
      <c r="P221" s="1" t="n">
        <v>453</v>
      </c>
      <c r="Q221" s="1" t="n">
        <v>470</v>
      </c>
      <c r="R221" s="1" t="n">
        <v>471</v>
      </c>
      <c r="S221" s="1" t="n">
        <v>466</v>
      </c>
      <c r="T221" s="1" t="n">
        <v>465</v>
      </c>
      <c r="U221" s="1" t="n">
        <v>464</v>
      </c>
      <c r="V221" s="1" t="n">
        <v>460</v>
      </c>
      <c r="W221" s="1" t="n">
        <v>453</v>
      </c>
      <c r="X221" s="1" t="n">
        <v>445</v>
      </c>
      <c r="Y221" s="1" t="n">
        <v>447</v>
      </c>
      <c r="Z221" s="1" t="n">
        <v>427</v>
      </c>
      <c r="AA221" s="1" t="n">
        <v>404</v>
      </c>
      <c r="AD221" s="1" t="n">
        <v>86</v>
      </c>
      <c r="AE221" s="1" t="n">
        <v>0</v>
      </c>
    </row>
    <row r="222" customFormat="false" ht="12.75" hidden="false" customHeight="false" outlineLevel="0" collapsed="false">
      <c r="A222" s="1" t="n">
        <v>17</v>
      </c>
      <c r="B222" s="1" t="s">
        <v>37</v>
      </c>
      <c r="C222" s="3" t="n">
        <v>37112</v>
      </c>
      <c r="D222" s="1" t="n">
        <v>381</v>
      </c>
      <c r="E222" s="1" t="n">
        <v>368</v>
      </c>
      <c r="F222" s="1" t="n">
        <v>362</v>
      </c>
      <c r="G222" s="1" t="n">
        <v>351</v>
      </c>
      <c r="H222" s="1" t="n">
        <v>349</v>
      </c>
      <c r="I222" s="1" t="n">
        <v>360</v>
      </c>
      <c r="J222" s="1" t="n">
        <v>368</v>
      </c>
      <c r="K222" s="1" t="n">
        <v>382</v>
      </c>
      <c r="L222" s="1" t="n">
        <v>400</v>
      </c>
      <c r="M222" s="1" t="n">
        <v>420</v>
      </c>
      <c r="N222" s="1" t="n">
        <v>442</v>
      </c>
      <c r="O222" s="1" t="n">
        <v>454</v>
      </c>
      <c r="P222" s="1" t="n">
        <v>468</v>
      </c>
      <c r="Q222" s="1" t="n">
        <v>483</v>
      </c>
      <c r="R222" s="1" t="n">
        <v>488</v>
      </c>
      <c r="S222" s="1" t="n">
        <v>489</v>
      </c>
      <c r="T222" s="1" t="n">
        <v>496</v>
      </c>
      <c r="U222" s="1" t="n">
        <v>477</v>
      </c>
      <c r="V222" s="1" t="n">
        <v>472</v>
      </c>
      <c r="W222" s="1" t="n">
        <v>454</v>
      </c>
      <c r="X222" s="1" t="n">
        <v>455</v>
      </c>
      <c r="Y222" s="1" t="n">
        <v>459</v>
      </c>
      <c r="Z222" s="1" t="n">
        <v>430</v>
      </c>
      <c r="AA222" s="1" t="n">
        <v>406</v>
      </c>
      <c r="AD222" s="1" t="n">
        <v>87</v>
      </c>
      <c r="AE222" s="1" t="n">
        <v>0</v>
      </c>
    </row>
    <row r="223" customFormat="false" ht="12.75" hidden="false" customHeight="false" outlineLevel="0" collapsed="false">
      <c r="A223" s="1" t="n">
        <v>17</v>
      </c>
      <c r="B223" s="1" t="s">
        <v>37</v>
      </c>
      <c r="C223" s="3" t="n">
        <v>37113</v>
      </c>
      <c r="D223" s="1" t="n">
        <v>382</v>
      </c>
      <c r="E223" s="1" t="n">
        <v>369</v>
      </c>
      <c r="F223" s="1" t="n">
        <v>344</v>
      </c>
      <c r="G223" s="1" t="n">
        <v>336</v>
      </c>
      <c r="H223" s="1" t="n">
        <v>329</v>
      </c>
      <c r="I223" s="1" t="n">
        <v>336</v>
      </c>
      <c r="J223" s="1" t="n">
        <v>343</v>
      </c>
      <c r="K223" s="1" t="n">
        <v>353</v>
      </c>
      <c r="L223" s="1" t="n">
        <v>354</v>
      </c>
      <c r="M223" s="1" t="n">
        <v>350</v>
      </c>
      <c r="N223" s="1" t="n">
        <v>346</v>
      </c>
      <c r="O223" s="1" t="n">
        <v>341</v>
      </c>
      <c r="P223" s="1" t="n">
        <v>340</v>
      </c>
      <c r="Q223" s="1" t="n">
        <v>349</v>
      </c>
      <c r="R223" s="1" t="n">
        <v>349</v>
      </c>
      <c r="S223" s="1" t="n">
        <v>348</v>
      </c>
      <c r="T223" s="1" t="n">
        <v>341</v>
      </c>
      <c r="U223" s="1" t="n">
        <v>334</v>
      </c>
      <c r="V223" s="1" t="n">
        <v>328</v>
      </c>
      <c r="W223" s="1" t="n">
        <v>326</v>
      </c>
      <c r="X223" s="1" t="n">
        <v>316</v>
      </c>
      <c r="Y223" s="1" t="n">
        <v>321</v>
      </c>
      <c r="Z223" s="1" t="n">
        <v>307</v>
      </c>
      <c r="AA223" s="1" t="n">
        <v>293</v>
      </c>
      <c r="AD223" s="1" t="n">
        <v>72</v>
      </c>
      <c r="AE223" s="1" t="n">
        <v>0</v>
      </c>
    </row>
    <row r="224" customFormat="false" ht="12.75" hidden="false" customHeight="false" outlineLevel="0" collapsed="false">
      <c r="A224" s="1" t="n">
        <v>17</v>
      </c>
      <c r="B224" s="1" t="s">
        <v>37</v>
      </c>
      <c r="C224" s="3" t="n">
        <v>37114</v>
      </c>
      <c r="D224" s="1" t="n">
        <v>274</v>
      </c>
      <c r="E224" s="1" t="n">
        <v>269</v>
      </c>
      <c r="F224" s="1" t="n">
        <v>258</v>
      </c>
      <c r="G224" s="1" t="n">
        <v>250</v>
      </c>
      <c r="H224" s="1" t="n">
        <v>249</v>
      </c>
      <c r="I224" s="1" t="n">
        <v>249</v>
      </c>
      <c r="J224" s="1" t="n">
        <v>242</v>
      </c>
      <c r="K224" s="1" t="n">
        <v>246</v>
      </c>
      <c r="L224" s="1" t="n">
        <v>253</v>
      </c>
      <c r="M224" s="1" t="n">
        <v>265</v>
      </c>
      <c r="N224" s="1" t="n">
        <v>280</v>
      </c>
      <c r="O224" s="1" t="n">
        <v>295</v>
      </c>
      <c r="P224" s="1" t="n">
        <v>298</v>
      </c>
      <c r="Q224" s="1" t="n">
        <v>306</v>
      </c>
      <c r="R224" s="1" t="n">
        <v>316</v>
      </c>
      <c r="S224" s="1" t="n">
        <v>324</v>
      </c>
      <c r="T224" s="1" t="n">
        <v>333</v>
      </c>
      <c r="U224" s="1" t="n">
        <v>336</v>
      </c>
      <c r="V224" s="1" t="n">
        <v>333</v>
      </c>
      <c r="W224" s="1" t="n">
        <v>322</v>
      </c>
      <c r="X224" s="1" t="n">
        <v>323</v>
      </c>
      <c r="Y224" s="1" t="n">
        <v>320</v>
      </c>
      <c r="Z224" s="1" t="n">
        <v>310</v>
      </c>
      <c r="AA224" s="1" t="n">
        <v>286</v>
      </c>
      <c r="AD224" s="1" t="n">
        <v>74</v>
      </c>
      <c r="AE224" s="1" t="n">
        <v>-5</v>
      </c>
    </row>
    <row r="225" customFormat="false" ht="12.75" hidden="false" customHeight="false" outlineLevel="0" collapsed="false">
      <c r="A225" s="1" t="n">
        <v>17</v>
      </c>
      <c r="B225" s="1" t="s">
        <v>37</v>
      </c>
      <c r="C225" s="3" t="n">
        <v>37115</v>
      </c>
      <c r="D225" s="1" t="n">
        <v>276</v>
      </c>
      <c r="E225" s="1" t="n">
        <v>264</v>
      </c>
      <c r="F225" s="1" t="n">
        <v>254</v>
      </c>
      <c r="G225" s="1" t="n">
        <v>252</v>
      </c>
      <c r="H225" s="1" t="n">
        <v>246</v>
      </c>
      <c r="I225" s="1" t="n">
        <v>243</v>
      </c>
      <c r="J225" s="1" t="n">
        <v>239</v>
      </c>
      <c r="K225" s="1" t="n">
        <v>237</v>
      </c>
      <c r="L225" s="1" t="n">
        <v>254</v>
      </c>
      <c r="M225" s="1" t="n">
        <v>275</v>
      </c>
      <c r="N225" s="1" t="n">
        <v>288</v>
      </c>
      <c r="O225" s="1" t="n">
        <v>304</v>
      </c>
      <c r="P225" s="1" t="n">
        <v>312</v>
      </c>
      <c r="Q225" s="1" t="n">
        <v>329</v>
      </c>
      <c r="R225" s="1" t="n">
        <v>338</v>
      </c>
      <c r="S225" s="1" t="n">
        <v>351</v>
      </c>
      <c r="T225" s="1" t="n">
        <v>360</v>
      </c>
      <c r="U225" s="1" t="n">
        <v>366</v>
      </c>
      <c r="V225" s="1" t="n">
        <v>362</v>
      </c>
      <c r="W225" s="1" t="n">
        <v>358</v>
      </c>
      <c r="X225" s="1" t="n">
        <v>367</v>
      </c>
      <c r="Y225" s="1" t="n">
        <v>365</v>
      </c>
      <c r="Z225" s="1" t="n">
        <v>344</v>
      </c>
      <c r="AA225" s="1" t="n">
        <v>324</v>
      </c>
      <c r="AD225" s="1" t="n">
        <v>77</v>
      </c>
      <c r="AE225" s="1" t="n">
        <v>1</v>
      </c>
    </row>
    <row r="226" customFormat="false" ht="12.75" hidden="false" customHeight="false" outlineLevel="0" collapsed="false">
      <c r="A226" s="1" t="n">
        <v>17</v>
      </c>
      <c r="B226" s="1" t="s">
        <v>37</v>
      </c>
      <c r="C226" s="3" t="n">
        <v>37116</v>
      </c>
      <c r="D226" s="1" t="n">
        <v>310</v>
      </c>
      <c r="E226" s="1" t="n">
        <v>309</v>
      </c>
      <c r="F226" s="1" t="n">
        <v>298</v>
      </c>
      <c r="G226" s="1" t="n">
        <v>297</v>
      </c>
      <c r="H226" s="1" t="n">
        <v>295</v>
      </c>
      <c r="I226" s="1" t="n">
        <v>307</v>
      </c>
      <c r="J226" s="1" t="n">
        <v>312</v>
      </c>
      <c r="K226" s="1" t="n">
        <v>331</v>
      </c>
      <c r="L226" s="1" t="n">
        <v>352</v>
      </c>
      <c r="M226" s="1" t="n">
        <v>371</v>
      </c>
      <c r="N226" s="1" t="n">
        <v>381</v>
      </c>
      <c r="O226" s="1" t="n">
        <v>404</v>
      </c>
      <c r="P226" s="1" t="n">
        <v>408</v>
      </c>
      <c r="Q226" s="1" t="n">
        <v>420</v>
      </c>
      <c r="R226" s="1" t="n">
        <v>436</v>
      </c>
      <c r="S226" s="1" t="n">
        <v>427</v>
      </c>
      <c r="T226" s="1" t="n">
        <v>429</v>
      </c>
      <c r="U226" s="1" t="n">
        <v>420</v>
      </c>
      <c r="V226" s="1" t="n">
        <v>413</v>
      </c>
      <c r="W226" s="1" t="n">
        <v>401</v>
      </c>
      <c r="X226" s="1" t="n">
        <v>393</v>
      </c>
      <c r="Y226" s="1" t="n">
        <v>383</v>
      </c>
      <c r="Z226" s="1" t="n">
        <v>363</v>
      </c>
      <c r="AA226" s="1" t="n">
        <v>338</v>
      </c>
      <c r="AD226" s="1" t="n">
        <v>78</v>
      </c>
      <c r="AE226" s="1" t="n">
        <v>0</v>
      </c>
    </row>
    <row r="227" customFormat="false" ht="12.75" hidden="false" customHeight="false" outlineLevel="0" collapsed="false">
      <c r="A227" s="1" t="n">
        <v>17</v>
      </c>
      <c r="B227" s="1" t="s">
        <v>37</v>
      </c>
      <c r="C227" s="3" t="n">
        <v>37117</v>
      </c>
      <c r="D227" s="1" t="n">
        <v>302</v>
      </c>
      <c r="E227" s="1" t="n">
        <v>291</v>
      </c>
      <c r="F227" s="1" t="n">
        <v>284</v>
      </c>
      <c r="G227" s="1" t="n">
        <v>285</v>
      </c>
      <c r="H227" s="1" t="n">
        <v>291</v>
      </c>
      <c r="I227" s="1" t="n">
        <v>303</v>
      </c>
      <c r="J227" s="1" t="n">
        <v>316</v>
      </c>
      <c r="K227" s="1" t="n">
        <v>327</v>
      </c>
      <c r="L227" s="1" t="n">
        <v>345</v>
      </c>
      <c r="M227" s="1" t="n">
        <v>361</v>
      </c>
      <c r="N227" s="1" t="n">
        <v>377</v>
      </c>
      <c r="O227" s="1" t="n">
        <v>381</v>
      </c>
      <c r="P227" s="1" t="n">
        <v>395</v>
      </c>
      <c r="Q227" s="1" t="n">
        <v>401</v>
      </c>
      <c r="R227" s="1" t="n">
        <v>409</v>
      </c>
      <c r="S227" s="1" t="n">
        <v>407</v>
      </c>
      <c r="T227" s="1" t="n">
        <v>397</v>
      </c>
      <c r="U227" s="1" t="n">
        <v>385</v>
      </c>
      <c r="V227" s="1" t="n">
        <v>372</v>
      </c>
      <c r="W227" s="1" t="n">
        <v>371</v>
      </c>
      <c r="X227" s="1" t="n">
        <v>367</v>
      </c>
      <c r="Y227" s="1" t="n">
        <v>343</v>
      </c>
      <c r="Z227" s="1" t="n">
        <v>323</v>
      </c>
      <c r="AD227" s="1" t="n">
        <v>75</v>
      </c>
      <c r="AE227" s="1" t="n">
        <v>318</v>
      </c>
    </row>
    <row r="228" customFormat="false" ht="12.75" hidden="false" customHeight="false" outlineLevel="0" collapsed="false">
      <c r="A228" s="1" t="n">
        <v>17</v>
      </c>
      <c r="B228" s="1" t="s">
        <v>37</v>
      </c>
      <c r="C228" s="3" t="n">
        <v>37118</v>
      </c>
      <c r="D228" s="1" t="n">
        <v>294</v>
      </c>
      <c r="E228" s="1" t="n">
        <v>282</v>
      </c>
      <c r="F228" s="1" t="n">
        <v>279</v>
      </c>
      <c r="G228" s="1" t="n">
        <v>279</v>
      </c>
      <c r="H228" s="1" t="n">
        <v>290</v>
      </c>
      <c r="I228" s="1" t="n">
        <v>306</v>
      </c>
      <c r="J228" s="1" t="n">
        <v>314</v>
      </c>
      <c r="K228" s="1" t="n">
        <v>320</v>
      </c>
      <c r="L228" s="1" t="n">
        <v>327</v>
      </c>
      <c r="M228" s="1" t="n">
        <v>331</v>
      </c>
      <c r="N228" s="1" t="n">
        <v>329</v>
      </c>
      <c r="O228" s="1" t="n">
        <v>331</v>
      </c>
      <c r="P228" s="1" t="n">
        <v>338</v>
      </c>
      <c r="Q228" s="1" t="n">
        <v>353</v>
      </c>
      <c r="R228" s="1" t="n">
        <v>351</v>
      </c>
      <c r="S228" s="1" t="n">
        <v>351</v>
      </c>
      <c r="T228" s="1" t="n">
        <v>359</v>
      </c>
      <c r="U228" s="1" t="n">
        <v>353</v>
      </c>
      <c r="V228" s="1" t="n">
        <v>347</v>
      </c>
      <c r="W228" s="1" t="n">
        <v>338</v>
      </c>
      <c r="X228" s="1" t="n">
        <v>330</v>
      </c>
      <c r="Y228" s="1" t="n">
        <v>319</v>
      </c>
      <c r="Z228" s="1" t="n">
        <v>300</v>
      </c>
      <c r="AD228" s="1" t="n">
        <v>73</v>
      </c>
      <c r="AE228" s="1" t="n">
        <v>306</v>
      </c>
    </row>
    <row r="229" customFormat="false" ht="12.75" hidden="false" customHeight="false" outlineLevel="0" collapsed="false">
      <c r="A229" s="1" t="n">
        <v>17</v>
      </c>
      <c r="B229" s="1" t="s">
        <v>37</v>
      </c>
      <c r="C229" s="3" t="n">
        <v>37119</v>
      </c>
      <c r="D229" s="1" t="n">
        <v>267</v>
      </c>
      <c r="E229" s="1" t="n">
        <v>262</v>
      </c>
      <c r="F229" s="1" t="n">
        <v>256</v>
      </c>
      <c r="G229" s="1" t="n">
        <v>261</v>
      </c>
      <c r="H229" s="1" t="n">
        <v>269</v>
      </c>
      <c r="I229" s="1" t="n">
        <v>284</v>
      </c>
      <c r="J229" s="1" t="n">
        <v>297</v>
      </c>
      <c r="K229" s="1" t="n">
        <v>316</v>
      </c>
      <c r="L229" s="1" t="n">
        <v>323</v>
      </c>
      <c r="M229" s="1" t="n">
        <v>338</v>
      </c>
      <c r="N229" s="1" t="n">
        <v>346</v>
      </c>
      <c r="O229" s="1" t="n">
        <v>357</v>
      </c>
      <c r="P229" s="1" t="n">
        <v>363</v>
      </c>
      <c r="Q229" s="1" t="n">
        <v>372</v>
      </c>
      <c r="R229" s="1" t="n">
        <v>375</v>
      </c>
      <c r="S229" s="1" t="n">
        <v>376</v>
      </c>
      <c r="T229" s="1" t="n">
        <v>368</v>
      </c>
      <c r="U229" s="1" t="n">
        <v>371</v>
      </c>
      <c r="V229" s="1" t="n">
        <v>353</v>
      </c>
      <c r="W229" s="1" t="n">
        <v>349</v>
      </c>
      <c r="X229" s="1" t="n">
        <v>346</v>
      </c>
      <c r="Y229" s="1" t="n">
        <v>325</v>
      </c>
      <c r="Z229" s="1" t="n">
        <v>308</v>
      </c>
      <c r="AD229" s="1" t="n">
        <v>73</v>
      </c>
      <c r="AE229" s="1" t="n">
        <v>280</v>
      </c>
    </row>
    <row r="230" customFormat="false" ht="12.75" hidden="false" customHeight="false" outlineLevel="0" collapsed="false">
      <c r="A230" s="1" t="n">
        <v>17</v>
      </c>
      <c r="B230" s="1" t="s">
        <v>37</v>
      </c>
      <c r="C230" s="3" t="n">
        <v>37120</v>
      </c>
      <c r="D230" s="1" t="n">
        <v>278</v>
      </c>
      <c r="E230" s="1" t="n">
        <v>262</v>
      </c>
      <c r="F230" s="1" t="n">
        <v>259</v>
      </c>
      <c r="G230" s="1" t="n">
        <v>261</v>
      </c>
      <c r="H230" s="1" t="n">
        <v>268</v>
      </c>
      <c r="I230" s="1" t="n">
        <v>291</v>
      </c>
      <c r="J230" s="1" t="n">
        <v>296</v>
      </c>
      <c r="K230" s="1" t="n">
        <v>313</v>
      </c>
      <c r="L230" s="1" t="n">
        <v>322</v>
      </c>
      <c r="M230" s="1" t="n">
        <v>321</v>
      </c>
      <c r="N230" s="1" t="n">
        <v>325</v>
      </c>
      <c r="O230" s="1" t="n">
        <v>318</v>
      </c>
      <c r="P230" s="1" t="n">
        <v>324</v>
      </c>
      <c r="Q230" s="1" t="n">
        <v>323</v>
      </c>
      <c r="R230" s="1" t="n">
        <v>316</v>
      </c>
      <c r="S230" s="1" t="n">
        <v>322</v>
      </c>
      <c r="T230" s="1" t="n">
        <v>321</v>
      </c>
      <c r="U230" s="1" t="n">
        <v>318</v>
      </c>
      <c r="V230" s="1" t="n">
        <v>314</v>
      </c>
      <c r="W230" s="1" t="n">
        <v>314</v>
      </c>
      <c r="X230" s="1" t="n">
        <v>309</v>
      </c>
      <c r="Y230" s="1" t="n">
        <v>302</v>
      </c>
      <c r="Z230" s="1" t="n">
        <v>280</v>
      </c>
      <c r="AD230" s="1" t="n">
        <v>70</v>
      </c>
      <c r="AE230" s="1" t="n">
        <v>288</v>
      </c>
    </row>
    <row r="231" customFormat="false" ht="12.75" hidden="false" customHeight="false" outlineLevel="0" collapsed="false">
      <c r="A231" s="1" t="n">
        <v>17</v>
      </c>
      <c r="B231" s="1" t="s">
        <v>37</v>
      </c>
      <c r="C231" s="3" t="n">
        <v>37121</v>
      </c>
      <c r="D231" s="1" t="n">
        <v>272</v>
      </c>
      <c r="E231" s="1" t="n">
        <v>252</v>
      </c>
      <c r="F231" s="1" t="n">
        <v>246</v>
      </c>
      <c r="G231" s="1" t="n">
        <v>240</v>
      </c>
      <c r="H231" s="1" t="n">
        <v>239</v>
      </c>
      <c r="I231" s="1" t="n">
        <v>242</v>
      </c>
      <c r="J231" s="1" t="n">
        <v>241</v>
      </c>
      <c r="K231" s="1" t="n">
        <v>239</v>
      </c>
      <c r="L231" s="1" t="n">
        <v>258</v>
      </c>
      <c r="M231" s="1" t="n">
        <v>270</v>
      </c>
      <c r="N231" s="1" t="n">
        <v>286</v>
      </c>
      <c r="O231" s="1" t="n">
        <v>304</v>
      </c>
      <c r="P231" s="1" t="n">
        <v>304</v>
      </c>
      <c r="Q231" s="1" t="n">
        <v>312</v>
      </c>
      <c r="R231" s="1" t="n">
        <v>315</v>
      </c>
      <c r="S231" s="1" t="n">
        <v>320</v>
      </c>
      <c r="T231" s="1" t="n">
        <v>316</v>
      </c>
      <c r="U231" s="1" t="n">
        <v>318</v>
      </c>
      <c r="V231" s="1" t="n">
        <v>311</v>
      </c>
      <c r="W231" s="1" t="n">
        <v>297</v>
      </c>
      <c r="X231" s="1" t="n">
        <v>296</v>
      </c>
      <c r="Y231" s="1" t="n">
        <v>290</v>
      </c>
      <c r="Z231" s="1" t="n">
        <v>279</v>
      </c>
      <c r="AA231" s="1" t="n">
        <v>260</v>
      </c>
      <c r="AD231" s="1" t="n">
        <v>74</v>
      </c>
      <c r="AE231" s="1" t="n">
        <v>-2</v>
      </c>
    </row>
    <row r="232" customFormat="false" ht="12.75" hidden="false" customHeight="false" outlineLevel="0" collapsed="false">
      <c r="A232" s="1" t="n">
        <v>17</v>
      </c>
      <c r="B232" s="1" t="s">
        <v>37</v>
      </c>
      <c r="C232" s="3" t="n">
        <v>37122</v>
      </c>
      <c r="D232" s="1" t="n">
        <v>249</v>
      </c>
      <c r="E232" s="1" t="n">
        <v>236</v>
      </c>
      <c r="F232" s="1" t="n">
        <v>230</v>
      </c>
      <c r="G232" s="1" t="n">
        <v>227</v>
      </c>
      <c r="H232" s="1" t="n">
        <v>226</v>
      </c>
      <c r="I232" s="1" t="n">
        <v>223</v>
      </c>
      <c r="J232" s="1" t="n">
        <v>217</v>
      </c>
      <c r="K232" s="1" t="n">
        <v>216</v>
      </c>
      <c r="L232" s="1" t="n">
        <v>224</v>
      </c>
      <c r="M232" s="1" t="n">
        <v>238</v>
      </c>
      <c r="N232" s="1" t="n">
        <v>252</v>
      </c>
      <c r="O232" s="1" t="n">
        <v>261</v>
      </c>
      <c r="P232" s="1" t="n">
        <v>270</v>
      </c>
      <c r="Q232" s="1" t="n">
        <v>280</v>
      </c>
      <c r="R232" s="1" t="n">
        <v>291</v>
      </c>
      <c r="S232" s="1" t="n">
        <v>298</v>
      </c>
      <c r="T232" s="1" t="n">
        <v>309</v>
      </c>
      <c r="U232" s="1" t="n">
        <v>312</v>
      </c>
      <c r="V232" s="1" t="n">
        <v>309</v>
      </c>
      <c r="W232" s="1" t="n">
        <v>307</v>
      </c>
      <c r="X232" s="1" t="n">
        <v>316</v>
      </c>
      <c r="Y232" s="1" t="n">
        <v>313</v>
      </c>
      <c r="Z232" s="1" t="n">
        <v>297</v>
      </c>
      <c r="AA232" s="1" t="n">
        <v>282</v>
      </c>
      <c r="AD232" s="1" t="n">
        <v>70</v>
      </c>
      <c r="AE232" s="1" t="n">
        <v>-6</v>
      </c>
    </row>
    <row r="233" customFormat="false" ht="12.75" hidden="false" customHeight="false" outlineLevel="0" collapsed="false">
      <c r="A233" s="1" t="n">
        <v>17</v>
      </c>
      <c r="B233" s="1" t="s">
        <v>37</v>
      </c>
      <c r="C233" s="3" t="n">
        <v>37123</v>
      </c>
      <c r="D233" s="1" t="n">
        <v>270</v>
      </c>
      <c r="E233" s="1" t="n">
        <v>262</v>
      </c>
      <c r="F233" s="1" t="n">
        <v>256</v>
      </c>
      <c r="G233" s="1" t="n">
        <v>256</v>
      </c>
      <c r="H233" s="1" t="n">
        <v>254</v>
      </c>
      <c r="I233" s="1" t="n">
        <v>269</v>
      </c>
      <c r="J233" s="1" t="n">
        <v>285</v>
      </c>
      <c r="K233" s="1" t="n">
        <v>297</v>
      </c>
      <c r="L233" s="1" t="n">
        <v>314</v>
      </c>
      <c r="M233" s="1" t="n">
        <v>326</v>
      </c>
      <c r="N233" s="1" t="n">
        <v>346</v>
      </c>
      <c r="O233" s="1" t="n">
        <v>361</v>
      </c>
      <c r="P233" s="1" t="n">
        <v>374</v>
      </c>
      <c r="Q233" s="1" t="n">
        <v>387</v>
      </c>
      <c r="R233" s="1" t="n">
        <v>395</v>
      </c>
      <c r="S233" s="1" t="n">
        <v>399</v>
      </c>
      <c r="T233" s="1" t="n">
        <v>398</v>
      </c>
      <c r="U233" s="1" t="n">
        <v>399</v>
      </c>
      <c r="V233" s="1" t="n">
        <v>393</v>
      </c>
      <c r="W233" s="1" t="n">
        <v>383</v>
      </c>
      <c r="X233" s="1" t="n">
        <v>393</v>
      </c>
      <c r="Y233" s="1" t="n">
        <v>384</v>
      </c>
      <c r="Z233" s="1" t="n">
        <v>370</v>
      </c>
      <c r="AA233" s="1" t="n">
        <v>344</v>
      </c>
      <c r="AD233" s="1" t="n">
        <v>75</v>
      </c>
      <c r="AE233" s="1" t="n">
        <v>-1</v>
      </c>
    </row>
    <row r="234" customFormat="false" ht="12.75" hidden="false" customHeight="false" outlineLevel="0" collapsed="false">
      <c r="A234" s="1" t="n">
        <v>17</v>
      </c>
      <c r="B234" s="1" t="s">
        <v>37</v>
      </c>
      <c r="C234" s="3" t="n">
        <v>37124</v>
      </c>
      <c r="D234" s="1" t="n">
        <v>306</v>
      </c>
      <c r="E234" s="1" t="n">
        <v>304</v>
      </c>
      <c r="F234" s="1" t="n">
        <v>305</v>
      </c>
      <c r="G234" s="1" t="n">
        <v>300</v>
      </c>
      <c r="H234" s="1" t="n">
        <v>312</v>
      </c>
      <c r="I234" s="1" t="n">
        <v>330</v>
      </c>
      <c r="J234" s="1" t="n">
        <v>342</v>
      </c>
      <c r="K234" s="1" t="n">
        <v>360</v>
      </c>
      <c r="L234" s="1" t="n">
        <v>378</v>
      </c>
      <c r="M234" s="1" t="n">
        <v>404</v>
      </c>
      <c r="N234" s="1" t="n">
        <v>417</v>
      </c>
      <c r="O234" s="1" t="n">
        <v>439</v>
      </c>
      <c r="P234" s="1" t="n">
        <v>456</v>
      </c>
      <c r="Q234" s="1" t="n">
        <v>470</v>
      </c>
      <c r="R234" s="1" t="n">
        <v>464</v>
      </c>
      <c r="S234" s="1" t="n">
        <v>464</v>
      </c>
      <c r="T234" s="1" t="n">
        <v>458</v>
      </c>
      <c r="U234" s="1" t="n">
        <v>453</v>
      </c>
      <c r="V234" s="1" t="n">
        <v>445</v>
      </c>
      <c r="W234" s="1" t="n">
        <v>444</v>
      </c>
      <c r="X234" s="1" t="n">
        <v>437</v>
      </c>
      <c r="Y234" s="1" t="n">
        <v>420</v>
      </c>
      <c r="Z234" s="1" t="n">
        <v>402</v>
      </c>
      <c r="AD234" s="1" t="n">
        <v>87</v>
      </c>
      <c r="AE234" s="1" t="n">
        <v>327</v>
      </c>
    </row>
    <row r="235" customFormat="false" ht="12.75" hidden="false" customHeight="false" outlineLevel="0" collapsed="false">
      <c r="A235" s="1" t="n">
        <v>17</v>
      </c>
      <c r="B235" s="1" t="s">
        <v>37</v>
      </c>
      <c r="C235" s="3" t="n">
        <v>37125</v>
      </c>
      <c r="D235" s="1" t="n">
        <v>364</v>
      </c>
      <c r="E235" s="1" t="n">
        <v>354</v>
      </c>
      <c r="F235" s="1" t="n">
        <v>340</v>
      </c>
      <c r="G235" s="1" t="n">
        <v>340</v>
      </c>
      <c r="H235" s="1" t="n">
        <v>341</v>
      </c>
      <c r="I235" s="1" t="n">
        <v>363</v>
      </c>
      <c r="J235" s="1" t="n">
        <v>377</v>
      </c>
      <c r="K235" s="1" t="n">
        <v>393</v>
      </c>
      <c r="L235" s="1" t="n">
        <v>407</v>
      </c>
      <c r="M235" s="1" t="n">
        <v>426</v>
      </c>
      <c r="N235" s="1" t="n">
        <v>446</v>
      </c>
      <c r="O235" s="1" t="n">
        <v>452</v>
      </c>
      <c r="P235" s="1" t="n">
        <v>462</v>
      </c>
      <c r="Q235" s="1" t="n">
        <v>465</v>
      </c>
      <c r="R235" s="1" t="n">
        <v>461</v>
      </c>
      <c r="S235" s="1" t="n">
        <v>463</v>
      </c>
      <c r="T235" s="1" t="n">
        <v>456</v>
      </c>
      <c r="U235" s="1" t="n">
        <v>437</v>
      </c>
      <c r="V235" s="1" t="n">
        <v>423</v>
      </c>
      <c r="W235" s="1" t="n">
        <v>415</v>
      </c>
      <c r="X235" s="1" t="n">
        <v>406</v>
      </c>
      <c r="Y235" s="1" t="n">
        <v>382</v>
      </c>
      <c r="Z235" s="1" t="n">
        <v>363</v>
      </c>
      <c r="AD235" s="1" t="n">
        <v>85</v>
      </c>
      <c r="AE235" s="1" t="n">
        <v>376</v>
      </c>
    </row>
    <row r="236" customFormat="false" ht="12.75" hidden="false" customHeight="false" outlineLevel="0" collapsed="false">
      <c r="A236" s="1" t="n">
        <v>17</v>
      </c>
      <c r="B236" s="1" t="s">
        <v>37</v>
      </c>
      <c r="C236" s="3" t="n">
        <v>37126</v>
      </c>
      <c r="D236" s="1" t="n">
        <v>319</v>
      </c>
      <c r="E236" s="1" t="n">
        <v>308</v>
      </c>
      <c r="F236" s="1" t="n">
        <v>298</v>
      </c>
      <c r="G236" s="1" t="n">
        <v>300</v>
      </c>
      <c r="H236" s="1" t="n">
        <v>304</v>
      </c>
      <c r="I236" s="1" t="n">
        <v>327</v>
      </c>
      <c r="J236" s="1" t="n">
        <v>334</v>
      </c>
      <c r="K236" s="1" t="n">
        <v>336</v>
      </c>
      <c r="L236" s="1" t="n">
        <v>345</v>
      </c>
      <c r="M236" s="1" t="n">
        <v>354</v>
      </c>
      <c r="N236" s="1" t="n">
        <v>357</v>
      </c>
      <c r="O236" s="1" t="n">
        <v>373</v>
      </c>
      <c r="P236" s="1" t="n">
        <v>384</v>
      </c>
      <c r="Q236" s="1" t="n">
        <v>394</v>
      </c>
      <c r="R236" s="1" t="n">
        <v>405</v>
      </c>
      <c r="S236" s="1" t="n">
        <v>403</v>
      </c>
      <c r="T236" s="1" t="n">
        <v>406</v>
      </c>
      <c r="U236" s="1" t="n">
        <v>396</v>
      </c>
      <c r="V236" s="1" t="n">
        <v>391</v>
      </c>
      <c r="W236" s="1" t="n">
        <v>396</v>
      </c>
      <c r="X236" s="1" t="n">
        <v>383</v>
      </c>
      <c r="Y236" s="1" t="n">
        <v>366</v>
      </c>
      <c r="Z236" s="1" t="n">
        <v>339</v>
      </c>
      <c r="AD236" s="1" t="n">
        <v>75</v>
      </c>
      <c r="AE236" s="1" t="n">
        <v>331</v>
      </c>
    </row>
    <row r="237" customFormat="false" ht="12.75" hidden="false" customHeight="false" outlineLevel="0" collapsed="false">
      <c r="A237" s="1" t="n">
        <v>17</v>
      </c>
      <c r="B237" s="1" t="s">
        <v>37</v>
      </c>
      <c r="C237" s="3" t="n">
        <v>37127</v>
      </c>
      <c r="D237" s="1" t="n">
        <v>300</v>
      </c>
      <c r="E237" s="1" t="n">
        <v>288</v>
      </c>
      <c r="F237" s="1" t="n">
        <v>284</v>
      </c>
      <c r="G237" s="1" t="n">
        <v>281</v>
      </c>
      <c r="H237" s="1" t="n">
        <v>293</v>
      </c>
      <c r="I237" s="1" t="n">
        <v>310</v>
      </c>
      <c r="J237" s="1" t="n">
        <v>321</v>
      </c>
      <c r="K237" s="1" t="n">
        <v>326</v>
      </c>
      <c r="L237" s="1" t="n">
        <v>341</v>
      </c>
      <c r="M237" s="1" t="n">
        <v>354</v>
      </c>
      <c r="N237" s="1" t="n">
        <v>368</v>
      </c>
      <c r="O237" s="1" t="n">
        <v>375</v>
      </c>
      <c r="P237" s="1" t="n">
        <v>377</v>
      </c>
      <c r="Q237" s="1" t="n">
        <v>380</v>
      </c>
      <c r="R237" s="1" t="n">
        <v>388</v>
      </c>
      <c r="S237" s="1" t="n">
        <v>386</v>
      </c>
      <c r="T237" s="1" t="n">
        <v>383</v>
      </c>
      <c r="U237" s="1" t="n">
        <v>379</v>
      </c>
      <c r="V237" s="1" t="n">
        <v>363</v>
      </c>
      <c r="W237" s="1" t="n">
        <v>361</v>
      </c>
      <c r="X237" s="1" t="n">
        <v>357</v>
      </c>
      <c r="Y237" s="1" t="n">
        <v>341</v>
      </c>
      <c r="Z237" s="1" t="n">
        <v>328</v>
      </c>
      <c r="AD237" s="1" t="n">
        <v>75</v>
      </c>
      <c r="AE237" s="1" t="n">
        <v>315</v>
      </c>
    </row>
    <row r="238" customFormat="false" ht="12.75" hidden="false" customHeight="false" outlineLevel="0" collapsed="false">
      <c r="A238" s="1" t="n">
        <v>17</v>
      </c>
      <c r="B238" s="1" t="s">
        <v>37</v>
      </c>
      <c r="C238" s="3" t="n">
        <v>37128</v>
      </c>
      <c r="D238" s="1" t="n">
        <v>288</v>
      </c>
      <c r="E238" s="1" t="n">
        <v>270</v>
      </c>
      <c r="F238" s="1" t="n">
        <v>254</v>
      </c>
      <c r="G238" s="1" t="n">
        <v>252</v>
      </c>
      <c r="H238" s="1" t="n">
        <v>256</v>
      </c>
      <c r="I238" s="1" t="n">
        <v>262</v>
      </c>
      <c r="J238" s="1" t="n">
        <v>255</v>
      </c>
      <c r="K238" s="1" t="n">
        <v>268</v>
      </c>
      <c r="L238" s="1" t="n">
        <v>290</v>
      </c>
      <c r="M238" s="1" t="n">
        <v>307</v>
      </c>
      <c r="N238" s="1" t="n">
        <v>330</v>
      </c>
      <c r="O238" s="1" t="n">
        <v>329</v>
      </c>
      <c r="P238" s="1" t="n">
        <v>343</v>
      </c>
      <c r="Q238" s="1" t="n">
        <v>347</v>
      </c>
      <c r="R238" s="1" t="n">
        <v>354</v>
      </c>
      <c r="S238" s="1" t="n">
        <v>359</v>
      </c>
      <c r="T238" s="1" t="n">
        <v>355</v>
      </c>
      <c r="U238" s="1" t="n">
        <v>353</v>
      </c>
      <c r="V238" s="1" t="n">
        <v>342</v>
      </c>
      <c r="W238" s="1" t="n">
        <v>345</v>
      </c>
      <c r="X238" s="1" t="n">
        <v>339</v>
      </c>
      <c r="Y238" s="1" t="n">
        <v>323</v>
      </c>
      <c r="Z238" s="1" t="n">
        <v>301</v>
      </c>
      <c r="AD238" s="1" t="n">
        <v>76</v>
      </c>
      <c r="AE238" s="1" t="n">
        <v>305</v>
      </c>
    </row>
    <row r="239" customFormat="false" ht="12.75" hidden="false" customHeight="false" outlineLevel="0" collapsed="false">
      <c r="A239" s="1" t="n">
        <v>17</v>
      </c>
      <c r="B239" s="1" t="s">
        <v>37</v>
      </c>
      <c r="C239" s="3" t="n">
        <v>37129</v>
      </c>
      <c r="D239" s="1" t="n">
        <v>278</v>
      </c>
      <c r="E239" s="1" t="n">
        <v>265</v>
      </c>
      <c r="F239" s="1" t="n">
        <v>262</v>
      </c>
      <c r="G239" s="1" t="n">
        <v>256</v>
      </c>
      <c r="H239" s="1" t="n">
        <v>249</v>
      </c>
      <c r="I239" s="1" t="n">
        <v>243</v>
      </c>
      <c r="J239" s="1" t="n">
        <v>244</v>
      </c>
      <c r="K239" s="1" t="n">
        <v>249</v>
      </c>
      <c r="L239" s="1" t="n">
        <v>270</v>
      </c>
      <c r="M239" s="1" t="n">
        <v>282</v>
      </c>
      <c r="N239" s="1" t="n">
        <v>302</v>
      </c>
      <c r="O239" s="1" t="n">
        <v>312</v>
      </c>
      <c r="P239" s="1" t="n">
        <v>326</v>
      </c>
      <c r="Q239" s="1" t="n">
        <v>333</v>
      </c>
      <c r="R239" s="1" t="n">
        <v>336</v>
      </c>
      <c r="S239" s="1" t="n">
        <v>341</v>
      </c>
      <c r="T239" s="1" t="n">
        <v>342</v>
      </c>
      <c r="U239" s="1" t="n">
        <v>338</v>
      </c>
      <c r="V239" s="1" t="n">
        <v>334</v>
      </c>
      <c r="W239" s="1" t="n">
        <v>344</v>
      </c>
      <c r="X239" s="1" t="n">
        <v>338</v>
      </c>
      <c r="Y239" s="1" t="n">
        <v>320</v>
      </c>
      <c r="Z239" s="1" t="n">
        <v>297</v>
      </c>
      <c r="AD239" s="1" t="n">
        <v>75</v>
      </c>
      <c r="AE239" s="1" t="n">
        <v>286</v>
      </c>
    </row>
    <row r="240" customFormat="false" ht="12.75" hidden="false" customHeight="false" outlineLevel="0" collapsed="false">
      <c r="A240" s="1" t="n">
        <v>17</v>
      </c>
      <c r="B240" s="1" t="s">
        <v>37</v>
      </c>
      <c r="C240" s="3" t="n">
        <v>37130</v>
      </c>
      <c r="D240" s="1" t="n">
        <v>279</v>
      </c>
      <c r="E240" s="1" t="n">
        <v>270</v>
      </c>
      <c r="F240" s="1" t="n">
        <v>266</v>
      </c>
      <c r="G240" s="1" t="n">
        <v>271</v>
      </c>
      <c r="H240" s="1" t="n">
        <v>276</v>
      </c>
      <c r="I240" s="1" t="n">
        <v>301</v>
      </c>
      <c r="J240" s="1" t="n">
        <v>313</v>
      </c>
      <c r="K240" s="1" t="n">
        <v>333</v>
      </c>
      <c r="L240" s="1" t="n">
        <v>348</v>
      </c>
      <c r="M240" s="1" t="n">
        <v>365</v>
      </c>
      <c r="N240" s="1" t="n">
        <v>379</v>
      </c>
      <c r="O240" s="1" t="n">
        <v>383</v>
      </c>
      <c r="P240" s="1" t="n">
        <v>406</v>
      </c>
      <c r="Q240" s="1" t="n">
        <v>408</v>
      </c>
      <c r="R240" s="1" t="n">
        <v>415</v>
      </c>
      <c r="S240" s="1" t="n">
        <v>421</v>
      </c>
      <c r="T240" s="1" t="n">
        <v>416</v>
      </c>
      <c r="U240" s="1" t="n">
        <v>407</v>
      </c>
      <c r="V240" s="1" t="n">
        <v>398</v>
      </c>
      <c r="W240" s="1" t="n">
        <v>397</v>
      </c>
      <c r="X240" s="1" t="n">
        <v>384</v>
      </c>
      <c r="Y240" s="1" t="n">
        <v>365</v>
      </c>
      <c r="Z240" s="1" t="n">
        <v>339</v>
      </c>
      <c r="AD240" s="1" t="n">
        <v>76</v>
      </c>
      <c r="AE240" s="1" t="n">
        <v>287</v>
      </c>
    </row>
    <row r="241" customFormat="false" ht="12.75" hidden="false" customHeight="false" outlineLevel="0" collapsed="false">
      <c r="A241" s="1" t="n">
        <v>17</v>
      </c>
      <c r="B241" s="1" t="s">
        <v>37</v>
      </c>
      <c r="C241" s="3" t="n">
        <v>37131</v>
      </c>
      <c r="D241" s="1" t="n">
        <v>308</v>
      </c>
      <c r="E241" s="1" t="n">
        <v>295</v>
      </c>
      <c r="F241" s="1" t="n">
        <v>290</v>
      </c>
      <c r="G241" s="1" t="n">
        <v>287</v>
      </c>
      <c r="H241" s="1" t="n">
        <v>299</v>
      </c>
      <c r="I241" s="1" t="n">
        <v>317</v>
      </c>
      <c r="J241" s="1" t="n">
        <v>323</v>
      </c>
      <c r="K241" s="1" t="n">
        <v>342</v>
      </c>
      <c r="L241" s="1" t="n">
        <v>358</v>
      </c>
      <c r="M241" s="1" t="n">
        <v>372</v>
      </c>
      <c r="N241" s="1" t="n">
        <v>391</v>
      </c>
      <c r="O241" s="1" t="n">
        <v>405</v>
      </c>
      <c r="P241" s="1" t="n">
        <v>412</v>
      </c>
      <c r="Q241" s="1" t="n">
        <v>433</v>
      </c>
      <c r="R241" s="1" t="n">
        <v>430</v>
      </c>
      <c r="S241" s="1" t="n">
        <v>432</v>
      </c>
      <c r="T241" s="1" t="n">
        <v>430</v>
      </c>
      <c r="U241" s="1" t="n">
        <v>421</v>
      </c>
      <c r="V241" s="1" t="n">
        <v>409</v>
      </c>
      <c r="W241" s="1" t="n">
        <v>412</v>
      </c>
      <c r="X241" s="1" t="n">
        <v>403</v>
      </c>
      <c r="Y241" s="1" t="n">
        <v>388</v>
      </c>
      <c r="Z241" s="1" t="n">
        <v>357</v>
      </c>
      <c r="AD241" s="1" t="n">
        <v>79</v>
      </c>
      <c r="AE241" s="1" t="n">
        <v>317</v>
      </c>
    </row>
    <row r="242" customFormat="false" ht="12.75" hidden="false" customHeight="false" outlineLevel="0" collapsed="false">
      <c r="A242" s="1" t="n">
        <v>17</v>
      </c>
      <c r="B242" s="1" t="s">
        <v>37</v>
      </c>
      <c r="C242" s="3" t="n">
        <v>37132</v>
      </c>
      <c r="D242" s="1" t="n">
        <v>326</v>
      </c>
      <c r="E242" s="1" t="n">
        <v>315</v>
      </c>
      <c r="F242" s="1" t="n">
        <v>312</v>
      </c>
      <c r="G242" s="1" t="n">
        <v>305</v>
      </c>
      <c r="H242" s="1" t="n">
        <v>311</v>
      </c>
      <c r="I242" s="1" t="n">
        <v>335</v>
      </c>
      <c r="J242" s="1" t="n">
        <v>349</v>
      </c>
      <c r="K242" s="1" t="n">
        <v>366</v>
      </c>
      <c r="L242" s="1" t="n">
        <v>380</v>
      </c>
      <c r="M242" s="1" t="n">
        <v>390</v>
      </c>
      <c r="N242" s="1" t="n">
        <v>408</v>
      </c>
      <c r="O242" s="1" t="n">
        <v>425</v>
      </c>
      <c r="P242" s="1" t="n">
        <v>439</v>
      </c>
      <c r="Q242" s="1" t="n">
        <v>451</v>
      </c>
      <c r="R242" s="1" t="n">
        <v>448</v>
      </c>
      <c r="S242" s="1" t="n">
        <v>449</v>
      </c>
      <c r="T242" s="1" t="n">
        <v>441</v>
      </c>
      <c r="U242" s="1" t="n">
        <v>429</v>
      </c>
      <c r="V242" s="1" t="n">
        <v>420</v>
      </c>
      <c r="W242" s="1" t="n">
        <v>413</v>
      </c>
      <c r="X242" s="1" t="n">
        <v>387</v>
      </c>
      <c r="Y242" s="1" t="n">
        <v>367</v>
      </c>
      <c r="Z242" s="1" t="n">
        <v>333</v>
      </c>
      <c r="AD242" s="1" t="n">
        <v>79</v>
      </c>
      <c r="AE242" s="1" t="n">
        <v>338</v>
      </c>
    </row>
    <row r="243" customFormat="false" ht="12.75" hidden="false" customHeight="false" outlineLevel="0" collapsed="false">
      <c r="A243" s="1" t="n">
        <v>17</v>
      </c>
      <c r="B243" s="1" t="s">
        <v>37</v>
      </c>
      <c r="C243" s="3" t="n">
        <v>37133</v>
      </c>
      <c r="D243" s="1" t="n">
        <v>305</v>
      </c>
      <c r="E243" s="1" t="n">
        <v>296</v>
      </c>
      <c r="F243" s="1" t="n">
        <v>288</v>
      </c>
      <c r="G243" s="1" t="n">
        <v>289</v>
      </c>
      <c r="H243" s="1" t="n">
        <v>302</v>
      </c>
      <c r="I243" s="1" t="n">
        <v>318</v>
      </c>
      <c r="J243" s="1" t="n">
        <v>329</v>
      </c>
      <c r="K243" s="1" t="n">
        <v>332</v>
      </c>
      <c r="L243" s="1" t="n">
        <v>346</v>
      </c>
      <c r="M243" s="1" t="n">
        <v>358</v>
      </c>
      <c r="N243" s="1" t="n">
        <v>376</v>
      </c>
      <c r="O243" s="1" t="n">
        <v>395</v>
      </c>
      <c r="P243" s="1" t="n">
        <v>410</v>
      </c>
      <c r="Q243" s="1" t="n">
        <v>397</v>
      </c>
      <c r="R243" s="1" t="n">
        <v>365</v>
      </c>
      <c r="S243" s="1" t="n">
        <v>354</v>
      </c>
      <c r="T243" s="1" t="n">
        <v>344</v>
      </c>
      <c r="U243" s="1" t="n">
        <v>336</v>
      </c>
      <c r="V243" s="1" t="n">
        <v>327</v>
      </c>
      <c r="W243" s="1" t="n">
        <v>329</v>
      </c>
      <c r="X243" s="1" t="n">
        <v>327</v>
      </c>
      <c r="Y243" s="1" t="n">
        <v>312</v>
      </c>
      <c r="Z243" s="1" t="n">
        <v>294</v>
      </c>
      <c r="AD243" s="1" t="n">
        <v>70</v>
      </c>
      <c r="AE243" s="1" t="n">
        <v>316</v>
      </c>
    </row>
    <row r="244" customFormat="false" ht="12.75" hidden="false" customHeight="false" outlineLevel="0" collapsed="false">
      <c r="A244" s="1" t="n">
        <v>17</v>
      </c>
      <c r="B244" s="1" t="s">
        <v>37</v>
      </c>
      <c r="C244" s="3" t="n">
        <v>37134</v>
      </c>
      <c r="D244" s="1" t="n">
        <v>272</v>
      </c>
      <c r="E244" s="1" t="n">
        <v>268</v>
      </c>
      <c r="F244" s="1" t="n">
        <v>261</v>
      </c>
      <c r="G244" s="1" t="n">
        <v>262</v>
      </c>
      <c r="H244" s="1" t="n">
        <v>274</v>
      </c>
      <c r="I244" s="1" t="n">
        <v>297</v>
      </c>
      <c r="J244" s="1" t="n">
        <v>305</v>
      </c>
      <c r="K244" s="1" t="n">
        <v>314</v>
      </c>
      <c r="L244" s="1" t="n">
        <v>326</v>
      </c>
      <c r="M244" s="1" t="n">
        <v>338</v>
      </c>
      <c r="N244" s="1" t="n">
        <v>342</v>
      </c>
      <c r="O244" s="1" t="n">
        <v>351</v>
      </c>
      <c r="P244" s="1" t="n">
        <v>357</v>
      </c>
      <c r="Q244" s="1" t="n">
        <v>355</v>
      </c>
      <c r="R244" s="1" t="n">
        <v>362</v>
      </c>
      <c r="S244" s="1" t="n">
        <v>357</v>
      </c>
      <c r="T244" s="1" t="n">
        <v>353</v>
      </c>
      <c r="U244" s="1" t="n">
        <v>339</v>
      </c>
      <c r="V244" s="1" t="n">
        <v>329</v>
      </c>
      <c r="W244" s="1" t="n">
        <v>325</v>
      </c>
      <c r="X244" s="1" t="n">
        <v>314</v>
      </c>
      <c r="Y244" s="1" t="n">
        <v>299</v>
      </c>
      <c r="Z244" s="1" t="n">
        <v>277</v>
      </c>
      <c r="AD244" s="1" t="n">
        <v>72</v>
      </c>
      <c r="AE244" s="1" t="n">
        <v>281</v>
      </c>
    </row>
    <row r="245" customFormat="false" ht="12.75" hidden="false" customHeight="false" outlineLevel="0" collapsed="false">
      <c r="A245" s="1" t="n">
        <v>17</v>
      </c>
      <c r="B245" s="1" t="s">
        <v>37</v>
      </c>
      <c r="C245" s="3" t="n">
        <v>37135</v>
      </c>
      <c r="D245" s="1" t="n">
        <v>266</v>
      </c>
      <c r="E245" s="1" t="n">
        <v>249</v>
      </c>
      <c r="F245" s="1" t="n">
        <v>243</v>
      </c>
      <c r="G245" s="1" t="n">
        <v>232</v>
      </c>
      <c r="H245" s="1" t="n">
        <v>228</v>
      </c>
      <c r="I245" s="1" t="n">
        <v>229</v>
      </c>
      <c r="J245" s="1" t="n">
        <v>229</v>
      </c>
      <c r="K245" s="1" t="n">
        <v>223</v>
      </c>
      <c r="L245" s="1" t="n">
        <v>234</v>
      </c>
      <c r="M245" s="1" t="n">
        <v>244</v>
      </c>
      <c r="N245" s="1" t="n">
        <v>258</v>
      </c>
      <c r="O245" s="1" t="n">
        <v>265</v>
      </c>
      <c r="P245" s="1" t="n">
        <v>273</v>
      </c>
      <c r="Q245" s="1" t="n">
        <v>280</v>
      </c>
      <c r="R245" s="1" t="n">
        <v>289</v>
      </c>
      <c r="S245" s="1" t="n">
        <v>297</v>
      </c>
      <c r="T245" s="1" t="n">
        <v>302</v>
      </c>
      <c r="U245" s="1" t="n">
        <v>301</v>
      </c>
      <c r="V245" s="1" t="n">
        <v>297</v>
      </c>
      <c r="W245" s="1" t="n">
        <v>286</v>
      </c>
      <c r="X245" s="1" t="n">
        <v>289</v>
      </c>
      <c r="Y245" s="1" t="n">
        <v>289</v>
      </c>
      <c r="Z245" s="1" t="n">
        <v>272</v>
      </c>
      <c r="AA245" s="1" t="n">
        <v>258</v>
      </c>
      <c r="AD245" s="1" t="n">
        <v>70</v>
      </c>
      <c r="AE245" s="1" t="n">
        <v>-1</v>
      </c>
    </row>
    <row r="246" customFormat="false" ht="12.75" hidden="false" customHeight="false" outlineLevel="0" collapsed="false">
      <c r="A246" s="1" t="n">
        <v>17</v>
      </c>
      <c r="B246" s="1" t="s">
        <v>37</v>
      </c>
      <c r="C246" s="3" t="n">
        <v>37136</v>
      </c>
      <c r="D246" s="1" t="n">
        <v>248</v>
      </c>
      <c r="E246" s="1" t="n">
        <v>241</v>
      </c>
      <c r="F246" s="1" t="n">
        <v>234</v>
      </c>
      <c r="G246" s="1" t="n">
        <v>226</v>
      </c>
      <c r="H246" s="1" t="n">
        <v>223</v>
      </c>
      <c r="I246" s="1" t="n">
        <v>221</v>
      </c>
      <c r="J246" s="1" t="n">
        <v>221</v>
      </c>
      <c r="K246" s="1" t="n">
        <v>216</v>
      </c>
      <c r="L246" s="1" t="n">
        <v>230</v>
      </c>
      <c r="M246" s="1" t="n">
        <v>247</v>
      </c>
      <c r="N246" s="1" t="n">
        <v>269</v>
      </c>
      <c r="O246" s="1" t="n">
        <v>283</v>
      </c>
      <c r="P246" s="1" t="n">
        <v>295</v>
      </c>
      <c r="Q246" s="1" t="n">
        <v>313</v>
      </c>
      <c r="R246" s="1" t="n">
        <v>324</v>
      </c>
      <c r="S246" s="1" t="n">
        <v>330</v>
      </c>
      <c r="T246" s="1" t="n">
        <v>330</v>
      </c>
      <c r="U246" s="1" t="n">
        <v>336</v>
      </c>
      <c r="V246" s="1" t="n">
        <v>326</v>
      </c>
      <c r="W246" s="1" t="n">
        <v>320</v>
      </c>
      <c r="X246" s="1" t="n">
        <v>325</v>
      </c>
      <c r="Y246" s="1" t="n">
        <v>315</v>
      </c>
      <c r="Z246" s="1" t="n">
        <v>299</v>
      </c>
      <c r="AA246" s="1" t="n">
        <v>285</v>
      </c>
      <c r="AD246" s="1" t="n">
        <v>76</v>
      </c>
      <c r="AE246" s="1" t="n">
        <v>5</v>
      </c>
    </row>
    <row r="247" customFormat="false" ht="12.75" hidden="false" customHeight="false" outlineLevel="0" collapsed="false">
      <c r="A247" s="1" t="n">
        <v>17</v>
      </c>
      <c r="B247" s="1" t="s">
        <v>37</v>
      </c>
      <c r="C247" s="3" t="n">
        <v>37137</v>
      </c>
      <c r="D247" s="1" t="n">
        <v>272</v>
      </c>
      <c r="E247" s="1" t="n">
        <v>259</v>
      </c>
      <c r="F247" s="1" t="n">
        <v>250</v>
      </c>
      <c r="G247" s="1" t="n">
        <v>245</v>
      </c>
      <c r="H247" s="1" t="n">
        <v>237</v>
      </c>
      <c r="I247" s="1" t="n">
        <v>236</v>
      </c>
      <c r="J247" s="1" t="n">
        <v>235</v>
      </c>
      <c r="K247" s="1" t="n">
        <v>229</v>
      </c>
      <c r="L247" s="1" t="n">
        <v>242</v>
      </c>
      <c r="M247" s="1" t="n">
        <v>262</v>
      </c>
      <c r="N247" s="1" t="n">
        <v>285</v>
      </c>
      <c r="O247" s="1" t="n">
        <v>309</v>
      </c>
      <c r="P247" s="1" t="n">
        <v>322</v>
      </c>
      <c r="Q247" s="1" t="n">
        <v>341</v>
      </c>
      <c r="R247" s="1" t="n">
        <v>348</v>
      </c>
      <c r="S247" s="1" t="n">
        <v>354</v>
      </c>
      <c r="T247" s="1" t="n">
        <v>365</v>
      </c>
      <c r="U247" s="1" t="n">
        <v>363</v>
      </c>
      <c r="V247" s="1" t="n">
        <v>357</v>
      </c>
      <c r="W247" s="1" t="n">
        <v>351</v>
      </c>
      <c r="X247" s="1" t="n">
        <v>368</v>
      </c>
      <c r="Y247" s="1" t="n">
        <v>362</v>
      </c>
      <c r="Z247" s="1" t="n">
        <v>337</v>
      </c>
      <c r="AA247" s="1" t="n">
        <v>312</v>
      </c>
      <c r="AD247" s="1" t="n">
        <v>78</v>
      </c>
      <c r="AE247" s="1" t="n">
        <v>7</v>
      </c>
    </row>
    <row r="248" customFormat="false" ht="12.75" hidden="false" customHeight="false" outlineLevel="0" collapsed="false">
      <c r="A248" s="1" t="n">
        <v>17</v>
      </c>
      <c r="B248" s="1" t="s">
        <v>37</v>
      </c>
      <c r="C248" s="3" t="n">
        <v>37138</v>
      </c>
      <c r="D248" s="1" t="n">
        <v>303</v>
      </c>
      <c r="E248" s="1" t="n">
        <v>294</v>
      </c>
      <c r="F248" s="1" t="n">
        <v>288</v>
      </c>
      <c r="G248" s="1" t="n">
        <v>280</v>
      </c>
      <c r="H248" s="1" t="n">
        <v>281</v>
      </c>
      <c r="I248" s="1" t="n">
        <v>293</v>
      </c>
      <c r="J248" s="1" t="n">
        <v>315</v>
      </c>
      <c r="K248" s="1" t="n">
        <v>325</v>
      </c>
      <c r="L248" s="1" t="n">
        <v>345</v>
      </c>
      <c r="M248" s="1" t="n">
        <v>349</v>
      </c>
      <c r="N248" s="1" t="n">
        <v>368</v>
      </c>
      <c r="O248" s="1" t="n">
        <v>381</v>
      </c>
      <c r="P248" s="1" t="n">
        <v>399</v>
      </c>
      <c r="Q248" s="1" t="n">
        <v>407</v>
      </c>
      <c r="R248" s="1" t="n">
        <v>413</v>
      </c>
      <c r="S248" s="1" t="n">
        <v>409</v>
      </c>
      <c r="T248" s="1" t="n">
        <v>408</v>
      </c>
      <c r="U248" s="1" t="n">
        <v>400</v>
      </c>
      <c r="V248" s="1" t="n">
        <v>391</v>
      </c>
      <c r="W248" s="1" t="n">
        <v>379</v>
      </c>
      <c r="X248" s="1" t="n">
        <v>378</v>
      </c>
      <c r="Y248" s="1" t="n">
        <v>362</v>
      </c>
      <c r="Z248" s="1" t="n">
        <v>343</v>
      </c>
      <c r="AA248" s="1" t="n">
        <v>318</v>
      </c>
      <c r="AD248" s="1" t="n">
        <v>76</v>
      </c>
      <c r="AE248" s="1" t="n">
        <v>3</v>
      </c>
    </row>
    <row r="249" customFormat="false" ht="12.75" hidden="false" customHeight="false" outlineLevel="0" collapsed="false">
      <c r="A249" s="1" t="n">
        <v>17</v>
      </c>
      <c r="B249" s="1" t="s">
        <v>37</v>
      </c>
      <c r="C249" s="3" t="n">
        <v>37139</v>
      </c>
      <c r="D249" s="1" t="n">
        <v>300</v>
      </c>
      <c r="E249" s="1" t="n">
        <v>286</v>
      </c>
      <c r="F249" s="1" t="n">
        <v>281</v>
      </c>
      <c r="G249" s="1" t="n">
        <v>275</v>
      </c>
      <c r="H249" s="1" t="n">
        <v>274</v>
      </c>
      <c r="I249" s="1" t="n">
        <v>285</v>
      </c>
      <c r="J249" s="1" t="n">
        <v>305</v>
      </c>
      <c r="K249" s="1" t="n">
        <v>323</v>
      </c>
      <c r="L249" s="1" t="n">
        <v>330</v>
      </c>
      <c r="M249" s="1" t="n">
        <v>346</v>
      </c>
      <c r="N249" s="1" t="n">
        <v>358</v>
      </c>
      <c r="O249" s="1" t="n">
        <v>373</v>
      </c>
      <c r="P249" s="1" t="n">
        <v>383</v>
      </c>
      <c r="Q249" s="1" t="n">
        <v>404</v>
      </c>
      <c r="R249" s="1" t="n">
        <v>408</v>
      </c>
      <c r="S249" s="1" t="n">
        <v>410</v>
      </c>
      <c r="T249" s="1" t="n">
        <v>407</v>
      </c>
      <c r="U249" s="1" t="n">
        <v>395</v>
      </c>
      <c r="V249" s="1" t="n">
        <v>395</v>
      </c>
      <c r="W249" s="1" t="n">
        <v>385</v>
      </c>
      <c r="X249" s="1" t="n">
        <v>386</v>
      </c>
      <c r="Y249" s="1" t="n">
        <v>373</v>
      </c>
      <c r="Z249" s="1" t="n">
        <v>358</v>
      </c>
      <c r="AA249" s="1" t="n">
        <v>339</v>
      </c>
      <c r="AD249" s="1" t="n">
        <v>76</v>
      </c>
      <c r="AE249" s="1" t="n">
        <v>7</v>
      </c>
    </row>
    <row r="250" customFormat="false" ht="12.75" hidden="false" customHeight="false" outlineLevel="0" collapsed="false">
      <c r="A250" s="1" t="n">
        <v>17</v>
      </c>
      <c r="B250" s="1" t="s">
        <v>37</v>
      </c>
      <c r="C250" s="3" t="n">
        <v>37140</v>
      </c>
      <c r="D250" s="1" t="n">
        <v>320</v>
      </c>
      <c r="E250" s="1" t="n">
        <v>311</v>
      </c>
      <c r="F250" s="1" t="n">
        <v>298</v>
      </c>
      <c r="G250" s="1" t="n">
        <v>296</v>
      </c>
      <c r="H250" s="1" t="n">
        <v>287</v>
      </c>
      <c r="I250" s="1" t="n">
        <v>302</v>
      </c>
      <c r="J250" s="1" t="n">
        <v>322</v>
      </c>
      <c r="K250" s="1" t="n">
        <v>338</v>
      </c>
      <c r="L250" s="1" t="n">
        <v>344</v>
      </c>
      <c r="M250" s="1" t="n">
        <v>347</v>
      </c>
      <c r="N250" s="1" t="n">
        <v>355</v>
      </c>
      <c r="O250" s="1" t="n">
        <v>357</v>
      </c>
      <c r="P250" s="1" t="n">
        <v>363</v>
      </c>
      <c r="Q250" s="1" t="n">
        <v>372</v>
      </c>
      <c r="R250" s="1" t="n">
        <v>373</v>
      </c>
      <c r="S250" s="1" t="n">
        <v>378</v>
      </c>
      <c r="T250" s="1" t="n">
        <v>378</v>
      </c>
      <c r="U250" s="1" t="n">
        <v>378</v>
      </c>
      <c r="V250" s="1" t="n">
        <v>370</v>
      </c>
      <c r="W250" s="1" t="n">
        <v>361</v>
      </c>
      <c r="X250" s="1" t="n">
        <v>367</v>
      </c>
      <c r="Y250" s="1" t="n">
        <v>363</v>
      </c>
      <c r="Z250" s="1" t="n">
        <v>342</v>
      </c>
      <c r="AA250" s="1" t="n">
        <v>323</v>
      </c>
      <c r="AD250" s="1" t="n">
        <v>76</v>
      </c>
      <c r="AE250" s="1" t="n">
        <v>1</v>
      </c>
    </row>
    <row r="251" customFormat="false" ht="12.75" hidden="false" customHeight="false" outlineLevel="0" collapsed="false">
      <c r="A251" s="1" t="n">
        <v>17</v>
      </c>
      <c r="B251" s="1" t="s">
        <v>37</v>
      </c>
      <c r="C251" s="3" t="n">
        <v>37141</v>
      </c>
      <c r="D251" s="1" t="n">
        <v>303</v>
      </c>
      <c r="E251" s="1" t="n">
        <v>299</v>
      </c>
      <c r="F251" s="1" t="n">
        <v>293</v>
      </c>
      <c r="G251" s="1" t="n">
        <v>286</v>
      </c>
      <c r="H251" s="1" t="n">
        <v>291</v>
      </c>
      <c r="I251" s="1" t="n">
        <v>300</v>
      </c>
      <c r="J251" s="1" t="n">
        <v>324</v>
      </c>
      <c r="K251" s="1" t="n">
        <v>337</v>
      </c>
      <c r="L251" s="1" t="n">
        <v>343</v>
      </c>
      <c r="M251" s="1" t="n">
        <v>346</v>
      </c>
      <c r="N251" s="1" t="n">
        <v>342</v>
      </c>
      <c r="O251" s="1" t="n">
        <v>349</v>
      </c>
      <c r="P251" s="1" t="n">
        <v>348</v>
      </c>
      <c r="Q251" s="1" t="n">
        <v>361</v>
      </c>
      <c r="R251" s="1" t="n">
        <v>369</v>
      </c>
      <c r="S251" s="1" t="n">
        <v>363</v>
      </c>
      <c r="T251" s="1" t="n">
        <v>366</v>
      </c>
      <c r="U251" s="1" t="n">
        <v>355</v>
      </c>
      <c r="V251" s="1" t="n">
        <v>354</v>
      </c>
      <c r="W251" s="1" t="n">
        <v>355</v>
      </c>
      <c r="X251" s="1" t="n">
        <v>324</v>
      </c>
      <c r="Y251" s="1" t="n">
        <v>296</v>
      </c>
      <c r="Z251" s="1" t="n">
        <v>285</v>
      </c>
      <c r="AA251" s="1" t="n">
        <v>272</v>
      </c>
      <c r="AD251" s="1" t="n">
        <v>76</v>
      </c>
      <c r="AE251" s="1" t="n">
        <v>1</v>
      </c>
    </row>
    <row r="252" customFormat="false" ht="12.75" hidden="false" customHeight="false" outlineLevel="0" collapsed="false">
      <c r="A252" s="1" t="n">
        <v>17</v>
      </c>
      <c r="B252" s="1" t="s">
        <v>37</v>
      </c>
      <c r="C252" s="3" t="n">
        <v>37142</v>
      </c>
      <c r="D252" s="1" t="n">
        <v>245</v>
      </c>
      <c r="E252" s="1" t="n">
        <v>234</v>
      </c>
      <c r="F252" s="1" t="n">
        <v>233</v>
      </c>
      <c r="G252" s="1" t="n">
        <v>227</v>
      </c>
      <c r="H252" s="1" t="n">
        <v>232</v>
      </c>
      <c r="I252" s="1" t="n">
        <v>239</v>
      </c>
      <c r="J252" s="1" t="n">
        <v>235</v>
      </c>
      <c r="K252" s="1" t="n">
        <v>240</v>
      </c>
      <c r="L252" s="1" t="n">
        <v>252</v>
      </c>
      <c r="M252" s="1" t="n">
        <v>263</v>
      </c>
      <c r="N252" s="1" t="n">
        <v>267</v>
      </c>
      <c r="O252" s="1" t="n">
        <v>268</v>
      </c>
      <c r="P252" s="1" t="n">
        <v>265</v>
      </c>
      <c r="Q252" s="1" t="n">
        <v>270</v>
      </c>
      <c r="R252" s="1" t="n">
        <v>271</v>
      </c>
      <c r="S252" s="1" t="n">
        <v>270</v>
      </c>
      <c r="T252" s="1" t="n">
        <v>269</v>
      </c>
      <c r="U252" s="1" t="n">
        <v>270</v>
      </c>
      <c r="V252" s="1" t="n">
        <v>263</v>
      </c>
      <c r="W252" s="1" t="n">
        <v>274</v>
      </c>
      <c r="X252" s="1" t="n">
        <v>271</v>
      </c>
      <c r="Y252" s="1" t="n">
        <v>259</v>
      </c>
      <c r="Z252" s="1" t="n">
        <v>244</v>
      </c>
      <c r="AD252" s="1" t="n">
        <v>67</v>
      </c>
      <c r="AE252" s="1" t="n">
        <v>261</v>
      </c>
    </row>
    <row r="253" customFormat="false" ht="12.75" hidden="false" customHeight="false" outlineLevel="0" collapsed="false">
      <c r="A253" s="1" t="n">
        <v>17</v>
      </c>
      <c r="B253" s="1" t="s">
        <v>37</v>
      </c>
      <c r="C253" s="3" t="n">
        <v>37143</v>
      </c>
      <c r="D253" s="1" t="n">
        <v>225</v>
      </c>
      <c r="E253" s="1" t="n">
        <v>218</v>
      </c>
      <c r="F253" s="1" t="n">
        <v>212</v>
      </c>
      <c r="G253" s="1" t="n">
        <v>213</v>
      </c>
      <c r="H253" s="1" t="n">
        <v>211</v>
      </c>
      <c r="I253" s="1" t="n">
        <v>212</v>
      </c>
      <c r="J253" s="1" t="n">
        <v>212</v>
      </c>
      <c r="K253" s="1" t="n">
        <v>215</v>
      </c>
      <c r="L253" s="1" t="n">
        <v>221</v>
      </c>
      <c r="M253" s="1" t="n">
        <v>227</v>
      </c>
      <c r="N253" s="1" t="n">
        <v>230</v>
      </c>
      <c r="O253" s="1" t="n">
        <v>236</v>
      </c>
      <c r="P253" s="1" t="n">
        <v>240</v>
      </c>
      <c r="Q253" s="1" t="n">
        <v>241</v>
      </c>
      <c r="R253" s="1" t="n">
        <v>243</v>
      </c>
      <c r="S253" s="1" t="n">
        <v>246</v>
      </c>
      <c r="T253" s="1" t="n">
        <v>250</v>
      </c>
      <c r="U253" s="1" t="n">
        <v>248</v>
      </c>
      <c r="V253" s="1" t="n">
        <v>249</v>
      </c>
      <c r="W253" s="1" t="n">
        <v>272</v>
      </c>
      <c r="X253" s="1" t="n">
        <v>268</v>
      </c>
      <c r="Y253" s="1" t="n">
        <v>260</v>
      </c>
      <c r="Z253" s="1" t="n">
        <v>244</v>
      </c>
      <c r="AD253" s="1" t="n">
        <v>62</v>
      </c>
      <c r="AE253" s="1" t="n">
        <v>233</v>
      </c>
    </row>
    <row r="254" customFormat="false" ht="12.75" hidden="false" customHeight="false" outlineLevel="0" collapsed="false">
      <c r="A254" s="1" t="n">
        <v>17</v>
      </c>
      <c r="B254" s="1" t="s">
        <v>37</v>
      </c>
      <c r="C254" s="3" t="n">
        <v>37144</v>
      </c>
      <c r="D254" s="1" t="n">
        <v>233</v>
      </c>
      <c r="E254" s="1" t="n">
        <v>229</v>
      </c>
      <c r="F254" s="1" t="n">
        <v>232</v>
      </c>
      <c r="G254" s="1" t="n">
        <v>233</v>
      </c>
      <c r="H254" s="1" t="n">
        <v>244</v>
      </c>
      <c r="I254" s="1" t="n">
        <v>269</v>
      </c>
      <c r="J254" s="1" t="n">
        <v>279</v>
      </c>
      <c r="K254" s="1" t="n">
        <v>290</v>
      </c>
      <c r="L254" s="1" t="n">
        <v>298</v>
      </c>
      <c r="M254" s="1" t="n">
        <v>303</v>
      </c>
      <c r="N254" s="1" t="n">
        <v>306</v>
      </c>
      <c r="O254" s="1" t="n">
        <v>319</v>
      </c>
      <c r="P254" s="1" t="n">
        <v>316</v>
      </c>
      <c r="Q254" s="1" t="n">
        <v>327</v>
      </c>
      <c r="R254" s="1" t="n">
        <v>327</v>
      </c>
      <c r="S254" s="1" t="n">
        <v>325</v>
      </c>
      <c r="T254" s="1" t="n">
        <v>328</v>
      </c>
      <c r="U254" s="1" t="n">
        <v>320</v>
      </c>
      <c r="V254" s="1" t="n">
        <v>312</v>
      </c>
      <c r="W254" s="1" t="n">
        <v>319</v>
      </c>
      <c r="X254" s="1" t="n">
        <v>310</v>
      </c>
      <c r="Y254" s="1" t="n">
        <v>294</v>
      </c>
      <c r="Z254" s="1" t="n">
        <v>277</v>
      </c>
      <c r="AD254" s="1" t="n">
        <v>66</v>
      </c>
      <c r="AE254" s="1" t="n">
        <v>237</v>
      </c>
    </row>
    <row r="255" customFormat="false" ht="12.75" hidden="false" customHeight="false" outlineLevel="0" collapsed="false">
      <c r="A255" s="1" t="n">
        <v>17</v>
      </c>
      <c r="B255" s="1" t="s">
        <v>37</v>
      </c>
      <c r="C255" s="3" t="n">
        <v>37145</v>
      </c>
      <c r="D255" s="1" t="n">
        <v>259</v>
      </c>
      <c r="E255" s="1" t="n">
        <v>251</v>
      </c>
      <c r="F255" s="1" t="n">
        <v>242</v>
      </c>
      <c r="G255" s="1" t="n">
        <v>238</v>
      </c>
      <c r="H255" s="1" t="n">
        <v>238</v>
      </c>
      <c r="I255" s="1" t="n">
        <v>250</v>
      </c>
      <c r="J255" s="1" t="n">
        <v>271</v>
      </c>
      <c r="K255" s="1" t="n">
        <v>283</v>
      </c>
      <c r="L255" s="1" t="n">
        <v>292</v>
      </c>
      <c r="M255" s="1" t="n">
        <v>304</v>
      </c>
      <c r="N255" s="1" t="n">
        <v>316</v>
      </c>
      <c r="O255" s="1" t="n">
        <v>317</v>
      </c>
      <c r="P255" s="1" t="n">
        <v>324</v>
      </c>
      <c r="Q255" s="1" t="n">
        <v>330</v>
      </c>
      <c r="R255" s="1" t="n">
        <v>337</v>
      </c>
      <c r="S255" s="1" t="n">
        <v>332</v>
      </c>
      <c r="T255" s="1" t="n">
        <v>334</v>
      </c>
      <c r="U255" s="1" t="n">
        <v>324</v>
      </c>
      <c r="V255" s="1" t="n">
        <v>315</v>
      </c>
      <c r="W255" s="1" t="n">
        <v>311</v>
      </c>
      <c r="X255" s="1" t="n">
        <v>317</v>
      </c>
      <c r="Y255" s="1" t="n">
        <v>308</v>
      </c>
      <c r="Z255" s="1" t="n">
        <v>287</v>
      </c>
      <c r="AA255" s="1" t="n">
        <v>274</v>
      </c>
      <c r="AD255" s="1" t="n">
        <v>67</v>
      </c>
      <c r="AE255" s="1" t="n">
        <v>-2</v>
      </c>
    </row>
    <row r="256" customFormat="false" ht="12.75" hidden="false" customHeight="false" outlineLevel="0" collapsed="false">
      <c r="A256" s="1" t="n">
        <v>17</v>
      </c>
      <c r="B256" s="1" t="s">
        <v>37</v>
      </c>
      <c r="C256" s="3" t="n">
        <v>37146</v>
      </c>
      <c r="D256" s="1" t="n">
        <v>258</v>
      </c>
      <c r="E256" s="1" t="n">
        <v>254</v>
      </c>
      <c r="F256" s="1" t="n">
        <v>243</v>
      </c>
      <c r="G256" s="1" t="n">
        <v>241</v>
      </c>
      <c r="H256" s="1" t="n">
        <v>242</v>
      </c>
      <c r="I256" s="1" t="n">
        <v>254</v>
      </c>
      <c r="J256" s="1" t="n">
        <v>277</v>
      </c>
      <c r="K256" s="1" t="n">
        <v>283</v>
      </c>
      <c r="L256" s="1" t="n">
        <v>295</v>
      </c>
      <c r="M256" s="1" t="n">
        <v>303</v>
      </c>
      <c r="N256" s="1" t="n">
        <v>313</v>
      </c>
      <c r="O256" s="1" t="n">
        <v>326</v>
      </c>
      <c r="P256" s="1" t="n">
        <v>330</v>
      </c>
      <c r="Q256" s="1" t="n">
        <v>341</v>
      </c>
      <c r="R256" s="1" t="n">
        <v>352</v>
      </c>
      <c r="S256" s="1" t="n">
        <v>348</v>
      </c>
      <c r="T256" s="1" t="n">
        <v>356</v>
      </c>
      <c r="U256" s="1" t="n">
        <v>352</v>
      </c>
      <c r="V256" s="1" t="n">
        <v>343</v>
      </c>
      <c r="W256" s="1" t="n">
        <v>335</v>
      </c>
      <c r="X256" s="1" t="n">
        <v>343</v>
      </c>
      <c r="Y256" s="1" t="n">
        <v>322</v>
      </c>
      <c r="Z256" s="1" t="n">
        <v>305</v>
      </c>
      <c r="AA256" s="1" t="n">
        <v>289</v>
      </c>
      <c r="AD256" s="1" t="n">
        <v>69</v>
      </c>
      <c r="AE256" s="1" t="n">
        <v>0</v>
      </c>
    </row>
    <row r="257" customFormat="false" ht="12.75" hidden="false" customHeight="false" outlineLevel="0" collapsed="false">
      <c r="A257" s="1" t="n">
        <v>17</v>
      </c>
      <c r="B257" s="1" t="s">
        <v>37</v>
      </c>
      <c r="C257" s="3" t="n">
        <v>37147</v>
      </c>
      <c r="D257" s="1" t="n">
        <v>275</v>
      </c>
      <c r="E257" s="1" t="n">
        <v>262</v>
      </c>
      <c r="F257" s="1" t="n">
        <v>253</v>
      </c>
      <c r="G257" s="1" t="n">
        <v>251</v>
      </c>
      <c r="H257" s="1" t="n">
        <v>250</v>
      </c>
      <c r="I257" s="1" t="n">
        <v>262</v>
      </c>
      <c r="J257" s="1" t="n">
        <v>281</v>
      </c>
      <c r="K257" s="1" t="n">
        <v>295</v>
      </c>
      <c r="L257" s="1" t="n">
        <v>306</v>
      </c>
      <c r="M257" s="1" t="n">
        <v>316</v>
      </c>
      <c r="N257" s="1" t="n">
        <v>326</v>
      </c>
      <c r="O257" s="1" t="n">
        <v>335</v>
      </c>
      <c r="P257" s="1" t="n">
        <v>343</v>
      </c>
      <c r="Q257" s="1" t="n">
        <v>355</v>
      </c>
      <c r="R257" s="1" t="n">
        <v>357</v>
      </c>
      <c r="S257" s="1" t="n">
        <v>362</v>
      </c>
      <c r="T257" s="1" t="n">
        <v>362</v>
      </c>
      <c r="U257" s="1" t="n">
        <v>354</v>
      </c>
      <c r="V257" s="1" t="n">
        <v>352</v>
      </c>
      <c r="W257" s="1" t="n">
        <v>341</v>
      </c>
      <c r="X257" s="1" t="n">
        <v>347</v>
      </c>
      <c r="Y257" s="1" t="n">
        <v>337</v>
      </c>
      <c r="Z257" s="1" t="n">
        <v>318</v>
      </c>
      <c r="AA257" s="1" t="n">
        <v>293</v>
      </c>
      <c r="AD257" s="1" t="n">
        <v>73</v>
      </c>
      <c r="AE257" s="1" t="n">
        <v>4</v>
      </c>
    </row>
    <row r="258" customFormat="false" ht="12.75" hidden="false" customHeight="false" outlineLevel="0" collapsed="false">
      <c r="A258" s="1" t="n">
        <v>17</v>
      </c>
      <c r="B258" s="1" t="s">
        <v>37</v>
      </c>
      <c r="C258" s="3" t="n">
        <v>37148</v>
      </c>
      <c r="D258" s="1" t="n">
        <v>279</v>
      </c>
      <c r="E258" s="1" t="n">
        <v>266</v>
      </c>
      <c r="F258" s="1" t="n">
        <v>256</v>
      </c>
      <c r="G258" s="1" t="n">
        <v>254</v>
      </c>
      <c r="H258" s="1" t="n">
        <v>255</v>
      </c>
      <c r="I258" s="1" t="n">
        <v>261</v>
      </c>
      <c r="J258" s="1" t="n">
        <v>285</v>
      </c>
      <c r="K258" s="1" t="n">
        <v>290</v>
      </c>
      <c r="L258" s="1" t="n">
        <v>298</v>
      </c>
      <c r="M258" s="1" t="n">
        <v>304</v>
      </c>
      <c r="N258" s="1" t="n">
        <v>305</v>
      </c>
      <c r="O258" s="1" t="n">
        <v>296</v>
      </c>
      <c r="P258" s="1" t="n">
        <v>294</v>
      </c>
      <c r="Q258" s="1" t="n">
        <v>297</v>
      </c>
      <c r="R258" s="1" t="n">
        <v>299</v>
      </c>
      <c r="S258" s="1" t="n">
        <v>303</v>
      </c>
      <c r="T258" s="1" t="n">
        <v>295</v>
      </c>
      <c r="U258" s="1" t="n">
        <v>288</v>
      </c>
      <c r="V258" s="1" t="n">
        <v>285</v>
      </c>
      <c r="W258" s="1" t="n">
        <v>285</v>
      </c>
      <c r="X258" s="1" t="n">
        <v>282</v>
      </c>
      <c r="Y258" s="1" t="n">
        <v>274</v>
      </c>
      <c r="Z258" s="1" t="n">
        <v>256</v>
      </c>
      <c r="AA258" s="1" t="n">
        <v>242</v>
      </c>
      <c r="AD258" s="1" t="n">
        <v>65</v>
      </c>
      <c r="AE258" s="1" t="n">
        <v>-3</v>
      </c>
    </row>
    <row r="259" customFormat="false" ht="12.75" hidden="false" customHeight="false" outlineLevel="0" collapsed="false">
      <c r="A259" s="1" t="n">
        <v>17</v>
      </c>
      <c r="B259" s="1" t="s">
        <v>37</v>
      </c>
      <c r="C259" s="3" t="n">
        <v>37149</v>
      </c>
      <c r="D259" s="1" t="n">
        <v>230</v>
      </c>
      <c r="E259" s="1" t="n">
        <v>227</v>
      </c>
      <c r="F259" s="1" t="n">
        <v>223</v>
      </c>
      <c r="G259" s="1" t="n">
        <v>215</v>
      </c>
      <c r="H259" s="1" t="n">
        <v>217</v>
      </c>
      <c r="I259" s="1" t="n">
        <v>219</v>
      </c>
      <c r="J259" s="1" t="n">
        <v>223</v>
      </c>
      <c r="K259" s="1" t="n">
        <v>223</v>
      </c>
      <c r="L259" s="1" t="n">
        <v>226</v>
      </c>
      <c r="M259" s="1" t="n">
        <v>234</v>
      </c>
      <c r="N259" s="1" t="n">
        <v>240</v>
      </c>
      <c r="O259" s="1" t="n">
        <v>237</v>
      </c>
      <c r="P259" s="1" t="n">
        <v>239</v>
      </c>
      <c r="Q259" s="1" t="n">
        <v>236</v>
      </c>
      <c r="R259" s="1" t="n">
        <v>233</v>
      </c>
      <c r="S259" s="1" t="n">
        <v>229</v>
      </c>
      <c r="T259" s="1" t="n">
        <v>230</v>
      </c>
      <c r="U259" s="1" t="n">
        <v>225</v>
      </c>
      <c r="V259" s="1" t="n">
        <v>228</v>
      </c>
      <c r="W259" s="1" t="n">
        <v>236</v>
      </c>
      <c r="X259" s="1" t="n">
        <v>239</v>
      </c>
      <c r="Y259" s="1" t="n">
        <v>238</v>
      </c>
      <c r="Z259" s="1" t="n">
        <v>229</v>
      </c>
      <c r="AA259" s="1" t="n">
        <v>218</v>
      </c>
      <c r="AD259" s="1" t="n">
        <v>60</v>
      </c>
      <c r="AE259" s="1" t="n">
        <v>-15</v>
      </c>
    </row>
    <row r="260" customFormat="false" ht="12.75" hidden="false" customHeight="false" outlineLevel="0" collapsed="false">
      <c r="A260" s="1" t="n">
        <v>17</v>
      </c>
      <c r="B260" s="1" t="s">
        <v>37</v>
      </c>
      <c r="C260" s="3" t="n">
        <v>37150</v>
      </c>
      <c r="D260" s="1" t="n">
        <v>212</v>
      </c>
      <c r="E260" s="1" t="n">
        <v>208</v>
      </c>
      <c r="F260" s="1" t="n">
        <v>205</v>
      </c>
      <c r="G260" s="1" t="n">
        <v>200</v>
      </c>
      <c r="H260" s="1" t="n">
        <v>203</v>
      </c>
      <c r="I260" s="1" t="n">
        <v>202</v>
      </c>
      <c r="J260" s="1" t="n">
        <v>203</v>
      </c>
      <c r="K260" s="1" t="n">
        <v>207</v>
      </c>
      <c r="L260" s="1" t="n">
        <v>211</v>
      </c>
      <c r="M260" s="1" t="n">
        <v>217</v>
      </c>
      <c r="N260" s="1" t="n">
        <v>221</v>
      </c>
      <c r="O260" s="1" t="n">
        <v>224</v>
      </c>
      <c r="P260" s="1" t="n">
        <v>226</v>
      </c>
      <c r="Q260" s="1" t="n">
        <v>229</v>
      </c>
      <c r="R260" s="1" t="n">
        <v>235</v>
      </c>
      <c r="S260" s="1" t="n">
        <v>236</v>
      </c>
      <c r="T260" s="1" t="n">
        <v>241</v>
      </c>
      <c r="U260" s="1" t="n">
        <v>242</v>
      </c>
      <c r="V260" s="1" t="n">
        <v>246</v>
      </c>
      <c r="W260" s="1" t="n">
        <v>256</v>
      </c>
      <c r="X260" s="1" t="n">
        <v>277</v>
      </c>
      <c r="Y260" s="1" t="n">
        <v>273</v>
      </c>
      <c r="Z260" s="1" t="n">
        <v>260</v>
      </c>
      <c r="AA260" s="1" t="n">
        <v>248</v>
      </c>
      <c r="AD260" s="1" t="n">
        <v>65</v>
      </c>
      <c r="AE260" s="1" t="n">
        <v>-4</v>
      </c>
    </row>
    <row r="261" customFormat="false" ht="12.75" hidden="false" customHeight="false" outlineLevel="0" collapsed="false">
      <c r="A261" s="1" t="n">
        <v>17</v>
      </c>
      <c r="B261" s="1" t="s">
        <v>37</v>
      </c>
      <c r="C261" s="3" t="n">
        <v>37151</v>
      </c>
      <c r="D261" s="1" t="n">
        <v>244</v>
      </c>
      <c r="E261" s="1" t="n">
        <v>240</v>
      </c>
      <c r="F261" s="1" t="n">
        <v>237</v>
      </c>
      <c r="G261" s="1" t="n">
        <v>233</v>
      </c>
      <c r="H261" s="1" t="n">
        <v>236</v>
      </c>
      <c r="I261" s="1" t="n">
        <v>248</v>
      </c>
      <c r="J261" s="1" t="n">
        <v>273</v>
      </c>
      <c r="K261" s="1" t="n">
        <v>286</v>
      </c>
      <c r="L261" s="1" t="n">
        <v>294</v>
      </c>
      <c r="M261" s="1" t="n">
        <v>306</v>
      </c>
      <c r="N261" s="1" t="n">
        <v>307</v>
      </c>
      <c r="O261" s="1" t="n">
        <v>308</v>
      </c>
      <c r="P261" s="1" t="n">
        <v>309</v>
      </c>
      <c r="Q261" s="1" t="n">
        <v>310</v>
      </c>
      <c r="R261" s="1" t="n">
        <v>307</v>
      </c>
      <c r="S261" s="1" t="n">
        <v>299</v>
      </c>
      <c r="T261" s="1" t="n">
        <v>297</v>
      </c>
      <c r="U261" s="1" t="n">
        <v>291</v>
      </c>
      <c r="V261" s="1" t="n">
        <v>289</v>
      </c>
      <c r="W261" s="1" t="n">
        <v>293</v>
      </c>
      <c r="X261" s="1" t="n">
        <v>295</v>
      </c>
      <c r="Y261" s="1" t="n">
        <v>293</v>
      </c>
      <c r="Z261" s="1" t="n">
        <v>281</v>
      </c>
      <c r="AA261" s="1" t="n">
        <v>261</v>
      </c>
    </row>
    <row r="262" customFormat="false" ht="12.75" hidden="false" customHeight="false" outlineLevel="0" collapsed="false">
      <c r="A262" s="1" t="n">
        <v>17</v>
      </c>
      <c r="B262" s="1" t="s">
        <v>37</v>
      </c>
      <c r="C262" s="3" t="n">
        <v>37152</v>
      </c>
      <c r="D262" s="1" t="n">
        <v>251</v>
      </c>
      <c r="E262" s="1" t="n">
        <v>242</v>
      </c>
      <c r="F262" s="1" t="n">
        <v>238</v>
      </c>
      <c r="G262" s="1" t="n">
        <v>238</v>
      </c>
      <c r="H262" s="1" t="n">
        <v>241</v>
      </c>
      <c r="I262" s="1" t="n">
        <v>256</v>
      </c>
      <c r="J262" s="1" t="n">
        <v>277</v>
      </c>
      <c r="K262" s="1" t="n">
        <v>297</v>
      </c>
      <c r="L262" s="1" t="n">
        <v>306</v>
      </c>
      <c r="M262" s="1" t="n">
        <v>305</v>
      </c>
      <c r="N262" s="1" t="n">
        <v>308</v>
      </c>
      <c r="O262" s="1" t="n">
        <v>308</v>
      </c>
      <c r="P262" s="1" t="n">
        <v>304</v>
      </c>
      <c r="Q262" s="1" t="n">
        <v>306</v>
      </c>
      <c r="R262" s="1" t="n">
        <v>300</v>
      </c>
      <c r="S262" s="1" t="n">
        <v>297</v>
      </c>
      <c r="T262" s="1" t="n">
        <v>288</v>
      </c>
      <c r="U262" s="1" t="n">
        <v>283</v>
      </c>
      <c r="V262" s="1" t="n">
        <v>283</v>
      </c>
      <c r="W262" s="1" t="n">
        <v>288</v>
      </c>
      <c r="X262" s="1" t="n">
        <v>284</v>
      </c>
      <c r="Y262" s="1" t="n">
        <v>278</v>
      </c>
      <c r="Z262" s="1" t="n">
        <v>272</v>
      </c>
      <c r="AA262" s="1" t="n">
        <v>253</v>
      </c>
      <c r="AD262" s="1" t="n">
        <v>62</v>
      </c>
      <c r="AE262" s="1" t="n">
        <v>-12</v>
      </c>
    </row>
    <row r="263" customFormat="false" ht="12.75" hidden="false" customHeight="false" outlineLevel="0" collapsed="false">
      <c r="A263" s="1" t="n">
        <v>17</v>
      </c>
      <c r="B263" s="1" t="s">
        <v>37</v>
      </c>
      <c r="C263" s="3" t="n">
        <v>37153</v>
      </c>
      <c r="D263" s="1" t="n">
        <v>244</v>
      </c>
      <c r="E263" s="1" t="n">
        <v>230</v>
      </c>
      <c r="F263" s="1" t="n">
        <v>228</v>
      </c>
      <c r="G263" s="1" t="n">
        <v>229</v>
      </c>
      <c r="H263" s="1" t="n">
        <v>237</v>
      </c>
      <c r="I263" s="1" t="n">
        <v>242</v>
      </c>
      <c r="J263" s="1" t="n">
        <v>268</v>
      </c>
      <c r="K263" s="1" t="n">
        <v>277</v>
      </c>
      <c r="L263" s="1" t="n">
        <v>278</v>
      </c>
      <c r="M263" s="1" t="n">
        <v>282</v>
      </c>
      <c r="N263" s="1" t="n">
        <v>290</v>
      </c>
      <c r="O263" s="1" t="n">
        <v>289</v>
      </c>
      <c r="P263" s="1" t="n">
        <v>296</v>
      </c>
      <c r="Q263" s="1" t="n">
        <v>299</v>
      </c>
      <c r="R263" s="1" t="n">
        <v>299</v>
      </c>
      <c r="S263" s="1" t="n">
        <v>298</v>
      </c>
      <c r="T263" s="1" t="n">
        <v>298</v>
      </c>
      <c r="U263" s="1" t="n">
        <v>287</v>
      </c>
      <c r="V263" s="1" t="n">
        <v>290</v>
      </c>
      <c r="W263" s="1" t="n">
        <v>292</v>
      </c>
      <c r="X263" s="1" t="n">
        <v>295</v>
      </c>
      <c r="Y263" s="1" t="n">
        <v>291</v>
      </c>
      <c r="Z263" s="1" t="n">
        <v>277</v>
      </c>
      <c r="AA263" s="1" t="n">
        <v>262</v>
      </c>
      <c r="AD263" s="1" t="n">
        <v>64</v>
      </c>
      <c r="AE263" s="1" t="n">
        <v>-3</v>
      </c>
    </row>
    <row r="264" customFormat="false" ht="12.75" hidden="false" customHeight="false" outlineLevel="0" collapsed="false">
      <c r="A264" s="1" t="n">
        <v>17</v>
      </c>
      <c r="B264" s="1" t="s">
        <v>37</v>
      </c>
      <c r="C264" s="3" t="n">
        <v>37154</v>
      </c>
      <c r="D264" s="1" t="n">
        <v>248</v>
      </c>
      <c r="E264" s="1" t="n">
        <v>240</v>
      </c>
      <c r="F264" s="1" t="n">
        <v>236</v>
      </c>
      <c r="G264" s="1" t="n">
        <v>233</v>
      </c>
      <c r="H264" s="1" t="n">
        <v>233</v>
      </c>
      <c r="I264" s="1" t="n">
        <v>249</v>
      </c>
      <c r="J264" s="1" t="n">
        <v>271</v>
      </c>
      <c r="K264" s="1" t="n">
        <v>287</v>
      </c>
      <c r="L264" s="1" t="n">
        <v>289</v>
      </c>
      <c r="M264" s="1" t="n">
        <v>301</v>
      </c>
      <c r="N264" s="1" t="n">
        <v>305</v>
      </c>
      <c r="O264" s="1" t="n">
        <v>314</v>
      </c>
      <c r="P264" s="1" t="n">
        <v>316</v>
      </c>
      <c r="Q264" s="1" t="n">
        <v>329</v>
      </c>
      <c r="R264" s="1" t="n">
        <v>328</v>
      </c>
      <c r="S264" s="1" t="n">
        <v>330</v>
      </c>
      <c r="T264" s="1" t="n">
        <v>328</v>
      </c>
      <c r="U264" s="1" t="n">
        <v>324</v>
      </c>
      <c r="V264" s="1" t="n">
        <v>312</v>
      </c>
      <c r="W264" s="1" t="n">
        <v>314</v>
      </c>
      <c r="X264" s="1" t="n">
        <v>314</v>
      </c>
      <c r="Y264" s="1" t="n">
        <v>308</v>
      </c>
      <c r="Z264" s="1" t="n">
        <v>299</v>
      </c>
      <c r="AA264" s="1" t="n">
        <v>279</v>
      </c>
      <c r="AD264" s="1" t="n">
        <v>70</v>
      </c>
      <c r="AE264" s="1" t="n">
        <v>6</v>
      </c>
    </row>
    <row r="265" customFormat="false" ht="12.75" hidden="false" customHeight="false" outlineLevel="0" collapsed="false">
      <c r="A265" s="1" t="n">
        <v>17</v>
      </c>
      <c r="B265" s="1" t="s">
        <v>37</v>
      </c>
      <c r="C265" s="3" t="n">
        <v>37155</v>
      </c>
      <c r="D265" s="1" t="n">
        <v>261</v>
      </c>
      <c r="E265" s="1" t="n">
        <v>241</v>
      </c>
      <c r="F265" s="1" t="n">
        <v>236</v>
      </c>
      <c r="G265" s="1" t="n">
        <v>235</v>
      </c>
      <c r="H265" s="1" t="n">
        <v>240</v>
      </c>
      <c r="I265" s="1" t="n">
        <v>251</v>
      </c>
      <c r="J265" s="1" t="n">
        <v>274</v>
      </c>
      <c r="K265" s="1" t="n">
        <v>281</v>
      </c>
      <c r="L265" s="1" t="n">
        <v>290</v>
      </c>
      <c r="M265" s="1" t="n">
        <v>297</v>
      </c>
      <c r="N265" s="1" t="n">
        <v>302</v>
      </c>
      <c r="O265" s="1" t="n">
        <v>306</v>
      </c>
      <c r="P265" s="1" t="n">
        <v>311</v>
      </c>
      <c r="Q265" s="1" t="n">
        <v>315</v>
      </c>
      <c r="R265" s="1" t="n">
        <v>314</v>
      </c>
      <c r="S265" s="1" t="n">
        <v>315</v>
      </c>
      <c r="T265" s="1" t="n">
        <v>308</v>
      </c>
      <c r="U265" s="1" t="n">
        <v>306</v>
      </c>
      <c r="V265" s="1" t="n">
        <v>296</v>
      </c>
      <c r="W265" s="1" t="n">
        <v>294</v>
      </c>
      <c r="X265" s="1" t="n">
        <v>285</v>
      </c>
      <c r="Y265" s="1" t="n">
        <v>281</v>
      </c>
      <c r="Z265" s="1" t="n">
        <v>268</v>
      </c>
      <c r="AA265" s="1" t="n">
        <v>254</v>
      </c>
      <c r="AD265" s="1" t="n">
        <v>73</v>
      </c>
      <c r="AE265" s="1" t="n">
        <v>2</v>
      </c>
    </row>
    <row r="266" customFormat="false" ht="12.75" hidden="false" customHeight="false" outlineLevel="0" collapsed="false">
      <c r="A266" s="1" t="n">
        <v>17</v>
      </c>
      <c r="B266" s="1" t="s">
        <v>37</v>
      </c>
      <c r="C266" s="3" t="n">
        <v>37156</v>
      </c>
      <c r="D266" s="1" t="n">
        <v>242</v>
      </c>
      <c r="E266" s="1" t="n">
        <v>232</v>
      </c>
      <c r="F266" s="1" t="n">
        <v>221</v>
      </c>
      <c r="G266" s="1" t="n">
        <v>219</v>
      </c>
      <c r="H266" s="1" t="n">
        <v>215</v>
      </c>
      <c r="I266" s="1" t="n">
        <v>215</v>
      </c>
      <c r="J266" s="1" t="n">
        <v>223</v>
      </c>
      <c r="K266" s="1" t="n">
        <v>218</v>
      </c>
      <c r="L266" s="1" t="n">
        <v>225</v>
      </c>
      <c r="M266" s="1" t="n">
        <v>232</v>
      </c>
      <c r="N266" s="1" t="n">
        <v>238</v>
      </c>
      <c r="O266" s="1" t="n">
        <v>241</v>
      </c>
      <c r="P266" s="1" t="n">
        <v>242</v>
      </c>
      <c r="Q266" s="1" t="n">
        <v>241</v>
      </c>
      <c r="R266" s="1" t="n">
        <v>241</v>
      </c>
      <c r="S266" s="1" t="n">
        <v>237</v>
      </c>
      <c r="T266" s="1" t="n">
        <v>242</v>
      </c>
      <c r="U266" s="1" t="n">
        <v>239</v>
      </c>
      <c r="V266" s="1" t="n">
        <v>237</v>
      </c>
      <c r="W266" s="1" t="n">
        <v>251</v>
      </c>
      <c r="X266" s="1" t="n">
        <v>254</v>
      </c>
      <c r="Y266" s="1" t="n">
        <v>250</v>
      </c>
      <c r="Z266" s="1" t="n">
        <v>247</v>
      </c>
      <c r="AA266" s="1" t="n">
        <v>232</v>
      </c>
      <c r="AD266" s="1" t="n">
        <v>66</v>
      </c>
      <c r="AE266" s="1" t="n">
        <v>0</v>
      </c>
    </row>
    <row r="267" customFormat="false" ht="12.75" hidden="false" customHeight="false" outlineLevel="0" collapsed="false">
      <c r="A267" s="1" t="n">
        <v>17</v>
      </c>
      <c r="B267" s="1" t="s">
        <v>37</v>
      </c>
      <c r="C267" s="3" t="n">
        <v>37157</v>
      </c>
      <c r="D267" s="1" t="n">
        <v>226</v>
      </c>
      <c r="E267" s="1" t="n">
        <v>213</v>
      </c>
      <c r="F267" s="1" t="n">
        <v>209</v>
      </c>
      <c r="G267" s="1" t="n">
        <v>207</v>
      </c>
      <c r="H267" s="1" t="n">
        <v>203</v>
      </c>
      <c r="I267" s="1" t="n">
        <v>205</v>
      </c>
      <c r="J267" s="1" t="n">
        <v>210</v>
      </c>
      <c r="K267" s="1" t="n">
        <v>209</v>
      </c>
      <c r="L267" s="1" t="n">
        <v>208</v>
      </c>
      <c r="M267" s="1" t="n">
        <v>217</v>
      </c>
      <c r="N267" s="1" t="n">
        <v>222</v>
      </c>
      <c r="O267" s="1" t="n">
        <v>223</v>
      </c>
      <c r="P267" s="1" t="n">
        <v>226</v>
      </c>
      <c r="Q267" s="1" t="n">
        <v>225</v>
      </c>
      <c r="R267" s="1" t="n">
        <v>222</v>
      </c>
      <c r="S267" s="1" t="n">
        <v>217</v>
      </c>
      <c r="T267" s="1" t="n">
        <v>223</v>
      </c>
      <c r="U267" s="1" t="n">
        <v>221</v>
      </c>
      <c r="V267" s="1" t="n">
        <v>222</v>
      </c>
      <c r="W267" s="1" t="n">
        <v>237</v>
      </c>
      <c r="X267" s="1" t="n">
        <v>249</v>
      </c>
      <c r="Y267" s="1" t="n">
        <v>241</v>
      </c>
      <c r="Z267" s="1" t="n">
        <v>238</v>
      </c>
      <c r="AA267" s="1" t="n">
        <v>223</v>
      </c>
      <c r="AD267" s="1" t="n">
        <v>60</v>
      </c>
      <c r="AE267" s="1" t="n">
        <v>-5</v>
      </c>
    </row>
    <row r="268" customFormat="false" ht="12.75" hidden="false" customHeight="false" outlineLevel="0" collapsed="false">
      <c r="A268" s="1" t="n">
        <v>17</v>
      </c>
      <c r="B268" s="1" t="s">
        <v>37</v>
      </c>
      <c r="C268" s="3" t="n">
        <v>37158</v>
      </c>
      <c r="D268" s="1" t="n">
        <v>222</v>
      </c>
      <c r="E268" s="1" t="n">
        <v>218</v>
      </c>
      <c r="F268" s="1" t="n">
        <v>220</v>
      </c>
      <c r="G268" s="1" t="n">
        <v>219</v>
      </c>
      <c r="H268" s="1" t="n">
        <v>228</v>
      </c>
      <c r="I268" s="1" t="n">
        <v>236</v>
      </c>
      <c r="J268" s="1" t="n">
        <v>260</v>
      </c>
      <c r="K268" s="1" t="n">
        <v>273</v>
      </c>
      <c r="L268" s="1" t="n">
        <v>282</v>
      </c>
      <c r="M268" s="1" t="n">
        <v>285</v>
      </c>
      <c r="N268" s="1" t="n">
        <v>287</v>
      </c>
      <c r="O268" s="1" t="n">
        <v>290</v>
      </c>
      <c r="P268" s="1" t="n">
        <v>289</v>
      </c>
      <c r="Q268" s="1" t="n">
        <v>288</v>
      </c>
      <c r="R268" s="1" t="n">
        <v>281</v>
      </c>
      <c r="S268" s="1" t="n">
        <v>280</v>
      </c>
      <c r="T268" s="1" t="n">
        <v>279</v>
      </c>
      <c r="U268" s="1" t="n">
        <v>273</v>
      </c>
      <c r="V268" s="1" t="n">
        <v>266</v>
      </c>
      <c r="W268" s="1" t="n">
        <v>274</v>
      </c>
      <c r="X268" s="1" t="n">
        <v>280</v>
      </c>
      <c r="Y268" s="1" t="n">
        <v>268</v>
      </c>
      <c r="Z268" s="1" t="n">
        <v>254</v>
      </c>
      <c r="AA268" s="1" t="n">
        <v>242</v>
      </c>
      <c r="AD268" s="1" t="n">
        <v>54</v>
      </c>
      <c r="AE268" s="1" t="n">
        <v>-11</v>
      </c>
    </row>
    <row r="269" customFormat="false" ht="12.75" hidden="false" customHeight="false" outlineLevel="0" collapsed="false">
      <c r="A269" s="1" t="n">
        <v>17</v>
      </c>
      <c r="B269" s="1" t="s">
        <v>37</v>
      </c>
      <c r="C269" s="3" t="n">
        <v>37159</v>
      </c>
      <c r="D269" s="1" t="n">
        <v>228</v>
      </c>
      <c r="E269" s="1" t="n">
        <v>223</v>
      </c>
      <c r="F269" s="1" t="n">
        <v>219</v>
      </c>
      <c r="G269" s="1" t="n">
        <v>218</v>
      </c>
      <c r="H269" s="1" t="n">
        <v>219</v>
      </c>
      <c r="I269" s="1" t="n">
        <v>233</v>
      </c>
      <c r="J269" s="1" t="n">
        <v>257</v>
      </c>
      <c r="K269" s="1" t="n">
        <v>269</v>
      </c>
      <c r="L269" s="1" t="n">
        <v>275</v>
      </c>
      <c r="M269" s="1" t="n">
        <v>278</v>
      </c>
      <c r="N269" s="1" t="n">
        <v>282</v>
      </c>
      <c r="O269" s="1" t="n">
        <v>284</v>
      </c>
      <c r="P269" s="1" t="n">
        <v>281</v>
      </c>
      <c r="Q269" s="1" t="n">
        <v>283</v>
      </c>
      <c r="R269" s="1" t="n">
        <v>280</v>
      </c>
      <c r="S269" s="1" t="n">
        <v>274</v>
      </c>
      <c r="T269" s="1" t="n">
        <v>275</v>
      </c>
      <c r="U269" s="1" t="n">
        <v>264</v>
      </c>
      <c r="V269" s="1" t="n">
        <v>262</v>
      </c>
      <c r="W269" s="1" t="n">
        <v>270</v>
      </c>
      <c r="X269" s="1" t="n">
        <v>276</v>
      </c>
      <c r="Y269" s="1" t="n">
        <v>267</v>
      </c>
      <c r="Z269" s="1" t="n">
        <v>258</v>
      </c>
      <c r="AA269" s="1" t="n">
        <v>243</v>
      </c>
      <c r="AD269" s="1" t="n">
        <v>52</v>
      </c>
      <c r="AE269" s="1" t="n">
        <v>-13</v>
      </c>
    </row>
    <row r="270" customFormat="false" ht="12.75" hidden="false" customHeight="false" outlineLevel="0" collapsed="false">
      <c r="A270" s="1" t="n">
        <v>17</v>
      </c>
      <c r="B270" s="1" t="s">
        <v>37</v>
      </c>
      <c r="C270" s="3" t="n">
        <v>37160</v>
      </c>
      <c r="D270" s="1" t="n">
        <v>232</v>
      </c>
      <c r="E270" s="1" t="n">
        <v>224</v>
      </c>
      <c r="F270" s="1" t="n">
        <v>220</v>
      </c>
      <c r="G270" s="1" t="n">
        <v>219</v>
      </c>
      <c r="H270" s="1" t="n">
        <v>221</v>
      </c>
      <c r="I270" s="1" t="n">
        <v>235</v>
      </c>
      <c r="J270" s="1" t="n">
        <v>259</v>
      </c>
      <c r="K270" s="1" t="n">
        <v>272</v>
      </c>
      <c r="L270" s="1" t="n">
        <v>275</v>
      </c>
      <c r="M270" s="1" t="n">
        <v>278</v>
      </c>
      <c r="N270" s="1" t="n">
        <v>282</v>
      </c>
      <c r="O270" s="1" t="n">
        <v>280</v>
      </c>
      <c r="P270" s="1" t="n">
        <v>283</v>
      </c>
      <c r="Q270" s="1" t="n">
        <v>286</v>
      </c>
      <c r="R270" s="1" t="n">
        <v>283</v>
      </c>
      <c r="S270" s="1" t="n">
        <v>281</v>
      </c>
      <c r="T270" s="1" t="n">
        <v>278</v>
      </c>
      <c r="U270" s="1" t="n">
        <v>269</v>
      </c>
      <c r="V270" s="1" t="n">
        <v>266</v>
      </c>
      <c r="W270" s="1" t="n">
        <v>274</v>
      </c>
      <c r="X270" s="1" t="n">
        <v>277</v>
      </c>
      <c r="Y270" s="1" t="n">
        <v>269</v>
      </c>
      <c r="Z270" s="1" t="n">
        <v>255</v>
      </c>
      <c r="AA270" s="1" t="n">
        <v>244</v>
      </c>
      <c r="AD270" s="1" t="n">
        <v>57</v>
      </c>
      <c r="AE270" s="1" t="n">
        <v>-7</v>
      </c>
    </row>
    <row r="271" customFormat="false" ht="12.75" hidden="false" customHeight="false" outlineLevel="0" collapsed="false">
      <c r="A271" s="1" t="n">
        <v>17</v>
      </c>
      <c r="B271" s="1" t="s">
        <v>37</v>
      </c>
      <c r="C271" s="3" t="n">
        <v>37161</v>
      </c>
      <c r="D271" s="1" t="n">
        <v>234</v>
      </c>
      <c r="E271" s="1" t="n">
        <v>225</v>
      </c>
      <c r="F271" s="1" t="n">
        <v>222</v>
      </c>
      <c r="G271" s="1" t="n">
        <v>221</v>
      </c>
      <c r="H271" s="1" t="n">
        <v>229</v>
      </c>
      <c r="I271" s="1" t="n">
        <v>237</v>
      </c>
      <c r="J271" s="1" t="n">
        <v>261</v>
      </c>
      <c r="K271" s="1" t="n">
        <v>274</v>
      </c>
      <c r="L271" s="1" t="n">
        <v>277</v>
      </c>
      <c r="M271" s="1" t="n">
        <v>281</v>
      </c>
      <c r="N271" s="1" t="n">
        <v>285</v>
      </c>
      <c r="O271" s="1" t="n">
        <v>289</v>
      </c>
      <c r="P271" s="1" t="n">
        <v>288</v>
      </c>
      <c r="Q271" s="1" t="n">
        <v>294</v>
      </c>
      <c r="R271" s="1" t="n">
        <v>295</v>
      </c>
      <c r="S271" s="1" t="n">
        <v>290</v>
      </c>
      <c r="T271" s="1" t="n">
        <v>290</v>
      </c>
      <c r="U271" s="1" t="n">
        <v>283</v>
      </c>
      <c r="V271" s="1" t="n">
        <v>279</v>
      </c>
      <c r="W271" s="1" t="n">
        <v>285</v>
      </c>
      <c r="X271" s="1" t="n">
        <v>284</v>
      </c>
      <c r="Y271" s="1" t="n">
        <v>277</v>
      </c>
      <c r="Z271" s="1" t="n">
        <v>266</v>
      </c>
      <c r="AA271" s="1" t="n">
        <v>249</v>
      </c>
      <c r="AD271" s="1" t="n">
        <v>60</v>
      </c>
      <c r="AE271" s="1" t="n">
        <v>-4</v>
      </c>
    </row>
    <row r="272" customFormat="false" ht="12.75" hidden="false" customHeight="false" outlineLevel="0" collapsed="false">
      <c r="A272" s="1" t="n">
        <v>17</v>
      </c>
      <c r="B272" s="1" t="s">
        <v>37</v>
      </c>
      <c r="C272" s="3" t="n">
        <v>37162</v>
      </c>
      <c r="D272" s="1" t="n">
        <v>237</v>
      </c>
      <c r="E272" s="1" t="n">
        <v>231</v>
      </c>
      <c r="F272" s="1" t="n">
        <v>224</v>
      </c>
      <c r="G272" s="1" t="n">
        <v>225</v>
      </c>
      <c r="H272" s="1" t="n">
        <v>222</v>
      </c>
      <c r="I272" s="1" t="n">
        <v>238</v>
      </c>
      <c r="J272" s="1" t="n">
        <v>262</v>
      </c>
      <c r="K272" s="1" t="n">
        <v>272</v>
      </c>
      <c r="L272" s="1" t="n">
        <v>279</v>
      </c>
      <c r="M272" s="1" t="n">
        <v>284</v>
      </c>
      <c r="N272" s="1" t="n">
        <v>287</v>
      </c>
      <c r="O272" s="1" t="n">
        <v>290</v>
      </c>
      <c r="P272" s="1" t="n">
        <v>290</v>
      </c>
      <c r="Q272" s="1" t="n">
        <v>294</v>
      </c>
      <c r="R272" s="1" t="n">
        <v>292</v>
      </c>
      <c r="S272" s="1" t="n">
        <v>288</v>
      </c>
      <c r="T272" s="1" t="n">
        <v>281</v>
      </c>
      <c r="U272" s="1" t="n">
        <v>273</v>
      </c>
      <c r="V272" s="1" t="n">
        <v>267</v>
      </c>
      <c r="W272" s="1" t="n">
        <v>274</v>
      </c>
      <c r="X272" s="1" t="n">
        <v>268</v>
      </c>
      <c r="Y272" s="1" t="n">
        <v>264</v>
      </c>
      <c r="Z272" s="1" t="n">
        <v>253</v>
      </c>
      <c r="AA272" s="1" t="n">
        <v>242</v>
      </c>
      <c r="AD272" s="1" t="n">
        <v>63</v>
      </c>
      <c r="AE272" s="1" t="n">
        <v>0</v>
      </c>
    </row>
    <row r="273" customFormat="false" ht="12.75" hidden="false" customHeight="false" outlineLevel="0" collapsed="false">
      <c r="A273" s="1" t="n">
        <v>17</v>
      </c>
      <c r="B273" s="1" t="s">
        <v>37</v>
      </c>
      <c r="C273" s="3" t="n">
        <v>37163</v>
      </c>
      <c r="D273" s="1" t="n">
        <v>220</v>
      </c>
      <c r="E273" s="1" t="n">
        <v>215</v>
      </c>
      <c r="F273" s="1" t="n">
        <v>205</v>
      </c>
      <c r="G273" s="1" t="n">
        <v>210</v>
      </c>
      <c r="H273" s="1" t="n">
        <v>213</v>
      </c>
      <c r="I273" s="1" t="n">
        <v>215</v>
      </c>
      <c r="J273" s="1" t="n">
        <v>219</v>
      </c>
      <c r="K273" s="1" t="n">
        <v>223</v>
      </c>
      <c r="L273" s="1" t="n">
        <v>229</v>
      </c>
      <c r="M273" s="1" t="n">
        <v>235</v>
      </c>
      <c r="N273" s="1" t="n">
        <v>233</v>
      </c>
      <c r="O273" s="1" t="n">
        <v>226</v>
      </c>
      <c r="P273" s="1" t="n">
        <v>229</v>
      </c>
      <c r="Q273" s="1" t="n">
        <v>232</v>
      </c>
      <c r="R273" s="1" t="n">
        <v>230</v>
      </c>
      <c r="S273" s="1" t="n">
        <v>232</v>
      </c>
      <c r="T273" s="1" t="n">
        <v>230</v>
      </c>
      <c r="U273" s="1" t="n">
        <v>223</v>
      </c>
      <c r="V273" s="1" t="n">
        <v>243</v>
      </c>
      <c r="W273" s="1" t="n">
        <v>241</v>
      </c>
      <c r="X273" s="1" t="n">
        <v>236</v>
      </c>
      <c r="Y273" s="1" t="n">
        <v>226</v>
      </c>
      <c r="Z273" s="1" t="n">
        <v>217</v>
      </c>
      <c r="AD273" s="1" t="n">
        <v>58</v>
      </c>
      <c r="AE273" s="1" t="n">
        <v>228</v>
      </c>
    </row>
    <row r="274" customFormat="false" ht="12.75" hidden="false" customHeight="false" outlineLevel="0" collapsed="false">
      <c r="A274" s="1" t="n">
        <v>17</v>
      </c>
      <c r="B274" s="1" t="s">
        <v>37</v>
      </c>
      <c r="C274" s="3" t="n">
        <v>37164</v>
      </c>
      <c r="D274" s="1" t="n">
        <v>204</v>
      </c>
      <c r="E274" s="1" t="n">
        <v>202</v>
      </c>
      <c r="F274" s="1" t="n">
        <v>199</v>
      </c>
      <c r="G274" s="1" t="n">
        <v>198</v>
      </c>
      <c r="H274" s="1" t="n">
        <v>200</v>
      </c>
      <c r="I274" s="1" t="n">
        <v>203</v>
      </c>
      <c r="J274" s="1" t="n">
        <v>201</v>
      </c>
      <c r="K274" s="1" t="n">
        <v>203</v>
      </c>
      <c r="L274" s="1" t="n">
        <v>209</v>
      </c>
      <c r="M274" s="1" t="n">
        <v>212</v>
      </c>
      <c r="N274" s="1" t="n">
        <v>215</v>
      </c>
      <c r="O274" s="1" t="n">
        <v>218</v>
      </c>
      <c r="P274" s="1" t="n">
        <v>222</v>
      </c>
      <c r="Q274" s="1" t="n">
        <v>226</v>
      </c>
      <c r="R274" s="1" t="n">
        <v>225</v>
      </c>
      <c r="S274" s="1" t="n">
        <v>228</v>
      </c>
      <c r="T274" s="1" t="n">
        <v>228</v>
      </c>
      <c r="U274" s="1" t="n">
        <v>228</v>
      </c>
      <c r="V274" s="1" t="n">
        <v>242</v>
      </c>
      <c r="W274" s="1" t="n">
        <v>251</v>
      </c>
      <c r="X274" s="1" t="n">
        <v>248</v>
      </c>
      <c r="Y274" s="1" t="n">
        <v>238</v>
      </c>
      <c r="Z274" s="1" t="n">
        <v>225</v>
      </c>
      <c r="AD274" s="1" t="n">
        <v>60</v>
      </c>
      <c r="AE274" s="1" t="n">
        <v>210</v>
      </c>
    </row>
    <row r="275" customFormat="false" ht="12.75" hidden="false" customHeight="false" outlineLevel="0" collapsed="false">
      <c r="A275" s="1" t="n">
        <v>17</v>
      </c>
      <c r="B275" s="1" t="s">
        <v>37</v>
      </c>
      <c r="C275" s="3" t="n">
        <v>37165</v>
      </c>
      <c r="D275" s="1" t="n">
        <v>219</v>
      </c>
      <c r="E275" s="1" t="n">
        <v>219</v>
      </c>
      <c r="F275" s="1" t="n">
        <v>219</v>
      </c>
      <c r="G275" s="1" t="n">
        <v>221</v>
      </c>
      <c r="H275" s="1" t="n">
        <v>237</v>
      </c>
      <c r="I275" s="1" t="n">
        <v>263</v>
      </c>
      <c r="J275" s="1" t="n">
        <v>274</v>
      </c>
      <c r="K275" s="1" t="n">
        <v>285</v>
      </c>
      <c r="L275" s="1" t="n">
        <v>291</v>
      </c>
      <c r="M275" s="1" t="n">
        <v>295</v>
      </c>
      <c r="N275" s="1" t="n">
        <v>297</v>
      </c>
      <c r="O275" s="1" t="n">
        <v>300</v>
      </c>
      <c r="P275" s="1" t="n">
        <v>310</v>
      </c>
      <c r="Q275" s="1" t="n">
        <v>309</v>
      </c>
      <c r="R275" s="1" t="n">
        <v>302</v>
      </c>
      <c r="S275" s="1" t="n">
        <v>301</v>
      </c>
      <c r="T275" s="1" t="n">
        <v>295</v>
      </c>
      <c r="U275" s="1" t="n">
        <v>287</v>
      </c>
      <c r="V275" s="1" t="n">
        <v>297</v>
      </c>
      <c r="W275" s="1" t="n">
        <v>295</v>
      </c>
      <c r="X275" s="1" t="n">
        <v>287</v>
      </c>
      <c r="Y275" s="1" t="n">
        <v>273</v>
      </c>
      <c r="Z275" s="1" t="n">
        <v>261</v>
      </c>
      <c r="AD275" s="1" t="n">
        <v>62</v>
      </c>
      <c r="AE275" s="1" t="n">
        <v>226</v>
      </c>
    </row>
    <row r="276" customFormat="false" ht="12.75" hidden="false" customHeight="false" outlineLevel="0" collapsed="false">
      <c r="A276" s="1" t="n">
        <v>17</v>
      </c>
      <c r="B276" s="1" t="s">
        <v>37</v>
      </c>
      <c r="C276" s="3" t="n">
        <v>37166</v>
      </c>
      <c r="D276" s="1" t="n">
        <v>240</v>
      </c>
      <c r="E276" s="1" t="n">
        <v>237</v>
      </c>
      <c r="F276" s="1" t="n">
        <v>230</v>
      </c>
      <c r="G276" s="1" t="n">
        <v>231</v>
      </c>
      <c r="H276" s="1" t="n">
        <v>250</v>
      </c>
      <c r="I276" s="1" t="n">
        <v>268</v>
      </c>
      <c r="J276" s="1" t="n">
        <v>280</v>
      </c>
      <c r="K276" s="1" t="n">
        <v>286</v>
      </c>
      <c r="L276" s="1" t="n">
        <v>293</v>
      </c>
      <c r="M276" s="1" t="n">
        <v>300</v>
      </c>
      <c r="N276" s="1" t="n">
        <v>303</v>
      </c>
      <c r="O276" s="1" t="n">
        <v>309</v>
      </c>
      <c r="P276" s="1" t="n">
        <v>310</v>
      </c>
      <c r="Q276" s="1" t="n">
        <v>310</v>
      </c>
      <c r="R276" s="1" t="n">
        <v>308</v>
      </c>
      <c r="S276" s="1" t="n">
        <v>304</v>
      </c>
      <c r="T276" s="1" t="n">
        <v>298</v>
      </c>
      <c r="U276" s="1" t="n">
        <v>293</v>
      </c>
      <c r="V276" s="1" t="n">
        <v>302</v>
      </c>
      <c r="W276" s="1" t="n">
        <v>299</v>
      </c>
      <c r="X276" s="1" t="n">
        <v>289</v>
      </c>
      <c r="Y276" s="1" t="n">
        <v>278</v>
      </c>
      <c r="Z276" s="1" t="n">
        <v>264</v>
      </c>
      <c r="AD276" s="1" t="n">
        <v>65</v>
      </c>
      <c r="AE276" s="1" t="n">
        <v>242</v>
      </c>
    </row>
    <row r="277" customFormat="false" ht="12.75" hidden="false" customHeight="false" outlineLevel="0" collapsed="false">
      <c r="A277" s="1" t="n">
        <v>17</v>
      </c>
      <c r="B277" s="1" t="s">
        <v>37</v>
      </c>
      <c r="C277" s="3" t="n">
        <v>37167</v>
      </c>
      <c r="D277" s="1" t="n">
        <v>240</v>
      </c>
      <c r="E277" s="1" t="n">
        <v>235</v>
      </c>
      <c r="F277" s="1" t="n">
        <v>234</v>
      </c>
      <c r="G277" s="1" t="n">
        <v>240</v>
      </c>
      <c r="H277" s="1" t="n">
        <v>249</v>
      </c>
      <c r="I277" s="1" t="n">
        <v>278</v>
      </c>
      <c r="J277" s="1" t="n">
        <v>287</v>
      </c>
      <c r="K277" s="1" t="n">
        <v>288</v>
      </c>
      <c r="L277" s="1" t="n">
        <v>297</v>
      </c>
      <c r="M277" s="1" t="n">
        <v>302</v>
      </c>
      <c r="N277" s="1" t="n">
        <v>310</v>
      </c>
      <c r="O277" s="1" t="n">
        <v>307</v>
      </c>
      <c r="P277" s="1" t="n">
        <v>316</v>
      </c>
      <c r="Q277" s="1" t="n">
        <v>319</v>
      </c>
      <c r="R277" s="1" t="n">
        <v>312</v>
      </c>
      <c r="S277" s="1" t="n">
        <v>313</v>
      </c>
      <c r="T277" s="1" t="n">
        <v>306</v>
      </c>
      <c r="U277" s="1" t="n">
        <v>304</v>
      </c>
      <c r="V277" s="1" t="n">
        <v>309</v>
      </c>
      <c r="W277" s="1" t="n">
        <v>302</v>
      </c>
      <c r="X277" s="1" t="n">
        <v>292</v>
      </c>
      <c r="Y277" s="1" t="n">
        <v>286</v>
      </c>
      <c r="Z277" s="1" t="n">
        <v>259</v>
      </c>
      <c r="AD277" s="1" t="n">
        <v>67</v>
      </c>
      <c r="AE277" s="1" t="n">
        <v>252</v>
      </c>
    </row>
    <row r="278" customFormat="false" ht="12.75" hidden="false" customHeight="false" outlineLevel="0" collapsed="false">
      <c r="A278" s="1" t="n">
        <v>17</v>
      </c>
      <c r="B278" s="1" t="s">
        <v>37</v>
      </c>
      <c r="C278" s="3" t="n">
        <v>37168</v>
      </c>
      <c r="D278" s="1" t="n">
        <v>246</v>
      </c>
      <c r="E278" s="1" t="n">
        <v>242</v>
      </c>
      <c r="F278" s="1" t="n">
        <v>238</v>
      </c>
      <c r="G278" s="1" t="n">
        <v>238</v>
      </c>
      <c r="H278" s="1" t="n">
        <v>251</v>
      </c>
      <c r="I278" s="1" t="n">
        <v>278</v>
      </c>
      <c r="J278" s="1" t="n">
        <v>288</v>
      </c>
      <c r="K278" s="1" t="n">
        <v>292</v>
      </c>
      <c r="L278" s="1" t="n">
        <v>297</v>
      </c>
      <c r="M278" s="1" t="n">
        <v>303</v>
      </c>
      <c r="N278" s="1" t="n">
        <v>304</v>
      </c>
      <c r="O278" s="1" t="n">
        <v>309</v>
      </c>
      <c r="P278" s="1" t="n">
        <v>308</v>
      </c>
      <c r="Q278" s="1" t="n">
        <v>300</v>
      </c>
      <c r="R278" s="1" t="n">
        <v>293</v>
      </c>
      <c r="S278" s="1" t="n">
        <v>286</v>
      </c>
      <c r="T278" s="1" t="n">
        <v>284</v>
      </c>
      <c r="U278" s="1" t="n">
        <v>279</v>
      </c>
      <c r="V278" s="1" t="n">
        <v>284</v>
      </c>
      <c r="W278" s="1" t="n">
        <v>281</v>
      </c>
      <c r="X278" s="1" t="n">
        <v>276</v>
      </c>
      <c r="Y278" s="1" t="n">
        <v>264</v>
      </c>
      <c r="Z278" s="1" t="n">
        <v>246</v>
      </c>
      <c r="AD278" s="1" t="n">
        <v>59</v>
      </c>
      <c r="AE278" s="1" t="n">
        <v>256</v>
      </c>
    </row>
    <row r="279" customFormat="false" ht="12.75" hidden="false" customHeight="false" outlineLevel="0" collapsed="false">
      <c r="A279" s="1" t="n">
        <v>17</v>
      </c>
      <c r="B279" s="1" t="s">
        <v>37</v>
      </c>
      <c r="C279" s="3" t="n">
        <v>37169</v>
      </c>
      <c r="D279" s="1" t="n">
        <v>233</v>
      </c>
      <c r="E279" s="1" t="n">
        <v>227</v>
      </c>
      <c r="F279" s="1" t="n">
        <v>231</v>
      </c>
      <c r="G279" s="1" t="n">
        <v>229</v>
      </c>
      <c r="H279" s="1" t="n">
        <v>244</v>
      </c>
      <c r="I279" s="1" t="n">
        <v>267</v>
      </c>
      <c r="J279" s="1" t="n">
        <v>289</v>
      </c>
      <c r="K279" s="1" t="n">
        <v>284</v>
      </c>
      <c r="L279" s="1" t="n">
        <v>287</v>
      </c>
      <c r="M279" s="1" t="n">
        <v>289</v>
      </c>
      <c r="N279" s="1" t="n">
        <v>280</v>
      </c>
      <c r="O279" s="1" t="n">
        <v>277</v>
      </c>
      <c r="P279" s="1" t="n">
        <v>275</v>
      </c>
      <c r="Q279" s="1" t="n">
        <v>269</v>
      </c>
      <c r="R279" s="1" t="n">
        <v>267</v>
      </c>
      <c r="S279" s="1" t="n">
        <v>257</v>
      </c>
      <c r="T279" s="1" t="n">
        <v>254</v>
      </c>
      <c r="U279" s="1" t="n">
        <v>251</v>
      </c>
      <c r="V279" s="1" t="n">
        <v>264</v>
      </c>
      <c r="W279" s="1" t="n">
        <v>259</v>
      </c>
      <c r="X279" s="1" t="n">
        <v>261</v>
      </c>
      <c r="Y279" s="1" t="n">
        <v>245</v>
      </c>
      <c r="Z279" s="1" t="n">
        <v>241</v>
      </c>
      <c r="AD279" s="1" t="n">
        <v>49</v>
      </c>
      <c r="AE279" s="1" t="n">
        <v>237</v>
      </c>
    </row>
    <row r="280" customFormat="false" ht="12.75" hidden="false" customHeight="false" outlineLevel="0" collapsed="false">
      <c r="A280" s="1" t="n">
        <v>17</v>
      </c>
      <c r="B280" s="1" t="s">
        <v>37</v>
      </c>
      <c r="C280" s="3" t="n">
        <v>37170</v>
      </c>
      <c r="D280" s="1" t="n">
        <v>231</v>
      </c>
      <c r="E280" s="1" t="n">
        <v>220</v>
      </c>
      <c r="F280" s="1" t="n">
        <v>216</v>
      </c>
      <c r="G280" s="1" t="n">
        <v>213</v>
      </c>
      <c r="H280" s="1" t="n">
        <v>214</v>
      </c>
      <c r="I280" s="1" t="n">
        <v>217</v>
      </c>
      <c r="J280" s="1" t="n">
        <v>221</v>
      </c>
      <c r="K280" s="1" t="n">
        <v>218</v>
      </c>
      <c r="L280" s="1" t="n">
        <v>223</v>
      </c>
      <c r="M280" s="1" t="n">
        <v>227</v>
      </c>
      <c r="N280" s="1" t="n">
        <v>228</v>
      </c>
      <c r="O280" s="1" t="n">
        <v>227</v>
      </c>
      <c r="P280" s="1" t="n">
        <v>224</v>
      </c>
      <c r="Q280" s="1" t="n">
        <v>221</v>
      </c>
      <c r="R280" s="1" t="n">
        <v>217</v>
      </c>
      <c r="S280" s="1" t="n">
        <v>216</v>
      </c>
      <c r="T280" s="1" t="n">
        <v>216</v>
      </c>
      <c r="U280" s="1" t="n">
        <v>214</v>
      </c>
      <c r="V280" s="1" t="n">
        <v>218</v>
      </c>
      <c r="W280" s="1" t="n">
        <v>229</v>
      </c>
      <c r="X280" s="1" t="n">
        <v>231</v>
      </c>
      <c r="Y280" s="1" t="n">
        <v>225</v>
      </c>
      <c r="Z280" s="1" t="n">
        <v>221</v>
      </c>
      <c r="AA280" s="1" t="n">
        <v>214</v>
      </c>
      <c r="AD280" s="1" t="n">
        <v>49</v>
      </c>
      <c r="AE280" s="1" t="n">
        <v>-9</v>
      </c>
    </row>
    <row r="281" customFormat="false" ht="12.75" hidden="false" customHeight="false" outlineLevel="0" collapsed="false">
      <c r="A281" s="1" t="n">
        <v>17</v>
      </c>
      <c r="B281" s="1" t="s">
        <v>37</v>
      </c>
      <c r="C281" s="3" t="n">
        <v>37171</v>
      </c>
      <c r="D281" s="1" t="n">
        <v>210</v>
      </c>
      <c r="E281" s="1" t="n">
        <v>203</v>
      </c>
      <c r="F281" s="1" t="n">
        <v>203</v>
      </c>
      <c r="G281" s="1" t="n">
        <v>201</v>
      </c>
      <c r="H281" s="1" t="n">
        <v>201</v>
      </c>
      <c r="I281" s="1" t="n">
        <v>201</v>
      </c>
      <c r="J281" s="1" t="n">
        <v>205</v>
      </c>
      <c r="K281" s="1" t="n">
        <v>204</v>
      </c>
      <c r="L281" s="1" t="n">
        <v>205</v>
      </c>
      <c r="M281" s="1" t="n">
        <v>209</v>
      </c>
      <c r="N281" s="1" t="n">
        <v>215</v>
      </c>
      <c r="O281" s="1" t="n">
        <v>216</v>
      </c>
      <c r="P281" s="1" t="n">
        <v>214</v>
      </c>
      <c r="Q281" s="1" t="n">
        <v>217</v>
      </c>
      <c r="R281" s="1" t="n">
        <v>215</v>
      </c>
      <c r="S281" s="1" t="n">
        <v>215</v>
      </c>
      <c r="T281" s="1" t="n">
        <v>212</v>
      </c>
      <c r="U281" s="1" t="n">
        <v>216</v>
      </c>
      <c r="V281" s="1" t="n">
        <v>216</v>
      </c>
      <c r="W281" s="1" t="n">
        <v>233</v>
      </c>
      <c r="X281" s="1" t="n">
        <v>247</v>
      </c>
      <c r="Y281" s="1" t="n">
        <v>239</v>
      </c>
      <c r="Z281" s="1" t="n">
        <v>232</v>
      </c>
      <c r="AA281" s="1" t="n">
        <v>222</v>
      </c>
      <c r="AD281" s="1" t="n">
        <v>54</v>
      </c>
      <c r="AE281" s="1" t="n">
        <v>-9</v>
      </c>
    </row>
    <row r="282" customFormat="false" ht="12.75" hidden="false" customHeight="false" outlineLevel="0" collapsed="false">
      <c r="A282" s="1" t="n">
        <v>17</v>
      </c>
      <c r="B282" s="1" t="s">
        <v>37</v>
      </c>
      <c r="C282" s="3" t="n">
        <v>37172</v>
      </c>
      <c r="D282" s="1" t="n">
        <v>223</v>
      </c>
      <c r="E282" s="1" t="n">
        <v>215</v>
      </c>
      <c r="F282" s="1" t="n">
        <v>218</v>
      </c>
      <c r="G282" s="1" t="n">
        <v>221</v>
      </c>
      <c r="H282" s="1" t="n">
        <v>222</v>
      </c>
      <c r="I282" s="1" t="n">
        <v>234</v>
      </c>
      <c r="J282" s="1" t="n">
        <v>257</v>
      </c>
      <c r="K282" s="1" t="n">
        <v>281</v>
      </c>
      <c r="L282" s="1" t="n">
        <v>282</v>
      </c>
      <c r="M282" s="1" t="n">
        <v>288</v>
      </c>
      <c r="N282" s="1" t="n">
        <v>284</v>
      </c>
      <c r="O282" s="1" t="n">
        <v>285</v>
      </c>
      <c r="P282" s="1" t="n">
        <v>285</v>
      </c>
      <c r="Q282" s="1" t="n">
        <v>286</v>
      </c>
      <c r="R282" s="1" t="n">
        <v>281</v>
      </c>
      <c r="S282" s="1" t="n">
        <v>282</v>
      </c>
      <c r="T282" s="1" t="n">
        <v>276</v>
      </c>
      <c r="U282" s="1" t="n">
        <v>270</v>
      </c>
      <c r="V282" s="1" t="n">
        <v>267</v>
      </c>
      <c r="W282" s="1" t="n">
        <v>281</v>
      </c>
      <c r="X282" s="1" t="n">
        <v>279</v>
      </c>
      <c r="Y282" s="1" t="n">
        <v>275</v>
      </c>
      <c r="Z282" s="1" t="n">
        <v>265</v>
      </c>
      <c r="AA282" s="1" t="n">
        <v>253</v>
      </c>
      <c r="AD282" s="1" t="n">
        <v>62</v>
      </c>
      <c r="AE282" s="1" t="n">
        <v>2</v>
      </c>
    </row>
    <row r="283" customFormat="false" ht="12.75" hidden="false" customHeight="false" outlineLevel="0" collapsed="false">
      <c r="A283" s="1" t="n">
        <v>17</v>
      </c>
      <c r="B283" s="1" t="s">
        <v>37</v>
      </c>
      <c r="C283" s="3" t="n">
        <v>37173</v>
      </c>
      <c r="D283" s="1" t="n">
        <v>238</v>
      </c>
      <c r="E283" s="1" t="n">
        <v>235</v>
      </c>
      <c r="F283" s="1" t="n">
        <v>231</v>
      </c>
      <c r="G283" s="1" t="n">
        <v>229</v>
      </c>
      <c r="H283" s="1" t="n">
        <v>233</v>
      </c>
      <c r="I283" s="1" t="n">
        <v>241</v>
      </c>
      <c r="J283" s="1" t="n">
        <v>268</v>
      </c>
      <c r="K283" s="1" t="n">
        <v>286</v>
      </c>
      <c r="L283" s="1" t="n">
        <v>290</v>
      </c>
      <c r="M283" s="1" t="n">
        <v>290</v>
      </c>
      <c r="N283" s="1" t="n">
        <v>291</v>
      </c>
      <c r="O283" s="1" t="n">
        <v>301</v>
      </c>
      <c r="P283" s="1" t="n">
        <v>291</v>
      </c>
      <c r="Q283" s="1" t="n">
        <v>301</v>
      </c>
      <c r="R283" s="1" t="n">
        <v>297</v>
      </c>
      <c r="S283" s="1" t="n">
        <v>290</v>
      </c>
      <c r="T283" s="1" t="n">
        <v>288</v>
      </c>
      <c r="U283" s="1" t="n">
        <v>282</v>
      </c>
      <c r="V283" s="1" t="n">
        <v>283</v>
      </c>
      <c r="W283" s="1" t="n">
        <v>288</v>
      </c>
      <c r="X283" s="1" t="n">
        <v>285</v>
      </c>
      <c r="Y283" s="1" t="n">
        <v>284</v>
      </c>
      <c r="Z283" s="1" t="n">
        <v>270</v>
      </c>
      <c r="AA283" s="1" t="n">
        <v>253</v>
      </c>
      <c r="AD283" s="1" t="n">
        <v>68</v>
      </c>
      <c r="AE283" s="1" t="n">
        <v>9</v>
      </c>
    </row>
    <row r="284" customFormat="false" ht="12.75" hidden="false" customHeight="false" outlineLevel="0" collapsed="false">
      <c r="A284" s="1" t="n">
        <v>17</v>
      </c>
      <c r="B284" s="1" t="s">
        <v>37</v>
      </c>
      <c r="C284" s="3" t="n">
        <v>37174</v>
      </c>
      <c r="D284" s="1" t="n">
        <v>242</v>
      </c>
      <c r="E284" s="1" t="n">
        <v>237</v>
      </c>
      <c r="F284" s="1" t="n">
        <v>235</v>
      </c>
      <c r="G284" s="1" t="n">
        <v>230</v>
      </c>
      <c r="H284" s="1" t="n">
        <v>239</v>
      </c>
      <c r="I284" s="1" t="n">
        <v>248</v>
      </c>
      <c r="J284" s="1" t="n">
        <v>268</v>
      </c>
      <c r="K284" s="1" t="n">
        <v>292</v>
      </c>
      <c r="L284" s="1" t="n">
        <v>294</v>
      </c>
      <c r="M284" s="1" t="n">
        <v>293</v>
      </c>
      <c r="N284" s="1" t="n">
        <v>291</v>
      </c>
      <c r="O284" s="1" t="n">
        <v>288</v>
      </c>
      <c r="P284" s="1" t="n">
        <v>291</v>
      </c>
      <c r="Q284" s="1" t="n">
        <v>290</v>
      </c>
      <c r="R284" s="1" t="n">
        <v>292</v>
      </c>
      <c r="S284" s="1" t="n">
        <v>276</v>
      </c>
      <c r="T284" s="1" t="n">
        <v>278</v>
      </c>
      <c r="U284" s="1" t="n">
        <v>271</v>
      </c>
      <c r="V284" s="1" t="n">
        <v>276</v>
      </c>
      <c r="W284" s="1" t="n">
        <v>283</v>
      </c>
      <c r="X284" s="1" t="n">
        <v>280</v>
      </c>
      <c r="Y284" s="1" t="n">
        <v>278</v>
      </c>
      <c r="Z284" s="1" t="n">
        <v>261</v>
      </c>
      <c r="AA284" s="1" t="n">
        <v>257</v>
      </c>
      <c r="AD284" s="1" t="n">
        <v>62</v>
      </c>
      <c r="AE284" s="1" t="n">
        <v>3</v>
      </c>
    </row>
    <row r="285" customFormat="false" ht="12.75" hidden="false" customHeight="false" outlineLevel="0" collapsed="false">
      <c r="A285" s="1" t="n">
        <v>17</v>
      </c>
      <c r="B285" s="1" t="s">
        <v>37</v>
      </c>
      <c r="C285" s="3" t="n">
        <v>37175</v>
      </c>
      <c r="D285" s="1" t="n">
        <v>241</v>
      </c>
      <c r="E285" s="1" t="n">
        <v>232</v>
      </c>
      <c r="F285" s="1" t="n">
        <v>232</v>
      </c>
      <c r="G285" s="1" t="n">
        <v>225</v>
      </c>
      <c r="H285" s="1" t="n">
        <v>230</v>
      </c>
      <c r="I285" s="1" t="n">
        <v>239</v>
      </c>
      <c r="J285" s="1" t="n">
        <v>268</v>
      </c>
      <c r="K285" s="1" t="n">
        <v>282</v>
      </c>
      <c r="L285" s="1" t="n">
        <v>280</v>
      </c>
      <c r="M285" s="1" t="n">
        <v>284</v>
      </c>
      <c r="N285" s="1" t="n">
        <v>286</v>
      </c>
      <c r="O285" s="1" t="n">
        <v>288</v>
      </c>
      <c r="P285" s="1" t="n">
        <v>281</v>
      </c>
      <c r="Q285" s="1" t="n">
        <v>286</v>
      </c>
      <c r="R285" s="1" t="n">
        <v>279</v>
      </c>
      <c r="S285" s="1" t="n">
        <v>277</v>
      </c>
      <c r="T285" s="1" t="n">
        <v>278</v>
      </c>
      <c r="U285" s="1" t="n">
        <v>273</v>
      </c>
      <c r="V285" s="1" t="n">
        <v>272</v>
      </c>
      <c r="W285" s="1" t="n">
        <v>284</v>
      </c>
      <c r="X285" s="1" t="n">
        <v>278</v>
      </c>
      <c r="Y285" s="1" t="n">
        <v>274</v>
      </c>
      <c r="Z285" s="1" t="n">
        <v>262</v>
      </c>
      <c r="AA285" s="1" t="n">
        <v>248</v>
      </c>
      <c r="AD285" s="1" t="n">
        <v>57</v>
      </c>
      <c r="AE285" s="1" t="n">
        <v>-2</v>
      </c>
    </row>
    <row r="286" customFormat="false" ht="12.75" hidden="false" customHeight="false" outlineLevel="0" collapsed="false">
      <c r="A286" s="1" t="n">
        <v>17</v>
      </c>
      <c r="B286" s="1" t="s">
        <v>37</v>
      </c>
      <c r="C286" s="3" t="n">
        <v>37176</v>
      </c>
      <c r="D286" s="1" t="n">
        <v>237</v>
      </c>
      <c r="E286" s="1" t="n">
        <v>233</v>
      </c>
      <c r="F286" s="1" t="n">
        <v>229</v>
      </c>
      <c r="G286" s="1" t="n">
        <v>227</v>
      </c>
      <c r="H286" s="1" t="n">
        <v>228</v>
      </c>
      <c r="I286" s="1" t="n">
        <v>238</v>
      </c>
      <c r="J286" s="1" t="n">
        <v>268</v>
      </c>
      <c r="K286" s="1" t="n">
        <v>279</v>
      </c>
      <c r="L286" s="1" t="n">
        <v>278</v>
      </c>
      <c r="M286" s="1" t="n">
        <v>282</v>
      </c>
      <c r="N286" s="1" t="n">
        <v>278</v>
      </c>
      <c r="O286" s="1" t="n">
        <v>270</v>
      </c>
      <c r="P286" s="1" t="n">
        <v>275</v>
      </c>
      <c r="Q286" s="1" t="n">
        <v>281</v>
      </c>
      <c r="R286" s="1" t="n">
        <v>273</v>
      </c>
      <c r="S286" s="1" t="n">
        <v>268</v>
      </c>
      <c r="T286" s="1" t="n">
        <v>262</v>
      </c>
      <c r="U286" s="1" t="n">
        <v>253</v>
      </c>
      <c r="V286" s="1" t="n">
        <v>257</v>
      </c>
      <c r="W286" s="1" t="n">
        <v>266</v>
      </c>
      <c r="X286" s="1" t="n">
        <v>265</v>
      </c>
      <c r="Y286" s="1" t="n">
        <v>257</v>
      </c>
      <c r="Z286" s="1" t="n">
        <v>251</v>
      </c>
      <c r="AA286" s="1" t="n">
        <v>236</v>
      </c>
      <c r="AD286" s="1" t="n">
        <v>52</v>
      </c>
      <c r="AE286" s="1" t="n">
        <v>-6</v>
      </c>
    </row>
    <row r="287" customFormat="false" ht="12.75" hidden="false" customHeight="false" outlineLevel="0" collapsed="false">
      <c r="A287" s="1" t="n">
        <v>17</v>
      </c>
      <c r="B287" s="1" t="s">
        <v>37</v>
      </c>
      <c r="C287" s="3" t="n">
        <v>37177</v>
      </c>
      <c r="D287" s="1" t="n">
        <v>222</v>
      </c>
      <c r="E287" s="1" t="n">
        <v>213</v>
      </c>
      <c r="F287" s="1" t="n">
        <v>212</v>
      </c>
      <c r="G287" s="1" t="n">
        <v>206</v>
      </c>
      <c r="H287" s="1" t="n">
        <v>216</v>
      </c>
      <c r="I287" s="1" t="n">
        <v>214</v>
      </c>
      <c r="J287" s="1" t="n">
        <v>227</v>
      </c>
      <c r="K287" s="1" t="n">
        <v>226</v>
      </c>
      <c r="L287" s="1" t="n">
        <v>226</v>
      </c>
      <c r="M287" s="1" t="n">
        <v>227</v>
      </c>
      <c r="N287" s="1" t="n">
        <v>229</v>
      </c>
      <c r="O287" s="1" t="n">
        <v>226</v>
      </c>
      <c r="P287" s="1" t="n">
        <v>222</v>
      </c>
      <c r="Q287" s="1" t="n">
        <v>217</v>
      </c>
      <c r="R287" s="1" t="n">
        <v>216</v>
      </c>
      <c r="S287" s="1" t="n">
        <v>214</v>
      </c>
      <c r="T287" s="1" t="n">
        <v>216</v>
      </c>
      <c r="U287" s="1" t="n">
        <v>217</v>
      </c>
      <c r="V287" s="1" t="n">
        <v>232</v>
      </c>
      <c r="W287" s="1" t="n">
        <v>226</v>
      </c>
      <c r="X287" s="1" t="n">
        <v>225</v>
      </c>
      <c r="Y287" s="1" t="n">
        <v>221</v>
      </c>
      <c r="Z287" s="1" t="n">
        <v>211</v>
      </c>
      <c r="AD287" s="1" t="n">
        <v>57</v>
      </c>
      <c r="AE287" s="1" t="n">
        <v>227</v>
      </c>
    </row>
    <row r="288" customFormat="false" ht="12.75" hidden="false" customHeight="false" outlineLevel="0" collapsed="false">
      <c r="A288" s="1" t="n">
        <v>17</v>
      </c>
      <c r="B288" s="1" t="s">
        <v>37</v>
      </c>
      <c r="C288" s="3" t="n">
        <v>37178</v>
      </c>
      <c r="D288" s="1" t="n">
        <v>203</v>
      </c>
      <c r="E288" s="1" t="n">
        <v>196</v>
      </c>
      <c r="F288" s="1" t="n">
        <v>196</v>
      </c>
      <c r="G288" s="1" t="n">
        <v>197</v>
      </c>
      <c r="H288" s="1" t="n">
        <v>198</v>
      </c>
      <c r="I288" s="1" t="n">
        <v>199</v>
      </c>
      <c r="J288" s="1" t="n">
        <v>201</v>
      </c>
      <c r="K288" s="1" t="n">
        <v>203</v>
      </c>
      <c r="L288" s="1" t="n">
        <v>213</v>
      </c>
      <c r="M288" s="1" t="n">
        <v>205</v>
      </c>
      <c r="N288" s="1" t="n">
        <v>213</v>
      </c>
      <c r="O288" s="1" t="n">
        <v>210</v>
      </c>
      <c r="P288" s="1" t="n">
        <v>213</v>
      </c>
      <c r="Q288" s="1" t="n">
        <v>210</v>
      </c>
      <c r="R288" s="1" t="n">
        <v>212</v>
      </c>
      <c r="S288" s="1" t="n">
        <v>210</v>
      </c>
      <c r="T288" s="1" t="n">
        <v>213</v>
      </c>
      <c r="U288" s="1" t="n">
        <v>213</v>
      </c>
      <c r="V288" s="1" t="n">
        <v>236</v>
      </c>
      <c r="W288" s="1" t="n">
        <v>242</v>
      </c>
      <c r="X288" s="1" t="n">
        <v>239</v>
      </c>
      <c r="Y288" s="1" t="n">
        <v>231</v>
      </c>
      <c r="Z288" s="1" t="n">
        <v>217</v>
      </c>
      <c r="AD288" s="1" t="n">
        <v>52</v>
      </c>
      <c r="AE288" s="1" t="n">
        <v>204</v>
      </c>
    </row>
    <row r="289" customFormat="false" ht="12.75" hidden="false" customHeight="false" outlineLevel="0" collapsed="false">
      <c r="A289" s="1" t="n">
        <v>17</v>
      </c>
      <c r="B289" s="1" t="s">
        <v>37</v>
      </c>
      <c r="C289" s="3" t="n">
        <v>37179</v>
      </c>
      <c r="D289" s="1" t="n">
        <v>214</v>
      </c>
      <c r="E289" s="1" t="n">
        <v>212</v>
      </c>
      <c r="F289" s="1" t="n">
        <v>206</v>
      </c>
      <c r="G289" s="1" t="n">
        <v>215</v>
      </c>
      <c r="H289" s="1" t="n">
        <v>226</v>
      </c>
      <c r="I289" s="1" t="n">
        <v>248</v>
      </c>
      <c r="J289" s="1" t="n">
        <v>262</v>
      </c>
      <c r="K289" s="1" t="n">
        <v>271</v>
      </c>
      <c r="L289" s="1" t="n">
        <v>277</v>
      </c>
      <c r="M289" s="1" t="n">
        <v>280</v>
      </c>
      <c r="N289" s="1" t="n">
        <v>280</v>
      </c>
      <c r="O289" s="1" t="n">
        <v>276</v>
      </c>
      <c r="P289" s="1" t="n">
        <v>279</v>
      </c>
      <c r="Q289" s="1" t="n">
        <v>280</v>
      </c>
      <c r="R289" s="1" t="n">
        <v>274</v>
      </c>
      <c r="S289" s="1" t="n">
        <v>261</v>
      </c>
      <c r="T289" s="1" t="n">
        <v>253</v>
      </c>
      <c r="U289" s="1" t="n">
        <v>262</v>
      </c>
      <c r="V289" s="1" t="n">
        <v>279</v>
      </c>
      <c r="W289" s="1" t="n">
        <v>274</v>
      </c>
      <c r="X289" s="1" t="n">
        <v>268</v>
      </c>
      <c r="Y289" s="1" t="n">
        <v>255</v>
      </c>
      <c r="Z289" s="1" t="n">
        <v>246</v>
      </c>
      <c r="AD289" s="1" t="n">
        <v>44</v>
      </c>
      <c r="AE289" s="1" t="n">
        <v>216</v>
      </c>
    </row>
    <row r="290" customFormat="false" ht="12.75" hidden="false" customHeight="false" outlineLevel="0" collapsed="false">
      <c r="A290" s="1" t="n">
        <v>17</v>
      </c>
      <c r="B290" s="1" t="s">
        <v>37</v>
      </c>
      <c r="C290" s="3" t="n">
        <v>37180</v>
      </c>
      <c r="D290" s="1" t="n">
        <v>240</v>
      </c>
      <c r="E290" s="1" t="n">
        <v>235</v>
      </c>
      <c r="F290" s="1" t="n">
        <v>230</v>
      </c>
      <c r="G290" s="1" t="n">
        <v>229</v>
      </c>
      <c r="H290" s="1" t="n">
        <v>231</v>
      </c>
      <c r="I290" s="1" t="n">
        <v>245</v>
      </c>
      <c r="J290" s="1" t="n">
        <v>265</v>
      </c>
      <c r="K290" s="1" t="n">
        <v>280</v>
      </c>
      <c r="L290" s="1" t="n">
        <v>276</v>
      </c>
      <c r="M290" s="1" t="n">
        <v>269</v>
      </c>
      <c r="N290" s="1" t="n">
        <v>278</v>
      </c>
      <c r="O290" s="1" t="n">
        <v>276</v>
      </c>
      <c r="P290" s="1" t="n">
        <v>271</v>
      </c>
      <c r="Q290" s="1" t="n">
        <v>273</v>
      </c>
      <c r="R290" s="1" t="n">
        <v>270</v>
      </c>
      <c r="S290" s="1" t="n">
        <v>265</v>
      </c>
      <c r="T290" s="1" t="n">
        <v>259</v>
      </c>
      <c r="U290" s="1" t="n">
        <v>254</v>
      </c>
      <c r="V290" s="1" t="n">
        <v>255</v>
      </c>
      <c r="W290" s="1" t="n">
        <v>271</v>
      </c>
      <c r="X290" s="1" t="n">
        <v>270</v>
      </c>
      <c r="Y290" s="1" t="n">
        <v>267</v>
      </c>
      <c r="Z290" s="1" t="n">
        <v>255</v>
      </c>
      <c r="AA290" s="1" t="n">
        <v>240</v>
      </c>
      <c r="AD290" s="1" t="n">
        <v>45</v>
      </c>
      <c r="AE290" s="1" t="n">
        <v>-12</v>
      </c>
    </row>
    <row r="291" customFormat="false" ht="12.75" hidden="false" customHeight="false" outlineLevel="0" collapsed="false">
      <c r="A291" s="1" t="n">
        <v>17</v>
      </c>
      <c r="B291" s="1" t="s">
        <v>37</v>
      </c>
      <c r="C291" s="3" t="n">
        <v>37181</v>
      </c>
      <c r="D291" s="1" t="n">
        <v>238</v>
      </c>
      <c r="E291" s="1" t="n">
        <v>234</v>
      </c>
      <c r="F291" s="1" t="n">
        <v>230</v>
      </c>
      <c r="G291" s="1" t="n">
        <v>226</v>
      </c>
      <c r="H291" s="1" t="n">
        <v>231</v>
      </c>
      <c r="I291" s="1" t="n">
        <v>243</v>
      </c>
      <c r="J291" s="1" t="n">
        <v>261</v>
      </c>
      <c r="K291" s="1" t="n">
        <v>272</v>
      </c>
      <c r="L291" s="1" t="n">
        <v>269</v>
      </c>
      <c r="M291" s="1" t="n">
        <v>267</v>
      </c>
      <c r="N291" s="1" t="n">
        <v>271</v>
      </c>
      <c r="O291" s="1" t="n">
        <v>269</v>
      </c>
      <c r="P291" s="1" t="n">
        <v>263</v>
      </c>
      <c r="Q291" s="1" t="n">
        <v>269</v>
      </c>
      <c r="R291" s="1" t="n">
        <v>269</v>
      </c>
      <c r="S291" s="1" t="n">
        <v>256</v>
      </c>
      <c r="T291" s="1" t="n">
        <v>256</v>
      </c>
      <c r="U291" s="1" t="n">
        <v>247</v>
      </c>
      <c r="V291" s="1" t="n">
        <v>247</v>
      </c>
      <c r="W291" s="1" t="n">
        <v>268</v>
      </c>
      <c r="X291" s="1" t="n">
        <v>264</v>
      </c>
      <c r="Y291" s="1" t="n">
        <v>261</v>
      </c>
      <c r="Z291" s="1" t="n">
        <v>250</v>
      </c>
      <c r="AA291" s="1" t="n">
        <v>236</v>
      </c>
      <c r="AD291" s="1" t="n">
        <v>51</v>
      </c>
      <c r="AE291" s="1" t="n">
        <v>-5</v>
      </c>
    </row>
    <row r="292" customFormat="false" ht="12.75" hidden="false" customHeight="false" outlineLevel="0" collapsed="false">
      <c r="A292" s="1" t="n">
        <v>17</v>
      </c>
      <c r="B292" s="1" t="s">
        <v>37</v>
      </c>
      <c r="C292" s="3" t="n">
        <v>37182</v>
      </c>
      <c r="D292" s="1" t="n">
        <v>228</v>
      </c>
      <c r="E292" s="1" t="n">
        <v>224</v>
      </c>
      <c r="F292" s="1" t="n">
        <v>227</v>
      </c>
      <c r="G292" s="1" t="n">
        <v>219</v>
      </c>
      <c r="H292" s="1" t="n">
        <v>227</v>
      </c>
      <c r="I292" s="1" t="n">
        <v>233</v>
      </c>
      <c r="J292" s="1" t="n">
        <v>257</v>
      </c>
      <c r="K292" s="1" t="n">
        <v>267</v>
      </c>
      <c r="L292" s="1" t="n">
        <v>268</v>
      </c>
      <c r="M292" s="1" t="n">
        <v>266</v>
      </c>
      <c r="N292" s="1" t="n">
        <v>267</v>
      </c>
      <c r="O292" s="1" t="n">
        <v>273</v>
      </c>
      <c r="P292" s="1" t="n">
        <v>267</v>
      </c>
      <c r="Q292" s="1" t="n">
        <v>269</v>
      </c>
      <c r="R292" s="1" t="n">
        <v>268</v>
      </c>
      <c r="S292" s="1" t="n">
        <v>261</v>
      </c>
      <c r="T292" s="1" t="n">
        <v>262</v>
      </c>
      <c r="U292" s="1" t="n">
        <v>251</v>
      </c>
      <c r="V292" s="1" t="n">
        <v>254</v>
      </c>
      <c r="W292" s="1" t="n">
        <v>266</v>
      </c>
      <c r="X292" s="1" t="n">
        <v>262</v>
      </c>
      <c r="Y292" s="1" t="n">
        <v>256</v>
      </c>
      <c r="Z292" s="1" t="n">
        <v>246</v>
      </c>
      <c r="AA292" s="1" t="n">
        <v>231</v>
      </c>
      <c r="AD292" s="1" t="n">
        <v>58</v>
      </c>
      <c r="AE292" s="1" t="n">
        <v>2</v>
      </c>
    </row>
    <row r="293" customFormat="false" ht="12.75" hidden="false" customHeight="false" outlineLevel="0" collapsed="false">
      <c r="A293" s="1" t="n">
        <v>17</v>
      </c>
      <c r="B293" s="1" t="s">
        <v>37</v>
      </c>
      <c r="C293" s="3" t="n">
        <v>37183</v>
      </c>
      <c r="D293" s="1" t="n">
        <v>226</v>
      </c>
      <c r="E293" s="1" t="n">
        <v>219</v>
      </c>
      <c r="F293" s="1" t="n">
        <v>219</v>
      </c>
      <c r="G293" s="1" t="n">
        <v>221</v>
      </c>
      <c r="H293" s="1" t="n">
        <v>220</v>
      </c>
      <c r="I293" s="1" t="n">
        <v>230</v>
      </c>
      <c r="J293" s="1" t="n">
        <v>251</v>
      </c>
      <c r="K293" s="1" t="n">
        <v>265</v>
      </c>
      <c r="L293" s="1" t="n">
        <v>259</v>
      </c>
      <c r="M293" s="1" t="n">
        <v>259</v>
      </c>
      <c r="N293" s="1" t="n">
        <v>267</v>
      </c>
      <c r="O293" s="1" t="n">
        <v>258</v>
      </c>
      <c r="P293" s="1" t="n">
        <v>250</v>
      </c>
      <c r="Q293" s="1" t="n">
        <v>254</v>
      </c>
      <c r="R293" s="1" t="n">
        <v>250</v>
      </c>
      <c r="S293" s="1" t="n">
        <v>244</v>
      </c>
      <c r="T293" s="1" t="n">
        <v>237</v>
      </c>
      <c r="U293" s="1" t="n">
        <v>228</v>
      </c>
      <c r="V293" s="1" t="n">
        <v>233</v>
      </c>
      <c r="W293" s="1" t="n">
        <v>242</v>
      </c>
      <c r="X293" s="1" t="n">
        <v>238</v>
      </c>
      <c r="Y293" s="1" t="n">
        <v>235</v>
      </c>
      <c r="Z293" s="1" t="n">
        <v>229</v>
      </c>
      <c r="AA293" s="1" t="n">
        <v>214</v>
      </c>
      <c r="AD293" s="1" t="n">
        <v>51</v>
      </c>
      <c r="AE293" s="1" t="n">
        <v>-5</v>
      </c>
    </row>
    <row r="294" customFormat="false" ht="12.75" hidden="false" customHeight="false" outlineLevel="0" collapsed="false">
      <c r="A294" s="1" t="n">
        <v>17</v>
      </c>
      <c r="B294" s="1" t="s">
        <v>37</v>
      </c>
      <c r="C294" s="3" t="n">
        <v>37184</v>
      </c>
      <c r="D294" s="1" t="n">
        <v>203</v>
      </c>
      <c r="E294" s="1" t="n">
        <v>205</v>
      </c>
      <c r="F294" s="1" t="n">
        <v>200</v>
      </c>
      <c r="G294" s="1" t="n">
        <v>201</v>
      </c>
      <c r="H294" s="1" t="n">
        <v>202</v>
      </c>
      <c r="I294" s="1" t="n">
        <v>205</v>
      </c>
      <c r="J294" s="1" t="n">
        <v>214</v>
      </c>
      <c r="K294" s="1" t="n">
        <v>217</v>
      </c>
      <c r="L294" s="1" t="n">
        <v>218</v>
      </c>
      <c r="M294" s="1" t="n">
        <v>223</v>
      </c>
      <c r="N294" s="1" t="n">
        <v>218</v>
      </c>
      <c r="O294" s="1" t="n">
        <v>215</v>
      </c>
      <c r="P294" s="1" t="n">
        <v>213</v>
      </c>
      <c r="Q294" s="1" t="n">
        <v>212</v>
      </c>
      <c r="R294" s="1" t="n">
        <v>208</v>
      </c>
      <c r="S294" s="1" t="n">
        <v>209</v>
      </c>
      <c r="T294" s="1" t="n">
        <v>209</v>
      </c>
      <c r="U294" s="1" t="n">
        <v>218</v>
      </c>
      <c r="V294" s="1" t="n">
        <v>226</v>
      </c>
      <c r="W294" s="1" t="n">
        <v>225</v>
      </c>
      <c r="X294" s="1" t="n">
        <v>223</v>
      </c>
      <c r="Y294" s="1" t="n">
        <v>216</v>
      </c>
      <c r="Z294" s="1" t="n">
        <v>204</v>
      </c>
      <c r="AD294" s="1" t="n">
        <v>58</v>
      </c>
      <c r="AE294" s="1" t="n">
        <v>211</v>
      </c>
    </row>
    <row r="295" customFormat="false" ht="12.75" hidden="false" customHeight="false" outlineLevel="0" collapsed="false">
      <c r="A295" s="1" t="n">
        <v>17</v>
      </c>
      <c r="B295" s="1" t="s">
        <v>37</v>
      </c>
      <c r="C295" s="3" t="n">
        <v>37185</v>
      </c>
      <c r="D295" s="1" t="n">
        <v>194</v>
      </c>
      <c r="E295" s="1" t="n">
        <v>190</v>
      </c>
      <c r="F295" s="1" t="n">
        <v>190</v>
      </c>
      <c r="G295" s="1" t="n">
        <v>187</v>
      </c>
      <c r="H295" s="1" t="n">
        <v>192</v>
      </c>
      <c r="I295" s="1" t="n">
        <v>190</v>
      </c>
      <c r="J295" s="1" t="n">
        <v>197</v>
      </c>
      <c r="K295" s="1" t="n">
        <v>198</v>
      </c>
      <c r="L295" s="1" t="n">
        <v>202</v>
      </c>
      <c r="M295" s="1" t="n">
        <v>207</v>
      </c>
      <c r="N295" s="1" t="n">
        <v>209</v>
      </c>
      <c r="O295" s="1" t="n">
        <v>211</v>
      </c>
      <c r="P295" s="1" t="n">
        <v>213</v>
      </c>
      <c r="Q295" s="1" t="n">
        <v>211</v>
      </c>
      <c r="R295" s="1" t="n">
        <v>216</v>
      </c>
      <c r="S295" s="1" t="n">
        <v>214</v>
      </c>
      <c r="T295" s="1" t="n">
        <v>218</v>
      </c>
      <c r="U295" s="1" t="n">
        <v>233</v>
      </c>
      <c r="V295" s="1" t="n">
        <v>241</v>
      </c>
      <c r="W295" s="1" t="n">
        <v>241</v>
      </c>
      <c r="X295" s="1" t="n">
        <v>239</v>
      </c>
      <c r="Y295" s="1" t="n">
        <v>230</v>
      </c>
      <c r="Z295" s="1" t="n">
        <v>218</v>
      </c>
      <c r="AD295" s="1" t="n">
        <v>63</v>
      </c>
      <c r="AE295" s="1" t="n">
        <v>201</v>
      </c>
    </row>
    <row r="296" customFormat="false" ht="12.75" hidden="false" customHeight="false" outlineLevel="0" collapsed="false">
      <c r="A296" s="1" t="n">
        <v>17</v>
      </c>
      <c r="B296" s="1" t="s">
        <v>37</v>
      </c>
      <c r="C296" s="3" t="n">
        <v>37186</v>
      </c>
      <c r="D296" s="1" t="n">
        <v>210</v>
      </c>
      <c r="E296" s="1" t="n">
        <v>206</v>
      </c>
      <c r="F296" s="1" t="n">
        <v>205</v>
      </c>
      <c r="G296" s="1" t="n">
        <v>203</v>
      </c>
      <c r="H296" s="1" t="n">
        <v>206</v>
      </c>
      <c r="I296" s="1" t="n">
        <v>220</v>
      </c>
      <c r="J296" s="1" t="n">
        <v>246</v>
      </c>
      <c r="K296" s="1" t="n">
        <v>267</v>
      </c>
      <c r="L296" s="1" t="n">
        <v>270</v>
      </c>
      <c r="M296" s="1" t="n">
        <v>271</v>
      </c>
      <c r="N296" s="1" t="n">
        <v>274</v>
      </c>
      <c r="O296" s="1" t="n">
        <v>275</v>
      </c>
      <c r="P296" s="1" t="n">
        <v>274</v>
      </c>
      <c r="Q296" s="1" t="n">
        <v>279</v>
      </c>
      <c r="R296" s="1" t="n">
        <v>274</v>
      </c>
      <c r="S296" s="1" t="n">
        <v>275</v>
      </c>
      <c r="T296" s="1" t="n">
        <v>266</v>
      </c>
      <c r="U296" s="1" t="n">
        <v>262</v>
      </c>
      <c r="V296" s="1" t="n">
        <v>269</v>
      </c>
      <c r="W296" s="1" t="n">
        <v>279</v>
      </c>
      <c r="X296" s="1" t="n">
        <v>268</v>
      </c>
      <c r="Y296" s="1" t="n">
        <v>263</v>
      </c>
      <c r="Z296" s="1" t="n">
        <v>256</v>
      </c>
      <c r="AA296" s="1" t="n">
        <v>240</v>
      </c>
      <c r="AD296" s="1" t="n">
        <v>65</v>
      </c>
      <c r="AE296" s="1" t="n">
        <v>6</v>
      </c>
    </row>
    <row r="297" customFormat="false" ht="12.75" hidden="false" customHeight="false" outlineLevel="0" collapsed="false">
      <c r="A297" s="1" t="n">
        <v>17</v>
      </c>
      <c r="B297" s="1" t="s">
        <v>37</v>
      </c>
      <c r="C297" s="3" t="n">
        <v>37187</v>
      </c>
      <c r="D297" s="1" t="n">
        <v>226</v>
      </c>
      <c r="E297" s="1" t="n">
        <v>218</v>
      </c>
      <c r="F297" s="1" t="n">
        <v>218</v>
      </c>
      <c r="G297" s="1" t="n">
        <v>222</v>
      </c>
      <c r="H297" s="1" t="n">
        <v>234</v>
      </c>
      <c r="I297" s="1" t="n">
        <v>248</v>
      </c>
      <c r="J297" s="1" t="n">
        <v>272</v>
      </c>
      <c r="K297" s="1" t="n">
        <v>272</v>
      </c>
      <c r="L297" s="1" t="n">
        <v>274</v>
      </c>
      <c r="M297" s="1" t="n">
        <v>276</v>
      </c>
      <c r="N297" s="1" t="n">
        <v>283</v>
      </c>
      <c r="O297" s="1" t="n">
        <v>283</v>
      </c>
      <c r="P297" s="1" t="n">
        <v>290</v>
      </c>
      <c r="Q297" s="1" t="n">
        <v>284</v>
      </c>
      <c r="R297" s="1" t="n">
        <v>286</v>
      </c>
      <c r="S297" s="1" t="n">
        <v>278</v>
      </c>
      <c r="T297" s="1" t="n">
        <v>268</v>
      </c>
      <c r="U297" s="1" t="n">
        <v>273</v>
      </c>
      <c r="V297" s="1" t="n">
        <v>280</v>
      </c>
      <c r="W297" s="1" t="n">
        <v>277</v>
      </c>
      <c r="X297" s="1" t="n">
        <v>264</v>
      </c>
      <c r="Y297" s="1" t="n">
        <v>257</v>
      </c>
      <c r="Z297" s="1" t="n">
        <v>242</v>
      </c>
      <c r="AD297" s="1" t="n">
        <v>67</v>
      </c>
      <c r="AE297" s="1" t="n">
        <v>231</v>
      </c>
    </row>
    <row r="298" customFormat="false" ht="12.75" hidden="false" customHeight="false" outlineLevel="0" collapsed="false">
      <c r="A298" s="1" t="n">
        <v>17</v>
      </c>
      <c r="B298" s="1" t="s">
        <v>37</v>
      </c>
      <c r="C298" s="3" t="n">
        <v>37188</v>
      </c>
      <c r="D298" s="1" t="n">
        <v>224</v>
      </c>
      <c r="E298" s="1" t="n">
        <v>223</v>
      </c>
      <c r="F298" s="1" t="n">
        <v>219</v>
      </c>
      <c r="G298" s="1" t="n">
        <v>225</v>
      </c>
      <c r="H298" s="1" t="n">
        <v>228</v>
      </c>
      <c r="I298" s="1" t="n">
        <v>248</v>
      </c>
      <c r="J298" s="1" t="n">
        <v>263</v>
      </c>
      <c r="K298" s="1" t="n">
        <v>266</v>
      </c>
      <c r="L298" s="1" t="n">
        <v>270</v>
      </c>
      <c r="M298" s="1" t="n">
        <v>270</v>
      </c>
      <c r="N298" s="1" t="n">
        <v>270</v>
      </c>
      <c r="O298" s="1" t="n">
        <v>269</v>
      </c>
      <c r="P298" s="1" t="n">
        <v>274</v>
      </c>
      <c r="Q298" s="1" t="n">
        <v>268</v>
      </c>
      <c r="R298" s="1" t="n">
        <v>265</v>
      </c>
      <c r="S298" s="1" t="n">
        <v>264</v>
      </c>
      <c r="T298" s="1" t="n">
        <v>252</v>
      </c>
      <c r="U298" s="1" t="n">
        <v>256</v>
      </c>
      <c r="V298" s="1" t="n">
        <v>269</v>
      </c>
      <c r="W298" s="1" t="n">
        <v>263</v>
      </c>
      <c r="X298" s="1" t="n">
        <v>262</v>
      </c>
      <c r="Y298" s="1" t="n">
        <v>250</v>
      </c>
      <c r="Z298" s="1" t="n">
        <v>237</v>
      </c>
      <c r="AD298" s="1" t="n">
        <v>56</v>
      </c>
      <c r="AE298" s="1" t="n">
        <v>232</v>
      </c>
    </row>
    <row r="299" customFormat="false" ht="12.75" hidden="false" customHeight="false" outlineLevel="0" collapsed="false">
      <c r="A299" s="1" t="n">
        <v>17</v>
      </c>
      <c r="B299" s="1" t="s">
        <v>37</v>
      </c>
      <c r="C299" s="3" t="n">
        <v>37189</v>
      </c>
      <c r="D299" s="1" t="n">
        <v>225</v>
      </c>
      <c r="E299" s="1" t="n">
        <v>224</v>
      </c>
      <c r="F299" s="1" t="n">
        <v>224</v>
      </c>
      <c r="G299" s="1" t="n">
        <v>223</v>
      </c>
      <c r="H299" s="1" t="n">
        <v>239</v>
      </c>
      <c r="I299" s="1" t="n">
        <v>259</v>
      </c>
      <c r="J299" s="1" t="n">
        <v>281</v>
      </c>
      <c r="K299" s="1" t="n">
        <v>276</v>
      </c>
      <c r="L299" s="1" t="n">
        <v>279</v>
      </c>
      <c r="M299" s="1" t="n">
        <v>285</v>
      </c>
      <c r="N299" s="1" t="n">
        <v>280</v>
      </c>
      <c r="O299" s="1" t="n">
        <v>274</v>
      </c>
      <c r="P299" s="1" t="n">
        <v>281</v>
      </c>
      <c r="Q299" s="1" t="n">
        <v>277</v>
      </c>
      <c r="R299" s="1" t="n">
        <v>269</v>
      </c>
      <c r="S299" s="1" t="n">
        <v>260</v>
      </c>
      <c r="T299" s="1" t="n">
        <v>259</v>
      </c>
      <c r="U299" s="1" t="n">
        <v>264</v>
      </c>
      <c r="V299" s="1" t="n">
        <v>275</v>
      </c>
      <c r="W299" s="1" t="n">
        <v>270</v>
      </c>
      <c r="X299" s="1" t="n">
        <v>269</v>
      </c>
      <c r="Y299" s="1" t="n">
        <v>258</v>
      </c>
      <c r="Z299" s="1" t="n">
        <v>241</v>
      </c>
      <c r="AD299" s="1" t="n">
        <v>47</v>
      </c>
      <c r="AE299" s="1" t="n">
        <v>230</v>
      </c>
    </row>
    <row r="300" customFormat="false" ht="12.75" hidden="false" customHeight="false" outlineLevel="0" collapsed="false">
      <c r="A300" s="1" t="n">
        <v>17</v>
      </c>
      <c r="B300" s="1" t="s">
        <v>37</v>
      </c>
      <c r="C300" s="3" t="n">
        <v>37190</v>
      </c>
      <c r="D300" s="1" t="n">
        <v>232</v>
      </c>
      <c r="E300" s="1" t="n">
        <v>231</v>
      </c>
      <c r="F300" s="1" t="n">
        <v>230</v>
      </c>
      <c r="G300" s="1" t="n">
        <v>236</v>
      </c>
      <c r="H300" s="1" t="n">
        <v>247</v>
      </c>
      <c r="I300" s="1" t="n">
        <v>267</v>
      </c>
      <c r="J300" s="1" t="n">
        <v>285</v>
      </c>
      <c r="K300" s="1" t="n">
        <v>285</v>
      </c>
      <c r="L300" s="1" t="n">
        <v>283</v>
      </c>
      <c r="M300" s="1" t="n">
        <v>281</v>
      </c>
      <c r="N300" s="1" t="n">
        <v>274</v>
      </c>
      <c r="O300" s="1" t="n">
        <v>271</v>
      </c>
      <c r="P300" s="1" t="n">
        <v>270</v>
      </c>
      <c r="Q300" s="1" t="n">
        <v>266</v>
      </c>
      <c r="R300" s="1" t="n">
        <v>258</v>
      </c>
      <c r="S300" s="1" t="n">
        <v>248</v>
      </c>
      <c r="T300" s="1" t="n">
        <v>245</v>
      </c>
      <c r="U300" s="1" t="n">
        <v>253</v>
      </c>
      <c r="V300" s="1" t="n">
        <v>258</v>
      </c>
      <c r="W300" s="1" t="n">
        <v>258</v>
      </c>
      <c r="X300" s="1" t="n">
        <v>253</v>
      </c>
      <c r="Y300" s="1" t="n">
        <v>247</v>
      </c>
      <c r="Z300" s="1" t="n">
        <v>239</v>
      </c>
      <c r="AD300" s="1" t="n">
        <v>44</v>
      </c>
      <c r="AE300" s="1" t="n">
        <v>239</v>
      </c>
    </row>
    <row r="301" customFormat="false" ht="12.75" hidden="false" customHeight="false" outlineLevel="0" collapsed="false">
      <c r="A301" s="1" t="n">
        <v>17</v>
      </c>
      <c r="B301" s="1" t="s">
        <v>37</v>
      </c>
      <c r="C301" s="3" t="n">
        <v>37191</v>
      </c>
      <c r="D301" s="1" t="n">
        <v>227</v>
      </c>
      <c r="E301" s="1" t="n">
        <v>226</v>
      </c>
      <c r="F301" s="1" t="n">
        <v>223</v>
      </c>
      <c r="G301" s="1" t="n">
        <v>222</v>
      </c>
      <c r="H301" s="1" t="n">
        <v>223</v>
      </c>
      <c r="I301" s="1" t="n">
        <v>227</v>
      </c>
      <c r="J301" s="1" t="n">
        <v>234</v>
      </c>
      <c r="K301" s="1" t="n">
        <v>242</v>
      </c>
      <c r="L301" s="1" t="n">
        <v>241</v>
      </c>
      <c r="M301" s="1" t="n">
        <v>237</v>
      </c>
      <c r="N301" s="1" t="n">
        <v>241</v>
      </c>
      <c r="O301" s="1" t="n">
        <v>234</v>
      </c>
      <c r="P301" s="1" t="n">
        <v>228</v>
      </c>
      <c r="Q301" s="1" t="n">
        <v>225</v>
      </c>
      <c r="R301" s="1" t="n">
        <v>221</v>
      </c>
      <c r="S301" s="1" t="n">
        <v>213</v>
      </c>
      <c r="T301" s="1" t="n">
        <v>214</v>
      </c>
      <c r="U301" s="1" t="n">
        <v>211</v>
      </c>
      <c r="V301" s="1" t="n">
        <v>225</v>
      </c>
      <c r="W301" s="1" t="n">
        <v>235</v>
      </c>
      <c r="X301" s="1" t="n">
        <v>232</v>
      </c>
      <c r="Y301" s="1" t="n">
        <v>233</v>
      </c>
      <c r="Z301" s="1" t="n">
        <v>227</v>
      </c>
      <c r="AA301" s="1" t="n">
        <v>216</v>
      </c>
      <c r="AD301" s="1" t="n">
        <v>40</v>
      </c>
      <c r="AE301" s="1" t="n">
        <v>-12</v>
      </c>
    </row>
    <row r="302" customFormat="false" ht="12.75" hidden="false" customHeight="false" outlineLevel="0" collapsed="false">
      <c r="A302" s="1" t="n">
        <v>17</v>
      </c>
      <c r="B302" s="1" t="s">
        <v>37</v>
      </c>
      <c r="C302" s="3" t="n">
        <v>37192</v>
      </c>
      <c r="D302" s="1" t="n">
        <v>211</v>
      </c>
      <c r="E302" s="1" t="n">
        <v>208</v>
      </c>
      <c r="F302" s="1" t="n">
        <v>209</v>
      </c>
      <c r="G302" s="1" t="n">
        <v>204</v>
      </c>
      <c r="H302" s="1" t="n">
        <v>202</v>
      </c>
      <c r="I302" s="1" t="n">
        <v>204</v>
      </c>
      <c r="J302" s="1" t="n">
        <v>208</v>
      </c>
      <c r="K302" s="1" t="n">
        <v>209</v>
      </c>
      <c r="L302" s="1" t="n">
        <v>206</v>
      </c>
      <c r="M302" s="1" t="n">
        <v>210</v>
      </c>
      <c r="N302" s="1" t="n">
        <v>216</v>
      </c>
      <c r="O302" s="1" t="n">
        <v>215</v>
      </c>
      <c r="P302" s="1" t="n">
        <v>216</v>
      </c>
      <c r="Q302" s="1" t="n">
        <v>214</v>
      </c>
      <c r="R302" s="1" t="n">
        <v>213</v>
      </c>
      <c r="S302" s="1" t="n">
        <v>211</v>
      </c>
      <c r="T302" s="1" t="n">
        <v>217</v>
      </c>
      <c r="U302" s="1" t="n">
        <v>212</v>
      </c>
      <c r="V302" s="1" t="n">
        <v>226</v>
      </c>
      <c r="W302" s="1" t="n">
        <v>235</v>
      </c>
      <c r="X302" s="1" t="n">
        <v>237</v>
      </c>
      <c r="Y302" s="1" t="n">
        <v>246</v>
      </c>
      <c r="Z302" s="1" t="n">
        <v>239</v>
      </c>
      <c r="AA302" s="1" t="n">
        <v>226</v>
      </c>
      <c r="AB302" s="1" t="n">
        <v>221</v>
      </c>
      <c r="AD302" s="1" t="n">
        <v>57</v>
      </c>
      <c r="AE302" s="1" t="n">
        <v>5</v>
      </c>
    </row>
    <row r="303" customFormat="false" ht="12.75" hidden="false" customHeight="false" outlineLevel="0" collapsed="false">
      <c r="A303" s="1" t="n">
        <v>17</v>
      </c>
      <c r="B303" s="1" t="s">
        <v>37</v>
      </c>
      <c r="C303" s="3" t="n">
        <v>37193</v>
      </c>
      <c r="D303" s="1" t="n">
        <v>215</v>
      </c>
      <c r="E303" s="1" t="n">
        <v>217</v>
      </c>
      <c r="F303" s="1" t="n">
        <v>218</v>
      </c>
      <c r="G303" s="1" t="n">
        <v>220</v>
      </c>
      <c r="H303" s="1" t="n">
        <v>219</v>
      </c>
      <c r="I303" s="1" t="n">
        <v>241</v>
      </c>
      <c r="J303" s="1" t="n">
        <v>261</v>
      </c>
      <c r="K303" s="1" t="n">
        <v>274</v>
      </c>
      <c r="L303" s="1" t="n">
        <v>285</v>
      </c>
      <c r="M303" s="1" t="n">
        <v>289</v>
      </c>
      <c r="N303" s="1" t="n">
        <v>284</v>
      </c>
      <c r="O303" s="1" t="n">
        <v>289</v>
      </c>
      <c r="P303" s="1" t="n">
        <v>287</v>
      </c>
      <c r="Q303" s="1" t="n">
        <v>288</v>
      </c>
      <c r="R303" s="1" t="n">
        <v>284</v>
      </c>
      <c r="S303" s="1" t="n">
        <v>278</v>
      </c>
      <c r="T303" s="1" t="n">
        <v>277</v>
      </c>
      <c r="U303" s="1" t="n">
        <v>285</v>
      </c>
      <c r="V303" s="1" t="n">
        <v>292</v>
      </c>
      <c r="W303" s="1" t="n">
        <v>283</v>
      </c>
      <c r="X303" s="1" t="n">
        <v>276</v>
      </c>
      <c r="Y303" s="1" t="n">
        <v>273</v>
      </c>
      <c r="Z303" s="1" t="n">
        <v>260</v>
      </c>
      <c r="AA303" s="1" t="n">
        <v>248</v>
      </c>
      <c r="AD303" s="1" t="n">
        <v>59</v>
      </c>
      <c r="AE303" s="1" t="n">
        <v>8</v>
      </c>
    </row>
    <row r="304" customFormat="false" ht="12.75" hidden="false" customHeight="false" outlineLevel="0" collapsed="false">
      <c r="A304" s="1" t="n">
        <v>17</v>
      </c>
      <c r="B304" s="1" t="s">
        <v>37</v>
      </c>
      <c r="C304" s="3" t="n">
        <v>37194</v>
      </c>
      <c r="D304" s="1" t="n">
        <v>240</v>
      </c>
      <c r="E304" s="1" t="n">
        <v>229</v>
      </c>
      <c r="F304" s="1" t="n">
        <v>230</v>
      </c>
      <c r="G304" s="1" t="n">
        <v>230</v>
      </c>
      <c r="H304" s="1" t="n">
        <v>230</v>
      </c>
      <c r="I304" s="1" t="n">
        <v>247</v>
      </c>
      <c r="J304" s="1" t="n">
        <v>265</v>
      </c>
      <c r="K304" s="1" t="n">
        <v>278</v>
      </c>
      <c r="L304" s="1" t="n">
        <v>288</v>
      </c>
      <c r="M304" s="1" t="n">
        <v>289</v>
      </c>
      <c r="N304" s="1" t="n">
        <v>289</v>
      </c>
      <c r="O304" s="1" t="n">
        <v>292</v>
      </c>
      <c r="P304" s="1" t="n">
        <v>291</v>
      </c>
      <c r="Q304" s="1" t="n">
        <v>292</v>
      </c>
      <c r="R304" s="1" t="n">
        <v>291</v>
      </c>
      <c r="S304" s="1" t="n">
        <v>286</v>
      </c>
      <c r="T304" s="1" t="n">
        <v>282</v>
      </c>
      <c r="U304" s="1" t="n">
        <v>283</v>
      </c>
      <c r="V304" s="1" t="n">
        <v>279</v>
      </c>
      <c r="W304" s="1" t="n">
        <v>277</v>
      </c>
      <c r="X304" s="1" t="n">
        <v>273</v>
      </c>
      <c r="Y304" s="1" t="n">
        <v>270</v>
      </c>
      <c r="Z304" s="1" t="n">
        <v>256</v>
      </c>
      <c r="AA304" s="1" t="n">
        <v>246</v>
      </c>
      <c r="AD304" s="1" t="n">
        <v>62</v>
      </c>
      <c r="AE304" s="1" t="n">
        <v>11</v>
      </c>
    </row>
    <row r="305" customFormat="false" ht="12.75" hidden="false" customHeight="false" outlineLevel="0" collapsed="false">
      <c r="A305" s="1" t="n">
        <v>17</v>
      </c>
      <c r="B305" s="1" t="s">
        <v>37</v>
      </c>
      <c r="C305" s="3" t="n">
        <v>37195</v>
      </c>
      <c r="D305" s="1" t="n">
        <v>238</v>
      </c>
      <c r="E305" s="1" t="n">
        <v>227</v>
      </c>
      <c r="F305" s="1" t="n">
        <v>229</v>
      </c>
      <c r="G305" s="1" t="n">
        <v>223</v>
      </c>
      <c r="H305" s="1" t="n">
        <v>232</v>
      </c>
      <c r="I305" s="1" t="n">
        <v>237</v>
      </c>
      <c r="J305" s="1" t="n">
        <v>263</v>
      </c>
      <c r="K305" s="1" t="n">
        <v>273</v>
      </c>
      <c r="L305" s="1" t="n">
        <v>280</v>
      </c>
      <c r="M305" s="1" t="n">
        <v>286</v>
      </c>
      <c r="N305" s="1" t="n">
        <v>287</v>
      </c>
      <c r="O305" s="1" t="n">
        <v>288</v>
      </c>
      <c r="P305" s="1" t="n">
        <v>284</v>
      </c>
      <c r="Q305" s="1" t="n">
        <v>286</v>
      </c>
      <c r="R305" s="1" t="n">
        <v>282</v>
      </c>
      <c r="S305" s="1" t="n">
        <v>282</v>
      </c>
      <c r="T305" s="1" t="n">
        <v>268</v>
      </c>
      <c r="U305" s="1" t="n">
        <v>281</v>
      </c>
      <c r="V305" s="1" t="n">
        <v>276</v>
      </c>
      <c r="W305" s="1" t="n">
        <v>273</v>
      </c>
      <c r="X305" s="1" t="n">
        <v>268</v>
      </c>
      <c r="Y305" s="1" t="n">
        <v>264</v>
      </c>
      <c r="Z305" s="1" t="n">
        <v>251</v>
      </c>
      <c r="AA305" s="1" t="n">
        <v>241</v>
      </c>
      <c r="AD305" s="1" t="n">
        <v>63</v>
      </c>
      <c r="AE305" s="1" t="n">
        <v>13</v>
      </c>
    </row>
    <row r="306" customFormat="false" ht="12.75" hidden="false" customHeight="false" outlineLevel="0" collapsed="false">
      <c r="A306" s="1" t="n">
        <v>17</v>
      </c>
      <c r="B306" s="1" t="s">
        <v>37</v>
      </c>
      <c r="C306" s="3" t="n">
        <v>37196</v>
      </c>
      <c r="D306" s="1" t="n">
        <v>234</v>
      </c>
      <c r="E306" s="1" t="n">
        <v>226</v>
      </c>
      <c r="F306" s="1" t="n">
        <v>223</v>
      </c>
      <c r="G306" s="1" t="n">
        <v>221</v>
      </c>
      <c r="H306" s="1" t="n">
        <v>223</v>
      </c>
      <c r="I306" s="1" t="n">
        <v>236</v>
      </c>
      <c r="J306" s="1" t="n">
        <v>256</v>
      </c>
      <c r="K306" s="1" t="n">
        <v>270</v>
      </c>
      <c r="L306" s="1" t="n">
        <v>275</v>
      </c>
      <c r="M306" s="1" t="n">
        <v>284</v>
      </c>
      <c r="N306" s="1" t="n">
        <v>289</v>
      </c>
      <c r="O306" s="1" t="n">
        <v>288</v>
      </c>
      <c r="P306" s="1" t="n">
        <v>284</v>
      </c>
      <c r="Q306" s="1" t="n">
        <v>291</v>
      </c>
      <c r="R306" s="1" t="n">
        <v>284</v>
      </c>
      <c r="S306" s="1" t="n">
        <v>280</v>
      </c>
      <c r="T306" s="1" t="n">
        <v>276</v>
      </c>
      <c r="U306" s="1" t="n">
        <v>277</v>
      </c>
      <c r="V306" s="1" t="n">
        <v>285</v>
      </c>
      <c r="W306" s="1" t="n">
        <v>282</v>
      </c>
      <c r="X306" s="1" t="n">
        <v>278</v>
      </c>
      <c r="Y306" s="1" t="n">
        <v>267</v>
      </c>
      <c r="Z306" s="1" t="n">
        <v>259</v>
      </c>
      <c r="AA306" s="1" t="n">
        <v>246</v>
      </c>
      <c r="AD306" s="1" t="n">
        <v>65</v>
      </c>
      <c r="AE306" s="1" t="n">
        <v>15</v>
      </c>
    </row>
    <row r="307" customFormat="false" ht="12.75" hidden="false" customHeight="false" outlineLevel="0" collapsed="false">
      <c r="A307" s="1" t="n">
        <v>17</v>
      </c>
      <c r="B307" s="1" t="s">
        <v>37</v>
      </c>
      <c r="C307" s="3" t="n">
        <v>37197</v>
      </c>
      <c r="D307" s="1" t="n">
        <v>237</v>
      </c>
      <c r="E307" s="1" t="n">
        <v>227</v>
      </c>
      <c r="F307" s="1" t="n">
        <v>222</v>
      </c>
      <c r="G307" s="1" t="n">
        <v>218</v>
      </c>
      <c r="H307" s="1" t="n">
        <v>224</v>
      </c>
      <c r="I307" s="1" t="n">
        <v>235</v>
      </c>
      <c r="J307" s="1" t="n">
        <v>255</v>
      </c>
      <c r="K307" s="1" t="n">
        <v>266</v>
      </c>
      <c r="L307" s="1" t="n">
        <v>275</v>
      </c>
      <c r="M307" s="1" t="n">
        <v>283</v>
      </c>
      <c r="N307" s="1" t="n">
        <v>281</v>
      </c>
      <c r="O307" s="1" t="n">
        <v>276</v>
      </c>
      <c r="P307" s="1" t="n">
        <v>275</v>
      </c>
      <c r="Q307" s="1" t="n">
        <v>280</v>
      </c>
      <c r="R307" s="1" t="n">
        <v>276</v>
      </c>
      <c r="S307" s="1" t="n">
        <v>276</v>
      </c>
      <c r="T307" s="1" t="n">
        <v>266</v>
      </c>
      <c r="U307" s="1" t="n">
        <v>268</v>
      </c>
      <c r="V307" s="1" t="n">
        <v>273</v>
      </c>
      <c r="W307" s="1" t="n">
        <v>266</v>
      </c>
      <c r="X307" s="1" t="n">
        <v>257</v>
      </c>
      <c r="Y307" s="1" t="n">
        <v>253</v>
      </c>
      <c r="Z307" s="1" t="n">
        <v>243</v>
      </c>
      <c r="AA307" s="1" t="n">
        <v>234</v>
      </c>
      <c r="AD307" s="1" t="n">
        <v>59</v>
      </c>
      <c r="AE307" s="1" t="n">
        <v>10</v>
      </c>
    </row>
    <row r="308" customFormat="false" ht="12.75" hidden="false" customHeight="false" outlineLevel="0" collapsed="false">
      <c r="A308" s="1" t="n">
        <v>17</v>
      </c>
      <c r="B308" s="1" t="s">
        <v>37</v>
      </c>
      <c r="C308" s="3" t="n">
        <v>37198</v>
      </c>
      <c r="D308" s="1" t="n">
        <v>214</v>
      </c>
      <c r="E308" s="1" t="n">
        <v>208</v>
      </c>
      <c r="F308" s="1" t="n">
        <v>208</v>
      </c>
      <c r="G308" s="1" t="n">
        <v>207</v>
      </c>
      <c r="H308" s="1" t="n">
        <v>209</v>
      </c>
      <c r="I308" s="1" t="n">
        <v>210</v>
      </c>
      <c r="J308" s="1" t="n">
        <v>214</v>
      </c>
      <c r="K308" s="1" t="n">
        <v>223</v>
      </c>
      <c r="L308" s="1" t="n">
        <v>229</v>
      </c>
      <c r="M308" s="1" t="n">
        <v>227</v>
      </c>
      <c r="N308" s="1" t="n">
        <v>230</v>
      </c>
      <c r="O308" s="1" t="n">
        <v>222</v>
      </c>
      <c r="P308" s="1" t="n">
        <v>223</v>
      </c>
      <c r="Q308" s="1" t="n">
        <v>222</v>
      </c>
      <c r="R308" s="1" t="n">
        <v>219</v>
      </c>
      <c r="S308" s="1" t="n">
        <v>224</v>
      </c>
      <c r="T308" s="1" t="n">
        <v>229</v>
      </c>
      <c r="U308" s="1" t="n">
        <v>239</v>
      </c>
      <c r="V308" s="1" t="n">
        <v>236</v>
      </c>
      <c r="W308" s="1" t="n">
        <v>231</v>
      </c>
      <c r="X308" s="1" t="n">
        <v>226</v>
      </c>
      <c r="Y308" s="1" t="n">
        <v>218</v>
      </c>
      <c r="Z308" s="1" t="n">
        <v>213</v>
      </c>
      <c r="AD308" s="1" t="n">
        <v>57</v>
      </c>
      <c r="AE308" s="1" t="n">
        <v>225</v>
      </c>
    </row>
    <row r="309" customFormat="false" ht="12.75" hidden="false" customHeight="false" outlineLevel="0" collapsed="false">
      <c r="A309" s="1" t="n">
        <v>17</v>
      </c>
      <c r="B309" s="1" t="s">
        <v>37</v>
      </c>
      <c r="C309" s="3" t="n">
        <v>37199</v>
      </c>
      <c r="D309" s="1" t="n">
        <v>203</v>
      </c>
      <c r="E309" s="1" t="n">
        <v>199</v>
      </c>
      <c r="F309" s="1" t="n">
        <v>198</v>
      </c>
      <c r="G309" s="1" t="n">
        <v>197</v>
      </c>
      <c r="H309" s="1" t="n">
        <v>199</v>
      </c>
      <c r="I309" s="1" t="n">
        <v>198</v>
      </c>
      <c r="J309" s="1" t="n">
        <v>194</v>
      </c>
      <c r="K309" s="1" t="n">
        <v>205</v>
      </c>
      <c r="L309" s="1" t="n">
        <v>210</v>
      </c>
      <c r="M309" s="1" t="n">
        <v>214</v>
      </c>
      <c r="N309" s="1" t="n">
        <v>213</v>
      </c>
      <c r="O309" s="1" t="n">
        <v>212</v>
      </c>
      <c r="P309" s="1" t="n">
        <v>215</v>
      </c>
      <c r="Q309" s="1" t="n">
        <v>213</v>
      </c>
      <c r="R309" s="1" t="n">
        <v>217</v>
      </c>
      <c r="S309" s="1" t="n">
        <v>216</v>
      </c>
      <c r="T309" s="1" t="n">
        <v>229</v>
      </c>
      <c r="U309" s="1" t="n">
        <v>238</v>
      </c>
      <c r="V309" s="1" t="n">
        <v>238</v>
      </c>
      <c r="W309" s="1" t="n">
        <v>238</v>
      </c>
      <c r="X309" s="1" t="n">
        <v>242</v>
      </c>
      <c r="Y309" s="1" t="n">
        <v>227</v>
      </c>
      <c r="Z309" s="1" t="n">
        <v>220</v>
      </c>
      <c r="AD309" s="1" t="n">
        <v>59</v>
      </c>
      <c r="AE309" s="1" t="n">
        <v>208</v>
      </c>
    </row>
    <row r="310" customFormat="false" ht="12.75" hidden="false" customHeight="false" outlineLevel="0" collapsed="false">
      <c r="A310" s="1" t="n">
        <v>17</v>
      </c>
      <c r="B310" s="1" t="s">
        <v>37</v>
      </c>
      <c r="C310" s="3" t="n">
        <v>37200</v>
      </c>
      <c r="D310" s="1" t="n">
        <v>213</v>
      </c>
      <c r="E310" s="1" t="n">
        <v>215</v>
      </c>
      <c r="F310" s="1" t="n">
        <v>216</v>
      </c>
      <c r="G310" s="1" t="n">
        <v>226</v>
      </c>
      <c r="H310" s="1" t="n">
        <v>237</v>
      </c>
      <c r="I310" s="1" t="n">
        <v>261</v>
      </c>
      <c r="J310" s="1" t="n">
        <v>270</v>
      </c>
      <c r="K310" s="1" t="n">
        <v>278</v>
      </c>
      <c r="L310" s="1" t="n">
        <v>285</v>
      </c>
      <c r="M310" s="1" t="n">
        <v>288</v>
      </c>
      <c r="N310" s="1" t="n">
        <v>287</v>
      </c>
      <c r="O310" s="1" t="n">
        <v>287</v>
      </c>
      <c r="P310" s="1" t="n">
        <v>288</v>
      </c>
      <c r="Q310" s="1" t="n">
        <v>292</v>
      </c>
      <c r="R310" s="1" t="n">
        <v>283</v>
      </c>
      <c r="S310" s="1" t="n">
        <v>277</v>
      </c>
      <c r="T310" s="1" t="n">
        <v>282</v>
      </c>
      <c r="U310" s="1" t="n">
        <v>291</v>
      </c>
      <c r="V310" s="1" t="n">
        <v>284</v>
      </c>
      <c r="W310" s="1" t="n">
        <v>279</v>
      </c>
      <c r="X310" s="1" t="n">
        <v>272</v>
      </c>
      <c r="Y310" s="1" t="n">
        <v>259</v>
      </c>
      <c r="Z310" s="1" t="n">
        <v>248</v>
      </c>
      <c r="AD310" s="1" t="n">
        <v>57</v>
      </c>
      <c r="AE310" s="1" t="n">
        <v>217</v>
      </c>
    </row>
    <row r="311" customFormat="false" ht="12.75" hidden="false" customHeight="false" outlineLevel="0" collapsed="false">
      <c r="A311" s="1" t="n">
        <v>17</v>
      </c>
      <c r="B311" s="1" t="s">
        <v>37</v>
      </c>
      <c r="C311" s="3" t="n">
        <v>37201</v>
      </c>
      <c r="D311" s="1" t="n">
        <v>229</v>
      </c>
      <c r="E311" s="1" t="n">
        <v>225</v>
      </c>
      <c r="F311" s="1" t="n">
        <v>228</v>
      </c>
      <c r="G311" s="1" t="n">
        <v>231</v>
      </c>
      <c r="H311" s="1" t="n">
        <v>239</v>
      </c>
      <c r="I311" s="1" t="n">
        <v>262</v>
      </c>
      <c r="J311" s="1" t="n">
        <v>271</v>
      </c>
      <c r="K311" s="1" t="n">
        <v>277</v>
      </c>
      <c r="L311" s="1" t="n">
        <v>283</v>
      </c>
      <c r="M311" s="1" t="n">
        <v>286</v>
      </c>
      <c r="N311" s="1" t="n">
        <v>285</v>
      </c>
      <c r="O311" s="1" t="n">
        <v>288</v>
      </c>
      <c r="P311" s="1" t="n">
        <v>291</v>
      </c>
      <c r="Q311" s="1" t="n">
        <v>290</v>
      </c>
      <c r="R311" s="1" t="n">
        <v>287</v>
      </c>
      <c r="S311" s="1" t="n">
        <v>282</v>
      </c>
      <c r="T311" s="1" t="n">
        <v>283</v>
      </c>
      <c r="U311" s="1" t="n">
        <v>291</v>
      </c>
      <c r="V311" s="1" t="n">
        <v>283</v>
      </c>
      <c r="W311" s="1" t="n">
        <v>275</v>
      </c>
      <c r="X311" s="1" t="n">
        <v>268</v>
      </c>
      <c r="Y311" s="1" t="n">
        <v>257</v>
      </c>
      <c r="Z311" s="1" t="n">
        <v>241</v>
      </c>
      <c r="AD311" s="1" t="n">
        <v>62</v>
      </c>
      <c r="AE311" s="1" t="n">
        <v>238</v>
      </c>
    </row>
    <row r="312" customFormat="false" ht="12.75" hidden="false" customHeight="false" outlineLevel="0" collapsed="false">
      <c r="A312" s="1" t="n">
        <v>17</v>
      </c>
      <c r="B312" s="1" t="s">
        <v>37</v>
      </c>
      <c r="C312" s="3" t="n">
        <v>37202</v>
      </c>
      <c r="D312" s="1" t="n">
        <v>225</v>
      </c>
      <c r="E312" s="1" t="n">
        <v>226</v>
      </c>
      <c r="F312" s="1" t="n">
        <v>219</v>
      </c>
      <c r="G312" s="1" t="n">
        <v>224</v>
      </c>
      <c r="H312" s="1" t="n">
        <v>237</v>
      </c>
      <c r="I312" s="1" t="n">
        <v>257</v>
      </c>
      <c r="J312" s="1" t="n">
        <v>266</v>
      </c>
      <c r="K312" s="1" t="n">
        <v>277</v>
      </c>
      <c r="L312" s="1" t="n">
        <v>282</v>
      </c>
      <c r="M312" s="1" t="n">
        <v>286</v>
      </c>
      <c r="N312" s="1" t="n">
        <v>287</v>
      </c>
      <c r="O312" s="1" t="n">
        <v>289</v>
      </c>
      <c r="P312" s="1" t="n">
        <v>290</v>
      </c>
      <c r="Q312" s="1" t="n">
        <v>293</v>
      </c>
      <c r="R312" s="1" t="n">
        <v>288</v>
      </c>
      <c r="S312" s="1" t="n">
        <v>279</v>
      </c>
      <c r="T312" s="1" t="n">
        <v>285</v>
      </c>
      <c r="U312" s="1" t="n">
        <v>291</v>
      </c>
      <c r="V312" s="1" t="n">
        <v>281</v>
      </c>
      <c r="W312" s="1" t="n">
        <v>276</v>
      </c>
      <c r="X312" s="1" t="n">
        <v>269</v>
      </c>
      <c r="Y312" s="1" t="n">
        <v>253</v>
      </c>
      <c r="Z312" s="1" t="n">
        <v>238</v>
      </c>
      <c r="AD312" s="1" t="n">
        <v>64</v>
      </c>
      <c r="AE312" s="1" t="n">
        <v>235</v>
      </c>
    </row>
    <row r="313" customFormat="false" ht="12.75" hidden="false" customHeight="false" outlineLevel="0" collapsed="false">
      <c r="A313" s="1" t="n">
        <v>17</v>
      </c>
      <c r="B313" s="1" t="s">
        <v>37</v>
      </c>
      <c r="C313" s="3" t="n">
        <v>37203</v>
      </c>
      <c r="D313" s="1" t="n">
        <v>227</v>
      </c>
      <c r="E313" s="1" t="n">
        <v>223</v>
      </c>
      <c r="F313" s="1" t="n">
        <v>218</v>
      </c>
      <c r="G313" s="1" t="n">
        <v>223</v>
      </c>
      <c r="H313" s="1" t="n">
        <v>236</v>
      </c>
      <c r="I313" s="1" t="n">
        <v>259</v>
      </c>
      <c r="J313" s="1" t="n">
        <v>270</v>
      </c>
      <c r="K313" s="1" t="n">
        <v>278</v>
      </c>
      <c r="L313" s="1" t="n">
        <v>287</v>
      </c>
      <c r="M313" s="1" t="n">
        <v>277</v>
      </c>
      <c r="N313" s="1" t="n">
        <v>286</v>
      </c>
      <c r="O313" s="1" t="n">
        <v>286</v>
      </c>
      <c r="P313" s="1" t="n">
        <v>284</v>
      </c>
      <c r="Q313" s="1" t="n">
        <v>279</v>
      </c>
      <c r="R313" s="1" t="n">
        <v>278</v>
      </c>
      <c r="S313" s="1" t="n">
        <v>274</v>
      </c>
      <c r="T313" s="1" t="n">
        <v>285</v>
      </c>
      <c r="U313" s="1" t="n">
        <v>291</v>
      </c>
      <c r="V313" s="1" t="n">
        <v>289</v>
      </c>
      <c r="W313" s="1" t="n">
        <v>284</v>
      </c>
      <c r="X313" s="1" t="n">
        <v>278</v>
      </c>
      <c r="Y313" s="1" t="n">
        <v>269</v>
      </c>
      <c r="Z313" s="1" t="n">
        <v>253</v>
      </c>
      <c r="AD313" s="1" t="n">
        <v>46</v>
      </c>
      <c r="AE313" s="1" t="n">
        <v>228</v>
      </c>
    </row>
    <row r="314" customFormat="false" ht="12.75" hidden="false" customHeight="false" outlineLevel="0" collapsed="false">
      <c r="A314" s="1" t="n">
        <v>17</v>
      </c>
      <c r="B314" s="1" t="s">
        <v>37</v>
      </c>
      <c r="C314" s="3" t="n">
        <v>37204</v>
      </c>
      <c r="D314" s="1" t="n">
        <v>242</v>
      </c>
      <c r="E314" s="1" t="n">
        <v>238</v>
      </c>
      <c r="F314" s="1" t="n">
        <v>242</v>
      </c>
      <c r="G314" s="1" t="n">
        <v>239</v>
      </c>
      <c r="H314" s="1" t="n">
        <v>258</v>
      </c>
      <c r="I314" s="1" t="n">
        <v>278</v>
      </c>
      <c r="J314" s="1" t="n">
        <v>289</v>
      </c>
      <c r="K314" s="1" t="n">
        <v>292</v>
      </c>
      <c r="L314" s="1" t="n">
        <v>292</v>
      </c>
      <c r="M314" s="1" t="n">
        <v>285</v>
      </c>
      <c r="N314" s="1" t="n">
        <v>279</v>
      </c>
      <c r="O314" s="1" t="n">
        <v>273</v>
      </c>
      <c r="P314" s="1" t="n">
        <v>272</v>
      </c>
      <c r="Q314" s="1" t="n">
        <v>274</v>
      </c>
      <c r="R314" s="1" t="n">
        <v>260</v>
      </c>
      <c r="S314" s="1" t="n">
        <v>261</v>
      </c>
      <c r="T314" s="1" t="n">
        <v>265</v>
      </c>
      <c r="U314" s="1" t="n">
        <v>278</v>
      </c>
      <c r="V314" s="1" t="n">
        <v>268</v>
      </c>
      <c r="W314" s="1" t="n">
        <v>260</v>
      </c>
      <c r="X314" s="1" t="n">
        <v>260</v>
      </c>
      <c r="Y314" s="1" t="n">
        <v>253</v>
      </c>
      <c r="Z314" s="1" t="n">
        <v>243</v>
      </c>
      <c r="AD314" s="1" t="n">
        <v>43</v>
      </c>
      <c r="AE314" s="1" t="n">
        <v>249</v>
      </c>
    </row>
    <row r="315" customFormat="false" ht="12.75" hidden="false" customHeight="false" outlineLevel="0" collapsed="false">
      <c r="A315" s="1" t="n">
        <v>17</v>
      </c>
      <c r="B315" s="1" t="s">
        <v>37</v>
      </c>
      <c r="C315" s="3" t="n">
        <v>37205</v>
      </c>
      <c r="D315" s="1" t="n">
        <v>233</v>
      </c>
      <c r="E315" s="1" t="n">
        <v>227</v>
      </c>
      <c r="F315" s="1" t="n">
        <v>219</v>
      </c>
      <c r="G315" s="1" t="n">
        <v>215</v>
      </c>
      <c r="H315" s="1" t="n">
        <v>215</v>
      </c>
      <c r="I315" s="1" t="n">
        <v>218</v>
      </c>
      <c r="J315" s="1" t="n">
        <v>223</v>
      </c>
      <c r="K315" s="1" t="n">
        <v>221</v>
      </c>
      <c r="L315" s="1" t="n">
        <v>223</v>
      </c>
      <c r="M315" s="1" t="n">
        <v>229</v>
      </c>
      <c r="N315" s="1" t="n">
        <v>231</v>
      </c>
      <c r="O315" s="1" t="n">
        <v>225</v>
      </c>
      <c r="P315" s="1" t="n">
        <v>226</v>
      </c>
      <c r="Q315" s="1" t="n">
        <v>218</v>
      </c>
      <c r="R315" s="1" t="n">
        <v>219</v>
      </c>
      <c r="S315" s="1" t="n">
        <v>215</v>
      </c>
      <c r="T315" s="1" t="n">
        <v>219</v>
      </c>
      <c r="U315" s="1" t="n">
        <v>230</v>
      </c>
      <c r="V315" s="1" t="n">
        <v>236</v>
      </c>
      <c r="W315" s="1" t="n">
        <v>236</v>
      </c>
      <c r="X315" s="1" t="n">
        <v>231</v>
      </c>
      <c r="Y315" s="1" t="n">
        <v>228</v>
      </c>
      <c r="Z315" s="1" t="n">
        <v>218</v>
      </c>
      <c r="AA315" s="1" t="n">
        <v>213</v>
      </c>
      <c r="AD315" s="1" t="n">
        <v>53</v>
      </c>
      <c r="AE315" s="1" t="n">
        <v>7</v>
      </c>
    </row>
    <row r="316" customFormat="false" ht="12.75" hidden="false" customHeight="false" outlineLevel="0" collapsed="false">
      <c r="A316" s="1" t="n">
        <v>17</v>
      </c>
      <c r="B316" s="1" t="s">
        <v>37</v>
      </c>
      <c r="C316" s="3" t="n">
        <v>37206</v>
      </c>
      <c r="D316" s="1" t="n">
        <v>206</v>
      </c>
      <c r="E316" s="1" t="n">
        <v>204</v>
      </c>
      <c r="F316" s="1" t="n">
        <v>199</v>
      </c>
      <c r="G316" s="1" t="n">
        <v>202</v>
      </c>
      <c r="H316" s="1" t="n">
        <v>202</v>
      </c>
      <c r="I316" s="1" t="n">
        <v>204</v>
      </c>
      <c r="J316" s="1" t="n">
        <v>207</v>
      </c>
      <c r="K316" s="1" t="n">
        <v>198</v>
      </c>
      <c r="L316" s="1" t="n">
        <v>203</v>
      </c>
      <c r="M316" s="1" t="n">
        <v>212</v>
      </c>
      <c r="N316" s="1" t="n">
        <v>209</v>
      </c>
      <c r="O316" s="1" t="n">
        <v>212</v>
      </c>
      <c r="P316" s="1" t="n">
        <v>212</v>
      </c>
      <c r="Q316" s="1" t="n">
        <v>214</v>
      </c>
      <c r="R316" s="1" t="n">
        <v>212</v>
      </c>
      <c r="S316" s="1" t="n">
        <v>210</v>
      </c>
      <c r="T316" s="1" t="n">
        <v>213</v>
      </c>
      <c r="U316" s="1" t="n">
        <v>229</v>
      </c>
      <c r="V316" s="1" t="n">
        <v>238</v>
      </c>
      <c r="W316" s="1" t="n">
        <v>238</v>
      </c>
      <c r="X316" s="1" t="n">
        <v>246</v>
      </c>
      <c r="Y316" s="1" t="n">
        <v>241</v>
      </c>
      <c r="Z316" s="1" t="n">
        <v>228</v>
      </c>
      <c r="AA316" s="1" t="n">
        <v>221</v>
      </c>
      <c r="AD316" s="1" t="n">
        <v>53</v>
      </c>
      <c r="AE316" s="1" t="n">
        <v>8</v>
      </c>
    </row>
    <row r="317" customFormat="false" ht="12.75" hidden="false" customHeight="false" outlineLevel="0" collapsed="false">
      <c r="A317" s="1" t="n">
        <v>17</v>
      </c>
      <c r="B317" s="1" t="s">
        <v>37</v>
      </c>
      <c r="C317" s="3" t="n">
        <v>37207</v>
      </c>
      <c r="D317" s="1" t="n">
        <v>220</v>
      </c>
      <c r="E317" s="1" t="n">
        <v>220</v>
      </c>
      <c r="F317" s="1" t="n">
        <v>221</v>
      </c>
      <c r="G317" s="1" t="n">
        <v>223</v>
      </c>
      <c r="H317" s="1" t="n">
        <v>228</v>
      </c>
      <c r="I317" s="1" t="n">
        <v>238</v>
      </c>
      <c r="J317" s="1" t="n">
        <v>262</v>
      </c>
      <c r="K317" s="1" t="n">
        <v>271</v>
      </c>
      <c r="L317" s="1" t="n">
        <v>279</v>
      </c>
      <c r="M317" s="1" t="n">
        <v>280</v>
      </c>
      <c r="N317" s="1" t="n">
        <v>282</v>
      </c>
      <c r="O317" s="1" t="n">
        <v>285</v>
      </c>
      <c r="P317" s="1" t="n">
        <v>281</v>
      </c>
      <c r="Q317" s="1" t="n">
        <v>282</v>
      </c>
      <c r="R317" s="1" t="n">
        <v>280</v>
      </c>
      <c r="S317" s="1" t="n">
        <v>277</v>
      </c>
      <c r="T317" s="1" t="n">
        <v>272</v>
      </c>
      <c r="U317" s="1" t="n">
        <v>287</v>
      </c>
      <c r="V317" s="1" t="n">
        <v>285</v>
      </c>
      <c r="W317" s="1" t="n">
        <v>280</v>
      </c>
      <c r="X317" s="1" t="n">
        <v>276</v>
      </c>
      <c r="Y317" s="1" t="n">
        <v>270</v>
      </c>
      <c r="Z317" s="1" t="n">
        <v>259</v>
      </c>
      <c r="AA317" s="1" t="n">
        <v>245</v>
      </c>
      <c r="AD317" s="1" t="n">
        <v>51</v>
      </c>
      <c r="AE317" s="1" t="n">
        <v>6</v>
      </c>
    </row>
    <row r="318" customFormat="false" ht="12.75" hidden="false" customHeight="false" outlineLevel="0" collapsed="false">
      <c r="A318" s="1" t="n">
        <v>17</v>
      </c>
      <c r="B318" s="1" t="s">
        <v>37</v>
      </c>
      <c r="C318" s="3" t="n">
        <v>37208</v>
      </c>
      <c r="D318" s="1" t="n">
        <v>237</v>
      </c>
      <c r="E318" s="1" t="n">
        <v>230</v>
      </c>
      <c r="F318" s="1" t="n">
        <v>227</v>
      </c>
      <c r="G318" s="1" t="n">
        <v>228</v>
      </c>
      <c r="H318" s="1" t="n">
        <v>229</v>
      </c>
      <c r="I318" s="1" t="n">
        <v>241</v>
      </c>
      <c r="J318" s="1" t="n">
        <v>267</v>
      </c>
      <c r="K318" s="1" t="n">
        <v>279</v>
      </c>
      <c r="L318" s="1" t="n">
        <v>280</v>
      </c>
      <c r="M318" s="1" t="n">
        <v>290</v>
      </c>
      <c r="N318" s="1" t="n">
        <v>285</v>
      </c>
      <c r="O318" s="1" t="n">
        <v>283</v>
      </c>
      <c r="P318" s="1" t="n">
        <v>279</v>
      </c>
      <c r="Q318" s="1" t="n">
        <v>283</v>
      </c>
      <c r="R318" s="1" t="n">
        <v>280</v>
      </c>
      <c r="S318" s="1" t="n">
        <v>276</v>
      </c>
      <c r="T318" s="1" t="n">
        <v>276</v>
      </c>
      <c r="U318" s="1" t="n">
        <v>282</v>
      </c>
      <c r="V318" s="1" t="n">
        <v>288</v>
      </c>
      <c r="W318" s="1" t="n">
        <v>285</v>
      </c>
      <c r="X318" s="1" t="n">
        <v>280</v>
      </c>
      <c r="Y318" s="1" t="n">
        <v>273</v>
      </c>
      <c r="Z318" s="1" t="n">
        <v>261</v>
      </c>
      <c r="AA318" s="1" t="n">
        <v>251</v>
      </c>
      <c r="AD318" s="1" t="n">
        <v>57</v>
      </c>
      <c r="AE318" s="1" t="n">
        <v>13</v>
      </c>
    </row>
    <row r="319" customFormat="false" ht="12.75" hidden="false" customHeight="false" outlineLevel="0" collapsed="false">
      <c r="A319" s="1" t="n">
        <v>17</v>
      </c>
      <c r="B319" s="1" t="s">
        <v>37</v>
      </c>
      <c r="C319" s="3" t="n">
        <v>37209</v>
      </c>
      <c r="D319" s="1" t="n">
        <v>239</v>
      </c>
      <c r="E319" s="1" t="n">
        <v>229</v>
      </c>
      <c r="F319" s="1" t="n">
        <v>227</v>
      </c>
      <c r="G319" s="1" t="n">
        <v>223</v>
      </c>
      <c r="H319" s="1" t="n">
        <v>230</v>
      </c>
      <c r="I319" s="1" t="n">
        <v>241</v>
      </c>
      <c r="J319" s="1" t="n">
        <v>266</v>
      </c>
      <c r="K319" s="1" t="n">
        <v>272</v>
      </c>
      <c r="L319" s="1" t="n">
        <v>282</v>
      </c>
      <c r="M319" s="1" t="n">
        <v>284</v>
      </c>
      <c r="N319" s="1" t="n">
        <v>288</v>
      </c>
      <c r="O319" s="1" t="n">
        <v>284</v>
      </c>
      <c r="P319" s="1" t="n">
        <v>285</v>
      </c>
      <c r="Q319" s="1" t="n">
        <v>290</v>
      </c>
      <c r="R319" s="1" t="n">
        <v>285</v>
      </c>
      <c r="S319" s="1" t="n">
        <v>277</v>
      </c>
      <c r="T319" s="1" t="n">
        <v>277</v>
      </c>
      <c r="U319" s="1" t="n">
        <v>293</v>
      </c>
      <c r="V319" s="1" t="n">
        <v>289</v>
      </c>
      <c r="W319" s="1" t="n">
        <v>286</v>
      </c>
      <c r="X319" s="1" t="n">
        <v>281</v>
      </c>
      <c r="Y319" s="1" t="n">
        <v>274</v>
      </c>
      <c r="Z319" s="1" t="n">
        <v>261</v>
      </c>
      <c r="AA319" s="1" t="n">
        <v>250</v>
      </c>
      <c r="AD319" s="1" t="n">
        <v>63</v>
      </c>
      <c r="AE319" s="1" t="n">
        <v>19</v>
      </c>
    </row>
    <row r="320" customFormat="false" ht="12.75" hidden="false" customHeight="false" outlineLevel="0" collapsed="false">
      <c r="A320" s="1" t="n">
        <v>17</v>
      </c>
      <c r="B320" s="1" t="s">
        <v>37</v>
      </c>
      <c r="C320" s="3" t="n">
        <v>37210</v>
      </c>
      <c r="D320" s="1" t="n">
        <v>240</v>
      </c>
      <c r="E320" s="1" t="n">
        <v>227</v>
      </c>
      <c r="F320" s="1" t="n">
        <v>229</v>
      </c>
      <c r="G320" s="1" t="n">
        <v>226</v>
      </c>
      <c r="H320" s="1" t="n">
        <v>231</v>
      </c>
      <c r="I320" s="1" t="n">
        <v>240</v>
      </c>
      <c r="J320" s="1" t="n">
        <v>265</v>
      </c>
      <c r="K320" s="1" t="n">
        <v>280</v>
      </c>
      <c r="L320" s="1" t="n">
        <v>279</v>
      </c>
      <c r="M320" s="1" t="n">
        <v>284</v>
      </c>
      <c r="N320" s="1" t="n">
        <v>282</v>
      </c>
      <c r="O320" s="1" t="n">
        <v>279</v>
      </c>
      <c r="P320" s="1" t="n">
        <v>285</v>
      </c>
      <c r="Q320" s="1" t="n">
        <v>286</v>
      </c>
      <c r="R320" s="1" t="n">
        <v>283</v>
      </c>
      <c r="S320" s="1" t="n">
        <v>289</v>
      </c>
      <c r="T320" s="1" t="n">
        <v>279</v>
      </c>
      <c r="U320" s="1" t="n">
        <v>289</v>
      </c>
      <c r="V320" s="1" t="n">
        <v>292</v>
      </c>
      <c r="W320" s="1" t="n">
        <v>290</v>
      </c>
      <c r="X320" s="1" t="n">
        <v>277</v>
      </c>
      <c r="Y320" s="1" t="n">
        <v>272</v>
      </c>
      <c r="Z320" s="1" t="n">
        <v>262</v>
      </c>
      <c r="AA320" s="1" t="n">
        <v>243</v>
      </c>
      <c r="AD320" s="1" t="n">
        <v>63</v>
      </c>
      <c r="AE320" s="1" t="n">
        <v>20</v>
      </c>
    </row>
    <row r="321" customFormat="false" ht="12.75" hidden="false" customHeight="false" outlineLevel="0" collapsed="false">
      <c r="A321" s="1" t="n">
        <v>17</v>
      </c>
      <c r="B321" s="1" t="s">
        <v>37</v>
      </c>
      <c r="C321" s="3" t="n">
        <v>37211</v>
      </c>
      <c r="D321" s="1" t="n">
        <v>236</v>
      </c>
      <c r="E321" s="1" t="n">
        <v>229</v>
      </c>
      <c r="F321" s="1" t="n">
        <v>224</v>
      </c>
      <c r="G321" s="1" t="n">
        <v>219</v>
      </c>
      <c r="H321" s="1" t="n">
        <v>221</v>
      </c>
      <c r="I321" s="1" t="n">
        <v>234</v>
      </c>
      <c r="J321" s="1" t="n">
        <v>254</v>
      </c>
      <c r="K321" s="1" t="n">
        <v>261</v>
      </c>
      <c r="L321" s="1" t="n">
        <v>256</v>
      </c>
      <c r="M321" s="1" t="n">
        <v>270</v>
      </c>
      <c r="N321" s="1" t="n">
        <v>266</v>
      </c>
      <c r="O321" s="1" t="n">
        <v>264</v>
      </c>
      <c r="P321" s="1" t="n">
        <v>266</v>
      </c>
      <c r="Q321" s="1" t="n">
        <v>265</v>
      </c>
      <c r="R321" s="1" t="n">
        <v>263</v>
      </c>
      <c r="S321" s="1" t="n">
        <v>257</v>
      </c>
      <c r="T321" s="1" t="n">
        <v>252</v>
      </c>
      <c r="U321" s="1" t="n">
        <v>260</v>
      </c>
      <c r="V321" s="1" t="n">
        <v>258</v>
      </c>
      <c r="W321" s="1" t="n">
        <v>253</v>
      </c>
      <c r="X321" s="1" t="n">
        <v>244</v>
      </c>
      <c r="Y321" s="1" t="n">
        <v>242</v>
      </c>
      <c r="Z321" s="1" t="n">
        <v>230</v>
      </c>
      <c r="AA321" s="1" t="n">
        <v>221</v>
      </c>
      <c r="AD321" s="1" t="n">
        <v>61</v>
      </c>
      <c r="AE321" s="1" t="n">
        <v>18</v>
      </c>
    </row>
    <row r="322" customFormat="false" ht="12.75" hidden="false" customHeight="false" outlineLevel="0" collapsed="false">
      <c r="A322" s="1" t="n">
        <v>17</v>
      </c>
      <c r="B322" s="1" t="s">
        <v>37</v>
      </c>
      <c r="C322" s="3" t="n">
        <v>37212</v>
      </c>
      <c r="D322" s="1" t="n">
        <v>209</v>
      </c>
      <c r="E322" s="1" t="n">
        <v>202</v>
      </c>
      <c r="F322" s="1" t="n">
        <v>201</v>
      </c>
      <c r="G322" s="1" t="n">
        <v>205</v>
      </c>
      <c r="H322" s="1" t="n">
        <v>208</v>
      </c>
      <c r="I322" s="1" t="n">
        <v>213</v>
      </c>
      <c r="J322" s="1" t="n">
        <v>214</v>
      </c>
      <c r="K322" s="1" t="n">
        <v>220</v>
      </c>
      <c r="L322" s="1" t="n">
        <v>226</v>
      </c>
      <c r="M322" s="1" t="n">
        <v>226</v>
      </c>
      <c r="N322" s="1" t="n">
        <v>224</v>
      </c>
      <c r="O322" s="1" t="n">
        <v>227</v>
      </c>
      <c r="P322" s="1" t="n">
        <v>224</v>
      </c>
      <c r="Q322" s="1" t="n">
        <v>223</v>
      </c>
      <c r="R322" s="1" t="n">
        <v>221</v>
      </c>
      <c r="S322" s="1" t="n">
        <v>221</v>
      </c>
      <c r="T322" s="1" t="n">
        <v>237</v>
      </c>
      <c r="U322" s="1" t="n">
        <v>241</v>
      </c>
      <c r="V322" s="1" t="n">
        <v>237</v>
      </c>
      <c r="W322" s="1" t="n">
        <v>231</v>
      </c>
      <c r="X322" s="1" t="n">
        <v>229</v>
      </c>
      <c r="Y322" s="1" t="n">
        <v>220</v>
      </c>
      <c r="Z322" s="1" t="n">
        <v>215</v>
      </c>
      <c r="AD322" s="1" t="n">
        <v>59</v>
      </c>
      <c r="AE322" s="1" t="n">
        <v>213</v>
      </c>
    </row>
    <row r="323" customFormat="false" ht="12.75" hidden="false" customHeight="false" outlineLevel="0" collapsed="false">
      <c r="A323" s="1" t="n">
        <v>17</v>
      </c>
      <c r="B323" s="1" t="s">
        <v>37</v>
      </c>
      <c r="C323" s="3" t="n">
        <v>37213</v>
      </c>
      <c r="D323" s="1" t="n">
        <v>199</v>
      </c>
      <c r="E323" s="1" t="n">
        <v>203</v>
      </c>
      <c r="F323" s="1" t="n">
        <v>197</v>
      </c>
      <c r="G323" s="1" t="n">
        <v>194</v>
      </c>
      <c r="H323" s="1" t="n">
        <v>199</v>
      </c>
      <c r="I323" s="1" t="n">
        <v>201</v>
      </c>
      <c r="J323" s="1" t="n">
        <v>199</v>
      </c>
      <c r="K323" s="1" t="n">
        <v>204</v>
      </c>
      <c r="L323" s="1" t="n">
        <v>208</v>
      </c>
      <c r="M323" s="1" t="n">
        <v>215</v>
      </c>
      <c r="N323" s="1" t="n">
        <v>214</v>
      </c>
      <c r="O323" s="1" t="n">
        <v>212</v>
      </c>
      <c r="P323" s="1" t="n">
        <v>214</v>
      </c>
      <c r="Q323" s="1" t="n">
        <v>217</v>
      </c>
      <c r="R323" s="1" t="n">
        <v>217</v>
      </c>
      <c r="S323" s="1" t="n">
        <v>225</v>
      </c>
      <c r="T323" s="1" t="n">
        <v>240</v>
      </c>
      <c r="U323" s="1" t="n">
        <v>242</v>
      </c>
      <c r="V323" s="1" t="n">
        <v>244</v>
      </c>
      <c r="W323" s="1" t="n">
        <v>238</v>
      </c>
      <c r="X323" s="1" t="n">
        <v>235</v>
      </c>
      <c r="Y323" s="1" t="n">
        <v>228</v>
      </c>
      <c r="Z323" s="1" t="n">
        <v>216</v>
      </c>
      <c r="AD323" s="1" t="n">
        <v>56</v>
      </c>
      <c r="AE323" s="1" t="n">
        <v>210</v>
      </c>
    </row>
    <row r="324" customFormat="false" ht="12.75" hidden="false" customHeight="false" outlineLevel="0" collapsed="false">
      <c r="A324" s="1" t="n">
        <v>17</v>
      </c>
      <c r="B324" s="1" t="s">
        <v>37</v>
      </c>
      <c r="C324" s="3" t="n">
        <v>37214</v>
      </c>
      <c r="D324" s="1" t="n">
        <v>215</v>
      </c>
      <c r="E324" s="1" t="n">
        <v>212</v>
      </c>
      <c r="F324" s="1" t="n">
        <v>216</v>
      </c>
      <c r="G324" s="1" t="n">
        <v>221</v>
      </c>
      <c r="H324" s="1" t="n">
        <v>234</v>
      </c>
      <c r="I324" s="1" t="n">
        <v>262</v>
      </c>
      <c r="J324" s="1" t="n">
        <v>270</v>
      </c>
      <c r="K324" s="1" t="n">
        <v>277</v>
      </c>
      <c r="L324" s="1" t="n">
        <v>281</v>
      </c>
      <c r="M324" s="1" t="n">
        <v>280</v>
      </c>
      <c r="N324" s="1" t="n">
        <v>283</v>
      </c>
      <c r="O324" s="1" t="n">
        <v>278</v>
      </c>
      <c r="P324" s="1" t="n">
        <v>281</v>
      </c>
      <c r="Q324" s="1" t="n">
        <v>273</v>
      </c>
      <c r="R324" s="1" t="n">
        <v>271</v>
      </c>
      <c r="S324" s="1" t="n">
        <v>267</v>
      </c>
      <c r="T324" s="1" t="n">
        <v>283</v>
      </c>
      <c r="U324" s="1" t="n">
        <v>287</v>
      </c>
      <c r="V324" s="1" t="n">
        <v>287</v>
      </c>
      <c r="W324" s="1" t="n">
        <v>280</v>
      </c>
      <c r="X324" s="1" t="n">
        <v>278</v>
      </c>
      <c r="Y324" s="1" t="n">
        <v>260</v>
      </c>
      <c r="Z324" s="1" t="n">
        <v>253</v>
      </c>
      <c r="AD324" s="1" t="n">
        <v>44</v>
      </c>
      <c r="AE324" s="1" t="n">
        <v>214</v>
      </c>
    </row>
    <row r="325" customFormat="false" ht="12.75" hidden="false" customHeight="false" outlineLevel="0" collapsed="false">
      <c r="A325" s="1" t="n">
        <v>17</v>
      </c>
      <c r="B325" s="1" t="s">
        <v>37</v>
      </c>
      <c r="C325" s="3" t="n">
        <v>37215</v>
      </c>
      <c r="D325" s="1" t="n">
        <v>242</v>
      </c>
      <c r="E325" s="1" t="n">
        <v>238</v>
      </c>
      <c r="F325" s="1" t="n">
        <v>236</v>
      </c>
      <c r="G325" s="1" t="n">
        <v>235</v>
      </c>
      <c r="H325" s="1" t="n">
        <v>238</v>
      </c>
      <c r="I325" s="1" t="n">
        <v>254</v>
      </c>
      <c r="J325" s="1" t="n">
        <v>278</v>
      </c>
      <c r="K325" s="1" t="n">
        <v>284</v>
      </c>
      <c r="L325" s="1" t="n">
        <v>287</v>
      </c>
      <c r="M325" s="1" t="n">
        <v>285</v>
      </c>
      <c r="N325" s="1" t="n">
        <v>282</v>
      </c>
      <c r="O325" s="1" t="n">
        <v>276</v>
      </c>
      <c r="P325" s="1" t="n">
        <v>274</v>
      </c>
      <c r="Q325" s="1" t="n">
        <v>277</v>
      </c>
      <c r="R325" s="1" t="n">
        <v>272</v>
      </c>
      <c r="S325" s="1" t="n">
        <v>266</v>
      </c>
      <c r="T325" s="1" t="n">
        <v>265</v>
      </c>
      <c r="U325" s="1" t="n">
        <v>272</v>
      </c>
      <c r="V325" s="1" t="n">
        <v>280</v>
      </c>
      <c r="W325" s="1" t="n">
        <v>276</v>
      </c>
      <c r="X325" s="1" t="n">
        <v>275</v>
      </c>
      <c r="Y325" s="1" t="n">
        <v>270</v>
      </c>
      <c r="Z325" s="1" t="n">
        <v>254</v>
      </c>
      <c r="AA325" s="1" t="n">
        <v>245</v>
      </c>
      <c r="AD325" s="1" t="n">
        <v>39</v>
      </c>
      <c r="AE325" s="1" t="n">
        <v>-2</v>
      </c>
    </row>
    <row r="326" customFormat="false" ht="12.75" hidden="false" customHeight="false" outlineLevel="0" collapsed="false">
      <c r="A326" s="1" t="n">
        <v>17</v>
      </c>
      <c r="B326" s="1" t="s">
        <v>37</v>
      </c>
      <c r="C326" s="3" t="n">
        <v>37216</v>
      </c>
      <c r="D326" s="1" t="n">
        <v>234</v>
      </c>
      <c r="E326" s="1" t="n">
        <v>229</v>
      </c>
      <c r="F326" s="1" t="n">
        <v>227</v>
      </c>
      <c r="G326" s="1" t="n">
        <v>221</v>
      </c>
      <c r="H326" s="1" t="n">
        <v>229</v>
      </c>
      <c r="I326" s="1" t="n">
        <v>239</v>
      </c>
      <c r="J326" s="1" t="n">
        <v>261</v>
      </c>
      <c r="K326" s="1" t="n">
        <v>273</v>
      </c>
      <c r="L326" s="1" t="n">
        <v>275</v>
      </c>
      <c r="M326" s="1" t="n">
        <v>281</v>
      </c>
      <c r="N326" s="1" t="n">
        <v>278</v>
      </c>
      <c r="O326" s="1" t="n">
        <v>274</v>
      </c>
      <c r="P326" s="1" t="n">
        <v>271</v>
      </c>
      <c r="Q326" s="1" t="n">
        <v>270</v>
      </c>
      <c r="R326" s="1" t="n">
        <v>266</v>
      </c>
      <c r="S326" s="1" t="n">
        <v>259</v>
      </c>
      <c r="T326" s="1" t="n">
        <v>258</v>
      </c>
      <c r="U326" s="1" t="n">
        <v>267</v>
      </c>
      <c r="V326" s="1" t="n">
        <v>272</v>
      </c>
      <c r="W326" s="1" t="n">
        <v>268</v>
      </c>
      <c r="X326" s="1" t="n">
        <v>261</v>
      </c>
      <c r="Y326" s="1" t="n">
        <v>257</v>
      </c>
      <c r="Z326" s="1" t="n">
        <v>244</v>
      </c>
      <c r="AA326" s="1" t="n">
        <v>234</v>
      </c>
      <c r="AD326" s="1" t="n">
        <v>47</v>
      </c>
      <c r="AE326" s="1" t="n">
        <v>6</v>
      </c>
    </row>
    <row r="327" customFormat="false" ht="12.75" hidden="false" customHeight="false" outlineLevel="0" collapsed="false">
      <c r="A327" s="1" t="n">
        <v>17</v>
      </c>
      <c r="B327" s="1" t="s">
        <v>37</v>
      </c>
      <c r="C327" s="3" t="n">
        <v>37217</v>
      </c>
      <c r="D327" s="1" t="n">
        <v>221</v>
      </c>
      <c r="E327" s="1" t="n">
        <v>208</v>
      </c>
      <c r="F327" s="1" t="n">
        <v>201</v>
      </c>
      <c r="G327" s="1" t="n">
        <v>201</v>
      </c>
      <c r="H327" s="1" t="n">
        <v>194</v>
      </c>
      <c r="I327" s="1" t="n">
        <v>197</v>
      </c>
      <c r="J327" s="1" t="n">
        <v>200</v>
      </c>
      <c r="K327" s="1" t="n">
        <v>199</v>
      </c>
      <c r="L327" s="1" t="n">
        <v>203</v>
      </c>
      <c r="M327" s="1" t="n">
        <v>207</v>
      </c>
      <c r="N327" s="1" t="n">
        <v>208</v>
      </c>
      <c r="O327" s="1" t="n">
        <v>207</v>
      </c>
      <c r="P327" s="1" t="n">
        <v>204</v>
      </c>
      <c r="Q327" s="1" t="n">
        <v>195</v>
      </c>
      <c r="R327" s="1" t="n">
        <v>189</v>
      </c>
      <c r="S327" s="1" t="n">
        <v>184</v>
      </c>
      <c r="T327" s="1" t="n">
        <v>183</v>
      </c>
      <c r="U327" s="1" t="n">
        <v>198</v>
      </c>
      <c r="V327" s="1" t="n">
        <v>202</v>
      </c>
      <c r="W327" s="1" t="n">
        <v>203</v>
      </c>
      <c r="X327" s="1" t="n">
        <v>204</v>
      </c>
      <c r="Y327" s="1" t="n">
        <v>203</v>
      </c>
      <c r="Z327" s="1" t="n">
        <v>193</v>
      </c>
      <c r="AA327" s="1" t="n">
        <v>183</v>
      </c>
      <c r="AD327" s="1" t="n">
        <v>53</v>
      </c>
      <c r="AE327" s="1" t="n">
        <v>13</v>
      </c>
    </row>
    <row r="328" customFormat="false" ht="12.75" hidden="false" customHeight="false" outlineLevel="0" collapsed="false">
      <c r="A328" s="1" t="n">
        <v>17</v>
      </c>
      <c r="B328" s="1" t="s">
        <v>37</v>
      </c>
      <c r="C328" s="3" t="n">
        <v>37218</v>
      </c>
      <c r="D328" s="1" t="n">
        <v>195</v>
      </c>
      <c r="E328" s="1" t="n">
        <v>182</v>
      </c>
      <c r="F328" s="1" t="n">
        <v>187</v>
      </c>
      <c r="G328" s="1" t="n">
        <v>179</v>
      </c>
      <c r="H328" s="1" t="n">
        <v>186</v>
      </c>
      <c r="I328" s="1" t="n">
        <v>186</v>
      </c>
      <c r="J328" s="1" t="n">
        <v>201</v>
      </c>
      <c r="K328" s="1" t="n">
        <v>202</v>
      </c>
      <c r="L328" s="1" t="n">
        <v>204</v>
      </c>
      <c r="M328" s="1" t="n">
        <v>210</v>
      </c>
      <c r="N328" s="1" t="n">
        <v>213</v>
      </c>
      <c r="O328" s="1" t="n">
        <v>218</v>
      </c>
      <c r="P328" s="1" t="n">
        <v>216</v>
      </c>
      <c r="Q328" s="1" t="n">
        <v>213</v>
      </c>
      <c r="R328" s="1" t="n">
        <v>212</v>
      </c>
      <c r="S328" s="1" t="n">
        <v>210</v>
      </c>
      <c r="T328" s="1" t="n">
        <v>204</v>
      </c>
      <c r="U328" s="1" t="n">
        <v>224</v>
      </c>
      <c r="V328" s="1" t="n">
        <v>226</v>
      </c>
      <c r="W328" s="1" t="n">
        <v>221</v>
      </c>
      <c r="X328" s="1" t="n">
        <v>217</v>
      </c>
      <c r="Y328" s="1" t="n">
        <v>214</v>
      </c>
      <c r="Z328" s="1" t="n">
        <v>207</v>
      </c>
      <c r="AA328" s="1" t="n">
        <v>199</v>
      </c>
      <c r="AD328" s="1" t="n">
        <v>57</v>
      </c>
      <c r="AE328" s="1" t="n">
        <v>17</v>
      </c>
    </row>
    <row r="329" customFormat="false" ht="12.75" hidden="false" customHeight="false" outlineLevel="0" collapsed="false">
      <c r="A329" s="1" t="n">
        <v>17</v>
      </c>
      <c r="B329" s="1" t="s">
        <v>37</v>
      </c>
      <c r="C329" s="3" t="n">
        <v>37219</v>
      </c>
      <c r="D329" s="1" t="n">
        <v>189</v>
      </c>
      <c r="E329" s="1" t="n">
        <v>189</v>
      </c>
      <c r="F329" s="1" t="n">
        <v>188</v>
      </c>
      <c r="G329" s="1" t="n">
        <v>186</v>
      </c>
      <c r="H329" s="1" t="n">
        <v>190</v>
      </c>
      <c r="I329" s="1" t="n">
        <v>193</v>
      </c>
      <c r="J329" s="1" t="n">
        <v>197</v>
      </c>
      <c r="K329" s="1" t="n">
        <v>204</v>
      </c>
      <c r="L329" s="1" t="n">
        <v>210</v>
      </c>
      <c r="M329" s="1" t="n">
        <v>217</v>
      </c>
      <c r="N329" s="1" t="n">
        <v>219</v>
      </c>
      <c r="O329" s="1" t="n">
        <v>220</v>
      </c>
      <c r="P329" s="1" t="n">
        <v>218</v>
      </c>
      <c r="Q329" s="1" t="n">
        <v>217</v>
      </c>
      <c r="R329" s="1" t="n">
        <v>216</v>
      </c>
      <c r="S329" s="1" t="n">
        <v>224</v>
      </c>
      <c r="T329" s="1" t="n">
        <v>239</v>
      </c>
      <c r="U329" s="1" t="n">
        <v>239</v>
      </c>
      <c r="V329" s="1" t="n">
        <v>239</v>
      </c>
      <c r="W329" s="1" t="n">
        <v>236</v>
      </c>
      <c r="X329" s="1" t="n">
        <v>232</v>
      </c>
      <c r="Y329" s="1" t="n">
        <v>227</v>
      </c>
      <c r="Z329" s="1" t="n">
        <v>218</v>
      </c>
      <c r="AD329" s="1" t="n">
        <v>50</v>
      </c>
      <c r="AE329" s="1" t="n">
        <v>192</v>
      </c>
    </row>
    <row r="330" customFormat="false" ht="12.75" hidden="false" customHeight="false" outlineLevel="0" collapsed="false">
      <c r="A330" s="1" t="n">
        <v>17</v>
      </c>
      <c r="B330" s="1" t="s">
        <v>37</v>
      </c>
      <c r="C330" s="3" t="n">
        <v>37220</v>
      </c>
      <c r="D330" s="1" t="n">
        <v>207</v>
      </c>
      <c r="E330" s="1" t="n">
        <v>202</v>
      </c>
      <c r="F330" s="1" t="n">
        <v>203</v>
      </c>
      <c r="G330" s="1" t="n">
        <v>201</v>
      </c>
      <c r="H330" s="1" t="n">
        <v>203</v>
      </c>
      <c r="I330" s="1" t="n">
        <v>207</v>
      </c>
      <c r="J330" s="1" t="n">
        <v>200</v>
      </c>
      <c r="K330" s="1" t="n">
        <v>206</v>
      </c>
      <c r="L330" s="1" t="n">
        <v>211</v>
      </c>
      <c r="M330" s="1" t="n">
        <v>212</v>
      </c>
      <c r="N330" s="1" t="n">
        <v>205</v>
      </c>
      <c r="O330" s="1" t="n">
        <v>211</v>
      </c>
      <c r="P330" s="1" t="n">
        <v>208</v>
      </c>
      <c r="Q330" s="1" t="n">
        <v>208</v>
      </c>
      <c r="R330" s="1" t="n">
        <v>205</v>
      </c>
      <c r="S330" s="1" t="n">
        <v>210</v>
      </c>
      <c r="T330" s="1" t="n">
        <v>235</v>
      </c>
      <c r="U330" s="1" t="n">
        <v>239</v>
      </c>
      <c r="V330" s="1" t="n">
        <v>241</v>
      </c>
      <c r="W330" s="1" t="n">
        <v>246</v>
      </c>
      <c r="X330" s="1" t="n">
        <v>241</v>
      </c>
      <c r="Y330" s="1" t="n">
        <v>235</v>
      </c>
      <c r="Z330" s="1" t="n">
        <v>213</v>
      </c>
      <c r="AD330" s="1" t="n">
        <v>47</v>
      </c>
      <c r="AE330" s="1" t="n">
        <v>208</v>
      </c>
    </row>
    <row r="331" customFormat="false" ht="12.75" hidden="false" customHeight="false" outlineLevel="0" collapsed="false">
      <c r="A331" s="1" t="n">
        <v>17</v>
      </c>
      <c r="B331" s="1" t="s">
        <v>37</v>
      </c>
      <c r="C331" s="3" t="n">
        <v>37221</v>
      </c>
      <c r="D331" s="1" t="n">
        <v>222</v>
      </c>
      <c r="E331" s="1" t="n">
        <v>218</v>
      </c>
      <c r="F331" s="1" t="n">
        <v>216</v>
      </c>
      <c r="G331" s="1" t="n">
        <v>221</v>
      </c>
      <c r="H331" s="1" t="n">
        <v>227</v>
      </c>
      <c r="I331" s="1" t="n">
        <v>240</v>
      </c>
      <c r="J331" s="1" t="n">
        <v>265</v>
      </c>
      <c r="K331" s="1" t="n">
        <v>281</v>
      </c>
      <c r="L331" s="1" t="n">
        <v>284</v>
      </c>
      <c r="M331" s="1" t="n">
        <v>286</v>
      </c>
      <c r="N331" s="1" t="n">
        <v>288</v>
      </c>
      <c r="O331" s="1" t="n">
        <v>286</v>
      </c>
      <c r="P331" s="1" t="n">
        <v>290</v>
      </c>
      <c r="Q331" s="1" t="n">
        <v>285</v>
      </c>
      <c r="R331" s="1" t="n">
        <v>281</v>
      </c>
      <c r="S331" s="1" t="n">
        <v>270</v>
      </c>
      <c r="T331" s="1" t="n">
        <v>276</v>
      </c>
      <c r="U331" s="1" t="n">
        <v>287</v>
      </c>
      <c r="V331" s="1" t="n">
        <v>296</v>
      </c>
      <c r="W331" s="1" t="n">
        <v>294</v>
      </c>
      <c r="X331" s="1" t="n">
        <v>293</v>
      </c>
      <c r="Y331" s="1" t="n">
        <v>289</v>
      </c>
      <c r="Z331" s="1" t="n">
        <v>277</v>
      </c>
      <c r="AA331" s="1" t="n">
        <v>264</v>
      </c>
      <c r="AD331" s="1" t="n">
        <v>50</v>
      </c>
      <c r="AE331" s="1" t="n">
        <v>12</v>
      </c>
    </row>
    <row r="332" customFormat="false" ht="12.75" hidden="false" customHeight="false" outlineLevel="0" collapsed="false">
      <c r="A332" s="1" t="n">
        <v>17</v>
      </c>
      <c r="B332" s="1" t="s">
        <v>37</v>
      </c>
      <c r="C332" s="3" t="n">
        <v>37222</v>
      </c>
      <c r="D332" s="1" t="n">
        <v>249</v>
      </c>
      <c r="E332" s="1" t="n">
        <v>246</v>
      </c>
      <c r="F332" s="1" t="n">
        <v>245</v>
      </c>
      <c r="G332" s="1" t="n">
        <v>250</v>
      </c>
      <c r="H332" s="1" t="n">
        <v>264</v>
      </c>
      <c r="I332" s="1" t="n">
        <v>290</v>
      </c>
      <c r="J332" s="1" t="n">
        <v>300</v>
      </c>
      <c r="K332" s="1" t="n">
        <v>303</v>
      </c>
      <c r="L332" s="1" t="n">
        <v>314</v>
      </c>
      <c r="M332" s="1" t="n">
        <v>306</v>
      </c>
      <c r="N332" s="1" t="n">
        <v>308</v>
      </c>
      <c r="O332" s="1" t="n">
        <v>306</v>
      </c>
      <c r="P332" s="1" t="n">
        <v>306</v>
      </c>
      <c r="Q332" s="1" t="n">
        <v>303</v>
      </c>
      <c r="R332" s="1" t="n">
        <v>296</v>
      </c>
      <c r="S332" s="1" t="n">
        <v>301</v>
      </c>
      <c r="T332" s="1" t="n">
        <v>311</v>
      </c>
      <c r="U332" s="1" t="n">
        <v>315</v>
      </c>
      <c r="V332" s="1" t="n">
        <v>309</v>
      </c>
      <c r="W332" s="1" t="n">
        <v>304</v>
      </c>
      <c r="X332" s="1" t="n">
        <v>301</v>
      </c>
      <c r="Y332" s="1" t="n">
        <v>286</v>
      </c>
      <c r="Z332" s="1" t="n">
        <v>277</v>
      </c>
      <c r="AD332" s="1" t="n">
        <v>32</v>
      </c>
      <c r="AE332" s="1" t="n">
        <v>252</v>
      </c>
    </row>
    <row r="333" customFormat="false" ht="12.75" hidden="false" customHeight="false" outlineLevel="0" collapsed="false">
      <c r="A333" s="1" t="n">
        <v>17</v>
      </c>
      <c r="B333" s="1" t="s">
        <v>37</v>
      </c>
      <c r="C333" s="3" t="n">
        <v>37223</v>
      </c>
      <c r="D333" s="1" t="n">
        <v>256</v>
      </c>
      <c r="E333" s="1" t="n">
        <v>254</v>
      </c>
      <c r="F333" s="1" t="n">
        <v>257</v>
      </c>
      <c r="G333" s="1" t="n">
        <v>258</v>
      </c>
      <c r="H333" s="1" t="n">
        <v>272</v>
      </c>
      <c r="I333" s="1" t="n">
        <v>296</v>
      </c>
      <c r="J333" s="1" t="n">
        <v>306</v>
      </c>
      <c r="K333" s="1" t="n">
        <v>309</v>
      </c>
      <c r="L333" s="1" t="n">
        <v>320</v>
      </c>
      <c r="M333" s="1" t="n">
        <v>317</v>
      </c>
      <c r="N333" s="1" t="n">
        <v>314</v>
      </c>
      <c r="O333" s="1" t="n">
        <v>316</v>
      </c>
      <c r="P333" s="1" t="n">
        <v>318</v>
      </c>
      <c r="Q333" s="1" t="n">
        <v>312</v>
      </c>
      <c r="R333" s="1" t="n">
        <v>310</v>
      </c>
      <c r="S333" s="1" t="n">
        <v>311</v>
      </c>
      <c r="T333" s="1" t="n">
        <v>321</v>
      </c>
      <c r="U333" s="1" t="n">
        <v>324</v>
      </c>
      <c r="V333" s="1" t="n">
        <v>317</v>
      </c>
      <c r="W333" s="1" t="n">
        <v>310</v>
      </c>
      <c r="X333" s="1" t="n">
        <v>307</v>
      </c>
      <c r="Y333" s="1" t="n">
        <v>288</v>
      </c>
      <c r="Z333" s="1" t="n">
        <v>277</v>
      </c>
      <c r="AD333" s="1" t="n">
        <v>28</v>
      </c>
      <c r="AE333" s="1" t="n">
        <v>259</v>
      </c>
    </row>
    <row r="334" customFormat="false" ht="12.75" hidden="false" customHeight="false" outlineLevel="0" collapsed="false">
      <c r="A334" s="1" t="n">
        <v>17</v>
      </c>
      <c r="B334" s="1" t="s">
        <v>37</v>
      </c>
      <c r="C334" s="3" t="n">
        <v>37224</v>
      </c>
      <c r="D334" s="1" t="n">
        <v>257</v>
      </c>
      <c r="E334" s="1" t="n">
        <v>255</v>
      </c>
      <c r="F334" s="1" t="n">
        <v>252</v>
      </c>
      <c r="G334" s="1" t="n">
        <v>261</v>
      </c>
      <c r="H334" s="1" t="n">
        <v>272</v>
      </c>
      <c r="I334" s="1" t="n">
        <v>297</v>
      </c>
      <c r="J334" s="1" t="n">
        <v>315</v>
      </c>
      <c r="K334" s="1" t="n">
        <v>315</v>
      </c>
      <c r="L334" s="1" t="n">
        <v>310</v>
      </c>
      <c r="M334" s="1" t="n">
        <v>313</v>
      </c>
      <c r="N334" s="1" t="n">
        <v>314</v>
      </c>
      <c r="O334" s="1" t="n">
        <v>310</v>
      </c>
      <c r="P334" s="1" t="n">
        <v>310</v>
      </c>
      <c r="Q334" s="1" t="n">
        <v>308</v>
      </c>
      <c r="R334" s="1" t="n">
        <v>298</v>
      </c>
      <c r="S334" s="1" t="n">
        <v>294</v>
      </c>
      <c r="T334" s="1" t="n">
        <v>312</v>
      </c>
      <c r="U334" s="1" t="n">
        <v>318</v>
      </c>
      <c r="V334" s="1" t="n">
        <v>309</v>
      </c>
      <c r="W334" s="1" t="n">
        <v>301</v>
      </c>
      <c r="X334" s="1" t="n">
        <v>295</v>
      </c>
      <c r="Y334" s="1" t="n">
        <v>283</v>
      </c>
      <c r="Z334" s="1" t="n">
        <v>271</v>
      </c>
      <c r="AD334" s="1" t="n">
        <v>33</v>
      </c>
      <c r="AE334" s="1" t="n">
        <v>266</v>
      </c>
    </row>
    <row r="335" customFormat="false" ht="12.75" hidden="false" customHeight="false" outlineLevel="0" collapsed="false">
      <c r="A335" s="1" t="n">
        <v>17</v>
      </c>
      <c r="B335" s="1" t="s">
        <v>37</v>
      </c>
      <c r="C335" s="3" t="n">
        <v>37225</v>
      </c>
      <c r="D335" s="1" t="n">
        <v>251</v>
      </c>
      <c r="E335" s="1" t="n">
        <v>244</v>
      </c>
      <c r="F335" s="1" t="n">
        <v>246</v>
      </c>
      <c r="G335" s="1" t="n">
        <v>250</v>
      </c>
      <c r="H335" s="1" t="n">
        <v>264</v>
      </c>
      <c r="I335" s="1" t="n">
        <v>284</v>
      </c>
      <c r="J335" s="1" t="n">
        <v>298</v>
      </c>
      <c r="K335" s="1" t="n">
        <v>304</v>
      </c>
      <c r="L335" s="1" t="n">
        <v>305</v>
      </c>
      <c r="M335" s="1" t="n">
        <v>304</v>
      </c>
      <c r="N335" s="1" t="n">
        <v>296</v>
      </c>
      <c r="O335" s="1" t="n">
        <v>293</v>
      </c>
      <c r="P335" s="1" t="n">
        <v>292</v>
      </c>
      <c r="Q335" s="1" t="n">
        <v>286</v>
      </c>
      <c r="R335" s="1" t="n">
        <v>277</v>
      </c>
      <c r="S335" s="1" t="n">
        <v>272</v>
      </c>
      <c r="T335" s="1" t="n">
        <v>289</v>
      </c>
      <c r="U335" s="1" t="n">
        <v>284</v>
      </c>
      <c r="V335" s="1" t="n">
        <v>290</v>
      </c>
      <c r="W335" s="1" t="n">
        <v>276</v>
      </c>
      <c r="X335" s="1" t="n">
        <v>282</v>
      </c>
      <c r="Y335" s="1" t="n">
        <v>268</v>
      </c>
      <c r="Z335" s="1" t="n">
        <v>259</v>
      </c>
      <c r="AD335" s="1" t="n">
        <v>37</v>
      </c>
      <c r="AE335" s="1" t="n">
        <v>264</v>
      </c>
    </row>
    <row r="336" customFormat="false" ht="12.75" hidden="false" customHeight="false" outlineLevel="0" collapsed="false">
      <c r="A336" s="1" t="n">
        <v>17</v>
      </c>
      <c r="B336" s="1" t="s">
        <v>37</v>
      </c>
      <c r="C336" s="3" t="n">
        <v>37226</v>
      </c>
      <c r="D336" s="1" t="n">
        <v>244</v>
      </c>
      <c r="E336" s="1" t="n">
        <v>238</v>
      </c>
      <c r="F336" s="1" t="n">
        <v>233</v>
      </c>
      <c r="G336" s="1" t="n">
        <v>227</v>
      </c>
      <c r="H336" s="1" t="n">
        <v>231</v>
      </c>
      <c r="I336" s="1" t="n">
        <v>233</v>
      </c>
      <c r="J336" s="1" t="n">
        <v>236</v>
      </c>
      <c r="K336" s="1" t="n">
        <v>238</v>
      </c>
      <c r="L336" s="1" t="n">
        <v>240</v>
      </c>
      <c r="M336" s="1" t="n">
        <v>244</v>
      </c>
      <c r="N336" s="1" t="n">
        <v>243</v>
      </c>
      <c r="O336" s="1" t="n">
        <v>239</v>
      </c>
      <c r="P336" s="1" t="n">
        <v>229</v>
      </c>
      <c r="Q336" s="1" t="n">
        <v>230</v>
      </c>
      <c r="R336" s="1" t="n">
        <v>218</v>
      </c>
      <c r="S336" s="1" t="n">
        <v>220</v>
      </c>
      <c r="T336" s="1" t="n">
        <v>223</v>
      </c>
      <c r="U336" s="1" t="n">
        <v>242</v>
      </c>
      <c r="V336" s="1" t="n">
        <v>249</v>
      </c>
      <c r="W336" s="1" t="n">
        <v>248</v>
      </c>
      <c r="X336" s="1" t="n">
        <v>249</v>
      </c>
      <c r="Y336" s="1" t="n">
        <v>244</v>
      </c>
      <c r="Z336" s="1" t="n">
        <v>237</v>
      </c>
      <c r="AA336" s="1" t="n">
        <v>230</v>
      </c>
      <c r="AD336" s="1" t="n">
        <v>41</v>
      </c>
      <c r="AE336" s="1" t="n">
        <v>5</v>
      </c>
    </row>
    <row r="337" customFormat="false" ht="12.75" hidden="false" customHeight="false" outlineLevel="0" collapsed="false">
      <c r="A337" s="1" t="n">
        <v>17</v>
      </c>
      <c r="B337" s="1" t="s">
        <v>37</v>
      </c>
      <c r="C337" s="3" t="n">
        <v>37227</v>
      </c>
      <c r="D337" s="1" t="n">
        <v>223</v>
      </c>
      <c r="E337" s="1" t="n">
        <v>224</v>
      </c>
      <c r="F337" s="1" t="n">
        <v>214</v>
      </c>
      <c r="G337" s="1" t="n">
        <v>214</v>
      </c>
      <c r="H337" s="1" t="n">
        <v>214</v>
      </c>
      <c r="I337" s="1" t="n">
        <v>215</v>
      </c>
      <c r="J337" s="1" t="n">
        <v>222</v>
      </c>
      <c r="K337" s="1" t="n">
        <v>217</v>
      </c>
      <c r="L337" s="1" t="n">
        <v>221</v>
      </c>
      <c r="M337" s="1" t="n">
        <v>219</v>
      </c>
      <c r="N337" s="1" t="n">
        <v>219</v>
      </c>
      <c r="O337" s="1" t="n">
        <v>215</v>
      </c>
      <c r="P337" s="1" t="n">
        <v>217</v>
      </c>
      <c r="Q337" s="1" t="n">
        <v>216</v>
      </c>
      <c r="R337" s="1" t="n">
        <v>212</v>
      </c>
      <c r="S337" s="1" t="n">
        <v>215</v>
      </c>
      <c r="T337" s="1" t="n">
        <v>218</v>
      </c>
      <c r="U337" s="1" t="n">
        <v>241</v>
      </c>
      <c r="V337" s="1" t="n">
        <v>245</v>
      </c>
      <c r="W337" s="1" t="n">
        <v>248</v>
      </c>
      <c r="X337" s="1" t="n">
        <v>255</v>
      </c>
      <c r="Y337" s="1" t="n">
        <v>249</v>
      </c>
      <c r="Z337" s="1" t="n">
        <v>236</v>
      </c>
      <c r="AA337" s="1" t="n">
        <v>230</v>
      </c>
      <c r="AD337" s="1" t="n">
        <v>50</v>
      </c>
      <c r="AE337" s="1" t="n">
        <v>15</v>
      </c>
    </row>
    <row r="338" customFormat="false" ht="12.75" hidden="false" customHeight="false" outlineLevel="0" collapsed="false">
      <c r="A338" s="1" t="n">
        <v>17</v>
      </c>
      <c r="B338" s="1" t="s">
        <v>37</v>
      </c>
      <c r="C338" s="3" t="n">
        <v>37228</v>
      </c>
      <c r="D338" s="1" t="n">
        <v>226</v>
      </c>
      <c r="E338" s="1" t="n">
        <v>228</v>
      </c>
      <c r="F338" s="1" t="n">
        <v>228</v>
      </c>
      <c r="G338" s="1" t="n">
        <v>228</v>
      </c>
      <c r="H338" s="1" t="n">
        <v>234</v>
      </c>
      <c r="I338" s="1" t="n">
        <v>242</v>
      </c>
      <c r="J338" s="1" t="n">
        <v>270</v>
      </c>
      <c r="K338" s="1" t="n">
        <v>287</v>
      </c>
      <c r="L338" s="1" t="n">
        <v>290</v>
      </c>
      <c r="M338" s="1" t="n">
        <v>289</v>
      </c>
      <c r="N338" s="1" t="n">
        <v>290</v>
      </c>
      <c r="O338" s="1" t="n">
        <v>291</v>
      </c>
      <c r="P338" s="1" t="n">
        <v>291</v>
      </c>
      <c r="Q338" s="1" t="n">
        <v>291</v>
      </c>
      <c r="R338" s="1" t="n">
        <v>292</v>
      </c>
      <c r="S338" s="1" t="n">
        <v>285</v>
      </c>
      <c r="T338" s="1" t="n">
        <v>279</v>
      </c>
      <c r="U338" s="1" t="n">
        <v>296</v>
      </c>
      <c r="V338" s="1" t="n">
        <v>295</v>
      </c>
      <c r="W338" s="1" t="n">
        <v>294</v>
      </c>
      <c r="X338" s="1" t="n">
        <v>288</v>
      </c>
      <c r="Y338" s="1" t="n">
        <v>281</v>
      </c>
      <c r="Z338" s="1" t="n">
        <v>266</v>
      </c>
      <c r="AA338" s="1" t="n">
        <v>252</v>
      </c>
      <c r="AD338" s="1" t="n">
        <v>53</v>
      </c>
      <c r="AE338" s="1" t="n">
        <v>18</v>
      </c>
    </row>
    <row r="339" customFormat="false" ht="12.75" hidden="false" customHeight="false" outlineLevel="0" collapsed="false">
      <c r="A339" s="1" t="n">
        <v>17</v>
      </c>
      <c r="B339" s="1" t="s">
        <v>37</v>
      </c>
      <c r="C339" s="3" t="n">
        <v>37229</v>
      </c>
      <c r="D339" s="1" t="n">
        <v>239</v>
      </c>
      <c r="E339" s="1" t="n">
        <v>234</v>
      </c>
      <c r="F339" s="1" t="n">
        <v>231</v>
      </c>
      <c r="G339" s="1" t="n">
        <v>226</v>
      </c>
      <c r="H339" s="1" t="n">
        <v>231</v>
      </c>
      <c r="I339" s="1" t="n">
        <v>244</v>
      </c>
      <c r="J339" s="1" t="n">
        <v>269</v>
      </c>
      <c r="K339" s="1" t="n">
        <v>285</v>
      </c>
      <c r="L339" s="1" t="n">
        <v>286</v>
      </c>
      <c r="M339" s="1" t="n">
        <v>290</v>
      </c>
      <c r="N339" s="1" t="n">
        <v>289</v>
      </c>
      <c r="O339" s="1" t="n">
        <v>289</v>
      </c>
      <c r="P339" s="1" t="n">
        <v>284</v>
      </c>
      <c r="Q339" s="1" t="n">
        <v>287</v>
      </c>
      <c r="R339" s="1" t="n">
        <v>287</v>
      </c>
      <c r="S339" s="1" t="n">
        <v>282</v>
      </c>
      <c r="T339" s="1" t="n">
        <v>279</v>
      </c>
      <c r="U339" s="1" t="n">
        <v>291</v>
      </c>
      <c r="V339" s="1" t="n">
        <v>293</v>
      </c>
      <c r="W339" s="1" t="n">
        <v>288</v>
      </c>
      <c r="X339" s="1" t="n">
        <v>281</v>
      </c>
      <c r="Y339" s="1" t="n">
        <v>280</v>
      </c>
      <c r="Z339" s="1" t="n">
        <v>259</v>
      </c>
      <c r="AA339" s="1" t="n">
        <v>254</v>
      </c>
      <c r="AD339" s="1" t="n">
        <v>63</v>
      </c>
      <c r="AE339" s="1" t="n">
        <v>29</v>
      </c>
    </row>
    <row r="340" customFormat="false" ht="12.75" hidden="false" customHeight="false" outlineLevel="0" collapsed="false">
      <c r="A340" s="1" t="n">
        <v>17</v>
      </c>
      <c r="B340" s="1" t="s">
        <v>37</v>
      </c>
      <c r="C340" s="3" t="n">
        <v>37230</v>
      </c>
      <c r="D340" s="1" t="n">
        <v>240</v>
      </c>
      <c r="E340" s="1" t="n">
        <v>231</v>
      </c>
      <c r="F340" s="1" t="n">
        <v>230</v>
      </c>
      <c r="G340" s="1" t="n">
        <v>228</v>
      </c>
      <c r="H340" s="1" t="n">
        <v>231</v>
      </c>
      <c r="I340" s="1" t="n">
        <v>238</v>
      </c>
      <c r="J340" s="1" t="n">
        <v>268</v>
      </c>
      <c r="K340" s="1" t="n">
        <v>284</v>
      </c>
      <c r="L340" s="1" t="n">
        <v>284</v>
      </c>
      <c r="M340" s="1" t="n">
        <v>293</v>
      </c>
      <c r="N340" s="1" t="n">
        <v>290</v>
      </c>
      <c r="O340" s="1" t="n">
        <v>291</v>
      </c>
      <c r="P340" s="1" t="n">
        <v>289</v>
      </c>
      <c r="Q340" s="1" t="n">
        <v>294</v>
      </c>
      <c r="R340" s="1" t="n">
        <v>289</v>
      </c>
      <c r="S340" s="1" t="n">
        <v>278</v>
      </c>
      <c r="T340" s="1" t="n">
        <v>277</v>
      </c>
      <c r="U340" s="1" t="n">
        <v>289</v>
      </c>
      <c r="V340" s="1" t="n">
        <v>292</v>
      </c>
      <c r="W340" s="1" t="n">
        <v>292</v>
      </c>
      <c r="X340" s="1" t="n">
        <v>289</v>
      </c>
      <c r="Y340" s="1" t="n">
        <v>281</v>
      </c>
      <c r="Z340" s="1" t="n">
        <v>273</v>
      </c>
      <c r="AA340" s="1" t="n">
        <v>258</v>
      </c>
      <c r="AD340" s="1" t="n">
        <v>55</v>
      </c>
      <c r="AE340" s="1" t="n">
        <v>21</v>
      </c>
    </row>
    <row r="341" customFormat="false" ht="12.75" hidden="false" customHeight="false" outlineLevel="0" collapsed="false">
      <c r="A341" s="1" t="n">
        <v>17</v>
      </c>
      <c r="B341" s="1" t="s">
        <v>37</v>
      </c>
      <c r="C341" s="3" t="n">
        <v>37231</v>
      </c>
      <c r="D341" s="1" t="n">
        <v>244</v>
      </c>
      <c r="E341" s="1" t="n">
        <v>238</v>
      </c>
      <c r="F341" s="1" t="n">
        <v>235</v>
      </c>
      <c r="G341" s="1" t="n">
        <v>238</v>
      </c>
      <c r="H341" s="1" t="n">
        <v>240</v>
      </c>
      <c r="I341" s="1" t="n">
        <v>255</v>
      </c>
      <c r="J341" s="1" t="n">
        <v>279</v>
      </c>
      <c r="K341" s="1" t="n">
        <v>293</v>
      </c>
      <c r="L341" s="1" t="n">
        <v>290</v>
      </c>
      <c r="M341" s="1" t="n">
        <v>291</v>
      </c>
      <c r="N341" s="1" t="n">
        <v>288</v>
      </c>
      <c r="O341" s="1" t="n">
        <v>290</v>
      </c>
      <c r="P341" s="1" t="n">
        <v>284</v>
      </c>
      <c r="Q341" s="1" t="n">
        <v>287</v>
      </c>
      <c r="R341" s="1" t="n">
        <v>285</v>
      </c>
      <c r="S341" s="1" t="n">
        <v>277</v>
      </c>
      <c r="T341" s="1" t="n">
        <v>275</v>
      </c>
      <c r="U341" s="1" t="n">
        <v>290</v>
      </c>
      <c r="V341" s="1" t="n">
        <v>297</v>
      </c>
      <c r="W341" s="1" t="n">
        <v>290</v>
      </c>
      <c r="X341" s="1" t="n">
        <v>291</v>
      </c>
      <c r="Y341" s="1" t="n">
        <v>283</v>
      </c>
      <c r="Z341" s="1" t="n">
        <v>271</v>
      </c>
      <c r="AA341" s="1" t="n">
        <v>255</v>
      </c>
      <c r="AD341" s="1" t="n">
        <v>52</v>
      </c>
      <c r="AE341" s="1" t="n">
        <v>18</v>
      </c>
    </row>
    <row r="342" customFormat="false" ht="12.75" hidden="false" customHeight="false" outlineLevel="0" collapsed="false">
      <c r="A342" s="1" t="n">
        <v>17</v>
      </c>
      <c r="B342" s="1" t="s">
        <v>37</v>
      </c>
      <c r="C342" s="3" t="n">
        <v>37232</v>
      </c>
      <c r="D342" s="1" t="n">
        <v>245</v>
      </c>
      <c r="E342" s="1" t="n">
        <v>242</v>
      </c>
      <c r="F342" s="1" t="n">
        <v>242</v>
      </c>
      <c r="G342" s="1" t="n">
        <v>240</v>
      </c>
      <c r="H342" s="1" t="n">
        <v>241</v>
      </c>
      <c r="I342" s="1" t="n">
        <v>257</v>
      </c>
      <c r="J342" s="1" t="n">
        <v>281</v>
      </c>
      <c r="K342" s="1" t="n">
        <v>298</v>
      </c>
      <c r="L342" s="1" t="n">
        <v>292</v>
      </c>
      <c r="M342" s="1" t="n">
        <v>290</v>
      </c>
      <c r="N342" s="1" t="n">
        <v>290</v>
      </c>
      <c r="O342" s="1" t="n">
        <v>278</v>
      </c>
      <c r="P342" s="1" t="n">
        <v>277</v>
      </c>
      <c r="Q342" s="1" t="n">
        <v>278</v>
      </c>
      <c r="R342" s="1" t="n">
        <v>274</v>
      </c>
      <c r="S342" s="1" t="n">
        <v>266</v>
      </c>
      <c r="T342" s="1" t="n">
        <v>262</v>
      </c>
      <c r="U342" s="1" t="n">
        <v>275</v>
      </c>
      <c r="V342" s="1" t="n">
        <v>281</v>
      </c>
      <c r="W342" s="1" t="n">
        <v>273</v>
      </c>
      <c r="X342" s="1" t="n">
        <v>273</v>
      </c>
      <c r="Y342" s="1" t="n">
        <v>265</v>
      </c>
      <c r="Z342" s="1" t="n">
        <v>260</v>
      </c>
      <c r="AA342" s="1" t="n">
        <v>243</v>
      </c>
      <c r="AD342" s="1" t="n">
        <v>47</v>
      </c>
      <c r="AE342" s="1" t="n">
        <v>14</v>
      </c>
    </row>
    <row r="343" customFormat="false" ht="12.75" hidden="false" customHeight="false" outlineLevel="0" collapsed="false">
      <c r="A343" s="1" t="n">
        <v>17</v>
      </c>
      <c r="B343" s="1" t="s">
        <v>37</v>
      </c>
      <c r="C343" s="3" t="n">
        <v>37233</v>
      </c>
      <c r="D343" s="1" t="n">
        <v>225</v>
      </c>
      <c r="E343" s="1" t="n">
        <v>222</v>
      </c>
      <c r="F343" s="1" t="n">
        <v>218</v>
      </c>
      <c r="G343" s="1" t="n">
        <v>221</v>
      </c>
      <c r="H343" s="1" t="n">
        <v>224</v>
      </c>
      <c r="I343" s="1" t="n">
        <v>232</v>
      </c>
      <c r="J343" s="1" t="n">
        <v>233</v>
      </c>
      <c r="K343" s="1" t="n">
        <v>235</v>
      </c>
      <c r="L343" s="1" t="n">
        <v>241</v>
      </c>
      <c r="M343" s="1" t="n">
        <v>235</v>
      </c>
      <c r="N343" s="1" t="n">
        <v>235</v>
      </c>
      <c r="O343" s="1" t="n">
        <v>231</v>
      </c>
      <c r="P343" s="1" t="n">
        <v>225</v>
      </c>
      <c r="Q343" s="1" t="n">
        <v>223</v>
      </c>
      <c r="R343" s="1" t="n">
        <v>222</v>
      </c>
      <c r="S343" s="1" t="n">
        <v>224</v>
      </c>
      <c r="T343" s="1" t="n">
        <v>250</v>
      </c>
      <c r="U343" s="1" t="n">
        <v>254</v>
      </c>
      <c r="V343" s="1" t="n">
        <v>252</v>
      </c>
      <c r="W343" s="1" t="n">
        <v>255</v>
      </c>
      <c r="X343" s="1" t="n">
        <v>253</v>
      </c>
      <c r="Y343" s="1" t="n">
        <v>245</v>
      </c>
      <c r="Z343" s="1" t="n">
        <v>238</v>
      </c>
      <c r="AD343" s="1" t="n">
        <v>37</v>
      </c>
      <c r="AE343" s="1" t="n">
        <v>235</v>
      </c>
    </row>
    <row r="344" customFormat="false" ht="12.75" hidden="false" customHeight="false" outlineLevel="0" collapsed="false">
      <c r="A344" s="1" t="n">
        <v>17</v>
      </c>
      <c r="B344" s="1" t="s">
        <v>37</v>
      </c>
      <c r="C344" s="3" t="n">
        <v>37234</v>
      </c>
      <c r="D344" s="1" t="n">
        <v>226</v>
      </c>
      <c r="E344" s="1" t="n">
        <v>226</v>
      </c>
      <c r="F344" s="1" t="n">
        <v>223</v>
      </c>
      <c r="G344" s="1" t="n">
        <v>223</v>
      </c>
      <c r="H344" s="1" t="n">
        <v>222</v>
      </c>
      <c r="I344" s="1" t="n">
        <v>228</v>
      </c>
      <c r="J344" s="1" t="n">
        <v>226</v>
      </c>
      <c r="K344" s="1" t="n">
        <v>224</v>
      </c>
      <c r="L344" s="1" t="n">
        <v>228</v>
      </c>
      <c r="M344" s="1" t="n">
        <v>223</v>
      </c>
      <c r="N344" s="1" t="n">
        <v>226</v>
      </c>
      <c r="O344" s="1" t="n">
        <v>224</v>
      </c>
      <c r="P344" s="1" t="n">
        <v>219</v>
      </c>
      <c r="Q344" s="1" t="n">
        <v>223</v>
      </c>
      <c r="R344" s="1" t="n">
        <v>218</v>
      </c>
      <c r="S344" s="1" t="n">
        <v>228</v>
      </c>
      <c r="T344" s="1" t="n">
        <v>245</v>
      </c>
      <c r="U344" s="1" t="n">
        <v>255</v>
      </c>
      <c r="V344" s="1" t="n">
        <v>260</v>
      </c>
      <c r="W344" s="1" t="n">
        <v>261</v>
      </c>
      <c r="X344" s="1" t="n">
        <v>257</v>
      </c>
      <c r="Y344" s="1" t="n">
        <v>252</v>
      </c>
      <c r="Z344" s="1" t="n">
        <v>240</v>
      </c>
      <c r="AD344" s="1" t="n">
        <v>37</v>
      </c>
      <c r="AE344" s="1" t="n">
        <v>228</v>
      </c>
    </row>
    <row r="345" customFormat="false" ht="12.75" hidden="false" customHeight="false" outlineLevel="0" collapsed="false">
      <c r="A345" s="1" t="n">
        <v>17</v>
      </c>
      <c r="B345" s="1" t="s">
        <v>37</v>
      </c>
      <c r="C345" s="3" t="n">
        <v>37235</v>
      </c>
      <c r="D345" s="1" t="n">
        <v>236</v>
      </c>
      <c r="E345" s="1" t="n">
        <v>243</v>
      </c>
      <c r="F345" s="1" t="n">
        <v>240</v>
      </c>
      <c r="G345" s="1" t="n">
        <v>251</v>
      </c>
      <c r="H345" s="1" t="n">
        <v>258</v>
      </c>
      <c r="I345" s="1" t="n">
        <v>283</v>
      </c>
      <c r="J345" s="1" t="n">
        <v>300</v>
      </c>
      <c r="K345" s="1" t="n">
        <v>300</v>
      </c>
      <c r="L345" s="1" t="n">
        <v>305</v>
      </c>
      <c r="M345" s="1" t="n">
        <v>300</v>
      </c>
      <c r="N345" s="1" t="n">
        <v>301</v>
      </c>
      <c r="O345" s="1" t="n">
        <v>294</v>
      </c>
      <c r="P345" s="1" t="n">
        <v>293</v>
      </c>
      <c r="Q345" s="1" t="n">
        <v>290</v>
      </c>
      <c r="R345" s="1" t="n">
        <v>277</v>
      </c>
      <c r="S345" s="1" t="n">
        <v>280</v>
      </c>
      <c r="T345" s="1" t="n">
        <v>302</v>
      </c>
      <c r="U345" s="1" t="n">
        <v>306</v>
      </c>
      <c r="V345" s="1" t="n">
        <v>303</v>
      </c>
      <c r="W345" s="1" t="n">
        <v>297</v>
      </c>
      <c r="X345" s="1" t="n">
        <v>290</v>
      </c>
      <c r="Y345" s="1" t="n">
        <v>280</v>
      </c>
      <c r="Z345" s="1" t="n">
        <v>264</v>
      </c>
      <c r="AD345" s="1" t="n">
        <v>40</v>
      </c>
      <c r="AE345" s="1" t="n">
        <v>240</v>
      </c>
    </row>
    <row r="346" customFormat="false" ht="12.75" hidden="false" customHeight="false" outlineLevel="0" collapsed="false">
      <c r="A346" s="1" t="n">
        <v>17</v>
      </c>
      <c r="B346" s="1" t="s">
        <v>37</v>
      </c>
      <c r="C346" s="3" t="n">
        <v>37236</v>
      </c>
      <c r="D346" s="1" t="n">
        <v>258</v>
      </c>
      <c r="E346" s="1" t="n">
        <v>247</v>
      </c>
      <c r="F346" s="1" t="n">
        <v>250</v>
      </c>
      <c r="G346" s="1" t="n">
        <v>243</v>
      </c>
      <c r="H346" s="1" t="n">
        <v>253</v>
      </c>
      <c r="I346" s="1" t="n">
        <v>267</v>
      </c>
      <c r="J346" s="1" t="n">
        <v>293</v>
      </c>
      <c r="K346" s="1" t="n">
        <v>305</v>
      </c>
      <c r="L346" s="1" t="n">
        <v>299</v>
      </c>
      <c r="M346" s="1" t="n">
        <v>306</v>
      </c>
      <c r="N346" s="1" t="n">
        <v>298</v>
      </c>
      <c r="O346" s="1" t="n">
        <v>299</v>
      </c>
      <c r="P346" s="1" t="n">
        <v>296</v>
      </c>
      <c r="Q346" s="1" t="n">
        <v>298</v>
      </c>
      <c r="R346" s="1" t="n">
        <v>291</v>
      </c>
      <c r="S346" s="1" t="n">
        <v>289</v>
      </c>
      <c r="T346" s="1" t="n">
        <v>291</v>
      </c>
      <c r="U346" s="1" t="n">
        <v>304</v>
      </c>
      <c r="V346" s="1" t="n">
        <v>308</v>
      </c>
      <c r="W346" s="1" t="n">
        <v>303</v>
      </c>
      <c r="X346" s="1" t="n">
        <v>296</v>
      </c>
      <c r="Y346" s="1" t="n">
        <v>292</v>
      </c>
      <c r="Z346" s="1" t="n">
        <v>280</v>
      </c>
      <c r="AA346" s="1" t="n">
        <v>263</v>
      </c>
      <c r="AD346" s="1" t="n">
        <v>43</v>
      </c>
      <c r="AE346" s="1" t="n">
        <v>11</v>
      </c>
    </row>
    <row r="347" customFormat="false" ht="12.75" hidden="false" customHeight="false" outlineLevel="0" collapsed="false">
      <c r="A347" s="1" t="n">
        <v>17</v>
      </c>
      <c r="B347" s="1" t="s">
        <v>37</v>
      </c>
      <c r="C347" s="3" t="n">
        <v>37237</v>
      </c>
      <c r="D347" s="1" t="n">
        <v>247</v>
      </c>
      <c r="E347" s="1" t="n">
        <v>242</v>
      </c>
      <c r="F347" s="1" t="n">
        <v>243</v>
      </c>
      <c r="G347" s="1" t="n">
        <v>246</v>
      </c>
      <c r="H347" s="1" t="n">
        <v>259</v>
      </c>
      <c r="I347" s="1" t="n">
        <v>280</v>
      </c>
      <c r="J347" s="1" t="n">
        <v>299</v>
      </c>
      <c r="K347" s="1" t="n">
        <v>301</v>
      </c>
      <c r="L347" s="1" t="n">
        <v>304</v>
      </c>
      <c r="M347" s="1" t="n">
        <v>302</v>
      </c>
      <c r="N347" s="1" t="n">
        <v>303</v>
      </c>
      <c r="O347" s="1" t="n">
        <v>300</v>
      </c>
      <c r="P347" s="1" t="n">
        <v>303</v>
      </c>
      <c r="Q347" s="1" t="n">
        <v>303</v>
      </c>
      <c r="R347" s="1" t="n">
        <v>299</v>
      </c>
      <c r="S347" s="1" t="n">
        <v>297</v>
      </c>
      <c r="T347" s="1" t="n">
        <v>310</v>
      </c>
      <c r="U347" s="1" t="n">
        <v>309</v>
      </c>
      <c r="V347" s="1" t="n">
        <v>302</v>
      </c>
      <c r="W347" s="1" t="n">
        <v>300</v>
      </c>
      <c r="X347" s="1" t="n">
        <v>291</v>
      </c>
      <c r="Y347" s="1" t="n">
        <v>277</v>
      </c>
      <c r="Z347" s="1" t="n">
        <v>264</v>
      </c>
      <c r="AD347" s="1" t="n">
        <v>44</v>
      </c>
      <c r="AE347" s="1" t="n">
        <v>250</v>
      </c>
    </row>
    <row r="348" customFormat="false" ht="12.75" hidden="false" customHeight="false" outlineLevel="0" collapsed="false">
      <c r="A348" s="1" t="n">
        <v>17</v>
      </c>
      <c r="B348" s="1" t="s">
        <v>37</v>
      </c>
      <c r="C348" s="3" t="n">
        <v>37238</v>
      </c>
      <c r="D348" s="1" t="n">
        <v>245</v>
      </c>
      <c r="E348" s="1" t="n">
        <v>244</v>
      </c>
      <c r="F348" s="1" t="n">
        <v>245</v>
      </c>
      <c r="G348" s="1" t="n">
        <v>252</v>
      </c>
      <c r="H348" s="1" t="n">
        <v>264</v>
      </c>
      <c r="I348" s="1" t="n">
        <v>290</v>
      </c>
      <c r="J348" s="1" t="n">
        <v>310</v>
      </c>
      <c r="K348" s="1" t="n">
        <v>304</v>
      </c>
      <c r="L348" s="1" t="n">
        <v>306</v>
      </c>
      <c r="M348" s="1" t="n">
        <v>309</v>
      </c>
      <c r="N348" s="1" t="n">
        <v>305</v>
      </c>
      <c r="O348" s="1" t="n">
        <v>302</v>
      </c>
      <c r="P348" s="1" t="n">
        <v>301</v>
      </c>
      <c r="Q348" s="1" t="n">
        <v>296</v>
      </c>
      <c r="R348" s="1" t="n">
        <v>286</v>
      </c>
      <c r="S348" s="1" t="n">
        <v>290</v>
      </c>
      <c r="T348" s="1" t="n">
        <v>305</v>
      </c>
      <c r="U348" s="1" t="n">
        <v>307</v>
      </c>
      <c r="V348" s="1" t="n">
        <v>302</v>
      </c>
      <c r="W348" s="1" t="n">
        <v>299</v>
      </c>
      <c r="X348" s="1" t="n">
        <v>293</v>
      </c>
      <c r="Y348" s="1" t="n">
        <v>282</v>
      </c>
      <c r="Z348" s="1" t="n">
        <v>267</v>
      </c>
      <c r="AD348" s="1" t="n">
        <v>35</v>
      </c>
      <c r="AE348" s="1" t="n">
        <v>258</v>
      </c>
    </row>
    <row r="349" customFormat="false" ht="12.75" hidden="false" customHeight="false" outlineLevel="0" collapsed="false">
      <c r="A349" s="1" t="n">
        <v>17</v>
      </c>
      <c r="B349" s="1" t="s">
        <v>37</v>
      </c>
      <c r="C349" s="3" t="n">
        <v>37239</v>
      </c>
      <c r="D349" s="1" t="n">
        <v>247</v>
      </c>
      <c r="E349" s="1" t="n">
        <v>244</v>
      </c>
      <c r="F349" s="1" t="n">
        <v>247</v>
      </c>
      <c r="G349" s="1" t="n">
        <v>249</v>
      </c>
      <c r="H349" s="1" t="n">
        <v>265</v>
      </c>
      <c r="I349" s="1" t="n">
        <v>290</v>
      </c>
      <c r="J349" s="1" t="n">
        <v>299</v>
      </c>
      <c r="K349" s="1" t="n">
        <v>303</v>
      </c>
      <c r="L349" s="1" t="n">
        <v>302</v>
      </c>
      <c r="M349" s="1" t="n">
        <v>304</v>
      </c>
      <c r="N349" s="1" t="n">
        <v>298</v>
      </c>
      <c r="O349" s="1" t="n">
        <v>296</v>
      </c>
      <c r="P349" s="1" t="n">
        <v>291</v>
      </c>
      <c r="Q349" s="1" t="n">
        <v>292</v>
      </c>
      <c r="R349" s="1" t="n">
        <v>286</v>
      </c>
      <c r="S349" s="1" t="n">
        <v>283</v>
      </c>
      <c r="T349" s="1" t="n">
        <v>295</v>
      </c>
      <c r="U349" s="1" t="n">
        <v>290</v>
      </c>
      <c r="V349" s="1" t="n">
        <v>286</v>
      </c>
      <c r="W349" s="1" t="n">
        <v>279</v>
      </c>
      <c r="X349" s="1" t="n">
        <v>277</v>
      </c>
      <c r="Y349" s="1" t="n">
        <v>266</v>
      </c>
      <c r="Z349" s="1" t="n">
        <v>254</v>
      </c>
      <c r="AD349" s="1" t="n">
        <v>37</v>
      </c>
      <c r="AE349" s="1" t="n">
        <v>255</v>
      </c>
    </row>
    <row r="350" customFormat="false" ht="12.75" hidden="false" customHeight="false" outlineLevel="0" collapsed="false">
      <c r="A350" s="1" t="n">
        <v>17</v>
      </c>
      <c r="B350" s="1" t="s">
        <v>37</v>
      </c>
      <c r="C350" s="3" t="n">
        <v>37240</v>
      </c>
      <c r="D350" s="1" t="n">
        <v>242</v>
      </c>
      <c r="E350" s="1" t="n">
        <v>231</v>
      </c>
      <c r="F350" s="1" t="n">
        <v>231</v>
      </c>
      <c r="G350" s="1" t="n">
        <v>226</v>
      </c>
      <c r="H350" s="1" t="n">
        <v>229</v>
      </c>
      <c r="I350" s="1" t="n">
        <v>231</v>
      </c>
      <c r="J350" s="1" t="n">
        <v>236</v>
      </c>
      <c r="K350" s="1" t="n">
        <v>239</v>
      </c>
      <c r="L350" s="1" t="n">
        <v>238</v>
      </c>
      <c r="M350" s="1" t="n">
        <v>244</v>
      </c>
      <c r="N350" s="1" t="n">
        <v>243</v>
      </c>
      <c r="O350" s="1" t="n">
        <v>237</v>
      </c>
      <c r="P350" s="1" t="n">
        <v>241</v>
      </c>
      <c r="Q350" s="1" t="n">
        <v>237</v>
      </c>
      <c r="R350" s="1" t="n">
        <v>238</v>
      </c>
      <c r="S350" s="1" t="n">
        <v>236</v>
      </c>
      <c r="T350" s="1" t="n">
        <v>243</v>
      </c>
      <c r="U350" s="1" t="n">
        <v>255</v>
      </c>
      <c r="V350" s="1" t="n">
        <v>256</v>
      </c>
      <c r="W350" s="1" t="n">
        <v>253</v>
      </c>
      <c r="X350" s="1" t="n">
        <v>252</v>
      </c>
      <c r="Y350" s="1" t="n">
        <v>248</v>
      </c>
      <c r="Z350" s="1" t="n">
        <v>238</v>
      </c>
      <c r="AA350" s="1" t="n">
        <v>230</v>
      </c>
      <c r="AD350" s="1" t="n">
        <v>43</v>
      </c>
      <c r="AE350" s="1" t="n">
        <v>13</v>
      </c>
    </row>
    <row r="351" customFormat="false" ht="12.75" hidden="false" customHeight="false" outlineLevel="0" collapsed="false">
      <c r="A351" s="1" t="n">
        <v>17</v>
      </c>
      <c r="B351" s="1" t="s">
        <v>37</v>
      </c>
      <c r="C351" s="3" t="n">
        <v>37241</v>
      </c>
      <c r="D351" s="1" t="n">
        <v>222</v>
      </c>
      <c r="E351" s="1" t="n">
        <v>217</v>
      </c>
      <c r="F351" s="1" t="n">
        <v>214</v>
      </c>
      <c r="G351" s="1" t="n">
        <v>209</v>
      </c>
      <c r="H351" s="1" t="n">
        <v>209</v>
      </c>
      <c r="I351" s="1" t="n">
        <v>209</v>
      </c>
      <c r="J351" s="1" t="n">
        <v>212</v>
      </c>
      <c r="K351" s="1" t="n">
        <v>218</v>
      </c>
      <c r="L351" s="1" t="n">
        <v>218</v>
      </c>
      <c r="M351" s="1" t="n">
        <v>223</v>
      </c>
      <c r="N351" s="1" t="n">
        <v>224</v>
      </c>
      <c r="O351" s="1" t="n">
        <v>225</v>
      </c>
      <c r="P351" s="1" t="n">
        <v>223</v>
      </c>
      <c r="Q351" s="1" t="n">
        <v>226</v>
      </c>
      <c r="R351" s="1" t="n">
        <v>222</v>
      </c>
      <c r="S351" s="1" t="n">
        <v>227</v>
      </c>
      <c r="T351" s="1" t="n">
        <v>233</v>
      </c>
      <c r="U351" s="1" t="n">
        <v>252</v>
      </c>
      <c r="V351" s="1" t="n">
        <v>251</v>
      </c>
      <c r="W351" s="1" t="n">
        <v>253</v>
      </c>
      <c r="X351" s="1" t="n">
        <v>258</v>
      </c>
      <c r="Y351" s="1" t="n">
        <v>256</v>
      </c>
      <c r="Z351" s="1" t="n">
        <v>247</v>
      </c>
      <c r="AA351" s="1" t="n">
        <v>228</v>
      </c>
      <c r="AD351" s="1" t="n">
        <v>43</v>
      </c>
      <c r="AE351" s="1" t="n">
        <v>13</v>
      </c>
    </row>
    <row r="352" customFormat="false" ht="12.75" hidden="false" customHeight="false" outlineLevel="0" collapsed="false">
      <c r="A352" s="1" t="n">
        <v>17</v>
      </c>
      <c r="B352" s="1" t="s">
        <v>37</v>
      </c>
      <c r="C352" s="3" t="n">
        <v>37242</v>
      </c>
      <c r="D352" s="1" t="n">
        <v>232</v>
      </c>
      <c r="E352" s="1" t="n">
        <v>230</v>
      </c>
      <c r="F352" s="1" t="n">
        <v>234</v>
      </c>
      <c r="G352" s="1" t="n">
        <v>237</v>
      </c>
      <c r="H352" s="1" t="n">
        <v>244</v>
      </c>
      <c r="I352" s="1" t="n">
        <v>253</v>
      </c>
      <c r="J352" s="1" t="n">
        <v>283</v>
      </c>
      <c r="K352" s="1" t="n">
        <v>298</v>
      </c>
      <c r="L352" s="1" t="n">
        <v>299</v>
      </c>
      <c r="M352" s="1" t="n">
        <v>300</v>
      </c>
      <c r="N352" s="1" t="n">
        <v>299</v>
      </c>
      <c r="O352" s="1" t="n">
        <v>294</v>
      </c>
      <c r="P352" s="1" t="n">
        <v>291</v>
      </c>
      <c r="Q352" s="1" t="n">
        <v>294</v>
      </c>
      <c r="R352" s="1" t="n">
        <v>286</v>
      </c>
      <c r="S352" s="1" t="n">
        <v>283</v>
      </c>
      <c r="T352" s="1" t="n">
        <v>281</v>
      </c>
      <c r="U352" s="1" t="n">
        <v>297</v>
      </c>
      <c r="V352" s="1" t="n">
        <v>303</v>
      </c>
      <c r="W352" s="1" t="n">
        <v>296</v>
      </c>
      <c r="X352" s="1" t="n">
        <v>294</v>
      </c>
      <c r="Y352" s="1" t="n">
        <v>288</v>
      </c>
      <c r="Z352" s="1" t="n">
        <v>277</v>
      </c>
      <c r="AA352" s="1" t="n">
        <v>266</v>
      </c>
      <c r="AD352" s="1" t="n">
        <v>40</v>
      </c>
      <c r="AE352" s="1" t="n">
        <v>10</v>
      </c>
    </row>
    <row r="353" customFormat="false" ht="12.75" hidden="false" customHeight="false" outlineLevel="0" collapsed="false">
      <c r="A353" s="1" t="n">
        <v>17</v>
      </c>
      <c r="B353" s="1" t="s">
        <v>37</v>
      </c>
      <c r="C353" s="3" t="n">
        <v>37243</v>
      </c>
      <c r="D353" s="1" t="n">
        <v>252</v>
      </c>
      <c r="E353" s="1" t="n">
        <v>245</v>
      </c>
      <c r="F353" s="1" t="n">
        <v>245</v>
      </c>
      <c r="G353" s="1" t="n">
        <v>247</v>
      </c>
      <c r="H353" s="1" t="n">
        <v>251</v>
      </c>
      <c r="I353" s="1" t="n">
        <v>259</v>
      </c>
      <c r="J353" s="1" t="n">
        <v>288</v>
      </c>
      <c r="K353" s="1" t="n">
        <v>306</v>
      </c>
      <c r="L353" s="1" t="n">
        <v>302</v>
      </c>
      <c r="M353" s="1" t="n">
        <v>303</v>
      </c>
      <c r="N353" s="1" t="n">
        <v>299</v>
      </c>
      <c r="O353" s="1" t="n">
        <v>298</v>
      </c>
      <c r="P353" s="1" t="n">
        <v>291</v>
      </c>
      <c r="Q353" s="1" t="n">
        <v>294</v>
      </c>
      <c r="R353" s="1" t="n">
        <v>292</v>
      </c>
      <c r="S353" s="1" t="n">
        <v>287</v>
      </c>
      <c r="T353" s="1" t="n">
        <v>282</v>
      </c>
      <c r="U353" s="1" t="n">
        <v>300</v>
      </c>
      <c r="V353" s="1" t="n">
        <v>303</v>
      </c>
      <c r="W353" s="1" t="n">
        <v>302</v>
      </c>
      <c r="X353" s="1" t="n">
        <v>296</v>
      </c>
      <c r="Y353" s="1" t="n">
        <v>288</v>
      </c>
      <c r="Z353" s="1" t="n">
        <v>281</v>
      </c>
      <c r="AA353" s="1" t="n">
        <v>263</v>
      </c>
      <c r="AD353" s="1" t="n">
        <v>43</v>
      </c>
      <c r="AE353" s="1" t="n">
        <v>14</v>
      </c>
    </row>
    <row r="354" customFormat="false" ht="12.75" hidden="false" customHeight="false" outlineLevel="0" collapsed="false">
      <c r="A354" s="1" t="n">
        <v>17</v>
      </c>
      <c r="B354" s="1" t="s">
        <v>37</v>
      </c>
      <c r="C354" s="3" t="n">
        <v>37244</v>
      </c>
      <c r="D354" s="1" t="n">
        <v>256</v>
      </c>
      <c r="E354" s="1" t="n">
        <v>248</v>
      </c>
      <c r="F354" s="1" t="n">
        <v>250</v>
      </c>
      <c r="G354" s="1" t="n">
        <v>245</v>
      </c>
      <c r="H354" s="1" t="n">
        <v>250</v>
      </c>
      <c r="I354" s="1" t="n">
        <v>257</v>
      </c>
      <c r="J354" s="1" t="n">
        <v>289</v>
      </c>
      <c r="K354" s="1" t="n">
        <v>305</v>
      </c>
      <c r="L354" s="1" t="n">
        <v>301</v>
      </c>
      <c r="M354" s="1" t="n">
        <v>305</v>
      </c>
      <c r="N354" s="1" t="n">
        <v>300</v>
      </c>
      <c r="O354" s="1" t="n">
        <v>296</v>
      </c>
      <c r="P354" s="1" t="n">
        <v>297</v>
      </c>
      <c r="Q354" s="1" t="n">
        <v>292</v>
      </c>
      <c r="R354" s="1" t="n">
        <v>288</v>
      </c>
      <c r="S354" s="1" t="n">
        <v>280</v>
      </c>
      <c r="T354" s="1" t="n">
        <v>285</v>
      </c>
      <c r="U354" s="1" t="n">
        <v>301</v>
      </c>
      <c r="V354" s="1" t="n">
        <v>302</v>
      </c>
      <c r="W354" s="1" t="n">
        <v>306</v>
      </c>
      <c r="X354" s="1" t="n">
        <v>300</v>
      </c>
      <c r="Y354" s="1" t="n">
        <v>295</v>
      </c>
      <c r="Z354" s="1" t="n">
        <v>284</v>
      </c>
      <c r="AA354" s="1" t="n">
        <v>271</v>
      </c>
      <c r="AD354" s="1" t="n">
        <v>33</v>
      </c>
      <c r="AE354" s="1" t="n">
        <v>4</v>
      </c>
    </row>
    <row r="355" customFormat="false" ht="12.75" hidden="false" customHeight="false" outlineLevel="0" collapsed="false">
      <c r="A355" s="1" t="n">
        <v>17</v>
      </c>
      <c r="B355" s="1" t="s">
        <v>37</v>
      </c>
      <c r="C355" s="3" t="n">
        <v>37245</v>
      </c>
      <c r="D355" s="1" t="n">
        <v>262</v>
      </c>
      <c r="E355" s="1" t="n">
        <v>258</v>
      </c>
      <c r="F355" s="1" t="n">
        <v>249</v>
      </c>
      <c r="G355" s="1" t="n">
        <v>253</v>
      </c>
      <c r="H355" s="1" t="n">
        <v>257</v>
      </c>
      <c r="I355" s="1" t="n">
        <v>265</v>
      </c>
      <c r="J355" s="1" t="n">
        <v>295</v>
      </c>
      <c r="K355" s="1" t="n">
        <v>301</v>
      </c>
      <c r="L355" s="1" t="n">
        <v>306</v>
      </c>
      <c r="M355" s="1" t="n">
        <v>303</v>
      </c>
      <c r="N355" s="1" t="n">
        <v>297</v>
      </c>
      <c r="O355" s="1" t="n">
        <v>299</v>
      </c>
      <c r="P355" s="1" t="n">
        <v>290</v>
      </c>
      <c r="Q355" s="1" t="n">
        <v>291</v>
      </c>
      <c r="R355" s="1" t="n">
        <v>284</v>
      </c>
      <c r="S355" s="1" t="n">
        <v>279</v>
      </c>
      <c r="T355" s="1" t="n">
        <v>278</v>
      </c>
      <c r="U355" s="1" t="n">
        <v>295</v>
      </c>
      <c r="V355" s="1" t="n">
        <v>299</v>
      </c>
      <c r="W355" s="1" t="n">
        <v>300</v>
      </c>
      <c r="X355" s="1" t="n">
        <v>294</v>
      </c>
      <c r="Y355" s="1" t="n">
        <v>291</v>
      </c>
      <c r="Z355" s="1" t="n">
        <v>283</v>
      </c>
      <c r="AA355" s="1" t="n">
        <v>263</v>
      </c>
      <c r="AD355" s="1" t="n">
        <v>41</v>
      </c>
      <c r="AE355" s="1" t="n">
        <v>12</v>
      </c>
    </row>
    <row r="356" customFormat="false" ht="12.75" hidden="false" customHeight="false" outlineLevel="0" collapsed="false">
      <c r="A356" s="1" t="n">
        <v>17</v>
      </c>
      <c r="B356" s="1" t="s">
        <v>37</v>
      </c>
      <c r="C356" s="3" t="n">
        <v>37246</v>
      </c>
      <c r="D356" s="1" t="n">
        <v>257</v>
      </c>
      <c r="E356" s="1" t="n">
        <v>250</v>
      </c>
      <c r="F356" s="1" t="n">
        <v>250</v>
      </c>
      <c r="G356" s="1" t="n">
        <v>246</v>
      </c>
      <c r="H356" s="1" t="n">
        <v>251</v>
      </c>
      <c r="I356" s="1" t="n">
        <v>265</v>
      </c>
      <c r="J356" s="1" t="n">
        <v>290</v>
      </c>
      <c r="K356" s="1" t="n">
        <v>305</v>
      </c>
      <c r="L356" s="1" t="n">
        <v>301</v>
      </c>
      <c r="M356" s="1" t="n">
        <v>300</v>
      </c>
      <c r="N356" s="1" t="n">
        <v>298</v>
      </c>
      <c r="O356" s="1" t="n">
        <v>291</v>
      </c>
      <c r="P356" s="1" t="n">
        <v>282</v>
      </c>
      <c r="Q356" s="1" t="n">
        <v>282</v>
      </c>
      <c r="R356" s="1" t="n">
        <v>275</v>
      </c>
      <c r="S356" s="1" t="n">
        <v>270</v>
      </c>
      <c r="T356" s="1" t="n">
        <v>267</v>
      </c>
      <c r="U356" s="1" t="n">
        <v>282</v>
      </c>
      <c r="V356" s="1" t="n">
        <v>289</v>
      </c>
      <c r="W356" s="1" t="n">
        <v>280</v>
      </c>
      <c r="X356" s="1" t="n">
        <v>275</v>
      </c>
      <c r="Y356" s="1" t="n">
        <v>265</v>
      </c>
      <c r="Z356" s="1" t="n">
        <v>254</v>
      </c>
      <c r="AA356" s="1" t="n">
        <v>238</v>
      </c>
      <c r="AD356" s="1" t="n">
        <v>43</v>
      </c>
      <c r="AE356" s="1" t="n">
        <v>14</v>
      </c>
    </row>
    <row r="357" customFormat="false" ht="12.75" hidden="false" customHeight="false" outlineLevel="0" collapsed="false">
      <c r="A357" s="1" t="n">
        <v>17</v>
      </c>
      <c r="B357" s="1" t="s">
        <v>37</v>
      </c>
      <c r="C357" s="3" t="n">
        <v>37247</v>
      </c>
      <c r="D357" s="1" t="n">
        <v>229</v>
      </c>
      <c r="E357" s="1" t="n">
        <v>220</v>
      </c>
      <c r="F357" s="1" t="n">
        <v>217</v>
      </c>
      <c r="G357" s="1" t="n">
        <v>215</v>
      </c>
      <c r="H357" s="1" t="n">
        <v>215</v>
      </c>
      <c r="I357" s="1" t="n">
        <v>214</v>
      </c>
      <c r="J357" s="1" t="n">
        <v>220</v>
      </c>
      <c r="K357" s="1" t="n">
        <v>226</v>
      </c>
      <c r="L357" s="1" t="n">
        <v>222</v>
      </c>
      <c r="M357" s="1" t="n">
        <v>224</v>
      </c>
      <c r="N357" s="1" t="n">
        <v>228</v>
      </c>
      <c r="O357" s="1" t="n">
        <v>223</v>
      </c>
      <c r="P357" s="1" t="n">
        <v>224</v>
      </c>
      <c r="Q357" s="1" t="n">
        <v>225</v>
      </c>
      <c r="R357" s="1" t="n">
        <v>230</v>
      </c>
      <c r="S357" s="1" t="n">
        <v>229</v>
      </c>
      <c r="T357" s="1" t="n">
        <v>237</v>
      </c>
      <c r="U357" s="1" t="n">
        <v>253</v>
      </c>
      <c r="V357" s="1" t="n">
        <v>256</v>
      </c>
      <c r="W357" s="1" t="n">
        <v>259</v>
      </c>
      <c r="X357" s="1" t="n">
        <v>253</v>
      </c>
      <c r="Y357" s="1" t="n">
        <v>255</v>
      </c>
      <c r="Z357" s="1" t="n">
        <v>247</v>
      </c>
      <c r="AA357" s="1" t="n">
        <v>236</v>
      </c>
      <c r="AD357" s="1" t="n">
        <v>41</v>
      </c>
      <c r="AE357" s="1" t="n">
        <v>13</v>
      </c>
    </row>
    <row r="358" customFormat="false" ht="12.75" hidden="false" customHeight="false" outlineLevel="0" collapsed="false">
      <c r="A358" s="1" t="n">
        <v>17</v>
      </c>
      <c r="B358" s="1" t="s">
        <v>37</v>
      </c>
      <c r="C358" s="3" t="n">
        <v>37248</v>
      </c>
      <c r="D358" s="1" t="n">
        <v>231</v>
      </c>
      <c r="E358" s="1" t="n">
        <v>228</v>
      </c>
      <c r="F358" s="1" t="n">
        <v>226</v>
      </c>
      <c r="G358" s="1" t="n">
        <v>222</v>
      </c>
      <c r="H358" s="1" t="n">
        <v>221</v>
      </c>
      <c r="I358" s="1" t="n">
        <v>227</v>
      </c>
      <c r="J358" s="1" t="n">
        <v>223</v>
      </c>
      <c r="K358" s="1" t="n">
        <v>234</v>
      </c>
      <c r="L358" s="1" t="n">
        <v>231</v>
      </c>
      <c r="M358" s="1" t="n">
        <v>242</v>
      </c>
      <c r="N358" s="1" t="n">
        <v>241</v>
      </c>
      <c r="O358" s="1" t="n">
        <v>242</v>
      </c>
      <c r="P358" s="1" t="n">
        <v>239</v>
      </c>
      <c r="Q358" s="1" t="n">
        <v>232</v>
      </c>
      <c r="R358" s="1" t="n">
        <v>230</v>
      </c>
      <c r="S358" s="1" t="n">
        <v>229</v>
      </c>
      <c r="T358" s="1" t="n">
        <v>236</v>
      </c>
      <c r="U358" s="1" t="n">
        <v>251</v>
      </c>
      <c r="V358" s="1" t="n">
        <v>265</v>
      </c>
      <c r="W358" s="1" t="n">
        <v>263</v>
      </c>
      <c r="X358" s="1" t="n">
        <v>262</v>
      </c>
      <c r="Y358" s="1" t="n">
        <v>262</v>
      </c>
      <c r="Z358" s="1" t="n">
        <v>253</v>
      </c>
      <c r="AA358" s="1" t="n">
        <v>243</v>
      </c>
      <c r="AD358" s="1" t="n">
        <v>29</v>
      </c>
      <c r="AE358" s="1" t="n">
        <v>1</v>
      </c>
    </row>
    <row r="359" customFormat="false" ht="12.75" hidden="false" customHeight="false" outlineLevel="0" collapsed="false">
      <c r="A359" s="1" t="n">
        <v>17</v>
      </c>
      <c r="B359" s="1" t="s">
        <v>37</v>
      </c>
      <c r="C359" s="3" t="n">
        <v>37249</v>
      </c>
      <c r="D359" s="1" t="n">
        <v>235</v>
      </c>
      <c r="E359" s="1" t="n">
        <v>226</v>
      </c>
      <c r="F359" s="1" t="n">
        <v>230</v>
      </c>
      <c r="G359" s="1" t="n">
        <v>230</v>
      </c>
      <c r="H359" s="1" t="n">
        <v>231</v>
      </c>
      <c r="I359" s="1" t="n">
        <v>237</v>
      </c>
      <c r="J359" s="1" t="n">
        <v>242</v>
      </c>
      <c r="K359" s="1" t="n">
        <v>241</v>
      </c>
      <c r="L359" s="1" t="n">
        <v>249</v>
      </c>
      <c r="M359" s="1" t="n">
        <v>252</v>
      </c>
      <c r="N359" s="1" t="n">
        <v>247</v>
      </c>
      <c r="O359" s="1" t="n">
        <v>251</v>
      </c>
      <c r="P359" s="1" t="n">
        <v>248</v>
      </c>
      <c r="Q359" s="1" t="n">
        <v>239</v>
      </c>
      <c r="R359" s="1" t="n">
        <v>231</v>
      </c>
      <c r="S359" s="1" t="n">
        <v>233</v>
      </c>
      <c r="T359" s="1" t="n">
        <v>253</v>
      </c>
      <c r="U359" s="1" t="n">
        <v>248</v>
      </c>
      <c r="V359" s="1" t="n">
        <v>257</v>
      </c>
      <c r="W359" s="1" t="n">
        <v>255</v>
      </c>
      <c r="X359" s="1" t="n">
        <v>253</v>
      </c>
      <c r="Y359" s="1" t="n">
        <v>248</v>
      </c>
      <c r="Z359" s="1" t="n">
        <v>240</v>
      </c>
      <c r="AD359" s="1" t="n">
        <v>23</v>
      </c>
      <c r="AE359" s="1" t="n">
        <v>239</v>
      </c>
    </row>
    <row r="360" customFormat="false" ht="12.75" hidden="false" customHeight="false" outlineLevel="0" collapsed="false">
      <c r="A360" s="1" t="n">
        <v>17</v>
      </c>
      <c r="B360" s="1" t="s">
        <v>37</v>
      </c>
      <c r="C360" s="3" t="n">
        <v>37250</v>
      </c>
      <c r="D360" s="1" t="n">
        <v>233</v>
      </c>
      <c r="E360" s="1" t="n">
        <v>232</v>
      </c>
      <c r="F360" s="1" t="n">
        <v>228</v>
      </c>
      <c r="G360" s="1" t="n">
        <v>226</v>
      </c>
      <c r="H360" s="1" t="n">
        <v>228</v>
      </c>
      <c r="I360" s="1" t="n">
        <v>229</v>
      </c>
      <c r="J360" s="1" t="n">
        <v>237</v>
      </c>
      <c r="K360" s="1" t="n">
        <v>234</v>
      </c>
      <c r="L360" s="1" t="n">
        <v>235</v>
      </c>
      <c r="M360" s="1" t="n">
        <v>236</v>
      </c>
      <c r="N360" s="1" t="n">
        <v>231</v>
      </c>
      <c r="O360" s="1" t="n">
        <v>228</v>
      </c>
      <c r="P360" s="1" t="n">
        <v>224</v>
      </c>
      <c r="Q360" s="1" t="n">
        <v>221</v>
      </c>
      <c r="R360" s="1" t="n">
        <v>210</v>
      </c>
      <c r="S360" s="1" t="n">
        <v>210</v>
      </c>
      <c r="T360" s="1" t="n">
        <v>214</v>
      </c>
      <c r="U360" s="1" t="n">
        <v>231</v>
      </c>
      <c r="V360" s="1" t="n">
        <v>237</v>
      </c>
      <c r="W360" s="1" t="n">
        <v>241</v>
      </c>
      <c r="X360" s="1" t="n">
        <v>239</v>
      </c>
      <c r="Y360" s="1" t="n">
        <v>243</v>
      </c>
      <c r="Z360" s="1" t="n">
        <v>237</v>
      </c>
      <c r="AA360" s="1" t="n">
        <v>226</v>
      </c>
      <c r="AD360" s="1" t="n">
        <v>22</v>
      </c>
      <c r="AE360" s="1" t="n">
        <v>-6</v>
      </c>
    </row>
    <row r="361" customFormat="false" ht="12.75" hidden="false" customHeight="false" outlineLevel="0" collapsed="false">
      <c r="A361" s="1" t="n">
        <v>17</v>
      </c>
      <c r="B361" s="1" t="s">
        <v>37</v>
      </c>
      <c r="C361" s="3" t="n">
        <v>37251</v>
      </c>
      <c r="D361" s="1" t="n">
        <v>228</v>
      </c>
      <c r="E361" s="1" t="n">
        <v>224</v>
      </c>
      <c r="F361" s="1" t="n">
        <v>227</v>
      </c>
      <c r="G361" s="1" t="n">
        <v>221</v>
      </c>
      <c r="H361" s="1" t="n">
        <v>229</v>
      </c>
      <c r="I361" s="1" t="n">
        <v>238</v>
      </c>
      <c r="J361" s="1" t="n">
        <v>255</v>
      </c>
      <c r="K361" s="1" t="n">
        <v>269</v>
      </c>
      <c r="L361" s="1" t="n">
        <v>267</v>
      </c>
      <c r="M361" s="1" t="n">
        <v>275</v>
      </c>
      <c r="N361" s="1" t="n">
        <v>274</v>
      </c>
      <c r="O361" s="1" t="n">
        <v>272</v>
      </c>
      <c r="P361" s="1" t="n">
        <v>272</v>
      </c>
      <c r="Q361" s="1" t="n">
        <v>269</v>
      </c>
      <c r="R361" s="1" t="n">
        <v>265</v>
      </c>
      <c r="S361" s="1" t="n">
        <v>260</v>
      </c>
      <c r="T361" s="1" t="n">
        <v>256</v>
      </c>
      <c r="U361" s="1" t="n">
        <v>274</v>
      </c>
      <c r="V361" s="1" t="n">
        <v>275</v>
      </c>
      <c r="W361" s="1" t="n">
        <v>275</v>
      </c>
      <c r="X361" s="1" t="n">
        <v>268</v>
      </c>
      <c r="Y361" s="1" t="n">
        <v>266</v>
      </c>
      <c r="Z361" s="1" t="n">
        <v>254</v>
      </c>
      <c r="AA361" s="1" t="n">
        <v>238</v>
      </c>
      <c r="AD361" s="1" t="n">
        <v>22</v>
      </c>
      <c r="AE361" s="1" t="n">
        <v>-5</v>
      </c>
    </row>
    <row r="362" customFormat="false" ht="12.75" hidden="false" customHeight="false" outlineLevel="0" collapsed="false">
      <c r="A362" s="1" t="n">
        <v>17</v>
      </c>
      <c r="B362" s="1" t="s">
        <v>37</v>
      </c>
      <c r="C362" s="3" t="n">
        <v>37252</v>
      </c>
      <c r="D362" s="1" t="n">
        <v>234</v>
      </c>
      <c r="E362" s="1" t="n">
        <v>231</v>
      </c>
      <c r="F362" s="1" t="n">
        <v>225</v>
      </c>
      <c r="G362" s="1" t="n">
        <v>226</v>
      </c>
      <c r="H362" s="1" t="n">
        <v>230</v>
      </c>
      <c r="I362" s="1" t="n">
        <v>230</v>
      </c>
      <c r="J362" s="1" t="n">
        <v>256</v>
      </c>
      <c r="K362" s="1" t="n">
        <v>264</v>
      </c>
      <c r="L362" s="1" t="n">
        <v>265</v>
      </c>
      <c r="M362" s="1" t="n">
        <v>268</v>
      </c>
      <c r="N362" s="1" t="n">
        <v>268</v>
      </c>
      <c r="O362" s="1" t="n">
        <v>271</v>
      </c>
      <c r="P362" s="1" t="n">
        <v>268</v>
      </c>
      <c r="Q362" s="1" t="n">
        <v>274</v>
      </c>
      <c r="R362" s="1" t="n">
        <v>267</v>
      </c>
      <c r="S362" s="1" t="n">
        <v>258</v>
      </c>
      <c r="T362" s="1" t="n">
        <v>257</v>
      </c>
      <c r="U362" s="1" t="n">
        <v>270</v>
      </c>
      <c r="V362" s="1" t="n">
        <v>272</v>
      </c>
      <c r="W362" s="1" t="n">
        <v>273</v>
      </c>
      <c r="X362" s="1" t="n">
        <v>268</v>
      </c>
      <c r="Y362" s="1" t="n">
        <v>263</v>
      </c>
      <c r="Z362" s="1" t="n">
        <v>254</v>
      </c>
      <c r="AA362" s="1" t="n">
        <v>245</v>
      </c>
      <c r="AD362" s="1" t="n">
        <v>30</v>
      </c>
      <c r="AE362" s="1" t="n">
        <v>3</v>
      </c>
    </row>
    <row r="363" customFormat="false" ht="12.75" hidden="false" customHeight="false" outlineLevel="0" collapsed="false">
      <c r="A363" s="1" t="n">
        <v>17</v>
      </c>
      <c r="B363" s="1" t="s">
        <v>37</v>
      </c>
      <c r="C363" s="3" t="n">
        <v>37253</v>
      </c>
      <c r="D363" s="1" t="n">
        <v>236</v>
      </c>
      <c r="E363" s="1" t="n">
        <v>233</v>
      </c>
      <c r="F363" s="1" t="n">
        <v>231</v>
      </c>
      <c r="G363" s="1" t="n">
        <v>229</v>
      </c>
      <c r="H363" s="1" t="n">
        <v>237</v>
      </c>
      <c r="I363" s="1" t="n">
        <v>241</v>
      </c>
      <c r="J363" s="1" t="n">
        <v>257</v>
      </c>
      <c r="K363" s="1" t="n">
        <v>267</v>
      </c>
      <c r="L363" s="1" t="n">
        <v>267</v>
      </c>
      <c r="M363" s="1" t="n">
        <v>275</v>
      </c>
      <c r="N363" s="1" t="n">
        <v>273</v>
      </c>
      <c r="O363" s="1" t="n">
        <v>271</v>
      </c>
      <c r="P363" s="1" t="n">
        <v>265</v>
      </c>
      <c r="Q363" s="1" t="n">
        <v>265</v>
      </c>
      <c r="R363" s="1" t="n">
        <v>262</v>
      </c>
      <c r="S363" s="1" t="n">
        <v>254</v>
      </c>
      <c r="T363" s="1" t="n">
        <v>253</v>
      </c>
      <c r="U363" s="1" t="n">
        <v>268</v>
      </c>
      <c r="V363" s="1" t="n">
        <v>271</v>
      </c>
      <c r="W363" s="1" t="n">
        <v>267</v>
      </c>
      <c r="X363" s="1" t="n">
        <v>261</v>
      </c>
      <c r="Y363" s="1" t="n">
        <v>265</v>
      </c>
      <c r="Z363" s="1" t="n">
        <v>255</v>
      </c>
      <c r="AA363" s="1" t="n">
        <v>244</v>
      </c>
      <c r="AD363" s="1" t="n">
        <v>28</v>
      </c>
      <c r="AE363" s="1" t="n">
        <v>1</v>
      </c>
    </row>
    <row r="364" customFormat="false" ht="12.75" hidden="false" customHeight="false" outlineLevel="0" collapsed="false">
      <c r="A364" s="1" t="n">
        <v>17</v>
      </c>
      <c r="B364" s="1" t="s">
        <v>37</v>
      </c>
      <c r="C364" s="3" t="n">
        <v>37254</v>
      </c>
      <c r="D364" s="1" t="n">
        <v>243</v>
      </c>
      <c r="E364" s="1" t="n">
        <v>240</v>
      </c>
      <c r="F364" s="1" t="n">
        <v>234</v>
      </c>
      <c r="G364" s="1" t="n">
        <v>238</v>
      </c>
      <c r="H364" s="1" t="n">
        <v>237</v>
      </c>
      <c r="I364" s="1" t="n">
        <v>236</v>
      </c>
      <c r="J364" s="1" t="n">
        <v>246</v>
      </c>
      <c r="K364" s="1" t="n">
        <v>247</v>
      </c>
      <c r="L364" s="1" t="n">
        <v>243</v>
      </c>
      <c r="M364" s="1" t="n">
        <v>248</v>
      </c>
      <c r="N364" s="1" t="n">
        <v>250</v>
      </c>
      <c r="O364" s="1" t="n">
        <v>245</v>
      </c>
      <c r="P364" s="1" t="n">
        <v>245</v>
      </c>
      <c r="Q364" s="1" t="n">
        <v>242</v>
      </c>
      <c r="R364" s="1" t="n">
        <v>243</v>
      </c>
      <c r="S364" s="1" t="n">
        <v>238</v>
      </c>
      <c r="T364" s="1" t="n">
        <v>241</v>
      </c>
      <c r="U364" s="1" t="n">
        <v>265</v>
      </c>
      <c r="V364" s="1" t="n">
        <v>269</v>
      </c>
      <c r="W364" s="1" t="n">
        <v>270</v>
      </c>
      <c r="X364" s="1" t="n">
        <v>265</v>
      </c>
      <c r="Y364" s="1" t="n">
        <v>268</v>
      </c>
      <c r="Z364" s="1" t="n">
        <v>258</v>
      </c>
      <c r="AA364" s="1" t="n">
        <v>244</v>
      </c>
      <c r="AD364" s="1" t="n">
        <v>18</v>
      </c>
      <c r="AE364" s="1" t="n">
        <v>-9</v>
      </c>
    </row>
    <row r="365" customFormat="false" ht="12.75" hidden="false" customHeight="false" outlineLevel="0" collapsed="false">
      <c r="A365" s="1" t="n">
        <v>17</v>
      </c>
      <c r="B365" s="1" t="s">
        <v>37</v>
      </c>
      <c r="C365" s="3" t="n">
        <v>37255</v>
      </c>
      <c r="D365" s="1" t="n">
        <v>245</v>
      </c>
      <c r="E365" s="1" t="n">
        <v>239</v>
      </c>
      <c r="F365" s="1" t="n">
        <v>237</v>
      </c>
      <c r="G365" s="1" t="n">
        <v>238</v>
      </c>
      <c r="H365" s="1" t="n">
        <v>237</v>
      </c>
      <c r="I365" s="1" t="n">
        <v>232</v>
      </c>
      <c r="J365" s="1" t="n">
        <v>238</v>
      </c>
      <c r="K365" s="1" t="n">
        <v>235</v>
      </c>
      <c r="L365" s="1" t="n">
        <v>234</v>
      </c>
      <c r="M365" s="1" t="n">
        <v>238</v>
      </c>
      <c r="N365" s="1" t="n">
        <v>237</v>
      </c>
      <c r="O365" s="1" t="n">
        <v>239</v>
      </c>
      <c r="P365" s="1" t="n">
        <v>236</v>
      </c>
      <c r="Q365" s="1" t="n">
        <v>231</v>
      </c>
      <c r="R365" s="1" t="n">
        <v>231</v>
      </c>
      <c r="S365" s="1" t="n">
        <v>230</v>
      </c>
      <c r="T365" s="1" t="n">
        <v>237</v>
      </c>
      <c r="U365" s="1" t="n">
        <v>262</v>
      </c>
      <c r="V365" s="1" t="n">
        <v>267</v>
      </c>
      <c r="W365" s="1" t="n">
        <v>268</v>
      </c>
      <c r="X365" s="1" t="n">
        <v>262</v>
      </c>
      <c r="Y365" s="1" t="n">
        <v>264</v>
      </c>
      <c r="Z365" s="1" t="n">
        <v>254</v>
      </c>
      <c r="AA365" s="1" t="n">
        <v>244</v>
      </c>
      <c r="AD365" s="1" t="n">
        <v>18</v>
      </c>
      <c r="AE365" s="1" t="n">
        <v>-9</v>
      </c>
    </row>
    <row r="366" customFormat="false" ht="12.75" hidden="false" customHeight="false" outlineLevel="0" collapsed="false">
      <c r="A366" s="1" t="n">
        <v>17</v>
      </c>
      <c r="B366" s="1" t="s">
        <v>37</v>
      </c>
      <c r="C366" s="3" t="n">
        <v>37256</v>
      </c>
      <c r="D366" s="1" t="n">
        <v>237</v>
      </c>
      <c r="E366" s="1" t="n">
        <v>239</v>
      </c>
      <c r="F366" s="1" t="n">
        <v>234</v>
      </c>
      <c r="G366" s="1" t="n">
        <v>233</v>
      </c>
      <c r="H366" s="1" t="n">
        <v>236</v>
      </c>
      <c r="I366" s="1" t="n">
        <v>237</v>
      </c>
      <c r="J366" s="1" t="n">
        <v>252</v>
      </c>
      <c r="K366" s="1" t="n">
        <v>257</v>
      </c>
      <c r="L366" s="1" t="n">
        <v>260</v>
      </c>
      <c r="M366" s="1" t="n">
        <v>264</v>
      </c>
      <c r="N366" s="1" t="n">
        <v>261</v>
      </c>
      <c r="O366" s="1" t="n">
        <v>261</v>
      </c>
      <c r="P366" s="1" t="n">
        <v>261</v>
      </c>
      <c r="Q366" s="1" t="n">
        <v>257</v>
      </c>
      <c r="R366" s="1" t="n">
        <v>249</v>
      </c>
      <c r="S366" s="1" t="n">
        <v>241</v>
      </c>
      <c r="T366" s="1" t="n">
        <v>244</v>
      </c>
      <c r="U366" s="1" t="n">
        <v>264</v>
      </c>
      <c r="V366" s="1" t="n">
        <v>267</v>
      </c>
      <c r="W366" s="1" t="n">
        <v>266</v>
      </c>
      <c r="X366" s="1" t="n">
        <v>257</v>
      </c>
      <c r="Y366" s="1" t="n">
        <v>257</v>
      </c>
      <c r="Z366" s="1" t="n">
        <v>249</v>
      </c>
      <c r="AA366" s="1" t="n">
        <v>243</v>
      </c>
      <c r="AD366" s="1" t="n">
        <v>17</v>
      </c>
      <c r="AE366" s="1" t="n">
        <v>-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D1" s="1" t="s">
        <v>29</v>
      </c>
      <c r="AE1" s="1" t="s">
        <v>30</v>
      </c>
    </row>
    <row r="2" customFormat="false" ht="12.75" hidden="false" customHeight="false" outlineLevel="0" collapsed="false">
      <c r="A2" s="1" t="n">
        <v>12</v>
      </c>
      <c r="B2" s="1" t="s">
        <v>38</v>
      </c>
      <c r="C2" s="3" t="n">
        <v>36892</v>
      </c>
      <c r="D2" s="1" t="s">
        <v>33</v>
      </c>
      <c r="E2" s="1" t="s">
        <v>33</v>
      </c>
      <c r="F2" s="1" t="s">
        <v>33</v>
      </c>
      <c r="G2" s="1" t="s">
        <v>33</v>
      </c>
      <c r="H2" s="1" t="s">
        <v>33</v>
      </c>
      <c r="I2" s="1" t="s">
        <v>33</v>
      </c>
      <c r="J2" s="1" t="s">
        <v>33</v>
      </c>
      <c r="K2" s="1" t="s">
        <v>33</v>
      </c>
      <c r="L2" s="1" t="s">
        <v>33</v>
      </c>
      <c r="M2" s="1" t="s">
        <v>33</v>
      </c>
      <c r="N2" s="1" t="s">
        <v>33</v>
      </c>
      <c r="O2" s="1" t="s">
        <v>33</v>
      </c>
      <c r="P2" s="1" t="s">
        <v>33</v>
      </c>
      <c r="Q2" s="1" t="s">
        <v>33</v>
      </c>
      <c r="R2" s="1" t="s">
        <v>33</v>
      </c>
      <c r="S2" s="1" t="s">
        <v>33</v>
      </c>
      <c r="T2" s="1" t="s">
        <v>33</v>
      </c>
      <c r="U2" s="1" t="s">
        <v>33</v>
      </c>
      <c r="V2" s="1" t="s">
        <v>33</v>
      </c>
      <c r="W2" s="1" t="s">
        <v>33</v>
      </c>
      <c r="X2" s="1" t="s">
        <v>33</v>
      </c>
      <c r="Y2" s="1" t="s">
        <v>33</v>
      </c>
      <c r="Z2" s="1" t="s">
        <v>33</v>
      </c>
      <c r="AD2" s="1"/>
      <c r="AE2" s="1"/>
    </row>
    <row r="3" customFormat="false" ht="12.75" hidden="false" customHeight="false" outlineLevel="0" collapsed="false">
      <c r="A3" s="1" t="n">
        <v>12</v>
      </c>
      <c r="B3" s="1" t="s">
        <v>38</v>
      </c>
      <c r="C3" s="3" t="n">
        <v>36893</v>
      </c>
      <c r="D3" s="1" t="s">
        <v>33</v>
      </c>
      <c r="E3" s="1" t="s">
        <v>33</v>
      </c>
      <c r="F3" s="1" t="s">
        <v>33</v>
      </c>
      <c r="G3" s="1" t="s">
        <v>33</v>
      </c>
      <c r="H3" s="1" t="s">
        <v>33</v>
      </c>
      <c r="I3" s="1" t="s">
        <v>33</v>
      </c>
      <c r="J3" s="1" t="s">
        <v>33</v>
      </c>
      <c r="K3" s="1" t="s">
        <v>33</v>
      </c>
      <c r="L3" s="1" t="s">
        <v>33</v>
      </c>
      <c r="M3" s="1" t="s">
        <v>33</v>
      </c>
      <c r="N3" s="1" t="s">
        <v>33</v>
      </c>
      <c r="O3" s="1" t="s">
        <v>33</v>
      </c>
      <c r="P3" s="1" t="s">
        <v>33</v>
      </c>
      <c r="Q3" s="1" t="s">
        <v>33</v>
      </c>
      <c r="R3" s="1" t="s">
        <v>33</v>
      </c>
      <c r="S3" s="1" t="s">
        <v>33</v>
      </c>
      <c r="T3" s="1" t="s">
        <v>33</v>
      </c>
      <c r="U3" s="1" t="s">
        <v>33</v>
      </c>
      <c r="V3" s="1" t="s">
        <v>33</v>
      </c>
      <c r="W3" s="1" t="s">
        <v>33</v>
      </c>
      <c r="X3" s="1" t="s">
        <v>33</v>
      </c>
      <c r="Y3" s="1" t="s">
        <v>33</v>
      </c>
      <c r="Z3" s="1" t="s">
        <v>33</v>
      </c>
      <c r="AD3" s="1"/>
      <c r="AE3" s="1"/>
    </row>
    <row r="4" customFormat="false" ht="12.75" hidden="false" customHeight="false" outlineLevel="0" collapsed="false">
      <c r="A4" s="1" t="n">
        <v>12</v>
      </c>
      <c r="B4" s="1" t="s">
        <v>38</v>
      </c>
      <c r="C4" s="3" t="n">
        <v>36894</v>
      </c>
      <c r="D4" s="1" t="s">
        <v>33</v>
      </c>
      <c r="E4" s="1" t="s">
        <v>33</v>
      </c>
      <c r="F4" s="1" t="s">
        <v>33</v>
      </c>
      <c r="G4" s="1" t="s">
        <v>33</v>
      </c>
      <c r="H4" s="1" t="s">
        <v>33</v>
      </c>
      <c r="I4" s="1" t="s">
        <v>33</v>
      </c>
      <c r="J4" s="1" t="s">
        <v>33</v>
      </c>
      <c r="K4" s="1" t="s">
        <v>33</v>
      </c>
      <c r="L4" s="1" t="s">
        <v>33</v>
      </c>
      <c r="M4" s="1" t="s">
        <v>33</v>
      </c>
      <c r="N4" s="1" t="s">
        <v>33</v>
      </c>
      <c r="O4" s="1" t="s">
        <v>33</v>
      </c>
      <c r="P4" s="1" t="s">
        <v>33</v>
      </c>
      <c r="Q4" s="1" t="s">
        <v>33</v>
      </c>
      <c r="R4" s="1" t="s">
        <v>33</v>
      </c>
      <c r="S4" s="1" t="s">
        <v>33</v>
      </c>
      <c r="T4" s="1" t="s">
        <v>33</v>
      </c>
      <c r="U4" s="1" t="s">
        <v>33</v>
      </c>
      <c r="V4" s="1" t="s">
        <v>33</v>
      </c>
      <c r="W4" s="1" t="s">
        <v>33</v>
      </c>
      <c r="X4" s="1" t="s">
        <v>33</v>
      </c>
      <c r="Y4" s="1" t="s">
        <v>33</v>
      </c>
      <c r="Z4" s="1" t="s">
        <v>33</v>
      </c>
      <c r="AD4" s="1"/>
      <c r="AE4" s="1"/>
    </row>
    <row r="5" customFormat="false" ht="12.75" hidden="false" customHeight="false" outlineLevel="0" collapsed="false">
      <c r="A5" s="1" t="n">
        <v>12</v>
      </c>
      <c r="B5" s="1" t="s">
        <v>38</v>
      </c>
      <c r="C5" s="3" t="n">
        <v>36895</v>
      </c>
      <c r="D5" s="1" t="s">
        <v>33</v>
      </c>
      <c r="E5" s="1" t="s">
        <v>33</v>
      </c>
      <c r="F5" s="1" t="s">
        <v>33</v>
      </c>
      <c r="G5" s="1" t="s">
        <v>33</v>
      </c>
      <c r="H5" s="1" t="s">
        <v>33</v>
      </c>
      <c r="I5" s="1" t="s">
        <v>33</v>
      </c>
      <c r="J5" s="1" t="s">
        <v>33</v>
      </c>
      <c r="K5" s="1" t="s">
        <v>33</v>
      </c>
      <c r="L5" s="1" t="s">
        <v>33</v>
      </c>
      <c r="M5" s="1" t="s">
        <v>33</v>
      </c>
      <c r="N5" s="1" t="s">
        <v>33</v>
      </c>
      <c r="O5" s="1" t="s">
        <v>33</v>
      </c>
      <c r="P5" s="1" t="s">
        <v>33</v>
      </c>
      <c r="Q5" s="1" t="s">
        <v>33</v>
      </c>
      <c r="R5" s="1" t="s">
        <v>33</v>
      </c>
      <c r="S5" s="1" t="s">
        <v>33</v>
      </c>
      <c r="T5" s="1" t="s">
        <v>33</v>
      </c>
      <c r="U5" s="1" t="s">
        <v>33</v>
      </c>
      <c r="V5" s="1" t="s">
        <v>33</v>
      </c>
      <c r="W5" s="1" t="s">
        <v>33</v>
      </c>
      <c r="X5" s="1" t="s">
        <v>33</v>
      </c>
      <c r="Y5" s="1" t="s">
        <v>33</v>
      </c>
      <c r="Z5" s="1" t="s">
        <v>33</v>
      </c>
      <c r="AD5" s="1"/>
      <c r="AE5" s="1"/>
    </row>
    <row r="6" customFormat="false" ht="12.75" hidden="false" customHeight="false" outlineLevel="0" collapsed="false">
      <c r="A6" s="1" t="n">
        <v>12</v>
      </c>
      <c r="B6" s="1" t="s">
        <v>38</v>
      </c>
      <c r="C6" s="3" t="n">
        <v>36896</v>
      </c>
      <c r="D6" s="1" t="s">
        <v>33</v>
      </c>
      <c r="E6" s="1" t="s">
        <v>33</v>
      </c>
      <c r="F6" s="1" t="s">
        <v>33</v>
      </c>
      <c r="G6" s="1" t="s">
        <v>33</v>
      </c>
      <c r="H6" s="1" t="s">
        <v>33</v>
      </c>
      <c r="I6" s="1" t="s">
        <v>33</v>
      </c>
      <c r="J6" s="1" t="s">
        <v>33</v>
      </c>
      <c r="K6" s="1" t="s">
        <v>33</v>
      </c>
      <c r="L6" s="1" t="s">
        <v>33</v>
      </c>
      <c r="M6" s="1" t="s">
        <v>33</v>
      </c>
      <c r="N6" s="1" t="s">
        <v>33</v>
      </c>
      <c r="O6" s="1" t="s">
        <v>33</v>
      </c>
      <c r="P6" s="1" t="s">
        <v>33</v>
      </c>
      <c r="Q6" s="1" t="s">
        <v>33</v>
      </c>
      <c r="R6" s="1" t="s">
        <v>33</v>
      </c>
      <c r="S6" s="1" t="s">
        <v>33</v>
      </c>
      <c r="T6" s="1" t="s">
        <v>33</v>
      </c>
      <c r="U6" s="1" t="s">
        <v>33</v>
      </c>
      <c r="V6" s="1" t="s">
        <v>33</v>
      </c>
      <c r="W6" s="1" t="s">
        <v>33</v>
      </c>
      <c r="X6" s="1" t="s">
        <v>33</v>
      </c>
      <c r="Y6" s="1" t="s">
        <v>33</v>
      </c>
      <c r="Z6" s="1" t="s">
        <v>33</v>
      </c>
      <c r="AD6" s="1"/>
      <c r="AE6" s="1"/>
    </row>
    <row r="7" customFormat="false" ht="12.75" hidden="false" customHeight="false" outlineLevel="0" collapsed="false">
      <c r="A7" s="1" t="n">
        <v>12</v>
      </c>
      <c r="B7" s="1" t="s">
        <v>38</v>
      </c>
      <c r="C7" s="3" t="n">
        <v>36897</v>
      </c>
      <c r="D7" s="1" t="s">
        <v>33</v>
      </c>
      <c r="E7" s="1" t="s">
        <v>33</v>
      </c>
      <c r="F7" s="1" t="s">
        <v>33</v>
      </c>
      <c r="G7" s="1" t="s">
        <v>33</v>
      </c>
      <c r="H7" s="1" t="s">
        <v>33</v>
      </c>
      <c r="I7" s="1" t="s">
        <v>33</v>
      </c>
      <c r="J7" s="1" t="s">
        <v>33</v>
      </c>
      <c r="K7" s="1" t="s">
        <v>33</v>
      </c>
      <c r="L7" s="1" t="s">
        <v>33</v>
      </c>
      <c r="M7" s="1" t="s">
        <v>33</v>
      </c>
      <c r="N7" s="1" t="s">
        <v>33</v>
      </c>
      <c r="O7" s="1" t="s">
        <v>33</v>
      </c>
      <c r="P7" s="1" t="s">
        <v>33</v>
      </c>
      <c r="Q7" s="1" t="s">
        <v>33</v>
      </c>
      <c r="R7" s="1" t="s">
        <v>33</v>
      </c>
      <c r="S7" s="1" t="s">
        <v>33</v>
      </c>
      <c r="T7" s="1" t="s">
        <v>33</v>
      </c>
      <c r="U7" s="1" t="s">
        <v>33</v>
      </c>
      <c r="V7" s="1" t="s">
        <v>33</v>
      </c>
      <c r="W7" s="1" t="s">
        <v>33</v>
      </c>
      <c r="X7" s="1" t="s">
        <v>33</v>
      </c>
      <c r="Y7" s="1" t="s">
        <v>33</v>
      </c>
      <c r="Z7" s="1" t="s">
        <v>33</v>
      </c>
      <c r="AD7" s="1"/>
      <c r="AE7" s="1"/>
    </row>
    <row r="8" customFormat="false" ht="12.75" hidden="false" customHeight="false" outlineLevel="0" collapsed="false">
      <c r="A8" s="1" t="n">
        <v>12</v>
      </c>
      <c r="B8" s="1" t="s">
        <v>38</v>
      </c>
      <c r="C8" s="3" t="n">
        <v>36898</v>
      </c>
      <c r="D8" s="1" t="s">
        <v>33</v>
      </c>
      <c r="E8" s="1" t="s">
        <v>33</v>
      </c>
      <c r="F8" s="1" t="s">
        <v>33</v>
      </c>
      <c r="G8" s="1" t="s">
        <v>33</v>
      </c>
      <c r="H8" s="1" t="s">
        <v>33</v>
      </c>
      <c r="I8" s="1" t="s">
        <v>33</v>
      </c>
      <c r="J8" s="1" t="s">
        <v>33</v>
      </c>
      <c r="K8" s="1" t="s">
        <v>33</v>
      </c>
      <c r="L8" s="1" t="s">
        <v>33</v>
      </c>
      <c r="M8" s="1" t="s">
        <v>33</v>
      </c>
      <c r="N8" s="1" t="s">
        <v>33</v>
      </c>
      <c r="O8" s="1" t="s">
        <v>33</v>
      </c>
      <c r="P8" s="1" t="s">
        <v>33</v>
      </c>
      <c r="Q8" s="1" t="s">
        <v>33</v>
      </c>
      <c r="R8" s="1" t="s">
        <v>33</v>
      </c>
      <c r="S8" s="1" t="s">
        <v>33</v>
      </c>
      <c r="T8" s="1" t="s">
        <v>33</v>
      </c>
      <c r="U8" s="1" t="s">
        <v>33</v>
      </c>
      <c r="V8" s="1" t="s">
        <v>33</v>
      </c>
      <c r="W8" s="1" t="s">
        <v>33</v>
      </c>
      <c r="X8" s="1" t="s">
        <v>33</v>
      </c>
      <c r="Y8" s="1" t="s">
        <v>33</v>
      </c>
      <c r="Z8" s="1" t="s">
        <v>33</v>
      </c>
      <c r="AD8" s="1"/>
      <c r="AE8" s="1"/>
    </row>
    <row r="9" customFormat="false" ht="12.75" hidden="false" customHeight="false" outlineLevel="0" collapsed="false">
      <c r="A9" s="1" t="n">
        <v>12</v>
      </c>
      <c r="B9" s="1" t="s">
        <v>38</v>
      </c>
      <c r="C9" s="3" t="n">
        <v>36899</v>
      </c>
      <c r="D9" s="1" t="s">
        <v>33</v>
      </c>
      <c r="E9" s="1" t="s">
        <v>33</v>
      </c>
      <c r="F9" s="1" t="s">
        <v>33</v>
      </c>
      <c r="G9" s="1" t="s">
        <v>33</v>
      </c>
      <c r="H9" s="1" t="s">
        <v>33</v>
      </c>
      <c r="I9" s="1" t="s">
        <v>33</v>
      </c>
      <c r="J9" s="1" t="s">
        <v>33</v>
      </c>
      <c r="K9" s="1" t="s">
        <v>33</v>
      </c>
      <c r="L9" s="1" t="s">
        <v>33</v>
      </c>
      <c r="M9" s="1" t="s">
        <v>33</v>
      </c>
      <c r="N9" s="1" t="s">
        <v>33</v>
      </c>
      <c r="O9" s="1" t="s">
        <v>33</v>
      </c>
      <c r="P9" s="1" t="s">
        <v>33</v>
      </c>
      <c r="Q9" s="1" t="s">
        <v>33</v>
      </c>
      <c r="R9" s="1" t="s">
        <v>33</v>
      </c>
      <c r="S9" s="1" t="s">
        <v>33</v>
      </c>
      <c r="T9" s="1" t="s">
        <v>33</v>
      </c>
      <c r="U9" s="1" t="s">
        <v>33</v>
      </c>
      <c r="V9" s="1" t="s">
        <v>33</v>
      </c>
      <c r="W9" s="1" t="s">
        <v>33</v>
      </c>
      <c r="X9" s="1" t="s">
        <v>33</v>
      </c>
      <c r="Y9" s="1" t="s">
        <v>33</v>
      </c>
      <c r="Z9" s="1" t="s">
        <v>33</v>
      </c>
      <c r="AD9" s="1"/>
      <c r="AE9" s="1"/>
    </row>
    <row r="10" customFormat="false" ht="12.75" hidden="false" customHeight="false" outlineLevel="0" collapsed="false">
      <c r="A10" s="1" t="n">
        <v>12</v>
      </c>
      <c r="B10" s="1" t="s">
        <v>38</v>
      </c>
      <c r="C10" s="3" t="n">
        <v>36900</v>
      </c>
      <c r="D10" s="1" t="s">
        <v>33</v>
      </c>
      <c r="E10" s="1" t="s">
        <v>33</v>
      </c>
      <c r="F10" s="1" t="s">
        <v>33</v>
      </c>
      <c r="G10" s="1" t="s">
        <v>33</v>
      </c>
      <c r="H10" s="1" t="s">
        <v>33</v>
      </c>
      <c r="I10" s="1" t="s">
        <v>33</v>
      </c>
      <c r="J10" s="1" t="s">
        <v>33</v>
      </c>
      <c r="K10" s="1" t="s">
        <v>33</v>
      </c>
      <c r="L10" s="1" t="s">
        <v>33</v>
      </c>
      <c r="M10" s="1" t="s">
        <v>33</v>
      </c>
      <c r="N10" s="1" t="s">
        <v>33</v>
      </c>
      <c r="O10" s="1" t="s">
        <v>33</v>
      </c>
      <c r="P10" s="1" t="s">
        <v>33</v>
      </c>
      <c r="Q10" s="1" t="s">
        <v>33</v>
      </c>
      <c r="R10" s="1" t="s">
        <v>33</v>
      </c>
      <c r="S10" s="1" t="s">
        <v>33</v>
      </c>
      <c r="T10" s="1" t="s">
        <v>33</v>
      </c>
      <c r="U10" s="1" t="s">
        <v>33</v>
      </c>
      <c r="V10" s="1" t="s">
        <v>33</v>
      </c>
      <c r="W10" s="1" t="s">
        <v>33</v>
      </c>
      <c r="X10" s="1" t="s">
        <v>33</v>
      </c>
      <c r="Y10" s="1" t="s">
        <v>33</v>
      </c>
      <c r="Z10" s="1" t="s">
        <v>33</v>
      </c>
      <c r="AD10" s="1"/>
      <c r="AE10" s="1"/>
    </row>
    <row r="11" customFormat="false" ht="12.75" hidden="false" customHeight="false" outlineLevel="0" collapsed="false">
      <c r="A11" s="1" t="n">
        <v>12</v>
      </c>
      <c r="B11" s="1" t="s">
        <v>38</v>
      </c>
      <c r="C11" s="3" t="n">
        <v>36901</v>
      </c>
      <c r="D11" s="1" t="s">
        <v>33</v>
      </c>
      <c r="E11" s="1" t="s">
        <v>33</v>
      </c>
      <c r="F11" s="1" t="s">
        <v>33</v>
      </c>
      <c r="G11" s="1" t="s">
        <v>33</v>
      </c>
      <c r="H11" s="1" t="s">
        <v>33</v>
      </c>
      <c r="I11" s="1" t="s">
        <v>33</v>
      </c>
      <c r="J11" s="1" t="s">
        <v>33</v>
      </c>
      <c r="K11" s="1" t="s">
        <v>33</v>
      </c>
      <c r="L11" s="1" t="s">
        <v>33</v>
      </c>
      <c r="M11" s="1" t="s">
        <v>33</v>
      </c>
      <c r="N11" s="1" t="s">
        <v>33</v>
      </c>
      <c r="O11" s="1" t="s">
        <v>33</v>
      </c>
      <c r="P11" s="1" t="s">
        <v>33</v>
      </c>
      <c r="Q11" s="1" t="s">
        <v>33</v>
      </c>
      <c r="R11" s="1" t="s">
        <v>33</v>
      </c>
      <c r="S11" s="1" t="s">
        <v>33</v>
      </c>
      <c r="T11" s="1" t="s">
        <v>33</v>
      </c>
      <c r="U11" s="1" t="s">
        <v>33</v>
      </c>
      <c r="V11" s="1" t="s">
        <v>33</v>
      </c>
      <c r="W11" s="1" t="s">
        <v>33</v>
      </c>
      <c r="X11" s="1" t="s">
        <v>33</v>
      </c>
      <c r="Y11" s="1" t="s">
        <v>33</v>
      </c>
      <c r="Z11" s="1" t="s">
        <v>33</v>
      </c>
      <c r="AD11" s="1"/>
      <c r="AE11" s="1"/>
    </row>
    <row r="12" customFormat="false" ht="12.75" hidden="false" customHeight="false" outlineLevel="0" collapsed="false">
      <c r="A12" s="1" t="n">
        <v>12</v>
      </c>
      <c r="B12" s="1" t="s">
        <v>38</v>
      </c>
      <c r="C12" s="3" t="n">
        <v>36902</v>
      </c>
      <c r="D12" s="1" t="s">
        <v>33</v>
      </c>
      <c r="E12" s="1" t="s">
        <v>33</v>
      </c>
      <c r="F12" s="1" t="s">
        <v>33</v>
      </c>
      <c r="G12" s="1" t="s">
        <v>33</v>
      </c>
      <c r="H12" s="1" t="s">
        <v>33</v>
      </c>
      <c r="I12" s="1" t="s">
        <v>33</v>
      </c>
      <c r="J12" s="1" t="s">
        <v>33</v>
      </c>
      <c r="K12" s="1" t="s">
        <v>33</v>
      </c>
      <c r="L12" s="1" t="s">
        <v>33</v>
      </c>
      <c r="M12" s="1" t="s">
        <v>33</v>
      </c>
      <c r="N12" s="1" t="s">
        <v>33</v>
      </c>
      <c r="O12" s="1" t="s">
        <v>33</v>
      </c>
      <c r="P12" s="1" t="s">
        <v>33</v>
      </c>
      <c r="Q12" s="1" t="s">
        <v>33</v>
      </c>
      <c r="R12" s="1" t="s">
        <v>33</v>
      </c>
      <c r="S12" s="1" t="s">
        <v>33</v>
      </c>
      <c r="T12" s="1" t="s">
        <v>33</v>
      </c>
      <c r="U12" s="1" t="s">
        <v>33</v>
      </c>
      <c r="V12" s="1" t="s">
        <v>33</v>
      </c>
      <c r="W12" s="1" t="s">
        <v>33</v>
      </c>
      <c r="X12" s="1" t="s">
        <v>33</v>
      </c>
      <c r="Y12" s="1" t="s">
        <v>33</v>
      </c>
      <c r="Z12" s="1" t="s">
        <v>33</v>
      </c>
      <c r="AD12" s="1"/>
      <c r="AE12" s="1"/>
    </row>
    <row r="13" customFormat="false" ht="12.75" hidden="false" customHeight="false" outlineLevel="0" collapsed="false">
      <c r="A13" s="1" t="n">
        <v>12</v>
      </c>
      <c r="B13" s="1" t="s">
        <v>38</v>
      </c>
      <c r="C13" s="3" t="n">
        <v>36903</v>
      </c>
      <c r="D13" s="1" t="s">
        <v>33</v>
      </c>
      <c r="E13" s="1" t="s">
        <v>33</v>
      </c>
      <c r="F13" s="1" t="s">
        <v>33</v>
      </c>
      <c r="G13" s="1" t="s">
        <v>33</v>
      </c>
      <c r="H13" s="1" t="s">
        <v>33</v>
      </c>
      <c r="I13" s="1" t="s">
        <v>33</v>
      </c>
      <c r="J13" s="1" t="s">
        <v>33</v>
      </c>
      <c r="K13" s="1" t="s">
        <v>33</v>
      </c>
      <c r="L13" s="1" t="s">
        <v>33</v>
      </c>
      <c r="M13" s="1" t="s">
        <v>33</v>
      </c>
      <c r="N13" s="1" t="s">
        <v>33</v>
      </c>
      <c r="O13" s="1" t="s">
        <v>33</v>
      </c>
      <c r="P13" s="1" t="s">
        <v>33</v>
      </c>
      <c r="Q13" s="1" t="s">
        <v>33</v>
      </c>
      <c r="R13" s="1" t="s">
        <v>33</v>
      </c>
      <c r="S13" s="1" t="s">
        <v>33</v>
      </c>
      <c r="T13" s="1" t="s">
        <v>33</v>
      </c>
      <c r="U13" s="1" t="s">
        <v>33</v>
      </c>
      <c r="V13" s="1" t="s">
        <v>33</v>
      </c>
      <c r="W13" s="1" t="s">
        <v>33</v>
      </c>
      <c r="X13" s="1" t="s">
        <v>33</v>
      </c>
      <c r="Y13" s="1" t="s">
        <v>33</v>
      </c>
      <c r="Z13" s="1" t="s">
        <v>33</v>
      </c>
      <c r="AD13" s="1"/>
      <c r="AE13" s="1"/>
    </row>
    <row r="14" customFormat="false" ht="12.75" hidden="false" customHeight="false" outlineLevel="0" collapsed="false">
      <c r="A14" s="1" t="n">
        <v>12</v>
      </c>
      <c r="B14" s="1" t="s">
        <v>38</v>
      </c>
      <c r="C14" s="3" t="n">
        <v>36904</v>
      </c>
      <c r="D14" s="1" t="s">
        <v>33</v>
      </c>
      <c r="E14" s="1" t="s">
        <v>33</v>
      </c>
      <c r="F14" s="1" t="s">
        <v>33</v>
      </c>
      <c r="G14" s="1" t="s">
        <v>33</v>
      </c>
      <c r="H14" s="1" t="s">
        <v>33</v>
      </c>
      <c r="I14" s="1" t="s">
        <v>33</v>
      </c>
      <c r="J14" s="1" t="s">
        <v>33</v>
      </c>
      <c r="K14" s="1" t="s">
        <v>33</v>
      </c>
      <c r="L14" s="1" t="s">
        <v>33</v>
      </c>
      <c r="M14" s="1" t="s">
        <v>33</v>
      </c>
      <c r="N14" s="1" t="s">
        <v>33</v>
      </c>
      <c r="O14" s="1" t="s">
        <v>33</v>
      </c>
      <c r="P14" s="1" t="s">
        <v>33</v>
      </c>
      <c r="Q14" s="1" t="s">
        <v>33</v>
      </c>
      <c r="R14" s="1" t="s">
        <v>33</v>
      </c>
      <c r="S14" s="1" t="s">
        <v>33</v>
      </c>
      <c r="T14" s="1" t="s">
        <v>33</v>
      </c>
      <c r="U14" s="1" t="s">
        <v>33</v>
      </c>
      <c r="V14" s="1" t="s">
        <v>33</v>
      </c>
      <c r="W14" s="1" t="s">
        <v>33</v>
      </c>
      <c r="X14" s="1" t="s">
        <v>33</v>
      </c>
      <c r="Y14" s="1" t="s">
        <v>33</v>
      </c>
      <c r="Z14" s="1" t="s">
        <v>33</v>
      </c>
      <c r="AD14" s="1"/>
      <c r="AE14" s="1"/>
    </row>
    <row r="15" customFormat="false" ht="12.75" hidden="false" customHeight="false" outlineLevel="0" collapsed="false">
      <c r="A15" s="1" t="n">
        <v>12</v>
      </c>
      <c r="B15" s="1" t="s">
        <v>38</v>
      </c>
      <c r="C15" s="3" t="n">
        <v>36905</v>
      </c>
      <c r="D15" s="1" t="s">
        <v>33</v>
      </c>
      <c r="E15" s="1" t="s">
        <v>33</v>
      </c>
      <c r="F15" s="1" t="s">
        <v>33</v>
      </c>
      <c r="G15" s="1" t="s">
        <v>33</v>
      </c>
      <c r="H15" s="1" t="s">
        <v>33</v>
      </c>
      <c r="I15" s="1" t="s">
        <v>33</v>
      </c>
      <c r="J15" s="1" t="s">
        <v>33</v>
      </c>
      <c r="K15" s="1" t="s">
        <v>33</v>
      </c>
      <c r="L15" s="1" t="s">
        <v>33</v>
      </c>
      <c r="M15" s="1" t="s">
        <v>33</v>
      </c>
      <c r="N15" s="1" t="s">
        <v>33</v>
      </c>
      <c r="O15" s="1" t="s">
        <v>33</v>
      </c>
      <c r="P15" s="1" t="s">
        <v>33</v>
      </c>
      <c r="Q15" s="1" t="s">
        <v>33</v>
      </c>
      <c r="R15" s="1" t="s">
        <v>33</v>
      </c>
      <c r="S15" s="1" t="s">
        <v>33</v>
      </c>
      <c r="T15" s="1" t="s">
        <v>33</v>
      </c>
      <c r="U15" s="1" t="s">
        <v>33</v>
      </c>
      <c r="V15" s="1" t="s">
        <v>33</v>
      </c>
      <c r="W15" s="1" t="s">
        <v>33</v>
      </c>
      <c r="X15" s="1" t="s">
        <v>33</v>
      </c>
      <c r="Y15" s="1" t="s">
        <v>33</v>
      </c>
      <c r="Z15" s="1" t="s">
        <v>33</v>
      </c>
      <c r="AD15" s="1"/>
      <c r="AE15" s="1"/>
    </row>
    <row r="16" customFormat="false" ht="12.75" hidden="false" customHeight="false" outlineLevel="0" collapsed="false">
      <c r="A16" s="1" t="n">
        <v>12</v>
      </c>
      <c r="B16" s="1" t="s">
        <v>38</v>
      </c>
      <c r="C16" s="3" t="n">
        <v>36906</v>
      </c>
      <c r="D16" s="1" t="s">
        <v>33</v>
      </c>
      <c r="E16" s="1" t="s">
        <v>33</v>
      </c>
      <c r="F16" s="1" t="s">
        <v>33</v>
      </c>
      <c r="G16" s="1" t="s">
        <v>33</v>
      </c>
      <c r="H16" s="1" t="s">
        <v>33</v>
      </c>
      <c r="I16" s="1" t="s">
        <v>33</v>
      </c>
      <c r="J16" s="1" t="s">
        <v>33</v>
      </c>
      <c r="K16" s="1" t="s">
        <v>33</v>
      </c>
      <c r="L16" s="1" t="s">
        <v>33</v>
      </c>
      <c r="M16" s="1" t="s">
        <v>33</v>
      </c>
      <c r="N16" s="1" t="s">
        <v>33</v>
      </c>
      <c r="O16" s="1" t="s">
        <v>33</v>
      </c>
      <c r="P16" s="1" t="s">
        <v>33</v>
      </c>
      <c r="Q16" s="1" t="s">
        <v>33</v>
      </c>
      <c r="R16" s="1" t="s">
        <v>33</v>
      </c>
      <c r="S16" s="1" t="s">
        <v>33</v>
      </c>
      <c r="T16" s="1" t="s">
        <v>33</v>
      </c>
      <c r="U16" s="1" t="s">
        <v>33</v>
      </c>
      <c r="V16" s="1" t="s">
        <v>33</v>
      </c>
      <c r="W16" s="1" t="s">
        <v>33</v>
      </c>
      <c r="X16" s="1" t="s">
        <v>33</v>
      </c>
      <c r="Y16" s="1" t="s">
        <v>33</v>
      </c>
      <c r="Z16" s="1" t="s">
        <v>33</v>
      </c>
      <c r="AD16" s="1"/>
      <c r="AE16" s="1"/>
    </row>
    <row r="17" customFormat="false" ht="12.75" hidden="false" customHeight="false" outlineLevel="0" collapsed="false">
      <c r="A17" s="1" t="n">
        <v>12</v>
      </c>
      <c r="B17" s="1" t="s">
        <v>38</v>
      </c>
      <c r="C17" s="3" t="n">
        <v>36907</v>
      </c>
      <c r="D17" s="1" t="s">
        <v>33</v>
      </c>
      <c r="E17" s="1" t="s">
        <v>33</v>
      </c>
      <c r="F17" s="1" t="s">
        <v>33</v>
      </c>
      <c r="G17" s="1" t="s">
        <v>33</v>
      </c>
      <c r="H17" s="1" t="s">
        <v>33</v>
      </c>
      <c r="I17" s="1" t="s">
        <v>33</v>
      </c>
      <c r="J17" s="1" t="s">
        <v>33</v>
      </c>
      <c r="K17" s="1" t="s">
        <v>33</v>
      </c>
      <c r="L17" s="1" t="s">
        <v>33</v>
      </c>
      <c r="M17" s="1" t="s">
        <v>33</v>
      </c>
      <c r="N17" s="1" t="s">
        <v>33</v>
      </c>
      <c r="O17" s="1" t="s">
        <v>33</v>
      </c>
      <c r="P17" s="1" t="s">
        <v>33</v>
      </c>
      <c r="Q17" s="1" t="s">
        <v>33</v>
      </c>
      <c r="R17" s="1" t="s">
        <v>33</v>
      </c>
      <c r="S17" s="1" t="s">
        <v>33</v>
      </c>
      <c r="T17" s="1" t="s">
        <v>33</v>
      </c>
      <c r="U17" s="1" t="s">
        <v>33</v>
      </c>
      <c r="V17" s="1" t="s">
        <v>33</v>
      </c>
      <c r="W17" s="1" t="s">
        <v>33</v>
      </c>
      <c r="X17" s="1" t="s">
        <v>33</v>
      </c>
      <c r="Y17" s="1" t="s">
        <v>33</v>
      </c>
      <c r="Z17" s="1" t="s">
        <v>33</v>
      </c>
      <c r="AD17" s="1"/>
      <c r="AE17" s="1"/>
    </row>
    <row r="18" customFormat="false" ht="12.75" hidden="false" customHeight="false" outlineLevel="0" collapsed="false">
      <c r="A18" s="1" t="n">
        <v>12</v>
      </c>
      <c r="B18" s="1" t="s">
        <v>38</v>
      </c>
      <c r="C18" s="3" t="n">
        <v>36908</v>
      </c>
      <c r="D18" s="1" t="s">
        <v>33</v>
      </c>
      <c r="E18" s="1" t="s">
        <v>33</v>
      </c>
      <c r="F18" s="1" t="s">
        <v>33</v>
      </c>
      <c r="G18" s="1" t="s">
        <v>33</v>
      </c>
      <c r="H18" s="1" t="s">
        <v>33</v>
      </c>
      <c r="I18" s="1" t="s">
        <v>33</v>
      </c>
      <c r="J18" s="1" t="s">
        <v>33</v>
      </c>
      <c r="K18" s="1" t="s">
        <v>33</v>
      </c>
      <c r="L18" s="1" t="s">
        <v>33</v>
      </c>
      <c r="M18" s="1" t="s">
        <v>33</v>
      </c>
      <c r="N18" s="1" t="s">
        <v>33</v>
      </c>
      <c r="O18" s="1" t="s">
        <v>33</v>
      </c>
      <c r="P18" s="1" t="s">
        <v>33</v>
      </c>
      <c r="Q18" s="1" t="s">
        <v>33</v>
      </c>
      <c r="R18" s="1" t="s">
        <v>33</v>
      </c>
      <c r="S18" s="1" t="s">
        <v>33</v>
      </c>
      <c r="T18" s="1" t="s">
        <v>33</v>
      </c>
      <c r="U18" s="1" t="s">
        <v>33</v>
      </c>
      <c r="V18" s="1" t="s">
        <v>33</v>
      </c>
      <c r="W18" s="1" t="s">
        <v>33</v>
      </c>
      <c r="X18" s="1" t="s">
        <v>33</v>
      </c>
      <c r="Y18" s="1" t="s">
        <v>33</v>
      </c>
      <c r="Z18" s="1" t="s">
        <v>33</v>
      </c>
      <c r="AD18" s="1"/>
      <c r="AE18" s="1"/>
    </row>
    <row r="19" customFormat="false" ht="12.75" hidden="false" customHeight="false" outlineLevel="0" collapsed="false">
      <c r="A19" s="1" t="n">
        <v>12</v>
      </c>
      <c r="B19" s="1" t="s">
        <v>38</v>
      </c>
      <c r="C19" s="3" t="n">
        <v>36909</v>
      </c>
      <c r="D19" s="1" t="s">
        <v>33</v>
      </c>
      <c r="E19" s="1" t="s">
        <v>33</v>
      </c>
      <c r="F19" s="1" t="s">
        <v>33</v>
      </c>
      <c r="G19" s="1" t="s">
        <v>33</v>
      </c>
      <c r="H19" s="1" t="s">
        <v>33</v>
      </c>
      <c r="I19" s="1" t="s">
        <v>33</v>
      </c>
      <c r="J19" s="1" t="s">
        <v>33</v>
      </c>
      <c r="K19" s="1" t="s">
        <v>33</v>
      </c>
      <c r="L19" s="1" t="s">
        <v>33</v>
      </c>
      <c r="M19" s="1" t="s">
        <v>33</v>
      </c>
      <c r="N19" s="1" t="s">
        <v>33</v>
      </c>
      <c r="O19" s="1" t="s">
        <v>33</v>
      </c>
      <c r="P19" s="1" t="s">
        <v>33</v>
      </c>
      <c r="Q19" s="1" t="s">
        <v>33</v>
      </c>
      <c r="R19" s="1" t="s">
        <v>33</v>
      </c>
      <c r="S19" s="1" t="s">
        <v>33</v>
      </c>
      <c r="T19" s="1" t="s">
        <v>33</v>
      </c>
      <c r="U19" s="1" t="s">
        <v>33</v>
      </c>
      <c r="V19" s="1" t="s">
        <v>33</v>
      </c>
      <c r="W19" s="1" t="s">
        <v>33</v>
      </c>
      <c r="X19" s="1" t="s">
        <v>33</v>
      </c>
      <c r="Y19" s="1" t="s">
        <v>33</v>
      </c>
      <c r="Z19" s="1" t="s">
        <v>33</v>
      </c>
      <c r="AD19" s="1"/>
      <c r="AE19" s="1"/>
    </row>
    <row r="20" customFormat="false" ht="12.75" hidden="false" customHeight="false" outlineLevel="0" collapsed="false">
      <c r="A20" s="1" t="n">
        <v>12</v>
      </c>
      <c r="B20" s="1" t="s">
        <v>38</v>
      </c>
      <c r="C20" s="3" t="n">
        <v>36910</v>
      </c>
      <c r="D20" s="1" t="s">
        <v>33</v>
      </c>
      <c r="E20" s="1" t="s">
        <v>33</v>
      </c>
      <c r="F20" s="1" t="s">
        <v>33</v>
      </c>
      <c r="G20" s="1" t="s">
        <v>33</v>
      </c>
      <c r="H20" s="1" t="s">
        <v>33</v>
      </c>
      <c r="I20" s="1" t="s">
        <v>33</v>
      </c>
      <c r="J20" s="1" t="s">
        <v>33</v>
      </c>
      <c r="K20" s="1" t="s">
        <v>33</v>
      </c>
      <c r="L20" s="1" t="s">
        <v>33</v>
      </c>
      <c r="M20" s="1" t="s">
        <v>33</v>
      </c>
      <c r="N20" s="1" t="s">
        <v>33</v>
      </c>
      <c r="O20" s="1" t="s">
        <v>33</v>
      </c>
      <c r="P20" s="1" t="s">
        <v>33</v>
      </c>
      <c r="Q20" s="1" t="s">
        <v>33</v>
      </c>
      <c r="R20" s="1" t="s">
        <v>33</v>
      </c>
      <c r="S20" s="1" t="s">
        <v>33</v>
      </c>
      <c r="T20" s="1" t="s">
        <v>33</v>
      </c>
      <c r="U20" s="1" t="s">
        <v>33</v>
      </c>
      <c r="V20" s="1" t="s">
        <v>33</v>
      </c>
      <c r="W20" s="1" t="s">
        <v>33</v>
      </c>
      <c r="X20" s="1" t="s">
        <v>33</v>
      </c>
      <c r="Y20" s="1" t="s">
        <v>33</v>
      </c>
      <c r="Z20" s="1" t="s">
        <v>33</v>
      </c>
      <c r="AD20" s="1"/>
      <c r="AE20" s="1"/>
    </row>
    <row r="21" customFormat="false" ht="12.75" hidden="false" customHeight="false" outlineLevel="0" collapsed="false">
      <c r="A21" s="1" t="n">
        <v>12</v>
      </c>
      <c r="B21" s="1" t="s">
        <v>38</v>
      </c>
      <c r="C21" s="3" t="n">
        <v>36911</v>
      </c>
      <c r="D21" s="1" t="s">
        <v>33</v>
      </c>
      <c r="E21" s="1" t="s">
        <v>33</v>
      </c>
      <c r="F21" s="1" t="s">
        <v>33</v>
      </c>
      <c r="G21" s="1" t="s">
        <v>33</v>
      </c>
      <c r="H21" s="1" t="s">
        <v>33</v>
      </c>
      <c r="I21" s="1" t="s">
        <v>33</v>
      </c>
      <c r="J21" s="1" t="s">
        <v>33</v>
      </c>
      <c r="K21" s="1" t="s">
        <v>33</v>
      </c>
      <c r="L21" s="1" t="s">
        <v>33</v>
      </c>
      <c r="M21" s="1" t="s">
        <v>33</v>
      </c>
      <c r="N21" s="1" t="s">
        <v>33</v>
      </c>
      <c r="O21" s="1" t="s">
        <v>33</v>
      </c>
      <c r="P21" s="1" t="s">
        <v>33</v>
      </c>
      <c r="Q21" s="1" t="s">
        <v>33</v>
      </c>
      <c r="R21" s="1" t="s">
        <v>33</v>
      </c>
      <c r="S21" s="1" t="s">
        <v>33</v>
      </c>
      <c r="T21" s="1" t="s">
        <v>33</v>
      </c>
      <c r="U21" s="1" t="s">
        <v>33</v>
      </c>
      <c r="V21" s="1" t="s">
        <v>33</v>
      </c>
      <c r="W21" s="1" t="s">
        <v>33</v>
      </c>
      <c r="X21" s="1" t="s">
        <v>33</v>
      </c>
      <c r="Y21" s="1" t="s">
        <v>33</v>
      </c>
      <c r="Z21" s="1" t="s">
        <v>33</v>
      </c>
      <c r="AD21" s="1"/>
      <c r="AE21" s="1"/>
    </row>
    <row r="22" customFormat="false" ht="12.75" hidden="false" customHeight="false" outlineLevel="0" collapsed="false">
      <c r="A22" s="1" t="n">
        <v>12</v>
      </c>
      <c r="B22" s="1" t="s">
        <v>38</v>
      </c>
      <c r="C22" s="3" t="n">
        <v>36912</v>
      </c>
      <c r="D22" s="1" t="s">
        <v>33</v>
      </c>
      <c r="E22" s="1" t="s">
        <v>33</v>
      </c>
      <c r="F22" s="1" t="s">
        <v>33</v>
      </c>
      <c r="G22" s="1" t="s">
        <v>33</v>
      </c>
      <c r="H22" s="1" t="s">
        <v>33</v>
      </c>
      <c r="I22" s="1" t="s">
        <v>33</v>
      </c>
      <c r="J22" s="1" t="s">
        <v>33</v>
      </c>
      <c r="K22" s="1" t="s">
        <v>33</v>
      </c>
      <c r="L22" s="1" t="s">
        <v>33</v>
      </c>
      <c r="M22" s="1" t="s">
        <v>33</v>
      </c>
      <c r="N22" s="1" t="s">
        <v>33</v>
      </c>
      <c r="O22" s="1" t="s">
        <v>33</v>
      </c>
      <c r="P22" s="1" t="s">
        <v>33</v>
      </c>
      <c r="Q22" s="1" t="s">
        <v>33</v>
      </c>
      <c r="R22" s="1" t="s">
        <v>33</v>
      </c>
      <c r="S22" s="1" t="s">
        <v>33</v>
      </c>
      <c r="T22" s="1" t="s">
        <v>33</v>
      </c>
      <c r="U22" s="1" t="s">
        <v>33</v>
      </c>
      <c r="V22" s="1" t="s">
        <v>33</v>
      </c>
      <c r="W22" s="1" t="s">
        <v>33</v>
      </c>
      <c r="X22" s="1" t="s">
        <v>33</v>
      </c>
      <c r="Y22" s="1" t="s">
        <v>33</v>
      </c>
      <c r="Z22" s="1" t="s">
        <v>33</v>
      </c>
      <c r="AD22" s="1"/>
      <c r="AE22" s="1"/>
    </row>
    <row r="23" customFormat="false" ht="12.75" hidden="false" customHeight="false" outlineLevel="0" collapsed="false">
      <c r="A23" s="1" t="n">
        <v>12</v>
      </c>
      <c r="B23" s="1" t="s">
        <v>38</v>
      </c>
      <c r="C23" s="3" t="n">
        <v>36913</v>
      </c>
      <c r="D23" s="1" t="s">
        <v>33</v>
      </c>
      <c r="E23" s="1" t="s">
        <v>33</v>
      </c>
      <c r="F23" s="1" t="s">
        <v>33</v>
      </c>
      <c r="G23" s="1" t="s">
        <v>33</v>
      </c>
      <c r="H23" s="1" t="s">
        <v>33</v>
      </c>
      <c r="I23" s="1" t="s">
        <v>33</v>
      </c>
      <c r="J23" s="1" t="s">
        <v>33</v>
      </c>
      <c r="K23" s="1" t="s">
        <v>33</v>
      </c>
      <c r="L23" s="1" t="s">
        <v>33</v>
      </c>
      <c r="M23" s="1" t="s">
        <v>33</v>
      </c>
      <c r="N23" s="1" t="s">
        <v>33</v>
      </c>
      <c r="O23" s="1" t="s">
        <v>33</v>
      </c>
      <c r="P23" s="1" t="s">
        <v>33</v>
      </c>
      <c r="Q23" s="1" t="s">
        <v>33</v>
      </c>
      <c r="R23" s="1" t="s">
        <v>33</v>
      </c>
      <c r="S23" s="1" t="s">
        <v>33</v>
      </c>
      <c r="T23" s="1" t="s">
        <v>33</v>
      </c>
      <c r="U23" s="1" t="s">
        <v>33</v>
      </c>
      <c r="V23" s="1" t="s">
        <v>33</v>
      </c>
      <c r="W23" s="1" t="s">
        <v>33</v>
      </c>
      <c r="X23" s="1" t="s">
        <v>33</v>
      </c>
      <c r="Y23" s="1" t="s">
        <v>33</v>
      </c>
      <c r="Z23" s="1" t="s">
        <v>33</v>
      </c>
      <c r="AD23" s="1"/>
      <c r="AE23" s="1"/>
    </row>
    <row r="24" customFormat="false" ht="12.75" hidden="false" customHeight="false" outlineLevel="0" collapsed="false">
      <c r="A24" s="1" t="n">
        <v>12</v>
      </c>
      <c r="B24" s="1" t="s">
        <v>38</v>
      </c>
      <c r="C24" s="3" t="n">
        <v>36914</v>
      </c>
      <c r="D24" s="1" t="s">
        <v>33</v>
      </c>
      <c r="E24" s="1" t="s">
        <v>33</v>
      </c>
      <c r="F24" s="1" t="s">
        <v>33</v>
      </c>
      <c r="G24" s="1" t="s">
        <v>33</v>
      </c>
      <c r="H24" s="1" t="s">
        <v>33</v>
      </c>
      <c r="I24" s="1" t="s">
        <v>33</v>
      </c>
      <c r="J24" s="1" t="s">
        <v>33</v>
      </c>
      <c r="K24" s="1" t="s">
        <v>33</v>
      </c>
      <c r="L24" s="1" t="s">
        <v>33</v>
      </c>
      <c r="M24" s="1" t="s">
        <v>33</v>
      </c>
      <c r="N24" s="1" t="s">
        <v>33</v>
      </c>
      <c r="O24" s="1" t="s">
        <v>33</v>
      </c>
      <c r="P24" s="1" t="s">
        <v>33</v>
      </c>
      <c r="Q24" s="1" t="s">
        <v>33</v>
      </c>
      <c r="R24" s="1" t="s">
        <v>33</v>
      </c>
      <c r="S24" s="1" t="s">
        <v>33</v>
      </c>
      <c r="T24" s="1" t="s">
        <v>33</v>
      </c>
      <c r="U24" s="1" t="s">
        <v>33</v>
      </c>
      <c r="V24" s="1" t="s">
        <v>33</v>
      </c>
      <c r="W24" s="1" t="s">
        <v>33</v>
      </c>
      <c r="X24" s="1" t="s">
        <v>33</v>
      </c>
      <c r="Y24" s="1" t="s">
        <v>33</v>
      </c>
      <c r="Z24" s="1" t="s">
        <v>33</v>
      </c>
      <c r="AD24" s="1"/>
      <c r="AE24" s="1"/>
    </row>
    <row r="25" customFormat="false" ht="12.75" hidden="false" customHeight="false" outlineLevel="0" collapsed="false">
      <c r="A25" s="1" t="n">
        <v>12</v>
      </c>
      <c r="B25" s="1" t="s">
        <v>38</v>
      </c>
      <c r="C25" s="3" t="n">
        <v>36915</v>
      </c>
      <c r="D25" s="1" t="s">
        <v>33</v>
      </c>
      <c r="E25" s="1" t="s">
        <v>33</v>
      </c>
      <c r="F25" s="1" t="s">
        <v>33</v>
      </c>
      <c r="G25" s="1" t="s">
        <v>33</v>
      </c>
      <c r="H25" s="1" t="s">
        <v>33</v>
      </c>
      <c r="I25" s="1" t="s">
        <v>33</v>
      </c>
      <c r="J25" s="1" t="s">
        <v>33</v>
      </c>
      <c r="K25" s="1" t="s">
        <v>33</v>
      </c>
      <c r="L25" s="1" t="s">
        <v>33</v>
      </c>
      <c r="M25" s="1" t="s">
        <v>33</v>
      </c>
      <c r="N25" s="1" t="s">
        <v>33</v>
      </c>
      <c r="O25" s="1" t="s">
        <v>33</v>
      </c>
      <c r="P25" s="1" t="s">
        <v>33</v>
      </c>
      <c r="Q25" s="1" t="s">
        <v>33</v>
      </c>
      <c r="R25" s="1" t="s">
        <v>33</v>
      </c>
      <c r="S25" s="1" t="s">
        <v>33</v>
      </c>
      <c r="T25" s="1" t="s">
        <v>33</v>
      </c>
      <c r="U25" s="1" t="s">
        <v>33</v>
      </c>
      <c r="V25" s="1" t="s">
        <v>33</v>
      </c>
      <c r="W25" s="1" t="s">
        <v>33</v>
      </c>
      <c r="X25" s="1" t="s">
        <v>33</v>
      </c>
      <c r="Y25" s="1" t="s">
        <v>33</v>
      </c>
      <c r="Z25" s="1" t="s">
        <v>33</v>
      </c>
      <c r="AD25" s="1"/>
      <c r="AE25" s="1"/>
    </row>
    <row r="26" customFormat="false" ht="12.75" hidden="false" customHeight="false" outlineLevel="0" collapsed="false">
      <c r="A26" s="1" t="n">
        <v>12</v>
      </c>
      <c r="B26" s="1" t="s">
        <v>38</v>
      </c>
      <c r="C26" s="3" t="n">
        <v>36916</v>
      </c>
      <c r="D26" s="1" t="s">
        <v>33</v>
      </c>
      <c r="E26" s="1" t="s">
        <v>33</v>
      </c>
      <c r="F26" s="1" t="s">
        <v>33</v>
      </c>
      <c r="G26" s="1" t="s">
        <v>33</v>
      </c>
      <c r="H26" s="1" t="s">
        <v>33</v>
      </c>
      <c r="I26" s="1" t="s">
        <v>33</v>
      </c>
      <c r="J26" s="1" t="s">
        <v>33</v>
      </c>
      <c r="K26" s="1" t="s">
        <v>33</v>
      </c>
      <c r="L26" s="1" t="s">
        <v>33</v>
      </c>
      <c r="M26" s="1" t="s">
        <v>33</v>
      </c>
      <c r="N26" s="1" t="s">
        <v>33</v>
      </c>
      <c r="O26" s="1" t="s">
        <v>33</v>
      </c>
      <c r="P26" s="1" t="s">
        <v>33</v>
      </c>
      <c r="Q26" s="1" t="s">
        <v>33</v>
      </c>
      <c r="R26" s="1" t="s">
        <v>33</v>
      </c>
      <c r="S26" s="1" t="s">
        <v>33</v>
      </c>
      <c r="T26" s="1" t="s">
        <v>33</v>
      </c>
      <c r="U26" s="1" t="s">
        <v>33</v>
      </c>
      <c r="V26" s="1" t="s">
        <v>33</v>
      </c>
      <c r="W26" s="1" t="s">
        <v>33</v>
      </c>
      <c r="X26" s="1" t="s">
        <v>33</v>
      </c>
      <c r="Y26" s="1" t="s">
        <v>33</v>
      </c>
      <c r="Z26" s="1" t="s">
        <v>33</v>
      </c>
      <c r="AD26" s="1"/>
      <c r="AE26" s="1"/>
    </row>
    <row r="27" customFormat="false" ht="12.75" hidden="false" customHeight="false" outlineLevel="0" collapsed="false">
      <c r="A27" s="1" t="n">
        <v>12</v>
      </c>
      <c r="B27" s="1" t="s">
        <v>38</v>
      </c>
      <c r="C27" s="3" t="n">
        <v>36917</v>
      </c>
      <c r="D27" s="1" t="s">
        <v>33</v>
      </c>
      <c r="E27" s="1" t="s">
        <v>33</v>
      </c>
      <c r="F27" s="1" t="s">
        <v>33</v>
      </c>
      <c r="G27" s="1" t="s">
        <v>33</v>
      </c>
      <c r="H27" s="1" t="s">
        <v>33</v>
      </c>
      <c r="I27" s="1" t="s">
        <v>33</v>
      </c>
      <c r="J27" s="1" t="s">
        <v>33</v>
      </c>
      <c r="K27" s="1" t="s">
        <v>33</v>
      </c>
      <c r="L27" s="1" t="s">
        <v>33</v>
      </c>
      <c r="M27" s="1" t="s">
        <v>33</v>
      </c>
      <c r="N27" s="1" t="s">
        <v>33</v>
      </c>
      <c r="O27" s="1" t="s">
        <v>33</v>
      </c>
      <c r="P27" s="1" t="s">
        <v>33</v>
      </c>
      <c r="Q27" s="1" t="s">
        <v>33</v>
      </c>
      <c r="R27" s="1" t="s">
        <v>33</v>
      </c>
      <c r="S27" s="1" t="s">
        <v>33</v>
      </c>
      <c r="T27" s="1" t="s">
        <v>33</v>
      </c>
      <c r="U27" s="1" t="s">
        <v>33</v>
      </c>
      <c r="V27" s="1" t="s">
        <v>33</v>
      </c>
      <c r="W27" s="1" t="s">
        <v>33</v>
      </c>
      <c r="X27" s="1" t="s">
        <v>33</v>
      </c>
      <c r="Y27" s="1" t="s">
        <v>33</v>
      </c>
      <c r="Z27" s="1" t="s">
        <v>33</v>
      </c>
      <c r="AD27" s="1"/>
      <c r="AE27" s="1"/>
    </row>
    <row r="28" customFormat="false" ht="12.75" hidden="false" customHeight="false" outlineLevel="0" collapsed="false">
      <c r="A28" s="1" t="n">
        <v>12</v>
      </c>
      <c r="B28" s="1" t="s">
        <v>38</v>
      </c>
      <c r="C28" s="3" t="n">
        <v>36918</v>
      </c>
      <c r="D28" s="1" t="s">
        <v>33</v>
      </c>
      <c r="E28" s="1" t="s">
        <v>33</v>
      </c>
      <c r="F28" s="1" t="s">
        <v>33</v>
      </c>
      <c r="G28" s="1" t="s">
        <v>33</v>
      </c>
      <c r="H28" s="1" t="s">
        <v>33</v>
      </c>
      <c r="I28" s="1" t="s">
        <v>33</v>
      </c>
      <c r="J28" s="1" t="s">
        <v>33</v>
      </c>
      <c r="K28" s="1" t="s">
        <v>33</v>
      </c>
      <c r="L28" s="1" t="s">
        <v>33</v>
      </c>
      <c r="M28" s="1" t="s">
        <v>33</v>
      </c>
      <c r="N28" s="1" t="s">
        <v>33</v>
      </c>
      <c r="O28" s="1" t="s">
        <v>33</v>
      </c>
      <c r="P28" s="1" t="s">
        <v>33</v>
      </c>
      <c r="Q28" s="1" t="s">
        <v>33</v>
      </c>
      <c r="R28" s="1" t="s">
        <v>33</v>
      </c>
      <c r="S28" s="1" t="s">
        <v>33</v>
      </c>
      <c r="T28" s="1" t="s">
        <v>33</v>
      </c>
      <c r="U28" s="1" t="s">
        <v>33</v>
      </c>
      <c r="V28" s="1" t="s">
        <v>33</v>
      </c>
      <c r="W28" s="1" t="s">
        <v>33</v>
      </c>
      <c r="X28" s="1" t="s">
        <v>33</v>
      </c>
      <c r="Y28" s="1" t="s">
        <v>33</v>
      </c>
      <c r="Z28" s="1" t="s">
        <v>33</v>
      </c>
      <c r="AD28" s="1"/>
      <c r="AE28" s="1"/>
    </row>
    <row r="29" customFormat="false" ht="12.75" hidden="false" customHeight="false" outlineLevel="0" collapsed="false">
      <c r="A29" s="1" t="n">
        <v>12</v>
      </c>
      <c r="B29" s="1" t="s">
        <v>38</v>
      </c>
      <c r="C29" s="3" t="n">
        <v>36919</v>
      </c>
      <c r="D29" s="1" t="s">
        <v>33</v>
      </c>
      <c r="E29" s="1" t="s">
        <v>33</v>
      </c>
      <c r="F29" s="1" t="s">
        <v>33</v>
      </c>
      <c r="G29" s="1" t="s">
        <v>33</v>
      </c>
      <c r="H29" s="1" t="s">
        <v>33</v>
      </c>
      <c r="I29" s="1" t="s">
        <v>33</v>
      </c>
      <c r="J29" s="1" t="s">
        <v>33</v>
      </c>
      <c r="K29" s="1" t="s">
        <v>33</v>
      </c>
      <c r="L29" s="1" t="s">
        <v>33</v>
      </c>
      <c r="M29" s="1" t="s">
        <v>33</v>
      </c>
      <c r="N29" s="1" t="s">
        <v>33</v>
      </c>
      <c r="O29" s="1" t="s">
        <v>33</v>
      </c>
      <c r="P29" s="1" t="s">
        <v>33</v>
      </c>
      <c r="Q29" s="1" t="s">
        <v>33</v>
      </c>
      <c r="R29" s="1" t="s">
        <v>33</v>
      </c>
      <c r="S29" s="1" t="s">
        <v>33</v>
      </c>
      <c r="T29" s="1" t="s">
        <v>33</v>
      </c>
      <c r="U29" s="1" t="s">
        <v>33</v>
      </c>
      <c r="V29" s="1" t="s">
        <v>33</v>
      </c>
      <c r="W29" s="1" t="s">
        <v>33</v>
      </c>
      <c r="X29" s="1" t="s">
        <v>33</v>
      </c>
      <c r="Y29" s="1" t="s">
        <v>33</v>
      </c>
      <c r="Z29" s="1" t="s">
        <v>33</v>
      </c>
      <c r="AD29" s="1"/>
      <c r="AE29" s="1"/>
    </row>
    <row r="30" customFormat="false" ht="12.75" hidden="false" customHeight="false" outlineLevel="0" collapsed="false">
      <c r="A30" s="1" t="n">
        <v>12</v>
      </c>
      <c r="B30" s="1" t="s">
        <v>38</v>
      </c>
      <c r="C30" s="3" t="n">
        <v>36920</v>
      </c>
      <c r="D30" s="1" t="s">
        <v>33</v>
      </c>
      <c r="E30" s="1" t="s">
        <v>33</v>
      </c>
      <c r="F30" s="1" t="s">
        <v>33</v>
      </c>
      <c r="G30" s="1" t="s">
        <v>33</v>
      </c>
      <c r="H30" s="1" t="s">
        <v>33</v>
      </c>
      <c r="I30" s="1" t="s">
        <v>33</v>
      </c>
      <c r="J30" s="1" t="s">
        <v>33</v>
      </c>
      <c r="K30" s="1" t="s">
        <v>33</v>
      </c>
      <c r="L30" s="1" t="s">
        <v>33</v>
      </c>
      <c r="M30" s="1" t="s">
        <v>33</v>
      </c>
      <c r="N30" s="1" t="s">
        <v>33</v>
      </c>
      <c r="O30" s="1" t="s">
        <v>33</v>
      </c>
      <c r="P30" s="1" t="s">
        <v>33</v>
      </c>
      <c r="Q30" s="1" t="s">
        <v>33</v>
      </c>
      <c r="R30" s="1" t="s">
        <v>33</v>
      </c>
      <c r="S30" s="1" t="s">
        <v>33</v>
      </c>
      <c r="T30" s="1" t="s">
        <v>33</v>
      </c>
      <c r="U30" s="1" t="s">
        <v>33</v>
      </c>
      <c r="V30" s="1" t="s">
        <v>33</v>
      </c>
      <c r="W30" s="1" t="s">
        <v>33</v>
      </c>
      <c r="X30" s="1" t="s">
        <v>33</v>
      </c>
      <c r="Y30" s="1" t="s">
        <v>33</v>
      </c>
      <c r="Z30" s="1" t="s">
        <v>33</v>
      </c>
      <c r="AD30" s="1"/>
      <c r="AE30" s="1"/>
    </row>
    <row r="31" customFormat="false" ht="12.75" hidden="false" customHeight="false" outlineLevel="0" collapsed="false">
      <c r="A31" s="1" t="n">
        <v>12</v>
      </c>
      <c r="B31" s="1" t="s">
        <v>38</v>
      </c>
      <c r="C31" s="3" t="n">
        <v>36921</v>
      </c>
      <c r="D31" s="1" t="s">
        <v>33</v>
      </c>
      <c r="E31" s="1" t="s">
        <v>33</v>
      </c>
      <c r="F31" s="1" t="s">
        <v>33</v>
      </c>
      <c r="G31" s="1" t="s">
        <v>33</v>
      </c>
      <c r="H31" s="1" t="s">
        <v>33</v>
      </c>
      <c r="I31" s="1" t="s">
        <v>33</v>
      </c>
      <c r="J31" s="1" t="s">
        <v>33</v>
      </c>
      <c r="K31" s="1" t="s">
        <v>33</v>
      </c>
      <c r="L31" s="1" t="s">
        <v>33</v>
      </c>
      <c r="M31" s="1" t="s">
        <v>33</v>
      </c>
      <c r="N31" s="1" t="s">
        <v>33</v>
      </c>
      <c r="O31" s="1" t="s">
        <v>33</v>
      </c>
      <c r="P31" s="1" t="s">
        <v>33</v>
      </c>
      <c r="Q31" s="1" t="s">
        <v>33</v>
      </c>
      <c r="R31" s="1" t="s">
        <v>33</v>
      </c>
      <c r="S31" s="1" t="s">
        <v>33</v>
      </c>
      <c r="T31" s="1" t="s">
        <v>33</v>
      </c>
      <c r="U31" s="1" t="s">
        <v>33</v>
      </c>
      <c r="V31" s="1" t="s">
        <v>33</v>
      </c>
      <c r="W31" s="1" t="s">
        <v>33</v>
      </c>
      <c r="X31" s="1" t="s">
        <v>33</v>
      </c>
      <c r="Y31" s="1" t="s">
        <v>33</v>
      </c>
      <c r="Z31" s="1" t="s">
        <v>33</v>
      </c>
      <c r="AD31" s="1"/>
      <c r="AE31" s="1"/>
    </row>
    <row r="32" customFormat="false" ht="12.75" hidden="false" customHeight="false" outlineLevel="0" collapsed="false">
      <c r="A32" s="1" t="n">
        <v>12</v>
      </c>
      <c r="B32" s="1" t="s">
        <v>38</v>
      </c>
      <c r="C32" s="3" t="n">
        <v>36922</v>
      </c>
      <c r="D32" s="1" t="s">
        <v>33</v>
      </c>
      <c r="E32" s="1" t="s">
        <v>33</v>
      </c>
      <c r="F32" s="1" t="s">
        <v>33</v>
      </c>
      <c r="G32" s="1" t="s">
        <v>33</v>
      </c>
      <c r="H32" s="1" t="s">
        <v>33</v>
      </c>
      <c r="I32" s="1" t="s">
        <v>33</v>
      </c>
      <c r="J32" s="1" t="s">
        <v>33</v>
      </c>
      <c r="K32" s="1" t="s">
        <v>33</v>
      </c>
      <c r="L32" s="1" t="s">
        <v>33</v>
      </c>
      <c r="M32" s="1" t="s">
        <v>33</v>
      </c>
      <c r="N32" s="1" t="s">
        <v>33</v>
      </c>
      <c r="O32" s="1" t="s">
        <v>33</v>
      </c>
      <c r="P32" s="1" t="s">
        <v>33</v>
      </c>
      <c r="Q32" s="1" t="s">
        <v>33</v>
      </c>
      <c r="R32" s="1" t="s">
        <v>33</v>
      </c>
      <c r="S32" s="1" t="s">
        <v>33</v>
      </c>
      <c r="T32" s="1" t="s">
        <v>33</v>
      </c>
      <c r="U32" s="1" t="s">
        <v>33</v>
      </c>
      <c r="V32" s="1" t="s">
        <v>33</v>
      </c>
      <c r="W32" s="1" t="s">
        <v>33</v>
      </c>
      <c r="X32" s="1" t="s">
        <v>33</v>
      </c>
      <c r="Y32" s="1" t="s">
        <v>33</v>
      </c>
      <c r="Z32" s="1" t="s">
        <v>33</v>
      </c>
      <c r="AD32" s="1"/>
      <c r="AE32" s="1"/>
    </row>
    <row r="33" customFormat="false" ht="12.75" hidden="false" customHeight="false" outlineLevel="0" collapsed="false">
      <c r="A33" s="1" t="n">
        <v>12</v>
      </c>
      <c r="B33" s="1" t="s">
        <v>38</v>
      </c>
      <c r="C33" s="3" t="n">
        <v>36923</v>
      </c>
      <c r="D33" s="1" t="n">
        <v>1504</v>
      </c>
      <c r="E33" s="1" t="n">
        <v>1506</v>
      </c>
      <c r="F33" s="1" t="n">
        <v>1477</v>
      </c>
      <c r="G33" s="1" t="n">
        <v>1447</v>
      </c>
      <c r="H33" s="1" t="n">
        <v>1472</v>
      </c>
      <c r="I33" s="1" t="n">
        <v>1558</v>
      </c>
      <c r="J33" s="1" t="n">
        <v>1746</v>
      </c>
      <c r="K33" s="1" t="n">
        <v>1868</v>
      </c>
      <c r="L33" s="1" t="n">
        <v>1853</v>
      </c>
      <c r="M33" s="1" t="n">
        <v>1816</v>
      </c>
      <c r="N33" s="1" t="n">
        <v>1810</v>
      </c>
      <c r="O33" s="1" t="n">
        <v>1764</v>
      </c>
      <c r="P33" s="1" t="n">
        <v>1768</v>
      </c>
      <c r="Q33" s="1" t="n">
        <v>1802</v>
      </c>
      <c r="R33" s="1" t="n">
        <v>1816</v>
      </c>
      <c r="S33" s="1" t="n">
        <v>1758</v>
      </c>
      <c r="T33" s="1" t="n">
        <v>1778</v>
      </c>
      <c r="U33" s="1" t="n">
        <v>1908</v>
      </c>
      <c r="V33" s="1" t="n">
        <v>2069</v>
      </c>
      <c r="W33" s="1" t="n">
        <v>2089</v>
      </c>
      <c r="X33" s="1" t="n">
        <v>2088</v>
      </c>
      <c r="Y33" s="1" t="n">
        <v>2063</v>
      </c>
      <c r="Z33" s="1" t="n">
        <v>1935</v>
      </c>
      <c r="AA33" s="1" t="n">
        <v>1818</v>
      </c>
      <c r="AD33" s="1" t="n">
        <v>23</v>
      </c>
      <c r="AE33" s="1" t="n">
        <v>-18</v>
      </c>
    </row>
    <row r="34" customFormat="false" ht="12.75" hidden="false" customHeight="false" outlineLevel="0" collapsed="false">
      <c r="A34" s="1" t="n">
        <v>12</v>
      </c>
      <c r="B34" s="1" t="s">
        <v>38</v>
      </c>
      <c r="C34" s="3" t="n">
        <v>36924</v>
      </c>
      <c r="D34" s="1" t="n">
        <v>1760</v>
      </c>
      <c r="E34" s="1" t="n">
        <v>1742</v>
      </c>
      <c r="F34" s="1" t="n">
        <v>1689</v>
      </c>
      <c r="G34" s="1" t="n">
        <v>1726</v>
      </c>
      <c r="H34" s="1" t="n">
        <v>1728</v>
      </c>
      <c r="I34" s="1" t="n">
        <v>1822</v>
      </c>
      <c r="J34" s="1" t="n">
        <v>2059</v>
      </c>
      <c r="K34" s="1" t="n">
        <v>2147</v>
      </c>
      <c r="L34" s="1" t="n">
        <v>2107</v>
      </c>
      <c r="M34" s="1" t="n">
        <v>2053</v>
      </c>
      <c r="N34" s="1" t="n">
        <v>2057</v>
      </c>
      <c r="O34" s="1" t="n">
        <v>2005</v>
      </c>
      <c r="P34" s="1" t="n">
        <v>1952</v>
      </c>
      <c r="Q34" s="1" t="n">
        <v>1924</v>
      </c>
      <c r="R34" s="1" t="n">
        <v>1881</v>
      </c>
      <c r="S34" s="1" t="n">
        <v>1907</v>
      </c>
      <c r="T34" s="1" t="n">
        <v>1844</v>
      </c>
      <c r="U34" s="1" t="n">
        <v>1925</v>
      </c>
      <c r="V34" s="1" t="n">
        <v>1989</v>
      </c>
      <c r="W34" s="1" t="n">
        <v>1971</v>
      </c>
      <c r="X34" s="1" t="n">
        <v>1883</v>
      </c>
      <c r="Y34" s="1" t="n">
        <v>1843</v>
      </c>
      <c r="Z34" s="1" t="n">
        <v>1717</v>
      </c>
      <c r="AA34" s="1" t="n">
        <v>1630</v>
      </c>
      <c r="AD34" s="1" t="n">
        <v>16</v>
      </c>
      <c r="AE34" s="1" t="n">
        <v>-13</v>
      </c>
    </row>
    <row r="35" customFormat="false" ht="12.75" hidden="false" customHeight="false" outlineLevel="0" collapsed="false">
      <c r="A35" s="1" t="n">
        <v>12</v>
      </c>
      <c r="B35" s="1" t="s">
        <v>38</v>
      </c>
      <c r="C35" s="3" t="n">
        <v>36925</v>
      </c>
      <c r="D35" s="1" t="n">
        <v>1581</v>
      </c>
      <c r="E35" s="1" t="n">
        <v>1472</v>
      </c>
      <c r="F35" s="1" t="n">
        <v>1467</v>
      </c>
      <c r="G35" s="1" t="n">
        <v>1473</v>
      </c>
      <c r="H35" s="1" t="n">
        <v>1476</v>
      </c>
      <c r="I35" s="1" t="n">
        <v>1484</v>
      </c>
      <c r="J35" s="1" t="n">
        <v>1553</v>
      </c>
      <c r="K35" s="1" t="n">
        <v>1645</v>
      </c>
      <c r="L35" s="1" t="n">
        <v>1676</v>
      </c>
      <c r="M35" s="1" t="n">
        <v>1709</v>
      </c>
      <c r="N35" s="1" t="n">
        <v>1727</v>
      </c>
      <c r="O35" s="1" t="n">
        <v>1702</v>
      </c>
      <c r="P35" s="1" t="n">
        <v>1665</v>
      </c>
      <c r="Q35" s="1" t="n">
        <v>1593</v>
      </c>
      <c r="R35" s="1" t="n">
        <v>1572</v>
      </c>
      <c r="S35" s="1" t="n">
        <v>1536</v>
      </c>
      <c r="T35" s="1" t="n">
        <v>1529</v>
      </c>
      <c r="U35" s="1" t="n">
        <v>1625</v>
      </c>
      <c r="V35" s="1" t="n">
        <v>1712</v>
      </c>
      <c r="W35" s="1" t="n">
        <v>1678</v>
      </c>
      <c r="X35" s="1" t="n">
        <v>1640</v>
      </c>
      <c r="Y35" s="1" t="n">
        <v>1634</v>
      </c>
      <c r="Z35" s="1" t="n">
        <v>1542</v>
      </c>
      <c r="AA35" s="1" t="n">
        <v>1460</v>
      </c>
      <c r="AD35" s="1" t="n">
        <v>38</v>
      </c>
      <c r="AE35" s="1" t="n">
        <v>10</v>
      </c>
    </row>
    <row r="36" customFormat="false" ht="12.75" hidden="false" customHeight="false" outlineLevel="0" collapsed="false">
      <c r="A36" s="1" t="n">
        <v>12</v>
      </c>
      <c r="B36" s="1" t="s">
        <v>38</v>
      </c>
      <c r="C36" s="3" t="n">
        <v>36926</v>
      </c>
      <c r="D36" s="1" t="n">
        <v>1432</v>
      </c>
      <c r="E36" s="1" t="n">
        <v>1344</v>
      </c>
      <c r="F36" s="1" t="n">
        <v>1320</v>
      </c>
      <c r="G36" s="1" t="n">
        <v>1320</v>
      </c>
      <c r="H36" s="1" t="n">
        <v>1319</v>
      </c>
      <c r="I36" s="1" t="n">
        <v>1352</v>
      </c>
      <c r="J36" s="1" t="n">
        <v>1441</v>
      </c>
      <c r="K36" s="1" t="n">
        <v>1448</v>
      </c>
      <c r="L36" s="1" t="n">
        <v>1467</v>
      </c>
      <c r="M36" s="1" t="n">
        <v>1542</v>
      </c>
      <c r="N36" s="1" t="n">
        <v>1602</v>
      </c>
      <c r="O36" s="1" t="n">
        <v>1605</v>
      </c>
      <c r="P36" s="1" t="n">
        <v>1623</v>
      </c>
      <c r="Q36" s="1" t="n">
        <v>1619</v>
      </c>
      <c r="R36" s="1" t="n">
        <v>1612</v>
      </c>
      <c r="S36" s="1" t="n">
        <v>1642</v>
      </c>
      <c r="T36" s="1" t="n">
        <v>1578</v>
      </c>
      <c r="U36" s="1" t="n">
        <v>1664</v>
      </c>
      <c r="V36" s="1" t="n">
        <v>1788</v>
      </c>
      <c r="W36" s="1" t="n">
        <v>1783</v>
      </c>
      <c r="X36" s="1" t="n">
        <v>1748</v>
      </c>
      <c r="Y36" s="1" t="n">
        <v>1759</v>
      </c>
      <c r="Z36" s="1" t="n">
        <v>1565</v>
      </c>
      <c r="AA36" s="1" t="n">
        <v>1474</v>
      </c>
      <c r="AD36" s="1" t="n">
        <v>35</v>
      </c>
      <c r="AE36" s="1" t="n">
        <v>-6</v>
      </c>
    </row>
    <row r="37" customFormat="false" ht="12.75" hidden="false" customHeight="false" outlineLevel="0" collapsed="false">
      <c r="A37" s="1" t="n">
        <v>12</v>
      </c>
      <c r="B37" s="1" t="s">
        <v>38</v>
      </c>
      <c r="C37" s="3" t="n">
        <v>36927</v>
      </c>
      <c r="D37" s="1" t="n">
        <v>1431</v>
      </c>
      <c r="E37" s="1" t="n">
        <v>1423</v>
      </c>
      <c r="F37" s="1" t="n">
        <v>1402</v>
      </c>
      <c r="G37" s="1" t="n">
        <v>1423</v>
      </c>
      <c r="H37" s="1" t="n">
        <v>1459</v>
      </c>
      <c r="I37" s="1" t="n">
        <v>1565</v>
      </c>
      <c r="J37" s="1" t="n">
        <v>1797</v>
      </c>
      <c r="K37" s="1" t="n">
        <v>1892</v>
      </c>
      <c r="L37" s="1" t="n">
        <v>1906</v>
      </c>
      <c r="M37" s="1" t="n">
        <v>1874</v>
      </c>
      <c r="N37" s="1" t="n">
        <v>1801</v>
      </c>
      <c r="O37" s="1" t="n">
        <v>1771</v>
      </c>
      <c r="P37" s="1" t="n">
        <v>1732</v>
      </c>
      <c r="Q37" s="1" t="n">
        <v>1738</v>
      </c>
      <c r="R37" s="1" t="n">
        <v>1713</v>
      </c>
      <c r="S37" s="1" t="n">
        <v>1685</v>
      </c>
      <c r="T37" s="1" t="n">
        <v>1695</v>
      </c>
      <c r="U37" s="1" t="n">
        <v>1725</v>
      </c>
      <c r="V37" s="1" t="n">
        <v>1846</v>
      </c>
      <c r="W37" s="1" t="n">
        <v>1812</v>
      </c>
      <c r="X37" s="1" t="n">
        <v>1816</v>
      </c>
      <c r="Y37" s="1" t="n">
        <v>1717</v>
      </c>
      <c r="Z37" s="1" t="n">
        <v>1582</v>
      </c>
      <c r="AA37" s="1" t="n">
        <v>1473</v>
      </c>
      <c r="AD37" s="1" t="n">
        <v>41</v>
      </c>
      <c r="AE37" s="1" t="n">
        <v>-16</v>
      </c>
    </row>
    <row r="38" customFormat="false" ht="12.75" hidden="false" customHeight="false" outlineLevel="0" collapsed="false">
      <c r="A38" s="1" t="n">
        <v>12</v>
      </c>
      <c r="B38" s="1" t="s">
        <v>38</v>
      </c>
      <c r="C38" s="3" t="n">
        <v>36928</v>
      </c>
      <c r="D38" s="1" t="n">
        <v>1376</v>
      </c>
      <c r="E38" s="1" t="n">
        <v>1359</v>
      </c>
      <c r="F38" s="1" t="n">
        <v>1346</v>
      </c>
      <c r="G38" s="1" t="n">
        <v>1343</v>
      </c>
      <c r="H38" s="1" t="n">
        <v>1389</v>
      </c>
      <c r="I38" s="1" t="n">
        <v>1468</v>
      </c>
      <c r="J38" s="1" t="n">
        <v>1697</v>
      </c>
      <c r="K38" s="1" t="n">
        <v>1820</v>
      </c>
      <c r="L38" s="1" t="n">
        <v>1791</v>
      </c>
      <c r="M38" s="1" t="n">
        <v>1777</v>
      </c>
      <c r="N38" s="1" t="n">
        <v>1776</v>
      </c>
      <c r="O38" s="1" t="n">
        <v>1760</v>
      </c>
      <c r="P38" s="1" t="n">
        <v>1699</v>
      </c>
      <c r="Q38" s="1" t="n">
        <v>1656</v>
      </c>
      <c r="R38" s="1" t="n">
        <v>1635</v>
      </c>
      <c r="S38" s="1" t="n">
        <v>1599</v>
      </c>
      <c r="T38" s="1" t="n">
        <v>1606</v>
      </c>
      <c r="U38" s="1" t="n">
        <v>1661</v>
      </c>
      <c r="V38" s="1" t="n">
        <v>1789</v>
      </c>
      <c r="W38" s="1" t="n">
        <v>1769</v>
      </c>
      <c r="X38" s="1" t="n">
        <v>1756</v>
      </c>
      <c r="Y38" s="1" t="n">
        <v>1692</v>
      </c>
      <c r="Z38" s="1" t="n">
        <v>1556</v>
      </c>
      <c r="AA38" s="1" t="n">
        <v>1465</v>
      </c>
      <c r="AD38" s="1" t="n">
        <v>39</v>
      </c>
      <c r="AE38" s="1" t="n">
        <v>9</v>
      </c>
    </row>
    <row r="39" customFormat="false" ht="12.75" hidden="false" customHeight="false" outlineLevel="0" collapsed="false">
      <c r="A39" s="1" t="n">
        <v>12</v>
      </c>
      <c r="B39" s="1" t="s">
        <v>38</v>
      </c>
      <c r="C39" s="3" t="n">
        <v>36929</v>
      </c>
      <c r="D39" s="1" t="n">
        <v>1368</v>
      </c>
      <c r="E39" s="1" t="n">
        <v>1368</v>
      </c>
      <c r="F39" s="1" t="n">
        <v>1352</v>
      </c>
      <c r="G39" s="1" t="n">
        <v>1353</v>
      </c>
      <c r="H39" s="1" t="n">
        <v>1381</v>
      </c>
      <c r="I39" s="1" t="n">
        <v>1485</v>
      </c>
      <c r="J39" s="1" t="n">
        <v>1690</v>
      </c>
      <c r="K39" s="1" t="n">
        <v>1791</v>
      </c>
      <c r="L39" s="1" t="n">
        <v>1800</v>
      </c>
      <c r="M39" s="1" t="n">
        <v>1793</v>
      </c>
      <c r="N39" s="1" t="n">
        <v>1787</v>
      </c>
      <c r="O39" s="1" t="n">
        <v>1765</v>
      </c>
      <c r="P39" s="1" t="n">
        <v>1750</v>
      </c>
      <c r="Q39" s="1" t="n">
        <v>1716</v>
      </c>
      <c r="R39" s="1" t="n">
        <v>1694</v>
      </c>
      <c r="S39" s="1" t="n">
        <v>1685</v>
      </c>
      <c r="T39" s="1" t="n">
        <v>1685</v>
      </c>
      <c r="U39" s="1" t="n">
        <v>1750</v>
      </c>
      <c r="V39" s="1" t="n">
        <v>1783</v>
      </c>
      <c r="W39" s="1" t="n">
        <v>1740</v>
      </c>
      <c r="X39" s="1" t="n">
        <v>1694</v>
      </c>
      <c r="Y39" s="1" t="n">
        <v>1601</v>
      </c>
      <c r="Z39" s="1" t="n">
        <v>1443</v>
      </c>
      <c r="AA39" s="1" t="n">
        <v>1330</v>
      </c>
      <c r="AD39" s="1" t="n">
        <v>44</v>
      </c>
      <c r="AE39" s="1" t="n">
        <v>17</v>
      </c>
    </row>
    <row r="40" customFormat="false" ht="12.75" hidden="false" customHeight="false" outlineLevel="0" collapsed="false">
      <c r="A40" s="1" t="n">
        <v>12</v>
      </c>
      <c r="B40" s="1" t="s">
        <v>38</v>
      </c>
      <c r="C40" s="3" t="n">
        <v>36930</v>
      </c>
      <c r="D40" s="1" t="n">
        <v>1246</v>
      </c>
      <c r="E40" s="1" t="n">
        <v>1204</v>
      </c>
      <c r="F40" s="1" t="n">
        <v>1182</v>
      </c>
      <c r="G40" s="1" t="n">
        <v>1171</v>
      </c>
      <c r="H40" s="1" t="n">
        <v>1188</v>
      </c>
      <c r="I40" s="1" t="n">
        <v>1249</v>
      </c>
      <c r="J40" s="1" t="n">
        <v>1484</v>
      </c>
      <c r="K40" s="1" t="n">
        <v>1588</v>
      </c>
      <c r="L40" s="1" t="n">
        <v>1621</v>
      </c>
      <c r="M40" s="1" t="n">
        <v>1631</v>
      </c>
      <c r="N40" s="1" t="n">
        <v>1705</v>
      </c>
      <c r="O40" s="1" t="n">
        <v>1691</v>
      </c>
      <c r="P40" s="1" t="n">
        <v>1715</v>
      </c>
      <c r="Q40" s="1" t="n">
        <v>1718</v>
      </c>
      <c r="R40" s="1" t="n">
        <v>1693</v>
      </c>
      <c r="S40" s="1" t="n">
        <v>1727</v>
      </c>
      <c r="T40" s="1" t="n">
        <v>1737</v>
      </c>
      <c r="U40" s="1" t="n">
        <v>1790</v>
      </c>
      <c r="V40" s="1" t="n">
        <v>1848</v>
      </c>
      <c r="W40" s="1" t="n">
        <v>1821</v>
      </c>
      <c r="X40" s="1" t="n">
        <v>1790</v>
      </c>
      <c r="Y40" s="1" t="n">
        <v>1721</v>
      </c>
      <c r="Z40" s="1" t="n">
        <v>1593</v>
      </c>
      <c r="AA40" s="1" t="n">
        <v>1460</v>
      </c>
      <c r="AD40" s="1" t="n">
        <v>42</v>
      </c>
      <c r="AE40" s="1" t="n">
        <v>14</v>
      </c>
    </row>
    <row r="41" customFormat="false" ht="12.75" hidden="false" customHeight="false" outlineLevel="0" collapsed="false">
      <c r="A41" s="1" t="n">
        <v>12</v>
      </c>
      <c r="B41" s="1" t="s">
        <v>38</v>
      </c>
      <c r="C41" s="3" t="n">
        <v>36931</v>
      </c>
      <c r="D41" s="1" t="n">
        <v>1417</v>
      </c>
      <c r="E41" s="1" t="n">
        <v>1408</v>
      </c>
      <c r="F41" s="1" t="n">
        <v>1399</v>
      </c>
      <c r="G41" s="1" t="n">
        <v>1406</v>
      </c>
      <c r="H41" s="1" t="n">
        <v>1433</v>
      </c>
      <c r="I41" s="1" t="n">
        <v>1568</v>
      </c>
      <c r="J41" s="1" t="n">
        <v>1729</v>
      </c>
      <c r="K41" s="1" t="n">
        <v>1834</v>
      </c>
      <c r="L41" s="1" t="n">
        <v>1866</v>
      </c>
      <c r="M41" s="1" t="n">
        <v>1946</v>
      </c>
      <c r="N41" s="1" t="n">
        <v>2017</v>
      </c>
      <c r="O41" s="1" t="n">
        <v>2043</v>
      </c>
      <c r="P41" s="1" t="n">
        <v>2024</v>
      </c>
      <c r="Q41" s="1" t="n">
        <v>2005</v>
      </c>
      <c r="R41" s="1" t="n">
        <v>1957</v>
      </c>
      <c r="S41" s="1" t="n">
        <v>1920</v>
      </c>
      <c r="T41" s="1" t="n">
        <v>1898</v>
      </c>
      <c r="U41" s="1" t="n">
        <v>1955</v>
      </c>
      <c r="V41" s="1" t="n">
        <v>2063</v>
      </c>
      <c r="W41" s="1" t="n">
        <v>2037</v>
      </c>
      <c r="X41" s="1" t="n">
        <v>1990</v>
      </c>
      <c r="Y41" s="1" t="n">
        <v>1926</v>
      </c>
      <c r="Z41" s="1" t="n">
        <v>1802</v>
      </c>
      <c r="AA41" s="1" t="n">
        <v>1703</v>
      </c>
      <c r="AD41" s="1" t="n">
        <v>19</v>
      </c>
      <c r="AE41" s="1" t="n">
        <v>13</v>
      </c>
    </row>
    <row r="42" customFormat="false" ht="12.75" hidden="false" customHeight="false" outlineLevel="0" collapsed="false">
      <c r="A42" s="1" t="n">
        <v>12</v>
      </c>
      <c r="B42" s="1" t="s">
        <v>38</v>
      </c>
      <c r="C42" s="3" t="n">
        <v>36932</v>
      </c>
      <c r="D42" s="1" t="n">
        <v>1649</v>
      </c>
      <c r="E42" s="1" t="n">
        <v>1602</v>
      </c>
      <c r="F42" s="1" t="n">
        <v>1598</v>
      </c>
      <c r="G42" s="1" t="n">
        <v>1578</v>
      </c>
      <c r="H42" s="1" t="n">
        <v>1604</v>
      </c>
      <c r="I42" s="1" t="n">
        <v>1627</v>
      </c>
      <c r="J42" s="1" t="n">
        <v>1685</v>
      </c>
      <c r="K42" s="1" t="n">
        <v>1724</v>
      </c>
      <c r="L42" s="1" t="n">
        <v>1753</v>
      </c>
      <c r="M42" s="1" t="n">
        <v>1762</v>
      </c>
      <c r="N42" s="1" t="n">
        <v>1756</v>
      </c>
      <c r="O42" s="1" t="n">
        <v>1719</v>
      </c>
      <c r="P42" s="1" t="n">
        <v>1661</v>
      </c>
      <c r="Q42" s="1" t="n">
        <v>1616</v>
      </c>
      <c r="R42" s="1" t="n">
        <v>1551</v>
      </c>
      <c r="S42" s="1" t="n">
        <v>1542</v>
      </c>
      <c r="T42" s="1" t="n">
        <v>1534</v>
      </c>
      <c r="U42" s="1" t="n">
        <v>1618</v>
      </c>
      <c r="V42" s="1" t="n">
        <v>1766</v>
      </c>
      <c r="W42" s="1" t="n">
        <v>1749</v>
      </c>
      <c r="X42" s="1" t="n">
        <v>1732</v>
      </c>
      <c r="Y42" s="1" t="n">
        <v>1693</v>
      </c>
      <c r="Z42" s="1" t="n">
        <v>1621</v>
      </c>
      <c r="AA42" s="1" t="n">
        <v>1542</v>
      </c>
      <c r="AD42" s="1" t="n">
        <v>16</v>
      </c>
      <c r="AE42" s="1" t="n">
        <v>-10</v>
      </c>
    </row>
    <row r="43" customFormat="false" ht="12.75" hidden="false" customHeight="false" outlineLevel="0" collapsed="false">
      <c r="A43" s="1" t="n">
        <v>12</v>
      </c>
      <c r="B43" s="1" t="s">
        <v>38</v>
      </c>
      <c r="C43" s="3" t="n">
        <v>36933</v>
      </c>
      <c r="D43" s="1" t="n">
        <v>1496</v>
      </c>
      <c r="E43" s="1" t="n">
        <v>1428</v>
      </c>
      <c r="F43" s="1" t="n">
        <v>1425</v>
      </c>
      <c r="G43" s="1" t="n">
        <v>1401</v>
      </c>
      <c r="H43" s="1" t="n">
        <v>1437</v>
      </c>
      <c r="I43" s="1" t="n">
        <v>1454</v>
      </c>
      <c r="J43" s="1" t="n">
        <v>1494</v>
      </c>
      <c r="K43" s="1" t="n">
        <v>1525</v>
      </c>
      <c r="L43" s="1" t="n">
        <v>1574</v>
      </c>
      <c r="M43" s="1" t="n">
        <v>1578</v>
      </c>
      <c r="N43" s="1" t="n">
        <v>1573</v>
      </c>
      <c r="O43" s="1" t="n">
        <v>1544</v>
      </c>
      <c r="P43" s="1" t="n">
        <v>1520</v>
      </c>
      <c r="Q43" s="1" t="n">
        <v>1490</v>
      </c>
      <c r="R43" s="1" t="n">
        <v>1483</v>
      </c>
      <c r="S43" s="1" t="n">
        <v>1472</v>
      </c>
      <c r="T43" s="1" t="n">
        <v>1507</v>
      </c>
      <c r="U43" s="1" t="n">
        <v>1591</v>
      </c>
      <c r="V43" s="1" t="n">
        <v>1715</v>
      </c>
      <c r="W43" s="1" t="n">
        <v>1720</v>
      </c>
      <c r="X43" s="1" t="n">
        <v>1684</v>
      </c>
      <c r="Y43" s="1" t="n">
        <v>1630</v>
      </c>
      <c r="Z43" s="1" t="n">
        <v>1538</v>
      </c>
      <c r="AA43" s="1" t="n">
        <v>1442</v>
      </c>
      <c r="AD43" s="1" t="n">
        <v>29</v>
      </c>
      <c r="AE43" s="1" t="n">
        <v>9</v>
      </c>
    </row>
    <row r="44" customFormat="false" ht="12.75" hidden="false" customHeight="false" outlineLevel="0" collapsed="false">
      <c r="A44" s="1" t="n">
        <v>12</v>
      </c>
      <c r="B44" s="1" t="s">
        <v>38</v>
      </c>
      <c r="C44" s="3" t="n">
        <v>36934</v>
      </c>
      <c r="D44" s="1" t="n">
        <v>1402</v>
      </c>
      <c r="E44" s="1" t="n">
        <v>1365</v>
      </c>
      <c r="F44" s="1" t="n">
        <v>1348</v>
      </c>
      <c r="G44" s="1" t="n">
        <v>1353</v>
      </c>
      <c r="H44" s="1" t="n">
        <v>1380</v>
      </c>
      <c r="I44" s="1" t="n">
        <v>1443</v>
      </c>
      <c r="J44" s="1" t="n">
        <v>1689</v>
      </c>
      <c r="K44" s="1" t="n">
        <v>1797</v>
      </c>
      <c r="L44" s="1" t="n">
        <v>1813</v>
      </c>
      <c r="M44" s="1" t="n">
        <v>1819</v>
      </c>
      <c r="N44" s="1" t="n">
        <v>1811</v>
      </c>
      <c r="O44" s="1" t="n">
        <v>1809</v>
      </c>
      <c r="P44" s="1" t="n">
        <v>1791</v>
      </c>
      <c r="Q44" s="1" t="n">
        <v>1780</v>
      </c>
      <c r="R44" s="1" t="n">
        <v>1737</v>
      </c>
      <c r="S44" s="1" t="n">
        <v>1755</v>
      </c>
      <c r="T44" s="1" t="n">
        <v>1745</v>
      </c>
      <c r="U44" s="1" t="n">
        <v>1843</v>
      </c>
      <c r="V44" s="1" t="n">
        <v>1865</v>
      </c>
      <c r="W44" s="1" t="n">
        <v>1858</v>
      </c>
      <c r="X44" s="1" t="n">
        <v>1800</v>
      </c>
      <c r="Y44" s="1" t="n">
        <v>1711</v>
      </c>
      <c r="Z44" s="1" t="n">
        <v>1592</v>
      </c>
      <c r="AA44" s="1" t="n">
        <v>1446</v>
      </c>
      <c r="AD44" s="1" t="n">
        <v>36</v>
      </c>
      <c r="AE44" s="1" t="n">
        <v>-7</v>
      </c>
    </row>
    <row r="45" customFormat="false" ht="12.75" hidden="false" customHeight="false" outlineLevel="0" collapsed="false">
      <c r="A45" s="1" t="n">
        <v>12</v>
      </c>
      <c r="B45" s="1" t="s">
        <v>38</v>
      </c>
      <c r="C45" s="3" t="n">
        <v>36935</v>
      </c>
      <c r="D45" s="1" t="n">
        <v>1378</v>
      </c>
      <c r="E45" s="1" t="n">
        <v>1327</v>
      </c>
      <c r="F45" s="1" t="n">
        <v>1323</v>
      </c>
      <c r="G45" s="1" t="n">
        <v>1323</v>
      </c>
      <c r="H45" s="1" t="n">
        <v>1351</v>
      </c>
      <c r="I45" s="1" t="n">
        <v>1438</v>
      </c>
      <c r="J45" s="1" t="n">
        <v>1644</v>
      </c>
      <c r="K45" s="1" t="n">
        <v>1773</v>
      </c>
      <c r="L45" s="1" t="n">
        <v>1787</v>
      </c>
      <c r="M45" s="1" t="n">
        <v>1768</v>
      </c>
      <c r="N45" s="1" t="n">
        <v>1772</v>
      </c>
      <c r="O45" s="1" t="n">
        <v>1753</v>
      </c>
      <c r="P45" s="1" t="n">
        <v>1732</v>
      </c>
      <c r="Q45" s="1" t="n">
        <v>1712</v>
      </c>
      <c r="R45" s="1" t="n">
        <v>1699</v>
      </c>
      <c r="S45" s="1" t="n">
        <v>1697</v>
      </c>
      <c r="T45" s="1" t="n">
        <v>1702</v>
      </c>
      <c r="U45" s="1" t="n">
        <v>1774</v>
      </c>
      <c r="V45" s="1" t="n">
        <v>1822</v>
      </c>
      <c r="W45" s="1" t="n">
        <v>1793</v>
      </c>
      <c r="X45" s="1" t="n">
        <v>1739</v>
      </c>
      <c r="Y45" s="1" t="n">
        <v>1679</v>
      </c>
      <c r="Z45" s="1" t="n">
        <v>1503</v>
      </c>
      <c r="AA45" s="1" t="n">
        <v>1429</v>
      </c>
      <c r="AD45" s="1" t="n">
        <v>39</v>
      </c>
      <c r="AE45" s="1" t="n">
        <v>6</v>
      </c>
    </row>
    <row r="46" customFormat="false" ht="12.75" hidden="false" customHeight="false" outlineLevel="0" collapsed="false">
      <c r="A46" s="1" t="n">
        <v>12</v>
      </c>
      <c r="B46" s="1" t="s">
        <v>38</v>
      </c>
      <c r="C46" s="3" t="n">
        <v>36936</v>
      </c>
      <c r="D46" s="1" t="n">
        <v>1317</v>
      </c>
      <c r="E46" s="1" t="n">
        <v>1290</v>
      </c>
      <c r="F46" s="1" t="n">
        <v>1261</v>
      </c>
      <c r="G46" s="1" t="n">
        <v>1267</v>
      </c>
      <c r="H46" s="1" t="n">
        <v>1294</v>
      </c>
      <c r="I46" s="1" t="n">
        <v>1414</v>
      </c>
      <c r="J46" s="1" t="n">
        <v>1642</v>
      </c>
      <c r="K46" s="1" t="n">
        <v>1756</v>
      </c>
      <c r="L46" s="1" t="n">
        <v>1726</v>
      </c>
      <c r="M46" s="1" t="n">
        <v>1754</v>
      </c>
      <c r="N46" s="1" t="n">
        <v>1787</v>
      </c>
      <c r="O46" s="1" t="n">
        <v>1783</v>
      </c>
      <c r="P46" s="1" t="n">
        <v>1819</v>
      </c>
      <c r="Q46" s="1" t="n">
        <v>1825</v>
      </c>
      <c r="R46" s="1" t="n">
        <v>1814</v>
      </c>
      <c r="S46" s="1" t="n">
        <v>1827</v>
      </c>
      <c r="T46" s="1" t="n">
        <v>1844</v>
      </c>
      <c r="U46" s="1" t="n">
        <v>1893</v>
      </c>
      <c r="V46" s="1" t="n">
        <v>1972</v>
      </c>
      <c r="W46" s="1" t="n">
        <v>1934</v>
      </c>
      <c r="X46" s="1" t="n">
        <v>1919</v>
      </c>
      <c r="Y46" s="1" t="n">
        <v>1817</v>
      </c>
      <c r="Z46" s="1" t="n">
        <v>1669</v>
      </c>
      <c r="AA46" s="1" t="n">
        <v>1576</v>
      </c>
      <c r="AD46" s="1" t="n">
        <v>30</v>
      </c>
      <c r="AE46" s="1" t="n">
        <v>-10</v>
      </c>
    </row>
    <row r="47" customFormat="false" ht="12.75" hidden="false" customHeight="false" outlineLevel="0" collapsed="false">
      <c r="A47" s="1" t="n">
        <v>12</v>
      </c>
      <c r="B47" s="1" t="s">
        <v>38</v>
      </c>
      <c r="C47" s="3" t="n">
        <v>36937</v>
      </c>
      <c r="D47" s="1" t="n">
        <v>1505</v>
      </c>
      <c r="E47" s="1" t="n">
        <v>1482</v>
      </c>
      <c r="F47" s="1" t="n">
        <v>1457</v>
      </c>
      <c r="G47" s="1" t="n">
        <v>1448</v>
      </c>
      <c r="H47" s="1" t="n">
        <v>1460</v>
      </c>
      <c r="I47" s="1" t="n">
        <v>1548</v>
      </c>
      <c r="J47" s="1" t="n">
        <v>1792</v>
      </c>
      <c r="K47" s="1" t="n">
        <v>1899</v>
      </c>
      <c r="L47" s="1" t="n">
        <v>1914</v>
      </c>
      <c r="M47" s="1" t="n">
        <v>1942</v>
      </c>
      <c r="N47" s="1" t="n">
        <v>1899</v>
      </c>
      <c r="O47" s="1" t="n">
        <v>1879</v>
      </c>
      <c r="P47" s="1" t="n">
        <v>1880</v>
      </c>
      <c r="Q47" s="1" t="n">
        <v>1856</v>
      </c>
      <c r="R47" s="1" t="n">
        <v>1837</v>
      </c>
      <c r="S47" s="1" t="n">
        <v>1816</v>
      </c>
      <c r="T47" s="1" t="n">
        <v>1827</v>
      </c>
      <c r="U47" s="1" t="n">
        <v>1915</v>
      </c>
      <c r="V47" s="1" t="n">
        <v>2012</v>
      </c>
      <c r="W47" s="1" t="n">
        <v>1973</v>
      </c>
      <c r="X47" s="1" t="n">
        <v>1928</v>
      </c>
      <c r="Y47" s="1" t="n">
        <v>1883</v>
      </c>
      <c r="Z47" s="1" t="n">
        <v>1720</v>
      </c>
      <c r="AA47" s="1" t="n">
        <v>1569</v>
      </c>
      <c r="AD47" s="1" t="n">
        <v>24</v>
      </c>
      <c r="AE47" s="1" t="n">
        <v>-5</v>
      </c>
    </row>
    <row r="48" customFormat="false" ht="12.75" hidden="false" customHeight="false" outlineLevel="0" collapsed="false">
      <c r="A48" s="1" t="n">
        <v>12</v>
      </c>
      <c r="B48" s="1" t="s">
        <v>38</v>
      </c>
      <c r="C48" s="3" t="n">
        <v>36938</v>
      </c>
      <c r="D48" s="1" t="n">
        <v>1535</v>
      </c>
      <c r="E48" s="1" t="n">
        <v>1519</v>
      </c>
      <c r="F48" s="1" t="n">
        <v>1491</v>
      </c>
      <c r="G48" s="1" t="n">
        <v>1495</v>
      </c>
      <c r="H48" s="1" t="n">
        <v>1516</v>
      </c>
      <c r="I48" s="1" t="n">
        <v>1643</v>
      </c>
      <c r="J48" s="1" t="n">
        <v>1812</v>
      </c>
      <c r="K48" s="1" t="n">
        <v>1942</v>
      </c>
      <c r="L48" s="1" t="n">
        <v>2002</v>
      </c>
      <c r="M48" s="1" t="n">
        <v>1992</v>
      </c>
      <c r="N48" s="1" t="n">
        <v>2016</v>
      </c>
      <c r="O48" s="1" t="n">
        <v>1951</v>
      </c>
      <c r="P48" s="1" t="n">
        <v>1921</v>
      </c>
      <c r="Q48" s="1" t="n">
        <v>1868</v>
      </c>
      <c r="R48" s="1" t="n">
        <v>1876</v>
      </c>
      <c r="S48" s="1" t="n">
        <v>1862</v>
      </c>
      <c r="T48" s="1" t="n">
        <v>1813</v>
      </c>
      <c r="U48" s="1" t="n">
        <v>1874</v>
      </c>
      <c r="V48" s="1" t="n">
        <v>2000</v>
      </c>
      <c r="W48" s="1" t="n">
        <v>1979</v>
      </c>
      <c r="X48" s="1" t="n">
        <v>1995</v>
      </c>
      <c r="Y48" s="1" t="n">
        <v>1926</v>
      </c>
      <c r="Z48" s="1" t="n">
        <v>1862</v>
      </c>
      <c r="AA48" s="1" t="n">
        <v>1740</v>
      </c>
      <c r="AD48" s="1" t="n">
        <v>22</v>
      </c>
      <c r="AE48" s="1" t="n">
        <v>-7</v>
      </c>
    </row>
    <row r="49" customFormat="false" ht="12.75" hidden="false" customHeight="false" outlineLevel="0" collapsed="false">
      <c r="A49" s="1" t="n">
        <v>12</v>
      </c>
      <c r="B49" s="1" t="s">
        <v>38</v>
      </c>
      <c r="C49" s="3" t="n">
        <v>36939</v>
      </c>
      <c r="D49" s="1" t="n">
        <v>1622</v>
      </c>
      <c r="E49" s="1" t="n">
        <v>1596</v>
      </c>
      <c r="F49" s="1" t="n">
        <v>1580</v>
      </c>
      <c r="G49" s="1" t="n">
        <v>1578</v>
      </c>
      <c r="H49" s="1" t="n">
        <v>1601</v>
      </c>
      <c r="I49" s="1" t="n">
        <v>1626</v>
      </c>
      <c r="J49" s="1" t="n">
        <v>1727</v>
      </c>
      <c r="K49" s="1" t="n">
        <v>1757</v>
      </c>
      <c r="L49" s="1" t="n">
        <v>1761</v>
      </c>
      <c r="M49" s="1" t="n">
        <v>1805</v>
      </c>
      <c r="N49" s="1" t="n">
        <v>1759</v>
      </c>
      <c r="O49" s="1" t="n">
        <v>1755</v>
      </c>
      <c r="P49" s="1" t="n">
        <v>1699</v>
      </c>
      <c r="Q49" s="1" t="n">
        <v>1634</v>
      </c>
      <c r="R49" s="1" t="n">
        <v>1580</v>
      </c>
      <c r="S49" s="1" t="n">
        <v>1611</v>
      </c>
      <c r="T49" s="1" t="n">
        <v>1654</v>
      </c>
      <c r="U49" s="1" t="n">
        <v>1671</v>
      </c>
      <c r="V49" s="1" t="n">
        <v>1748</v>
      </c>
      <c r="W49" s="1" t="n">
        <v>1718</v>
      </c>
      <c r="X49" s="1" t="n">
        <v>1694</v>
      </c>
      <c r="Y49" s="1" t="n">
        <v>1656</v>
      </c>
      <c r="Z49" s="1" t="n">
        <v>1578</v>
      </c>
      <c r="AA49" s="1" t="n">
        <v>1496</v>
      </c>
      <c r="AD49" s="1" t="n">
        <v>19</v>
      </c>
      <c r="AE49" s="1" t="n">
        <v>-9</v>
      </c>
    </row>
    <row r="50" customFormat="false" ht="12.75" hidden="false" customHeight="false" outlineLevel="0" collapsed="false">
      <c r="A50" s="1" t="n">
        <v>12</v>
      </c>
      <c r="B50" s="1" t="s">
        <v>38</v>
      </c>
      <c r="C50" s="3" t="n">
        <v>36940</v>
      </c>
      <c r="D50" s="1" t="n">
        <v>1431</v>
      </c>
      <c r="E50" s="1" t="n">
        <v>1409</v>
      </c>
      <c r="F50" s="1" t="n">
        <v>1400</v>
      </c>
      <c r="G50" s="1" t="n">
        <v>1389</v>
      </c>
      <c r="H50" s="1" t="n">
        <v>1406</v>
      </c>
      <c r="I50" s="1" t="n">
        <v>1420</v>
      </c>
      <c r="J50" s="1" t="n">
        <v>1471</v>
      </c>
      <c r="K50" s="1" t="n">
        <v>1491</v>
      </c>
      <c r="L50" s="1" t="n">
        <v>1518</v>
      </c>
      <c r="M50" s="1" t="n">
        <v>1524</v>
      </c>
      <c r="N50" s="1" t="n">
        <v>1509</v>
      </c>
      <c r="O50" s="1" t="n">
        <v>1495</v>
      </c>
      <c r="P50" s="1" t="n">
        <v>1488</v>
      </c>
      <c r="Q50" s="1" t="n">
        <v>1476</v>
      </c>
      <c r="R50" s="1" t="n">
        <v>1475</v>
      </c>
      <c r="S50" s="1" t="n">
        <v>1477</v>
      </c>
      <c r="T50" s="1" t="n">
        <v>1522</v>
      </c>
      <c r="U50" s="1" t="n">
        <v>1595</v>
      </c>
      <c r="V50" s="1" t="n">
        <v>1712</v>
      </c>
      <c r="W50" s="1" t="n">
        <v>1665</v>
      </c>
      <c r="X50" s="1" t="n">
        <v>1636</v>
      </c>
      <c r="Y50" s="1" t="n">
        <v>1575</v>
      </c>
      <c r="Z50" s="1" t="n">
        <v>1491</v>
      </c>
      <c r="AA50" s="1" t="n">
        <v>1388</v>
      </c>
      <c r="AD50" s="1" t="n">
        <v>31</v>
      </c>
      <c r="AE50" s="1" t="n">
        <v>-13</v>
      </c>
    </row>
    <row r="51" customFormat="false" ht="12.75" hidden="false" customHeight="false" outlineLevel="0" collapsed="false">
      <c r="A51" s="1" t="n">
        <v>12</v>
      </c>
      <c r="B51" s="1" t="s">
        <v>38</v>
      </c>
      <c r="C51" s="3" t="n">
        <v>36941</v>
      </c>
      <c r="D51" s="1" t="n">
        <v>1332</v>
      </c>
      <c r="E51" s="1" t="n">
        <v>1306</v>
      </c>
      <c r="F51" s="1" t="n">
        <v>1310</v>
      </c>
      <c r="G51" s="1" t="n">
        <v>1312</v>
      </c>
      <c r="H51" s="1" t="n">
        <v>1339</v>
      </c>
      <c r="I51" s="1" t="n">
        <v>1418</v>
      </c>
      <c r="J51" s="1" t="n">
        <v>1573</v>
      </c>
      <c r="K51" s="1" t="n">
        <v>1638</v>
      </c>
      <c r="L51" s="1" t="n">
        <v>1649</v>
      </c>
      <c r="M51" s="1" t="n">
        <v>1662</v>
      </c>
      <c r="N51" s="1" t="n">
        <v>1648</v>
      </c>
      <c r="O51" s="1" t="n">
        <v>1630</v>
      </c>
      <c r="P51" s="1" t="n">
        <v>1602</v>
      </c>
      <c r="Q51" s="1" t="n">
        <v>1572</v>
      </c>
      <c r="R51" s="1" t="n">
        <v>1543</v>
      </c>
      <c r="S51" s="1" t="n">
        <v>1512</v>
      </c>
      <c r="T51" s="1" t="n">
        <v>1487</v>
      </c>
      <c r="U51" s="1" t="n">
        <v>1522</v>
      </c>
      <c r="V51" s="1" t="n">
        <v>1680</v>
      </c>
      <c r="W51" s="1" t="n">
        <v>1661</v>
      </c>
      <c r="X51" s="1" t="n">
        <v>1644</v>
      </c>
      <c r="Y51" s="1" t="n">
        <v>1580</v>
      </c>
      <c r="Z51" s="1" t="n">
        <v>1447</v>
      </c>
      <c r="AA51" s="1" t="n">
        <v>1373</v>
      </c>
      <c r="AD51" s="1" t="n">
        <v>44</v>
      </c>
      <c r="AE51" s="1" t="n">
        <v>12</v>
      </c>
    </row>
    <row r="52" customFormat="false" ht="12.75" hidden="false" customHeight="false" outlineLevel="0" collapsed="false">
      <c r="A52" s="1" t="n">
        <v>12</v>
      </c>
      <c r="B52" s="1" t="s">
        <v>38</v>
      </c>
      <c r="C52" s="3" t="n">
        <v>36942</v>
      </c>
      <c r="D52" s="1" t="n">
        <v>1345</v>
      </c>
      <c r="E52" s="1" t="n">
        <v>1325</v>
      </c>
      <c r="F52" s="1" t="n">
        <v>1289</v>
      </c>
      <c r="G52" s="1" t="n">
        <v>1312</v>
      </c>
      <c r="H52" s="1" t="n">
        <v>1333</v>
      </c>
      <c r="I52" s="1" t="n">
        <v>1412</v>
      </c>
      <c r="J52" s="1" t="n">
        <v>1705</v>
      </c>
      <c r="K52" s="1" t="n">
        <v>1798</v>
      </c>
      <c r="L52" s="1" t="n">
        <v>1778</v>
      </c>
      <c r="M52" s="1" t="n">
        <v>1783</v>
      </c>
      <c r="N52" s="1" t="n">
        <v>1793</v>
      </c>
      <c r="O52" s="1" t="n">
        <v>1757</v>
      </c>
      <c r="P52" s="1" t="n">
        <v>1727</v>
      </c>
      <c r="Q52" s="1" t="n">
        <v>1723</v>
      </c>
      <c r="R52" s="1" t="n">
        <v>1721</v>
      </c>
      <c r="S52" s="1" t="n">
        <v>1728</v>
      </c>
      <c r="T52" s="1" t="n">
        <v>1707</v>
      </c>
      <c r="U52" s="1" t="n">
        <v>1804</v>
      </c>
      <c r="V52" s="1" t="n">
        <v>1895</v>
      </c>
      <c r="W52" s="1" t="n">
        <v>1874</v>
      </c>
      <c r="X52" s="1" t="n">
        <v>1863</v>
      </c>
      <c r="Y52" s="1" t="n">
        <v>1820</v>
      </c>
      <c r="Z52" s="1" t="n">
        <v>1678</v>
      </c>
      <c r="AA52" s="1" t="n">
        <v>1559</v>
      </c>
      <c r="AD52" s="1" t="n">
        <v>35</v>
      </c>
      <c r="AE52" s="1" t="n">
        <v>11</v>
      </c>
    </row>
    <row r="53" customFormat="false" ht="12.75" hidden="false" customHeight="false" outlineLevel="0" collapsed="false">
      <c r="A53" s="1" t="n">
        <v>12</v>
      </c>
      <c r="B53" s="1" t="s">
        <v>38</v>
      </c>
      <c r="C53" s="3" t="n">
        <v>36943</v>
      </c>
      <c r="D53" s="1" t="n">
        <v>1516</v>
      </c>
      <c r="E53" s="1" t="n">
        <v>1477</v>
      </c>
      <c r="F53" s="1" t="n">
        <v>1462</v>
      </c>
      <c r="G53" s="1" t="n">
        <v>1494</v>
      </c>
      <c r="H53" s="1" t="n">
        <v>1503</v>
      </c>
      <c r="I53" s="1" t="n">
        <v>1598</v>
      </c>
      <c r="J53" s="1" t="n">
        <v>1850</v>
      </c>
      <c r="K53" s="1" t="n">
        <v>1950</v>
      </c>
      <c r="L53" s="1" t="n">
        <v>1943</v>
      </c>
      <c r="M53" s="1" t="n">
        <v>1989</v>
      </c>
      <c r="N53" s="1" t="n">
        <v>1980</v>
      </c>
      <c r="O53" s="1" t="n">
        <v>1977</v>
      </c>
      <c r="P53" s="1" t="n">
        <v>1965</v>
      </c>
      <c r="Q53" s="1" t="n">
        <v>1966</v>
      </c>
      <c r="R53" s="1" t="n">
        <v>1989</v>
      </c>
      <c r="S53" s="1" t="n">
        <v>1992</v>
      </c>
      <c r="T53" s="1" t="n">
        <v>2006</v>
      </c>
      <c r="U53" s="1" t="n">
        <v>2066</v>
      </c>
      <c r="V53" s="1" t="n">
        <v>2145</v>
      </c>
      <c r="W53" s="1" t="n">
        <v>2093</v>
      </c>
      <c r="X53" s="1" t="n">
        <v>2031</v>
      </c>
      <c r="Y53" s="1" t="n">
        <v>1915</v>
      </c>
      <c r="Z53" s="1" t="n">
        <v>1744</v>
      </c>
      <c r="AA53" s="1" t="n">
        <v>1633</v>
      </c>
      <c r="AD53" s="1" t="n">
        <v>22</v>
      </c>
      <c r="AE53" s="1" t="n">
        <v>3</v>
      </c>
    </row>
    <row r="54" customFormat="false" ht="12.75" hidden="false" customHeight="false" outlineLevel="0" collapsed="false">
      <c r="A54" s="1" t="n">
        <v>12</v>
      </c>
      <c r="B54" s="1" t="s">
        <v>38</v>
      </c>
      <c r="C54" s="3" t="n">
        <v>36944</v>
      </c>
      <c r="D54" s="1" t="n">
        <v>1569</v>
      </c>
      <c r="E54" s="1" t="n">
        <v>1560</v>
      </c>
      <c r="F54" s="1" t="n">
        <v>1519</v>
      </c>
      <c r="G54" s="1" t="n">
        <v>1531</v>
      </c>
      <c r="H54" s="1" t="n">
        <v>1572</v>
      </c>
      <c r="I54" s="1" t="n">
        <v>1635</v>
      </c>
      <c r="J54" s="1" t="n">
        <v>1875</v>
      </c>
      <c r="K54" s="1" t="n">
        <v>1965</v>
      </c>
      <c r="L54" s="1" t="n">
        <v>1942</v>
      </c>
      <c r="M54" s="1" t="n">
        <v>1937</v>
      </c>
      <c r="N54" s="1" t="n">
        <v>1923</v>
      </c>
      <c r="O54" s="1" t="n">
        <v>1863</v>
      </c>
      <c r="P54" s="1" t="n">
        <v>1844</v>
      </c>
      <c r="Q54" s="1" t="n">
        <v>1810</v>
      </c>
      <c r="R54" s="1" t="n">
        <v>1757</v>
      </c>
      <c r="S54" s="1" t="n">
        <v>1703</v>
      </c>
      <c r="T54" s="1" t="n">
        <v>1686</v>
      </c>
      <c r="U54" s="1" t="n">
        <v>1739</v>
      </c>
      <c r="V54" s="1" t="n">
        <v>1868</v>
      </c>
      <c r="W54" s="1" t="n">
        <v>1881</v>
      </c>
      <c r="X54" s="1" t="n">
        <v>1856</v>
      </c>
      <c r="Y54" s="1" t="n">
        <v>1823</v>
      </c>
      <c r="Z54" s="1" t="n">
        <v>1665</v>
      </c>
      <c r="AA54" s="1" t="n">
        <v>1499</v>
      </c>
      <c r="AD54" s="1" t="n">
        <v>31</v>
      </c>
      <c r="AE54" s="1" t="n">
        <v>12</v>
      </c>
    </row>
    <row r="55" customFormat="false" ht="12.75" hidden="false" customHeight="false" outlineLevel="0" collapsed="false">
      <c r="A55" s="1" t="n">
        <v>12</v>
      </c>
      <c r="B55" s="1" t="s">
        <v>38</v>
      </c>
      <c r="C55" s="3" t="n">
        <v>36945</v>
      </c>
      <c r="D55" s="1" t="n">
        <v>1447</v>
      </c>
      <c r="E55" s="1" t="n">
        <v>1435</v>
      </c>
      <c r="F55" s="1" t="n">
        <v>1402</v>
      </c>
      <c r="G55" s="1" t="n">
        <v>1436</v>
      </c>
      <c r="H55" s="1" t="n">
        <v>1463</v>
      </c>
      <c r="I55" s="1" t="n">
        <v>1559</v>
      </c>
      <c r="J55" s="1" t="n">
        <v>1790</v>
      </c>
      <c r="K55" s="1" t="n">
        <v>1918</v>
      </c>
      <c r="L55" s="1" t="n">
        <v>1920</v>
      </c>
      <c r="M55" s="1" t="n">
        <v>1945</v>
      </c>
      <c r="N55" s="1" t="n">
        <v>1939</v>
      </c>
      <c r="O55" s="1" t="n">
        <v>1952</v>
      </c>
      <c r="P55" s="1" t="n">
        <v>1933</v>
      </c>
      <c r="Q55" s="1" t="n">
        <v>1944</v>
      </c>
      <c r="R55" s="1" t="n">
        <v>1913</v>
      </c>
      <c r="S55" s="1" t="n">
        <v>1866</v>
      </c>
      <c r="T55" s="1" t="n">
        <v>1877</v>
      </c>
      <c r="U55" s="1" t="n">
        <v>1925</v>
      </c>
      <c r="V55" s="1" t="n">
        <v>1977</v>
      </c>
      <c r="W55" s="1" t="n">
        <v>1879</v>
      </c>
      <c r="X55" s="1" t="n">
        <v>1818</v>
      </c>
      <c r="Y55" s="1" t="n">
        <v>1768</v>
      </c>
      <c r="Z55" s="1" t="n">
        <v>1656</v>
      </c>
      <c r="AA55" s="1" t="n">
        <v>1571</v>
      </c>
      <c r="AD55" s="1" t="n">
        <v>33</v>
      </c>
      <c r="AE55" s="1" t="n">
        <v>7</v>
      </c>
    </row>
    <row r="56" customFormat="false" ht="12.75" hidden="false" customHeight="false" outlineLevel="0" collapsed="false">
      <c r="A56" s="1" t="n">
        <v>12</v>
      </c>
      <c r="B56" s="1" t="s">
        <v>38</v>
      </c>
      <c r="C56" s="3" t="n">
        <v>36946</v>
      </c>
      <c r="D56" s="1" t="n">
        <v>1459</v>
      </c>
      <c r="E56" s="1" t="n">
        <v>1437</v>
      </c>
      <c r="F56" s="1" t="n">
        <v>1398</v>
      </c>
      <c r="G56" s="1" t="n">
        <v>1365</v>
      </c>
      <c r="H56" s="1" t="n">
        <v>1371</v>
      </c>
      <c r="I56" s="1" t="n">
        <v>1373</v>
      </c>
      <c r="J56" s="1" t="n">
        <v>1446</v>
      </c>
      <c r="K56" s="1" t="n">
        <v>1502</v>
      </c>
      <c r="L56" s="1" t="n">
        <v>1579</v>
      </c>
      <c r="M56" s="1" t="n">
        <v>1695</v>
      </c>
      <c r="N56" s="1" t="n">
        <v>1668</v>
      </c>
      <c r="O56" s="1" t="n">
        <v>1631</v>
      </c>
      <c r="P56" s="1" t="n">
        <v>1594</v>
      </c>
      <c r="Q56" s="1" t="n">
        <v>1559</v>
      </c>
      <c r="R56" s="1" t="n">
        <v>1518</v>
      </c>
      <c r="S56" s="1" t="n">
        <v>1464</v>
      </c>
      <c r="T56" s="1" t="n">
        <v>1475</v>
      </c>
      <c r="U56" s="1" t="n">
        <v>1469</v>
      </c>
      <c r="V56" s="1" t="n">
        <v>1534</v>
      </c>
      <c r="W56" s="1" t="n">
        <v>1540</v>
      </c>
      <c r="X56" s="1" t="n">
        <v>1505</v>
      </c>
      <c r="Y56" s="1" t="n">
        <v>1467</v>
      </c>
      <c r="Z56" s="1" t="n">
        <v>1377</v>
      </c>
      <c r="AA56" s="1" t="n">
        <v>1336</v>
      </c>
      <c r="AD56" s="1" t="n">
        <v>47</v>
      </c>
      <c r="AE56" s="1" t="n">
        <v>10</v>
      </c>
    </row>
    <row r="57" customFormat="false" ht="12.75" hidden="false" customHeight="false" outlineLevel="0" collapsed="false">
      <c r="A57" s="1" t="n">
        <v>12</v>
      </c>
      <c r="B57" s="1" t="s">
        <v>38</v>
      </c>
      <c r="C57" s="3" t="n">
        <v>36947</v>
      </c>
      <c r="D57" s="1" t="n">
        <v>1274</v>
      </c>
      <c r="E57" s="1" t="n">
        <v>1269</v>
      </c>
      <c r="F57" s="1" t="n">
        <v>1270</v>
      </c>
      <c r="G57" s="1" t="n">
        <v>1277</v>
      </c>
      <c r="H57" s="1" t="n">
        <v>1296</v>
      </c>
      <c r="I57" s="1" t="n">
        <v>1328</v>
      </c>
      <c r="J57" s="1" t="n">
        <v>1364</v>
      </c>
      <c r="K57" s="1" t="n">
        <v>1392</v>
      </c>
      <c r="L57" s="1" t="n">
        <v>1446</v>
      </c>
      <c r="M57" s="1" t="n">
        <v>1471</v>
      </c>
      <c r="N57" s="1" t="n">
        <v>1481</v>
      </c>
      <c r="O57" s="1" t="n">
        <v>1478</v>
      </c>
      <c r="P57" s="1" t="n">
        <v>1466</v>
      </c>
      <c r="Q57" s="1" t="n">
        <v>1432</v>
      </c>
      <c r="R57" s="1" t="n">
        <v>1389</v>
      </c>
      <c r="S57" s="1" t="n">
        <v>1383</v>
      </c>
      <c r="T57" s="1" t="n">
        <v>1402</v>
      </c>
      <c r="U57" s="1" t="n">
        <v>1446</v>
      </c>
      <c r="V57" s="1" t="n">
        <v>1585</v>
      </c>
      <c r="W57" s="1" t="n">
        <v>1626</v>
      </c>
      <c r="X57" s="1" t="n">
        <v>1628</v>
      </c>
      <c r="Y57" s="1" t="n">
        <v>1592</v>
      </c>
      <c r="Z57" s="1" t="n">
        <v>1487</v>
      </c>
      <c r="AA57" s="1" t="n">
        <v>1355</v>
      </c>
      <c r="AD57" s="1" t="n">
        <v>34</v>
      </c>
      <c r="AE57" s="1" t="n">
        <v>-8</v>
      </c>
    </row>
    <row r="58" customFormat="false" ht="12.75" hidden="false" customHeight="false" outlineLevel="0" collapsed="false">
      <c r="A58" s="1" t="n">
        <v>12</v>
      </c>
      <c r="B58" s="1" t="s">
        <v>38</v>
      </c>
      <c r="C58" s="3" t="n">
        <v>36948</v>
      </c>
      <c r="D58" s="1" t="n">
        <v>1318</v>
      </c>
      <c r="E58" s="1" t="n">
        <v>1305</v>
      </c>
      <c r="F58" s="1" t="n">
        <v>1300</v>
      </c>
      <c r="G58" s="1" t="n">
        <v>1311</v>
      </c>
      <c r="H58" s="1" t="n">
        <v>1327</v>
      </c>
      <c r="I58" s="1" t="n">
        <v>1441</v>
      </c>
      <c r="J58" s="1" t="n">
        <v>1669</v>
      </c>
      <c r="K58" s="1" t="n">
        <v>1764</v>
      </c>
      <c r="L58" s="1" t="n">
        <v>1769</v>
      </c>
      <c r="M58" s="1" t="n">
        <v>1753</v>
      </c>
      <c r="N58" s="1" t="n">
        <v>1724</v>
      </c>
      <c r="O58" s="1" t="n">
        <v>1707</v>
      </c>
      <c r="P58" s="1" t="n">
        <v>1677</v>
      </c>
      <c r="Q58" s="1" t="n">
        <v>1665</v>
      </c>
      <c r="R58" s="1" t="n">
        <v>1654</v>
      </c>
      <c r="S58" s="1" t="n">
        <v>1660</v>
      </c>
      <c r="T58" s="1" t="n">
        <v>1645</v>
      </c>
      <c r="U58" s="1" t="n">
        <v>1715</v>
      </c>
      <c r="V58" s="1" t="n">
        <v>1772</v>
      </c>
      <c r="W58" s="1" t="n">
        <v>1757</v>
      </c>
      <c r="X58" s="1" t="n">
        <v>1730</v>
      </c>
      <c r="Y58" s="1" t="n">
        <v>1670</v>
      </c>
      <c r="Z58" s="1" t="n">
        <v>1507</v>
      </c>
      <c r="AA58" s="1" t="n">
        <v>1437</v>
      </c>
      <c r="AD58" s="1" t="n">
        <v>39</v>
      </c>
      <c r="AE58" s="1" t="n">
        <v>14</v>
      </c>
    </row>
    <row r="59" customFormat="false" ht="12.75" hidden="false" customHeight="false" outlineLevel="0" collapsed="false">
      <c r="A59" s="1" t="n">
        <v>12</v>
      </c>
      <c r="B59" s="1" t="s">
        <v>38</v>
      </c>
      <c r="C59" s="3" t="n">
        <v>36949</v>
      </c>
      <c r="D59" s="1" t="n">
        <v>1404</v>
      </c>
      <c r="E59" s="1" t="n">
        <v>1368</v>
      </c>
      <c r="F59" s="1" t="n">
        <v>1349</v>
      </c>
      <c r="G59" s="1" t="n">
        <v>1358</v>
      </c>
      <c r="H59" s="1" t="n">
        <v>1394</v>
      </c>
      <c r="I59" s="1" t="n">
        <v>1482</v>
      </c>
      <c r="J59" s="1" t="n">
        <v>1721</v>
      </c>
      <c r="K59" s="1" t="n">
        <v>1865</v>
      </c>
      <c r="L59" s="1" t="n">
        <v>1905</v>
      </c>
      <c r="M59" s="1" t="n">
        <v>1916</v>
      </c>
      <c r="N59" s="1" t="n">
        <v>1932</v>
      </c>
      <c r="O59" s="1" t="n">
        <v>1946</v>
      </c>
      <c r="P59" s="1" t="n">
        <v>1980</v>
      </c>
      <c r="Q59" s="1" t="n">
        <v>1991</v>
      </c>
      <c r="R59" s="1" t="n">
        <v>1939</v>
      </c>
      <c r="S59" s="1" t="n">
        <v>1943</v>
      </c>
      <c r="T59" s="1" t="n">
        <v>1968</v>
      </c>
      <c r="U59" s="1" t="n">
        <v>2027</v>
      </c>
      <c r="V59" s="1" t="n">
        <v>2111</v>
      </c>
      <c r="W59" s="1" t="n">
        <v>2079</v>
      </c>
      <c r="X59" s="1" t="n">
        <v>2014</v>
      </c>
      <c r="Y59" s="1" t="n">
        <v>1919</v>
      </c>
      <c r="Z59" s="1" t="n">
        <v>1787</v>
      </c>
      <c r="AA59" s="1" t="n">
        <v>1640</v>
      </c>
      <c r="AD59" s="1" t="n">
        <v>25</v>
      </c>
      <c r="AE59" s="1" t="n">
        <v>8</v>
      </c>
    </row>
    <row r="60" customFormat="false" ht="12.75" hidden="false" customHeight="false" outlineLevel="0" collapsed="false">
      <c r="A60" s="1" t="n">
        <v>12</v>
      </c>
      <c r="B60" s="1" t="s">
        <v>38</v>
      </c>
      <c r="C60" s="3" t="n">
        <v>36950</v>
      </c>
      <c r="D60" s="1" t="n">
        <v>1561</v>
      </c>
      <c r="E60" s="1" t="n">
        <v>1528</v>
      </c>
      <c r="F60" s="1" t="n">
        <v>1540</v>
      </c>
      <c r="G60" s="1" t="n">
        <v>1574</v>
      </c>
      <c r="H60" s="1" t="n">
        <v>1581</v>
      </c>
      <c r="I60" s="1" t="n">
        <v>1686</v>
      </c>
      <c r="J60" s="1" t="n">
        <v>1911</v>
      </c>
      <c r="K60" s="1" t="n">
        <v>1976</v>
      </c>
      <c r="L60" s="1" t="n">
        <v>2018</v>
      </c>
      <c r="M60" s="1" t="n">
        <v>2010</v>
      </c>
      <c r="N60" s="1" t="n">
        <v>1986</v>
      </c>
      <c r="O60" s="1" t="n">
        <v>1954</v>
      </c>
      <c r="P60" s="1" t="n">
        <v>1920</v>
      </c>
      <c r="Q60" s="1" t="n">
        <v>1888</v>
      </c>
      <c r="R60" s="1" t="n">
        <v>1832</v>
      </c>
      <c r="S60" s="1" t="n">
        <v>1839</v>
      </c>
      <c r="T60" s="1" t="n">
        <v>1884</v>
      </c>
      <c r="U60" s="1" t="n">
        <v>1905</v>
      </c>
      <c r="V60" s="1" t="n">
        <v>2005</v>
      </c>
      <c r="W60" s="1" t="n">
        <v>1978</v>
      </c>
      <c r="X60" s="1" t="n">
        <v>1910</v>
      </c>
      <c r="Y60" s="1" t="n">
        <v>1846</v>
      </c>
      <c r="Z60" s="1" t="n">
        <v>1699</v>
      </c>
      <c r="AA60" s="1" t="n">
        <v>1563</v>
      </c>
      <c r="AD60" s="1" t="n">
        <v>21</v>
      </c>
      <c r="AE60" s="1" t="n">
        <v>-6</v>
      </c>
    </row>
    <row r="61" customFormat="false" ht="12.75" hidden="false" customHeight="false" outlineLevel="0" collapsed="false">
      <c r="A61" s="1" t="n">
        <v>12</v>
      </c>
      <c r="B61" s="1" t="s">
        <v>38</v>
      </c>
      <c r="C61" s="3" t="n">
        <v>36951</v>
      </c>
      <c r="D61" s="1" t="s">
        <v>33</v>
      </c>
      <c r="E61" s="1" t="s">
        <v>33</v>
      </c>
      <c r="F61" s="1" t="s">
        <v>33</v>
      </c>
      <c r="G61" s="1" t="s">
        <v>33</v>
      </c>
      <c r="H61" s="1" t="s">
        <v>33</v>
      </c>
      <c r="I61" s="1" t="s">
        <v>33</v>
      </c>
      <c r="J61" s="1" t="s">
        <v>33</v>
      </c>
      <c r="K61" s="1" t="s">
        <v>33</v>
      </c>
      <c r="L61" s="1" t="s">
        <v>33</v>
      </c>
      <c r="M61" s="1" t="s">
        <v>33</v>
      </c>
      <c r="N61" s="1" t="s">
        <v>33</v>
      </c>
      <c r="O61" s="1" t="s">
        <v>33</v>
      </c>
      <c r="P61" s="1" t="s">
        <v>33</v>
      </c>
      <c r="Q61" s="1" t="s">
        <v>33</v>
      </c>
      <c r="R61" s="1" t="s">
        <v>33</v>
      </c>
      <c r="S61" s="1" t="s">
        <v>33</v>
      </c>
      <c r="T61" s="1" t="s">
        <v>33</v>
      </c>
      <c r="U61" s="1" t="s">
        <v>33</v>
      </c>
      <c r="V61" s="1" t="s">
        <v>33</v>
      </c>
      <c r="W61" s="1" t="s">
        <v>33</v>
      </c>
      <c r="X61" s="1" t="s">
        <v>33</v>
      </c>
      <c r="Y61" s="1" t="s">
        <v>33</v>
      </c>
      <c r="Z61" s="1" t="s">
        <v>33</v>
      </c>
      <c r="AD61" s="1"/>
      <c r="AE61" s="1"/>
    </row>
    <row r="62" customFormat="false" ht="12.75" hidden="false" customHeight="false" outlineLevel="0" collapsed="false">
      <c r="A62" s="1" t="n">
        <v>12</v>
      </c>
      <c r="B62" s="1" t="s">
        <v>38</v>
      </c>
      <c r="C62" s="3" t="n">
        <v>36952</v>
      </c>
      <c r="D62" s="1" t="s">
        <v>33</v>
      </c>
      <c r="E62" s="1" t="s">
        <v>33</v>
      </c>
      <c r="F62" s="1" t="s">
        <v>33</v>
      </c>
      <c r="G62" s="1" t="s">
        <v>33</v>
      </c>
      <c r="H62" s="1" t="s">
        <v>33</v>
      </c>
      <c r="I62" s="1" t="s">
        <v>33</v>
      </c>
      <c r="J62" s="1" t="s">
        <v>33</v>
      </c>
      <c r="K62" s="1" t="s">
        <v>33</v>
      </c>
      <c r="L62" s="1" t="s">
        <v>33</v>
      </c>
      <c r="M62" s="1" t="s">
        <v>33</v>
      </c>
      <c r="N62" s="1" t="s">
        <v>33</v>
      </c>
      <c r="O62" s="1" t="s">
        <v>33</v>
      </c>
      <c r="P62" s="1" t="s">
        <v>33</v>
      </c>
      <c r="Q62" s="1" t="s">
        <v>33</v>
      </c>
      <c r="R62" s="1" t="s">
        <v>33</v>
      </c>
      <c r="S62" s="1" t="s">
        <v>33</v>
      </c>
      <c r="T62" s="1" t="s">
        <v>33</v>
      </c>
      <c r="U62" s="1" t="s">
        <v>33</v>
      </c>
      <c r="V62" s="1" t="s">
        <v>33</v>
      </c>
      <c r="W62" s="1" t="s">
        <v>33</v>
      </c>
      <c r="X62" s="1" t="s">
        <v>33</v>
      </c>
      <c r="Y62" s="1" t="s">
        <v>33</v>
      </c>
      <c r="Z62" s="1" t="s">
        <v>33</v>
      </c>
      <c r="AD62" s="1"/>
      <c r="AE62" s="1"/>
    </row>
    <row r="63" customFormat="false" ht="12.75" hidden="false" customHeight="false" outlineLevel="0" collapsed="false">
      <c r="A63" s="1" t="n">
        <v>12</v>
      </c>
      <c r="B63" s="1" t="s">
        <v>38</v>
      </c>
      <c r="C63" s="3" t="n">
        <v>36953</v>
      </c>
      <c r="D63" s="1" t="s">
        <v>33</v>
      </c>
      <c r="E63" s="1" t="s">
        <v>33</v>
      </c>
      <c r="F63" s="1" t="s">
        <v>33</v>
      </c>
      <c r="G63" s="1" t="s">
        <v>33</v>
      </c>
      <c r="H63" s="1" t="s">
        <v>33</v>
      </c>
      <c r="I63" s="1" t="s">
        <v>33</v>
      </c>
      <c r="J63" s="1" t="s">
        <v>33</v>
      </c>
      <c r="K63" s="1" t="s">
        <v>33</v>
      </c>
      <c r="L63" s="1" t="s">
        <v>33</v>
      </c>
      <c r="M63" s="1" t="s">
        <v>33</v>
      </c>
      <c r="N63" s="1" t="s">
        <v>33</v>
      </c>
      <c r="O63" s="1" t="s">
        <v>33</v>
      </c>
      <c r="P63" s="1" t="s">
        <v>33</v>
      </c>
      <c r="Q63" s="1" t="s">
        <v>33</v>
      </c>
      <c r="R63" s="1" t="s">
        <v>33</v>
      </c>
      <c r="S63" s="1" t="s">
        <v>33</v>
      </c>
      <c r="T63" s="1" t="s">
        <v>33</v>
      </c>
      <c r="U63" s="1" t="s">
        <v>33</v>
      </c>
      <c r="V63" s="1" t="s">
        <v>33</v>
      </c>
      <c r="W63" s="1" t="s">
        <v>33</v>
      </c>
      <c r="X63" s="1" t="s">
        <v>33</v>
      </c>
      <c r="Y63" s="1" t="s">
        <v>33</v>
      </c>
      <c r="Z63" s="1" t="s">
        <v>33</v>
      </c>
      <c r="AD63" s="1"/>
      <c r="AE63" s="1"/>
    </row>
    <row r="64" customFormat="false" ht="12.75" hidden="false" customHeight="false" outlineLevel="0" collapsed="false">
      <c r="A64" s="1" t="n">
        <v>12</v>
      </c>
      <c r="B64" s="1" t="s">
        <v>38</v>
      </c>
      <c r="C64" s="3" t="n">
        <v>36954</v>
      </c>
      <c r="D64" s="1" t="s">
        <v>33</v>
      </c>
      <c r="E64" s="1" t="s">
        <v>33</v>
      </c>
      <c r="F64" s="1" t="s">
        <v>33</v>
      </c>
      <c r="G64" s="1" t="s">
        <v>33</v>
      </c>
      <c r="H64" s="1" t="s">
        <v>33</v>
      </c>
      <c r="I64" s="1" t="s">
        <v>33</v>
      </c>
      <c r="J64" s="1" t="s">
        <v>33</v>
      </c>
      <c r="K64" s="1" t="s">
        <v>33</v>
      </c>
      <c r="L64" s="1" t="s">
        <v>33</v>
      </c>
      <c r="M64" s="1" t="s">
        <v>33</v>
      </c>
      <c r="N64" s="1" t="s">
        <v>33</v>
      </c>
      <c r="O64" s="1" t="s">
        <v>33</v>
      </c>
      <c r="P64" s="1" t="s">
        <v>33</v>
      </c>
      <c r="Q64" s="1" t="s">
        <v>33</v>
      </c>
      <c r="R64" s="1" t="s">
        <v>33</v>
      </c>
      <c r="S64" s="1" t="s">
        <v>33</v>
      </c>
      <c r="T64" s="1" t="s">
        <v>33</v>
      </c>
      <c r="U64" s="1" t="s">
        <v>33</v>
      </c>
      <c r="V64" s="1" t="s">
        <v>33</v>
      </c>
      <c r="W64" s="1" t="s">
        <v>33</v>
      </c>
      <c r="X64" s="1" t="s">
        <v>33</v>
      </c>
      <c r="Y64" s="1" t="s">
        <v>33</v>
      </c>
      <c r="Z64" s="1" t="s">
        <v>33</v>
      </c>
      <c r="AD64" s="1"/>
      <c r="AE64" s="1"/>
    </row>
    <row r="65" customFormat="false" ht="12.75" hidden="false" customHeight="false" outlineLevel="0" collapsed="false">
      <c r="A65" s="1" t="n">
        <v>12</v>
      </c>
      <c r="B65" s="1" t="s">
        <v>38</v>
      </c>
      <c r="C65" s="3" t="n">
        <v>36955</v>
      </c>
      <c r="D65" s="1" t="s">
        <v>33</v>
      </c>
      <c r="E65" s="1" t="s">
        <v>33</v>
      </c>
      <c r="F65" s="1" t="s">
        <v>33</v>
      </c>
      <c r="G65" s="1" t="s">
        <v>33</v>
      </c>
      <c r="H65" s="1" t="s">
        <v>33</v>
      </c>
      <c r="I65" s="1" t="s">
        <v>33</v>
      </c>
      <c r="J65" s="1" t="s">
        <v>33</v>
      </c>
      <c r="K65" s="1" t="s">
        <v>33</v>
      </c>
      <c r="L65" s="1" t="s">
        <v>33</v>
      </c>
      <c r="M65" s="1" t="s">
        <v>33</v>
      </c>
      <c r="N65" s="1" t="s">
        <v>33</v>
      </c>
      <c r="O65" s="1" t="s">
        <v>33</v>
      </c>
      <c r="P65" s="1" t="s">
        <v>33</v>
      </c>
      <c r="Q65" s="1" t="s">
        <v>33</v>
      </c>
      <c r="R65" s="1" t="s">
        <v>33</v>
      </c>
      <c r="S65" s="1" t="s">
        <v>33</v>
      </c>
      <c r="T65" s="1" t="s">
        <v>33</v>
      </c>
      <c r="U65" s="1" t="s">
        <v>33</v>
      </c>
      <c r="V65" s="1" t="s">
        <v>33</v>
      </c>
      <c r="W65" s="1" t="s">
        <v>33</v>
      </c>
      <c r="X65" s="1" t="s">
        <v>33</v>
      </c>
      <c r="Y65" s="1" t="s">
        <v>33</v>
      </c>
      <c r="Z65" s="1" t="s">
        <v>33</v>
      </c>
      <c r="AD65" s="1"/>
      <c r="AE65" s="1"/>
    </row>
    <row r="66" customFormat="false" ht="12.75" hidden="false" customHeight="false" outlineLevel="0" collapsed="false">
      <c r="A66" s="1" t="n">
        <v>12</v>
      </c>
      <c r="B66" s="1" t="s">
        <v>38</v>
      </c>
      <c r="C66" s="3" t="n">
        <v>36956</v>
      </c>
      <c r="D66" s="1" t="s">
        <v>33</v>
      </c>
      <c r="E66" s="1" t="s">
        <v>33</v>
      </c>
      <c r="F66" s="1" t="s">
        <v>33</v>
      </c>
      <c r="G66" s="1" t="s">
        <v>33</v>
      </c>
      <c r="H66" s="1" t="s">
        <v>33</v>
      </c>
      <c r="I66" s="1" t="s">
        <v>33</v>
      </c>
      <c r="J66" s="1" t="s">
        <v>33</v>
      </c>
      <c r="K66" s="1" t="s">
        <v>33</v>
      </c>
      <c r="L66" s="1" t="s">
        <v>33</v>
      </c>
      <c r="M66" s="1" t="s">
        <v>33</v>
      </c>
      <c r="N66" s="1" t="s">
        <v>33</v>
      </c>
      <c r="O66" s="1" t="s">
        <v>33</v>
      </c>
      <c r="P66" s="1" t="s">
        <v>33</v>
      </c>
      <c r="Q66" s="1" t="s">
        <v>33</v>
      </c>
      <c r="R66" s="1" t="s">
        <v>33</v>
      </c>
      <c r="S66" s="1" t="s">
        <v>33</v>
      </c>
      <c r="T66" s="1" t="s">
        <v>33</v>
      </c>
      <c r="U66" s="1" t="s">
        <v>33</v>
      </c>
      <c r="V66" s="1" t="s">
        <v>33</v>
      </c>
      <c r="W66" s="1" t="s">
        <v>33</v>
      </c>
      <c r="X66" s="1" t="s">
        <v>33</v>
      </c>
      <c r="Y66" s="1" t="s">
        <v>33</v>
      </c>
      <c r="Z66" s="1" t="s">
        <v>33</v>
      </c>
      <c r="AD66" s="1"/>
      <c r="AE66" s="1"/>
    </row>
    <row r="67" customFormat="false" ht="12.75" hidden="false" customHeight="false" outlineLevel="0" collapsed="false">
      <c r="A67" s="1" t="n">
        <v>12</v>
      </c>
      <c r="B67" s="1" t="s">
        <v>38</v>
      </c>
      <c r="C67" s="3" t="n">
        <v>36957</v>
      </c>
      <c r="D67" s="1" t="s">
        <v>33</v>
      </c>
      <c r="E67" s="1" t="s">
        <v>33</v>
      </c>
      <c r="F67" s="1" t="s">
        <v>33</v>
      </c>
      <c r="G67" s="1" t="s">
        <v>33</v>
      </c>
      <c r="H67" s="1" t="s">
        <v>33</v>
      </c>
      <c r="I67" s="1" t="s">
        <v>33</v>
      </c>
      <c r="J67" s="1" t="s">
        <v>33</v>
      </c>
      <c r="K67" s="1" t="s">
        <v>33</v>
      </c>
      <c r="L67" s="1" t="s">
        <v>33</v>
      </c>
      <c r="M67" s="1" t="s">
        <v>33</v>
      </c>
      <c r="N67" s="1" t="s">
        <v>33</v>
      </c>
      <c r="O67" s="1" t="s">
        <v>33</v>
      </c>
      <c r="P67" s="1" t="s">
        <v>33</v>
      </c>
      <c r="Q67" s="1" t="s">
        <v>33</v>
      </c>
      <c r="R67" s="1" t="s">
        <v>33</v>
      </c>
      <c r="S67" s="1" t="s">
        <v>33</v>
      </c>
      <c r="T67" s="1" t="s">
        <v>33</v>
      </c>
      <c r="U67" s="1" t="s">
        <v>33</v>
      </c>
      <c r="V67" s="1" t="s">
        <v>33</v>
      </c>
      <c r="W67" s="1" t="s">
        <v>33</v>
      </c>
      <c r="X67" s="1" t="s">
        <v>33</v>
      </c>
      <c r="Y67" s="1" t="s">
        <v>33</v>
      </c>
      <c r="Z67" s="1" t="s">
        <v>33</v>
      </c>
      <c r="AD67" s="1"/>
      <c r="AE67" s="1"/>
    </row>
    <row r="68" customFormat="false" ht="12.75" hidden="false" customHeight="false" outlineLevel="0" collapsed="false">
      <c r="A68" s="1" t="n">
        <v>12</v>
      </c>
      <c r="B68" s="1" t="s">
        <v>38</v>
      </c>
      <c r="C68" s="3" t="n">
        <v>36958</v>
      </c>
      <c r="D68" s="1" t="s">
        <v>33</v>
      </c>
      <c r="E68" s="1" t="s">
        <v>33</v>
      </c>
      <c r="F68" s="1" t="s">
        <v>33</v>
      </c>
      <c r="G68" s="1" t="s">
        <v>33</v>
      </c>
      <c r="H68" s="1" t="s">
        <v>33</v>
      </c>
      <c r="I68" s="1" t="s">
        <v>33</v>
      </c>
      <c r="J68" s="1" t="s">
        <v>33</v>
      </c>
      <c r="K68" s="1" t="s">
        <v>33</v>
      </c>
      <c r="L68" s="1" t="s">
        <v>33</v>
      </c>
      <c r="M68" s="1" t="s">
        <v>33</v>
      </c>
      <c r="N68" s="1" t="s">
        <v>33</v>
      </c>
      <c r="O68" s="1" t="s">
        <v>33</v>
      </c>
      <c r="P68" s="1" t="s">
        <v>33</v>
      </c>
      <c r="Q68" s="1" t="s">
        <v>33</v>
      </c>
      <c r="R68" s="1" t="s">
        <v>33</v>
      </c>
      <c r="S68" s="1" t="s">
        <v>33</v>
      </c>
      <c r="T68" s="1" t="s">
        <v>33</v>
      </c>
      <c r="U68" s="1" t="s">
        <v>33</v>
      </c>
      <c r="V68" s="1" t="s">
        <v>33</v>
      </c>
      <c r="W68" s="1" t="s">
        <v>33</v>
      </c>
      <c r="X68" s="1" t="s">
        <v>33</v>
      </c>
      <c r="Y68" s="1" t="s">
        <v>33</v>
      </c>
      <c r="Z68" s="1" t="s">
        <v>33</v>
      </c>
      <c r="AD68" s="1"/>
      <c r="AE68" s="1"/>
    </row>
    <row r="69" customFormat="false" ht="12.75" hidden="false" customHeight="false" outlineLevel="0" collapsed="false">
      <c r="A69" s="1" t="n">
        <v>12</v>
      </c>
      <c r="B69" s="1" t="s">
        <v>38</v>
      </c>
      <c r="C69" s="3" t="n">
        <v>36959</v>
      </c>
      <c r="D69" s="1" t="s">
        <v>33</v>
      </c>
      <c r="E69" s="1" t="s">
        <v>33</v>
      </c>
      <c r="F69" s="1" t="s">
        <v>33</v>
      </c>
      <c r="G69" s="1" t="s">
        <v>33</v>
      </c>
      <c r="H69" s="1" t="s">
        <v>33</v>
      </c>
      <c r="I69" s="1" t="s">
        <v>33</v>
      </c>
      <c r="J69" s="1" t="s">
        <v>33</v>
      </c>
      <c r="K69" s="1" t="s">
        <v>33</v>
      </c>
      <c r="L69" s="1" t="s">
        <v>33</v>
      </c>
      <c r="M69" s="1" t="s">
        <v>33</v>
      </c>
      <c r="N69" s="1" t="s">
        <v>33</v>
      </c>
      <c r="O69" s="1" t="s">
        <v>33</v>
      </c>
      <c r="P69" s="1" t="s">
        <v>33</v>
      </c>
      <c r="Q69" s="1" t="s">
        <v>33</v>
      </c>
      <c r="R69" s="1" t="s">
        <v>33</v>
      </c>
      <c r="S69" s="1" t="s">
        <v>33</v>
      </c>
      <c r="T69" s="1" t="s">
        <v>33</v>
      </c>
      <c r="U69" s="1" t="s">
        <v>33</v>
      </c>
      <c r="V69" s="1" t="s">
        <v>33</v>
      </c>
      <c r="W69" s="1" t="s">
        <v>33</v>
      </c>
      <c r="X69" s="1" t="s">
        <v>33</v>
      </c>
      <c r="Y69" s="1" t="s">
        <v>33</v>
      </c>
      <c r="Z69" s="1" t="s">
        <v>33</v>
      </c>
      <c r="AD69" s="1"/>
      <c r="AE69" s="1"/>
    </row>
    <row r="70" customFormat="false" ht="12.75" hidden="false" customHeight="false" outlineLevel="0" collapsed="false">
      <c r="A70" s="1" t="n">
        <v>12</v>
      </c>
      <c r="B70" s="1" t="s">
        <v>38</v>
      </c>
      <c r="C70" s="3" t="n">
        <v>36960</v>
      </c>
      <c r="D70" s="1" t="s">
        <v>33</v>
      </c>
      <c r="E70" s="1" t="s">
        <v>33</v>
      </c>
      <c r="F70" s="1" t="s">
        <v>33</v>
      </c>
      <c r="G70" s="1" t="s">
        <v>33</v>
      </c>
      <c r="H70" s="1" t="s">
        <v>33</v>
      </c>
      <c r="I70" s="1" t="s">
        <v>33</v>
      </c>
      <c r="J70" s="1" t="s">
        <v>33</v>
      </c>
      <c r="K70" s="1" t="s">
        <v>33</v>
      </c>
      <c r="L70" s="1" t="s">
        <v>33</v>
      </c>
      <c r="M70" s="1" t="s">
        <v>33</v>
      </c>
      <c r="N70" s="1" t="s">
        <v>33</v>
      </c>
      <c r="O70" s="1" t="s">
        <v>33</v>
      </c>
      <c r="P70" s="1" t="s">
        <v>33</v>
      </c>
      <c r="Q70" s="1" t="s">
        <v>33</v>
      </c>
      <c r="R70" s="1" t="s">
        <v>33</v>
      </c>
      <c r="S70" s="1" t="s">
        <v>33</v>
      </c>
      <c r="T70" s="1" t="s">
        <v>33</v>
      </c>
      <c r="U70" s="1" t="s">
        <v>33</v>
      </c>
      <c r="V70" s="1" t="s">
        <v>33</v>
      </c>
      <c r="W70" s="1" t="s">
        <v>33</v>
      </c>
      <c r="X70" s="1" t="s">
        <v>33</v>
      </c>
      <c r="Y70" s="1" t="s">
        <v>33</v>
      </c>
      <c r="Z70" s="1" t="s">
        <v>33</v>
      </c>
      <c r="AD70" s="1"/>
      <c r="AE70" s="1"/>
    </row>
    <row r="71" customFormat="false" ht="12.75" hidden="false" customHeight="false" outlineLevel="0" collapsed="false">
      <c r="A71" s="1" t="n">
        <v>12</v>
      </c>
      <c r="B71" s="1" t="s">
        <v>38</v>
      </c>
      <c r="C71" s="3" t="n">
        <v>36961</v>
      </c>
      <c r="D71" s="1" t="s">
        <v>33</v>
      </c>
      <c r="E71" s="1" t="s">
        <v>33</v>
      </c>
      <c r="F71" s="1" t="s">
        <v>33</v>
      </c>
      <c r="G71" s="1" t="s">
        <v>33</v>
      </c>
      <c r="H71" s="1" t="s">
        <v>33</v>
      </c>
      <c r="I71" s="1" t="s">
        <v>33</v>
      </c>
      <c r="J71" s="1" t="s">
        <v>33</v>
      </c>
      <c r="K71" s="1" t="s">
        <v>33</v>
      </c>
      <c r="L71" s="1" t="s">
        <v>33</v>
      </c>
      <c r="M71" s="1" t="s">
        <v>33</v>
      </c>
      <c r="N71" s="1" t="s">
        <v>33</v>
      </c>
      <c r="O71" s="1" t="s">
        <v>33</v>
      </c>
      <c r="P71" s="1" t="s">
        <v>33</v>
      </c>
      <c r="Q71" s="1" t="s">
        <v>33</v>
      </c>
      <c r="R71" s="1" t="s">
        <v>33</v>
      </c>
      <c r="S71" s="1" t="s">
        <v>33</v>
      </c>
      <c r="T71" s="1" t="s">
        <v>33</v>
      </c>
      <c r="U71" s="1" t="s">
        <v>33</v>
      </c>
      <c r="V71" s="1" t="s">
        <v>33</v>
      </c>
      <c r="W71" s="1" t="s">
        <v>33</v>
      </c>
      <c r="X71" s="1" t="s">
        <v>33</v>
      </c>
      <c r="Y71" s="1" t="s">
        <v>33</v>
      </c>
      <c r="Z71" s="1" t="s">
        <v>33</v>
      </c>
      <c r="AD71" s="1"/>
      <c r="AE71" s="1"/>
    </row>
    <row r="72" customFormat="false" ht="12.75" hidden="false" customHeight="false" outlineLevel="0" collapsed="false">
      <c r="A72" s="1" t="n">
        <v>12</v>
      </c>
      <c r="B72" s="1" t="s">
        <v>38</v>
      </c>
      <c r="C72" s="3" t="n">
        <v>36962</v>
      </c>
      <c r="D72" s="1" t="s">
        <v>33</v>
      </c>
      <c r="E72" s="1" t="s">
        <v>33</v>
      </c>
      <c r="F72" s="1" t="s">
        <v>33</v>
      </c>
      <c r="G72" s="1" t="s">
        <v>33</v>
      </c>
      <c r="H72" s="1" t="s">
        <v>33</v>
      </c>
      <c r="I72" s="1" t="s">
        <v>33</v>
      </c>
      <c r="J72" s="1" t="s">
        <v>33</v>
      </c>
      <c r="K72" s="1" t="s">
        <v>33</v>
      </c>
      <c r="L72" s="1" t="s">
        <v>33</v>
      </c>
      <c r="M72" s="1" t="s">
        <v>33</v>
      </c>
      <c r="N72" s="1" t="s">
        <v>33</v>
      </c>
      <c r="O72" s="1" t="s">
        <v>33</v>
      </c>
      <c r="P72" s="1" t="s">
        <v>33</v>
      </c>
      <c r="Q72" s="1" t="s">
        <v>33</v>
      </c>
      <c r="R72" s="1" t="s">
        <v>33</v>
      </c>
      <c r="S72" s="1" t="s">
        <v>33</v>
      </c>
      <c r="T72" s="1" t="s">
        <v>33</v>
      </c>
      <c r="U72" s="1" t="s">
        <v>33</v>
      </c>
      <c r="V72" s="1" t="s">
        <v>33</v>
      </c>
      <c r="W72" s="1" t="s">
        <v>33</v>
      </c>
      <c r="X72" s="1" t="s">
        <v>33</v>
      </c>
      <c r="Y72" s="1" t="s">
        <v>33</v>
      </c>
      <c r="Z72" s="1" t="s">
        <v>33</v>
      </c>
      <c r="AD72" s="1"/>
      <c r="AE72" s="1"/>
    </row>
    <row r="73" customFormat="false" ht="12.75" hidden="false" customHeight="false" outlineLevel="0" collapsed="false">
      <c r="A73" s="1" t="n">
        <v>12</v>
      </c>
      <c r="B73" s="1" t="s">
        <v>38</v>
      </c>
      <c r="C73" s="3" t="n">
        <v>36963</v>
      </c>
      <c r="D73" s="1" t="s">
        <v>33</v>
      </c>
      <c r="E73" s="1" t="s">
        <v>33</v>
      </c>
      <c r="F73" s="1" t="s">
        <v>33</v>
      </c>
      <c r="G73" s="1" t="s">
        <v>33</v>
      </c>
      <c r="H73" s="1" t="s">
        <v>33</v>
      </c>
      <c r="I73" s="1" t="s">
        <v>33</v>
      </c>
      <c r="J73" s="1" t="s">
        <v>33</v>
      </c>
      <c r="K73" s="1" t="s">
        <v>33</v>
      </c>
      <c r="L73" s="1" t="s">
        <v>33</v>
      </c>
      <c r="M73" s="1" t="s">
        <v>33</v>
      </c>
      <c r="N73" s="1" t="s">
        <v>33</v>
      </c>
      <c r="O73" s="1" t="s">
        <v>33</v>
      </c>
      <c r="P73" s="1" t="s">
        <v>33</v>
      </c>
      <c r="Q73" s="1" t="s">
        <v>33</v>
      </c>
      <c r="R73" s="1" t="s">
        <v>33</v>
      </c>
      <c r="S73" s="1" t="s">
        <v>33</v>
      </c>
      <c r="T73" s="1" t="s">
        <v>33</v>
      </c>
      <c r="U73" s="1" t="s">
        <v>33</v>
      </c>
      <c r="V73" s="1" t="s">
        <v>33</v>
      </c>
      <c r="W73" s="1" t="s">
        <v>33</v>
      </c>
      <c r="X73" s="1" t="s">
        <v>33</v>
      </c>
      <c r="Y73" s="1" t="s">
        <v>33</v>
      </c>
      <c r="Z73" s="1" t="s">
        <v>33</v>
      </c>
      <c r="AD73" s="1"/>
      <c r="AE73" s="1"/>
    </row>
    <row r="74" customFormat="false" ht="12.75" hidden="false" customHeight="false" outlineLevel="0" collapsed="false">
      <c r="A74" s="1" t="n">
        <v>12</v>
      </c>
      <c r="B74" s="1" t="s">
        <v>38</v>
      </c>
      <c r="C74" s="3" t="n">
        <v>36964</v>
      </c>
      <c r="D74" s="1" t="s">
        <v>33</v>
      </c>
      <c r="E74" s="1" t="s">
        <v>33</v>
      </c>
      <c r="F74" s="1" t="s">
        <v>33</v>
      </c>
      <c r="G74" s="1" t="s">
        <v>33</v>
      </c>
      <c r="H74" s="1" t="s">
        <v>33</v>
      </c>
      <c r="I74" s="1" t="s">
        <v>33</v>
      </c>
      <c r="J74" s="1" t="s">
        <v>33</v>
      </c>
      <c r="K74" s="1" t="s">
        <v>33</v>
      </c>
      <c r="L74" s="1" t="s">
        <v>33</v>
      </c>
      <c r="M74" s="1" t="s">
        <v>33</v>
      </c>
      <c r="N74" s="1" t="s">
        <v>33</v>
      </c>
      <c r="O74" s="1" t="s">
        <v>33</v>
      </c>
      <c r="P74" s="1" t="s">
        <v>33</v>
      </c>
      <c r="Q74" s="1" t="s">
        <v>33</v>
      </c>
      <c r="R74" s="1" t="s">
        <v>33</v>
      </c>
      <c r="S74" s="1" t="s">
        <v>33</v>
      </c>
      <c r="T74" s="1" t="s">
        <v>33</v>
      </c>
      <c r="U74" s="1" t="s">
        <v>33</v>
      </c>
      <c r="V74" s="1" t="s">
        <v>33</v>
      </c>
      <c r="W74" s="1" t="s">
        <v>33</v>
      </c>
      <c r="X74" s="1" t="s">
        <v>33</v>
      </c>
      <c r="Y74" s="1" t="s">
        <v>33</v>
      </c>
      <c r="Z74" s="1" t="s">
        <v>33</v>
      </c>
      <c r="AD74" s="1"/>
      <c r="AE74" s="1"/>
    </row>
    <row r="75" customFormat="false" ht="12.75" hidden="false" customHeight="false" outlineLevel="0" collapsed="false">
      <c r="A75" s="1" t="n">
        <v>12</v>
      </c>
      <c r="B75" s="1" t="s">
        <v>38</v>
      </c>
      <c r="C75" s="3" t="n">
        <v>36965</v>
      </c>
      <c r="D75" s="1" t="s">
        <v>33</v>
      </c>
      <c r="E75" s="1" t="s">
        <v>33</v>
      </c>
      <c r="F75" s="1" t="s">
        <v>33</v>
      </c>
      <c r="G75" s="1" t="s">
        <v>33</v>
      </c>
      <c r="H75" s="1" t="s">
        <v>33</v>
      </c>
      <c r="I75" s="1" t="s">
        <v>33</v>
      </c>
      <c r="J75" s="1" t="s">
        <v>33</v>
      </c>
      <c r="K75" s="1" t="s">
        <v>33</v>
      </c>
      <c r="L75" s="1" t="s">
        <v>33</v>
      </c>
      <c r="M75" s="1" t="s">
        <v>33</v>
      </c>
      <c r="N75" s="1" t="s">
        <v>33</v>
      </c>
      <c r="O75" s="1" t="s">
        <v>33</v>
      </c>
      <c r="P75" s="1" t="s">
        <v>33</v>
      </c>
      <c r="Q75" s="1" t="s">
        <v>33</v>
      </c>
      <c r="R75" s="1" t="s">
        <v>33</v>
      </c>
      <c r="S75" s="1" t="s">
        <v>33</v>
      </c>
      <c r="T75" s="1" t="s">
        <v>33</v>
      </c>
      <c r="U75" s="1" t="s">
        <v>33</v>
      </c>
      <c r="V75" s="1" t="s">
        <v>33</v>
      </c>
      <c r="W75" s="1" t="s">
        <v>33</v>
      </c>
      <c r="X75" s="1" t="s">
        <v>33</v>
      </c>
      <c r="Y75" s="1" t="s">
        <v>33</v>
      </c>
      <c r="Z75" s="1" t="s">
        <v>33</v>
      </c>
      <c r="AD75" s="1"/>
      <c r="AE75" s="1"/>
    </row>
    <row r="76" customFormat="false" ht="12.75" hidden="false" customHeight="false" outlineLevel="0" collapsed="false">
      <c r="A76" s="1" t="n">
        <v>12</v>
      </c>
      <c r="B76" s="1" t="s">
        <v>38</v>
      </c>
      <c r="C76" s="3" t="n">
        <v>36966</v>
      </c>
      <c r="D76" s="1" t="s">
        <v>33</v>
      </c>
      <c r="E76" s="1" t="s">
        <v>33</v>
      </c>
      <c r="F76" s="1" t="s">
        <v>33</v>
      </c>
      <c r="G76" s="1" t="s">
        <v>33</v>
      </c>
      <c r="H76" s="1" t="s">
        <v>33</v>
      </c>
      <c r="I76" s="1" t="s">
        <v>33</v>
      </c>
      <c r="J76" s="1" t="s">
        <v>33</v>
      </c>
      <c r="K76" s="1" t="s">
        <v>33</v>
      </c>
      <c r="L76" s="1" t="s">
        <v>33</v>
      </c>
      <c r="M76" s="1" t="s">
        <v>33</v>
      </c>
      <c r="N76" s="1" t="s">
        <v>33</v>
      </c>
      <c r="O76" s="1" t="s">
        <v>33</v>
      </c>
      <c r="P76" s="1" t="s">
        <v>33</v>
      </c>
      <c r="Q76" s="1" t="s">
        <v>33</v>
      </c>
      <c r="R76" s="1" t="s">
        <v>33</v>
      </c>
      <c r="S76" s="1" t="s">
        <v>33</v>
      </c>
      <c r="T76" s="1" t="s">
        <v>33</v>
      </c>
      <c r="U76" s="1" t="s">
        <v>33</v>
      </c>
      <c r="V76" s="1" t="s">
        <v>33</v>
      </c>
      <c r="W76" s="1" t="s">
        <v>33</v>
      </c>
      <c r="X76" s="1" t="s">
        <v>33</v>
      </c>
      <c r="Y76" s="1" t="s">
        <v>33</v>
      </c>
      <c r="Z76" s="1" t="s">
        <v>33</v>
      </c>
      <c r="AD76" s="1"/>
      <c r="AE76" s="1"/>
    </row>
    <row r="77" customFormat="false" ht="12.75" hidden="false" customHeight="false" outlineLevel="0" collapsed="false">
      <c r="A77" s="1" t="n">
        <v>12</v>
      </c>
      <c r="B77" s="1" t="s">
        <v>38</v>
      </c>
      <c r="C77" s="3" t="n">
        <v>36967</v>
      </c>
      <c r="D77" s="1" t="s">
        <v>33</v>
      </c>
      <c r="E77" s="1" t="s">
        <v>33</v>
      </c>
      <c r="F77" s="1" t="s">
        <v>33</v>
      </c>
      <c r="G77" s="1" t="s">
        <v>33</v>
      </c>
      <c r="H77" s="1" t="s">
        <v>33</v>
      </c>
      <c r="I77" s="1" t="s">
        <v>33</v>
      </c>
      <c r="J77" s="1" t="s">
        <v>33</v>
      </c>
      <c r="K77" s="1" t="s">
        <v>33</v>
      </c>
      <c r="L77" s="1" t="s">
        <v>33</v>
      </c>
      <c r="M77" s="1" t="s">
        <v>33</v>
      </c>
      <c r="N77" s="1" t="s">
        <v>33</v>
      </c>
      <c r="O77" s="1" t="s">
        <v>33</v>
      </c>
      <c r="P77" s="1" t="s">
        <v>33</v>
      </c>
      <c r="Q77" s="1" t="s">
        <v>33</v>
      </c>
      <c r="R77" s="1" t="s">
        <v>33</v>
      </c>
      <c r="S77" s="1" t="s">
        <v>33</v>
      </c>
      <c r="T77" s="1" t="s">
        <v>33</v>
      </c>
      <c r="U77" s="1" t="s">
        <v>33</v>
      </c>
      <c r="V77" s="1" t="s">
        <v>33</v>
      </c>
      <c r="W77" s="1" t="s">
        <v>33</v>
      </c>
      <c r="X77" s="1" t="s">
        <v>33</v>
      </c>
      <c r="Y77" s="1" t="s">
        <v>33</v>
      </c>
      <c r="Z77" s="1" t="s">
        <v>33</v>
      </c>
      <c r="AD77" s="1"/>
      <c r="AE77" s="1"/>
    </row>
    <row r="78" customFormat="false" ht="12.75" hidden="false" customHeight="false" outlineLevel="0" collapsed="false">
      <c r="A78" s="1" t="n">
        <v>12</v>
      </c>
      <c r="B78" s="1" t="s">
        <v>38</v>
      </c>
      <c r="C78" s="3" t="n">
        <v>36968</v>
      </c>
      <c r="D78" s="1" t="s">
        <v>33</v>
      </c>
      <c r="E78" s="1" t="s">
        <v>33</v>
      </c>
      <c r="F78" s="1" t="s">
        <v>33</v>
      </c>
      <c r="G78" s="1" t="s">
        <v>33</v>
      </c>
      <c r="H78" s="1" t="s">
        <v>33</v>
      </c>
      <c r="I78" s="1" t="s">
        <v>33</v>
      </c>
      <c r="J78" s="1" t="s">
        <v>33</v>
      </c>
      <c r="K78" s="1" t="s">
        <v>33</v>
      </c>
      <c r="L78" s="1" t="s">
        <v>33</v>
      </c>
      <c r="M78" s="1" t="s">
        <v>33</v>
      </c>
      <c r="N78" s="1" t="s">
        <v>33</v>
      </c>
      <c r="O78" s="1" t="s">
        <v>33</v>
      </c>
      <c r="P78" s="1" t="s">
        <v>33</v>
      </c>
      <c r="Q78" s="1" t="s">
        <v>33</v>
      </c>
      <c r="R78" s="1" t="s">
        <v>33</v>
      </c>
      <c r="S78" s="1" t="s">
        <v>33</v>
      </c>
      <c r="T78" s="1" t="s">
        <v>33</v>
      </c>
      <c r="U78" s="1" t="s">
        <v>33</v>
      </c>
      <c r="V78" s="1" t="s">
        <v>33</v>
      </c>
      <c r="W78" s="1" t="s">
        <v>33</v>
      </c>
      <c r="X78" s="1" t="s">
        <v>33</v>
      </c>
      <c r="Y78" s="1" t="s">
        <v>33</v>
      </c>
      <c r="Z78" s="1" t="s">
        <v>33</v>
      </c>
      <c r="AD78" s="1"/>
      <c r="AE78" s="1"/>
    </row>
    <row r="79" customFormat="false" ht="12.75" hidden="false" customHeight="false" outlineLevel="0" collapsed="false">
      <c r="A79" s="1" t="n">
        <v>12</v>
      </c>
      <c r="B79" s="1" t="s">
        <v>38</v>
      </c>
      <c r="C79" s="3" t="n">
        <v>36969</v>
      </c>
      <c r="D79" s="1" t="s">
        <v>33</v>
      </c>
      <c r="E79" s="1" t="s">
        <v>33</v>
      </c>
      <c r="F79" s="1" t="s">
        <v>33</v>
      </c>
      <c r="G79" s="1" t="s">
        <v>33</v>
      </c>
      <c r="H79" s="1" t="s">
        <v>33</v>
      </c>
      <c r="I79" s="1" t="s">
        <v>33</v>
      </c>
      <c r="J79" s="1" t="s">
        <v>33</v>
      </c>
      <c r="K79" s="1" t="s">
        <v>33</v>
      </c>
      <c r="L79" s="1" t="s">
        <v>33</v>
      </c>
      <c r="M79" s="1" t="s">
        <v>33</v>
      </c>
      <c r="N79" s="1" t="s">
        <v>33</v>
      </c>
      <c r="O79" s="1" t="s">
        <v>33</v>
      </c>
      <c r="P79" s="1" t="s">
        <v>33</v>
      </c>
      <c r="Q79" s="1" t="s">
        <v>33</v>
      </c>
      <c r="R79" s="1" t="s">
        <v>33</v>
      </c>
      <c r="S79" s="1" t="s">
        <v>33</v>
      </c>
      <c r="T79" s="1" t="s">
        <v>33</v>
      </c>
      <c r="U79" s="1" t="s">
        <v>33</v>
      </c>
      <c r="V79" s="1" t="s">
        <v>33</v>
      </c>
      <c r="W79" s="1" t="s">
        <v>33</v>
      </c>
      <c r="X79" s="1" t="s">
        <v>33</v>
      </c>
      <c r="Y79" s="1" t="s">
        <v>33</v>
      </c>
      <c r="Z79" s="1" t="s">
        <v>33</v>
      </c>
      <c r="AD79" s="1"/>
      <c r="AE79" s="1"/>
    </row>
    <row r="80" customFormat="false" ht="12.75" hidden="false" customHeight="false" outlineLevel="0" collapsed="false">
      <c r="A80" s="1" t="n">
        <v>12</v>
      </c>
      <c r="B80" s="1" t="s">
        <v>38</v>
      </c>
      <c r="C80" s="3" t="n">
        <v>36970</v>
      </c>
      <c r="D80" s="1" t="s">
        <v>33</v>
      </c>
      <c r="E80" s="1" t="s">
        <v>33</v>
      </c>
      <c r="F80" s="1" t="s">
        <v>33</v>
      </c>
      <c r="G80" s="1" t="s">
        <v>33</v>
      </c>
      <c r="H80" s="1" t="s">
        <v>33</v>
      </c>
      <c r="I80" s="1" t="s">
        <v>33</v>
      </c>
      <c r="J80" s="1" t="s">
        <v>33</v>
      </c>
      <c r="K80" s="1" t="s">
        <v>33</v>
      </c>
      <c r="L80" s="1" t="s">
        <v>33</v>
      </c>
      <c r="M80" s="1" t="s">
        <v>33</v>
      </c>
      <c r="N80" s="1" t="s">
        <v>33</v>
      </c>
      <c r="O80" s="1" t="s">
        <v>33</v>
      </c>
      <c r="P80" s="1" t="s">
        <v>33</v>
      </c>
      <c r="Q80" s="1" t="s">
        <v>33</v>
      </c>
      <c r="R80" s="1" t="s">
        <v>33</v>
      </c>
      <c r="S80" s="1" t="s">
        <v>33</v>
      </c>
      <c r="T80" s="1" t="s">
        <v>33</v>
      </c>
      <c r="U80" s="1" t="s">
        <v>33</v>
      </c>
      <c r="V80" s="1" t="s">
        <v>33</v>
      </c>
      <c r="W80" s="1" t="s">
        <v>33</v>
      </c>
      <c r="X80" s="1" t="s">
        <v>33</v>
      </c>
      <c r="Y80" s="1" t="s">
        <v>33</v>
      </c>
      <c r="Z80" s="1" t="s">
        <v>33</v>
      </c>
      <c r="AD80" s="1"/>
      <c r="AE80" s="1"/>
    </row>
    <row r="81" customFormat="false" ht="12.75" hidden="false" customHeight="false" outlineLevel="0" collapsed="false">
      <c r="A81" s="1" t="n">
        <v>12</v>
      </c>
      <c r="B81" s="1" t="s">
        <v>38</v>
      </c>
      <c r="C81" s="3" t="n">
        <v>36971</v>
      </c>
      <c r="D81" s="1" t="s">
        <v>33</v>
      </c>
      <c r="E81" s="1" t="s">
        <v>33</v>
      </c>
      <c r="F81" s="1" t="s">
        <v>33</v>
      </c>
      <c r="G81" s="1" t="s">
        <v>33</v>
      </c>
      <c r="H81" s="1" t="s">
        <v>33</v>
      </c>
      <c r="I81" s="1" t="s">
        <v>33</v>
      </c>
      <c r="J81" s="1" t="s">
        <v>33</v>
      </c>
      <c r="K81" s="1" t="s">
        <v>33</v>
      </c>
      <c r="L81" s="1" t="s">
        <v>33</v>
      </c>
      <c r="M81" s="1" t="s">
        <v>33</v>
      </c>
      <c r="N81" s="1" t="s">
        <v>33</v>
      </c>
      <c r="O81" s="1" t="s">
        <v>33</v>
      </c>
      <c r="P81" s="1" t="s">
        <v>33</v>
      </c>
      <c r="Q81" s="1" t="s">
        <v>33</v>
      </c>
      <c r="R81" s="1" t="s">
        <v>33</v>
      </c>
      <c r="S81" s="1" t="s">
        <v>33</v>
      </c>
      <c r="T81" s="1" t="s">
        <v>33</v>
      </c>
      <c r="U81" s="1" t="s">
        <v>33</v>
      </c>
      <c r="V81" s="1" t="s">
        <v>33</v>
      </c>
      <c r="W81" s="1" t="s">
        <v>33</v>
      </c>
      <c r="X81" s="1" t="s">
        <v>33</v>
      </c>
      <c r="Y81" s="1" t="s">
        <v>33</v>
      </c>
      <c r="Z81" s="1" t="s">
        <v>33</v>
      </c>
      <c r="AD81" s="1"/>
      <c r="AE81" s="1"/>
    </row>
    <row r="82" customFormat="false" ht="12.75" hidden="false" customHeight="false" outlineLevel="0" collapsed="false">
      <c r="A82" s="1" t="n">
        <v>12</v>
      </c>
      <c r="B82" s="1" t="s">
        <v>38</v>
      </c>
      <c r="C82" s="3" t="n">
        <v>36972</v>
      </c>
      <c r="D82" s="1" t="s">
        <v>33</v>
      </c>
      <c r="E82" s="1" t="s">
        <v>33</v>
      </c>
      <c r="F82" s="1" t="s">
        <v>33</v>
      </c>
      <c r="G82" s="1" t="s">
        <v>33</v>
      </c>
      <c r="H82" s="1" t="s">
        <v>33</v>
      </c>
      <c r="I82" s="1" t="s">
        <v>33</v>
      </c>
      <c r="J82" s="1" t="s">
        <v>33</v>
      </c>
      <c r="K82" s="1" t="s">
        <v>33</v>
      </c>
      <c r="L82" s="1" t="s">
        <v>33</v>
      </c>
      <c r="M82" s="1" t="s">
        <v>33</v>
      </c>
      <c r="N82" s="1" t="s">
        <v>33</v>
      </c>
      <c r="O82" s="1" t="s">
        <v>33</v>
      </c>
      <c r="P82" s="1" t="s">
        <v>33</v>
      </c>
      <c r="Q82" s="1" t="s">
        <v>33</v>
      </c>
      <c r="R82" s="1" t="s">
        <v>33</v>
      </c>
      <c r="S82" s="1" t="s">
        <v>33</v>
      </c>
      <c r="T82" s="1" t="s">
        <v>33</v>
      </c>
      <c r="U82" s="1" t="s">
        <v>33</v>
      </c>
      <c r="V82" s="1" t="s">
        <v>33</v>
      </c>
      <c r="W82" s="1" t="s">
        <v>33</v>
      </c>
      <c r="X82" s="1" t="s">
        <v>33</v>
      </c>
      <c r="Y82" s="1" t="s">
        <v>33</v>
      </c>
      <c r="Z82" s="1" t="s">
        <v>33</v>
      </c>
      <c r="AD82" s="1"/>
      <c r="AE82" s="1"/>
    </row>
    <row r="83" customFormat="false" ht="12.75" hidden="false" customHeight="false" outlineLevel="0" collapsed="false">
      <c r="A83" s="1" t="n">
        <v>12</v>
      </c>
      <c r="B83" s="1" t="s">
        <v>38</v>
      </c>
      <c r="C83" s="3" t="n">
        <v>36973</v>
      </c>
      <c r="D83" s="1" t="s">
        <v>33</v>
      </c>
      <c r="E83" s="1" t="s">
        <v>33</v>
      </c>
      <c r="F83" s="1" t="s">
        <v>33</v>
      </c>
      <c r="G83" s="1" t="s">
        <v>33</v>
      </c>
      <c r="H83" s="1" t="s">
        <v>33</v>
      </c>
      <c r="I83" s="1" t="s">
        <v>33</v>
      </c>
      <c r="J83" s="1" t="s">
        <v>33</v>
      </c>
      <c r="K83" s="1" t="s">
        <v>33</v>
      </c>
      <c r="L83" s="1" t="s">
        <v>33</v>
      </c>
      <c r="M83" s="1" t="s">
        <v>33</v>
      </c>
      <c r="N83" s="1" t="s">
        <v>33</v>
      </c>
      <c r="O83" s="1" t="s">
        <v>33</v>
      </c>
      <c r="P83" s="1" t="s">
        <v>33</v>
      </c>
      <c r="Q83" s="1" t="s">
        <v>33</v>
      </c>
      <c r="R83" s="1" t="s">
        <v>33</v>
      </c>
      <c r="S83" s="1" t="s">
        <v>33</v>
      </c>
      <c r="T83" s="1" t="s">
        <v>33</v>
      </c>
      <c r="U83" s="1" t="s">
        <v>33</v>
      </c>
      <c r="V83" s="1" t="s">
        <v>33</v>
      </c>
      <c r="W83" s="1" t="s">
        <v>33</v>
      </c>
      <c r="X83" s="1" t="s">
        <v>33</v>
      </c>
      <c r="Y83" s="1" t="s">
        <v>33</v>
      </c>
      <c r="Z83" s="1" t="s">
        <v>33</v>
      </c>
      <c r="AD83" s="1"/>
      <c r="AE83" s="1"/>
    </row>
    <row r="84" customFormat="false" ht="12.75" hidden="false" customHeight="false" outlineLevel="0" collapsed="false">
      <c r="A84" s="1" t="n">
        <v>12</v>
      </c>
      <c r="B84" s="1" t="s">
        <v>38</v>
      </c>
      <c r="C84" s="3" t="n">
        <v>36974</v>
      </c>
      <c r="D84" s="1" t="s">
        <v>33</v>
      </c>
      <c r="E84" s="1" t="s">
        <v>33</v>
      </c>
      <c r="F84" s="1" t="s">
        <v>33</v>
      </c>
      <c r="G84" s="1" t="s">
        <v>33</v>
      </c>
      <c r="H84" s="1" t="s">
        <v>33</v>
      </c>
      <c r="I84" s="1" t="s">
        <v>33</v>
      </c>
      <c r="J84" s="1" t="s">
        <v>33</v>
      </c>
      <c r="K84" s="1" t="s">
        <v>33</v>
      </c>
      <c r="L84" s="1" t="s">
        <v>33</v>
      </c>
      <c r="M84" s="1" t="s">
        <v>33</v>
      </c>
      <c r="N84" s="1" t="s">
        <v>33</v>
      </c>
      <c r="O84" s="1" t="s">
        <v>33</v>
      </c>
      <c r="P84" s="1" t="s">
        <v>33</v>
      </c>
      <c r="Q84" s="1" t="s">
        <v>33</v>
      </c>
      <c r="R84" s="1" t="s">
        <v>33</v>
      </c>
      <c r="S84" s="1" t="s">
        <v>33</v>
      </c>
      <c r="T84" s="1" t="s">
        <v>33</v>
      </c>
      <c r="U84" s="1" t="s">
        <v>33</v>
      </c>
      <c r="V84" s="1" t="s">
        <v>33</v>
      </c>
      <c r="W84" s="1" t="s">
        <v>33</v>
      </c>
      <c r="X84" s="1" t="s">
        <v>33</v>
      </c>
      <c r="Y84" s="1" t="s">
        <v>33</v>
      </c>
      <c r="Z84" s="1" t="s">
        <v>33</v>
      </c>
      <c r="AD84" s="1"/>
      <c r="AE84" s="1"/>
    </row>
    <row r="85" customFormat="false" ht="12.75" hidden="false" customHeight="false" outlineLevel="0" collapsed="false">
      <c r="A85" s="1" t="n">
        <v>12</v>
      </c>
      <c r="B85" s="1" t="s">
        <v>38</v>
      </c>
      <c r="C85" s="3" t="n">
        <v>36975</v>
      </c>
      <c r="D85" s="1" t="s">
        <v>33</v>
      </c>
      <c r="E85" s="1" t="s">
        <v>33</v>
      </c>
      <c r="F85" s="1" t="s">
        <v>33</v>
      </c>
      <c r="G85" s="1" t="s">
        <v>33</v>
      </c>
      <c r="H85" s="1" t="s">
        <v>33</v>
      </c>
      <c r="I85" s="1" t="s">
        <v>33</v>
      </c>
      <c r="J85" s="1" t="s">
        <v>33</v>
      </c>
      <c r="K85" s="1" t="s">
        <v>33</v>
      </c>
      <c r="L85" s="1" t="s">
        <v>33</v>
      </c>
      <c r="M85" s="1" t="s">
        <v>33</v>
      </c>
      <c r="N85" s="1" t="s">
        <v>33</v>
      </c>
      <c r="O85" s="1" t="s">
        <v>33</v>
      </c>
      <c r="P85" s="1" t="s">
        <v>33</v>
      </c>
      <c r="Q85" s="1" t="s">
        <v>33</v>
      </c>
      <c r="R85" s="1" t="s">
        <v>33</v>
      </c>
      <c r="S85" s="1" t="s">
        <v>33</v>
      </c>
      <c r="T85" s="1" t="s">
        <v>33</v>
      </c>
      <c r="U85" s="1" t="s">
        <v>33</v>
      </c>
      <c r="V85" s="1" t="s">
        <v>33</v>
      </c>
      <c r="W85" s="1" t="s">
        <v>33</v>
      </c>
      <c r="X85" s="1" t="s">
        <v>33</v>
      </c>
      <c r="Y85" s="1" t="s">
        <v>33</v>
      </c>
      <c r="Z85" s="1" t="s">
        <v>33</v>
      </c>
      <c r="AD85" s="1"/>
      <c r="AE85" s="1"/>
    </row>
    <row r="86" customFormat="false" ht="12.75" hidden="false" customHeight="false" outlineLevel="0" collapsed="false">
      <c r="A86" s="1" t="n">
        <v>12</v>
      </c>
      <c r="B86" s="1" t="s">
        <v>38</v>
      </c>
      <c r="C86" s="3" t="n">
        <v>36976</v>
      </c>
      <c r="D86" s="1" t="s">
        <v>33</v>
      </c>
      <c r="E86" s="1" t="s">
        <v>33</v>
      </c>
      <c r="F86" s="1" t="s">
        <v>33</v>
      </c>
      <c r="G86" s="1" t="s">
        <v>33</v>
      </c>
      <c r="H86" s="1" t="s">
        <v>33</v>
      </c>
      <c r="I86" s="1" t="s">
        <v>33</v>
      </c>
      <c r="J86" s="1" t="s">
        <v>33</v>
      </c>
      <c r="K86" s="1" t="s">
        <v>33</v>
      </c>
      <c r="L86" s="1" t="s">
        <v>33</v>
      </c>
      <c r="M86" s="1" t="s">
        <v>33</v>
      </c>
      <c r="N86" s="1" t="s">
        <v>33</v>
      </c>
      <c r="O86" s="1" t="s">
        <v>33</v>
      </c>
      <c r="P86" s="1" t="s">
        <v>33</v>
      </c>
      <c r="Q86" s="1" t="s">
        <v>33</v>
      </c>
      <c r="R86" s="1" t="s">
        <v>33</v>
      </c>
      <c r="S86" s="1" t="s">
        <v>33</v>
      </c>
      <c r="T86" s="1" t="s">
        <v>33</v>
      </c>
      <c r="U86" s="1" t="s">
        <v>33</v>
      </c>
      <c r="V86" s="1" t="s">
        <v>33</v>
      </c>
      <c r="W86" s="1" t="s">
        <v>33</v>
      </c>
      <c r="X86" s="1" t="s">
        <v>33</v>
      </c>
      <c r="Y86" s="1" t="s">
        <v>33</v>
      </c>
      <c r="Z86" s="1" t="s">
        <v>33</v>
      </c>
      <c r="AD86" s="1"/>
      <c r="AE86" s="1"/>
    </row>
    <row r="87" customFormat="false" ht="12.75" hidden="false" customHeight="false" outlineLevel="0" collapsed="false">
      <c r="A87" s="1" t="n">
        <v>12</v>
      </c>
      <c r="B87" s="1" t="s">
        <v>38</v>
      </c>
      <c r="C87" s="3" t="n">
        <v>36977</v>
      </c>
      <c r="D87" s="1" t="s">
        <v>33</v>
      </c>
      <c r="E87" s="1" t="s">
        <v>33</v>
      </c>
      <c r="F87" s="1" t="s">
        <v>33</v>
      </c>
      <c r="G87" s="1" t="s">
        <v>33</v>
      </c>
      <c r="H87" s="1" t="s">
        <v>33</v>
      </c>
      <c r="I87" s="1" t="s">
        <v>33</v>
      </c>
      <c r="J87" s="1" t="s">
        <v>33</v>
      </c>
      <c r="K87" s="1" t="s">
        <v>33</v>
      </c>
      <c r="L87" s="1" t="s">
        <v>33</v>
      </c>
      <c r="M87" s="1" t="s">
        <v>33</v>
      </c>
      <c r="N87" s="1" t="s">
        <v>33</v>
      </c>
      <c r="O87" s="1" t="s">
        <v>33</v>
      </c>
      <c r="P87" s="1" t="s">
        <v>33</v>
      </c>
      <c r="Q87" s="1" t="s">
        <v>33</v>
      </c>
      <c r="R87" s="1" t="s">
        <v>33</v>
      </c>
      <c r="S87" s="1" t="s">
        <v>33</v>
      </c>
      <c r="T87" s="1" t="s">
        <v>33</v>
      </c>
      <c r="U87" s="1" t="s">
        <v>33</v>
      </c>
      <c r="V87" s="1" t="s">
        <v>33</v>
      </c>
      <c r="W87" s="1" t="s">
        <v>33</v>
      </c>
      <c r="X87" s="1" t="s">
        <v>33</v>
      </c>
      <c r="Y87" s="1" t="s">
        <v>33</v>
      </c>
      <c r="Z87" s="1" t="s">
        <v>33</v>
      </c>
      <c r="AD87" s="1"/>
      <c r="AE87" s="1"/>
    </row>
    <row r="88" customFormat="false" ht="12.75" hidden="false" customHeight="false" outlineLevel="0" collapsed="false">
      <c r="A88" s="1" t="n">
        <v>12</v>
      </c>
      <c r="B88" s="1" t="s">
        <v>38</v>
      </c>
      <c r="C88" s="3" t="n">
        <v>36978</v>
      </c>
      <c r="D88" s="1" t="s">
        <v>33</v>
      </c>
      <c r="E88" s="1" t="s">
        <v>33</v>
      </c>
      <c r="F88" s="1" t="s">
        <v>33</v>
      </c>
      <c r="G88" s="1" t="s">
        <v>33</v>
      </c>
      <c r="H88" s="1" t="s">
        <v>33</v>
      </c>
      <c r="I88" s="1" t="s">
        <v>33</v>
      </c>
      <c r="J88" s="1" t="s">
        <v>33</v>
      </c>
      <c r="K88" s="1" t="s">
        <v>33</v>
      </c>
      <c r="L88" s="1" t="s">
        <v>33</v>
      </c>
      <c r="M88" s="1" t="s">
        <v>33</v>
      </c>
      <c r="N88" s="1" t="s">
        <v>33</v>
      </c>
      <c r="O88" s="1" t="s">
        <v>33</v>
      </c>
      <c r="P88" s="1" t="s">
        <v>33</v>
      </c>
      <c r="Q88" s="1" t="s">
        <v>33</v>
      </c>
      <c r="R88" s="1" t="s">
        <v>33</v>
      </c>
      <c r="S88" s="1" t="s">
        <v>33</v>
      </c>
      <c r="T88" s="1" t="s">
        <v>33</v>
      </c>
      <c r="U88" s="1" t="s">
        <v>33</v>
      </c>
      <c r="V88" s="1" t="s">
        <v>33</v>
      </c>
      <c r="W88" s="1" t="s">
        <v>33</v>
      </c>
      <c r="X88" s="1" t="s">
        <v>33</v>
      </c>
      <c r="Y88" s="1" t="s">
        <v>33</v>
      </c>
      <c r="Z88" s="1" t="s">
        <v>33</v>
      </c>
      <c r="AD88" s="1"/>
      <c r="AE88" s="1"/>
    </row>
    <row r="89" customFormat="false" ht="12.75" hidden="false" customHeight="false" outlineLevel="0" collapsed="false">
      <c r="A89" s="1" t="n">
        <v>12</v>
      </c>
      <c r="B89" s="1" t="s">
        <v>38</v>
      </c>
      <c r="C89" s="3" t="n">
        <v>36979</v>
      </c>
      <c r="D89" s="1" t="s">
        <v>33</v>
      </c>
      <c r="E89" s="1" t="s">
        <v>33</v>
      </c>
      <c r="F89" s="1" t="s">
        <v>33</v>
      </c>
      <c r="G89" s="1" t="s">
        <v>33</v>
      </c>
      <c r="H89" s="1" t="s">
        <v>33</v>
      </c>
      <c r="I89" s="1" t="s">
        <v>33</v>
      </c>
      <c r="J89" s="1" t="s">
        <v>33</v>
      </c>
      <c r="K89" s="1" t="s">
        <v>33</v>
      </c>
      <c r="L89" s="1" t="s">
        <v>33</v>
      </c>
      <c r="M89" s="1" t="s">
        <v>33</v>
      </c>
      <c r="N89" s="1" t="s">
        <v>33</v>
      </c>
      <c r="O89" s="1" t="s">
        <v>33</v>
      </c>
      <c r="P89" s="1" t="s">
        <v>33</v>
      </c>
      <c r="Q89" s="1" t="s">
        <v>33</v>
      </c>
      <c r="R89" s="1" t="s">
        <v>33</v>
      </c>
      <c r="S89" s="1" t="s">
        <v>33</v>
      </c>
      <c r="T89" s="1" t="s">
        <v>33</v>
      </c>
      <c r="U89" s="1" t="s">
        <v>33</v>
      </c>
      <c r="V89" s="1" t="s">
        <v>33</v>
      </c>
      <c r="W89" s="1" t="s">
        <v>33</v>
      </c>
      <c r="X89" s="1" t="s">
        <v>33</v>
      </c>
      <c r="Y89" s="1" t="s">
        <v>33</v>
      </c>
      <c r="Z89" s="1" t="s">
        <v>33</v>
      </c>
      <c r="AD89" s="1"/>
      <c r="AE89" s="1"/>
    </row>
    <row r="90" customFormat="false" ht="12.75" hidden="false" customHeight="false" outlineLevel="0" collapsed="false">
      <c r="A90" s="1" t="n">
        <v>12</v>
      </c>
      <c r="B90" s="1" t="s">
        <v>38</v>
      </c>
      <c r="C90" s="3" t="n">
        <v>36980</v>
      </c>
      <c r="D90" s="1" t="s">
        <v>33</v>
      </c>
      <c r="E90" s="1" t="s">
        <v>33</v>
      </c>
      <c r="F90" s="1" t="s">
        <v>33</v>
      </c>
      <c r="G90" s="1" t="s">
        <v>33</v>
      </c>
      <c r="H90" s="1" t="s">
        <v>33</v>
      </c>
      <c r="I90" s="1" t="s">
        <v>33</v>
      </c>
      <c r="J90" s="1" t="s">
        <v>33</v>
      </c>
      <c r="K90" s="1" t="s">
        <v>33</v>
      </c>
      <c r="L90" s="1" t="s">
        <v>33</v>
      </c>
      <c r="M90" s="1" t="s">
        <v>33</v>
      </c>
      <c r="N90" s="1" t="s">
        <v>33</v>
      </c>
      <c r="O90" s="1" t="s">
        <v>33</v>
      </c>
      <c r="P90" s="1" t="s">
        <v>33</v>
      </c>
      <c r="Q90" s="1" t="s">
        <v>33</v>
      </c>
      <c r="R90" s="1" t="s">
        <v>33</v>
      </c>
      <c r="S90" s="1" t="s">
        <v>33</v>
      </c>
      <c r="T90" s="1" t="s">
        <v>33</v>
      </c>
      <c r="U90" s="1" t="s">
        <v>33</v>
      </c>
      <c r="V90" s="1" t="s">
        <v>33</v>
      </c>
      <c r="W90" s="1" t="s">
        <v>33</v>
      </c>
      <c r="X90" s="1" t="s">
        <v>33</v>
      </c>
      <c r="Y90" s="1" t="s">
        <v>33</v>
      </c>
      <c r="Z90" s="1" t="s">
        <v>33</v>
      </c>
      <c r="AD90" s="1"/>
      <c r="AE90" s="1"/>
    </row>
    <row r="91" customFormat="false" ht="12.75" hidden="false" customHeight="false" outlineLevel="0" collapsed="false">
      <c r="A91" s="1" t="n">
        <v>12</v>
      </c>
      <c r="B91" s="1" t="s">
        <v>38</v>
      </c>
      <c r="C91" s="3" t="n">
        <v>36981</v>
      </c>
      <c r="D91" s="1" t="s">
        <v>33</v>
      </c>
      <c r="E91" s="1" t="s">
        <v>33</v>
      </c>
      <c r="F91" s="1" t="s">
        <v>33</v>
      </c>
      <c r="G91" s="1" t="s">
        <v>33</v>
      </c>
      <c r="H91" s="1" t="s">
        <v>33</v>
      </c>
      <c r="I91" s="1" t="s">
        <v>33</v>
      </c>
      <c r="J91" s="1" t="s">
        <v>33</v>
      </c>
      <c r="K91" s="1" t="s">
        <v>33</v>
      </c>
      <c r="L91" s="1" t="s">
        <v>33</v>
      </c>
      <c r="M91" s="1" t="s">
        <v>33</v>
      </c>
      <c r="N91" s="1" t="s">
        <v>33</v>
      </c>
      <c r="O91" s="1" t="s">
        <v>33</v>
      </c>
      <c r="P91" s="1" t="s">
        <v>33</v>
      </c>
      <c r="Q91" s="1" t="s">
        <v>33</v>
      </c>
      <c r="R91" s="1" t="s">
        <v>33</v>
      </c>
      <c r="S91" s="1" t="s">
        <v>33</v>
      </c>
      <c r="T91" s="1" t="s">
        <v>33</v>
      </c>
      <c r="U91" s="1" t="s">
        <v>33</v>
      </c>
      <c r="V91" s="1" t="s">
        <v>33</v>
      </c>
      <c r="W91" s="1" t="s">
        <v>33</v>
      </c>
      <c r="X91" s="1" t="s">
        <v>33</v>
      </c>
      <c r="Y91" s="1" t="s">
        <v>33</v>
      </c>
      <c r="Z91" s="1" t="s">
        <v>33</v>
      </c>
      <c r="AD91" s="1"/>
      <c r="AE91" s="1"/>
    </row>
    <row r="92" customFormat="false" ht="12.75" hidden="false" customHeight="false" outlineLevel="0" collapsed="false">
      <c r="A92" s="1" t="n">
        <v>12</v>
      </c>
      <c r="B92" s="1" t="s">
        <v>38</v>
      </c>
      <c r="C92" s="3" t="n">
        <v>36982</v>
      </c>
      <c r="D92" s="1" t="s">
        <v>33</v>
      </c>
      <c r="E92" s="1" t="s">
        <v>33</v>
      </c>
      <c r="F92" s="1" t="s">
        <v>33</v>
      </c>
      <c r="G92" s="1" t="s">
        <v>33</v>
      </c>
      <c r="H92" s="1" t="s">
        <v>33</v>
      </c>
      <c r="I92" s="1" t="s">
        <v>33</v>
      </c>
      <c r="J92" s="1" t="s">
        <v>33</v>
      </c>
      <c r="K92" s="1" t="s">
        <v>33</v>
      </c>
      <c r="L92" s="1" t="s">
        <v>33</v>
      </c>
      <c r="M92" s="1" t="s">
        <v>33</v>
      </c>
      <c r="N92" s="1" t="s">
        <v>33</v>
      </c>
      <c r="O92" s="1" t="s">
        <v>33</v>
      </c>
      <c r="P92" s="1" t="s">
        <v>33</v>
      </c>
      <c r="Q92" s="1" t="s">
        <v>33</v>
      </c>
      <c r="R92" s="1" t="s">
        <v>33</v>
      </c>
      <c r="S92" s="1" t="s">
        <v>33</v>
      </c>
      <c r="T92" s="1" t="s">
        <v>33</v>
      </c>
      <c r="U92" s="1" t="s">
        <v>33</v>
      </c>
      <c r="V92" s="1" t="s">
        <v>33</v>
      </c>
      <c r="W92" s="1" t="s">
        <v>33</v>
      </c>
      <c r="X92" s="1" t="s">
        <v>33</v>
      </c>
      <c r="Y92" s="1" t="s">
        <v>33</v>
      </c>
      <c r="Z92" s="1" t="s">
        <v>33</v>
      </c>
      <c r="AD92" s="1"/>
      <c r="AE92" s="1"/>
    </row>
    <row r="93" customFormat="false" ht="12.75" hidden="false" customHeight="false" outlineLevel="0" collapsed="false">
      <c r="A93" s="1" t="n">
        <v>12</v>
      </c>
      <c r="B93" s="1" t="s">
        <v>38</v>
      </c>
      <c r="C93" s="3" t="n">
        <v>36983</v>
      </c>
      <c r="D93" s="1" t="s">
        <v>33</v>
      </c>
      <c r="E93" s="1" t="s">
        <v>33</v>
      </c>
      <c r="F93" s="1" t="s">
        <v>33</v>
      </c>
      <c r="G93" s="1" t="s">
        <v>33</v>
      </c>
      <c r="H93" s="1" t="s">
        <v>33</v>
      </c>
      <c r="I93" s="1" t="s">
        <v>33</v>
      </c>
      <c r="J93" s="1" t="s">
        <v>33</v>
      </c>
      <c r="K93" s="1" t="s">
        <v>33</v>
      </c>
      <c r="L93" s="1" t="s">
        <v>33</v>
      </c>
      <c r="M93" s="1" t="s">
        <v>33</v>
      </c>
      <c r="N93" s="1" t="s">
        <v>33</v>
      </c>
      <c r="O93" s="1" t="s">
        <v>33</v>
      </c>
      <c r="P93" s="1" t="s">
        <v>33</v>
      </c>
      <c r="Q93" s="1" t="s">
        <v>33</v>
      </c>
      <c r="R93" s="1" t="s">
        <v>33</v>
      </c>
      <c r="S93" s="1" t="s">
        <v>33</v>
      </c>
      <c r="T93" s="1" t="s">
        <v>33</v>
      </c>
      <c r="U93" s="1" t="s">
        <v>33</v>
      </c>
      <c r="V93" s="1" t="s">
        <v>33</v>
      </c>
      <c r="W93" s="1" t="s">
        <v>33</v>
      </c>
      <c r="X93" s="1" t="s">
        <v>33</v>
      </c>
      <c r="Y93" s="1" t="s">
        <v>33</v>
      </c>
      <c r="Z93" s="1" t="s">
        <v>33</v>
      </c>
      <c r="AD93" s="1"/>
      <c r="AE93" s="1"/>
    </row>
    <row r="94" customFormat="false" ht="12.75" hidden="false" customHeight="false" outlineLevel="0" collapsed="false">
      <c r="A94" s="1" t="n">
        <v>12</v>
      </c>
      <c r="B94" s="1" t="s">
        <v>38</v>
      </c>
      <c r="C94" s="3" t="n">
        <v>36984</v>
      </c>
      <c r="D94" s="1" t="s">
        <v>33</v>
      </c>
      <c r="E94" s="1" t="s">
        <v>33</v>
      </c>
      <c r="F94" s="1" t="s">
        <v>33</v>
      </c>
      <c r="G94" s="1" t="s">
        <v>33</v>
      </c>
      <c r="H94" s="1" t="s">
        <v>33</v>
      </c>
      <c r="I94" s="1" t="s">
        <v>33</v>
      </c>
      <c r="J94" s="1" t="s">
        <v>33</v>
      </c>
      <c r="K94" s="1" t="s">
        <v>33</v>
      </c>
      <c r="L94" s="1" t="s">
        <v>33</v>
      </c>
      <c r="M94" s="1" t="s">
        <v>33</v>
      </c>
      <c r="N94" s="1" t="s">
        <v>33</v>
      </c>
      <c r="O94" s="1" t="s">
        <v>33</v>
      </c>
      <c r="P94" s="1" t="s">
        <v>33</v>
      </c>
      <c r="Q94" s="1" t="s">
        <v>33</v>
      </c>
      <c r="R94" s="1" t="s">
        <v>33</v>
      </c>
      <c r="S94" s="1" t="s">
        <v>33</v>
      </c>
      <c r="T94" s="1" t="s">
        <v>33</v>
      </c>
      <c r="U94" s="1" t="s">
        <v>33</v>
      </c>
      <c r="V94" s="1" t="s">
        <v>33</v>
      </c>
      <c r="W94" s="1" t="s">
        <v>33</v>
      </c>
      <c r="X94" s="1" t="s">
        <v>33</v>
      </c>
      <c r="Y94" s="1" t="s">
        <v>33</v>
      </c>
      <c r="Z94" s="1" t="s">
        <v>33</v>
      </c>
      <c r="AD94" s="1"/>
      <c r="AE94" s="1"/>
    </row>
    <row r="95" customFormat="false" ht="12.75" hidden="false" customHeight="false" outlineLevel="0" collapsed="false">
      <c r="A95" s="1" t="n">
        <v>12</v>
      </c>
      <c r="B95" s="1" t="s">
        <v>38</v>
      </c>
      <c r="C95" s="3" t="n">
        <v>36985</v>
      </c>
      <c r="D95" s="1" t="s">
        <v>33</v>
      </c>
      <c r="E95" s="1" t="s">
        <v>33</v>
      </c>
      <c r="F95" s="1" t="s">
        <v>33</v>
      </c>
      <c r="G95" s="1" t="s">
        <v>33</v>
      </c>
      <c r="H95" s="1" t="s">
        <v>33</v>
      </c>
      <c r="I95" s="1" t="s">
        <v>33</v>
      </c>
      <c r="J95" s="1" t="s">
        <v>33</v>
      </c>
      <c r="K95" s="1" t="s">
        <v>33</v>
      </c>
      <c r="L95" s="1" t="s">
        <v>33</v>
      </c>
      <c r="M95" s="1" t="s">
        <v>33</v>
      </c>
      <c r="N95" s="1" t="s">
        <v>33</v>
      </c>
      <c r="O95" s="1" t="s">
        <v>33</v>
      </c>
      <c r="P95" s="1" t="s">
        <v>33</v>
      </c>
      <c r="Q95" s="1" t="s">
        <v>33</v>
      </c>
      <c r="R95" s="1" t="s">
        <v>33</v>
      </c>
      <c r="S95" s="1" t="s">
        <v>33</v>
      </c>
      <c r="T95" s="1" t="s">
        <v>33</v>
      </c>
      <c r="U95" s="1" t="s">
        <v>33</v>
      </c>
      <c r="V95" s="1" t="s">
        <v>33</v>
      </c>
      <c r="W95" s="1" t="s">
        <v>33</v>
      </c>
      <c r="X95" s="1" t="s">
        <v>33</v>
      </c>
      <c r="Y95" s="1" t="s">
        <v>33</v>
      </c>
      <c r="Z95" s="1" t="s">
        <v>33</v>
      </c>
      <c r="AD95" s="1"/>
      <c r="AE95" s="1"/>
    </row>
    <row r="96" customFormat="false" ht="12.75" hidden="false" customHeight="false" outlineLevel="0" collapsed="false">
      <c r="A96" s="1" t="n">
        <v>12</v>
      </c>
      <c r="B96" s="1" t="s">
        <v>38</v>
      </c>
      <c r="C96" s="3" t="n">
        <v>36986</v>
      </c>
      <c r="D96" s="1" t="s">
        <v>33</v>
      </c>
      <c r="E96" s="1" t="s">
        <v>33</v>
      </c>
      <c r="F96" s="1" t="s">
        <v>33</v>
      </c>
      <c r="G96" s="1" t="s">
        <v>33</v>
      </c>
      <c r="H96" s="1" t="s">
        <v>33</v>
      </c>
      <c r="I96" s="1" t="s">
        <v>33</v>
      </c>
      <c r="J96" s="1" t="s">
        <v>33</v>
      </c>
      <c r="K96" s="1" t="s">
        <v>33</v>
      </c>
      <c r="L96" s="1" t="s">
        <v>33</v>
      </c>
      <c r="M96" s="1" t="s">
        <v>33</v>
      </c>
      <c r="N96" s="1" t="s">
        <v>33</v>
      </c>
      <c r="O96" s="1" t="s">
        <v>33</v>
      </c>
      <c r="P96" s="1" t="s">
        <v>33</v>
      </c>
      <c r="Q96" s="1" t="s">
        <v>33</v>
      </c>
      <c r="R96" s="1" t="s">
        <v>33</v>
      </c>
      <c r="S96" s="1" t="s">
        <v>33</v>
      </c>
      <c r="T96" s="1" t="s">
        <v>33</v>
      </c>
      <c r="U96" s="1" t="s">
        <v>33</v>
      </c>
      <c r="V96" s="1" t="s">
        <v>33</v>
      </c>
      <c r="W96" s="1" t="s">
        <v>33</v>
      </c>
      <c r="X96" s="1" t="s">
        <v>33</v>
      </c>
      <c r="Y96" s="1" t="s">
        <v>33</v>
      </c>
      <c r="Z96" s="1" t="s">
        <v>33</v>
      </c>
      <c r="AD96" s="1"/>
      <c r="AE96" s="1"/>
    </row>
    <row r="97" customFormat="false" ht="12.75" hidden="false" customHeight="false" outlineLevel="0" collapsed="false">
      <c r="A97" s="1" t="n">
        <v>12</v>
      </c>
      <c r="B97" s="1" t="s">
        <v>38</v>
      </c>
      <c r="C97" s="3" t="n">
        <v>36987</v>
      </c>
      <c r="D97" s="1" t="s">
        <v>33</v>
      </c>
      <c r="E97" s="1" t="s">
        <v>33</v>
      </c>
      <c r="F97" s="1" t="s">
        <v>33</v>
      </c>
      <c r="G97" s="1" t="s">
        <v>33</v>
      </c>
      <c r="H97" s="1" t="s">
        <v>33</v>
      </c>
      <c r="I97" s="1" t="s">
        <v>33</v>
      </c>
      <c r="J97" s="1" t="s">
        <v>33</v>
      </c>
      <c r="K97" s="1" t="s">
        <v>33</v>
      </c>
      <c r="L97" s="1" t="s">
        <v>33</v>
      </c>
      <c r="M97" s="1" t="s">
        <v>33</v>
      </c>
      <c r="N97" s="1" t="s">
        <v>33</v>
      </c>
      <c r="O97" s="1" t="s">
        <v>33</v>
      </c>
      <c r="P97" s="1" t="s">
        <v>33</v>
      </c>
      <c r="Q97" s="1" t="s">
        <v>33</v>
      </c>
      <c r="R97" s="1" t="s">
        <v>33</v>
      </c>
      <c r="S97" s="1" t="s">
        <v>33</v>
      </c>
      <c r="T97" s="1" t="s">
        <v>33</v>
      </c>
      <c r="U97" s="1" t="s">
        <v>33</v>
      </c>
      <c r="V97" s="1" t="s">
        <v>33</v>
      </c>
      <c r="W97" s="1" t="s">
        <v>33</v>
      </c>
      <c r="X97" s="1" t="s">
        <v>33</v>
      </c>
      <c r="Y97" s="1" t="s">
        <v>33</v>
      </c>
      <c r="Z97" s="1" t="s">
        <v>33</v>
      </c>
      <c r="AD97" s="1"/>
      <c r="AE97" s="1"/>
    </row>
    <row r="98" customFormat="false" ht="12.75" hidden="false" customHeight="false" outlineLevel="0" collapsed="false">
      <c r="A98" s="1" t="n">
        <v>12</v>
      </c>
      <c r="B98" s="1" t="s">
        <v>38</v>
      </c>
      <c r="C98" s="3" t="n">
        <v>36988</v>
      </c>
      <c r="D98" s="1" t="s">
        <v>33</v>
      </c>
      <c r="E98" s="1" t="s">
        <v>33</v>
      </c>
      <c r="F98" s="1" t="s">
        <v>33</v>
      </c>
      <c r="G98" s="1" t="s">
        <v>33</v>
      </c>
      <c r="H98" s="1" t="s">
        <v>33</v>
      </c>
      <c r="I98" s="1" t="s">
        <v>33</v>
      </c>
      <c r="J98" s="1" t="s">
        <v>33</v>
      </c>
      <c r="K98" s="1" t="s">
        <v>33</v>
      </c>
      <c r="L98" s="1" t="s">
        <v>33</v>
      </c>
      <c r="M98" s="1" t="s">
        <v>33</v>
      </c>
      <c r="N98" s="1" t="s">
        <v>33</v>
      </c>
      <c r="O98" s="1" t="s">
        <v>33</v>
      </c>
      <c r="P98" s="1" t="s">
        <v>33</v>
      </c>
      <c r="Q98" s="1" t="s">
        <v>33</v>
      </c>
      <c r="R98" s="1" t="s">
        <v>33</v>
      </c>
      <c r="S98" s="1" t="s">
        <v>33</v>
      </c>
      <c r="T98" s="1" t="s">
        <v>33</v>
      </c>
      <c r="U98" s="1" t="s">
        <v>33</v>
      </c>
      <c r="V98" s="1" t="s">
        <v>33</v>
      </c>
      <c r="W98" s="1" t="s">
        <v>33</v>
      </c>
      <c r="X98" s="1" t="s">
        <v>33</v>
      </c>
      <c r="Y98" s="1" t="s">
        <v>33</v>
      </c>
      <c r="Z98" s="1" t="s">
        <v>33</v>
      </c>
      <c r="AD98" s="1"/>
      <c r="AE98" s="1"/>
    </row>
    <row r="99" customFormat="false" ht="12.75" hidden="false" customHeight="false" outlineLevel="0" collapsed="false">
      <c r="A99" s="1" t="n">
        <v>12</v>
      </c>
      <c r="B99" s="1" t="s">
        <v>38</v>
      </c>
      <c r="C99" s="3" t="n">
        <v>36989</v>
      </c>
      <c r="D99" s="1" t="s">
        <v>33</v>
      </c>
      <c r="E99" s="1" t="s">
        <v>33</v>
      </c>
      <c r="F99" s="1" t="s">
        <v>33</v>
      </c>
      <c r="G99" s="1" t="s">
        <v>33</v>
      </c>
      <c r="H99" s="1" t="s">
        <v>33</v>
      </c>
      <c r="I99" s="1" t="s">
        <v>33</v>
      </c>
      <c r="J99" s="1" t="s">
        <v>33</v>
      </c>
      <c r="K99" s="1" t="s">
        <v>33</v>
      </c>
      <c r="L99" s="1" t="s">
        <v>33</v>
      </c>
      <c r="M99" s="1" t="s">
        <v>33</v>
      </c>
      <c r="N99" s="1" t="s">
        <v>33</v>
      </c>
      <c r="O99" s="1" t="s">
        <v>33</v>
      </c>
      <c r="P99" s="1" t="s">
        <v>33</v>
      </c>
      <c r="Q99" s="1" t="s">
        <v>33</v>
      </c>
      <c r="R99" s="1" t="s">
        <v>33</v>
      </c>
      <c r="S99" s="1" t="s">
        <v>33</v>
      </c>
      <c r="T99" s="1" t="s">
        <v>33</v>
      </c>
      <c r="U99" s="1" t="s">
        <v>33</v>
      </c>
      <c r="V99" s="1" t="s">
        <v>33</v>
      </c>
      <c r="W99" s="1" t="s">
        <v>33</v>
      </c>
      <c r="X99" s="1" t="s">
        <v>33</v>
      </c>
      <c r="Y99" s="1" t="s">
        <v>33</v>
      </c>
      <c r="Z99" s="1" t="s">
        <v>33</v>
      </c>
      <c r="AD99" s="1"/>
      <c r="AE99" s="1"/>
    </row>
    <row r="100" customFormat="false" ht="12.75" hidden="false" customHeight="false" outlineLevel="0" collapsed="false">
      <c r="A100" s="1" t="n">
        <v>12</v>
      </c>
      <c r="B100" s="1" t="s">
        <v>38</v>
      </c>
      <c r="C100" s="3" t="n">
        <v>36990</v>
      </c>
      <c r="D100" s="1" t="s">
        <v>33</v>
      </c>
      <c r="E100" s="1" t="s">
        <v>33</v>
      </c>
      <c r="F100" s="1" t="s">
        <v>33</v>
      </c>
      <c r="G100" s="1" t="s">
        <v>33</v>
      </c>
      <c r="H100" s="1" t="s">
        <v>33</v>
      </c>
      <c r="I100" s="1" t="s">
        <v>33</v>
      </c>
      <c r="J100" s="1" t="s">
        <v>33</v>
      </c>
      <c r="K100" s="1" t="s">
        <v>33</v>
      </c>
      <c r="L100" s="1" t="s">
        <v>33</v>
      </c>
      <c r="M100" s="1" t="s">
        <v>33</v>
      </c>
      <c r="N100" s="1" t="s">
        <v>33</v>
      </c>
      <c r="O100" s="1" t="s">
        <v>33</v>
      </c>
      <c r="P100" s="1" t="s">
        <v>33</v>
      </c>
      <c r="Q100" s="1" t="s">
        <v>33</v>
      </c>
      <c r="R100" s="1" t="s">
        <v>33</v>
      </c>
      <c r="S100" s="1" t="s">
        <v>33</v>
      </c>
      <c r="T100" s="1" t="s">
        <v>33</v>
      </c>
      <c r="U100" s="1" t="s">
        <v>33</v>
      </c>
      <c r="V100" s="1" t="s">
        <v>33</v>
      </c>
      <c r="W100" s="1" t="s">
        <v>33</v>
      </c>
      <c r="X100" s="1" t="s">
        <v>33</v>
      </c>
      <c r="Y100" s="1" t="s">
        <v>33</v>
      </c>
      <c r="Z100" s="1" t="s">
        <v>33</v>
      </c>
      <c r="AD100" s="1"/>
      <c r="AE100" s="1"/>
    </row>
    <row r="101" customFormat="false" ht="12.75" hidden="false" customHeight="false" outlineLevel="0" collapsed="false">
      <c r="A101" s="1" t="n">
        <v>12</v>
      </c>
      <c r="B101" s="1" t="s">
        <v>38</v>
      </c>
      <c r="C101" s="3" t="n">
        <v>36991</v>
      </c>
      <c r="D101" s="1" t="s">
        <v>33</v>
      </c>
      <c r="E101" s="1" t="s">
        <v>33</v>
      </c>
      <c r="F101" s="1" t="s">
        <v>33</v>
      </c>
      <c r="G101" s="1" t="s">
        <v>33</v>
      </c>
      <c r="H101" s="1" t="s">
        <v>33</v>
      </c>
      <c r="I101" s="1" t="s">
        <v>33</v>
      </c>
      <c r="J101" s="1" t="s">
        <v>33</v>
      </c>
      <c r="K101" s="1" t="s">
        <v>33</v>
      </c>
      <c r="L101" s="1" t="s">
        <v>33</v>
      </c>
      <c r="M101" s="1" t="s">
        <v>33</v>
      </c>
      <c r="N101" s="1" t="s">
        <v>33</v>
      </c>
      <c r="O101" s="1" t="s">
        <v>33</v>
      </c>
      <c r="P101" s="1" t="s">
        <v>33</v>
      </c>
      <c r="Q101" s="1" t="s">
        <v>33</v>
      </c>
      <c r="R101" s="1" t="s">
        <v>33</v>
      </c>
      <c r="S101" s="1" t="s">
        <v>33</v>
      </c>
      <c r="T101" s="1" t="s">
        <v>33</v>
      </c>
      <c r="U101" s="1" t="s">
        <v>33</v>
      </c>
      <c r="V101" s="1" t="s">
        <v>33</v>
      </c>
      <c r="W101" s="1" t="s">
        <v>33</v>
      </c>
      <c r="X101" s="1" t="s">
        <v>33</v>
      </c>
      <c r="Y101" s="1" t="s">
        <v>33</v>
      </c>
      <c r="Z101" s="1" t="s">
        <v>33</v>
      </c>
      <c r="AD101" s="1"/>
      <c r="AE101" s="1"/>
    </row>
    <row r="102" customFormat="false" ht="12.75" hidden="false" customHeight="false" outlineLevel="0" collapsed="false">
      <c r="A102" s="1" t="n">
        <v>12</v>
      </c>
      <c r="B102" s="1" t="s">
        <v>38</v>
      </c>
      <c r="C102" s="3" t="n">
        <v>36992</v>
      </c>
      <c r="D102" s="1" t="s">
        <v>33</v>
      </c>
      <c r="E102" s="1" t="s">
        <v>33</v>
      </c>
      <c r="F102" s="1" t="s">
        <v>33</v>
      </c>
      <c r="G102" s="1" t="s">
        <v>33</v>
      </c>
      <c r="H102" s="1" t="s">
        <v>33</v>
      </c>
      <c r="I102" s="1" t="s">
        <v>33</v>
      </c>
      <c r="J102" s="1" t="s">
        <v>33</v>
      </c>
      <c r="K102" s="1" t="s">
        <v>33</v>
      </c>
      <c r="L102" s="1" t="s">
        <v>33</v>
      </c>
      <c r="M102" s="1" t="s">
        <v>33</v>
      </c>
      <c r="N102" s="1" t="s">
        <v>33</v>
      </c>
      <c r="O102" s="1" t="s">
        <v>33</v>
      </c>
      <c r="P102" s="1" t="s">
        <v>33</v>
      </c>
      <c r="Q102" s="1" t="s">
        <v>33</v>
      </c>
      <c r="R102" s="1" t="s">
        <v>33</v>
      </c>
      <c r="S102" s="1" t="s">
        <v>33</v>
      </c>
      <c r="T102" s="1" t="s">
        <v>33</v>
      </c>
      <c r="U102" s="1" t="s">
        <v>33</v>
      </c>
      <c r="V102" s="1" t="s">
        <v>33</v>
      </c>
      <c r="W102" s="1" t="s">
        <v>33</v>
      </c>
      <c r="X102" s="1" t="s">
        <v>33</v>
      </c>
      <c r="Y102" s="1" t="s">
        <v>33</v>
      </c>
      <c r="Z102" s="1" t="s">
        <v>33</v>
      </c>
      <c r="AD102" s="1"/>
      <c r="AE102" s="1"/>
    </row>
    <row r="103" customFormat="false" ht="12.75" hidden="false" customHeight="false" outlineLevel="0" collapsed="false">
      <c r="A103" s="1" t="n">
        <v>12</v>
      </c>
      <c r="B103" s="1" t="s">
        <v>38</v>
      </c>
      <c r="C103" s="3" t="n">
        <v>36993</v>
      </c>
      <c r="D103" s="1" t="s">
        <v>33</v>
      </c>
      <c r="E103" s="1" t="s">
        <v>33</v>
      </c>
      <c r="F103" s="1" t="s">
        <v>33</v>
      </c>
      <c r="G103" s="1" t="s">
        <v>33</v>
      </c>
      <c r="H103" s="1" t="s">
        <v>33</v>
      </c>
      <c r="I103" s="1" t="s">
        <v>33</v>
      </c>
      <c r="J103" s="1" t="s">
        <v>33</v>
      </c>
      <c r="K103" s="1" t="s">
        <v>33</v>
      </c>
      <c r="L103" s="1" t="s">
        <v>33</v>
      </c>
      <c r="M103" s="1" t="s">
        <v>33</v>
      </c>
      <c r="N103" s="1" t="s">
        <v>33</v>
      </c>
      <c r="O103" s="1" t="s">
        <v>33</v>
      </c>
      <c r="P103" s="1" t="s">
        <v>33</v>
      </c>
      <c r="Q103" s="1" t="s">
        <v>33</v>
      </c>
      <c r="R103" s="1" t="s">
        <v>33</v>
      </c>
      <c r="S103" s="1" t="s">
        <v>33</v>
      </c>
      <c r="T103" s="1" t="s">
        <v>33</v>
      </c>
      <c r="U103" s="1" t="s">
        <v>33</v>
      </c>
      <c r="V103" s="1" t="s">
        <v>33</v>
      </c>
      <c r="W103" s="1" t="s">
        <v>33</v>
      </c>
      <c r="X103" s="1" t="s">
        <v>33</v>
      </c>
      <c r="Y103" s="1" t="s">
        <v>33</v>
      </c>
      <c r="Z103" s="1" t="s">
        <v>33</v>
      </c>
      <c r="AD103" s="1"/>
      <c r="AE103" s="1"/>
    </row>
    <row r="104" customFormat="false" ht="12.75" hidden="false" customHeight="false" outlineLevel="0" collapsed="false">
      <c r="A104" s="1" t="n">
        <v>12</v>
      </c>
      <c r="B104" s="1" t="s">
        <v>38</v>
      </c>
      <c r="C104" s="3" t="n">
        <v>36994</v>
      </c>
      <c r="D104" s="1" t="s">
        <v>33</v>
      </c>
      <c r="E104" s="1" t="s">
        <v>33</v>
      </c>
      <c r="F104" s="1" t="s">
        <v>33</v>
      </c>
      <c r="G104" s="1" t="s">
        <v>33</v>
      </c>
      <c r="H104" s="1" t="s">
        <v>33</v>
      </c>
      <c r="I104" s="1" t="s">
        <v>33</v>
      </c>
      <c r="J104" s="1" t="s">
        <v>33</v>
      </c>
      <c r="K104" s="1" t="s">
        <v>33</v>
      </c>
      <c r="L104" s="1" t="s">
        <v>33</v>
      </c>
      <c r="M104" s="1" t="s">
        <v>33</v>
      </c>
      <c r="N104" s="1" t="s">
        <v>33</v>
      </c>
      <c r="O104" s="1" t="s">
        <v>33</v>
      </c>
      <c r="P104" s="1" t="s">
        <v>33</v>
      </c>
      <c r="Q104" s="1" t="s">
        <v>33</v>
      </c>
      <c r="R104" s="1" t="s">
        <v>33</v>
      </c>
      <c r="S104" s="1" t="s">
        <v>33</v>
      </c>
      <c r="T104" s="1" t="s">
        <v>33</v>
      </c>
      <c r="U104" s="1" t="s">
        <v>33</v>
      </c>
      <c r="V104" s="1" t="s">
        <v>33</v>
      </c>
      <c r="W104" s="1" t="s">
        <v>33</v>
      </c>
      <c r="X104" s="1" t="s">
        <v>33</v>
      </c>
      <c r="Y104" s="1" t="s">
        <v>33</v>
      </c>
      <c r="Z104" s="1" t="s">
        <v>33</v>
      </c>
      <c r="AD104" s="1"/>
      <c r="AE104" s="1"/>
    </row>
    <row r="105" customFormat="false" ht="12.75" hidden="false" customHeight="false" outlineLevel="0" collapsed="false">
      <c r="A105" s="1" t="n">
        <v>12</v>
      </c>
      <c r="B105" s="1" t="s">
        <v>38</v>
      </c>
      <c r="C105" s="3" t="n">
        <v>36995</v>
      </c>
      <c r="D105" s="1" t="s">
        <v>33</v>
      </c>
      <c r="E105" s="1" t="s">
        <v>33</v>
      </c>
      <c r="F105" s="1" t="s">
        <v>33</v>
      </c>
      <c r="G105" s="1" t="s">
        <v>33</v>
      </c>
      <c r="H105" s="1" t="s">
        <v>33</v>
      </c>
      <c r="I105" s="1" t="s">
        <v>33</v>
      </c>
      <c r="J105" s="1" t="s">
        <v>33</v>
      </c>
      <c r="K105" s="1" t="s">
        <v>33</v>
      </c>
      <c r="L105" s="1" t="s">
        <v>33</v>
      </c>
      <c r="M105" s="1" t="s">
        <v>33</v>
      </c>
      <c r="N105" s="1" t="s">
        <v>33</v>
      </c>
      <c r="O105" s="1" t="s">
        <v>33</v>
      </c>
      <c r="P105" s="1" t="s">
        <v>33</v>
      </c>
      <c r="Q105" s="1" t="s">
        <v>33</v>
      </c>
      <c r="R105" s="1" t="s">
        <v>33</v>
      </c>
      <c r="S105" s="1" t="s">
        <v>33</v>
      </c>
      <c r="T105" s="1" t="s">
        <v>33</v>
      </c>
      <c r="U105" s="1" t="s">
        <v>33</v>
      </c>
      <c r="V105" s="1" t="s">
        <v>33</v>
      </c>
      <c r="W105" s="1" t="s">
        <v>33</v>
      </c>
      <c r="X105" s="1" t="s">
        <v>33</v>
      </c>
      <c r="Y105" s="1" t="s">
        <v>33</v>
      </c>
      <c r="Z105" s="1" t="s">
        <v>33</v>
      </c>
      <c r="AD105" s="1"/>
      <c r="AE105" s="1"/>
    </row>
    <row r="106" customFormat="false" ht="12.75" hidden="false" customHeight="false" outlineLevel="0" collapsed="false">
      <c r="A106" s="1" t="n">
        <v>12</v>
      </c>
      <c r="B106" s="1" t="s">
        <v>38</v>
      </c>
      <c r="C106" s="3" t="n">
        <v>36996</v>
      </c>
      <c r="D106" s="1" t="s">
        <v>33</v>
      </c>
      <c r="E106" s="1" t="s">
        <v>33</v>
      </c>
      <c r="F106" s="1" t="s">
        <v>33</v>
      </c>
      <c r="G106" s="1" t="s">
        <v>33</v>
      </c>
      <c r="H106" s="1" t="s">
        <v>33</v>
      </c>
      <c r="I106" s="1" t="s">
        <v>33</v>
      </c>
      <c r="J106" s="1" t="s">
        <v>33</v>
      </c>
      <c r="K106" s="1" t="s">
        <v>33</v>
      </c>
      <c r="L106" s="1" t="s">
        <v>33</v>
      </c>
      <c r="M106" s="1" t="s">
        <v>33</v>
      </c>
      <c r="N106" s="1" t="s">
        <v>33</v>
      </c>
      <c r="O106" s="1" t="s">
        <v>33</v>
      </c>
      <c r="P106" s="1" t="s">
        <v>33</v>
      </c>
      <c r="Q106" s="1" t="s">
        <v>33</v>
      </c>
      <c r="R106" s="1" t="s">
        <v>33</v>
      </c>
      <c r="S106" s="1" t="s">
        <v>33</v>
      </c>
      <c r="T106" s="1" t="s">
        <v>33</v>
      </c>
      <c r="U106" s="1" t="s">
        <v>33</v>
      </c>
      <c r="V106" s="1" t="s">
        <v>33</v>
      </c>
      <c r="W106" s="1" t="s">
        <v>33</v>
      </c>
      <c r="X106" s="1" t="s">
        <v>33</v>
      </c>
      <c r="Y106" s="1" t="s">
        <v>33</v>
      </c>
      <c r="Z106" s="1" t="s">
        <v>33</v>
      </c>
      <c r="AD106" s="1"/>
      <c r="AE106" s="1"/>
    </row>
    <row r="107" customFormat="false" ht="12.75" hidden="false" customHeight="false" outlineLevel="0" collapsed="false">
      <c r="A107" s="1" t="n">
        <v>12</v>
      </c>
      <c r="B107" s="1" t="s">
        <v>38</v>
      </c>
      <c r="C107" s="3" t="n">
        <v>36997</v>
      </c>
      <c r="D107" s="1" t="s">
        <v>33</v>
      </c>
      <c r="E107" s="1" t="s">
        <v>33</v>
      </c>
      <c r="F107" s="1" t="s">
        <v>33</v>
      </c>
      <c r="G107" s="1" t="s">
        <v>33</v>
      </c>
      <c r="H107" s="1" t="s">
        <v>33</v>
      </c>
      <c r="I107" s="1" t="s">
        <v>33</v>
      </c>
      <c r="J107" s="1" t="s">
        <v>33</v>
      </c>
      <c r="K107" s="1" t="s">
        <v>33</v>
      </c>
      <c r="L107" s="1" t="s">
        <v>33</v>
      </c>
      <c r="M107" s="1" t="s">
        <v>33</v>
      </c>
      <c r="N107" s="1" t="s">
        <v>33</v>
      </c>
      <c r="O107" s="1" t="s">
        <v>33</v>
      </c>
      <c r="P107" s="1" t="s">
        <v>33</v>
      </c>
      <c r="Q107" s="1" t="s">
        <v>33</v>
      </c>
      <c r="R107" s="1" t="s">
        <v>33</v>
      </c>
      <c r="S107" s="1" t="s">
        <v>33</v>
      </c>
      <c r="T107" s="1" t="s">
        <v>33</v>
      </c>
      <c r="U107" s="1" t="s">
        <v>33</v>
      </c>
      <c r="V107" s="1" t="s">
        <v>33</v>
      </c>
      <c r="W107" s="1" t="s">
        <v>33</v>
      </c>
      <c r="X107" s="1" t="s">
        <v>33</v>
      </c>
      <c r="Y107" s="1" t="s">
        <v>33</v>
      </c>
      <c r="Z107" s="1" t="s">
        <v>33</v>
      </c>
      <c r="AD107" s="1"/>
      <c r="AE107" s="1"/>
    </row>
    <row r="108" customFormat="false" ht="12.75" hidden="false" customHeight="false" outlineLevel="0" collapsed="false">
      <c r="A108" s="1" t="n">
        <v>12</v>
      </c>
      <c r="B108" s="1" t="s">
        <v>38</v>
      </c>
      <c r="C108" s="3" t="n">
        <v>36998</v>
      </c>
      <c r="D108" s="1" t="s">
        <v>33</v>
      </c>
      <c r="E108" s="1" t="s">
        <v>33</v>
      </c>
      <c r="F108" s="1" t="s">
        <v>33</v>
      </c>
      <c r="G108" s="1" t="s">
        <v>33</v>
      </c>
      <c r="H108" s="1" t="s">
        <v>33</v>
      </c>
      <c r="I108" s="1" t="s">
        <v>33</v>
      </c>
      <c r="J108" s="1" t="s">
        <v>33</v>
      </c>
      <c r="K108" s="1" t="s">
        <v>33</v>
      </c>
      <c r="L108" s="1" t="s">
        <v>33</v>
      </c>
      <c r="M108" s="1" t="s">
        <v>33</v>
      </c>
      <c r="N108" s="1" t="s">
        <v>33</v>
      </c>
      <c r="O108" s="1" t="s">
        <v>33</v>
      </c>
      <c r="P108" s="1" t="s">
        <v>33</v>
      </c>
      <c r="Q108" s="1" t="s">
        <v>33</v>
      </c>
      <c r="R108" s="1" t="s">
        <v>33</v>
      </c>
      <c r="S108" s="1" t="s">
        <v>33</v>
      </c>
      <c r="T108" s="1" t="s">
        <v>33</v>
      </c>
      <c r="U108" s="1" t="s">
        <v>33</v>
      </c>
      <c r="V108" s="1" t="s">
        <v>33</v>
      </c>
      <c r="W108" s="1" t="s">
        <v>33</v>
      </c>
      <c r="X108" s="1" t="s">
        <v>33</v>
      </c>
      <c r="Y108" s="1" t="s">
        <v>33</v>
      </c>
      <c r="Z108" s="1" t="s">
        <v>33</v>
      </c>
      <c r="AD108" s="1"/>
      <c r="AE108" s="1"/>
    </row>
    <row r="109" customFormat="false" ht="12.75" hidden="false" customHeight="false" outlineLevel="0" collapsed="false">
      <c r="A109" s="1" t="n">
        <v>12</v>
      </c>
      <c r="B109" s="1" t="s">
        <v>38</v>
      </c>
      <c r="C109" s="3" t="n">
        <v>36999</v>
      </c>
      <c r="D109" s="1" t="s">
        <v>33</v>
      </c>
      <c r="E109" s="1" t="s">
        <v>33</v>
      </c>
      <c r="F109" s="1" t="s">
        <v>33</v>
      </c>
      <c r="G109" s="1" t="s">
        <v>33</v>
      </c>
      <c r="H109" s="1" t="s">
        <v>33</v>
      </c>
      <c r="I109" s="1" t="s">
        <v>33</v>
      </c>
      <c r="J109" s="1" t="s">
        <v>33</v>
      </c>
      <c r="K109" s="1" t="s">
        <v>33</v>
      </c>
      <c r="L109" s="1" t="s">
        <v>33</v>
      </c>
      <c r="M109" s="1" t="s">
        <v>33</v>
      </c>
      <c r="N109" s="1" t="s">
        <v>33</v>
      </c>
      <c r="O109" s="1" t="s">
        <v>33</v>
      </c>
      <c r="P109" s="1" t="s">
        <v>33</v>
      </c>
      <c r="Q109" s="1" t="s">
        <v>33</v>
      </c>
      <c r="R109" s="1" t="s">
        <v>33</v>
      </c>
      <c r="S109" s="1" t="s">
        <v>33</v>
      </c>
      <c r="T109" s="1" t="s">
        <v>33</v>
      </c>
      <c r="U109" s="1" t="s">
        <v>33</v>
      </c>
      <c r="V109" s="1" t="s">
        <v>33</v>
      </c>
      <c r="W109" s="1" t="s">
        <v>33</v>
      </c>
      <c r="X109" s="1" t="s">
        <v>33</v>
      </c>
      <c r="Y109" s="1" t="s">
        <v>33</v>
      </c>
      <c r="Z109" s="1" t="s">
        <v>33</v>
      </c>
      <c r="AD109" s="1"/>
      <c r="AE109" s="1"/>
    </row>
    <row r="110" customFormat="false" ht="12.75" hidden="false" customHeight="false" outlineLevel="0" collapsed="false">
      <c r="A110" s="1" t="n">
        <v>12</v>
      </c>
      <c r="B110" s="1" t="s">
        <v>38</v>
      </c>
      <c r="C110" s="3" t="n">
        <v>37000</v>
      </c>
      <c r="D110" s="1" t="s">
        <v>33</v>
      </c>
      <c r="E110" s="1" t="s">
        <v>33</v>
      </c>
      <c r="F110" s="1" t="s">
        <v>33</v>
      </c>
      <c r="G110" s="1" t="s">
        <v>33</v>
      </c>
      <c r="H110" s="1" t="s">
        <v>33</v>
      </c>
      <c r="I110" s="1" t="s">
        <v>33</v>
      </c>
      <c r="J110" s="1" t="s">
        <v>33</v>
      </c>
      <c r="K110" s="1" t="s">
        <v>33</v>
      </c>
      <c r="L110" s="1" t="s">
        <v>33</v>
      </c>
      <c r="M110" s="1" t="s">
        <v>33</v>
      </c>
      <c r="N110" s="1" t="s">
        <v>33</v>
      </c>
      <c r="O110" s="1" t="s">
        <v>33</v>
      </c>
      <c r="P110" s="1" t="s">
        <v>33</v>
      </c>
      <c r="Q110" s="1" t="s">
        <v>33</v>
      </c>
      <c r="R110" s="1" t="s">
        <v>33</v>
      </c>
      <c r="S110" s="1" t="s">
        <v>33</v>
      </c>
      <c r="T110" s="1" t="s">
        <v>33</v>
      </c>
      <c r="U110" s="1" t="s">
        <v>33</v>
      </c>
      <c r="V110" s="1" t="s">
        <v>33</v>
      </c>
      <c r="W110" s="1" t="s">
        <v>33</v>
      </c>
      <c r="X110" s="1" t="s">
        <v>33</v>
      </c>
      <c r="Y110" s="1" t="s">
        <v>33</v>
      </c>
      <c r="Z110" s="1" t="s">
        <v>33</v>
      </c>
      <c r="AD110" s="1"/>
      <c r="AE110" s="1"/>
    </row>
    <row r="111" customFormat="false" ht="12.75" hidden="false" customHeight="false" outlineLevel="0" collapsed="false">
      <c r="A111" s="1" t="n">
        <v>12</v>
      </c>
      <c r="B111" s="1" t="s">
        <v>38</v>
      </c>
      <c r="C111" s="3" t="n">
        <v>37001</v>
      </c>
      <c r="D111" s="1" t="s">
        <v>33</v>
      </c>
      <c r="E111" s="1" t="s">
        <v>33</v>
      </c>
      <c r="F111" s="1" t="s">
        <v>33</v>
      </c>
      <c r="G111" s="1" t="s">
        <v>33</v>
      </c>
      <c r="H111" s="1" t="s">
        <v>33</v>
      </c>
      <c r="I111" s="1" t="s">
        <v>33</v>
      </c>
      <c r="J111" s="1" t="s">
        <v>33</v>
      </c>
      <c r="K111" s="1" t="s">
        <v>33</v>
      </c>
      <c r="L111" s="1" t="s">
        <v>33</v>
      </c>
      <c r="M111" s="1" t="s">
        <v>33</v>
      </c>
      <c r="N111" s="1" t="s">
        <v>33</v>
      </c>
      <c r="O111" s="1" t="s">
        <v>33</v>
      </c>
      <c r="P111" s="1" t="s">
        <v>33</v>
      </c>
      <c r="Q111" s="1" t="s">
        <v>33</v>
      </c>
      <c r="R111" s="1" t="s">
        <v>33</v>
      </c>
      <c r="S111" s="1" t="s">
        <v>33</v>
      </c>
      <c r="T111" s="1" t="s">
        <v>33</v>
      </c>
      <c r="U111" s="1" t="s">
        <v>33</v>
      </c>
      <c r="V111" s="1" t="s">
        <v>33</v>
      </c>
      <c r="W111" s="1" t="s">
        <v>33</v>
      </c>
      <c r="X111" s="1" t="s">
        <v>33</v>
      </c>
      <c r="Y111" s="1" t="s">
        <v>33</v>
      </c>
      <c r="Z111" s="1" t="s">
        <v>33</v>
      </c>
      <c r="AD111" s="1"/>
      <c r="AE111" s="1"/>
    </row>
    <row r="112" customFormat="false" ht="12.75" hidden="false" customHeight="false" outlineLevel="0" collapsed="false">
      <c r="A112" s="1" t="n">
        <v>12</v>
      </c>
      <c r="B112" s="1" t="s">
        <v>38</v>
      </c>
      <c r="C112" s="3" t="n">
        <v>37002</v>
      </c>
      <c r="D112" s="1" t="s">
        <v>33</v>
      </c>
      <c r="E112" s="1" t="s">
        <v>33</v>
      </c>
      <c r="F112" s="1" t="s">
        <v>33</v>
      </c>
      <c r="G112" s="1" t="s">
        <v>33</v>
      </c>
      <c r="H112" s="1" t="s">
        <v>33</v>
      </c>
      <c r="I112" s="1" t="s">
        <v>33</v>
      </c>
      <c r="J112" s="1" t="s">
        <v>33</v>
      </c>
      <c r="K112" s="1" t="s">
        <v>33</v>
      </c>
      <c r="L112" s="1" t="s">
        <v>33</v>
      </c>
      <c r="M112" s="1" t="s">
        <v>33</v>
      </c>
      <c r="N112" s="1" t="s">
        <v>33</v>
      </c>
      <c r="O112" s="1" t="s">
        <v>33</v>
      </c>
      <c r="P112" s="1" t="s">
        <v>33</v>
      </c>
      <c r="Q112" s="1" t="s">
        <v>33</v>
      </c>
      <c r="R112" s="1" t="s">
        <v>33</v>
      </c>
      <c r="S112" s="1" t="s">
        <v>33</v>
      </c>
      <c r="T112" s="1" t="s">
        <v>33</v>
      </c>
      <c r="U112" s="1" t="s">
        <v>33</v>
      </c>
      <c r="V112" s="1" t="s">
        <v>33</v>
      </c>
      <c r="W112" s="1" t="s">
        <v>33</v>
      </c>
      <c r="X112" s="1" t="s">
        <v>33</v>
      </c>
      <c r="Y112" s="1" t="s">
        <v>33</v>
      </c>
      <c r="Z112" s="1" t="s">
        <v>33</v>
      </c>
      <c r="AD112" s="1"/>
      <c r="AE112" s="1"/>
    </row>
    <row r="113" customFormat="false" ht="12.75" hidden="false" customHeight="false" outlineLevel="0" collapsed="false">
      <c r="A113" s="1" t="n">
        <v>12</v>
      </c>
      <c r="B113" s="1" t="s">
        <v>38</v>
      </c>
      <c r="C113" s="3" t="n">
        <v>37003</v>
      </c>
      <c r="D113" s="1" t="s">
        <v>33</v>
      </c>
      <c r="E113" s="1" t="s">
        <v>33</v>
      </c>
      <c r="F113" s="1" t="s">
        <v>33</v>
      </c>
      <c r="G113" s="1" t="s">
        <v>33</v>
      </c>
      <c r="H113" s="1" t="s">
        <v>33</v>
      </c>
      <c r="I113" s="1" t="s">
        <v>33</v>
      </c>
      <c r="J113" s="1" t="s">
        <v>33</v>
      </c>
      <c r="K113" s="1" t="s">
        <v>33</v>
      </c>
      <c r="L113" s="1" t="s">
        <v>33</v>
      </c>
      <c r="M113" s="1" t="s">
        <v>33</v>
      </c>
      <c r="N113" s="1" t="s">
        <v>33</v>
      </c>
      <c r="O113" s="1" t="s">
        <v>33</v>
      </c>
      <c r="P113" s="1" t="s">
        <v>33</v>
      </c>
      <c r="Q113" s="1" t="s">
        <v>33</v>
      </c>
      <c r="R113" s="1" t="s">
        <v>33</v>
      </c>
      <c r="S113" s="1" t="s">
        <v>33</v>
      </c>
      <c r="T113" s="1" t="s">
        <v>33</v>
      </c>
      <c r="U113" s="1" t="s">
        <v>33</v>
      </c>
      <c r="V113" s="1" t="s">
        <v>33</v>
      </c>
      <c r="W113" s="1" t="s">
        <v>33</v>
      </c>
      <c r="X113" s="1" t="s">
        <v>33</v>
      </c>
      <c r="Y113" s="1" t="s">
        <v>33</v>
      </c>
      <c r="Z113" s="1" t="s">
        <v>33</v>
      </c>
      <c r="AD113" s="1"/>
      <c r="AE113" s="1"/>
    </row>
    <row r="114" customFormat="false" ht="12.75" hidden="false" customHeight="false" outlineLevel="0" collapsed="false">
      <c r="A114" s="1" t="n">
        <v>12</v>
      </c>
      <c r="B114" s="1" t="s">
        <v>38</v>
      </c>
      <c r="C114" s="3" t="n">
        <v>37004</v>
      </c>
      <c r="D114" s="1" t="s">
        <v>33</v>
      </c>
      <c r="E114" s="1" t="s">
        <v>33</v>
      </c>
      <c r="F114" s="1" t="s">
        <v>33</v>
      </c>
      <c r="G114" s="1" t="s">
        <v>33</v>
      </c>
      <c r="H114" s="1" t="s">
        <v>33</v>
      </c>
      <c r="I114" s="1" t="s">
        <v>33</v>
      </c>
      <c r="J114" s="1" t="s">
        <v>33</v>
      </c>
      <c r="K114" s="1" t="s">
        <v>33</v>
      </c>
      <c r="L114" s="1" t="s">
        <v>33</v>
      </c>
      <c r="M114" s="1" t="s">
        <v>33</v>
      </c>
      <c r="N114" s="1" t="s">
        <v>33</v>
      </c>
      <c r="O114" s="1" t="s">
        <v>33</v>
      </c>
      <c r="P114" s="1" t="s">
        <v>33</v>
      </c>
      <c r="Q114" s="1" t="s">
        <v>33</v>
      </c>
      <c r="R114" s="1" t="s">
        <v>33</v>
      </c>
      <c r="S114" s="1" t="s">
        <v>33</v>
      </c>
      <c r="T114" s="1" t="s">
        <v>33</v>
      </c>
      <c r="U114" s="1" t="s">
        <v>33</v>
      </c>
      <c r="V114" s="1" t="s">
        <v>33</v>
      </c>
      <c r="W114" s="1" t="s">
        <v>33</v>
      </c>
      <c r="X114" s="1" t="s">
        <v>33</v>
      </c>
      <c r="Y114" s="1" t="s">
        <v>33</v>
      </c>
      <c r="Z114" s="1" t="s">
        <v>33</v>
      </c>
      <c r="AD114" s="1"/>
      <c r="AE114" s="1"/>
    </row>
    <row r="115" customFormat="false" ht="12.75" hidden="false" customHeight="false" outlineLevel="0" collapsed="false">
      <c r="A115" s="1" t="n">
        <v>12</v>
      </c>
      <c r="B115" s="1" t="s">
        <v>38</v>
      </c>
      <c r="C115" s="3" t="n">
        <v>37005</v>
      </c>
      <c r="D115" s="1" t="s">
        <v>33</v>
      </c>
      <c r="E115" s="1" t="s">
        <v>33</v>
      </c>
      <c r="F115" s="1" t="s">
        <v>33</v>
      </c>
      <c r="G115" s="1" t="s">
        <v>33</v>
      </c>
      <c r="H115" s="1" t="s">
        <v>33</v>
      </c>
      <c r="I115" s="1" t="s">
        <v>33</v>
      </c>
      <c r="J115" s="1" t="s">
        <v>33</v>
      </c>
      <c r="K115" s="1" t="s">
        <v>33</v>
      </c>
      <c r="L115" s="1" t="s">
        <v>33</v>
      </c>
      <c r="M115" s="1" t="s">
        <v>33</v>
      </c>
      <c r="N115" s="1" t="s">
        <v>33</v>
      </c>
      <c r="O115" s="1" t="s">
        <v>33</v>
      </c>
      <c r="P115" s="1" t="s">
        <v>33</v>
      </c>
      <c r="Q115" s="1" t="s">
        <v>33</v>
      </c>
      <c r="R115" s="1" t="s">
        <v>33</v>
      </c>
      <c r="S115" s="1" t="s">
        <v>33</v>
      </c>
      <c r="T115" s="1" t="s">
        <v>33</v>
      </c>
      <c r="U115" s="1" t="s">
        <v>33</v>
      </c>
      <c r="V115" s="1" t="s">
        <v>33</v>
      </c>
      <c r="W115" s="1" t="s">
        <v>33</v>
      </c>
      <c r="X115" s="1" t="s">
        <v>33</v>
      </c>
      <c r="Y115" s="1" t="s">
        <v>33</v>
      </c>
      <c r="Z115" s="1" t="s">
        <v>33</v>
      </c>
      <c r="AD115" s="1"/>
      <c r="AE115" s="1"/>
    </row>
    <row r="116" customFormat="false" ht="12.75" hidden="false" customHeight="false" outlineLevel="0" collapsed="false">
      <c r="A116" s="1" t="n">
        <v>12</v>
      </c>
      <c r="B116" s="1" t="s">
        <v>38</v>
      </c>
      <c r="C116" s="3" t="n">
        <v>37006</v>
      </c>
      <c r="D116" s="1" t="s">
        <v>33</v>
      </c>
      <c r="E116" s="1" t="s">
        <v>33</v>
      </c>
      <c r="F116" s="1" t="s">
        <v>33</v>
      </c>
      <c r="G116" s="1" t="s">
        <v>33</v>
      </c>
      <c r="H116" s="1" t="s">
        <v>33</v>
      </c>
      <c r="I116" s="1" t="s">
        <v>33</v>
      </c>
      <c r="J116" s="1" t="s">
        <v>33</v>
      </c>
      <c r="K116" s="1" t="s">
        <v>33</v>
      </c>
      <c r="L116" s="1" t="s">
        <v>33</v>
      </c>
      <c r="M116" s="1" t="s">
        <v>33</v>
      </c>
      <c r="N116" s="1" t="s">
        <v>33</v>
      </c>
      <c r="O116" s="1" t="s">
        <v>33</v>
      </c>
      <c r="P116" s="1" t="s">
        <v>33</v>
      </c>
      <c r="Q116" s="1" t="s">
        <v>33</v>
      </c>
      <c r="R116" s="1" t="s">
        <v>33</v>
      </c>
      <c r="S116" s="1" t="s">
        <v>33</v>
      </c>
      <c r="T116" s="1" t="s">
        <v>33</v>
      </c>
      <c r="U116" s="1" t="s">
        <v>33</v>
      </c>
      <c r="V116" s="1" t="s">
        <v>33</v>
      </c>
      <c r="W116" s="1" t="s">
        <v>33</v>
      </c>
      <c r="X116" s="1" t="s">
        <v>33</v>
      </c>
      <c r="Y116" s="1" t="s">
        <v>33</v>
      </c>
      <c r="Z116" s="1" t="s">
        <v>33</v>
      </c>
      <c r="AD116" s="1"/>
      <c r="AE116" s="1"/>
    </row>
    <row r="117" customFormat="false" ht="12.75" hidden="false" customHeight="false" outlineLevel="0" collapsed="false">
      <c r="A117" s="1" t="n">
        <v>12</v>
      </c>
      <c r="B117" s="1" t="s">
        <v>38</v>
      </c>
      <c r="C117" s="3" t="n">
        <v>37007</v>
      </c>
      <c r="D117" s="1" t="s">
        <v>33</v>
      </c>
      <c r="E117" s="1" t="s">
        <v>33</v>
      </c>
      <c r="F117" s="1" t="s">
        <v>33</v>
      </c>
      <c r="G117" s="1" t="s">
        <v>33</v>
      </c>
      <c r="H117" s="1" t="s">
        <v>33</v>
      </c>
      <c r="I117" s="1" t="s">
        <v>33</v>
      </c>
      <c r="J117" s="1" t="s">
        <v>33</v>
      </c>
      <c r="K117" s="1" t="s">
        <v>33</v>
      </c>
      <c r="L117" s="1" t="s">
        <v>33</v>
      </c>
      <c r="M117" s="1" t="s">
        <v>33</v>
      </c>
      <c r="N117" s="1" t="s">
        <v>33</v>
      </c>
      <c r="O117" s="1" t="s">
        <v>33</v>
      </c>
      <c r="P117" s="1" t="s">
        <v>33</v>
      </c>
      <c r="Q117" s="1" t="s">
        <v>33</v>
      </c>
      <c r="R117" s="1" t="s">
        <v>33</v>
      </c>
      <c r="S117" s="1" t="s">
        <v>33</v>
      </c>
      <c r="T117" s="1" t="s">
        <v>33</v>
      </c>
      <c r="U117" s="1" t="s">
        <v>33</v>
      </c>
      <c r="V117" s="1" t="s">
        <v>33</v>
      </c>
      <c r="W117" s="1" t="s">
        <v>33</v>
      </c>
      <c r="X117" s="1" t="s">
        <v>33</v>
      </c>
      <c r="Y117" s="1" t="s">
        <v>33</v>
      </c>
      <c r="Z117" s="1" t="s">
        <v>33</v>
      </c>
      <c r="AD117" s="1"/>
      <c r="AE117" s="1"/>
    </row>
    <row r="118" customFormat="false" ht="12.75" hidden="false" customHeight="false" outlineLevel="0" collapsed="false">
      <c r="A118" s="1" t="n">
        <v>12</v>
      </c>
      <c r="B118" s="1" t="s">
        <v>38</v>
      </c>
      <c r="C118" s="3" t="n">
        <v>37008</v>
      </c>
      <c r="D118" s="1" t="s">
        <v>33</v>
      </c>
      <c r="E118" s="1" t="s">
        <v>33</v>
      </c>
      <c r="F118" s="1" t="s">
        <v>33</v>
      </c>
      <c r="G118" s="1" t="s">
        <v>33</v>
      </c>
      <c r="H118" s="1" t="s">
        <v>33</v>
      </c>
      <c r="I118" s="1" t="s">
        <v>33</v>
      </c>
      <c r="J118" s="1" t="s">
        <v>33</v>
      </c>
      <c r="K118" s="1" t="s">
        <v>33</v>
      </c>
      <c r="L118" s="1" t="s">
        <v>33</v>
      </c>
      <c r="M118" s="1" t="s">
        <v>33</v>
      </c>
      <c r="N118" s="1" t="s">
        <v>33</v>
      </c>
      <c r="O118" s="1" t="s">
        <v>33</v>
      </c>
      <c r="P118" s="1" t="s">
        <v>33</v>
      </c>
      <c r="Q118" s="1" t="s">
        <v>33</v>
      </c>
      <c r="R118" s="1" t="s">
        <v>33</v>
      </c>
      <c r="S118" s="1" t="s">
        <v>33</v>
      </c>
      <c r="T118" s="1" t="s">
        <v>33</v>
      </c>
      <c r="U118" s="1" t="s">
        <v>33</v>
      </c>
      <c r="V118" s="1" t="s">
        <v>33</v>
      </c>
      <c r="W118" s="1" t="s">
        <v>33</v>
      </c>
      <c r="X118" s="1" t="s">
        <v>33</v>
      </c>
      <c r="Y118" s="1" t="s">
        <v>33</v>
      </c>
      <c r="Z118" s="1" t="s">
        <v>33</v>
      </c>
      <c r="AD118" s="1"/>
      <c r="AE118" s="1"/>
    </row>
    <row r="119" customFormat="false" ht="12.75" hidden="false" customHeight="false" outlineLevel="0" collapsed="false">
      <c r="A119" s="1" t="n">
        <v>12</v>
      </c>
      <c r="B119" s="1" t="s">
        <v>38</v>
      </c>
      <c r="C119" s="3" t="n">
        <v>37009</v>
      </c>
      <c r="D119" s="1" t="s">
        <v>33</v>
      </c>
      <c r="E119" s="1" t="s">
        <v>33</v>
      </c>
      <c r="F119" s="1" t="s">
        <v>33</v>
      </c>
      <c r="G119" s="1" t="s">
        <v>33</v>
      </c>
      <c r="H119" s="1" t="s">
        <v>33</v>
      </c>
      <c r="I119" s="1" t="s">
        <v>33</v>
      </c>
      <c r="J119" s="1" t="s">
        <v>33</v>
      </c>
      <c r="K119" s="1" t="s">
        <v>33</v>
      </c>
      <c r="L119" s="1" t="s">
        <v>33</v>
      </c>
      <c r="M119" s="1" t="s">
        <v>33</v>
      </c>
      <c r="N119" s="1" t="s">
        <v>33</v>
      </c>
      <c r="O119" s="1" t="s">
        <v>33</v>
      </c>
      <c r="P119" s="1" t="s">
        <v>33</v>
      </c>
      <c r="Q119" s="1" t="s">
        <v>33</v>
      </c>
      <c r="R119" s="1" t="s">
        <v>33</v>
      </c>
      <c r="S119" s="1" t="s">
        <v>33</v>
      </c>
      <c r="T119" s="1" t="s">
        <v>33</v>
      </c>
      <c r="U119" s="1" t="s">
        <v>33</v>
      </c>
      <c r="V119" s="1" t="s">
        <v>33</v>
      </c>
      <c r="W119" s="1" t="s">
        <v>33</v>
      </c>
      <c r="X119" s="1" t="s">
        <v>33</v>
      </c>
      <c r="Y119" s="1" t="s">
        <v>33</v>
      </c>
      <c r="Z119" s="1" t="s">
        <v>33</v>
      </c>
      <c r="AD119" s="1"/>
      <c r="AE119" s="1"/>
    </row>
    <row r="120" customFormat="false" ht="12.75" hidden="false" customHeight="false" outlineLevel="0" collapsed="false">
      <c r="A120" s="1" t="n">
        <v>12</v>
      </c>
      <c r="B120" s="1" t="s">
        <v>38</v>
      </c>
      <c r="C120" s="3" t="n">
        <v>37010</v>
      </c>
      <c r="D120" s="1" t="s">
        <v>33</v>
      </c>
      <c r="E120" s="1" t="s">
        <v>33</v>
      </c>
      <c r="F120" s="1" t="s">
        <v>33</v>
      </c>
      <c r="G120" s="1" t="s">
        <v>33</v>
      </c>
      <c r="H120" s="1" t="s">
        <v>33</v>
      </c>
      <c r="I120" s="1" t="s">
        <v>33</v>
      </c>
      <c r="J120" s="1" t="s">
        <v>33</v>
      </c>
      <c r="K120" s="1" t="s">
        <v>33</v>
      </c>
      <c r="L120" s="1" t="s">
        <v>33</v>
      </c>
      <c r="M120" s="1" t="s">
        <v>33</v>
      </c>
      <c r="N120" s="1" t="s">
        <v>33</v>
      </c>
      <c r="O120" s="1" t="s">
        <v>33</v>
      </c>
      <c r="P120" s="1" t="s">
        <v>33</v>
      </c>
      <c r="Q120" s="1" t="s">
        <v>33</v>
      </c>
      <c r="R120" s="1" t="s">
        <v>33</v>
      </c>
      <c r="S120" s="1" t="s">
        <v>33</v>
      </c>
      <c r="T120" s="1" t="s">
        <v>33</v>
      </c>
      <c r="U120" s="1" t="s">
        <v>33</v>
      </c>
      <c r="V120" s="1" t="s">
        <v>33</v>
      </c>
      <c r="W120" s="1" t="s">
        <v>33</v>
      </c>
      <c r="X120" s="1" t="s">
        <v>33</v>
      </c>
      <c r="Y120" s="1" t="s">
        <v>33</v>
      </c>
      <c r="Z120" s="1" t="s">
        <v>33</v>
      </c>
      <c r="AD120" s="1"/>
      <c r="AE120" s="1"/>
    </row>
    <row r="121" customFormat="false" ht="12.75" hidden="false" customHeight="false" outlineLevel="0" collapsed="false">
      <c r="A121" s="1" t="n">
        <v>12</v>
      </c>
      <c r="B121" s="1" t="s">
        <v>38</v>
      </c>
      <c r="C121" s="3" t="n">
        <v>37011</v>
      </c>
      <c r="D121" s="1" t="s">
        <v>33</v>
      </c>
      <c r="E121" s="1" t="s">
        <v>33</v>
      </c>
      <c r="F121" s="1" t="s">
        <v>33</v>
      </c>
      <c r="G121" s="1" t="s">
        <v>33</v>
      </c>
      <c r="H121" s="1" t="s">
        <v>33</v>
      </c>
      <c r="I121" s="1" t="s">
        <v>33</v>
      </c>
      <c r="J121" s="1" t="s">
        <v>33</v>
      </c>
      <c r="K121" s="1" t="s">
        <v>33</v>
      </c>
      <c r="L121" s="1" t="s">
        <v>33</v>
      </c>
      <c r="M121" s="1" t="s">
        <v>33</v>
      </c>
      <c r="N121" s="1" t="s">
        <v>33</v>
      </c>
      <c r="O121" s="1" t="s">
        <v>33</v>
      </c>
      <c r="P121" s="1" t="s">
        <v>33</v>
      </c>
      <c r="Q121" s="1" t="s">
        <v>33</v>
      </c>
      <c r="R121" s="1" t="s">
        <v>33</v>
      </c>
      <c r="S121" s="1" t="s">
        <v>33</v>
      </c>
      <c r="T121" s="1" t="s">
        <v>33</v>
      </c>
      <c r="U121" s="1" t="s">
        <v>33</v>
      </c>
      <c r="V121" s="1" t="s">
        <v>33</v>
      </c>
      <c r="W121" s="1" t="s">
        <v>33</v>
      </c>
      <c r="X121" s="1" t="s">
        <v>33</v>
      </c>
      <c r="Y121" s="1" t="s">
        <v>33</v>
      </c>
      <c r="Z121" s="1" t="s">
        <v>33</v>
      </c>
      <c r="AD121" s="1"/>
      <c r="AE121" s="1"/>
    </row>
    <row r="122" customFormat="false" ht="12.75" hidden="false" customHeight="false" outlineLevel="0" collapsed="false">
      <c r="A122" s="1" t="n">
        <v>12</v>
      </c>
      <c r="B122" s="1" t="s">
        <v>38</v>
      </c>
      <c r="C122" s="3" t="n">
        <v>37012</v>
      </c>
      <c r="D122" s="1" t="n">
        <v>1264</v>
      </c>
      <c r="E122" s="1" t="n">
        <v>1223</v>
      </c>
      <c r="F122" s="1" t="n">
        <v>1168</v>
      </c>
      <c r="G122" s="1" t="n">
        <v>1157</v>
      </c>
      <c r="H122" s="1" t="n">
        <v>1175</v>
      </c>
      <c r="I122" s="1" t="n">
        <v>1255</v>
      </c>
      <c r="J122" s="1" t="n">
        <v>1396</v>
      </c>
      <c r="K122" s="1" t="n">
        <v>1548</v>
      </c>
      <c r="L122" s="1" t="n">
        <v>1633</v>
      </c>
      <c r="M122" s="1" t="n">
        <v>1729</v>
      </c>
      <c r="N122" s="1" t="n">
        <v>1786</v>
      </c>
      <c r="O122" s="1" t="n">
        <v>1882</v>
      </c>
      <c r="P122" s="1" t="n">
        <v>1941</v>
      </c>
      <c r="Q122" s="1" t="n">
        <v>1995</v>
      </c>
      <c r="R122" s="1" t="n">
        <v>2050</v>
      </c>
      <c r="S122" s="1" t="n">
        <v>2085</v>
      </c>
      <c r="T122" s="1" t="n">
        <v>2090</v>
      </c>
      <c r="U122" s="1" t="n">
        <v>2060</v>
      </c>
      <c r="V122" s="1" t="n">
        <v>2006</v>
      </c>
      <c r="W122" s="1" t="n">
        <v>1927</v>
      </c>
      <c r="X122" s="1" t="n">
        <v>1942</v>
      </c>
      <c r="Y122" s="1" t="n">
        <v>1900</v>
      </c>
      <c r="Z122" s="1" t="n">
        <v>1720</v>
      </c>
      <c r="AA122" s="1" t="n">
        <v>1525</v>
      </c>
      <c r="AD122" s="1" t="n">
        <v>74</v>
      </c>
      <c r="AE122" s="1" t="n">
        <v>11</v>
      </c>
    </row>
    <row r="123" customFormat="false" ht="12.75" hidden="false" customHeight="false" outlineLevel="0" collapsed="false">
      <c r="A123" s="1" t="n">
        <v>12</v>
      </c>
      <c r="B123" s="1" t="s">
        <v>38</v>
      </c>
      <c r="C123" s="3" t="n">
        <v>37013</v>
      </c>
      <c r="D123" s="1" t="n">
        <v>1410</v>
      </c>
      <c r="E123" s="1" t="n">
        <v>1328</v>
      </c>
      <c r="F123" s="1" t="n">
        <v>1275</v>
      </c>
      <c r="G123" s="1" t="n">
        <v>1238</v>
      </c>
      <c r="H123" s="1" t="n">
        <v>1239</v>
      </c>
      <c r="I123" s="1" t="n">
        <v>1326</v>
      </c>
      <c r="J123" s="1" t="n">
        <v>1477</v>
      </c>
      <c r="K123" s="1" t="n">
        <v>1606</v>
      </c>
      <c r="L123" s="1" t="n">
        <v>1719</v>
      </c>
      <c r="M123" s="1" t="n">
        <v>1775</v>
      </c>
      <c r="N123" s="1" t="n">
        <v>1856</v>
      </c>
      <c r="O123" s="1" t="n">
        <v>1936</v>
      </c>
      <c r="P123" s="1" t="n">
        <v>1954</v>
      </c>
      <c r="Q123" s="1" t="n">
        <v>1964</v>
      </c>
      <c r="R123" s="1" t="n">
        <v>1956</v>
      </c>
      <c r="S123" s="1" t="n">
        <v>1972</v>
      </c>
      <c r="T123" s="1" t="n">
        <v>1962</v>
      </c>
      <c r="U123" s="1" t="n">
        <v>1938</v>
      </c>
      <c r="V123" s="1" t="n">
        <v>1898</v>
      </c>
      <c r="W123" s="1" t="n">
        <v>1883</v>
      </c>
      <c r="X123" s="1" t="n">
        <v>1912</v>
      </c>
      <c r="Y123" s="1" t="n">
        <v>1870</v>
      </c>
      <c r="Z123" s="1" t="n">
        <v>1711</v>
      </c>
      <c r="AA123" s="1" t="n">
        <v>1540</v>
      </c>
      <c r="AD123" s="1" t="n">
        <v>74</v>
      </c>
      <c r="AE123" s="1" t="n">
        <v>-8</v>
      </c>
    </row>
    <row r="124" customFormat="false" ht="12.75" hidden="false" customHeight="false" outlineLevel="0" collapsed="false">
      <c r="A124" s="1" t="n">
        <v>12</v>
      </c>
      <c r="B124" s="1" t="s">
        <v>38</v>
      </c>
      <c r="C124" s="3" t="n">
        <v>37014</v>
      </c>
      <c r="D124" s="1" t="n">
        <v>1431</v>
      </c>
      <c r="E124" s="1" t="n">
        <v>1358</v>
      </c>
      <c r="F124" s="1" t="n">
        <v>1296</v>
      </c>
      <c r="G124" s="1" t="n">
        <v>1260</v>
      </c>
      <c r="H124" s="1" t="n">
        <v>1260</v>
      </c>
      <c r="I124" s="1" t="n">
        <v>1334</v>
      </c>
      <c r="J124" s="1" t="n">
        <v>1501</v>
      </c>
      <c r="K124" s="1" t="n">
        <v>1644</v>
      </c>
      <c r="L124" s="1" t="n">
        <v>1713</v>
      </c>
      <c r="M124" s="1" t="n">
        <v>1753</v>
      </c>
      <c r="N124" s="1" t="n">
        <v>1797</v>
      </c>
      <c r="O124" s="1" t="n">
        <v>1820</v>
      </c>
      <c r="P124" s="1" t="n">
        <v>1875</v>
      </c>
      <c r="Q124" s="1" t="n">
        <v>1915</v>
      </c>
      <c r="R124" s="1" t="n">
        <v>1952</v>
      </c>
      <c r="S124" s="1" t="n">
        <v>1962</v>
      </c>
      <c r="T124" s="1" t="n">
        <v>1993</v>
      </c>
      <c r="U124" s="1" t="n">
        <v>1867</v>
      </c>
      <c r="V124" s="1" t="n">
        <v>1831</v>
      </c>
      <c r="W124" s="1" t="n">
        <v>1754</v>
      </c>
      <c r="X124" s="1" t="n">
        <v>1770</v>
      </c>
      <c r="Y124" s="1" t="n">
        <v>1704</v>
      </c>
      <c r="Z124" s="1" t="n">
        <v>1559</v>
      </c>
      <c r="AA124" s="1" t="n">
        <v>1376</v>
      </c>
      <c r="AD124" s="1" t="n">
        <v>70</v>
      </c>
      <c r="AE124" s="1" t="n">
        <v>-9</v>
      </c>
    </row>
    <row r="125" customFormat="false" ht="12.75" hidden="false" customHeight="false" outlineLevel="0" collapsed="false">
      <c r="A125" s="1" t="n">
        <v>12</v>
      </c>
      <c r="B125" s="1" t="s">
        <v>38</v>
      </c>
      <c r="C125" s="3" t="n">
        <v>37015</v>
      </c>
      <c r="D125" s="1" t="n">
        <v>1276</v>
      </c>
      <c r="E125" s="1" t="n">
        <v>1246</v>
      </c>
      <c r="F125" s="1" t="n">
        <v>1193</v>
      </c>
      <c r="G125" s="1" t="n">
        <v>1163</v>
      </c>
      <c r="H125" s="1" t="n">
        <v>1179</v>
      </c>
      <c r="I125" s="1" t="n">
        <v>1232</v>
      </c>
      <c r="J125" s="1" t="n">
        <v>1406</v>
      </c>
      <c r="K125" s="1" t="n">
        <v>1547</v>
      </c>
      <c r="L125" s="1" t="n">
        <v>1630</v>
      </c>
      <c r="M125" s="1" t="n">
        <v>1674</v>
      </c>
      <c r="N125" s="1" t="n">
        <v>1739</v>
      </c>
      <c r="O125" s="1" t="n">
        <v>1774</v>
      </c>
      <c r="P125" s="1" t="n">
        <v>1844</v>
      </c>
      <c r="Q125" s="1" t="n">
        <v>1884</v>
      </c>
      <c r="R125" s="1" t="n">
        <v>1904</v>
      </c>
      <c r="S125" s="1" t="n">
        <v>1901</v>
      </c>
      <c r="T125" s="1" t="n">
        <v>1887</v>
      </c>
      <c r="U125" s="1" t="n">
        <v>1836</v>
      </c>
      <c r="V125" s="1" t="n">
        <v>1763</v>
      </c>
      <c r="W125" s="1" t="n">
        <v>1715</v>
      </c>
      <c r="X125" s="1" t="n">
        <v>1737</v>
      </c>
      <c r="Y125" s="1" t="n">
        <v>1687</v>
      </c>
      <c r="Z125" s="1" t="n">
        <v>1563</v>
      </c>
      <c r="AA125" s="1" t="n">
        <v>1438</v>
      </c>
      <c r="AD125" s="1" t="n">
        <v>69</v>
      </c>
      <c r="AE125" s="1" t="n">
        <v>9</v>
      </c>
    </row>
    <row r="126" customFormat="false" ht="12.75" hidden="false" customHeight="false" outlineLevel="0" collapsed="false">
      <c r="A126" s="1" t="n">
        <v>12</v>
      </c>
      <c r="B126" s="1" t="s">
        <v>38</v>
      </c>
      <c r="C126" s="3" t="n">
        <v>37016</v>
      </c>
      <c r="D126" s="1" t="n">
        <v>1335</v>
      </c>
      <c r="E126" s="1" t="n">
        <v>1258</v>
      </c>
      <c r="F126" s="1" t="n">
        <v>1211</v>
      </c>
      <c r="G126" s="1" t="n">
        <v>1191</v>
      </c>
      <c r="H126" s="1" t="n">
        <v>1171</v>
      </c>
      <c r="I126" s="1" t="n">
        <v>1184</v>
      </c>
      <c r="J126" s="1" t="n">
        <v>1229</v>
      </c>
      <c r="K126" s="1" t="n">
        <v>1271</v>
      </c>
      <c r="L126" s="1" t="n">
        <v>1376</v>
      </c>
      <c r="M126" s="1" t="n">
        <v>1429</v>
      </c>
      <c r="N126" s="1" t="n">
        <v>1482</v>
      </c>
      <c r="O126" s="1" t="n">
        <v>1497</v>
      </c>
      <c r="P126" s="1" t="n">
        <v>1485</v>
      </c>
      <c r="Q126" s="1" t="n">
        <v>1476</v>
      </c>
      <c r="R126" s="1" t="n">
        <v>1461</v>
      </c>
      <c r="S126" s="1" t="n">
        <v>1478</v>
      </c>
      <c r="T126" s="1" t="n">
        <v>1490</v>
      </c>
      <c r="U126" s="1" t="n">
        <v>1504</v>
      </c>
      <c r="V126" s="1" t="n">
        <v>1503</v>
      </c>
      <c r="W126" s="1" t="n">
        <v>1470</v>
      </c>
      <c r="X126" s="1" t="n">
        <v>1489</v>
      </c>
      <c r="Y126" s="1" t="n">
        <v>1483</v>
      </c>
      <c r="Z126" s="1" t="n">
        <v>1401</v>
      </c>
      <c r="AA126" s="1" t="n">
        <v>1280</v>
      </c>
      <c r="AD126" s="1" t="n">
        <v>68</v>
      </c>
      <c r="AE126" s="1" t="n">
        <v>5</v>
      </c>
    </row>
    <row r="127" customFormat="false" ht="12.75" hidden="false" customHeight="false" outlineLevel="0" collapsed="false">
      <c r="A127" s="1" t="n">
        <v>12</v>
      </c>
      <c r="B127" s="1" t="s">
        <v>38</v>
      </c>
      <c r="C127" s="3" t="n">
        <v>37017</v>
      </c>
      <c r="D127" s="1" t="n">
        <v>1185</v>
      </c>
      <c r="E127" s="1" t="n">
        <v>1136</v>
      </c>
      <c r="F127" s="1" t="n">
        <v>1085</v>
      </c>
      <c r="G127" s="1" t="n">
        <v>1068</v>
      </c>
      <c r="H127" s="1" t="n">
        <v>1073</v>
      </c>
      <c r="I127" s="1" t="n">
        <v>1064</v>
      </c>
      <c r="J127" s="1" t="n">
        <v>1079</v>
      </c>
      <c r="K127" s="1" t="n">
        <v>1116</v>
      </c>
      <c r="L127" s="1" t="n">
        <v>1195</v>
      </c>
      <c r="M127" s="1" t="n">
        <v>1257</v>
      </c>
      <c r="N127" s="1" t="n">
        <v>1318</v>
      </c>
      <c r="O127" s="1" t="n">
        <v>1365</v>
      </c>
      <c r="P127" s="1" t="n">
        <v>1390</v>
      </c>
      <c r="Q127" s="1" t="n">
        <v>1410</v>
      </c>
      <c r="R127" s="1" t="n">
        <v>1423</v>
      </c>
      <c r="S127" s="1" t="n">
        <v>1470</v>
      </c>
      <c r="T127" s="1" t="n">
        <v>1452</v>
      </c>
      <c r="U127" s="1" t="n">
        <v>1474</v>
      </c>
      <c r="V127" s="1" t="n">
        <v>1481</v>
      </c>
      <c r="W127" s="1" t="n">
        <v>1452</v>
      </c>
      <c r="X127" s="1" t="n">
        <v>1467</v>
      </c>
      <c r="Y127" s="1" t="n">
        <v>1423</v>
      </c>
      <c r="Z127" s="1" t="n">
        <v>1330</v>
      </c>
      <c r="AA127" s="1" t="n">
        <v>1224</v>
      </c>
      <c r="AD127" s="1" t="n">
        <v>65</v>
      </c>
      <c r="AE127" s="1" t="n">
        <v>9</v>
      </c>
    </row>
    <row r="128" customFormat="false" ht="12.75" hidden="false" customHeight="false" outlineLevel="0" collapsed="false">
      <c r="A128" s="1" t="n">
        <v>12</v>
      </c>
      <c r="B128" s="1" t="s">
        <v>38</v>
      </c>
      <c r="C128" s="3" t="n">
        <v>37018</v>
      </c>
      <c r="D128" s="1" t="n">
        <v>1151</v>
      </c>
      <c r="E128" s="1" t="n">
        <v>1110</v>
      </c>
      <c r="F128" s="1" t="n">
        <v>1074</v>
      </c>
      <c r="G128" s="1" t="n">
        <v>1069</v>
      </c>
      <c r="H128" s="1" t="n">
        <v>1078</v>
      </c>
      <c r="I128" s="1" t="n">
        <v>1162</v>
      </c>
      <c r="J128" s="1" t="n">
        <v>1304</v>
      </c>
      <c r="K128" s="1" t="n">
        <v>1411</v>
      </c>
      <c r="L128" s="1" t="n">
        <v>1510</v>
      </c>
      <c r="M128" s="1" t="n">
        <v>1577</v>
      </c>
      <c r="N128" s="1" t="n">
        <v>1568</v>
      </c>
      <c r="O128" s="1" t="n">
        <v>1651</v>
      </c>
      <c r="P128" s="1" t="n">
        <v>1671</v>
      </c>
      <c r="Q128" s="1" t="n">
        <v>1694</v>
      </c>
      <c r="R128" s="1" t="n">
        <v>1682</v>
      </c>
      <c r="S128" s="1" t="n">
        <v>1674</v>
      </c>
      <c r="T128" s="1" t="n">
        <v>1701</v>
      </c>
      <c r="U128" s="1" t="n">
        <v>1667</v>
      </c>
      <c r="V128" s="1" t="n">
        <v>1627</v>
      </c>
      <c r="W128" s="1" t="n">
        <v>1577</v>
      </c>
      <c r="X128" s="1" t="n">
        <v>1623</v>
      </c>
      <c r="Y128" s="1" t="n">
        <v>1594</v>
      </c>
      <c r="Z128" s="1" t="n">
        <v>1459</v>
      </c>
      <c r="AA128" s="1" t="n">
        <v>1270</v>
      </c>
      <c r="AD128" s="1" t="n">
        <v>63</v>
      </c>
      <c r="AE128" s="1" t="n">
        <v>-10</v>
      </c>
    </row>
    <row r="129" customFormat="false" ht="12.75" hidden="false" customHeight="false" outlineLevel="0" collapsed="false">
      <c r="A129" s="1" t="n">
        <v>12</v>
      </c>
      <c r="B129" s="1" t="s">
        <v>38</v>
      </c>
      <c r="C129" s="3" t="n">
        <v>37019</v>
      </c>
      <c r="D129" s="1" t="n">
        <v>1185</v>
      </c>
      <c r="E129" s="1" t="n">
        <v>1142</v>
      </c>
      <c r="F129" s="1" t="n">
        <v>1107</v>
      </c>
      <c r="G129" s="1" t="n">
        <v>1070</v>
      </c>
      <c r="H129" s="1" t="n">
        <v>1087</v>
      </c>
      <c r="I129" s="1" t="n">
        <v>1170</v>
      </c>
      <c r="J129" s="1" t="n">
        <v>1327</v>
      </c>
      <c r="K129" s="1" t="n">
        <v>1449</v>
      </c>
      <c r="L129" s="1" t="n">
        <v>1516</v>
      </c>
      <c r="M129" s="1" t="n">
        <v>1561</v>
      </c>
      <c r="N129" s="1" t="n">
        <v>1637</v>
      </c>
      <c r="O129" s="1" t="n">
        <v>1665</v>
      </c>
      <c r="P129" s="1" t="n">
        <v>1697</v>
      </c>
      <c r="Q129" s="1" t="n">
        <v>1730</v>
      </c>
      <c r="R129" s="1" t="n">
        <v>1727</v>
      </c>
      <c r="S129" s="1" t="n">
        <v>1770</v>
      </c>
      <c r="T129" s="1" t="n">
        <v>1763</v>
      </c>
      <c r="U129" s="1" t="n">
        <v>1745</v>
      </c>
      <c r="V129" s="1" t="n">
        <v>1711</v>
      </c>
      <c r="W129" s="1" t="n">
        <v>1674</v>
      </c>
      <c r="X129" s="1" t="n">
        <v>1667</v>
      </c>
      <c r="Y129" s="1" t="n">
        <v>1649</v>
      </c>
      <c r="Z129" s="1" t="n">
        <v>1517</v>
      </c>
      <c r="AA129" s="1" t="n">
        <v>1352</v>
      </c>
      <c r="AD129" s="1" t="n">
        <v>67</v>
      </c>
      <c r="AE129" s="1" t="n">
        <v>-13</v>
      </c>
    </row>
    <row r="130" customFormat="false" ht="12.75" hidden="false" customHeight="false" outlineLevel="0" collapsed="false">
      <c r="A130" s="1" t="n">
        <v>12</v>
      </c>
      <c r="B130" s="1" t="s">
        <v>38</v>
      </c>
      <c r="C130" s="3" t="n">
        <v>37020</v>
      </c>
      <c r="D130" s="1" t="n">
        <v>1226</v>
      </c>
      <c r="E130" s="1" t="n">
        <v>1185</v>
      </c>
      <c r="F130" s="1" t="n">
        <v>1155</v>
      </c>
      <c r="G130" s="1" t="n">
        <v>1120</v>
      </c>
      <c r="H130" s="1" t="n">
        <v>1136</v>
      </c>
      <c r="I130" s="1" t="n">
        <v>1191</v>
      </c>
      <c r="J130" s="1" t="n">
        <v>1345</v>
      </c>
      <c r="K130" s="1" t="n">
        <v>1476</v>
      </c>
      <c r="L130" s="1" t="n">
        <v>1567</v>
      </c>
      <c r="M130" s="1" t="n">
        <v>1683</v>
      </c>
      <c r="N130" s="1" t="n">
        <v>1722</v>
      </c>
      <c r="O130" s="1" t="n">
        <v>1794</v>
      </c>
      <c r="P130" s="1" t="n">
        <v>1824</v>
      </c>
      <c r="Q130" s="1" t="n">
        <v>1909</v>
      </c>
      <c r="R130" s="1" t="n">
        <v>1950</v>
      </c>
      <c r="S130" s="1" t="n">
        <v>1999</v>
      </c>
      <c r="T130" s="1" t="n">
        <v>2028</v>
      </c>
      <c r="U130" s="1" t="n">
        <v>2007</v>
      </c>
      <c r="V130" s="1" t="n">
        <v>1955</v>
      </c>
      <c r="W130" s="1" t="n">
        <v>1914</v>
      </c>
      <c r="X130" s="1" t="n">
        <v>1897</v>
      </c>
      <c r="Y130" s="1" t="n">
        <v>1861</v>
      </c>
      <c r="Z130" s="1" t="n">
        <v>1686</v>
      </c>
      <c r="AA130" s="1" t="n">
        <v>1534</v>
      </c>
      <c r="AD130" s="1" t="n">
        <v>73</v>
      </c>
      <c r="AE130" s="1" t="n">
        <v>-12</v>
      </c>
    </row>
    <row r="131" customFormat="false" ht="12.75" hidden="false" customHeight="false" outlineLevel="0" collapsed="false">
      <c r="A131" s="1" t="n">
        <v>12</v>
      </c>
      <c r="B131" s="1" t="s">
        <v>38</v>
      </c>
      <c r="C131" s="3" t="n">
        <v>37021</v>
      </c>
      <c r="D131" s="1" t="n">
        <v>1399</v>
      </c>
      <c r="E131" s="1" t="n">
        <v>1329</v>
      </c>
      <c r="F131" s="1" t="n">
        <v>1275</v>
      </c>
      <c r="G131" s="1" t="n">
        <v>1240</v>
      </c>
      <c r="H131" s="1" t="n">
        <v>1252</v>
      </c>
      <c r="I131" s="1" t="n">
        <v>1298</v>
      </c>
      <c r="J131" s="1" t="n">
        <v>1466</v>
      </c>
      <c r="K131" s="1" t="n">
        <v>1621</v>
      </c>
      <c r="L131" s="1" t="n">
        <v>1677</v>
      </c>
      <c r="M131" s="1" t="n">
        <v>1714</v>
      </c>
      <c r="N131" s="1" t="n">
        <v>1767</v>
      </c>
      <c r="O131" s="1" t="n">
        <v>1851</v>
      </c>
      <c r="P131" s="1" t="n">
        <v>1838</v>
      </c>
      <c r="Q131" s="1" t="n">
        <v>2034</v>
      </c>
      <c r="R131" s="1" t="n">
        <v>2031</v>
      </c>
      <c r="S131" s="1" t="n">
        <v>2079</v>
      </c>
      <c r="T131" s="1" t="n">
        <v>2120</v>
      </c>
      <c r="U131" s="1" t="n">
        <v>2093</v>
      </c>
      <c r="V131" s="1" t="n">
        <v>2034</v>
      </c>
      <c r="W131" s="1" t="n">
        <v>1961</v>
      </c>
      <c r="X131" s="1" t="n">
        <v>1945</v>
      </c>
      <c r="Y131" s="1" t="n">
        <v>1873</v>
      </c>
      <c r="Z131" s="1" t="n">
        <v>1750</v>
      </c>
      <c r="AA131" s="1" t="n">
        <v>1554</v>
      </c>
      <c r="AD131" s="1" t="n">
        <v>73</v>
      </c>
      <c r="AE131" s="1" t="n">
        <v>10</v>
      </c>
    </row>
    <row r="132" customFormat="false" ht="12.75" hidden="false" customHeight="false" outlineLevel="0" collapsed="false">
      <c r="A132" s="1" t="n">
        <v>12</v>
      </c>
      <c r="B132" s="1" t="s">
        <v>38</v>
      </c>
      <c r="C132" s="3" t="n">
        <v>37022</v>
      </c>
      <c r="D132" s="1" t="n">
        <v>1430</v>
      </c>
      <c r="E132" s="1" t="n">
        <v>1350</v>
      </c>
      <c r="F132" s="1" t="n">
        <v>1294</v>
      </c>
      <c r="G132" s="1" t="n">
        <v>1262</v>
      </c>
      <c r="H132" s="1" t="n">
        <v>1260</v>
      </c>
      <c r="I132" s="1" t="n">
        <v>1325</v>
      </c>
      <c r="J132" s="1" t="n">
        <v>1493</v>
      </c>
      <c r="K132" s="1" t="n">
        <v>1675</v>
      </c>
      <c r="L132" s="1" t="n">
        <v>1699</v>
      </c>
      <c r="M132" s="1" t="n">
        <v>1730</v>
      </c>
      <c r="N132" s="1" t="n">
        <v>1784</v>
      </c>
      <c r="O132" s="1" t="n">
        <v>1764</v>
      </c>
      <c r="P132" s="1" t="n">
        <v>1786</v>
      </c>
      <c r="Q132" s="1" t="n">
        <v>1810</v>
      </c>
      <c r="R132" s="1" t="n">
        <v>1837</v>
      </c>
      <c r="S132" s="1" t="n">
        <v>1845</v>
      </c>
      <c r="T132" s="1" t="n">
        <v>1838</v>
      </c>
      <c r="U132" s="1" t="n">
        <v>1805</v>
      </c>
      <c r="V132" s="1" t="n">
        <v>1731</v>
      </c>
      <c r="W132" s="1" t="n">
        <v>1663</v>
      </c>
      <c r="X132" s="1" t="n">
        <v>1655</v>
      </c>
      <c r="Y132" s="1" t="n">
        <v>1622</v>
      </c>
      <c r="Z132" s="1" t="n">
        <v>1515</v>
      </c>
      <c r="AA132" s="1" t="n">
        <v>1360</v>
      </c>
      <c r="AD132" s="1" t="n">
        <v>69</v>
      </c>
      <c r="AE132" s="1" t="n">
        <v>-7</v>
      </c>
    </row>
    <row r="133" customFormat="false" ht="12.75" hidden="false" customHeight="false" outlineLevel="0" collapsed="false">
      <c r="A133" s="1" t="n">
        <v>12</v>
      </c>
      <c r="B133" s="1" t="s">
        <v>38</v>
      </c>
      <c r="C133" s="3" t="n">
        <v>37023</v>
      </c>
      <c r="D133" s="1" t="n">
        <v>1264</v>
      </c>
      <c r="E133" s="1" t="n">
        <v>1196</v>
      </c>
      <c r="F133" s="1" t="n">
        <v>1147</v>
      </c>
      <c r="G133" s="1" t="n">
        <v>1090</v>
      </c>
      <c r="H133" s="1" t="n">
        <v>1083</v>
      </c>
      <c r="I133" s="1" t="n">
        <v>1081</v>
      </c>
      <c r="J133" s="1" t="n">
        <v>1089</v>
      </c>
      <c r="K133" s="1" t="n">
        <v>1174</v>
      </c>
      <c r="L133" s="1" t="n">
        <v>1259</v>
      </c>
      <c r="M133" s="1" t="n">
        <v>1360</v>
      </c>
      <c r="N133" s="1" t="n">
        <v>1403</v>
      </c>
      <c r="O133" s="1" t="n">
        <v>1441</v>
      </c>
      <c r="P133" s="1" t="n">
        <v>1443</v>
      </c>
      <c r="Q133" s="1" t="n">
        <v>1458</v>
      </c>
      <c r="R133" s="1" t="n">
        <v>1471</v>
      </c>
      <c r="S133" s="1" t="n">
        <v>1488</v>
      </c>
      <c r="T133" s="1" t="n">
        <v>1542</v>
      </c>
      <c r="U133" s="1" t="n">
        <v>1531</v>
      </c>
      <c r="V133" s="1" t="n">
        <v>1528</v>
      </c>
      <c r="W133" s="1" t="n">
        <v>1452</v>
      </c>
      <c r="X133" s="1" t="n">
        <v>1487</v>
      </c>
      <c r="Y133" s="1" t="n">
        <v>1477</v>
      </c>
      <c r="Z133" s="1" t="n">
        <v>1365</v>
      </c>
      <c r="AA133" s="1" t="n">
        <v>1257</v>
      </c>
      <c r="AD133" s="1" t="n">
        <v>65</v>
      </c>
      <c r="AE133" s="1" t="n">
        <v>-11</v>
      </c>
    </row>
    <row r="134" customFormat="false" ht="12.75" hidden="false" customHeight="false" outlineLevel="0" collapsed="false">
      <c r="A134" s="1" t="n">
        <v>12</v>
      </c>
      <c r="B134" s="1" t="s">
        <v>38</v>
      </c>
      <c r="C134" s="3" t="n">
        <v>37024</v>
      </c>
      <c r="D134" s="1" t="n">
        <v>1175</v>
      </c>
      <c r="E134" s="1" t="n">
        <v>1120</v>
      </c>
      <c r="F134" s="1" t="n">
        <v>1059</v>
      </c>
      <c r="G134" s="1" t="n">
        <v>1040</v>
      </c>
      <c r="H134" s="1" t="n">
        <v>1013</v>
      </c>
      <c r="I134" s="1" t="n">
        <v>1032</v>
      </c>
      <c r="J134" s="1" t="n">
        <v>1020</v>
      </c>
      <c r="K134" s="1" t="n">
        <v>1070</v>
      </c>
      <c r="L134" s="1" t="n">
        <v>1139</v>
      </c>
      <c r="M134" s="1" t="n">
        <v>1218</v>
      </c>
      <c r="N134" s="1" t="n">
        <v>1282</v>
      </c>
      <c r="O134" s="1" t="n">
        <v>1341</v>
      </c>
      <c r="P134" s="1" t="n">
        <v>1406</v>
      </c>
      <c r="Q134" s="1" t="n">
        <v>1446</v>
      </c>
      <c r="R134" s="1" t="n">
        <v>1527</v>
      </c>
      <c r="S134" s="1" t="n">
        <v>1585</v>
      </c>
      <c r="T134" s="1" t="n">
        <v>1634</v>
      </c>
      <c r="U134" s="1" t="n">
        <v>1688</v>
      </c>
      <c r="V134" s="1" t="n">
        <v>1680</v>
      </c>
      <c r="W134" s="1" t="n">
        <v>1649</v>
      </c>
      <c r="X134" s="1" t="n">
        <v>1686</v>
      </c>
      <c r="Y134" s="1" t="n">
        <v>1719</v>
      </c>
      <c r="Z134" s="1" t="n">
        <v>1606</v>
      </c>
      <c r="AA134" s="1" t="n">
        <v>1465</v>
      </c>
      <c r="AD134" s="1" t="n">
        <v>72</v>
      </c>
      <c r="AE134" s="1" t="n">
        <v>-13</v>
      </c>
    </row>
    <row r="135" customFormat="false" ht="12.75" hidden="false" customHeight="false" outlineLevel="0" collapsed="false">
      <c r="A135" s="1" t="n">
        <v>12</v>
      </c>
      <c r="B135" s="1" t="s">
        <v>38</v>
      </c>
      <c r="C135" s="3" t="n">
        <v>37025</v>
      </c>
      <c r="D135" s="1" t="n">
        <v>1355</v>
      </c>
      <c r="E135" s="1" t="n">
        <v>1294</v>
      </c>
      <c r="F135" s="1" t="n">
        <v>1243</v>
      </c>
      <c r="G135" s="1" t="n">
        <v>1220</v>
      </c>
      <c r="H135" s="1" t="n">
        <v>1233</v>
      </c>
      <c r="I135" s="1" t="n">
        <v>1293</v>
      </c>
      <c r="J135" s="1" t="n">
        <v>1440</v>
      </c>
      <c r="K135" s="1" t="n">
        <v>1632</v>
      </c>
      <c r="L135" s="1" t="n">
        <v>1827</v>
      </c>
      <c r="M135" s="1" t="n">
        <v>1904</v>
      </c>
      <c r="N135" s="1" t="n">
        <v>2034</v>
      </c>
      <c r="O135" s="1" t="n">
        <v>2107</v>
      </c>
      <c r="P135" s="1" t="n">
        <v>2178</v>
      </c>
      <c r="Q135" s="1" t="n">
        <v>2258</v>
      </c>
      <c r="R135" s="1" t="n">
        <v>2259</v>
      </c>
      <c r="S135" s="1" t="n">
        <v>2327</v>
      </c>
      <c r="T135" s="1" t="n">
        <v>2357</v>
      </c>
      <c r="U135" s="1" t="n">
        <v>2333</v>
      </c>
      <c r="V135" s="1" t="n">
        <v>2291</v>
      </c>
      <c r="W135" s="1" t="n">
        <v>2177</v>
      </c>
      <c r="X135" s="1" t="n">
        <v>2163</v>
      </c>
      <c r="Y135" s="1" t="n">
        <v>2145</v>
      </c>
      <c r="Z135" s="1" t="n">
        <v>1949</v>
      </c>
      <c r="AA135" s="1" t="n">
        <v>1801</v>
      </c>
      <c r="AD135" s="1" t="n">
        <v>78</v>
      </c>
      <c r="AE135" s="1" t="n">
        <v>9</v>
      </c>
    </row>
    <row r="136" customFormat="false" ht="12.75" hidden="false" customHeight="false" outlineLevel="0" collapsed="false">
      <c r="A136" s="1" t="n">
        <v>12</v>
      </c>
      <c r="B136" s="1" t="s">
        <v>38</v>
      </c>
      <c r="C136" s="3" t="n">
        <v>37026</v>
      </c>
      <c r="D136" s="1" t="n">
        <v>1587</v>
      </c>
      <c r="E136" s="1" t="n">
        <v>1506</v>
      </c>
      <c r="F136" s="1" t="n">
        <v>1442</v>
      </c>
      <c r="G136" s="1" t="n">
        <v>1391</v>
      </c>
      <c r="H136" s="1" t="n">
        <v>1381</v>
      </c>
      <c r="I136" s="1" t="n">
        <v>1457</v>
      </c>
      <c r="J136" s="1" t="n">
        <v>1620</v>
      </c>
      <c r="K136" s="1" t="n">
        <v>1788</v>
      </c>
      <c r="L136" s="1" t="n">
        <v>1935</v>
      </c>
      <c r="M136" s="1" t="n">
        <v>2061</v>
      </c>
      <c r="N136" s="1" t="n">
        <v>2158</v>
      </c>
      <c r="O136" s="1" t="n">
        <v>2243</v>
      </c>
      <c r="P136" s="1" t="n">
        <v>2294</v>
      </c>
      <c r="Q136" s="1" t="n">
        <v>2399</v>
      </c>
      <c r="R136" s="1" t="n">
        <v>2454</v>
      </c>
      <c r="S136" s="1" t="n">
        <v>2470</v>
      </c>
      <c r="T136" s="1" t="n">
        <v>2514</v>
      </c>
      <c r="U136" s="1" t="n">
        <v>2505</v>
      </c>
      <c r="V136" s="1" t="n">
        <v>2428</v>
      </c>
      <c r="W136" s="1" t="n">
        <v>2330</v>
      </c>
      <c r="X136" s="1" t="n">
        <v>2308</v>
      </c>
      <c r="Y136" s="1" t="n">
        <v>2248</v>
      </c>
      <c r="Z136" s="1" t="n">
        <v>2041</v>
      </c>
      <c r="AA136" s="1" t="n">
        <v>1823</v>
      </c>
      <c r="AD136" s="1" t="n">
        <v>80</v>
      </c>
      <c r="AE136" s="1" t="n">
        <v>7</v>
      </c>
    </row>
    <row r="137" customFormat="false" ht="12.75" hidden="false" customHeight="false" outlineLevel="0" collapsed="false">
      <c r="A137" s="1" t="n">
        <v>12</v>
      </c>
      <c r="B137" s="1" t="s">
        <v>38</v>
      </c>
      <c r="C137" s="3" t="n">
        <v>37027</v>
      </c>
      <c r="D137" s="1" t="n">
        <v>1703</v>
      </c>
      <c r="E137" s="1" t="n">
        <v>1555</v>
      </c>
      <c r="F137" s="1" t="n">
        <v>1497</v>
      </c>
      <c r="G137" s="1" t="n">
        <v>1447</v>
      </c>
      <c r="H137" s="1" t="n">
        <v>1439</v>
      </c>
      <c r="I137" s="1" t="n">
        <v>1515</v>
      </c>
      <c r="J137" s="1" t="n">
        <v>1637</v>
      </c>
      <c r="K137" s="1" t="n">
        <v>1811</v>
      </c>
      <c r="L137" s="1" t="n">
        <v>1971</v>
      </c>
      <c r="M137" s="1" t="n">
        <v>2095</v>
      </c>
      <c r="N137" s="1" t="n">
        <v>2219</v>
      </c>
      <c r="O137" s="1" t="n">
        <v>2330</v>
      </c>
      <c r="P137" s="1" t="n">
        <v>2418</v>
      </c>
      <c r="Q137" s="1" t="n">
        <v>2503</v>
      </c>
      <c r="R137" s="1" t="n">
        <v>2609</v>
      </c>
      <c r="S137" s="1" t="n">
        <v>2711</v>
      </c>
      <c r="T137" s="1" t="n">
        <v>2759</v>
      </c>
      <c r="U137" s="1" t="n">
        <v>2722</v>
      </c>
      <c r="V137" s="1" t="n">
        <v>2670</v>
      </c>
      <c r="W137" s="1" t="n">
        <v>2579</v>
      </c>
      <c r="X137" s="1" t="n">
        <v>2525</v>
      </c>
      <c r="Y137" s="1" t="n">
        <v>2477</v>
      </c>
      <c r="Z137" s="1" t="n">
        <v>2267</v>
      </c>
      <c r="AA137" s="1" t="n">
        <v>2053</v>
      </c>
      <c r="AD137" s="1" t="n">
        <v>81</v>
      </c>
      <c r="AE137" s="1" t="n">
        <v>9</v>
      </c>
    </row>
    <row r="138" customFormat="false" ht="12.75" hidden="false" customHeight="false" outlineLevel="0" collapsed="false">
      <c r="A138" s="1" t="n">
        <v>12</v>
      </c>
      <c r="B138" s="1" t="s">
        <v>38</v>
      </c>
      <c r="C138" s="3" t="n">
        <v>37028</v>
      </c>
      <c r="D138" s="1" t="n">
        <v>1856</v>
      </c>
      <c r="E138" s="1" t="n">
        <v>1734</v>
      </c>
      <c r="F138" s="1" t="n">
        <v>1657</v>
      </c>
      <c r="G138" s="1" t="n">
        <v>1607</v>
      </c>
      <c r="H138" s="1" t="n">
        <v>1583</v>
      </c>
      <c r="I138" s="1" t="n">
        <v>1639</v>
      </c>
      <c r="J138" s="1" t="n">
        <v>1794</v>
      </c>
      <c r="K138" s="1" t="n">
        <v>1987</v>
      </c>
      <c r="L138" s="1" t="n">
        <v>2132</v>
      </c>
      <c r="M138" s="1" t="n">
        <v>2285</v>
      </c>
      <c r="N138" s="1" t="n">
        <v>2397</v>
      </c>
      <c r="O138" s="1" t="n">
        <v>2492</v>
      </c>
      <c r="P138" s="1" t="n">
        <v>2583</v>
      </c>
      <c r="Q138" s="1" t="n">
        <v>2660</v>
      </c>
      <c r="R138" s="1" t="n">
        <v>2637</v>
      </c>
      <c r="S138" s="1" t="n">
        <v>2396</v>
      </c>
      <c r="T138" s="1" t="n">
        <v>2259</v>
      </c>
      <c r="U138" s="1" t="n">
        <v>2195</v>
      </c>
      <c r="V138" s="1" t="n">
        <v>2075</v>
      </c>
      <c r="W138" s="1" t="n">
        <v>2005</v>
      </c>
      <c r="X138" s="1" t="n">
        <v>1959</v>
      </c>
      <c r="Y138" s="1" t="n">
        <v>1881</v>
      </c>
      <c r="Z138" s="1" t="n">
        <v>1729</v>
      </c>
      <c r="AA138" s="1" t="n">
        <v>1566</v>
      </c>
      <c r="AD138" s="1" t="n">
        <v>74</v>
      </c>
      <c r="AE138" s="1" t="n">
        <v>12</v>
      </c>
    </row>
    <row r="139" customFormat="false" ht="12.75" hidden="false" customHeight="false" outlineLevel="0" collapsed="false">
      <c r="A139" s="1" t="n">
        <v>12</v>
      </c>
      <c r="B139" s="1" t="s">
        <v>38</v>
      </c>
      <c r="C139" s="3" t="n">
        <v>37029</v>
      </c>
      <c r="D139" s="1" t="n">
        <v>1473</v>
      </c>
      <c r="E139" s="1" t="n">
        <v>1358</v>
      </c>
      <c r="F139" s="1" t="n">
        <v>1313</v>
      </c>
      <c r="G139" s="1" t="n">
        <v>1290</v>
      </c>
      <c r="H139" s="1" t="n">
        <v>1285</v>
      </c>
      <c r="I139" s="1" t="n">
        <v>1355</v>
      </c>
      <c r="J139" s="1" t="n">
        <v>1493</v>
      </c>
      <c r="K139" s="1" t="n">
        <v>1664</v>
      </c>
      <c r="L139" s="1" t="n">
        <v>1739</v>
      </c>
      <c r="M139" s="1" t="n">
        <v>1788</v>
      </c>
      <c r="N139" s="1" t="n">
        <v>1828</v>
      </c>
      <c r="O139" s="1" t="n">
        <v>1874</v>
      </c>
      <c r="P139" s="1" t="n">
        <v>1892</v>
      </c>
      <c r="Q139" s="1" t="n">
        <v>1915</v>
      </c>
      <c r="R139" s="1" t="n">
        <v>1930</v>
      </c>
      <c r="S139" s="1" t="n">
        <v>1932</v>
      </c>
      <c r="T139" s="1" t="n">
        <v>1902</v>
      </c>
      <c r="U139" s="1" t="n">
        <v>1876</v>
      </c>
      <c r="V139" s="1" t="n">
        <v>1810</v>
      </c>
      <c r="W139" s="1" t="n">
        <v>1755</v>
      </c>
      <c r="X139" s="1" t="n">
        <v>1746</v>
      </c>
      <c r="Y139" s="1" t="n">
        <v>1738</v>
      </c>
      <c r="Z139" s="1" t="n">
        <v>1613</v>
      </c>
      <c r="AA139" s="1" t="n">
        <v>1460</v>
      </c>
      <c r="AD139" s="1" t="n">
        <v>70</v>
      </c>
      <c r="AE139" s="1" t="n">
        <v>-6</v>
      </c>
    </row>
    <row r="140" customFormat="false" ht="12.75" hidden="false" customHeight="false" outlineLevel="0" collapsed="false">
      <c r="A140" s="1" t="n">
        <v>12</v>
      </c>
      <c r="B140" s="1" t="s">
        <v>38</v>
      </c>
      <c r="C140" s="3" t="n">
        <v>37030</v>
      </c>
      <c r="D140" s="1" t="n">
        <v>1370</v>
      </c>
      <c r="E140" s="1" t="n">
        <v>1268</v>
      </c>
      <c r="F140" s="1" t="n">
        <v>1202</v>
      </c>
      <c r="G140" s="1" t="n">
        <v>1174</v>
      </c>
      <c r="H140" s="1" t="n">
        <v>1158</v>
      </c>
      <c r="I140" s="1" t="n">
        <v>1164</v>
      </c>
      <c r="J140" s="1" t="n">
        <v>1164</v>
      </c>
      <c r="K140" s="1" t="n">
        <v>1286</v>
      </c>
      <c r="L140" s="1" t="n">
        <v>1371</v>
      </c>
      <c r="M140" s="1" t="n">
        <v>1518</v>
      </c>
      <c r="N140" s="1" t="n">
        <v>1629</v>
      </c>
      <c r="O140" s="1" t="n">
        <v>1702</v>
      </c>
      <c r="P140" s="1" t="n">
        <v>1755</v>
      </c>
      <c r="Q140" s="1" t="n">
        <v>1808</v>
      </c>
      <c r="R140" s="1" t="n">
        <v>1844</v>
      </c>
      <c r="S140" s="1" t="n">
        <v>1893</v>
      </c>
      <c r="T140" s="1" t="n">
        <v>1915</v>
      </c>
      <c r="U140" s="1" t="n">
        <v>1929</v>
      </c>
      <c r="V140" s="1" t="n">
        <v>1879</v>
      </c>
      <c r="W140" s="1" t="n">
        <v>1799</v>
      </c>
      <c r="X140" s="1" t="n">
        <v>1782</v>
      </c>
      <c r="Y140" s="1" t="n">
        <v>1749</v>
      </c>
      <c r="Z140" s="1" t="n">
        <v>1636</v>
      </c>
      <c r="AA140" s="1" t="n">
        <v>1509</v>
      </c>
      <c r="AD140" s="1" t="n">
        <v>72</v>
      </c>
      <c r="AE140" s="1" t="n">
        <v>-12</v>
      </c>
    </row>
    <row r="141" customFormat="false" ht="12.75" hidden="false" customHeight="false" outlineLevel="0" collapsed="false">
      <c r="A141" s="1" t="n">
        <v>12</v>
      </c>
      <c r="B141" s="1" t="s">
        <v>38</v>
      </c>
      <c r="C141" s="3" t="n">
        <v>37031</v>
      </c>
      <c r="D141" s="1" t="n">
        <v>1377</v>
      </c>
      <c r="E141" s="1" t="n">
        <v>1296</v>
      </c>
      <c r="F141" s="1" t="n">
        <v>1220</v>
      </c>
      <c r="G141" s="1" t="n">
        <v>1188</v>
      </c>
      <c r="H141" s="1" t="n">
        <v>1167</v>
      </c>
      <c r="I141" s="1" t="n">
        <v>1157</v>
      </c>
      <c r="J141" s="1" t="n">
        <v>1170</v>
      </c>
      <c r="K141" s="1" t="n">
        <v>1196</v>
      </c>
      <c r="L141" s="1" t="n">
        <v>1264</v>
      </c>
      <c r="M141" s="1" t="n">
        <v>1351</v>
      </c>
      <c r="N141" s="1" t="n">
        <v>1413</v>
      </c>
      <c r="O141" s="1" t="n">
        <v>1477</v>
      </c>
      <c r="P141" s="1" t="n">
        <v>1479</v>
      </c>
      <c r="Q141" s="1" t="n">
        <v>1450</v>
      </c>
      <c r="R141" s="1" t="n">
        <v>1479</v>
      </c>
      <c r="S141" s="1" t="n">
        <v>1468</v>
      </c>
      <c r="T141" s="1" t="n">
        <v>1523</v>
      </c>
      <c r="U141" s="1" t="n">
        <v>1538</v>
      </c>
      <c r="V141" s="1" t="n">
        <v>1559</v>
      </c>
      <c r="W141" s="1" t="n">
        <v>1583</v>
      </c>
      <c r="X141" s="1" t="n">
        <v>1536</v>
      </c>
      <c r="Y141" s="1" t="n">
        <v>1508</v>
      </c>
      <c r="Z141" s="1" t="n">
        <v>1421</v>
      </c>
      <c r="AA141" s="1" t="n">
        <v>1306</v>
      </c>
      <c r="AD141" s="1" t="n">
        <v>68</v>
      </c>
      <c r="AE141" s="1" t="n">
        <v>-6</v>
      </c>
    </row>
    <row r="142" customFormat="false" ht="12.75" hidden="false" customHeight="false" outlineLevel="0" collapsed="false">
      <c r="A142" s="1" t="n">
        <v>12</v>
      </c>
      <c r="B142" s="1" t="s">
        <v>38</v>
      </c>
      <c r="C142" s="3" t="n">
        <v>37032</v>
      </c>
      <c r="D142" s="1" t="n">
        <v>1212</v>
      </c>
      <c r="E142" s="1" t="n">
        <v>1151</v>
      </c>
      <c r="F142" s="1" t="n">
        <v>1108</v>
      </c>
      <c r="G142" s="1" t="n">
        <v>1087</v>
      </c>
      <c r="H142" s="1" t="n">
        <v>1097</v>
      </c>
      <c r="I142" s="1" t="n">
        <v>1163</v>
      </c>
      <c r="J142" s="1" t="n">
        <v>1286</v>
      </c>
      <c r="K142" s="1" t="n">
        <v>1397</v>
      </c>
      <c r="L142" s="1" t="n">
        <v>1496</v>
      </c>
      <c r="M142" s="1" t="n">
        <v>1565</v>
      </c>
      <c r="N142" s="1" t="n">
        <v>1573</v>
      </c>
      <c r="O142" s="1" t="n">
        <v>1610</v>
      </c>
      <c r="P142" s="1" t="n">
        <v>1606</v>
      </c>
      <c r="Q142" s="1" t="n">
        <v>1627</v>
      </c>
      <c r="R142" s="1" t="n">
        <v>1592</v>
      </c>
      <c r="S142" s="1" t="n">
        <v>1607</v>
      </c>
      <c r="T142" s="1" t="n">
        <v>1608</v>
      </c>
      <c r="U142" s="1" t="n">
        <v>1533</v>
      </c>
      <c r="V142" s="1" t="n">
        <v>1523</v>
      </c>
      <c r="W142" s="1" t="n">
        <v>1496</v>
      </c>
      <c r="X142" s="1" t="n">
        <v>1520</v>
      </c>
      <c r="Y142" s="1" t="n">
        <v>1517</v>
      </c>
      <c r="Z142" s="1" t="n">
        <v>1409</v>
      </c>
      <c r="AA142" s="1" t="n">
        <v>1262</v>
      </c>
      <c r="AD142" s="1" t="n">
        <v>58</v>
      </c>
      <c r="AE142" s="1" t="n">
        <v>6</v>
      </c>
    </row>
    <row r="143" customFormat="false" ht="12.75" hidden="false" customHeight="false" outlineLevel="0" collapsed="false">
      <c r="A143" s="1" t="n">
        <v>12</v>
      </c>
      <c r="B143" s="1" t="s">
        <v>38</v>
      </c>
      <c r="C143" s="3" t="n">
        <v>37033</v>
      </c>
      <c r="D143" s="1" t="n">
        <v>1182</v>
      </c>
      <c r="E143" s="1" t="n">
        <v>1137</v>
      </c>
      <c r="F143" s="1" t="n">
        <v>1104</v>
      </c>
      <c r="G143" s="1" t="n">
        <v>1082</v>
      </c>
      <c r="H143" s="1" t="n">
        <v>1084</v>
      </c>
      <c r="I143" s="1" t="n">
        <v>1145</v>
      </c>
      <c r="J143" s="1" t="n">
        <v>1294</v>
      </c>
      <c r="K143" s="1" t="n">
        <v>1407</v>
      </c>
      <c r="L143" s="1" t="n">
        <v>1488</v>
      </c>
      <c r="M143" s="1" t="n">
        <v>1565</v>
      </c>
      <c r="N143" s="1" t="n">
        <v>1588</v>
      </c>
      <c r="O143" s="1" t="n">
        <v>1613</v>
      </c>
      <c r="P143" s="1" t="n">
        <v>1603</v>
      </c>
      <c r="Q143" s="1" t="n">
        <v>1647</v>
      </c>
      <c r="R143" s="1" t="n">
        <v>1619</v>
      </c>
      <c r="S143" s="1" t="n">
        <v>1582</v>
      </c>
      <c r="T143" s="1" t="n">
        <v>1555</v>
      </c>
      <c r="U143" s="1" t="n">
        <v>1551</v>
      </c>
      <c r="V143" s="1" t="n">
        <v>1515</v>
      </c>
      <c r="W143" s="1" t="n">
        <v>1479</v>
      </c>
      <c r="X143" s="1" t="n">
        <v>1489</v>
      </c>
      <c r="Y143" s="1" t="n">
        <v>1506</v>
      </c>
      <c r="Z143" s="1" t="n">
        <v>1400</v>
      </c>
      <c r="AA143" s="1" t="n">
        <v>1283</v>
      </c>
      <c r="AD143" s="1" t="n">
        <v>57</v>
      </c>
      <c r="AE143" s="1" t="n">
        <v>11</v>
      </c>
    </row>
    <row r="144" customFormat="false" ht="12.75" hidden="false" customHeight="false" outlineLevel="0" collapsed="false">
      <c r="A144" s="1" t="n">
        <v>12</v>
      </c>
      <c r="B144" s="1" t="s">
        <v>38</v>
      </c>
      <c r="C144" s="3" t="n">
        <v>37034</v>
      </c>
      <c r="D144" s="1" t="n">
        <v>1198</v>
      </c>
      <c r="E144" s="1" t="n">
        <v>1116</v>
      </c>
      <c r="F144" s="1" t="n">
        <v>1090</v>
      </c>
      <c r="G144" s="1" t="n">
        <v>1074</v>
      </c>
      <c r="H144" s="1" t="n">
        <v>1089</v>
      </c>
      <c r="I144" s="1" t="n">
        <v>1141</v>
      </c>
      <c r="J144" s="1" t="n">
        <v>1266</v>
      </c>
      <c r="K144" s="1" t="n">
        <v>1436</v>
      </c>
      <c r="L144" s="1" t="n">
        <v>1508</v>
      </c>
      <c r="M144" s="1" t="n">
        <v>1553</v>
      </c>
      <c r="N144" s="1" t="n">
        <v>1614</v>
      </c>
      <c r="O144" s="1" t="n">
        <v>1614</v>
      </c>
      <c r="P144" s="1" t="n">
        <v>1622</v>
      </c>
      <c r="Q144" s="1" t="n">
        <v>1616</v>
      </c>
      <c r="R144" s="1" t="n">
        <v>1624</v>
      </c>
      <c r="S144" s="1" t="n">
        <v>1602</v>
      </c>
      <c r="T144" s="1" t="n">
        <v>1572</v>
      </c>
      <c r="U144" s="1" t="n">
        <v>1536</v>
      </c>
      <c r="V144" s="1" t="n">
        <v>1497</v>
      </c>
      <c r="W144" s="1" t="n">
        <v>1459</v>
      </c>
      <c r="X144" s="1" t="n">
        <v>1477</v>
      </c>
      <c r="Y144" s="1" t="n">
        <v>1499</v>
      </c>
      <c r="Z144" s="1" t="n">
        <v>1425</v>
      </c>
      <c r="AA144" s="1" t="n">
        <v>1273</v>
      </c>
      <c r="AD144" s="1" t="n">
        <v>57</v>
      </c>
      <c r="AE144" s="1" t="n">
        <v>11</v>
      </c>
    </row>
    <row r="145" customFormat="false" ht="12.75" hidden="false" customHeight="false" outlineLevel="0" collapsed="false">
      <c r="A145" s="1" t="n">
        <v>12</v>
      </c>
      <c r="B145" s="1" t="s">
        <v>38</v>
      </c>
      <c r="C145" s="3" t="n">
        <v>37035</v>
      </c>
      <c r="D145" s="1" t="n">
        <v>1159</v>
      </c>
      <c r="E145" s="1" t="n">
        <v>1141</v>
      </c>
      <c r="F145" s="1" t="n">
        <v>1105</v>
      </c>
      <c r="G145" s="1" t="n">
        <v>1085</v>
      </c>
      <c r="H145" s="1" t="n">
        <v>1096</v>
      </c>
      <c r="I145" s="1" t="n">
        <v>1144</v>
      </c>
      <c r="J145" s="1" t="n">
        <v>1269</v>
      </c>
      <c r="K145" s="1" t="n">
        <v>1429</v>
      </c>
      <c r="L145" s="1" t="n">
        <v>1491</v>
      </c>
      <c r="M145" s="1" t="n">
        <v>1527</v>
      </c>
      <c r="N145" s="1" t="n">
        <v>1557</v>
      </c>
      <c r="O145" s="1" t="n">
        <v>1575</v>
      </c>
      <c r="P145" s="1" t="n">
        <v>1573</v>
      </c>
      <c r="Q145" s="1" t="n">
        <v>1567</v>
      </c>
      <c r="R145" s="1" t="n">
        <v>1527</v>
      </c>
      <c r="S145" s="1" t="n">
        <v>1544</v>
      </c>
      <c r="T145" s="1" t="n">
        <v>1543</v>
      </c>
      <c r="U145" s="1" t="n">
        <v>1505</v>
      </c>
      <c r="V145" s="1" t="n">
        <v>1480</v>
      </c>
      <c r="W145" s="1" t="n">
        <v>1446</v>
      </c>
      <c r="X145" s="1" t="n">
        <v>1482</v>
      </c>
      <c r="Y145" s="1" t="n">
        <v>1493</v>
      </c>
      <c r="Z145" s="1" t="n">
        <v>1419</v>
      </c>
      <c r="AA145" s="1" t="n">
        <v>1276</v>
      </c>
      <c r="AD145" s="1" t="n">
        <v>52</v>
      </c>
      <c r="AE145" s="1" t="n">
        <v>6</v>
      </c>
    </row>
    <row r="146" customFormat="false" ht="12.75" hidden="false" customHeight="false" outlineLevel="0" collapsed="false">
      <c r="A146" s="1" t="n">
        <v>12</v>
      </c>
      <c r="B146" s="1" t="s">
        <v>38</v>
      </c>
      <c r="C146" s="3" t="n">
        <v>37036</v>
      </c>
      <c r="D146" s="1" t="n">
        <v>1205</v>
      </c>
      <c r="E146" s="1" t="n">
        <v>1124</v>
      </c>
      <c r="F146" s="1" t="n">
        <v>1113</v>
      </c>
      <c r="G146" s="1" t="n">
        <v>1095</v>
      </c>
      <c r="H146" s="1" t="n">
        <v>1106</v>
      </c>
      <c r="I146" s="1" t="n">
        <v>1137</v>
      </c>
      <c r="J146" s="1" t="n">
        <v>1269</v>
      </c>
      <c r="K146" s="1" t="n">
        <v>1428</v>
      </c>
      <c r="L146" s="1" t="n">
        <v>1476</v>
      </c>
      <c r="M146" s="1" t="n">
        <v>1513</v>
      </c>
      <c r="N146" s="1" t="n">
        <v>1525</v>
      </c>
      <c r="O146" s="1" t="n">
        <v>1550</v>
      </c>
      <c r="P146" s="1" t="n">
        <v>1560</v>
      </c>
      <c r="Q146" s="1" t="n">
        <v>1557</v>
      </c>
      <c r="R146" s="1" t="n">
        <v>1572</v>
      </c>
      <c r="S146" s="1" t="n">
        <v>1550</v>
      </c>
      <c r="T146" s="1" t="n">
        <v>1522</v>
      </c>
      <c r="U146" s="1" t="n">
        <v>1477</v>
      </c>
      <c r="V146" s="1" t="n">
        <v>1415</v>
      </c>
      <c r="W146" s="1" t="n">
        <v>1401</v>
      </c>
      <c r="X146" s="1" t="n">
        <v>1427</v>
      </c>
      <c r="Y146" s="1" t="n">
        <v>1445</v>
      </c>
      <c r="Z146" s="1" t="n">
        <v>1360</v>
      </c>
      <c r="AA146" s="1" t="n">
        <v>1250</v>
      </c>
      <c r="AD146" s="1" t="n">
        <v>58</v>
      </c>
      <c r="AE146" s="1" t="n">
        <v>12</v>
      </c>
    </row>
    <row r="147" customFormat="false" ht="12.75" hidden="false" customHeight="false" outlineLevel="0" collapsed="false">
      <c r="A147" s="1" t="n">
        <v>12</v>
      </c>
      <c r="B147" s="1" t="s">
        <v>38</v>
      </c>
      <c r="C147" s="3" t="n">
        <v>37037</v>
      </c>
      <c r="D147" s="1" t="n">
        <v>1145</v>
      </c>
      <c r="E147" s="1" t="n">
        <v>1090</v>
      </c>
      <c r="F147" s="1" t="n">
        <v>1062</v>
      </c>
      <c r="G147" s="1" t="n">
        <v>1022</v>
      </c>
      <c r="H147" s="1" t="n">
        <v>1031</v>
      </c>
      <c r="I147" s="1" t="n">
        <v>1030</v>
      </c>
      <c r="J147" s="1" t="n">
        <v>1036</v>
      </c>
      <c r="K147" s="1" t="n">
        <v>1084</v>
      </c>
      <c r="L147" s="1" t="n">
        <v>1168</v>
      </c>
      <c r="M147" s="1" t="n">
        <v>1252</v>
      </c>
      <c r="N147" s="1" t="n">
        <v>1293</v>
      </c>
      <c r="O147" s="1" t="n">
        <v>1299</v>
      </c>
      <c r="P147" s="1" t="n">
        <v>1318</v>
      </c>
      <c r="Q147" s="1" t="n">
        <v>1296</v>
      </c>
      <c r="R147" s="1" t="n">
        <v>1290</v>
      </c>
      <c r="S147" s="1" t="n">
        <v>1293</v>
      </c>
      <c r="T147" s="1" t="n">
        <v>1298</v>
      </c>
      <c r="U147" s="1" t="n">
        <v>1289</v>
      </c>
      <c r="V147" s="1" t="n">
        <v>1304</v>
      </c>
      <c r="W147" s="1" t="n">
        <v>1296</v>
      </c>
      <c r="X147" s="1" t="n">
        <v>1289</v>
      </c>
      <c r="Y147" s="1" t="n">
        <v>1353</v>
      </c>
      <c r="Z147" s="1" t="n">
        <v>1277</v>
      </c>
      <c r="AA147" s="1" t="n">
        <v>1180</v>
      </c>
      <c r="AD147" s="1" t="n">
        <v>64</v>
      </c>
      <c r="AE147" s="1" t="n">
        <v>-13</v>
      </c>
    </row>
    <row r="148" customFormat="false" ht="12.75" hidden="false" customHeight="false" outlineLevel="0" collapsed="false">
      <c r="A148" s="1" t="n">
        <v>12</v>
      </c>
      <c r="B148" s="1" t="s">
        <v>38</v>
      </c>
      <c r="C148" s="3" t="n">
        <v>37038</v>
      </c>
      <c r="D148" s="1" t="n">
        <v>1109</v>
      </c>
      <c r="E148" s="1" t="n">
        <v>1048</v>
      </c>
      <c r="F148" s="1" t="n">
        <v>1020</v>
      </c>
      <c r="G148" s="1" t="n">
        <v>1003</v>
      </c>
      <c r="H148" s="1" t="n">
        <v>986</v>
      </c>
      <c r="I148" s="1" t="n">
        <v>994</v>
      </c>
      <c r="J148" s="1" t="n">
        <v>983</v>
      </c>
      <c r="K148" s="1" t="n">
        <v>1020</v>
      </c>
      <c r="L148" s="1" t="n">
        <v>1112</v>
      </c>
      <c r="M148" s="1" t="n">
        <v>1173</v>
      </c>
      <c r="N148" s="1" t="n">
        <v>1256</v>
      </c>
      <c r="O148" s="1" t="n">
        <v>1318</v>
      </c>
      <c r="P148" s="1" t="n">
        <v>1350</v>
      </c>
      <c r="Q148" s="1" t="n">
        <v>1395</v>
      </c>
      <c r="R148" s="1" t="n">
        <v>1414</v>
      </c>
      <c r="S148" s="1" t="n">
        <v>1464</v>
      </c>
      <c r="T148" s="1" t="n">
        <v>1496</v>
      </c>
      <c r="U148" s="1" t="n">
        <v>1487</v>
      </c>
      <c r="V148" s="1" t="n">
        <v>1478</v>
      </c>
      <c r="W148" s="1" t="n">
        <v>1446</v>
      </c>
      <c r="X148" s="1" t="n">
        <v>1452</v>
      </c>
      <c r="Y148" s="1" t="n">
        <v>1483</v>
      </c>
      <c r="Z148" s="1" t="n">
        <v>1408</v>
      </c>
      <c r="AA148" s="1" t="n">
        <v>1293</v>
      </c>
      <c r="AD148" s="1" t="n">
        <v>69</v>
      </c>
      <c r="AE148" s="1" t="n">
        <v>-14</v>
      </c>
    </row>
    <row r="149" customFormat="false" ht="12.75" hidden="false" customHeight="false" outlineLevel="0" collapsed="false">
      <c r="A149" s="1" t="n">
        <v>12</v>
      </c>
      <c r="B149" s="1" t="s">
        <v>38</v>
      </c>
      <c r="C149" s="3" t="n">
        <v>37039</v>
      </c>
      <c r="D149" s="1" t="n">
        <v>1205</v>
      </c>
      <c r="E149" s="1" t="n">
        <v>1123</v>
      </c>
      <c r="F149" s="1" t="n">
        <v>1093</v>
      </c>
      <c r="G149" s="1" t="n">
        <v>1050</v>
      </c>
      <c r="H149" s="1" t="n">
        <v>1053</v>
      </c>
      <c r="I149" s="1" t="n">
        <v>1025</v>
      </c>
      <c r="J149" s="1" t="n">
        <v>1065</v>
      </c>
      <c r="K149" s="1" t="n">
        <v>1111</v>
      </c>
      <c r="L149" s="1" t="n">
        <v>1200</v>
      </c>
      <c r="M149" s="1" t="n">
        <v>1315</v>
      </c>
      <c r="N149" s="1" t="n">
        <v>1433</v>
      </c>
      <c r="O149" s="1" t="n">
        <v>1499</v>
      </c>
      <c r="P149" s="1" t="n">
        <v>1574</v>
      </c>
      <c r="Q149" s="1" t="n">
        <v>1630</v>
      </c>
      <c r="R149" s="1" t="n">
        <v>1664</v>
      </c>
      <c r="S149" s="1" t="n">
        <v>1726</v>
      </c>
      <c r="T149" s="1" t="n">
        <v>1785</v>
      </c>
      <c r="U149" s="1" t="n">
        <v>1804</v>
      </c>
      <c r="V149" s="1" t="n">
        <v>1809</v>
      </c>
      <c r="W149" s="1" t="n">
        <v>1771</v>
      </c>
      <c r="X149" s="1" t="n">
        <v>1744</v>
      </c>
      <c r="Y149" s="1" t="n">
        <v>1718</v>
      </c>
      <c r="Z149" s="1" t="n">
        <v>1592</v>
      </c>
      <c r="AA149" s="1" t="n">
        <v>1439</v>
      </c>
      <c r="AD149" s="1" t="n">
        <v>71</v>
      </c>
      <c r="AE149" s="1" t="n">
        <v>12</v>
      </c>
    </row>
    <row r="150" customFormat="false" ht="12.75" hidden="false" customHeight="false" outlineLevel="0" collapsed="false">
      <c r="A150" s="1" t="n">
        <v>12</v>
      </c>
      <c r="B150" s="1" t="s">
        <v>38</v>
      </c>
      <c r="C150" s="3" t="n">
        <v>37040</v>
      </c>
      <c r="D150" s="1" t="n">
        <v>1320</v>
      </c>
      <c r="E150" s="1" t="n">
        <v>1229</v>
      </c>
      <c r="F150" s="1" t="n">
        <v>1193</v>
      </c>
      <c r="G150" s="1" t="n">
        <v>1132</v>
      </c>
      <c r="H150" s="1" t="n">
        <v>1129</v>
      </c>
      <c r="I150" s="1" t="n">
        <v>1159</v>
      </c>
      <c r="J150" s="1" t="n">
        <v>1278</v>
      </c>
      <c r="K150" s="1" t="n">
        <v>1479</v>
      </c>
      <c r="L150" s="1" t="n">
        <v>1619</v>
      </c>
      <c r="M150" s="1" t="n">
        <v>1685</v>
      </c>
      <c r="N150" s="1" t="n">
        <v>1756</v>
      </c>
      <c r="O150" s="1" t="n">
        <v>1800</v>
      </c>
      <c r="P150" s="1" t="n">
        <v>1837</v>
      </c>
      <c r="Q150" s="1" t="n">
        <v>1873</v>
      </c>
      <c r="R150" s="1" t="n">
        <v>1867</v>
      </c>
      <c r="S150" s="1" t="n">
        <v>1892</v>
      </c>
      <c r="T150" s="1" t="n">
        <v>1821</v>
      </c>
      <c r="U150" s="1" t="n">
        <v>1805</v>
      </c>
      <c r="V150" s="1" t="n">
        <v>1788</v>
      </c>
      <c r="W150" s="1" t="n">
        <v>1763</v>
      </c>
      <c r="X150" s="1" t="n">
        <v>1761</v>
      </c>
      <c r="Y150" s="1" t="n">
        <v>1761</v>
      </c>
      <c r="Z150" s="1" t="n">
        <v>1647</v>
      </c>
      <c r="AA150" s="1" t="n">
        <v>1461</v>
      </c>
      <c r="AD150" s="1" t="n">
        <v>67</v>
      </c>
      <c r="AE150" s="1" t="n">
        <v>-8</v>
      </c>
    </row>
    <row r="151" customFormat="false" ht="12.75" hidden="false" customHeight="false" outlineLevel="0" collapsed="false">
      <c r="A151" s="1" t="n">
        <v>12</v>
      </c>
      <c r="B151" s="1" t="s">
        <v>38</v>
      </c>
      <c r="C151" s="3" t="n">
        <v>37041</v>
      </c>
      <c r="D151" s="1" t="n">
        <v>1331</v>
      </c>
      <c r="E151" s="1" t="n">
        <v>1267</v>
      </c>
      <c r="F151" s="1" t="n">
        <v>1209</v>
      </c>
      <c r="G151" s="1" t="n">
        <v>1185</v>
      </c>
      <c r="H151" s="1" t="n">
        <v>1194</v>
      </c>
      <c r="I151" s="1" t="n">
        <v>1245</v>
      </c>
      <c r="J151" s="1" t="n">
        <v>1386</v>
      </c>
      <c r="K151" s="1" t="n">
        <v>1553</v>
      </c>
      <c r="L151" s="1" t="n">
        <v>1620</v>
      </c>
      <c r="M151" s="1" t="n">
        <v>1687</v>
      </c>
      <c r="N151" s="1" t="n">
        <v>1747</v>
      </c>
      <c r="O151" s="1" t="n">
        <v>1759</v>
      </c>
      <c r="P151" s="1" t="n">
        <v>1755</v>
      </c>
      <c r="Q151" s="1" t="n">
        <v>1772</v>
      </c>
      <c r="R151" s="1" t="n">
        <v>1745</v>
      </c>
      <c r="S151" s="1" t="n">
        <v>1744</v>
      </c>
      <c r="T151" s="1" t="n">
        <v>1723</v>
      </c>
      <c r="U151" s="1" t="n">
        <v>1709</v>
      </c>
      <c r="V151" s="1" t="n">
        <v>1671</v>
      </c>
      <c r="W151" s="1" t="n">
        <v>1665</v>
      </c>
      <c r="X151" s="1" t="n">
        <v>1534</v>
      </c>
      <c r="Y151" s="1" t="n">
        <v>1656</v>
      </c>
      <c r="Z151" s="1" t="n">
        <v>1518</v>
      </c>
      <c r="AA151" s="1" t="n">
        <v>1431</v>
      </c>
      <c r="AD151" s="1" t="n">
        <v>65</v>
      </c>
      <c r="AE151" s="1" t="n">
        <v>-4</v>
      </c>
    </row>
    <row r="152" customFormat="false" ht="12.75" hidden="false" customHeight="false" outlineLevel="0" collapsed="false">
      <c r="A152" s="1" t="n">
        <v>12</v>
      </c>
      <c r="B152" s="1" t="s">
        <v>38</v>
      </c>
      <c r="C152" s="3" t="n">
        <v>37042</v>
      </c>
      <c r="D152" s="1" t="n">
        <v>1270</v>
      </c>
      <c r="E152" s="1" t="n">
        <v>1192</v>
      </c>
      <c r="F152" s="1" t="n">
        <v>1143</v>
      </c>
      <c r="G152" s="1" t="n">
        <v>1127</v>
      </c>
      <c r="H152" s="1" t="n">
        <v>1131</v>
      </c>
      <c r="I152" s="1" t="n">
        <v>1194</v>
      </c>
      <c r="J152" s="1" t="n">
        <v>1319</v>
      </c>
      <c r="K152" s="1" t="n">
        <v>1454</v>
      </c>
      <c r="L152" s="1" t="n">
        <v>1526</v>
      </c>
      <c r="M152" s="1" t="n">
        <v>1576</v>
      </c>
      <c r="N152" s="1" t="n">
        <v>1611</v>
      </c>
      <c r="O152" s="1" t="n">
        <v>1609</v>
      </c>
      <c r="P152" s="1" t="n">
        <v>1602</v>
      </c>
      <c r="Q152" s="1" t="n">
        <v>1605</v>
      </c>
      <c r="R152" s="1" t="n">
        <v>1582</v>
      </c>
      <c r="S152" s="1" t="n">
        <v>1590</v>
      </c>
      <c r="T152" s="1" t="n">
        <v>1567</v>
      </c>
      <c r="U152" s="1" t="n">
        <v>1542</v>
      </c>
      <c r="V152" s="1" t="n">
        <v>1516</v>
      </c>
      <c r="W152" s="1" t="n">
        <v>1504</v>
      </c>
      <c r="X152" s="1" t="n">
        <v>1519</v>
      </c>
      <c r="Y152" s="1" t="n">
        <v>1511</v>
      </c>
      <c r="Z152" s="1" t="n">
        <v>1469</v>
      </c>
      <c r="AA152" s="1" t="n">
        <v>1281</v>
      </c>
      <c r="AD152" s="1" t="n">
        <v>55</v>
      </c>
      <c r="AE152" s="1" t="n">
        <v>7</v>
      </c>
    </row>
    <row r="153" customFormat="false" ht="12.75" hidden="false" customHeight="false" outlineLevel="0" collapsed="false">
      <c r="A153" s="1" t="n">
        <v>12</v>
      </c>
      <c r="B153" s="1" t="s">
        <v>38</v>
      </c>
      <c r="C153" s="3" t="n">
        <v>37043</v>
      </c>
      <c r="D153" s="1" t="s">
        <v>33</v>
      </c>
      <c r="E153" s="1" t="s">
        <v>33</v>
      </c>
      <c r="F153" s="1" t="s">
        <v>33</v>
      </c>
      <c r="G153" s="1" t="s">
        <v>33</v>
      </c>
      <c r="H153" s="1" t="s">
        <v>33</v>
      </c>
      <c r="I153" s="1" t="s">
        <v>33</v>
      </c>
      <c r="J153" s="1" t="s">
        <v>33</v>
      </c>
      <c r="K153" s="1" t="s">
        <v>33</v>
      </c>
      <c r="L153" s="1" t="s">
        <v>33</v>
      </c>
      <c r="M153" s="1" t="s">
        <v>33</v>
      </c>
      <c r="N153" s="1" t="s">
        <v>33</v>
      </c>
      <c r="O153" s="1" t="s">
        <v>33</v>
      </c>
      <c r="P153" s="1" t="s">
        <v>33</v>
      </c>
      <c r="Q153" s="1" t="s">
        <v>33</v>
      </c>
      <c r="R153" s="1" t="s">
        <v>33</v>
      </c>
      <c r="S153" s="1" t="s">
        <v>33</v>
      </c>
      <c r="T153" s="1" t="s">
        <v>33</v>
      </c>
      <c r="U153" s="1" t="s">
        <v>33</v>
      </c>
      <c r="V153" s="1" t="s">
        <v>33</v>
      </c>
      <c r="W153" s="1" t="s">
        <v>33</v>
      </c>
      <c r="X153" s="1" t="s">
        <v>33</v>
      </c>
      <c r="Y153" s="1" t="s">
        <v>33</v>
      </c>
      <c r="Z153" s="1" t="s">
        <v>33</v>
      </c>
      <c r="AD153" s="1"/>
      <c r="AE153" s="1"/>
    </row>
    <row r="154" customFormat="false" ht="12.75" hidden="false" customHeight="false" outlineLevel="0" collapsed="false">
      <c r="A154" s="1" t="n">
        <v>12</v>
      </c>
      <c r="B154" s="1" t="s">
        <v>38</v>
      </c>
      <c r="C154" s="3" t="n">
        <v>37044</v>
      </c>
      <c r="D154" s="1" t="s">
        <v>33</v>
      </c>
      <c r="E154" s="1" t="s">
        <v>33</v>
      </c>
      <c r="F154" s="1" t="s">
        <v>33</v>
      </c>
      <c r="G154" s="1" t="s">
        <v>33</v>
      </c>
      <c r="H154" s="1" t="s">
        <v>33</v>
      </c>
      <c r="I154" s="1" t="s">
        <v>33</v>
      </c>
      <c r="J154" s="1" t="s">
        <v>33</v>
      </c>
      <c r="K154" s="1" t="s">
        <v>33</v>
      </c>
      <c r="L154" s="1" t="s">
        <v>33</v>
      </c>
      <c r="M154" s="1" t="s">
        <v>33</v>
      </c>
      <c r="N154" s="1" t="s">
        <v>33</v>
      </c>
      <c r="O154" s="1" t="s">
        <v>33</v>
      </c>
      <c r="P154" s="1" t="s">
        <v>33</v>
      </c>
      <c r="Q154" s="1" t="s">
        <v>33</v>
      </c>
      <c r="R154" s="1" t="s">
        <v>33</v>
      </c>
      <c r="S154" s="1" t="s">
        <v>33</v>
      </c>
      <c r="T154" s="1" t="s">
        <v>33</v>
      </c>
      <c r="U154" s="1" t="s">
        <v>33</v>
      </c>
      <c r="V154" s="1" t="s">
        <v>33</v>
      </c>
      <c r="W154" s="1" t="s">
        <v>33</v>
      </c>
      <c r="X154" s="1" t="s">
        <v>33</v>
      </c>
      <c r="Y154" s="1" t="s">
        <v>33</v>
      </c>
      <c r="Z154" s="1" t="s">
        <v>33</v>
      </c>
      <c r="AD154" s="1"/>
      <c r="AE154" s="1"/>
    </row>
    <row r="155" customFormat="false" ht="12.75" hidden="false" customHeight="false" outlineLevel="0" collapsed="false">
      <c r="A155" s="1" t="n">
        <v>12</v>
      </c>
      <c r="B155" s="1" t="s">
        <v>38</v>
      </c>
      <c r="C155" s="3" t="n">
        <v>37045</v>
      </c>
      <c r="D155" s="1" t="s">
        <v>33</v>
      </c>
      <c r="E155" s="1" t="s">
        <v>33</v>
      </c>
      <c r="F155" s="1" t="s">
        <v>33</v>
      </c>
      <c r="G155" s="1" t="s">
        <v>33</v>
      </c>
      <c r="H155" s="1" t="s">
        <v>33</v>
      </c>
      <c r="I155" s="1" t="s">
        <v>33</v>
      </c>
      <c r="J155" s="1" t="s">
        <v>33</v>
      </c>
      <c r="K155" s="1" t="s">
        <v>33</v>
      </c>
      <c r="L155" s="1" t="s">
        <v>33</v>
      </c>
      <c r="M155" s="1" t="s">
        <v>33</v>
      </c>
      <c r="N155" s="1" t="s">
        <v>33</v>
      </c>
      <c r="O155" s="1" t="s">
        <v>33</v>
      </c>
      <c r="P155" s="1" t="s">
        <v>33</v>
      </c>
      <c r="Q155" s="1" t="s">
        <v>33</v>
      </c>
      <c r="R155" s="1" t="s">
        <v>33</v>
      </c>
      <c r="S155" s="1" t="s">
        <v>33</v>
      </c>
      <c r="T155" s="1" t="s">
        <v>33</v>
      </c>
      <c r="U155" s="1" t="s">
        <v>33</v>
      </c>
      <c r="V155" s="1" t="s">
        <v>33</v>
      </c>
      <c r="W155" s="1" t="s">
        <v>33</v>
      </c>
      <c r="X155" s="1" t="s">
        <v>33</v>
      </c>
      <c r="Y155" s="1" t="s">
        <v>33</v>
      </c>
      <c r="Z155" s="1" t="s">
        <v>33</v>
      </c>
      <c r="AD155" s="1"/>
      <c r="AE155" s="1"/>
    </row>
    <row r="156" customFormat="false" ht="12.75" hidden="false" customHeight="false" outlineLevel="0" collapsed="false">
      <c r="A156" s="1" t="n">
        <v>12</v>
      </c>
      <c r="B156" s="1" t="s">
        <v>38</v>
      </c>
      <c r="C156" s="3" t="n">
        <v>37046</v>
      </c>
      <c r="D156" s="1" t="s">
        <v>33</v>
      </c>
      <c r="E156" s="1" t="s">
        <v>33</v>
      </c>
      <c r="F156" s="1" t="s">
        <v>33</v>
      </c>
      <c r="G156" s="1" t="s">
        <v>33</v>
      </c>
      <c r="H156" s="1" t="s">
        <v>33</v>
      </c>
      <c r="I156" s="1" t="s">
        <v>33</v>
      </c>
      <c r="J156" s="1" t="s">
        <v>33</v>
      </c>
      <c r="K156" s="1" t="s">
        <v>33</v>
      </c>
      <c r="L156" s="1" t="s">
        <v>33</v>
      </c>
      <c r="M156" s="1" t="s">
        <v>33</v>
      </c>
      <c r="N156" s="1" t="s">
        <v>33</v>
      </c>
      <c r="O156" s="1" t="s">
        <v>33</v>
      </c>
      <c r="P156" s="1" t="s">
        <v>33</v>
      </c>
      <c r="Q156" s="1" t="s">
        <v>33</v>
      </c>
      <c r="R156" s="1" t="s">
        <v>33</v>
      </c>
      <c r="S156" s="1" t="s">
        <v>33</v>
      </c>
      <c r="T156" s="1" t="s">
        <v>33</v>
      </c>
      <c r="U156" s="1" t="s">
        <v>33</v>
      </c>
      <c r="V156" s="1" t="s">
        <v>33</v>
      </c>
      <c r="W156" s="1" t="s">
        <v>33</v>
      </c>
      <c r="X156" s="1" t="s">
        <v>33</v>
      </c>
      <c r="Y156" s="1" t="s">
        <v>33</v>
      </c>
      <c r="Z156" s="1" t="s">
        <v>33</v>
      </c>
      <c r="AD156" s="1"/>
      <c r="AE156" s="1"/>
    </row>
    <row r="157" customFormat="false" ht="12.75" hidden="false" customHeight="false" outlineLevel="0" collapsed="false">
      <c r="A157" s="1" t="n">
        <v>12</v>
      </c>
      <c r="B157" s="1" t="s">
        <v>38</v>
      </c>
      <c r="C157" s="3" t="n">
        <v>37047</v>
      </c>
      <c r="D157" s="1" t="s">
        <v>33</v>
      </c>
      <c r="E157" s="1" t="s">
        <v>33</v>
      </c>
      <c r="F157" s="1" t="s">
        <v>33</v>
      </c>
      <c r="G157" s="1" t="s">
        <v>33</v>
      </c>
      <c r="H157" s="1" t="s">
        <v>33</v>
      </c>
      <c r="I157" s="1" t="s">
        <v>33</v>
      </c>
      <c r="J157" s="1" t="s">
        <v>33</v>
      </c>
      <c r="K157" s="1" t="s">
        <v>33</v>
      </c>
      <c r="L157" s="1" t="s">
        <v>33</v>
      </c>
      <c r="M157" s="1" t="s">
        <v>33</v>
      </c>
      <c r="N157" s="1" t="s">
        <v>33</v>
      </c>
      <c r="O157" s="1" t="s">
        <v>33</v>
      </c>
      <c r="P157" s="1" t="s">
        <v>33</v>
      </c>
      <c r="Q157" s="1" t="s">
        <v>33</v>
      </c>
      <c r="R157" s="1" t="s">
        <v>33</v>
      </c>
      <c r="S157" s="1" t="s">
        <v>33</v>
      </c>
      <c r="T157" s="1" t="s">
        <v>33</v>
      </c>
      <c r="U157" s="1" t="s">
        <v>33</v>
      </c>
      <c r="V157" s="1" t="s">
        <v>33</v>
      </c>
      <c r="W157" s="1" t="s">
        <v>33</v>
      </c>
      <c r="X157" s="1" t="s">
        <v>33</v>
      </c>
      <c r="Y157" s="1" t="s">
        <v>33</v>
      </c>
      <c r="Z157" s="1" t="s">
        <v>33</v>
      </c>
      <c r="AD157" s="1"/>
      <c r="AE157" s="1"/>
    </row>
    <row r="158" customFormat="false" ht="12.75" hidden="false" customHeight="false" outlineLevel="0" collapsed="false">
      <c r="A158" s="1" t="n">
        <v>12</v>
      </c>
      <c r="B158" s="1" t="s">
        <v>38</v>
      </c>
      <c r="C158" s="3" t="n">
        <v>37048</v>
      </c>
      <c r="D158" s="1" t="s">
        <v>33</v>
      </c>
      <c r="E158" s="1" t="s">
        <v>33</v>
      </c>
      <c r="F158" s="1" t="s">
        <v>33</v>
      </c>
      <c r="G158" s="1" t="s">
        <v>33</v>
      </c>
      <c r="H158" s="1" t="s">
        <v>33</v>
      </c>
      <c r="I158" s="1" t="s">
        <v>33</v>
      </c>
      <c r="J158" s="1" t="s">
        <v>33</v>
      </c>
      <c r="K158" s="1" t="s">
        <v>33</v>
      </c>
      <c r="L158" s="1" t="s">
        <v>33</v>
      </c>
      <c r="M158" s="1" t="s">
        <v>33</v>
      </c>
      <c r="N158" s="1" t="s">
        <v>33</v>
      </c>
      <c r="O158" s="1" t="s">
        <v>33</v>
      </c>
      <c r="P158" s="1" t="s">
        <v>33</v>
      </c>
      <c r="Q158" s="1" t="s">
        <v>33</v>
      </c>
      <c r="R158" s="1" t="s">
        <v>33</v>
      </c>
      <c r="S158" s="1" t="s">
        <v>33</v>
      </c>
      <c r="T158" s="1" t="s">
        <v>33</v>
      </c>
      <c r="U158" s="1" t="s">
        <v>33</v>
      </c>
      <c r="V158" s="1" t="s">
        <v>33</v>
      </c>
      <c r="W158" s="1" t="s">
        <v>33</v>
      </c>
      <c r="X158" s="1" t="s">
        <v>33</v>
      </c>
      <c r="Y158" s="1" t="s">
        <v>33</v>
      </c>
      <c r="Z158" s="1" t="s">
        <v>33</v>
      </c>
      <c r="AD158" s="1"/>
      <c r="AE158" s="1"/>
    </row>
    <row r="159" customFormat="false" ht="12.75" hidden="false" customHeight="false" outlineLevel="0" collapsed="false">
      <c r="A159" s="1" t="n">
        <v>12</v>
      </c>
      <c r="B159" s="1" t="s">
        <v>38</v>
      </c>
      <c r="C159" s="3" t="n">
        <v>37049</v>
      </c>
      <c r="D159" s="1" t="s">
        <v>33</v>
      </c>
      <c r="E159" s="1" t="s">
        <v>33</v>
      </c>
      <c r="F159" s="1" t="s">
        <v>33</v>
      </c>
      <c r="G159" s="1" t="s">
        <v>33</v>
      </c>
      <c r="H159" s="1" t="s">
        <v>33</v>
      </c>
      <c r="I159" s="1" t="s">
        <v>33</v>
      </c>
      <c r="J159" s="1" t="s">
        <v>33</v>
      </c>
      <c r="K159" s="1" t="s">
        <v>33</v>
      </c>
      <c r="L159" s="1" t="s">
        <v>33</v>
      </c>
      <c r="M159" s="1" t="s">
        <v>33</v>
      </c>
      <c r="N159" s="1" t="s">
        <v>33</v>
      </c>
      <c r="O159" s="1" t="s">
        <v>33</v>
      </c>
      <c r="P159" s="1" t="s">
        <v>33</v>
      </c>
      <c r="Q159" s="1" t="s">
        <v>33</v>
      </c>
      <c r="R159" s="1" t="s">
        <v>33</v>
      </c>
      <c r="S159" s="1" t="s">
        <v>33</v>
      </c>
      <c r="T159" s="1" t="s">
        <v>33</v>
      </c>
      <c r="U159" s="1" t="s">
        <v>33</v>
      </c>
      <c r="V159" s="1" t="s">
        <v>33</v>
      </c>
      <c r="W159" s="1" t="s">
        <v>33</v>
      </c>
      <c r="X159" s="1" t="s">
        <v>33</v>
      </c>
      <c r="Y159" s="1" t="s">
        <v>33</v>
      </c>
      <c r="Z159" s="1" t="s">
        <v>33</v>
      </c>
      <c r="AD159" s="1"/>
      <c r="AE159" s="1"/>
    </row>
    <row r="160" customFormat="false" ht="12.75" hidden="false" customHeight="false" outlineLevel="0" collapsed="false">
      <c r="A160" s="1" t="n">
        <v>12</v>
      </c>
      <c r="B160" s="1" t="s">
        <v>38</v>
      </c>
      <c r="C160" s="3" t="n">
        <v>37050</v>
      </c>
      <c r="D160" s="1" t="s">
        <v>33</v>
      </c>
      <c r="E160" s="1" t="s">
        <v>33</v>
      </c>
      <c r="F160" s="1" t="s">
        <v>33</v>
      </c>
      <c r="G160" s="1" t="s">
        <v>33</v>
      </c>
      <c r="H160" s="1" t="s">
        <v>33</v>
      </c>
      <c r="I160" s="1" t="s">
        <v>33</v>
      </c>
      <c r="J160" s="1" t="s">
        <v>33</v>
      </c>
      <c r="K160" s="1" t="s">
        <v>33</v>
      </c>
      <c r="L160" s="1" t="s">
        <v>33</v>
      </c>
      <c r="M160" s="1" t="s">
        <v>33</v>
      </c>
      <c r="N160" s="1" t="s">
        <v>33</v>
      </c>
      <c r="O160" s="1" t="s">
        <v>33</v>
      </c>
      <c r="P160" s="1" t="s">
        <v>33</v>
      </c>
      <c r="Q160" s="1" t="s">
        <v>33</v>
      </c>
      <c r="R160" s="1" t="s">
        <v>33</v>
      </c>
      <c r="S160" s="1" t="s">
        <v>33</v>
      </c>
      <c r="T160" s="1" t="s">
        <v>33</v>
      </c>
      <c r="U160" s="1" t="s">
        <v>33</v>
      </c>
      <c r="V160" s="1" t="s">
        <v>33</v>
      </c>
      <c r="W160" s="1" t="s">
        <v>33</v>
      </c>
      <c r="X160" s="1" t="s">
        <v>33</v>
      </c>
      <c r="Y160" s="1" t="s">
        <v>33</v>
      </c>
      <c r="Z160" s="1" t="s">
        <v>33</v>
      </c>
      <c r="AD160" s="1"/>
      <c r="AE160" s="1"/>
    </row>
    <row r="161" customFormat="false" ht="12.75" hidden="false" customHeight="false" outlineLevel="0" collapsed="false">
      <c r="A161" s="1" t="n">
        <v>12</v>
      </c>
      <c r="B161" s="1" t="s">
        <v>38</v>
      </c>
      <c r="C161" s="3" t="n">
        <v>37051</v>
      </c>
      <c r="D161" s="1" t="s">
        <v>33</v>
      </c>
      <c r="E161" s="1" t="s">
        <v>33</v>
      </c>
      <c r="F161" s="1" t="s">
        <v>33</v>
      </c>
      <c r="G161" s="1" t="s">
        <v>33</v>
      </c>
      <c r="H161" s="1" t="s">
        <v>33</v>
      </c>
      <c r="I161" s="1" t="s">
        <v>33</v>
      </c>
      <c r="J161" s="1" t="s">
        <v>33</v>
      </c>
      <c r="K161" s="1" t="s">
        <v>33</v>
      </c>
      <c r="L161" s="1" t="s">
        <v>33</v>
      </c>
      <c r="M161" s="1" t="s">
        <v>33</v>
      </c>
      <c r="N161" s="1" t="s">
        <v>33</v>
      </c>
      <c r="O161" s="1" t="s">
        <v>33</v>
      </c>
      <c r="P161" s="1" t="s">
        <v>33</v>
      </c>
      <c r="Q161" s="1" t="s">
        <v>33</v>
      </c>
      <c r="R161" s="1" t="s">
        <v>33</v>
      </c>
      <c r="S161" s="1" t="s">
        <v>33</v>
      </c>
      <c r="T161" s="1" t="s">
        <v>33</v>
      </c>
      <c r="U161" s="1" t="s">
        <v>33</v>
      </c>
      <c r="V161" s="1" t="s">
        <v>33</v>
      </c>
      <c r="W161" s="1" t="s">
        <v>33</v>
      </c>
      <c r="X161" s="1" t="s">
        <v>33</v>
      </c>
      <c r="Y161" s="1" t="s">
        <v>33</v>
      </c>
      <c r="Z161" s="1" t="s">
        <v>33</v>
      </c>
      <c r="AD161" s="1"/>
      <c r="AE161" s="1"/>
    </row>
    <row r="162" customFormat="false" ht="12.75" hidden="false" customHeight="false" outlineLevel="0" collapsed="false">
      <c r="A162" s="1" t="n">
        <v>12</v>
      </c>
      <c r="B162" s="1" t="s">
        <v>38</v>
      </c>
      <c r="C162" s="3" t="n">
        <v>37052</v>
      </c>
      <c r="D162" s="1" t="s">
        <v>33</v>
      </c>
      <c r="E162" s="1" t="s">
        <v>33</v>
      </c>
      <c r="F162" s="1" t="s">
        <v>33</v>
      </c>
      <c r="G162" s="1" t="s">
        <v>33</v>
      </c>
      <c r="H162" s="1" t="s">
        <v>33</v>
      </c>
      <c r="I162" s="1" t="s">
        <v>33</v>
      </c>
      <c r="J162" s="1" t="s">
        <v>33</v>
      </c>
      <c r="K162" s="1" t="s">
        <v>33</v>
      </c>
      <c r="L162" s="1" t="s">
        <v>33</v>
      </c>
      <c r="M162" s="1" t="s">
        <v>33</v>
      </c>
      <c r="N162" s="1" t="s">
        <v>33</v>
      </c>
      <c r="O162" s="1" t="s">
        <v>33</v>
      </c>
      <c r="P162" s="1" t="s">
        <v>33</v>
      </c>
      <c r="Q162" s="1" t="s">
        <v>33</v>
      </c>
      <c r="R162" s="1" t="s">
        <v>33</v>
      </c>
      <c r="S162" s="1" t="s">
        <v>33</v>
      </c>
      <c r="T162" s="1" t="s">
        <v>33</v>
      </c>
      <c r="U162" s="1" t="s">
        <v>33</v>
      </c>
      <c r="V162" s="1" t="s">
        <v>33</v>
      </c>
      <c r="W162" s="1" t="s">
        <v>33</v>
      </c>
      <c r="X162" s="1" t="s">
        <v>33</v>
      </c>
      <c r="Y162" s="1" t="s">
        <v>33</v>
      </c>
      <c r="Z162" s="1" t="s">
        <v>33</v>
      </c>
      <c r="AD162" s="1"/>
      <c r="AE162" s="1"/>
    </row>
    <row r="163" customFormat="false" ht="12.75" hidden="false" customHeight="false" outlineLevel="0" collapsed="false">
      <c r="A163" s="1" t="n">
        <v>12</v>
      </c>
      <c r="B163" s="1" t="s">
        <v>38</v>
      </c>
      <c r="C163" s="3" t="n">
        <v>37053</v>
      </c>
      <c r="D163" s="1" t="s">
        <v>33</v>
      </c>
      <c r="E163" s="1" t="s">
        <v>33</v>
      </c>
      <c r="F163" s="1" t="s">
        <v>33</v>
      </c>
      <c r="G163" s="1" t="s">
        <v>33</v>
      </c>
      <c r="H163" s="1" t="s">
        <v>33</v>
      </c>
      <c r="I163" s="1" t="s">
        <v>33</v>
      </c>
      <c r="J163" s="1" t="s">
        <v>33</v>
      </c>
      <c r="K163" s="1" t="s">
        <v>33</v>
      </c>
      <c r="L163" s="1" t="s">
        <v>33</v>
      </c>
      <c r="M163" s="1" t="s">
        <v>33</v>
      </c>
      <c r="N163" s="1" t="s">
        <v>33</v>
      </c>
      <c r="O163" s="1" t="s">
        <v>33</v>
      </c>
      <c r="P163" s="1" t="s">
        <v>33</v>
      </c>
      <c r="Q163" s="1" t="s">
        <v>33</v>
      </c>
      <c r="R163" s="1" t="s">
        <v>33</v>
      </c>
      <c r="S163" s="1" t="s">
        <v>33</v>
      </c>
      <c r="T163" s="1" t="s">
        <v>33</v>
      </c>
      <c r="U163" s="1" t="s">
        <v>33</v>
      </c>
      <c r="V163" s="1" t="s">
        <v>33</v>
      </c>
      <c r="W163" s="1" t="s">
        <v>33</v>
      </c>
      <c r="X163" s="1" t="s">
        <v>33</v>
      </c>
      <c r="Y163" s="1" t="s">
        <v>33</v>
      </c>
      <c r="Z163" s="1" t="s">
        <v>33</v>
      </c>
      <c r="AD163" s="1"/>
      <c r="AE163" s="1"/>
    </row>
    <row r="164" customFormat="false" ht="12.75" hidden="false" customHeight="false" outlineLevel="0" collapsed="false">
      <c r="A164" s="1" t="n">
        <v>12</v>
      </c>
      <c r="B164" s="1" t="s">
        <v>38</v>
      </c>
      <c r="C164" s="3" t="n">
        <v>37054</v>
      </c>
      <c r="D164" s="1" t="s">
        <v>33</v>
      </c>
      <c r="E164" s="1" t="s">
        <v>33</v>
      </c>
      <c r="F164" s="1" t="s">
        <v>33</v>
      </c>
      <c r="G164" s="1" t="s">
        <v>33</v>
      </c>
      <c r="H164" s="1" t="s">
        <v>33</v>
      </c>
      <c r="I164" s="1" t="s">
        <v>33</v>
      </c>
      <c r="J164" s="1" t="s">
        <v>33</v>
      </c>
      <c r="K164" s="1" t="s">
        <v>33</v>
      </c>
      <c r="L164" s="1" t="s">
        <v>33</v>
      </c>
      <c r="M164" s="1" t="s">
        <v>33</v>
      </c>
      <c r="N164" s="1" t="s">
        <v>33</v>
      </c>
      <c r="O164" s="1" t="s">
        <v>33</v>
      </c>
      <c r="P164" s="1" t="s">
        <v>33</v>
      </c>
      <c r="Q164" s="1" t="s">
        <v>33</v>
      </c>
      <c r="R164" s="1" t="s">
        <v>33</v>
      </c>
      <c r="S164" s="1" t="s">
        <v>33</v>
      </c>
      <c r="T164" s="1" t="s">
        <v>33</v>
      </c>
      <c r="U164" s="1" t="s">
        <v>33</v>
      </c>
      <c r="V164" s="1" t="s">
        <v>33</v>
      </c>
      <c r="W164" s="1" t="s">
        <v>33</v>
      </c>
      <c r="X164" s="1" t="s">
        <v>33</v>
      </c>
      <c r="Y164" s="1" t="s">
        <v>33</v>
      </c>
      <c r="Z164" s="1" t="s">
        <v>33</v>
      </c>
      <c r="AD164" s="1"/>
      <c r="AE164" s="1"/>
    </row>
    <row r="165" customFormat="false" ht="12.75" hidden="false" customHeight="false" outlineLevel="0" collapsed="false">
      <c r="A165" s="1" t="n">
        <v>12</v>
      </c>
      <c r="B165" s="1" t="s">
        <v>38</v>
      </c>
      <c r="C165" s="3" t="n">
        <v>37055</v>
      </c>
      <c r="D165" s="1" t="s">
        <v>33</v>
      </c>
      <c r="E165" s="1" t="s">
        <v>33</v>
      </c>
      <c r="F165" s="1" t="s">
        <v>33</v>
      </c>
      <c r="G165" s="1" t="s">
        <v>33</v>
      </c>
      <c r="H165" s="1" t="s">
        <v>33</v>
      </c>
      <c r="I165" s="1" t="s">
        <v>33</v>
      </c>
      <c r="J165" s="1" t="s">
        <v>33</v>
      </c>
      <c r="K165" s="1" t="s">
        <v>33</v>
      </c>
      <c r="L165" s="1" t="s">
        <v>33</v>
      </c>
      <c r="M165" s="1" t="s">
        <v>33</v>
      </c>
      <c r="N165" s="1" t="s">
        <v>33</v>
      </c>
      <c r="O165" s="1" t="s">
        <v>33</v>
      </c>
      <c r="P165" s="1" t="s">
        <v>33</v>
      </c>
      <c r="Q165" s="1" t="s">
        <v>33</v>
      </c>
      <c r="R165" s="1" t="s">
        <v>33</v>
      </c>
      <c r="S165" s="1" t="s">
        <v>33</v>
      </c>
      <c r="T165" s="1" t="s">
        <v>33</v>
      </c>
      <c r="U165" s="1" t="s">
        <v>33</v>
      </c>
      <c r="V165" s="1" t="s">
        <v>33</v>
      </c>
      <c r="W165" s="1" t="s">
        <v>33</v>
      </c>
      <c r="X165" s="1" t="s">
        <v>33</v>
      </c>
      <c r="Y165" s="1" t="s">
        <v>33</v>
      </c>
      <c r="Z165" s="1" t="s">
        <v>33</v>
      </c>
      <c r="AD165" s="1"/>
      <c r="AE165" s="1"/>
    </row>
    <row r="166" customFormat="false" ht="12.75" hidden="false" customHeight="false" outlineLevel="0" collapsed="false">
      <c r="A166" s="1" t="n">
        <v>12</v>
      </c>
      <c r="B166" s="1" t="s">
        <v>38</v>
      </c>
      <c r="C166" s="3" t="n">
        <v>37056</v>
      </c>
      <c r="D166" s="1" t="s">
        <v>33</v>
      </c>
      <c r="E166" s="1" t="s">
        <v>33</v>
      </c>
      <c r="F166" s="1" t="s">
        <v>33</v>
      </c>
      <c r="G166" s="1" t="s">
        <v>33</v>
      </c>
      <c r="H166" s="1" t="s">
        <v>33</v>
      </c>
      <c r="I166" s="1" t="s">
        <v>33</v>
      </c>
      <c r="J166" s="1" t="s">
        <v>33</v>
      </c>
      <c r="K166" s="1" t="s">
        <v>33</v>
      </c>
      <c r="L166" s="1" t="s">
        <v>33</v>
      </c>
      <c r="M166" s="1" t="s">
        <v>33</v>
      </c>
      <c r="N166" s="1" t="s">
        <v>33</v>
      </c>
      <c r="O166" s="1" t="s">
        <v>33</v>
      </c>
      <c r="P166" s="1" t="s">
        <v>33</v>
      </c>
      <c r="Q166" s="1" t="s">
        <v>33</v>
      </c>
      <c r="R166" s="1" t="s">
        <v>33</v>
      </c>
      <c r="S166" s="1" t="s">
        <v>33</v>
      </c>
      <c r="T166" s="1" t="s">
        <v>33</v>
      </c>
      <c r="U166" s="1" t="s">
        <v>33</v>
      </c>
      <c r="V166" s="1" t="s">
        <v>33</v>
      </c>
      <c r="W166" s="1" t="s">
        <v>33</v>
      </c>
      <c r="X166" s="1" t="s">
        <v>33</v>
      </c>
      <c r="Y166" s="1" t="s">
        <v>33</v>
      </c>
      <c r="Z166" s="1" t="s">
        <v>33</v>
      </c>
      <c r="AD166" s="1"/>
      <c r="AE166" s="1"/>
    </row>
    <row r="167" customFormat="false" ht="12.75" hidden="false" customHeight="false" outlineLevel="0" collapsed="false">
      <c r="A167" s="1" t="n">
        <v>12</v>
      </c>
      <c r="B167" s="1" t="s">
        <v>38</v>
      </c>
      <c r="C167" s="3" t="n">
        <v>37057</v>
      </c>
      <c r="D167" s="1" t="s">
        <v>33</v>
      </c>
      <c r="E167" s="1" t="s">
        <v>33</v>
      </c>
      <c r="F167" s="1" t="s">
        <v>33</v>
      </c>
      <c r="G167" s="1" t="s">
        <v>33</v>
      </c>
      <c r="H167" s="1" t="s">
        <v>33</v>
      </c>
      <c r="I167" s="1" t="s">
        <v>33</v>
      </c>
      <c r="J167" s="1" t="s">
        <v>33</v>
      </c>
      <c r="K167" s="1" t="s">
        <v>33</v>
      </c>
      <c r="L167" s="1" t="s">
        <v>33</v>
      </c>
      <c r="M167" s="1" t="s">
        <v>33</v>
      </c>
      <c r="N167" s="1" t="s">
        <v>33</v>
      </c>
      <c r="O167" s="1" t="s">
        <v>33</v>
      </c>
      <c r="P167" s="1" t="s">
        <v>33</v>
      </c>
      <c r="Q167" s="1" t="s">
        <v>33</v>
      </c>
      <c r="R167" s="1" t="s">
        <v>33</v>
      </c>
      <c r="S167" s="1" t="s">
        <v>33</v>
      </c>
      <c r="T167" s="1" t="s">
        <v>33</v>
      </c>
      <c r="U167" s="1" t="s">
        <v>33</v>
      </c>
      <c r="V167" s="1" t="s">
        <v>33</v>
      </c>
      <c r="W167" s="1" t="s">
        <v>33</v>
      </c>
      <c r="X167" s="1" t="s">
        <v>33</v>
      </c>
      <c r="Y167" s="1" t="s">
        <v>33</v>
      </c>
      <c r="Z167" s="1" t="s">
        <v>33</v>
      </c>
      <c r="AD167" s="1"/>
      <c r="AE167" s="1"/>
    </row>
    <row r="168" customFormat="false" ht="12.75" hidden="false" customHeight="false" outlineLevel="0" collapsed="false">
      <c r="A168" s="1" t="n">
        <v>12</v>
      </c>
      <c r="B168" s="1" t="s">
        <v>38</v>
      </c>
      <c r="C168" s="3" t="n">
        <v>37058</v>
      </c>
      <c r="D168" s="1" t="s">
        <v>33</v>
      </c>
      <c r="E168" s="1" t="s">
        <v>33</v>
      </c>
      <c r="F168" s="1" t="s">
        <v>33</v>
      </c>
      <c r="G168" s="1" t="s">
        <v>33</v>
      </c>
      <c r="H168" s="1" t="s">
        <v>33</v>
      </c>
      <c r="I168" s="1" t="s">
        <v>33</v>
      </c>
      <c r="J168" s="1" t="s">
        <v>33</v>
      </c>
      <c r="K168" s="1" t="s">
        <v>33</v>
      </c>
      <c r="L168" s="1" t="s">
        <v>33</v>
      </c>
      <c r="M168" s="1" t="s">
        <v>33</v>
      </c>
      <c r="N168" s="1" t="s">
        <v>33</v>
      </c>
      <c r="O168" s="1" t="s">
        <v>33</v>
      </c>
      <c r="P168" s="1" t="s">
        <v>33</v>
      </c>
      <c r="Q168" s="1" t="s">
        <v>33</v>
      </c>
      <c r="R168" s="1" t="s">
        <v>33</v>
      </c>
      <c r="S168" s="1" t="s">
        <v>33</v>
      </c>
      <c r="T168" s="1" t="s">
        <v>33</v>
      </c>
      <c r="U168" s="1" t="s">
        <v>33</v>
      </c>
      <c r="V168" s="1" t="s">
        <v>33</v>
      </c>
      <c r="W168" s="1" t="s">
        <v>33</v>
      </c>
      <c r="X168" s="1" t="s">
        <v>33</v>
      </c>
      <c r="Y168" s="1" t="s">
        <v>33</v>
      </c>
      <c r="Z168" s="1" t="s">
        <v>33</v>
      </c>
      <c r="AD168" s="1"/>
      <c r="AE168" s="1"/>
    </row>
    <row r="169" customFormat="false" ht="12.75" hidden="false" customHeight="false" outlineLevel="0" collapsed="false">
      <c r="A169" s="1" t="n">
        <v>12</v>
      </c>
      <c r="B169" s="1" t="s">
        <v>38</v>
      </c>
      <c r="C169" s="3" t="n">
        <v>37059</v>
      </c>
      <c r="D169" s="1" t="s">
        <v>33</v>
      </c>
      <c r="E169" s="1" t="s">
        <v>33</v>
      </c>
      <c r="F169" s="1" t="s">
        <v>33</v>
      </c>
      <c r="G169" s="1" t="s">
        <v>33</v>
      </c>
      <c r="H169" s="1" t="s">
        <v>33</v>
      </c>
      <c r="I169" s="1" t="s">
        <v>33</v>
      </c>
      <c r="J169" s="1" t="s">
        <v>33</v>
      </c>
      <c r="K169" s="1" t="s">
        <v>33</v>
      </c>
      <c r="L169" s="1" t="s">
        <v>33</v>
      </c>
      <c r="M169" s="1" t="s">
        <v>33</v>
      </c>
      <c r="N169" s="1" t="s">
        <v>33</v>
      </c>
      <c r="O169" s="1" t="s">
        <v>33</v>
      </c>
      <c r="P169" s="1" t="s">
        <v>33</v>
      </c>
      <c r="Q169" s="1" t="s">
        <v>33</v>
      </c>
      <c r="R169" s="1" t="s">
        <v>33</v>
      </c>
      <c r="S169" s="1" t="s">
        <v>33</v>
      </c>
      <c r="T169" s="1" t="s">
        <v>33</v>
      </c>
      <c r="U169" s="1" t="s">
        <v>33</v>
      </c>
      <c r="V169" s="1" t="s">
        <v>33</v>
      </c>
      <c r="W169" s="1" t="s">
        <v>33</v>
      </c>
      <c r="X169" s="1" t="s">
        <v>33</v>
      </c>
      <c r="Y169" s="1" t="s">
        <v>33</v>
      </c>
      <c r="Z169" s="1" t="s">
        <v>33</v>
      </c>
      <c r="AD169" s="1"/>
      <c r="AE169" s="1"/>
    </row>
    <row r="170" customFormat="false" ht="12.75" hidden="false" customHeight="false" outlineLevel="0" collapsed="false">
      <c r="A170" s="1" t="n">
        <v>12</v>
      </c>
      <c r="B170" s="1" t="s">
        <v>38</v>
      </c>
      <c r="C170" s="3" t="n">
        <v>37060</v>
      </c>
      <c r="D170" s="1" t="s">
        <v>33</v>
      </c>
      <c r="E170" s="1" t="s">
        <v>33</v>
      </c>
      <c r="F170" s="1" t="s">
        <v>33</v>
      </c>
      <c r="G170" s="1" t="s">
        <v>33</v>
      </c>
      <c r="H170" s="1" t="s">
        <v>33</v>
      </c>
      <c r="I170" s="1" t="s">
        <v>33</v>
      </c>
      <c r="J170" s="1" t="s">
        <v>33</v>
      </c>
      <c r="K170" s="1" t="s">
        <v>33</v>
      </c>
      <c r="L170" s="1" t="s">
        <v>33</v>
      </c>
      <c r="M170" s="1" t="s">
        <v>33</v>
      </c>
      <c r="N170" s="1" t="s">
        <v>33</v>
      </c>
      <c r="O170" s="1" t="s">
        <v>33</v>
      </c>
      <c r="P170" s="1" t="s">
        <v>33</v>
      </c>
      <c r="Q170" s="1" t="s">
        <v>33</v>
      </c>
      <c r="R170" s="1" t="s">
        <v>33</v>
      </c>
      <c r="S170" s="1" t="s">
        <v>33</v>
      </c>
      <c r="T170" s="1" t="s">
        <v>33</v>
      </c>
      <c r="U170" s="1" t="s">
        <v>33</v>
      </c>
      <c r="V170" s="1" t="s">
        <v>33</v>
      </c>
      <c r="W170" s="1" t="s">
        <v>33</v>
      </c>
      <c r="X170" s="1" t="s">
        <v>33</v>
      </c>
      <c r="Y170" s="1" t="s">
        <v>33</v>
      </c>
      <c r="Z170" s="1" t="s">
        <v>33</v>
      </c>
      <c r="AD170" s="1"/>
      <c r="AE170" s="1"/>
    </row>
    <row r="171" customFormat="false" ht="12.75" hidden="false" customHeight="false" outlineLevel="0" collapsed="false">
      <c r="A171" s="1" t="n">
        <v>12</v>
      </c>
      <c r="B171" s="1" t="s">
        <v>38</v>
      </c>
      <c r="C171" s="3" t="n">
        <v>37061</v>
      </c>
      <c r="D171" s="1" t="s">
        <v>33</v>
      </c>
      <c r="E171" s="1" t="s">
        <v>33</v>
      </c>
      <c r="F171" s="1" t="s">
        <v>33</v>
      </c>
      <c r="G171" s="1" t="s">
        <v>33</v>
      </c>
      <c r="H171" s="1" t="s">
        <v>33</v>
      </c>
      <c r="I171" s="1" t="s">
        <v>33</v>
      </c>
      <c r="J171" s="1" t="s">
        <v>33</v>
      </c>
      <c r="K171" s="1" t="s">
        <v>33</v>
      </c>
      <c r="L171" s="1" t="s">
        <v>33</v>
      </c>
      <c r="M171" s="1" t="s">
        <v>33</v>
      </c>
      <c r="N171" s="1" t="s">
        <v>33</v>
      </c>
      <c r="O171" s="1" t="s">
        <v>33</v>
      </c>
      <c r="P171" s="1" t="s">
        <v>33</v>
      </c>
      <c r="Q171" s="1" t="s">
        <v>33</v>
      </c>
      <c r="R171" s="1" t="s">
        <v>33</v>
      </c>
      <c r="S171" s="1" t="s">
        <v>33</v>
      </c>
      <c r="T171" s="1" t="s">
        <v>33</v>
      </c>
      <c r="U171" s="1" t="s">
        <v>33</v>
      </c>
      <c r="V171" s="1" t="s">
        <v>33</v>
      </c>
      <c r="W171" s="1" t="s">
        <v>33</v>
      </c>
      <c r="X171" s="1" t="s">
        <v>33</v>
      </c>
      <c r="Y171" s="1" t="s">
        <v>33</v>
      </c>
      <c r="Z171" s="1" t="s">
        <v>33</v>
      </c>
      <c r="AD171" s="1"/>
      <c r="AE171" s="1"/>
    </row>
    <row r="172" customFormat="false" ht="12.75" hidden="false" customHeight="false" outlineLevel="0" collapsed="false">
      <c r="A172" s="1" t="n">
        <v>12</v>
      </c>
      <c r="B172" s="1" t="s">
        <v>38</v>
      </c>
      <c r="C172" s="3" t="n">
        <v>37062</v>
      </c>
      <c r="D172" s="1" t="s">
        <v>33</v>
      </c>
      <c r="E172" s="1" t="s">
        <v>33</v>
      </c>
      <c r="F172" s="1" t="s">
        <v>33</v>
      </c>
      <c r="G172" s="1" t="s">
        <v>33</v>
      </c>
      <c r="H172" s="1" t="s">
        <v>33</v>
      </c>
      <c r="I172" s="1" t="s">
        <v>33</v>
      </c>
      <c r="J172" s="1" t="s">
        <v>33</v>
      </c>
      <c r="K172" s="1" t="s">
        <v>33</v>
      </c>
      <c r="L172" s="1" t="s">
        <v>33</v>
      </c>
      <c r="M172" s="1" t="s">
        <v>33</v>
      </c>
      <c r="N172" s="1" t="s">
        <v>33</v>
      </c>
      <c r="O172" s="1" t="s">
        <v>33</v>
      </c>
      <c r="P172" s="1" t="s">
        <v>33</v>
      </c>
      <c r="Q172" s="1" t="s">
        <v>33</v>
      </c>
      <c r="R172" s="1" t="s">
        <v>33</v>
      </c>
      <c r="S172" s="1" t="s">
        <v>33</v>
      </c>
      <c r="T172" s="1" t="s">
        <v>33</v>
      </c>
      <c r="U172" s="1" t="s">
        <v>33</v>
      </c>
      <c r="V172" s="1" t="s">
        <v>33</v>
      </c>
      <c r="W172" s="1" t="s">
        <v>33</v>
      </c>
      <c r="X172" s="1" t="s">
        <v>33</v>
      </c>
      <c r="Y172" s="1" t="s">
        <v>33</v>
      </c>
      <c r="Z172" s="1" t="s">
        <v>33</v>
      </c>
      <c r="AD172" s="1"/>
      <c r="AE172" s="1"/>
    </row>
    <row r="173" customFormat="false" ht="12.75" hidden="false" customHeight="false" outlineLevel="0" collapsed="false">
      <c r="A173" s="1" t="n">
        <v>12</v>
      </c>
      <c r="B173" s="1" t="s">
        <v>38</v>
      </c>
      <c r="C173" s="3" t="n">
        <v>37063</v>
      </c>
      <c r="D173" s="1" t="s">
        <v>33</v>
      </c>
      <c r="E173" s="1" t="s">
        <v>33</v>
      </c>
      <c r="F173" s="1" t="s">
        <v>33</v>
      </c>
      <c r="G173" s="1" t="s">
        <v>33</v>
      </c>
      <c r="H173" s="1" t="s">
        <v>33</v>
      </c>
      <c r="I173" s="1" t="s">
        <v>33</v>
      </c>
      <c r="J173" s="1" t="s">
        <v>33</v>
      </c>
      <c r="K173" s="1" t="s">
        <v>33</v>
      </c>
      <c r="L173" s="1" t="s">
        <v>33</v>
      </c>
      <c r="M173" s="1" t="s">
        <v>33</v>
      </c>
      <c r="N173" s="1" t="s">
        <v>33</v>
      </c>
      <c r="O173" s="1" t="s">
        <v>33</v>
      </c>
      <c r="P173" s="1" t="s">
        <v>33</v>
      </c>
      <c r="Q173" s="1" t="s">
        <v>33</v>
      </c>
      <c r="R173" s="1" t="s">
        <v>33</v>
      </c>
      <c r="S173" s="1" t="s">
        <v>33</v>
      </c>
      <c r="T173" s="1" t="s">
        <v>33</v>
      </c>
      <c r="U173" s="1" t="s">
        <v>33</v>
      </c>
      <c r="V173" s="1" t="s">
        <v>33</v>
      </c>
      <c r="W173" s="1" t="s">
        <v>33</v>
      </c>
      <c r="X173" s="1" t="s">
        <v>33</v>
      </c>
      <c r="Y173" s="1" t="s">
        <v>33</v>
      </c>
      <c r="Z173" s="1" t="s">
        <v>33</v>
      </c>
      <c r="AD173" s="1"/>
      <c r="AE173" s="1"/>
    </row>
    <row r="174" customFormat="false" ht="12.75" hidden="false" customHeight="false" outlineLevel="0" collapsed="false">
      <c r="A174" s="1" t="n">
        <v>12</v>
      </c>
      <c r="B174" s="1" t="s">
        <v>38</v>
      </c>
      <c r="C174" s="3" t="n">
        <v>37064</v>
      </c>
      <c r="D174" s="1" t="s">
        <v>33</v>
      </c>
      <c r="E174" s="1" t="s">
        <v>33</v>
      </c>
      <c r="F174" s="1" t="s">
        <v>33</v>
      </c>
      <c r="G174" s="1" t="s">
        <v>33</v>
      </c>
      <c r="H174" s="1" t="s">
        <v>33</v>
      </c>
      <c r="I174" s="1" t="s">
        <v>33</v>
      </c>
      <c r="J174" s="1" t="s">
        <v>33</v>
      </c>
      <c r="K174" s="1" t="s">
        <v>33</v>
      </c>
      <c r="L174" s="1" t="s">
        <v>33</v>
      </c>
      <c r="M174" s="1" t="s">
        <v>33</v>
      </c>
      <c r="N174" s="1" t="s">
        <v>33</v>
      </c>
      <c r="O174" s="1" t="s">
        <v>33</v>
      </c>
      <c r="P174" s="1" t="s">
        <v>33</v>
      </c>
      <c r="Q174" s="1" t="s">
        <v>33</v>
      </c>
      <c r="R174" s="1" t="s">
        <v>33</v>
      </c>
      <c r="S174" s="1" t="s">
        <v>33</v>
      </c>
      <c r="T174" s="1" t="s">
        <v>33</v>
      </c>
      <c r="U174" s="1" t="s">
        <v>33</v>
      </c>
      <c r="V174" s="1" t="s">
        <v>33</v>
      </c>
      <c r="W174" s="1" t="s">
        <v>33</v>
      </c>
      <c r="X174" s="1" t="s">
        <v>33</v>
      </c>
      <c r="Y174" s="1" t="s">
        <v>33</v>
      </c>
      <c r="Z174" s="1" t="s">
        <v>33</v>
      </c>
      <c r="AD174" s="1"/>
      <c r="AE174" s="1"/>
    </row>
    <row r="175" customFormat="false" ht="12.75" hidden="false" customHeight="false" outlineLevel="0" collapsed="false">
      <c r="A175" s="1" t="n">
        <v>12</v>
      </c>
      <c r="B175" s="1" t="s">
        <v>38</v>
      </c>
      <c r="C175" s="3" t="n">
        <v>37065</v>
      </c>
      <c r="D175" s="1" t="s">
        <v>33</v>
      </c>
      <c r="E175" s="1" t="s">
        <v>33</v>
      </c>
      <c r="F175" s="1" t="s">
        <v>33</v>
      </c>
      <c r="G175" s="1" t="s">
        <v>33</v>
      </c>
      <c r="H175" s="1" t="s">
        <v>33</v>
      </c>
      <c r="I175" s="1" t="s">
        <v>33</v>
      </c>
      <c r="J175" s="1" t="s">
        <v>33</v>
      </c>
      <c r="K175" s="1" t="s">
        <v>33</v>
      </c>
      <c r="L175" s="1" t="s">
        <v>33</v>
      </c>
      <c r="M175" s="1" t="s">
        <v>33</v>
      </c>
      <c r="N175" s="1" t="s">
        <v>33</v>
      </c>
      <c r="O175" s="1" t="s">
        <v>33</v>
      </c>
      <c r="P175" s="1" t="s">
        <v>33</v>
      </c>
      <c r="Q175" s="1" t="s">
        <v>33</v>
      </c>
      <c r="R175" s="1" t="s">
        <v>33</v>
      </c>
      <c r="S175" s="1" t="s">
        <v>33</v>
      </c>
      <c r="T175" s="1" t="s">
        <v>33</v>
      </c>
      <c r="U175" s="1" t="s">
        <v>33</v>
      </c>
      <c r="V175" s="1" t="s">
        <v>33</v>
      </c>
      <c r="W175" s="1" t="s">
        <v>33</v>
      </c>
      <c r="X175" s="1" t="s">
        <v>33</v>
      </c>
      <c r="Y175" s="1" t="s">
        <v>33</v>
      </c>
      <c r="Z175" s="1" t="s">
        <v>33</v>
      </c>
      <c r="AD175" s="1"/>
      <c r="AE175" s="1"/>
    </row>
    <row r="176" customFormat="false" ht="12.75" hidden="false" customHeight="false" outlineLevel="0" collapsed="false">
      <c r="A176" s="1" t="n">
        <v>12</v>
      </c>
      <c r="B176" s="1" t="s">
        <v>38</v>
      </c>
      <c r="C176" s="3" t="n">
        <v>37066</v>
      </c>
      <c r="D176" s="1" t="s">
        <v>33</v>
      </c>
      <c r="E176" s="1" t="s">
        <v>33</v>
      </c>
      <c r="F176" s="1" t="s">
        <v>33</v>
      </c>
      <c r="G176" s="1" t="s">
        <v>33</v>
      </c>
      <c r="H176" s="1" t="s">
        <v>33</v>
      </c>
      <c r="I176" s="1" t="s">
        <v>33</v>
      </c>
      <c r="J176" s="1" t="s">
        <v>33</v>
      </c>
      <c r="K176" s="1" t="s">
        <v>33</v>
      </c>
      <c r="L176" s="1" t="s">
        <v>33</v>
      </c>
      <c r="M176" s="1" t="s">
        <v>33</v>
      </c>
      <c r="N176" s="1" t="s">
        <v>33</v>
      </c>
      <c r="O176" s="1" t="s">
        <v>33</v>
      </c>
      <c r="P176" s="1" t="s">
        <v>33</v>
      </c>
      <c r="Q176" s="1" t="s">
        <v>33</v>
      </c>
      <c r="R176" s="1" t="s">
        <v>33</v>
      </c>
      <c r="S176" s="1" t="s">
        <v>33</v>
      </c>
      <c r="T176" s="1" t="s">
        <v>33</v>
      </c>
      <c r="U176" s="1" t="s">
        <v>33</v>
      </c>
      <c r="V176" s="1" t="s">
        <v>33</v>
      </c>
      <c r="W176" s="1" t="s">
        <v>33</v>
      </c>
      <c r="X176" s="1" t="s">
        <v>33</v>
      </c>
      <c r="Y176" s="1" t="s">
        <v>33</v>
      </c>
      <c r="Z176" s="1" t="s">
        <v>33</v>
      </c>
      <c r="AD176" s="1"/>
      <c r="AE176" s="1"/>
    </row>
    <row r="177" customFormat="false" ht="12.75" hidden="false" customHeight="false" outlineLevel="0" collapsed="false">
      <c r="A177" s="1" t="n">
        <v>12</v>
      </c>
      <c r="B177" s="1" t="s">
        <v>38</v>
      </c>
      <c r="C177" s="3" t="n">
        <v>37067</v>
      </c>
      <c r="D177" s="1" t="s">
        <v>33</v>
      </c>
      <c r="E177" s="1" t="s">
        <v>33</v>
      </c>
      <c r="F177" s="1" t="s">
        <v>33</v>
      </c>
      <c r="G177" s="1" t="s">
        <v>33</v>
      </c>
      <c r="H177" s="1" t="s">
        <v>33</v>
      </c>
      <c r="I177" s="1" t="s">
        <v>33</v>
      </c>
      <c r="J177" s="1" t="s">
        <v>33</v>
      </c>
      <c r="K177" s="1" t="s">
        <v>33</v>
      </c>
      <c r="L177" s="1" t="s">
        <v>33</v>
      </c>
      <c r="M177" s="1" t="s">
        <v>33</v>
      </c>
      <c r="N177" s="1" t="s">
        <v>33</v>
      </c>
      <c r="O177" s="1" t="s">
        <v>33</v>
      </c>
      <c r="P177" s="1" t="s">
        <v>33</v>
      </c>
      <c r="Q177" s="1" t="s">
        <v>33</v>
      </c>
      <c r="R177" s="1" t="s">
        <v>33</v>
      </c>
      <c r="S177" s="1" t="s">
        <v>33</v>
      </c>
      <c r="T177" s="1" t="s">
        <v>33</v>
      </c>
      <c r="U177" s="1" t="s">
        <v>33</v>
      </c>
      <c r="V177" s="1" t="s">
        <v>33</v>
      </c>
      <c r="W177" s="1" t="s">
        <v>33</v>
      </c>
      <c r="X177" s="1" t="s">
        <v>33</v>
      </c>
      <c r="Y177" s="1" t="s">
        <v>33</v>
      </c>
      <c r="Z177" s="1" t="s">
        <v>33</v>
      </c>
      <c r="AD177" s="1"/>
      <c r="AE177" s="1"/>
    </row>
    <row r="178" customFormat="false" ht="12.75" hidden="false" customHeight="false" outlineLevel="0" collapsed="false">
      <c r="A178" s="1" t="n">
        <v>12</v>
      </c>
      <c r="B178" s="1" t="s">
        <v>38</v>
      </c>
      <c r="C178" s="3" t="n">
        <v>37068</v>
      </c>
      <c r="D178" s="1" t="s">
        <v>33</v>
      </c>
      <c r="E178" s="1" t="s">
        <v>33</v>
      </c>
      <c r="F178" s="1" t="s">
        <v>33</v>
      </c>
      <c r="G178" s="1" t="s">
        <v>33</v>
      </c>
      <c r="H178" s="1" t="s">
        <v>33</v>
      </c>
      <c r="I178" s="1" t="s">
        <v>33</v>
      </c>
      <c r="J178" s="1" t="s">
        <v>33</v>
      </c>
      <c r="K178" s="1" t="s">
        <v>33</v>
      </c>
      <c r="L178" s="1" t="s">
        <v>33</v>
      </c>
      <c r="M178" s="1" t="s">
        <v>33</v>
      </c>
      <c r="N178" s="1" t="s">
        <v>33</v>
      </c>
      <c r="O178" s="1" t="s">
        <v>33</v>
      </c>
      <c r="P178" s="1" t="s">
        <v>33</v>
      </c>
      <c r="Q178" s="1" t="s">
        <v>33</v>
      </c>
      <c r="R178" s="1" t="s">
        <v>33</v>
      </c>
      <c r="S178" s="1" t="s">
        <v>33</v>
      </c>
      <c r="T178" s="1" t="s">
        <v>33</v>
      </c>
      <c r="U178" s="1" t="s">
        <v>33</v>
      </c>
      <c r="V178" s="1" t="s">
        <v>33</v>
      </c>
      <c r="W178" s="1" t="s">
        <v>33</v>
      </c>
      <c r="X178" s="1" t="s">
        <v>33</v>
      </c>
      <c r="Y178" s="1" t="s">
        <v>33</v>
      </c>
      <c r="Z178" s="1" t="s">
        <v>33</v>
      </c>
      <c r="AD178" s="1"/>
      <c r="AE178" s="1"/>
    </row>
    <row r="179" customFormat="false" ht="12.75" hidden="false" customHeight="false" outlineLevel="0" collapsed="false">
      <c r="A179" s="1" t="n">
        <v>12</v>
      </c>
      <c r="B179" s="1" t="s">
        <v>38</v>
      </c>
      <c r="C179" s="3" t="n">
        <v>37069</v>
      </c>
      <c r="D179" s="1" t="s">
        <v>33</v>
      </c>
      <c r="E179" s="1" t="s">
        <v>33</v>
      </c>
      <c r="F179" s="1" t="s">
        <v>33</v>
      </c>
      <c r="G179" s="1" t="s">
        <v>33</v>
      </c>
      <c r="H179" s="1" t="s">
        <v>33</v>
      </c>
      <c r="I179" s="1" t="s">
        <v>33</v>
      </c>
      <c r="J179" s="1" t="s">
        <v>33</v>
      </c>
      <c r="K179" s="1" t="s">
        <v>33</v>
      </c>
      <c r="L179" s="1" t="s">
        <v>33</v>
      </c>
      <c r="M179" s="1" t="s">
        <v>33</v>
      </c>
      <c r="N179" s="1" t="s">
        <v>33</v>
      </c>
      <c r="O179" s="1" t="s">
        <v>33</v>
      </c>
      <c r="P179" s="1" t="s">
        <v>33</v>
      </c>
      <c r="Q179" s="1" t="s">
        <v>33</v>
      </c>
      <c r="R179" s="1" t="s">
        <v>33</v>
      </c>
      <c r="S179" s="1" t="s">
        <v>33</v>
      </c>
      <c r="T179" s="1" t="s">
        <v>33</v>
      </c>
      <c r="U179" s="1" t="s">
        <v>33</v>
      </c>
      <c r="V179" s="1" t="s">
        <v>33</v>
      </c>
      <c r="W179" s="1" t="s">
        <v>33</v>
      </c>
      <c r="X179" s="1" t="s">
        <v>33</v>
      </c>
      <c r="Y179" s="1" t="s">
        <v>33</v>
      </c>
      <c r="Z179" s="1" t="s">
        <v>33</v>
      </c>
      <c r="AD179" s="1"/>
      <c r="AE179" s="1"/>
    </row>
    <row r="180" customFormat="false" ht="12.75" hidden="false" customHeight="false" outlineLevel="0" collapsed="false">
      <c r="A180" s="1" t="n">
        <v>12</v>
      </c>
      <c r="B180" s="1" t="s">
        <v>38</v>
      </c>
      <c r="C180" s="3" t="n">
        <v>37070</v>
      </c>
      <c r="D180" s="1" t="s">
        <v>33</v>
      </c>
      <c r="E180" s="1" t="s">
        <v>33</v>
      </c>
      <c r="F180" s="1" t="s">
        <v>33</v>
      </c>
      <c r="G180" s="1" t="s">
        <v>33</v>
      </c>
      <c r="H180" s="1" t="s">
        <v>33</v>
      </c>
      <c r="I180" s="1" t="s">
        <v>33</v>
      </c>
      <c r="J180" s="1" t="s">
        <v>33</v>
      </c>
      <c r="K180" s="1" t="s">
        <v>33</v>
      </c>
      <c r="L180" s="1" t="s">
        <v>33</v>
      </c>
      <c r="M180" s="1" t="s">
        <v>33</v>
      </c>
      <c r="N180" s="1" t="s">
        <v>33</v>
      </c>
      <c r="O180" s="1" t="s">
        <v>33</v>
      </c>
      <c r="P180" s="1" t="s">
        <v>33</v>
      </c>
      <c r="Q180" s="1" t="s">
        <v>33</v>
      </c>
      <c r="R180" s="1" t="s">
        <v>33</v>
      </c>
      <c r="S180" s="1" t="s">
        <v>33</v>
      </c>
      <c r="T180" s="1" t="s">
        <v>33</v>
      </c>
      <c r="U180" s="1" t="s">
        <v>33</v>
      </c>
      <c r="V180" s="1" t="s">
        <v>33</v>
      </c>
      <c r="W180" s="1" t="s">
        <v>33</v>
      </c>
      <c r="X180" s="1" t="s">
        <v>33</v>
      </c>
      <c r="Y180" s="1" t="s">
        <v>33</v>
      </c>
      <c r="Z180" s="1" t="s">
        <v>33</v>
      </c>
      <c r="AD180" s="1"/>
      <c r="AE180" s="1"/>
    </row>
    <row r="181" customFormat="false" ht="12.75" hidden="false" customHeight="false" outlineLevel="0" collapsed="false">
      <c r="A181" s="1" t="n">
        <v>12</v>
      </c>
      <c r="B181" s="1" t="s">
        <v>38</v>
      </c>
      <c r="C181" s="3" t="n">
        <v>37071</v>
      </c>
      <c r="D181" s="1" t="s">
        <v>33</v>
      </c>
      <c r="E181" s="1" t="s">
        <v>33</v>
      </c>
      <c r="F181" s="1" t="s">
        <v>33</v>
      </c>
      <c r="G181" s="1" t="s">
        <v>33</v>
      </c>
      <c r="H181" s="1" t="s">
        <v>33</v>
      </c>
      <c r="I181" s="1" t="s">
        <v>33</v>
      </c>
      <c r="J181" s="1" t="s">
        <v>33</v>
      </c>
      <c r="K181" s="1" t="s">
        <v>33</v>
      </c>
      <c r="L181" s="1" t="s">
        <v>33</v>
      </c>
      <c r="M181" s="1" t="s">
        <v>33</v>
      </c>
      <c r="N181" s="1" t="s">
        <v>33</v>
      </c>
      <c r="O181" s="1" t="s">
        <v>33</v>
      </c>
      <c r="P181" s="1" t="s">
        <v>33</v>
      </c>
      <c r="Q181" s="1" t="s">
        <v>33</v>
      </c>
      <c r="R181" s="1" t="s">
        <v>33</v>
      </c>
      <c r="S181" s="1" t="s">
        <v>33</v>
      </c>
      <c r="T181" s="1" t="s">
        <v>33</v>
      </c>
      <c r="U181" s="1" t="s">
        <v>33</v>
      </c>
      <c r="V181" s="1" t="s">
        <v>33</v>
      </c>
      <c r="W181" s="1" t="s">
        <v>33</v>
      </c>
      <c r="X181" s="1" t="s">
        <v>33</v>
      </c>
      <c r="Y181" s="1" t="s">
        <v>33</v>
      </c>
      <c r="Z181" s="1" t="s">
        <v>33</v>
      </c>
      <c r="AD181" s="1"/>
      <c r="AE181" s="1"/>
    </row>
    <row r="182" customFormat="false" ht="12.75" hidden="false" customHeight="false" outlineLevel="0" collapsed="false">
      <c r="A182" s="1" t="n">
        <v>12</v>
      </c>
      <c r="B182" s="1" t="s">
        <v>38</v>
      </c>
      <c r="C182" s="3" t="n">
        <v>37072</v>
      </c>
      <c r="D182" s="1" t="s">
        <v>33</v>
      </c>
      <c r="E182" s="1" t="s">
        <v>33</v>
      </c>
      <c r="F182" s="1" t="s">
        <v>33</v>
      </c>
      <c r="G182" s="1" t="s">
        <v>33</v>
      </c>
      <c r="H182" s="1" t="s">
        <v>33</v>
      </c>
      <c r="I182" s="1" t="s">
        <v>33</v>
      </c>
      <c r="J182" s="1" t="s">
        <v>33</v>
      </c>
      <c r="K182" s="1" t="s">
        <v>33</v>
      </c>
      <c r="L182" s="1" t="s">
        <v>33</v>
      </c>
      <c r="M182" s="1" t="s">
        <v>33</v>
      </c>
      <c r="N182" s="1" t="s">
        <v>33</v>
      </c>
      <c r="O182" s="1" t="s">
        <v>33</v>
      </c>
      <c r="P182" s="1" t="s">
        <v>33</v>
      </c>
      <c r="Q182" s="1" t="s">
        <v>33</v>
      </c>
      <c r="R182" s="1" t="s">
        <v>33</v>
      </c>
      <c r="S182" s="1" t="s">
        <v>33</v>
      </c>
      <c r="T182" s="1" t="s">
        <v>33</v>
      </c>
      <c r="U182" s="1" t="s">
        <v>33</v>
      </c>
      <c r="V182" s="1" t="s">
        <v>33</v>
      </c>
      <c r="W182" s="1" t="s">
        <v>33</v>
      </c>
      <c r="X182" s="1" t="s">
        <v>33</v>
      </c>
      <c r="Y182" s="1" t="s">
        <v>33</v>
      </c>
      <c r="Z182" s="1" t="s">
        <v>33</v>
      </c>
      <c r="AD182" s="1"/>
      <c r="AE182" s="1"/>
    </row>
    <row r="183" customFormat="false" ht="12.75" hidden="false" customHeight="false" outlineLevel="0" collapsed="false">
      <c r="A183" s="1" t="n">
        <v>12</v>
      </c>
      <c r="B183" s="1" t="s">
        <v>38</v>
      </c>
      <c r="C183" s="3" t="n">
        <v>37073</v>
      </c>
      <c r="D183" s="1" t="n">
        <v>1710</v>
      </c>
      <c r="E183" s="1" t="n">
        <v>1589</v>
      </c>
      <c r="F183" s="1" t="n">
        <v>1503</v>
      </c>
      <c r="G183" s="1" t="n">
        <v>1430</v>
      </c>
      <c r="H183" s="1" t="n">
        <v>1404</v>
      </c>
      <c r="I183" s="1" t="n">
        <v>1373</v>
      </c>
      <c r="J183" s="1" t="n">
        <v>1359</v>
      </c>
      <c r="K183" s="1" t="n">
        <v>1434</v>
      </c>
      <c r="L183" s="1" t="n">
        <v>1606</v>
      </c>
      <c r="M183" s="1" t="n">
        <v>1831</v>
      </c>
      <c r="N183" s="1" t="n">
        <v>2002</v>
      </c>
      <c r="O183" s="1" t="n">
        <v>2163</v>
      </c>
      <c r="P183" s="1" t="n">
        <v>2275</v>
      </c>
      <c r="Q183" s="1" t="n">
        <v>2344</v>
      </c>
      <c r="R183" s="1" t="n">
        <v>2389</v>
      </c>
      <c r="S183" s="1" t="n">
        <v>2429</v>
      </c>
      <c r="T183" s="1" t="n">
        <v>2522</v>
      </c>
      <c r="U183" s="1" t="n">
        <v>2489</v>
      </c>
      <c r="V183" s="1" t="n">
        <v>2470</v>
      </c>
      <c r="W183" s="1" t="n">
        <v>2339</v>
      </c>
      <c r="X183" s="1" t="n">
        <v>2258</v>
      </c>
      <c r="Y183" s="1" t="n">
        <v>2207</v>
      </c>
      <c r="Z183" s="1" t="n">
        <v>2059</v>
      </c>
      <c r="AA183" s="1" t="n">
        <v>1884</v>
      </c>
      <c r="AD183" s="1" t="n">
        <v>79</v>
      </c>
      <c r="AE183" s="1" t="n">
        <v>9</v>
      </c>
    </row>
    <row r="184" customFormat="false" ht="12.75" hidden="false" customHeight="false" outlineLevel="0" collapsed="false">
      <c r="A184" s="1" t="n">
        <v>12</v>
      </c>
      <c r="B184" s="1" t="s">
        <v>38</v>
      </c>
      <c r="C184" s="3" t="n">
        <v>37074</v>
      </c>
      <c r="D184" s="1" t="n">
        <v>1688</v>
      </c>
      <c r="E184" s="1" t="n">
        <v>1639</v>
      </c>
      <c r="F184" s="1" t="n">
        <v>1519</v>
      </c>
      <c r="G184" s="1" t="n">
        <v>1479</v>
      </c>
      <c r="H184" s="1" t="n">
        <v>1469</v>
      </c>
      <c r="I184" s="1" t="n">
        <v>1530</v>
      </c>
      <c r="J184" s="1" t="n">
        <v>1608</v>
      </c>
      <c r="K184" s="1" t="n">
        <v>1719</v>
      </c>
      <c r="L184" s="1" t="n">
        <v>1851</v>
      </c>
      <c r="M184" s="1" t="n">
        <v>2049</v>
      </c>
      <c r="N184" s="1" t="n">
        <v>2240</v>
      </c>
      <c r="O184" s="1" t="n">
        <v>2371</v>
      </c>
      <c r="P184" s="1" t="n">
        <v>2442</v>
      </c>
      <c r="Q184" s="1" t="n">
        <v>2578</v>
      </c>
      <c r="R184" s="1" t="n">
        <v>2631</v>
      </c>
      <c r="S184" s="1" t="n">
        <v>2726</v>
      </c>
      <c r="T184" s="1" t="n">
        <v>2784</v>
      </c>
      <c r="U184" s="1" t="n">
        <v>2805</v>
      </c>
      <c r="V184" s="1" t="n">
        <v>2740</v>
      </c>
      <c r="W184" s="1" t="n">
        <v>2675</v>
      </c>
      <c r="X184" s="1" t="n">
        <v>2579</v>
      </c>
      <c r="Y184" s="1" t="n">
        <v>2523</v>
      </c>
      <c r="Z184" s="1" t="n">
        <v>2305</v>
      </c>
      <c r="AA184" s="1" t="n">
        <v>2065</v>
      </c>
      <c r="AD184" s="1" t="n">
        <v>79</v>
      </c>
      <c r="AE184" s="1" t="n">
        <v>-11</v>
      </c>
    </row>
    <row r="185" customFormat="false" ht="12.75" hidden="false" customHeight="false" outlineLevel="0" collapsed="false">
      <c r="A185" s="1" t="n">
        <v>12</v>
      </c>
      <c r="B185" s="1" t="s">
        <v>38</v>
      </c>
      <c r="C185" s="3" t="n">
        <v>37075</v>
      </c>
      <c r="D185" s="1" t="n">
        <v>1907</v>
      </c>
      <c r="E185" s="1" t="n">
        <v>1782</v>
      </c>
      <c r="F185" s="1" t="n">
        <v>1653</v>
      </c>
      <c r="G185" s="1" t="n">
        <v>1616</v>
      </c>
      <c r="H185" s="1" t="n">
        <v>1586</v>
      </c>
      <c r="I185" s="1" t="n">
        <v>1626</v>
      </c>
      <c r="J185" s="1" t="n">
        <v>1710</v>
      </c>
      <c r="K185" s="1" t="n">
        <v>1877</v>
      </c>
      <c r="L185" s="1" t="n">
        <v>2118</v>
      </c>
      <c r="M185" s="1" t="n">
        <v>2260</v>
      </c>
      <c r="N185" s="1" t="n">
        <v>2416</v>
      </c>
      <c r="O185" s="1" t="n">
        <v>2628</v>
      </c>
      <c r="P185" s="1" t="n">
        <v>2766</v>
      </c>
      <c r="Q185" s="1" t="n">
        <v>2803</v>
      </c>
      <c r="R185" s="1" t="n">
        <v>2741</v>
      </c>
      <c r="S185" s="1" t="n">
        <v>2801</v>
      </c>
      <c r="T185" s="1" t="n">
        <v>2923</v>
      </c>
      <c r="U185" s="1" t="n">
        <v>2900</v>
      </c>
      <c r="V185" s="1" t="n">
        <v>2845</v>
      </c>
      <c r="W185" s="1" t="n">
        <v>2742</v>
      </c>
      <c r="X185" s="1" t="n">
        <v>2651</v>
      </c>
      <c r="Y185" s="1" t="n">
        <v>2595</v>
      </c>
      <c r="Z185" s="1" t="n">
        <v>2439</v>
      </c>
      <c r="AA185" s="1" t="n">
        <v>2213</v>
      </c>
      <c r="AD185" s="1" t="n">
        <v>84</v>
      </c>
      <c r="AE185" s="1" t="n">
        <v>8</v>
      </c>
    </row>
    <row r="186" customFormat="false" ht="12.75" hidden="false" customHeight="false" outlineLevel="0" collapsed="false">
      <c r="A186" s="1" t="n">
        <v>12</v>
      </c>
      <c r="B186" s="1" t="s">
        <v>38</v>
      </c>
      <c r="C186" s="3" t="n">
        <v>37076</v>
      </c>
      <c r="D186" s="1" t="n">
        <v>2013</v>
      </c>
      <c r="E186" s="1" t="n">
        <v>1836</v>
      </c>
      <c r="F186" s="1" t="n">
        <v>1712</v>
      </c>
      <c r="G186" s="1" t="n">
        <v>1586</v>
      </c>
      <c r="H186" s="1" t="n">
        <v>1523</v>
      </c>
      <c r="I186" s="1" t="n">
        <v>1506</v>
      </c>
      <c r="J186" s="1" t="n">
        <v>1477</v>
      </c>
      <c r="K186" s="1" t="n">
        <v>1510</v>
      </c>
      <c r="L186" s="1" t="n">
        <v>1666</v>
      </c>
      <c r="M186" s="1" t="n">
        <v>1867</v>
      </c>
      <c r="N186" s="1" t="n">
        <v>2022</v>
      </c>
      <c r="O186" s="1" t="n">
        <v>2193</v>
      </c>
      <c r="P186" s="1" t="n">
        <v>2288</v>
      </c>
      <c r="Q186" s="1" t="n">
        <v>2377</v>
      </c>
      <c r="R186" s="1" t="n">
        <v>2461</v>
      </c>
      <c r="S186" s="1" t="n">
        <v>2532</v>
      </c>
      <c r="T186" s="1" t="n">
        <v>2588</v>
      </c>
      <c r="U186" s="1" t="n">
        <v>2589</v>
      </c>
      <c r="V186" s="1" t="n">
        <v>2554</v>
      </c>
      <c r="W186" s="1" t="n">
        <v>2458</v>
      </c>
      <c r="X186" s="1" t="n">
        <v>2364</v>
      </c>
      <c r="Y186" s="1" t="n">
        <v>2279</v>
      </c>
      <c r="Z186" s="1" t="n">
        <v>2144</v>
      </c>
      <c r="AA186" s="1" t="n">
        <v>2054</v>
      </c>
      <c r="AD186" s="1" t="n">
        <v>80</v>
      </c>
      <c r="AE186" s="1" t="n">
        <v>11</v>
      </c>
    </row>
    <row r="187" customFormat="false" ht="12.75" hidden="false" customHeight="false" outlineLevel="0" collapsed="false">
      <c r="A187" s="1" t="n">
        <v>12</v>
      </c>
      <c r="B187" s="1" t="s">
        <v>38</v>
      </c>
      <c r="C187" s="3" t="n">
        <v>37077</v>
      </c>
      <c r="D187" s="1" t="n">
        <v>1930</v>
      </c>
      <c r="E187" s="1" t="n">
        <v>1797</v>
      </c>
      <c r="F187" s="1" t="n">
        <v>1716</v>
      </c>
      <c r="G187" s="1" t="n">
        <v>1664</v>
      </c>
      <c r="H187" s="1" t="n">
        <v>1633</v>
      </c>
      <c r="I187" s="1" t="n">
        <v>1686</v>
      </c>
      <c r="J187" s="1" t="n">
        <v>1789</v>
      </c>
      <c r="K187" s="1" t="n">
        <v>1971</v>
      </c>
      <c r="L187" s="1" t="n">
        <v>2073</v>
      </c>
      <c r="M187" s="1" t="n">
        <v>2198</v>
      </c>
      <c r="N187" s="1" t="n">
        <v>2291</v>
      </c>
      <c r="O187" s="1" t="n">
        <v>2385</v>
      </c>
      <c r="P187" s="1" t="n">
        <v>2507</v>
      </c>
      <c r="Q187" s="1" t="n">
        <v>2595</v>
      </c>
      <c r="R187" s="1" t="n">
        <v>2656</v>
      </c>
      <c r="S187" s="1" t="n">
        <v>2733</v>
      </c>
      <c r="T187" s="1" t="n">
        <v>2763</v>
      </c>
      <c r="U187" s="1" t="n">
        <v>2771</v>
      </c>
      <c r="V187" s="1" t="n">
        <v>2707</v>
      </c>
      <c r="W187" s="1" t="n">
        <v>2603</v>
      </c>
      <c r="X187" s="1" t="n">
        <v>2482</v>
      </c>
      <c r="Y187" s="1" t="n">
        <v>2393</v>
      </c>
      <c r="Z187" s="1" t="n">
        <v>2202</v>
      </c>
      <c r="AA187" s="1" t="n">
        <v>1990</v>
      </c>
      <c r="AD187" s="1" t="n">
        <v>82</v>
      </c>
      <c r="AE187" s="1" t="n">
        <v>6</v>
      </c>
    </row>
    <row r="188" customFormat="false" ht="12.75" hidden="false" customHeight="false" outlineLevel="0" collapsed="false">
      <c r="A188" s="1" t="n">
        <v>12</v>
      </c>
      <c r="B188" s="1" t="s">
        <v>38</v>
      </c>
      <c r="C188" s="3" t="n">
        <v>37078</v>
      </c>
      <c r="D188" s="1" t="n">
        <v>1788</v>
      </c>
      <c r="E188" s="1" t="n">
        <v>1682</v>
      </c>
      <c r="F188" s="1" t="n">
        <v>1586</v>
      </c>
      <c r="G188" s="1" t="n">
        <v>1526</v>
      </c>
      <c r="H188" s="1" t="n">
        <v>1504</v>
      </c>
      <c r="I188" s="1" t="n">
        <v>1545</v>
      </c>
      <c r="J188" s="1" t="n">
        <v>1696</v>
      </c>
      <c r="K188" s="1" t="n">
        <v>1830</v>
      </c>
      <c r="L188" s="1" t="n">
        <v>2030</v>
      </c>
      <c r="M188" s="1" t="n">
        <v>2246</v>
      </c>
      <c r="N188" s="1" t="n">
        <v>2448</v>
      </c>
      <c r="O188" s="1" t="n">
        <v>2621</v>
      </c>
      <c r="P188" s="1" t="n">
        <v>2773</v>
      </c>
      <c r="Q188" s="1" t="n">
        <v>2911</v>
      </c>
      <c r="R188" s="1" t="n">
        <v>2973</v>
      </c>
      <c r="S188" s="1" t="n">
        <v>3064</v>
      </c>
      <c r="T188" s="1" t="n">
        <v>3021</v>
      </c>
      <c r="U188" s="1" t="n">
        <v>3064</v>
      </c>
      <c r="V188" s="1" t="n">
        <v>2954</v>
      </c>
      <c r="W188" s="1" t="n">
        <v>2877</v>
      </c>
      <c r="X188" s="1" t="n">
        <v>2761</v>
      </c>
      <c r="Y188" s="1" t="n">
        <v>2731</v>
      </c>
      <c r="Z188" s="1" t="n">
        <v>2580</v>
      </c>
      <c r="AA188" s="1" t="n">
        <v>2353</v>
      </c>
      <c r="AD188" s="1" t="n">
        <v>85</v>
      </c>
      <c r="AE188" s="1" t="n">
        <v>-12</v>
      </c>
    </row>
    <row r="189" customFormat="false" ht="12.75" hidden="false" customHeight="false" outlineLevel="0" collapsed="false">
      <c r="A189" s="1" t="n">
        <v>12</v>
      </c>
      <c r="B189" s="1" t="s">
        <v>38</v>
      </c>
      <c r="C189" s="3" t="n">
        <v>37079</v>
      </c>
      <c r="D189" s="1" t="n">
        <v>2187</v>
      </c>
      <c r="E189" s="1" t="n">
        <v>2073</v>
      </c>
      <c r="F189" s="1" t="n">
        <v>1968</v>
      </c>
      <c r="G189" s="1" t="n">
        <v>1909</v>
      </c>
      <c r="H189" s="1" t="n">
        <v>1873</v>
      </c>
      <c r="I189" s="1" t="n">
        <v>1845</v>
      </c>
      <c r="J189" s="1" t="n">
        <v>1858</v>
      </c>
      <c r="K189" s="1" t="n">
        <v>1979</v>
      </c>
      <c r="L189" s="1" t="n">
        <v>2124</v>
      </c>
      <c r="M189" s="1" t="n">
        <v>2343</v>
      </c>
      <c r="N189" s="1" t="n">
        <v>2505</v>
      </c>
      <c r="O189" s="1" t="n">
        <v>2650</v>
      </c>
      <c r="P189" s="1" t="n">
        <v>2754</v>
      </c>
      <c r="Q189" s="1" t="n">
        <v>2814</v>
      </c>
      <c r="R189" s="1" t="n">
        <v>2870</v>
      </c>
      <c r="S189" s="1" t="n">
        <v>2928</v>
      </c>
      <c r="T189" s="1" t="n">
        <v>2969</v>
      </c>
      <c r="U189" s="1" t="n">
        <v>2942</v>
      </c>
      <c r="V189" s="1" t="n">
        <v>2914</v>
      </c>
      <c r="W189" s="1" t="n">
        <v>2817</v>
      </c>
      <c r="X189" s="1" t="n">
        <v>2738</v>
      </c>
      <c r="Y189" s="1" t="n">
        <v>2719</v>
      </c>
      <c r="Z189" s="1" t="n">
        <v>2554</v>
      </c>
      <c r="AA189" s="1" t="n">
        <v>2382</v>
      </c>
      <c r="AD189" s="1" t="n">
        <v>89</v>
      </c>
      <c r="AE189" s="1" t="n">
        <v>9</v>
      </c>
    </row>
    <row r="190" customFormat="false" ht="12.75" hidden="false" customHeight="false" outlineLevel="0" collapsed="false">
      <c r="A190" s="1" t="n">
        <v>12</v>
      </c>
      <c r="B190" s="1" t="s">
        <v>38</v>
      </c>
      <c r="C190" s="3" t="n">
        <v>37080</v>
      </c>
      <c r="D190" s="1" t="n">
        <v>2199</v>
      </c>
      <c r="E190" s="1" t="n">
        <v>2095</v>
      </c>
      <c r="F190" s="1" t="n">
        <v>2004</v>
      </c>
      <c r="G190" s="1" t="n">
        <v>1919</v>
      </c>
      <c r="H190" s="1" t="n">
        <v>1871</v>
      </c>
      <c r="I190" s="1" t="n">
        <v>1815</v>
      </c>
      <c r="J190" s="1" t="n">
        <v>1787</v>
      </c>
      <c r="K190" s="1" t="n">
        <v>1884</v>
      </c>
      <c r="L190" s="1" t="n">
        <v>2046</v>
      </c>
      <c r="M190" s="1" t="n">
        <v>2168</v>
      </c>
      <c r="N190" s="1" t="n">
        <v>2354</v>
      </c>
      <c r="O190" s="1" t="n">
        <v>2526</v>
      </c>
      <c r="P190" s="1" t="n">
        <v>2603</v>
      </c>
      <c r="Q190" s="1" t="n">
        <v>2672</v>
      </c>
      <c r="R190" s="1" t="n">
        <v>2740</v>
      </c>
      <c r="S190" s="1" t="n">
        <v>2807</v>
      </c>
      <c r="T190" s="1" t="n">
        <v>2873</v>
      </c>
      <c r="U190" s="1" t="n">
        <v>2900</v>
      </c>
      <c r="V190" s="1" t="n">
        <v>2855</v>
      </c>
      <c r="W190" s="1" t="n">
        <v>2764</v>
      </c>
      <c r="X190" s="1" t="n">
        <v>2691</v>
      </c>
      <c r="Y190" s="1" t="n">
        <v>2696</v>
      </c>
      <c r="Z190" s="1" t="n">
        <v>2546</v>
      </c>
      <c r="AA190" s="1" t="n">
        <v>2322</v>
      </c>
      <c r="AD190" s="1" t="n">
        <v>88</v>
      </c>
      <c r="AE190" s="1" t="n">
        <v>8</v>
      </c>
    </row>
    <row r="191" customFormat="false" ht="12.75" hidden="false" customHeight="false" outlineLevel="0" collapsed="false">
      <c r="A191" s="1" t="n">
        <v>12</v>
      </c>
      <c r="B191" s="1" t="s">
        <v>38</v>
      </c>
      <c r="C191" s="3" t="n">
        <v>37081</v>
      </c>
      <c r="D191" s="1" t="n">
        <v>2165</v>
      </c>
      <c r="E191" s="1" t="n">
        <v>2060</v>
      </c>
      <c r="F191" s="1" t="n">
        <v>1961</v>
      </c>
      <c r="G191" s="1" t="n">
        <v>1902</v>
      </c>
      <c r="H191" s="1" t="n">
        <v>1867</v>
      </c>
      <c r="I191" s="1" t="n">
        <v>1896</v>
      </c>
      <c r="J191" s="1" t="n">
        <v>1975</v>
      </c>
      <c r="K191" s="1" t="n">
        <v>2168</v>
      </c>
      <c r="L191" s="1" t="n">
        <v>2383</v>
      </c>
      <c r="M191" s="1" t="n">
        <v>2569</v>
      </c>
      <c r="N191" s="1" t="n">
        <v>2747</v>
      </c>
      <c r="O191" s="1" t="n">
        <v>2927</v>
      </c>
      <c r="P191" s="1" t="n">
        <v>3027</v>
      </c>
      <c r="Q191" s="1" t="n">
        <v>3127</v>
      </c>
      <c r="R191" s="1" t="n">
        <v>3208</v>
      </c>
      <c r="S191" s="1" t="n">
        <v>3277</v>
      </c>
      <c r="T191" s="1" t="n">
        <v>3252</v>
      </c>
      <c r="U191" s="1" t="n">
        <v>3253</v>
      </c>
      <c r="V191" s="1" t="n">
        <v>3191</v>
      </c>
      <c r="W191" s="1" t="n">
        <v>3087</v>
      </c>
      <c r="X191" s="1" t="n">
        <v>3025</v>
      </c>
      <c r="Y191" s="1" t="n">
        <v>2986</v>
      </c>
      <c r="Z191" s="1" t="n">
        <v>2813</v>
      </c>
      <c r="AA191" s="1" t="n">
        <v>2526</v>
      </c>
      <c r="AD191" s="1" t="n">
        <v>88</v>
      </c>
      <c r="AE191" s="1" t="n">
        <v>8</v>
      </c>
    </row>
    <row r="192" customFormat="false" ht="12.75" hidden="false" customHeight="false" outlineLevel="0" collapsed="false">
      <c r="A192" s="1" t="n">
        <v>12</v>
      </c>
      <c r="B192" s="1" t="s">
        <v>38</v>
      </c>
      <c r="C192" s="3" t="n">
        <v>37082</v>
      </c>
      <c r="D192" s="1" t="n">
        <v>2345</v>
      </c>
      <c r="E192" s="1" t="n">
        <v>2224</v>
      </c>
      <c r="F192" s="1" t="n">
        <v>2073</v>
      </c>
      <c r="G192" s="1" t="n">
        <v>1951</v>
      </c>
      <c r="H192" s="1" t="n">
        <v>1913</v>
      </c>
      <c r="I192" s="1" t="n">
        <v>1931</v>
      </c>
      <c r="J192" s="1" t="n">
        <v>2045</v>
      </c>
      <c r="K192" s="1" t="n">
        <v>2128</v>
      </c>
      <c r="L192" s="1" t="n">
        <v>2208</v>
      </c>
      <c r="M192" s="1" t="n">
        <v>2201</v>
      </c>
      <c r="N192" s="1" t="n">
        <v>2376</v>
      </c>
      <c r="O192" s="1" t="n">
        <v>2481</v>
      </c>
      <c r="P192" s="1" t="n">
        <v>2631</v>
      </c>
      <c r="Q192" s="1" t="n">
        <v>2776</v>
      </c>
      <c r="R192" s="1" t="n">
        <v>2852</v>
      </c>
      <c r="S192" s="1" t="n">
        <v>2975</v>
      </c>
      <c r="T192" s="1" t="n">
        <v>3009</v>
      </c>
      <c r="U192" s="1" t="n">
        <v>3044</v>
      </c>
      <c r="V192" s="1" t="n">
        <v>2936</v>
      </c>
      <c r="W192" s="1" t="n">
        <v>2849</v>
      </c>
      <c r="X192" s="1" t="n">
        <v>2720</v>
      </c>
      <c r="Y192" s="1" t="n">
        <v>2685</v>
      </c>
      <c r="Z192" s="1" t="n">
        <v>2493</v>
      </c>
      <c r="AA192" s="1" t="n">
        <v>2270</v>
      </c>
      <c r="AD192" s="1" t="n">
        <v>83</v>
      </c>
      <c r="AE192" s="1" t="n">
        <v>9</v>
      </c>
    </row>
    <row r="193" customFormat="false" ht="12.75" hidden="false" customHeight="false" outlineLevel="0" collapsed="false">
      <c r="A193" s="1" t="n">
        <v>12</v>
      </c>
      <c r="B193" s="1" t="s">
        <v>38</v>
      </c>
      <c r="C193" s="3" t="n">
        <v>37083</v>
      </c>
      <c r="D193" s="1" t="n">
        <v>2084</v>
      </c>
      <c r="E193" s="1" t="n">
        <v>1930</v>
      </c>
      <c r="F193" s="1" t="n">
        <v>1837</v>
      </c>
      <c r="G193" s="1" t="n">
        <v>1742</v>
      </c>
      <c r="H193" s="1" t="n">
        <v>1711</v>
      </c>
      <c r="I193" s="1" t="n">
        <v>1714</v>
      </c>
      <c r="J193" s="1" t="n">
        <v>1807</v>
      </c>
      <c r="K193" s="1" t="n">
        <v>1917</v>
      </c>
      <c r="L193" s="1" t="n">
        <v>2011</v>
      </c>
      <c r="M193" s="1" t="n">
        <v>2045</v>
      </c>
      <c r="N193" s="1" t="n">
        <v>2113</v>
      </c>
      <c r="O193" s="1" t="n">
        <v>2327</v>
      </c>
      <c r="P193" s="1" t="n">
        <v>2468</v>
      </c>
      <c r="Q193" s="1" t="n">
        <v>2526</v>
      </c>
      <c r="R193" s="1" t="n">
        <v>2656</v>
      </c>
      <c r="S193" s="1" t="n">
        <v>2754</v>
      </c>
      <c r="T193" s="1" t="n">
        <v>2817</v>
      </c>
      <c r="U193" s="1" t="n">
        <v>2837</v>
      </c>
      <c r="V193" s="1" t="n">
        <v>2777</v>
      </c>
      <c r="W193" s="1" t="n">
        <v>2651</v>
      </c>
      <c r="X193" s="1" t="n">
        <v>2547</v>
      </c>
      <c r="Y193" s="1" t="n">
        <v>2499</v>
      </c>
      <c r="Z193" s="1" t="n">
        <v>2329</v>
      </c>
      <c r="AA193" s="1" t="n">
        <v>2119</v>
      </c>
      <c r="AD193" s="1" t="n">
        <v>79</v>
      </c>
      <c r="AE193" s="1" t="n">
        <v>-9</v>
      </c>
    </row>
    <row r="194" customFormat="false" ht="12.75" hidden="false" customHeight="false" outlineLevel="0" collapsed="false">
      <c r="A194" s="1" t="n">
        <v>12</v>
      </c>
      <c r="B194" s="1" t="s">
        <v>38</v>
      </c>
      <c r="C194" s="3" t="n">
        <v>37084</v>
      </c>
      <c r="D194" s="1" t="n">
        <v>1931</v>
      </c>
      <c r="E194" s="1" t="n">
        <v>1808</v>
      </c>
      <c r="F194" s="1" t="n">
        <v>1665</v>
      </c>
      <c r="G194" s="1" t="n">
        <v>1593</v>
      </c>
      <c r="H194" s="1" t="n">
        <v>1536</v>
      </c>
      <c r="I194" s="1" t="n">
        <v>1589</v>
      </c>
      <c r="J194" s="1" t="n">
        <v>1719</v>
      </c>
      <c r="K194" s="1" t="n">
        <v>1838</v>
      </c>
      <c r="L194" s="1" t="n">
        <v>1939</v>
      </c>
      <c r="M194" s="1" t="n">
        <v>2030</v>
      </c>
      <c r="N194" s="1" t="n">
        <v>2148</v>
      </c>
      <c r="O194" s="1" t="n">
        <v>2150</v>
      </c>
      <c r="P194" s="1" t="n">
        <v>2181</v>
      </c>
      <c r="Q194" s="1" t="n">
        <v>2153</v>
      </c>
      <c r="R194" s="1" t="n">
        <v>2138</v>
      </c>
      <c r="S194" s="1" t="n">
        <v>2067</v>
      </c>
      <c r="T194" s="1" t="n">
        <v>2014</v>
      </c>
      <c r="U194" s="1" t="n">
        <v>1962</v>
      </c>
      <c r="V194" s="1" t="n">
        <v>1878</v>
      </c>
      <c r="W194" s="1" t="n">
        <v>1834</v>
      </c>
      <c r="X194" s="1" t="n">
        <v>1802</v>
      </c>
      <c r="Y194" s="1" t="n">
        <v>1813</v>
      </c>
      <c r="Z194" s="1" t="n">
        <v>1695</v>
      </c>
      <c r="AA194" s="1" t="n">
        <v>1677</v>
      </c>
      <c r="AD194" s="1" t="n">
        <v>70</v>
      </c>
      <c r="AE194" s="1" t="n">
        <v>9</v>
      </c>
    </row>
    <row r="195" customFormat="false" ht="12.75" hidden="false" customHeight="false" outlineLevel="0" collapsed="false">
      <c r="A195" s="1" t="n">
        <v>12</v>
      </c>
      <c r="B195" s="1" t="s">
        <v>38</v>
      </c>
      <c r="C195" s="3" t="n">
        <v>37085</v>
      </c>
      <c r="D195" s="1" t="n">
        <v>1376</v>
      </c>
      <c r="E195" s="1" t="n">
        <v>1322</v>
      </c>
      <c r="F195" s="1" t="n">
        <v>1283</v>
      </c>
      <c r="G195" s="1" t="n">
        <v>1265</v>
      </c>
      <c r="H195" s="1" t="n">
        <v>1252</v>
      </c>
      <c r="I195" s="1" t="n">
        <v>1308</v>
      </c>
      <c r="J195" s="1" t="n">
        <v>1423</v>
      </c>
      <c r="K195" s="1" t="n">
        <v>1572</v>
      </c>
      <c r="L195" s="1" t="n">
        <v>1691</v>
      </c>
      <c r="M195" s="1" t="n">
        <v>1815</v>
      </c>
      <c r="N195" s="1" t="n">
        <v>1924</v>
      </c>
      <c r="O195" s="1" t="n">
        <v>2009</v>
      </c>
      <c r="P195" s="1" t="n">
        <v>2073</v>
      </c>
      <c r="Q195" s="1" t="n">
        <v>2147</v>
      </c>
      <c r="R195" s="1" t="n">
        <v>2207</v>
      </c>
      <c r="S195" s="1" t="n">
        <v>2253</v>
      </c>
      <c r="T195" s="1" t="n">
        <v>2282</v>
      </c>
      <c r="U195" s="1" t="n">
        <v>2286</v>
      </c>
      <c r="V195" s="1" t="n">
        <v>2210</v>
      </c>
      <c r="W195" s="1" t="n">
        <v>2124</v>
      </c>
      <c r="X195" s="1" t="n">
        <v>2021</v>
      </c>
      <c r="Y195" s="1" t="n">
        <v>1976</v>
      </c>
      <c r="Z195" s="1" t="n">
        <v>1782</v>
      </c>
      <c r="AA195" s="1" t="n">
        <v>1652</v>
      </c>
      <c r="AD195" s="1" t="n">
        <v>72</v>
      </c>
      <c r="AE195" s="1" t="n">
        <v>-11</v>
      </c>
    </row>
    <row r="196" customFormat="false" ht="12.75" hidden="false" customHeight="false" outlineLevel="0" collapsed="false">
      <c r="A196" s="1" t="n">
        <v>12</v>
      </c>
      <c r="B196" s="1" t="s">
        <v>38</v>
      </c>
      <c r="C196" s="3" t="n">
        <v>37086</v>
      </c>
      <c r="D196" s="1" t="n">
        <v>1523</v>
      </c>
      <c r="E196" s="1" t="n">
        <v>1422</v>
      </c>
      <c r="F196" s="1" t="n">
        <v>1321</v>
      </c>
      <c r="G196" s="1" t="n">
        <v>1287</v>
      </c>
      <c r="H196" s="1" t="n">
        <v>1260</v>
      </c>
      <c r="I196" s="1" t="n">
        <v>1242</v>
      </c>
      <c r="J196" s="1" t="n">
        <v>1275</v>
      </c>
      <c r="K196" s="1" t="n">
        <v>1337</v>
      </c>
      <c r="L196" s="1" t="n">
        <v>1480</v>
      </c>
      <c r="M196" s="1" t="n">
        <v>1627</v>
      </c>
      <c r="N196" s="1" t="n">
        <v>1798</v>
      </c>
      <c r="O196" s="1" t="n">
        <v>1937</v>
      </c>
      <c r="P196" s="1" t="n">
        <v>1967</v>
      </c>
      <c r="Q196" s="1" t="n">
        <v>2026</v>
      </c>
      <c r="R196" s="1" t="n">
        <v>2076</v>
      </c>
      <c r="S196" s="1" t="n">
        <v>2114</v>
      </c>
      <c r="T196" s="1" t="n">
        <v>2136</v>
      </c>
      <c r="U196" s="1" t="n">
        <v>2154</v>
      </c>
      <c r="V196" s="1" t="n">
        <v>2107</v>
      </c>
      <c r="W196" s="1" t="n">
        <v>2036</v>
      </c>
      <c r="X196" s="1" t="n">
        <v>1979</v>
      </c>
      <c r="Y196" s="1" t="n">
        <v>1915</v>
      </c>
      <c r="Z196" s="1" t="n">
        <v>1786</v>
      </c>
      <c r="AA196" s="1" t="n">
        <v>1623</v>
      </c>
      <c r="AD196" s="1" t="n">
        <v>75</v>
      </c>
      <c r="AE196" s="1" t="n">
        <v>-9</v>
      </c>
    </row>
    <row r="197" customFormat="false" ht="12.75" hidden="false" customHeight="false" outlineLevel="0" collapsed="false">
      <c r="A197" s="1" t="n">
        <v>12</v>
      </c>
      <c r="B197" s="1" t="s">
        <v>38</v>
      </c>
      <c r="C197" s="3" t="n">
        <v>37087</v>
      </c>
      <c r="D197" s="1" t="n">
        <v>1494</v>
      </c>
      <c r="E197" s="1" t="n">
        <v>1392</v>
      </c>
      <c r="F197" s="1" t="n">
        <v>1334</v>
      </c>
      <c r="G197" s="1" t="n">
        <v>1270</v>
      </c>
      <c r="H197" s="1" t="n">
        <v>1241</v>
      </c>
      <c r="I197" s="1" t="n">
        <v>1241</v>
      </c>
      <c r="J197" s="1" t="n">
        <v>1231</v>
      </c>
      <c r="K197" s="1" t="n">
        <v>1276</v>
      </c>
      <c r="L197" s="1" t="n">
        <v>1361</v>
      </c>
      <c r="M197" s="1" t="n">
        <v>1477</v>
      </c>
      <c r="N197" s="1" t="n">
        <v>1663</v>
      </c>
      <c r="O197" s="1" t="n">
        <v>1825</v>
      </c>
      <c r="P197" s="1" t="n">
        <v>1934</v>
      </c>
      <c r="Q197" s="1" t="n">
        <v>2027</v>
      </c>
      <c r="R197" s="1" t="n">
        <v>2099</v>
      </c>
      <c r="S197" s="1" t="n">
        <v>2153</v>
      </c>
      <c r="T197" s="1" t="n">
        <v>2150</v>
      </c>
      <c r="U197" s="1" t="n">
        <v>2117</v>
      </c>
      <c r="V197" s="1" t="n">
        <v>2103</v>
      </c>
      <c r="W197" s="1" t="n">
        <v>2044</v>
      </c>
      <c r="X197" s="1" t="n">
        <v>1990</v>
      </c>
      <c r="Y197" s="1" t="n">
        <v>2008</v>
      </c>
      <c r="Z197" s="1" t="n">
        <v>1886</v>
      </c>
      <c r="AA197" s="1" t="n">
        <v>1709</v>
      </c>
      <c r="AD197" s="1" t="n">
        <v>77</v>
      </c>
      <c r="AE197" s="1" t="n">
        <v>-9</v>
      </c>
    </row>
    <row r="198" customFormat="false" ht="12.75" hidden="false" customHeight="false" outlineLevel="0" collapsed="false">
      <c r="A198" s="1" t="n">
        <v>12</v>
      </c>
      <c r="B198" s="1" t="s">
        <v>38</v>
      </c>
      <c r="C198" s="3" t="n">
        <v>37088</v>
      </c>
      <c r="D198" s="1" t="n">
        <v>1561</v>
      </c>
      <c r="E198" s="1" t="n">
        <v>1524</v>
      </c>
      <c r="F198" s="1" t="n">
        <v>1447</v>
      </c>
      <c r="G198" s="1" t="n">
        <v>1434</v>
      </c>
      <c r="H198" s="1" t="n">
        <v>1428</v>
      </c>
      <c r="I198" s="1" t="n">
        <v>1488</v>
      </c>
      <c r="J198" s="1" t="n">
        <v>1615</v>
      </c>
      <c r="K198" s="1" t="n">
        <v>1764</v>
      </c>
      <c r="L198" s="1" t="n">
        <v>1862</v>
      </c>
      <c r="M198" s="1" t="n">
        <v>1953</v>
      </c>
      <c r="N198" s="1" t="n">
        <v>2087</v>
      </c>
      <c r="O198" s="1" t="n">
        <v>2182</v>
      </c>
      <c r="P198" s="1" t="n">
        <v>2286</v>
      </c>
      <c r="Q198" s="1" t="n">
        <v>2412</v>
      </c>
      <c r="R198" s="1" t="n">
        <v>2555</v>
      </c>
      <c r="S198" s="1" t="n">
        <v>2672</v>
      </c>
      <c r="T198" s="1" t="n">
        <v>2729</v>
      </c>
      <c r="U198" s="1" t="n">
        <v>2776</v>
      </c>
      <c r="V198" s="1" t="n">
        <v>2728</v>
      </c>
      <c r="W198" s="1" t="n">
        <v>2620</v>
      </c>
      <c r="X198" s="1" t="n">
        <v>2556</v>
      </c>
      <c r="Y198" s="1" t="n">
        <v>2498</v>
      </c>
      <c r="Z198" s="1" t="n">
        <v>2311</v>
      </c>
      <c r="AA198" s="1" t="n">
        <v>2070</v>
      </c>
      <c r="AD198" s="1" t="n">
        <v>79</v>
      </c>
      <c r="AE198" s="1" t="n">
        <v>8</v>
      </c>
    </row>
    <row r="199" customFormat="false" ht="12.75" hidden="false" customHeight="false" outlineLevel="0" collapsed="false">
      <c r="A199" s="1" t="n">
        <v>12</v>
      </c>
      <c r="B199" s="1" t="s">
        <v>38</v>
      </c>
      <c r="C199" s="3" t="n">
        <v>37089</v>
      </c>
      <c r="D199" s="1" t="n">
        <v>1888</v>
      </c>
      <c r="E199" s="1" t="n">
        <v>1758</v>
      </c>
      <c r="F199" s="1" t="n">
        <v>1695</v>
      </c>
      <c r="G199" s="1" t="n">
        <v>1654</v>
      </c>
      <c r="H199" s="1" t="n">
        <v>1649</v>
      </c>
      <c r="I199" s="1" t="n">
        <v>1713</v>
      </c>
      <c r="J199" s="1" t="n">
        <v>1842</v>
      </c>
      <c r="K199" s="1" t="n">
        <v>2076</v>
      </c>
      <c r="L199" s="1" t="n">
        <v>2283</v>
      </c>
      <c r="M199" s="1" t="n">
        <v>2453</v>
      </c>
      <c r="N199" s="1" t="n">
        <v>2675</v>
      </c>
      <c r="O199" s="1" t="n">
        <v>2821</v>
      </c>
      <c r="P199" s="1" t="n">
        <v>2953</v>
      </c>
      <c r="Q199" s="1" t="n">
        <v>3054</v>
      </c>
      <c r="R199" s="1" t="n">
        <v>3114</v>
      </c>
      <c r="S199" s="1" t="n">
        <v>3212</v>
      </c>
      <c r="T199" s="1" t="n">
        <v>3236</v>
      </c>
      <c r="U199" s="1" t="n">
        <v>3230</v>
      </c>
      <c r="V199" s="1" t="n">
        <v>3200</v>
      </c>
      <c r="W199" s="1" t="n">
        <v>3076</v>
      </c>
      <c r="X199" s="1" t="n">
        <v>3014</v>
      </c>
      <c r="Y199" s="1" t="n">
        <v>2972</v>
      </c>
      <c r="Z199" s="1" t="n">
        <v>2764</v>
      </c>
      <c r="AA199" s="1" t="n">
        <v>2552</v>
      </c>
      <c r="AD199" s="1" t="n">
        <v>86</v>
      </c>
      <c r="AE199" s="1" t="n">
        <v>10</v>
      </c>
    </row>
    <row r="200" customFormat="false" ht="12.75" hidden="false" customHeight="false" outlineLevel="0" collapsed="false">
      <c r="A200" s="1" t="n">
        <v>12</v>
      </c>
      <c r="B200" s="1" t="s">
        <v>38</v>
      </c>
      <c r="C200" s="3" t="n">
        <v>37090</v>
      </c>
      <c r="D200" s="1" t="n">
        <v>2379</v>
      </c>
      <c r="E200" s="1" t="n">
        <v>2229</v>
      </c>
      <c r="F200" s="1" t="n">
        <v>2125</v>
      </c>
      <c r="G200" s="1" t="n">
        <v>2055</v>
      </c>
      <c r="H200" s="1" t="n">
        <v>2014</v>
      </c>
      <c r="I200" s="1" t="n">
        <v>2038</v>
      </c>
      <c r="J200" s="1" t="n">
        <v>2119</v>
      </c>
      <c r="K200" s="1" t="n">
        <v>2188</v>
      </c>
      <c r="L200" s="1" t="n">
        <v>2253</v>
      </c>
      <c r="M200" s="1" t="n">
        <v>2375</v>
      </c>
      <c r="N200" s="1" t="n">
        <v>2559</v>
      </c>
      <c r="O200" s="1" t="n">
        <v>2753</v>
      </c>
      <c r="P200" s="1" t="n">
        <v>2850</v>
      </c>
      <c r="Q200" s="1" t="n">
        <v>2962</v>
      </c>
      <c r="R200" s="1" t="n">
        <v>3064</v>
      </c>
      <c r="S200" s="1" t="n">
        <v>3160</v>
      </c>
      <c r="T200" s="1" t="n">
        <v>3198</v>
      </c>
      <c r="U200" s="1" t="n">
        <v>3220</v>
      </c>
      <c r="V200" s="1" t="n">
        <v>3150</v>
      </c>
      <c r="W200" s="1" t="n">
        <v>3065</v>
      </c>
      <c r="X200" s="1" t="n">
        <v>3015</v>
      </c>
      <c r="Y200" s="1" t="n">
        <v>2957</v>
      </c>
      <c r="Z200" s="1" t="n">
        <v>2769</v>
      </c>
      <c r="AA200" s="1" t="n">
        <v>2543</v>
      </c>
      <c r="AD200" s="1" t="n">
        <v>88</v>
      </c>
      <c r="AE200" s="1" t="n">
        <v>-11</v>
      </c>
    </row>
    <row r="201" customFormat="false" ht="12.75" hidden="false" customHeight="false" outlineLevel="0" collapsed="false">
      <c r="A201" s="1" t="n">
        <v>12</v>
      </c>
      <c r="B201" s="1" t="s">
        <v>38</v>
      </c>
      <c r="C201" s="3" t="n">
        <v>37091</v>
      </c>
      <c r="D201" s="1" t="n">
        <v>2358</v>
      </c>
      <c r="E201" s="1" t="n">
        <v>2192</v>
      </c>
      <c r="F201" s="1" t="n">
        <v>1996</v>
      </c>
      <c r="G201" s="1" t="n">
        <v>1893</v>
      </c>
      <c r="H201" s="1" t="n">
        <v>1891</v>
      </c>
      <c r="I201" s="1" t="n">
        <v>1882</v>
      </c>
      <c r="J201" s="1" t="n">
        <v>1987</v>
      </c>
      <c r="K201" s="1" t="n">
        <v>2084</v>
      </c>
      <c r="L201" s="1" t="n">
        <v>2200</v>
      </c>
      <c r="M201" s="1" t="n">
        <v>2299</v>
      </c>
      <c r="N201" s="1" t="n">
        <v>2447</v>
      </c>
      <c r="O201" s="1" t="n">
        <v>2503</v>
      </c>
      <c r="P201" s="1" t="n">
        <v>2667</v>
      </c>
      <c r="Q201" s="1" t="n">
        <v>2808</v>
      </c>
      <c r="R201" s="1" t="n">
        <v>2926</v>
      </c>
      <c r="S201" s="1" t="n">
        <v>3040</v>
      </c>
      <c r="T201" s="1" t="n">
        <v>3106</v>
      </c>
      <c r="U201" s="1" t="n">
        <v>3103</v>
      </c>
      <c r="V201" s="1" t="n">
        <v>3056</v>
      </c>
      <c r="W201" s="1" t="n">
        <v>2989</v>
      </c>
      <c r="X201" s="1" t="n">
        <v>2896</v>
      </c>
      <c r="Y201" s="1" t="n">
        <v>2884</v>
      </c>
      <c r="Z201" s="1" t="n">
        <v>2692</v>
      </c>
      <c r="AA201" s="1" t="n">
        <v>2467</v>
      </c>
      <c r="AD201" s="1" t="n">
        <v>84</v>
      </c>
      <c r="AE201" s="1" t="n">
        <v>9</v>
      </c>
    </row>
    <row r="202" customFormat="false" ht="12.75" hidden="false" customHeight="false" outlineLevel="0" collapsed="false">
      <c r="A202" s="1" t="n">
        <v>12</v>
      </c>
      <c r="B202" s="1" t="s">
        <v>38</v>
      </c>
      <c r="C202" s="3" t="n">
        <v>37092</v>
      </c>
      <c r="D202" s="1" t="n">
        <v>2307</v>
      </c>
      <c r="E202" s="1" t="n">
        <v>2159</v>
      </c>
      <c r="F202" s="1" t="n">
        <v>2068</v>
      </c>
      <c r="G202" s="1" t="n">
        <v>2003</v>
      </c>
      <c r="H202" s="1" t="n">
        <v>1957</v>
      </c>
      <c r="I202" s="1" t="n">
        <v>2006</v>
      </c>
      <c r="J202" s="1" t="n">
        <v>2080</v>
      </c>
      <c r="K202" s="1" t="n">
        <v>2240</v>
      </c>
      <c r="L202" s="1" t="n">
        <v>2434</v>
      </c>
      <c r="M202" s="1" t="n">
        <v>2586</v>
      </c>
      <c r="N202" s="1" t="n">
        <v>2751</v>
      </c>
      <c r="O202" s="1" t="n">
        <v>2875</v>
      </c>
      <c r="P202" s="1" t="n">
        <v>2986</v>
      </c>
      <c r="Q202" s="1" t="n">
        <v>3084</v>
      </c>
      <c r="R202" s="1" t="n">
        <v>3140</v>
      </c>
      <c r="S202" s="1" t="n">
        <v>3170</v>
      </c>
      <c r="T202" s="1" t="n">
        <v>3177</v>
      </c>
      <c r="U202" s="1" t="n">
        <v>3150</v>
      </c>
      <c r="V202" s="1" t="n">
        <v>3074</v>
      </c>
      <c r="W202" s="1" t="n">
        <v>2938</v>
      </c>
      <c r="X202" s="1" t="n">
        <v>2850</v>
      </c>
      <c r="Y202" s="1" t="n">
        <v>2791</v>
      </c>
      <c r="Z202" s="1" t="n">
        <v>2615</v>
      </c>
      <c r="AA202" s="1" t="n">
        <v>2388</v>
      </c>
      <c r="AD202" s="1" t="n">
        <v>88</v>
      </c>
      <c r="AE202" s="1" t="n">
        <v>6</v>
      </c>
    </row>
    <row r="203" customFormat="false" ht="12.75" hidden="false" customHeight="false" outlineLevel="0" collapsed="false">
      <c r="A203" s="1" t="n">
        <v>12</v>
      </c>
      <c r="B203" s="1" t="s">
        <v>38</v>
      </c>
      <c r="C203" s="3" t="n">
        <v>37093</v>
      </c>
      <c r="D203" s="1" t="n">
        <v>2230</v>
      </c>
      <c r="E203" s="1" t="n">
        <v>2064</v>
      </c>
      <c r="F203" s="1" t="n">
        <v>1949</v>
      </c>
      <c r="G203" s="1" t="n">
        <v>1875</v>
      </c>
      <c r="H203" s="1" t="n">
        <v>1835</v>
      </c>
      <c r="I203" s="1" t="n">
        <v>1808</v>
      </c>
      <c r="J203" s="1" t="n">
        <v>1769</v>
      </c>
      <c r="K203" s="1" t="n">
        <v>1887</v>
      </c>
      <c r="L203" s="1" t="n">
        <v>2079</v>
      </c>
      <c r="M203" s="1" t="n">
        <v>2285</v>
      </c>
      <c r="N203" s="1" t="n">
        <v>2486</v>
      </c>
      <c r="O203" s="1" t="n">
        <v>2661</v>
      </c>
      <c r="P203" s="1" t="n">
        <v>2777</v>
      </c>
      <c r="Q203" s="1" t="n">
        <v>2868</v>
      </c>
      <c r="R203" s="1" t="n">
        <v>2938</v>
      </c>
      <c r="S203" s="1" t="n">
        <v>2995</v>
      </c>
      <c r="T203" s="1" t="n">
        <v>3005</v>
      </c>
      <c r="U203" s="1" t="n">
        <v>3023</v>
      </c>
      <c r="V203" s="1" t="n">
        <v>2962</v>
      </c>
      <c r="W203" s="1" t="n">
        <v>2907</v>
      </c>
      <c r="X203" s="1" t="n">
        <v>2789</v>
      </c>
      <c r="Y203" s="1" t="n">
        <v>2751</v>
      </c>
      <c r="Z203" s="1" t="n">
        <v>2596</v>
      </c>
      <c r="AA203" s="1" t="n">
        <v>2404</v>
      </c>
      <c r="AD203" s="1" t="n">
        <v>88</v>
      </c>
      <c r="AE203" s="1" t="n">
        <v>9</v>
      </c>
    </row>
    <row r="204" customFormat="false" ht="12.75" hidden="false" customHeight="false" outlineLevel="0" collapsed="false">
      <c r="A204" s="1" t="n">
        <v>12</v>
      </c>
      <c r="B204" s="1" t="s">
        <v>38</v>
      </c>
      <c r="C204" s="3" t="n">
        <v>37094</v>
      </c>
      <c r="D204" s="1" t="n">
        <v>2255</v>
      </c>
      <c r="E204" s="1" t="n">
        <v>2094</v>
      </c>
      <c r="F204" s="1" t="n">
        <v>1967</v>
      </c>
      <c r="G204" s="1" t="n">
        <v>1897</v>
      </c>
      <c r="H204" s="1" t="n">
        <v>1840</v>
      </c>
      <c r="I204" s="1" t="n">
        <v>1799</v>
      </c>
      <c r="J204" s="1" t="n">
        <v>1732</v>
      </c>
      <c r="K204" s="1" t="n">
        <v>1830</v>
      </c>
      <c r="L204" s="1" t="n">
        <v>2019</v>
      </c>
      <c r="M204" s="1" t="n">
        <v>2268</v>
      </c>
      <c r="N204" s="1" t="n">
        <v>2438</v>
      </c>
      <c r="O204" s="1" t="n">
        <v>2609</v>
      </c>
      <c r="P204" s="1" t="n">
        <v>2774</v>
      </c>
      <c r="Q204" s="1" t="n">
        <v>2876</v>
      </c>
      <c r="R204" s="1" t="n">
        <v>2945</v>
      </c>
      <c r="S204" s="1" t="n">
        <v>2978</v>
      </c>
      <c r="T204" s="1" t="n">
        <v>3019</v>
      </c>
      <c r="U204" s="1" t="n">
        <v>2998</v>
      </c>
      <c r="V204" s="1" t="n">
        <v>3024</v>
      </c>
      <c r="W204" s="1" t="n">
        <v>2912</v>
      </c>
      <c r="X204" s="1" t="n">
        <v>2824</v>
      </c>
      <c r="Y204" s="1" t="n">
        <v>2814</v>
      </c>
      <c r="Z204" s="1" t="n">
        <v>2652</v>
      </c>
      <c r="AA204" s="1" t="n">
        <v>2470</v>
      </c>
      <c r="AD204" s="1" t="n">
        <v>89</v>
      </c>
      <c r="AE204" s="1" t="n">
        <v>10</v>
      </c>
    </row>
    <row r="205" customFormat="false" ht="12.75" hidden="false" customHeight="false" outlineLevel="0" collapsed="false">
      <c r="A205" s="1" t="n">
        <v>12</v>
      </c>
      <c r="B205" s="1" t="s">
        <v>38</v>
      </c>
      <c r="C205" s="3" t="n">
        <v>37095</v>
      </c>
      <c r="D205" s="1" t="n">
        <v>2294</v>
      </c>
      <c r="E205" s="1" t="n">
        <v>2163</v>
      </c>
      <c r="F205" s="1" t="n">
        <v>2065</v>
      </c>
      <c r="G205" s="1" t="n">
        <v>2003</v>
      </c>
      <c r="H205" s="1" t="n">
        <v>1987</v>
      </c>
      <c r="I205" s="1" t="n">
        <v>2021</v>
      </c>
      <c r="J205" s="1" t="n">
        <v>2088</v>
      </c>
      <c r="K205" s="1" t="n">
        <v>2219</v>
      </c>
      <c r="L205" s="1" t="n">
        <v>2374</v>
      </c>
      <c r="M205" s="1" t="n">
        <v>2583</v>
      </c>
      <c r="N205" s="1" t="n">
        <v>2759</v>
      </c>
      <c r="O205" s="1" t="n">
        <v>2922</v>
      </c>
      <c r="P205" s="1" t="n">
        <v>2996</v>
      </c>
      <c r="Q205" s="1" t="n">
        <v>3123</v>
      </c>
      <c r="R205" s="1" t="n">
        <v>3172</v>
      </c>
      <c r="S205" s="1" t="n">
        <v>3164</v>
      </c>
      <c r="T205" s="1" t="n">
        <v>3131</v>
      </c>
      <c r="U205" s="1" t="n">
        <v>3137</v>
      </c>
      <c r="V205" s="1" t="n">
        <v>3062</v>
      </c>
      <c r="W205" s="1" t="n">
        <v>2962</v>
      </c>
      <c r="X205" s="1" t="n">
        <v>2902</v>
      </c>
      <c r="Y205" s="1" t="n">
        <v>2865</v>
      </c>
      <c r="Z205" s="1" t="n">
        <v>2681</v>
      </c>
      <c r="AA205" s="1" t="n">
        <v>2448</v>
      </c>
      <c r="AD205" s="1" t="n">
        <v>88</v>
      </c>
      <c r="AE205" s="1" t="n">
        <v>6</v>
      </c>
    </row>
    <row r="206" customFormat="false" ht="12.75" hidden="false" customHeight="false" outlineLevel="0" collapsed="false">
      <c r="A206" s="1" t="n">
        <v>12</v>
      </c>
      <c r="B206" s="1" t="s">
        <v>38</v>
      </c>
      <c r="C206" s="3" t="n">
        <v>37096</v>
      </c>
      <c r="D206" s="1" t="n">
        <v>2298</v>
      </c>
      <c r="E206" s="1" t="n">
        <v>2167</v>
      </c>
      <c r="F206" s="1" t="n">
        <v>2057</v>
      </c>
      <c r="G206" s="1" t="n">
        <v>1991</v>
      </c>
      <c r="H206" s="1" t="n">
        <v>1969</v>
      </c>
      <c r="I206" s="1" t="n">
        <v>1994</v>
      </c>
      <c r="J206" s="1" t="n">
        <v>2076</v>
      </c>
      <c r="K206" s="1" t="n">
        <v>2244</v>
      </c>
      <c r="L206" s="1" t="n">
        <v>2404</v>
      </c>
      <c r="M206" s="1" t="n">
        <v>2604</v>
      </c>
      <c r="N206" s="1" t="n">
        <v>2807</v>
      </c>
      <c r="O206" s="1" t="n">
        <v>2974</v>
      </c>
      <c r="P206" s="1" t="n">
        <v>3057</v>
      </c>
      <c r="Q206" s="1" t="n">
        <v>3030</v>
      </c>
      <c r="R206" s="1" t="n">
        <v>3035</v>
      </c>
      <c r="S206" s="1" t="n">
        <v>3038</v>
      </c>
      <c r="T206" s="1" t="n">
        <v>3104</v>
      </c>
      <c r="U206" s="1" t="n">
        <v>3111</v>
      </c>
      <c r="V206" s="1" t="n">
        <v>3056</v>
      </c>
      <c r="W206" s="1" t="n">
        <v>2999</v>
      </c>
      <c r="X206" s="1" t="n">
        <v>2943</v>
      </c>
      <c r="Y206" s="1" t="n">
        <v>2915</v>
      </c>
      <c r="Z206" s="1" t="n">
        <v>2713</v>
      </c>
      <c r="AA206" s="1" t="n">
        <v>2483</v>
      </c>
      <c r="AD206" s="1" t="n">
        <v>87</v>
      </c>
      <c r="AE206" s="1" t="n">
        <v>7</v>
      </c>
    </row>
    <row r="207" customFormat="false" ht="12.75" hidden="false" customHeight="false" outlineLevel="0" collapsed="false">
      <c r="A207" s="1" t="n">
        <v>12</v>
      </c>
      <c r="B207" s="1" t="s">
        <v>38</v>
      </c>
      <c r="C207" s="3" t="n">
        <v>37097</v>
      </c>
      <c r="D207" s="1" t="n">
        <v>2266</v>
      </c>
      <c r="E207" s="1" t="n">
        <v>2124</v>
      </c>
      <c r="F207" s="1" t="n">
        <v>2035</v>
      </c>
      <c r="G207" s="1" t="n">
        <v>1959</v>
      </c>
      <c r="H207" s="1" t="n">
        <v>1887</v>
      </c>
      <c r="I207" s="1" t="n">
        <v>1876</v>
      </c>
      <c r="J207" s="1" t="n">
        <v>1940</v>
      </c>
      <c r="K207" s="1" t="n">
        <v>2060</v>
      </c>
      <c r="L207" s="1" t="n">
        <v>2162</v>
      </c>
      <c r="M207" s="1" t="n">
        <v>2209</v>
      </c>
      <c r="N207" s="1" t="n">
        <v>2289</v>
      </c>
      <c r="O207" s="1" t="n">
        <v>2398</v>
      </c>
      <c r="P207" s="1" t="n">
        <v>2482</v>
      </c>
      <c r="Q207" s="1" t="n">
        <v>2483</v>
      </c>
      <c r="R207" s="1" t="n">
        <v>2548</v>
      </c>
      <c r="S207" s="1" t="n">
        <v>2673</v>
      </c>
      <c r="T207" s="1" t="n">
        <v>2793</v>
      </c>
      <c r="U207" s="1" t="n">
        <v>2738</v>
      </c>
      <c r="V207" s="1" t="n">
        <v>2645</v>
      </c>
      <c r="W207" s="1" t="n">
        <v>2543</v>
      </c>
      <c r="X207" s="1" t="n">
        <v>2469</v>
      </c>
      <c r="Y207" s="1" t="n">
        <v>2427</v>
      </c>
      <c r="Z207" s="1" t="n">
        <v>2287</v>
      </c>
      <c r="AA207" s="1" t="n">
        <v>2085</v>
      </c>
      <c r="AD207" s="1" t="n">
        <v>79</v>
      </c>
      <c r="AE207" s="1" t="n">
        <v>8</v>
      </c>
    </row>
    <row r="208" customFormat="false" ht="12.75" hidden="false" customHeight="false" outlineLevel="0" collapsed="false">
      <c r="A208" s="1" t="n">
        <v>12</v>
      </c>
      <c r="B208" s="1" t="s">
        <v>38</v>
      </c>
      <c r="C208" s="3" t="n">
        <v>37098</v>
      </c>
      <c r="D208" s="1" t="n">
        <v>1936</v>
      </c>
      <c r="E208" s="1" t="n">
        <v>1821</v>
      </c>
      <c r="F208" s="1" t="n">
        <v>1740</v>
      </c>
      <c r="G208" s="1" t="n">
        <v>1689</v>
      </c>
      <c r="H208" s="1" t="n">
        <v>1675</v>
      </c>
      <c r="I208" s="1" t="n">
        <v>1740</v>
      </c>
      <c r="J208" s="1" t="n">
        <v>1816</v>
      </c>
      <c r="K208" s="1" t="n">
        <v>2004</v>
      </c>
      <c r="L208" s="1" t="n">
        <v>2107</v>
      </c>
      <c r="M208" s="1" t="n">
        <v>2175</v>
      </c>
      <c r="N208" s="1" t="n">
        <v>2206</v>
      </c>
      <c r="O208" s="1" t="n">
        <v>2234</v>
      </c>
      <c r="P208" s="1" t="n">
        <v>2329</v>
      </c>
      <c r="Q208" s="1" t="n">
        <v>2389</v>
      </c>
      <c r="R208" s="1" t="n">
        <v>2433</v>
      </c>
      <c r="S208" s="1" t="n">
        <v>2402</v>
      </c>
      <c r="T208" s="1" t="n">
        <v>2415</v>
      </c>
      <c r="U208" s="1" t="n">
        <v>2377</v>
      </c>
      <c r="V208" s="1" t="n">
        <v>2290</v>
      </c>
      <c r="W208" s="1" t="n">
        <v>2221</v>
      </c>
      <c r="X208" s="1" t="n">
        <v>2204</v>
      </c>
      <c r="Y208" s="1" t="n">
        <v>2174</v>
      </c>
      <c r="Z208" s="1" t="n">
        <v>2044</v>
      </c>
      <c r="AA208" s="1" t="n">
        <v>1855</v>
      </c>
      <c r="AD208" s="1" t="n">
        <v>77</v>
      </c>
      <c r="AE208" s="1" t="n">
        <v>4</v>
      </c>
    </row>
    <row r="209" customFormat="false" ht="12.75" hidden="false" customHeight="false" outlineLevel="0" collapsed="false">
      <c r="A209" s="1" t="n">
        <v>12</v>
      </c>
      <c r="B209" s="1" t="s">
        <v>38</v>
      </c>
      <c r="C209" s="3" t="n">
        <v>37099</v>
      </c>
      <c r="D209" s="1" t="n">
        <v>1706</v>
      </c>
      <c r="E209" s="1" t="n">
        <v>1645</v>
      </c>
      <c r="F209" s="1" t="n">
        <v>1576</v>
      </c>
      <c r="G209" s="1" t="n">
        <v>1548</v>
      </c>
      <c r="H209" s="1" t="n">
        <v>1555</v>
      </c>
      <c r="I209" s="1" t="n">
        <v>1628</v>
      </c>
      <c r="J209" s="1" t="n">
        <v>1769</v>
      </c>
      <c r="K209" s="1" t="n">
        <v>1935</v>
      </c>
      <c r="L209" s="1" t="n">
        <v>2003</v>
      </c>
      <c r="M209" s="1" t="n">
        <v>2070</v>
      </c>
      <c r="N209" s="1" t="n">
        <v>2119</v>
      </c>
      <c r="O209" s="1" t="n">
        <v>2140</v>
      </c>
      <c r="P209" s="1" t="n">
        <v>2191</v>
      </c>
      <c r="Q209" s="1" t="n">
        <v>2267</v>
      </c>
      <c r="R209" s="1" t="n">
        <v>2374</v>
      </c>
      <c r="S209" s="1" t="n">
        <v>2449</v>
      </c>
      <c r="T209" s="1" t="n">
        <v>2544</v>
      </c>
      <c r="U209" s="1" t="n">
        <v>2565</v>
      </c>
      <c r="V209" s="1" t="n">
        <v>2502</v>
      </c>
      <c r="W209" s="1" t="n">
        <v>2379</v>
      </c>
      <c r="X209" s="1" t="n">
        <v>2303</v>
      </c>
      <c r="Y209" s="1" t="n">
        <v>2247</v>
      </c>
      <c r="Z209" s="1" t="n">
        <v>2098</v>
      </c>
      <c r="AA209" s="1" t="n">
        <v>1936</v>
      </c>
      <c r="AD209" s="1" t="n">
        <v>77</v>
      </c>
      <c r="AE209" s="1" t="n">
        <v>7</v>
      </c>
    </row>
    <row r="210" customFormat="false" ht="12.75" hidden="false" customHeight="false" outlineLevel="0" collapsed="false">
      <c r="A210" s="1" t="n">
        <v>12</v>
      </c>
      <c r="B210" s="1" t="s">
        <v>38</v>
      </c>
      <c r="C210" s="3" t="n">
        <v>37100</v>
      </c>
      <c r="D210" s="1" t="n">
        <v>1810</v>
      </c>
      <c r="E210" s="1" t="n">
        <v>1707</v>
      </c>
      <c r="F210" s="1" t="n">
        <v>1645</v>
      </c>
      <c r="G210" s="1" t="n">
        <v>1544</v>
      </c>
      <c r="H210" s="1" t="n">
        <v>1506</v>
      </c>
      <c r="I210" s="1" t="n">
        <v>1483</v>
      </c>
      <c r="J210" s="1" t="n">
        <v>1503</v>
      </c>
      <c r="K210" s="1" t="n">
        <v>1534</v>
      </c>
      <c r="L210" s="1" t="n">
        <v>1658</v>
      </c>
      <c r="M210" s="1" t="n">
        <v>1749</v>
      </c>
      <c r="N210" s="1" t="n">
        <v>1911</v>
      </c>
      <c r="O210" s="1" t="n">
        <v>2029</v>
      </c>
      <c r="P210" s="1" t="n">
        <v>2109</v>
      </c>
      <c r="Q210" s="1" t="n">
        <v>2152</v>
      </c>
      <c r="R210" s="1" t="n">
        <v>2158</v>
      </c>
      <c r="S210" s="1" t="n">
        <v>2233</v>
      </c>
      <c r="T210" s="1" t="n">
        <v>2336</v>
      </c>
      <c r="U210" s="1" t="n">
        <v>2390</v>
      </c>
      <c r="V210" s="1" t="n">
        <v>2382</v>
      </c>
      <c r="W210" s="1" t="n">
        <v>2331</v>
      </c>
      <c r="X210" s="1" t="n">
        <v>2261</v>
      </c>
      <c r="Y210" s="1" t="n">
        <v>2245</v>
      </c>
      <c r="Z210" s="1" t="n">
        <v>2107</v>
      </c>
      <c r="AA210" s="1" t="n">
        <v>1978</v>
      </c>
      <c r="AD210" s="1" t="n">
        <v>78</v>
      </c>
      <c r="AE210" s="1" t="n">
        <v>-8</v>
      </c>
    </row>
    <row r="211" customFormat="false" ht="12.75" hidden="false" customHeight="false" outlineLevel="0" collapsed="false">
      <c r="A211" s="1" t="n">
        <v>12</v>
      </c>
      <c r="B211" s="1" t="s">
        <v>38</v>
      </c>
      <c r="C211" s="3" t="n">
        <v>37101</v>
      </c>
      <c r="D211" s="1" t="n">
        <v>1805</v>
      </c>
      <c r="E211" s="1" t="n">
        <v>1701</v>
      </c>
      <c r="F211" s="1" t="n">
        <v>1615</v>
      </c>
      <c r="G211" s="1" t="n">
        <v>1558</v>
      </c>
      <c r="H211" s="1" t="n">
        <v>1522</v>
      </c>
      <c r="I211" s="1" t="n">
        <v>1516</v>
      </c>
      <c r="J211" s="1" t="n">
        <v>1500</v>
      </c>
      <c r="K211" s="1" t="n">
        <v>1545</v>
      </c>
      <c r="L211" s="1" t="n">
        <v>1634</v>
      </c>
      <c r="M211" s="1" t="n">
        <v>1819</v>
      </c>
      <c r="N211" s="1" t="n">
        <v>2059</v>
      </c>
      <c r="O211" s="1" t="n">
        <v>2312</v>
      </c>
      <c r="P211" s="1" t="n">
        <v>2400</v>
      </c>
      <c r="Q211" s="1" t="n">
        <v>2510</v>
      </c>
      <c r="R211" s="1" t="n">
        <v>2597</v>
      </c>
      <c r="S211" s="1" t="n">
        <v>2666</v>
      </c>
      <c r="T211" s="1" t="n">
        <v>2716</v>
      </c>
      <c r="U211" s="1" t="n">
        <v>2721</v>
      </c>
      <c r="V211" s="1" t="n">
        <v>2721</v>
      </c>
      <c r="W211" s="1" t="n">
        <v>2640</v>
      </c>
      <c r="X211" s="1" t="n">
        <v>2572</v>
      </c>
      <c r="Y211" s="1" t="n">
        <v>2556</v>
      </c>
      <c r="Z211" s="1" t="n">
        <v>2387</v>
      </c>
      <c r="AA211" s="1" t="n">
        <v>2216</v>
      </c>
      <c r="AD211" s="1" t="n">
        <v>83</v>
      </c>
      <c r="AE211" s="1" t="n">
        <v>-9</v>
      </c>
    </row>
    <row r="212" customFormat="false" ht="12.75" hidden="false" customHeight="false" outlineLevel="0" collapsed="false">
      <c r="A212" s="1" t="n">
        <v>12</v>
      </c>
      <c r="B212" s="1" t="s">
        <v>38</v>
      </c>
      <c r="C212" s="3" t="n">
        <v>37102</v>
      </c>
      <c r="D212" s="1" t="n">
        <v>2035</v>
      </c>
      <c r="E212" s="1" t="n">
        <v>1936</v>
      </c>
      <c r="F212" s="1" t="n">
        <v>1855</v>
      </c>
      <c r="G212" s="1" t="n">
        <v>1810</v>
      </c>
      <c r="H212" s="1" t="n">
        <v>1815</v>
      </c>
      <c r="I212" s="1" t="n">
        <v>1864</v>
      </c>
      <c r="J212" s="1" t="n">
        <v>1936</v>
      </c>
      <c r="K212" s="1" t="n">
        <v>2115</v>
      </c>
      <c r="L212" s="1" t="n">
        <v>2346</v>
      </c>
      <c r="M212" s="1" t="n">
        <v>2547</v>
      </c>
      <c r="N212" s="1" t="n">
        <v>2747</v>
      </c>
      <c r="O212" s="1" t="n">
        <v>2892</v>
      </c>
      <c r="P212" s="1" t="n">
        <v>3063</v>
      </c>
      <c r="Q212" s="1" t="n">
        <v>3158</v>
      </c>
      <c r="R212" s="1" t="n">
        <v>3245</v>
      </c>
      <c r="S212" s="1" t="n">
        <v>3282</v>
      </c>
      <c r="T212" s="1" t="n">
        <v>3304</v>
      </c>
      <c r="U212" s="1" t="n">
        <v>3274</v>
      </c>
      <c r="V212" s="1" t="n">
        <v>3193</v>
      </c>
      <c r="W212" s="1" t="n">
        <v>3124</v>
      </c>
      <c r="X212" s="1" t="n">
        <v>3053</v>
      </c>
      <c r="Y212" s="1" t="n">
        <v>2976</v>
      </c>
      <c r="Z212" s="1" t="n">
        <v>2750</v>
      </c>
      <c r="AA212" s="1" t="n">
        <v>2540</v>
      </c>
      <c r="AD212" s="1" t="n">
        <v>88</v>
      </c>
      <c r="AE212" s="1" t="n">
        <v>-9</v>
      </c>
    </row>
    <row r="213" customFormat="false" ht="12.75" hidden="false" customHeight="false" outlineLevel="0" collapsed="false">
      <c r="A213" s="1" t="n">
        <v>12</v>
      </c>
      <c r="B213" s="1" t="s">
        <v>38</v>
      </c>
      <c r="C213" s="3" t="n">
        <v>37103</v>
      </c>
      <c r="D213" s="1" t="n">
        <v>2375</v>
      </c>
      <c r="E213" s="1" t="n">
        <v>2241</v>
      </c>
      <c r="F213" s="1" t="n">
        <v>2115</v>
      </c>
      <c r="G213" s="1" t="n">
        <v>2066</v>
      </c>
      <c r="H213" s="1" t="n">
        <v>2039</v>
      </c>
      <c r="I213" s="1" t="n">
        <v>2035</v>
      </c>
      <c r="J213" s="1" t="n">
        <v>2080</v>
      </c>
      <c r="K213" s="1" t="n">
        <v>2319</v>
      </c>
      <c r="L213" s="1" t="n">
        <v>2501</v>
      </c>
      <c r="M213" s="1" t="n">
        <v>2657</v>
      </c>
      <c r="N213" s="1" t="n">
        <v>2848</v>
      </c>
      <c r="O213" s="1" t="n">
        <v>2977</v>
      </c>
      <c r="P213" s="1" t="n">
        <v>3115</v>
      </c>
      <c r="Q213" s="1" t="n">
        <v>3157</v>
      </c>
      <c r="R213" s="1" t="n">
        <v>3191</v>
      </c>
      <c r="S213" s="1" t="n">
        <v>3248</v>
      </c>
      <c r="T213" s="1" t="n">
        <v>3210</v>
      </c>
      <c r="U213" s="1" t="n">
        <v>3187</v>
      </c>
      <c r="V213" s="1" t="n">
        <v>3124</v>
      </c>
      <c r="W213" s="1" t="n">
        <v>3023</v>
      </c>
      <c r="X213" s="1" t="n">
        <v>2978</v>
      </c>
      <c r="Y213" s="1" t="n">
        <v>2920</v>
      </c>
      <c r="Z213" s="1" t="n">
        <v>2721</v>
      </c>
      <c r="AA213" s="1" t="n">
        <v>2516</v>
      </c>
      <c r="AD213" s="1" t="n">
        <v>88</v>
      </c>
      <c r="AE213" s="1" t="n">
        <v>-7</v>
      </c>
    </row>
    <row r="214" customFormat="false" ht="12.75" hidden="false" customHeight="false" outlineLevel="0" collapsed="false">
      <c r="A214" s="1" t="n">
        <v>12</v>
      </c>
      <c r="B214" s="1" t="s">
        <v>38</v>
      </c>
      <c r="C214" s="3" t="n">
        <v>37104</v>
      </c>
      <c r="D214" s="1" t="n">
        <v>2338</v>
      </c>
      <c r="E214" s="1" t="n">
        <v>2212</v>
      </c>
      <c r="F214" s="1" t="n">
        <v>2104</v>
      </c>
      <c r="G214" s="1" t="n">
        <v>2012</v>
      </c>
      <c r="H214" s="1" t="n">
        <v>2028</v>
      </c>
      <c r="I214" s="1" t="n">
        <v>2065</v>
      </c>
      <c r="J214" s="1" t="n">
        <v>2115</v>
      </c>
      <c r="K214" s="1" t="n">
        <v>2303</v>
      </c>
      <c r="L214" s="1" t="n">
        <v>2484</v>
      </c>
      <c r="M214" s="1" t="n">
        <v>2682</v>
      </c>
      <c r="N214" s="1" t="n">
        <v>2830</v>
      </c>
      <c r="O214" s="1" t="n">
        <v>3007</v>
      </c>
      <c r="P214" s="1" t="n">
        <v>3114</v>
      </c>
      <c r="Q214" s="1" t="n">
        <v>3179</v>
      </c>
      <c r="R214" s="1" t="n">
        <v>3217</v>
      </c>
      <c r="S214" s="1" t="n">
        <v>3280</v>
      </c>
      <c r="T214" s="1" t="n">
        <v>3271</v>
      </c>
      <c r="U214" s="1" t="n">
        <v>3262</v>
      </c>
      <c r="V214" s="1" t="n">
        <v>3183</v>
      </c>
      <c r="W214" s="1" t="n">
        <v>3083</v>
      </c>
      <c r="X214" s="1" t="n">
        <v>3017</v>
      </c>
      <c r="Y214" s="1" t="n">
        <v>2952</v>
      </c>
      <c r="Z214" s="1" t="n">
        <v>2758</v>
      </c>
      <c r="AA214" s="1" t="n">
        <v>2546</v>
      </c>
      <c r="AD214" s="1" t="n">
        <v>88</v>
      </c>
      <c r="AE214" s="1" t="n">
        <v>-8</v>
      </c>
    </row>
    <row r="215" customFormat="false" ht="12.75" hidden="false" customHeight="false" outlineLevel="0" collapsed="false">
      <c r="A215" s="1" t="n">
        <v>12</v>
      </c>
      <c r="B215" s="1" t="s">
        <v>38</v>
      </c>
      <c r="C215" s="3" t="n">
        <v>37105</v>
      </c>
      <c r="D215" s="1" t="n">
        <v>2388</v>
      </c>
      <c r="E215" s="1" t="n">
        <v>2226</v>
      </c>
      <c r="F215" s="1" t="n">
        <v>2118</v>
      </c>
      <c r="G215" s="1" t="n">
        <v>2070</v>
      </c>
      <c r="H215" s="1" t="n">
        <v>2024</v>
      </c>
      <c r="I215" s="1" t="n">
        <v>2047</v>
      </c>
      <c r="J215" s="1" t="n">
        <v>2103</v>
      </c>
      <c r="K215" s="1" t="n">
        <v>2283</v>
      </c>
      <c r="L215" s="1" t="n">
        <v>2471</v>
      </c>
      <c r="M215" s="1" t="n">
        <v>2659</v>
      </c>
      <c r="N215" s="1" t="n">
        <v>2859</v>
      </c>
      <c r="O215" s="1" t="n">
        <v>2998</v>
      </c>
      <c r="P215" s="1" t="n">
        <v>3099</v>
      </c>
      <c r="Q215" s="1" t="n">
        <v>3179</v>
      </c>
      <c r="R215" s="1" t="n">
        <v>3272</v>
      </c>
      <c r="S215" s="1" t="n">
        <v>3325</v>
      </c>
      <c r="T215" s="1" t="n">
        <v>3326</v>
      </c>
      <c r="U215" s="1" t="n">
        <v>3289</v>
      </c>
      <c r="V215" s="1" t="n">
        <v>3224</v>
      </c>
      <c r="W215" s="1" t="n">
        <v>3120</v>
      </c>
      <c r="X215" s="1" t="n">
        <v>3072</v>
      </c>
      <c r="Y215" s="1" t="n">
        <v>3008</v>
      </c>
      <c r="Z215" s="1" t="n">
        <v>2824</v>
      </c>
      <c r="AA215" s="1" t="n">
        <v>2581</v>
      </c>
      <c r="AD215" s="1" t="n">
        <v>88</v>
      </c>
      <c r="AE215" s="1" t="n">
        <v>7</v>
      </c>
    </row>
    <row r="216" customFormat="false" ht="12.75" hidden="false" customHeight="false" outlineLevel="0" collapsed="false">
      <c r="A216" s="1" t="n">
        <v>12</v>
      </c>
      <c r="B216" s="1" t="s">
        <v>38</v>
      </c>
      <c r="C216" s="3" t="n">
        <v>37106</v>
      </c>
      <c r="D216" s="1" t="n">
        <v>2387</v>
      </c>
      <c r="E216" s="1" t="n">
        <v>2256</v>
      </c>
      <c r="F216" s="1" t="n">
        <v>2122</v>
      </c>
      <c r="G216" s="1" t="n">
        <v>2060</v>
      </c>
      <c r="H216" s="1" t="n">
        <v>1986</v>
      </c>
      <c r="I216" s="1" t="n">
        <v>2006</v>
      </c>
      <c r="J216" s="1" t="n">
        <v>2045</v>
      </c>
      <c r="K216" s="1" t="n">
        <v>2224</v>
      </c>
      <c r="L216" s="1" t="n">
        <v>2406</v>
      </c>
      <c r="M216" s="1" t="n">
        <v>2595</v>
      </c>
      <c r="N216" s="1" t="n">
        <v>2789</v>
      </c>
      <c r="O216" s="1" t="n">
        <v>2954</v>
      </c>
      <c r="P216" s="1" t="n">
        <v>3048</v>
      </c>
      <c r="Q216" s="1" t="n">
        <v>3139</v>
      </c>
      <c r="R216" s="1" t="n">
        <v>3121</v>
      </c>
      <c r="S216" s="1" t="n">
        <v>3045</v>
      </c>
      <c r="T216" s="1" t="n">
        <v>3001</v>
      </c>
      <c r="U216" s="1" t="n">
        <v>2909</v>
      </c>
      <c r="V216" s="1" t="n">
        <v>2875</v>
      </c>
      <c r="W216" s="1" t="n">
        <v>2790</v>
      </c>
      <c r="X216" s="1" t="n">
        <v>2727</v>
      </c>
      <c r="Y216" s="1" t="n">
        <v>2652</v>
      </c>
      <c r="Z216" s="1" t="n">
        <v>2464</v>
      </c>
      <c r="AA216" s="1" t="n">
        <v>2301</v>
      </c>
      <c r="AD216" s="1" t="n">
        <v>85</v>
      </c>
      <c r="AE216" s="1" t="n">
        <v>6</v>
      </c>
    </row>
    <row r="217" customFormat="false" ht="12.75" hidden="false" customHeight="false" outlineLevel="0" collapsed="false">
      <c r="A217" s="1" t="n">
        <v>12</v>
      </c>
      <c r="B217" s="1" t="s">
        <v>38</v>
      </c>
      <c r="C217" s="3" t="n">
        <v>37107</v>
      </c>
      <c r="D217" s="1" t="n">
        <v>2136</v>
      </c>
      <c r="E217" s="1" t="n">
        <v>1998</v>
      </c>
      <c r="F217" s="1" t="n">
        <v>1893</v>
      </c>
      <c r="G217" s="1" t="n">
        <v>1818</v>
      </c>
      <c r="H217" s="1" t="n">
        <v>1767</v>
      </c>
      <c r="I217" s="1" t="n">
        <v>1763</v>
      </c>
      <c r="J217" s="1" t="n">
        <v>1748</v>
      </c>
      <c r="K217" s="1" t="n">
        <v>1856</v>
      </c>
      <c r="L217" s="1" t="n">
        <v>2013</v>
      </c>
      <c r="M217" s="1" t="n">
        <v>2235</v>
      </c>
      <c r="N217" s="1" t="n">
        <v>2481</v>
      </c>
      <c r="O217" s="1" t="n">
        <v>2645</v>
      </c>
      <c r="P217" s="1" t="n">
        <v>2755</v>
      </c>
      <c r="Q217" s="1" t="n">
        <v>2842</v>
      </c>
      <c r="R217" s="1" t="n">
        <v>2915</v>
      </c>
      <c r="S217" s="1" t="n">
        <v>2971</v>
      </c>
      <c r="T217" s="1" t="n">
        <v>2997</v>
      </c>
      <c r="U217" s="1" t="n">
        <v>2992</v>
      </c>
      <c r="V217" s="1" t="n">
        <v>2932</v>
      </c>
      <c r="W217" s="1" t="n">
        <v>2844</v>
      </c>
      <c r="X217" s="1" t="n">
        <v>2767</v>
      </c>
      <c r="Y217" s="1" t="n">
        <v>2707</v>
      </c>
      <c r="Z217" s="1" t="n">
        <v>2525</v>
      </c>
      <c r="AA217" s="1" t="n">
        <v>2325</v>
      </c>
      <c r="AD217" s="1" t="n">
        <v>86</v>
      </c>
      <c r="AE217" s="1" t="n">
        <v>9</v>
      </c>
    </row>
    <row r="218" customFormat="false" ht="12.75" hidden="false" customHeight="false" outlineLevel="0" collapsed="false">
      <c r="A218" s="1" t="n">
        <v>12</v>
      </c>
      <c r="B218" s="1" t="s">
        <v>38</v>
      </c>
      <c r="C218" s="3" t="n">
        <v>37108</v>
      </c>
      <c r="D218" s="1" t="n">
        <v>2159</v>
      </c>
      <c r="E218" s="1" t="n">
        <v>2011</v>
      </c>
      <c r="F218" s="1" t="n">
        <v>1891</v>
      </c>
      <c r="G218" s="1" t="n">
        <v>1775</v>
      </c>
      <c r="H218" s="1" t="n">
        <v>1713</v>
      </c>
      <c r="I218" s="1" t="n">
        <v>1677</v>
      </c>
      <c r="J218" s="1" t="n">
        <v>1625</v>
      </c>
      <c r="K218" s="1" t="n">
        <v>1665</v>
      </c>
      <c r="L218" s="1" t="n">
        <v>1790</v>
      </c>
      <c r="M218" s="1" t="n">
        <v>2044</v>
      </c>
      <c r="N218" s="1" t="n">
        <v>2274</v>
      </c>
      <c r="O218" s="1" t="n">
        <v>2447</v>
      </c>
      <c r="P218" s="1" t="n">
        <v>2597</v>
      </c>
      <c r="Q218" s="1" t="n">
        <v>2726</v>
      </c>
      <c r="R218" s="1" t="n">
        <v>2839</v>
      </c>
      <c r="S218" s="1" t="n">
        <v>2897</v>
      </c>
      <c r="T218" s="1" t="n">
        <v>2915</v>
      </c>
      <c r="U218" s="1" t="n">
        <v>2921</v>
      </c>
      <c r="V218" s="1" t="n">
        <v>2894</v>
      </c>
      <c r="W218" s="1" t="n">
        <v>2808</v>
      </c>
      <c r="X218" s="1" t="n">
        <v>2734</v>
      </c>
      <c r="Y218" s="1" t="n">
        <v>2695</v>
      </c>
      <c r="Z218" s="1" t="n">
        <v>2515</v>
      </c>
      <c r="AA218" s="1" t="n">
        <v>2302</v>
      </c>
      <c r="AD218" s="1" t="n">
        <v>85</v>
      </c>
      <c r="AE218" s="1" t="n">
        <v>10</v>
      </c>
    </row>
    <row r="219" customFormat="false" ht="12.75" hidden="false" customHeight="false" outlineLevel="0" collapsed="false">
      <c r="A219" s="1" t="n">
        <v>12</v>
      </c>
      <c r="B219" s="1" t="s">
        <v>38</v>
      </c>
      <c r="C219" s="3" t="n">
        <v>37109</v>
      </c>
      <c r="D219" s="1" t="n">
        <v>2138</v>
      </c>
      <c r="E219" s="1" t="n">
        <v>1975</v>
      </c>
      <c r="F219" s="1" t="n">
        <v>1863</v>
      </c>
      <c r="G219" s="1" t="n">
        <v>1794</v>
      </c>
      <c r="H219" s="1" t="n">
        <v>1755</v>
      </c>
      <c r="I219" s="1" t="n">
        <v>1785</v>
      </c>
      <c r="J219" s="1" t="n">
        <v>1843</v>
      </c>
      <c r="K219" s="1" t="n">
        <v>2009</v>
      </c>
      <c r="L219" s="1" t="n">
        <v>2218</v>
      </c>
      <c r="M219" s="1" t="n">
        <v>2430</v>
      </c>
      <c r="N219" s="1" t="n">
        <v>2604</v>
      </c>
      <c r="O219" s="1" t="n">
        <v>2783</v>
      </c>
      <c r="P219" s="1" t="n">
        <v>2928</v>
      </c>
      <c r="Q219" s="1" t="n">
        <v>3002</v>
      </c>
      <c r="R219" s="1" t="n">
        <v>3110</v>
      </c>
      <c r="S219" s="1" t="n">
        <v>3166</v>
      </c>
      <c r="T219" s="1" t="n">
        <v>3164</v>
      </c>
      <c r="U219" s="1" t="n">
        <v>3127</v>
      </c>
      <c r="V219" s="1" t="n">
        <v>3049</v>
      </c>
      <c r="W219" s="1" t="n">
        <v>2918</v>
      </c>
      <c r="X219" s="1" t="n">
        <v>2821</v>
      </c>
      <c r="Y219" s="1" t="n">
        <v>2717</v>
      </c>
      <c r="Z219" s="1" t="n">
        <v>2471</v>
      </c>
      <c r="AA219" s="1" t="n">
        <v>2229</v>
      </c>
      <c r="AD219" s="1" t="n">
        <v>84</v>
      </c>
      <c r="AE219" s="1" t="n">
        <v>10</v>
      </c>
    </row>
    <row r="220" customFormat="false" ht="12.75" hidden="false" customHeight="false" outlineLevel="0" collapsed="false">
      <c r="A220" s="1" t="n">
        <v>12</v>
      </c>
      <c r="B220" s="1" t="s">
        <v>38</v>
      </c>
      <c r="C220" s="3" t="n">
        <v>37110</v>
      </c>
      <c r="D220" s="1" t="n">
        <v>2049</v>
      </c>
      <c r="E220" s="1" t="n">
        <v>1875</v>
      </c>
      <c r="F220" s="1" t="n">
        <v>1779</v>
      </c>
      <c r="G220" s="1" t="n">
        <v>1700</v>
      </c>
      <c r="H220" s="1" t="n">
        <v>1650</v>
      </c>
      <c r="I220" s="1" t="n">
        <v>1661</v>
      </c>
      <c r="J220" s="1" t="n">
        <v>1767</v>
      </c>
      <c r="K220" s="1" t="n">
        <v>1946</v>
      </c>
      <c r="L220" s="1" t="n">
        <v>2123</v>
      </c>
      <c r="M220" s="1" t="n">
        <v>2325</v>
      </c>
      <c r="N220" s="1" t="n">
        <v>2560</v>
      </c>
      <c r="O220" s="1" t="n">
        <v>2710</v>
      </c>
      <c r="P220" s="1" t="n">
        <v>2834</v>
      </c>
      <c r="Q220" s="1" t="n">
        <v>2946</v>
      </c>
      <c r="R220" s="1" t="n">
        <v>3022</v>
      </c>
      <c r="S220" s="1" t="n">
        <v>3087</v>
      </c>
      <c r="T220" s="1" t="n">
        <v>3081</v>
      </c>
      <c r="U220" s="1" t="n">
        <v>3085</v>
      </c>
      <c r="V220" s="1" t="n">
        <v>2998</v>
      </c>
      <c r="W220" s="1" t="n">
        <v>2873</v>
      </c>
      <c r="X220" s="1" t="n">
        <v>2799</v>
      </c>
      <c r="Y220" s="1" t="n">
        <v>2717</v>
      </c>
      <c r="Z220" s="1" t="n">
        <v>2479</v>
      </c>
      <c r="AA220" s="1" t="n">
        <v>2275</v>
      </c>
      <c r="AD220" s="1" t="n">
        <v>82</v>
      </c>
      <c r="AE220" s="1" t="n">
        <v>-11</v>
      </c>
    </row>
    <row r="221" customFormat="false" ht="12.75" hidden="false" customHeight="false" outlineLevel="0" collapsed="false">
      <c r="A221" s="1" t="n">
        <v>12</v>
      </c>
      <c r="B221" s="1" t="s">
        <v>38</v>
      </c>
      <c r="C221" s="3" t="n">
        <v>37111</v>
      </c>
      <c r="D221" s="1" t="n">
        <v>2098</v>
      </c>
      <c r="E221" s="1" t="n">
        <v>1933</v>
      </c>
      <c r="F221" s="1" t="n">
        <v>1857</v>
      </c>
      <c r="G221" s="1" t="n">
        <v>1783</v>
      </c>
      <c r="H221" s="1" t="n">
        <v>1748</v>
      </c>
      <c r="I221" s="1" t="n">
        <v>1793</v>
      </c>
      <c r="J221" s="1" t="n">
        <v>1904</v>
      </c>
      <c r="K221" s="1" t="n">
        <v>2040</v>
      </c>
      <c r="L221" s="1" t="n">
        <v>2205</v>
      </c>
      <c r="M221" s="1" t="n">
        <v>2442</v>
      </c>
      <c r="N221" s="1" t="n">
        <v>2652</v>
      </c>
      <c r="O221" s="1" t="n">
        <v>2835</v>
      </c>
      <c r="P221" s="1" t="n">
        <v>2964</v>
      </c>
      <c r="Q221" s="1" t="n">
        <v>3077</v>
      </c>
      <c r="R221" s="1" t="n">
        <v>3134</v>
      </c>
      <c r="S221" s="1" t="n">
        <v>3116</v>
      </c>
      <c r="T221" s="1" t="n">
        <v>3141</v>
      </c>
      <c r="U221" s="1" t="n">
        <v>3126</v>
      </c>
      <c r="V221" s="1" t="n">
        <v>3072</v>
      </c>
      <c r="W221" s="1" t="n">
        <v>2945</v>
      </c>
      <c r="X221" s="1" t="n">
        <v>2903</v>
      </c>
      <c r="Y221" s="1" t="n">
        <v>2812</v>
      </c>
      <c r="Z221" s="1" t="n">
        <v>2614</v>
      </c>
      <c r="AA221" s="1" t="n">
        <v>2385</v>
      </c>
      <c r="AD221" s="1" t="n">
        <v>86</v>
      </c>
      <c r="AE221" s="1" t="n">
        <v>-11</v>
      </c>
    </row>
    <row r="222" customFormat="false" ht="12.75" hidden="false" customHeight="false" outlineLevel="0" collapsed="false">
      <c r="A222" s="1" t="n">
        <v>12</v>
      </c>
      <c r="B222" s="1" t="s">
        <v>38</v>
      </c>
      <c r="C222" s="3" t="n">
        <v>37112</v>
      </c>
      <c r="D222" s="1" t="n">
        <v>2220</v>
      </c>
      <c r="E222" s="1" t="n">
        <v>2112</v>
      </c>
      <c r="F222" s="1" t="n">
        <v>2002</v>
      </c>
      <c r="G222" s="1" t="n">
        <v>1954</v>
      </c>
      <c r="H222" s="1" t="n">
        <v>1928</v>
      </c>
      <c r="I222" s="1" t="n">
        <v>1979</v>
      </c>
      <c r="J222" s="1" t="n">
        <v>2069</v>
      </c>
      <c r="K222" s="1" t="n">
        <v>2213</v>
      </c>
      <c r="L222" s="1" t="n">
        <v>2356</v>
      </c>
      <c r="M222" s="1" t="n">
        <v>2564</v>
      </c>
      <c r="N222" s="1" t="n">
        <v>2770</v>
      </c>
      <c r="O222" s="1" t="n">
        <v>2937</v>
      </c>
      <c r="P222" s="1" t="n">
        <v>3097</v>
      </c>
      <c r="Q222" s="1" t="n">
        <v>3218</v>
      </c>
      <c r="R222" s="1" t="n">
        <v>3291</v>
      </c>
      <c r="S222" s="1" t="n">
        <v>3352</v>
      </c>
      <c r="T222" s="1" t="n">
        <v>3325</v>
      </c>
      <c r="U222" s="1" t="n">
        <v>3275</v>
      </c>
      <c r="V222" s="1" t="n">
        <v>3125</v>
      </c>
      <c r="W222" s="1" t="n">
        <v>2965</v>
      </c>
      <c r="X222" s="1" t="n">
        <v>2916</v>
      </c>
      <c r="Y222" s="1" t="n">
        <v>2851</v>
      </c>
      <c r="Z222" s="1" t="n">
        <v>2658</v>
      </c>
      <c r="AA222" s="1" t="n">
        <v>2410</v>
      </c>
      <c r="AD222" s="1" t="n">
        <v>87</v>
      </c>
      <c r="AE222" s="1" t="n">
        <v>11</v>
      </c>
    </row>
    <row r="223" customFormat="false" ht="12.75" hidden="false" customHeight="false" outlineLevel="0" collapsed="false">
      <c r="A223" s="1" t="n">
        <v>12</v>
      </c>
      <c r="B223" s="1" t="s">
        <v>38</v>
      </c>
      <c r="C223" s="3" t="n">
        <v>37113</v>
      </c>
      <c r="D223" s="1" t="n">
        <v>2213</v>
      </c>
      <c r="E223" s="1" t="n">
        <v>2073</v>
      </c>
      <c r="F223" s="1" t="n">
        <v>1932</v>
      </c>
      <c r="G223" s="1" t="n">
        <v>1855</v>
      </c>
      <c r="H223" s="1" t="n">
        <v>1787</v>
      </c>
      <c r="I223" s="1" t="n">
        <v>1789</v>
      </c>
      <c r="J223" s="1" t="n">
        <v>1875</v>
      </c>
      <c r="K223" s="1" t="n">
        <v>1943</v>
      </c>
      <c r="L223" s="1" t="n">
        <v>1992</v>
      </c>
      <c r="M223" s="1" t="n">
        <v>2007</v>
      </c>
      <c r="N223" s="1" t="n">
        <v>2010</v>
      </c>
      <c r="O223" s="1" t="n">
        <v>1998</v>
      </c>
      <c r="P223" s="1" t="n">
        <v>2037</v>
      </c>
      <c r="Q223" s="1" t="n">
        <v>2094</v>
      </c>
      <c r="R223" s="1" t="n">
        <v>2098</v>
      </c>
      <c r="S223" s="1" t="n">
        <v>2132</v>
      </c>
      <c r="T223" s="1" t="n">
        <v>2120</v>
      </c>
      <c r="U223" s="1" t="n">
        <v>2085</v>
      </c>
      <c r="V223" s="1" t="n">
        <v>2027</v>
      </c>
      <c r="W223" s="1" t="n">
        <v>1953</v>
      </c>
      <c r="X223" s="1" t="n">
        <v>1957</v>
      </c>
      <c r="Y223" s="1" t="n">
        <v>1886</v>
      </c>
      <c r="Z223" s="1" t="n">
        <v>1778</v>
      </c>
      <c r="AA223" s="1" t="n">
        <v>1641</v>
      </c>
      <c r="AD223" s="1" t="n">
        <v>72</v>
      </c>
      <c r="AE223" s="1" t="n">
        <v>-6</v>
      </c>
    </row>
    <row r="224" customFormat="false" ht="12.75" hidden="false" customHeight="false" outlineLevel="0" collapsed="false">
      <c r="A224" s="1" t="n">
        <v>12</v>
      </c>
      <c r="B224" s="1" t="s">
        <v>38</v>
      </c>
      <c r="C224" s="3" t="n">
        <v>37114</v>
      </c>
      <c r="D224" s="1" t="n">
        <v>1518</v>
      </c>
      <c r="E224" s="1" t="n">
        <v>1432</v>
      </c>
      <c r="F224" s="1" t="n">
        <v>1372</v>
      </c>
      <c r="G224" s="1" t="n">
        <v>1332</v>
      </c>
      <c r="H224" s="1" t="n">
        <v>1300</v>
      </c>
      <c r="I224" s="1" t="n">
        <v>1322</v>
      </c>
      <c r="J224" s="1" t="n">
        <v>1335</v>
      </c>
      <c r="K224" s="1" t="n">
        <v>1376</v>
      </c>
      <c r="L224" s="1" t="n">
        <v>1504</v>
      </c>
      <c r="M224" s="1" t="n">
        <v>1654</v>
      </c>
      <c r="N224" s="1" t="n">
        <v>1803</v>
      </c>
      <c r="O224" s="1" t="n">
        <v>1918</v>
      </c>
      <c r="P224" s="1" t="n">
        <v>1996</v>
      </c>
      <c r="Q224" s="1" t="n">
        <v>2047</v>
      </c>
      <c r="R224" s="1" t="n">
        <v>2085</v>
      </c>
      <c r="S224" s="1" t="n">
        <v>2123</v>
      </c>
      <c r="T224" s="1" t="n">
        <v>2190</v>
      </c>
      <c r="U224" s="1" t="n">
        <v>2214</v>
      </c>
      <c r="V224" s="1" t="n">
        <v>2174</v>
      </c>
      <c r="W224" s="1" t="n">
        <v>2094</v>
      </c>
      <c r="X224" s="1" t="n">
        <v>2053</v>
      </c>
      <c r="Y224" s="1" t="n">
        <v>1980</v>
      </c>
      <c r="Z224" s="1" t="n">
        <v>1856</v>
      </c>
      <c r="AA224" s="1" t="n">
        <v>1683</v>
      </c>
      <c r="AD224" s="1" t="n">
        <v>74</v>
      </c>
      <c r="AE224" s="1" t="n">
        <v>9</v>
      </c>
    </row>
    <row r="225" customFormat="false" ht="12.75" hidden="false" customHeight="false" outlineLevel="0" collapsed="false">
      <c r="A225" s="1" t="n">
        <v>12</v>
      </c>
      <c r="B225" s="1" t="s">
        <v>38</v>
      </c>
      <c r="C225" s="3" t="n">
        <v>37115</v>
      </c>
      <c r="D225" s="1" t="n">
        <v>1532</v>
      </c>
      <c r="E225" s="1" t="n">
        <v>1456</v>
      </c>
      <c r="F225" s="1" t="n">
        <v>1370</v>
      </c>
      <c r="G225" s="1" t="n">
        <v>1322</v>
      </c>
      <c r="H225" s="1" t="n">
        <v>1287</v>
      </c>
      <c r="I225" s="1" t="n">
        <v>1265</v>
      </c>
      <c r="J225" s="1" t="n">
        <v>1253</v>
      </c>
      <c r="K225" s="1" t="n">
        <v>1279</v>
      </c>
      <c r="L225" s="1" t="n">
        <v>1384</v>
      </c>
      <c r="M225" s="1" t="n">
        <v>1588</v>
      </c>
      <c r="N225" s="1" t="n">
        <v>1785</v>
      </c>
      <c r="O225" s="1" t="n">
        <v>1942</v>
      </c>
      <c r="P225" s="1" t="n">
        <v>2068</v>
      </c>
      <c r="Q225" s="1" t="n">
        <v>2178</v>
      </c>
      <c r="R225" s="1" t="n">
        <v>2286</v>
      </c>
      <c r="S225" s="1" t="n">
        <v>2402</v>
      </c>
      <c r="T225" s="1" t="n">
        <v>2460</v>
      </c>
      <c r="U225" s="1" t="n">
        <v>2500</v>
      </c>
      <c r="V225" s="1" t="n">
        <v>2449</v>
      </c>
      <c r="W225" s="1" t="n">
        <v>2359</v>
      </c>
      <c r="X225" s="1" t="n">
        <v>2327</v>
      </c>
      <c r="Y225" s="1" t="n">
        <v>2263</v>
      </c>
      <c r="Z225" s="1" t="n">
        <v>2090</v>
      </c>
      <c r="AA225" s="1" t="n">
        <v>1889</v>
      </c>
      <c r="AD225" s="1" t="n">
        <v>78</v>
      </c>
      <c r="AE225" s="1" t="n">
        <v>-12</v>
      </c>
    </row>
    <row r="226" customFormat="false" ht="12.75" hidden="false" customHeight="false" outlineLevel="0" collapsed="false">
      <c r="A226" s="1" t="n">
        <v>12</v>
      </c>
      <c r="B226" s="1" t="s">
        <v>38</v>
      </c>
      <c r="C226" s="3" t="n">
        <v>37116</v>
      </c>
      <c r="D226" s="1" t="n">
        <v>1739</v>
      </c>
      <c r="E226" s="1" t="n">
        <v>1641</v>
      </c>
      <c r="F226" s="1" t="n">
        <v>1598</v>
      </c>
      <c r="G226" s="1" t="n">
        <v>1546</v>
      </c>
      <c r="H226" s="1" t="n">
        <v>1534</v>
      </c>
      <c r="I226" s="1" t="n">
        <v>1570</v>
      </c>
      <c r="J226" s="1" t="n">
        <v>1690</v>
      </c>
      <c r="K226" s="1" t="n">
        <v>1824</v>
      </c>
      <c r="L226" s="1" t="n">
        <v>1973</v>
      </c>
      <c r="M226" s="1" t="n">
        <v>2145</v>
      </c>
      <c r="N226" s="1" t="n">
        <v>2321</v>
      </c>
      <c r="O226" s="1" t="n">
        <v>2463</v>
      </c>
      <c r="P226" s="1" t="n">
        <v>2567</v>
      </c>
      <c r="Q226" s="1" t="n">
        <v>2671</v>
      </c>
      <c r="R226" s="1" t="n">
        <v>2748</v>
      </c>
      <c r="S226" s="1" t="n">
        <v>2809</v>
      </c>
      <c r="T226" s="1" t="n">
        <v>2808</v>
      </c>
      <c r="U226" s="1" t="n">
        <v>2783</v>
      </c>
      <c r="V226" s="1" t="n">
        <v>2692</v>
      </c>
      <c r="W226" s="1" t="n">
        <v>2555</v>
      </c>
      <c r="X226" s="1" t="n">
        <v>2461</v>
      </c>
      <c r="Y226" s="1" t="n">
        <v>2340</v>
      </c>
      <c r="Z226" s="1" t="n">
        <v>2136</v>
      </c>
      <c r="AA226" s="1" t="n">
        <v>1894</v>
      </c>
      <c r="AD226" s="1" t="n">
        <v>79</v>
      </c>
      <c r="AE226" s="1" t="n">
        <v>12</v>
      </c>
    </row>
    <row r="227" customFormat="false" ht="12.75" hidden="false" customHeight="false" outlineLevel="0" collapsed="false">
      <c r="A227" s="1" t="n">
        <v>12</v>
      </c>
      <c r="B227" s="1" t="s">
        <v>38</v>
      </c>
      <c r="C227" s="3" t="n">
        <v>37117</v>
      </c>
      <c r="D227" s="1" t="n">
        <v>1717</v>
      </c>
      <c r="E227" s="1" t="n">
        <v>1593</v>
      </c>
      <c r="F227" s="1" t="n">
        <v>1478</v>
      </c>
      <c r="G227" s="1" t="n">
        <v>1421</v>
      </c>
      <c r="H227" s="1" t="n">
        <v>1405</v>
      </c>
      <c r="I227" s="1" t="n">
        <v>1447</v>
      </c>
      <c r="J227" s="1" t="n">
        <v>1589</v>
      </c>
      <c r="K227" s="1" t="n">
        <v>1653</v>
      </c>
      <c r="L227" s="1" t="n">
        <v>1833</v>
      </c>
      <c r="M227" s="1" t="n">
        <v>1984</v>
      </c>
      <c r="N227" s="1" t="n">
        <v>2137</v>
      </c>
      <c r="O227" s="1" t="n">
        <v>2273</v>
      </c>
      <c r="P227" s="1" t="n">
        <v>2366</v>
      </c>
      <c r="Q227" s="1" t="n">
        <v>2459</v>
      </c>
      <c r="R227" s="1" t="n">
        <v>2565</v>
      </c>
      <c r="S227" s="1" t="n">
        <v>2627</v>
      </c>
      <c r="T227" s="1" t="n">
        <v>2639</v>
      </c>
      <c r="U227" s="1" t="n">
        <v>2579</v>
      </c>
      <c r="V227" s="1" t="n">
        <v>2452</v>
      </c>
      <c r="W227" s="1" t="n">
        <v>2330</v>
      </c>
      <c r="X227" s="1" t="n">
        <v>2297</v>
      </c>
      <c r="Y227" s="1" t="n">
        <v>2196</v>
      </c>
      <c r="Z227" s="1" t="n">
        <v>2004</v>
      </c>
      <c r="AA227" s="1" t="n">
        <v>1778</v>
      </c>
      <c r="AD227" s="1" t="n">
        <v>75</v>
      </c>
      <c r="AE227" s="1" t="n">
        <v>10</v>
      </c>
    </row>
    <row r="228" customFormat="false" ht="12.75" hidden="false" customHeight="false" outlineLevel="0" collapsed="false">
      <c r="A228" s="1" t="n">
        <v>12</v>
      </c>
      <c r="B228" s="1" t="s">
        <v>38</v>
      </c>
      <c r="C228" s="3" t="n">
        <v>37118</v>
      </c>
      <c r="D228" s="1" t="n">
        <v>1623</v>
      </c>
      <c r="E228" s="1" t="n">
        <v>1548</v>
      </c>
      <c r="F228" s="1" t="n">
        <v>1461</v>
      </c>
      <c r="G228" s="1" t="n">
        <v>1424</v>
      </c>
      <c r="H228" s="1" t="n">
        <v>1403</v>
      </c>
      <c r="I228" s="1" t="n">
        <v>1463</v>
      </c>
      <c r="J228" s="1" t="n">
        <v>1619</v>
      </c>
      <c r="K228" s="1" t="n">
        <v>1745</v>
      </c>
      <c r="L228" s="1" t="n">
        <v>1830</v>
      </c>
      <c r="M228" s="1" t="n">
        <v>1869</v>
      </c>
      <c r="N228" s="1" t="n">
        <v>1934</v>
      </c>
      <c r="O228" s="1" t="n">
        <v>1929</v>
      </c>
      <c r="P228" s="1" t="n">
        <v>1965</v>
      </c>
      <c r="Q228" s="1" t="n">
        <v>2036</v>
      </c>
      <c r="R228" s="1" t="n">
        <v>2137</v>
      </c>
      <c r="S228" s="1" t="n">
        <v>2198</v>
      </c>
      <c r="T228" s="1" t="n">
        <v>2205</v>
      </c>
      <c r="U228" s="1" t="n">
        <v>2267</v>
      </c>
      <c r="V228" s="1" t="n">
        <v>2233</v>
      </c>
      <c r="W228" s="1" t="n">
        <v>2144</v>
      </c>
      <c r="X228" s="1" t="n">
        <v>2104</v>
      </c>
      <c r="Y228" s="1" t="n">
        <v>2005</v>
      </c>
      <c r="Z228" s="1" t="n">
        <v>1853</v>
      </c>
      <c r="AA228" s="1" t="n">
        <v>1657</v>
      </c>
      <c r="AD228" s="1" t="n">
        <v>73</v>
      </c>
      <c r="AE228" s="1" t="n">
        <v>10</v>
      </c>
    </row>
    <row r="229" customFormat="false" ht="12.75" hidden="false" customHeight="false" outlineLevel="0" collapsed="false">
      <c r="A229" s="1" t="n">
        <v>12</v>
      </c>
      <c r="B229" s="1" t="s">
        <v>38</v>
      </c>
      <c r="C229" s="3" t="n">
        <v>37119</v>
      </c>
      <c r="D229" s="1" t="n">
        <v>1496</v>
      </c>
      <c r="E229" s="1" t="n">
        <v>1405</v>
      </c>
      <c r="F229" s="1" t="n">
        <v>1346</v>
      </c>
      <c r="G229" s="1" t="n">
        <v>1321</v>
      </c>
      <c r="H229" s="1" t="n">
        <v>1302</v>
      </c>
      <c r="I229" s="1" t="n">
        <v>1354</v>
      </c>
      <c r="J229" s="1" t="n">
        <v>1507</v>
      </c>
      <c r="K229" s="1" t="n">
        <v>1590</v>
      </c>
      <c r="L229" s="1" t="n">
        <v>1743</v>
      </c>
      <c r="M229" s="1" t="n">
        <v>1895</v>
      </c>
      <c r="N229" s="1" t="n">
        <v>2053</v>
      </c>
      <c r="O229" s="1" t="n">
        <v>2116</v>
      </c>
      <c r="P229" s="1" t="n">
        <v>2195</v>
      </c>
      <c r="Q229" s="1" t="n">
        <v>2296</v>
      </c>
      <c r="R229" s="1" t="n">
        <v>2372</v>
      </c>
      <c r="S229" s="1" t="n">
        <v>2429</v>
      </c>
      <c r="T229" s="1" t="n">
        <v>2468</v>
      </c>
      <c r="U229" s="1" t="n">
        <v>2458</v>
      </c>
      <c r="V229" s="1" t="n">
        <v>2403</v>
      </c>
      <c r="W229" s="1" t="n">
        <v>2261</v>
      </c>
      <c r="X229" s="1" t="n">
        <v>2220</v>
      </c>
      <c r="Y229" s="1" t="n">
        <v>2132</v>
      </c>
      <c r="Z229" s="1" t="n">
        <v>1935</v>
      </c>
      <c r="AA229" s="1" t="n">
        <v>1727</v>
      </c>
      <c r="AD229" s="1" t="n">
        <v>73</v>
      </c>
      <c r="AE229" s="1" t="n">
        <v>10</v>
      </c>
    </row>
    <row r="230" customFormat="false" ht="12.75" hidden="false" customHeight="false" outlineLevel="0" collapsed="false">
      <c r="A230" s="1" t="n">
        <v>12</v>
      </c>
      <c r="B230" s="1" t="s">
        <v>38</v>
      </c>
      <c r="C230" s="3" t="n">
        <v>37120</v>
      </c>
      <c r="D230" s="1" t="n">
        <v>1546</v>
      </c>
      <c r="E230" s="1" t="n">
        <v>1447</v>
      </c>
      <c r="F230" s="1" t="n">
        <v>1392</v>
      </c>
      <c r="G230" s="1" t="n">
        <v>1341</v>
      </c>
      <c r="H230" s="1" t="n">
        <v>1330</v>
      </c>
      <c r="I230" s="1" t="n">
        <v>1394</v>
      </c>
      <c r="J230" s="1" t="n">
        <v>1534</v>
      </c>
      <c r="K230" s="1" t="n">
        <v>1630</v>
      </c>
      <c r="L230" s="1" t="n">
        <v>1749</v>
      </c>
      <c r="M230" s="1" t="n">
        <v>1869</v>
      </c>
      <c r="N230" s="1" t="n">
        <v>1858</v>
      </c>
      <c r="O230" s="1" t="n">
        <v>1924</v>
      </c>
      <c r="P230" s="1" t="n">
        <v>1907</v>
      </c>
      <c r="Q230" s="1" t="n">
        <v>1883</v>
      </c>
      <c r="R230" s="1" t="n">
        <v>1895</v>
      </c>
      <c r="S230" s="1" t="n">
        <v>1895</v>
      </c>
      <c r="T230" s="1" t="n">
        <v>1952</v>
      </c>
      <c r="U230" s="1" t="n">
        <v>1947</v>
      </c>
      <c r="V230" s="1" t="n">
        <v>1889</v>
      </c>
      <c r="W230" s="1" t="n">
        <v>1885</v>
      </c>
      <c r="X230" s="1" t="n">
        <v>1872</v>
      </c>
      <c r="Y230" s="1" t="n">
        <v>1826</v>
      </c>
      <c r="Z230" s="1" t="n">
        <v>1803</v>
      </c>
      <c r="AA230" s="1" t="n">
        <v>1466</v>
      </c>
      <c r="AD230" s="1" t="n">
        <v>70</v>
      </c>
      <c r="AE230" s="1" t="n">
        <v>7</v>
      </c>
    </row>
    <row r="231" customFormat="false" ht="12.75" hidden="false" customHeight="false" outlineLevel="0" collapsed="false">
      <c r="A231" s="1" t="n">
        <v>12</v>
      </c>
      <c r="B231" s="1" t="s">
        <v>38</v>
      </c>
      <c r="C231" s="3" t="n">
        <v>37121</v>
      </c>
      <c r="D231" s="1" t="n">
        <v>1460</v>
      </c>
      <c r="E231" s="1" t="n">
        <v>1376</v>
      </c>
      <c r="F231" s="1" t="n">
        <v>1306</v>
      </c>
      <c r="G231" s="1" t="n">
        <v>1284</v>
      </c>
      <c r="H231" s="1" t="n">
        <v>1262</v>
      </c>
      <c r="I231" s="1" t="n">
        <v>1284</v>
      </c>
      <c r="J231" s="1" t="n">
        <v>1308</v>
      </c>
      <c r="K231" s="1" t="n">
        <v>1360</v>
      </c>
      <c r="L231" s="1" t="n">
        <v>1522</v>
      </c>
      <c r="M231" s="1" t="n">
        <v>1658</v>
      </c>
      <c r="N231" s="1" t="n">
        <v>1845</v>
      </c>
      <c r="O231" s="1" t="n">
        <v>1996</v>
      </c>
      <c r="P231" s="1" t="n">
        <v>2051</v>
      </c>
      <c r="Q231" s="1" t="n">
        <v>2074</v>
      </c>
      <c r="R231" s="1" t="n">
        <v>2128</v>
      </c>
      <c r="S231" s="1" t="n">
        <v>2160</v>
      </c>
      <c r="T231" s="1" t="n">
        <v>2179</v>
      </c>
      <c r="U231" s="1" t="n">
        <v>2133</v>
      </c>
      <c r="V231" s="1" t="n">
        <v>2081</v>
      </c>
      <c r="W231" s="1" t="n">
        <v>1969</v>
      </c>
      <c r="X231" s="1" t="n">
        <v>1892</v>
      </c>
      <c r="Y231" s="1" t="n">
        <v>1808</v>
      </c>
      <c r="Z231" s="1" t="n">
        <v>1673</v>
      </c>
      <c r="AA231" s="1" t="n">
        <v>1534</v>
      </c>
      <c r="AD231" s="1" t="n">
        <v>74</v>
      </c>
      <c r="AE231" s="1" t="n">
        <v>9</v>
      </c>
    </row>
    <row r="232" customFormat="false" ht="12.75" hidden="false" customHeight="false" outlineLevel="0" collapsed="false">
      <c r="A232" s="1" t="n">
        <v>12</v>
      </c>
      <c r="B232" s="1" t="s">
        <v>38</v>
      </c>
      <c r="C232" s="3" t="n">
        <v>37122</v>
      </c>
      <c r="D232" s="1" t="n">
        <v>1390</v>
      </c>
      <c r="E232" s="1" t="n">
        <v>1295</v>
      </c>
      <c r="F232" s="1" t="n">
        <v>1248</v>
      </c>
      <c r="G232" s="1" t="n">
        <v>1206</v>
      </c>
      <c r="H232" s="1" t="n">
        <v>1173</v>
      </c>
      <c r="I232" s="1" t="n">
        <v>1178</v>
      </c>
      <c r="J232" s="1" t="n">
        <v>1160</v>
      </c>
      <c r="K232" s="1" t="n">
        <v>1186</v>
      </c>
      <c r="L232" s="1" t="n">
        <v>1274</v>
      </c>
      <c r="M232" s="1" t="n">
        <v>1440</v>
      </c>
      <c r="N232" s="1" t="n">
        <v>1511</v>
      </c>
      <c r="O232" s="1" t="n">
        <v>1620</v>
      </c>
      <c r="P232" s="1" t="n">
        <v>1702</v>
      </c>
      <c r="Q232" s="1" t="n">
        <v>1811</v>
      </c>
      <c r="R232" s="1" t="n">
        <v>1908</v>
      </c>
      <c r="S232" s="1" t="n">
        <v>1994</v>
      </c>
      <c r="T232" s="1" t="n">
        <v>2076</v>
      </c>
      <c r="U232" s="1" t="n">
        <v>2125</v>
      </c>
      <c r="V232" s="1" t="n">
        <v>2109</v>
      </c>
      <c r="W232" s="1" t="n">
        <v>2010</v>
      </c>
      <c r="X232" s="1" t="n">
        <v>1994</v>
      </c>
      <c r="Y232" s="1" t="n">
        <v>1907</v>
      </c>
      <c r="Z232" s="1" t="n">
        <v>1762</v>
      </c>
      <c r="AA232" s="1" t="n">
        <v>1595</v>
      </c>
      <c r="AD232" s="1" t="n">
        <v>71</v>
      </c>
      <c r="AE232" s="1" t="n">
        <v>11</v>
      </c>
    </row>
    <row r="233" customFormat="false" ht="12.75" hidden="false" customHeight="false" outlineLevel="0" collapsed="false">
      <c r="A233" s="1" t="n">
        <v>12</v>
      </c>
      <c r="B233" s="1" t="s">
        <v>38</v>
      </c>
      <c r="C233" s="3" t="n">
        <v>37123</v>
      </c>
      <c r="D233" s="1" t="n">
        <v>1473</v>
      </c>
      <c r="E233" s="1" t="n">
        <v>1384</v>
      </c>
      <c r="F233" s="1" t="n">
        <v>1314</v>
      </c>
      <c r="G233" s="1" t="n">
        <v>1278</v>
      </c>
      <c r="H233" s="1" t="n">
        <v>1292</v>
      </c>
      <c r="I233" s="1" t="n">
        <v>1366</v>
      </c>
      <c r="J233" s="1" t="n">
        <v>1479</v>
      </c>
      <c r="K233" s="1" t="n">
        <v>1614</v>
      </c>
      <c r="L233" s="1" t="n">
        <v>1778</v>
      </c>
      <c r="M233" s="1" t="n">
        <v>1885</v>
      </c>
      <c r="N233" s="1" t="n">
        <v>2045</v>
      </c>
      <c r="O233" s="1" t="n">
        <v>2142</v>
      </c>
      <c r="P233" s="1" t="n">
        <v>2275</v>
      </c>
      <c r="Q233" s="1" t="n">
        <v>2369</v>
      </c>
      <c r="R233" s="1" t="n">
        <v>2501</v>
      </c>
      <c r="S233" s="1" t="n">
        <v>2577</v>
      </c>
      <c r="T233" s="1" t="n">
        <v>2616</v>
      </c>
      <c r="U233" s="1" t="n">
        <v>2637</v>
      </c>
      <c r="V233" s="1" t="n">
        <v>2579</v>
      </c>
      <c r="W233" s="1" t="n">
        <v>2462</v>
      </c>
      <c r="X233" s="1" t="n">
        <v>2456</v>
      </c>
      <c r="Y233" s="1" t="n">
        <v>2365</v>
      </c>
      <c r="Z233" s="1" t="n">
        <v>2163</v>
      </c>
      <c r="AA233" s="1" t="n">
        <v>1962</v>
      </c>
      <c r="AD233" s="1" t="n">
        <v>76</v>
      </c>
      <c r="AE233" s="1" t="n">
        <v>-13</v>
      </c>
    </row>
    <row r="234" customFormat="false" ht="12.75" hidden="false" customHeight="false" outlineLevel="0" collapsed="false">
      <c r="A234" s="1" t="n">
        <v>12</v>
      </c>
      <c r="B234" s="1" t="s">
        <v>38</v>
      </c>
      <c r="C234" s="3" t="n">
        <v>37124</v>
      </c>
      <c r="D234" s="1" t="n">
        <v>1781</v>
      </c>
      <c r="E234" s="1" t="n">
        <v>1689</v>
      </c>
      <c r="F234" s="1" t="n">
        <v>1622</v>
      </c>
      <c r="G234" s="1" t="n">
        <v>1594</v>
      </c>
      <c r="H234" s="1" t="n">
        <v>1579</v>
      </c>
      <c r="I234" s="1" t="n">
        <v>1655</v>
      </c>
      <c r="J234" s="1" t="n">
        <v>1801</v>
      </c>
      <c r="K234" s="1" t="n">
        <v>1970</v>
      </c>
      <c r="L234" s="1" t="n">
        <v>2095</v>
      </c>
      <c r="M234" s="1" t="n">
        <v>2260</v>
      </c>
      <c r="N234" s="1" t="n">
        <v>2443</v>
      </c>
      <c r="O234" s="1" t="n">
        <v>2656</v>
      </c>
      <c r="P234" s="1" t="n">
        <v>2816</v>
      </c>
      <c r="Q234" s="1" t="n">
        <v>2985</v>
      </c>
      <c r="R234" s="1" t="n">
        <v>3077</v>
      </c>
      <c r="S234" s="1" t="n">
        <v>3150</v>
      </c>
      <c r="T234" s="1" t="n">
        <v>3161</v>
      </c>
      <c r="U234" s="1" t="n">
        <v>3156</v>
      </c>
      <c r="V234" s="1" t="n">
        <v>3077</v>
      </c>
      <c r="W234" s="1" t="n">
        <v>2944</v>
      </c>
      <c r="X234" s="1" t="n">
        <v>2937</v>
      </c>
      <c r="Y234" s="1" t="n">
        <v>2826</v>
      </c>
      <c r="Z234" s="1" t="n">
        <v>2590</v>
      </c>
      <c r="AA234" s="1" t="n">
        <v>2346</v>
      </c>
      <c r="AD234" s="1" t="n">
        <v>87</v>
      </c>
      <c r="AE234" s="1" t="n">
        <v>12</v>
      </c>
    </row>
    <row r="235" customFormat="false" ht="12.75" hidden="false" customHeight="false" outlineLevel="0" collapsed="false">
      <c r="A235" s="1" t="n">
        <v>12</v>
      </c>
      <c r="B235" s="1" t="s">
        <v>38</v>
      </c>
      <c r="C235" s="3" t="n">
        <v>37125</v>
      </c>
      <c r="D235" s="1" t="n">
        <v>2161</v>
      </c>
      <c r="E235" s="1" t="n">
        <v>2062</v>
      </c>
      <c r="F235" s="1" t="n">
        <v>1956</v>
      </c>
      <c r="G235" s="1" t="n">
        <v>1893</v>
      </c>
      <c r="H235" s="1" t="n">
        <v>1872</v>
      </c>
      <c r="I235" s="1" t="n">
        <v>1928</v>
      </c>
      <c r="J235" s="1" t="n">
        <v>2086</v>
      </c>
      <c r="K235" s="1" t="n">
        <v>2176</v>
      </c>
      <c r="L235" s="1" t="n">
        <v>2320</v>
      </c>
      <c r="M235" s="1" t="n">
        <v>2437</v>
      </c>
      <c r="N235" s="1" t="n">
        <v>2609</v>
      </c>
      <c r="O235" s="1" t="n">
        <v>2789</v>
      </c>
      <c r="P235" s="1" t="n">
        <v>2880</v>
      </c>
      <c r="Q235" s="1" t="n">
        <v>2972</v>
      </c>
      <c r="R235" s="1" t="n">
        <v>3018</v>
      </c>
      <c r="S235" s="1" t="n">
        <v>3041</v>
      </c>
      <c r="T235" s="1" t="n">
        <v>3066</v>
      </c>
      <c r="U235" s="1" t="n">
        <v>2963</v>
      </c>
      <c r="V235" s="1" t="n">
        <v>2822</v>
      </c>
      <c r="W235" s="1" t="n">
        <v>2680</v>
      </c>
      <c r="X235" s="1" t="n">
        <v>2633</v>
      </c>
      <c r="Y235" s="1" t="n">
        <v>2514</v>
      </c>
      <c r="Z235" s="1" t="n">
        <v>2335</v>
      </c>
      <c r="AA235" s="1" t="n">
        <v>2092</v>
      </c>
      <c r="AD235" s="1" t="n">
        <v>86</v>
      </c>
      <c r="AE235" s="1" t="n">
        <v>13</v>
      </c>
    </row>
    <row r="236" customFormat="false" ht="12.75" hidden="false" customHeight="false" outlineLevel="0" collapsed="false">
      <c r="A236" s="1" t="n">
        <v>12</v>
      </c>
      <c r="B236" s="1" t="s">
        <v>38</v>
      </c>
      <c r="C236" s="3" t="n">
        <v>37126</v>
      </c>
      <c r="D236" s="1" t="n">
        <v>1889</v>
      </c>
      <c r="E236" s="1" t="n">
        <v>1734</v>
      </c>
      <c r="F236" s="1" t="n">
        <v>1639</v>
      </c>
      <c r="G236" s="1" t="n">
        <v>1581</v>
      </c>
      <c r="H236" s="1" t="n">
        <v>1555</v>
      </c>
      <c r="I236" s="1" t="n">
        <v>1623</v>
      </c>
      <c r="J236" s="1" t="n">
        <v>1790</v>
      </c>
      <c r="K236" s="1" t="n">
        <v>1919</v>
      </c>
      <c r="L236" s="1" t="n">
        <v>1942</v>
      </c>
      <c r="M236" s="1" t="n">
        <v>2018</v>
      </c>
      <c r="N236" s="1" t="n">
        <v>2087</v>
      </c>
      <c r="O236" s="1" t="n">
        <v>2188</v>
      </c>
      <c r="P236" s="1" t="n">
        <v>2286</v>
      </c>
      <c r="Q236" s="1" t="n">
        <v>2419</v>
      </c>
      <c r="R236" s="1" t="n">
        <v>2531</v>
      </c>
      <c r="S236" s="1" t="n">
        <v>2591</v>
      </c>
      <c r="T236" s="1" t="n">
        <v>2664</v>
      </c>
      <c r="U236" s="1" t="n">
        <v>2681</v>
      </c>
      <c r="V236" s="1" t="n">
        <v>2626</v>
      </c>
      <c r="W236" s="1" t="n">
        <v>2517</v>
      </c>
      <c r="X236" s="1" t="n">
        <v>2506</v>
      </c>
      <c r="Y236" s="1" t="n">
        <v>2404</v>
      </c>
      <c r="Z236" s="1" t="n">
        <v>2227</v>
      </c>
      <c r="AA236" s="1" t="n">
        <v>2000</v>
      </c>
      <c r="AD236" s="1" t="n">
        <v>75</v>
      </c>
      <c r="AE236" s="1" t="n">
        <v>9</v>
      </c>
    </row>
    <row r="237" customFormat="false" ht="12.75" hidden="false" customHeight="false" outlineLevel="0" collapsed="false">
      <c r="A237" s="1" t="n">
        <v>12</v>
      </c>
      <c r="B237" s="1" t="s">
        <v>38</v>
      </c>
      <c r="C237" s="3" t="n">
        <v>37127</v>
      </c>
      <c r="D237" s="1" t="n">
        <v>1800</v>
      </c>
      <c r="E237" s="1" t="n">
        <v>1653</v>
      </c>
      <c r="F237" s="1" t="n">
        <v>1546</v>
      </c>
      <c r="G237" s="1" t="n">
        <v>1480</v>
      </c>
      <c r="H237" s="1" t="n">
        <v>1478</v>
      </c>
      <c r="I237" s="1" t="n">
        <v>1532</v>
      </c>
      <c r="J237" s="1" t="n">
        <v>1663</v>
      </c>
      <c r="K237" s="1" t="n">
        <v>1811</v>
      </c>
      <c r="L237" s="1" t="n">
        <v>1888</v>
      </c>
      <c r="M237" s="1" t="n">
        <v>1962</v>
      </c>
      <c r="N237" s="1" t="n">
        <v>2096</v>
      </c>
      <c r="O237" s="1" t="n">
        <v>2177</v>
      </c>
      <c r="P237" s="1" t="n">
        <v>2275</v>
      </c>
      <c r="Q237" s="1" t="n">
        <v>2287</v>
      </c>
      <c r="R237" s="1" t="n">
        <v>2319</v>
      </c>
      <c r="S237" s="1" t="n">
        <v>2404</v>
      </c>
      <c r="T237" s="1" t="n">
        <v>2485</v>
      </c>
      <c r="U237" s="1" t="n">
        <v>2481</v>
      </c>
      <c r="V237" s="1" t="n">
        <v>2412</v>
      </c>
      <c r="W237" s="1" t="n">
        <v>2292</v>
      </c>
      <c r="X237" s="1" t="n">
        <v>2272</v>
      </c>
      <c r="Y237" s="1" t="n">
        <v>2210</v>
      </c>
      <c r="Z237" s="1" t="n">
        <v>2077</v>
      </c>
      <c r="AA237" s="1" t="n">
        <v>1911</v>
      </c>
      <c r="AD237" s="1" t="n">
        <v>75</v>
      </c>
      <c r="AE237" s="1" t="n">
        <v>8</v>
      </c>
    </row>
    <row r="238" customFormat="false" ht="12.75" hidden="false" customHeight="false" outlineLevel="0" collapsed="false">
      <c r="A238" s="1" t="n">
        <v>12</v>
      </c>
      <c r="B238" s="1" t="s">
        <v>38</v>
      </c>
      <c r="C238" s="3" t="n">
        <v>37128</v>
      </c>
      <c r="D238" s="1" t="n">
        <v>1774</v>
      </c>
      <c r="E238" s="1" t="n">
        <v>1638</v>
      </c>
      <c r="F238" s="1" t="n">
        <v>1490</v>
      </c>
      <c r="G238" s="1" t="n">
        <v>1432</v>
      </c>
      <c r="H238" s="1" t="n">
        <v>1411</v>
      </c>
      <c r="I238" s="1" t="n">
        <v>1409</v>
      </c>
      <c r="J238" s="1" t="n">
        <v>1467</v>
      </c>
      <c r="K238" s="1" t="n">
        <v>1501</v>
      </c>
      <c r="L238" s="1" t="n">
        <v>1609</v>
      </c>
      <c r="M238" s="1" t="n">
        <v>1822</v>
      </c>
      <c r="N238" s="1" t="n">
        <v>2050</v>
      </c>
      <c r="O238" s="1" t="n">
        <v>2206</v>
      </c>
      <c r="P238" s="1" t="n">
        <v>2276</v>
      </c>
      <c r="Q238" s="1" t="n">
        <v>2323</v>
      </c>
      <c r="R238" s="1" t="n">
        <v>2373</v>
      </c>
      <c r="S238" s="1" t="n">
        <v>2434</v>
      </c>
      <c r="T238" s="1" t="n">
        <v>2455</v>
      </c>
      <c r="U238" s="1" t="n">
        <v>2439</v>
      </c>
      <c r="V238" s="1" t="n">
        <v>2390</v>
      </c>
      <c r="W238" s="1" t="n">
        <v>2252</v>
      </c>
      <c r="X238" s="1" t="n">
        <v>2235</v>
      </c>
      <c r="Y238" s="1" t="n">
        <v>2150</v>
      </c>
      <c r="Z238" s="1" t="n">
        <v>1997</v>
      </c>
      <c r="AA238" s="1" t="n">
        <v>1813</v>
      </c>
      <c r="AD238" s="1" t="n">
        <v>76</v>
      </c>
      <c r="AE238" s="1" t="n">
        <v>8</v>
      </c>
    </row>
    <row r="239" customFormat="false" ht="12.75" hidden="false" customHeight="false" outlineLevel="0" collapsed="false">
      <c r="A239" s="1" t="n">
        <v>12</v>
      </c>
      <c r="B239" s="1" t="s">
        <v>38</v>
      </c>
      <c r="C239" s="3" t="n">
        <v>37129</v>
      </c>
      <c r="D239" s="1" t="n">
        <v>1666</v>
      </c>
      <c r="E239" s="1" t="n">
        <v>1565</v>
      </c>
      <c r="F239" s="1" t="n">
        <v>1483</v>
      </c>
      <c r="G239" s="1" t="n">
        <v>1433</v>
      </c>
      <c r="H239" s="1" t="n">
        <v>1384</v>
      </c>
      <c r="I239" s="1" t="n">
        <v>1376</v>
      </c>
      <c r="J239" s="1" t="n">
        <v>1393</v>
      </c>
      <c r="K239" s="1" t="n">
        <v>1389</v>
      </c>
      <c r="L239" s="1" t="n">
        <v>1476</v>
      </c>
      <c r="M239" s="1" t="n">
        <v>1657</v>
      </c>
      <c r="N239" s="1" t="n">
        <v>1845</v>
      </c>
      <c r="O239" s="1" t="n">
        <v>2015</v>
      </c>
      <c r="P239" s="1" t="n">
        <v>2107</v>
      </c>
      <c r="Q239" s="1" t="n">
        <v>2192</v>
      </c>
      <c r="R239" s="1" t="n">
        <v>2267</v>
      </c>
      <c r="S239" s="1" t="n">
        <v>2305</v>
      </c>
      <c r="T239" s="1" t="n">
        <v>2352</v>
      </c>
      <c r="U239" s="1" t="n">
        <v>2373</v>
      </c>
      <c r="V239" s="1" t="n">
        <v>2299</v>
      </c>
      <c r="W239" s="1" t="n">
        <v>2193</v>
      </c>
      <c r="X239" s="1" t="n">
        <v>2206</v>
      </c>
      <c r="Y239" s="1" t="n">
        <v>2094</v>
      </c>
      <c r="Z239" s="1" t="n">
        <v>1912</v>
      </c>
      <c r="AA239" s="1" t="n">
        <v>1712</v>
      </c>
      <c r="AD239" s="1" t="n">
        <v>76</v>
      </c>
      <c r="AE239" s="1" t="n">
        <v>8</v>
      </c>
    </row>
    <row r="240" customFormat="false" ht="12.75" hidden="false" customHeight="false" outlineLevel="0" collapsed="false">
      <c r="A240" s="1" t="n">
        <v>12</v>
      </c>
      <c r="B240" s="1" t="s">
        <v>38</v>
      </c>
      <c r="C240" s="3" t="n">
        <v>37130</v>
      </c>
      <c r="D240" s="1" t="n">
        <v>1555</v>
      </c>
      <c r="E240" s="1" t="n">
        <v>1470</v>
      </c>
      <c r="F240" s="1" t="n">
        <v>1385</v>
      </c>
      <c r="G240" s="1" t="n">
        <v>1364</v>
      </c>
      <c r="H240" s="1" t="n">
        <v>1361</v>
      </c>
      <c r="I240" s="1" t="n">
        <v>1431</v>
      </c>
      <c r="J240" s="1" t="n">
        <v>1584</v>
      </c>
      <c r="K240" s="1" t="n">
        <v>1706</v>
      </c>
      <c r="L240" s="1" t="n">
        <v>1858</v>
      </c>
      <c r="M240" s="1" t="n">
        <v>2036</v>
      </c>
      <c r="N240" s="1" t="n">
        <v>2195</v>
      </c>
      <c r="O240" s="1" t="n">
        <v>2287</v>
      </c>
      <c r="P240" s="1" t="n">
        <v>2442</v>
      </c>
      <c r="Q240" s="1" t="n">
        <v>2543</v>
      </c>
      <c r="R240" s="1" t="n">
        <v>2647</v>
      </c>
      <c r="S240" s="1" t="n">
        <v>2729</v>
      </c>
      <c r="T240" s="1" t="n">
        <v>2786</v>
      </c>
      <c r="U240" s="1" t="n">
        <v>2793</v>
      </c>
      <c r="V240" s="1" t="n">
        <v>2732</v>
      </c>
      <c r="W240" s="1" t="n">
        <v>2596</v>
      </c>
      <c r="X240" s="1" t="n">
        <v>2554</v>
      </c>
      <c r="Y240" s="1" t="n">
        <v>2387</v>
      </c>
      <c r="Z240" s="1" t="n">
        <v>2159</v>
      </c>
      <c r="AA240" s="1" t="n">
        <v>1955</v>
      </c>
      <c r="AD240" s="1" t="n">
        <v>77</v>
      </c>
      <c r="AE240" s="1" t="n">
        <v>11</v>
      </c>
    </row>
    <row r="241" customFormat="false" ht="12.75" hidden="false" customHeight="false" outlineLevel="0" collapsed="false">
      <c r="A241" s="1" t="n">
        <v>12</v>
      </c>
      <c r="B241" s="1" t="s">
        <v>38</v>
      </c>
      <c r="C241" s="3" t="n">
        <v>37131</v>
      </c>
      <c r="D241" s="1" t="n">
        <v>1723</v>
      </c>
      <c r="E241" s="1" t="n">
        <v>1655</v>
      </c>
      <c r="F241" s="1" t="n">
        <v>1572</v>
      </c>
      <c r="G241" s="1" t="n">
        <v>1504</v>
      </c>
      <c r="H241" s="1" t="n">
        <v>1481</v>
      </c>
      <c r="I241" s="1" t="n">
        <v>1546</v>
      </c>
      <c r="J241" s="1" t="n">
        <v>1679</v>
      </c>
      <c r="K241" s="1" t="n">
        <v>1852</v>
      </c>
      <c r="L241" s="1" t="n">
        <v>1980</v>
      </c>
      <c r="M241" s="1" t="n">
        <v>2127</v>
      </c>
      <c r="N241" s="1" t="n">
        <v>2299</v>
      </c>
      <c r="O241" s="1" t="n">
        <v>2449</v>
      </c>
      <c r="P241" s="1" t="n">
        <v>2565</v>
      </c>
      <c r="Q241" s="1" t="n">
        <v>2695</v>
      </c>
      <c r="R241" s="1" t="n">
        <v>2808</v>
      </c>
      <c r="S241" s="1" t="n">
        <v>2896</v>
      </c>
      <c r="T241" s="1" t="n">
        <v>2929</v>
      </c>
      <c r="U241" s="1" t="n">
        <v>2931</v>
      </c>
      <c r="V241" s="1" t="n">
        <v>2819</v>
      </c>
      <c r="W241" s="1" t="n">
        <v>2716</v>
      </c>
      <c r="X241" s="1" t="n">
        <v>2707</v>
      </c>
      <c r="Y241" s="1" t="n">
        <v>2567</v>
      </c>
      <c r="Z241" s="1" t="n">
        <v>2355</v>
      </c>
      <c r="AA241" s="1" t="n">
        <v>2091</v>
      </c>
      <c r="AD241" s="1" t="n">
        <v>79</v>
      </c>
      <c r="AE241" s="1" t="n">
        <v>11</v>
      </c>
    </row>
    <row r="242" customFormat="false" ht="12.75" hidden="false" customHeight="false" outlineLevel="0" collapsed="false">
      <c r="A242" s="1" t="n">
        <v>12</v>
      </c>
      <c r="B242" s="1" t="s">
        <v>38</v>
      </c>
      <c r="C242" s="3" t="n">
        <v>37132</v>
      </c>
      <c r="D242" s="1" t="n">
        <v>1894</v>
      </c>
      <c r="E242" s="1" t="n">
        <v>1780</v>
      </c>
      <c r="F242" s="1" t="n">
        <v>1694</v>
      </c>
      <c r="G242" s="1" t="n">
        <v>1655</v>
      </c>
      <c r="H242" s="1" t="n">
        <v>1627</v>
      </c>
      <c r="I242" s="1" t="n">
        <v>1693</v>
      </c>
      <c r="J242" s="1" t="n">
        <v>1861</v>
      </c>
      <c r="K242" s="1" t="n">
        <v>1998</v>
      </c>
      <c r="L242" s="1" t="n">
        <v>2141</v>
      </c>
      <c r="M242" s="1" t="n">
        <v>2294</v>
      </c>
      <c r="N242" s="1" t="n">
        <v>2451</v>
      </c>
      <c r="O242" s="1" t="n">
        <v>2604</v>
      </c>
      <c r="P242" s="1" t="n">
        <v>2744</v>
      </c>
      <c r="Q242" s="1" t="n">
        <v>2843</v>
      </c>
      <c r="R242" s="1" t="n">
        <v>2957</v>
      </c>
      <c r="S242" s="1" t="n">
        <v>3007</v>
      </c>
      <c r="T242" s="1" t="n">
        <v>3007</v>
      </c>
      <c r="U242" s="1" t="n">
        <v>2961</v>
      </c>
      <c r="V242" s="1" t="n">
        <v>2855</v>
      </c>
      <c r="W242" s="1" t="n">
        <v>2675</v>
      </c>
      <c r="X242" s="1" t="n">
        <v>2595</v>
      </c>
      <c r="Y242" s="1" t="n">
        <v>2369</v>
      </c>
      <c r="Z242" s="1" t="n">
        <v>2148</v>
      </c>
      <c r="AA242" s="1" t="n">
        <v>1882</v>
      </c>
      <c r="AD242" s="1" t="n">
        <v>80</v>
      </c>
      <c r="AE242" s="1" t="n">
        <v>11</v>
      </c>
    </row>
    <row r="243" customFormat="false" ht="12.75" hidden="false" customHeight="false" outlineLevel="0" collapsed="false">
      <c r="A243" s="1" t="n">
        <v>12</v>
      </c>
      <c r="B243" s="1" t="s">
        <v>38</v>
      </c>
      <c r="C243" s="3" t="n">
        <v>37133</v>
      </c>
      <c r="D243" s="1" t="n">
        <v>1655</v>
      </c>
      <c r="E243" s="1" t="n">
        <v>1626</v>
      </c>
      <c r="F243" s="1" t="n">
        <v>1534</v>
      </c>
      <c r="G243" s="1" t="n">
        <v>1469</v>
      </c>
      <c r="H243" s="1" t="n">
        <v>1467</v>
      </c>
      <c r="I243" s="1" t="n">
        <v>1504</v>
      </c>
      <c r="J243" s="1" t="n">
        <v>1701</v>
      </c>
      <c r="K243" s="1" t="n">
        <v>1866</v>
      </c>
      <c r="L243" s="1" t="n">
        <v>1905</v>
      </c>
      <c r="M243" s="1" t="n">
        <v>2022</v>
      </c>
      <c r="N243" s="1" t="n">
        <v>2092</v>
      </c>
      <c r="O243" s="1" t="n">
        <v>2247</v>
      </c>
      <c r="P243" s="1" t="n">
        <v>2399</v>
      </c>
      <c r="Q243" s="1" t="n">
        <v>2552</v>
      </c>
      <c r="R243" s="1" t="n">
        <v>2602</v>
      </c>
      <c r="S243" s="1" t="n">
        <v>2390</v>
      </c>
      <c r="T243" s="1" t="n">
        <v>2271</v>
      </c>
      <c r="U243" s="1" t="n">
        <v>2177</v>
      </c>
      <c r="V243" s="1" t="n">
        <v>2095</v>
      </c>
      <c r="W243" s="1" t="n">
        <v>2046</v>
      </c>
      <c r="X243" s="1" t="n">
        <v>2035</v>
      </c>
      <c r="Y243" s="1" t="n">
        <v>1949</v>
      </c>
      <c r="Z243" s="1" t="n">
        <v>1817</v>
      </c>
      <c r="AA243" s="1" t="n">
        <v>1595</v>
      </c>
      <c r="AD243" s="1" t="n">
        <v>73</v>
      </c>
      <c r="AE243" s="1" t="n">
        <v>13</v>
      </c>
    </row>
    <row r="244" customFormat="false" ht="12.75" hidden="false" customHeight="false" outlineLevel="0" collapsed="false">
      <c r="A244" s="1" t="n">
        <v>12</v>
      </c>
      <c r="B244" s="1" t="s">
        <v>38</v>
      </c>
      <c r="C244" s="3" t="n">
        <v>37134</v>
      </c>
      <c r="D244" s="1" t="n">
        <v>1475</v>
      </c>
      <c r="E244" s="1" t="n">
        <v>1414</v>
      </c>
      <c r="F244" s="1" t="n">
        <v>1370</v>
      </c>
      <c r="G244" s="1" t="n">
        <v>1325</v>
      </c>
      <c r="H244" s="1" t="n">
        <v>1336</v>
      </c>
      <c r="I244" s="1" t="n">
        <v>1403</v>
      </c>
      <c r="J244" s="1" t="n">
        <v>1581</v>
      </c>
      <c r="K244" s="1" t="n">
        <v>1707</v>
      </c>
      <c r="L244" s="1" t="n">
        <v>1792</v>
      </c>
      <c r="M244" s="1" t="n">
        <v>1928</v>
      </c>
      <c r="N244" s="1" t="n">
        <v>2030</v>
      </c>
      <c r="O244" s="1" t="n">
        <v>2108</v>
      </c>
      <c r="P244" s="1" t="n">
        <v>2175</v>
      </c>
      <c r="Q244" s="1" t="n">
        <v>2219</v>
      </c>
      <c r="R244" s="1" t="n">
        <v>2245</v>
      </c>
      <c r="S244" s="1" t="n">
        <v>2283</v>
      </c>
      <c r="T244" s="1" t="n">
        <v>2288</v>
      </c>
      <c r="U244" s="1" t="n">
        <v>2241</v>
      </c>
      <c r="V244" s="1" t="n">
        <v>2143</v>
      </c>
      <c r="W244" s="1" t="n">
        <v>2012</v>
      </c>
      <c r="X244" s="1" t="n">
        <v>1967</v>
      </c>
      <c r="Y244" s="1" t="n">
        <v>1838</v>
      </c>
      <c r="Z244" s="1" t="n">
        <v>1723</v>
      </c>
      <c r="AA244" s="1" t="n">
        <v>1530</v>
      </c>
      <c r="AD244" s="1" t="n">
        <v>73</v>
      </c>
      <c r="AE244" s="1" t="n">
        <v>8</v>
      </c>
    </row>
    <row r="245" customFormat="false" ht="12.75" hidden="false" customHeight="false" outlineLevel="0" collapsed="false">
      <c r="A245" s="1" t="n">
        <v>12</v>
      </c>
      <c r="B245" s="1" t="s">
        <v>38</v>
      </c>
      <c r="C245" s="3" t="n">
        <v>37135</v>
      </c>
      <c r="D245" s="1" t="n">
        <v>1398</v>
      </c>
      <c r="E245" s="1" t="n">
        <v>1323</v>
      </c>
      <c r="F245" s="1" t="n">
        <v>1283</v>
      </c>
      <c r="G245" s="1" t="n">
        <v>1214</v>
      </c>
      <c r="H245" s="1" t="n">
        <v>1203</v>
      </c>
      <c r="I245" s="1" t="n">
        <v>1205</v>
      </c>
      <c r="J245" s="1" t="n">
        <v>1229</v>
      </c>
      <c r="K245" s="1" t="n">
        <v>1256</v>
      </c>
      <c r="L245" s="1" t="n">
        <v>1355</v>
      </c>
      <c r="M245" s="1" t="n">
        <v>1483</v>
      </c>
      <c r="N245" s="1" t="n">
        <v>1578</v>
      </c>
      <c r="O245" s="1" t="n">
        <v>1678</v>
      </c>
      <c r="P245" s="1" t="n">
        <v>1746</v>
      </c>
      <c r="Q245" s="1" t="n">
        <v>1813</v>
      </c>
      <c r="R245" s="1" t="n">
        <v>1895</v>
      </c>
      <c r="S245" s="1" t="n">
        <v>1947</v>
      </c>
      <c r="T245" s="1" t="n">
        <v>1993</v>
      </c>
      <c r="U245" s="1" t="n">
        <v>2014</v>
      </c>
      <c r="V245" s="1" t="n">
        <v>1947</v>
      </c>
      <c r="W245" s="1" t="n">
        <v>1889</v>
      </c>
      <c r="X245" s="1" t="n">
        <v>1849</v>
      </c>
      <c r="Y245" s="1" t="n">
        <v>1760</v>
      </c>
      <c r="Z245" s="1" t="n">
        <v>1668</v>
      </c>
      <c r="AA245" s="1" t="n">
        <v>1532</v>
      </c>
      <c r="AD245" s="1" t="n">
        <v>71</v>
      </c>
      <c r="AE245" s="1" t="n">
        <v>11</v>
      </c>
    </row>
    <row r="246" customFormat="false" ht="12.75" hidden="false" customHeight="false" outlineLevel="0" collapsed="false">
      <c r="A246" s="1" t="n">
        <v>12</v>
      </c>
      <c r="B246" s="1" t="s">
        <v>38</v>
      </c>
      <c r="C246" s="3" t="n">
        <v>37136</v>
      </c>
      <c r="D246" s="1" t="n">
        <v>1414</v>
      </c>
      <c r="E246" s="1" t="n">
        <v>1313</v>
      </c>
      <c r="F246" s="1" t="n">
        <v>1271</v>
      </c>
      <c r="G246" s="1" t="n">
        <v>1211</v>
      </c>
      <c r="H246" s="1" t="n">
        <v>1203</v>
      </c>
      <c r="I246" s="1" t="n">
        <v>1209</v>
      </c>
      <c r="J246" s="1" t="n">
        <v>1230</v>
      </c>
      <c r="K246" s="1" t="n">
        <v>1248</v>
      </c>
      <c r="L246" s="1" t="n">
        <v>1340</v>
      </c>
      <c r="M246" s="1" t="n">
        <v>1527</v>
      </c>
      <c r="N246" s="1" t="n">
        <v>1698</v>
      </c>
      <c r="O246" s="1" t="n">
        <v>1860</v>
      </c>
      <c r="P246" s="1" t="n">
        <v>2010</v>
      </c>
      <c r="Q246" s="1" t="n">
        <v>2139</v>
      </c>
      <c r="R246" s="1" t="n">
        <v>2218</v>
      </c>
      <c r="S246" s="1" t="n">
        <v>2274</v>
      </c>
      <c r="T246" s="1" t="n">
        <v>2313</v>
      </c>
      <c r="U246" s="1" t="n">
        <v>2314</v>
      </c>
      <c r="V246" s="1" t="n">
        <v>2253</v>
      </c>
      <c r="W246" s="1" t="n">
        <v>2137</v>
      </c>
      <c r="X246" s="1" t="n">
        <v>2128</v>
      </c>
      <c r="Y246" s="1" t="n">
        <v>2013</v>
      </c>
      <c r="Z246" s="1" t="n">
        <v>1886</v>
      </c>
      <c r="AA246" s="1" t="n">
        <v>1710</v>
      </c>
      <c r="AD246" s="1" t="n">
        <v>77</v>
      </c>
      <c r="AE246" s="1" t="n">
        <v>11</v>
      </c>
    </row>
    <row r="247" customFormat="false" ht="12.75" hidden="false" customHeight="false" outlineLevel="0" collapsed="false">
      <c r="A247" s="1" t="n">
        <v>12</v>
      </c>
      <c r="B247" s="1" t="s">
        <v>38</v>
      </c>
      <c r="C247" s="3" t="n">
        <v>37137</v>
      </c>
      <c r="D247" s="1" t="n">
        <v>1625</v>
      </c>
      <c r="E247" s="1" t="n">
        <v>1503</v>
      </c>
      <c r="F247" s="1" t="n">
        <v>1401</v>
      </c>
      <c r="G247" s="1" t="n">
        <v>1349</v>
      </c>
      <c r="H247" s="1" t="n">
        <v>1331</v>
      </c>
      <c r="I247" s="1" t="n">
        <v>1334</v>
      </c>
      <c r="J247" s="1" t="n">
        <v>1345</v>
      </c>
      <c r="K247" s="1" t="n">
        <v>1347</v>
      </c>
      <c r="L247" s="1" t="n">
        <v>1462</v>
      </c>
      <c r="M247" s="1" t="n">
        <v>1673</v>
      </c>
      <c r="N247" s="1" t="n">
        <v>1864</v>
      </c>
      <c r="O247" s="1" t="n">
        <v>2091</v>
      </c>
      <c r="P247" s="1" t="n">
        <v>2236</v>
      </c>
      <c r="Q247" s="1" t="n">
        <v>2338</v>
      </c>
      <c r="R247" s="1" t="n">
        <v>2423</v>
      </c>
      <c r="S247" s="1" t="n">
        <v>2477</v>
      </c>
      <c r="T247" s="1" t="n">
        <v>2529</v>
      </c>
      <c r="U247" s="1" t="n">
        <v>2572</v>
      </c>
      <c r="V247" s="1" t="n">
        <v>2494</v>
      </c>
      <c r="W247" s="1" t="n">
        <v>2432</v>
      </c>
      <c r="X247" s="1" t="n">
        <v>2438</v>
      </c>
      <c r="Y247" s="1" t="n">
        <v>2296</v>
      </c>
      <c r="Z247" s="1" t="n">
        <v>2094</v>
      </c>
      <c r="AA247" s="1" t="n">
        <v>1867</v>
      </c>
      <c r="AD247" s="1" t="n">
        <v>80</v>
      </c>
      <c r="AE247" s="1" t="n">
        <v>-11</v>
      </c>
    </row>
    <row r="248" customFormat="false" ht="12.75" hidden="false" customHeight="false" outlineLevel="0" collapsed="false">
      <c r="A248" s="1" t="n">
        <v>12</v>
      </c>
      <c r="B248" s="1" t="s">
        <v>38</v>
      </c>
      <c r="C248" s="3" t="n">
        <v>37138</v>
      </c>
      <c r="D248" s="1" t="n">
        <v>1725</v>
      </c>
      <c r="E248" s="1" t="n">
        <v>1618</v>
      </c>
      <c r="F248" s="1" t="n">
        <v>1537</v>
      </c>
      <c r="G248" s="1" t="n">
        <v>1488</v>
      </c>
      <c r="H248" s="1" t="n">
        <v>1478</v>
      </c>
      <c r="I248" s="1" t="n">
        <v>1525</v>
      </c>
      <c r="J248" s="1" t="n">
        <v>1718</v>
      </c>
      <c r="K248" s="1" t="n">
        <v>1835</v>
      </c>
      <c r="L248" s="1" t="n">
        <v>1944</v>
      </c>
      <c r="M248" s="1" t="n">
        <v>2118</v>
      </c>
      <c r="N248" s="1" t="n">
        <v>2263</v>
      </c>
      <c r="O248" s="1" t="n">
        <v>2383</v>
      </c>
      <c r="P248" s="1" t="n">
        <v>2498</v>
      </c>
      <c r="Q248" s="1" t="n">
        <v>2574</v>
      </c>
      <c r="R248" s="1" t="n">
        <v>2643</v>
      </c>
      <c r="S248" s="1" t="n">
        <v>2686</v>
      </c>
      <c r="T248" s="1" t="n">
        <v>2722</v>
      </c>
      <c r="U248" s="1" t="n">
        <v>2685</v>
      </c>
      <c r="V248" s="1" t="n">
        <v>2558</v>
      </c>
      <c r="W248" s="1" t="n">
        <v>2435</v>
      </c>
      <c r="X248" s="1" t="n">
        <v>2392</v>
      </c>
      <c r="Y248" s="1" t="n">
        <v>2229</v>
      </c>
      <c r="Z248" s="1" t="n">
        <v>1994</v>
      </c>
      <c r="AA248" s="1" t="n">
        <v>1768</v>
      </c>
      <c r="AD248" s="1" t="n">
        <v>77</v>
      </c>
      <c r="AE248" s="1" t="n">
        <v>9</v>
      </c>
    </row>
    <row r="249" customFormat="false" ht="12.75" hidden="false" customHeight="false" outlineLevel="0" collapsed="false">
      <c r="A249" s="1" t="n">
        <v>12</v>
      </c>
      <c r="B249" s="1" t="s">
        <v>38</v>
      </c>
      <c r="C249" s="3" t="n">
        <v>37139</v>
      </c>
      <c r="D249" s="1" t="n">
        <v>1584</v>
      </c>
      <c r="E249" s="1" t="n">
        <v>1507</v>
      </c>
      <c r="F249" s="1" t="n">
        <v>1452</v>
      </c>
      <c r="G249" s="1" t="n">
        <v>1402</v>
      </c>
      <c r="H249" s="1" t="n">
        <v>1402</v>
      </c>
      <c r="I249" s="1" t="n">
        <v>1464</v>
      </c>
      <c r="J249" s="1" t="n">
        <v>1631</v>
      </c>
      <c r="K249" s="1" t="n">
        <v>1761</v>
      </c>
      <c r="L249" s="1" t="n">
        <v>1885</v>
      </c>
      <c r="M249" s="1" t="n">
        <v>2003</v>
      </c>
      <c r="N249" s="1" t="n">
        <v>2156</v>
      </c>
      <c r="O249" s="1" t="n">
        <v>2256</v>
      </c>
      <c r="P249" s="1" t="n">
        <v>2357</v>
      </c>
      <c r="Q249" s="1" t="n">
        <v>2521</v>
      </c>
      <c r="R249" s="1" t="n">
        <v>2602</v>
      </c>
      <c r="S249" s="1" t="n">
        <v>2625</v>
      </c>
      <c r="T249" s="1" t="n">
        <v>2617</v>
      </c>
      <c r="U249" s="1" t="n">
        <v>2601</v>
      </c>
      <c r="V249" s="1" t="n">
        <v>2512</v>
      </c>
      <c r="W249" s="1" t="n">
        <v>2460</v>
      </c>
      <c r="X249" s="1" t="n">
        <v>2434</v>
      </c>
      <c r="Y249" s="1" t="n">
        <v>2327</v>
      </c>
      <c r="Z249" s="1" t="n">
        <v>2125</v>
      </c>
      <c r="AA249" s="1" t="n">
        <v>1922</v>
      </c>
      <c r="AD249" s="1" t="n">
        <v>77</v>
      </c>
      <c r="AE249" s="1" t="n">
        <v>11</v>
      </c>
    </row>
    <row r="250" customFormat="false" ht="12.75" hidden="false" customHeight="false" outlineLevel="0" collapsed="false">
      <c r="A250" s="1" t="n">
        <v>12</v>
      </c>
      <c r="B250" s="1" t="s">
        <v>38</v>
      </c>
      <c r="C250" s="3" t="n">
        <v>37140</v>
      </c>
      <c r="D250" s="1" t="n">
        <v>1782</v>
      </c>
      <c r="E250" s="1" t="n">
        <v>1685</v>
      </c>
      <c r="F250" s="1" t="n">
        <v>1610</v>
      </c>
      <c r="G250" s="1" t="n">
        <v>1569</v>
      </c>
      <c r="H250" s="1" t="n">
        <v>1553</v>
      </c>
      <c r="I250" s="1" t="n">
        <v>1638</v>
      </c>
      <c r="J250" s="1" t="n">
        <v>1809</v>
      </c>
      <c r="K250" s="1" t="n">
        <v>1928</v>
      </c>
      <c r="L250" s="1" t="n">
        <v>1996</v>
      </c>
      <c r="M250" s="1" t="n">
        <v>2039</v>
      </c>
      <c r="N250" s="1" t="n">
        <v>2116</v>
      </c>
      <c r="O250" s="1" t="n">
        <v>2168</v>
      </c>
      <c r="P250" s="1" t="n">
        <v>2211</v>
      </c>
      <c r="Q250" s="1" t="n">
        <v>2287</v>
      </c>
      <c r="R250" s="1" t="n">
        <v>2314</v>
      </c>
      <c r="S250" s="1" t="n">
        <v>2365</v>
      </c>
      <c r="T250" s="1" t="n">
        <v>2421</v>
      </c>
      <c r="U250" s="1" t="n">
        <v>2438</v>
      </c>
      <c r="V250" s="1" t="n">
        <v>2354</v>
      </c>
      <c r="W250" s="1" t="n">
        <v>2292</v>
      </c>
      <c r="X250" s="1" t="n">
        <v>2316</v>
      </c>
      <c r="Y250" s="1" t="n">
        <v>2207</v>
      </c>
      <c r="Z250" s="1" t="n">
        <v>2038</v>
      </c>
      <c r="AA250" s="1" t="n">
        <v>1843</v>
      </c>
      <c r="AD250" s="1" t="n">
        <v>77</v>
      </c>
      <c r="AE250" s="1" t="n">
        <v>5</v>
      </c>
    </row>
    <row r="251" customFormat="false" ht="12.75" hidden="false" customHeight="false" outlineLevel="0" collapsed="false">
      <c r="A251" s="1" t="n">
        <v>12</v>
      </c>
      <c r="B251" s="1" t="s">
        <v>38</v>
      </c>
      <c r="C251" s="3" t="n">
        <v>37141</v>
      </c>
      <c r="D251" s="1" t="n">
        <v>1699</v>
      </c>
      <c r="E251" s="1" t="n">
        <v>1608</v>
      </c>
      <c r="F251" s="1" t="n">
        <v>1568</v>
      </c>
      <c r="G251" s="1" t="n">
        <v>1522</v>
      </c>
      <c r="H251" s="1" t="n">
        <v>1540</v>
      </c>
      <c r="I251" s="1" t="n">
        <v>1618</v>
      </c>
      <c r="J251" s="1" t="n">
        <v>1811</v>
      </c>
      <c r="K251" s="1" t="n">
        <v>1937</v>
      </c>
      <c r="L251" s="1" t="n">
        <v>2027</v>
      </c>
      <c r="M251" s="1" t="n">
        <v>2068</v>
      </c>
      <c r="N251" s="1" t="n">
        <v>2098</v>
      </c>
      <c r="O251" s="1" t="n">
        <v>2139</v>
      </c>
      <c r="P251" s="1" t="n">
        <v>2179</v>
      </c>
      <c r="Q251" s="1" t="n">
        <v>2275</v>
      </c>
      <c r="R251" s="1" t="n">
        <v>2337</v>
      </c>
      <c r="S251" s="1" t="n">
        <v>2366</v>
      </c>
      <c r="T251" s="1" t="n">
        <v>2397</v>
      </c>
      <c r="U251" s="1" t="n">
        <v>2377</v>
      </c>
      <c r="V251" s="1" t="n">
        <v>2336</v>
      </c>
      <c r="W251" s="1" t="n">
        <v>2309</v>
      </c>
      <c r="X251" s="1" t="n">
        <v>2122</v>
      </c>
      <c r="Y251" s="1" t="n">
        <v>1926</v>
      </c>
      <c r="Z251" s="1" t="n">
        <v>1737</v>
      </c>
      <c r="AA251" s="1" t="n">
        <v>1568</v>
      </c>
      <c r="AD251" s="1" t="n">
        <v>77</v>
      </c>
      <c r="AE251" s="1" t="n">
        <v>-11</v>
      </c>
    </row>
    <row r="252" customFormat="false" ht="12.75" hidden="false" customHeight="false" outlineLevel="0" collapsed="false">
      <c r="A252" s="1" t="n">
        <v>12</v>
      </c>
      <c r="B252" s="1" t="s">
        <v>38</v>
      </c>
      <c r="C252" s="3" t="n">
        <v>37142</v>
      </c>
      <c r="D252" s="1" t="n">
        <v>1425</v>
      </c>
      <c r="E252" s="1" t="n">
        <v>1369</v>
      </c>
      <c r="F252" s="1" t="n">
        <v>1306</v>
      </c>
      <c r="G252" s="1" t="n">
        <v>1279</v>
      </c>
      <c r="H252" s="1" t="n">
        <v>1257</v>
      </c>
      <c r="I252" s="1" t="n">
        <v>1269</v>
      </c>
      <c r="J252" s="1" t="n">
        <v>1331</v>
      </c>
      <c r="K252" s="1" t="n">
        <v>1375</v>
      </c>
      <c r="L252" s="1" t="n">
        <v>1463</v>
      </c>
      <c r="M252" s="1" t="n">
        <v>1577</v>
      </c>
      <c r="N252" s="1" t="n">
        <v>1661</v>
      </c>
      <c r="O252" s="1" t="n">
        <v>1708</v>
      </c>
      <c r="P252" s="1" t="n">
        <v>1730</v>
      </c>
      <c r="Q252" s="1" t="n">
        <v>1759</v>
      </c>
      <c r="R252" s="1" t="n">
        <v>1779</v>
      </c>
      <c r="S252" s="1" t="n">
        <v>1764</v>
      </c>
      <c r="T252" s="1" t="n">
        <v>1793</v>
      </c>
      <c r="U252" s="1" t="n">
        <v>1796</v>
      </c>
      <c r="V252" s="1" t="n">
        <v>1755</v>
      </c>
      <c r="W252" s="1" t="n">
        <v>1712</v>
      </c>
      <c r="X252" s="1" t="n">
        <v>1740</v>
      </c>
      <c r="Y252" s="1" t="n">
        <v>1688</v>
      </c>
      <c r="Z252" s="1" t="n">
        <v>1583</v>
      </c>
      <c r="AA252" s="1" t="n">
        <v>1454</v>
      </c>
      <c r="AD252" s="1" t="n">
        <v>69</v>
      </c>
      <c r="AE252" s="1" t="n">
        <v>6</v>
      </c>
    </row>
    <row r="253" customFormat="false" ht="12.75" hidden="false" customHeight="false" outlineLevel="0" collapsed="false">
      <c r="A253" s="1" t="n">
        <v>12</v>
      </c>
      <c r="B253" s="1" t="s">
        <v>38</v>
      </c>
      <c r="C253" s="3" t="n">
        <v>37143</v>
      </c>
      <c r="D253" s="1" t="n">
        <v>1322</v>
      </c>
      <c r="E253" s="1" t="n">
        <v>1233</v>
      </c>
      <c r="F253" s="1" t="n">
        <v>1181</v>
      </c>
      <c r="G253" s="1" t="n">
        <v>1153</v>
      </c>
      <c r="H253" s="1" t="n">
        <v>1117</v>
      </c>
      <c r="I253" s="1" t="n">
        <v>1113</v>
      </c>
      <c r="J253" s="1" t="n">
        <v>1137</v>
      </c>
      <c r="K253" s="1" t="n">
        <v>1160</v>
      </c>
      <c r="L253" s="1" t="n">
        <v>1209</v>
      </c>
      <c r="M253" s="1" t="n">
        <v>1269</v>
      </c>
      <c r="N253" s="1" t="n">
        <v>1343</v>
      </c>
      <c r="O253" s="1" t="n">
        <v>1423</v>
      </c>
      <c r="P253" s="1" t="n">
        <v>1466</v>
      </c>
      <c r="Q253" s="1" t="n">
        <v>1492</v>
      </c>
      <c r="R253" s="1" t="n">
        <v>1528</v>
      </c>
      <c r="S253" s="1" t="n">
        <v>1554</v>
      </c>
      <c r="T253" s="1" t="n">
        <v>1597</v>
      </c>
      <c r="U253" s="1" t="n">
        <v>1588</v>
      </c>
      <c r="V253" s="1" t="n">
        <v>1594</v>
      </c>
      <c r="W253" s="1" t="n">
        <v>1606</v>
      </c>
      <c r="X253" s="1" t="n">
        <v>1583</v>
      </c>
      <c r="Y253" s="1" t="n">
        <v>1531</v>
      </c>
      <c r="Z253" s="1" t="n">
        <v>1414</v>
      </c>
      <c r="AA253" s="1" t="n">
        <v>1264</v>
      </c>
      <c r="AD253" s="1" t="n">
        <v>65</v>
      </c>
      <c r="AE253" s="1" t="n">
        <v>8</v>
      </c>
    </row>
    <row r="254" customFormat="false" ht="12.75" hidden="false" customHeight="false" outlineLevel="0" collapsed="false">
      <c r="A254" s="1" t="n">
        <v>12</v>
      </c>
      <c r="B254" s="1" t="s">
        <v>38</v>
      </c>
      <c r="C254" s="3" t="n">
        <v>37144</v>
      </c>
      <c r="D254" s="1" t="n">
        <v>1179</v>
      </c>
      <c r="E254" s="1" t="n">
        <v>1122</v>
      </c>
      <c r="F254" s="1" t="n">
        <v>1099</v>
      </c>
      <c r="G254" s="1" t="n">
        <v>1071</v>
      </c>
      <c r="H254" s="1" t="n">
        <v>1096</v>
      </c>
      <c r="I254" s="1" t="n">
        <v>1167</v>
      </c>
      <c r="J254" s="1" t="n">
        <v>1357</v>
      </c>
      <c r="K254" s="1" t="n">
        <v>1457</v>
      </c>
      <c r="L254" s="1" t="n">
        <v>1571</v>
      </c>
      <c r="M254" s="1" t="n">
        <v>1635</v>
      </c>
      <c r="N254" s="1" t="n">
        <v>1719</v>
      </c>
      <c r="O254" s="1" t="n">
        <v>1764</v>
      </c>
      <c r="P254" s="1" t="n">
        <v>1822</v>
      </c>
      <c r="Q254" s="1" t="n">
        <v>1887</v>
      </c>
      <c r="R254" s="1" t="n">
        <v>1930</v>
      </c>
      <c r="S254" s="1" t="n">
        <v>1992</v>
      </c>
      <c r="T254" s="1" t="n">
        <v>1980</v>
      </c>
      <c r="U254" s="1" t="n">
        <v>2020</v>
      </c>
      <c r="V254" s="1" t="n">
        <v>1963</v>
      </c>
      <c r="W254" s="1" t="n">
        <v>1913</v>
      </c>
      <c r="X254" s="1" t="n">
        <v>1890</v>
      </c>
      <c r="Y254" s="1" t="n">
        <v>1792</v>
      </c>
      <c r="Z254" s="1" t="n">
        <v>1626</v>
      </c>
      <c r="AA254" s="1" t="n">
        <v>1463</v>
      </c>
      <c r="AD254" s="1" t="n">
        <v>69</v>
      </c>
      <c r="AE254" s="1" t="n">
        <v>-14</v>
      </c>
    </row>
    <row r="255" customFormat="false" ht="12.75" hidden="false" customHeight="false" outlineLevel="0" collapsed="false">
      <c r="A255" s="1" t="n">
        <v>12</v>
      </c>
      <c r="B255" s="1" t="s">
        <v>38</v>
      </c>
      <c r="C255" s="3" t="n">
        <v>37145</v>
      </c>
      <c r="D255" s="1" t="n">
        <v>1330</v>
      </c>
      <c r="E255" s="1" t="n">
        <v>1259</v>
      </c>
      <c r="F255" s="1" t="n">
        <v>1198</v>
      </c>
      <c r="G255" s="1" t="n">
        <v>1178</v>
      </c>
      <c r="H255" s="1" t="n">
        <v>1189</v>
      </c>
      <c r="I255" s="1" t="n">
        <v>1239</v>
      </c>
      <c r="J255" s="1" t="n">
        <v>1417</v>
      </c>
      <c r="K255" s="1" t="n">
        <v>1510</v>
      </c>
      <c r="L255" s="1" t="n">
        <v>1630</v>
      </c>
      <c r="M255" s="1" t="n">
        <v>1684</v>
      </c>
      <c r="N255" s="1" t="n">
        <v>1775</v>
      </c>
      <c r="O255" s="1" t="n">
        <v>1837</v>
      </c>
      <c r="P255" s="1" t="n">
        <v>1896</v>
      </c>
      <c r="Q255" s="1" t="n">
        <v>1943</v>
      </c>
      <c r="R255" s="1" t="n">
        <v>1982</v>
      </c>
      <c r="S255" s="1" t="n">
        <v>2006</v>
      </c>
      <c r="T255" s="1" t="n">
        <v>2019</v>
      </c>
      <c r="U255" s="1" t="n">
        <v>1995</v>
      </c>
      <c r="V255" s="1" t="n">
        <v>1939</v>
      </c>
      <c r="W255" s="1" t="n">
        <v>1871</v>
      </c>
      <c r="X255" s="1" t="n">
        <v>1854</v>
      </c>
      <c r="Y255" s="1" t="n">
        <v>1736</v>
      </c>
      <c r="Z255" s="1" t="n">
        <v>1586</v>
      </c>
      <c r="AA255" s="1" t="n">
        <v>1436</v>
      </c>
      <c r="AD255" s="1" t="n">
        <v>71</v>
      </c>
      <c r="AE255" s="1" t="n">
        <v>-12</v>
      </c>
    </row>
    <row r="256" customFormat="false" ht="12.75" hidden="false" customHeight="false" outlineLevel="0" collapsed="false">
      <c r="A256" s="1" t="n">
        <v>12</v>
      </c>
      <c r="B256" s="1" t="s">
        <v>38</v>
      </c>
      <c r="C256" s="3" t="n">
        <v>37146</v>
      </c>
      <c r="D256" s="1" t="n">
        <v>1298</v>
      </c>
      <c r="E256" s="1" t="n">
        <v>1253</v>
      </c>
      <c r="F256" s="1" t="n">
        <v>1216</v>
      </c>
      <c r="G256" s="1" t="n">
        <v>1197</v>
      </c>
      <c r="H256" s="1" t="n">
        <v>1207</v>
      </c>
      <c r="I256" s="1" t="n">
        <v>1331</v>
      </c>
      <c r="J256" s="1" t="n">
        <v>1499</v>
      </c>
      <c r="K256" s="1" t="n">
        <v>1553</v>
      </c>
      <c r="L256" s="1" t="n">
        <v>1648</v>
      </c>
      <c r="M256" s="1" t="n">
        <v>1732</v>
      </c>
      <c r="N256" s="1" t="n">
        <v>1841</v>
      </c>
      <c r="O256" s="1" t="n">
        <v>1921</v>
      </c>
      <c r="P256" s="1" t="n">
        <v>1983</v>
      </c>
      <c r="Q256" s="1" t="n">
        <v>2065</v>
      </c>
      <c r="R256" s="1" t="n">
        <v>2135</v>
      </c>
      <c r="S256" s="1" t="n">
        <v>2214</v>
      </c>
      <c r="T256" s="1" t="n">
        <v>2262</v>
      </c>
      <c r="U256" s="1" t="n">
        <v>2283</v>
      </c>
      <c r="V256" s="1" t="n">
        <v>2138</v>
      </c>
      <c r="W256" s="1" t="n">
        <v>2104</v>
      </c>
      <c r="X256" s="1" t="n">
        <v>2080</v>
      </c>
      <c r="Y256" s="1" t="n">
        <v>1937</v>
      </c>
      <c r="Z256" s="1" t="n">
        <v>1712</v>
      </c>
      <c r="AA256" s="1" t="n">
        <v>1520</v>
      </c>
      <c r="AD256" s="1" t="n">
        <v>72</v>
      </c>
      <c r="AE256" s="1" t="n">
        <v>13</v>
      </c>
    </row>
    <row r="257" customFormat="false" ht="12.75" hidden="false" customHeight="false" outlineLevel="0" collapsed="false">
      <c r="A257" s="1" t="n">
        <v>12</v>
      </c>
      <c r="B257" s="1" t="s">
        <v>38</v>
      </c>
      <c r="C257" s="3" t="n">
        <v>37147</v>
      </c>
      <c r="D257" s="1" t="n">
        <v>1417</v>
      </c>
      <c r="E257" s="1" t="n">
        <v>1333</v>
      </c>
      <c r="F257" s="1" t="n">
        <v>1275</v>
      </c>
      <c r="G257" s="1" t="n">
        <v>1245</v>
      </c>
      <c r="H257" s="1" t="n">
        <v>1258</v>
      </c>
      <c r="I257" s="1" t="n">
        <v>1312</v>
      </c>
      <c r="J257" s="1" t="n">
        <v>1471</v>
      </c>
      <c r="K257" s="1" t="n">
        <v>1580</v>
      </c>
      <c r="L257" s="1" t="n">
        <v>1689</v>
      </c>
      <c r="M257" s="1" t="n">
        <v>1790</v>
      </c>
      <c r="N257" s="1" t="n">
        <v>1909</v>
      </c>
      <c r="O257" s="1" t="n">
        <v>1993</v>
      </c>
      <c r="P257" s="1" t="n">
        <v>2068</v>
      </c>
      <c r="Q257" s="1" t="n">
        <v>2158</v>
      </c>
      <c r="R257" s="1" t="n">
        <v>2227</v>
      </c>
      <c r="S257" s="1" t="n">
        <v>2289</v>
      </c>
      <c r="T257" s="1" t="n">
        <v>2307</v>
      </c>
      <c r="U257" s="1" t="n">
        <v>2281</v>
      </c>
      <c r="V257" s="1" t="n">
        <v>2217</v>
      </c>
      <c r="W257" s="1" t="n">
        <v>2143</v>
      </c>
      <c r="X257" s="1" t="n">
        <v>2121</v>
      </c>
      <c r="Y257" s="1" t="n">
        <v>1994</v>
      </c>
      <c r="Z257" s="1" t="n">
        <v>1808</v>
      </c>
      <c r="AA257" s="1" t="n">
        <v>1581</v>
      </c>
      <c r="AD257" s="1" t="n">
        <v>71</v>
      </c>
      <c r="AE257" s="1" t="n">
        <v>12</v>
      </c>
    </row>
    <row r="258" customFormat="false" ht="12.75" hidden="false" customHeight="false" outlineLevel="0" collapsed="false">
      <c r="A258" s="1" t="n">
        <v>12</v>
      </c>
      <c r="B258" s="1" t="s">
        <v>38</v>
      </c>
      <c r="C258" s="3" t="n">
        <v>37148</v>
      </c>
      <c r="D258" s="1" t="n">
        <v>1510</v>
      </c>
      <c r="E258" s="1" t="n">
        <v>1367</v>
      </c>
      <c r="F258" s="1" t="n">
        <v>1310</v>
      </c>
      <c r="G258" s="1" t="n">
        <v>1270</v>
      </c>
      <c r="H258" s="1" t="n">
        <v>1255</v>
      </c>
      <c r="I258" s="1" t="n">
        <v>1313</v>
      </c>
      <c r="J258" s="1" t="n">
        <v>1470</v>
      </c>
      <c r="K258" s="1" t="n">
        <v>1566</v>
      </c>
      <c r="L258" s="1" t="n">
        <v>1622</v>
      </c>
      <c r="M258" s="1" t="n">
        <v>1665</v>
      </c>
      <c r="N258" s="1" t="n">
        <v>1766</v>
      </c>
      <c r="O258" s="1" t="n">
        <v>1743</v>
      </c>
      <c r="P258" s="1" t="n">
        <v>1795</v>
      </c>
      <c r="Q258" s="1" t="n">
        <v>1816</v>
      </c>
      <c r="R258" s="1" t="n">
        <v>1843</v>
      </c>
      <c r="S258" s="1" t="n">
        <v>1859</v>
      </c>
      <c r="T258" s="1" t="n">
        <v>1816</v>
      </c>
      <c r="U258" s="1" t="n">
        <v>1758</v>
      </c>
      <c r="V258" s="1" t="n">
        <v>1697</v>
      </c>
      <c r="W258" s="1" t="n">
        <v>1693</v>
      </c>
      <c r="X258" s="1" t="n">
        <v>1661</v>
      </c>
      <c r="Y258" s="1" t="n">
        <v>1624</v>
      </c>
      <c r="Z258" s="1" t="n">
        <v>1561</v>
      </c>
      <c r="AA258" s="1" t="n">
        <v>1296</v>
      </c>
      <c r="AD258" s="1" t="n">
        <v>65</v>
      </c>
      <c r="AE258" s="1" t="n">
        <v>-7</v>
      </c>
    </row>
    <row r="259" customFormat="false" ht="12.75" hidden="false" customHeight="false" outlineLevel="0" collapsed="false">
      <c r="A259" s="1" t="n">
        <v>12</v>
      </c>
      <c r="B259" s="1" t="s">
        <v>38</v>
      </c>
      <c r="C259" s="3" t="n">
        <v>37149</v>
      </c>
      <c r="D259" s="1" t="n">
        <v>1252</v>
      </c>
      <c r="E259" s="1" t="n">
        <v>1209</v>
      </c>
      <c r="F259" s="1" t="n">
        <v>1179</v>
      </c>
      <c r="G259" s="1" t="n">
        <v>1145</v>
      </c>
      <c r="H259" s="1" t="n">
        <v>1134</v>
      </c>
      <c r="I259" s="1" t="n">
        <v>1141</v>
      </c>
      <c r="J259" s="1" t="n">
        <v>1205</v>
      </c>
      <c r="K259" s="1" t="n">
        <v>1241</v>
      </c>
      <c r="L259" s="1" t="n">
        <v>1321</v>
      </c>
      <c r="M259" s="1" t="n">
        <v>1394</v>
      </c>
      <c r="N259" s="1" t="n">
        <v>1455</v>
      </c>
      <c r="O259" s="1" t="n">
        <v>1476</v>
      </c>
      <c r="P259" s="1" t="n">
        <v>1487</v>
      </c>
      <c r="Q259" s="1" t="n">
        <v>1462</v>
      </c>
      <c r="R259" s="1" t="n">
        <v>1458</v>
      </c>
      <c r="S259" s="1" t="n">
        <v>1435</v>
      </c>
      <c r="T259" s="1" t="n">
        <v>1439</v>
      </c>
      <c r="U259" s="1" t="n">
        <v>1426</v>
      </c>
      <c r="V259" s="1" t="n">
        <v>1446</v>
      </c>
      <c r="W259" s="1" t="n">
        <v>1468</v>
      </c>
      <c r="X259" s="1" t="n">
        <v>1486</v>
      </c>
      <c r="Y259" s="1" t="n">
        <v>1428</v>
      </c>
      <c r="Z259" s="1" t="n">
        <v>1340</v>
      </c>
      <c r="AA259" s="1" t="n">
        <v>1250</v>
      </c>
      <c r="AD259" s="1" t="n">
        <v>61</v>
      </c>
      <c r="AE259" s="1" t="n">
        <v>-3</v>
      </c>
    </row>
    <row r="260" customFormat="false" ht="12.75" hidden="false" customHeight="false" outlineLevel="0" collapsed="false">
      <c r="A260" s="1" t="n">
        <v>12</v>
      </c>
      <c r="B260" s="1" t="s">
        <v>38</v>
      </c>
      <c r="C260" s="3" t="n">
        <v>37150</v>
      </c>
      <c r="D260" s="1" t="n">
        <v>1176</v>
      </c>
      <c r="E260" s="1" t="n">
        <v>1109</v>
      </c>
      <c r="F260" s="1" t="n">
        <v>1097</v>
      </c>
      <c r="G260" s="1" t="n">
        <v>1066</v>
      </c>
      <c r="H260" s="1" t="n">
        <v>1060</v>
      </c>
      <c r="I260" s="1" t="n">
        <v>1067</v>
      </c>
      <c r="J260" s="1" t="n">
        <v>1101</v>
      </c>
      <c r="K260" s="1" t="n">
        <v>1159</v>
      </c>
      <c r="L260" s="1" t="n">
        <v>1199</v>
      </c>
      <c r="M260" s="1" t="n">
        <v>1266</v>
      </c>
      <c r="N260" s="1" t="n">
        <v>1310</v>
      </c>
      <c r="O260" s="1" t="n">
        <v>1358</v>
      </c>
      <c r="P260" s="1" t="n">
        <v>1416</v>
      </c>
      <c r="Q260" s="1" t="n">
        <v>1469</v>
      </c>
      <c r="R260" s="1" t="n">
        <v>1506</v>
      </c>
      <c r="S260" s="1" t="n">
        <v>1513</v>
      </c>
      <c r="T260" s="1" t="n">
        <v>1542</v>
      </c>
      <c r="U260" s="1" t="n">
        <v>1561</v>
      </c>
      <c r="V260" s="1" t="n">
        <v>1556</v>
      </c>
      <c r="W260" s="1" t="n">
        <v>1627</v>
      </c>
      <c r="X260" s="1" t="n">
        <v>1663</v>
      </c>
      <c r="Y260" s="1" t="n">
        <v>1621</v>
      </c>
      <c r="Z260" s="1" t="n">
        <v>1507</v>
      </c>
      <c r="AA260" s="1" t="n">
        <v>1363</v>
      </c>
      <c r="AD260" s="1" t="n">
        <v>66</v>
      </c>
      <c r="AE260" s="1" t="n">
        <v>9</v>
      </c>
    </row>
    <row r="261" customFormat="false" ht="12.75" hidden="false" customHeight="false" outlineLevel="0" collapsed="false">
      <c r="A261" s="1" t="n">
        <v>12</v>
      </c>
      <c r="B261" s="1" t="s">
        <v>38</v>
      </c>
      <c r="C261" s="3" t="n">
        <v>37151</v>
      </c>
      <c r="D261" s="1" t="n">
        <v>1293</v>
      </c>
      <c r="E261" s="1" t="n">
        <v>1209</v>
      </c>
      <c r="F261" s="1" t="n">
        <v>1177</v>
      </c>
      <c r="G261" s="1" t="n">
        <v>1167</v>
      </c>
      <c r="H261" s="1" t="n">
        <v>1180</v>
      </c>
      <c r="I261" s="1" t="n">
        <v>1270</v>
      </c>
      <c r="J261" s="1" t="n">
        <v>1454</v>
      </c>
      <c r="K261" s="1" t="n">
        <v>1589</v>
      </c>
      <c r="L261" s="1" t="n">
        <v>1669</v>
      </c>
      <c r="M261" s="1" t="n">
        <v>1746</v>
      </c>
      <c r="N261" s="1" t="n">
        <v>1767</v>
      </c>
      <c r="O261" s="1" t="n">
        <v>1791</v>
      </c>
      <c r="P261" s="1" t="n">
        <v>1811</v>
      </c>
      <c r="Q261" s="1" t="n">
        <v>1798</v>
      </c>
      <c r="R261" s="1" t="n">
        <v>1779</v>
      </c>
      <c r="S261" s="1" t="n">
        <v>1776</v>
      </c>
      <c r="T261" s="1" t="n">
        <v>1758</v>
      </c>
      <c r="U261" s="1" t="n">
        <v>1751</v>
      </c>
      <c r="V261" s="1" t="n">
        <v>1741</v>
      </c>
      <c r="W261" s="1" t="n">
        <v>1759</v>
      </c>
      <c r="X261" s="1" t="n">
        <v>1739</v>
      </c>
      <c r="Y261" s="1" t="n">
        <v>1701</v>
      </c>
      <c r="Z261" s="1" t="n">
        <v>1529</v>
      </c>
      <c r="AA261" s="1" t="n">
        <v>1367</v>
      </c>
      <c r="AD261" s="1" t="n">
        <v>64</v>
      </c>
      <c r="AE261" s="1" t="n">
        <v>3</v>
      </c>
    </row>
    <row r="262" customFormat="false" ht="12.75" hidden="false" customHeight="false" outlineLevel="0" collapsed="false">
      <c r="A262" s="1" t="n">
        <v>12</v>
      </c>
      <c r="B262" s="1" t="s">
        <v>38</v>
      </c>
      <c r="C262" s="3" t="n">
        <v>37152</v>
      </c>
      <c r="D262" s="1" t="n">
        <v>1299</v>
      </c>
      <c r="E262" s="1" t="n">
        <v>1243</v>
      </c>
      <c r="F262" s="1" t="n">
        <v>1213</v>
      </c>
      <c r="G262" s="1" t="n">
        <v>1189</v>
      </c>
      <c r="H262" s="1" t="n">
        <v>1221</v>
      </c>
      <c r="I262" s="1" t="n">
        <v>1297</v>
      </c>
      <c r="J262" s="1" t="n">
        <v>1476</v>
      </c>
      <c r="K262" s="1" t="n">
        <v>1664</v>
      </c>
      <c r="L262" s="1" t="n">
        <v>1713</v>
      </c>
      <c r="M262" s="1" t="n">
        <v>1726</v>
      </c>
      <c r="N262" s="1" t="n">
        <v>1752</v>
      </c>
      <c r="O262" s="1" t="n">
        <v>1770</v>
      </c>
      <c r="P262" s="1" t="n">
        <v>1777</v>
      </c>
      <c r="Q262" s="1" t="n">
        <v>1766</v>
      </c>
      <c r="R262" s="1" t="n">
        <v>1755</v>
      </c>
      <c r="S262" s="1" t="n">
        <v>1735</v>
      </c>
      <c r="T262" s="1" t="n">
        <v>1701</v>
      </c>
      <c r="U262" s="1" t="n">
        <v>1683</v>
      </c>
      <c r="V262" s="1" t="n">
        <v>1684</v>
      </c>
      <c r="W262" s="1" t="n">
        <v>1690</v>
      </c>
      <c r="X262" s="1" t="n">
        <v>1673</v>
      </c>
      <c r="Y262" s="1" t="n">
        <v>1590</v>
      </c>
      <c r="Z262" s="1" t="n">
        <v>1454</v>
      </c>
      <c r="AA262" s="1" t="n">
        <v>1325</v>
      </c>
      <c r="AD262" s="1" t="n">
        <v>63</v>
      </c>
      <c r="AE262" s="1" t="n">
        <v>-3</v>
      </c>
    </row>
    <row r="263" customFormat="false" ht="12.75" hidden="false" customHeight="false" outlineLevel="0" collapsed="false">
      <c r="A263" s="1" t="n">
        <v>12</v>
      </c>
      <c r="B263" s="1" t="s">
        <v>38</v>
      </c>
      <c r="C263" s="3" t="n">
        <v>37153</v>
      </c>
      <c r="D263" s="1" t="n">
        <v>1227</v>
      </c>
      <c r="E263" s="1" t="n">
        <v>1178</v>
      </c>
      <c r="F263" s="1" t="n">
        <v>1140</v>
      </c>
      <c r="G263" s="1" t="n">
        <v>1125</v>
      </c>
      <c r="H263" s="1" t="n">
        <v>1140</v>
      </c>
      <c r="I263" s="1" t="n">
        <v>1221</v>
      </c>
      <c r="J263" s="1" t="n">
        <v>1380</v>
      </c>
      <c r="K263" s="1" t="n">
        <v>1495</v>
      </c>
      <c r="L263" s="1" t="n">
        <v>1563</v>
      </c>
      <c r="M263" s="1" t="n">
        <v>1634</v>
      </c>
      <c r="N263" s="1" t="n">
        <v>1668</v>
      </c>
      <c r="O263" s="1" t="n">
        <v>1696</v>
      </c>
      <c r="P263" s="1" t="n">
        <v>1751</v>
      </c>
      <c r="Q263" s="1" t="n">
        <v>1765</v>
      </c>
      <c r="R263" s="1" t="n">
        <v>1785</v>
      </c>
      <c r="S263" s="1" t="n">
        <v>1804</v>
      </c>
      <c r="T263" s="1" t="n">
        <v>1813</v>
      </c>
      <c r="U263" s="1" t="n">
        <v>1810</v>
      </c>
      <c r="V263" s="1" t="n">
        <v>1773</v>
      </c>
      <c r="W263" s="1" t="n">
        <v>1777</v>
      </c>
      <c r="X263" s="1" t="n">
        <v>1768</v>
      </c>
      <c r="Y263" s="1" t="n">
        <v>1683</v>
      </c>
      <c r="Z263" s="1" t="n">
        <v>1535</v>
      </c>
      <c r="AA263" s="1" t="n">
        <v>1390</v>
      </c>
      <c r="AD263" s="1" t="n">
        <v>65</v>
      </c>
      <c r="AE263" s="1" t="n">
        <v>9</v>
      </c>
    </row>
    <row r="264" customFormat="false" ht="12.75" hidden="false" customHeight="false" outlineLevel="0" collapsed="false">
      <c r="A264" s="1" t="n">
        <v>12</v>
      </c>
      <c r="B264" s="1" t="s">
        <v>38</v>
      </c>
      <c r="C264" s="3" t="n">
        <v>37154</v>
      </c>
      <c r="D264" s="1" t="n">
        <v>1275</v>
      </c>
      <c r="E264" s="1" t="n">
        <v>1221</v>
      </c>
      <c r="F264" s="1" t="n">
        <v>1174</v>
      </c>
      <c r="G264" s="1" t="n">
        <v>1162</v>
      </c>
      <c r="H264" s="1" t="n">
        <v>1180</v>
      </c>
      <c r="I264" s="1" t="n">
        <v>1247</v>
      </c>
      <c r="J264" s="1" t="n">
        <v>1432</v>
      </c>
      <c r="K264" s="1" t="n">
        <v>1566</v>
      </c>
      <c r="L264" s="1" t="n">
        <v>1633</v>
      </c>
      <c r="M264" s="1" t="n">
        <v>1707</v>
      </c>
      <c r="N264" s="1" t="n">
        <v>1783</v>
      </c>
      <c r="O264" s="1" t="n">
        <v>1861</v>
      </c>
      <c r="P264" s="1" t="n">
        <v>1929</v>
      </c>
      <c r="Q264" s="1" t="n">
        <v>1993</v>
      </c>
      <c r="R264" s="1" t="n">
        <v>2039</v>
      </c>
      <c r="S264" s="1" t="n">
        <v>2052</v>
      </c>
      <c r="T264" s="1" t="n">
        <v>2059</v>
      </c>
      <c r="U264" s="1" t="n">
        <v>2023</v>
      </c>
      <c r="V264" s="1" t="n">
        <v>1978</v>
      </c>
      <c r="W264" s="1" t="n">
        <v>1991</v>
      </c>
      <c r="X264" s="1" t="n">
        <v>1955</v>
      </c>
      <c r="Y264" s="1" t="n">
        <v>1871</v>
      </c>
      <c r="Z264" s="1" t="n">
        <v>1714</v>
      </c>
      <c r="AA264" s="1" t="n">
        <v>1560</v>
      </c>
      <c r="AD264" s="1" t="n">
        <v>71</v>
      </c>
      <c r="AE264" s="1" t="n">
        <v>11</v>
      </c>
    </row>
    <row r="265" customFormat="false" ht="12.75" hidden="false" customHeight="false" outlineLevel="0" collapsed="false">
      <c r="A265" s="1" t="n">
        <v>12</v>
      </c>
      <c r="B265" s="1" t="s">
        <v>38</v>
      </c>
      <c r="C265" s="3" t="n">
        <v>37155</v>
      </c>
      <c r="D265" s="1" t="n">
        <v>1427</v>
      </c>
      <c r="E265" s="1" t="n">
        <v>1361</v>
      </c>
      <c r="F265" s="1" t="n">
        <v>1250</v>
      </c>
      <c r="G265" s="1" t="n">
        <v>1216</v>
      </c>
      <c r="H265" s="1" t="n">
        <v>1226</v>
      </c>
      <c r="I265" s="1" t="n">
        <v>1301</v>
      </c>
      <c r="J265" s="1" t="n">
        <v>1438</v>
      </c>
      <c r="K265" s="1" t="n">
        <v>1601</v>
      </c>
      <c r="L265" s="1" t="n">
        <v>1651</v>
      </c>
      <c r="M265" s="1" t="n">
        <v>1737</v>
      </c>
      <c r="N265" s="1" t="n">
        <v>1793</v>
      </c>
      <c r="O265" s="1" t="n">
        <v>1850</v>
      </c>
      <c r="P265" s="1" t="n">
        <v>1895</v>
      </c>
      <c r="Q265" s="1" t="n">
        <v>1945</v>
      </c>
      <c r="R265" s="1" t="n">
        <v>1973</v>
      </c>
      <c r="S265" s="1" t="n">
        <v>2017</v>
      </c>
      <c r="T265" s="1" t="n">
        <v>2006</v>
      </c>
      <c r="U265" s="1" t="n">
        <v>1973</v>
      </c>
      <c r="V265" s="1" t="n">
        <v>1880</v>
      </c>
      <c r="W265" s="1" t="n">
        <v>1826</v>
      </c>
      <c r="X265" s="1" t="n">
        <v>1758</v>
      </c>
      <c r="Y265" s="1" t="n">
        <v>1679</v>
      </c>
      <c r="Z265" s="1" t="n">
        <v>1558</v>
      </c>
      <c r="AA265" s="1" t="n">
        <v>1401</v>
      </c>
      <c r="AD265" s="1" t="n">
        <v>68</v>
      </c>
      <c r="AE265" s="1" t="n">
        <v>10</v>
      </c>
    </row>
    <row r="266" customFormat="false" ht="12.75" hidden="false" customHeight="false" outlineLevel="0" collapsed="false">
      <c r="A266" s="1" t="n">
        <v>12</v>
      </c>
      <c r="B266" s="1" t="s">
        <v>38</v>
      </c>
      <c r="C266" s="3" t="n">
        <v>37156</v>
      </c>
      <c r="D266" s="1" t="n">
        <v>1429</v>
      </c>
      <c r="E266" s="1" t="n">
        <v>1313</v>
      </c>
      <c r="F266" s="1" t="n">
        <v>1165</v>
      </c>
      <c r="G266" s="1" t="n">
        <v>1125</v>
      </c>
      <c r="H266" s="1" t="n">
        <v>1121</v>
      </c>
      <c r="I266" s="1" t="n">
        <v>1150</v>
      </c>
      <c r="J266" s="1" t="n">
        <v>1191</v>
      </c>
      <c r="K266" s="1" t="n">
        <v>1236</v>
      </c>
      <c r="L266" s="1" t="n">
        <v>1311</v>
      </c>
      <c r="M266" s="1" t="n">
        <v>1424</v>
      </c>
      <c r="N266" s="1" t="n">
        <v>1513</v>
      </c>
      <c r="O266" s="1" t="n">
        <v>1539</v>
      </c>
      <c r="P266" s="1" t="n">
        <v>1557</v>
      </c>
      <c r="Q266" s="1" t="n">
        <v>1577</v>
      </c>
      <c r="R266" s="1" t="n">
        <v>1587</v>
      </c>
      <c r="S266" s="1" t="n">
        <v>1593</v>
      </c>
      <c r="T266" s="1" t="n">
        <v>1582</v>
      </c>
      <c r="U266" s="1" t="n">
        <v>1591</v>
      </c>
      <c r="V266" s="1" t="n">
        <v>1574</v>
      </c>
      <c r="W266" s="1" t="n">
        <v>1609</v>
      </c>
      <c r="X266" s="1" t="n">
        <v>1597</v>
      </c>
      <c r="Y266" s="1" t="n">
        <v>1553</v>
      </c>
      <c r="Z266" s="1" t="n">
        <v>1463</v>
      </c>
      <c r="AA266" s="1" t="n">
        <v>1359</v>
      </c>
      <c r="AD266" s="1" t="n">
        <v>68</v>
      </c>
      <c r="AE266" s="1" t="n">
        <v>10</v>
      </c>
    </row>
    <row r="267" customFormat="false" ht="12.75" hidden="false" customHeight="false" outlineLevel="0" collapsed="false">
      <c r="A267" s="1" t="n">
        <v>12</v>
      </c>
      <c r="B267" s="1" t="s">
        <v>38</v>
      </c>
      <c r="C267" s="3" t="n">
        <v>37157</v>
      </c>
      <c r="D267" s="1" t="n">
        <v>1281</v>
      </c>
      <c r="E267" s="1" t="n">
        <v>1201</v>
      </c>
      <c r="F267" s="1" t="n">
        <v>1158</v>
      </c>
      <c r="G267" s="1" t="n">
        <v>1122</v>
      </c>
      <c r="H267" s="1" t="n">
        <v>1112</v>
      </c>
      <c r="I267" s="1" t="n">
        <v>1124</v>
      </c>
      <c r="J267" s="1" t="n">
        <v>1129</v>
      </c>
      <c r="K267" s="1" t="n">
        <v>1187</v>
      </c>
      <c r="L267" s="1" t="n">
        <v>1246</v>
      </c>
      <c r="M267" s="1" t="n">
        <v>1300</v>
      </c>
      <c r="N267" s="1" t="n">
        <v>1337</v>
      </c>
      <c r="O267" s="1" t="n">
        <v>1388</v>
      </c>
      <c r="P267" s="1" t="n">
        <v>1404</v>
      </c>
      <c r="Q267" s="1" t="n">
        <v>1393</v>
      </c>
      <c r="R267" s="1" t="n">
        <v>1380</v>
      </c>
      <c r="S267" s="1" t="n">
        <v>1357</v>
      </c>
      <c r="T267" s="1" t="n">
        <v>1365</v>
      </c>
      <c r="U267" s="1" t="n">
        <v>1379</v>
      </c>
      <c r="V267" s="1" t="n">
        <v>1390</v>
      </c>
      <c r="W267" s="1" t="n">
        <v>1452</v>
      </c>
      <c r="X267" s="1" t="n">
        <v>1450</v>
      </c>
      <c r="Y267" s="1" t="n">
        <v>1390</v>
      </c>
      <c r="Z267" s="1" t="n">
        <v>1310</v>
      </c>
      <c r="AA267" s="1" t="n">
        <v>1179</v>
      </c>
      <c r="AD267" s="1" t="n">
        <v>61</v>
      </c>
      <c r="AE267" s="1" t="n">
        <v>-6</v>
      </c>
    </row>
    <row r="268" customFormat="false" ht="12.75" hidden="false" customHeight="false" outlineLevel="0" collapsed="false">
      <c r="A268" s="1" t="n">
        <v>12</v>
      </c>
      <c r="B268" s="1" t="s">
        <v>38</v>
      </c>
      <c r="C268" s="3" t="n">
        <v>37158</v>
      </c>
      <c r="D268" s="1" t="n">
        <v>1106</v>
      </c>
      <c r="E268" s="1" t="n">
        <v>1075</v>
      </c>
      <c r="F268" s="1" t="n">
        <v>1053</v>
      </c>
      <c r="G268" s="1" t="n">
        <v>1048</v>
      </c>
      <c r="H268" s="1" t="n">
        <v>1056</v>
      </c>
      <c r="I268" s="1" t="n">
        <v>1144</v>
      </c>
      <c r="J268" s="1" t="n">
        <v>1312</v>
      </c>
      <c r="K268" s="1" t="n">
        <v>1459</v>
      </c>
      <c r="L268" s="1" t="n">
        <v>1524</v>
      </c>
      <c r="M268" s="1" t="n">
        <v>1540</v>
      </c>
      <c r="N268" s="1" t="n">
        <v>1572</v>
      </c>
      <c r="O268" s="1" t="n">
        <v>1584</v>
      </c>
      <c r="P268" s="1" t="n">
        <v>1605</v>
      </c>
      <c r="Q268" s="1" t="n">
        <v>1605</v>
      </c>
      <c r="R268" s="1" t="n">
        <v>1610</v>
      </c>
      <c r="S268" s="1" t="n">
        <v>1609</v>
      </c>
      <c r="T268" s="1" t="n">
        <v>1614</v>
      </c>
      <c r="U268" s="1" t="n">
        <v>1567</v>
      </c>
      <c r="V268" s="1" t="n">
        <v>1534</v>
      </c>
      <c r="W268" s="1" t="n">
        <v>1578</v>
      </c>
      <c r="X268" s="1" t="n">
        <v>1592</v>
      </c>
      <c r="Y268" s="1" t="n">
        <v>1508</v>
      </c>
      <c r="Z268" s="1" t="n">
        <v>1420</v>
      </c>
      <c r="AA268" s="1" t="n">
        <v>1265</v>
      </c>
      <c r="AD268" s="1" t="n">
        <v>55</v>
      </c>
      <c r="AE268" s="1" t="n">
        <v>6</v>
      </c>
    </row>
    <row r="269" customFormat="false" ht="12.75" hidden="false" customHeight="false" outlineLevel="0" collapsed="false">
      <c r="A269" s="1" t="n">
        <v>12</v>
      </c>
      <c r="B269" s="1" t="s">
        <v>38</v>
      </c>
      <c r="C269" s="3" t="n">
        <v>37159</v>
      </c>
      <c r="D269" s="1" t="n">
        <v>1163</v>
      </c>
      <c r="E269" s="1" t="n">
        <v>1112</v>
      </c>
      <c r="F269" s="1" t="n">
        <v>1091</v>
      </c>
      <c r="G269" s="1" t="n">
        <v>1079</v>
      </c>
      <c r="H269" s="1" t="n">
        <v>1106</v>
      </c>
      <c r="I269" s="1" t="n">
        <v>1182</v>
      </c>
      <c r="J269" s="1" t="n">
        <v>1369</v>
      </c>
      <c r="K269" s="1" t="n">
        <v>1461</v>
      </c>
      <c r="L269" s="1" t="n">
        <v>1528</v>
      </c>
      <c r="M269" s="1" t="n">
        <v>1548</v>
      </c>
      <c r="N269" s="1" t="n">
        <v>1571</v>
      </c>
      <c r="O269" s="1" t="n">
        <v>1595</v>
      </c>
      <c r="P269" s="1" t="n">
        <v>1598</v>
      </c>
      <c r="Q269" s="1" t="n">
        <v>1616</v>
      </c>
      <c r="R269" s="1" t="n">
        <v>1606</v>
      </c>
      <c r="S269" s="1" t="n">
        <v>1614</v>
      </c>
      <c r="T269" s="1" t="n">
        <v>1587</v>
      </c>
      <c r="U269" s="1" t="n">
        <v>1582</v>
      </c>
      <c r="V269" s="1" t="n">
        <v>1533</v>
      </c>
      <c r="W269" s="1" t="n">
        <v>1596</v>
      </c>
      <c r="X269" s="1" t="n">
        <v>1604</v>
      </c>
      <c r="Y269" s="1" t="n">
        <v>1529</v>
      </c>
      <c r="Z269" s="1" t="n">
        <v>1424</v>
      </c>
      <c r="AA269" s="1" t="n">
        <v>1248</v>
      </c>
      <c r="AD269" s="1" t="n">
        <v>53</v>
      </c>
      <c r="AE269" s="1" t="n">
        <v>-12</v>
      </c>
    </row>
    <row r="270" customFormat="false" ht="12.75" hidden="false" customHeight="false" outlineLevel="0" collapsed="false">
      <c r="A270" s="1" t="n">
        <v>12</v>
      </c>
      <c r="B270" s="1" t="s">
        <v>38</v>
      </c>
      <c r="C270" s="3" t="n">
        <v>37160</v>
      </c>
      <c r="D270" s="1" t="n">
        <v>1171</v>
      </c>
      <c r="E270" s="1" t="n">
        <v>1136</v>
      </c>
      <c r="F270" s="1" t="n">
        <v>1104</v>
      </c>
      <c r="G270" s="1" t="n">
        <v>1095</v>
      </c>
      <c r="H270" s="1" t="n">
        <v>1098</v>
      </c>
      <c r="I270" s="1" t="n">
        <v>1195</v>
      </c>
      <c r="J270" s="1" t="n">
        <v>1347</v>
      </c>
      <c r="K270" s="1" t="n">
        <v>1506</v>
      </c>
      <c r="L270" s="1" t="n">
        <v>1530</v>
      </c>
      <c r="M270" s="1" t="n">
        <v>1550</v>
      </c>
      <c r="N270" s="1" t="n">
        <v>1609</v>
      </c>
      <c r="O270" s="1" t="n">
        <v>1613</v>
      </c>
      <c r="P270" s="1" t="n">
        <v>1634</v>
      </c>
      <c r="Q270" s="1" t="n">
        <v>1648</v>
      </c>
      <c r="R270" s="1" t="n">
        <v>1650</v>
      </c>
      <c r="S270" s="1" t="n">
        <v>1658</v>
      </c>
      <c r="T270" s="1" t="n">
        <v>1645</v>
      </c>
      <c r="U270" s="1" t="n">
        <v>1608</v>
      </c>
      <c r="V270" s="1" t="n">
        <v>1611</v>
      </c>
      <c r="W270" s="1" t="n">
        <v>1629</v>
      </c>
      <c r="X270" s="1" t="n">
        <v>1639</v>
      </c>
      <c r="Y270" s="1" t="n">
        <v>1550</v>
      </c>
      <c r="Z270" s="1" t="n">
        <v>1421</v>
      </c>
      <c r="AA270" s="1" t="n">
        <v>1280</v>
      </c>
      <c r="AD270" s="1" t="n">
        <v>57</v>
      </c>
      <c r="AE270" s="1" t="n">
        <v>13</v>
      </c>
    </row>
    <row r="271" customFormat="false" ht="12.75" hidden="false" customHeight="false" outlineLevel="0" collapsed="false">
      <c r="A271" s="1" t="n">
        <v>12</v>
      </c>
      <c r="B271" s="1" t="s">
        <v>38</v>
      </c>
      <c r="C271" s="3" t="n">
        <v>37161</v>
      </c>
      <c r="D271" s="1" t="n">
        <v>1181</v>
      </c>
      <c r="E271" s="1" t="n">
        <v>1133</v>
      </c>
      <c r="F271" s="1" t="n">
        <v>1108</v>
      </c>
      <c r="G271" s="1" t="n">
        <v>1102</v>
      </c>
      <c r="H271" s="1" t="n">
        <v>1110</v>
      </c>
      <c r="I271" s="1" t="n">
        <v>1164</v>
      </c>
      <c r="J271" s="1" t="n">
        <v>1359</v>
      </c>
      <c r="K271" s="1" t="n">
        <v>1479</v>
      </c>
      <c r="L271" s="1" t="n">
        <v>1521</v>
      </c>
      <c r="M271" s="1" t="n">
        <v>1574</v>
      </c>
      <c r="N271" s="1" t="n">
        <v>1609</v>
      </c>
      <c r="O271" s="1" t="n">
        <v>1664</v>
      </c>
      <c r="P271" s="1" t="n">
        <v>1694</v>
      </c>
      <c r="Q271" s="1" t="n">
        <v>1725</v>
      </c>
      <c r="R271" s="1" t="n">
        <v>1728</v>
      </c>
      <c r="S271" s="1" t="n">
        <v>1756</v>
      </c>
      <c r="T271" s="1" t="n">
        <v>1737</v>
      </c>
      <c r="U271" s="1" t="n">
        <v>1714</v>
      </c>
      <c r="V271" s="1" t="n">
        <v>1685</v>
      </c>
      <c r="W271" s="1" t="n">
        <v>1691</v>
      </c>
      <c r="X271" s="1" t="n">
        <v>1699</v>
      </c>
      <c r="Y271" s="1" t="n">
        <v>1602</v>
      </c>
      <c r="Z271" s="1" t="n">
        <v>1475</v>
      </c>
      <c r="AA271" s="1" t="n">
        <v>1317</v>
      </c>
      <c r="AD271" s="1" t="n">
        <v>62</v>
      </c>
      <c r="AE271" s="1" t="n">
        <v>14</v>
      </c>
    </row>
    <row r="272" customFormat="false" ht="12.75" hidden="false" customHeight="false" outlineLevel="0" collapsed="false">
      <c r="A272" s="1" t="n">
        <v>12</v>
      </c>
      <c r="B272" s="1" t="s">
        <v>38</v>
      </c>
      <c r="C272" s="3" t="n">
        <v>37162</v>
      </c>
      <c r="D272" s="1" t="n">
        <v>1226</v>
      </c>
      <c r="E272" s="1" t="n">
        <v>1174</v>
      </c>
      <c r="F272" s="1" t="n">
        <v>1135</v>
      </c>
      <c r="G272" s="1" t="n">
        <v>1109</v>
      </c>
      <c r="H272" s="1" t="n">
        <v>1127</v>
      </c>
      <c r="I272" s="1" t="n">
        <v>1192</v>
      </c>
      <c r="J272" s="1" t="n">
        <v>1346</v>
      </c>
      <c r="K272" s="1" t="n">
        <v>1476</v>
      </c>
      <c r="L272" s="1" t="n">
        <v>1583</v>
      </c>
      <c r="M272" s="1" t="n">
        <v>1600</v>
      </c>
      <c r="N272" s="1" t="n">
        <v>1634</v>
      </c>
      <c r="O272" s="1" t="n">
        <v>1681</v>
      </c>
      <c r="P272" s="1" t="n">
        <v>1709</v>
      </c>
      <c r="Q272" s="1" t="n">
        <v>1717</v>
      </c>
      <c r="R272" s="1" t="n">
        <v>1744</v>
      </c>
      <c r="S272" s="1" t="n">
        <v>1756</v>
      </c>
      <c r="T272" s="1" t="n">
        <v>1710</v>
      </c>
      <c r="U272" s="1" t="n">
        <v>1676</v>
      </c>
      <c r="V272" s="1" t="n">
        <v>1622</v>
      </c>
      <c r="W272" s="1" t="n">
        <v>1615</v>
      </c>
      <c r="X272" s="1" t="n">
        <v>1592</v>
      </c>
      <c r="Y272" s="1" t="n">
        <v>1505</v>
      </c>
      <c r="Z272" s="1" t="n">
        <v>1431</v>
      </c>
      <c r="AA272" s="1" t="n">
        <v>1278</v>
      </c>
      <c r="AD272" s="1" t="n">
        <v>63</v>
      </c>
      <c r="AE272" s="1" t="n">
        <v>11</v>
      </c>
    </row>
    <row r="273" customFormat="false" ht="12.75" hidden="false" customHeight="false" outlineLevel="0" collapsed="false">
      <c r="A273" s="1" t="n">
        <v>12</v>
      </c>
      <c r="B273" s="1" t="s">
        <v>38</v>
      </c>
      <c r="C273" s="3" t="n">
        <v>37163</v>
      </c>
      <c r="D273" s="1" t="n">
        <v>1167</v>
      </c>
      <c r="E273" s="1" t="n">
        <v>1121</v>
      </c>
      <c r="F273" s="1" t="n">
        <v>1087</v>
      </c>
      <c r="G273" s="1" t="n">
        <v>1079</v>
      </c>
      <c r="H273" s="1" t="n">
        <v>1039</v>
      </c>
      <c r="I273" s="1" t="n">
        <v>1073</v>
      </c>
      <c r="J273" s="1" t="n">
        <v>1125</v>
      </c>
      <c r="K273" s="1" t="n">
        <v>1212</v>
      </c>
      <c r="L273" s="1" t="n">
        <v>1253</v>
      </c>
      <c r="M273" s="1" t="n">
        <v>1323</v>
      </c>
      <c r="N273" s="1" t="n">
        <v>1408</v>
      </c>
      <c r="O273" s="1" t="n">
        <v>1424</v>
      </c>
      <c r="P273" s="1" t="n">
        <v>1414</v>
      </c>
      <c r="Q273" s="1" t="n">
        <v>1408</v>
      </c>
      <c r="R273" s="1" t="n">
        <v>1412</v>
      </c>
      <c r="S273" s="1" t="n">
        <v>1424</v>
      </c>
      <c r="T273" s="1" t="n">
        <v>1439</v>
      </c>
      <c r="U273" s="1" t="n">
        <v>1427</v>
      </c>
      <c r="V273" s="1" t="n">
        <v>1418</v>
      </c>
      <c r="W273" s="1" t="n">
        <v>1472</v>
      </c>
      <c r="X273" s="1" t="n">
        <v>1452</v>
      </c>
      <c r="Y273" s="1" t="n">
        <v>1400</v>
      </c>
      <c r="Z273" s="1" t="n">
        <v>1325</v>
      </c>
      <c r="AA273" s="1" t="n">
        <v>1221</v>
      </c>
      <c r="AD273" s="1" t="n">
        <v>59</v>
      </c>
      <c r="AE273" s="1" t="n">
        <v>11</v>
      </c>
    </row>
    <row r="274" customFormat="false" ht="12.75" hidden="false" customHeight="false" outlineLevel="0" collapsed="false">
      <c r="A274" s="1" t="n">
        <v>12</v>
      </c>
      <c r="B274" s="1" t="s">
        <v>38</v>
      </c>
      <c r="C274" s="3" t="n">
        <v>37164</v>
      </c>
      <c r="D274" s="1" t="n">
        <v>1131</v>
      </c>
      <c r="E274" s="1" t="n">
        <v>1079</v>
      </c>
      <c r="F274" s="1" t="n">
        <v>1049</v>
      </c>
      <c r="G274" s="1" t="n">
        <v>1031</v>
      </c>
      <c r="H274" s="1" t="n">
        <v>1033</v>
      </c>
      <c r="I274" s="1" t="n">
        <v>1027</v>
      </c>
      <c r="J274" s="1" t="n">
        <v>1069</v>
      </c>
      <c r="K274" s="1" t="n">
        <v>1093</v>
      </c>
      <c r="L274" s="1" t="n">
        <v>1140</v>
      </c>
      <c r="M274" s="1" t="n">
        <v>1210</v>
      </c>
      <c r="N274" s="1" t="n">
        <v>1273</v>
      </c>
      <c r="O274" s="1" t="n">
        <v>1319</v>
      </c>
      <c r="P274" s="1" t="n">
        <v>1337</v>
      </c>
      <c r="Q274" s="1" t="n">
        <v>1369</v>
      </c>
      <c r="R274" s="1" t="n">
        <v>1370</v>
      </c>
      <c r="S274" s="1" t="n">
        <v>1400</v>
      </c>
      <c r="T274" s="1" t="n">
        <v>1427</v>
      </c>
      <c r="U274" s="1" t="n">
        <v>1439</v>
      </c>
      <c r="V274" s="1" t="n">
        <v>1439</v>
      </c>
      <c r="W274" s="1" t="n">
        <v>1507</v>
      </c>
      <c r="X274" s="1" t="n">
        <v>1492</v>
      </c>
      <c r="Y274" s="1" t="n">
        <v>1435</v>
      </c>
      <c r="Z274" s="1" t="n">
        <v>1325</v>
      </c>
      <c r="AA274" s="1" t="n">
        <v>1184</v>
      </c>
      <c r="AD274" s="1" t="n">
        <v>60</v>
      </c>
      <c r="AE274" s="1" t="n">
        <v>13</v>
      </c>
    </row>
    <row r="275" customFormat="false" ht="12.75" hidden="false" customHeight="false" outlineLevel="0" collapsed="false">
      <c r="A275" s="1" t="n">
        <v>12</v>
      </c>
      <c r="B275" s="1" t="s">
        <v>38</v>
      </c>
      <c r="C275" s="3" t="n">
        <v>37165</v>
      </c>
      <c r="D275" s="1" t="n">
        <v>1142</v>
      </c>
      <c r="E275" s="1" t="n">
        <v>1082</v>
      </c>
      <c r="F275" s="1" t="n">
        <v>1052</v>
      </c>
      <c r="G275" s="1" t="n">
        <v>1059</v>
      </c>
      <c r="H275" s="1" t="n">
        <v>1063</v>
      </c>
      <c r="I275" s="1" t="n">
        <v>1123</v>
      </c>
      <c r="J275" s="1" t="n">
        <v>1322</v>
      </c>
      <c r="K275" s="1" t="n">
        <v>1484</v>
      </c>
      <c r="L275" s="1" t="n">
        <v>1547</v>
      </c>
      <c r="M275" s="1" t="n">
        <v>1591</v>
      </c>
      <c r="N275" s="1" t="n">
        <v>1654</v>
      </c>
      <c r="O275" s="1" t="n">
        <v>1703</v>
      </c>
      <c r="P275" s="1" t="n">
        <v>1730</v>
      </c>
      <c r="Q275" s="1" t="n">
        <v>1757</v>
      </c>
      <c r="R275" s="1" t="n">
        <v>1774</v>
      </c>
      <c r="S275" s="1" t="n">
        <v>1794</v>
      </c>
      <c r="T275" s="1" t="n">
        <v>1780</v>
      </c>
      <c r="U275" s="1" t="n">
        <v>1756</v>
      </c>
      <c r="V275" s="1" t="n">
        <v>1716</v>
      </c>
      <c r="W275" s="1" t="n">
        <v>1734</v>
      </c>
      <c r="X275" s="1" t="n">
        <v>1704</v>
      </c>
      <c r="Y275" s="1" t="n">
        <v>1631</v>
      </c>
      <c r="Z275" s="1" t="n">
        <v>1467</v>
      </c>
      <c r="AA275" s="1" t="n">
        <v>1303</v>
      </c>
      <c r="AD275" s="1" t="n">
        <v>64</v>
      </c>
      <c r="AE275" s="1" t="n">
        <v>13</v>
      </c>
    </row>
    <row r="276" customFormat="false" ht="12.75" hidden="false" customHeight="false" outlineLevel="0" collapsed="false">
      <c r="A276" s="1" t="n">
        <v>12</v>
      </c>
      <c r="B276" s="1" t="s">
        <v>38</v>
      </c>
      <c r="C276" s="3" t="n">
        <v>37166</v>
      </c>
      <c r="D276" s="1" t="n">
        <v>1237</v>
      </c>
      <c r="E276" s="1" t="n">
        <v>1138</v>
      </c>
      <c r="F276" s="1" t="n">
        <v>1113</v>
      </c>
      <c r="G276" s="1" t="n">
        <v>1101</v>
      </c>
      <c r="H276" s="1" t="n">
        <v>1125</v>
      </c>
      <c r="I276" s="1" t="n">
        <v>1171</v>
      </c>
      <c r="J276" s="1" t="n">
        <v>1401</v>
      </c>
      <c r="K276" s="1" t="n">
        <v>1498</v>
      </c>
      <c r="L276" s="1" t="n">
        <v>1558</v>
      </c>
      <c r="M276" s="1" t="n">
        <v>1604</v>
      </c>
      <c r="N276" s="1" t="n">
        <v>1670</v>
      </c>
      <c r="O276" s="1" t="n">
        <v>1716</v>
      </c>
      <c r="P276" s="1" t="n">
        <v>1779</v>
      </c>
      <c r="Q276" s="1" t="n">
        <v>1810</v>
      </c>
      <c r="R276" s="1" t="n">
        <v>1834</v>
      </c>
      <c r="S276" s="1" t="n">
        <v>1854</v>
      </c>
      <c r="T276" s="1" t="n">
        <v>1853</v>
      </c>
      <c r="U276" s="1" t="n">
        <v>1815</v>
      </c>
      <c r="V276" s="1" t="n">
        <v>1761</v>
      </c>
      <c r="W276" s="1" t="n">
        <v>1796</v>
      </c>
      <c r="X276" s="1" t="n">
        <v>1753</v>
      </c>
      <c r="Y276" s="1" t="n">
        <v>1653</v>
      </c>
      <c r="Z276" s="1" t="n">
        <v>1514</v>
      </c>
      <c r="AA276" s="1" t="n">
        <v>1348</v>
      </c>
      <c r="AD276" s="1" t="n">
        <v>69</v>
      </c>
      <c r="AE276" s="1" t="n">
        <v>12</v>
      </c>
    </row>
    <row r="277" customFormat="false" ht="12.75" hidden="false" customHeight="false" outlineLevel="0" collapsed="false">
      <c r="A277" s="1" t="n">
        <v>12</v>
      </c>
      <c r="B277" s="1" t="s">
        <v>38</v>
      </c>
      <c r="C277" s="3" t="n">
        <v>37167</v>
      </c>
      <c r="D277" s="1" t="n">
        <v>1257</v>
      </c>
      <c r="E277" s="1" t="n">
        <v>1212</v>
      </c>
      <c r="F277" s="1" t="n">
        <v>1168</v>
      </c>
      <c r="G277" s="1" t="n">
        <v>1135</v>
      </c>
      <c r="H277" s="1" t="n">
        <v>1155</v>
      </c>
      <c r="I277" s="1" t="n">
        <v>1223</v>
      </c>
      <c r="J277" s="1" t="n">
        <v>1408</v>
      </c>
      <c r="K277" s="1" t="n">
        <v>1542</v>
      </c>
      <c r="L277" s="1" t="n">
        <v>1565</v>
      </c>
      <c r="M277" s="1" t="n">
        <v>1647</v>
      </c>
      <c r="N277" s="1" t="n">
        <v>1711</v>
      </c>
      <c r="O277" s="1" t="n">
        <v>1753</v>
      </c>
      <c r="P277" s="1" t="n">
        <v>1796</v>
      </c>
      <c r="Q277" s="1" t="n">
        <v>1842</v>
      </c>
      <c r="R277" s="1" t="n">
        <v>1886</v>
      </c>
      <c r="S277" s="1" t="n">
        <v>1917</v>
      </c>
      <c r="T277" s="1" t="n">
        <v>1920</v>
      </c>
      <c r="U277" s="1" t="n">
        <v>1875</v>
      </c>
      <c r="V277" s="1" t="n">
        <v>1818</v>
      </c>
      <c r="W277" s="1" t="n">
        <v>1859</v>
      </c>
      <c r="X277" s="1" t="n">
        <v>1790</v>
      </c>
      <c r="Y277" s="1" t="n">
        <v>1720</v>
      </c>
      <c r="Z277" s="1" t="n">
        <v>1560</v>
      </c>
      <c r="AA277" s="1" t="n">
        <v>1377</v>
      </c>
      <c r="AD277" s="1" t="n">
        <v>70</v>
      </c>
      <c r="AE277" s="1" t="n">
        <v>9</v>
      </c>
    </row>
    <row r="278" customFormat="false" ht="12.75" hidden="false" customHeight="false" outlineLevel="0" collapsed="false">
      <c r="A278" s="1" t="n">
        <v>12</v>
      </c>
      <c r="B278" s="1" t="s">
        <v>38</v>
      </c>
      <c r="C278" s="3" t="n">
        <v>37168</v>
      </c>
      <c r="D278" s="1" t="n">
        <v>1276</v>
      </c>
      <c r="E278" s="1" t="n">
        <v>1246</v>
      </c>
      <c r="F278" s="1" t="n">
        <v>1222</v>
      </c>
      <c r="G278" s="1" t="n">
        <v>1178</v>
      </c>
      <c r="H278" s="1" t="n">
        <v>1192</v>
      </c>
      <c r="I278" s="1" t="n">
        <v>1272</v>
      </c>
      <c r="J278" s="1" t="n">
        <v>1454</v>
      </c>
      <c r="K278" s="1" t="n">
        <v>1564</v>
      </c>
      <c r="L278" s="1" t="n">
        <v>1628</v>
      </c>
      <c r="M278" s="1" t="n">
        <v>1678</v>
      </c>
      <c r="N278" s="1" t="n">
        <v>1735</v>
      </c>
      <c r="O278" s="1" t="n">
        <v>1781</v>
      </c>
      <c r="P278" s="1" t="n">
        <v>1803</v>
      </c>
      <c r="Q278" s="1" t="n">
        <v>1811</v>
      </c>
      <c r="R278" s="1" t="n">
        <v>1783</v>
      </c>
      <c r="S278" s="1" t="n">
        <v>1784</v>
      </c>
      <c r="T278" s="1" t="n">
        <v>1731</v>
      </c>
      <c r="U278" s="1" t="n">
        <v>1635</v>
      </c>
      <c r="V278" s="1" t="n">
        <v>1692</v>
      </c>
      <c r="W278" s="1" t="n">
        <v>1676</v>
      </c>
      <c r="X278" s="1" t="n">
        <v>1631</v>
      </c>
      <c r="Y278" s="1" t="n">
        <v>1548</v>
      </c>
      <c r="Z278" s="1" t="n">
        <v>1380</v>
      </c>
      <c r="AA278" s="1" t="n">
        <v>1285</v>
      </c>
      <c r="AD278" s="1" t="n">
        <v>61</v>
      </c>
      <c r="AE278" s="1" t="n">
        <v>-13</v>
      </c>
    </row>
    <row r="279" customFormat="false" ht="12.75" hidden="false" customHeight="false" outlineLevel="0" collapsed="false">
      <c r="A279" s="1" t="n">
        <v>12</v>
      </c>
      <c r="B279" s="1" t="s">
        <v>38</v>
      </c>
      <c r="C279" s="3" t="n">
        <v>37169</v>
      </c>
      <c r="D279" s="1" t="n">
        <v>1192</v>
      </c>
      <c r="E279" s="1" t="n">
        <v>1152</v>
      </c>
      <c r="F279" s="1" t="n">
        <v>1117</v>
      </c>
      <c r="G279" s="1" t="n">
        <v>1113</v>
      </c>
      <c r="H279" s="1" t="n">
        <v>1123</v>
      </c>
      <c r="I279" s="1" t="n">
        <v>1171</v>
      </c>
      <c r="J279" s="1" t="n">
        <v>1363</v>
      </c>
      <c r="K279" s="1" t="n">
        <v>1537</v>
      </c>
      <c r="L279" s="1" t="n">
        <v>1577</v>
      </c>
      <c r="M279" s="1" t="n">
        <v>1593</v>
      </c>
      <c r="N279" s="1" t="n">
        <v>1616</v>
      </c>
      <c r="O279" s="1" t="n">
        <v>1599</v>
      </c>
      <c r="P279" s="1" t="n">
        <v>1588</v>
      </c>
      <c r="Q279" s="1" t="n">
        <v>1591</v>
      </c>
      <c r="R279" s="1" t="n">
        <v>1573</v>
      </c>
      <c r="S279" s="1" t="n">
        <v>1559</v>
      </c>
      <c r="T279" s="1" t="n">
        <v>1522</v>
      </c>
      <c r="U279" s="1" t="n">
        <v>1463</v>
      </c>
      <c r="V279" s="1" t="n">
        <v>1468</v>
      </c>
      <c r="W279" s="1" t="n">
        <v>1520</v>
      </c>
      <c r="X279" s="1" t="n">
        <v>1490</v>
      </c>
      <c r="Y279" s="1" t="n">
        <v>1457</v>
      </c>
      <c r="Z279" s="1" t="n">
        <v>1380</v>
      </c>
      <c r="AA279" s="1" t="n">
        <v>1250</v>
      </c>
      <c r="AD279" s="1" t="n">
        <v>50</v>
      </c>
      <c r="AE279" s="1" t="n">
        <v>7</v>
      </c>
    </row>
    <row r="280" customFormat="false" ht="12.75" hidden="false" customHeight="false" outlineLevel="0" collapsed="false">
      <c r="A280" s="1" t="n">
        <v>12</v>
      </c>
      <c r="B280" s="1" t="s">
        <v>38</v>
      </c>
      <c r="C280" s="3" t="n">
        <v>37170</v>
      </c>
      <c r="D280" s="1" t="n">
        <v>1187</v>
      </c>
      <c r="E280" s="1" t="n">
        <v>1144</v>
      </c>
      <c r="F280" s="1" t="n">
        <v>1131</v>
      </c>
      <c r="G280" s="1" t="n">
        <v>1100</v>
      </c>
      <c r="H280" s="1" t="n">
        <v>1113</v>
      </c>
      <c r="I280" s="1" t="n">
        <v>1139</v>
      </c>
      <c r="J280" s="1" t="n">
        <v>1193</v>
      </c>
      <c r="K280" s="1" t="n">
        <v>1245</v>
      </c>
      <c r="L280" s="1" t="n">
        <v>1314</v>
      </c>
      <c r="M280" s="1" t="n">
        <v>1354</v>
      </c>
      <c r="N280" s="1" t="n">
        <v>1380</v>
      </c>
      <c r="O280" s="1" t="n">
        <v>1355</v>
      </c>
      <c r="P280" s="1" t="n">
        <v>1339</v>
      </c>
      <c r="Q280" s="1" t="n">
        <v>1315</v>
      </c>
      <c r="R280" s="1" t="n">
        <v>1309</v>
      </c>
      <c r="S280" s="1" t="n">
        <v>1282</v>
      </c>
      <c r="T280" s="1" t="n">
        <v>1281</v>
      </c>
      <c r="U280" s="1" t="n">
        <v>1299</v>
      </c>
      <c r="V280" s="1" t="n">
        <v>1303</v>
      </c>
      <c r="W280" s="1" t="n">
        <v>1390</v>
      </c>
      <c r="X280" s="1" t="n">
        <v>1365</v>
      </c>
      <c r="Y280" s="1" t="n">
        <v>1329</v>
      </c>
      <c r="Z280" s="1" t="n">
        <v>1264</v>
      </c>
      <c r="AA280" s="1" t="n">
        <v>1176</v>
      </c>
      <c r="AD280" s="1" t="n">
        <v>51</v>
      </c>
      <c r="AE280" s="1" t="n">
        <v>-14</v>
      </c>
    </row>
    <row r="281" customFormat="false" ht="12.75" hidden="false" customHeight="false" outlineLevel="0" collapsed="false">
      <c r="A281" s="1" t="n">
        <v>12</v>
      </c>
      <c r="B281" s="1" t="s">
        <v>38</v>
      </c>
      <c r="C281" s="3" t="n">
        <v>37171</v>
      </c>
      <c r="D281" s="1" t="n">
        <v>1109</v>
      </c>
      <c r="E281" s="1" t="n">
        <v>1079</v>
      </c>
      <c r="F281" s="1" t="n">
        <v>1049</v>
      </c>
      <c r="G281" s="1" t="n">
        <v>1024</v>
      </c>
      <c r="H281" s="1" t="n">
        <v>1034</v>
      </c>
      <c r="I281" s="1" t="n">
        <v>926</v>
      </c>
      <c r="J281" s="1" t="n">
        <v>1086</v>
      </c>
      <c r="K281" s="1" t="n">
        <v>1069</v>
      </c>
      <c r="L281" s="1" t="n">
        <v>1147</v>
      </c>
      <c r="M281" s="1" t="n">
        <v>1212</v>
      </c>
      <c r="N281" s="1" t="n">
        <v>1247</v>
      </c>
      <c r="O281" s="1" t="n">
        <v>1286</v>
      </c>
      <c r="P281" s="1" t="n">
        <v>1289</v>
      </c>
      <c r="Q281" s="1" t="n">
        <v>1286</v>
      </c>
      <c r="R281" s="1" t="n">
        <v>1282</v>
      </c>
      <c r="S281" s="1" t="n">
        <v>1293</v>
      </c>
      <c r="T281" s="1" t="n">
        <v>1302</v>
      </c>
      <c r="U281" s="1" t="n">
        <v>1313</v>
      </c>
      <c r="V281" s="1" t="n">
        <v>1341</v>
      </c>
      <c r="W281" s="1" t="n">
        <v>1429</v>
      </c>
      <c r="X281" s="1" t="n">
        <v>1407</v>
      </c>
      <c r="Y281" s="1" t="n">
        <v>1354</v>
      </c>
      <c r="Z281" s="1" t="n">
        <v>1261</v>
      </c>
      <c r="AA281" s="1" t="n">
        <v>1153</v>
      </c>
      <c r="AD281" s="1" t="n">
        <v>56</v>
      </c>
      <c r="AE281" s="1" t="n">
        <v>-15</v>
      </c>
    </row>
    <row r="282" customFormat="false" ht="12.75" hidden="false" customHeight="false" outlineLevel="0" collapsed="false">
      <c r="A282" s="1" t="n">
        <v>12</v>
      </c>
      <c r="B282" s="1" t="s">
        <v>38</v>
      </c>
      <c r="C282" s="3" t="n">
        <v>37172</v>
      </c>
      <c r="D282" s="1" t="n">
        <v>1092</v>
      </c>
      <c r="E282" s="1" t="n">
        <v>1075</v>
      </c>
      <c r="F282" s="1" t="n">
        <v>1036</v>
      </c>
      <c r="G282" s="1" t="n">
        <v>1044</v>
      </c>
      <c r="H282" s="1" t="n">
        <v>1063</v>
      </c>
      <c r="I282" s="1" t="n">
        <v>1121</v>
      </c>
      <c r="J282" s="1" t="n">
        <v>1319</v>
      </c>
      <c r="K282" s="1" t="n">
        <v>1533</v>
      </c>
      <c r="L282" s="1" t="n">
        <v>1560</v>
      </c>
      <c r="M282" s="1" t="n">
        <v>1578</v>
      </c>
      <c r="N282" s="1" t="n">
        <v>1579</v>
      </c>
      <c r="O282" s="1" t="n">
        <v>1595</v>
      </c>
      <c r="P282" s="1" t="n">
        <v>1599</v>
      </c>
      <c r="Q282" s="1" t="n">
        <v>1626</v>
      </c>
      <c r="R282" s="1" t="n">
        <v>1620</v>
      </c>
      <c r="S282" s="1" t="n">
        <v>1624</v>
      </c>
      <c r="T282" s="1" t="n">
        <v>1619</v>
      </c>
      <c r="U282" s="1" t="n">
        <v>1607</v>
      </c>
      <c r="V282" s="1" t="n">
        <v>1587</v>
      </c>
      <c r="W282" s="1" t="n">
        <v>1681</v>
      </c>
      <c r="X282" s="1" t="n">
        <v>1638</v>
      </c>
      <c r="Y282" s="1" t="n">
        <v>1560</v>
      </c>
      <c r="Z282" s="1" t="n">
        <v>1432</v>
      </c>
      <c r="AA282" s="1" t="n">
        <v>1283</v>
      </c>
      <c r="AD282" s="1" t="n">
        <v>61</v>
      </c>
      <c r="AE282" s="1" t="n">
        <v>12</v>
      </c>
    </row>
    <row r="283" customFormat="false" ht="12.75" hidden="false" customHeight="false" outlineLevel="0" collapsed="false">
      <c r="A283" s="1" t="n">
        <v>12</v>
      </c>
      <c r="B283" s="1" t="s">
        <v>38</v>
      </c>
      <c r="C283" s="3" t="n">
        <v>37173</v>
      </c>
      <c r="D283" s="1" t="n">
        <v>1179</v>
      </c>
      <c r="E283" s="1" t="n">
        <v>1126</v>
      </c>
      <c r="F283" s="1" t="n">
        <v>1124</v>
      </c>
      <c r="G283" s="1" t="n">
        <v>1116</v>
      </c>
      <c r="H283" s="1" t="n">
        <v>1129</v>
      </c>
      <c r="I283" s="1" t="n">
        <v>1181</v>
      </c>
      <c r="J283" s="1" t="n">
        <v>1401</v>
      </c>
      <c r="K283" s="1" t="n">
        <v>1557</v>
      </c>
      <c r="L283" s="1" t="n">
        <v>1584</v>
      </c>
      <c r="M283" s="1" t="n">
        <v>1604</v>
      </c>
      <c r="N283" s="1" t="n">
        <v>1644</v>
      </c>
      <c r="O283" s="1" t="n">
        <v>1656</v>
      </c>
      <c r="P283" s="1" t="n">
        <v>1675</v>
      </c>
      <c r="Q283" s="1" t="n">
        <v>1665</v>
      </c>
      <c r="R283" s="1" t="n">
        <v>1690</v>
      </c>
      <c r="S283" s="1" t="n">
        <v>1695</v>
      </c>
      <c r="T283" s="1" t="n">
        <v>1678</v>
      </c>
      <c r="U283" s="1" t="n">
        <v>1677</v>
      </c>
      <c r="V283" s="1" t="n">
        <v>1656</v>
      </c>
      <c r="W283" s="1" t="n">
        <v>1709</v>
      </c>
      <c r="X283" s="1" t="n">
        <v>1663</v>
      </c>
      <c r="Y283" s="1" t="n">
        <v>1586</v>
      </c>
      <c r="Z283" s="1" t="n">
        <v>1425</v>
      </c>
      <c r="AA283" s="1" t="n">
        <v>1311</v>
      </c>
      <c r="AD283" s="1" t="n">
        <v>67</v>
      </c>
      <c r="AE283" s="1" t="n">
        <v>7</v>
      </c>
    </row>
    <row r="284" customFormat="false" ht="12.75" hidden="false" customHeight="false" outlineLevel="0" collapsed="false">
      <c r="A284" s="1" t="n">
        <v>12</v>
      </c>
      <c r="B284" s="1" t="s">
        <v>38</v>
      </c>
      <c r="C284" s="3" t="n">
        <v>37174</v>
      </c>
      <c r="D284" s="1" t="n">
        <v>1228</v>
      </c>
      <c r="E284" s="1" t="n">
        <v>1169</v>
      </c>
      <c r="F284" s="1" t="n">
        <v>1137</v>
      </c>
      <c r="G284" s="1" t="n">
        <v>1141</v>
      </c>
      <c r="H284" s="1" t="n">
        <v>1153</v>
      </c>
      <c r="I284" s="1" t="n">
        <v>1251</v>
      </c>
      <c r="J284" s="1" t="n">
        <v>1477</v>
      </c>
      <c r="K284" s="1" t="n">
        <v>1624</v>
      </c>
      <c r="L284" s="1" t="n">
        <v>1675</v>
      </c>
      <c r="M284" s="1" t="n">
        <v>1716</v>
      </c>
      <c r="N284" s="1" t="n">
        <v>1672</v>
      </c>
      <c r="O284" s="1" t="n">
        <v>1667</v>
      </c>
      <c r="P284" s="1" t="n">
        <v>1652</v>
      </c>
      <c r="Q284" s="1" t="n">
        <v>1666</v>
      </c>
      <c r="R284" s="1" t="n">
        <v>1664</v>
      </c>
      <c r="S284" s="1" t="n">
        <v>1651</v>
      </c>
      <c r="T284" s="1" t="n">
        <v>1615</v>
      </c>
      <c r="U284" s="1" t="n">
        <v>1621</v>
      </c>
      <c r="V284" s="1" t="n">
        <v>1615</v>
      </c>
      <c r="W284" s="1" t="n">
        <v>1683</v>
      </c>
      <c r="X284" s="1" t="n">
        <v>1631</v>
      </c>
      <c r="Y284" s="1" t="n">
        <v>1549</v>
      </c>
      <c r="Z284" s="1" t="n">
        <v>1409</v>
      </c>
      <c r="AA284" s="1" t="n">
        <v>1282</v>
      </c>
      <c r="AD284" s="1" t="n">
        <v>65</v>
      </c>
      <c r="AE284" s="1" t="n">
        <v>7</v>
      </c>
    </row>
    <row r="285" customFormat="false" ht="12.75" hidden="false" customHeight="false" outlineLevel="0" collapsed="false">
      <c r="A285" s="1" t="n">
        <v>12</v>
      </c>
      <c r="B285" s="1" t="s">
        <v>38</v>
      </c>
      <c r="C285" s="3" t="n">
        <v>37175</v>
      </c>
      <c r="D285" s="1" t="n">
        <v>1177</v>
      </c>
      <c r="E285" s="1" t="n">
        <v>1138</v>
      </c>
      <c r="F285" s="1" t="n">
        <v>1129</v>
      </c>
      <c r="G285" s="1" t="n">
        <v>1102</v>
      </c>
      <c r="H285" s="1" t="n">
        <v>1099</v>
      </c>
      <c r="I285" s="1" t="n">
        <v>1157</v>
      </c>
      <c r="J285" s="1" t="n">
        <v>1373</v>
      </c>
      <c r="K285" s="1" t="n">
        <v>1527</v>
      </c>
      <c r="L285" s="1" t="n">
        <v>1528</v>
      </c>
      <c r="M285" s="1" t="n">
        <v>1561</v>
      </c>
      <c r="N285" s="1" t="n">
        <v>1593</v>
      </c>
      <c r="O285" s="1" t="n">
        <v>1581</v>
      </c>
      <c r="P285" s="1" t="n">
        <v>1614</v>
      </c>
      <c r="Q285" s="1" t="n">
        <v>1606</v>
      </c>
      <c r="R285" s="1" t="n">
        <v>1621</v>
      </c>
      <c r="S285" s="1" t="n">
        <v>1631</v>
      </c>
      <c r="T285" s="1" t="n">
        <v>1600</v>
      </c>
      <c r="U285" s="1" t="n">
        <v>1566</v>
      </c>
      <c r="V285" s="1" t="n">
        <v>1559</v>
      </c>
      <c r="W285" s="1" t="n">
        <v>1636</v>
      </c>
      <c r="X285" s="1" t="n">
        <v>1597</v>
      </c>
      <c r="Y285" s="1" t="n">
        <v>1529</v>
      </c>
      <c r="Z285" s="1" t="n">
        <v>1410</v>
      </c>
      <c r="AA285" s="1" t="n">
        <v>1257</v>
      </c>
      <c r="AD285" s="1" t="n">
        <v>57</v>
      </c>
      <c r="AE285" s="1" t="n">
        <v>9</v>
      </c>
    </row>
    <row r="286" customFormat="false" ht="12.75" hidden="false" customHeight="false" outlineLevel="0" collapsed="false">
      <c r="A286" s="1" t="n">
        <v>12</v>
      </c>
      <c r="B286" s="1" t="s">
        <v>38</v>
      </c>
      <c r="C286" s="3" t="n">
        <v>37176</v>
      </c>
      <c r="D286" s="1" t="n">
        <v>1201</v>
      </c>
      <c r="E286" s="1" t="n">
        <v>1145</v>
      </c>
      <c r="F286" s="1" t="n">
        <v>1119</v>
      </c>
      <c r="G286" s="1" t="n">
        <v>1102</v>
      </c>
      <c r="H286" s="1" t="n">
        <v>1103</v>
      </c>
      <c r="I286" s="1" t="n">
        <v>1171</v>
      </c>
      <c r="J286" s="1" t="n">
        <v>1347</v>
      </c>
      <c r="K286" s="1" t="n">
        <v>1498</v>
      </c>
      <c r="L286" s="1" t="n">
        <v>1547</v>
      </c>
      <c r="M286" s="1" t="n">
        <v>1555</v>
      </c>
      <c r="N286" s="1" t="n">
        <v>1595</v>
      </c>
      <c r="O286" s="1" t="n">
        <v>1597</v>
      </c>
      <c r="P286" s="1" t="n">
        <v>1602</v>
      </c>
      <c r="Q286" s="1" t="n">
        <v>1587</v>
      </c>
      <c r="R286" s="1" t="n">
        <v>1567</v>
      </c>
      <c r="S286" s="1" t="n">
        <v>1549</v>
      </c>
      <c r="T286" s="1" t="n">
        <v>1538</v>
      </c>
      <c r="U286" s="1" t="n">
        <v>1513</v>
      </c>
      <c r="V286" s="1" t="n">
        <v>1508</v>
      </c>
      <c r="W286" s="1" t="n">
        <v>1545</v>
      </c>
      <c r="X286" s="1" t="n">
        <v>1520</v>
      </c>
      <c r="Y286" s="1" t="n">
        <v>1448</v>
      </c>
      <c r="Z286" s="1" t="n">
        <v>1386</v>
      </c>
      <c r="AA286" s="1" t="n">
        <v>1262</v>
      </c>
      <c r="AD286" s="1" t="n">
        <v>54</v>
      </c>
      <c r="AE286" s="1" t="n">
        <v>-7</v>
      </c>
    </row>
    <row r="287" customFormat="false" ht="12.75" hidden="false" customHeight="false" outlineLevel="0" collapsed="false">
      <c r="A287" s="1" t="n">
        <v>12</v>
      </c>
      <c r="B287" s="1" t="s">
        <v>38</v>
      </c>
      <c r="C287" s="3" t="n">
        <v>37177</v>
      </c>
      <c r="D287" s="1" t="n">
        <v>1190</v>
      </c>
      <c r="E287" s="1" t="n">
        <v>1153</v>
      </c>
      <c r="F287" s="1" t="n">
        <v>1108</v>
      </c>
      <c r="G287" s="1" t="n">
        <v>1078</v>
      </c>
      <c r="H287" s="1" t="n">
        <v>1080</v>
      </c>
      <c r="I287" s="1" t="n">
        <v>1099</v>
      </c>
      <c r="J287" s="1" t="n">
        <v>1161</v>
      </c>
      <c r="K287" s="1" t="n">
        <v>1251</v>
      </c>
      <c r="L287" s="1" t="n">
        <v>1336</v>
      </c>
      <c r="M287" s="1" t="n">
        <v>1347</v>
      </c>
      <c r="N287" s="1" t="n">
        <v>1415</v>
      </c>
      <c r="O287" s="1" t="n">
        <v>1398</v>
      </c>
      <c r="P287" s="1" t="n">
        <v>1382</v>
      </c>
      <c r="Q287" s="1" t="n">
        <v>1385</v>
      </c>
      <c r="R287" s="1" t="n">
        <v>1345</v>
      </c>
      <c r="S287" s="1" t="n">
        <v>1339</v>
      </c>
      <c r="T287" s="1" t="n">
        <v>1332</v>
      </c>
      <c r="U287" s="1" t="n">
        <v>1341</v>
      </c>
      <c r="V287" s="1" t="n">
        <v>1360</v>
      </c>
      <c r="W287" s="1" t="n">
        <v>1440</v>
      </c>
      <c r="X287" s="1" t="n">
        <v>1410</v>
      </c>
      <c r="Y287" s="1" t="n">
        <v>1370</v>
      </c>
      <c r="Z287" s="1" t="n">
        <v>1297</v>
      </c>
      <c r="AA287" s="1" t="n">
        <v>1191</v>
      </c>
      <c r="AD287" s="1" t="n">
        <v>59</v>
      </c>
      <c r="AE287" s="1" t="n">
        <v>-7</v>
      </c>
    </row>
    <row r="288" customFormat="false" ht="12.75" hidden="false" customHeight="false" outlineLevel="0" collapsed="false">
      <c r="A288" s="1" t="n">
        <v>12</v>
      </c>
      <c r="B288" s="1" t="s">
        <v>38</v>
      </c>
      <c r="C288" s="3" t="n">
        <v>37178</v>
      </c>
      <c r="D288" s="1" t="n">
        <v>1134</v>
      </c>
      <c r="E288" s="1" t="n">
        <v>1070</v>
      </c>
      <c r="F288" s="1" t="n">
        <v>1054</v>
      </c>
      <c r="G288" s="1" t="n">
        <v>1036</v>
      </c>
      <c r="H288" s="1" t="n">
        <v>1036</v>
      </c>
      <c r="I288" s="1" t="n">
        <v>1049</v>
      </c>
      <c r="J288" s="1" t="n">
        <v>1077</v>
      </c>
      <c r="K288" s="1" t="n">
        <v>1144</v>
      </c>
      <c r="L288" s="1" t="n">
        <v>1177</v>
      </c>
      <c r="M288" s="1" t="n">
        <v>1238</v>
      </c>
      <c r="N288" s="1" t="n">
        <v>1245</v>
      </c>
      <c r="O288" s="1" t="n">
        <v>1293</v>
      </c>
      <c r="P288" s="1" t="n">
        <v>1292</v>
      </c>
      <c r="Q288" s="1" t="n">
        <v>1284</v>
      </c>
      <c r="R288" s="1" t="n">
        <v>1281</v>
      </c>
      <c r="S288" s="1" t="n">
        <v>1277</v>
      </c>
      <c r="T288" s="1" t="n">
        <v>1291</v>
      </c>
      <c r="U288" s="1" t="n">
        <v>1315</v>
      </c>
      <c r="V288" s="1" t="n">
        <v>1359</v>
      </c>
      <c r="W288" s="1" t="n">
        <v>1446</v>
      </c>
      <c r="X288" s="1" t="n">
        <v>1445</v>
      </c>
      <c r="Y288" s="1" t="n">
        <v>1396</v>
      </c>
      <c r="Z288" s="1" t="n">
        <v>1284</v>
      </c>
      <c r="AA288" s="1" t="n">
        <v>1167</v>
      </c>
      <c r="AD288" s="1" t="n">
        <v>55</v>
      </c>
      <c r="AE288" s="1" t="n">
        <v>-9</v>
      </c>
    </row>
    <row r="289" customFormat="false" ht="12.75" hidden="false" customHeight="false" outlineLevel="0" collapsed="false">
      <c r="A289" s="1" t="n">
        <v>12</v>
      </c>
      <c r="B289" s="1" t="s">
        <v>38</v>
      </c>
      <c r="C289" s="3" t="n">
        <v>37179</v>
      </c>
      <c r="D289" s="1" t="n">
        <v>1108</v>
      </c>
      <c r="E289" s="1" t="n">
        <v>1082</v>
      </c>
      <c r="F289" s="1" t="n">
        <v>1059</v>
      </c>
      <c r="G289" s="1" t="n">
        <v>1068</v>
      </c>
      <c r="H289" s="1" t="n">
        <v>1086</v>
      </c>
      <c r="I289" s="1" t="n">
        <v>1185</v>
      </c>
      <c r="J289" s="1" t="n">
        <v>1369</v>
      </c>
      <c r="K289" s="1" t="n">
        <v>1537</v>
      </c>
      <c r="L289" s="1" t="n">
        <v>1608</v>
      </c>
      <c r="M289" s="1" t="n">
        <v>1647</v>
      </c>
      <c r="N289" s="1" t="n">
        <v>1680</v>
      </c>
      <c r="O289" s="1" t="n">
        <v>1695</v>
      </c>
      <c r="P289" s="1" t="n">
        <v>1692</v>
      </c>
      <c r="Q289" s="1" t="n">
        <v>1696</v>
      </c>
      <c r="R289" s="1" t="n">
        <v>1664</v>
      </c>
      <c r="S289" s="1" t="n">
        <v>1647</v>
      </c>
      <c r="T289" s="1" t="n">
        <v>1605</v>
      </c>
      <c r="U289" s="1" t="n">
        <v>1580</v>
      </c>
      <c r="V289" s="1" t="n">
        <v>1639</v>
      </c>
      <c r="W289" s="1" t="n">
        <v>1708</v>
      </c>
      <c r="X289" s="1" t="n">
        <v>1676</v>
      </c>
      <c r="Y289" s="1" t="n">
        <v>1605</v>
      </c>
      <c r="Z289" s="1" t="n">
        <v>1486</v>
      </c>
      <c r="AA289" s="1" t="n">
        <v>1335</v>
      </c>
      <c r="AD289" s="1" t="n">
        <v>45</v>
      </c>
      <c r="AE289" s="1" t="n">
        <v>6</v>
      </c>
    </row>
    <row r="290" customFormat="false" ht="12.75" hidden="false" customHeight="false" outlineLevel="0" collapsed="false">
      <c r="A290" s="1" t="n">
        <v>12</v>
      </c>
      <c r="B290" s="1" t="s">
        <v>38</v>
      </c>
      <c r="C290" s="3" t="n">
        <v>37180</v>
      </c>
      <c r="D290" s="1" t="n">
        <v>1260</v>
      </c>
      <c r="E290" s="1" t="n">
        <v>1245</v>
      </c>
      <c r="F290" s="1" t="n">
        <v>1230</v>
      </c>
      <c r="G290" s="1" t="n">
        <v>1208</v>
      </c>
      <c r="H290" s="1" t="n">
        <v>1236</v>
      </c>
      <c r="I290" s="1" t="n">
        <v>1314</v>
      </c>
      <c r="J290" s="1" t="n">
        <v>1530</v>
      </c>
      <c r="K290" s="1" t="n">
        <v>1652</v>
      </c>
      <c r="L290" s="1" t="n">
        <v>1648</v>
      </c>
      <c r="M290" s="1" t="n">
        <v>1644</v>
      </c>
      <c r="N290" s="1" t="n">
        <v>1639</v>
      </c>
      <c r="O290" s="1" t="n">
        <v>1623</v>
      </c>
      <c r="P290" s="1" t="n">
        <v>1605</v>
      </c>
      <c r="Q290" s="1" t="n">
        <v>1600</v>
      </c>
      <c r="R290" s="1" t="n">
        <v>1585</v>
      </c>
      <c r="S290" s="1" t="n">
        <v>1562</v>
      </c>
      <c r="T290" s="1" t="n">
        <v>1540</v>
      </c>
      <c r="U290" s="1" t="n">
        <v>1520</v>
      </c>
      <c r="V290" s="1" t="n">
        <v>1562</v>
      </c>
      <c r="W290" s="1" t="n">
        <v>1647</v>
      </c>
      <c r="X290" s="1" t="n">
        <v>1644</v>
      </c>
      <c r="Y290" s="1" t="n">
        <v>1599</v>
      </c>
      <c r="Z290" s="1" t="n">
        <v>1435</v>
      </c>
      <c r="AA290" s="1" t="n">
        <v>1317</v>
      </c>
      <c r="AD290" s="1" t="n">
        <v>45</v>
      </c>
      <c r="AE290" s="1" t="n">
        <v>10</v>
      </c>
    </row>
    <row r="291" customFormat="false" ht="12.75" hidden="false" customHeight="false" outlineLevel="0" collapsed="false">
      <c r="A291" s="1" t="n">
        <v>12</v>
      </c>
      <c r="B291" s="1" t="s">
        <v>38</v>
      </c>
      <c r="C291" s="3" t="n">
        <v>37181</v>
      </c>
      <c r="D291" s="1" t="n">
        <v>1255</v>
      </c>
      <c r="E291" s="1" t="n">
        <v>1225</v>
      </c>
      <c r="F291" s="1" t="n">
        <v>1207</v>
      </c>
      <c r="G291" s="1" t="n">
        <v>1209</v>
      </c>
      <c r="H291" s="1" t="n">
        <v>1231</v>
      </c>
      <c r="I291" s="1" t="n">
        <v>1302</v>
      </c>
      <c r="J291" s="1" t="n">
        <v>1522</v>
      </c>
      <c r="K291" s="1" t="n">
        <v>1624</v>
      </c>
      <c r="L291" s="1" t="n">
        <v>1652</v>
      </c>
      <c r="M291" s="1" t="n">
        <v>1629</v>
      </c>
      <c r="N291" s="1" t="n">
        <v>1627</v>
      </c>
      <c r="O291" s="1" t="n">
        <v>1630</v>
      </c>
      <c r="P291" s="1" t="n">
        <v>1620</v>
      </c>
      <c r="Q291" s="1" t="n">
        <v>1621</v>
      </c>
      <c r="R291" s="1" t="n">
        <v>1603</v>
      </c>
      <c r="S291" s="1" t="n">
        <v>1590</v>
      </c>
      <c r="T291" s="1" t="n">
        <v>1562</v>
      </c>
      <c r="U291" s="1" t="n">
        <v>1550</v>
      </c>
      <c r="V291" s="1" t="n">
        <v>1570</v>
      </c>
      <c r="W291" s="1" t="n">
        <v>1639</v>
      </c>
      <c r="X291" s="1" t="n">
        <v>1600</v>
      </c>
      <c r="Y291" s="1" t="n">
        <v>1544</v>
      </c>
      <c r="Z291" s="1" t="n">
        <v>1411</v>
      </c>
      <c r="AA291" s="1" t="n">
        <v>1298</v>
      </c>
      <c r="AD291" s="1" t="n">
        <v>53</v>
      </c>
      <c r="AE291" s="1" t="n">
        <v>13</v>
      </c>
    </row>
    <row r="292" customFormat="false" ht="12.75" hidden="false" customHeight="false" outlineLevel="0" collapsed="false">
      <c r="A292" s="1" t="n">
        <v>12</v>
      </c>
      <c r="B292" s="1" t="s">
        <v>38</v>
      </c>
      <c r="C292" s="3" t="n">
        <v>37182</v>
      </c>
      <c r="D292" s="1" t="n">
        <v>1216</v>
      </c>
      <c r="E292" s="1" t="n">
        <v>1179</v>
      </c>
      <c r="F292" s="1" t="n">
        <v>1142</v>
      </c>
      <c r="G292" s="1" t="n">
        <v>1150</v>
      </c>
      <c r="H292" s="1" t="n">
        <v>1147</v>
      </c>
      <c r="I292" s="1" t="n">
        <v>1236</v>
      </c>
      <c r="J292" s="1" t="n">
        <v>1446</v>
      </c>
      <c r="K292" s="1" t="n">
        <v>1563</v>
      </c>
      <c r="L292" s="1" t="n">
        <v>1581</v>
      </c>
      <c r="M292" s="1" t="n">
        <v>1588</v>
      </c>
      <c r="N292" s="1" t="n">
        <v>1607</v>
      </c>
      <c r="O292" s="1" t="n">
        <v>1600</v>
      </c>
      <c r="P292" s="1" t="n">
        <v>1608</v>
      </c>
      <c r="Q292" s="1" t="n">
        <v>1605</v>
      </c>
      <c r="R292" s="1" t="n">
        <v>1596</v>
      </c>
      <c r="S292" s="1" t="n">
        <v>1576</v>
      </c>
      <c r="T292" s="1" t="n">
        <v>1564</v>
      </c>
      <c r="U292" s="1" t="n">
        <v>1543</v>
      </c>
      <c r="V292" s="1" t="n">
        <v>1573</v>
      </c>
      <c r="W292" s="1" t="n">
        <v>1620</v>
      </c>
      <c r="X292" s="1" t="n">
        <v>1614</v>
      </c>
      <c r="Y292" s="1" t="n">
        <v>1545</v>
      </c>
      <c r="Z292" s="1" t="n">
        <v>1389</v>
      </c>
      <c r="AA292" s="1" t="n">
        <v>1331</v>
      </c>
      <c r="AD292" s="1" t="n">
        <v>57</v>
      </c>
      <c r="AE292" s="1" t="n">
        <v>8</v>
      </c>
    </row>
    <row r="293" customFormat="false" ht="12.75" hidden="false" customHeight="false" outlineLevel="0" collapsed="false">
      <c r="A293" s="1" t="n">
        <v>12</v>
      </c>
      <c r="B293" s="1" t="s">
        <v>38</v>
      </c>
      <c r="C293" s="3" t="n">
        <v>37183</v>
      </c>
      <c r="D293" s="1" t="n">
        <v>1168</v>
      </c>
      <c r="E293" s="1" t="n">
        <v>1183</v>
      </c>
      <c r="F293" s="1" t="n">
        <v>1120</v>
      </c>
      <c r="G293" s="1" t="n">
        <v>1133</v>
      </c>
      <c r="H293" s="1" t="n">
        <v>1151</v>
      </c>
      <c r="I293" s="1" t="n">
        <v>1213</v>
      </c>
      <c r="J293" s="1" t="n">
        <v>1448</v>
      </c>
      <c r="K293" s="1" t="n">
        <v>1563</v>
      </c>
      <c r="L293" s="1" t="n">
        <v>1562</v>
      </c>
      <c r="M293" s="1" t="n">
        <v>1570</v>
      </c>
      <c r="N293" s="1" t="n">
        <v>1597</v>
      </c>
      <c r="O293" s="1" t="n">
        <v>1590</v>
      </c>
      <c r="P293" s="1" t="n">
        <v>1603</v>
      </c>
      <c r="Q293" s="1" t="n">
        <v>1563</v>
      </c>
      <c r="R293" s="1" t="n">
        <v>1568</v>
      </c>
      <c r="S293" s="1" t="n">
        <v>1561</v>
      </c>
      <c r="T293" s="1" t="n">
        <v>1515</v>
      </c>
      <c r="U293" s="1" t="n">
        <v>1504</v>
      </c>
      <c r="V293" s="1" t="n">
        <v>1511</v>
      </c>
      <c r="W293" s="1" t="n">
        <v>1552</v>
      </c>
      <c r="X293" s="1" t="n">
        <v>1504</v>
      </c>
      <c r="Y293" s="1" t="n">
        <v>1452</v>
      </c>
      <c r="Z293" s="1" t="n">
        <v>1342</v>
      </c>
      <c r="AA293" s="1" t="n">
        <v>1272</v>
      </c>
      <c r="AD293" s="1" t="n">
        <v>52</v>
      </c>
      <c r="AE293" s="1" t="n">
        <v>-15</v>
      </c>
    </row>
    <row r="294" customFormat="false" ht="12.75" hidden="false" customHeight="false" outlineLevel="0" collapsed="false">
      <c r="A294" s="1" t="n">
        <v>12</v>
      </c>
      <c r="B294" s="1" t="s">
        <v>38</v>
      </c>
      <c r="C294" s="3" t="n">
        <v>37184</v>
      </c>
      <c r="D294" s="1" t="n">
        <v>1194</v>
      </c>
      <c r="E294" s="1" t="n">
        <v>1129</v>
      </c>
      <c r="F294" s="1" t="n">
        <v>1109</v>
      </c>
      <c r="G294" s="1" t="n">
        <v>1095</v>
      </c>
      <c r="H294" s="1" t="n">
        <v>1082</v>
      </c>
      <c r="I294" s="1" t="n">
        <v>1141</v>
      </c>
      <c r="J294" s="1" t="n">
        <v>1182</v>
      </c>
      <c r="K294" s="1" t="n">
        <v>1255</v>
      </c>
      <c r="L294" s="1" t="n">
        <v>1309</v>
      </c>
      <c r="M294" s="1" t="n">
        <v>1357</v>
      </c>
      <c r="N294" s="1" t="n">
        <v>1380</v>
      </c>
      <c r="O294" s="1" t="n">
        <v>1398</v>
      </c>
      <c r="P294" s="1" t="n">
        <v>1380</v>
      </c>
      <c r="Q294" s="1" t="n">
        <v>1363</v>
      </c>
      <c r="R294" s="1" t="n">
        <v>1372</v>
      </c>
      <c r="S294" s="1" t="n">
        <v>1352</v>
      </c>
      <c r="T294" s="1" t="n">
        <v>1363</v>
      </c>
      <c r="U294" s="1" t="n">
        <v>1370</v>
      </c>
      <c r="V294" s="1" t="n">
        <v>1410</v>
      </c>
      <c r="W294" s="1" t="n">
        <v>1466</v>
      </c>
      <c r="X294" s="1" t="n">
        <v>1438</v>
      </c>
      <c r="Y294" s="1" t="n">
        <v>1395</v>
      </c>
      <c r="Z294" s="1" t="n">
        <v>1308</v>
      </c>
      <c r="AA294" s="1" t="n">
        <v>1217</v>
      </c>
      <c r="AD294" s="1" t="n">
        <v>59</v>
      </c>
      <c r="AE294" s="1" t="n">
        <v>-16</v>
      </c>
    </row>
    <row r="295" customFormat="false" ht="12.75" hidden="false" customHeight="false" outlineLevel="0" collapsed="false">
      <c r="A295" s="1" t="n">
        <v>12</v>
      </c>
      <c r="B295" s="1" t="s">
        <v>38</v>
      </c>
      <c r="C295" s="3" t="n">
        <v>37185</v>
      </c>
      <c r="D295" s="1" t="n">
        <v>1134</v>
      </c>
      <c r="E295" s="1" t="n">
        <v>1086</v>
      </c>
      <c r="F295" s="1" t="n">
        <v>1040</v>
      </c>
      <c r="G295" s="1" t="n">
        <v>1042</v>
      </c>
      <c r="H295" s="1" t="n">
        <v>1041</v>
      </c>
      <c r="I295" s="1" t="n">
        <v>1060</v>
      </c>
      <c r="J295" s="1" t="n">
        <v>1123</v>
      </c>
      <c r="K295" s="1" t="n">
        <v>1115</v>
      </c>
      <c r="L295" s="1" t="n">
        <v>1192</v>
      </c>
      <c r="M295" s="1" t="n">
        <v>1256</v>
      </c>
      <c r="N295" s="1" t="n">
        <v>1286</v>
      </c>
      <c r="O295" s="1" t="n">
        <v>1322</v>
      </c>
      <c r="P295" s="1" t="n">
        <v>1344</v>
      </c>
      <c r="Q295" s="1" t="n">
        <v>1359</v>
      </c>
      <c r="R295" s="1" t="n">
        <v>1380</v>
      </c>
      <c r="S295" s="1" t="n">
        <v>1386</v>
      </c>
      <c r="T295" s="1" t="n">
        <v>1407</v>
      </c>
      <c r="U295" s="1" t="n">
        <v>1432</v>
      </c>
      <c r="V295" s="1" t="n">
        <v>1504</v>
      </c>
      <c r="W295" s="1" t="n">
        <v>1561</v>
      </c>
      <c r="X295" s="1" t="n">
        <v>1530</v>
      </c>
      <c r="Y295" s="1" t="n">
        <v>1460</v>
      </c>
      <c r="Z295" s="1" t="n">
        <v>1332</v>
      </c>
      <c r="AA295" s="1" t="n">
        <v>1213</v>
      </c>
      <c r="AD295" s="1" t="n">
        <v>66</v>
      </c>
      <c r="AE295" s="1" t="n">
        <v>9</v>
      </c>
    </row>
    <row r="296" customFormat="false" ht="12.75" hidden="false" customHeight="false" outlineLevel="0" collapsed="false">
      <c r="A296" s="1" t="n">
        <v>12</v>
      </c>
      <c r="B296" s="1" t="s">
        <v>38</v>
      </c>
      <c r="C296" s="3" t="n">
        <v>37186</v>
      </c>
      <c r="D296" s="1" t="n">
        <v>1116</v>
      </c>
      <c r="E296" s="1" t="n">
        <v>1135</v>
      </c>
      <c r="F296" s="1" t="n">
        <v>1096</v>
      </c>
      <c r="G296" s="1" t="n">
        <v>1090</v>
      </c>
      <c r="H296" s="1" t="n">
        <v>1095</v>
      </c>
      <c r="I296" s="1" t="n">
        <v>1193</v>
      </c>
      <c r="J296" s="1" t="n">
        <v>1362</v>
      </c>
      <c r="K296" s="1" t="n">
        <v>1587</v>
      </c>
      <c r="L296" s="1" t="n">
        <v>1594</v>
      </c>
      <c r="M296" s="1" t="n">
        <v>1628</v>
      </c>
      <c r="N296" s="1" t="n">
        <v>1656</v>
      </c>
      <c r="O296" s="1" t="n">
        <v>1676</v>
      </c>
      <c r="P296" s="1" t="n">
        <v>1680</v>
      </c>
      <c r="Q296" s="1" t="n">
        <v>1682</v>
      </c>
      <c r="R296" s="1" t="n">
        <v>1701</v>
      </c>
      <c r="S296" s="1" t="n">
        <v>1698</v>
      </c>
      <c r="T296" s="1" t="n">
        <v>1684</v>
      </c>
      <c r="U296" s="1" t="n">
        <v>1683</v>
      </c>
      <c r="V296" s="1" t="n">
        <v>1693</v>
      </c>
      <c r="W296" s="1" t="n">
        <v>1761</v>
      </c>
      <c r="X296" s="1" t="n">
        <v>1725</v>
      </c>
      <c r="Y296" s="1" t="n">
        <v>1644</v>
      </c>
      <c r="Z296" s="1" t="n">
        <v>1518</v>
      </c>
      <c r="AA296" s="1" t="n">
        <v>1359</v>
      </c>
      <c r="AD296" s="1" t="n">
        <v>66</v>
      </c>
      <c r="AE296" s="1" t="n">
        <v>-8</v>
      </c>
    </row>
    <row r="297" customFormat="false" ht="12.75" hidden="false" customHeight="false" outlineLevel="0" collapsed="false">
      <c r="A297" s="1" t="n">
        <v>12</v>
      </c>
      <c r="B297" s="1" t="s">
        <v>38</v>
      </c>
      <c r="C297" s="3" t="n">
        <v>37187</v>
      </c>
      <c r="D297" s="1" t="n">
        <v>1230</v>
      </c>
      <c r="E297" s="1" t="n">
        <v>1203</v>
      </c>
      <c r="F297" s="1" t="n">
        <v>1128</v>
      </c>
      <c r="G297" s="1" t="n">
        <v>1168</v>
      </c>
      <c r="H297" s="1" t="n">
        <v>1161</v>
      </c>
      <c r="I297" s="1" t="n">
        <v>1248</v>
      </c>
      <c r="J297" s="1" t="n">
        <v>1434</v>
      </c>
      <c r="K297" s="1" t="n">
        <v>1606</v>
      </c>
      <c r="L297" s="1" t="n">
        <v>1616</v>
      </c>
      <c r="M297" s="1" t="n">
        <v>1628</v>
      </c>
      <c r="N297" s="1" t="n">
        <v>1680</v>
      </c>
      <c r="O297" s="1" t="n">
        <v>1725</v>
      </c>
      <c r="P297" s="1" t="n">
        <v>1760</v>
      </c>
      <c r="Q297" s="1" t="n">
        <v>1786</v>
      </c>
      <c r="R297" s="1" t="n">
        <v>1808</v>
      </c>
      <c r="S297" s="1" t="n">
        <v>1824</v>
      </c>
      <c r="T297" s="1" t="n">
        <v>1817</v>
      </c>
      <c r="U297" s="1" t="n">
        <v>1784</v>
      </c>
      <c r="V297" s="1" t="n">
        <v>1777</v>
      </c>
      <c r="W297" s="1" t="n">
        <v>1818</v>
      </c>
      <c r="X297" s="1" t="n">
        <v>1772</v>
      </c>
      <c r="Y297" s="1" t="n">
        <v>1684</v>
      </c>
      <c r="Z297" s="1" t="n">
        <v>1512</v>
      </c>
      <c r="AA297" s="1" t="n">
        <v>1361</v>
      </c>
      <c r="AD297" s="1" t="n">
        <v>67</v>
      </c>
      <c r="AE297" s="1" t="n">
        <v>-12</v>
      </c>
    </row>
    <row r="298" customFormat="false" ht="12.75" hidden="false" customHeight="false" outlineLevel="0" collapsed="false">
      <c r="A298" s="1" t="n">
        <v>12</v>
      </c>
      <c r="B298" s="1" t="s">
        <v>38</v>
      </c>
      <c r="C298" s="3" t="n">
        <v>37188</v>
      </c>
      <c r="D298" s="1" t="n">
        <v>1273</v>
      </c>
      <c r="E298" s="1" t="n">
        <v>1216</v>
      </c>
      <c r="F298" s="1" t="n">
        <v>1179</v>
      </c>
      <c r="G298" s="1" t="n">
        <v>1157</v>
      </c>
      <c r="H298" s="1" t="n">
        <v>1156</v>
      </c>
      <c r="I298" s="1" t="n">
        <v>1230</v>
      </c>
      <c r="J298" s="1" t="n">
        <v>1392</v>
      </c>
      <c r="K298" s="1" t="n">
        <v>1537</v>
      </c>
      <c r="L298" s="1" t="n">
        <v>1567</v>
      </c>
      <c r="M298" s="1" t="n">
        <v>1604</v>
      </c>
      <c r="N298" s="1" t="n">
        <v>1621</v>
      </c>
      <c r="O298" s="1" t="n">
        <v>1603</v>
      </c>
      <c r="P298" s="1" t="n">
        <v>1599</v>
      </c>
      <c r="Q298" s="1" t="n">
        <v>1597</v>
      </c>
      <c r="R298" s="1" t="n">
        <v>1597</v>
      </c>
      <c r="S298" s="1" t="n">
        <v>1590</v>
      </c>
      <c r="T298" s="1" t="n">
        <v>1576</v>
      </c>
      <c r="U298" s="1" t="n">
        <v>1540</v>
      </c>
      <c r="V298" s="1" t="n">
        <v>1572</v>
      </c>
      <c r="W298" s="1" t="n">
        <v>1612</v>
      </c>
      <c r="X298" s="1" t="n">
        <v>1607</v>
      </c>
      <c r="Y298" s="1" t="n">
        <v>1539</v>
      </c>
      <c r="Z298" s="1" t="n">
        <v>1413</v>
      </c>
      <c r="AA298" s="1" t="n">
        <v>1277</v>
      </c>
      <c r="AD298" s="1" t="n">
        <v>58</v>
      </c>
      <c r="AE298" s="1" t="n">
        <v>8</v>
      </c>
    </row>
    <row r="299" customFormat="false" ht="12.75" hidden="false" customHeight="false" outlineLevel="0" collapsed="false">
      <c r="A299" s="1" t="n">
        <v>12</v>
      </c>
      <c r="B299" s="1" t="s">
        <v>38</v>
      </c>
      <c r="C299" s="3" t="n">
        <v>37189</v>
      </c>
      <c r="D299" s="1" t="n">
        <v>1190</v>
      </c>
      <c r="E299" s="1" t="n">
        <v>1138</v>
      </c>
      <c r="F299" s="1" t="n">
        <v>1161</v>
      </c>
      <c r="G299" s="1" t="n">
        <v>1124</v>
      </c>
      <c r="H299" s="1" t="n">
        <v>1138</v>
      </c>
      <c r="I299" s="1" t="n">
        <v>1218</v>
      </c>
      <c r="J299" s="1" t="n">
        <v>1472</v>
      </c>
      <c r="K299" s="1" t="n">
        <v>1612</v>
      </c>
      <c r="L299" s="1" t="n">
        <v>1596</v>
      </c>
      <c r="M299" s="1" t="n">
        <v>1616</v>
      </c>
      <c r="N299" s="1" t="n">
        <v>1604</v>
      </c>
      <c r="O299" s="1" t="n">
        <v>1605</v>
      </c>
      <c r="P299" s="1" t="n">
        <v>1607</v>
      </c>
      <c r="Q299" s="1" t="n">
        <v>1598</v>
      </c>
      <c r="R299" s="1" t="n">
        <v>1586</v>
      </c>
      <c r="S299" s="1" t="n">
        <v>1568</v>
      </c>
      <c r="T299" s="1" t="n">
        <v>1537</v>
      </c>
      <c r="U299" s="1" t="n">
        <v>1511</v>
      </c>
      <c r="V299" s="1" t="n">
        <v>1580</v>
      </c>
      <c r="W299" s="1" t="n">
        <v>1622</v>
      </c>
      <c r="X299" s="1" t="n">
        <v>1625</v>
      </c>
      <c r="Y299" s="1" t="n">
        <v>1551</v>
      </c>
      <c r="Z299" s="1" t="n">
        <v>1454</v>
      </c>
      <c r="AA299" s="1" t="n">
        <v>1335</v>
      </c>
      <c r="AD299" s="1" t="n">
        <v>49</v>
      </c>
      <c r="AE299" s="1" t="n">
        <v>7</v>
      </c>
    </row>
    <row r="300" customFormat="false" ht="12.75" hidden="false" customHeight="false" outlineLevel="0" collapsed="false">
      <c r="A300" s="1" t="n">
        <v>12</v>
      </c>
      <c r="B300" s="1" t="s">
        <v>38</v>
      </c>
      <c r="C300" s="3" t="n">
        <v>37190</v>
      </c>
      <c r="D300" s="1" t="n">
        <v>1255</v>
      </c>
      <c r="E300" s="1" t="n">
        <v>1219</v>
      </c>
      <c r="F300" s="1" t="n">
        <v>1186</v>
      </c>
      <c r="G300" s="1" t="n">
        <v>1183</v>
      </c>
      <c r="H300" s="1" t="n">
        <v>1199</v>
      </c>
      <c r="I300" s="1" t="n">
        <v>1268</v>
      </c>
      <c r="J300" s="1" t="n">
        <v>1482</v>
      </c>
      <c r="K300" s="1" t="n">
        <v>1605</v>
      </c>
      <c r="L300" s="1" t="n">
        <v>1628</v>
      </c>
      <c r="M300" s="1" t="n">
        <v>1648</v>
      </c>
      <c r="N300" s="1" t="n">
        <v>1626</v>
      </c>
      <c r="O300" s="1" t="n">
        <v>1611</v>
      </c>
      <c r="P300" s="1" t="n">
        <v>1606</v>
      </c>
      <c r="Q300" s="1" t="n">
        <v>1568</v>
      </c>
      <c r="R300" s="1" t="n">
        <v>1554</v>
      </c>
      <c r="S300" s="1" t="n">
        <v>1520</v>
      </c>
      <c r="T300" s="1" t="n">
        <v>1499</v>
      </c>
      <c r="U300" s="1" t="n">
        <v>1475</v>
      </c>
      <c r="V300" s="1" t="n">
        <v>1535</v>
      </c>
      <c r="W300" s="1" t="n">
        <v>1572</v>
      </c>
      <c r="X300" s="1" t="n">
        <v>1553</v>
      </c>
      <c r="Y300" s="1" t="n">
        <v>1521</v>
      </c>
      <c r="Z300" s="1" t="n">
        <v>1436</v>
      </c>
      <c r="AA300" s="1" t="n">
        <v>1315</v>
      </c>
      <c r="AD300" s="1" t="n">
        <v>45</v>
      </c>
      <c r="AE300" s="1" t="n">
        <v>9</v>
      </c>
    </row>
    <row r="301" customFormat="false" ht="12.75" hidden="false" customHeight="false" outlineLevel="0" collapsed="false">
      <c r="A301" s="1" t="n">
        <v>12</v>
      </c>
      <c r="B301" s="1" t="s">
        <v>38</v>
      </c>
      <c r="C301" s="3" t="n">
        <v>37191</v>
      </c>
      <c r="D301" s="1" t="n">
        <v>1253</v>
      </c>
      <c r="E301" s="1" t="n">
        <v>1231</v>
      </c>
      <c r="F301" s="1" t="n">
        <v>1203</v>
      </c>
      <c r="G301" s="1" t="n">
        <v>1203</v>
      </c>
      <c r="H301" s="1" t="n">
        <v>1210</v>
      </c>
      <c r="I301" s="1" t="n">
        <v>1243</v>
      </c>
      <c r="J301" s="1" t="n">
        <v>1325</v>
      </c>
      <c r="K301" s="1" t="n">
        <v>1416</v>
      </c>
      <c r="L301" s="1" t="n">
        <v>1459</v>
      </c>
      <c r="M301" s="1" t="n">
        <v>1460</v>
      </c>
      <c r="N301" s="1" t="n">
        <v>1466</v>
      </c>
      <c r="O301" s="1" t="n">
        <v>1456</v>
      </c>
      <c r="P301" s="1" t="n">
        <v>1376</v>
      </c>
      <c r="Q301" s="1" t="n">
        <v>1352</v>
      </c>
      <c r="R301" s="1" t="n">
        <v>1322</v>
      </c>
      <c r="S301" s="1" t="n">
        <v>1319</v>
      </c>
      <c r="T301" s="1" t="n">
        <v>1296</v>
      </c>
      <c r="U301" s="1" t="n">
        <v>1306</v>
      </c>
      <c r="V301" s="1" t="n">
        <v>1394</v>
      </c>
      <c r="W301" s="1" t="n">
        <v>1455</v>
      </c>
      <c r="X301" s="1" t="n">
        <v>1432</v>
      </c>
      <c r="Y301" s="1" t="n">
        <v>1392</v>
      </c>
      <c r="Z301" s="1" t="n">
        <v>1345</v>
      </c>
      <c r="AA301" s="1" t="n">
        <v>1273</v>
      </c>
      <c r="AD301" s="1" t="n">
        <v>43</v>
      </c>
      <c r="AE301" s="1" t="n">
        <v>-14</v>
      </c>
    </row>
    <row r="302" customFormat="false" ht="12.75" hidden="false" customHeight="false" outlineLevel="0" collapsed="false">
      <c r="A302" s="1" t="n">
        <v>12</v>
      </c>
      <c r="B302" s="1" t="s">
        <v>38</v>
      </c>
      <c r="C302" s="3" t="n">
        <v>37192</v>
      </c>
      <c r="D302" s="1" t="n">
        <v>1186</v>
      </c>
      <c r="E302" s="1" t="n">
        <v>1127</v>
      </c>
      <c r="F302" s="1" t="n">
        <v>1134</v>
      </c>
      <c r="G302" s="1" t="n">
        <v>1122</v>
      </c>
      <c r="H302" s="1" t="n">
        <v>1142</v>
      </c>
      <c r="I302" s="1" t="n">
        <v>1165</v>
      </c>
      <c r="J302" s="1" t="n">
        <v>1183</v>
      </c>
      <c r="K302" s="1" t="n">
        <v>1269</v>
      </c>
      <c r="L302" s="1" t="n">
        <v>1275</v>
      </c>
      <c r="M302" s="1" t="n">
        <v>1295</v>
      </c>
      <c r="N302" s="1" t="n">
        <v>1305</v>
      </c>
      <c r="O302" s="1" t="n">
        <v>1307</v>
      </c>
      <c r="P302" s="1" t="n">
        <v>1307</v>
      </c>
      <c r="Q302" s="1" t="n">
        <v>1304</v>
      </c>
      <c r="R302" s="1" t="n">
        <v>1293</v>
      </c>
      <c r="S302" s="1" t="n">
        <v>1289</v>
      </c>
      <c r="T302" s="1" t="n">
        <v>1322</v>
      </c>
      <c r="U302" s="1" t="n">
        <v>1428</v>
      </c>
      <c r="V302" s="1" t="n">
        <v>1494</v>
      </c>
      <c r="W302" s="1" t="n">
        <v>1459</v>
      </c>
      <c r="X302" s="1" t="n">
        <v>1416</v>
      </c>
      <c r="Y302" s="1" t="n">
        <v>1361</v>
      </c>
      <c r="Z302" s="1" t="n">
        <v>1246</v>
      </c>
      <c r="AA302" s="1" t="n">
        <v>1148</v>
      </c>
      <c r="AB302" s="1" t="n">
        <v>1206</v>
      </c>
      <c r="AD302" s="1" t="n">
        <v>58</v>
      </c>
      <c r="AE302" s="1" t="n">
        <v>13</v>
      </c>
    </row>
    <row r="303" customFormat="false" ht="12.75" hidden="false" customHeight="false" outlineLevel="0" collapsed="false">
      <c r="A303" s="1" t="n">
        <v>12</v>
      </c>
      <c r="B303" s="1" t="s">
        <v>38</v>
      </c>
      <c r="C303" s="3" t="n">
        <v>37193</v>
      </c>
      <c r="D303" s="1" t="n">
        <v>1113</v>
      </c>
      <c r="E303" s="1" t="n">
        <v>1064</v>
      </c>
      <c r="F303" s="1" t="n">
        <v>1073</v>
      </c>
      <c r="G303" s="1" t="n">
        <v>1091</v>
      </c>
      <c r="H303" s="1" t="n">
        <v>1099</v>
      </c>
      <c r="I303" s="1" t="n">
        <v>1228</v>
      </c>
      <c r="J303" s="1" t="n">
        <v>1409</v>
      </c>
      <c r="K303" s="1" t="n">
        <v>1498</v>
      </c>
      <c r="L303" s="1" t="n">
        <v>1539</v>
      </c>
      <c r="M303" s="1" t="n">
        <v>1566</v>
      </c>
      <c r="N303" s="1" t="n">
        <v>1634</v>
      </c>
      <c r="O303" s="1" t="n">
        <v>1603</v>
      </c>
      <c r="P303" s="1" t="n">
        <v>1620</v>
      </c>
      <c r="Q303" s="1" t="n">
        <v>1651</v>
      </c>
      <c r="R303" s="1" t="n">
        <v>1652</v>
      </c>
      <c r="S303" s="1" t="n">
        <v>1634</v>
      </c>
      <c r="T303" s="1" t="n">
        <v>1589</v>
      </c>
      <c r="U303" s="1" t="n">
        <v>1665</v>
      </c>
      <c r="V303" s="1" t="n">
        <v>1725</v>
      </c>
      <c r="W303" s="1" t="n">
        <v>1650</v>
      </c>
      <c r="X303" s="1" t="n">
        <v>1612</v>
      </c>
      <c r="Y303" s="1" t="n">
        <v>1502</v>
      </c>
      <c r="Z303" s="1" t="n">
        <v>1346</v>
      </c>
      <c r="AA303" s="1" t="n">
        <v>1227</v>
      </c>
      <c r="AD303" s="1" t="n">
        <v>60</v>
      </c>
      <c r="AE303" s="1" t="n">
        <v>9</v>
      </c>
    </row>
    <row r="304" customFormat="false" ht="12.75" hidden="false" customHeight="false" outlineLevel="0" collapsed="false">
      <c r="A304" s="1" t="n">
        <v>12</v>
      </c>
      <c r="B304" s="1" t="s">
        <v>38</v>
      </c>
      <c r="C304" s="3" t="n">
        <v>37194</v>
      </c>
      <c r="D304" s="1" t="n">
        <v>1204</v>
      </c>
      <c r="E304" s="1" t="n">
        <v>1119</v>
      </c>
      <c r="F304" s="1" t="n">
        <v>1114</v>
      </c>
      <c r="G304" s="1" t="n">
        <v>1100</v>
      </c>
      <c r="H304" s="1" t="n">
        <v>1123</v>
      </c>
      <c r="I304" s="1" t="n">
        <v>1220</v>
      </c>
      <c r="J304" s="1" t="n">
        <v>1395</v>
      </c>
      <c r="K304" s="1" t="n">
        <v>1497</v>
      </c>
      <c r="L304" s="1" t="n">
        <v>1551</v>
      </c>
      <c r="M304" s="1" t="n">
        <v>1588</v>
      </c>
      <c r="N304" s="1" t="n">
        <v>1618</v>
      </c>
      <c r="O304" s="1" t="n">
        <v>1625</v>
      </c>
      <c r="P304" s="1" t="n">
        <v>1634</v>
      </c>
      <c r="Q304" s="1" t="n">
        <v>1649</v>
      </c>
      <c r="R304" s="1" t="n">
        <v>1638</v>
      </c>
      <c r="S304" s="1" t="n">
        <v>1631</v>
      </c>
      <c r="T304" s="1" t="n">
        <v>1587</v>
      </c>
      <c r="U304" s="1" t="n">
        <v>1666</v>
      </c>
      <c r="V304" s="1" t="n">
        <v>1691</v>
      </c>
      <c r="W304" s="1" t="n">
        <v>1664</v>
      </c>
      <c r="X304" s="1" t="n">
        <v>1612</v>
      </c>
      <c r="Y304" s="1" t="n">
        <v>1531</v>
      </c>
      <c r="Z304" s="1" t="n">
        <v>1394</v>
      </c>
      <c r="AA304" s="1" t="n">
        <v>1240</v>
      </c>
      <c r="AD304" s="1" t="n">
        <v>63</v>
      </c>
      <c r="AE304" s="1" t="n">
        <v>10</v>
      </c>
    </row>
    <row r="305" customFormat="false" ht="12.75" hidden="false" customHeight="false" outlineLevel="0" collapsed="false">
      <c r="A305" s="1" t="n">
        <v>12</v>
      </c>
      <c r="B305" s="1" t="s">
        <v>38</v>
      </c>
      <c r="C305" s="3" t="n">
        <v>37195</v>
      </c>
      <c r="D305" s="1" t="n">
        <v>1171</v>
      </c>
      <c r="E305" s="1" t="n">
        <v>1154</v>
      </c>
      <c r="F305" s="1" t="n">
        <v>1108</v>
      </c>
      <c r="G305" s="1" t="n">
        <v>1099</v>
      </c>
      <c r="H305" s="1" t="n">
        <v>1106</v>
      </c>
      <c r="I305" s="1" t="n">
        <v>1212</v>
      </c>
      <c r="J305" s="1" t="n">
        <v>1395</v>
      </c>
      <c r="K305" s="1" t="n">
        <v>1538</v>
      </c>
      <c r="L305" s="1" t="n">
        <v>1537</v>
      </c>
      <c r="M305" s="1" t="n">
        <v>1586</v>
      </c>
      <c r="N305" s="1" t="n">
        <v>1607</v>
      </c>
      <c r="O305" s="1" t="n">
        <v>1608</v>
      </c>
      <c r="P305" s="1" t="n">
        <v>1591</v>
      </c>
      <c r="Q305" s="1" t="n">
        <v>1612</v>
      </c>
      <c r="R305" s="1" t="n">
        <v>1588</v>
      </c>
      <c r="S305" s="1" t="n">
        <v>1582</v>
      </c>
      <c r="T305" s="1" t="n">
        <v>1581</v>
      </c>
      <c r="U305" s="1" t="n">
        <v>1653</v>
      </c>
      <c r="V305" s="1" t="n">
        <v>1630</v>
      </c>
      <c r="W305" s="1" t="n">
        <v>1595</v>
      </c>
      <c r="X305" s="1" t="n">
        <v>1556</v>
      </c>
      <c r="Y305" s="1" t="n">
        <v>1479</v>
      </c>
      <c r="Z305" s="1" t="n">
        <v>1361</v>
      </c>
      <c r="AA305" s="1" t="n">
        <v>1243</v>
      </c>
      <c r="AD305" s="1" t="n">
        <v>63</v>
      </c>
      <c r="AE305" s="1" t="n">
        <v>7</v>
      </c>
    </row>
    <row r="306" customFormat="false" ht="12.75" hidden="false" customHeight="false" outlineLevel="0" collapsed="false">
      <c r="A306" s="1" t="n">
        <v>12</v>
      </c>
      <c r="B306" s="1" t="s">
        <v>38</v>
      </c>
      <c r="C306" s="3" t="n">
        <v>37196</v>
      </c>
      <c r="D306" s="1" t="n">
        <v>1181</v>
      </c>
      <c r="E306" s="1" t="n">
        <v>1153</v>
      </c>
      <c r="F306" s="1" t="n">
        <v>1125</v>
      </c>
      <c r="G306" s="1" t="n">
        <v>1112</v>
      </c>
      <c r="H306" s="1" t="n">
        <v>1136</v>
      </c>
      <c r="I306" s="1" t="n">
        <v>1212</v>
      </c>
      <c r="J306" s="1" t="n">
        <v>1382</v>
      </c>
      <c r="K306" s="1" t="n">
        <v>1513</v>
      </c>
      <c r="L306" s="1" t="n">
        <v>1576</v>
      </c>
      <c r="M306" s="1" t="n">
        <v>1623</v>
      </c>
      <c r="N306" s="1" t="n">
        <v>1654</v>
      </c>
      <c r="O306" s="1" t="n">
        <v>1669</v>
      </c>
      <c r="P306" s="1" t="n">
        <v>1679</v>
      </c>
      <c r="Q306" s="1" t="n">
        <v>1680</v>
      </c>
      <c r="R306" s="1" t="n">
        <v>1678</v>
      </c>
      <c r="S306" s="1" t="n">
        <v>1653</v>
      </c>
      <c r="T306" s="1" t="n">
        <v>1648</v>
      </c>
      <c r="U306" s="1" t="n">
        <v>1723</v>
      </c>
      <c r="V306" s="1" t="n">
        <v>1733</v>
      </c>
      <c r="W306" s="1" t="n">
        <v>1717</v>
      </c>
      <c r="X306" s="1" t="n">
        <v>1648</v>
      </c>
      <c r="Y306" s="1" t="n">
        <v>1566</v>
      </c>
      <c r="Z306" s="1" t="n">
        <v>1422</v>
      </c>
      <c r="AA306" s="1" t="n">
        <v>1292</v>
      </c>
      <c r="AD306" s="1" t="n">
        <v>67</v>
      </c>
      <c r="AE306" s="1" t="n">
        <v>5</v>
      </c>
    </row>
    <row r="307" customFormat="false" ht="12.75" hidden="false" customHeight="false" outlineLevel="0" collapsed="false">
      <c r="A307" s="1" t="n">
        <v>12</v>
      </c>
      <c r="B307" s="1" t="s">
        <v>38</v>
      </c>
      <c r="C307" s="3" t="n">
        <v>37197</v>
      </c>
      <c r="D307" s="1" t="n">
        <v>1206</v>
      </c>
      <c r="E307" s="1" t="n">
        <v>1141</v>
      </c>
      <c r="F307" s="1" t="n">
        <v>1105</v>
      </c>
      <c r="G307" s="1" t="n">
        <v>1103</v>
      </c>
      <c r="H307" s="1" t="n">
        <v>1104</v>
      </c>
      <c r="I307" s="1" t="n">
        <v>1199</v>
      </c>
      <c r="J307" s="1" t="n">
        <v>1372</v>
      </c>
      <c r="K307" s="1" t="n">
        <v>1454</v>
      </c>
      <c r="L307" s="1" t="n">
        <v>1518</v>
      </c>
      <c r="M307" s="1" t="n">
        <v>1570</v>
      </c>
      <c r="N307" s="1" t="n">
        <v>1610</v>
      </c>
      <c r="O307" s="1" t="n">
        <v>1629</v>
      </c>
      <c r="P307" s="1" t="n">
        <v>1632</v>
      </c>
      <c r="Q307" s="1" t="n">
        <v>1643</v>
      </c>
      <c r="R307" s="1" t="n">
        <v>1647</v>
      </c>
      <c r="S307" s="1" t="n">
        <v>1622</v>
      </c>
      <c r="T307" s="1" t="n">
        <v>1595</v>
      </c>
      <c r="U307" s="1" t="n">
        <v>1622</v>
      </c>
      <c r="V307" s="1" t="n">
        <v>1641</v>
      </c>
      <c r="W307" s="1" t="n">
        <v>1571</v>
      </c>
      <c r="X307" s="1" t="n">
        <v>1499</v>
      </c>
      <c r="Y307" s="1" t="n">
        <v>1437</v>
      </c>
      <c r="Z307" s="1" t="n">
        <v>1328</v>
      </c>
      <c r="AA307" s="1" t="n">
        <v>1198</v>
      </c>
      <c r="AD307" s="1" t="n">
        <v>60</v>
      </c>
      <c r="AE307" s="1" t="n">
        <v>12</v>
      </c>
    </row>
    <row r="308" customFormat="false" ht="12.75" hidden="false" customHeight="false" outlineLevel="0" collapsed="false">
      <c r="A308" s="1" t="n">
        <v>12</v>
      </c>
      <c r="B308" s="1" t="s">
        <v>38</v>
      </c>
      <c r="C308" s="3" t="n">
        <v>37198</v>
      </c>
      <c r="D308" s="1" t="n">
        <v>1154</v>
      </c>
      <c r="E308" s="1" t="n">
        <v>1116</v>
      </c>
      <c r="F308" s="1" t="n">
        <v>1071</v>
      </c>
      <c r="G308" s="1" t="n">
        <v>1062</v>
      </c>
      <c r="H308" s="1" t="n">
        <v>1078</v>
      </c>
      <c r="I308" s="1" t="n">
        <v>1115</v>
      </c>
      <c r="J308" s="1" t="n">
        <v>1170</v>
      </c>
      <c r="K308" s="1" t="n">
        <v>1213</v>
      </c>
      <c r="L308" s="1" t="n">
        <v>1319</v>
      </c>
      <c r="M308" s="1" t="n">
        <v>1377</v>
      </c>
      <c r="N308" s="1" t="n">
        <v>1408</v>
      </c>
      <c r="O308" s="1" t="n">
        <v>1399</v>
      </c>
      <c r="P308" s="1" t="n">
        <v>1409</v>
      </c>
      <c r="Q308" s="1" t="n">
        <v>1379</v>
      </c>
      <c r="R308" s="1" t="n">
        <v>1353</v>
      </c>
      <c r="S308" s="1" t="n">
        <v>1383</v>
      </c>
      <c r="T308" s="1" t="n">
        <v>1336</v>
      </c>
      <c r="U308" s="1" t="n">
        <v>1485</v>
      </c>
      <c r="V308" s="1" t="n">
        <v>1499</v>
      </c>
      <c r="W308" s="1" t="n">
        <v>1459</v>
      </c>
      <c r="X308" s="1" t="n">
        <v>1409</v>
      </c>
      <c r="Y308" s="1" t="n">
        <v>1347</v>
      </c>
      <c r="Z308" s="1" t="n">
        <v>1268</v>
      </c>
      <c r="AA308" s="1" t="n">
        <v>1187</v>
      </c>
      <c r="AD308" s="1" t="n">
        <v>58</v>
      </c>
      <c r="AE308" s="1" t="n">
        <v>-12</v>
      </c>
    </row>
    <row r="309" customFormat="false" ht="12.75" hidden="false" customHeight="false" outlineLevel="0" collapsed="false">
      <c r="A309" s="1" t="n">
        <v>12</v>
      </c>
      <c r="B309" s="1" t="s">
        <v>38</v>
      </c>
      <c r="C309" s="3" t="n">
        <v>37199</v>
      </c>
      <c r="D309" s="1" t="n">
        <v>1088</v>
      </c>
      <c r="E309" s="1" t="n">
        <v>1056</v>
      </c>
      <c r="F309" s="1" t="n">
        <v>1038</v>
      </c>
      <c r="G309" s="1" t="n">
        <v>1018</v>
      </c>
      <c r="H309" s="1" t="n">
        <v>1042</v>
      </c>
      <c r="I309" s="1" t="n">
        <v>1057</v>
      </c>
      <c r="J309" s="1" t="n">
        <v>1085</v>
      </c>
      <c r="K309" s="1" t="n">
        <v>1122</v>
      </c>
      <c r="L309" s="1" t="n">
        <v>1204</v>
      </c>
      <c r="M309" s="1" t="n">
        <v>1266</v>
      </c>
      <c r="N309" s="1" t="n">
        <v>1285</v>
      </c>
      <c r="O309" s="1" t="n">
        <v>1315</v>
      </c>
      <c r="P309" s="1" t="n">
        <v>1335</v>
      </c>
      <c r="Q309" s="1" t="n">
        <v>1332</v>
      </c>
      <c r="R309" s="1" t="n">
        <v>1332</v>
      </c>
      <c r="S309" s="1" t="n">
        <v>1333</v>
      </c>
      <c r="T309" s="1" t="n">
        <v>1355</v>
      </c>
      <c r="U309" s="1" t="n">
        <v>1487</v>
      </c>
      <c r="V309" s="1" t="n">
        <v>1532</v>
      </c>
      <c r="W309" s="1" t="n">
        <v>1510</v>
      </c>
      <c r="X309" s="1" t="n">
        <v>1453</v>
      </c>
      <c r="Y309" s="1" t="n">
        <v>1357</v>
      </c>
      <c r="Z309" s="1" t="n">
        <v>1261</v>
      </c>
      <c r="AA309" s="1" t="n">
        <v>1161</v>
      </c>
      <c r="AD309" s="1" t="n">
        <v>58</v>
      </c>
      <c r="AE309" s="1" t="n">
        <v>9</v>
      </c>
    </row>
    <row r="310" customFormat="false" ht="12.75" hidden="false" customHeight="false" outlineLevel="0" collapsed="false">
      <c r="A310" s="1" t="n">
        <v>12</v>
      </c>
      <c r="B310" s="1" t="s">
        <v>38</v>
      </c>
      <c r="C310" s="3" t="n">
        <v>37200</v>
      </c>
      <c r="D310" s="1" t="n">
        <v>1090</v>
      </c>
      <c r="E310" s="1" t="n">
        <v>1072</v>
      </c>
      <c r="F310" s="1" t="n">
        <v>1054</v>
      </c>
      <c r="G310" s="1" t="n">
        <v>1066</v>
      </c>
      <c r="H310" s="1" t="n">
        <v>1084</v>
      </c>
      <c r="I310" s="1" t="n">
        <v>1183</v>
      </c>
      <c r="J310" s="1" t="n">
        <v>1382</v>
      </c>
      <c r="K310" s="1" t="n">
        <v>1483</v>
      </c>
      <c r="L310" s="1" t="n">
        <v>1553</v>
      </c>
      <c r="M310" s="1" t="n">
        <v>1582</v>
      </c>
      <c r="N310" s="1" t="n">
        <v>1609</v>
      </c>
      <c r="O310" s="1" t="n">
        <v>1633</v>
      </c>
      <c r="P310" s="1" t="n">
        <v>1643</v>
      </c>
      <c r="Q310" s="1" t="n">
        <v>1651</v>
      </c>
      <c r="R310" s="1" t="n">
        <v>1709</v>
      </c>
      <c r="S310" s="1" t="n">
        <v>1631</v>
      </c>
      <c r="T310" s="1" t="n">
        <v>1613</v>
      </c>
      <c r="U310" s="1" t="n">
        <v>1715</v>
      </c>
      <c r="V310" s="1" t="n">
        <v>1724</v>
      </c>
      <c r="W310" s="1" t="n">
        <v>1680</v>
      </c>
      <c r="X310" s="1" t="n">
        <v>1621</v>
      </c>
      <c r="Y310" s="1" t="n">
        <v>1532</v>
      </c>
      <c r="Z310" s="1" t="n">
        <v>1370</v>
      </c>
      <c r="AA310" s="1" t="n">
        <v>1249</v>
      </c>
      <c r="AD310" s="1" t="n">
        <v>58</v>
      </c>
      <c r="AE310" s="1" t="n">
        <v>12</v>
      </c>
    </row>
    <row r="311" customFormat="false" ht="12.75" hidden="false" customHeight="false" outlineLevel="0" collapsed="false">
      <c r="A311" s="1" t="n">
        <v>12</v>
      </c>
      <c r="B311" s="1" t="s">
        <v>38</v>
      </c>
      <c r="C311" s="3" t="n">
        <v>37201</v>
      </c>
      <c r="D311" s="1" t="n">
        <v>1168</v>
      </c>
      <c r="E311" s="1" t="n">
        <v>1144</v>
      </c>
      <c r="F311" s="1" t="n">
        <v>1121</v>
      </c>
      <c r="G311" s="1" t="n">
        <v>1157</v>
      </c>
      <c r="H311" s="1" t="n">
        <v>1116</v>
      </c>
      <c r="I311" s="1" t="n">
        <v>1196</v>
      </c>
      <c r="J311" s="1" t="n">
        <v>1407</v>
      </c>
      <c r="K311" s="1" t="n">
        <v>1491</v>
      </c>
      <c r="L311" s="1" t="n">
        <v>1559</v>
      </c>
      <c r="M311" s="1" t="n">
        <v>1593</v>
      </c>
      <c r="N311" s="1" t="n">
        <v>1639</v>
      </c>
      <c r="O311" s="1" t="n">
        <v>1667</v>
      </c>
      <c r="P311" s="1" t="n">
        <v>1675</v>
      </c>
      <c r="Q311" s="1" t="n">
        <v>1700</v>
      </c>
      <c r="R311" s="1" t="n">
        <v>1693</v>
      </c>
      <c r="S311" s="1" t="n">
        <v>1694</v>
      </c>
      <c r="T311" s="1" t="n">
        <v>1641</v>
      </c>
      <c r="U311" s="1" t="n">
        <v>1730</v>
      </c>
      <c r="V311" s="1" t="n">
        <v>1758</v>
      </c>
      <c r="W311" s="1" t="n">
        <v>1709</v>
      </c>
      <c r="X311" s="1" t="n">
        <v>1643</v>
      </c>
      <c r="Y311" s="1" t="n">
        <v>1539</v>
      </c>
      <c r="Z311" s="1" t="n">
        <v>1406</v>
      </c>
      <c r="AA311" s="1" t="n">
        <v>1260</v>
      </c>
      <c r="AD311" s="1" t="n">
        <v>64</v>
      </c>
      <c r="AE311" s="1" t="n">
        <v>11</v>
      </c>
    </row>
    <row r="312" customFormat="false" ht="12.75" hidden="false" customHeight="false" outlineLevel="0" collapsed="false">
      <c r="A312" s="1" t="n">
        <v>12</v>
      </c>
      <c r="B312" s="1" t="s">
        <v>38</v>
      </c>
      <c r="C312" s="3" t="n">
        <v>37202</v>
      </c>
      <c r="D312" s="1" t="n">
        <v>1182</v>
      </c>
      <c r="E312" s="1" t="n">
        <v>1134</v>
      </c>
      <c r="F312" s="1" t="n">
        <v>1114</v>
      </c>
      <c r="G312" s="1" t="n">
        <v>1096</v>
      </c>
      <c r="H312" s="1" t="n">
        <v>1121</v>
      </c>
      <c r="I312" s="1" t="n">
        <v>1210</v>
      </c>
      <c r="J312" s="1" t="n">
        <v>1407</v>
      </c>
      <c r="K312" s="1" t="n">
        <v>1506</v>
      </c>
      <c r="L312" s="1" t="n">
        <v>1555</v>
      </c>
      <c r="M312" s="1" t="n">
        <v>1615</v>
      </c>
      <c r="N312" s="1" t="n">
        <v>1652</v>
      </c>
      <c r="O312" s="1" t="n">
        <v>1675</v>
      </c>
      <c r="P312" s="1" t="n">
        <v>1693</v>
      </c>
      <c r="Q312" s="1" t="n">
        <v>1686</v>
      </c>
      <c r="R312" s="1" t="n">
        <v>1710</v>
      </c>
      <c r="S312" s="1" t="n">
        <v>1690</v>
      </c>
      <c r="T312" s="1" t="n">
        <v>1649</v>
      </c>
      <c r="U312" s="1" t="n">
        <v>1720</v>
      </c>
      <c r="V312" s="1" t="n">
        <v>1748</v>
      </c>
      <c r="W312" s="1" t="n">
        <v>1698</v>
      </c>
      <c r="X312" s="1" t="n">
        <v>1628</v>
      </c>
      <c r="Y312" s="1" t="n">
        <v>1530</v>
      </c>
      <c r="Z312" s="1" t="n">
        <v>1401</v>
      </c>
      <c r="AA312" s="1" t="n">
        <v>1270</v>
      </c>
      <c r="AD312" s="1" t="n">
        <v>66</v>
      </c>
      <c r="AE312" s="1" t="n">
        <v>10</v>
      </c>
    </row>
    <row r="313" customFormat="false" ht="12.75" hidden="false" customHeight="false" outlineLevel="0" collapsed="false">
      <c r="A313" s="1" t="n">
        <v>12</v>
      </c>
      <c r="B313" s="1" t="s">
        <v>38</v>
      </c>
      <c r="C313" s="3" t="n">
        <v>37203</v>
      </c>
      <c r="D313" s="1" t="n">
        <v>1203</v>
      </c>
      <c r="E313" s="1" t="n">
        <v>1143</v>
      </c>
      <c r="F313" s="1" t="n">
        <v>1114</v>
      </c>
      <c r="G313" s="1" t="n">
        <v>1099</v>
      </c>
      <c r="H313" s="1" t="n">
        <v>1109</v>
      </c>
      <c r="I313" s="1" t="n">
        <v>1173</v>
      </c>
      <c r="J313" s="1" t="n">
        <v>1387</v>
      </c>
      <c r="K313" s="1" t="n">
        <v>1486</v>
      </c>
      <c r="L313" s="1" t="n">
        <v>1546</v>
      </c>
      <c r="M313" s="1" t="n">
        <v>1550</v>
      </c>
      <c r="N313" s="1" t="n">
        <v>1596</v>
      </c>
      <c r="O313" s="1" t="n">
        <v>1577</v>
      </c>
      <c r="P313" s="1" t="n">
        <v>1590</v>
      </c>
      <c r="Q313" s="1" t="n">
        <v>1585</v>
      </c>
      <c r="R313" s="1" t="n">
        <v>1562</v>
      </c>
      <c r="S313" s="1" t="n">
        <v>1533</v>
      </c>
      <c r="T313" s="1" t="n">
        <v>1525</v>
      </c>
      <c r="U313" s="1" t="n">
        <v>1675</v>
      </c>
      <c r="V313" s="1" t="n">
        <v>1724</v>
      </c>
      <c r="W313" s="1" t="n">
        <v>1693</v>
      </c>
      <c r="X313" s="1" t="n">
        <v>1648</v>
      </c>
      <c r="Y313" s="1" t="n">
        <v>1598</v>
      </c>
      <c r="Z313" s="1" t="n">
        <v>1469</v>
      </c>
      <c r="AA313" s="1" t="n">
        <v>1334</v>
      </c>
      <c r="AD313" s="1" t="n">
        <v>48</v>
      </c>
      <c r="AE313" s="1" t="n">
        <v>12</v>
      </c>
    </row>
    <row r="314" customFormat="false" ht="12.75" hidden="false" customHeight="false" outlineLevel="0" collapsed="false">
      <c r="A314" s="1" t="n">
        <v>12</v>
      </c>
      <c r="B314" s="1" t="s">
        <v>38</v>
      </c>
      <c r="C314" s="3" t="n">
        <v>37204</v>
      </c>
      <c r="D314" s="1" t="n">
        <v>1261</v>
      </c>
      <c r="E314" s="1" t="n">
        <v>1242</v>
      </c>
      <c r="F314" s="1" t="n">
        <v>1222</v>
      </c>
      <c r="G314" s="1" t="n">
        <v>1221</v>
      </c>
      <c r="H314" s="1" t="n">
        <v>1245</v>
      </c>
      <c r="I314" s="1" t="n">
        <v>1330</v>
      </c>
      <c r="J314" s="1" t="n">
        <v>1545</v>
      </c>
      <c r="K314" s="1" t="n">
        <v>1596</v>
      </c>
      <c r="L314" s="1" t="n">
        <v>1628</v>
      </c>
      <c r="M314" s="1" t="n">
        <v>1623</v>
      </c>
      <c r="N314" s="1" t="n">
        <v>1605</v>
      </c>
      <c r="O314" s="1" t="n">
        <v>1596</v>
      </c>
      <c r="P314" s="1" t="n">
        <v>1568</v>
      </c>
      <c r="Q314" s="1" t="n">
        <v>1555</v>
      </c>
      <c r="R314" s="1" t="n">
        <v>1542</v>
      </c>
      <c r="S314" s="1" t="n">
        <v>1506</v>
      </c>
      <c r="T314" s="1" t="n">
        <v>1504</v>
      </c>
      <c r="U314" s="1" t="n">
        <v>1611</v>
      </c>
      <c r="V314" s="1" t="n">
        <v>1610</v>
      </c>
      <c r="W314" s="1" t="n">
        <v>1578</v>
      </c>
      <c r="X314" s="1" t="n">
        <v>1529</v>
      </c>
      <c r="Y314" s="1" t="n">
        <v>1481</v>
      </c>
      <c r="Z314" s="1" t="n">
        <v>1394</v>
      </c>
      <c r="AA314" s="1" t="n">
        <v>1284</v>
      </c>
      <c r="AD314" s="1" t="n">
        <v>45</v>
      </c>
      <c r="AE314" s="1" t="n">
        <v>13</v>
      </c>
    </row>
    <row r="315" customFormat="false" ht="12.75" hidden="false" customHeight="false" outlineLevel="0" collapsed="false">
      <c r="A315" s="1" t="n">
        <v>12</v>
      </c>
      <c r="B315" s="1" t="s">
        <v>38</v>
      </c>
      <c r="C315" s="3" t="n">
        <v>37205</v>
      </c>
      <c r="D315" s="1" t="n">
        <v>1218</v>
      </c>
      <c r="E315" s="1" t="n">
        <v>1169</v>
      </c>
      <c r="F315" s="1" t="n">
        <v>1147</v>
      </c>
      <c r="G315" s="1" t="n">
        <v>1131</v>
      </c>
      <c r="H315" s="1" t="n">
        <v>1142</v>
      </c>
      <c r="I315" s="1" t="n">
        <v>1183</v>
      </c>
      <c r="J315" s="1" t="n">
        <v>1230</v>
      </c>
      <c r="K315" s="1" t="n">
        <v>1284</v>
      </c>
      <c r="L315" s="1" t="n">
        <v>1335</v>
      </c>
      <c r="M315" s="1" t="n">
        <v>1352</v>
      </c>
      <c r="N315" s="1" t="n">
        <v>1371</v>
      </c>
      <c r="O315" s="1" t="n">
        <v>1370</v>
      </c>
      <c r="P315" s="1" t="n">
        <v>1363</v>
      </c>
      <c r="Q315" s="1" t="n">
        <v>1337</v>
      </c>
      <c r="R315" s="1" t="n">
        <v>1326</v>
      </c>
      <c r="S315" s="1" t="n">
        <v>1321</v>
      </c>
      <c r="T315" s="1" t="n">
        <v>1325</v>
      </c>
      <c r="U315" s="1" t="n">
        <v>1437</v>
      </c>
      <c r="V315" s="1" t="n">
        <v>1463</v>
      </c>
      <c r="W315" s="1" t="n">
        <v>1421</v>
      </c>
      <c r="X315" s="1" t="n">
        <v>1393</v>
      </c>
      <c r="Y315" s="1" t="n">
        <v>1343</v>
      </c>
      <c r="Z315" s="1" t="n">
        <v>1272</v>
      </c>
      <c r="AA315" s="1" t="n">
        <v>1206</v>
      </c>
      <c r="AD315" s="1" t="n">
        <v>53</v>
      </c>
      <c r="AE315" s="1" t="n">
        <v>14</v>
      </c>
    </row>
    <row r="316" customFormat="false" ht="12.75" hidden="false" customHeight="false" outlineLevel="0" collapsed="false">
      <c r="A316" s="1" t="n">
        <v>12</v>
      </c>
      <c r="B316" s="1" t="s">
        <v>38</v>
      </c>
      <c r="C316" s="3" t="n">
        <v>37206</v>
      </c>
      <c r="D316" s="1" t="n">
        <v>1132</v>
      </c>
      <c r="E316" s="1" t="n">
        <v>1091</v>
      </c>
      <c r="F316" s="1" t="n">
        <v>1071</v>
      </c>
      <c r="G316" s="1" t="n">
        <v>1075</v>
      </c>
      <c r="H316" s="1" t="n">
        <v>1085</v>
      </c>
      <c r="I316" s="1" t="n">
        <v>1099</v>
      </c>
      <c r="J316" s="1" t="n">
        <v>1144</v>
      </c>
      <c r="K316" s="1" t="n">
        <v>1166</v>
      </c>
      <c r="L316" s="1" t="n">
        <v>1209</v>
      </c>
      <c r="M316" s="1" t="n">
        <v>1248</v>
      </c>
      <c r="N316" s="1" t="n">
        <v>1257</v>
      </c>
      <c r="O316" s="1" t="n">
        <v>1283</v>
      </c>
      <c r="P316" s="1" t="n">
        <v>1294</v>
      </c>
      <c r="Q316" s="1" t="n">
        <v>1291</v>
      </c>
      <c r="R316" s="1" t="n">
        <v>1279</v>
      </c>
      <c r="S316" s="1" t="n">
        <v>1268</v>
      </c>
      <c r="T316" s="1" t="n">
        <v>1315</v>
      </c>
      <c r="U316" s="1" t="n">
        <v>1432</v>
      </c>
      <c r="V316" s="1" t="n">
        <v>1495</v>
      </c>
      <c r="W316" s="1" t="n">
        <v>1454</v>
      </c>
      <c r="X316" s="1" t="n">
        <v>1428</v>
      </c>
      <c r="Y316" s="1" t="n">
        <v>1367</v>
      </c>
      <c r="Z316" s="1" t="n">
        <v>1259</v>
      </c>
      <c r="AA316" s="1" t="n">
        <v>1165</v>
      </c>
      <c r="AD316" s="1" t="n">
        <v>52</v>
      </c>
      <c r="AE316" s="1" t="n">
        <v>14</v>
      </c>
    </row>
    <row r="317" customFormat="false" ht="12.75" hidden="false" customHeight="false" outlineLevel="0" collapsed="false">
      <c r="A317" s="1" t="n">
        <v>12</v>
      </c>
      <c r="B317" s="1" t="s">
        <v>38</v>
      </c>
      <c r="C317" s="3" t="n">
        <v>37207</v>
      </c>
      <c r="D317" s="1" t="n">
        <v>1122</v>
      </c>
      <c r="E317" s="1" t="n">
        <v>1100</v>
      </c>
      <c r="F317" s="1" t="n">
        <v>1088</v>
      </c>
      <c r="G317" s="1" t="n">
        <v>1103</v>
      </c>
      <c r="H317" s="1" t="n">
        <v>1138</v>
      </c>
      <c r="I317" s="1" t="n">
        <v>1246</v>
      </c>
      <c r="J317" s="1" t="n">
        <v>1440</v>
      </c>
      <c r="K317" s="1" t="n">
        <v>1497</v>
      </c>
      <c r="L317" s="1" t="n">
        <v>1551</v>
      </c>
      <c r="M317" s="1" t="n">
        <v>1567</v>
      </c>
      <c r="N317" s="1" t="n">
        <v>1588</v>
      </c>
      <c r="O317" s="1" t="n">
        <v>1591</v>
      </c>
      <c r="P317" s="1" t="n">
        <v>1583</v>
      </c>
      <c r="Q317" s="1" t="n">
        <v>1593</v>
      </c>
      <c r="R317" s="1" t="n">
        <v>1582</v>
      </c>
      <c r="S317" s="1" t="n">
        <v>1578</v>
      </c>
      <c r="T317" s="1" t="n">
        <v>1584</v>
      </c>
      <c r="U317" s="1" t="n">
        <v>1705</v>
      </c>
      <c r="V317" s="1" t="n">
        <v>1699</v>
      </c>
      <c r="W317" s="1" t="n">
        <v>1661</v>
      </c>
      <c r="X317" s="1" t="n">
        <v>1614</v>
      </c>
      <c r="Y317" s="1" t="n">
        <v>1509</v>
      </c>
      <c r="Z317" s="1" t="n">
        <v>1396</v>
      </c>
      <c r="AA317" s="1" t="n">
        <v>1236</v>
      </c>
      <c r="AD317" s="1" t="n">
        <v>55</v>
      </c>
      <c r="AE317" s="1" t="n">
        <v>-13</v>
      </c>
    </row>
    <row r="318" customFormat="false" ht="12.75" hidden="false" customHeight="false" outlineLevel="0" collapsed="false">
      <c r="A318" s="1" t="n">
        <v>12</v>
      </c>
      <c r="B318" s="1" t="s">
        <v>38</v>
      </c>
      <c r="C318" s="3" t="n">
        <v>37208</v>
      </c>
      <c r="D318" s="1" t="n">
        <v>1162</v>
      </c>
      <c r="E318" s="1" t="n">
        <v>1145</v>
      </c>
      <c r="F318" s="1" t="n">
        <v>1115</v>
      </c>
      <c r="G318" s="1" t="n">
        <v>1110</v>
      </c>
      <c r="H318" s="1" t="n">
        <v>1138</v>
      </c>
      <c r="I318" s="1" t="n">
        <v>1232</v>
      </c>
      <c r="J318" s="1" t="n">
        <v>1451</v>
      </c>
      <c r="K318" s="1" t="n">
        <v>1528</v>
      </c>
      <c r="L318" s="1" t="n">
        <v>1550</v>
      </c>
      <c r="M318" s="1" t="n">
        <v>1598</v>
      </c>
      <c r="N318" s="1" t="n">
        <v>1599</v>
      </c>
      <c r="O318" s="1" t="n">
        <v>1617</v>
      </c>
      <c r="P318" s="1" t="n">
        <v>1612</v>
      </c>
      <c r="Q318" s="1" t="n">
        <v>1611</v>
      </c>
      <c r="R318" s="1" t="n">
        <v>1596</v>
      </c>
      <c r="S318" s="1" t="n">
        <v>1584</v>
      </c>
      <c r="T318" s="1" t="n">
        <v>1587</v>
      </c>
      <c r="U318" s="1" t="n">
        <v>1699</v>
      </c>
      <c r="V318" s="1" t="n">
        <v>1709</v>
      </c>
      <c r="W318" s="1" t="n">
        <v>1677</v>
      </c>
      <c r="X318" s="1" t="n">
        <v>1629</v>
      </c>
      <c r="Y318" s="1" t="n">
        <v>1551</v>
      </c>
      <c r="Z318" s="1" t="n">
        <v>1394</v>
      </c>
      <c r="AA318" s="1" t="n">
        <v>1276</v>
      </c>
      <c r="AD318" s="1" t="n">
        <v>61</v>
      </c>
      <c r="AE318" s="1" t="n">
        <v>-6</v>
      </c>
    </row>
    <row r="319" customFormat="false" ht="12.75" hidden="false" customHeight="false" outlineLevel="0" collapsed="false">
      <c r="A319" s="1" t="n">
        <v>12</v>
      </c>
      <c r="B319" s="1" t="s">
        <v>38</v>
      </c>
      <c r="C319" s="3" t="n">
        <v>37209</v>
      </c>
      <c r="D319" s="1" t="n">
        <v>1197</v>
      </c>
      <c r="E319" s="1" t="n">
        <v>1150</v>
      </c>
      <c r="F319" s="1" t="n">
        <v>1131</v>
      </c>
      <c r="G319" s="1" t="n">
        <v>1121</v>
      </c>
      <c r="H319" s="1" t="n">
        <v>1146</v>
      </c>
      <c r="I319" s="1" t="n">
        <v>1239</v>
      </c>
      <c r="J319" s="1" t="n">
        <v>1423</v>
      </c>
      <c r="K319" s="1" t="n">
        <v>1513</v>
      </c>
      <c r="L319" s="1" t="n">
        <v>1561</v>
      </c>
      <c r="M319" s="1" t="n">
        <v>1578</v>
      </c>
      <c r="N319" s="1" t="n">
        <v>1618</v>
      </c>
      <c r="O319" s="1" t="n">
        <v>1621</v>
      </c>
      <c r="P319" s="1" t="n">
        <v>1634</v>
      </c>
      <c r="Q319" s="1" t="n">
        <v>1642</v>
      </c>
      <c r="R319" s="1" t="n">
        <v>1631</v>
      </c>
      <c r="S319" s="1" t="n">
        <v>1623</v>
      </c>
      <c r="T319" s="1" t="n">
        <v>1603</v>
      </c>
      <c r="U319" s="1" t="n">
        <v>1723</v>
      </c>
      <c r="V319" s="1" t="n">
        <v>1722</v>
      </c>
      <c r="W319" s="1" t="n">
        <v>1686</v>
      </c>
      <c r="X319" s="1" t="n">
        <v>1627</v>
      </c>
      <c r="Y319" s="1" t="n">
        <v>1562</v>
      </c>
      <c r="Z319" s="1" t="n">
        <v>1400</v>
      </c>
      <c r="AA319" s="1" t="n">
        <v>1277</v>
      </c>
      <c r="AD319" s="1" t="n">
        <v>63</v>
      </c>
      <c r="AE319" s="1" t="n">
        <v>7</v>
      </c>
    </row>
    <row r="320" customFormat="false" ht="12.75" hidden="false" customHeight="false" outlineLevel="0" collapsed="false">
      <c r="A320" s="1" t="n">
        <v>12</v>
      </c>
      <c r="B320" s="1" t="s">
        <v>38</v>
      </c>
      <c r="C320" s="3" t="n">
        <v>37210</v>
      </c>
      <c r="D320" s="1" t="n">
        <v>1196</v>
      </c>
      <c r="E320" s="1" t="n">
        <v>1161</v>
      </c>
      <c r="F320" s="1" t="n">
        <v>1128</v>
      </c>
      <c r="G320" s="1" t="n">
        <v>1122</v>
      </c>
      <c r="H320" s="1" t="n">
        <v>1140</v>
      </c>
      <c r="I320" s="1" t="n">
        <v>1228</v>
      </c>
      <c r="J320" s="1" t="n">
        <v>1434</v>
      </c>
      <c r="K320" s="1" t="n">
        <v>1531</v>
      </c>
      <c r="L320" s="1" t="n">
        <v>1579</v>
      </c>
      <c r="M320" s="1" t="n">
        <v>1590</v>
      </c>
      <c r="N320" s="1" t="n">
        <v>1644</v>
      </c>
      <c r="O320" s="1" t="n">
        <v>1658</v>
      </c>
      <c r="P320" s="1" t="n">
        <v>1667</v>
      </c>
      <c r="Q320" s="1" t="n">
        <v>1676</v>
      </c>
      <c r="R320" s="1" t="n">
        <v>1686</v>
      </c>
      <c r="S320" s="1" t="n">
        <v>1658</v>
      </c>
      <c r="T320" s="1" t="n">
        <v>1635</v>
      </c>
      <c r="U320" s="1" t="n">
        <v>1716</v>
      </c>
      <c r="V320" s="1" t="n">
        <v>1746</v>
      </c>
      <c r="W320" s="1" t="n">
        <v>1679</v>
      </c>
      <c r="X320" s="1" t="n">
        <v>1636</v>
      </c>
      <c r="Y320" s="1" t="n">
        <v>1544</v>
      </c>
      <c r="Z320" s="1" t="n">
        <v>1408</v>
      </c>
      <c r="AA320" s="1" t="n">
        <v>1276</v>
      </c>
      <c r="AD320" s="1" t="n">
        <v>63</v>
      </c>
      <c r="AE320" s="1" t="n">
        <v>9</v>
      </c>
    </row>
    <row r="321" customFormat="false" ht="12.75" hidden="false" customHeight="false" outlineLevel="0" collapsed="false">
      <c r="A321" s="1" t="n">
        <v>12</v>
      </c>
      <c r="B321" s="1" t="s">
        <v>38</v>
      </c>
      <c r="C321" s="3" t="n">
        <v>37211</v>
      </c>
      <c r="D321" s="1" t="n">
        <v>1212</v>
      </c>
      <c r="E321" s="1" t="n">
        <v>1149</v>
      </c>
      <c r="F321" s="1" t="n">
        <v>1121</v>
      </c>
      <c r="G321" s="1" t="n">
        <v>1114</v>
      </c>
      <c r="H321" s="1" t="n">
        <v>1124</v>
      </c>
      <c r="I321" s="1" t="n">
        <v>1194</v>
      </c>
      <c r="J321" s="1" t="n">
        <v>1411</v>
      </c>
      <c r="K321" s="1" t="n">
        <v>1483</v>
      </c>
      <c r="L321" s="1" t="n">
        <v>1533</v>
      </c>
      <c r="M321" s="1" t="n">
        <v>1572</v>
      </c>
      <c r="N321" s="1" t="n">
        <v>1606</v>
      </c>
      <c r="O321" s="1" t="n">
        <v>1632</v>
      </c>
      <c r="P321" s="1" t="n">
        <v>1626</v>
      </c>
      <c r="Q321" s="1" t="n">
        <v>1640</v>
      </c>
      <c r="R321" s="1" t="n">
        <v>1635</v>
      </c>
      <c r="S321" s="1" t="n">
        <v>1607</v>
      </c>
      <c r="T321" s="1" t="n">
        <v>1574</v>
      </c>
      <c r="U321" s="1" t="n">
        <v>1670</v>
      </c>
      <c r="V321" s="1" t="n">
        <v>1624</v>
      </c>
      <c r="W321" s="1" t="n">
        <v>1575</v>
      </c>
      <c r="X321" s="1" t="n">
        <v>1513</v>
      </c>
      <c r="Y321" s="1" t="n">
        <v>1450</v>
      </c>
      <c r="Z321" s="1" t="n">
        <v>1319</v>
      </c>
      <c r="AA321" s="1" t="n">
        <v>1219</v>
      </c>
      <c r="AD321" s="1" t="n">
        <v>60</v>
      </c>
      <c r="AE321" s="1" t="n">
        <v>11</v>
      </c>
    </row>
    <row r="322" customFormat="false" ht="12.75" hidden="false" customHeight="false" outlineLevel="0" collapsed="false">
      <c r="A322" s="1" t="n">
        <v>12</v>
      </c>
      <c r="B322" s="1" t="s">
        <v>38</v>
      </c>
      <c r="C322" s="3" t="n">
        <v>37212</v>
      </c>
      <c r="D322" s="1" t="n">
        <v>1157</v>
      </c>
      <c r="E322" s="1" t="n">
        <v>1097</v>
      </c>
      <c r="F322" s="1" t="n">
        <v>1067</v>
      </c>
      <c r="G322" s="1" t="n">
        <v>1049</v>
      </c>
      <c r="H322" s="1" t="n">
        <v>1053</v>
      </c>
      <c r="I322" s="1" t="n">
        <v>1127</v>
      </c>
      <c r="J322" s="1" t="n">
        <v>1139</v>
      </c>
      <c r="K322" s="1" t="n">
        <v>1183</v>
      </c>
      <c r="L322" s="1" t="n">
        <v>1285</v>
      </c>
      <c r="M322" s="1" t="n">
        <v>1357</v>
      </c>
      <c r="N322" s="1" t="n">
        <v>1376</v>
      </c>
      <c r="O322" s="1" t="n">
        <v>1386</v>
      </c>
      <c r="P322" s="1" t="n">
        <v>1375</v>
      </c>
      <c r="Q322" s="1" t="n">
        <v>1361</v>
      </c>
      <c r="R322" s="1" t="n">
        <v>1351</v>
      </c>
      <c r="S322" s="1" t="n">
        <v>1331</v>
      </c>
      <c r="T322" s="1" t="n">
        <v>1329</v>
      </c>
      <c r="U322" s="1" t="n">
        <v>1473</v>
      </c>
      <c r="V322" s="1" t="n">
        <v>1502</v>
      </c>
      <c r="W322" s="1" t="n">
        <v>1435</v>
      </c>
      <c r="X322" s="1" t="n">
        <v>1388</v>
      </c>
      <c r="Y322" s="1" t="n">
        <v>1348</v>
      </c>
      <c r="Z322" s="1" t="n">
        <v>1299</v>
      </c>
      <c r="AA322" s="1" t="n">
        <v>1191</v>
      </c>
      <c r="AD322" s="1" t="n">
        <v>59</v>
      </c>
      <c r="AE322" s="1" t="n">
        <v>11</v>
      </c>
    </row>
    <row r="323" customFormat="false" ht="12.75" hidden="false" customHeight="false" outlineLevel="0" collapsed="false">
      <c r="A323" s="1" t="n">
        <v>12</v>
      </c>
      <c r="B323" s="1" t="s">
        <v>38</v>
      </c>
      <c r="C323" s="3" t="n">
        <v>37213</v>
      </c>
      <c r="D323" s="1" t="n">
        <v>1104</v>
      </c>
      <c r="E323" s="1" t="n">
        <v>1067</v>
      </c>
      <c r="F323" s="1" t="n">
        <v>1048</v>
      </c>
      <c r="G323" s="1" t="n">
        <v>1013</v>
      </c>
      <c r="H323" s="1" t="n">
        <v>1032</v>
      </c>
      <c r="I323" s="1" t="n">
        <v>1033</v>
      </c>
      <c r="J323" s="1" t="n">
        <v>1048</v>
      </c>
      <c r="K323" s="1" t="n">
        <v>1110</v>
      </c>
      <c r="L323" s="1" t="n">
        <v>1177</v>
      </c>
      <c r="M323" s="1" t="n">
        <v>1246</v>
      </c>
      <c r="N323" s="1" t="n">
        <v>1268</v>
      </c>
      <c r="O323" s="1" t="n">
        <v>1286</v>
      </c>
      <c r="P323" s="1" t="n">
        <v>1308</v>
      </c>
      <c r="Q323" s="1" t="n">
        <v>1318</v>
      </c>
      <c r="R323" s="1" t="n">
        <v>1333</v>
      </c>
      <c r="S323" s="1" t="n">
        <v>1333</v>
      </c>
      <c r="T323" s="1" t="n">
        <v>1402</v>
      </c>
      <c r="U323" s="1" t="n">
        <v>1504</v>
      </c>
      <c r="V323" s="1" t="n">
        <v>1512</v>
      </c>
      <c r="W323" s="1" t="n">
        <v>1483</v>
      </c>
      <c r="X323" s="1" t="n">
        <v>1437</v>
      </c>
      <c r="Y323" s="1" t="n">
        <v>1391</v>
      </c>
      <c r="Z323" s="1" t="n">
        <v>1309</v>
      </c>
      <c r="AA323" s="1" t="n">
        <v>1175</v>
      </c>
      <c r="AD323" s="1" t="n">
        <v>57</v>
      </c>
      <c r="AE323" s="1" t="n">
        <v>-10</v>
      </c>
    </row>
    <row r="324" customFormat="false" ht="12.75" hidden="false" customHeight="false" outlineLevel="0" collapsed="false">
      <c r="A324" s="1" t="n">
        <v>12</v>
      </c>
      <c r="B324" s="1" t="s">
        <v>38</v>
      </c>
      <c r="C324" s="3" t="n">
        <v>37214</v>
      </c>
      <c r="D324" s="1" t="n">
        <v>1137</v>
      </c>
      <c r="E324" s="1" t="n">
        <v>1109</v>
      </c>
      <c r="F324" s="1" t="n">
        <v>1098</v>
      </c>
      <c r="G324" s="1" t="n">
        <v>1103</v>
      </c>
      <c r="H324" s="1" t="n">
        <v>1138</v>
      </c>
      <c r="I324" s="1" t="n">
        <v>1247</v>
      </c>
      <c r="J324" s="1" t="n">
        <v>1463</v>
      </c>
      <c r="K324" s="1" t="n">
        <v>1589</v>
      </c>
      <c r="L324" s="1" t="n">
        <v>1602</v>
      </c>
      <c r="M324" s="1" t="n">
        <v>1598</v>
      </c>
      <c r="N324" s="1" t="n">
        <v>1617</v>
      </c>
      <c r="O324" s="1" t="n">
        <v>1598</v>
      </c>
      <c r="P324" s="1" t="n">
        <v>1603</v>
      </c>
      <c r="Q324" s="1" t="n">
        <v>1578</v>
      </c>
      <c r="R324" s="1" t="n">
        <v>1567</v>
      </c>
      <c r="S324" s="1" t="n">
        <v>1548</v>
      </c>
      <c r="T324" s="1" t="n">
        <v>1549</v>
      </c>
      <c r="U324" s="1" t="n">
        <v>1693</v>
      </c>
      <c r="V324" s="1" t="n">
        <v>1738</v>
      </c>
      <c r="W324" s="1" t="n">
        <v>1715</v>
      </c>
      <c r="X324" s="1" t="n">
        <v>1692</v>
      </c>
      <c r="Y324" s="1" t="n">
        <v>1639</v>
      </c>
      <c r="Z324" s="1" t="n">
        <v>1501</v>
      </c>
      <c r="AA324" s="1" t="n">
        <v>1391</v>
      </c>
      <c r="AD324" s="1" t="n">
        <v>43</v>
      </c>
      <c r="AE324" s="1" t="n">
        <v>-8</v>
      </c>
    </row>
    <row r="325" customFormat="false" ht="12.75" hidden="false" customHeight="false" outlineLevel="0" collapsed="false">
      <c r="A325" s="1" t="n">
        <v>12</v>
      </c>
      <c r="B325" s="1" t="s">
        <v>38</v>
      </c>
      <c r="C325" s="3" t="n">
        <v>37215</v>
      </c>
      <c r="D325" s="1" t="n">
        <v>1287</v>
      </c>
      <c r="E325" s="1" t="n">
        <v>1251</v>
      </c>
      <c r="F325" s="1" t="n">
        <v>1234</v>
      </c>
      <c r="G325" s="1" t="n">
        <v>1248</v>
      </c>
      <c r="H325" s="1" t="n">
        <v>1270</v>
      </c>
      <c r="I325" s="1" t="n">
        <v>1374</v>
      </c>
      <c r="J325" s="1" t="n">
        <v>1576</v>
      </c>
      <c r="K325" s="1" t="n">
        <v>1647</v>
      </c>
      <c r="L325" s="1" t="n">
        <v>1667</v>
      </c>
      <c r="M325" s="1" t="n">
        <v>1654</v>
      </c>
      <c r="N325" s="1" t="n">
        <v>1634</v>
      </c>
      <c r="O325" s="1" t="n">
        <v>1622</v>
      </c>
      <c r="P325" s="1" t="n">
        <v>1576</v>
      </c>
      <c r="Q325" s="1" t="n">
        <v>1590</v>
      </c>
      <c r="R325" s="1" t="n">
        <v>1566</v>
      </c>
      <c r="S325" s="1" t="n">
        <v>1552</v>
      </c>
      <c r="T325" s="1" t="n">
        <v>1570</v>
      </c>
      <c r="U325" s="1" t="n">
        <v>1720</v>
      </c>
      <c r="V325" s="1" t="n">
        <v>1734</v>
      </c>
      <c r="W325" s="1" t="n">
        <v>1727</v>
      </c>
      <c r="X325" s="1" t="n">
        <v>1684</v>
      </c>
      <c r="Y325" s="1" t="n">
        <v>1634</v>
      </c>
      <c r="Z325" s="1" t="n">
        <v>1529</v>
      </c>
      <c r="AA325" s="1" t="n">
        <v>1386</v>
      </c>
      <c r="AD325" s="1" t="n">
        <v>42</v>
      </c>
      <c r="AE325" s="1" t="n">
        <v>-12</v>
      </c>
    </row>
    <row r="326" customFormat="false" ht="12.75" hidden="false" customHeight="false" outlineLevel="0" collapsed="false">
      <c r="A326" s="1" t="n">
        <v>12</v>
      </c>
      <c r="B326" s="1" t="s">
        <v>38</v>
      </c>
      <c r="C326" s="3" t="n">
        <v>37216</v>
      </c>
      <c r="D326" s="1" t="n">
        <v>1299</v>
      </c>
      <c r="E326" s="1" t="n">
        <v>1268</v>
      </c>
      <c r="F326" s="1" t="n">
        <v>1228</v>
      </c>
      <c r="G326" s="1" t="n">
        <v>1224</v>
      </c>
      <c r="H326" s="1" t="n">
        <v>1238</v>
      </c>
      <c r="I326" s="1" t="n">
        <v>1328</v>
      </c>
      <c r="J326" s="1" t="n">
        <v>1490</v>
      </c>
      <c r="K326" s="1" t="n">
        <v>1583</v>
      </c>
      <c r="L326" s="1" t="n">
        <v>1598</v>
      </c>
      <c r="M326" s="1" t="n">
        <v>1616</v>
      </c>
      <c r="N326" s="1" t="n">
        <v>1616</v>
      </c>
      <c r="O326" s="1" t="n">
        <v>1599</v>
      </c>
      <c r="P326" s="1" t="n">
        <v>1584</v>
      </c>
      <c r="Q326" s="1" t="n">
        <v>1575</v>
      </c>
      <c r="R326" s="1" t="n">
        <v>1551</v>
      </c>
      <c r="S326" s="1" t="n">
        <v>1519</v>
      </c>
      <c r="T326" s="1" t="n">
        <v>1532</v>
      </c>
      <c r="U326" s="1" t="n">
        <v>1657</v>
      </c>
      <c r="V326" s="1" t="n">
        <v>1634</v>
      </c>
      <c r="W326" s="1" t="n">
        <v>1610</v>
      </c>
      <c r="X326" s="1" t="n">
        <v>1584</v>
      </c>
      <c r="Y326" s="1" t="n">
        <v>1519</v>
      </c>
      <c r="Z326" s="1" t="n">
        <v>1439</v>
      </c>
      <c r="AA326" s="1" t="n">
        <v>1298</v>
      </c>
      <c r="AD326" s="1" t="n">
        <v>49</v>
      </c>
      <c r="AE326" s="1" t="n">
        <v>10</v>
      </c>
    </row>
    <row r="327" customFormat="false" ht="12.75" hidden="false" customHeight="false" outlineLevel="0" collapsed="false">
      <c r="A327" s="1" t="n">
        <v>12</v>
      </c>
      <c r="B327" s="1" t="s">
        <v>38</v>
      </c>
      <c r="C327" s="3" t="n">
        <v>37217</v>
      </c>
      <c r="D327" s="1" t="n">
        <v>1220</v>
      </c>
      <c r="E327" s="1" t="n">
        <v>1189</v>
      </c>
      <c r="F327" s="1" t="n">
        <v>1136</v>
      </c>
      <c r="G327" s="1" t="n">
        <v>1144</v>
      </c>
      <c r="H327" s="1" t="n">
        <v>1137</v>
      </c>
      <c r="I327" s="1" t="n">
        <v>1169</v>
      </c>
      <c r="J327" s="1" t="n">
        <v>1215</v>
      </c>
      <c r="K327" s="1" t="n">
        <v>1204</v>
      </c>
      <c r="L327" s="1" t="n">
        <v>1287</v>
      </c>
      <c r="M327" s="1" t="n">
        <v>1319</v>
      </c>
      <c r="N327" s="1" t="n">
        <v>1322</v>
      </c>
      <c r="O327" s="1" t="n">
        <v>1306</v>
      </c>
      <c r="P327" s="1" t="n">
        <v>1255</v>
      </c>
      <c r="Q327" s="1" t="n">
        <v>1220</v>
      </c>
      <c r="R327" s="1" t="n">
        <v>1187</v>
      </c>
      <c r="S327" s="1" t="n">
        <v>1146</v>
      </c>
      <c r="T327" s="1" t="n">
        <v>1136</v>
      </c>
      <c r="U327" s="1" t="n">
        <v>1242</v>
      </c>
      <c r="V327" s="1" t="n">
        <v>1263</v>
      </c>
      <c r="W327" s="1" t="n">
        <v>1279</v>
      </c>
      <c r="X327" s="1" t="n">
        <v>1257</v>
      </c>
      <c r="Y327" s="1" t="n">
        <v>1260</v>
      </c>
      <c r="Z327" s="1" t="n">
        <v>1185</v>
      </c>
      <c r="AA327" s="1" t="n">
        <v>1140</v>
      </c>
      <c r="AD327" s="1" t="n">
        <v>52</v>
      </c>
      <c r="AE327" s="1" t="n">
        <v>11</v>
      </c>
    </row>
    <row r="328" customFormat="false" ht="12.75" hidden="false" customHeight="false" outlineLevel="0" collapsed="false">
      <c r="A328" s="1" t="n">
        <v>12</v>
      </c>
      <c r="B328" s="1" t="s">
        <v>38</v>
      </c>
      <c r="C328" s="3" t="n">
        <v>37218</v>
      </c>
      <c r="D328" s="1" t="n">
        <v>1103</v>
      </c>
      <c r="E328" s="1" t="n">
        <v>1053</v>
      </c>
      <c r="F328" s="1" t="n">
        <v>1036</v>
      </c>
      <c r="G328" s="1" t="n">
        <v>1030</v>
      </c>
      <c r="H328" s="1" t="n">
        <v>1045</v>
      </c>
      <c r="I328" s="1" t="n">
        <v>1103</v>
      </c>
      <c r="J328" s="1" t="n">
        <v>1154</v>
      </c>
      <c r="K328" s="1" t="n">
        <v>1232</v>
      </c>
      <c r="L328" s="1" t="n">
        <v>1286</v>
      </c>
      <c r="M328" s="1" t="n">
        <v>1349</v>
      </c>
      <c r="N328" s="1" t="n">
        <v>1380</v>
      </c>
      <c r="O328" s="1" t="n">
        <v>1414</v>
      </c>
      <c r="P328" s="1" t="n">
        <v>1374</v>
      </c>
      <c r="Q328" s="1" t="n">
        <v>1377</v>
      </c>
      <c r="R328" s="1" t="n">
        <v>1347</v>
      </c>
      <c r="S328" s="1" t="n">
        <v>1348</v>
      </c>
      <c r="T328" s="1" t="n">
        <v>1361</v>
      </c>
      <c r="U328" s="1" t="n">
        <v>1469</v>
      </c>
      <c r="V328" s="1" t="n">
        <v>1483</v>
      </c>
      <c r="W328" s="1" t="n">
        <v>1450</v>
      </c>
      <c r="X328" s="1" t="n">
        <v>1424</v>
      </c>
      <c r="Y328" s="1" t="n">
        <v>1369</v>
      </c>
      <c r="Z328" s="1" t="n">
        <v>1294</v>
      </c>
      <c r="AA328" s="1" t="n">
        <v>1201</v>
      </c>
      <c r="AD328" s="1" t="n">
        <v>57</v>
      </c>
      <c r="AE328" s="1" t="n">
        <v>6</v>
      </c>
    </row>
    <row r="329" customFormat="false" ht="12.75" hidden="false" customHeight="false" outlineLevel="0" collapsed="false">
      <c r="A329" s="1" t="n">
        <v>12</v>
      </c>
      <c r="B329" s="1" t="s">
        <v>38</v>
      </c>
      <c r="C329" s="3" t="n">
        <v>37219</v>
      </c>
      <c r="D329" s="1" t="n">
        <v>1143</v>
      </c>
      <c r="E329" s="1" t="n">
        <v>1099</v>
      </c>
      <c r="F329" s="1" t="n">
        <v>1051</v>
      </c>
      <c r="G329" s="1" t="n">
        <v>1047</v>
      </c>
      <c r="H329" s="1" t="n">
        <v>1036</v>
      </c>
      <c r="I329" s="1" t="n">
        <v>1068</v>
      </c>
      <c r="J329" s="1" t="n">
        <v>1106</v>
      </c>
      <c r="K329" s="1" t="n">
        <v>1171</v>
      </c>
      <c r="L329" s="1" t="n">
        <v>1261</v>
      </c>
      <c r="M329" s="1" t="n">
        <v>1333</v>
      </c>
      <c r="N329" s="1" t="n">
        <v>1379</v>
      </c>
      <c r="O329" s="1" t="n">
        <v>1386</v>
      </c>
      <c r="P329" s="1" t="n">
        <v>1388</v>
      </c>
      <c r="Q329" s="1" t="n">
        <v>1369</v>
      </c>
      <c r="R329" s="1" t="n">
        <v>1373</v>
      </c>
      <c r="S329" s="1" t="n">
        <v>1377</v>
      </c>
      <c r="T329" s="1" t="n">
        <v>1411</v>
      </c>
      <c r="U329" s="1" t="n">
        <v>1533</v>
      </c>
      <c r="V329" s="1" t="n">
        <v>1542</v>
      </c>
      <c r="W329" s="1" t="n">
        <v>1516</v>
      </c>
      <c r="X329" s="1" t="n">
        <v>1508</v>
      </c>
      <c r="Y329" s="1" t="n">
        <v>1449</v>
      </c>
      <c r="Z329" s="1" t="n">
        <v>1385</v>
      </c>
      <c r="AA329" s="1" t="n">
        <v>1281</v>
      </c>
      <c r="AD329" s="1" t="n">
        <v>50</v>
      </c>
      <c r="AE329" s="1" t="n">
        <v>8</v>
      </c>
    </row>
    <row r="330" customFormat="false" ht="12.75" hidden="false" customHeight="false" outlineLevel="0" collapsed="false">
      <c r="A330" s="1" t="n">
        <v>12</v>
      </c>
      <c r="B330" s="1" t="s">
        <v>38</v>
      </c>
      <c r="C330" s="3" t="n">
        <v>37220</v>
      </c>
      <c r="D330" s="1" t="n">
        <v>1221</v>
      </c>
      <c r="E330" s="1" t="n">
        <v>1162</v>
      </c>
      <c r="F330" s="1" t="n">
        <v>1113</v>
      </c>
      <c r="G330" s="1" t="n">
        <v>1103</v>
      </c>
      <c r="H330" s="1" t="n">
        <v>1112</v>
      </c>
      <c r="I330" s="1" t="n">
        <v>1127</v>
      </c>
      <c r="J330" s="1" t="n">
        <v>1166</v>
      </c>
      <c r="K330" s="1" t="n">
        <v>1203</v>
      </c>
      <c r="L330" s="1" t="n">
        <v>1229</v>
      </c>
      <c r="M330" s="1" t="n">
        <v>1251</v>
      </c>
      <c r="N330" s="1" t="n">
        <v>1271</v>
      </c>
      <c r="O330" s="1" t="n">
        <v>1261</v>
      </c>
      <c r="P330" s="1" t="n">
        <v>1269</v>
      </c>
      <c r="Q330" s="1" t="n">
        <v>1253</v>
      </c>
      <c r="R330" s="1" t="n">
        <v>1236</v>
      </c>
      <c r="S330" s="1" t="n">
        <v>1250</v>
      </c>
      <c r="T330" s="1" t="n">
        <v>1304</v>
      </c>
      <c r="U330" s="1" t="n">
        <v>1504</v>
      </c>
      <c r="V330" s="1" t="n">
        <v>1522</v>
      </c>
      <c r="W330" s="1" t="n">
        <v>1513</v>
      </c>
      <c r="X330" s="1" t="n">
        <v>1493</v>
      </c>
      <c r="Y330" s="1" t="n">
        <v>1434</v>
      </c>
      <c r="Z330" s="1" t="n">
        <v>1319</v>
      </c>
      <c r="AA330" s="1" t="n">
        <v>1186</v>
      </c>
      <c r="AD330" s="1" t="n">
        <v>49</v>
      </c>
      <c r="AE330" s="1" t="n">
        <v>-8</v>
      </c>
    </row>
    <row r="331" customFormat="false" ht="12.75" hidden="false" customHeight="false" outlineLevel="0" collapsed="false">
      <c r="A331" s="1" t="n">
        <v>12</v>
      </c>
      <c r="B331" s="1" t="s">
        <v>38</v>
      </c>
      <c r="C331" s="3" t="n">
        <v>37221</v>
      </c>
      <c r="D331" s="1" t="n">
        <v>1137</v>
      </c>
      <c r="E331" s="1" t="n">
        <v>1122</v>
      </c>
      <c r="F331" s="1" t="n">
        <v>1091</v>
      </c>
      <c r="G331" s="1" t="n">
        <v>1108</v>
      </c>
      <c r="H331" s="1" t="n">
        <v>1096</v>
      </c>
      <c r="I331" s="1" t="n">
        <v>1179</v>
      </c>
      <c r="J331" s="1" t="n">
        <v>1433</v>
      </c>
      <c r="K331" s="1" t="n">
        <v>1542</v>
      </c>
      <c r="L331" s="1" t="n">
        <v>1596</v>
      </c>
      <c r="M331" s="1" t="n">
        <v>1611</v>
      </c>
      <c r="N331" s="1" t="n">
        <v>1620</v>
      </c>
      <c r="O331" s="1" t="n">
        <v>1600</v>
      </c>
      <c r="P331" s="1" t="n">
        <v>1601</v>
      </c>
      <c r="Q331" s="1" t="n">
        <v>1590</v>
      </c>
      <c r="R331" s="1" t="n">
        <v>1573</v>
      </c>
      <c r="S331" s="1" t="n">
        <v>1560</v>
      </c>
      <c r="T331" s="1" t="n">
        <v>1547</v>
      </c>
      <c r="U331" s="1" t="n">
        <v>1704</v>
      </c>
      <c r="V331" s="1" t="n">
        <v>1768</v>
      </c>
      <c r="W331" s="1" t="n">
        <v>1743</v>
      </c>
      <c r="X331" s="1" t="n">
        <v>1717</v>
      </c>
      <c r="Y331" s="1" t="n">
        <v>1692</v>
      </c>
      <c r="Z331" s="1" t="n">
        <v>1544</v>
      </c>
      <c r="AA331" s="1" t="n">
        <v>1404</v>
      </c>
      <c r="AD331" s="1" t="n">
        <v>52</v>
      </c>
      <c r="AE331" s="1" t="n">
        <v>-17</v>
      </c>
    </row>
    <row r="332" customFormat="false" ht="12.75" hidden="false" customHeight="false" outlineLevel="0" collapsed="false">
      <c r="A332" s="1" t="n">
        <v>12</v>
      </c>
      <c r="B332" s="1" t="s">
        <v>38</v>
      </c>
      <c r="C332" s="3" t="n">
        <v>37222</v>
      </c>
      <c r="D332" s="1" t="n">
        <v>1312</v>
      </c>
      <c r="E332" s="1" t="n">
        <v>1290</v>
      </c>
      <c r="F332" s="1" t="n">
        <v>1262</v>
      </c>
      <c r="G332" s="1" t="n">
        <v>1267</v>
      </c>
      <c r="H332" s="1" t="n">
        <v>1298</v>
      </c>
      <c r="I332" s="1" t="n">
        <v>1395</v>
      </c>
      <c r="J332" s="1" t="n">
        <v>1597</v>
      </c>
      <c r="K332" s="1" t="n">
        <v>1709</v>
      </c>
      <c r="L332" s="1" t="n">
        <v>1758</v>
      </c>
      <c r="M332" s="1" t="n">
        <v>1745</v>
      </c>
      <c r="N332" s="1" t="n">
        <v>1756</v>
      </c>
      <c r="O332" s="1" t="n">
        <v>1733</v>
      </c>
      <c r="P332" s="1" t="n">
        <v>1740</v>
      </c>
      <c r="Q332" s="1" t="n">
        <v>1739</v>
      </c>
      <c r="R332" s="1" t="n">
        <v>1715</v>
      </c>
      <c r="S332" s="1" t="n">
        <v>1715</v>
      </c>
      <c r="T332" s="1" t="n">
        <v>1733</v>
      </c>
      <c r="U332" s="1" t="n">
        <v>1923</v>
      </c>
      <c r="V332" s="1" t="n">
        <v>1944</v>
      </c>
      <c r="W332" s="1" t="n">
        <v>1915</v>
      </c>
      <c r="X332" s="1" t="n">
        <v>1872</v>
      </c>
      <c r="Y332" s="1" t="n">
        <v>1799</v>
      </c>
      <c r="Z332" s="1" t="n">
        <v>1672</v>
      </c>
      <c r="AA332" s="1" t="n">
        <v>1477</v>
      </c>
      <c r="AD332" s="1" t="n">
        <v>32</v>
      </c>
      <c r="AE332" s="1" t="n">
        <v>3</v>
      </c>
    </row>
    <row r="333" customFormat="false" ht="12.75" hidden="false" customHeight="false" outlineLevel="0" collapsed="false">
      <c r="A333" s="1" t="n">
        <v>12</v>
      </c>
      <c r="B333" s="1" t="s">
        <v>38</v>
      </c>
      <c r="C333" s="3" t="n">
        <v>37223</v>
      </c>
      <c r="D333" s="1" t="n">
        <v>1429</v>
      </c>
      <c r="E333" s="1" t="n">
        <v>1379</v>
      </c>
      <c r="F333" s="1" t="n">
        <v>1366</v>
      </c>
      <c r="G333" s="1" t="n">
        <v>1334</v>
      </c>
      <c r="H333" s="1" t="n">
        <v>1382</v>
      </c>
      <c r="I333" s="1" t="n">
        <v>1478</v>
      </c>
      <c r="J333" s="1" t="n">
        <v>1685</v>
      </c>
      <c r="K333" s="1" t="n">
        <v>1745</v>
      </c>
      <c r="L333" s="1" t="n">
        <v>1826</v>
      </c>
      <c r="M333" s="1" t="n">
        <v>1814</v>
      </c>
      <c r="N333" s="1" t="n">
        <v>1823</v>
      </c>
      <c r="O333" s="1" t="n">
        <v>1810</v>
      </c>
      <c r="P333" s="1" t="n">
        <v>1808</v>
      </c>
      <c r="Q333" s="1" t="n">
        <v>1819</v>
      </c>
      <c r="R333" s="1" t="n">
        <v>1817</v>
      </c>
      <c r="S333" s="1" t="n">
        <v>1815</v>
      </c>
      <c r="T333" s="1" t="n">
        <v>1835</v>
      </c>
      <c r="U333" s="1" t="n">
        <v>1977</v>
      </c>
      <c r="V333" s="1" t="n">
        <v>1988</v>
      </c>
      <c r="W333" s="1" t="n">
        <v>1977</v>
      </c>
      <c r="X333" s="1" t="n">
        <v>1921</v>
      </c>
      <c r="Y333" s="1" t="n">
        <v>1851</v>
      </c>
      <c r="Z333" s="1" t="n">
        <v>1657</v>
      </c>
      <c r="AA333" s="1" t="n">
        <v>1518</v>
      </c>
      <c r="AD333" s="1" t="n">
        <v>28</v>
      </c>
      <c r="AE333" s="1" t="n">
        <v>-3</v>
      </c>
    </row>
    <row r="334" customFormat="false" ht="12.75" hidden="false" customHeight="false" outlineLevel="0" collapsed="false">
      <c r="A334" s="1" t="n">
        <v>12</v>
      </c>
      <c r="B334" s="1" t="s">
        <v>38</v>
      </c>
      <c r="C334" s="3" t="n">
        <v>37224</v>
      </c>
      <c r="D334" s="1" t="n">
        <v>1416</v>
      </c>
      <c r="E334" s="1" t="n">
        <v>1392</v>
      </c>
      <c r="F334" s="1" t="n">
        <v>1367</v>
      </c>
      <c r="G334" s="1" t="n">
        <v>1357</v>
      </c>
      <c r="H334" s="1" t="n">
        <v>1380</v>
      </c>
      <c r="I334" s="1" t="n">
        <v>1447</v>
      </c>
      <c r="J334" s="1" t="n">
        <v>1652</v>
      </c>
      <c r="K334" s="1" t="n">
        <v>1774</v>
      </c>
      <c r="L334" s="1" t="n">
        <v>1801</v>
      </c>
      <c r="M334" s="1" t="n">
        <v>1800</v>
      </c>
      <c r="N334" s="1" t="n">
        <v>1807</v>
      </c>
      <c r="O334" s="1" t="n">
        <v>1803</v>
      </c>
      <c r="P334" s="1" t="n">
        <v>1782</v>
      </c>
      <c r="Q334" s="1" t="n">
        <v>1790</v>
      </c>
      <c r="R334" s="1" t="n">
        <v>1759</v>
      </c>
      <c r="S334" s="1" t="n">
        <v>1759</v>
      </c>
      <c r="T334" s="1" t="n">
        <v>1779</v>
      </c>
      <c r="U334" s="1" t="n">
        <v>1927</v>
      </c>
      <c r="V334" s="1" t="n">
        <v>1921</v>
      </c>
      <c r="W334" s="1" t="n">
        <v>1878</v>
      </c>
      <c r="X334" s="1" t="n">
        <v>1850</v>
      </c>
      <c r="Y334" s="1" t="n">
        <v>1757</v>
      </c>
      <c r="Z334" s="1" t="n">
        <v>1618</v>
      </c>
      <c r="AA334" s="1" t="n">
        <v>1455</v>
      </c>
      <c r="AD334" s="1" t="n">
        <v>34</v>
      </c>
      <c r="AE334" s="1" t="n">
        <v>-5</v>
      </c>
    </row>
    <row r="335" customFormat="false" ht="12.75" hidden="false" customHeight="false" outlineLevel="0" collapsed="false">
      <c r="A335" s="1" t="n">
        <v>12</v>
      </c>
      <c r="B335" s="1" t="s">
        <v>38</v>
      </c>
      <c r="C335" s="3" t="n">
        <v>37225</v>
      </c>
      <c r="D335" s="1" t="n">
        <v>1386</v>
      </c>
      <c r="E335" s="1" t="n">
        <v>1315</v>
      </c>
      <c r="F335" s="1" t="n">
        <v>1299</v>
      </c>
      <c r="G335" s="1" t="n">
        <v>1287</v>
      </c>
      <c r="H335" s="1" t="n">
        <v>1315</v>
      </c>
      <c r="I335" s="1" t="n">
        <v>1407</v>
      </c>
      <c r="J335" s="1" t="n">
        <v>1590</v>
      </c>
      <c r="K335" s="1" t="n">
        <v>1708</v>
      </c>
      <c r="L335" s="1" t="n">
        <v>1734</v>
      </c>
      <c r="M335" s="1" t="n">
        <v>1745</v>
      </c>
      <c r="N335" s="1" t="n">
        <v>1740</v>
      </c>
      <c r="O335" s="1" t="n">
        <v>1740</v>
      </c>
      <c r="P335" s="1" t="n">
        <v>1701</v>
      </c>
      <c r="Q335" s="1" t="n">
        <v>1710</v>
      </c>
      <c r="R335" s="1" t="n">
        <v>1661</v>
      </c>
      <c r="S335" s="1" t="n">
        <v>1623</v>
      </c>
      <c r="T335" s="1" t="n">
        <v>1617</v>
      </c>
      <c r="U335" s="1" t="n">
        <v>1781</v>
      </c>
      <c r="V335" s="1" t="n">
        <v>1791</v>
      </c>
      <c r="W335" s="1" t="n">
        <v>1754</v>
      </c>
      <c r="X335" s="1" t="n">
        <v>1706</v>
      </c>
      <c r="Y335" s="1" t="n">
        <v>1650</v>
      </c>
      <c r="Z335" s="1" t="n">
        <v>1571</v>
      </c>
      <c r="AA335" s="1" t="n">
        <v>1451</v>
      </c>
      <c r="AD335" s="1" t="n">
        <v>38</v>
      </c>
      <c r="AE335" s="1" t="n">
        <v>7</v>
      </c>
    </row>
    <row r="336" customFormat="false" ht="12.75" hidden="false" customHeight="false" outlineLevel="0" collapsed="false">
      <c r="A336" s="1" t="n">
        <v>12</v>
      </c>
      <c r="B336" s="1" t="s">
        <v>38</v>
      </c>
      <c r="C336" s="3" t="n">
        <v>37226</v>
      </c>
      <c r="D336" s="1" t="n">
        <v>1354</v>
      </c>
      <c r="E336" s="1" t="n">
        <v>1305</v>
      </c>
      <c r="F336" s="1" t="n">
        <v>1288</v>
      </c>
      <c r="G336" s="1" t="n">
        <v>1275</v>
      </c>
      <c r="H336" s="1" t="n">
        <v>1291</v>
      </c>
      <c r="I336" s="1" t="n">
        <v>1306</v>
      </c>
      <c r="J336" s="1" t="n">
        <v>1391</v>
      </c>
      <c r="K336" s="1" t="n">
        <v>1448</v>
      </c>
      <c r="L336" s="1" t="n">
        <v>1522</v>
      </c>
      <c r="M336" s="1" t="n">
        <v>1543</v>
      </c>
      <c r="N336" s="1" t="n">
        <v>1518</v>
      </c>
      <c r="O336" s="1" t="n">
        <v>1502</v>
      </c>
      <c r="P336" s="1" t="n">
        <v>1432</v>
      </c>
      <c r="Q336" s="1" t="n">
        <v>1407</v>
      </c>
      <c r="R336" s="1" t="n">
        <v>1368</v>
      </c>
      <c r="S336" s="1" t="n">
        <v>1348</v>
      </c>
      <c r="T336" s="1" t="n">
        <v>1388</v>
      </c>
      <c r="U336" s="1" t="n">
        <v>1576</v>
      </c>
      <c r="V336" s="1" t="n">
        <v>1613</v>
      </c>
      <c r="W336" s="1" t="n">
        <v>1604</v>
      </c>
      <c r="X336" s="1" t="n">
        <v>1576</v>
      </c>
      <c r="Y336" s="1" t="n">
        <v>1534</v>
      </c>
      <c r="Z336" s="1" t="n">
        <v>1498</v>
      </c>
      <c r="AA336" s="1" t="n">
        <v>1381</v>
      </c>
      <c r="AD336" s="1" t="n">
        <v>41</v>
      </c>
      <c r="AE336" s="1" t="n">
        <v>14</v>
      </c>
    </row>
    <row r="337" customFormat="false" ht="12.75" hidden="false" customHeight="false" outlineLevel="0" collapsed="false">
      <c r="A337" s="1" t="n">
        <v>12</v>
      </c>
      <c r="B337" s="1" t="s">
        <v>38</v>
      </c>
      <c r="C337" s="3" t="n">
        <v>37227</v>
      </c>
      <c r="D337" s="1" t="n">
        <v>1271</v>
      </c>
      <c r="E337" s="1" t="n">
        <v>1231</v>
      </c>
      <c r="F337" s="1" t="n">
        <v>1233</v>
      </c>
      <c r="G337" s="1" t="n">
        <v>1204</v>
      </c>
      <c r="H337" s="1" t="n">
        <v>1222</v>
      </c>
      <c r="I337" s="1" t="n">
        <v>1208</v>
      </c>
      <c r="J337" s="1" t="n">
        <v>1272</v>
      </c>
      <c r="K337" s="1" t="n">
        <v>1299</v>
      </c>
      <c r="L337" s="1" t="n">
        <v>1326</v>
      </c>
      <c r="M337" s="1" t="n">
        <v>1341</v>
      </c>
      <c r="N337" s="1" t="n">
        <v>1341</v>
      </c>
      <c r="O337" s="1" t="n">
        <v>1337</v>
      </c>
      <c r="P337" s="1" t="n">
        <v>1318</v>
      </c>
      <c r="Q337" s="1" t="n">
        <v>1316</v>
      </c>
      <c r="R337" s="1" t="n">
        <v>1324</v>
      </c>
      <c r="S337" s="1" t="n">
        <v>1301</v>
      </c>
      <c r="T337" s="1" t="n">
        <v>1343</v>
      </c>
      <c r="U337" s="1" t="n">
        <v>1543</v>
      </c>
      <c r="V337" s="1" t="n">
        <v>1590</v>
      </c>
      <c r="W337" s="1" t="n">
        <v>1568</v>
      </c>
      <c r="X337" s="1" t="n">
        <v>1532</v>
      </c>
      <c r="Y337" s="1" t="n">
        <v>1471</v>
      </c>
      <c r="Z337" s="1" t="n">
        <v>1357</v>
      </c>
      <c r="AA337" s="1" t="n">
        <v>1242</v>
      </c>
      <c r="AD337" s="1" t="n">
        <v>49</v>
      </c>
      <c r="AE337" s="1" t="n">
        <v>-19</v>
      </c>
    </row>
    <row r="338" customFormat="false" ht="12.75" hidden="false" customHeight="false" outlineLevel="0" collapsed="false">
      <c r="A338" s="1" t="n">
        <v>12</v>
      </c>
      <c r="B338" s="1" t="s">
        <v>38</v>
      </c>
      <c r="C338" s="3" t="n">
        <v>37228</v>
      </c>
      <c r="D338" s="1" t="n">
        <v>1169</v>
      </c>
      <c r="E338" s="1" t="n">
        <v>1123</v>
      </c>
      <c r="F338" s="1" t="n">
        <v>1118</v>
      </c>
      <c r="G338" s="1" t="n">
        <v>1110</v>
      </c>
      <c r="H338" s="1" t="n">
        <v>1140</v>
      </c>
      <c r="I338" s="1" t="n">
        <v>1213</v>
      </c>
      <c r="J338" s="1" t="n">
        <v>1424</v>
      </c>
      <c r="K338" s="1" t="n">
        <v>1573</v>
      </c>
      <c r="L338" s="1" t="n">
        <v>1605</v>
      </c>
      <c r="M338" s="1" t="n">
        <v>1621</v>
      </c>
      <c r="N338" s="1" t="n">
        <v>1630</v>
      </c>
      <c r="O338" s="1" t="n">
        <v>1631</v>
      </c>
      <c r="P338" s="1" t="n">
        <v>1626</v>
      </c>
      <c r="Q338" s="1" t="n">
        <v>1620</v>
      </c>
      <c r="R338" s="1" t="n">
        <v>1635</v>
      </c>
      <c r="S338" s="1" t="n">
        <v>1635</v>
      </c>
      <c r="T338" s="1" t="n">
        <v>1624</v>
      </c>
      <c r="U338" s="1" t="n">
        <v>1762</v>
      </c>
      <c r="V338" s="1" t="n">
        <v>1799</v>
      </c>
      <c r="W338" s="1" t="n">
        <v>1761</v>
      </c>
      <c r="X338" s="1" t="n">
        <v>1720</v>
      </c>
      <c r="Y338" s="1" t="n">
        <v>1647</v>
      </c>
      <c r="Z338" s="1" t="n">
        <v>1508</v>
      </c>
      <c r="AA338" s="1" t="n">
        <v>1320</v>
      </c>
      <c r="AD338" s="1" t="n">
        <v>56</v>
      </c>
      <c r="AE338" s="1" t="n">
        <v>-12</v>
      </c>
    </row>
    <row r="339" customFormat="false" ht="12.75" hidden="false" customHeight="false" outlineLevel="0" collapsed="false">
      <c r="A339" s="1" t="n">
        <v>12</v>
      </c>
      <c r="B339" s="1" t="s">
        <v>38</v>
      </c>
      <c r="C339" s="3" t="n">
        <v>37229</v>
      </c>
      <c r="D339" s="1" t="n">
        <v>1200</v>
      </c>
      <c r="E339" s="1" t="n">
        <v>1173</v>
      </c>
      <c r="F339" s="1" t="n">
        <v>1142</v>
      </c>
      <c r="G339" s="1" t="n">
        <v>1129</v>
      </c>
      <c r="H339" s="1" t="n">
        <v>1141</v>
      </c>
      <c r="I339" s="1" t="n">
        <v>1221</v>
      </c>
      <c r="J339" s="1" t="n">
        <v>1430</v>
      </c>
      <c r="K339" s="1" t="n">
        <v>1583</v>
      </c>
      <c r="L339" s="1" t="n">
        <v>1637</v>
      </c>
      <c r="M339" s="1" t="n">
        <v>1640</v>
      </c>
      <c r="N339" s="1" t="n">
        <v>1659</v>
      </c>
      <c r="O339" s="1" t="n">
        <v>1646</v>
      </c>
      <c r="P339" s="1" t="n">
        <v>1656</v>
      </c>
      <c r="Q339" s="1" t="n">
        <v>1645</v>
      </c>
      <c r="R339" s="1" t="n">
        <v>1655</v>
      </c>
      <c r="S339" s="1" t="n">
        <v>1701</v>
      </c>
      <c r="T339" s="1" t="n">
        <v>1656</v>
      </c>
      <c r="U339" s="1" t="n">
        <v>1801</v>
      </c>
      <c r="V339" s="1" t="n">
        <v>1795</v>
      </c>
      <c r="W339" s="1" t="n">
        <v>1771</v>
      </c>
      <c r="X339" s="1" t="n">
        <v>1715</v>
      </c>
      <c r="Y339" s="1" t="n">
        <v>1649</v>
      </c>
      <c r="Z339" s="1" t="n">
        <v>1509</v>
      </c>
      <c r="AA339" s="1" t="n">
        <v>1322</v>
      </c>
      <c r="AD339" s="1" t="n">
        <v>64</v>
      </c>
      <c r="AE339" s="1" t="n">
        <v>-5</v>
      </c>
    </row>
    <row r="340" customFormat="false" ht="12.75" hidden="false" customHeight="false" outlineLevel="0" collapsed="false">
      <c r="A340" s="1" t="n">
        <v>12</v>
      </c>
      <c r="B340" s="1" t="s">
        <v>38</v>
      </c>
      <c r="C340" s="3" t="n">
        <v>37230</v>
      </c>
      <c r="D340" s="1" t="n">
        <v>1241</v>
      </c>
      <c r="E340" s="1" t="n">
        <v>1164</v>
      </c>
      <c r="F340" s="1" t="n">
        <v>1138</v>
      </c>
      <c r="G340" s="1" t="n">
        <v>1120</v>
      </c>
      <c r="H340" s="1" t="n">
        <v>1132</v>
      </c>
      <c r="I340" s="1" t="n">
        <v>1225</v>
      </c>
      <c r="J340" s="1" t="n">
        <v>1402</v>
      </c>
      <c r="K340" s="1" t="n">
        <v>1573</v>
      </c>
      <c r="L340" s="1" t="n">
        <v>1598</v>
      </c>
      <c r="M340" s="1" t="n">
        <v>1630</v>
      </c>
      <c r="N340" s="1" t="n">
        <v>1666</v>
      </c>
      <c r="O340" s="1" t="n">
        <v>1659</v>
      </c>
      <c r="P340" s="1" t="n">
        <v>1673</v>
      </c>
      <c r="Q340" s="1" t="n">
        <v>1661</v>
      </c>
      <c r="R340" s="1" t="n">
        <v>1628</v>
      </c>
      <c r="S340" s="1" t="n">
        <v>1604</v>
      </c>
      <c r="T340" s="1" t="n">
        <v>1586</v>
      </c>
      <c r="U340" s="1" t="n">
        <v>1750</v>
      </c>
      <c r="V340" s="1" t="n">
        <v>1755</v>
      </c>
      <c r="W340" s="1" t="n">
        <v>1725</v>
      </c>
      <c r="X340" s="1" t="n">
        <v>1678</v>
      </c>
      <c r="Y340" s="1" t="n">
        <v>1604</v>
      </c>
      <c r="Z340" s="1" t="n">
        <v>1516</v>
      </c>
      <c r="AA340" s="1" t="n">
        <v>1339</v>
      </c>
      <c r="AD340" s="1" t="n">
        <v>60</v>
      </c>
      <c r="AE340" s="1" t="n">
        <v>-20</v>
      </c>
    </row>
    <row r="341" customFormat="false" ht="12.75" hidden="false" customHeight="false" outlineLevel="0" collapsed="false">
      <c r="A341" s="1" t="n">
        <v>12</v>
      </c>
      <c r="B341" s="1" t="s">
        <v>38</v>
      </c>
      <c r="C341" s="3" t="n">
        <v>37231</v>
      </c>
      <c r="D341" s="1" t="n">
        <v>1250</v>
      </c>
      <c r="E341" s="1" t="n">
        <v>1210</v>
      </c>
      <c r="F341" s="1" t="n">
        <v>1185</v>
      </c>
      <c r="G341" s="1" t="n">
        <v>1192</v>
      </c>
      <c r="H341" s="1" t="n">
        <v>1204</v>
      </c>
      <c r="I341" s="1" t="n">
        <v>1302</v>
      </c>
      <c r="J341" s="1" t="n">
        <v>1526</v>
      </c>
      <c r="K341" s="1" t="n">
        <v>1648</v>
      </c>
      <c r="L341" s="1" t="n">
        <v>1619</v>
      </c>
      <c r="M341" s="1" t="n">
        <v>1630</v>
      </c>
      <c r="N341" s="1" t="n">
        <v>1626</v>
      </c>
      <c r="O341" s="1" t="n">
        <v>1618</v>
      </c>
      <c r="P341" s="1" t="n">
        <v>1607</v>
      </c>
      <c r="Q341" s="1" t="n">
        <v>1604</v>
      </c>
      <c r="R341" s="1" t="n">
        <v>1585</v>
      </c>
      <c r="S341" s="1" t="n">
        <v>1567</v>
      </c>
      <c r="T341" s="1" t="n">
        <v>1575</v>
      </c>
      <c r="U341" s="1" t="n">
        <v>1719</v>
      </c>
      <c r="V341" s="1" t="n">
        <v>1764</v>
      </c>
      <c r="W341" s="1" t="n">
        <v>1737</v>
      </c>
      <c r="X341" s="1" t="n">
        <v>1701</v>
      </c>
      <c r="Y341" s="1" t="n">
        <v>1646</v>
      </c>
      <c r="Z341" s="1" t="n">
        <v>1523</v>
      </c>
      <c r="AA341" s="1" t="n">
        <v>1374</v>
      </c>
      <c r="AD341" s="1" t="n">
        <v>48</v>
      </c>
      <c r="AE341" s="1" t="n">
        <v>12</v>
      </c>
    </row>
    <row r="342" customFormat="false" ht="12.75" hidden="false" customHeight="false" outlineLevel="0" collapsed="false">
      <c r="A342" s="1" t="n">
        <v>12</v>
      </c>
      <c r="B342" s="1" t="s">
        <v>38</v>
      </c>
      <c r="C342" s="3" t="n">
        <v>37232</v>
      </c>
      <c r="D342" s="1" t="n">
        <v>1278</v>
      </c>
      <c r="E342" s="1" t="n">
        <v>1242</v>
      </c>
      <c r="F342" s="1" t="n">
        <v>1232</v>
      </c>
      <c r="G342" s="1" t="n">
        <v>1220</v>
      </c>
      <c r="H342" s="1" t="n">
        <v>1240</v>
      </c>
      <c r="I342" s="1" t="n">
        <v>1312</v>
      </c>
      <c r="J342" s="1" t="n">
        <v>1526</v>
      </c>
      <c r="K342" s="1" t="n">
        <v>1668</v>
      </c>
      <c r="L342" s="1" t="n">
        <v>1657</v>
      </c>
      <c r="M342" s="1" t="n">
        <v>1627</v>
      </c>
      <c r="N342" s="1" t="n">
        <v>1631</v>
      </c>
      <c r="O342" s="1" t="n">
        <v>1611</v>
      </c>
      <c r="P342" s="1" t="n">
        <v>1604</v>
      </c>
      <c r="Q342" s="1" t="n">
        <v>1582</v>
      </c>
      <c r="R342" s="1" t="n">
        <v>1560</v>
      </c>
      <c r="S342" s="1" t="n">
        <v>1525</v>
      </c>
      <c r="T342" s="1" t="n">
        <v>1544</v>
      </c>
      <c r="U342" s="1" t="n">
        <v>1703</v>
      </c>
      <c r="V342" s="1" t="n">
        <v>1694</v>
      </c>
      <c r="W342" s="1" t="n">
        <v>1662</v>
      </c>
      <c r="X342" s="1" t="n">
        <v>1628</v>
      </c>
      <c r="Y342" s="1" t="n">
        <v>1596</v>
      </c>
      <c r="Z342" s="1" t="n">
        <v>1531</v>
      </c>
      <c r="AA342" s="1" t="n">
        <v>1495</v>
      </c>
      <c r="AD342" s="1" t="n">
        <v>45</v>
      </c>
      <c r="AE342" s="1" t="n">
        <v>14</v>
      </c>
    </row>
    <row r="343" customFormat="false" ht="12.75" hidden="false" customHeight="false" outlineLevel="0" collapsed="false">
      <c r="A343" s="1" t="n">
        <v>12</v>
      </c>
      <c r="B343" s="1" t="s">
        <v>38</v>
      </c>
      <c r="C343" s="3" t="n">
        <v>37233</v>
      </c>
      <c r="D343" s="1" t="n">
        <v>1320</v>
      </c>
      <c r="E343" s="1" t="n">
        <v>1221</v>
      </c>
      <c r="F343" s="1" t="n">
        <v>1215</v>
      </c>
      <c r="G343" s="1" t="n">
        <v>1196</v>
      </c>
      <c r="H343" s="1" t="n">
        <v>1211</v>
      </c>
      <c r="I343" s="1" t="n">
        <v>1259</v>
      </c>
      <c r="J343" s="1" t="n">
        <v>1333</v>
      </c>
      <c r="K343" s="1" t="n">
        <v>1428</v>
      </c>
      <c r="L343" s="1" t="n">
        <v>1465</v>
      </c>
      <c r="M343" s="1" t="n">
        <v>1483</v>
      </c>
      <c r="N343" s="1" t="n">
        <v>1490</v>
      </c>
      <c r="O343" s="1" t="n">
        <v>1472</v>
      </c>
      <c r="P343" s="1" t="n">
        <v>1443</v>
      </c>
      <c r="Q343" s="1" t="n">
        <v>1425</v>
      </c>
      <c r="R343" s="1" t="n">
        <v>1370</v>
      </c>
      <c r="S343" s="1" t="n">
        <v>1377</v>
      </c>
      <c r="T343" s="1" t="n">
        <v>1420</v>
      </c>
      <c r="U343" s="1" t="n">
        <v>1626</v>
      </c>
      <c r="V343" s="1" t="n">
        <v>1654</v>
      </c>
      <c r="W343" s="1" t="n">
        <v>1635</v>
      </c>
      <c r="X343" s="1" t="n">
        <v>1614</v>
      </c>
      <c r="Y343" s="1" t="n">
        <v>1585</v>
      </c>
      <c r="Z343" s="1" t="n">
        <v>1502</v>
      </c>
      <c r="AA343" s="1" t="n">
        <v>1420</v>
      </c>
      <c r="AD343" s="1" t="n">
        <v>38</v>
      </c>
      <c r="AE343" s="1" t="n">
        <v>-9</v>
      </c>
    </row>
    <row r="344" customFormat="false" ht="12.75" hidden="false" customHeight="false" outlineLevel="0" collapsed="false">
      <c r="A344" s="1" t="n">
        <v>12</v>
      </c>
      <c r="B344" s="1" t="s">
        <v>38</v>
      </c>
      <c r="C344" s="3" t="n">
        <v>37234</v>
      </c>
      <c r="D344" s="1" t="n">
        <v>1318</v>
      </c>
      <c r="E344" s="1" t="n">
        <v>1281</v>
      </c>
      <c r="F344" s="1" t="n">
        <v>1253</v>
      </c>
      <c r="G344" s="1" t="n">
        <v>1255</v>
      </c>
      <c r="H344" s="1" t="n">
        <v>1245</v>
      </c>
      <c r="I344" s="1" t="n">
        <v>1280</v>
      </c>
      <c r="J344" s="1" t="n">
        <v>1340</v>
      </c>
      <c r="K344" s="1" t="n">
        <v>1350</v>
      </c>
      <c r="L344" s="1" t="n">
        <v>1364</v>
      </c>
      <c r="M344" s="1" t="n">
        <v>1388</v>
      </c>
      <c r="N344" s="1" t="n">
        <v>1391</v>
      </c>
      <c r="O344" s="1" t="n">
        <v>1393</v>
      </c>
      <c r="P344" s="1" t="n">
        <v>1368</v>
      </c>
      <c r="Q344" s="1" t="n">
        <v>1356</v>
      </c>
      <c r="R344" s="1" t="n">
        <v>1339</v>
      </c>
      <c r="S344" s="1" t="n">
        <v>1338</v>
      </c>
      <c r="T344" s="1" t="n">
        <v>1398</v>
      </c>
      <c r="U344" s="1" t="n">
        <v>1612</v>
      </c>
      <c r="V344" s="1" t="n">
        <v>1664</v>
      </c>
      <c r="W344" s="1" t="n">
        <v>1669</v>
      </c>
      <c r="X344" s="1" t="n">
        <v>1659</v>
      </c>
      <c r="Y344" s="1" t="n">
        <v>1589</v>
      </c>
      <c r="Z344" s="1" t="n">
        <v>1492</v>
      </c>
      <c r="AA344" s="1" t="n">
        <v>1351</v>
      </c>
      <c r="AD344" s="1" t="n">
        <v>38</v>
      </c>
      <c r="AE344" s="1" t="n">
        <v>11</v>
      </c>
    </row>
    <row r="345" customFormat="false" ht="12.75" hidden="false" customHeight="false" outlineLevel="0" collapsed="false">
      <c r="A345" s="1" t="n">
        <v>12</v>
      </c>
      <c r="B345" s="1" t="s">
        <v>38</v>
      </c>
      <c r="C345" s="3" t="n">
        <v>37235</v>
      </c>
      <c r="D345" s="1" t="n">
        <v>1284</v>
      </c>
      <c r="E345" s="1" t="n">
        <v>1264</v>
      </c>
      <c r="F345" s="1" t="n">
        <v>1254</v>
      </c>
      <c r="G345" s="1" t="n">
        <v>1252</v>
      </c>
      <c r="H345" s="1" t="n">
        <v>1310</v>
      </c>
      <c r="I345" s="1" t="n">
        <v>1425</v>
      </c>
      <c r="J345" s="1" t="n">
        <v>1634</v>
      </c>
      <c r="K345" s="1" t="n">
        <v>1725</v>
      </c>
      <c r="L345" s="1" t="n">
        <v>1717</v>
      </c>
      <c r="M345" s="1" t="n">
        <v>1710</v>
      </c>
      <c r="N345" s="1" t="n">
        <v>1707</v>
      </c>
      <c r="O345" s="1" t="n">
        <v>1679</v>
      </c>
      <c r="P345" s="1" t="n">
        <v>1639</v>
      </c>
      <c r="Q345" s="1" t="n">
        <v>1633</v>
      </c>
      <c r="R345" s="1" t="n">
        <v>1595</v>
      </c>
      <c r="S345" s="1" t="n">
        <v>1617</v>
      </c>
      <c r="T345" s="1" t="n">
        <v>1585</v>
      </c>
      <c r="U345" s="1" t="n">
        <v>1833</v>
      </c>
      <c r="V345" s="1" t="n">
        <v>1864</v>
      </c>
      <c r="W345" s="1" t="n">
        <v>1849</v>
      </c>
      <c r="X345" s="1" t="n">
        <v>1805</v>
      </c>
      <c r="Y345" s="1" t="n">
        <v>1748</v>
      </c>
      <c r="Z345" s="1" t="n">
        <v>1618</v>
      </c>
      <c r="AA345" s="1" t="n">
        <v>1438</v>
      </c>
      <c r="AD345" s="1" t="n">
        <v>40</v>
      </c>
      <c r="AE345" s="1" t="n">
        <v>11</v>
      </c>
    </row>
    <row r="346" customFormat="false" ht="12.75" hidden="false" customHeight="false" outlineLevel="0" collapsed="false">
      <c r="A346" s="1" t="n">
        <v>12</v>
      </c>
      <c r="B346" s="1" t="s">
        <v>38</v>
      </c>
      <c r="C346" s="3" t="n">
        <v>37236</v>
      </c>
      <c r="D346" s="1" t="n">
        <v>1325</v>
      </c>
      <c r="E346" s="1" t="n">
        <v>1284</v>
      </c>
      <c r="F346" s="1" t="n">
        <v>1283</v>
      </c>
      <c r="G346" s="1" t="n">
        <v>1291</v>
      </c>
      <c r="H346" s="1" t="n">
        <v>1314</v>
      </c>
      <c r="I346" s="1" t="n">
        <v>1431</v>
      </c>
      <c r="J346" s="1" t="n">
        <v>1625</v>
      </c>
      <c r="K346" s="1" t="n">
        <v>1747</v>
      </c>
      <c r="L346" s="1" t="n">
        <v>1755</v>
      </c>
      <c r="M346" s="1" t="n">
        <v>1719</v>
      </c>
      <c r="N346" s="1" t="n">
        <v>1676</v>
      </c>
      <c r="O346" s="1" t="n">
        <v>1659</v>
      </c>
      <c r="P346" s="1" t="n">
        <v>1648</v>
      </c>
      <c r="Q346" s="1" t="n">
        <v>1634</v>
      </c>
      <c r="R346" s="1" t="n">
        <v>1646</v>
      </c>
      <c r="S346" s="1" t="n">
        <v>1638</v>
      </c>
      <c r="T346" s="1" t="n">
        <v>1692</v>
      </c>
      <c r="U346" s="1" t="n">
        <v>1846</v>
      </c>
      <c r="V346" s="1" t="n">
        <v>1858</v>
      </c>
      <c r="W346" s="1" t="n">
        <v>1814</v>
      </c>
      <c r="X346" s="1" t="n">
        <v>1797</v>
      </c>
      <c r="Y346" s="1" t="n">
        <v>1691</v>
      </c>
      <c r="Z346" s="1" t="n">
        <v>1549</v>
      </c>
      <c r="AA346" s="1" t="n">
        <v>1398</v>
      </c>
      <c r="AD346" s="1" t="n">
        <v>43</v>
      </c>
      <c r="AE346" s="1" t="n">
        <v>-10</v>
      </c>
    </row>
    <row r="347" customFormat="false" ht="12.75" hidden="false" customHeight="false" outlineLevel="0" collapsed="false">
      <c r="A347" s="1" t="n">
        <v>12</v>
      </c>
      <c r="B347" s="1" t="s">
        <v>38</v>
      </c>
      <c r="C347" s="3" t="n">
        <v>37237</v>
      </c>
      <c r="D347" s="1" t="n">
        <v>1310</v>
      </c>
      <c r="E347" s="1" t="n">
        <v>1258</v>
      </c>
      <c r="F347" s="1" t="n">
        <v>1240</v>
      </c>
      <c r="G347" s="1" t="n">
        <v>1232</v>
      </c>
      <c r="H347" s="1" t="n">
        <v>1259</v>
      </c>
      <c r="I347" s="1" t="n">
        <v>1340</v>
      </c>
      <c r="J347" s="1" t="n">
        <v>1526</v>
      </c>
      <c r="K347" s="1" t="n">
        <v>1694</v>
      </c>
      <c r="L347" s="1" t="n">
        <v>1693</v>
      </c>
      <c r="M347" s="1" t="n">
        <v>1682</v>
      </c>
      <c r="N347" s="1" t="n">
        <v>1710</v>
      </c>
      <c r="O347" s="1" t="n">
        <v>1693</v>
      </c>
      <c r="P347" s="1" t="n">
        <v>1690</v>
      </c>
      <c r="Q347" s="1" t="n">
        <v>1659</v>
      </c>
      <c r="R347" s="1" t="n">
        <v>1709</v>
      </c>
      <c r="S347" s="1" t="n">
        <v>1707</v>
      </c>
      <c r="T347" s="1" t="n">
        <v>1751</v>
      </c>
      <c r="U347" s="1" t="n">
        <v>1859</v>
      </c>
      <c r="V347" s="1" t="n">
        <v>1867</v>
      </c>
      <c r="W347" s="1" t="n">
        <v>1831</v>
      </c>
      <c r="X347" s="1" t="n">
        <v>1781</v>
      </c>
      <c r="Y347" s="1" t="n">
        <v>1683</v>
      </c>
      <c r="Z347" s="1" t="n">
        <v>1555</v>
      </c>
      <c r="AA347" s="1" t="n">
        <v>1417</v>
      </c>
      <c r="AD347" s="1" t="n">
        <v>44</v>
      </c>
      <c r="AE347" s="1" t="n">
        <v>2</v>
      </c>
    </row>
    <row r="348" customFormat="false" ht="12.75" hidden="false" customHeight="false" outlineLevel="0" collapsed="false">
      <c r="A348" s="1" t="n">
        <v>12</v>
      </c>
      <c r="B348" s="1" t="s">
        <v>38</v>
      </c>
      <c r="C348" s="3" t="n">
        <v>37238</v>
      </c>
      <c r="D348" s="1" t="n">
        <v>1289</v>
      </c>
      <c r="E348" s="1" t="n">
        <v>1279</v>
      </c>
      <c r="F348" s="1" t="n">
        <v>1239</v>
      </c>
      <c r="G348" s="1" t="n">
        <v>1250</v>
      </c>
      <c r="H348" s="1" t="n">
        <v>1272</v>
      </c>
      <c r="I348" s="1" t="n">
        <v>1381</v>
      </c>
      <c r="J348" s="1" t="n">
        <v>1626</v>
      </c>
      <c r="K348" s="1" t="n">
        <v>1725</v>
      </c>
      <c r="L348" s="1" t="n">
        <v>1752</v>
      </c>
      <c r="M348" s="1" t="n">
        <v>1763</v>
      </c>
      <c r="N348" s="1" t="n">
        <v>1762</v>
      </c>
      <c r="O348" s="1" t="n">
        <v>1732</v>
      </c>
      <c r="P348" s="1" t="n">
        <v>1675</v>
      </c>
      <c r="Q348" s="1" t="n">
        <v>1636</v>
      </c>
      <c r="R348" s="1" t="n">
        <v>1653</v>
      </c>
      <c r="S348" s="1" t="n">
        <v>1670</v>
      </c>
      <c r="T348" s="1" t="n">
        <v>1722</v>
      </c>
      <c r="U348" s="1" t="n">
        <v>1901</v>
      </c>
      <c r="V348" s="1" t="n">
        <v>1886</v>
      </c>
      <c r="W348" s="1" t="n">
        <v>1836</v>
      </c>
      <c r="X348" s="1" t="n">
        <v>1840</v>
      </c>
      <c r="Y348" s="1" t="n">
        <v>1751</v>
      </c>
      <c r="Z348" s="1" t="n">
        <v>1624</v>
      </c>
      <c r="AA348" s="1" t="n">
        <v>1429</v>
      </c>
      <c r="AD348" s="1" t="n">
        <v>37</v>
      </c>
      <c r="AE348" s="1" t="n">
        <v>-5</v>
      </c>
    </row>
    <row r="349" customFormat="false" ht="12.75" hidden="false" customHeight="false" outlineLevel="0" collapsed="false">
      <c r="A349" s="1" t="n">
        <v>12</v>
      </c>
      <c r="B349" s="1" t="s">
        <v>38</v>
      </c>
      <c r="C349" s="3" t="n">
        <v>37239</v>
      </c>
      <c r="D349" s="1" t="n">
        <v>1343</v>
      </c>
      <c r="E349" s="1" t="n">
        <v>1310</v>
      </c>
      <c r="F349" s="1" t="n">
        <v>1282</v>
      </c>
      <c r="G349" s="1" t="n">
        <v>1282</v>
      </c>
      <c r="H349" s="1" t="n">
        <v>1306</v>
      </c>
      <c r="I349" s="1" t="n">
        <v>1405</v>
      </c>
      <c r="J349" s="1" t="n">
        <v>1621</v>
      </c>
      <c r="K349" s="1" t="n">
        <v>1724</v>
      </c>
      <c r="L349" s="1" t="n">
        <v>1726</v>
      </c>
      <c r="M349" s="1" t="n">
        <v>1716</v>
      </c>
      <c r="N349" s="1" t="n">
        <v>1731</v>
      </c>
      <c r="O349" s="1" t="n">
        <v>1694</v>
      </c>
      <c r="P349" s="1" t="n">
        <v>1682</v>
      </c>
      <c r="Q349" s="1" t="n">
        <v>1688</v>
      </c>
      <c r="R349" s="1" t="n">
        <v>1681</v>
      </c>
      <c r="S349" s="1" t="n">
        <v>1722</v>
      </c>
      <c r="T349" s="1" t="n">
        <v>1717</v>
      </c>
      <c r="U349" s="1" t="n">
        <v>1856</v>
      </c>
      <c r="V349" s="1" t="n">
        <v>1821</v>
      </c>
      <c r="W349" s="1" t="n">
        <v>1774</v>
      </c>
      <c r="X349" s="1" t="n">
        <v>1730</v>
      </c>
      <c r="Y349" s="1" t="n">
        <v>1687</v>
      </c>
      <c r="Z349" s="1" t="n">
        <v>1601</v>
      </c>
      <c r="AA349" s="1" t="n">
        <v>1465</v>
      </c>
      <c r="AD349" s="1" t="n">
        <v>39</v>
      </c>
      <c r="AE349" s="1" t="n">
        <v>-5</v>
      </c>
    </row>
    <row r="350" customFormat="false" ht="12.75" hidden="false" customHeight="false" outlineLevel="0" collapsed="false">
      <c r="A350" s="1" t="n">
        <v>12</v>
      </c>
      <c r="B350" s="1" t="s">
        <v>38</v>
      </c>
      <c r="C350" s="3" t="n">
        <v>37240</v>
      </c>
      <c r="D350" s="1" t="n">
        <v>1349</v>
      </c>
      <c r="E350" s="1" t="n">
        <v>1284</v>
      </c>
      <c r="F350" s="1" t="n">
        <v>1273</v>
      </c>
      <c r="G350" s="1" t="n">
        <v>1264</v>
      </c>
      <c r="H350" s="1" t="n">
        <v>1270</v>
      </c>
      <c r="I350" s="1" t="n">
        <v>1306</v>
      </c>
      <c r="J350" s="1" t="n">
        <v>1389</v>
      </c>
      <c r="K350" s="1" t="n">
        <v>1456</v>
      </c>
      <c r="L350" s="1" t="n">
        <v>1505</v>
      </c>
      <c r="M350" s="1" t="n">
        <v>1531</v>
      </c>
      <c r="N350" s="1" t="n">
        <v>1533</v>
      </c>
      <c r="O350" s="1" t="n">
        <v>1527</v>
      </c>
      <c r="P350" s="1" t="n">
        <v>1509</v>
      </c>
      <c r="Q350" s="1" t="n">
        <v>1492</v>
      </c>
      <c r="R350" s="1" t="n">
        <v>1466</v>
      </c>
      <c r="S350" s="1" t="n">
        <v>1487</v>
      </c>
      <c r="T350" s="1" t="n">
        <v>1572</v>
      </c>
      <c r="U350" s="1" t="n">
        <v>1714</v>
      </c>
      <c r="V350" s="1" t="n">
        <v>1673</v>
      </c>
      <c r="W350" s="1" t="n">
        <v>1636</v>
      </c>
      <c r="X350" s="1" t="n">
        <v>1602</v>
      </c>
      <c r="Y350" s="1" t="n">
        <v>1559</v>
      </c>
      <c r="Z350" s="1" t="n">
        <v>1460</v>
      </c>
      <c r="AA350" s="1" t="n">
        <v>1355</v>
      </c>
      <c r="AD350" s="1" t="n">
        <v>44</v>
      </c>
      <c r="AE350" s="1" t="n">
        <v>-6</v>
      </c>
    </row>
    <row r="351" customFormat="false" ht="12.75" hidden="false" customHeight="false" outlineLevel="0" collapsed="false">
      <c r="A351" s="1" t="n">
        <v>12</v>
      </c>
      <c r="B351" s="1" t="s">
        <v>38</v>
      </c>
      <c r="C351" s="3" t="n">
        <v>37241</v>
      </c>
      <c r="D351" s="1" t="n">
        <v>1282</v>
      </c>
      <c r="E351" s="1" t="n">
        <v>1197</v>
      </c>
      <c r="F351" s="1" t="n">
        <v>1177</v>
      </c>
      <c r="G351" s="1" t="n">
        <v>1136</v>
      </c>
      <c r="H351" s="1" t="n">
        <v>1154</v>
      </c>
      <c r="I351" s="1" t="n">
        <v>1165</v>
      </c>
      <c r="J351" s="1" t="n">
        <v>1238</v>
      </c>
      <c r="K351" s="1" t="n">
        <v>1262</v>
      </c>
      <c r="L351" s="1" t="n">
        <v>1331</v>
      </c>
      <c r="M351" s="1" t="n">
        <v>1380</v>
      </c>
      <c r="N351" s="1" t="n">
        <v>1403</v>
      </c>
      <c r="O351" s="1" t="n">
        <v>1422</v>
      </c>
      <c r="P351" s="1" t="n">
        <v>1447</v>
      </c>
      <c r="Q351" s="1" t="n">
        <v>1407</v>
      </c>
      <c r="R351" s="1" t="n">
        <v>1453</v>
      </c>
      <c r="S351" s="1" t="n">
        <v>1444</v>
      </c>
      <c r="T351" s="1" t="n">
        <v>1515</v>
      </c>
      <c r="U351" s="1" t="n">
        <v>1663</v>
      </c>
      <c r="V351" s="1" t="n">
        <v>1637</v>
      </c>
      <c r="W351" s="1" t="n">
        <v>1637</v>
      </c>
      <c r="X351" s="1" t="n">
        <v>1605</v>
      </c>
      <c r="Y351" s="1" t="n">
        <v>1536</v>
      </c>
      <c r="Z351" s="1" t="n">
        <v>1436</v>
      </c>
      <c r="AA351" s="1" t="n">
        <v>1297</v>
      </c>
      <c r="AD351" s="1" t="n">
        <v>46</v>
      </c>
      <c r="AE351" s="1" t="n">
        <v>-5</v>
      </c>
    </row>
    <row r="352" customFormat="false" ht="12.75" hidden="false" customHeight="false" outlineLevel="0" collapsed="false">
      <c r="A352" s="1" t="n">
        <v>12</v>
      </c>
      <c r="B352" s="1" t="s">
        <v>38</v>
      </c>
      <c r="C352" s="3" t="n">
        <v>37242</v>
      </c>
      <c r="D352" s="1" t="n">
        <v>1271</v>
      </c>
      <c r="E352" s="1" t="n">
        <v>1205</v>
      </c>
      <c r="F352" s="1" t="n">
        <v>1199</v>
      </c>
      <c r="G352" s="1" t="n">
        <v>1200</v>
      </c>
      <c r="H352" s="1" t="n">
        <v>1252</v>
      </c>
      <c r="I352" s="1" t="n">
        <v>1364</v>
      </c>
      <c r="J352" s="1" t="n">
        <v>1587</v>
      </c>
      <c r="K352" s="1" t="n">
        <v>1735</v>
      </c>
      <c r="L352" s="1" t="n">
        <v>1729</v>
      </c>
      <c r="M352" s="1" t="n">
        <v>1708</v>
      </c>
      <c r="N352" s="1" t="n">
        <v>1692</v>
      </c>
      <c r="O352" s="1" t="n">
        <v>1652</v>
      </c>
      <c r="P352" s="1" t="n">
        <v>1630</v>
      </c>
      <c r="Q352" s="1" t="n">
        <v>1596</v>
      </c>
      <c r="R352" s="1" t="n">
        <v>1626</v>
      </c>
      <c r="S352" s="1" t="n">
        <v>1587</v>
      </c>
      <c r="T352" s="1" t="n">
        <v>1604</v>
      </c>
      <c r="U352" s="1" t="n">
        <v>1793</v>
      </c>
      <c r="V352" s="1" t="n">
        <v>1873</v>
      </c>
      <c r="W352" s="1" t="n">
        <v>1833</v>
      </c>
      <c r="X352" s="1" t="n">
        <v>1793</v>
      </c>
      <c r="Y352" s="1" t="n">
        <v>1740</v>
      </c>
      <c r="Z352" s="1" t="n">
        <v>1591</v>
      </c>
      <c r="AA352" s="1" t="n">
        <v>1442</v>
      </c>
      <c r="AD352" s="1" t="n">
        <v>40</v>
      </c>
      <c r="AE352" s="1" t="n">
        <v>10</v>
      </c>
    </row>
    <row r="353" customFormat="false" ht="12.75" hidden="false" customHeight="false" outlineLevel="0" collapsed="false">
      <c r="A353" s="1" t="n">
        <v>12</v>
      </c>
      <c r="B353" s="1" t="s">
        <v>38</v>
      </c>
      <c r="C353" s="3" t="n">
        <v>37243</v>
      </c>
      <c r="D353" s="1" t="n">
        <v>1345</v>
      </c>
      <c r="E353" s="1" t="n">
        <v>1310</v>
      </c>
      <c r="F353" s="1" t="n">
        <v>1265</v>
      </c>
      <c r="G353" s="1" t="n">
        <v>1258</v>
      </c>
      <c r="H353" s="1" t="n">
        <v>1310</v>
      </c>
      <c r="I353" s="1" t="n">
        <v>1397</v>
      </c>
      <c r="J353" s="1" t="n">
        <v>1635</v>
      </c>
      <c r="K353" s="1" t="n">
        <v>1732</v>
      </c>
      <c r="L353" s="1" t="n">
        <v>1714</v>
      </c>
      <c r="M353" s="1" t="n">
        <v>1683</v>
      </c>
      <c r="N353" s="1" t="n">
        <v>1677</v>
      </c>
      <c r="O353" s="1" t="n">
        <v>1637</v>
      </c>
      <c r="P353" s="1" t="n">
        <v>1631</v>
      </c>
      <c r="Q353" s="1" t="n">
        <v>1623</v>
      </c>
      <c r="R353" s="1" t="n">
        <v>1611</v>
      </c>
      <c r="S353" s="1" t="n">
        <v>1608</v>
      </c>
      <c r="T353" s="1" t="n">
        <v>1638</v>
      </c>
      <c r="U353" s="1" t="n">
        <v>1799</v>
      </c>
      <c r="V353" s="1" t="n">
        <v>1817</v>
      </c>
      <c r="W353" s="1" t="n">
        <v>1799</v>
      </c>
      <c r="X353" s="1" t="n">
        <v>1780</v>
      </c>
      <c r="Y353" s="1" t="n">
        <v>1692</v>
      </c>
      <c r="Z353" s="1" t="n">
        <v>1581</v>
      </c>
      <c r="AA353" s="1" t="n">
        <v>1438</v>
      </c>
      <c r="AD353" s="1" t="n">
        <v>44</v>
      </c>
      <c r="AE353" s="1" t="n">
        <v>-13</v>
      </c>
    </row>
    <row r="354" customFormat="false" ht="12.75" hidden="false" customHeight="false" outlineLevel="0" collapsed="false">
      <c r="A354" s="1" t="n">
        <v>12</v>
      </c>
      <c r="B354" s="1" t="s">
        <v>38</v>
      </c>
      <c r="C354" s="3" t="n">
        <v>37244</v>
      </c>
      <c r="D354" s="1" t="n">
        <v>1344</v>
      </c>
      <c r="E354" s="1" t="n">
        <v>1310</v>
      </c>
      <c r="F354" s="1" t="n">
        <v>1298</v>
      </c>
      <c r="G354" s="1" t="n">
        <v>1288</v>
      </c>
      <c r="H354" s="1" t="n">
        <v>1326</v>
      </c>
      <c r="I354" s="1" t="n">
        <v>1431</v>
      </c>
      <c r="J354" s="1" t="n">
        <v>1651</v>
      </c>
      <c r="K354" s="1" t="n">
        <v>1771</v>
      </c>
      <c r="L354" s="1" t="n">
        <v>1759</v>
      </c>
      <c r="M354" s="1" t="n">
        <v>1749</v>
      </c>
      <c r="N354" s="1" t="n">
        <v>1723</v>
      </c>
      <c r="O354" s="1" t="n">
        <v>1693</v>
      </c>
      <c r="P354" s="1" t="n">
        <v>1680</v>
      </c>
      <c r="Q354" s="1" t="n">
        <v>1648</v>
      </c>
      <c r="R354" s="1" t="n">
        <v>1638</v>
      </c>
      <c r="S354" s="1" t="n">
        <v>1612</v>
      </c>
      <c r="T354" s="1" t="n">
        <v>1656</v>
      </c>
      <c r="U354" s="1" t="n">
        <v>1848</v>
      </c>
      <c r="V354" s="1" t="n">
        <v>1893</v>
      </c>
      <c r="W354" s="1" t="n">
        <v>1892</v>
      </c>
      <c r="X354" s="1" t="n">
        <v>1867</v>
      </c>
      <c r="Y354" s="1" t="n">
        <v>1826</v>
      </c>
      <c r="Z354" s="1" t="n">
        <v>1679</v>
      </c>
      <c r="AA354" s="1" t="n">
        <v>1505</v>
      </c>
      <c r="AD354" s="1" t="n">
        <v>36</v>
      </c>
      <c r="AE354" s="1" t="n">
        <v>5</v>
      </c>
    </row>
    <row r="355" customFormat="false" ht="12.75" hidden="false" customHeight="false" outlineLevel="0" collapsed="false">
      <c r="A355" s="1" t="n">
        <v>12</v>
      </c>
      <c r="B355" s="1" t="s">
        <v>38</v>
      </c>
      <c r="C355" s="3" t="n">
        <v>37245</v>
      </c>
      <c r="D355" s="1" t="n">
        <v>1417</v>
      </c>
      <c r="E355" s="1" t="n">
        <v>1360</v>
      </c>
      <c r="F355" s="1" t="n">
        <v>1327</v>
      </c>
      <c r="G355" s="1" t="n">
        <v>1344</v>
      </c>
      <c r="H355" s="1" t="n">
        <v>1366</v>
      </c>
      <c r="I355" s="1" t="n">
        <v>1451</v>
      </c>
      <c r="J355" s="1" t="n">
        <v>1627</v>
      </c>
      <c r="K355" s="1" t="n">
        <v>1785</v>
      </c>
      <c r="L355" s="1" t="n">
        <v>1764</v>
      </c>
      <c r="M355" s="1" t="n">
        <v>1754</v>
      </c>
      <c r="N355" s="1" t="n">
        <v>1722</v>
      </c>
      <c r="O355" s="1" t="n">
        <v>1673</v>
      </c>
      <c r="P355" s="1" t="n">
        <v>1651</v>
      </c>
      <c r="Q355" s="1" t="n">
        <v>1643</v>
      </c>
      <c r="R355" s="1" t="n">
        <v>1607</v>
      </c>
      <c r="S355" s="1" t="n">
        <v>1588</v>
      </c>
      <c r="T355" s="1" t="n">
        <v>1579</v>
      </c>
      <c r="U355" s="1" t="n">
        <v>1800</v>
      </c>
      <c r="V355" s="1" t="n">
        <v>1816</v>
      </c>
      <c r="W355" s="1" t="n">
        <v>1820</v>
      </c>
      <c r="X355" s="1" t="n">
        <v>1796</v>
      </c>
      <c r="Y355" s="1" t="n">
        <v>1739</v>
      </c>
      <c r="Z355" s="1" t="n">
        <v>1588</v>
      </c>
      <c r="AA355" s="1" t="n">
        <v>1458</v>
      </c>
      <c r="AD355" s="1" t="n">
        <v>39</v>
      </c>
      <c r="AE355" s="1" t="n">
        <v>15</v>
      </c>
    </row>
    <row r="356" customFormat="false" ht="12.75" hidden="false" customHeight="false" outlineLevel="0" collapsed="false">
      <c r="A356" s="1" t="n">
        <v>12</v>
      </c>
      <c r="B356" s="1" t="s">
        <v>38</v>
      </c>
      <c r="C356" s="3" t="n">
        <v>37246</v>
      </c>
      <c r="D356" s="1" t="n">
        <v>1375</v>
      </c>
      <c r="E356" s="1" t="n">
        <v>1338</v>
      </c>
      <c r="F356" s="1" t="n">
        <v>1295</v>
      </c>
      <c r="G356" s="1" t="n">
        <v>1327</v>
      </c>
      <c r="H356" s="1" t="n">
        <v>1343</v>
      </c>
      <c r="I356" s="1" t="n">
        <v>1411</v>
      </c>
      <c r="J356" s="1" t="n">
        <v>1633</v>
      </c>
      <c r="K356" s="1" t="n">
        <v>1723</v>
      </c>
      <c r="L356" s="1" t="n">
        <v>1743</v>
      </c>
      <c r="M356" s="1" t="n">
        <v>1739</v>
      </c>
      <c r="N356" s="1" t="n">
        <v>1708</v>
      </c>
      <c r="O356" s="1" t="n">
        <v>1668</v>
      </c>
      <c r="P356" s="1" t="n">
        <v>1632</v>
      </c>
      <c r="Q356" s="1" t="n">
        <v>1597</v>
      </c>
      <c r="R356" s="1" t="n">
        <v>1583</v>
      </c>
      <c r="S356" s="1" t="n">
        <v>1574</v>
      </c>
      <c r="T356" s="1" t="n">
        <v>1577</v>
      </c>
      <c r="U356" s="1" t="n">
        <v>1748</v>
      </c>
      <c r="V356" s="1" t="n">
        <v>1757</v>
      </c>
      <c r="W356" s="1" t="n">
        <v>1711</v>
      </c>
      <c r="X356" s="1" t="n">
        <v>1668</v>
      </c>
      <c r="Y356" s="1" t="n">
        <v>1614</v>
      </c>
      <c r="Z356" s="1" t="n">
        <v>1517</v>
      </c>
      <c r="AA356" s="1" t="n">
        <v>1388</v>
      </c>
      <c r="AD356" s="1" t="n">
        <v>43</v>
      </c>
      <c r="AE356" s="1" t="n">
        <v>-16</v>
      </c>
    </row>
    <row r="357" customFormat="false" ht="12.75" hidden="false" customHeight="false" outlineLevel="0" collapsed="false">
      <c r="A357" s="1" t="n">
        <v>12</v>
      </c>
      <c r="B357" s="1" t="s">
        <v>38</v>
      </c>
      <c r="C357" s="3" t="n">
        <v>37247</v>
      </c>
      <c r="D357" s="1" t="n">
        <v>1295</v>
      </c>
      <c r="E357" s="1" t="n">
        <v>1251</v>
      </c>
      <c r="F357" s="1" t="n">
        <v>1187</v>
      </c>
      <c r="G357" s="1" t="n">
        <v>1161</v>
      </c>
      <c r="H357" s="1" t="n">
        <v>1174</v>
      </c>
      <c r="I357" s="1" t="n">
        <v>1192</v>
      </c>
      <c r="J357" s="1" t="n">
        <v>1258</v>
      </c>
      <c r="K357" s="1" t="n">
        <v>1297</v>
      </c>
      <c r="L357" s="1" t="n">
        <v>1374</v>
      </c>
      <c r="M357" s="1" t="n">
        <v>1417</v>
      </c>
      <c r="N357" s="1" t="n">
        <v>1413</v>
      </c>
      <c r="O357" s="1" t="n">
        <v>1396</v>
      </c>
      <c r="P357" s="1" t="n">
        <v>1393</v>
      </c>
      <c r="Q357" s="1" t="n">
        <v>1377</v>
      </c>
      <c r="R357" s="1" t="n">
        <v>1398</v>
      </c>
      <c r="S357" s="1" t="n">
        <v>1446</v>
      </c>
      <c r="T357" s="1" t="n">
        <v>1497</v>
      </c>
      <c r="U357" s="1" t="n">
        <v>1658</v>
      </c>
      <c r="V357" s="1" t="n">
        <v>1680</v>
      </c>
      <c r="W357" s="1" t="n">
        <v>1652</v>
      </c>
      <c r="X357" s="1" t="n">
        <v>1633</v>
      </c>
      <c r="Y357" s="1" t="n">
        <v>1602</v>
      </c>
      <c r="Z357" s="1" t="n">
        <v>1528</v>
      </c>
      <c r="AA357" s="1" t="n">
        <v>1450</v>
      </c>
      <c r="AD357" s="1" t="n">
        <v>42</v>
      </c>
      <c r="AE357" s="1" t="n">
        <v>14</v>
      </c>
    </row>
    <row r="358" customFormat="false" ht="12.75" hidden="false" customHeight="false" outlineLevel="0" collapsed="false">
      <c r="A358" s="1" t="n">
        <v>12</v>
      </c>
      <c r="B358" s="1" t="s">
        <v>38</v>
      </c>
      <c r="C358" s="3" t="n">
        <v>37248</v>
      </c>
      <c r="D358" s="1" t="n">
        <v>1369</v>
      </c>
      <c r="E358" s="1" t="n">
        <v>1311</v>
      </c>
      <c r="F358" s="1" t="n">
        <v>1294</v>
      </c>
      <c r="G358" s="1" t="n">
        <v>1285</v>
      </c>
      <c r="H358" s="1" t="n">
        <v>1280</v>
      </c>
      <c r="I358" s="1" t="n">
        <v>1307</v>
      </c>
      <c r="J358" s="1" t="n">
        <v>1370</v>
      </c>
      <c r="K358" s="1" t="n">
        <v>1447</v>
      </c>
      <c r="L358" s="1" t="n">
        <v>1504</v>
      </c>
      <c r="M358" s="1" t="n">
        <v>1540</v>
      </c>
      <c r="N358" s="1" t="n">
        <v>1523</v>
      </c>
      <c r="O358" s="1" t="n">
        <v>1516</v>
      </c>
      <c r="P358" s="1" t="n">
        <v>1498</v>
      </c>
      <c r="Q358" s="1" t="n">
        <v>1455</v>
      </c>
      <c r="R358" s="1" t="n">
        <v>1440</v>
      </c>
      <c r="S358" s="1" t="n">
        <v>1417</v>
      </c>
      <c r="T358" s="1" t="n">
        <v>1475</v>
      </c>
      <c r="U358" s="1" t="n">
        <v>1666</v>
      </c>
      <c r="V358" s="1" t="n">
        <v>1709</v>
      </c>
      <c r="W358" s="1" t="n">
        <v>1702</v>
      </c>
      <c r="X358" s="1" t="n">
        <v>1701</v>
      </c>
      <c r="Y358" s="1" t="n">
        <v>1648</v>
      </c>
      <c r="Z358" s="1" t="n">
        <v>1601</v>
      </c>
      <c r="AA358" s="1" t="n">
        <v>1466</v>
      </c>
      <c r="AD358" s="1" t="n">
        <v>29</v>
      </c>
      <c r="AE358" s="1" t="n">
        <v>5</v>
      </c>
    </row>
    <row r="359" customFormat="false" ht="12.75" hidden="false" customHeight="false" outlineLevel="0" collapsed="false">
      <c r="A359" s="1" t="n">
        <v>12</v>
      </c>
      <c r="B359" s="1" t="s">
        <v>38</v>
      </c>
      <c r="C359" s="3" t="n">
        <v>37249</v>
      </c>
      <c r="D359" s="1" t="n">
        <v>1389</v>
      </c>
      <c r="E359" s="1" t="n">
        <v>1373</v>
      </c>
      <c r="F359" s="1" t="n">
        <v>1324</v>
      </c>
      <c r="G359" s="1" t="n">
        <v>1332</v>
      </c>
      <c r="H359" s="1" t="n">
        <v>1350</v>
      </c>
      <c r="I359" s="1" t="n">
        <v>1410</v>
      </c>
      <c r="J359" s="1" t="n">
        <v>1471</v>
      </c>
      <c r="K359" s="1" t="n">
        <v>1578</v>
      </c>
      <c r="L359" s="1" t="n">
        <v>1616</v>
      </c>
      <c r="M359" s="1" t="n">
        <v>1683</v>
      </c>
      <c r="N359" s="1" t="n">
        <v>1709</v>
      </c>
      <c r="O359" s="1" t="n">
        <v>1719</v>
      </c>
      <c r="P359" s="1" t="n">
        <v>1700</v>
      </c>
      <c r="Q359" s="1" t="n">
        <v>1674</v>
      </c>
      <c r="R359" s="1" t="n">
        <v>1628</v>
      </c>
      <c r="S359" s="1" t="n">
        <v>1566</v>
      </c>
      <c r="T359" s="1" t="n">
        <v>1585</v>
      </c>
      <c r="U359" s="1" t="n">
        <v>1714</v>
      </c>
      <c r="V359" s="1" t="n">
        <v>1765</v>
      </c>
      <c r="W359" s="1" t="n">
        <v>1714</v>
      </c>
      <c r="X359" s="1" t="n">
        <v>1690</v>
      </c>
      <c r="Y359" s="1" t="n">
        <v>1701</v>
      </c>
      <c r="Z359" s="1" t="n">
        <v>1640</v>
      </c>
      <c r="AA359" s="1" t="n">
        <v>1568</v>
      </c>
      <c r="AD359" s="1" t="n">
        <v>24</v>
      </c>
      <c r="AE359" s="1" t="n">
        <v>-6</v>
      </c>
    </row>
    <row r="360" customFormat="false" ht="12.75" hidden="false" customHeight="false" outlineLevel="0" collapsed="false">
      <c r="A360" s="1" t="n">
        <v>12</v>
      </c>
      <c r="B360" s="1" t="s">
        <v>38</v>
      </c>
      <c r="C360" s="3" t="n">
        <v>37250</v>
      </c>
      <c r="D360" s="1" t="n">
        <v>1449</v>
      </c>
      <c r="E360" s="1" t="n">
        <v>1437</v>
      </c>
      <c r="F360" s="1" t="n">
        <v>1411</v>
      </c>
      <c r="G360" s="1" t="n">
        <v>1408</v>
      </c>
      <c r="H360" s="1" t="n">
        <v>1416</v>
      </c>
      <c r="I360" s="1" t="n">
        <v>1447</v>
      </c>
      <c r="J360" s="1" t="n">
        <v>1483</v>
      </c>
      <c r="K360" s="1" t="n">
        <v>1529</v>
      </c>
      <c r="L360" s="1" t="n">
        <v>1557</v>
      </c>
      <c r="M360" s="1" t="n">
        <v>1545</v>
      </c>
      <c r="N360" s="1" t="n">
        <v>1529</v>
      </c>
      <c r="O360" s="1" t="n">
        <v>1482</v>
      </c>
      <c r="P360" s="1" t="n">
        <v>1465</v>
      </c>
      <c r="Q360" s="1" t="n">
        <v>1383</v>
      </c>
      <c r="R360" s="1" t="n">
        <v>1353</v>
      </c>
      <c r="S360" s="1" t="n">
        <v>1312</v>
      </c>
      <c r="T360" s="1" t="n">
        <v>1384</v>
      </c>
      <c r="U360" s="1" t="n">
        <v>1518</v>
      </c>
      <c r="V360" s="1" t="n">
        <v>1574</v>
      </c>
      <c r="W360" s="1" t="n">
        <v>1585</v>
      </c>
      <c r="X360" s="1" t="n">
        <v>1592</v>
      </c>
      <c r="Y360" s="1" t="n">
        <v>1584</v>
      </c>
      <c r="Z360" s="1" t="n">
        <v>1526</v>
      </c>
      <c r="AA360" s="1" t="n">
        <v>1457</v>
      </c>
      <c r="AD360" s="1" t="n">
        <v>23</v>
      </c>
      <c r="AE360" s="1" t="n">
        <v>11</v>
      </c>
    </row>
    <row r="361" customFormat="false" ht="12.75" hidden="false" customHeight="false" outlineLevel="0" collapsed="false">
      <c r="A361" s="1" t="n">
        <v>12</v>
      </c>
      <c r="B361" s="1" t="s">
        <v>38</v>
      </c>
      <c r="C361" s="3" t="n">
        <v>37251</v>
      </c>
      <c r="D361" s="1" t="n">
        <v>1411</v>
      </c>
      <c r="E361" s="1" t="n">
        <v>1388</v>
      </c>
      <c r="F361" s="1" t="n">
        <v>1375</v>
      </c>
      <c r="G361" s="1" t="n">
        <v>1382</v>
      </c>
      <c r="H361" s="1" t="n">
        <v>1412</v>
      </c>
      <c r="I361" s="1" t="n">
        <v>1502</v>
      </c>
      <c r="J361" s="1" t="n">
        <v>1638</v>
      </c>
      <c r="K361" s="1" t="n">
        <v>1754</v>
      </c>
      <c r="L361" s="1" t="n">
        <v>1783</v>
      </c>
      <c r="M361" s="1" t="n">
        <v>1817</v>
      </c>
      <c r="N361" s="1" t="n">
        <v>1803</v>
      </c>
      <c r="O361" s="1" t="n">
        <v>1799</v>
      </c>
      <c r="P361" s="1" t="n">
        <v>1772</v>
      </c>
      <c r="Q361" s="1" t="n">
        <v>1748</v>
      </c>
      <c r="R361" s="1" t="n">
        <v>1717</v>
      </c>
      <c r="S361" s="1" t="n">
        <v>1685</v>
      </c>
      <c r="T361" s="1" t="n">
        <v>1701</v>
      </c>
      <c r="U361" s="1" t="n">
        <v>1911</v>
      </c>
      <c r="V361" s="1" t="n">
        <v>1934</v>
      </c>
      <c r="W361" s="1" t="n">
        <v>1887</v>
      </c>
      <c r="X361" s="1" t="n">
        <v>1851</v>
      </c>
      <c r="Y361" s="1" t="n">
        <v>1777</v>
      </c>
      <c r="Z361" s="1" t="n">
        <v>1669</v>
      </c>
      <c r="AA361" s="1" t="n">
        <v>1502</v>
      </c>
      <c r="AD361" s="1" t="n">
        <v>23</v>
      </c>
      <c r="AE361" s="1" t="n">
        <v>11</v>
      </c>
    </row>
    <row r="362" customFormat="false" ht="12.75" hidden="false" customHeight="false" outlineLevel="0" collapsed="false">
      <c r="A362" s="1" t="n">
        <v>12</v>
      </c>
      <c r="B362" s="1" t="s">
        <v>38</v>
      </c>
      <c r="C362" s="3" t="n">
        <v>37252</v>
      </c>
      <c r="D362" s="1" t="n">
        <v>1412</v>
      </c>
      <c r="E362" s="1" t="n">
        <v>1388</v>
      </c>
      <c r="F362" s="1" t="n">
        <v>1356</v>
      </c>
      <c r="G362" s="1" t="n">
        <v>1349</v>
      </c>
      <c r="H362" s="1" t="n">
        <v>1373</v>
      </c>
      <c r="I362" s="1" t="n">
        <v>1447</v>
      </c>
      <c r="J362" s="1" t="n">
        <v>1571</v>
      </c>
      <c r="K362" s="1" t="n">
        <v>1694</v>
      </c>
      <c r="L362" s="1" t="n">
        <v>1728</v>
      </c>
      <c r="M362" s="1" t="n">
        <v>1722</v>
      </c>
      <c r="N362" s="1" t="n">
        <v>1763</v>
      </c>
      <c r="O362" s="1" t="n">
        <v>1769</v>
      </c>
      <c r="P362" s="1" t="n">
        <v>1751</v>
      </c>
      <c r="Q362" s="1" t="n">
        <v>1752</v>
      </c>
      <c r="R362" s="1" t="n">
        <v>1728</v>
      </c>
      <c r="S362" s="1" t="n">
        <v>1716</v>
      </c>
      <c r="T362" s="1" t="n">
        <v>1696</v>
      </c>
      <c r="U362" s="1" t="n">
        <v>1856</v>
      </c>
      <c r="V362" s="1" t="n">
        <v>1908</v>
      </c>
      <c r="W362" s="1" t="n">
        <v>1853</v>
      </c>
      <c r="X362" s="1" t="n">
        <v>1833</v>
      </c>
      <c r="Y362" s="1" t="n">
        <v>1757</v>
      </c>
      <c r="Z362" s="1" t="n">
        <v>1660</v>
      </c>
      <c r="AA362" s="1" t="n">
        <v>1529</v>
      </c>
      <c r="AD362" s="1" t="n">
        <v>32</v>
      </c>
      <c r="AE362" s="1" t="n">
        <v>-10</v>
      </c>
    </row>
    <row r="363" customFormat="false" ht="12.75" hidden="false" customHeight="false" outlineLevel="0" collapsed="false">
      <c r="A363" s="1" t="n">
        <v>12</v>
      </c>
      <c r="B363" s="1" t="s">
        <v>38</v>
      </c>
      <c r="C363" s="3" t="n">
        <v>37253</v>
      </c>
      <c r="D363" s="1" t="n">
        <v>1421</v>
      </c>
      <c r="E363" s="1" t="n">
        <v>1409</v>
      </c>
      <c r="F363" s="1" t="n">
        <v>1373</v>
      </c>
      <c r="G363" s="1" t="n">
        <v>1372</v>
      </c>
      <c r="H363" s="1" t="n">
        <v>1392</v>
      </c>
      <c r="I363" s="1" t="n">
        <v>1468</v>
      </c>
      <c r="J363" s="1" t="n">
        <v>1604</v>
      </c>
      <c r="K363" s="1" t="n">
        <v>1719</v>
      </c>
      <c r="L363" s="1" t="n">
        <v>1734</v>
      </c>
      <c r="M363" s="1" t="n">
        <v>1758</v>
      </c>
      <c r="N363" s="1" t="n">
        <v>1755</v>
      </c>
      <c r="O363" s="1" t="n">
        <v>1734</v>
      </c>
      <c r="P363" s="1" t="n">
        <v>1723</v>
      </c>
      <c r="Q363" s="1" t="n">
        <v>1697</v>
      </c>
      <c r="R363" s="1" t="n">
        <v>1651</v>
      </c>
      <c r="S363" s="1" t="n">
        <v>1651</v>
      </c>
      <c r="T363" s="1" t="n">
        <v>1687</v>
      </c>
      <c r="U363" s="1" t="n">
        <v>1853</v>
      </c>
      <c r="V363" s="1" t="n">
        <v>1854</v>
      </c>
      <c r="W363" s="1" t="n">
        <v>1815</v>
      </c>
      <c r="X363" s="1" t="n">
        <v>1789</v>
      </c>
      <c r="Y363" s="1" t="n">
        <v>1751</v>
      </c>
      <c r="Z363" s="1" t="n">
        <v>1670</v>
      </c>
      <c r="AA363" s="1" t="n">
        <v>1564</v>
      </c>
      <c r="AD363" s="1" t="n">
        <v>28</v>
      </c>
      <c r="AE363" s="1" t="n">
        <v>9</v>
      </c>
    </row>
    <row r="364" customFormat="false" ht="12.75" hidden="false" customHeight="false" outlineLevel="0" collapsed="false">
      <c r="A364" s="1" t="n">
        <v>12</v>
      </c>
      <c r="B364" s="1" t="s">
        <v>38</v>
      </c>
      <c r="C364" s="3" t="n">
        <v>37254</v>
      </c>
      <c r="D364" s="1" t="n">
        <v>1521</v>
      </c>
      <c r="E364" s="1" t="n">
        <v>1456</v>
      </c>
      <c r="F364" s="1" t="n">
        <v>1474</v>
      </c>
      <c r="G364" s="1" t="n">
        <v>1470</v>
      </c>
      <c r="H364" s="1" t="n">
        <v>1475</v>
      </c>
      <c r="I364" s="1" t="n">
        <v>1512</v>
      </c>
      <c r="J364" s="1" t="n">
        <v>1589</v>
      </c>
      <c r="K364" s="1" t="n">
        <v>1623</v>
      </c>
      <c r="L364" s="1" t="n">
        <v>1668</v>
      </c>
      <c r="M364" s="1" t="n">
        <v>1703</v>
      </c>
      <c r="N364" s="1" t="n">
        <v>1698</v>
      </c>
      <c r="O364" s="1" t="n">
        <v>1676</v>
      </c>
      <c r="P364" s="1" t="n">
        <v>1648</v>
      </c>
      <c r="Q364" s="1" t="n">
        <v>1609</v>
      </c>
      <c r="R364" s="1" t="n">
        <v>1579</v>
      </c>
      <c r="S364" s="1" t="n">
        <v>1554</v>
      </c>
      <c r="T364" s="1" t="n">
        <v>1597</v>
      </c>
      <c r="U364" s="1" t="n">
        <v>1813</v>
      </c>
      <c r="V364" s="1" t="n">
        <v>1840</v>
      </c>
      <c r="W364" s="1" t="n">
        <v>1839</v>
      </c>
      <c r="X364" s="1" t="n">
        <v>1831</v>
      </c>
      <c r="Y364" s="1" t="n">
        <v>1795</v>
      </c>
      <c r="Z364" s="1" t="n">
        <v>1711</v>
      </c>
      <c r="AA364" s="1" t="n">
        <v>1583</v>
      </c>
      <c r="AD364" s="1" t="n">
        <v>18</v>
      </c>
      <c r="AE364" s="1" t="n">
        <v>7</v>
      </c>
    </row>
    <row r="365" customFormat="false" ht="12.75" hidden="false" customHeight="false" outlineLevel="0" collapsed="false">
      <c r="A365" s="1" t="n">
        <v>12</v>
      </c>
      <c r="B365" s="1" t="s">
        <v>38</v>
      </c>
      <c r="C365" s="3" t="n">
        <v>37255</v>
      </c>
      <c r="D365" s="1" t="n">
        <v>1522</v>
      </c>
      <c r="E365" s="1" t="n">
        <v>1480</v>
      </c>
      <c r="F365" s="1" t="n">
        <v>1462</v>
      </c>
      <c r="G365" s="1" t="n">
        <v>1459</v>
      </c>
      <c r="H365" s="1" t="n">
        <v>1466</v>
      </c>
      <c r="I365" s="1" t="n">
        <v>1499</v>
      </c>
      <c r="J365" s="1" t="n">
        <v>1564</v>
      </c>
      <c r="K365" s="1" t="n">
        <v>1564</v>
      </c>
      <c r="L365" s="1" t="n">
        <v>1568</v>
      </c>
      <c r="M365" s="1" t="n">
        <v>1594</v>
      </c>
      <c r="N365" s="1" t="n">
        <v>1596</v>
      </c>
      <c r="O365" s="1" t="n">
        <v>1613</v>
      </c>
      <c r="P365" s="1" t="n">
        <v>1589</v>
      </c>
      <c r="Q365" s="1" t="n">
        <v>1582</v>
      </c>
      <c r="R365" s="1" t="n">
        <v>1547</v>
      </c>
      <c r="S365" s="1" t="n">
        <v>1529</v>
      </c>
      <c r="T365" s="1" t="n">
        <v>1601</v>
      </c>
      <c r="U365" s="1" t="n">
        <v>1789</v>
      </c>
      <c r="V365" s="1" t="n">
        <v>1834</v>
      </c>
      <c r="W365" s="1" t="n">
        <v>1833</v>
      </c>
      <c r="X365" s="1" t="n">
        <v>1804</v>
      </c>
      <c r="Y365" s="1" t="n">
        <v>1759</v>
      </c>
      <c r="Z365" s="1" t="n">
        <v>1688</v>
      </c>
      <c r="AA365" s="1" t="n">
        <v>1583</v>
      </c>
      <c r="AD365" s="1" t="n">
        <v>18</v>
      </c>
      <c r="AE365" s="1" t="n">
        <v>7</v>
      </c>
    </row>
    <row r="366" customFormat="false" ht="12.75" hidden="false" customHeight="false" outlineLevel="0" collapsed="false">
      <c r="A366" s="1" t="n">
        <v>12</v>
      </c>
      <c r="B366" s="1" t="s">
        <v>38</v>
      </c>
      <c r="C366" s="3" t="n">
        <v>37256</v>
      </c>
      <c r="D366" s="1" t="n">
        <v>1495</v>
      </c>
      <c r="E366" s="1" t="n">
        <v>1471</v>
      </c>
      <c r="F366" s="1" t="n">
        <v>1470</v>
      </c>
      <c r="G366" s="1" t="n">
        <v>1491</v>
      </c>
      <c r="H366" s="1" t="n">
        <v>1513</v>
      </c>
      <c r="I366" s="1" t="n">
        <v>1561</v>
      </c>
      <c r="J366" s="1" t="n">
        <v>1693</v>
      </c>
      <c r="K366" s="1" t="n">
        <v>1778</v>
      </c>
      <c r="L366" s="1" t="n">
        <v>1782</v>
      </c>
      <c r="M366" s="1" t="n">
        <v>1808</v>
      </c>
      <c r="N366" s="1" t="n">
        <v>1808</v>
      </c>
      <c r="O366" s="1" t="n">
        <v>1779</v>
      </c>
      <c r="P366" s="1" t="n">
        <v>1731</v>
      </c>
      <c r="Q366" s="1" t="n">
        <v>1695</v>
      </c>
      <c r="R366" s="1" t="n">
        <v>1662</v>
      </c>
      <c r="S366" s="1" t="n">
        <v>1628</v>
      </c>
      <c r="T366" s="1" t="n">
        <v>1681</v>
      </c>
      <c r="U366" s="1" t="n">
        <v>1858</v>
      </c>
      <c r="V366" s="1" t="n">
        <v>1872</v>
      </c>
      <c r="W366" s="1" t="n">
        <v>1819</v>
      </c>
      <c r="X366" s="1" t="n">
        <v>1766</v>
      </c>
      <c r="Y366" s="1" t="n">
        <v>1720</v>
      </c>
      <c r="Z366" s="1" t="n">
        <v>1682</v>
      </c>
      <c r="AA366" s="1" t="n">
        <v>1617</v>
      </c>
      <c r="AD366" s="1" t="n">
        <v>17</v>
      </c>
      <c r="AE366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D1" s="1" t="s">
        <v>29</v>
      </c>
      <c r="AE1" s="1" t="s">
        <v>30</v>
      </c>
    </row>
    <row r="2" customFormat="false" ht="12.75" hidden="false" customHeight="false" outlineLevel="0" collapsed="false">
      <c r="A2" s="1" t="n">
        <v>15</v>
      </c>
      <c r="B2" s="1" t="s">
        <v>39</v>
      </c>
      <c r="C2" s="3" t="n">
        <v>36892</v>
      </c>
      <c r="D2" s="1" t="n">
        <v>238</v>
      </c>
      <c r="E2" s="1" t="n">
        <v>235</v>
      </c>
      <c r="F2" s="1" t="n">
        <v>235</v>
      </c>
      <c r="G2" s="1" t="n">
        <v>239</v>
      </c>
      <c r="H2" s="1" t="n">
        <v>245</v>
      </c>
      <c r="I2" s="1" t="n">
        <v>250</v>
      </c>
      <c r="J2" s="1" t="n">
        <v>256</v>
      </c>
      <c r="K2" s="1" t="n">
        <v>261</v>
      </c>
      <c r="L2" s="1" t="n">
        <v>272</v>
      </c>
      <c r="M2" s="1" t="n">
        <v>265</v>
      </c>
      <c r="N2" s="1" t="n">
        <v>261</v>
      </c>
      <c r="O2" s="1" t="n">
        <v>247</v>
      </c>
      <c r="P2" s="1" t="n">
        <v>229</v>
      </c>
      <c r="Q2" s="1" t="n">
        <v>218</v>
      </c>
      <c r="R2" s="1" t="n">
        <v>215</v>
      </c>
      <c r="S2" s="1" t="n">
        <v>220</v>
      </c>
      <c r="T2" s="1" t="n">
        <v>252</v>
      </c>
      <c r="U2" s="1" t="n">
        <v>274</v>
      </c>
      <c r="V2" s="1" t="n">
        <v>278</v>
      </c>
      <c r="W2" s="1" t="n">
        <v>283</v>
      </c>
      <c r="X2" s="1" t="n">
        <v>280</v>
      </c>
      <c r="Y2" s="1" t="n">
        <v>270</v>
      </c>
      <c r="Z2" s="1" t="n">
        <v>262</v>
      </c>
      <c r="AD2" s="1" t="n">
        <v>35</v>
      </c>
      <c r="AE2" s="1" t="n">
        <v>238</v>
      </c>
    </row>
    <row r="3" customFormat="false" ht="12.75" hidden="false" customHeight="false" outlineLevel="0" collapsed="false">
      <c r="A3" s="1" t="n">
        <v>15</v>
      </c>
      <c r="B3" s="1" t="s">
        <v>39</v>
      </c>
      <c r="C3" s="3" t="n">
        <v>36893</v>
      </c>
      <c r="D3" s="1" t="n">
        <v>254</v>
      </c>
      <c r="E3" s="1" t="n">
        <v>253</v>
      </c>
      <c r="F3" s="1" t="n">
        <v>259</v>
      </c>
      <c r="G3" s="1" t="n">
        <v>268</v>
      </c>
      <c r="H3" s="1" t="n">
        <v>290</v>
      </c>
      <c r="I3" s="1" t="n">
        <v>319</v>
      </c>
      <c r="J3" s="1" t="n">
        <v>336</v>
      </c>
      <c r="K3" s="1" t="n">
        <v>347</v>
      </c>
      <c r="L3" s="1" t="n">
        <v>345</v>
      </c>
      <c r="M3" s="1" t="n">
        <v>338</v>
      </c>
      <c r="N3" s="1" t="n">
        <v>332</v>
      </c>
      <c r="O3" s="1" t="n">
        <v>319</v>
      </c>
      <c r="P3" s="1" t="n">
        <v>310</v>
      </c>
      <c r="Q3" s="1" t="n">
        <v>305</v>
      </c>
      <c r="R3" s="1" t="n">
        <v>301</v>
      </c>
      <c r="S3" s="1" t="n">
        <v>301</v>
      </c>
      <c r="T3" s="1" t="n">
        <v>328</v>
      </c>
      <c r="U3" s="1" t="n">
        <v>337</v>
      </c>
      <c r="V3" s="1" t="n">
        <v>342</v>
      </c>
      <c r="W3" s="1" t="n">
        <v>336</v>
      </c>
      <c r="X3" s="1" t="n">
        <v>324</v>
      </c>
      <c r="Y3" s="1" t="n">
        <v>305</v>
      </c>
      <c r="Z3" s="1" t="n">
        <v>289</v>
      </c>
      <c r="AD3" s="1" t="n">
        <v>30</v>
      </c>
      <c r="AE3" s="1" t="n">
        <v>256</v>
      </c>
    </row>
    <row r="4" customFormat="false" ht="12.75" hidden="false" customHeight="false" outlineLevel="0" collapsed="false">
      <c r="A4" s="1" t="n">
        <v>15</v>
      </c>
      <c r="B4" s="1" t="s">
        <v>39</v>
      </c>
      <c r="C4" s="3" t="n">
        <v>36894</v>
      </c>
      <c r="D4" s="1" t="n">
        <v>277</v>
      </c>
      <c r="E4" s="1" t="n">
        <v>276</v>
      </c>
      <c r="F4" s="1" t="n">
        <v>282</v>
      </c>
      <c r="G4" s="1" t="n">
        <v>291</v>
      </c>
      <c r="H4" s="1" t="n">
        <v>313</v>
      </c>
      <c r="I4" s="1" t="n">
        <v>351</v>
      </c>
      <c r="J4" s="1" t="n">
        <v>360</v>
      </c>
      <c r="K4" s="1" t="n">
        <v>356</v>
      </c>
      <c r="L4" s="1" t="n">
        <v>341</v>
      </c>
      <c r="M4" s="1" t="n">
        <v>327</v>
      </c>
      <c r="N4" s="1" t="n">
        <v>316</v>
      </c>
      <c r="O4" s="1" t="n">
        <v>308</v>
      </c>
      <c r="P4" s="1" t="n">
        <v>299</v>
      </c>
      <c r="Q4" s="1" t="n">
        <v>286</v>
      </c>
      <c r="R4" s="1" t="n">
        <v>278</v>
      </c>
      <c r="S4" s="1" t="n">
        <v>280</v>
      </c>
      <c r="T4" s="1" t="n">
        <v>303</v>
      </c>
      <c r="U4" s="1" t="n">
        <v>323</v>
      </c>
      <c r="V4" s="1" t="n">
        <v>324</v>
      </c>
      <c r="W4" s="1" t="n">
        <v>319</v>
      </c>
      <c r="X4" s="1" t="n">
        <v>312</v>
      </c>
      <c r="Y4" s="1" t="n">
        <v>293</v>
      </c>
      <c r="Z4" s="1" t="n">
        <v>280</v>
      </c>
      <c r="AD4" s="1" t="n">
        <v>31</v>
      </c>
      <c r="AE4" s="1" t="n">
        <v>279</v>
      </c>
    </row>
    <row r="5" customFormat="false" ht="12.75" hidden="false" customHeight="false" outlineLevel="0" collapsed="false">
      <c r="A5" s="1" t="n">
        <v>15</v>
      </c>
      <c r="B5" s="1" t="s">
        <v>39</v>
      </c>
      <c r="C5" s="3" t="n">
        <v>36895</v>
      </c>
      <c r="D5" s="1" t="n">
        <v>267</v>
      </c>
      <c r="E5" s="1" t="n">
        <v>266</v>
      </c>
      <c r="F5" s="1" t="n">
        <v>272</v>
      </c>
      <c r="G5" s="1" t="n">
        <v>278</v>
      </c>
      <c r="H5" s="1" t="n">
        <v>300</v>
      </c>
      <c r="I5" s="1" t="n">
        <v>337</v>
      </c>
      <c r="J5" s="1" t="n">
        <v>346</v>
      </c>
      <c r="K5" s="1" t="n">
        <v>332</v>
      </c>
      <c r="L5" s="1" t="n">
        <v>311</v>
      </c>
      <c r="M5" s="1" t="n">
        <v>292</v>
      </c>
      <c r="N5" s="1" t="n">
        <v>270</v>
      </c>
      <c r="O5" s="1" t="n">
        <v>253</v>
      </c>
      <c r="P5" s="1" t="n">
        <v>240</v>
      </c>
      <c r="Q5" s="1" t="n">
        <v>229</v>
      </c>
      <c r="R5" s="1" t="n">
        <v>224</v>
      </c>
      <c r="S5" s="1" t="n">
        <v>220</v>
      </c>
      <c r="T5" s="1" t="n">
        <v>239</v>
      </c>
      <c r="U5" s="1" t="n">
        <v>256</v>
      </c>
      <c r="V5" s="1" t="n">
        <v>257</v>
      </c>
      <c r="W5" s="1" t="n">
        <v>254</v>
      </c>
      <c r="X5" s="1" t="n">
        <v>244</v>
      </c>
      <c r="Y5" s="1" t="n">
        <v>231</v>
      </c>
      <c r="Z5" s="1" t="n">
        <v>218</v>
      </c>
      <c r="AD5" s="1" t="n">
        <v>43</v>
      </c>
      <c r="AE5" s="1" t="n">
        <v>268</v>
      </c>
    </row>
    <row r="6" customFormat="false" ht="12.75" hidden="false" customHeight="false" outlineLevel="0" collapsed="false">
      <c r="A6" s="1" t="n">
        <v>15</v>
      </c>
      <c r="B6" s="1" t="s">
        <v>39</v>
      </c>
      <c r="C6" s="3" t="n">
        <v>36896</v>
      </c>
      <c r="D6" s="1" t="n">
        <v>209</v>
      </c>
      <c r="E6" s="1" t="n">
        <v>210</v>
      </c>
      <c r="F6" s="1" t="n">
        <v>216</v>
      </c>
      <c r="G6" s="1" t="n">
        <v>226</v>
      </c>
      <c r="H6" s="1" t="n">
        <v>250</v>
      </c>
      <c r="I6" s="1" t="n">
        <v>291</v>
      </c>
      <c r="J6" s="1" t="n">
        <v>299</v>
      </c>
      <c r="K6" s="1" t="n">
        <v>284</v>
      </c>
      <c r="L6" s="1" t="n">
        <v>272</v>
      </c>
      <c r="M6" s="1" t="n">
        <v>254</v>
      </c>
      <c r="N6" s="1" t="n">
        <v>235</v>
      </c>
      <c r="O6" s="1" t="n">
        <v>223</v>
      </c>
      <c r="P6" s="1" t="n">
        <v>210</v>
      </c>
      <c r="Q6" s="1" t="n">
        <v>205</v>
      </c>
      <c r="R6" s="1" t="n">
        <v>204</v>
      </c>
      <c r="S6" s="1" t="n">
        <v>199</v>
      </c>
      <c r="T6" s="1" t="n">
        <v>210</v>
      </c>
      <c r="U6" s="1" t="n">
        <v>218</v>
      </c>
      <c r="V6" s="1" t="n">
        <v>211</v>
      </c>
      <c r="W6" s="1" t="n">
        <v>207</v>
      </c>
      <c r="X6" s="1" t="n">
        <v>207</v>
      </c>
      <c r="Y6" s="1" t="n">
        <v>189</v>
      </c>
      <c r="Z6" s="1" t="n">
        <v>183</v>
      </c>
      <c r="AD6" s="1" t="n">
        <v>52</v>
      </c>
      <c r="AE6" s="1" t="n">
        <v>211</v>
      </c>
    </row>
    <row r="7" customFormat="false" ht="12.75" hidden="false" customHeight="false" outlineLevel="0" collapsed="false">
      <c r="A7" s="1" t="n">
        <v>15</v>
      </c>
      <c r="B7" s="1" t="s">
        <v>39</v>
      </c>
      <c r="C7" s="3" t="n">
        <v>36897</v>
      </c>
      <c r="D7" s="1" t="n">
        <v>173</v>
      </c>
      <c r="E7" s="1" t="n">
        <v>174</v>
      </c>
      <c r="F7" s="1" t="n">
        <v>176</v>
      </c>
      <c r="G7" s="1" t="n">
        <v>183</v>
      </c>
      <c r="H7" s="1" t="n">
        <v>198</v>
      </c>
      <c r="I7" s="1" t="n">
        <v>214</v>
      </c>
      <c r="J7" s="1" t="n">
        <v>221</v>
      </c>
      <c r="K7" s="1" t="n">
        <v>231</v>
      </c>
      <c r="L7" s="1" t="n">
        <v>224</v>
      </c>
      <c r="M7" s="1" t="n">
        <v>215</v>
      </c>
      <c r="N7" s="1" t="n">
        <v>202</v>
      </c>
      <c r="O7" s="1" t="n">
        <v>190</v>
      </c>
      <c r="P7" s="1" t="n">
        <v>181</v>
      </c>
      <c r="Q7" s="1" t="n">
        <v>178</v>
      </c>
      <c r="R7" s="1" t="n">
        <v>173</v>
      </c>
      <c r="S7" s="1" t="n">
        <v>175</v>
      </c>
      <c r="T7" s="1" t="n">
        <v>192</v>
      </c>
      <c r="U7" s="1" t="n">
        <v>203</v>
      </c>
      <c r="V7" s="1" t="n">
        <v>201</v>
      </c>
      <c r="W7" s="1" t="n">
        <v>199</v>
      </c>
      <c r="X7" s="1" t="n">
        <v>192</v>
      </c>
      <c r="Y7" s="1" t="n">
        <v>186</v>
      </c>
      <c r="Z7" s="1" t="n">
        <v>173</v>
      </c>
      <c r="AD7" s="1" t="n">
        <v>54</v>
      </c>
      <c r="AE7" s="1" t="n">
        <v>174</v>
      </c>
    </row>
    <row r="8" customFormat="false" ht="12.75" hidden="false" customHeight="false" outlineLevel="0" collapsed="false">
      <c r="A8" s="1" t="n">
        <v>15</v>
      </c>
      <c r="B8" s="1" t="s">
        <v>39</v>
      </c>
      <c r="C8" s="3" t="n">
        <v>36898</v>
      </c>
      <c r="D8" s="1" t="n">
        <v>162</v>
      </c>
      <c r="E8" s="1" t="n">
        <v>160</v>
      </c>
      <c r="F8" s="1" t="n">
        <v>159</v>
      </c>
      <c r="G8" s="1" t="n">
        <v>159</v>
      </c>
      <c r="H8" s="1" t="n">
        <v>163</v>
      </c>
      <c r="I8" s="1" t="n">
        <v>173</v>
      </c>
      <c r="J8" s="1" t="n">
        <v>170</v>
      </c>
      <c r="K8" s="1" t="n">
        <v>178</v>
      </c>
      <c r="L8" s="1" t="n">
        <v>184</v>
      </c>
      <c r="M8" s="1" t="n">
        <v>186</v>
      </c>
      <c r="N8" s="1" t="n">
        <v>182</v>
      </c>
      <c r="O8" s="1" t="n">
        <v>181</v>
      </c>
      <c r="P8" s="1" t="n">
        <v>177</v>
      </c>
      <c r="Q8" s="1" t="n">
        <v>180</v>
      </c>
      <c r="R8" s="1" t="n">
        <v>182</v>
      </c>
      <c r="S8" s="1" t="n">
        <v>190</v>
      </c>
      <c r="T8" s="1" t="n">
        <v>203</v>
      </c>
      <c r="U8" s="1" t="n">
        <v>202</v>
      </c>
      <c r="V8" s="1" t="n">
        <v>200</v>
      </c>
      <c r="W8" s="1" t="n">
        <v>194</v>
      </c>
      <c r="X8" s="1" t="n">
        <v>184</v>
      </c>
      <c r="Y8" s="1" t="n">
        <v>174</v>
      </c>
      <c r="Z8" s="1" t="n">
        <v>159</v>
      </c>
      <c r="AD8" s="1" t="n">
        <v>59</v>
      </c>
      <c r="AE8" s="1" t="n">
        <v>167</v>
      </c>
    </row>
    <row r="9" customFormat="false" ht="12.75" hidden="false" customHeight="false" outlineLevel="0" collapsed="false">
      <c r="A9" s="1" t="n">
        <v>15</v>
      </c>
      <c r="B9" s="1" t="s">
        <v>39</v>
      </c>
      <c r="C9" s="3" t="n">
        <v>36899</v>
      </c>
      <c r="D9" s="1" t="n">
        <v>152</v>
      </c>
      <c r="E9" s="1" t="n">
        <v>155</v>
      </c>
      <c r="F9" s="1" t="n">
        <v>161</v>
      </c>
      <c r="G9" s="1" t="n">
        <v>171</v>
      </c>
      <c r="H9" s="1" t="n">
        <v>200</v>
      </c>
      <c r="I9" s="1" t="n">
        <v>244</v>
      </c>
      <c r="J9" s="1" t="n">
        <v>258</v>
      </c>
      <c r="K9" s="1" t="n">
        <v>261</v>
      </c>
      <c r="L9" s="1" t="n">
        <v>255</v>
      </c>
      <c r="M9" s="1" t="n">
        <v>253</v>
      </c>
      <c r="N9" s="1" t="n">
        <v>242</v>
      </c>
      <c r="O9" s="1" t="n">
        <v>234</v>
      </c>
      <c r="P9" s="1" t="n">
        <v>224</v>
      </c>
      <c r="Q9" s="1" t="n">
        <v>218</v>
      </c>
      <c r="R9" s="1" t="n">
        <v>217</v>
      </c>
      <c r="S9" s="1" t="n">
        <v>217</v>
      </c>
      <c r="T9" s="1" t="n">
        <v>230</v>
      </c>
      <c r="U9" s="1" t="n">
        <v>248</v>
      </c>
      <c r="V9" s="1" t="n">
        <v>249</v>
      </c>
      <c r="W9" s="1" t="n">
        <v>246</v>
      </c>
      <c r="X9" s="1" t="n">
        <v>242</v>
      </c>
      <c r="Y9" s="1" t="n">
        <v>223</v>
      </c>
      <c r="Z9" s="1" t="n">
        <v>209</v>
      </c>
      <c r="AD9" s="1" t="n">
        <v>47</v>
      </c>
      <c r="AE9" s="1" t="n">
        <v>154</v>
      </c>
    </row>
    <row r="10" customFormat="false" ht="12.75" hidden="false" customHeight="false" outlineLevel="0" collapsed="false">
      <c r="A10" s="1" t="n">
        <v>15</v>
      </c>
      <c r="B10" s="1" t="s">
        <v>39</v>
      </c>
      <c r="C10" s="3" t="n">
        <v>36900</v>
      </c>
      <c r="D10" s="1" t="n">
        <v>202</v>
      </c>
      <c r="E10" s="1" t="n">
        <v>205</v>
      </c>
      <c r="F10" s="1" t="n">
        <v>210</v>
      </c>
      <c r="G10" s="1" t="n">
        <v>221</v>
      </c>
      <c r="H10" s="1" t="n">
        <v>244</v>
      </c>
      <c r="I10" s="1" t="n">
        <v>288</v>
      </c>
      <c r="J10" s="1" t="n">
        <v>298</v>
      </c>
      <c r="K10" s="1" t="n">
        <v>290</v>
      </c>
      <c r="L10" s="1" t="n">
        <v>276</v>
      </c>
      <c r="M10" s="1" t="n">
        <v>260</v>
      </c>
      <c r="N10" s="1" t="n">
        <v>244</v>
      </c>
      <c r="O10" s="1" t="n">
        <v>234</v>
      </c>
      <c r="P10" s="1" t="n">
        <v>224</v>
      </c>
      <c r="Q10" s="1" t="n">
        <v>217</v>
      </c>
      <c r="R10" s="1" t="n">
        <v>217</v>
      </c>
      <c r="S10" s="1" t="n">
        <v>219</v>
      </c>
      <c r="T10" s="1" t="n">
        <v>237</v>
      </c>
      <c r="U10" s="1" t="n">
        <v>251</v>
      </c>
      <c r="V10" s="1" t="n">
        <v>253</v>
      </c>
      <c r="W10" s="1" t="n">
        <v>252</v>
      </c>
      <c r="X10" s="1" t="n">
        <v>244</v>
      </c>
      <c r="Y10" s="1" t="n">
        <v>230</v>
      </c>
      <c r="Z10" s="1" t="n">
        <v>214</v>
      </c>
      <c r="AD10" s="1" t="n">
        <v>44</v>
      </c>
      <c r="AE10" s="1" t="n">
        <v>204</v>
      </c>
    </row>
    <row r="11" customFormat="false" ht="12.75" hidden="false" customHeight="false" outlineLevel="0" collapsed="false">
      <c r="A11" s="1" t="n">
        <v>15</v>
      </c>
      <c r="B11" s="1" t="s">
        <v>39</v>
      </c>
      <c r="C11" s="3" t="n">
        <v>36901</v>
      </c>
      <c r="D11" s="1" t="n">
        <v>207</v>
      </c>
      <c r="E11" s="1" t="n">
        <v>208</v>
      </c>
      <c r="F11" s="1" t="n">
        <v>214</v>
      </c>
      <c r="G11" s="1" t="n">
        <v>222</v>
      </c>
      <c r="H11" s="1" t="n">
        <v>248</v>
      </c>
      <c r="I11" s="1" t="n">
        <v>292</v>
      </c>
      <c r="J11" s="1" t="n">
        <v>302</v>
      </c>
      <c r="K11" s="1" t="n">
        <v>301</v>
      </c>
      <c r="L11" s="1" t="n">
        <v>297</v>
      </c>
      <c r="M11" s="1" t="n">
        <v>292</v>
      </c>
      <c r="N11" s="1" t="n">
        <v>282</v>
      </c>
      <c r="O11" s="1" t="n">
        <v>268</v>
      </c>
      <c r="P11" s="1" t="n">
        <v>258</v>
      </c>
      <c r="Q11" s="1" t="n">
        <v>246</v>
      </c>
      <c r="R11" s="1" t="n">
        <v>246</v>
      </c>
      <c r="S11" s="1" t="n">
        <v>251</v>
      </c>
      <c r="T11" s="1" t="n">
        <v>262</v>
      </c>
      <c r="U11" s="1" t="n">
        <v>269</v>
      </c>
      <c r="V11" s="1" t="n">
        <v>262</v>
      </c>
      <c r="W11" s="1" t="n">
        <v>256</v>
      </c>
      <c r="X11" s="1" t="n">
        <v>241</v>
      </c>
      <c r="Y11" s="1" t="n">
        <v>218</v>
      </c>
      <c r="Z11" s="1" t="n">
        <v>199</v>
      </c>
      <c r="AD11" s="1" t="n">
        <v>45</v>
      </c>
      <c r="AE11" s="1" t="n">
        <v>206</v>
      </c>
    </row>
    <row r="12" customFormat="false" ht="12.75" hidden="false" customHeight="false" outlineLevel="0" collapsed="false">
      <c r="A12" s="1" t="n">
        <v>15</v>
      </c>
      <c r="B12" s="1" t="s">
        <v>39</v>
      </c>
      <c r="C12" s="3" t="n">
        <v>36902</v>
      </c>
      <c r="D12" s="1" t="n">
        <v>181</v>
      </c>
      <c r="E12" s="1" t="n">
        <v>179</v>
      </c>
      <c r="F12" s="1" t="n">
        <v>179</v>
      </c>
      <c r="G12" s="1" t="n">
        <v>183</v>
      </c>
      <c r="H12" s="1" t="n">
        <v>200</v>
      </c>
      <c r="I12" s="1" t="n">
        <v>235</v>
      </c>
      <c r="J12" s="1" t="n">
        <v>242</v>
      </c>
      <c r="K12" s="1" t="n">
        <v>238</v>
      </c>
      <c r="L12" s="1" t="n">
        <v>236</v>
      </c>
      <c r="M12" s="1" t="n">
        <v>236</v>
      </c>
      <c r="N12" s="1" t="n">
        <v>234</v>
      </c>
      <c r="O12" s="1" t="n">
        <v>225</v>
      </c>
      <c r="P12" s="1" t="n">
        <v>219</v>
      </c>
      <c r="Q12" s="1" t="n">
        <v>223</v>
      </c>
      <c r="R12" s="1" t="n">
        <v>224</v>
      </c>
      <c r="S12" s="1" t="n">
        <v>229</v>
      </c>
      <c r="T12" s="1" t="n">
        <v>240</v>
      </c>
      <c r="U12" s="1" t="n">
        <v>249</v>
      </c>
      <c r="V12" s="1" t="n">
        <v>243</v>
      </c>
      <c r="W12" s="1" t="n">
        <v>235</v>
      </c>
      <c r="X12" s="1" t="n">
        <v>222</v>
      </c>
      <c r="Y12" s="1" t="n">
        <v>204</v>
      </c>
      <c r="Z12" s="1" t="n">
        <v>184</v>
      </c>
      <c r="AD12" s="1" t="n">
        <v>53</v>
      </c>
      <c r="AE12" s="1" t="n">
        <v>188</v>
      </c>
    </row>
    <row r="13" customFormat="false" ht="12.75" hidden="false" customHeight="false" outlineLevel="0" collapsed="false">
      <c r="A13" s="1" t="n">
        <v>15</v>
      </c>
      <c r="B13" s="1" t="s">
        <v>39</v>
      </c>
      <c r="C13" s="3" t="n">
        <v>36903</v>
      </c>
      <c r="D13" s="1" t="n">
        <v>174</v>
      </c>
      <c r="E13" s="1" t="n">
        <v>173</v>
      </c>
      <c r="F13" s="1" t="n">
        <v>179</v>
      </c>
      <c r="G13" s="1" t="n">
        <v>187</v>
      </c>
      <c r="H13" s="1" t="n">
        <v>208</v>
      </c>
      <c r="I13" s="1" t="n">
        <v>250</v>
      </c>
      <c r="J13" s="1" t="n">
        <v>262</v>
      </c>
      <c r="K13" s="1" t="n">
        <v>268</v>
      </c>
      <c r="L13" s="1" t="n">
        <v>268</v>
      </c>
      <c r="M13" s="1" t="n">
        <v>270</v>
      </c>
      <c r="N13" s="1" t="n">
        <v>263</v>
      </c>
      <c r="O13" s="1" t="n">
        <v>258</v>
      </c>
      <c r="P13" s="1" t="n">
        <v>252</v>
      </c>
      <c r="Q13" s="1" t="n">
        <v>244</v>
      </c>
      <c r="R13" s="1" t="n">
        <v>244</v>
      </c>
      <c r="S13" s="1" t="n">
        <v>245</v>
      </c>
      <c r="T13" s="1" t="n">
        <v>257</v>
      </c>
      <c r="U13" s="1" t="n">
        <v>258</v>
      </c>
      <c r="V13" s="1" t="n">
        <v>251</v>
      </c>
      <c r="W13" s="1" t="n">
        <v>243</v>
      </c>
      <c r="X13" s="1" t="n">
        <v>232</v>
      </c>
      <c r="Y13" s="1" t="n">
        <v>217</v>
      </c>
      <c r="Z13" s="1" t="n">
        <v>202</v>
      </c>
      <c r="AD13" s="1" t="n">
        <v>45</v>
      </c>
      <c r="AE13" s="1" t="n">
        <v>177</v>
      </c>
    </row>
    <row r="14" customFormat="false" ht="12.75" hidden="false" customHeight="false" outlineLevel="0" collapsed="false">
      <c r="A14" s="1" t="n">
        <v>15</v>
      </c>
      <c r="B14" s="1" t="s">
        <v>39</v>
      </c>
      <c r="C14" s="3" t="n">
        <v>36904</v>
      </c>
      <c r="D14" s="1" t="n">
        <v>187</v>
      </c>
      <c r="E14" s="1" t="n">
        <v>184</v>
      </c>
      <c r="F14" s="1" t="n">
        <v>184</v>
      </c>
      <c r="G14" s="1" t="n">
        <v>187</v>
      </c>
      <c r="H14" s="1" t="n">
        <v>196</v>
      </c>
      <c r="I14" s="1" t="n">
        <v>209</v>
      </c>
      <c r="J14" s="1" t="n">
        <v>224</v>
      </c>
      <c r="K14" s="1" t="n">
        <v>236</v>
      </c>
      <c r="L14" s="1" t="n">
        <v>242</v>
      </c>
      <c r="M14" s="1" t="n">
        <v>243</v>
      </c>
      <c r="N14" s="1" t="n">
        <v>238</v>
      </c>
      <c r="O14" s="1" t="n">
        <v>230</v>
      </c>
      <c r="P14" s="1" t="n">
        <v>217</v>
      </c>
      <c r="Q14" s="1" t="n">
        <v>205</v>
      </c>
      <c r="R14" s="1" t="n">
        <v>195</v>
      </c>
      <c r="S14" s="1" t="n">
        <v>200</v>
      </c>
      <c r="T14" s="1" t="n">
        <v>215</v>
      </c>
      <c r="U14" s="1" t="n">
        <v>219</v>
      </c>
      <c r="V14" s="1" t="n">
        <v>218</v>
      </c>
      <c r="W14" s="1" t="n">
        <v>212</v>
      </c>
      <c r="X14" s="1" t="n">
        <v>206</v>
      </c>
      <c r="Y14" s="1" t="n">
        <v>194</v>
      </c>
      <c r="Z14" s="1" t="n">
        <v>178</v>
      </c>
      <c r="AD14" s="1" t="n">
        <v>50</v>
      </c>
      <c r="AE14" s="1" t="n">
        <v>191</v>
      </c>
    </row>
    <row r="15" customFormat="false" ht="12.75" hidden="false" customHeight="false" outlineLevel="0" collapsed="false">
      <c r="A15" s="1" t="n">
        <v>15</v>
      </c>
      <c r="B15" s="1" t="s">
        <v>39</v>
      </c>
      <c r="C15" s="3" t="n">
        <v>36905</v>
      </c>
      <c r="D15" s="1" t="n">
        <v>161</v>
      </c>
      <c r="E15" s="1" t="n">
        <v>159</v>
      </c>
      <c r="F15" s="1" t="n">
        <v>156</v>
      </c>
      <c r="G15" s="1" t="n">
        <v>156</v>
      </c>
      <c r="H15" s="1" t="n">
        <v>164</v>
      </c>
      <c r="I15" s="1" t="n">
        <v>170</v>
      </c>
      <c r="J15" s="1" t="n">
        <v>172</v>
      </c>
      <c r="K15" s="1" t="n">
        <v>177</v>
      </c>
      <c r="L15" s="1" t="n">
        <v>182</v>
      </c>
      <c r="M15" s="1" t="n">
        <v>187</v>
      </c>
      <c r="N15" s="1" t="n">
        <v>189</v>
      </c>
      <c r="O15" s="1" t="n">
        <v>183</v>
      </c>
      <c r="P15" s="1" t="n">
        <v>178</v>
      </c>
      <c r="Q15" s="1" t="n">
        <v>172</v>
      </c>
      <c r="R15" s="1" t="n">
        <v>171</v>
      </c>
      <c r="S15" s="1" t="n">
        <v>169</v>
      </c>
      <c r="T15" s="1" t="n">
        <v>183</v>
      </c>
      <c r="U15" s="1" t="n">
        <v>195</v>
      </c>
      <c r="V15" s="1" t="n">
        <v>194</v>
      </c>
      <c r="W15" s="1" t="n">
        <v>187</v>
      </c>
      <c r="X15" s="1" t="n">
        <v>183</v>
      </c>
      <c r="Y15" s="1" t="n">
        <v>171</v>
      </c>
      <c r="Z15" s="1" t="n">
        <v>158</v>
      </c>
      <c r="AD15" s="1" t="n">
        <v>61</v>
      </c>
      <c r="AE15" s="1" t="n">
        <v>169</v>
      </c>
    </row>
    <row r="16" customFormat="false" ht="12.75" hidden="false" customHeight="false" outlineLevel="0" collapsed="false">
      <c r="A16" s="1" t="n">
        <v>15</v>
      </c>
      <c r="B16" s="1" t="s">
        <v>39</v>
      </c>
      <c r="C16" s="3" t="n">
        <v>36906</v>
      </c>
      <c r="D16" s="1" t="n">
        <v>143</v>
      </c>
      <c r="E16" s="1" t="n">
        <v>142</v>
      </c>
      <c r="F16" s="1" t="n">
        <v>142</v>
      </c>
      <c r="G16" s="1" t="n">
        <v>147</v>
      </c>
      <c r="H16" s="1" t="n">
        <v>164</v>
      </c>
      <c r="I16" s="1" t="n">
        <v>185</v>
      </c>
      <c r="J16" s="1" t="n">
        <v>202</v>
      </c>
      <c r="K16" s="1" t="n">
        <v>212</v>
      </c>
      <c r="L16" s="1" t="n">
        <v>221</v>
      </c>
      <c r="M16" s="1" t="n">
        <v>223</v>
      </c>
      <c r="N16" s="1" t="n">
        <v>220</v>
      </c>
      <c r="O16" s="1" t="n">
        <v>212</v>
      </c>
      <c r="P16" s="1" t="n">
        <v>210</v>
      </c>
      <c r="Q16" s="1" t="n">
        <v>202</v>
      </c>
      <c r="R16" s="1" t="n">
        <v>200</v>
      </c>
      <c r="S16" s="1" t="n">
        <v>203</v>
      </c>
      <c r="T16" s="1" t="n">
        <v>217</v>
      </c>
      <c r="U16" s="1" t="n">
        <v>221</v>
      </c>
      <c r="V16" s="1" t="n">
        <v>218</v>
      </c>
      <c r="W16" s="1" t="n">
        <v>211</v>
      </c>
      <c r="X16" s="1" t="n">
        <v>197</v>
      </c>
      <c r="Y16" s="1" t="n">
        <v>182</v>
      </c>
      <c r="Z16" s="1" t="n">
        <v>165</v>
      </c>
      <c r="AD16" s="1" t="n">
        <v>58</v>
      </c>
      <c r="AE16" s="1" t="n">
        <v>149</v>
      </c>
    </row>
    <row r="17" customFormat="false" ht="12.75" hidden="false" customHeight="false" outlineLevel="0" collapsed="false">
      <c r="A17" s="1" t="n">
        <v>15</v>
      </c>
      <c r="B17" s="1" t="s">
        <v>39</v>
      </c>
      <c r="C17" s="3" t="n">
        <v>36907</v>
      </c>
      <c r="D17" s="1" t="n">
        <v>151</v>
      </c>
      <c r="E17" s="1" t="n">
        <v>151</v>
      </c>
      <c r="F17" s="1" t="n">
        <v>155</v>
      </c>
      <c r="G17" s="1" t="n">
        <v>162</v>
      </c>
      <c r="H17" s="1" t="n">
        <v>188</v>
      </c>
      <c r="I17" s="1" t="n">
        <v>226</v>
      </c>
      <c r="J17" s="1" t="n">
        <v>246</v>
      </c>
      <c r="K17" s="1" t="n">
        <v>251</v>
      </c>
      <c r="L17" s="1" t="n">
        <v>253</v>
      </c>
      <c r="M17" s="1" t="n">
        <v>260</v>
      </c>
      <c r="N17" s="1" t="n">
        <v>263</v>
      </c>
      <c r="O17" s="1" t="n">
        <v>266</v>
      </c>
      <c r="P17" s="1" t="n">
        <v>261</v>
      </c>
      <c r="Q17" s="1" t="n">
        <v>255</v>
      </c>
      <c r="R17" s="1" t="n">
        <v>255</v>
      </c>
      <c r="S17" s="1" t="n">
        <v>255</v>
      </c>
      <c r="T17" s="1" t="n">
        <v>265</v>
      </c>
      <c r="U17" s="1" t="n">
        <v>265</v>
      </c>
      <c r="V17" s="1" t="n">
        <v>256</v>
      </c>
      <c r="W17" s="1" t="n">
        <v>247</v>
      </c>
      <c r="X17" s="1" t="n">
        <v>227</v>
      </c>
      <c r="Y17" s="1" t="n">
        <v>206</v>
      </c>
      <c r="Z17" s="1" t="n">
        <v>185</v>
      </c>
      <c r="AD17" s="1" t="n">
        <v>51</v>
      </c>
      <c r="AE17" s="1" t="n">
        <v>157</v>
      </c>
    </row>
    <row r="18" customFormat="false" ht="12.75" hidden="false" customHeight="false" outlineLevel="0" collapsed="false">
      <c r="A18" s="1" t="n">
        <v>15</v>
      </c>
      <c r="B18" s="1" t="s">
        <v>39</v>
      </c>
      <c r="C18" s="3" t="n">
        <v>36908</v>
      </c>
      <c r="D18" s="1" t="n">
        <v>166</v>
      </c>
      <c r="E18" s="1" t="n">
        <v>163</v>
      </c>
      <c r="F18" s="1" t="n">
        <v>163</v>
      </c>
      <c r="G18" s="1" t="n">
        <v>170</v>
      </c>
      <c r="H18" s="1" t="n">
        <v>189</v>
      </c>
      <c r="I18" s="1" t="n">
        <v>227</v>
      </c>
      <c r="J18" s="1" t="n">
        <v>236</v>
      </c>
      <c r="K18" s="1" t="n">
        <v>236</v>
      </c>
      <c r="L18" s="1" t="n">
        <v>234</v>
      </c>
      <c r="M18" s="1" t="n">
        <v>233</v>
      </c>
      <c r="N18" s="1" t="n">
        <v>231</v>
      </c>
      <c r="O18" s="1" t="n">
        <v>228</v>
      </c>
      <c r="P18" s="1" t="n">
        <v>222</v>
      </c>
      <c r="Q18" s="1" t="n">
        <v>220</v>
      </c>
      <c r="R18" s="1" t="n">
        <v>219</v>
      </c>
      <c r="S18" s="1" t="n">
        <v>222</v>
      </c>
      <c r="T18" s="1" t="n">
        <v>228</v>
      </c>
      <c r="U18" s="1" t="n">
        <v>236</v>
      </c>
      <c r="V18" s="1" t="n">
        <v>228</v>
      </c>
      <c r="W18" s="1" t="n">
        <v>222</v>
      </c>
      <c r="X18" s="1" t="n">
        <v>210</v>
      </c>
      <c r="Y18" s="1" t="n">
        <v>190</v>
      </c>
      <c r="Z18" s="1" t="n">
        <v>173</v>
      </c>
      <c r="AD18" s="1" t="n">
        <v>55</v>
      </c>
      <c r="AE18" s="1" t="n">
        <v>171</v>
      </c>
    </row>
    <row r="19" customFormat="false" ht="12.75" hidden="false" customHeight="false" outlineLevel="0" collapsed="false">
      <c r="A19" s="1" t="n">
        <v>15</v>
      </c>
      <c r="B19" s="1" t="s">
        <v>39</v>
      </c>
      <c r="C19" s="3" t="n">
        <v>36909</v>
      </c>
      <c r="D19" s="1" t="n">
        <v>157</v>
      </c>
      <c r="E19" s="1" t="n">
        <v>154</v>
      </c>
      <c r="F19" s="1" t="n">
        <v>154</v>
      </c>
      <c r="G19" s="1" t="n">
        <v>161</v>
      </c>
      <c r="H19" s="1" t="n">
        <v>184</v>
      </c>
      <c r="I19" s="1" t="n">
        <v>221</v>
      </c>
      <c r="J19" s="1" t="n">
        <v>237</v>
      </c>
      <c r="K19" s="1" t="n">
        <v>239</v>
      </c>
      <c r="L19" s="1" t="n">
        <v>237</v>
      </c>
      <c r="M19" s="1" t="n">
        <v>244</v>
      </c>
      <c r="N19" s="1" t="n">
        <v>244</v>
      </c>
      <c r="O19" s="1" t="n">
        <v>237</v>
      </c>
      <c r="P19" s="1" t="n">
        <v>236</v>
      </c>
      <c r="Q19" s="1" t="n">
        <v>228</v>
      </c>
      <c r="R19" s="1" t="n">
        <v>231</v>
      </c>
      <c r="S19" s="1" t="n">
        <v>232</v>
      </c>
      <c r="T19" s="1" t="n">
        <v>245</v>
      </c>
      <c r="U19" s="1" t="n">
        <v>247</v>
      </c>
      <c r="V19" s="1" t="n">
        <v>246</v>
      </c>
      <c r="W19" s="1" t="n">
        <v>241</v>
      </c>
      <c r="X19" s="1" t="n">
        <v>230</v>
      </c>
      <c r="Y19" s="1" t="n">
        <v>215</v>
      </c>
      <c r="Z19" s="1" t="n">
        <v>197</v>
      </c>
      <c r="AD19" s="1" t="n">
        <v>50</v>
      </c>
      <c r="AE19" s="1" t="n">
        <v>158</v>
      </c>
    </row>
    <row r="20" customFormat="false" ht="12.75" hidden="false" customHeight="false" outlineLevel="0" collapsed="false">
      <c r="A20" s="1" t="n">
        <v>15</v>
      </c>
      <c r="B20" s="1" t="s">
        <v>39</v>
      </c>
      <c r="C20" s="3" t="n">
        <v>36910</v>
      </c>
      <c r="D20" s="1" t="n">
        <v>184</v>
      </c>
      <c r="E20" s="1" t="n">
        <v>187</v>
      </c>
      <c r="F20" s="1" t="n">
        <v>191</v>
      </c>
      <c r="G20" s="1" t="n">
        <v>199</v>
      </c>
      <c r="H20" s="1" t="n">
        <v>222</v>
      </c>
      <c r="I20" s="1" t="n">
        <v>260</v>
      </c>
      <c r="J20" s="1" t="n">
        <v>281</v>
      </c>
      <c r="K20" s="1" t="n">
        <v>285</v>
      </c>
      <c r="L20" s="1" t="n">
        <v>289</v>
      </c>
      <c r="M20" s="1" t="n">
        <v>287</v>
      </c>
      <c r="N20" s="1" t="n">
        <v>285</v>
      </c>
      <c r="O20" s="1" t="n">
        <v>280</v>
      </c>
      <c r="P20" s="1" t="n">
        <v>277</v>
      </c>
      <c r="Q20" s="1" t="n">
        <v>270</v>
      </c>
      <c r="R20" s="1" t="n">
        <v>266</v>
      </c>
      <c r="S20" s="1" t="n">
        <v>265</v>
      </c>
      <c r="T20" s="1" t="n">
        <v>272</v>
      </c>
      <c r="U20" s="1" t="n">
        <v>281</v>
      </c>
      <c r="V20" s="1" t="n">
        <v>274</v>
      </c>
      <c r="W20" s="1" t="n">
        <v>267</v>
      </c>
      <c r="X20" s="1" t="n">
        <v>260</v>
      </c>
      <c r="Y20" s="1" t="n">
        <v>249</v>
      </c>
      <c r="Z20" s="1" t="n">
        <v>237</v>
      </c>
      <c r="AD20" s="1" t="n">
        <v>42</v>
      </c>
      <c r="AE20" s="1" t="n">
        <v>187</v>
      </c>
    </row>
    <row r="21" customFormat="false" ht="12.75" hidden="false" customHeight="false" outlineLevel="0" collapsed="false">
      <c r="A21" s="1" t="n">
        <v>15</v>
      </c>
      <c r="B21" s="1" t="s">
        <v>39</v>
      </c>
      <c r="C21" s="3" t="n">
        <v>36911</v>
      </c>
      <c r="D21" s="1" t="n">
        <v>227</v>
      </c>
      <c r="E21" s="1" t="n">
        <v>228</v>
      </c>
      <c r="F21" s="1" t="n">
        <v>231</v>
      </c>
      <c r="G21" s="1" t="n">
        <v>236</v>
      </c>
      <c r="H21" s="1" t="n">
        <v>251</v>
      </c>
      <c r="I21" s="1" t="n">
        <v>266</v>
      </c>
      <c r="J21" s="1" t="n">
        <v>275</v>
      </c>
      <c r="K21" s="1" t="n">
        <v>282</v>
      </c>
      <c r="L21" s="1" t="n">
        <v>285</v>
      </c>
      <c r="M21" s="1" t="n">
        <v>280</v>
      </c>
      <c r="N21" s="1" t="n">
        <v>265</v>
      </c>
      <c r="O21" s="1" t="n">
        <v>251</v>
      </c>
      <c r="P21" s="1" t="n">
        <v>237</v>
      </c>
      <c r="Q21" s="1" t="n">
        <v>228</v>
      </c>
      <c r="R21" s="1" t="n">
        <v>220</v>
      </c>
      <c r="S21" s="1" t="n">
        <v>224</v>
      </c>
      <c r="T21" s="1" t="n">
        <v>245</v>
      </c>
      <c r="U21" s="1" t="n">
        <v>268</v>
      </c>
      <c r="V21" s="1" t="n">
        <v>271</v>
      </c>
      <c r="W21" s="1" t="n">
        <v>273</v>
      </c>
      <c r="X21" s="1" t="n">
        <v>270</v>
      </c>
      <c r="Y21" s="1" t="n">
        <v>260</v>
      </c>
      <c r="Z21" s="1" t="n">
        <v>252</v>
      </c>
      <c r="AD21" s="1" t="n">
        <v>36</v>
      </c>
      <c r="AE21" s="1" t="n">
        <v>232</v>
      </c>
    </row>
    <row r="22" customFormat="false" ht="12.75" hidden="false" customHeight="false" outlineLevel="0" collapsed="false">
      <c r="A22" s="1" t="n">
        <v>15</v>
      </c>
      <c r="B22" s="1" t="s">
        <v>39</v>
      </c>
      <c r="C22" s="3" t="n">
        <v>36912</v>
      </c>
      <c r="D22" s="1" t="n">
        <v>241</v>
      </c>
      <c r="E22" s="1" t="n">
        <v>242</v>
      </c>
      <c r="F22" s="1" t="n">
        <v>242</v>
      </c>
      <c r="G22" s="1" t="n">
        <v>249</v>
      </c>
      <c r="H22" s="1" t="n">
        <v>256</v>
      </c>
      <c r="I22" s="1" t="n">
        <v>269</v>
      </c>
      <c r="J22" s="1" t="n">
        <v>274</v>
      </c>
      <c r="K22" s="1" t="n">
        <v>275</v>
      </c>
      <c r="L22" s="1" t="n">
        <v>268</v>
      </c>
      <c r="M22" s="1" t="n">
        <v>257</v>
      </c>
      <c r="N22" s="1" t="n">
        <v>238</v>
      </c>
      <c r="O22" s="1" t="n">
        <v>224</v>
      </c>
      <c r="P22" s="1" t="n">
        <v>210</v>
      </c>
      <c r="Q22" s="1" t="n">
        <v>200</v>
      </c>
      <c r="R22" s="1" t="n">
        <v>196</v>
      </c>
      <c r="S22" s="1" t="n">
        <v>201</v>
      </c>
      <c r="T22" s="1" t="n">
        <v>222</v>
      </c>
      <c r="U22" s="1" t="n">
        <v>242</v>
      </c>
      <c r="V22" s="1" t="n">
        <v>243</v>
      </c>
      <c r="W22" s="1" t="n">
        <v>241</v>
      </c>
      <c r="X22" s="1" t="n">
        <v>234</v>
      </c>
      <c r="Y22" s="1" t="n">
        <v>218</v>
      </c>
      <c r="Z22" s="1" t="n">
        <v>200</v>
      </c>
      <c r="AD22" s="1" t="n">
        <v>42</v>
      </c>
      <c r="AE22" s="1" t="n">
        <v>244</v>
      </c>
    </row>
    <row r="23" customFormat="false" ht="12.75" hidden="false" customHeight="false" outlineLevel="0" collapsed="false">
      <c r="A23" s="1" t="n">
        <v>15</v>
      </c>
      <c r="B23" s="1" t="s">
        <v>39</v>
      </c>
      <c r="C23" s="3" t="n">
        <v>36913</v>
      </c>
      <c r="D23" s="1" t="n">
        <v>189</v>
      </c>
      <c r="E23" s="1" t="n">
        <v>190</v>
      </c>
      <c r="F23" s="1" t="n">
        <v>194</v>
      </c>
      <c r="G23" s="1" t="n">
        <v>204</v>
      </c>
      <c r="H23" s="1" t="n">
        <v>226</v>
      </c>
      <c r="I23" s="1" t="n">
        <v>267</v>
      </c>
      <c r="J23" s="1" t="n">
        <v>279</v>
      </c>
      <c r="K23" s="1" t="n">
        <v>280</v>
      </c>
      <c r="L23" s="1" t="n">
        <v>268</v>
      </c>
      <c r="M23" s="1" t="n">
        <v>256</v>
      </c>
      <c r="N23" s="1" t="n">
        <v>246</v>
      </c>
      <c r="O23" s="1" t="n">
        <v>236</v>
      </c>
      <c r="P23" s="1" t="n">
        <v>225</v>
      </c>
      <c r="Q23" s="1" t="n">
        <v>222</v>
      </c>
      <c r="R23" s="1" t="n">
        <v>215</v>
      </c>
      <c r="S23" s="1" t="n">
        <v>215</v>
      </c>
      <c r="T23" s="1" t="n">
        <v>226</v>
      </c>
      <c r="U23" s="1" t="n">
        <v>248</v>
      </c>
      <c r="V23" s="1" t="n">
        <v>251</v>
      </c>
      <c r="W23" s="1" t="n">
        <v>248</v>
      </c>
      <c r="X23" s="1" t="n">
        <v>242</v>
      </c>
      <c r="Y23" s="1" t="n">
        <v>226</v>
      </c>
      <c r="Z23" s="1" t="n">
        <v>211</v>
      </c>
      <c r="AD23" s="1" t="n">
        <v>47</v>
      </c>
      <c r="AE23" s="1" t="n">
        <v>193</v>
      </c>
    </row>
    <row r="24" customFormat="false" ht="12.75" hidden="false" customHeight="false" outlineLevel="0" collapsed="false">
      <c r="A24" s="1" t="n">
        <v>15</v>
      </c>
      <c r="B24" s="1" t="s">
        <v>39</v>
      </c>
      <c r="C24" s="3" t="n">
        <v>36914</v>
      </c>
      <c r="D24" s="1" t="n">
        <v>203</v>
      </c>
      <c r="E24" s="1" t="n">
        <v>207</v>
      </c>
      <c r="F24" s="1" t="n">
        <v>209</v>
      </c>
      <c r="G24" s="1" t="n">
        <v>223</v>
      </c>
      <c r="H24" s="1" t="n">
        <v>247</v>
      </c>
      <c r="I24" s="1" t="n">
        <v>293</v>
      </c>
      <c r="J24" s="1" t="n">
        <v>303</v>
      </c>
      <c r="K24" s="1" t="n">
        <v>293</v>
      </c>
      <c r="L24" s="1" t="n">
        <v>279</v>
      </c>
      <c r="M24" s="1" t="n">
        <v>267</v>
      </c>
      <c r="N24" s="1" t="n">
        <v>255</v>
      </c>
      <c r="O24" s="1" t="n">
        <v>241</v>
      </c>
      <c r="P24" s="1" t="n">
        <v>232</v>
      </c>
      <c r="Q24" s="1" t="n">
        <v>228</v>
      </c>
      <c r="R24" s="1" t="n">
        <v>222</v>
      </c>
      <c r="S24" s="1" t="n">
        <v>222</v>
      </c>
      <c r="T24" s="1" t="n">
        <v>236</v>
      </c>
      <c r="U24" s="1" t="n">
        <v>251</v>
      </c>
      <c r="V24" s="1" t="n">
        <v>251</v>
      </c>
      <c r="W24" s="1" t="n">
        <v>248</v>
      </c>
      <c r="X24" s="1" t="n">
        <v>238</v>
      </c>
      <c r="Y24" s="1" t="n">
        <v>225</v>
      </c>
      <c r="Z24" s="1" t="n">
        <v>208</v>
      </c>
      <c r="AD24" s="1" t="n">
        <v>46</v>
      </c>
      <c r="AE24" s="1" t="n">
        <v>205</v>
      </c>
    </row>
    <row r="25" customFormat="false" ht="12.75" hidden="false" customHeight="false" outlineLevel="0" collapsed="false">
      <c r="A25" s="1" t="n">
        <v>15</v>
      </c>
      <c r="B25" s="1" t="s">
        <v>39</v>
      </c>
      <c r="C25" s="3" t="n">
        <v>36915</v>
      </c>
      <c r="D25" s="1" t="n">
        <v>203</v>
      </c>
      <c r="E25" s="1" t="n">
        <v>203</v>
      </c>
      <c r="F25" s="1" t="n">
        <v>206</v>
      </c>
      <c r="G25" s="1" t="n">
        <v>214</v>
      </c>
      <c r="H25" s="1" t="n">
        <v>238</v>
      </c>
      <c r="I25" s="1" t="n">
        <v>284</v>
      </c>
      <c r="J25" s="1" t="n">
        <v>293</v>
      </c>
      <c r="K25" s="1" t="n">
        <v>286</v>
      </c>
      <c r="L25" s="1" t="n">
        <v>265</v>
      </c>
      <c r="M25" s="1" t="n">
        <v>255</v>
      </c>
      <c r="N25" s="1" t="n">
        <v>243</v>
      </c>
      <c r="O25" s="1" t="n">
        <v>234</v>
      </c>
      <c r="P25" s="1" t="n">
        <v>221</v>
      </c>
      <c r="Q25" s="1" t="n">
        <v>213</v>
      </c>
      <c r="R25" s="1" t="n">
        <v>197</v>
      </c>
      <c r="S25" s="1" t="n">
        <v>221</v>
      </c>
      <c r="T25" s="1" t="n">
        <v>220</v>
      </c>
      <c r="U25" s="1" t="n">
        <v>239</v>
      </c>
      <c r="V25" s="1" t="n">
        <v>239</v>
      </c>
      <c r="W25" s="1" t="n">
        <v>239</v>
      </c>
      <c r="X25" s="1" t="n">
        <v>229</v>
      </c>
      <c r="Y25" s="1" t="n">
        <v>212</v>
      </c>
      <c r="Z25" s="1" t="n">
        <v>199</v>
      </c>
      <c r="AD25" s="1" t="n">
        <v>45</v>
      </c>
      <c r="AE25" s="1" t="n">
        <v>204</v>
      </c>
    </row>
    <row r="26" customFormat="false" ht="12.75" hidden="false" customHeight="false" outlineLevel="0" collapsed="false">
      <c r="A26" s="1" t="n">
        <v>15</v>
      </c>
      <c r="B26" s="1" t="s">
        <v>39</v>
      </c>
      <c r="C26" s="3" t="n">
        <v>36916</v>
      </c>
      <c r="D26" s="1" t="n">
        <v>188</v>
      </c>
      <c r="E26" s="1" t="n">
        <v>190</v>
      </c>
      <c r="F26" s="1" t="n">
        <v>194</v>
      </c>
      <c r="G26" s="1" t="n">
        <v>204</v>
      </c>
      <c r="H26" s="1" t="n">
        <v>228</v>
      </c>
      <c r="I26" s="1" t="n">
        <v>273</v>
      </c>
      <c r="J26" s="1" t="n">
        <v>278</v>
      </c>
      <c r="K26" s="1" t="n">
        <v>272</v>
      </c>
      <c r="L26" s="1" t="n">
        <v>256</v>
      </c>
      <c r="M26" s="1" t="n">
        <v>244</v>
      </c>
      <c r="N26" s="1" t="n">
        <v>232</v>
      </c>
      <c r="O26" s="1" t="n">
        <v>219</v>
      </c>
      <c r="P26" s="1" t="n">
        <v>213</v>
      </c>
      <c r="Q26" s="1" t="n">
        <v>207</v>
      </c>
      <c r="R26" s="1" t="n">
        <v>205</v>
      </c>
      <c r="S26" s="1" t="n">
        <v>205</v>
      </c>
      <c r="T26" s="1" t="n">
        <v>213</v>
      </c>
      <c r="U26" s="1" t="n">
        <v>230</v>
      </c>
      <c r="V26" s="1" t="n">
        <v>226</v>
      </c>
      <c r="W26" s="1" t="n">
        <v>220</v>
      </c>
      <c r="X26" s="1" t="n">
        <v>211</v>
      </c>
      <c r="Y26" s="1" t="n">
        <v>194</v>
      </c>
      <c r="Z26" s="1" t="n">
        <v>175</v>
      </c>
      <c r="AD26" s="1" t="n">
        <v>52</v>
      </c>
      <c r="AE26" s="1" t="n">
        <v>191</v>
      </c>
    </row>
    <row r="27" customFormat="false" ht="12.75" hidden="false" customHeight="false" outlineLevel="0" collapsed="false">
      <c r="A27" s="1" t="n">
        <v>15</v>
      </c>
      <c r="B27" s="1" t="s">
        <v>39</v>
      </c>
      <c r="C27" s="3" t="n">
        <v>36917</v>
      </c>
      <c r="D27" s="1" t="n">
        <v>167</v>
      </c>
      <c r="E27" s="1" t="n">
        <v>166</v>
      </c>
      <c r="F27" s="1" t="n">
        <v>167</v>
      </c>
      <c r="G27" s="1" t="n">
        <v>171</v>
      </c>
      <c r="H27" s="1" t="n">
        <v>195</v>
      </c>
      <c r="I27" s="1" t="n">
        <v>230</v>
      </c>
      <c r="J27" s="1" t="n">
        <v>242</v>
      </c>
      <c r="K27" s="1" t="n">
        <v>243</v>
      </c>
      <c r="L27" s="1" t="n">
        <v>238</v>
      </c>
      <c r="M27" s="1" t="n">
        <v>237</v>
      </c>
      <c r="N27" s="1" t="n">
        <v>227</v>
      </c>
      <c r="O27" s="1" t="n">
        <v>217</v>
      </c>
      <c r="P27" s="1" t="n">
        <v>212</v>
      </c>
      <c r="Q27" s="1" t="n">
        <v>204</v>
      </c>
      <c r="R27" s="1" t="n">
        <v>202</v>
      </c>
      <c r="S27" s="1" t="n">
        <v>198</v>
      </c>
      <c r="T27" s="1" t="n">
        <v>203</v>
      </c>
      <c r="U27" s="1" t="n">
        <v>212</v>
      </c>
      <c r="V27" s="1" t="n">
        <v>202</v>
      </c>
      <c r="W27" s="1" t="n">
        <v>195</v>
      </c>
      <c r="X27" s="1" t="n">
        <v>185</v>
      </c>
      <c r="Y27" s="1" t="n">
        <v>174</v>
      </c>
      <c r="Z27" s="1" t="n">
        <v>159</v>
      </c>
      <c r="AD27" s="1" t="n">
        <v>59</v>
      </c>
      <c r="AE27" s="1" t="n">
        <v>169</v>
      </c>
    </row>
    <row r="28" customFormat="false" ht="12.75" hidden="false" customHeight="false" outlineLevel="0" collapsed="false">
      <c r="A28" s="1" t="n">
        <v>15</v>
      </c>
      <c r="B28" s="1" t="s">
        <v>39</v>
      </c>
      <c r="C28" s="3" t="n">
        <v>36918</v>
      </c>
      <c r="D28" s="1" t="n">
        <v>142</v>
      </c>
      <c r="E28" s="1" t="n">
        <v>139</v>
      </c>
      <c r="F28" s="1" t="n">
        <v>136</v>
      </c>
      <c r="G28" s="1" t="n">
        <v>141</v>
      </c>
      <c r="H28" s="1" t="n">
        <v>147</v>
      </c>
      <c r="I28" s="1" t="n">
        <v>159</v>
      </c>
      <c r="J28" s="1" t="n">
        <v>165</v>
      </c>
      <c r="K28" s="1" t="n">
        <v>180</v>
      </c>
      <c r="L28" s="1" t="n">
        <v>190</v>
      </c>
      <c r="M28" s="1" t="n">
        <v>191</v>
      </c>
      <c r="N28" s="1" t="n">
        <v>189</v>
      </c>
      <c r="O28" s="1" t="n">
        <v>186</v>
      </c>
      <c r="P28" s="1" t="n">
        <v>182</v>
      </c>
      <c r="Q28" s="1" t="n">
        <v>179</v>
      </c>
      <c r="R28" s="1" t="n">
        <v>179</v>
      </c>
      <c r="S28" s="1" t="n">
        <v>180</v>
      </c>
      <c r="T28" s="1" t="n">
        <v>192</v>
      </c>
      <c r="U28" s="1" t="n">
        <v>202</v>
      </c>
      <c r="V28" s="1" t="n">
        <v>195</v>
      </c>
      <c r="W28" s="1" t="n">
        <v>191</v>
      </c>
      <c r="X28" s="1" t="n">
        <v>180</v>
      </c>
      <c r="Y28" s="1" t="n">
        <v>169</v>
      </c>
      <c r="Z28" s="1" t="n">
        <v>154</v>
      </c>
      <c r="AD28" s="1" t="n">
        <v>64</v>
      </c>
      <c r="AE28" s="1" t="n">
        <v>148</v>
      </c>
    </row>
    <row r="29" customFormat="false" ht="12.75" hidden="false" customHeight="false" outlineLevel="0" collapsed="false">
      <c r="A29" s="1" t="n">
        <v>15</v>
      </c>
      <c r="B29" s="1" t="s">
        <v>39</v>
      </c>
      <c r="C29" s="3" t="n">
        <v>36919</v>
      </c>
      <c r="D29" s="1" t="n">
        <v>139</v>
      </c>
      <c r="E29" s="1" t="n">
        <v>136</v>
      </c>
      <c r="F29" s="1" t="n">
        <v>134</v>
      </c>
      <c r="G29" s="1" t="n">
        <v>135</v>
      </c>
      <c r="H29" s="1" t="n">
        <v>142</v>
      </c>
      <c r="I29" s="1" t="n">
        <v>150</v>
      </c>
      <c r="J29" s="1" t="n">
        <v>152</v>
      </c>
      <c r="K29" s="1" t="n">
        <v>161</v>
      </c>
      <c r="L29" s="1" t="n">
        <v>169</v>
      </c>
      <c r="M29" s="1" t="n">
        <v>174</v>
      </c>
      <c r="N29" s="1" t="n">
        <v>175</v>
      </c>
      <c r="O29" s="1" t="n">
        <v>176</v>
      </c>
      <c r="P29" s="1" t="n">
        <v>175</v>
      </c>
      <c r="Q29" s="1" t="n">
        <v>173</v>
      </c>
      <c r="R29" s="1" t="n">
        <v>176</v>
      </c>
      <c r="S29" s="1" t="n">
        <v>178</v>
      </c>
      <c r="T29" s="1" t="n">
        <v>189</v>
      </c>
      <c r="U29" s="1" t="n">
        <v>190</v>
      </c>
      <c r="V29" s="1" t="n">
        <v>187</v>
      </c>
      <c r="W29" s="1" t="n">
        <v>181</v>
      </c>
      <c r="X29" s="1" t="n">
        <v>180</v>
      </c>
      <c r="Y29" s="1" t="n">
        <v>168</v>
      </c>
      <c r="Z29" s="1" t="n">
        <v>151</v>
      </c>
      <c r="AD29" s="1" t="n">
        <v>66</v>
      </c>
      <c r="AE29" s="1" t="n">
        <v>147</v>
      </c>
    </row>
    <row r="30" customFormat="false" ht="12.75" hidden="false" customHeight="false" outlineLevel="0" collapsed="false">
      <c r="A30" s="1" t="n">
        <v>15</v>
      </c>
      <c r="B30" s="1" t="s">
        <v>39</v>
      </c>
      <c r="C30" s="3" t="n">
        <v>36920</v>
      </c>
      <c r="D30" s="1" t="n">
        <v>132</v>
      </c>
      <c r="E30" s="1" t="n">
        <v>134</v>
      </c>
      <c r="F30" s="1" t="n">
        <v>134</v>
      </c>
      <c r="G30" s="1" t="n">
        <v>139</v>
      </c>
      <c r="H30" s="1" t="n">
        <v>156</v>
      </c>
      <c r="I30" s="1" t="n">
        <v>189</v>
      </c>
      <c r="J30" s="1" t="n">
        <v>201</v>
      </c>
      <c r="K30" s="1" t="n">
        <v>211</v>
      </c>
      <c r="L30" s="1" t="n">
        <v>209</v>
      </c>
      <c r="M30" s="1" t="n">
        <v>198</v>
      </c>
      <c r="N30" s="1" t="n">
        <v>215</v>
      </c>
      <c r="O30" s="1" t="n">
        <v>219</v>
      </c>
      <c r="P30" s="1" t="n">
        <v>217</v>
      </c>
      <c r="Q30" s="1" t="n">
        <v>215</v>
      </c>
      <c r="R30" s="1" t="n">
        <v>213</v>
      </c>
      <c r="S30" s="1" t="n">
        <v>211</v>
      </c>
      <c r="T30" s="1" t="n">
        <v>215</v>
      </c>
      <c r="U30" s="1" t="n">
        <v>232</v>
      </c>
      <c r="V30" s="1" t="n">
        <v>228</v>
      </c>
      <c r="W30" s="1" t="n">
        <v>223</v>
      </c>
      <c r="X30" s="1" t="n">
        <v>208</v>
      </c>
      <c r="Y30" s="1" t="n">
        <v>191</v>
      </c>
      <c r="Z30" s="1" t="n">
        <v>173</v>
      </c>
      <c r="AD30" s="1" t="n">
        <v>60</v>
      </c>
      <c r="AE30" s="1" t="n">
        <v>141</v>
      </c>
    </row>
    <row r="31" customFormat="false" ht="12.75" hidden="false" customHeight="false" outlineLevel="0" collapsed="false">
      <c r="A31" s="1" t="n">
        <v>15</v>
      </c>
      <c r="B31" s="1" t="s">
        <v>39</v>
      </c>
      <c r="C31" s="3" t="n">
        <v>36921</v>
      </c>
      <c r="D31" s="1" t="n">
        <v>159</v>
      </c>
      <c r="E31" s="1" t="n">
        <v>157</v>
      </c>
      <c r="F31" s="1" t="n">
        <v>160</v>
      </c>
      <c r="G31" s="1" t="n">
        <v>166</v>
      </c>
      <c r="H31" s="1" t="n">
        <v>189</v>
      </c>
      <c r="I31" s="1" t="n">
        <v>230</v>
      </c>
      <c r="J31" s="1" t="n">
        <v>233</v>
      </c>
      <c r="K31" s="1" t="n">
        <v>230</v>
      </c>
      <c r="L31" s="1" t="n">
        <v>220</v>
      </c>
      <c r="M31" s="1" t="n">
        <v>211</v>
      </c>
      <c r="N31" s="1" t="n">
        <v>211</v>
      </c>
      <c r="O31" s="1" t="n">
        <v>206</v>
      </c>
      <c r="P31" s="1" t="n">
        <v>207</v>
      </c>
      <c r="Q31" s="1" t="n">
        <v>202</v>
      </c>
      <c r="R31" s="1" t="n">
        <v>204</v>
      </c>
      <c r="S31" s="1" t="n">
        <v>202</v>
      </c>
      <c r="T31" s="1" t="n">
        <v>204</v>
      </c>
      <c r="U31" s="1" t="n">
        <v>217</v>
      </c>
      <c r="V31" s="1" t="n">
        <v>214</v>
      </c>
      <c r="W31" s="1" t="n">
        <v>206</v>
      </c>
      <c r="X31" s="1" t="n">
        <v>191</v>
      </c>
      <c r="Y31" s="1" t="n">
        <v>172</v>
      </c>
      <c r="Z31" s="1" t="n">
        <v>154</v>
      </c>
      <c r="AD31" s="1" t="n">
        <v>62</v>
      </c>
      <c r="AE31" s="1" t="n">
        <v>163</v>
      </c>
    </row>
    <row r="32" customFormat="false" ht="12.75" hidden="false" customHeight="false" outlineLevel="0" collapsed="false">
      <c r="A32" s="1" t="n">
        <v>15</v>
      </c>
      <c r="B32" s="1" t="s">
        <v>39</v>
      </c>
      <c r="C32" s="3" t="n">
        <v>36922</v>
      </c>
      <c r="D32" s="1" t="n">
        <v>140</v>
      </c>
      <c r="E32" s="1" t="n">
        <v>137</v>
      </c>
      <c r="F32" s="1" t="n">
        <v>140</v>
      </c>
      <c r="G32" s="1" t="n">
        <v>144</v>
      </c>
      <c r="H32" s="1" t="n">
        <v>165</v>
      </c>
      <c r="I32" s="1" t="n">
        <v>203</v>
      </c>
      <c r="J32" s="1" t="n">
        <v>213</v>
      </c>
      <c r="K32" s="1" t="n">
        <v>216</v>
      </c>
      <c r="L32" s="1" t="n">
        <v>215</v>
      </c>
      <c r="M32" s="1" t="n">
        <v>215</v>
      </c>
      <c r="N32" s="1" t="n">
        <v>208</v>
      </c>
      <c r="O32" s="1" t="n">
        <v>207</v>
      </c>
      <c r="P32" s="1" t="n">
        <v>202</v>
      </c>
      <c r="Q32" s="1" t="n">
        <v>203</v>
      </c>
      <c r="R32" s="1" t="n">
        <v>203</v>
      </c>
      <c r="S32" s="1" t="n">
        <v>198</v>
      </c>
      <c r="T32" s="1" t="n">
        <v>207</v>
      </c>
      <c r="U32" s="1" t="n">
        <v>221</v>
      </c>
      <c r="V32" s="1" t="n">
        <v>219</v>
      </c>
      <c r="W32" s="1" t="n">
        <v>213</v>
      </c>
      <c r="X32" s="1" t="n">
        <v>201</v>
      </c>
      <c r="Y32" s="1" t="n">
        <v>180</v>
      </c>
      <c r="Z32" s="1" t="n">
        <v>164</v>
      </c>
      <c r="AD32" s="1" t="n">
        <v>57</v>
      </c>
      <c r="AE32" s="1" t="n">
        <v>145</v>
      </c>
    </row>
    <row r="33" customFormat="false" ht="12.75" hidden="false" customHeight="false" outlineLevel="0" collapsed="false">
      <c r="A33" s="1" t="n">
        <v>15</v>
      </c>
      <c r="B33" s="1" t="s">
        <v>39</v>
      </c>
      <c r="C33" s="3" t="n">
        <v>36923</v>
      </c>
      <c r="D33" s="1" t="n">
        <v>150</v>
      </c>
      <c r="E33" s="1" t="n">
        <v>150</v>
      </c>
      <c r="F33" s="1" t="n">
        <v>152</v>
      </c>
      <c r="G33" s="1" t="n">
        <v>158</v>
      </c>
      <c r="H33" s="1" t="n">
        <v>182</v>
      </c>
      <c r="I33" s="1" t="n">
        <v>221</v>
      </c>
      <c r="J33" s="1" t="n">
        <v>232</v>
      </c>
      <c r="K33" s="1" t="n">
        <v>235</v>
      </c>
      <c r="L33" s="1" t="n">
        <v>237</v>
      </c>
      <c r="M33" s="1" t="n">
        <v>235</v>
      </c>
      <c r="N33" s="1" t="n">
        <v>230</v>
      </c>
      <c r="O33" s="1" t="n">
        <v>226</v>
      </c>
      <c r="P33" s="1" t="n">
        <v>224</v>
      </c>
      <c r="Q33" s="1" t="n">
        <v>222</v>
      </c>
      <c r="R33" s="1" t="n">
        <v>221</v>
      </c>
      <c r="S33" s="1" t="n">
        <v>227</v>
      </c>
      <c r="T33" s="1" t="n">
        <v>235</v>
      </c>
      <c r="U33" s="1" t="n">
        <v>244</v>
      </c>
      <c r="V33" s="1" t="n">
        <v>239</v>
      </c>
      <c r="W33" s="1" t="n">
        <v>232</v>
      </c>
      <c r="X33" s="1" t="n">
        <v>217</v>
      </c>
      <c r="Y33" s="1" t="n">
        <v>197</v>
      </c>
      <c r="Z33" s="1" t="n">
        <v>177</v>
      </c>
      <c r="AD33" s="1" t="n">
        <v>52</v>
      </c>
      <c r="AE33" s="1" t="n">
        <v>155</v>
      </c>
    </row>
    <row r="34" customFormat="false" ht="12.75" hidden="false" customHeight="false" outlineLevel="0" collapsed="false">
      <c r="A34" s="1" t="n">
        <v>15</v>
      </c>
      <c r="B34" s="1" t="s">
        <v>39</v>
      </c>
      <c r="C34" s="3" t="n">
        <v>36924</v>
      </c>
      <c r="D34" s="1" t="n">
        <v>164</v>
      </c>
      <c r="E34" s="1" t="n">
        <v>162</v>
      </c>
      <c r="F34" s="1" t="n">
        <v>165</v>
      </c>
      <c r="G34" s="1" t="n">
        <v>170</v>
      </c>
      <c r="H34" s="1" t="n">
        <v>193</v>
      </c>
      <c r="I34" s="1" t="n">
        <v>235</v>
      </c>
      <c r="J34" s="1" t="n">
        <v>246</v>
      </c>
      <c r="K34" s="1" t="n">
        <v>247</v>
      </c>
      <c r="L34" s="1" t="n">
        <v>246</v>
      </c>
      <c r="M34" s="1" t="n">
        <v>246</v>
      </c>
      <c r="N34" s="1" t="n">
        <v>243</v>
      </c>
      <c r="O34" s="1" t="n">
        <v>238</v>
      </c>
      <c r="P34" s="1" t="n">
        <v>238</v>
      </c>
      <c r="Q34" s="1" t="n">
        <v>234</v>
      </c>
      <c r="R34" s="1" t="n">
        <v>235</v>
      </c>
      <c r="S34" s="1" t="n">
        <v>237</v>
      </c>
      <c r="T34" s="1" t="n">
        <v>243</v>
      </c>
      <c r="U34" s="1" t="n">
        <v>253</v>
      </c>
      <c r="V34" s="1" t="n">
        <v>246</v>
      </c>
      <c r="W34" s="1" t="n">
        <v>242</v>
      </c>
      <c r="X34" s="1" t="n">
        <v>232</v>
      </c>
      <c r="Y34" s="1" t="n">
        <v>217</v>
      </c>
      <c r="Z34" s="1" t="n">
        <v>205</v>
      </c>
      <c r="AD34" s="1" t="n">
        <v>48</v>
      </c>
      <c r="AE34" s="1" t="n">
        <v>169</v>
      </c>
    </row>
    <row r="35" customFormat="false" ht="12.75" hidden="false" customHeight="false" outlineLevel="0" collapsed="false">
      <c r="A35" s="1" t="n">
        <v>15</v>
      </c>
      <c r="B35" s="1" t="s">
        <v>39</v>
      </c>
      <c r="C35" s="3" t="n">
        <v>36925</v>
      </c>
      <c r="D35" s="1" t="n">
        <v>192</v>
      </c>
      <c r="E35" s="1" t="n">
        <v>189</v>
      </c>
      <c r="F35" s="1" t="n">
        <v>190</v>
      </c>
      <c r="G35" s="1" t="n">
        <v>192</v>
      </c>
      <c r="H35" s="1" t="n">
        <v>206</v>
      </c>
      <c r="I35" s="1" t="n">
        <v>218</v>
      </c>
      <c r="J35" s="1" t="n">
        <v>229</v>
      </c>
      <c r="K35" s="1" t="n">
        <v>240</v>
      </c>
      <c r="L35" s="1" t="n">
        <v>245</v>
      </c>
      <c r="M35" s="1" t="n">
        <v>231</v>
      </c>
      <c r="N35" s="1" t="n">
        <v>224</v>
      </c>
      <c r="O35" s="1" t="n">
        <v>214</v>
      </c>
      <c r="P35" s="1" t="n">
        <v>204</v>
      </c>
      <c r="Q35" s="1" t="n">
        <v>193</v>
      </c>
      <c r="R35" s="1" t="n">
        <v>191</v>
      </c>
      <c r="S35" s="1" t="n">
        <v>191</v>
      </c>
      <c r="T35" s="1" t="n">
        <v>198</v>
      </c>
      <c r="U35" s="1" t="n">
        <v>223</v>
      </c>
      <c r="V35" s="1" t="n">
        <v>227</v>
      </c>
      <c r="W35" s="1" t="n">
        <v>227</v>
      </c>
      <c r="X35" s="1" t="n">
        <v>223</v>
      </c>
      <c r="Y35" s="1" t="n">
        <v>217</v>
      </c>
      <c r="Z35" s="1" t="n">
        <v>209</v>
      </c>
      <c r="AD35" s="1" t="n">
        <v>45</v>
      </c>
      <c r="AE35" s="1" t="n">
        <v>195</v>
      </c>
    </row>
    <row r="36" customFormat="false" ht="12.75" hidden="false" customHeight="false" outlineLevel="0" collapsed="false">
      <c r="A36" s="1" t="n">
        <v>15</v>
      </c>
      <c r="B36" s="1" t="s">
        <v>39</v>
      </c>
      <c r="C36" s="3" t="n">
        <v>36926</v>
      </c>
      <c r="D36" s="1" t="n">
        <v>200</v>
      </c>
      <c r="E36" s="1" t="n">
        <v>201</v>
      </c>
      <c r="F36" s="1" t="n">
        <v>203</v>
      </c>
      <c r="G36" s="1" t="n">
        <v>211</v>
      </c>
      <c r="H36" s="1" t="n">
        <v>218</v>
      </c>
      <c r="I36" s="1" t="n">
        <v>232</v>
      </c>
      <c r="J36" s="1" t="n">
        <v>237</v>
      </c>
      <c r="K36" s="1" t="n">
        <v>237</v>
      </c>
      <c r="L36" s="1" t="n">
        <v>225</v>
      </c>
      <c r="M36" s="1" t="n">
        <v>209</v>
      </c>
      <c r="N36" s="1" t="n">
        <v>193</v>
      </c>
      <c r="O36" s="1" t="n">
        <v>184</v>
      </c>
      <c r="P36" s="1" t="n">
        <v>173</v>
      </c>
      <c r="Q36" s="1" t="n">
        <v>170</v>
      </c>
      <c r="R36" s="1" t="n">
        <v>166</v>
      </c>
      <c r="S36" s="1" t="n">
        <v>166</v>
      </c>
      <c r="T36" s="1" t="n">
        <v>177</v>
      </c>
      <c r="U36" s="1" t="n">
        <v>198</v>
      </c>
      <c r="V36" s="1" t="n">
        <v>202</v>
      </c>
      <c r="W36" s="1" t="n">
        <v>199</v>
      </c>
      <c r="X36" s="1" t="n">
        <v>191</v>
      </c>
      <c r="Y36" s="1" t="n">
        <v>178</v>
      </c>
      <c r="Z36" s="1" t="n">
        <v>166</v>
      </c>
      <c r="AD36" s="1" t="n">
        <v>51</v>
      </c>
      <c r="AE36" s="1" t="n">
        <v>203</v>
      </c>
    </row>
    <row r="37" customFormat="false" ht="12.75" hidden="false" customHeight="false" outlineLevel="0" collapsed="false">
      <c r="A37" s="1" t="n">
        <v>15</v>
      </c>
      <c r="B37" s="1" t="s">
        <v>39</v>
      </c>
      <c r="C37" s="3" t="n">
        <v>36927</v>
      </c>
      <c r="D37" s="1" t="n">
        <v>158</v>
      </c>
      <c r="E37" s="1" t="n">
        <v>161</v>
      </c>
      <c r="F37" s="1" t="n">
        <v>168</v>
      </c>
      <c r="G37" s="1" t="n">
        <v>180</v>
      </c>
      <c r="H37" s="1" t="n">
        <v>206</v>
      </c>
      <c r="I37" s="1" t="n">
        <v>254</v>
      </c>
      <c r="J37" s="1" t="n">
        <v>262</v>
      </c>
      <c r="K37" s="1" t="n">
        <v>255</v>
      </c>
      <c r="L37" s="1" t="n">
        <v>243</v>
      </c>
      <c r="M37" s="1" t="n">
        <v>235</v>
      </c>
      <c r="N37" s="1" t="n">
        <v>220</v>
      </c>
      <c r="O37" s="1" t="n">
        <v>213</v>
      </c>
      <c r="P37" s="1" t="n">
        <v>207</v>
      </c>
      <c r="Q37" s="1" t="n">
        <v>204</v>
      </c>
      <c r="R37" s="1" t="n">
        <v>201</v>
      </c>
      <c r="S37" s="1" t="n">
        <v>198</v>
      </c>
      <c r="T37" s="1" t="n">
        <v>201</v>
      </c>
      <c r="U37" s="1" t="n">
        <v>222</v>
      </c>
      <c r="V37" s="1" t="n">
        <v>221</v>
      </c>
      <c r="W37" s="1" t="n">
        <v>217</v>
      </c>
      <c r="X37" s="1" t="n">
        <v>209</v>
      </c>
      <c r="Y37" s="1" t="n">
        <v>189</v>
      </c>
      <c r="Z37" s="1" t="n">
        <v>175</v>
      </c>
      <c r="AD37" s="1" t="n">
        <v>52</v>
      </c>
      <c r="AE37" s="1" t="n">
        <v>161</v>
      </c>
    </row>
    <row r="38" customFormat="false" ht="12.75" hidden="false" customHeight="false" outlineLevel="0" collapsed="false">
      <c r="A38" s="1" t="n">
        <v>15</v>
      </c>
      <c r="B38" s="1" t="s">
        <v>39</v>
      </c>
      <c r="C38" s="3" t="n">
        <v>36928</v>
      </c>
      <c r="D38" s="1" t="n">
        <v>165</v>
      </c>
      <c r="E38" s="1" t="n">
        <v>168</v>
      </c>
      <c r="F38" s="1" t="n">
        <v>172</v>
      </c>
      <c r="G38" s="1" t="n">
        <v>181</v>
      </c>
      <c r="H38" s="1" t="n">
        <v>207</v>
      </c>
      <c r="I38" s="1" t="n">
        <v>265</v>
      </c>
      <c r="J38" s="1" t="n">
        <v>276</v>
      </c>
      <c r="K38" s="1" t="n">
        <v>262</v>
      </c>
      <c r="L38" s="1" t="n">
        <v>234</v>
      </c>
      <c r="M38" s="1" t="n">
        <v>224</v>
      </c>
      <c r="N38" s="1" t="n">
        <v>214</v>
      </c>
      <c r="O38" s="1" t="n">
        <v>209</v>
      </c>
      <c r="P38" s="1" t="n">
        <v>207</v>
      </c>
      <c r="Q38" s="1" t="n">
        <v>205</v>
      </c>
      <c r="R38" s="1" t="n">
        <v>203</v>
      </c>
      <c r="S38" s="1" t="n">
        <v>198</v>
      </c>
      <c r="T38" s="1" t="n">
        <v>198</v>
      </c>
      <c r="U38" s="1" t="n">
        <v>219</v>
      </c>
      <c r="V38" s="1" t="n">
        <v>214</v>
      </c>
      <c r="W38" s="1" t="n">
        <v>209</v>
      </c>
      <c r="X38" s="1" t="n">
        <v>195</v>
      </c>
      <c r="Y38" s="1" t="n">
        <v>176</v>
      </c>
      <c r="Z38" s="1" t="n">
        <v>159</v>
      </c>
      <c r="AD38" s="1" t="n">
        <v>57</v>
      </c>
      <c r="AE38" s="1" t="n">
        <v>167</v>
      </c>
    </row>
    <row r="39" customFormat="false" ht="12.75" hidden="false" customHeight="false" outlineLevel="0" collapsed="false">
      <c r="A39" s="1" t="n">
        <v>15</v>
      </c>
      <c r="B39" s="1" t="s">
        <v>39</v>
      </c>
      <c r="C39" s="3" t="n">
        <v>36929</v>
      </c>
      <c r="D39" s="1" t="n">
        <v>145</v>
      </c>
      <c r="E39" s="1" t="n">
        <v>144</v>
      </c>
      <c r="F39" s="1" t="n">
        <v>147</v>
      </c>
      <c r="G39" s="1" t="n">
        <v>152</v>
      </c>
      <c r="H39" s="1" t="n">
        <v>174</v>
      </c>
      <c r="I39" s="1" t="n">
        <v>214</v>
      </c>
      <c r="J39" s="1" t="n">
        <v>223</v>
      </c>
      <c r="K39" s="1" t="n">
        <v>218</v>
      </c>
      <c r="L39" s="1" t="n">
        <v>212</v>
      </c>
      <c r="M39" s="1" t="n">
        <v>213</v>
      </c>
      <c r="N39" s="1" t="n">
        <v>210</v>
      </c>
      <c r="O39" s="1" t="n">
        <v>211</v>
      </c>
      <c r="P39" s="1" t="n">
        <v>210</v>
      </c>
      <c r="Q39" s="1" t="n">
        <v>209</v>
      </c>
      <c r="R39" s="1" t="n">
        <v>210</v>
      </c>
      <c r="S39" s="1" t="n">
        <v>204</v>
      </c>
      <c r="T39" s="1" t="n">
        <v>208</v>
      </c>
      <c r="U39" s="1" t="n">
        <v>220</v>
      </c>
      <c r="V39" s="1" t="n">
        <v>218</v>
      </c>
      <c r="W39" s="1" t="n">
        <v>209</v>
      </c>
      <c r="X39" s="1" t="n">
        <v>196</v>
      </c>
      <c r="Y39" s="1" t="n">
        <v>173</v>
      </c>
      <c r="Z39" s="1" t="n">
        <v>153</v>
      </c>
      <c r="AD39" s="1" t="n">
        <v>65</v>
      </c>
      <c r="AE39" s="1" t="n">
        <v>148</v>
      </c>
    </row>
    <row r="40" customFormat="false" ht="12.75" hidden="false" customHeight="false" outlineLevel="0" collapsed="false">
      <c r="A40" s="1" t="n">
        <v>15</v>
      </c>
      <c r="B40" s="1" t="s">
        <v>39</v>
      </c>
      <c r="C40" s="3" t="n">
        <v>36930</v>
      </c>
      <c r="D40" s="1" t="n">
        <v>135</v>
      </c>
      <c r="E40" s="1" t="n">
        <v>132</v>
      </c>
      <c r="F40" s="1" t="n">
        <v>134</v>
      </c>
      <c r="G40" s="1" t="n">
        <v>137</v>
      </c>
      <c r="H40" s="1" t="n">
        <v>155</v>
      </c>
      <c r="I40" s="1" t="n">
        <v>190</v>
      </c>
      <c r="J40" s="1" t="n">
        <v>199</v>
      </c>
      <c r="K40" s="1" t="n">
        <v>205</v>
      </c>
      <c r="L40" s="1" t="n">
        <v>209</v>
      </c>
      <c r="M40" s="1" t="n">
        <v>212</v>
      </c>
      <c r="N40" s="1" t="n">
        <v>215</v>
      </c>
      <c r="O40" s="1" t="n">
        <v>214</v>
      </c>
      <c r="P40" s="1" t="n">
        <v>216</v>
      </c>
      <c r="Q40" s="1" t="n">
        <v>219</v>
      </c>
      <c r="R40" s="1" t="n">
        <v>219</v>
      </c>
      <c r="S40" s="1" t="n">
        <v>217</v>
      </c>
      <c r="T40" s="1" t="n">
        <v>216</v>
      </c>
      <c r="U40" s="1" t="n">
        <v>227</v>
      </c>
      <c r="V40" s="1" t="n">
        <v>225</v>
      </c>
      <c r="W40" s="1" t="n">
        <v>216</v>
      </c>
      <c r="X40" s="1" t="n">
        <v>203</v>
      </c>
      <c r="Y40" s="1" t="n">
        <v>184</v>
      </c>
      <c r="Z40" s="1" t="n">
        <v>165</v>
      </c>
      <c r="AD40" s="1" t="n">
        <v>70</v>
      </c>
      <c r="AE40" s="1" t="n">
        <v>143</v>
      </c>
    </row>
    <row r="41" customFormat="false" ht="12.75" hidden="false" customHeight="false" outlineLevel="0" collapsed="false">
      <c r="A41" s="1" t="n">
        <v>15</v>
      </c>
      <c r="B41" s="1" t="s">
        <v>39</v>
      </c>
      <c r="C41" s="3" t="n">
        <v>36931</v>
      </c>
      <c r="D41" s="1" t="n">
        <v>145</v>
      </c>
      <c r="E41" s="1" t="n">
        <v>141</v>
      </c>
      <c r="F41" s="1" t="n">
        <v>142</v>
      </c>
      <c r="G41" s="1" t="n">
        <v>143</v>
      </c>
      <c r="H41" s="1" t="n">
        <v>161</v>
      </c>
      <c r="I41" s="1" t="n">
        <v>195</v>
      </c>
      <c r="J41" s="1" t="n">
        <v>207</v>
      </c>
      <c r="K41" s="1" t="n">
        <v>219</v>
      </c>
      <c r="L41" s="1" t="n">
        <v>226</v>
      </c>
      <c r="M41" s="1" t="n">
        <v>232</v>
      </c>
      <c r="N41" s="1" t="n">
        <v>232</v>
      </c>
      <c r="O41" s="1" t="n">
        <v>231</v>
      </c>
      <c r="P41" s="1" t="n">
        <v>230</v>
      </c>
      <c r="Q41" s="1" t="n">
        <v>225</v>
      </c>
      <c r="R41" s="1" t="n">
        <v>216</v>
      </c>
      <c r="S41" s="1" t="n">
        <v>207</v>
      </c>
      <c r="T41" s="1" t="n">
        <v>209</v>
      </c>
      <c r="U41" s="1" t="n">
        <v>208</v>
      </c>
      <c r="V41" s="1" t="n">
        <v>202</v>
      </c>
      <c r="W41" s="1" t="n">
        <v>194</v>
      </c>
      <c r="X41" s="1" t="n">
        <v>185</v>
      </c>
      <c r="Y41" s="1" t="n">
        <v>174</v>
      </c>
      <c r="Z41" s="1" t="n">
        <v>163</v>
      </c>
      <c r="AD41" s="1" t="n">
        <v>64</v>
      </c>
      <c r="AE41" s="1" t="n">
        <v>153</v>
      </c>
    </row>
    <row r="42" customFormat="false" ht="12.75" hidden="false" customHeight="false" outlineLevel="0" collapsed="false">
      <c r="A42" s="1" t="n">
        <v>15</v>
      </c>
      <c r="B42" s="1" t="s">
        <v>39</v>
      </c>
      <c r="C42" s="3" t="n">
        <v>36932</v>
      </c>
      <c r="D42" s="1" t="n">
        <v>151</v>
      </c>
      <c r="E42" s="1" t="n">
        <v>150</v>
      </c>
      <c r="F42" s="1" t="n">
        <v>153</v>
      </c>
      <c r="G42" s="1" t="n">
        <v>160</v>
      </c>
      <c r="H42" s="1" t="n">
        <v>172</v>
      </c>
      <c r="I42" s="1" t="n">
        <v>192</v>
      </c>
      <c r="J42" s="1" t="n">
        <v>207</v>
      </c>
      <c r="K42" s="1" t="n">
        <v>227</v>
      </c>
      <c r="L42" s="1" t="n">
        <v>237</v>
      </c>
      <c r="M42" s="1" t="n">
        <v>233</v>
      </c>
      <c r="N42" s="1" t="n">
        <v>225</v>
      </c>
      <c r="O42" s="1" t="n">
        <v>209</v>
      </c>
      <c r="P42" s="1" t="n">
        <v>199</v>
      </c>
      <c r="Q42" s="1" t="n">
        <v>192</v>
      </c>
      <c r="R42" s="1" t="n">
        <v>190</v>
      </c>
      <c r="S42" s="1" t="n">
        <v>198</v>
      </c>
      <c r="T42" s="1" t="n">
        <v>212</v>
      </c>
      <c r="U42" s="1" t="n">
        <v>226</v>
      </c>
      <c r="V42" s="1" t="n">
        <v>224</v>
      </c>
      <c r="W42" s="1" t="n">
        <v>220</v>
      </c>
      <c r="X42" s="1" t="n">
        <v>211</v>
      </c>
      <c r="Y42" s="1" t="n">
        <v>200</v>
      </c>
      <c r="Z42" s="1" t="n">
        <v>189</v>
      </c>
      <c r="AD42" s="1" t="n">
        <v>43</v>
      </c>
      <c r="AE42" s="1" t="n">
        <v>153</v>
      </c>
    </row>
    <row r="43" customFormat="false" ht="12.75" hidden="false" customHeight="false" outlineLevel="0" collapsed="false">
      <c r="A43" s="1" t="n">
        <v>15</v>
      </c>
      <c r="B43" s="1" t="s">
        <v>39</v>
      </c>
      <c r="C43" s="3" t="n">
        <v>36933</v>
      </c>
      <c r="D43" s="1" t="n">
        <v>175</v>
      </c>
      <c r="E43" s="1" t="n">
        <v>176</v>
      </c>
      <c r="F43" s="1" t="n">
        <v>169</v>
      </c>
      <c r="G43" s="1" t="n">
        <v>177</v>
      </c>
      <c r="H43" s="1" t="n">
        <v>184</v>
      </c>
      <c r="I43" s="1" t="n">
        <v>196</v>
      </c>
      <c r="J43" s="1" t="n">
        <v>200</v>
      </c>
      <c r="K43" s="1" t="n">
        <v>210</v>
      </c>
      <c r="L43" s="1" t="n">
        <v>209</v>
      </c>
      <c r="M43" s="1" t="n">
        <v>212</v>
      </c>
      <c r="N43" s="1" t="n">
        <v>201</v>
      </c>
      <c r="O43" s="1" t="n">
        <v>188</v>
      </c>
      <c r="P43" s="1" t="n">
        <v>179</v>
      </c>
      <c r="Q43" s="1" t="n">
        <v>172</v>
      </c>
      <c r="R43" s="1" t="n">
        <v>170</v>
      </c>
      <c r="S43" s="1" t="n">
        <v>171</v>
      </c>
      <c r="T43" s="1" t="n">
        <v>184</v>
      </c>
      <c r="U43" s="1" t="n">
        <v>199</v>
      </c>
      <c r="V43" s="1" t="n">
        <v>202</v>
      </c>
      <c r="W43" s="1" t="n">
        <v>196</v>
      </c>
      <c r="X43" s="1" t="n">
        <v>188</v>
      </c>
      <c r="Y43" s="1" t="n">
        <v>176</v>
      </c>
      <c r="Z43" s="1" t="n">
        <v>161</v>
      </c>
      <c r="AD43" s="1" t="n">
        <v>51</v>
      </c>
      <c r="AE43" s="1" t="n">
        <v>182</v>
      </c>
    </row>
    <row r="44" customFormat="false" ht="12.75" hidden="false" customHeight="false" outlineLevel="0" collapsed="false">
      <c r="A44" s="1" t="n">
        <v>15</v>
      </c>
      <c r="B44" s="1" t="s">
        <v>39</v>
      </c>
      <c r="C44" s="3" t="n">
        <v>36934</v>
      </c>
      <c r="D44" s="1" t="n">
        <v>147</v>
      </c>
      <c r="E44" s="1" t="n">
        <v>144</v>
      </c>
      <c r="F44" s="1" t="n">
        <v>147</v>
      </c>
      <c r="G44" s="1" t="n">
        <v>150</v>
      </c>
      <c r="H44" s="1" t="n">
        <v>172</v>
      </c>
      <c r="I44" s="1" t="n">
        <v>208</v>
      </c>
      <c r="J44" s="1" t="n">
        <v>218</v>
      </c>
      <c r="K44" s="1" t="n">
        <v>220</v>
      </c>
      <c r="L44" s="1" t="n">
        <v>218</v>
      </c>
      <c r="M44" s="1" t="n">
        <v>219</v>
      </c>
      <c r="N44" s="1" t="n">
        <v>215</v>
      </c>
      <c r="O44" s="1" t="n">
        <v>212</v>
      </c>
      <c r="P44" s="1" t="n">
        <v>211</v>
      </c>
      <c r="Q44" s="1" t="n">
        <v>211</v>
      </c>
      <c r="R44" s="1" t="n">
        <v>209</v>
      </c>
      <c r="S44" s="1" t="n">
        <v>211</v>
      </c>
      <c r="T44" s="1" t="n">
        <v>212</v>
      </c>
      <c r="U44" s="1" t="n">
        <v>221</v>
      </c>
      <c r="V44" s="1" t="n">
        <v>220</v>
      </c>
      <c r="W44" s="1" t="n">
        <v>210</v>
      </c>
      <c r="X44" s="1" t="n">
        <v>195</v>
      </c>
      <c r="Y44" s="1" t="n">
        <v>176</v>
      </c>
      <c r="Z44" s="1" t="n">
        <v>158</v>
      </c>
      <c r="AD44" s="1" t="n">
        <v>64</v>
      </c>
      <c r="AE44" s="1" t="n">
        <v>152</v>
      </c>
    </row>
    <row r="45" customFormat="false" ht="12.75" hidden="false" customHeight="false" outlineLevel="0" collapsed="false">
      <c r="A45" s="1" t="n">
        <v>15</v>
      </c>
      <c r="B45" s="1" t="s">
        <v>39</v>
      </c>
      <c r="C45" s="3" t="n">
        <v>36935</v>
      </c>
      <c r="D45" s="1" t="n">
        <v>138</v>
      </c>
      <c r="E45" s="1" t="n">
        <v>136</v>
      </c>
      <c r="F45" s="1" t="n">
        <v>135</v>
      </c>
      <c r="G45" s="1" t="n">
        <v>140</v>
      </c>
      <c r="H45" s="1" t="n">
        <v>156</v>
      </c>
      <c r="I45" s="1" t="n">
        <v>189</v>
      </c>
      <c r="J45" s="1" t="n">
        <v>203</v>
      </c>
      <c r="K45" s="1" t="n">
        <v>209</v>
      </c>
      <c r="L45" s="1" t="n">
        <v>218</v>
      </c>
      <c r="M45" s="1" t="n">
        <v>222</v>
      </c>
      <c r="N45" s="1" t="n">
        <v>225</v>
      </c>
      <c r="O45" s="1" t="n">
        <v>228</v>
      </c>
      <c r="P45" s="1" t="n">
        <v>231</v>
      </c>
      <c r="Q45" s="1" t="n">
        <v>234</v>
      </c>
      <c r="R45" s="1" t="n">
        <v>237</v>
      </c>
      <c r="S45" s="1" t="n">
        <v>235</v>
      </c>
      <c r="T45" s="1" t="n">
        <v>227</v>
      </c>
      <c r="U45" s="1" t="n">
        <v>243</v>
      </c>
      <c r="V45" s="1" t="n">
        <v>236</v>
      </c>
      <c r="W45" s="1" t="n">
        <v>228</v>
      </c>
      <c r="X45" s="1" t="n">
        <v>212</v>
      </c>
      <c r="Y45" s="1" t="n">
        <v>192</v>
      </c>
      <c r="Z45" s="1" t="n">
        <v>170</v>
      </c>
      <c r="AD45" s="1" t="n">
        <v>72</v>
      </c>
      <c r="AE45" s="1" t="n">
        <v>146</v>
      </c>
    </row>
    <row r="46" customFormat="false" ht="12.75" hidden="false" customHeight="false" outlineLevel="0" collapsed="false">
      <c r="A46" s="1" t="n">
        <v>15</v>
      </c>
      <c r="B46" s="1" t="s">
        <v>39</v>
      </c>
      <c r="C46" s="3" t="n">
        <v>36936</v>
      </c>
      <c r="D46" s="1" t="n">
        <v>147</v>
      </c>
      <c r="E46" s="1" t="n">
        <v>141</v>
      </c>
      <c r="F46" s="1" t="n">
        <v>141</v>
      </c>
      <c r="G46" s="1" t="n">
        <v>143</v>
      </c>
      <c r="H46" s="1" t="n">
        <v>159</v>
      </c>
      <c r="I46" s="1" t="n">
        <v>194</v>
      </c>
      <c r="J46" s="1" t="n">
        <v>206</v>
      </c>
      <c r="K46" s="1" t="n">
        <v>215</v>
      </c>
      <c r="L46" s="1" t="n">
        <v>222</v>
      </c>
      <c r="M46" s="1" t="n">
        <v>230</v>
      </c>
      <c r="N46" s="1" t="n">
        <v>229</v>
      </c>
      <c r="O46" s="1" t="n">
        <v>235</v>
      </c>
      <c r="P46" s="1" t="n">
        <v>242</v>
      </c>
      <c r="Q46" s="1" t="n">
        <v>244</v>
      </c>
      <c r="R46" s="1" t="n">
        <v>248</v>
      </c>
      <c r="S46" s="1" t="n">
        <v>243</v>
      </c>
      <c r="T46" s="1" t="n">
        <v>240</v>
      </c>
      <c r="U46" s="1" t="n">
        <v>248</v>
      </c>
      <c r="V46" s="1" t="n">
        <v>244</v>
      </c>
      <c r="W46" s="1" t="n">
        <v>234</v>
      </c>
      <c r="X46" s="1" t="n">
        <v>216</v>
      </c>
      <c r="Y46" s="1" t="n">
        <v>198</v>
      </c>
      <c r="Z46" s="1" t="n">
        <v>176</v>
      </c>
      <c r="AD46" s="1" t="n">
        <v>72</v>
      </c>
      <c r="AE46" s="1" t="n">
        <v>155</v>
      </c>
    </row>
    <row r="47" customFormat="false" ht="12.75" hidden="false" customHeight="false" outlineLevel="0" collapsed="false">
      <c r="A47" s="1" t="n">
        <v>15</v>
      </c>
      <c r="B47" s="1" t="s">
        <v>39</v>
      </c>
      <c r="C47" s="3" t="n">
        <v>36937</v>
      </c>
      <c r="D47" s="1" t="n">
        <v>156</v>
      </c>
      <c r="E47" s="1" t="n">
        <v>150</v>
      </c>
      <c r="F47" s="1" t="n">
        <v>148</v>
      </c>
      <c r="G47" s="1" t="n">
        <v>152</v>
      </c>
      <c r="H47" s="1" t="n">
        <v>167</v>
      </c>
      <c r="I47" s="1" t="n">
        <v>199</v>
      </c>
      <c r="J47" s="1" t="n">
        <v>213</v>
      </c>
      <c r="K47" s="1" t="n">
        <v>221</v>
      </c>
      <c r="L47" s="1" t="n">
        <v>226</v>
      </c>
      <c r="M47" s="1" t="n">
        <v>234</v>
      </c>
      <c r="N47" s="1" t="n">
        <v>242</v>
      </c>
      <c r="O47" s="1" t="n">
        <v>247</v>
      </c>
      <c r="P47" s="1" t="n">
        <v>254</v>
      </c>
      <c r="Q47" s="1" t="n">
        <v>259</v>
      </c>
      <c r="R47" s="1" t="n">
        <v>262</v>
      </c>
      <c r="S47" s="1" t="n">
        <v>258</v>
      </c>
      <c r="T47" s="1" t="n">
        <v>251</v>
      </c>
      <c r="U47" s="1" t="n">
        <v>261</v>
      </c>
      <c r="V47" s="1" t="n">
        <v>255</v>
      </c>
      <c r="W47" s="1" t="n">
        <v>245</v>
      </c>
      <c r="X47" s="1" t="n">
        <v>232</v>
      </c>
      <c r="Y47" s="1" t="n">
        <v>208</v>
      </c>
      <c r="Z47" s="1" t="n">
        <v>187</v>
      </c>
      <c r="AD47" s="1" t="n">
        <v>74</v>
      </c>
      <c r="AE47" s="1" t="n">
        <v>163</v>
      </c>
    </row>
    <row r="48" customFormat="false" ht="12.75" hidden="false" customHeight="false" outlineLevel="0" collapsed="false">
      <c r="A48" s="1" t="n">
        <v>15</v>
      </c>
      <c r="B48" s="1" t="s">
        <v>39</v>
      </c>
      <c r="C48" s="3" t="n">
        <v>36938</v>
      </c>
      <c r="D48" s="1" t="n">
        <v>161</v>
      </c>
      <c r="E48" s="1" t="n">
        <v>155</v>
      </c>
      <c r="F48" s="1" t="n">
        <v>156</v>
      </c>
      <c r="G48" s="1" t="n">
        <v>156</v>
      </c>
      <c r="H48" s="1" t="n">
        <v>173</v>
      </c>
      <c r="I48" s="1" t="n">
        <v>204</v>
      </c>
      <c r="J48" s="1" t="n">
        <v>220</v>
      </c>
      <c r="K48" s="1" t="n">
        <v>232</v>
      </c>
      <c r="L48" s="1" t="n">
        <v>238</v>
      </c>
      <c r="M48" s="1" t="n">
        <v>246</v>
      </c>
      <c r="N48" s="1" t="n">
        <v>246</v>
      </c>
      <c r="O48" s="1" t="n">
        <v>245</v>
      </c>
      <c r="P48" s="1" t="n">
        <v>232</v>
      </c>
      <c r="Q48" s="1" t="n">
        <v>227</v>
      </c>
      <c r="R48" s="1" t="n">
        <v>220</v>
      </c>
      <c r="S48" s="1" t="n">
        <v>214</v>
      </c>
      <c r="T48" s="1" t="n">
        <v>207</v>
      </c>
      <c r="U48" s="1" t="n">
        <v>209</v>
      </c>
      <c r="V48" s="1" t="n">
        <v>202</v>
      </c>
      <c r="W48" s="1" t="n">
        <v>195</v>
      </c>
      <c r="X48" s="1" t="n">
        <v>184</v>
      </c>
      <c r="Y48" s="1" t="n">
        <v>173</v>
      </c>
      <c r="Z48" s="1" t="n">
        <v>157</v>
      </c>
      <c r="AD48" s="1" t="n">
        <v>66</v>
      </c>
      <c r="AE48" s="1" t="n">
        <v>170</v>
      </c>
    </row>
    <row r="49" customFormat="false" ht="12.75" hidden="false" customHeight="false" outlineLevel="0" collapsed="false">
      <c r="A49" s="1" t="n">
        <v>15</v>
      </c>
      <c r="B49" s="1" t="s">
        <v>39</v>
      </c>
      <c r="C49" s="3" t="n">
        <v>36939</v>
      </c>
      <c r="D49" s="1" t="n">
        <v>145</v>
      </c>
      <c r="E49" s="1" t="n">
        <v>142</v>
      </c>
      <c r="F49" s="1" t="n">
        <v>144</v>
      </c>
      <c r="G49" s="1" t="n">
        <v>147</v>
      </c>
      <c r="H49" s="1" t="n">
        <v>158</v>
      </c>
      <c r="I49" s="1" t="n">
        <v>174</v>
      </c>
      <c r="J49" s="1" t="n">
        <v>190</v>
      </c>
      <c r="K49" s="1" t="n">
        <v>205</v>
      </c>
      <c r="L49" s="1" t="n">
        <v>215</v>
      </c>
      <c r="M49" s="1" t="n">
        <v>212</v>
      </c>
      <c r="N49" s="1" t="n">
        <v>210</v>
      </c>
      <c r="O49" s="1" t="n">
        <v>196</v>
      </c>
      <c r="P49" s="1" t="n">
        <v>189</v>
      </c>
      <c r="Q49" s="1" t="n">
        <v>181</v>
      </c>
      <c r="R49" s="1" t="n">
        <v>176</v>
      </c>
      <c r="S49" s="1" t="n">
        <v>178</v>
      </c>
      <c r="T49" s="1" t="n">
        <v>186</v>
      </c>
      <c r="U49" s="1" t="n">
        <v>208</v>
      </c>
      <c r="V49" s="1" t="n">
        <v>212</v>
      </c>
      <c r="W49" s="1" t="n">
        <v>211</v>
      </c>
      <c r="X49" s="1" t="n">
        <v>206</v>
      </c>
      <c r="Y49" s="1" t="n">
        <v>194</v>
      </c>
      <c r="Z49" s="1" t="n">
        <v>189</v>
      </c>
      <c r="AD49" s="1" t="n">
        <v>47</v>
      </c>
      <c r="AE49" s="1" t="n">
        <v>149</v>
      </c>
    </row>
    <row r="50" customFormat="false" ht="12.75" hidden="false" customHeight="false" outlineLevel="0" collapsed="false">
      <c r="A50" s="1" t="n">
        <v>15</v>
      </c>
      <c r="B50" s="1" t="s">
        <v>39</v>
      </c>
      <c r="C50" s="3" t="n">
        <v>36940</v>
      </c>
      <c r="D50" s="1" t="n">
        <v>176</v>
      </c>
      <c r="E50" s="1" t="n">
        <v>178</v>
      </c>
      <c r="F50" s="1" t="n">
        <v>180</v>
      </c>
      <c r="G50" s="1" t="n">
        <v>184</v>
      </c>
      <c r="H50" s="1" t="n">
        <v>194</v>
      </c>
      <c r="I50" s="1" t="n">
        <v>202</v>
      </c>
      <c r="J50" s="1" t="n">
        <v>208</v>
      </c>
      <c r="K50" s="1" t="n">
        <v>215</v>
      </c>
      <c r="L50" s="1" t="n">
        <v>211</v>
      </c>
      <c r="M50" s="1" t="n">
        <v>205</v>
      </c>
      <c r="N50" s="1" t="n">
        <v>192</v>
      </c>
      <c r="O50" s="1" t="n">
        <v>181</v>
      </c>
      <c r="P50" s="1" t="n">
        <v>173</v>
      </c>
      <c r="Q50" s="1" t="n">
        <v>168</v>
      </c>
      <c r="R50" s="1" t="n">
        <v>163</v>
      </c>
      <c r="S50" s="1" t="n">
        <v>167</v>
      </c>
      <c r="T50" s="1" t="n">
        <v>175</v>
      </c>
      <c r="U50" s="1" t="n">
        <v>195</v>
      </c>
      <c r="V50" s="1" t="n">
        <v>201</v>
      </c>
      <c r="W50" s="1" t="n">
        <v>200</v>
      </c>
      <c r="X50" s="1" t="n">
        <v>193</v>
      </c>
      <c r="Y50" s="1" t="n">
        <v>181</v>
      </c>
      <c r="Z50" s="1" t="n">
        <v>167</v>
      </c>
      <c r="AD50" s="1" t="n">
        <v>48</v>
      </c>
      <c r="AE50" s="1" t="n">
        <v>181</v>
      </c>
    </row>
    <row r="51" customFormat="false" ht="12.75" hidden="false" customHeight="false" outlineLevel="0" collapsed="false">
      <c r="A51" s="1" t="n">
        <v>15</v>
      </c>
      <c r="B51" s="1" t="s">
        <v>39</v>
      </c>
      <c r="C51" s="3" t="n">
        <v>36941</v>
      </c>
      <c r="D51" s="1" t="n">
        <v>161</v>
      </c>
      <c r="E51" s="1" t="n">
        <v>162</v>
      </c>
      <c r="F51" s="1" t="n">
        <v>167</v>
      </c>
      <c r="G51" s="1" t="n">
        <v>175</v>
      </c>
      <c r="H51" s="1" t="n">
        <v>200</v>
      </c>
      <c r="I51" s="1" t="n">
        <v>237</v>
      </c>
      <c r="J51" s="1" t="n">
        <v>247</v>
      </c>
      <c r="K51" s="1" t="n">
        <v>245</v>
      </c>
      <c r="L51" s="1" t="n">
        <v>235</v>
      </c>
      <c r="M51" s="1" t="n">
        <v>228</v>
      </c>
      <c r="N51" s="1" t="n">
        <v>215</v>
      </c>
      <c r="O51" s="1" t="n">
        <v>211</v>
      </c>
      <c r="P51" s="1" t="n">
        <v>207</v>
      </c>
      <c r="Q51" s="1" t="n">
        <v>203</v>
      </c>
      <c r="R51" s="1" t="n">
        <v>205</v>
      </c>
      <c r="S51" s="1" t="n">
        <v>201</v>
      </c>
      <c r="T51" s="1" t="n">
        <v>205</v>
      </c>
      <c r="U51" s="1" t="n">
        <v>216</v>
      </c>
      <c r="V51" s="1" t="n">
        <v>214</v>
      </c>
      <c r="W51" s="1" t="n">
        <v>206</v>
      </c>
      <c r="X51" s="1" t="n">
        <v>193</v>
      </c>
      <c r="Y51" s="1" t="n">
        <v>172</v>
      </c>
      <c r="Z51" s="1" t="n">
        <v>154</v>
      </c>
      <c r="AD51" s="1" t="n">
        <v>59</v>
      </c>
      <c r="AE51" s="1" t="n">
        <v>161</v>
      </c>
    </row>
    <row r="52" customFormat="false" ht="12.75" hidden="false" customHeight="false" outlineLevel="0" collapsed="false">
      <c r="A52" s="1" t="n">
        <v>15</v>
      </c>
      <c r="B52" s="1" t="s">
        <v>39</v>
      </c>
      <c r="C52" s="3" t="n">
        <v>36942</v>
      </c>
      <c r="D52" s="1" t="n">
        <v>137</v>
      </c>
      <c r="E52" s="1" t="n">
        <v>134</v>
      </c>
      <c r="F52" s="1" t="n">
        <v>136</v>
      </c>
      <c r="G52" s="1" t="n">
        <v>140</v>
      </c>
      <c r="H52" s="1" t="n">
        <v>159</v>
      </c>
      <c r="I52" s="1" t="n">
        <v>195</v>
      </c>
      <c r="J52" s="1" t="n">
        <v>201</v>
      </c>
      <c r="K52" s="1" t="n">
        <v>207</v>
      </c>
      <c r="L52" s="1" t="n">
        <v>208</v>
      </c>
      <c r="M52" s="1" t="n">
        <v>211</v>
      </c>
      <c r="N52" s="1" t="n">
        <v>212</v>
      </c>
      <c r="O52" s="1" t="n">
        <v>213</v>
      </c>
      <c r="P52" s="1" t="n">
        <v>217</v>
      </c>
      <c r="Q52" s="1" t="n">
        <v>219</v>
      </c>
      <c r="R52" s="1" t="n">
        <v>216</v>
      </c>
      <c r="S52" s="1" t="n">
        <v>216</v>
      </c>
      <c r="T52" s="1" t="n">
        <v>212</v>
      </c>
      <c r="U52" s="1" t="n">
        <v>223</v>
      </c>
      <c r="V52" s="1" t="n">
        <v>223</v>
      </c>
      <c r="W52" s="1" t="n">
        <v>216</v>
      </c>
      <c r="X52" s="1" t="n">
        <v>197</v>
      </c>
      <c r="Y52" s="1" t="n">
        <v>177</v>
      </c>
      <c r="Z52" s="1" t="n">
        <v>153</v>
      </c>
      <c r="AD52" s="1" t="n">
        <v>67</v>
      </c>
      <c r="AE52" s="1" t="n">
        <v>142</v>
      </c>
    </row>
    <row r="53" customFormat="false" ht="12.75" hidden="false" customHeight="false" outlineLevel="0" collapsed="false">
      <c r="A53" s="1" t="n">
        <v>15</v>
      </c>
      <c r="B53" s="1" t="s">
        <v>39</v>
      </c>
      <c r="C53" s="3" t="n">
        <v>36943</v>
      </c>
      <c r="D53" s="1" t="n">
        <v>137</v>
      </c>
      <c r="E53" s="1" t="n">
        <v>134</v>
      </c>
      <c r="F53" s="1" t="n">
        <v>133</v>
      </c>
      <c r="G53" s="1" t="n">
        <v>136</v>
      </c>
      <c r="H53" s="1" t="n">
        <v>155</v>
      </c>
      <c r="I53" s="1" t="n">
        <v>186</v>
      </c>
      <c r="J53" s="1" t="n">
        <v>196</v>
      </c>
      <c r="K53" s="1" t="n">
        <v>202</v>
      </c>
      <c r="L53" s="1" t="n">
        <v>209</v>
      </c>
      <c r="M53" s="1" t="n">
        <v>216</v>
      </c>
      <c r="N53" s="1" t="n">
        <v>221</v>
      </c>
      <c r="O53" s="1" t="n">
        <v>226</v>
      </c>
      <c r="P53" s="1" t="n">
        <v>234</v>
      </c>
      <c r="Q53" s="1" t="n">
        <v>238</v>
      </c>
      <c r="R53" s="1" t="n">
        <v>241</v>
      </c>
      <c r="S53" s="1" t="n">
        <v>235</v>
      </c>
      <c r="T53" s="1" t="n">
        <v>230</v>
      </c>
      <c r="U53" s="1" t="n">
        <v>239</v>
      </c>
      <c r="V53" s="1" t="n">
        <v>237</v>
      </c>
      <c r="W53" s="1" t="n">
        <v>227</v>
      </c>
      <c r="X53" s="1" t="n">
        <v>211</v>
      </c>
      <c r="Y53" s="1" t="n">
        <v>190</v>
      </c>
      <c r="Z53" s="1" t="n">
        <v>169</v>
      </c>
      <c r="AD53" s="1" t="n">
        <v>70</v>
      </c>
      <c r="AE53" s="1" t="n">
        <v>146</v>
      </c>
    </row>
    <row r="54" customFormat="false" ht="12.75" hidden="false" customHeight="false" outlineLevel="0" collapsed="false">
      <c r="A54" s="1" t="n">
        <v>15</v>
      </c>
      <c r="B54" s="1" t="s">
        <v>39</v>
      </c>
      <c r="C54" s="3" t="n">
        <v>36944</v>
      </c>
      <c r="D54" s="1" t="n">
        <v>145</v>
      </c>
      <c r="E54" s="1" t="n">
        <v>139</v>
      </c>
      <c r="F54" s="1" t="n">
        <v>137</v>
      </c>
      <c r="G54" s="1" t="n">
        <v>141</v>
      </c>
      <c r="H54" s="1" t="n">
        <v>155</v>
      </c>
      <c r="I54" s="1" t="n">
        <v>188</v>
      </c>
      <c r="J54" s="1" t="n">
        <v>198</v>
      </c>
      <c r="K54" s="1" t="n">
        <v>211</v>
      </c>
      <c r="L54" s="1" t="n">
        <v>216</v>
      </c>
      <c r="M54" s="1" t="n">
        <v>218</v>
      </c>
      <c r="N54" s="1" t="n">
        <v>218</v>
      </c>
      <c r="O54" s="1" t="n">
        <v>217</v>
      </c>
      <c r="P54" s="1" t="n">
        <v>221</v>
      </c>
      <c r="Q54" s="1" t="n">
        <v>220</v>
      </c>
      <c r="R54" s="1" t="n">
        <v>219</v>
      </c>
      <c r="S54" s="1" t="n">
        <v>218</v>
      </c>
      <c r="T54" s="1" t="n">
        <v>207</v>
      </c>
      <c r="U54" s="1" t="n">
        <v>219</v>
      </c>
      <c r="V54" s="1" t="n">
        <v>218</v>
      </c>
      <c r="W54" s="1" t="n">
        <v>209</v>
      </c>
      <c r="X54" s="1" t="n">
        <v>194</v>
      </c>
      <c r="Y54" s="1" t="n">
        <v>177</v>
      </c>
      <c r="Z54" s="1" t="n">
        <v>159</v>
      </c>
      <c r="AD54" s="1" t="n">
        <v>63</v>
      </c>
      <c r="AE54" s="1" t="n">
        <v>155</v>
      </c>
    </row>
    <row r="55" customFormat="false" ht="12.75" hidden="false" customHeight="false" outlineLevel="0" collapsed="false">
      <c r="A55" s="1" t="n">
        <v>15</v>
      </c>
      <c r="B55" s="1" t="s">
        <v>39</v>
      </c>
      <c r="C55" s="3" t="n">
        <v>36945</v>
      </c>
      <c r="D55" s="1" t="n">
        <v>140</v>
      </c>
      <c r="E55" s="1" t="n">
        <v>138</v>
      </c>
      <c r="F55" s="1" t="n">
        <v>139</v>
      </c>
      <c r="G55" s="1" t="n">
        <v>143</v>
      </c>
      <c r="H55" s="1" t="n">
        <v>163</v>
      </c>
      <c r="I55" s="1" t="n">
        <v>199</v>
      </c>
      <c r="J55" s="1" t="n">
        <v>212</v>
      </c>
      <c r="K55" s="1" t="n">
        <v>216</v>
      </c>
      <c r="L55" s="1" t="n">
        <v>229</v>
      </c>
      <c r="M55" s="1" t="n">
        <v>217</v>
      </c>
      <c r="N55" s="1" t="n">
        <v>211</v>
      </c>
      <c r="O55" s="1" t="n">
        <v>207</v>
      </c>
      <c r="P55" s="1" t="n">
        <v>207</v>
      </c>
      <c r="Q55" s="1" t="n">
        <v>208</v>
      </c>
      <c r="R55" s="1" t="n">
        <v>208</v>
      </c>
      <c r="S55" s="1" t="n">
        <v>206</v>
      </c>
      <c r="T55" s="1" t="n">
        <v>201</v>
      </c>
      <c r="U55" s="1" t="n">
        <v>206</v>
      </c>
      <c r="V55" s="1" t="n">
        <v>202</v>
      </c>
      <c r="W55" s="1" t="n">
        <v>191</v>
      </c>
      <c r="X55" s="1" t="n">
        <v>185</v>
      </c>
      <c r="Y55" s="1" t="n">
        <v>169</v>
      </c>
      <c r="Z55" s="1" t="n">
        <v>155</v>
      </c>
      <c r="AD55" s="1" t="n">
        <v>61</v>
      </c>
      <c r="AE55" s="1" t="n">
        <v>144</v>
      </c>
    </row>
    <row r="56" customFormat="false" ht="12.75" hidden="false" customHeight="false" outlineLevel="0" collapsed="false">
      <c r="A56" s="1" t="n">
        <v>15</v>
      </c>
      <c r="B56" s="1" t="s">
        <v>39</v>
      </c>
      <c r="C56" s="3" t="n">
        <v>36946</v>
      </c>
      <c r="D56" s="1" t="n">
        <v>140</v>
      </c>
      <c r="E56" s="1" t="n">
        <v>136</v>
      </c>
      <c r="F56" s="1" t="n">
        <v>133</v>
      </c>
      <c r="G56" s="1" t="n">
        <v>134</v>
      </c>
      <c r="H56" s="1" t="n">
        <v>141</v>
      </c>
      <c r="I56" s="1" t="n">
        <v>150</v>
      </c>
      <c r="J56" s="1" t="n">
        <v>154</v>
      </c>
      <c r="K56" s="1" t="n">
        <v>176</v>
      </c>
      <c r="L56" s="1" t="n">
        <v>191</v>
      </c>
      <c r="M56" s="1" t="n">
        <v>206</v>
      </c>
      <c r="N56" s="1" t="n">
        <v>209</v>
      </c>
      <c r="O56" s="1" t="n">
        <v>210</v>
      </c>
      <c r="P56" s="1" t="n">
        <v>207</v>
      </c>
      <c r="Q56" s="1" t="n">
        <v>203</v>
      </c>
      <c r="R56" s="1" t="n">
        <v>202</v>
      </c>
      <c r="S56" s="1" t="n">
        <v>204</v>
      </c>
      <c r="T56" s="1" t="n">
        <v>208</v>
      </c>
      <c r="U56" s="1" t="n">
        <v>214</v>
      </c>
      <c r="V56" s="1" t="n">
        <v>213</v>
      </c>
      <c r="W56" s="1" t="n">
        <v>206</v>
      </c>
      <c r="X56" s="1" t="n">
        <v>197</v>
      </c>
      <c r="Y56" s="1" t="n">
        <v>185</v>
      </c>
      <c r="Z56" s="1" t="n">
        <v>172</v>
      </c>
      <c r="AD56" s="1" t="n">
        <v>74</v>
      </c>
      <c r="AE56" s="1" t="n">
        <v>147</v>
      </c>
    </row>
    <row r="57" customFormat="false" ht="12.75" hidden="false" customHeight="false" outlineLevel="0" collapsed="false">
      <c r="A57" s="1" t="n">
        <v>15</v>
      </c>
      <c r="B57" s="1" t="s">
        <v>39</v>
      </c>
      <c r="C57" s="3" t="n">
        <v>36947</v>
      </c>
      <c r="D57" s="1" t="n">
        <v>151</v>
      </c>
      <c r="E57" s="1" t="n">
        <v>146</v>
      </c>
      <c r="F57" s="1" t="n">
        <v>144</v>
      </c>
      <c r="G57" s="1" t="n">
        <v>142</v>
      </c>
      <c r="H57" s="1" t="n">
        <v>146</v>
      </c>
      <c r="I57" s="1" t="n">
        <v>151</v>
      </c>
      <c r="J57" s="1" t="n">
        <v>149</v>
      </c>
      <c r="K57" s="1" t="n">
        <v>158</v>
      </c>
      <c r="L57" s="1" t="n">
        <v>168</v>
      </c>
      <c r="M57" s="1" t="n">
        <v>175</v>
      </c>
      <c r="N57" s="1" t="n">
        <v>182</v>
      </c>
      <c r="O57" s="1" t="n">
        <v>190</v>
      </c>
      <c r="P57" s="1" t="n">
        <v>196</v>
      </c>
      <c r="Q57" s="1" t="n">
        <v>202</v>
      </c>
      <c r="R57" s="1" t="n">
        <v>204</v>
      </c>
      <c r="S57" s="1" t="n">
        <v>207</v>
      </c>
      <c r="T57" s="1" t="n">
        <v>209</v>
      </c>
      <c r="U57" s="1" t="n">
        <v>221</v>
      </c>
      <c r="V57" s="1" t="n">
        <v>218</v>
      </c>
      <c r="W57" s="1" t="n">
        <v>208</v>
      </c>
      <c r="X57" s="1" t="n">
        <v>197</v>
      </c>
      <c r="Y57" s="1" t="n">
        <v>179</v>
      </c>
      <c r="Z57" s="1" t="n">
        <v>166</v>
      </c>
      <c r="AD57" s="1" t="n">
        <v>74</v>
      </c>
      <c r="AE57" s="1" t="n">
        <v>161</v>
      </c>
    </row>
    <row r="58" customFormat="false" ht="12.75" hidden="false" customHeight="false" outlineLevel="0" collapsed="false">
      <c r="A58" s="1" t="n">
        <v>15</v>
      </c>
      <c r="B58" s="1" t="s">
        <v>39</v>
      </c>
      <c r="C58" s="3" t="n">
        <v>36948</v>
      </c>
      <c r="D58" s="1" t="n">
        <v>144</v>
      </c>
      <c r="E58" s="1" t="n">
        <v>139</v>
      </c>
      <c r="F58" s="1" t="n">
        <v>141</v>
      </c>
      <c r="G58" s="1" t="n">
        <v>142</v>
      </c>
      <c r="H58" s="1" t="n">
        <v>154</v>
      </c>
      <c r="I58" s="1" t="n">
        <v>171</v>
      </c>
      <c r="J58" s="1" t="n">
        <v>182</v>
      </c>
      <c r="K58" s="1" t="n">
        <v>198</v>
      </c>
      <c r="L58" s="1" t="n">
        <v>208</v>
      </c>
      <c r="M58" s="1" t="n">
        <v>217</v>
      </c>
      <c r="N58" s="1" t="n">
        <v>218</v>
      </c>
      <c r="O58" s="1" t="n">
        <v>220</v>
      </c>
      <c r="P58" s="1" t="n">
        <v>219</v>
      </c>
      <c r="Q58" s="1" t="n">
        <v>218</v>
      </c>
      <c r="R58" s="1" t="n">
        <v>217</v>
      </c>
      <c r="S58" s="1" t="n">
        <v>215</v>
      </c>
      <c r="T58" s="1" t="n">
        <v>210</v>
      </c>
      <c r="U58" s="1" t="n">
        <v>214</v>
      </c>
      <c r="V58" s="1" t="n">
        <v>207</v>
      </c>
      <c r="W58" s="1" t="n">
        <v>196</v>
      </c>
      <c r="X58" s="1" t="n">
        <v>189</v>
      </c>
      <c r="Y58" s="1" t="n">
        <v>178</v>
      </c>
      <c r="Z58" s="1" t="n">
        <v>163</v>
      </c>
      <c r="AD58" s="1" t="n">
        <v>68</v>
      </c>
      <c r="AE58" s="1" t="n">
        <v>151</v>
      </c>
    </row>
    <row r="59" customFormat="false" ht="12.75" hidden="false" customHeight="false" outlineLevel="0" collapsed="false">
      <c r="A59" s="1" t="n">
        <v>15</v>
      </c>
      <c r="B59" s="1" t="s">
        <v>39</v>
      </c>
      <c r="C59" s="3" t="n">
        <v>36949</v>
      </c>
      <c r="D59" s="1" t="n">
        <v>142</v>
      </c>
      <c r="E59" s="1" t="n">
        <v>140</v>
      </c>
      <c r="F59" s="1" t="n">
        <v>136</v>
      </c>
      <c r="G59" s="1" t="n">
        <v>140</v>
      </c>
      <c r="H59" s="1" t="n">
        <v>147</v>
      </c>
      <c r="I59" s="1" t="n">
        <v>157</v>
      </c>
      <c r="J59" s="1" t="n">
        <v>165</v>
      </c>
      <c r="K59" s="1" t="n">
        <v>179</v>
      </c>
      <c r="L59" s="1" t="n">
        <v>191</v>
      </c>
      <c r="M59" s="1" t="n">
        <v>193</v>
      </c>
      <c r="N59" s="1" t="n">
        <v>202</v>
      </c>
      <c r="O59" s="1" t="n">
        <v>204</v>
      </c>
      <c r="P59" s="1" t="n">
        <v>212</v>
      </c>
      <c r="Q59" s="1" t="n">
        <v>216</v>
      </c>
      <c r="R59" s="1" t="n">
        <v>219</v>
      </c>
      <c r="S59" s="1" t="n">
        <v>216</v>
      </c>
      <c r="T59" s="1" t="n">
        <v>215</v>
      </c>
      <c r="U59" s="1" t="n">
        <v>228</v>
      </c>
      <c r="V59" s="1" t="n">
        <v>230</v>
      </c>
      <c r="W59" s="1" t="n">
        <v>219</v>
      </c>
      <c r="X59" s="1" t="n">
        <v>208</v>
      </c>
      <c r="Y59" s="1" t="n">
        <v>188</v>
      </c>
      <c r="Z59" s="1" t="n">
        <v>171</v>
      </c>
      <c r="AD59" s="1" t="n">
        <v>73</v>
      </c>
      <c r="AE59" s="1" t="n">
        <v>152</v>
      </c>
    </row>
    <row r="60" customFormat="false" ht="12.75" hidden="false" customHeight="false" outlineLevel="0" collapsed="false">
      <c r="A60" s="1" t="n">
        <v>15</v>
      </c>
      <c r="B60" s="1" t="s">
        <v>39</v>
      </c>
      <c r="C60" s="3" t="n">
        <v>36950</v>
      </c>
      <c r="D60" s="1" t="n">
        <v>153</v>
      </c>
      <c r="E60" s="1" t="n">
        <v>147</v>
      </c>
      <c r="F60" s="1" t="n">
        <v>145</v>
      </c>
      <c r="G60" s="1" t="n">
        <v>149</v>
      </c>
      <c r="H60" s="1" t="n">
        <v>161</v>
      </c>
      <c r="I60" s="1" t="n">
        <v>182</v>
      </c>
      <c r="J60" s="1" t="n">
        <v>194</v>
      </c>
      <c r="K60" s="1" t="n">
        <v>211</v>
      </c>
      <c r="L60" s="1" t="n">
        <v>217</v>
      </c>
      <c r="M60" s="1" t="n">
        <v>228</v>
      </c>
      <c r="N60" s="1" t="n">
        <v>231</v>
      </c>
      <c r="O60" s="1" t="n">
        <v>229</v>
      </c>
      <c r="P60" s="1" t="n">
        <v>228</v>
      </c>
      <c r="Q60" s="1" t="n">
        <v>225</v>
      </c>
      <c r="R60" s="1" t="n">
        <v>225</v>
      </c>
      <c r="S60" s="1" t="n">
        <v>219</v>
      </c>
      <c r="T60" s="1" t="n">
        <v>212</v>
      </c>
      <c r="U60" s="1" t="n">
        <v>218</v>
      </c>
      <c r="V60" s="1" t="n">
        <v>217</v>
      </c>
      <c r="W60" s="1" t="n">
        <v>208</v>
      </c>
      <c r="X60" s="1" t="n">
        <v>191</v>
      </c>
      <c r="Y60" s="1" t="n">
        <v>174</v>
      </c>
      <c r="Z60" s="1" t="n">
        <v>156</v>
      </c>
      <c r="AD60" s="1" t="n">
        <v>66</v>
      </c>
      <c r="AE60" s="1" t="n">
        <v>158</v>
      </c>
    </row>
    <row r="61" customFormat="false" ht="12.75" hidden="false" customHeight="false" outlineLevel="0" collapsed="false">
      <c r="A61" s="1" t="n">
        <v>15</v>
      </c>
      <c r="B61" s="1" t="s">
        <v>39</v>
      </c>
      <c r="C61" s="3" t="n">
        <v>36951</v>
      </c>
      <c r="D61" s="1" t="n">
        <v>136</v>
      </c>
      <c r="E61" s="1" t="n">
        <v>134</v>
      </c>
      <c r="F61" s="1" t="n">
        <v>134</v>
      </c>
      <c r="G61" s="1" t="n">
        <v>136</v>
      </c>
      <c r="H61" s="1" t="n">
        <v>154</v>
      </c>
      <c r="I61" s="1" t="n">
        <v>183</v>
      </c>
      <c r="J61" s="1" t="n">
        <v>195</v>
      </c>
      <c r="K61" s="1" t="n">
        <v>206</v>
      </c>
      <c r="L61" s="1" t="n">
        <v>212</v>
      </c>
      <c r="M61" s="1" t="n">
        <v>212</v>
      </c>
      <c r="N61" s="1" t="n">
        <v>213</v>
      </c>
      <c r="O61" s="1" t="n">
        <v>215</v>
      </c>
      <c r="P61" s="1" t="n">
        <v>213</v>
      </c>
      <c r="Q61" s="1" t="n">
        <v>212</v>
      </c>
      <c r="R61" s="1" t="n">
        <v>214</v>
      </c>
      <c r="S61" s="1" t="n">
        <v>213</v>
      </c>
      <c r="T61" s="1" t="n">
        <v>218</v>
      </c>
      <c r="U61" s="1" t="n">
        <v>228</v>
      </c>
      <c r="V61" s="1" t="n">
        <v>225</v>
      </c>
      <c r="W61" s="1" t="n">
        <v>217</v>
      </c>
      <c r="X61" s="1" t="n">
        <v>203</v>
      </c>
      <c r="Y61" s="1" t="n">
        <v>185</v>
      </c>
      <c r="Z61" s="1" t="n">
        <v>166</v>
      </c>
      <c r="AD61" s="1" t="n">
        <v>64</v>
      </c>
      <c r="AE61" s="1" t="n">
        <v>143</v>
      </c>
    </row>
    <row r="62" customFormat="false" ht="12.75" hidden="false" customHeight="false" outlineLevel="0" collapsed="false">
      <c r="A62" s="1" t="n">
        <v>15</v>
      </c>
      <c r="B62" s="1" t="s">
        <v>39</v>
      </c>
      <c r="C62" s="3" t="n">
        <v>36952</v>
      </c>
      <c r="D62" s="1" t="n">
        <v>144</v>
      </c>
      <c r="E62" s="1" t="n">
        <v>138</v>
      </c>
      <c r="F62" s="1" t="n">
        <v>136</v>
      </c>
      <c r="G62" s="1" t="n">
        <v>140</v>
      </c>
      <c r="H62" s="1" t="n">
        <v>155</v>
      </c>
      <c r="I62" s="1" t="n">
        <v>185</v>
      </c>
      <c r="J62" s="1" t="n">
        <v>199</v>
      </c>
      <c r="K62" s="1" t="n">
        <v>211</v>
      </c>
      <c r="L62" s="1" t="n">
        <v>219</v>
      </c>
      <c r="M62" s="1" t="n">
        <v>225</v>
      </c>
      <c r="N62" s="1" t="n">
        <v>230</v>
      </c>
      <c r="O62" s="1" t="n">
        <v>224</v>
      </c>
      <c r="P62" s="1" t="n">
        <v>218</v>
      </c>
      <c r="Q62" s="1" t="n">
        <v>214</v>
      </c>
      <c r="R62" s="1" t="n">
        <v>210</v>
      </c>
      <c r="S62" s="1" t="n">
        <v>210</v>
      </c>
      <c r="T62" s="1" t="n">
        <v>206</v>
      </c>
      <c r="U62" s="1" t="n">
        <v>209</v>
      </c>
      <c r="V62" s="1" t="n">
        <v>204</v>
      </c>
      <c r="W62" s="1" t="n">
        <v>196</v>
      </c>
      <c r="X62" s="1" t="n">
        <v>183</v>
      </c>
      <c r="Y62" s="1" t="n">
        <v>170</v>
      </c>
      <c r="Z62" s="1" t="n">
        <v>156</v>
      </c>
      <c r="AD62" s="1" t="n">
        <v>62</v>
      </c>
      <c r="AE62" s="1" t="n">
        <v>153</v>
      </c>
    </row>
    <row r="63" customFormat="false" ht="12.75" hidden="false" customHeight="false" outlineLevel="0" collapsed="false">
      <c r="A63" s="1" t="n">
        <v>15</v>
      </c>
      <c r="B63" s="1" t="s">
        <v>39</v>
      </c>
      <c r="C63" s="3" t="n">
        <v>36953</v>
      </c>
      <c r="D63" s="1" t="n">
        <v>137</v>
      </c>
      <c r="E63" s="1" t="n">
        <v>136</v>
      </c>
      <c r="F63" s="1" t="n">
        <v>130</v>
      </c>
      <c r="G63" s="1" t="n">
        <v>133</v>
      </c>
      <c r="H63" s="1" t="n">
        <v>142</v>
      </c>
      <c r="I63" s="1" t="n">
        <v>148</v>
      </c>
      <c r="J63" s="1" t="n">
        <v>157</v>
      </c>
      <c r="K63" s="1" t="n">
        <v>171</v>
      </c>
      <c r="L63" s="1" t="n">
        <v>189</v>
      </c>
      <c r="M63" s="1" t="n">
        <v>193</v>
      </c>
      <c r="N63" s="1" t="n">
        <v>198</v>
      </c>
      <c r="O63" s="1" t="n">
        <v>189</v>
      </c>
      <c r="P63" s="1" t="n">
        <v>190</v>
      </c>
      <c r="Q63" s="1" t="n">
        <v>185</v>
      </c>
      <c r="R63" s="1" t="n">
        <v>181</v>
      </c>
      <c r="S63" s="1" t="n">
        <v>181</v>
      </c>
      <c r="T63" s="1" t="n">
        <v>189</v>
      </c>
      <c r="U63" s="1" t="n">
        <v>198</v>
      </c>
      <c r="V63" s="1" t="n">
        <v>194</v>
      </c>
      <c r="W63" s="1" t="n">
        <v>189</v>
      </c>
      <c r="X63" s="1" t="n">
        <v>181</v>
      </c>
      <c r="Y63" s="1" t="n">
        <v>169</v>
      </c>
      <c r="Z63" s="1" t="n">
        <v>155</v>
      </c>
      <c r="AD63" s="1" t="n">
        <v>60</v>
      </c>
      <c r="AE63" s="1" t="n">
        <v>146</v>
      </c>
    </row>
    <row r="64" customFormat="false" ht="12.75" hidden="false" customHeight="false" outlineLevel="0" collapsed="false">
      <c r="A64" s="1" t="n">
        <v>15</v>
      </c>
      <c r="B64" s="1" t="s">
        <v>39</v>
      </c>
      <c r="C64" s="3" t="n">
        <v>36954</v>
      </c>
      <c r="D64" s="1" t="n">
        <v>141</v>
      </c>
      <c r="E64" s="1" t="n">
        <v>137</v>
      </c>
      <c r="F64" s="1" t="n">
        <v>135</v>
      </c>
      <c r="G64" s="1" t="n">
        <v>135</v>
      </c>
      <c r="H64" s="1" t="n">
        <v>142</v>
      </c>
      <c r="I64" s="1" t="n">
        <v>146</v>
      </c>
      <c r="J64" s="1" t="n">
        <v>153</v>
      </c>
      <c r="K64" s="1" t="n">
        <v>160</v>
      </c>
      <c r="L64" s="1" t="n">
        <v>166</v>
      </c>
      <c r="M64" s="1" t="n">
        <v>169</v>
      </c>
      <c r="N64" s="1" t="n">
        <v>171</v>
      </c>
      <c r="O64" s="1" t="n">
        <v>169</v>
      </c>
      <c r="P64" s="1" t="n">
        <v>170</v>
      </c>
      <c r="Q64" s="1" t="n">
        <v>167</v>
      </c>
      <c r="R64" s="1" t="n">
        <v>168</v>
      </c>
      <c r="S64" s="1" t="n">
        <v>167</v>
      </c>
      <c r="T64" s="1" t="n">
        <v>174</v>
      </c>
      <c r="U64" s="1" t="n">
        <v>186</v>
      </c>
      <c r="V64" s="1" t="n">
        <v>194</v>
      </c>
      <c r="W64" s="1" t="n">
        <v>189</v>
      </c>
      <c r="X64" s="1" t="n">
        <v>182</v>
      </c>
      <c r="Y64" s="1" t="n">
        <v>166</v>
      </c>
      <c r="Z64" s="1" t="n">
        <v>151</v>
      </c>
      <c r="AD64" s="1" t="n">
        <v>58</v>
      </c>
      <c r="AE64" s="1" t="n">
        <v>147</v>
      </c>
    </row>
    <row r="65" customFormat="false" ht="12.75" hidden="false" customHeight="false" outlineLevel="0" collapsed="false">
      <c r="A65" s="1" t="n">
        <v>15</v>
      </c>
      <c r="B65" s="1" t="s">
        <v>39</v>
      </c>
      <c r="C65" s="3" t="n">
        <v>36955</v>
      </c>
      <c r="D65" s="1" t="n">
        <v>139</v>
      </c>
      <c r="E65" s="1" t="n">
        <v>139</v>
      </c>
      <c r="F65" s="1" t="n">
        <v>138</v>
      </c>
      <c r="G65" s="1" t="n">
        <v>149</v>
      </c>
      <c r="H65" s="1" t="n">
        <v>172</v>
      </c>
      <c r="I65" s="1" t="n">
        <v>208</v>
      </c>
      <c r="J65" s="1" t="n">
        <v>217</v>
      </c>
      <c r="K65" s="1" t="n">
        <v>221</v>
      </c>
      <c r="L65" s="1" t="n">
        <v>215</v>
      </c>
      <c r="M65" s="1" t="n">
        <v>213</v>
      </c>
      <c r="N65" s="1" t="n">
        <v>209</v>
      </c>
      <c r="O65" s="1" t="n">
        <v>207</v>
      </c>
      <c r="P65" s="1" t="n">
        <v>205</v>
      </c>
      <c r="Q65" s="1" t="n">
        <v>204</v>
      </c>
      <c r="R65" s="1" t="n">
        <v>203</v>
      </c>
      <c r="S65" s="1" t="n">
        <v>201</v>
      </c>
      <c r="T65" s="1" t="n">
        <v>196</v>
      </c>
      <c r="U65" s="1" t="n">
        <v>210</v>
      </c>
      <c r="V65" s="1" t="n">
        <v>216</v>
      </c>
      <c r="W65" s="1" t="n">
        <v>209</v>
      </c>
      <c r="X65" s="1" t="n">
        <v>195</v>
      </c>
      <c r="Y65" s="1" t="n">
        <v>179</v>
      </c>
      <c r="Z65" s="1" t="n">
        <v>159</v>
      </c>
      <c r="AD65" s="1" t="n">
        <v>56</v>
      </c>
      <c r="AE65" s="1" t="n">
        <v>141</v>
      </c>
    </row>
    <row r="66" customFormat="false" ht="12.75" hidden="false" customHeight="false" outlineLevel="0" collapsed="false">
      <c r="A66" s="1" t="n">
        <v>15</v>
      </c>
      <c r="B66" s="1" t="s">
        <v>39</v>
      </c>
      <c r="C66" s="3" t="n">
        <v>36956</v>
      </c>
      <c r="D66" s="1" t="n">
        <v>147</v>
      </c>
      <c r="E66" s="1" t="n">
        <v>145</v>
      </c>
      <c r="F66" s="1" t="n">
        <v>149</v>
      </c>
      <c r="G66" s="1" t="n">
        <v>157</v>
      </c>
      <c r="H66" s="1" t="n">
        <v>179</v>
      </c>
      <c r="I66" s="1" t="n">
        <v>220</v>
      </c>
      <c r="J66" s="1" t="n">
        <v>224</v>
      </c>
      <c r="K66" s="1" t="n">
        <v>225</v>
      </c>
      <c r="L66" s="1" t="n">
        <v>217</v>
      </c>
      <c r="M66" s="1" t="n">
        <v>214</v>
      </c>
      <c r="N66" s="1" t="n">
        <v>209</v>
      </c>
      <c r="O66" s="1" t="n">
        <v>206</v>
      </c>
      <c r="P66" s="1" t="n">
        <v>202</v>
      </c>
      <c r="Q66" s="1" t="n">
        <v>202</v>
      </c>
      <c r="R66" s="1" t="n">
        <v>201</v>
      </c>
      <c r="S66" s="1" t="n">
        <v>200</v>
      </c>
      <c r="T66" s="1" t="n">
        <v>197</v>
      </c>
      <c r="U66" s="1" t="n">
        <v>213</v>
      </c>
      <c r="V66" s="1" t="n">
        <v>217</v>
      </c>
      <c r="W66" s="1" t="n">
        <v>212</v>
      </c>
      <c r="X66" s="1" t="n">
        <v>199</v>
      </c>
      <c r="Y66" s="1" t="n">
        <v>179</v>
      </c>
      <c r="Z66" s="1" t="n">
        <v>162</v>
      </c>
      <c r="AD66" s="1" t="n">
        <v>55</v>
      </c>
      <c r="AE66" s="1" t="n">
        <v>152</v>
      </c>
    </row>
    <row r="67" customFormat="false" ht="12.75" hidden="false" customHeight="false" outlineLevel="0" collapsed="false">
      <c r="A67" s="1" t="n">
        <v>15</v>
      </c>
      <c r="B67" s="1" t="s">
        <v>39</v>
      </c>
      <c r="C67" s="3" t="n">
        <v>36957</v>
      </c>
      <c r="D67" s="1" t="n">
        <v>148</v>
      </c>
      <c r="E67" s="1" t="n">
        <v>149</v>
      </c>
      <c r="F67" s="1" t="n">
        <v>150</v>
      </c>
      <c r="G67" s="1" t="n">
        <v>158</v>
      </c>
      <c r="H67" s="1" t="n">
        <v>182</v>
      </c>
      <c r="I67" s="1" t="n">
        <v>220</v>
      </c>
      <c r="J67" s="1" t="n">
        <v>226</v>
      </c>
      <c r="K67" s="1" t="n">
        <v>222</v>
      </c>
      <c r="L67" s="1" t="n">
        <v>215</v>
      </c>
      <c r="M67" s="1" t="n">
        <v>213</v>
      </c>
      <c r="N67" s="1" t="n">
        <v>208</v>
      </c>
      <c r="O67" s="1" t="n">
        <v>206</v>
      </c>
      <c r="P67" s="1" t="n">
        <v>204</v>
      </c>
      <c r="Q67" s="1" t="n">
        <v>208</v>
      </c>
      <c r="R67" s="1" t="n">
        <v>208</v>
      </c>
      <c r="S67" s="1" t="n">
        <v>205</v>
      </c>
      <c r="T67" s="1" t="n">
        <v>201</v>
      </c>
      <c r="U67" s="1" t="n">
        <v>210</v>
      </c>
      <c r="V67" s="1" t="n">
        <v>214</v>
      </c>
      <c r="W67" s="1" t="n">
        <v>208</v>
      </c>
      <c r="X67" s="1" t="n">
        <v>194</v>
      </c>
      <c r="Y67" s="1" t="n">
        <v>174</v>
      </c>
      <c r="Z67" s="1" t="n">
        <v>156</v>
      </c>
      <c r="AD67" s="1" t="n">
        <v>57</v>
      </c>
      <c r="AE67" s="1" t="n">
        <v>154</v>
      </c>
    </row>
    <row r="68" customFormat="false" ht="12.75" hidden="false" customHeight="false" outlineLevel="0" collapsed="false">
      <c r="A68" s="1" t="n">
        <v>15</v>
      </c>
      <c r="B68" s="1" t="s">
        <v>39</v>
      </c>
      <c r="C68" s="3" t="n">
        <v>36958</v>
      </c>
      <c r="D68" s="1" t="n">
        <v>143</v>
      </c>
      <c r="E68" s="1" t="n">
        <v>141</v>
      </c>
      <c r="F68" s="1" t="n">
        <v>142</v>
      </c>
      <c r="G68" s="1" t="n">
        <v>150</v>
      </c>
      <c r="H68" s="1" t="n">
        <v>172</v>
      </c>
      <c r="I68" s="1" t="n">
        <v>210</v>
      </c>
      <c r="J68" s="1" t="n">
        <v>213</v>
      </c>
      <c r="K68" s="1" t="n">
        <v>216</v>
      </c>
      <c r="L68" s="1" t="n">
        <v>213</v>
      </c>
      <c r="M68" s="1" t="n">
        <v>210</v>
      </c>
      <c r="N68" s="1" t="n">
        <v>210</v>
      </c>
      <c r="O68" s="1" t="n">
        <v>210</v>
      </c>
      <c r="P68" s="1" t="n">
        <v>211</v>
      </c>
      <c r="Q68" s="1" t="n">
        <v>212</v>
      </c>
      <c r="R68" s="1" t="n">
        <v>208</v>
      </c>
      <c r="S68" s="1" t="n">
        <v>206</v>
      </c>
      <c r="T68" s="1" t="n">
        <v>202</v>
      </c>
      <c r="U68" s="1" t="n">
        <v>216</v>
      </c>
      <c r="V68" s="1" t="n">
        <v>215</v>
      </c>
      <c r="W68" s="1" t="n">
        <v>207</v>
      </c>
      <c r="X68" s="1" t="n">
        <v>192</v>
      </c>
      <c r="Y68" s="1" t="n">
        <v>173</v>
      </c>
      <c r="Z68" s="1" t="n">
        <v>155</v>
      </c>
      <c r="AD68" s="1" t="n">
        <v>62</v>
      </c>
      <c r="AE68" s="1" t="n">
        <v>148</v>
      </c>
    </row>
    <row r="69" customFormat="false" ht="12.75" hidden="false" customHeight="false" outlineLevel="0" collapsed="false">
      <c r="A69" s="1" t="n">
        <v>15</v>
      </c>
      <c r="B69" s="1" t="s">
        <v>39</v>
      </c>
      <c r="C69" s="3" t="n">
        <v>36959</v>
      </c>
      <c r="D69" s="1" t="n">
        <v>138</v>
      </c>
      <c r="E69" s="1" t="n">
        <v>132</v>
      </c>
      <c r="F69" s="1" t="n">
        <v>135</v>
      </c>
      <c r="G69" s="1" t="n">
        <v>139</v>
      </c>
      <c r="H69" s="1" t="n">
        <v>156</v>
      </c>
      <c r="I69" s="1" t="n">
        <v>187</v>
      </c>
      <c r="J69" s="1" t="n">
        <v>200</v>
      </c>
      <c r="K69" s="1" t="n">
        <v>208</v>
      </c>
      <c r="L69" s="1" t="n">
        <v>214</v>
      </c>
      <c r="M69" s="1" t="n">
        <v>214</v>
      </c>
      <c r="N69" s="1" t="n">
        <v>212</v>
      </c>
      <c r="O69" s="1" t="n">
        <v>206</v>
      </c>
      <c r="P69" s="1" t="n">
        <v>206</v>
      </c>
      <c r="Q69" s="1" t="n">
        <v>198</v>
      </c>
      <c r="R69" s="1" t="n">
        <v>199</v>
      </c>
      <c r="S69" s="1" t="n">
        <v>193</v>
      </c>
      <c r="T69" s="1" t="n">
        <v>192</v>
      </c>
      <c r="U69" s="1" t="n">
        <v>201</v>
      </c>
      <c r="V69" s="1" t="n">
        <v>207</v>
      </c>
      <c r="W69" s="1" t="n">
        <v>199</v>
      </c>
      <c r="X69" s="1" t="n">
        <v>190</v>
      </c>
      <c r="Y69" s="1" t="n">
        <v>182</v>
      </c>
      <c r="Z69" s="1" t="n">
        <v>169</v>
      </c>
      <c r="AD69" s="1" t="n">
        <v>56</v>
      </c>
      <c r="AE69" s="1" t="n">
        <v>146</v>
      </c>
    </row>
    <row r="70" customFormat="false" ht="12.75" hidden="false" customHeight="false" outlineLevel="0" collapsed="false">
      <c r="A70" s="1" t="n">
        <v>15</v>
      </c>
      <c r="B70" s="1" t="s">
        <v>39</v>
      </c>
      <c r="C70" s="3" t="n">
        <v>36960</v>
      </c>
      <c r="D70" s="1" t="n">
        <v>156</v>
      </c>
      <c r="E70" s="1" t="n">
        <v>155</v>
      </c>
      <c r="F70" s="1" t="n">
        <v>156</v>
      </c>
      <c r="G70" s="1" t="n">
        <v>161</v>
      </c>
      <c r="H70" s="1" t="n">
        <v>171</v>
      </c>
      <c r="I70" s="1" t="n">
        <v>184</v>
      </c>
      <c r="J70" s="1" t="n">
        <v>193</v>
      </c>
      <c r="K70" s="1" t="n">
        <v>198</v>
      </c>
      <c r="L70" s="1" t="n">
        <v>197</v>
      </c>
      <c r="M70" s="1" t="n">
        <v>193</v>
      </c>
      <c r="N70" s="1" t="n">
        <v>186</v>
      </c>
      <c r="O70" s="1" t="n">
        <v>179</v>
      </c>
      <c r="P70" s="1" t="n">
        <v>173</v>
      </c>
      <c r="Q70" s="1" t="n">
        <v>171</v>
      </c>
      <c r="R70" s="1" t="n">
        <v>168</v>
      </c>
      <c r="S70" s="1" t="n">
        <v>170</v>
      </c>
      <c r="T70" s="1" t="n">
        <v>174</v>
      </c>
      <c r="U70" s="1" t="n">
        <v>185</v>
      </c>
      <c r="V70" s="1" t="n">
        <v>193</v>
      </c>
      <c r="W70" s="1" t="n">
        <v>189</v>
      </c>
      <c r="X70" s="1" t="n">
        <v>179</v>
      </c>
      <c r="Y70" s="1" t="n">
        <v>168</v>
      </c>
      <c r="Z70" s="1" t="n">
        <v>155</v>
      </c>
      <c r="AD70" s="1" t="n">
        <v>55</v>
      </c>
      <c r="AE70" s="1" t="n">
        <v>160</v>
      </c>
    </row>
    <row r="71" customFormat="false" ht="12.75" hidden="false" customHeight="false" outlineLevel="0" collapsed="false">
      <c r="A71" s="1" t="n">
        <v>15</v>
      </c>
      <c r="B71" s="1" t="s">
        <v>39</v>
      </c>
      <c r="C71" s="3" t="n">
        <v>36961</v>
      </c>
      <c r="D71" s="1" t="n">
        <v>142</v>
      </c>
      <c r="E71" s="1" t="n">
        <v>137</v>
      </c>
      <c r="F71" s="1" t="n">
        <v>137</v>
      </c>
      <c r="G71" s="1" t="n">
        <v>136</v>
      </c>
      <c r="H71" s="1" t="n">
        <v>142</v>
      </c>
      <c r="I71" s="1" t="n">
        <v>147</v>
      </c>
      <c r="J71" s="1" t="n">
        <v>152</v>
      </c>
      <c r="K71" s="1" t="n">
        <v>159</v>
      </c>
      <c r="L71" s="1" t="n">
        <v>165</v>
      </c>
      <c r="M71" s="1" t="n">
        <v>168</v>
      </c>
      <c r="N71" s="1" t="n">
        <v>168</v>
      </c>
      <c r="O71" s="1" t="n">
        <v>170</v>
      </c>
      <c r="P71" s="1" t="n">
        <v>173</v>
      </c>
      <c r="Q71" s="1" t="n">
        <v>171</v>
      </c>
      <c r="R71" s="1" t="n">
        <v>171</v>
      </c>
      <c r="S71" s="1" t="n">
        <v>177</v>
      </c>
      <c r="T71" s="1" t="n">
        <v>182</v>
      </c>
      <c r="U71" s="1" t="n">
        <v>196</v>
      </c>
      <c r="V71" s="1" t="n">
        <v>198</v>
      </c>
      <c r="W71" s="1" t="n">
        <v>194</v>
      </c>
      <c r="X71" s="1" t="n">
        <v>183</v>
      </c>
      <c r="Y71" s="1" t="n">
        <v>167</v>
      </c>
      <c r="Z71" s="1" t="n">
        <v>152</v>
      </c>
      <c r="AD71" s="1" t="n">
        <v>66</v>
      </c>
      <c r="AE71" s="1" t="n">
        <v>147</v>
      </c>
    </row>
    <row r="72" customFormat="false" ht="12.75" hidden="false" customHeight="false" outlineLevel="0" collapsed="false">
      <c r="A72" s="1" t="n">
        <v>15</v>
      </c>
      <c r="B72" s="1" t="s">
        <v>39</v>
      </c>
      <c r="C72" s="3" t="n">
        <v>36962</v>
      </c>
      <c r="D72" s="1" t="n">
        <v>139</v>
      </c>
      <c r="E72" s="1" t="n">
        <v>135</v>
      </c>
      <c r="F72" s="1" t="n">
        <v>136</v>
      </c>
      <c r="G72" s="1" t="n">
        <v>141</v>
      </c>
      <c r="H72" s="1" t="n">
        <v>159</v>
      </c>
      <c r="I72" s="1" t="n">
        <v>185</v>
      </c>
      <c r="J72" s="1" t="n">
        <v>203</v>
      </c>
      <c r="K72" s="1" t="n">
        <v>217</v>
      </c>
      <c r="L72" s="1" t="n">
        <v>230</v>
      </c>
      <c r="M72" s="1" t="n">
        <v>227</v>
      </c>
      <c r="N72" s="1" t="n">
        <v>225</v>
      </c>
      <c r="O72" s="1" t="n">
        <v>221</v>
      </c>
      <c r="P72" s="1" t="n">
        <v>226</v>
      </c>
      <c r="Q72" s="1" t="n">
        <v>232</v>
      </c>
      <c r="R72" s="1" t="n">
        <v>237</v>
      </c>
      <c r="S72" s="1" t="n">
        <v>240</v>
      </c>
      <c r="T72" s="1" t="n">
        <v>233</v>
      </c>
      <c r="U72" s="1" t="n">
        <v>238</v>
      </c>
      <c r="V72" s="1" t="n">
        <v>235</v>
      </c>
      <c r="W72" s="1" t="n">
        <v>225</v>
      </c>
      <c r="X72" s="1" t="n">
        <v>206</v>
      </c>
      <c r="Y72" s="1" t="n">
        <v>182</v>
      </c>
      <c r="Z72" s="1" t="n">
        <v>161</v>
      </c>
      <c r="AD72" s="1" t="n">
        <v>71</v>
      </c>
      <c r="AE72" s="1" t="n">
        <v>141</v>
      </c>
    </row>
    <row r="73" customFormat="false" ht="12.75" hidden="false" customHeight="false" outlineLevel="0" collapsed="false">
      <c r="A73" s="1" t="n">
        <v>15</v>
      </c>
      <c r="B73" s="1" t="s">
        <v>39</v>
      </c>
      <c r="C73" s="3" t="n">
        <v>36963</v>
      </c>
      <c r="D73" s="1" t="n">
        <v>140</v>
      </c>
      <c r="E73" s="1" t="n">
        <v>136</v>
      </c>
      <c r="F73" s="1" t="n">
        <v>133</v>
      </c>
      <c r="G73" s="1" t="n">
        <v>136</v>
      </c>
      <c r="H73" s="1" t="n">
        <v>155</v>
      </c>
      <c r="I73" s="1" t="n">
        <v>181</v>
      </c>
      <c r="J73" s="1" t="n">
        <v>194</v>
      </c>
      <c r="K73" s="1" t="n">
        <v>203</v>
      </c>
      <c r="L73" s="1" t="n">
        <v>209</v>
      </c>
      <c r="M73" s="1" t="n">
        <v>213</v>
      </c>
      <c r="N73" s="1" t="n">
        <v>216</v>
      </c>
      <c r="O73" s="1" t="n">
        <v>220</v>
      </c>
      <c r="P73" s="1" t="n">
        <v>226</v>
      </c>
      <c r="Q73" s="1" t="n">
        <v>231</v>
      </c>
      <c r="R73" s="1" t="n">
        <v>231</v>
      </c>
      <c r="S73" s="1" t="n">
        <v>228</v>
      </c>
      <c r="T73" s="1" t="n">
        <v>221</v>
      </c>
      <c r="U73" s="1" t="n">
        <v>227</v>
      </c>
      <c r="V73" s="1" t="n">
        <v>224</v>
      </c>
      <c r="W73" s="1" t="n">
        <v>217</v>
      </c>
      <c r="X73" s="1" t="n">
        <v>198</v>
      </c>
      <c r="Y73" s="1" t="n">
        <v>179</v>
      </c>
      <c r="Z73" s="1" t="n">
        <v>159</v>
      </c>
      <c r="AD73" s="1" t="n">
        <v>66</v>
      </c>
      <c r="AE73" s="1" t="n">
        <v>148</v>
      </c>
    </row>
    <row r="74" customFormat="false" ht="12.75" hidden="false" customHeight="false" outlineLevel="0" collapsed="false">
      <c r="A74" s="1" t="n">
        <v>15</v>
      </c>
      <c r="B74" s="1" t="s">
        <v>39</v>
      </c>
      <c r="C74" s="3" t="n">
        <v>36964</v>
      </c>
      <c r="D74" s="1" t="n">
        <v>140</v>
      </c>
      <c r="E74" s="1" t="n">
        <v>133</v>
      </c>
      <c r="F74" s="1" t="n">
        <v>132</v>
      </c>
      <c r="G74" s="1" t="n">
        <v>138</v>
      </c>
      <c r="H74" s="1" t="n">
        <v>155</v>
      </c>
      <c r="I74" s="1" t="n">
        <v>181</v>
      </c>
      <c r="J74" s="1" t="n">
        <v>195</v>
      </c>
      <c r="K74" s="1" t="n">
        <v>203</v>
      </c>
      <c r="L74" s="1" t="n">
        <v>208</v>
      </c>
      <c r="M74" s="1" t="n">
        <v>214</v>
      </c>
      <c r="N74" s="1" t="n">
        <v>216</v>
      </c>
      <c r="O74" s="1" t="n">
        <v>214</v>
      </c>
      <c r="P74" s="1" t="n">
        <v>214</v>
      </c>
      <c r="Q74" s="1" t="n">
        <v>214</v>
      </c>
      <c r="R74" s="1" t="n">
        <v>215</v>
      </c>
      <c r="S74" s="1" t="n">
        <v>218</v>
      </c>
      <c r="T74" s="1" t="n">
        <v>219</v>
      </c>
      <c r="U74" s="1" t="n">
        <v>221</v>
      </c>
      <c r="V74" s="1" t="n">
        <v>217</v>
      </c>
      <c r="W74" s="1" t="n">
        <v>209</v>
      </c>
      <c r="X74" s="1" t="n">
        <v>192</v>
      </c>
      <c r="Y74" s="1" t="n">
        <v>171</v>
      </c>
      <c r="Z74" s="1" t="n">
        <v>156</v>
      </c>
      <c r="AD74" s="1" t="n">
        <v>63</v>
      </c>
      <c r="AE74" s="1" t="n">
        <v>145</v>
      </c>
    </row>
    <row r="75" customFormat="false" ht="12.75" hidden="false" customHeight="false" outlineLevel="0" collapsed="false">
      <c r="A75" s="1" t="n">
        <v>15</v>
      </c>
      <c r="B75" s="1" t="s">
        <v>39</v>
      </c>
      <c r="C75" s="3" t="n">
        <v>36965</v>
      </c>
      <c r="D75" s="1" t="n">
        <v>138</v>
      </c>
      <c r="E75" s="1" t="n">
        <v>136</v>
      </c>
      <c r="F75" s="1" t="n">
        <v>135</v>
      </c>
      <c r="G75" s="1" t="n">
        <v>140</v>
      </c>
      <c r="H75" s="1" t="n">
        <v>155</v>
      </c>
      <c r="I75" s="1" t="n">
        <v>190</v>
      </c>
      <c r="J75" s="1" t="n">
        <v>195</v>
      </c>
      <c r="K75" s="1" t="n">
        <v>202</v>
      </c>
      <c r="L75" s="1" t="n">
        <v>206</v>
      </c>
      <c r="M75" s="1" t="n">
        <v>217</v>
      </c>
      <c r="N75" s="1" t="n">
        <v>218</v>
      </c>
      <c r="O75" s="1" t="n">
        <v>220</v>
      </c>
      <c r="P75" s="1" t="n">
        <v>224</v>
      </c>
      <c r="Q75" s="1" t="n">
        <v>232</v>
      </c>
      <c r="R75" s="1" t="n">
        <v>233</v>
      </c>
      <c r="S75" s="1" t="n">
        <v>228</v>
      </c>
      <c r="T75" s="1" t="n">
        <v>221</v>
      </c>
      <c r="U75" s="1" t="n">
        <v>223</v>
      </c>
      <c r="V75" s="1" t="n">
        <v>223</v>
      </c>
      <c r="W75" s="1" t="n">
        <v>216</v>
      </c>
      <c r="X75" s="1" t="n">
        <v>198</v>
      </c>
      <c r="Y75" s="1" t="n">
        <v>175</v>
      </c>
      <c r="Z75" s="1" t="n">
        <v>157</v>
      </c>
      <c r="AD75" s="1" t="n">
        <v>65</v>
      </c>
      <c r="AE75" s="1" t="n">
        <v>142</v>
      </c>
    </row>
    <row r="76" customFormat="false" ht="12.75" hidden="false" customHeight="false" outlineLevel="0" collapsed="false">
      <c r="A76" s="1" t="n">
        <v>15</v>
      </c>
      <c r="B76" s="1" t="s">
        <v>39</v>
      </c>
      <c r="C76" s="3" t="n">
        <v>36966</v>
      </c>
      <c r="D76" s="1" t="n">
        <v>136</v>
      </c>
      <c r="E76" s="1" t="n">
        <v>133</v>
      </c>
      <c r="F76" s="1" t="n">
        <v>134</v>
      </c>
      <c r="G76" s="1" t="n">
        <v>138</v>
      </c>
      <c r="H76" s="1" t="n">
        <v>157</v>
      </c>
      <c r="I76" s="1" t="n">
        <v>188</v>
      </c>
      <c r="J76" s="1" t="n">
        <v>201</v>
      </c>
      <c r="K76" s="1" t="n">
        <v>208</v>
      </c>
      <c r="L76" s="1" t="n">
        <v>207</v>
      </c>
      <c r="M76" s="1" t="n">
        <v>208</v>
      </c>
      <c r="N76" s="1" t="n">
        <v>208</v>
      </c>
      <c r="O76" s="1" t="n">
        <v>204</v>
      </c>
      <c r="P76" s="1" t="n">
        <v>204</v>
      </c>
      <c r="Q76" s="1" t="n">
        <v>203</v>
      </c>
      <c r="R76" s="1" t="n">
        <v>202</v>
      </c>
      <c r="S76" s="1" t="n">
        <v>199</v>
      </c>
      <c r="T76" s="1" t="n">
        <v>293</v>
      </c>
      <c r="U76" s="1" t="n">
        <v>197</v>
      </c>
      <c r="V76" s="1" t="n">
        <v>200</v>
      </c>
      <c r="W76" s="1" t="n">
        <v>190</v>
      </c>
      <c r="X76" s="1" t="n">
        <v>181</v>
      </c>
      <c r="Y76" s="1" t="n">
        <v>167</v>
      </c>
      <c r="Z76" s="1" t="n">
        <v>151</v>
      </c>
      <c r="AD76" s="1" t="n">
        <v>58</v>
      </c>
      <c r="AE76" s="1" t="n">
        <v>144</v>
      </c>
    </row>
    <row r="77" customFormat="false" ht="12.75" hidden="false" customHeight="false" outlineLevel="0" collapsed="false">
      <c r="A77" s="1" t="n">
        <v>15</v>
      </c>
      <c r="B77" s="1" t="s">
        <v>39</v>
      </c>
      <c r="C77" s="3" t="n">
        <v>36967</v>
      </c>
      <c r="D77" s="1" t="n">
        <v>135</v>
      </c>
      <c r="E77" s="1" t="n">
        <v>132</v>
      </c>
      <c r="F77" s="1" t="n">
        <v>132</v>
      </c>
      <c r="G77" s="1" t="n">
        <v>133</v>
      </c>
      <c r="H77" s="1" t="n">
        <v>144</v>
      </c>
      <c r="I77" s="1" t="n">
        <v>152</v>
      </c>
      <c r="J77" s="1" t="n">
        <v>162</v>
      </c>
      <c r="K77" s="1" t="n">
        <v>176</v>
      </c>
      <c r="L77" s="1" t="n">
        <v>189</v>
      </c>
      <c r="M77" s="1" t="n">
        <v>192</v>
      </c>
      <c r="N77" s="1" t="n">
        <v>194</v>
      </c>
      <c r="O77" s="1" t="n">
        <v>193</v>
      </c>
      <c r="P77" s="1" t="n">
        <v>188</v>
      </c>
      <c r="Q77" s="1" t="n">
        <v>185</v>
      </c>
      <c r="R77" s="1" t="n">
        <v>185</v>
      </c>
      <c r="S77" s="1" t="n">
        <v>188</v>
      </c>
      <c r="T77" s="1" t="n">
        <v>193</v>
      </c>
      <c r="U77" s="1" t="n">
        <v>202</v>
      </c>
      <c r="V77" s="1" t="n">
        <v>207</v>
      </c>
      <c r="W77" s="1" t="n">
        <v>200</v>
      </c>
      <c r="X77" s="1" t="n">
        <v>190</v>
      </c>
      <c r="Y77" s="1" t="n">
        <v>177</v>
      </c>
      <c r="Z77" s="1" t="n">
        <v>166</v>
      </c>
      <c r="AD77" s="1" t="n">
        <v>53</v>
      </c>
      <c r="AE77" s="1" t="n">
        <v>144</v>
      </c>
    </row>
    <row r="78" customFormat="false" ht="12.75" hidden="false" customHeight="false" outlineLevel="0" collapsed="false">
      <c r="A78" s="1" t="n">
        <v>15</v>
      </c>
      <c r="B78" s="1" t="s">
        <v>39</v>
      </c>
      <c r="C78" s="3" t="n">
        <v>36968</v>
      </c>
      <c r="D78" s="1" t="n">
        <v>150</v>
      </c>
      <c r="E78" s="1" t="n">
        <v>148</v>
      </c>
      <c r="F78" s="1" t="n">
        <v>150</v>
      </c>
      <c r="G78" s="1" t="n">
        <v>152</v>
      </c>
      <c r="H78" s="1" t="n">
        <v>159</v>
      </c>
      <c r="I78" s="1" t="n">
        <v>163</v>
      </c>
      <c r="J78" s="1" t="n">
        <v>170</v>
      </c>
      <c r="K78" s="1" t="n">
        <v>179</v>
      </c>
      <c r="L78" s="1" t="n">
        <v>179</v>
      </c>
      <c r="M78" s="1" t="n">
        <v>176</v>
      </c>
      <c r="N78" s="1" t="n">
        <v>170</v>
      </c>
      <c r="O78" s="1" t="n">
        <v>168</v>
      </c>
      <c r="P78" s="1" t="n">
        <v>164</v>
      </c>
      <c r="Q78" s="1" t="n">
        <v>163</v>
      </c>
      <c r="R78" s="1" t="n">
        <v>160</v>
      </c>
      <c r="S78" s="1" t="n">
        <v>165</v>
      </c>
      <c r="T78" s="1" t="n">
        <v>169</v>
      </c>
      <c r="U78" s="1" t="n">
        <v>183</v>
      </c>
      <c r="V78" s="1" t="n">
        <v>192</v>
      </c>
      <c r="W78" s="1" t="n">
        <v>191</v>
      </c>
      <c r="X78" s="1" t="n">
        <v>183</v>
      </c>
      <c r="Y78" s="1" t="n">
        <v>168</v>
      </c>
      <c r="Z78" s="1" t="n">
        <v>153</v>
      </c>
      <c r="AD78" s="1" t="n">
        <v>53</v>
      </c>
      <c r="AE78" s="1" t="n">
        <v>156</v>
      </c>
    </row>
    <row r="79" customFormat="false" ht="12.75" hidden="false" customHeight="false" outlineLevel="0" collapsed="false">
      <c r="A79" s="1" t="n">
        <v>15</v>
      </c>
      <c r="B79" s="1" t="s">
        <v>39</v>
      </c>
      <c r="C79" s="3" t="n">
        <v>36969</v>
      </c>
      <c r="D79" s="1" t="n">
        <v>140</v>
      </c>
      <c r="E79" s="1" t="n">
        <v>141</v>
      </c>
      <c r="F79" s="1" t="n">
        <v>141</v>
      </c>
      <c r="G79" s="1" t="n">
        <v>150</v>
      </c>
      <c r="H79" s="1" t="n">
        <v>172</v>
      </c>
      <c r="I79" s="1" t="n">
        <v>206</v>
      </c>
      <c r="J79" s="1" t="n">
        <v>217</v>
      </c>
      <c r="K79" s="1" t="n">
        <v>216</v>
      </c>
      <c r="L79" s="1" t="n">
        <v>215</v>
      </c>
      <c r="M79" s="1" t="n">
        <v>212</v>
      </c>
      <c r="N79" s="1" t="n">
        <v>210</v>
      </c>
      <c r="O79" s="1" t="n">
        <v>209</v>
      </c>
      <c r="P79" s="1" t="n">
        <v>207</v>
      </c>
      <c r="Q79" s="1" t="n">
        <v>206</v>
      </c>
      <c r="R79" s="1" t="n">
        <v>205</v>
      </c>
      <c r="S79" s="1" t="n">
        <v>201</v>
      </c>
      <c r="T79" s="1" t="n">
        <v>199</v>
      </c>
      <c r="U79" s="1" t="n">
        <v>211</v>
      </c>
      <c r="V79" s="1" t="n">
        <v>213</v>
      </c>
      <c r="W79" s="1" t="n">
        <v>207</v>
      </c>
      <c r="X79" s="1" t="n">
        <v>192</v>
      </c>
      <c r="Y79" s="1" t="n">
        <v>173</v>
      </c>
      <c r="Z79" s="1" t="n">
        <v>154</v>
      </c>
      <c r="AD79" s="1" t="n">
        <v>56</v>
      </c>
      <c r="AE79" s="1" t="n">
        <v>143</v>
      </c>
    </row>
    <row r="80" customFormat="false" ht="12.75" hidden="false" customHeight="false" outlineLevel="0" collapsed="false">
      <c r="A80" s="1" t="n">
        <v>15</v>
      </c>
      <c r="B80" s="1" t="s">
        <v>39</v>
      </c>
      <c r="C80" s="3" t="n">
        <v>36970</v>
      </c>
      <c r="D80" s="1" t="n">
        <v>141</v>
      </c>
      <c r="E80" s="1" t="n">
        <v>138</v>
      </c>
      <c r="F80" s="1" t="n">
        <v>140</v>
      </c>
      <c r="G80" s="1" t="n">
        <v>148</v>
      </c>
      <c r="H80" s="1" t="n">
        <v>171</v>
      </c>
      <c r="I80" s="1" t="n">
        <v>204</v>
      </c>
      <c r="J80" s="1" t="n">
        <v>213</v>
      </c>
      <c r="K80" s="1" t="n">
        <v>215</v>
      </c>
      <c r="L80" s="1" t="n">
        <v>214</v>
      </c>
      <c r="M80" s="1" t="n">
        <v>214</v>
      </c>
      <c r="N80" s="1" t="n">
        <v>212</v>
      </c>
      <c r="O80" s="1" t="n">
        <v>208</v>
      </c>
      <c r="P80" s="1" t="n">
        <v>206</v>
      </c>
      <c r="Q80" s="1" t="n">
        <v>204</v>
      </c>
      <c r="R80" s="1" t="n">
        <v>202</v>
      </c>
      <c r="S80" s="1" t="n">
        <v>201</v>
      </c>
      <c r="T80" s="1" t="n">
        <v>197</v>
      </c>
      <c r="U80" s="1" t="n">
        <v>208</v>
      </c>
      <c r="V80" s="1" t="n">
        <v>216</v>
      </c>
      <c r="W80" s="1" t="n">
        <v>210</v>
      </c>
      <c r="X80" s="1" t="n">
        <v>198</v>
      </c>
      <c r="Y80" s="1" t="n">
        <v>179</v>
      </c>
      <c r="Z80" s="1" t="n">
        <v>161</v>
      </c>
      <c r="AD80" s="1" t="n">
        <v>55</v>
      </c>
      <c r="AE80" s="1" t="n">
        <v>145</v>
      </c>
    </row>
    <row r="81" customFormat="false" ht="12.75" hidden="false" customHeight="false" outlineLevel="0" collapsed="false">
      <c r="A81" s="1" t="n">
        <v>15</v>
      </c>
      <c r="B81" s="1" t="s">
        <v>39</v>
      </c>
      <c r="C81" s="3" t="n">
        <v>36971</v>
      </c>
      <c r="D81" s="1" t="n">
        <v>149</v>
      </c>
      <c r="E81" s="1" t="n">
        <v>146</v>
      </c>
      <c r="F81" s="1" t="n">
        <v>150</v>
      </c>
      <c r="G81" s="1" t="n">
        <v>157</v>
      </c>
      <c r="H81" s="1" t="n">
        <v>181</v>
      </c>
      <c r="I81" s="1" t="n">
        <v>215</v>
      </c>
      <c r="J81" s="1" t="n">
        <v>219</v>
      </c>
      <c r="K81" s="1" t="n">
        <v>220</v>
      </c>
      <c r="L81" s="1" t="n">
        <v>214</v>
      </c>
      <c r="M81" s="1" t="n">
        <v>211</v>
      </c>
      <c r="N81" s="1" t="n">
        <v>210</v>
      </c>
      <c r="O81" s="1" t="n">
        <v>208</v>
      </c>
      <c r="P81" s="1" t="n">
        <v>208</v>
      </c>
      <c r="Q81" s="1" t="n">
        <v>206</v>
      </c>
      <c r="R81" s="1" t="n">
        <v>209</v>
      </c>
      <c r="S81" s="1" t="n">
        <v>207</v>
      </c>
      <c r="T81" s="1" t="n">
        <v>201</v>
      </c>
      <c r="U81" s="1" t="n">
        <v>210</v>
      </c>
      <c r="V81" s="1" t="n">
        <v>214</v>
      </c>
      <c r="W81" s="1" t="n">
        <v>208</v>
      </c>
      <c r="X81" s="1" t="n">
        <v>193</v>
      </c>
      <c r="Y81" s="1" t="n">
        <v>174</v>
      </c>
      <c r="Z81" s="1" t="n">
        <v>157</v>
      </c>
      <c r="AD81" s="1" t="n">
        <v>58</v>
      </c>
      <c r="AE81" s="1" t="n">
        <v>152</v>
      </c>
    </row>
    <row r="82" customFormat="false" ht="12.75" hidden="false" customHeight="false" outlineLevel="0" collapsed="false">
      <c r="A82" s="1" t="n">
        <v>15</v>
      </c>
      <c r="B82" s="1" t="s">
        <v>39</v>
      </c>
      <c r="C82" s="3" t="n">
        <v>36972</v>
      </c>
      <c r="D82" s="1" t="n">
        <v>140</v>
      </c>
      <c r="E82" s="1" t="n">
        <v>137</v>
      </c>
      <c r="F82" s="1" t="n">
        <v>140</v>
      </c>
      <c r="G82" s="1" t="n">
        <v>146</v>
      </c>
      <c r="H82" s="1" t="n">
        <v>171</v>
      </c>
      <c r="I82" s="1" t="n">
        <v>201</v>
      </c>
      <c r="J82" s="1" t="n">
        <v>208</v>
      </c>
      <c r="K82" s="1" t="n">
        <v>208</v>
      </c>
      <c r="L82" s="1" t="n">
        <v>210</v>
      </c>
      <c r="M82" s="1" t="n">
        <v>211</v>
      </c>
      <c r="N82" s="1" t="n">
        <v>212</v>
      </c>
      <c r="O82" s="1" t="n">
        <v>214</v>
      </c>
      <c r="P82" s="1" t="n">
        <v>216</v>
      </c>
      <c r="Q82" s="1" t="n">
        <v>223</v>
      </c>
      <c r="R82" s="1" t="n">
        <v>221</v>
      </c>
      <c r="S82" s="1" t="n">
        <v>220</v>
      </c>
      <c r="T82" s="1" t="n">
        <v>210</v>
      </c>
      <c r="U82" s="1" t="n">
        <v>214</v>
      </c>
      <c r="V82" s="1" t="n">
        <v>217</v>
      </c>
      <c r="W82" s="1" t="n">
        <v>210</v>
      </c>
      <c r="X82" s="1" t="n">
        <v>194</v>
      </c>
      <c r="Y82" s="1" t="n">
        <v>173</v>
      </c>
      <c r="Z82" s="1" t="n">
        <v>153</v>
      </c>
      <c r="AD82" s="1" t="n">
        <v>62</v>
      </c>
      <c r="AE82" s="1" t="n">
        <v>143</v>
      </c>
    </row>
    <row r="83" customFormat="false" ht="12.75" hidden="false" customHeight="false" outlineLevel="0" collapsed="false">
      <c r="A83" s="1" t="n">
        <v>15</v>
      </c>
      <c r="B83" s="1" t="s">
        <v>39</v>
      </c>
      <c r="C83" s="3" t="n">
        <v>36973</v>
      </c>
      <c r="D83" s="1" t="n">
        <v>136</v>
      </c>
      <c r="E83" s="1" t="n">
        <v>133</v>
      </c>
      <c r="F83" s="1" t="n">
        <v>135</v>
      </c>
      <c r="G83" s="1" t="n">
        <v>142</v>
      </c>
      <c r="H83" s="1" t="n">
        <v>160</v>
      </c>
      <c r="I83" s="1" t="n">
        <v>190</v>
      </c>
      <c r="J83" s="1" t="n">
        <v>200</v>
      </c>
      <c r="K83" s="1" t="n">
        <v>206</v>
      </c>
      <c r="L83" s="1" t="n">
        <v>209</v>
      </c>
      <c r="M83" s="1" t="n">
        <v>212</v>
      </c>
      <c r="N83" s="1" t="n">
        <v>215</v>
      </c>
      <c r="O83" s="1" t="n">
        <v>218</v>
      </c>
      <c r="P83" s="1" t="n">
        <v>220</v>
      </c>
      <c r="Q83" s="1" t="n">
        <v>228</v>
      </c>
      <c r="R83" s="1" t="n">
        <v>227</v>
      </c>
      <c r="S83" s="1" t="n">
        <v>221</v>
      </c>
      <c r="T83" s="1" t="n">
        <v>212</v>
      </c>
      <c r="U83" s="1" t="n">
        <v>210</v>
      </c>
      <c r="V83" s="1" t="n">
        <v>210</v>
      </c>
      <c r="W83" s="1" t="n">
        <v>200</v>
      </c>
      <c r="X83" s="1" t="n">
        <v>185</v>
      </c>
      <c r="Y83" s="1" t="n">
        <v>172</v>
      </c>
      <c r="Z83" s="1" t="n">
        <v>156</v>
      </c>
      <c r="AD83" s="1" t="n">
        <v>64</v>
      </c>
      <c r="AE83" s="1" t="n">
        <v>142</v>
      </c>
    </row>
    <row r="84" customFormat="false" ht="12.75" hidden="false" customHeight="false" outlineLevel="0" collapsed="false">
      <c r="A84" s="1" t="n">
        <v>15</v>
      </c>
      <c r="B84" s="1" t="s">
        <v>39</v>
      </c>
      <c r="C84" s="3" t="n">
        <v>36974</v>
      </c>
      <c r="D84" s="1" t="n">
        <v>135</v>
      </c>
      <c r="E84" s="1" t="n">
        <v>132</v>
      </c>
      <c r="F84" s="1" t="n">
        <v>129</v>
      </c>
      <c r="G84" s="1" t="n">
        <v>130</v>
      </c>
      <c r="H84" s="1" t="n">
        <v>138</v>
      </c>
      <c r="I84" s="1" t="n">
        <v>144</v>
      </c>
      <c r="J84" s="1" t="n">
        <v>152</v>
      </c>
      <c r="K84" s="1" t="n">
        <v>168</v>
      </c>
      <c r="L84" s="1" t="n">
        <v>180</v>
      </c>
      <c r="M84" s="1" t="n">
        <v>186</v>
      </c>
      <c r="N84" s="1" t="n">
        <v>192</v>
      </c>
      <c r="O84" s="1" t="n">
        <v>192</v>
      </c>
      <c r="P84" s="1" t="n">
        <v>188</v>
      </c>
      <c r="Q84" s="1" t="n">
        <v>188</v>
      </c>
      <c r="R84" s="1" t="n">
        <v>186</v>
      </c>
      <c r="S84" s="1" t="n">
        <v>188</v>
      </c>
      <c r="T84" s="1" t="n">
        <v>191</v>
      </c>
      <c r="U84" s="1" t="n">
        <v>198</v>
      </c>
      <c r="V84" s="1" t="n">
        <v>202</v>
      </c>
      <c r="W84" s="1" t="n">
        <v>196</v>
      </c>
      <c r="X84" s="1" t="n">
        <v>185</v>
      </c>
      <c r="Y84" s="1" t="n">
        <v>170</v>
      </c>
      <c r="Z84" s="1" t="n">
        <v>157</v>
      </c>
      <c r="AD84" s="1" t="n">
        <v>67</v>
      </c>
      <c r="AE84" s="1" t="n">
        <v>145</v>
      </c>
    </row>
    <row r="85" customFormat="false" ht="12.75" hidden="false" customHeight="false" outlineLevel="0" collapsed="false">
      <c r="A85" s="1" t="n">
        <v>15</v>
      </c>
      <c r="B85" s="1" t="s">
        <v>39</v>
      </c>
      <c r="C85" s="3" t="n">
        <v>36975</v>
      </c>
      <c r="D85" s="1" t="n">
        <v>136</v>
      </c>
      <c r="E85" s="1" t="n">
        <v>131</v>
      </c>
      <c r="F85" s="1" t="n">
        <v>128</v>
      </c>
      <c r="G85" s="1" t="n">
        <v>130</v>
      </c>
      <c r="H85" s="1" t="n">
        <v>133</v>
      </c>
      <c r="I85" s="1" t="n">
        <v>138</v>
      </c>
      <c r="J85" s="1" t="n">
        <v>144</v>
      </c>
      <c r="K85" s="1" t="n">
        <v>160</v>
      </c>
      <c r="L85" s="1" t="n">
        <v>166</v>
      </c>
      <c r="M85" s="1" t="n">
        <v>168</v>
      </c>
      <c r="N85" s="1" t="n">
        <v>171</v>
      </c>
      <c r="O85" s="1" t="n">
        <v>167</v>
      </c>
      <c r="P85" s="1" t="n">
        <v>167</v>
      </c>
      <c r="Q85" s="1" t="n">
        <v>166</v>
      </c>
      <c r="R85" s="1" t="n">
        <v>164</v>
      </c>
      <c r="S85" s="1" t="n">
        <v>164</v>
      </c>
      <c r="T85" s="1" t="n">
        <v>171</v>
      </c>
      <c r="U85" s="1" t="n">
        <v>181</v>
      </c>
      <c r="V85" s="1" t="n">
        <v>193</v>
      </c>
      <c r="W85" s="1" t="n">
        <v>189</v>
      </c>
      <c r="X85" s="1" t="n">
        <v>182</v>
      </c>
      <c r="Y85" s="1" t="n">
        <v>167</v>
      </c>
      <c r="Z85" s="1" t="n">
        <v>155</v>
      </c>
      <c r="AD85" s="1" t="n">
        <v>54</v>
      </c>
      <c r="AE85" s="1" t="n">
        <v>142</v>
      </c>
    </row>
    <row r="86" customFormat="false" ht="12.75" hidden="false" customHeight="false" outlineLevel="0" collapsed="false">
      <c r="A86" s="1" t="n">
        <v>15</v>
      </c>
      <c r="B86" s="1" t="s">
        <v>39</v>
      </c>
      <c r="C86" s="3" t="n">
        <v>36976</v>
      </c>
      <c r="D86" s="1" t="n">
        <v>140</v>
      </c>
      <c r="E86" s="1" t="n">
        <v>140</v>
      </c>
      <c r="F86" s="1" t="n">
        <v>143</v>
      </c>
      <c r="G86" s="1" t="n">
        <v>150</v>
      </c>
      <c r="H86" s="1" t="n">
        <v>173</v>
      </c>
      <c r="I86" s="1" t="n">
        <v>206</v>
      </c>
      <c r="J86" s="1" t="n">
        <v>218</v>
      </c>
      <c r="K86" s="1" t="n">
        <v>222</v>
      </c>
      <c r="L86" s="1" t="n">
        <v>218</v>
      </c>
      <c r="M86" s="1" t="n">
        <v>216</v>
      </c>
      <c r="N86" s="1" t="n">
        <v>211</v>
      </c>
      <c r="O86" s="1" t="n">
        <v>209</v>
      </c>
      <c r="P86" s="1" t="n">
        <v>204</v>
      </c>
      <c r="Q86" s="1" t="n">
        <v>205</v>
      </c>
      <c r="R86" s="1" t="n">
        <v>202</v>
      </c>
      <c r="S86" s="1" t="n">
        <v>200</v>
      </c>
      <c r="T86" s="1" t="n">
        <v>197</v>
      </c>
      <c r="U86" s="1" t="n">
        <v>209</v>
      </c>
      <c r="V86" s="1" t="n">
        <v>218</v>
      </c>
      <c r="W86" s="1" t="n">
        <v>211</v>
      </c>
      <c r="X86" s="1" t="n">
        <v>198</v>
      </c>
      <c r="Y86" s="1" t="n">
        <v>182</v>
      </c>
      <c r="Z86" s="1" t="n">
        <v>161</v>
      </c>
      <c r="AD86" s="1" t="n">
        <v>52</v>
      </c>
      <c r="AE86" s="1" t="n">
        <v>143</v>
      </c>
    </row>
    <row r="87" customFormat="false" ht="12.75" hidden="false" customHeight="false" outlineLevel="0" collapsed="false">
      <c r="A87" s="1" t="n">
        <v>15</v>
      </c>
      <c r="B87" s="1" t="s">
        <v>39</v>
      </c>
      <c r="C87" s="3" t="n">
        <v>36977</v>
      </c>
      <c r="D87" s="1" t="n">
        <v>146</v>
      </c>
      <c r="E87" s="1" t="n">
        <v>146</v>
      </c>
      <c r="F87" s="1" t="n">
        <v>147</v>
      </c>
      <c r="G87" s="1" t="n">
        <v>154</v>
      </c>
      <c r="H87" s="1" t="n">
        <v>177</v>
      </c>
      <c r="I87" s="1" t="n">
        <v>211</v>
      </c>
      <c r="J87" s="1" t="n">
        <v>221</v>
      </c>
      <c r="K87" s="1" t="n">
        <v>222</v>
      </c>
      <c r="L87" s="1" t="n">
        <v>222</v>
      </c>
      <c r="M87" s="1" t="n">
        <v>223</v>
      </c>
      <c r="N87" s="1" t="n">
        <v>216</v>
      </c>
      <c r="O87" s="1" t="n">
        <v>213</v>
      </c>
      <c r="P87" s="1" t="n">
        <v>211</v>
      </c>
      <c r="Q87" s="1" t="n">
        <v>208</v>
      </c>
      <c r="R87" s="1" t="n">
        <v>210</v>
      </c>
      <c r="S87" s="1" t="n">
        <v>212</v>
      </c>
      <c r="T87" s="1" t="n">
        <v>217</v>
      </c>
      <c r="U87" s="1" t="n">
        <v>229</v>
      </c>
      <c r="V87" s="1" t="n">
        <v>229</v>
      </c>
      <c r="W87" s="1" t="n">
        <v>220</v>
      </c>
      <c r="X87" s="1" t="n">
        <v>206</v>
      </c>
      <c r="Y87" s="1" t="n">
        <v>188</v>
      </c>
      <c r="Z87" s="1" t="n">
        <v>170</v>
      </c>
      <c r="AD87" s="1" t="n">
        <v>52</v>
      </c>
      <c r="AE87" s="1" t="n">
        <v>152</v>
      </c>
    </row>
    <row r="88" customFormat="false" ht="12.75" hidden="false" customHeight="false" outlineLevel="0" collapsed="false">
      <c r="A88" s="1" t="n">
        <v>15</v>
      </c>
      <c r="B88" s="1" t="s">
        <v>39</v>
      </c>
      <c r="C88" s="3" t="n">
        <v>36978</v>
      </c>
      <c r="D88" s="1" t="n">
        <v>158</v>
      </c>
      <c r="E88" s="1" t="n">
        <v>154</v>
      </c>
      <c r="F88" s="1" t="n">
        <v>158</v>
      </c>
      <c r="G88" s="1" t="n">
        <v>163</v>
      </c>
      <c r="H88" s="1" t="n">
        <v>186</v>
      </c>
      <c r="I88" s="1" t="n">
        <v>223</v>
      </c>
      <c r="J88" s="1" t="n">
        <v>233</v>
      </c>
      <c r="K88" s="1" t="n">
        <v>244</v>
      </c>
      <c r="L88" s="1" t="n">
        <v>250</v>
      </c>
      <c r="M88" s="1" t="n">
        <v>251</v>
      </c>
      <c r="N88" s="1" t="n">
        <v>247</v>
      </c>
      <c r="O88" s="1" t="n">
        <v>237</v>
      </c>
      <c r="P88" s="1" t="n">
        <v>234</v>
      </c>
      <c r="Q88" s="1" t="n">
        <v>224</v>
      </c>
      <c r="R88" s="1" t="n">
        <v>222</v>
      </c>
      <c r="S88" s="1" t="n">
        <v>221</v>
      </c>
      <c r="T88" s="1" t="n">
        <v>223</v>
      </c>
      <c r="U88" s="1" t="n">
        <v>232</v>
      </c>
      <c r="V88" s="1" t="n">
        <v>229</v>
      </c>
      <c r="W88" s="1" t="n">
        <v>218</v>
      </c>
      <c r="X88" s="1" t="n">
        <v>204</v>
      </c>
      <c r="Y88" s="1" t="n">
        <v>185</v>
      </c>
      <c r="Z88" s="1" t="n">
        <v>162</v>
      </c>
      <c r="AD88" s="1" t="n">
        <v>53</v>
      </c>
      <c r="AE88" s="1" t="n">
        <v>161</v>
      </c>
    </row>
    <row r="89" customFormat="false" ht="12.75" hidden="false" customHeight="false" outlineLevel="0" collapsed="false">
      <c r="A89" s="1" t="n">
        <v>15</v>
      </c>
      <c r="B89" s="1" t="s">
        <v>39</v>
      </c>
      <c r="C89" s="3" t="n">
        <v>36979</v>
      </c>
      <c r="D89" s="1" t="n">
        <v>146</v>
      </c>
      <c r="E89" s="1" t="n">
        <v>144</v>
      </c>
      <c r="F89" s="1" t="n">
        <v>142</v>
      </c>
      <c r="G89" s="1" t="n">
        <v>150</v>
      </c>
      <c r="H89" s="1" t="n">
        <v>170</v>
      </c>
      <c r="I89" s="1" t="n">
        <v>197</v>
      </c>
      <c r="J89" s="1" t="n">
        <v>204</v>
      </c>
      <c r="K89" s="1" t="n">
        <v>209</v>
      </c>
      <c r="L89" s="1" t="n">
        <v>205</v>
      </c>
      <c r="M89" s="1" t="n">
        <v>213</v>
      </c>
      <c r="N89" s="1" t="n">
        <v>213</v>
      </c>
      <c r="O89" s="1" t="n">
        <v>213</v>
      </c>
      <c r="P89" s="1" t="n">
        <v>212</v>
      </c>
      <c r="Q89" s="1" t="n">
        <v>213</v>
      </c>
      <c r="R89" s="1" t="n">
        <v>213</v>
      </c>
      <c r="S89" s="1" t="n">
        <v>206</v>
      </c>
      <c r="T89" s="1" t="n">
        <v>208</v>
      </c>
      <c r="U89" s="1" t="n">
        <v>210</v>
      </c>
      <c r="V89" s="1" t="n">
        <v>215</v>
      </c>
      <c r="W89" s="1" t="n">
        <v>208</v>
      </c>
      <c r="X89" s="1" t="n">
        <v>195</v>
      </c>
      <c r="Y89" s="1" t="n">
        <v>172</v>
      </c>
      <c r="Z89" s="1" t="n">
        <v>157</v>
      </c>
      <c r="AD89" s="1" t="n">
        <v>61</v>
      </c>
      <c r="AE89" s="1" t="n">
        <v>154</v>
      </c>
    </row>
    <row r="90" customFormat="false" ht="12.75" hidden="false" customHeight="false" outlineLevel="0" collapsed="false">
      <c r="A90" s="1" t="n">
        <v>15</v>
      </c>
      <c r="B90" s="1" t="s">
        <v>39</v>
      </c>
      <c r="C90" s="3" t="n">
        <v>36980</v>
      </c>
      <c r="D90" s="1" t="n">
        <v>140</v>
      </c>
      <c r="E90" s="1" t="n">
        <v>134</v>
      </c>
      <c r="F90" s="1" t="n">
        <v>137</v>
      </c>
      <c r="G90" s="1" t="n">
        <v>140</v>
      </c>
      <c r="H90" s="1" t="n">
        <v>159</v>
      </c>
      <c r="I90" s="1" t="n">
        <v>189</v>
      </c>
      <c r="J90" s="1" t="n">
        <v>202</v>
      </c>
      <c r="K90" s="1" t="n">
        <v>204</v>
      </c>
      <c r="L90" s="1" t="n">
        <v>207</v>
      </c>
      <c r="M90" s="1" t="n">
        <v>209</v>
      </c>
      <c r="N90" s="1" t="n">
        <v>208</v>
      </c>
      <c r="O90" s="1" t="n">
        <v>206</v>
      </c>
      <c r="P90" s="1" t="n">
        <v>205</v>
      </c>
      <c r="Q90" s="1" t="n">
        <v>204</v>
      </c>
      <c r="R90" s="1" t="n">
        <v>201</v>
      </c>
      <c r="S90" s="1" t="n">
        <v>199</v>
      </c>
      <c r="T90" s="1" t="n">
        <v>195</v>
      </c>
      <c r="U90" s="1" t="n">
        <v>199</v>
      </c>
      <c r="V90" s="1" t="n">
        <v>200</v>
      </c>
      <c r="W90" s="1" t="n">
        <v>194</v>
      </c>
      <c r="X90" s="1" t="n">
        <v>182</v>
      </c>
      <c r="Y90" s="1" t="n">
        <v>169</v>
      </c>
      <c r="Z90" s="1" t="n">
        <v>155</v>
      </c>
      <c r="AD90" s="1" t="n">
        <v>60</v>
      </c>
      <c r="AE90" s="1" t="n">
        <v>145</v>
      </c>
    </row>
    <row r="91" customFormat="false" ht="12.75" hidden="false" customHeight="false" outlineLevel="0" collapsed="false">
      <c r="A91" s="1" t="n">
        <v>15</v>
      </c>
      <c r="B91" s="1" t="s">
        <v>39</v>
      </c>
      <c r="C91" s="3" t="n">
        <v>36981</v>
      </c>
      <c r="D91" s="1" t="n">
        <v>135</v>
      </c>
      <c r="E91" s="1" t="n">
        <v>135</v>
      </c>
      <c r="F91" s="1" t="n">
        <v>134</v>
      </c>
      <c r="G91" s="1" t="n">
        <v>133</v>
      </c>
      <c r="H91" s="1" t="n">
        <v>144</v>
      </c>
      <c r="I91" s="1" t="n">
        <v>144</v>
      </c>
      <c r="J91" s="1" t="n">
        <v>156</v>
      </c>
      <c r="K91" s="1" t="n">
        <v>168</v>
      </c>
      <c r="L91" s="1" t="n">
        <v>177</v>
      </c>
      <c r="M91" s="1" t="n">
        <v>184</v>
      </c>
      <c r="N91" s="1" t="n">
        <v>185</v>
      </c>
      <c r="O91" s="1" t="n">
        <v>185</v>
      </c>
      <c r="P91" s="1" t="n">
        <v>184</v>
      </c>
      <c r="Q91" s="1" t="n">
        <v>186</v>
      </c>
      <c r="R91" s="1" t="n">
        <v>189</v>
      </c>
      <c r="S91" s="1" t="n">
        <v>187</v>
      </c>
      <c r="T91" s="1" t="n">
        <v>190</v>
      </c>
      <c r="U91" s="1" t="n">
        <v>195</v>
      </c>
      <c r="V91" s="1" t="n">
        <v>198</v>
      </c>
      <c r="W91" s="1" t="n">
        <v>191</v>
      </c>
      <c r="X91" s="1" t="n">
        <v>180</v>
      </c>
      <c r="Y91" s="1" t="n">
        <v>169</v>
      </c>
      <c r="Z91" s="1" t="n">
        <v>153</v>
      </c>
      <c r="AD91" s="1" t="n">
        <v>64</v>
      </c>
      <c r="AE91" s="1" t="n">
        <v>144</v>
      </c>
    </row>
    <row r="92" customFormat="false" ht="12.75" hidden="false" customHeight="false" outlineLevel="0" collapsed="false">
      <c r="A92" s="1" t="n">
        <v>15</v>
      </c>
      <c r="B92" s="1" t="s">
        <v>39</v>
      </c>
      <c r="C92" s="3" t="n">
        <v>36982</v>
      </c>
      <c r="D92" s="1" t="n">
        <v>0</v>
      </c>
      <c r="E92" s="1" t="n">
        <v>133</v>
      </c>
      <c r="F92" s="1" t="n">
        <v>130</v>
      </c>
      <c r="G92" s="1" t="n">
        <v>129</v>
      </c>
      <c r="H92" s="1" t="n">
        <v>131</v>
      </c>
      <c r="I92" s="1" t="n">
        <v>137</v>
      </c>
      <c r="J92" s="1" t="n">
        <v>140</v>
      </c>
      <c r="K92" s="1" t="n">
        <v>144</v>
      </c>
      <c r="L92" s="1" t="n">
        <v>158</v>
      </c>
      <c r="M92" s="1" t="n">
        <v>165</v>
      </c>
      <c r="N92" s="1" t="n">
        <v>171</v>
      </c>
      <c r="O92" s="1" t="n">
        <v>173</v>
      </c>
      <c r="P92" s="1" t="n">
        <v>179</v>
      </c>
      <c r="Q92" s="1" t="n">
        <v>180</v>
      </c>
      <c r="R92" s="1" t="n">
        <v>185</v>
      </c>
      <c r="S92" s="1" t="n">
        <v>192</v>
      </c>
      <c r="T92" s="1" t="n">
        <v>194</v>
      </c>
      <c r="U92" s="1" t="n">
        <v>194</v>
      </c>
      <c r="V92" s="1" t="n">
        <v>197</v>
      </c>
      <c r="W92" s="1" t="n">
        <v>207</v>
      </c>
      <c r="X92" s="1" t="n">
        <v>198</v>
      </c>
      <c r="Y92" s="1" t="n">
        <v>179</v>
      </c>
      <c r="Z92" s="1" t="n">
        <v>159</v>
      </c>
      <c r="AD92" s="1" t="n">
        <v>64</v>
      </c>
      <c r="AE92" s="1" t="n">
        <v>141</v>
      </c>
    </row>
    <row r="93" customFormat="false" ht="12.75" hidden="false" customHeight="false" outlineLevel="0" collapsed="false">
      <c r="A93" s="1" t="n">
        <v>15</v>
      </c>
      <c r="B93" s="1" t="s">
        <v>39</v>
      </c>
      <c r="C93" s="3" t="n">
        <v>36983</v>
      </c>
      <c r="D93" s="1" t="n">
        <v>137</v>
      </c>
      <c r="E93" s="1" t="n">
        <v>133</v>
      </c>
      <c r="F93" s="1" t="n">
        <v>131</v>
      </c>
      <c r="G93" s="1" t="n">
        <v>135</v>
      </c>
      <c r="H93" s="1" t="n">
        <v>148</v>
      </c>
      <c r="I93" s="1" t="n">
        <v>181</v>
      </c>
      <c r="J93" s="1" t="n">
        <v>195</v>
      </c>
      <c r="K93" s="1" t="n">
        <v>202</v>
      </c>
      <c r="L93" s="1" t="n">
        <v>205</v>
      </c>
      <c r="M93" s="1" t="n">
        <v>222</v>
      </c>
      <c r="N93" s="1" t="n">
        <v>231</v>
      </c>
      <c r="O93" s="1" t="n">
        <v>235</v>
      </c>
      <c r="P93" s="1" t="n">
        <v>246</v>
      </c>
      <c r="Q93" s="1" t="n">
        <v>252</v>
      </c>
      <c r="R93" s="1" t="n">
        <v>251</v>
      </c>
      <c r="S93" s="1" t="n">
        <v>249</v>
      </c>
      <c r="T93" s="1" t="n">
        <v>240</v>
      </c>
      <c r="U93" s="1" t="n">
        <v>237</v>
      </c>
      <c r="V93" s="1" t="n">
        <v>242</v>
      </c>
      <c r="W93" s="1" t="n">
        <v>244</v>
      </c>
      <c r="X93" s="1" t="n">
        <v>230</v>
      </c>
      <c r="Y93" s="1" t="n">
        <v>209</v>
      </c>
      <c r="Z93" s="1" t="n">
        <v>190</v>
      </c>
      <c r="AD93" s="1" t="n">
        <v>72</v>
      </c>
      <c r="AE93" s="1" t="n">
        <v>145</v>
      </c>
    </row>
    <row r="94" customFormat="false" ht="12.75" hidden="false" customHeight="false" outlineLevel="0" collapsed="false">
      <c r="A94" s="1" t="n">
        <v>15</v>
      </c>
      <c r="B94" s="1" t="s">
        <v>39</v>
      </c>
      <c r="C94" s="3" t="n">
        <v>36984</v>
      </c>
      <c r="D94" s="1" t="n">
        <v>164</v>
      </c>
      <c r="E94" s="1" t="n">
        <v>157</v>
      </c>
      <c r="F94" s="1" t="n">
        <v>157</v>
      </c>
      <c r="G94" s="1" t="n">
        <v>155</v>
      </c>
      <c r="H94" s="1" t="n">
        <v>172</v>
      </c>
      <c r="I94" s="1" t="n">
        <v>204</v>
      </c>
      <c r="J94" s="1" t="n">
        <v>219</v>
      </c>
      <c r="K94" s="1" t="n">
        <v>229</v>
      </c>
      <c r="L94" s="1" t="n">
        <v>245</v>
      </c>
      <c r="M94" s="1" t="n">
        <v>255</v>
      </c>
      <c r="N94" s="1" t="n">
        <v>260</v>
      </c>
      <c r="O94" s="1" t="n">
        <v>261</v>
      </c>
      <c r="P94" s="1" t="n">
        <v>270</v>
      </c>
      <c r="Q94" s="1" t="n">
        <v>279</v>
      </c>
      <c r="R94" s="1" t="n">
        <v>286</v>
      </c>
      <c r="S94" s="1" t="n">
        <v>285</v>
      </c>
      <c r="T94" s="1" t="n">
        <v>284</v>
      </c>
      <c r="U94" s="1" t="n">
        <v>272</v>
      </c>
      <c r="V94" s="1" t="n">
        <v>270</v>
      </c>
      <c r="W94" s="1" t="n">
        <v>273</v>
      </c>
      <c r="X94" s="1" t="n">
        <v>259</v>
      </c>
      <c r="Y94" s="1" t="n">
        <v>230</v>
      </c>
      <c r="Z94" s="1" t="n">
        <v>206</v>
      </c>
      <c r="AD94" s="1" t="n">
        <v>78</v>
      </c>
      <c r="AE94" s="1" t="n">
        <v>170</v>
      </c>
    </row>
    <row r="95" customFormat="false" ht="12.75" hidden="false" customHeight="false" outlineLevel="0" collapsed="false">
      <c r="A95" s="1" t="n">
        <v>15</v>
      </c>
      <c r="B95" s="1" t="s">
        <v>39</v>
      </c>
      <c r="C95" s="3" t="n">
        <v>36985</v>
      </c>
      <c r="D95" s="1" t="n">
        <v>176</v>
      </c>
      <c r="E95" s="1" t="n">
        <v>169</v>
      </c>
      <c r="F95" s="1" t="n">
        <v>164</v>
      </c>
      <c r="G95" s="1" t="n">
        <v>167</v>
      </c>
      <c r="H95" s="1" t="n">
        <v>181</v>
      </c>
      <c r="I95" s="1" t="n">
        <v>213</v>
      </c>
      <c r="J95" s="1" t="n">
        <v>224</v>
      </c>
      <c r="K95" s="1" t="n">
        <v>236</v>
      </c>
      <c r="L95" s="1" t="n">
        <v>253</v>
      </c>
      <c r="M95" s="1" t="n">
        <v>266</v>
      </c>
      <c r="N95" s="1" t="n">
        <v>276</v>
      </c>
      <c r="O95" s="1" t="n">
        <v>289</v>
      </c>
      <c r="P95" s="1" t="n">
        <v>298</v>
      </c>
      <c r="Q95" s="1" t="n">
        <v>307</v>
      </c>
      <c r="R95" s="1" t="n">
        <v>318</v>
      </c>
      <c r="S95" s="1" t="n">
        <v>317</v>
      </c>
      <c r="T95" s="1" t="n">
        <v>306</v>
      </c>
      <c r="U95" s="1" t="n">
        <v>293</v>
      </c>
      <c r="V95" s="1" t="n">
        <v>288</v>
      </c>
      <c r="W95" s="1" t="n">
        <v>286</v>
      </c>
      <c r="X95" s="1" t="n">
        <v>269</v>
      </c>
      <c r="Y95" s="1" t="n">
        <v>239</v>
      </c>
      <c r="Z95" s="1" t="n">
        <v>213</v>
      </c>
      <c r="AD95" s="1" t="n">
        <v>79</v>
      </c>
      <c r="AE95" s="1" t="n">
        <v>185</v>
      </c>
    </row>
    <row r="96" customFormat="false" ht="12.75" hidden="false" customHeight="false" outlineLevel="0" collapsed="false">
      <c r="A96" s="1" t="n">
        <v>15</v>
      </c>
      <c r="B96" s="1" t="s">
        <v>39</v>
      </c>
      <c r="C96" s="3" t="n">
        <v>36986</v>
      </c>
      <c r="D96" s="1" t="n">
        <v>183</v>
      </c>
      <c r="E96" s="1" t="n">
        <v>178</v>
      </c>
      <c r="F96" s="1" t="n">
        <v>170</v>
      </c>
      <c r="G96" s="1" t="n">
        <v>173</v>
      </c>
      <c r="H96" s="1" t="n">
        <v>185</v>
      </c>
      <c r="I96" s="1" t="n">
        <v>219</v>
      </c>
      <c r="J96" s="1" t="n">
        <v>234</v>
      </c>
      <c r="K96" s="1" t="n">
        <v>241</v>
      </c>
      <c r="L96" s="1" t="n">
        <v>256</v>
      </c>
      <c r="M96" s="1" t="n">
        <v>270</v>
      </c>
      <c r="N96" s="1" t="n">
        <v>281</v>
      </c>
      <c r="O96" s="1" t="n">
        <v>296</v>
      </c>
      <c r="P96" s="1" t="n">
        <v>306</v>
      </c>
      <c r="Q96" s="1" t="n">
        <v>319</v>
      </c>
      <c r="R96" s="1" t="n">
        <v>327</v>
      </c>
      <c r="S96" s="1" t="n">
        <v>324</v>
      </c>
      <c r="T96" s="1" t="n">
        <v>310</v>
      </c>
      <c r="U96" s="1" t="n">
        <v>297</v>
      </c>
      <c r="V96" s="1" t="n">
        <v>287</v>
      </c>
      <c r="W96" s="1" t="n">
        <v>285</v>
      </c>
      <c r="X96" s="1" t="n">
        <v>267</v>
      </c>
      <c r="Y96" s="1" t="n">
        <v>238</v>
      </c>
      <c r="Z96" s="1" t="n">
        <v>212</v>
      </c>
      <c r="AD96" s="1" t="n">
        <v>78</v>
      </c>
      <c r="AE96" s="1" t="n">
        <v>193</v>
      </c>
    </row>
    <row r="97" customFormat="false" ht="12.75" hidden="false" customHeight="false" outlineLevel="0" collapsed="false">
      <c r="A97" s="1" t="n">
        <v>15</v>
      </c>
      <c r="B97" s="1" t="s">
        <v>39</v>
      </c>
      <c r="C97" s="3" t="n">
        <v>36987</v>
      </c>
      <c r="D97" s="1" t="n">
        <v>178</v>
      </c>
      <c r="E97" s="1" t="n">
        <v>169</v>
      </c>
      <c r="F97" s="1" t="n">
        <v>163</v>
      </c>
      <c r="G97" s="1" t="n">
        <v>163</v>
      </c>
      <c r="H97" s="1" t="n">
        <v>176</v>
      </c>
      <c r="I97" s="1" t="n">
        <v>204</v>
      </c>
      <c r="J97" s="1" t="n">
        <v>220</v>
      </c>
      <c r="K97" s="1" t="n">
        <v>233</v>
      </c>
      <c r="L97" s="1" t="n">
        <v>246</v>
      </c>
      <c r="M97" s="1" t="n">
        <v>261</v>
      </c>
      <c r="N97" s="1" t="n">
        <v>272</v>
      </c>
      <c r="O97" s="1" t="n">
        <v>283</v>
      </c>
      <c r="P97" s="1" t="n">
        <v>292</v>
      </c>
      <c r="Q97" s="1" t="n">
        <v>294</v>
      </c>
      <c r="R97" s="1" t="n">
        <v>301</v>
      </c>
      <c r="S97" s="1" t="n">
        <v>294</v>
      </c>
      <c r="T97" s="1" t="n">
        <v>280</v>
      </c>
      <c r="U97" s="1" t="n">
        <v>264</v>
      </c>
      <c r="V97" s="1" t="n">
        <v>257</v>
      </c>
      <c r="W97" s="1" t="n">
        <v>256</v>
      </c>
      <c r="X97" s="1" t="n">
        <v>239</v>
      </c>
      <c r="Y97" s="1" t="n">
        <v>223</v>
      </c>
      <c r="Z97" s="1" t="n">
        <v>202</v>
      </c>
      <c r="AD97" s="1" t="n">
        <v>76</v>
      </c>
      <c r="AE97" s="1" t="n">
        <v>191</v>
      </c>
    </row>
    <row r="98" customFormat="false" ht="12.75" hidden="false" customHeight="false" outlineLevel="0" collapsed="false">
      <c r="A98" s="1" t="n">
        <v>15</v>
      </c>
      <c r="B98" s="1" t="s">
        <v>39</v>
      </c>
      <c r="C98" s="3" t="n">
        <v>36988</v>
      </c>
      <c r="D98" s="1" t="n">
        <v>172</v>
      </c>
      <c r="E98" s="1" t="n">
        <v>165</v>
      </c>
      <c r="F98" s="1" t="n">
        <v>158</v>
      </c>
      <c r="G98" s="1" t="n">
        <v>158</v>
      </c>
      <c r="H98" s="1" t="n">
        <v>166</v>
      </c>
      <c r="I98" s="1" t="n">
        <v>172</v>
      </c>
      <c r="J98" s="1" t="n">
        <v>178</v>
      </c>
      <c r="K98" s="1" t="n">
        <v>191</v>
      </c>
      <c r="L98" s="1" t="n">
        <v>210</v>
      </c>
      <c r="M98" s="1" t="n">
        <v>225</v>
      </c>
      <c r="N98" s="1" t="n">
        <v>240</v>
      </c>
      <c r="O98" s="1" t="n">
        <v>248</v>
      </c>
      <c r="P98" s="1" t="n">
        <v>259</v>
      </c>
      <c r="Q98" s="1" t="n">
        <v>261</v>
      </c>
      <c r="R98" s="1" t="n">
        <v>268</v>
      </c>
      <c r="S98" s="1" t="n">
        <v>268</v>
      </c>
      <c r="T98" s="1" t="n">
        <v>263</v>
      </c>
      <c r="U98" s="1" t="n">
        <v>252</v>
      </c>
      <c r="V98" s="1" t="n">
        <v>251</v>
      </c>
      <c r="W98" s="1" t="n">
        <v>250</v>
      </c>
      <c r="X98" s="1" t="n">
        <v>237</v>
      </c>
      <c r="Y98" s="1" t="n">
        <v>220</v>
      </c>
      <c r="Z98" s="1" t="n">
        <v>204</v>
      </c>
      <c r="AD98" s="1" t="n">
        <v>77</v>
      </c>
      <c r="AE98" s="1" t="n">
        <v>183</v>
      </c>
    </row>
    <row r="99" customFormat="false" ht="12.75" hidden="false" customHeight="false" outlineLevel="0" collapsed="false">
      <c r="A99" s="1" t="n">
        <v>15</v>
      </c>
      <c r="B99" s="1" t="s">
        <v>39</v>
      </c>
      <c r="C99" s="3" t="n">
        <v>36989</v>
      </c>
      <c r="D99" s="1" t="n">
        <v>175</v>
      </c>
      <c r="E99" s="1" t="n">
        <v>168</v>
      </c>
      <c r="F99" s="1" t="n">
        <v>163</v>
      </c>
      <c r="G99" s="1" t="n">
        <v>162</v>
      </c>
      <c r="H99" s="1" t="n">
        <v>165</v>
      </c>
      <c r="I99" s="1" t="n">
        <v>169</v>
      </c>
      <c r="J99" s="1" t="n">
        <v>168</v>
      </c>
      <c r="K99" s="1" t="n">
        <v>184</v>
      </c>
      <c r="L99" s="1" t="n">
        <v>202</v>
      </c>
      <c r="M99" s="1" t="n">
        <v>213</v>
      </c>
      <c r="N99" s="1" t="n">
        <v>221</v>
      </c>
      <c r="O99" s="1" t="n">
        <v>234</v>
      </c>
      <c r="P99" s="1" t="n">
        <v>249</v>
      </c>
      <c r="Q99" s="1" t="n">
        <v>257</v>
      </c>
      <c r="R99" s="1" t="n">
        <v>264</v>
      </c>
      <c r="S99" s="1" t="n">
        <v>270</v>
      </c>
      <c r="T99" s="1" t="n">
        <v>267</v>
      </c>
      <c r="U99" s="1" t="n">
        <v>262</v>
      </c>
      <c r="V99" s="1" t="n">
        <v>261</v>
      </c>
      <c r="W99" s="1" t="n">
        <v>262</v>
      </c>
      <c r="X99" s="1" t="n">
        <v>253</v>
      </c>
      <c r="Y99" s="1" t="n">
        <v>233</v>
      </c>
      <c r="Z99" s="1" t="n">
        <v>209</v>
      </c>
      <c r="AD99" s="1" t="n">
        <v>78</v>
      </c>
      <c r="AE99" s="1" t="n">
        <v>185</v>
      </c>
    </row>
    <row r="100" customFormat="false" ht="12.75" hidden="false" customHeight="false" outlineLevel="0" collapsed="false">
      <c r="A100" s="1" t="n">
        <v>15</v>
      </c>
      <c r="B100" s="1" t="s">
        <v>39</v>
      </c>
      <c r="C100" s="3" t="n">
        <v>36990</v>
      </c>
      <c r="D100" s="1" t="n">
        <v>183</v>
      </c>
      <c r="E100" s="1" t="n">
        <v>177</v>
      </c>
      <c r="F100" s="1" t="n">
        <v>177</v>
      </c>
      <c r="G100" s="1" t="n">
        <v>179</v>
      </c>
      <c r="H100" s="1" t="n">
        <v>192</v>
      </c>
      <c r="I100" s="1" t="n">
        <v>220</v>
      </c>
      <c r="J100" s="1" t="n">
        <v>233</v>
      </c>
      <c r="K100" s="1" t="n">
        <v>247</v>
      </c>
      <c r="L100" s="1" t="n">
        <v>263</v>
      </c>
      <c r="M100" s="1" t="n">
        <v>279</v>
      </c>
      <c r="N100" s="1" t="n">
        <v>294</v>
      </c>
      <c r="O100" s="1" t="n">
        <v>303</v>
      </c>
      <c r="P100" s="1" t="n">
        <v>312</v>
      </c>
      <c r="Q100" s="1" t="n">
        <v>321</v>
      </c>
      <c r="R100" s="1" t="n">
        <v>323</v>
      </c>
      <c r="S100" s="1" t="n">
        <v>324</v>
      </c>
      <c r="T100" s="1" t="n">
        <v>309</v>
      </c>
      <c r="U100" s="1" t="n">
        <v>298</v>
      </c>
      <c r="V100" s="1" t="n">
        <v>295</v>
      </c>
      <c r="W100" s="1" t="n">
        <v>294</v>
      </c>
      <c r="X100" s="1" t="n">
        <v>272</v>
      </c>
      <c r="Y100" s="1" t="n">
        <v>245</v>
      </c>
      <c r="Z100" s="1" t="n">
        <v>219</v>
      </c>
      <c r="AD100" s="1" t="n">
        <v>79</v>
      </c>
      <c r="AE100" s="1" t="n">
        <v>194</v>
      </c>
    </row>
    <row r="101" customFormat="false" ht="12.75" hidden="false" customHeight="false" outlineLevel="0" collapsed="false">
      <c r="A101" s="1" t="n">
        <v>15</v>
      </c>
      <c r="B101" s="1" t="s">
        <v>39</v>
      </c>
      <c r="C101" s="3" t="n">
        <v>36991</v>
      </c>
      <c r="D101" s="1" t="n">
        <v>187</v>
      </c>
      <c r="E101" s="1" t="n">
        <v>176</v>
      </c>
      <c r="F101" s="1" t="n">
        <v>172</v>
      </c>
      <c r="G101" s="1" t="n">
        <v>173</v>
      </c>
      <c r="H101" s="1" t="n">
        <v>187</v>
      </c>
      <c r="I101" s="1" t="n">
        <v>218</v>
      </c>
      <c r="J101" s="1" t="n">
        <v>230</v>
      </c>
      <c r="K101" s="1" t="n">
        <v>248</v>
      </c>
      <c r="L101" s="1" t="n">
        <v>268</v>
      </c>
      <c r="M101" s="1" t="n">
        <v>279</v>
      </c>
      <c r="N101" s="1" t="n">
        <v>292</v>
      </c>
      <c r="O101" s="1" t="n">
        <v>304</v>
      </c>
      <c r="P101" s="1" t="n">
        <v>315</v>
      </c>
      <c r="Q101" s="1" t="n">
        <v>328</v>
      </c>
      <c r="R101" s="1" t="n">
        <v>333</v>
      </c>
      <c r="S101" s="1" t="n">
        <v>329</v>
      </c>
      <c r="T101" s="1" t="n">
        <v>318</v>
      </c>
      <c r="U101" s="1" t="n">
        <v>303</v>
      </c>
      <c r="V101" s="1" t="n">
        <v>292</v>
      </c>
      <c r="W101" s="1" t="n">
        <v>296</v>
      </c>
      <c r="X101" s="1" t="n">
        <v>275</v>
      </c>
      <c r="Y101" s="1" t="n">
        <v>250</v>
      </c>
      <c r="Z101" s="1" t="n">
        <v>221</v>
      </c>
      <c r="AD101" s="1" t="n">
        <v>79</v>
      </c>
      <c r="AE101" s="1" t="n">
        <v>197</v>
      </c>
    </row>
    <row r="102" customFormat="false" ht="12.75" hidden="false" customHeight="false" outlineLevel="0" collapsed="false">
      <c r="A102" s="1" t="n">
        <v>15</v>
      </c>
      <c r="B102" s="1" t="s">
        <v>39</v>
      </c>
      <c r="C102" s="3" t="n">
        <v>36992</v>
      </c>
      <c r="D102" s="1" t="n">
        <v>188</v>
      </c>
      <c r="E102" s="1" t="n">
        <v>179</v>
      </c>
      <c r="F102" s="1" t="n">
        <v>173</v>
      </c>
      <c r="G102" s="1" t="n">
        <v>174</v>
      </c>
      <c r="H102" s="1" t="n">
        <v>190</v>
      </c>
      <c r="I102" s="1" t="n">
        <v>220</v>
      </c>
      <c r="J102" s="1" t="n">
        <v>229</v>
      </c>
      <c r="K102" s="1" t="n">
        <v>249</v>
      </c>
      <c r="L102" s="1" t="n">
        <v>259</v>
      </c>
      <c r="M102" s="1" t="n">
        <v>271</v>
      </c>
      <c r="N102" s="1" t="n">
        <v>278</v>
      </c>
      <c r="O102" s="1" t="n">
        <v>286</v>
      </c>
      <c r="P102" s="1" t="n">
        <v>294</v>
      </c>
      <c r="Q102" s="1" t="n">
        <v>299</v>
      </c>
      <c r="R102" s="1" t="n">
        <v>305</v>
      </c>
      <c r="S102" s="1" t="n">
        <v>302</v>
      </c>
      <c r="T102" s="1" t="n">
        <v>287</v>
      </c>
      <c r="U102" s="1" t="n">
        <v>276</v>
      </c>
      <c r="V102" s="1" t="n">
        <v>281</v>
      </c>
      <c r="W102" s="1" t="n">
        <v>280</v>
      </c>
      <c r="X102" s="1" t="n">
        <v>267</v>
      </c>
      <c r="Y102" s="1" t="n">
        <v>241</v>
      </c>
      <c r="Z102" s="1" t="n">
        <v>215</v>
      </c>
      <c r="AD102" s="1" t="n">
        <v>78</v>
      </c>
      <c r="AE102" s="1" t="n">
        <v>198</v>
      </c>
    </row>
    <row r="103" customFormat="false" ht="12.75" hidden="false" customHeight="false" outlineLevel="0" collapsed="false">
      <c r="A103" s="1" t="n">
        <v>15</v>
      </c>
      <c r="B103" s="1" t="s">
        <v>39</v>
      </c>
      <c r="C103" s="3" t="n">
        <v>36993</v>
      </c>
      <c r="D103" s="1" t="n">
        <v>186</v>
      </c>
      <c r="E103" s="1" t="n">
        <v>179</v>
      </c>
      <c r="F103" s="1" t="n">
        <v>176</v>
      </c>
      <c r="G103" s="1" t="n">
        <v>175</v>
      </c>
      <c r="H103" s="1" t="n">
        <v>189</v>
      </c>
      <c r="I103" s="1" t="n">
        <v>220</v>
      </c>
      <c r="J103" s="1" t="n">
        <v>233</v>
      </c>
      <c r="K103" s="1" t="n">
        <v>250</v>
      </c>
      <c r="L103" s="1" t="n">
        <v>267</v>
      </c>
      <c r="M103" s="1" t="n">
        <v>281</v>
      </c>
      <c r="N103" s="1" t="n">
        <v>294</v>
      </c>
      <c r="O103" s="1" t="n">
        <v>306</v>
      </c>
      <c r="P103" s="1" t="n">
        <v>320</v>
      </c>
      <c r="Q103" s="1" t="n">
        <v>325</v>
      </c>
      <c r="R103" s="1" t="n">
        <v>328</v>
      </c>
      <c r="S103" s="1" t="n">
        <v>319</v>
      </c>
      <c r="T103" s="1" t="n">
        <v>301</v>
      </c>
      <c r="U103" s="1" t="n">
        <v>285</v>
      </c>
      <c r="V103" s="1" t="n">
        <v>279</v>
      </c>
      <c r="W103" s="1" t="n">
        <v>282</v>
      </c>
      <c r="X103" s="1" t="n">
        <v>266</v>
      </c>
      <c r="Y103" s="1" t="n">
        <v>249</v>
      </c>
      <c r="Z103" s="1" t="n">
        <v>225</v>
      </c>
      <c r="AD103" s="1" t="n">
        <v>80</v>
      </c>
      <c r="AE103" s="1" t="n">
        <v>199</v>
      </c>
    </row>
    <row r="104" customFormat="false" ht="12.75" hidden="false" customHeight="false" outlineLevel="0" collapsed="false">
      <c r="A104" s="1" t="n">
        <v>15</v>
      </c>
      <c r="B104" s="1" t="s">
        <v>39</v>
      </c>
      <c r="C104" s="3" t="n">
        <v>36994</v>
      </c>
      <c r="D104" s="1" t="n">
        <v>193</v>
      </c>
      <c r="E104" s="1" t="n">
        <v>187</v>
      </c>
      <c r="F104" s="1" t="n">
        <v>181</v>
      </c>
      <c r="G104" s="1" t="n">
        <v>179</v>
      </c>
      <c r="H104" s="1" t="n">
        <v>186</v>
      </c>
      <c r="I104" s="1" t="n">
        <v>199</v>
      </c>
      <c r="J104" s="1" t="n">
        <v>205</v>
      </c>
      <c r="K104" s="1" t="n">
        <v>224</v>
      </c>
      <c r="L104" s="1" t="n">
        <v>242</v>
      </c>
      <c r="M104" s="1" t="n">
        <v>261</v>
      </c>
      <c r="N104" s="1" t="n">
        <v>275</v>
      </c>
      <c r="O104" s="1" t="n">
        <v>287</v>
      </c>
      <c r="P104" s="1" t="n">
        <v>299</v>
      </c>
      <c r="Q104" s="1" t="n">
        <v>306</v>
      </c>
      <c r="R104" s="1" t="n">
        <v>313</v>
      </c>
      <c r="S104" s="1" t="n">
        <v>317</v>
      </c>
      <c r="T104" s="1" t="n">
        <v>310</v>
      </c>
      <c r="U104" s="1" t="n">
        <v>294</v>
      </c>
      <c r="V104" s="1" t="n">
        <v>286</v>
      </c>
      <c r="W104" s="1" t="n">
        <v>280</v>
      </c>
      <c r="X104" s="1" t="n">
        <v>264</v>
      </c>
      <c r="Y104" s="1" t="n">
        <v>245</v>
      </c>
      <c r="Z104" s="1" t="n">
        <v>223</v>
      </c>
      <c r="AD104" s="1" t="n">
        <v>82</v>
      </c>
      <c r="AE104" s="1" t="n">
        <v>208</v>
      </c>
    </row>
    <row r="105" customFormat="false" ht="12.75" hidden="false" customHeight="false" outlineLevel="0" collapsed="false">
      <c r="A105" s="1" t="n">
        <v>15</v>
      </c>
      <c r="B105" s="1" t="s">
        <v>39</v>
      </c>
      <c r="C105" s="3" t="n">
        <v>36995</v>
      </c>
      <c r="D105" s="1" t="n">
        <v>192</v>
      </c>
      <c r="E105" s="1" t="n">
        <v>181</v>
      </c>
      <c r="F105" s="1" t="n">
        <v>175</v>
      </c>
      <c r="G105" s="1" t="n">
        <v>172</v>
      </c>
      <c r="H105" s="1" t="n">
        <v>176</v>
      </c>
      <c r="I105" s="1" t="n">
        <v>184</v>
      </c>
      <c r="J105" s="1" t="n">
        <v>186</v>
      </c>
      <c r="K105" s="1" t="n">
        <v>203</v>
      </c>
      <c r="L105" s="1" t="n">
        <v>227</v>
      </c>
      <c r="M105" s="1" t="n">
        <v>250</v>
      </c>
      <c r="N105" s="1" t="n">
        <v>270</v>
      </c>
      <c r="O105" s="1" t="n">
        <v>280</v>
      </c>
      <c r="P105" s="1" t="n">
        <v>289</v>
      </c>
      <c r="Q105" s="1" t="n">
        <v>297</v>
      </c>
      <c r="R105" s="1" t="n">
        <v>300</v>
      </c>
      <c r="S105" s="1" t="n">
        <v>306</v>
      </c>
      <c r="T105" s="1" t="n">
        <v>302</v>
      </c>
      <c r="U105" s="1" t="n">
        <v>289</v>
      </c>
      <c r="V105" s="1" t="n">
        <v>278</v>
      </c>
      <c r="W105" s="1" t="n">
        <v>278</v>
      </c>
      <c r="X105" s="1" t="n">
        <v>263</v>
      </c>
      <c r="Y105" s="1" t="n">
        <v>243</v>
      </c>
      <c r="Z105" s="1" t="n">
        <v>222</v>
      </c>
      <c r="AD105" s="1" t="n">
        <v>81</v>
      </c>
      <c r="AE105" s="1" t="n">
        <v>201</v>
      </c>
    </row>
    <row r="106" customFormat="false" ht="12.75" hidden="false" customHeight="false" outlineLevel="0" collapsed="false">
      <c r="A106" s="1" t="n">
        <v>15</v>
      </c>
      <c r="B106" s="1" t="s">
        <v>39</v>
      </c>
      <c r="C106" s="3" t="n">
        <v>36996</v>
      </c>
      <c r="D106" s="1" t="n">
        <v>189</v>
      </c>
      <c r="E106" s="1" t="n">
        <v>178</v>
      </c>
      <c r="F106" s="1" t="n">
        <v>174</v>
      </c>
      <c r="G106" s="1" t="n">
        <v>170</v>
      </c>
      <c r="H106" s="1" t="n">
        <v>173</v>
      </c>
      <c r="I106" s="1" t="n">
        <v>177</v>
      </c>
      <c r="J106" s="1" t="n">
        <v>181</v>
      </c>
      <c r="K106" s="1" t="n">
        <v>191</v>
      </c>
      <c r="L106" s="1" t="n">
        <v>206</v>
      </c>
      <c r="M106" s="1" t="n">
        <v>220</v>
      </c>
      <c r="N106" s="1" t="n">
        <v>231</v>
      </c>
      <c r="O106" s="1" t="n">
        <v>241</v>
      </c>
      <c r="P106" s="1" t="n">
        <v>245</v>
      </c>
      <c r="Q106" s="1" t="n">
        <v>253</v>
      </c>
      <c r="R106" s="1" t="n">
        <v>259</v>
      </c>
      <c r="S106" s="1" t="n">
        <v>262</v>
      </c>
      <c r="T106" s="1" t="n">
        <v>260</v>
      </c>
      <c r="U106" s="1" t="n">
        <v>249</v>
      </c>
      <c r="V106" s="1" t="n">
        <v>242</v>
      </c>
      <c r="W106" s="1" t="n">
        <v>245</v>
      </c>
      <c r="X106" s="1" t="n">
        <v>234</v>
      </c>
      <c r="Y106" s="1" t="n">
        <v>215</v>
      </c>
      <c r="Z106" s="1" t="n">
        <v>198</v>
      </c>
      <c r="AD106" s="1" t="n">
        <v>79</v>
      </c>
      <c r="AE106" s="1" t="n">
        <v>201</v>
      </c>
    </row>
    <row r="107" customFormat="false" ht="12.75" hidden="false" customHeight="false" outlineLevel="0" collapsed="false">
      <c r="A107" s="1" t="n">
        <v>15</v>
      </c>
      <c r="B107" s="1" t="s">
        <v>39</v>
      </c>
      <c r="C107" s="3" t="n">
        <v>36997</v>
      </c>
      <c r="D107" s="1" t="n">
        <v>170</v>
      </c>
      <c r="E107" s="1" t="n">
        <v>162</v>
      </c>
      <c r="F107" s="1" t="n">
        <v>162</v>
      </c>
      <c r="G107" s="1" t="n">
        <v>162</v>
      </c>
      <c r="H107" s="1" t="n">
        <v>173</v>
      </c>
      <c r="I107" s="1" t="n">
        <v>189</v>
      </c>
      <c r="J107" s="1" t="n">
        <v>203</v>
      </c>
      <c r="K107" s="1" t="n">
        <v>224</v>
      </c>
      <c r="L107" s="1" t="n">
        <v>243</v>
      </c>
      <c r="M107" s="1" t="n">
        <v>260</v>
      </c>
      <c r="N107" s="1" t="n">
        <v>274</v>
      </c>
      <c r="O107" s="1" t="n">
        <v>288</v>
      </c>
      <c r="P107" s="1" t="n">
        <v>300</v>
      </c>
      <c r="Q107" s="1" t="n">
        <v>312</v>
      </c>
      <c r="R107" s="1" t="n">
        <v>315</v>
      </c>
      <c r="S107" s="1" t="n">
        <v>315</v>
      </c>
      <c r="T107" s="1" t="n">
        <v>301</v>
      </c>
      <c r="U107" s="1" t="n">
        <v>287</v>
      </c>
      <c r="V107" s="1" t="n">
        <v>284</v>
      </c>
      <c r="W107" s="1" t="n">
        <v>279</v>
      </c>
      <c r="X107" s="1" t="n">
        <v>261</v>
      </c>
      <c r="Y107" s="1" t="n">
        <v>234</v>
      </c>
      <c r="Z107" s="1" t="n">
        <v>207</v>
      </c>
      <c r="AD107" s="1" t="n">
        <v>77</v>
      </c>
      <c r="AE107" s="1" t="n">
        <v>178</v>
      </c>
    </row>
    <row r="108" customFormat="false" ht="12.75" hidden="false" customHeight="false" outlineLevel="0" collapsed="false">
      <c r="A108" s="1" t="n">
        <v>15</v>
      </c>
      <c r="B108" s="1" t="s">
        <v>39</v>
      </c>
      <c r="C108" s="3" t="n">
        <v>36998</v>
      </c>
      <c r="D108" s="1" t="n">
        <v>173</v>
      </c>
      <c r="E108" s="1" t="n">
        <v>165</v>
      </c>
      <c r="F108" s="1" t="n">
        <v>158</v>
      </c>
      <c r="G108" s="1" t="n">
        <v>156</v>
      </c>
      <c r="H108" s="1" t="n">
        <v>166</v>
      </c>
      <c r="I108" s="1" t="n">
        <v>183</v>
      </c>
      <c r="J108" s="1" t="n">
        <v>194</v>
      </c>
      <c r="K108" s="1" t="n">
        <v>205</v>
      </c>
      <c r="L108" s="1" t="n">
        <v>214</v>
      </c>
      <c r="M108" s="1" t="n">
        <v>223</v>
      </c>
      <c r="N108" s="1" t="n">
        <v>226</v>
      </c>
      <c r="O108" s="1" t="n">
        <v>225</v>
      </c>
      <c r="P108" s="1" t="n">
        <v>227</v>
      </c>
      <c r="Q108" s="1" t="n">
        <v>224</v>
      </c>
      <c r="R108" s="1" t="n">
        <v>223</v>
      </c>
      <c r="S108" s="1" t="n">
        <v>220</v>
      </c>
      <c r="T108" s="1" t="n">
        <v>210</v>
      </c>
      <c r="U108" s="1" t="n">
        <v>201</v>
      </c>
      <c r="V108" s="1" t="n">
        <v>201</v>
      </c>
      <c r="W108" s="1" t="n">
        <v>207</v>
      </c>
      <c r="X108" s="1" t="n">
        <v>194</v>
      </c>
      <c r="Y108" s="1" t="n">
        <v>177</v>
      </c>
      <c r="Z108" s="1" t="n">
        <v>156</v>
      </c>
      <c r="AD108" s="1" t="n">
        <v>63</v>
      </c>
      <c r="AE108" s="1" t="n">
        <v>187</v>
      </c>
    </row>
    <row r="109" customFormat="false" ht="12.75" hidden="false" customHeight="false" outlineLevel="0" collapsed="false">
      <c r="A109" s="1" t="n">
        <v>15</v>
      </c>
      <c r="B109" s="1" t="s">
        <v>39</v>
      </c>
      <c r="C109" s="3" t="n">
        <v>36999</v>
      </c>
      <c r="D109" s="1" t="n">
        <v>137</v>
      </c>
      <c r="E109" s="1" t="n">
        <v>135</v>
      </c>
      <c r="F109" s="1" t="n">
        <v>131</v>
      </c>
      <c r="G109" s="1" t="n">
        <v>137</v>
      </c>
      <c r="H109" s="1" t="n">
        <v>152</v>
      </c>
      <c r="I109" s="1" t="n">
        <v>176</v>
      </c>
      <c r="J109" s="1" t="n">
        <v>191</v>
      </c>
      <c r="K109" s="1" t="n">
        <v>201</v>
      </c>
      <c r="L109" s="1" t="n">
        <v>207</v>
      </c>
      <c r="M109" s="1" t="n">
        <v>208</v>
      </c>
      <c r="N109" s="1" t="n">
        <v>208</v>
      </c>
      <c r="O109" s="1" t="n">
        <v>208</v>
      </c>
      <c r="P109" s="1" t="n">
        <v>208</v>
      </c>
      <c r="Q109" s="1" t="n">
        <v>212</v>
      </c>
      <c r="R109" s="1" t="n">
        <v>213</v>
      </c>
      <c r="S109" s="1" t="n">
        <v>215</v>
      </c>
      <c r="T109" s="1" t="n">
        <v>207</v>
      </c>
      <c r="U109" s="1" t="n">
        <v>201</v>
      </c>
      <c r="V109" s="1" t="n">
        <v>200</v>
      </c>
      <c r="W109" s="1" t="n">
        <v>210</v>
      </c>
      <c r="X109" s="1" t="n">
        <v>196</v>
      </c>
      <c r="Y109" s="1" t="n">
        <v>178</v>
      </c>
      <c r="Z109" s="1" t="n">
        <v>158</v>
      </c>
      <c r="AD109" s="1" t="n">
        <v>59</v>
      </c>
      <c r="AE109" s="1" t="n">
        <v>143</v>
      </c>
    </row>
    <row r="110" customFormat="false" ht="12.75" hidden="false" customHeight="false" outlineLevel="0" collapsed="false">
      <c r="A110" s="1" t="n">
        <v>15</v>
      </c>
      <c r="B110" s="1" t="s">
        <v>39</v>
      </c>
      <c r="C110" s="3" t="n">
        <v>37000</v>
      </c>
      <c r="D110" s="1" t="n">
        <v>138</v>
      </c>
      <c r="E110" s="1" t="n">
        <v>134</v>
      </c>
      <c r="F110" s="1" t="n">
        <v>131</v>
      </c>
      <c r="G110" s="1" t="n">
        <v>138</v>
      </c>
      <c r="H110" s="1" t="n">
        <v>151</v>
      </c>
      <c r="I110" s="1" t="n">
        <v>173</v>
      </c>
      <c r="J110" s="1" t="n">
        <v>185</v>
      </c>
      <c r="K110" s="1" t="n">
        <v>199</v>
      </c>
      <c r="L110" s="1" t="n">
        <v>204</v>
      </c>
      <c r="M110" s="1" t="n">
        <v>212</v>
      </c>
      <c r="N110" s="1" t="n">
        <v>214</v>
      </c>
      <c r="O110" s="1" t="n">
        <v>221</v>
      </c>
      <c r="P110" s="1" t="n">
        <v>224</v>
      </c>
      <c r="Q110" s="1" t="n">
        <v>229</v>
      </c>
      <c r="R110" s="1" t="n">
        <v>232</v>
      </c>
      <c r="S110" s="1" t="n">
        <v>233</v>
      </c>
      <c r="T110" s="1" t="n">
        <v>226</v>
      </c>
      <c r="U110" s="1" t="n">
        <v>217</v>
      </c>
      <c r="V110" s="1" t="n">
        <v>213</v>
      </c>
      <c r="W110" s="1" t="n">
        <v>219</v>
      </c>
      <c r="X110" s="1" t="n">
        <v>208</v>
      </c>
      <c r="Y110" s="1" t="n">
        <v>189</v>
      </c>
      <c r="Z110" s="1" t="n">
        <v>166</v>
      </c>
      <c r="AD110" s="1" t="n">
        <v>65</v>
      </c>
      <c r="AE110" s="1" t="n">
        <v>146</v>
      </c>
    </row>
    <row r="111" customFormat="false" ht="12.75" hidden="false" customHeight="false" outlineLevel="0" collapsed="false">
      <c r="A111" s="1" t="n">
        <v>15</v>
      </c>
      <c r="B111" s="1" t="s">
        <v>39</v>
      </c>
      <c r="C111" s="3" t="n">
        <v>37001</v>
      </c>
      <c r="D111" s="1" t="n">
        <v>144</v>
      </c>
      <c r="E111" s="1" t="n">
        <v>140</v>
      </c>
      <c r="F111" s="1" t="n">
        <v>135</v>
      </c>
      <c r="G111" s="1" t="n">
        <v>138</v>
      </c>
      <c r="H111" s="1" t="n">
        <v>151</v>
      </c>
      <c r="I111" s="1" t="n">
        <v>172</v>
      </c>
      <c r="J111" s="1" t="n">
        <v>185</v>
      </c>
      <c r="K111" s="1" t="n">
        <v>203</v>
      </c>
      <c r="L111" s="1" t="n">
        <v>217</v>
      </c>
      <c r="M111" s="1" t="n">
        <v>230</v>
      </c>
      <c r="N111" s="1" t="n">
        <v>238</v>
      </c>
      <c r="O111" s="1" t="n">
        <v>243</v>
      </c>
      <c r="P111" s="1" t="n">
        <v>248</v>
      </c>
      <c r="Q111" s="1" t="n">
        <v>252</v>
      </c>
      <c r="R111" s="1" t="n">
        <v>254</v>
      </c>
      <c r="S111" s="1" t="n">
        <v>256</v>
      </c>
      <c r="T111" s="1" t="n">
        <v>246</v>
      </c>
      <c r="U111" s="1" t="n">
        <v>232</v>
      </c>
      <c r="V111" s="1" t="n">
        <v>225</v>
      </c>
      <c r="W111" s="1" t="n">
        <v>228</v>
      </c>
      <c r="X111" s="1" t="n">
        <v>214</v>
      </c>
      <c r="Y111" s="1" t="n">
        <v>199</v>
      </c>
      <c r="Z111" s="1" t="n">
        <v>181</v>
      </c>
      <c r="AD111" s="1" t="n">
        <v>72</v>
      </c>
      <c r="AE111" s="1" t="n">
        <v>153</v>
      </c>
    </row>
    <row r="112" customFormat="false" ht="12.75" hidden="false" customHeight="false" outlineLevel="0" collapsed="false">
      <c r="A112" s="1" t="n">
        <v>15</v>
      </c>
      <c r="B112" s="1" t="s">
        <v>39</v>
      </c>
      <c r="C112" s="3" t="n">
        <v>37002</v>
      </c>
      <c r="D112" s="1" t="n">
        <v>154</v>
      </c>
      <c r="E112" s="1" t="n">
        <v>147</v>
      </c>
      <c r="F112" s="1" t="n">
        <v>143</v>
      </c>
      <c r="G112" s="1" t="n">
        <v>143</v>
      </c>
      <c r="H112" s="1" t="n">
        <v>148</v>
      </c>
      <c r="I112" s="1" t="n">
        <v>154</v>
      </c>
      <c r="J112" s="1" t="n">
        <v>160</v>
      </c>
      <c r="K112" s="1" t="n">
        <v>180</v>
      </c>
      <c r="L112" s="1" t="n">
        <v>200</v>
      </c>
      <c r="M112" s="1" t="n">
        <v>219</v>
      </c>
      <c r="N112" s="1" t="n">
        <v>229</v>
      </c>
      <c r="O112" s="1" t="n">
        <v>233</v>
      </c>
      <c r="P112" s="1" t="n">
        <v>238</v>
      </c>
      <c r="Q112" s="1" t="n">
        <v>242</v>
      </c>
      <c r="R112" s="1" t="n">
        <v>247</v>
      </c>
      <c r="S112" s="1" t="n">
        <v>251</v>
      </c>
      <c r="T112" s="1" t="n">
        <v>249</v>
      </c>
      <c r="U112" s="1" t="n">
        <v>240</v>
      </c>
      <c r="V112" s="1" t="n">
        <v>237</v>
      </c>
      <c r="W112" s="1" t="n">
        <v>242</v>
      </c>
      <c r="X112" s="1" t="n">
        <v>230</v>
      </c>
      <c r="Y112" s="1" t="n">
        <v>214</v>
      </c>
      <c r="Z112" s="1" t="n">
        <v>194</v>
      </c>
      <c r="AD112" s="1" t="n">
        <v>76</v>
      </c>
      <c r="AE112" s="1" t="n">
        <v>165</v>
      </c>
    </row>
    <row r="113" customFormat="false" ht="12.75" hidden="false" customHeight="false" outlineLevel="0" collapsed="false">
      <c r="A113" s="1" t="n">
        <v>15</v>
      </c>
      <c r="B113" s="1" t="s">
        <v>39</v>
      </c>
      <c r="C113" s="3" t="n">
        <v>37003</v>
      </c>
      <c r="D113" s="1" t="n">
        <v>168</v>
      </c>
      <c r="E113" s="1" t="n">
        <v>159</v>
      </c>
      <c r="F113" s="1" t="n">
        <v>155</v>
      </c>
      <c r="G113" s="1" t="n">
        <v>150</v>
      </c>
      <c r="H113" s="1" t="n">
        <v>155</v>
      </c>
      <c r="I113" s="1" t="n">
        <v>153</v>
      </c>
      <c r="J113" s="1" t="n">
        <v>157</v>
      </c>
      <c r="K113" s="1" t="n">
        <v>172</v>
      </c>
      <c r="L113" s="1" t="n">
        <v>184</v>
      </c>
      <c r="M113" s="1" t="n">
        <v>209</v>
      </c>
      <c r="N113" s="1" t="n">
        <v>219</v>
      </c>
      <c r="O113" s="1" t="n">
        <v>231</v>
      </c>
      <c r="P113" s="1" t="n">
        <v>240</v>
      </c>
      <c r="Q113" s="1" t="n">
        <v>249</v>
      </c>
      <c r="R113" s="1" t="n">
        <v>250</v>
      </c>
      <c r="S113" s="1" t="n">
        <v>257</v>
      </c>
      <c r="T113" s="1" t="n">
        <v>258</v>
      </c>
      <c r="U113" s="1" t="n">
        <v>247</v>
      </c>
      <c r="V113" s="1" t="n">
        <v>247</v>
      </c>
      <c r="W113" s="1" t="n">
        <v>252</v>
      </c>
      <c r="X113" s="1" t="n">
        <v>243</v>
      </c>
      <c r="Y113" s="1" t="n">
        <v>225</v>
      </c>
      <c r="Z113" s="1" t="n">
        <v>200</v>
      </c>
      <c r="AD113" s="1" t="n">
        <v>76</v>
      </c>
      <c r="AE113" s="1" t="n">
        <v>178</v>
      </c>
    </row>
    <row r="114" customFormat="false" ht="12.75" hidden="false" customHeight="false" outlineLevel="0" collapsed="false">
      <c r="A114" s="1" t="n">
        <v>15</v>
      </c>
      <c r="B114" s="1" t="s">
        <v>39</v>
      </c>
      <c r="C114" s="3" t="n">
        <v>37004</v>
      </c>
      <c r="D114" s="1" t="n">
        <v>173</v>
      </c>
      <c r="E114" s="1" t="n">
        <v>168</v>
      </c>
      <c r="F114" s="1" t="n">
        <v>167</v>
      </c>
      <c r="G114" s="1" t="n">
        <v>169</v>
      </c>
      <c r="H114" s="1" t="n">
        <v>183</v>
      </c>
      <c r="I114" s="1" t="n">
        <v>210</v>
      </c>
      <c r="J114" s="1" t="n">
        <v>225</v>
      </c>
      <c r="K114" s="1" t="n">
        <v>242</v>
      </c>
      <c r="L114" s="1" t="n">
        <v>258</v>
      </c>
      <c r="M114" s="1" t="n">
        <v>275</v>
      </c>
      <c r="N114" s="1" t="n">
        <v>284</v>
      </c>
      <c r="O114" s="1" t="n">
        <v>288</v>
      </c>
      <c r="P114" s="1" t="n">
        <v>288</v>
      </c>
      <c r="Q114" s="1" t="n">
        <v>291</v>
      </c>
      <c r="R114" s="1" t="n">
        <v>294</v>
      </c>
      <c r="S114" s="1" t="n">
        <v>301</v>
      </c>
      <c r="T114" s="1" t="n">
        <v>296</v>
      </c>
      <c r="U114" s="1" t="n">
        <v>284</v>
      </c>
      <c r="V114" s="1" t="n">
        <v>277</v>
      </c>
      <c r="W114" s="1" t="n">
        <v>280</v>
      </c>
      <c r="X114" s="1" t="n">
        <v>263</v>
      </c>
      <c r="Y114" s="1" t="n">
        <v>237</v>
      </c>
      <c r="Z114" s="1" t="n">
        <v>206</v>
      </c>
      <c r="AD114" s="1" t="n">
        <v>77</v>
      </c>
      <c r="AE114" s="1" t="n">
        <v>186</v>
      </c>
    </row>
    <row r="115" customFormat="false" ht="12.75" hidden="false" customHeight="false" outlineLevel="0" collapsed="false">
      <c r="A115" s="1" t="n">
        <v>15</v>
      </c>
      <c r="B115" s="1" t="s">
        <v>39</v>
      </c>
      <c r="C115" s="3" t="n">
        <v>37005</v>
      </c>
      <c r="D115" s="1" t="n">
        <v>177</v>
      </c>
      <c r="E115" s="1" t="n">
        <v>169</v>
      </c>
      <c r="F115" s="1" t="n">
        <v>164</v>
      </c>
      <c r="G115" s="1" t="n">
        <v>163</v>
      </c>
      <c r="H115" s="1" t="n">
        <v>172</v>
      </c>
      <c r="I115" s="1" t="n">
        <v>206</v>
      </c>
      <c r="J115" s="1" t="n">
        <v>221</v>
      </c>
      <c r="K115" s="1" t="n">
        <v>228</v>
      </c>
      <c r="L115" s="1" t="n">
        <v>227</v>
      </c>
      <c r="M115" s="1" t="n">
        <v>230</v>
      </c>
      <c r="N115" s="1" t="n">
        <v>226</v>
      </c>
      <c r="O115" s="1" t="n">
        <v>226</v>
      </c>
      <c r="P115" s="1" t="n">
        <v>224</v>
      </c>
      <c r="Q115" s="1" t="n">
        <v>221</v>
      </c>
      <c r="R115" s="1" t="n">
        <v>219</v>
      </c>
      <c r="S115" s="1" t="n">
        <v>217</v>
      </c>
      <c r="T115" s="1" t="n">
        <v>208</v>
      </c>
      <c r="U115" s="1" t="n">
        <v>204</v>
      </c>
      <c r="V115" s="1" t="n">
        <v>207</v>
      </c>
      <c r="W115" s="1" t="n">
        <v>212</v>
      </c>
      <c r="X115" s="1" t="n">
        <v>202</v>
      </c>
      <c r="Y115" s="1" t="n">
        <v>178</v>
      </c>
      <c r="Z115" s="1" t="n">
        <v>159</v>
      </c>
      <c r="AD115" s="1" t="n">
        <v>61</v>
      </c>
      <c r="AE115" s="1" t="n">
        <v>188</v>
      </c>
    </row>
    <row r="116" customFormat="false" ht="12.75" hidden="false" customHeight="false" outlineLevel="0" collapsed="false">
      <c r="A116" s="1" t="n">
        <v>15</v>
      </c>
      <c r="B116" s="1" t="s">
        <v>39</v>
      </c>
      <c r="C116" s="3" t="n">
        <v>37006</v>
      </c>
      <c r="D116" s="1" t="n">
        <v>138</v>
      </c>
      <c r="E116" s="1" t="n">
        <v>135</v>
      </c>
      <c r="F116" s="1" t="n">
        <v>132</v>
      </c>
      <c r="G116" s="1" t="n">
        <v>137</v>
      </c>
      <c r="H116" s="1" t="n">
        <v>154</v>
      </c>
      <c r="I116" s="1" t="n">
        <v>183</v>
      </c>
      <c r="J116" s="1" t="n">
        <v>195</v>
      </c>
      <c r="K116" s="1" t="n">
        <v>201</v>
      </c>
      <c r="L116" s="1" t="n">
        <v>204</v>
      </c>
      <c r="M116" s="1" t="n">
        <v>212</v>
      </c>
      <c r="N116" s="1" t="n">
        <v>215</v>
      </c>
      <c r="O116" s="1" t="n">
        <v>217</v>
      </c>
      <c r="P116" s="1" t="n">
        <v>221</v>
      </c>
      <c r="Q116" s="1" t="n">
        <v>225</v>
      </c>
      <c r="R116" s="1" t="n">
        <v>231</v>
      </c>
      <c r="S116" s="1" t="n">
        <v>230</v>
      </c>
      <c r="T116" s="1" t="n">
        <v>226</v>
      </c>
      <c r="U116" s="1" t="n">
        <v>220</v>
      </c>
      <c r="V116" s="1" t="n">
        <v>216</v>
      </c>
      <c r="W116" s="1" t="n">
        <v>223</v>
      </c>
      <c r="X116" s="1" t="n">
        <v>210</v>
      </c>
      <c r="Y116" s="1" t="n">
        <v>187</v>
      </c>
      <c r="Z116" s="1" t="n">
        <v>163</v>
      </c>
      <c r="AD116" s="1" t="n">
        <v>64</v>
      </c>
      <c r="AE116" s="1" t="n">
        <v>146</v>
      </c>
    </row>
    <row r="117" customFormat="false" ht="12.75" hidden="false" customHeight="false" outlineLevel="0" collapsed="false">
      <c r="A117" s="1" t="n">
        <v>15</v>
      </c>
      <c r="B117" s="1" t="s">
        <v>39</v>
      </c>
      <c r="C117" s="3" t="n">
        <v>37007</v>
      </c>
      <c r="D117" s="1" t="n">
        <v>141</v>
      </c>
      <c r="E117" s="1" t="n">
        <v>135</v>
      </c>
      <c r="F117" s="1" t="n">
        <v>134</v>
      </c>
      <c r="G117" s="1" t="n">
        <v>136</v>
      </c>
      <c r="H117" s="1" t="n">
        <v>153</v>
      </c>
      <c r="I117" s="1" t="n">
        <v>181</v>
      </c>
      <c r="J117" s="1" t="n">
        <v>194</v>
      </c>
      <c r="K117" s="1" t="n">
        <v>203</v>
      </c>
      <c r="L117" s="1" t="n">
        <v>211</v>
      </c>
      <c r="M117" s="1" t="n">
        <v>221</v>
      </c>
      <c r="N117" s="1" t="n">
        <v>228</v>
      </c>
      <c r="O117" s="1" t="n">
        <v>234</v>
      </c>
      <c r="P117" s="1" t="n">
        <v>243</v>
      </c>
      <c r="Q117" s="1" t="n">
        <v>253</v>
      </c>
      <c r="R117" s="1" t="n">
        <v>263</v>
      </c>
      <c r="S117" s="1" t="n">
        <v>268</v>
      </c>
      <c r="T117" s="1" t="n">
        <v>263</v>
      </c>
      <c r="U117" s="1" t="n">
        <v>255</v>
      </c>
      <c r="V117" s="1" t="n">
        <v>244</v>
      </c>
      <c r="W117" s="1" t="n">
        <v>246</v>
      </c>
      <c r="X117" s="1" t="n">
        <v>231</v>
      </c>
      <c r="Y117" s="1" t="n">
        <v>207</v>
      </c>
      <c r="Z117" s="1" t="n">
        <v>180</v>
      </c>
      <c r="AD117" s="1" t="n">
        <v>70</v>
      </c>
      <c r="AE117" s="1" t="n">
        <v>148</v>
      </c>
    </row>
    <row r="118" customFormat="false" ht="12.75" hidden="false" customHeight="false" outlineLevel="0" collapsed="false">
      <c r="A118" s="1" t="n">
        <v>15</v>
      </c>
      <c r="B118" s="1" t="s">
        <v>39</v>
      </c>
      <c r="C118" s="3" t="n">
        <v>37008</v>
      </c>
      <c r="D118" s="1" t="n">
        <v>151</v>
      </c>
      <c r="E118" s="1" t="n">
        <v>142</v>
      </c>
      <c r="F118" s="1" t="n">
        <v>141</v>
      </c>
      <c r="G118" s="1" t="n">
        <v>142</v>
      </c>
      <c r="H118" s="1" t="n">
        <v>158</v>
      </c>
      <c r="I118" s="1" t="n">
        <v>182</v>
      </c>
      <c r="J118" s="1" t="n">
        <v>194</v>
      </c>
      <c r="K118" s="1" t="n">
        <v>210</v>
      </c>
      <c r="L118" s="1" t="n">
        <v>220</v>
      </c>
      <c r="M118" s="1" t="n">
        <v>232</v>
      </c>
      <c r="N118" s="1" t="n">
        <v>240</v>
      </c>
      <c r="O118" s="1" t="n">
        <v>249</v>
      </c>
      <c r="P118" s="1" t="n">
        <v>260</v>
      </c>
      <c r="Q118" s="1" t="n">
        <v>267</v>
      </c>
      <c r="R118" s="1" t="n">
        <v>279</v>
      </c>
      <c r="S118" s="1" t="n">
        <v>279</v>
      </c>
      <c r="T118" s="1" t="n">
        <v>269</v>
      </c>
      <c r="U118" s="1" t="n">
        <v>250</v>
      </c>
      <c r="V118" s="1" t="n">
        <v>235</v>
      </c>
      <c r="W118" s="1" t="n">
        <v>234</v>
      </c>
      <c r="X118" s="1" t="n">
        <v>221</v>
      </c>
      <c r="Y118" s="1" t="n">
        <v>201</v>
      </c>
      <c r="Z118" s="1" t="n">
        <v>183</v>
      </c>
      <c r="AD118" s="1" t="n">
        <v>72</v>
      </c>
      <c r="AE118" s="1" t="n">
        <v>160</v>
      </c>
    </row>
    <row r="119" customFormat="false" ht="12.75" hidden="false" customHeight="false" outlineLevel="0" collapsed="false">
      <c r="A119" s="1" t="n">
        <v>15</v>
      </c>
      <c r="B119" s="1" t="s">
        <v>39</v>
      </c>
      <c r="C119" s="3" t="n">
        <v>37009</v>
      </c>
      <c r="D119" s="1" t="n">
        <v>152</v>
      </c>
      <c r="E119" s="1" t="n">
        <v>146</v>
      </c>
      <c r="F119" s="1" t="n">
        <v>140</v>
      </c>
      <c r="G119" s="1" t="n">
        <v>140</v>
      </c>
      <c r="H119" s="1" t="n">
        <v>143</v>
      </c>
      <c r="I119" s="1" t="n">
        <v>149</v>
      </c>
      <c r="J119" s="1" t="n">
        <v>156</v>
      </c>
      <c r="K119" s="1" t="n">
        <v>172</v>
      </c>
      <c r="L119" s="1" t="n">
        <v>192</v>
      </c>
      <c r="M119" s="1" t="n">
        <v>210</v>
      </c>
      <c r="N119" s="1" t="n">
        <v>217</v>
      </c>
      <c r="O119" s="1" t="n">
        <v>228</v>
      </c>
      <c r="P119" s="1" t="n">
        <v>234</v>
      </c>
      <c r="Q119" s="1" t="n">
        <v>241</v>
      </c>
      <c r="R119" s="1" t="n">
        <v>244</v>
      </c>
      <c r="S119" s="1" t="n">
        <v>247</v>
      </c>
      <c r="T119" s="1" t="n">
        <v>248</v>
      </c>
      <c r="U119" s="1" t="n">
        <v>235</v>
      </c>
      <c r="V119" s="1" t="n">
        <v>226</v>
      </c>
      <c r="W119" s="1" t="n">
        <v>229</v>
      </c>
      <c r="X119" s="1" t="n">
        <v>212</v>
      </c>
      <c r="Y119" s="1" t="n">
        <v>197</v>
      </c>
      <c r="Z119" s="1" t="n">
        <v>176</v>
      </c>
      <c r="AD119" s="1" t="n">
        <v>72</v>
      </c>
      <c r="AE119" s="1" t="n">
        <v>165</v>
      </c>
    </row>
    <row r="120" customFormat="false" ht="12.75" hidden="false" customHeight="false" outlineLevel="0" collapsed="false">
      <c r="A120" s="1" t="n">
        <v>15</v>
      </c>
      <c r="B120" s="1" t="s">
        <v>39</v>
      </c>
      <c r="C120" s="3" t="n">
        <v>37010</v>
      </c>
      <c r="D120" s="1" t="n">
        <v>149</v>
      </c>
      <c r="E120" s="1" t="n">
        <v>141</v>
      </c>
      <c r="F120" s="1" t="n">
        <v>137</v>
      </c>
      <c r="G120" s="1" t="n">
        <v>136</v>
      </c>
      <c r="H120" s="1" t="n">
        <v>137</v>
      </c>
      <c r="I120" s="1" t="n">
        <v>140</v>
      </c>
      <c r="J120" s="1" t="n">
        <v>142</v>
      </c>
      <c r="K120" s="1" t="n">
        <v>157</v>
      </c>
      <c r="L120" s="1" t="n">
        <v>175</v>
      </c>
      <c r="M120" s="1" t="n">
        <v>190</v>
      </c>
      <c r="N120" s="1" t="n">
        <v>203</v>
      </c>
      <c r="O120" s="1" t="n">
        <v>215</v>
      </c>
      <c r="P120" s="1" t="n">
        <v>225</v>
      </c>
      <c r="Q120" s="1" t="n">
        <v>238</v>
      </c>
      <c r="R120" s="1" t="n">
        <v>245</v>
      </c>
      <c r="S120" s="1" t="n">
        <v>253</v>
      </c>
      <c r="T120" s="1" t="n">
        <v>255</v>
      </c>
      <c r="U120" s="1" t="n">
        <v>246</v>
      </c>
      <c r="V120" s="1" t="n">
        <v>239</v>
      </c>
      <c r="W120" s="1" t="n">
        <v>244</v>
      </c>
      <c r="X120" s="1" t="n">
        <v>232</v>
      </c>
      <c r="Y120" s="1" t="n">
        <v>206</v>
      </c>
      <c r="Z120" s="1" t="n">
        <v>182</v>
      </c>
      <c r="AD120" s="1" t="n">
        <v>74</v>
      </c>
      <c r="AE120" s="1" t="n">
        <v>159</v>
      </c>
    </row>
    <row r="121" customFormat="false" ht="12.75" hidden="false" customHeight="false" outlineLevel="0" collapsed="false">
      <c r="A121" s="1" t="n">
        <v>15</v>
      </c>
      <c r="B121" s="1" t="s">
        <v>39</v>
      </c>
      <c r="C121" s="3" t="n">
        <v>37011</v>
      </c>
      <c r="D121" s="1" t="n">
        <v>152</v>
      </c>
      <c r="E121" s="1" t="n">
        <v>148</v>
      </c>
      <c r="F121" s="1" t="n">
        <v>144</v>
      </c>
      <c r="G121" s="1" t="n">
        <v>145</v>
      </c>
      <c r="H121" s="1" t="n">
        <v>161</v>
      </c>
      <c r="I121" s="1" t="n">
        <v>186</v>
      </c>
      <c r="J121" s="1" t="n">
        <v>200</v>
      </c>
      <c r="K121" s="1" t="n">
        <v>215</v>
      </c>
      <c r="L121" s="1" t="n">
        <v>233</v>
      </c>
      <c r="M121" s="1" t="n">
        <v>249</v>
      </c>
      <c r="N121" s="1" t="n">
        <v>261</v>
      </c>
      <c r="O121" s="1" t="n">
        <v>272</v>
      </c>
      <c r="P121" s="1" t="n">
        <v>281</v>
      </c>
      <c r="Q121" s="1" t="n">
        <v>294</v>
      </c>
      <c r="R121" s="1" t="n">
        <v>302</v>
      </c>
      <c r="S121" s="1" t="n">
        <v>307</v>
      </c>
      <c r="T121" s="1" t="n">
        <v>295</v>
      </c>
      <c r="U121" s="1" t="n">
        <v>279</v>
      </c>
      <c r="V121" s="1" t="n">
        <v>270</v>
      </c>
      <c r="W121" s="1" t="n">
        <v>271</v>
      </c>
      <c r="X121" s="1" t="n">
        <v>252</v>
      </c>
      <c r="Y121" s="1" t="n">
        <v>227</v>
      </c>
      <c r="Z121" s="1" t="n">
        <v>197</v>
      </c>
      <c r="AD121" s="1" t="n">
        <v>75</v>
      </c>
      <c r="AE121" s="1" t="n">
        <v>164</v>
      </c>
    </row>
    <row r="122" customFormat="false" ht="12.75" hidden="false" customHeight="false" outlineLevel="0" collapsed="false">
      <c r="A122" s="1" t="n">
        <v>15</v>
      </c>
      <c r="B122" s="1" t="s">
        <v>39</v>
      </c>
      <c r="C122" s="3" t="n">
        <v>37012</v>
      </c>
      <c r="D122" s="1" t="n">
        <v>165</v>
      </c>
      <c r="E122" s="1" t="n">
        <v>158</v>
      </c>
      <c r="F122" s="1" t="n">
        <v>154</v>
      </c>
      <c r="G122" s="1" t="n">
        <v>154</v>
      </c>
      <c r="H122" s="1" t="n">
        <v>168</v>
      </c>
      <c r="I122" s="1" t="n">
        <v>195</v>
      </c>
      <c r="J122" s="1" t="n">
        <v>210</v>
      </c>
      <c r="K122" s="1" t="n">
        <v>223</v>
      </c>
      <c r="L122" s="1" t="n">
        <v>240</v>
      </c>
      <c r="M122" s="1" t="n">
        <v>257</v>
      </c>
      <c r="N122" s="1" t="n">
        <v>263</v>
      </c>
      <c r="O122" s="1" t="n">
        <v>268</v>
      </c>
      <c r="P122" s="1" t="n">
        <v>280</v>
      </c>
      <c r="Q122" s="1" t="n">
        <v>288</v>
      </c>
      <c r="R122" s="1" t="n">
        <v>290</v>
      </c>
      <c r="S122" s="1" t="n">
        <v>293</v>
      </c>
      <c r="T122" s="1" t="n">
        <v>287</v>
      </c>
      <c r="U122" s="1" t="n">
        <v>266</v>
      </c>
      <c r="V122" s="1" t="n">
        <v>256</v>
      </c>
      <c r="W122" s="1" t="n">
        <v>259</v>
      </c>
      <c r="X122" s="1" t="n">
        <v>247</v>
      </c>
      <c r="Y122" s="1" t="n">
        <v>221</v>
      </c>
      <c r="Z122" s="1" t="n">
        <v>190</v>
      </c>
      <c r="AD122" s="1" t="n">
        <v>74</v>
      </c>
      <c r="AE122" s="1" t="n">
        <v>177</v>
      </c>
    </row>
    <row r="123" customFormat="false" ht="12.75" hidden="false" customHeight="false" outlineLevel="0" collapsed="false">
      <c r="A123" s="1" t="n">
        <v>15</v>
      </c>
      <c r="B123" s="1" t="s">
        <v>39</v>
      </c>
      <c r="C123" s="3" t="n">
        <v>37013</v>
      </c>
      <c r="D123" s="1" t="n">
        <v>166</v>
      </c>
      <c r="E123" s="1" t="n">
        <v>154</v>
      </c>
      <c r="F123" s="1" t="n">
        <v>152</v>
      </c>
      <c r="G123" s="1" t="n">
        <v>153</v>
      </c>
      <c r="H123" s="1" t="n">
        <v>166</v>
      </c>
      <c r="I123" s="1" t="n">
        <v>193</v>
      </c>
      <c r="J123" s="1" t="n">
        <v>205</v>
      </c>
      <c r="K123" s="1" t="n">
        <v>219</v>
      </c>
      <c r="L123" s="1" t="n">
        <v>239</v>
      </c>
      <c r="M123" s="1" t="n">
        <v>254</v>
      </c>
      <c r="N123" s="1" t="n">
        <v>268</v>
      </c>
      <c r="O123" s="1" t="n">
        <v>280</v>
      </c>
      <c r="P123" s="1" t="n">
        <v>292</v>
      </c>
      <c r="Q123" s="1" t="n">
        <v>296</v>
      </c>
      <c r="R123" s="1" t="n">
        <v>292</v>
      </c>
      <c r="S123" s="1" t="n">
        <v>290</v>
      </c>
      <c r="T123" s="1" t="n">
        <v>287</v>
      </c>
      <c r="U123" s="1" t="n">
        <v>277</v>
      </c>
      <c r="V123" s="1" t="n">
        <v>266</v>
      </c>
      <c r="W123" s="1" t="n">
        <v>271</v>
      </c>
      <c r="X123" s="1" t="n">
        <v>254</v>
      </c>
      <c r="Y123" s="1" t="n">
        <v>229</v>
      </c>
      <c r="Z123" s="1" t="n">
        <v>200</v>
      </c>
      <c r="AD123" s="1" t="n">
        <v>75</v>
      </c>
      <c r="AE123" s="1" t="n">
        <v>174</v>
      </c>
    </row>
    <row r="124" customFormat="false" ht="12.75" hidden="false" customHeight="false" outlineLevel="0" collapsed="false">
      <c r="A124" s="1" t="n">
        <v>15</v>
      </c>
      <c r="B124" s="1" t="s">
        <v>39</v>
      </c>
      <c r="C124" s="3" t="n">
        <v>37014</v>
      </c>
      <c r="D124" s="1" t="n">
        <v>169</v>
      </c>
      <c r="E124" s="1" t="n">
        <v>161</v>
      </c>
      <c r="F124" s="1" t="n">
        <v>157</v>
      </c>
      <c r="G124" s="1" t="n">
        <v>158</v>
      </c>
      <c r="H124" s="1" t="n">
        <v>171</v>
      </c>
      <c r="I124" s="1" t="n">
        <v>198</v>
      </c>
      <c r="J124" s="1" t="n">
        <v>211</v>
      </c>
      <c r="K124" s="1" t="n">
        <v>231</v>
      </c>
      <c r="L124" s="1" t="n">
        <v>249</v>
      </c>
      <c r="M124" s="1" t="n">
        <v>267</v>
      </c>
      <c r="N124" s="1" t="n">
        <v>280</v>
      </c>
      <c r="O124" s="1" t="n">
        <v>295</v>
      </c>
      <c r="P124" s="1" t="n">
        <v>310</v>
      </c>
      <c r="Q124" s="1" t="n">
        <v>321</v>
      </c>
      <c r="R124" s="1" t="n">
        <v>328</v>
      </c>
      <c r="S124" s="1" t="n">
        <v>330</v>
      </c>
      <c r="T124" s="1" t="n">
        <v>317</v>
      </c>
      <c r="U124" s="1" t="n">
        <v>301</v>
      </c>
      <c r="V124" s="1" t="n">
        <v>286</v>
      </c>
      <c r="W124" s="1" t="n">
        <v>278</v>
      </c>
      <c r="X124" s="1" t="n">
        <v>260</v>
      </c>
      <c r="Y124" s="1" t="n">
        <v>235</v>
      </c>
      <c r="Z124" s="1" t="n">
        <v>207</v>
      </c>
      <c r="AD124" s="1" t="n">
        <v>76</v>
      </c>
      <c r="AE124" s="1" t="n">
        <v>183</v>
      </c>
    </row>
    <row r="125" customFormat="false" ht="12.75" hidden="false" customHeight="false" outlineLevel="0" collapsed="false">
      <c r="A125" s="1" t="n">
        <v>15</v>
      </c>
      <c r="B125" s="1" t="s">
        <v>39</v>
      </c>
      <c r="C125" s="3" t="n">
        <v>37015</v>
      </c>
      <c r="D125" s="1" t="n">
        <v>175</v>
      </c>
      <c r="E125" s="1" t="n">
        <v>168</v>
      </c>
      <c r="F125" s="1" t="n">
        <v>162</v>
      </c>
      <c r="G125" s="1" t="n">
        <v>163</v>
      </c>
      <c r="H125" s="1" t="n">
        <v>179</v>
      </c>
      <c r="I125" s="1" t="n">
        <v>205</v>
      </c>
      <c r="J125" s="1" t="n">
        <v>215</v>
      </c>
      <c r="K125" s="1" t="n">
        <v>238</v>
      </c>
      <c r="L125" s="1" t="n">
        <v>254</v>
      </c>
      <c r="M125" s="1" t="n">
        <v>272</v>
      </c>
      <c r="N125" s="1" t="n">
        <v>285</v>
      </c>
      <c r="O125" s="1" t="n">
        <v>295</v>
      </c>
      <c r="P125" s="1" t="n">
        <v>305</v>
      </c>
      <c r="Q125" s="1" t="n">
        <v>313</v>
      </c>
      <c r="R125" s="1" t="n">
        <v>317</v>
      </c>
      <c r="S125" s="1" t="n">
        <v>312</v>
      </c>
      <c r="T125" s="1" t="n">
        <v>299</v>
      </c>
      <c r="U125" s="1" t="n">
        <v>279</v>
      </c>
      <c r="V125" s="1" t="n">
        <v>265</v>
      </c>
      <c r="W125" s="1" t="n">
        <v>263</v>
      </c>
      <c r="X125" s="1" t="n">
        <v>249</v>
      </c>
      <c r="Y125" s="1" t="n">
        <v>228</v>
      </c>
      <c r="Z125" s="1" t="n">
        <v>207</v>
      </c>
      <c r="AD125" s="1" t="n">
        <v>77</v>
      </c>
      <c r="AE125" s="1" t="n">
        <v>187</v>
      </c>
    </row>
    <row r="126" customFormat="false" ht="12.75" hidden="false" customHeight="false" outlineLevel="0" collapsed="false">
      <c r="A126" s="1" t="n">
        <v>15</v>
      </c>
      <c r="B126" s="1" t="s">
        <v>39</v>
      </c>
      <c r="C126" s="3" t="n">
        <v>37016</v>
      </c>
      <c r="D126" s="1" t="n">
        <v>175</v>
      </c>
      <c r="E126" s="1" t="n">
        <v>165</v>
      </c>
      <c r="F126" s="1" t="n">
        <v>161</v>
      </c>
      <c r="G126" s="1" t="n">
        <v>158</v>
      </c>
      <c r="H126" s="1" t="n">
        <v>167</v>
      </c>
      <c r="I126" s="1" t="n">
        <v>169</v>
      </c>
      <c r="J126" s="1" t="n">
        <v>178</v>
      </c>
      <c r="K126" s="1" t="n">
        <v>193</v>
      </c>
      <c r="L126" s="1" t="n">
        <v>207</v>
      </c>
      <c r="M126" s="1" t="n">
        <v>228</v>
      </c>
      <c r="N126" s="1" t="n">
        <v>243</v>
      </c>
      <c r="O126" s="1" t="n">
        <v>256</v>
      </c>
      <c r="P126" s="1" t="n">
        <v>265</v>
      </c>
      <c r="Q126" s="1" t="n">
        <v>273</v>
      </c>
      <c r="R126" s="1" t="n">
        <v>279</v>
      </c>
      <c r="S126" s="1" t="n">
        <v>279</v>
      </c>
      <c r="T126" s="1" t="n">
        <v>276</v>
      </c>
      <c r="U126" s="1" t="n">
        <v>263</v>
      </c>
      <c r="V126" s="1" t="n">
        <v>254</v>
      </c>
      <c r="W126" s="1" t="n">
        <v>254</v>
      </c>
      <c r="X126" s="1" t="n">
        <v>242</v>
      </c>
      <c r="Y126" s="1" t="n">
        <v>223</v>
      </c>
      <c r="Z126" s="1" t="n">
        <v>203</v>
      </c>
      <c r="AD126" s="1" t="n">
        <v>77</v>
      </c>
      <c r="AE126" s="1" t="n">
        <v>188</v>
      </c>
    </row>
    <row r="127" customFormat="false" ht="12.75" hidden="false" customHeight="false" outlineLevel="0" collapsed="false">
      <c r="A127" s="1" t="n">
        <v>15</v>
      </c>
      <c r="B127" s="1" t="s">
        <v>39</v>
      </c>
      <c r="C127" s="3" t="n">
        <v>37017</v>
      </c>
      <c r="D127" s="1" t="n">
        <v>172</v>
      </c>
      <c r="E127" s="1" t="n">
        <v>165</v>
      </c>
      <c r="F127" s="1" t="n">
        <v>157</v>
      </c>
      <c r="G127" s="1" t="n">
        <v>158</v>
      </c>
      <c r="H127" s="1" t="n">
        <v>162</v>
      </c>
      <c r="I127" s="1" t="n">
        <v>163</v>
      </c>
      <c r="J127" s="1" t="n">
        <v>167</v>
      </c>
      <c r="K127" s="1" t="n">
        <v>184</v>
      </c>
      <c r="L127" s="1" t="n">
        <v>204</v>
      </c>
      <c r="M127" s="1" t="n">
        <v>225</v>
      </c>
      <c r="N127" s="1" t="n">
        <v>241</v>
      </c>
      <c r="O127" s="1" t="n">
        <v>255</v>
      </c>
      <c r="P127" s="1" t="n">
        <v>263</v>
      </c>
      <c r="Q127" s="1" t="n">
        <v>270</v>
      </c>
      <c r="R127" s="1" t="n">
        <v>274</v>
      </c>
      <c r="S127" s="1" t="n">
        <v>280</v>
      </c>
      <c r="T127" s="1" t="n">
        <v>275</v>
      </c>
      <c r="U127" s="1" t="n">
        <v>268</v>
      </c>
      <c r="V127" s="1" t="n">
        <v>259</v>
      </c>
      <c r="W127" s="1" t="n">
        <v>263</v>
      </c>
      <c r="X127" s="1" t="n">
        <v>251</v>
      </c>
      <c r="Y127" s="1" t="n">
        <v>231</v>
      </c>
      <c r="Z127" s="1" t="n">
        <v>201</v>
      </c>
      <c r="AD127" s="1" t="n">
        <v>78</v>
      </c>
      <c r="AE127" s="1" t="n">
        <v>185</v>
      </c>
    </row>
    <row r="128" customFormat="false" ht="12.75" hidden="false" customHeight="false" outlineLevel="0" collapsed="false">
      <c r="A128" s="1" t="n">
        <v>15</v>
      </c>
      <c r="B128" s="1" t="s">
        <v>39</v>
      </c>
      <c r="C128" s="3" t="n">
        <v>37018</v>
      </c>
      <c r="D128" s="1" t="n">
        <v>173</v>
      </c>
      <c r="E128" s="1" t="n">
        <v>165</v>
      </c>
      <c r="F128" s="1" t="n">
        <v>164</v>
      </c>
      <c r="G128" s="1" t="n">
        <v>163</v>
      </c>
      <c r="H128" s="1" t="n">
        <v>179</v>
      </c>
      <c r="I128" s="1" t="n">
        <v>204</v>
      </c>
      <c r="J128" s="1" t="n">
        <v>220</v>
      </c>
      <c r="K128" s="1" t="n">
        <v>238</v>
      </c>
      <c r="L128" s="1" t="n">
        <v>260</v>
      </c>
      <c r="M128" s="1" t="n">
        <v>279</v>
      </c>
      <c r="N128" s="1" t="n">
        <v>293</v>
      </c>
      <c r="O128" s="1" t="n">
        <v>305</v>
      </c>
      <c r="P128" s="1" t="n">
        <v>310</v>
      </c>
      <c r="Q128" s="1" t="n">
        <v>318</v>
      </c>
      <c r="R128" s="1" t="n">
        <v>322</v>
      </c>
      <c r="S128" s="1" t="n">
        <v>321</v>
      </c>
      <c r="T128" s="1" t="n">
        <v>307</v>
      </c>
      <c r="U128" s="1" t="n">
        <v>289</v>
      </c>
      <c r="V128" s="1" t="n">
        <v>282</v>
      </c>
      <c r="W128" s="1" t="n">
        <v>278</v>
      </c>
      <c r="X128" s="1" t="n">
        <v>260</v>
      </c>
      <c r="Y128" s="1" t="n">
        <v>233</v>
      </c>
      <c r="Z128" s="1" t="n">
        <v>202</v>
      </c>
      <c r="AD128" s="1" t="n">
        <v>78</v>
      </c>
      <c r="AE128" s="1" t="n">
        <v>185</v>
      </c>
    </row>
    <row r="129" customFormat="false" ht="12.75" hidden="false" customHeight="false" outlineLevel="0" collapsed="false">
      <c r="A129" s="1" t="n">
        <v>15</v>
      </c>
      <c r="B129" s="1" t="s">
        <v>39</v>
      </c>
      <c r="C129" s="3" t="n">
        <v>37019</v>
      </c>
      <c r="D129" s="1" t="n">
        <v>174</v>
      </c>
      <c r="E129" s="1" t="n">
        <v>164</v>
      </c>
      <c r="F129" s="1" t="n">
        <v>159</v>
      </c>
      <c r="G129" s="1" t="n">
        <v>161</v>
      </c>
      <c r="H129" s="1" t="n">
        <v>173</v>
      </c>
      <c r="I129" s="1" t="n">
        <v>200</v>
      </c>
      <c r="J129" s="1" t="n">
        <v>215</v>
      </c>
      <c r="K129" s="1" t="n">
        <v>236</v>
      </c>
      <c r="L129" s="1" t="n">
        <v>255</v>
      </c>
      <c r="M129" s="1" t="n">
        <v>275</v>
      </c>
      <c r="N129" s="1" t="n">
        <v>288</v>
      </c>
      <c r="O129" s="1" t="n">
        <v>302</v>
      </c>
      <c r="P129" s="1" t="n">
        <v>316</v>
      </c>
      <c r="Q129" s="1" t="n">
        <v>326</v>
      </c>
      <c r="R129" s="1" t="n">
        <v>335</v>
      </c>
      <c r="S129" s="1" t="n">
        <v>338</v>
      </c>
      <c r="T129" s="1" t="n">
        <v>323</v>
      </c>
      <c r="U129" s="1" t="n">
        <v>305</v>
      </c>
      <c r="V129" s="1" t="n">
        <v>291</v>
      </c>
      <c r="W129" s="1" t="n">
        <v>287</v>
      </c>
      <c r="X129" s="1" t="n">
        <v>270</v>
      </c>
      <c r="Y129" s="1" t="n">
        <v>242</v>
      </c>
      <c r="Z129" s="1" t="n">
        <v>214</v>
      </c>
      <c r="AD129" s="1" t="n">
        <v>78</v>
      </c>
      <c r="AE129" s="1" t="n">
        <v>185</v>
      </c>
    </row>
    <row r="130" customFormat="false" ht="12.75" hidden="false" customHeight="false" outlineLevel="0" collapsed="false">
      <c r="A130" s="1" t="n">
        <v>15</v>
      </c>
      <c r="B130" s="1" t="s">
        <v>39</v>
      </c>
      <c r="C130" s="3" t="n">
        <v>37020</v>
      </c>
      <c r="D130" s="1" t="n">
        <v>182</v>
      </c>
      <c r="E130" s="1" t="n">
        <v>173</v>
      </c>
      <c r="F130" s="1" t="n">
        <v>166</v>
      </c>
      <c r="G130" s="1" t="n">
        <v>167</v>
      </c>
      <c r="H130" s="1" t="n">
        <v>180</v>
      </c>
      <c r="I130" s="1" t="n">
        <v>203</v>
      </c>
      <c r="J130" s="1" t="n">
        <v>218</v>
      </c>
      <c r="K130" s="1" t="n">
        <v>235</v>
      </c>
      <c r="L130" s="1" t="n">
        <v>255</v>
      </c>
      <c r="M130" s="1" t="n">
        <v>274</v>
      </c>
      <c r="N130" s="1" t="n">
        <v>292</v>
      </c>
      <c r="O130" s="1" t="n">
        <v>305</v>
      </c>
      <c r="P130" s="1" t="n">
        <v>311</v>
      </c>
      <c r="Q130" s="1" t="n">
        <v>318</v>
      </c>
      <c r="R130" s="1" t="n">
        <v>310</v>
      </c>
      <c r="S130" s="1" t="n">
        <v>305</v>
      </c>
      <c r="T130" s="1" t="n">
        <v>295</v>
      </c>
      <c r="U130" s="1" t="n">
        <v>280</v>
      </c>
      <c r="V130" s="1" t="n">
        <v>273</v>
      </c>
      <c r="W130" s="1" t="n">
        <v>272</v>
      </c>
      <c r="X130" s="1" t="n">
        <v>256</v>
      </c>
      <c r="Y130" s="1" t="n">
        <v>227</v>
      </c>
      <c r="Z130" s="1" t="n">
        <v>201</v>
      </c>
      <c r="AD130" s="1" t="n">
        <v>76</v>
      </c>
      <c r="AE130" s="1" t="n">
        <v>194</v>
      </c>
    </row>
    <row r="131" customFormat="false" ht="12.75" hidden="false" customHeight="false" outlineLevel="0" collapsed="false">
      <c r="A131" s="1" t="n">
        <v>15</v>
      </c>
      <c r="B131" s="1" t="s">
        <v>39</v>
      </c>
      <c r="C131" s="3" t="n">
        <v>37021</v>
      </c>
      <c r="D131" s="1" t="n">
        <v>171</v>
      </c>
      <c r="E131" s="1" t="n">
        <v>162</v>
      </c>
      <c r="F131" s="1" t="n">
        <v>156</v>
      </c>
      <c r="G131" s="1" t="n">
        <v>158</v>
      </c>
      <c r="H131" s="1" t="n">
        <v>171</v>
      </c>
      <c r="I131" s="1" t="n">
        <v>199</v>
      </c>
      <c r="J131" s="1" t="n">
        <v>211</v>
      </c>
      <c r="K131" s="1" t="n">
        <v>235</v>
      </c>
      <c r="L131" s="1" t="n">
        <v>255</v>
      </c>
      <c r="M131" s="1" t="n">
        <v>274</v>
      </c>
      <c r="N131" s="1" t="n">
        <v>290</v>
      </c>
      <c r="O131" s="1" t="n">
        <v>302</v>
      </c>
      <c r="P131" s="1" t="n">
        <v>315</v>
      </c>
      <c r="Q131" s="1" t="n">
        <v>305</v>
      </c>
      <c r="R131" s="1" t="n">
        <v>304</v>
      </c>
      <c r="S131" s="1" t="n">
        <v>303</v>
      </c>
      <c r="T131" s="1" t="n">
        <v>296</v>
      </c>
      <c r="U131" s="1" t="n">
        <v>282</v>
      </c>
      <c r="V131" s="1" t="n">
        <v>267</v>
      </c>
      <c r="W131" s="1" t="n">
        <v>271</v>
      </c>
      <c r="X131" s="1" t="n">
        <v>252</v>
      </c>
      <c r="Y131" s="1" t="n">
        <v>229</v>
      </c>
      <c r="Z131" s="1" t="n">
        <v>198</v>
      </c>
      <c r="AD131" s="1" t="n">
        <v>77</v>
      </c>
      <c r="AE131" s="1" t="n">
        <v>182</v>
      </c>
    </row>
    <row r="132" customFormat="false" ht="12.75" hidden="false" customHeight="false" outlineLevel="0" collapsed="false">
      <c r="A132" s="1" t="n">
        <v>15</v>
      </c>
      <c r="B132" s="1" t="s">
        <v>39</v>
      </c>
      <c r="C132" s="3" t="n">
        <v>37022</v>
      </c>
      <c r="D132" s="1" t="n">
        <v>169</v>
      </c>
      <c r="E132" s="1" t="n">
        <v>160</v>
      </c>
      <c r="F132" s="1" t="n">
        <v>155</v>
      </c>
      <c r="G132" s="1" t="n">
        <v>156</v>
      </c>
      <c r="H132" s="1" t="n">
        <v>169</v>
      </c>
      <c r="I132" s="1" t="n">
        <v>195</v>
      </c>
      <c r="J132" s="1" t="n">
        <v>212</v>
      </c>
      <c r="K132" s="1" t="n">
        <v>231</v>
      </c>
      <c r="L132" s="1" t="n">
        <v>254</v>
      </c>
      <c r="M132" s="1" t="n">
        <v>273</v>
      </c>
      <c r="N132" s="1" t="n">
        <v>288</v>
      </c>
      <c r="O132" s="1" t="n">
        <v>301</v>
      </c>
      <c r="P132" s="1" t="n">
        <v>316</v>
      </c>
      <c r="Q132" s="1" t="n">
        <v>327</v>
      </c>
      <c r="R132" s="1" t="n">
        <v>333</v>
      </c>
      <c r="S132" s="1" t="n">
        <v>334</v>
      </c>
      <c r="T132" s="1" t="n">
        <v>317</v>
      </c>
      <c r="U132" s="1" t="n">
        <v>290</v>
      </c>
      <c r="V132" s="1" t="n">
        <v>276</v>
      </c>
      <c r="W132" s="1" t="n">
        <v>273</v>
      </c>
      <c r="X132" s="1" t="n">
        <v>255</v>
      </c>
      <c r="Y132" s="1" t="n">
        <v>237</v>
      </c>
      <c r="Z132" s="1" t="n">
        <v>208</v>
      </c>
      <c r="AD132" s="1" t="n">
        <v>77</v>
      </c>
      <c r="AE132" s="1" t="n">
        <v>181</v>
      </c>
    </row>
    <row r="133" customFormat="false" ht="12.75" hidden="false" customHeight="false" outlineLevel="0" collapsed="false">
      <c r="A133" s="1" t="n">
        <v>15</v>
      </c>
      <c r="B133" s="1" t="s">
        <v>39</v>
      </c>
      <c r="C133" s="3" t="n">
        <v>37023</v>
      </c>
      <c r="D133" s="1" t="n">
        <v>175</v>
      </c>
      <c r="E133" s="1" t="n">
        <v>165</v>
      </c>
      <c r="F133" s="1" t="n">
        <v>160</v>
      </c>
      <c r="G133" s="1" t="n">
        <v>157</v>
      </c>
      <c r="H133" s="1" t="n">
        <v>161</v>
      </c>
      <c r="I133" s="1" t="n">
        <v>163</v>
      </c>
      <c r="J133" s="1" t="n">
        <v>174</v>
      </c>
      <c r="K133" s="1" t="n">
        <v>201</v>
      </c>
      <c r="L133" s="1" t="n">
        <v>224</v>
      </c>
      <c r="M133" s="1" t="n">
        <v>242</v>
      </c>
      <c r="N133" s="1" t="n">
        <v>257</v>
      </c>
      <c r="O133" s="1" t="n">
        <v>268</v>
      </c>
      <c r="P133" s="1" t="n">
        <v>277</v>
      </c>
      <c r="Q133" s="1" t="n">
        <v>285</v>
      </c>
      <c r="R133" s="1" t="n">
        <v>277</v>
      </c>
      <c r="S133" s="1" t="n">
        <v>256</v>
      </c>
      <c r="T133" s="1" t="n">
        <v>242</v>
      </c>
      <c r="U133" s="1" t="n">
        <v>232</v>
      </c>
      <c r="V133" s="1" t="n">
        <v>227</v>
      </c>
      <c r="W133" s="1" t="n">
        <v>233</v>
      </c>
      <c r="X133" s="1" t="n">
        <v>221</v>
      </c>
      <c r="Y133" s="1" t="n">
        <v>207</v>
      </c>
      <c r="Z133" s="1" t="n">
        <v>186</v>
      </c>
      <c r="AD133" s="1" t="n">
        <v>74</v>
      </c>
      <c r="AE133" s="1" t="n">
        <v>191</v>
      </c>
    </row>
    <row r="134" customFormat="false" ht="12.75" hidden="false" customHeight="false" outlineLevel="0" collapsed="false">
      <c r="A134" s="1" t="n">
        <v>15</v>
      </c>
      <c r="B134" s="1" t="s">
        <v>39</v>
      </c>
      <c r="C134" s="3" t="n">
        <v>37024</v>
      </c>
      <c r="D134" s="1" t="n">
        <v>161</v>
      </c>
      <c r="E134" s="1" t="n">
        <v>151</v>
      </c>
      <c r="F134" s="1" t="n">
        <v>146</v>
      </c>
      <c r="G134" s="1" t="n">
        <v>146</v>
      </c>
      <c r="H134" s="1" t="n">
        <v>148</v>
      </c>
      <c r="I134" s="1" t="n">
        <v>147</v>
      </c>
      <c r="J134" s="1" t="n">
        <v>154</v>
      </c>
      <c r="K134" s="1" t="n">
        <v>174</v>
      </c>
      <c r="L134" s="1" t="n">
        <v>196</v>
      </c>
      <c r="M134" s="1" t="n">
        <v>215</v>
      </c>
      <c r="N134" s="1" t="n">
        <v>230</v>
      </c>
      <c r="O134" s="1" t="n">
        <v>246</v>
      </c>
      <c r="P134" s="1" t="n">
        <v>257</v>
      </c>
      <c r="Q134" s="1" t="n">
        <v>269</v>
      </c>
      <c r="R134" s="1" t="n">
        <v>279</v>
      </c>
      <c r="S134" s="1" t="n">
        <v>284</v>
      </c>
      <c r="T134" s="1" t="n">
        <v>286</v>
      </c>
      <c r="U134" s="1" t="n">
        <v>279</v>
      </c>
      <c r="V134" s="1" t="n">
        <v>269</v>
      </c>
      <c r="W134" s="1" t="n">
        <v>271</v>
      </c>
      <c r="X134" s="1" t="n">
        <v>259</v>
      </c>
      <c r="Y134" s="1" t="n">
        <v>230</v>
      </c>
      <c r="Z134" s="1" t="n">
        <v>205</v>
      </c>
      <c r="AD134" s="1" t="n">
        <v>77</v>
      </c>
      <c r="AE134" s="1" t="n">
        <v>171</v>
      </c>
    </row>
    <row r="135" customFormat="false" ht="12.75" hidden="false" customHeight="false" outlineLevel="0" collapsed="false">
      <c r="A135" s="1" t="n">
        <v>15</v>
      </c>
      <c r="B135" s="1" t="s">
        <v>39</v>
      </c>
      <c r="C135" s="3" t="n">
        <v>37025</v>
      </c>
      <c r="D135" s="1" t="n">
        <v>169</v>
      </c>
      <c r="E135" s="1" t="n">
        <v>159</v>
      </c>
      <c r="F135" s="1" t="n">
        <v>158</v>
      </c>
      <c r="G135" s="1" t="n">
        <v>155</v>
      </c>
      <c r="H135" s="1" t="n">
        <v>169</v>
      </c>
      <c r="I135" s="1" t="n">
        <v>192</v>
      </c>
      <c r="J135" s="1" t="n">
        <v>208</v>
      </c>
      <c r="K135" s="1" t="n">
        <v>231</v>
      </c>
      <c r="L135" s="1" t="n">
        <v>254</v>
      </c>
      <c r="M135" s="1" t="n">
        <v>274</v>
      </c>
      <c r="N135" s="1" t="n">
        <v>291</v>
      </c>
      <c r="O135" s="1" t="n">
        <v>313</v>
      </c>
      <c r="P135" s="1" t="n">
        <v>330</v>
      </c>
      <c r="Q135" s="1" t="n">
        <v>345</v>
      </c>
      <c r="R135" s="1" t="n">
        <v>359</v>
      </c>
      <c r="S135" s="1" t="n">
        <v>365</v>
      </c>
      <c r="T135" s="1" t="n">
        <v>350</v>
      </c>
      <c r="U135" s="1" t="n">
        <v>335</v>
      </c>
      <c r="V135" s="1" t="n">
        <v>314</v>
      </c>
      <c r="W135" s="1" t="n">
        <v>312</v>
      </c>
      <c r="X135" s="1" t="n">
        <v>290</v>
      </c>
      <c r="Y135" s="1" t="n">
        <v>258</v>
      </c>
      <c r="Z135" s="1" t="n">
        <v>228</v>
      </c>
      <c r="AD135" s="1" t="n">
        <v>81</v>
      </c>
      <c r="AE135" s="1" t="n">
        <v>184</v>
      </c>
    </row>
    <row r="136" customFormat="false" ht="12.75" hidden="false" customHeight="false" outlineLevel="0" collapsed="false">
      <c r="A136" s="1" t="n">
        <v>15</v>
      </c>
      <c r="B136" s="1" t="s">
        <v>39</v>
      </c>
      <c r="C136" s="3" t="n">
        <v>37026</v>
      </c>
      <c r="D136" s="1" t="n">
        <v>189</v>
      </c>
      <c r="E136" s="1" t="n">
        <v>179</v>
      </c>
      <c r="F136" s="1" t="n">
        <v>175</v>
      </c>
      <c r="G136" s="1" t="n">
        <v>170</v>
      </c>
      <c r="H136" s="1" t="n">
        <v>185</v>
      </c>
      <c r="I136" s="1" t="n">
        <v>208</v>
      </c>
      <c r="J136" s="1" t="n">
        <v>225</v>
      </c>
      <c r="K136" s="1" t="n">
        <v>250</v>
      </c>
      <c r="L136" s="1" t="n">
        <v>275</v>
      </c>
      <c r="M136" s="1" t="n">
        <v>295</v>
      </c>
      <c r="N136" s="1" t="n">
        <v>314</v>
      </c>
      <c r="O136" s="1" t="n">
        <v>329</v>
      </c>
      <c r="P136" s="1" t="n">
        <v>347</v>
      </c>
      <c r="Q136" s="1" t="n">
        <v>354</v>
      </c>
      <c r="R136" s="1" t="n">
        <v>358</v>
      </c>
      <c r="S136" s="1" t="n">
        <v>357</v>
      </c>
      <c r="T136" s="1" t="n">
        <v>344</v>
      </c>
      <c r="U136" s="1" t="n">
        <v>327</v>
      </c>
      <c r="V136" s="1" t="n">
        <v>307</v>
      </c>
      <c r="W136" s="1" t="n">
        <v>303</v>
      </c>
      <c r="X136" s="1" t="n">
        <v>283</v>
      </c>
      <c r="Y136" s="1" t="n">
        <v>252</v>
      </c>
      <c r="Z136" s="1" t="n">
        <v>218</v>
      </c>
      <c r="AD136" s="1" t="n">
        <v>80</v>
      </c>
      <c r="AE136" s="1" t="n">
        <v>205</v>
      </c>
    </row>
    <row r="137" customFormat="false" ht="12.75" hidden="false" customHeight="false" outlineLevel="0" collapsed="false">
      <c r="A137" s="1" t="n">
        <v>15</v>
      </c>
      <c r="B137" s="1" t="s">
        <v>39</v>
      </c>
      <c r="C137" s="3" t="n">
        <v>37027</v>
      </c>
      <c r="D137" s="1" t="n">
        <v>180</v>
      </c>
      <c r="E137" s="1" t="n">
        <v>172</v>
      </c>
      <c r="F137" s="1" t="n">
        <v>165</v>
      </c>
      <c r="G137" s="1" t="n">
        <v>164</v>
      </c>
      <c r="H137" s="1" t="n">
        <v>180</v>
      </c>
      <c r="I137" s="1" t="n">
        <v>201</v>
      </c>
      <c r="J137" s="1" t="n">
        <v>219</v>
      </c>
      <c r="K137" s="1" t="n">
        <v>238</v>
      </c>
      <c r="L137" s="1" t="n">
        <v>260</v>
      </c>
      <c r="M137" s="1" t="n">
        <v>280</v>
      </c>
      <c r="N137" s="1" t="n">
        <v>297</v>
      </c>
      <c r="O137" s="1" t="n">
        <v>311</v>
      </c>
      <c r="P137" s="1" t="n">
        <v>326</v>
      </c>
      <c r="Q137" s="1" t="n">
        <v>339</v>
      </c>
      <c r="R137" s="1" t="n">
        <v>348</v>
      </c>
      <c r="S137" s="1" t="n">
        <v>350</v>
      </c>
      <c r="T137" s="1" t="n">
        <v>336</v>
      </c>
      <c r="U137" s="1" t="n">
        <v>321</v>
      </c>
      <c r="V137" s="1" t="n">
        <v>302</v>
      </c>
      <c r="W137" s="1" t="n">
        <v>300</v>
      </c>
      <c r="X137" s="1" t="n">
        <v>281</v>
      </c>
      <c r="Y137" s="1" t="n">
        <v>251</v>
      </c>
      <c r="Z137" s="1" t="n">
        <v>218</v>
      </c>
      <c r="AD137" s="1" t="n">
        <v>78</v>
      </c>
      <c r="AE137" s="1" t="n">
        <v>195</v>
      </c>
    </row>
    <row r="138" customFormat="false" ht="12.75" hidden="false" customHeight="false" outlineLevel="0" collapsed="false">
      <c r="A138" s="1" t="n">
        <v>15</v>
      </c>
      <c r="B138" s="1" t="s">
        <v>39</v>
      </c>
      <c r="C138" s="3" t="n">
        <v>37028</v>
      </c>
      <c r="D138" s="1" t="n">
        <v>184</v>
      </c>
      <c r="E138" s="1" t="n">
        <v>173</v>
      </c>
      <c r="F138" s="1" t="n">
        <v>169</v>
      </c>
      <c r="G138" s="1" t="n">
        <v>166</v>
      </c>
      <c r="H138" s="1" t="n">
        <v>181</v>
      </c>
      <c r="I138" s="1" t="n">
        <v>204</v>
      </c>
      <c r="J138" s="1" t="n">
        <v>221</v>
      </c>
      <c r="K138" s="1" t="n">
        <v>249</v>
      </c>
      <c r="L138" s="1" t="n">
        <v>270</v>
      </c>
      <c r="M138" s="1" t="n">
        <v>288</v>
      </c>
      <c r="N138" s="1" t="n">
        <v>304</v>
      </c>
      <c r="O138" s="1" t="n">
        <v>315</v>
      </c>
      <c r="P138" s="1" t="n">
        <v>329</v>
      </c>
      <c r="Q138" s="1" t="n">
        <v>340</v>
      </c>
      <c r="R138" s="1" t="n">
        <v>345</v>
      </c>
      <c r="S138" s="1" t="n">
        <v>351</v>
      </c>
      <c r="T138" s="1" t="n">
        <v>339</v>
      </c>
      <c r="U138" s="1" t="n">
        <v>317</v>
      </c>
      <c r="V138" s="1" t="n">
        <v>302</v>
      </c>
      <c r="W138" s="1" t="n">
        <v>301</v>
      </c>
      <c r="X138" s="1" t="n">
        <v>284</v>
      </c>
      <c r="Y138" s="1" t="n">
        <v>257</v>
      </c>
      <c r="Z138" s="1" t="n">
        <v>226</v>
      </c>
      <c r="AD138" s="1" t="n">
        <v>79</v>
      </c>
      <c r="AE138" s="1" t="n">
        <v>197</v>
      </c>
    </row>
    <row r="139" customFormat="false" ht="12.75" hidden="false" customHeight="false" outlineLevel="0" collapsed="false">
      <c r="A139" s="1" t="n">
        <v>15</v>
      </c>
      <c r="B139" s="1" t="s">
        <v>39</v>
      </c>
      <c r="C139" s="3" t="n">
        <v>37029</v>
      </c>
      <c r="D139" s="1" t="n">
        <v>190</v>
      </c>
      <c r="E139" s="1" t="n">
        <v>179</v>
      </c>
      <c r="F139" s="1" t="n">
        <v>174</v>
      </c>
      <c r="G139" s="1" t="n">
        <v>173</v>
      </c>
      <c r="H139" s="1" t="n">
        <v>188</v>
      </c>
      <c r="I139" s="1" t="n">
        <v>209</v>
      </c>
      <c r="J139" s="1" t="n">
        <v>228</v>
      </c>
      <c r="K139" s="1" t="n">
        <v>257</v>
      </c>
      <c r="L139" s="1" t="n">
        <v>277</v>
      </c>
      <c r="M139" s="1" t="n">
        <v>301</v>
      </c>
      <c r="N139" s="1" t="n">
        <v>314</v>
      </c>
      <c r="O139" s="1" t="n">
        <v>332</v>
      </c>
      <c r="P139" s="1" t="n">
        <v>346</v>
      </c>
      <c r="Q139" s="1" t="n">
        <v>357</v>
      </c>
      <c r="R139" s="1" t="n">
        <v>361</v>
      </c>
      <c r="S139" s="1" t="n">
        <v>362</v>
      </c>
      <c r="T139" s="1" t="n">
        <v>347</v>
      </c>
      <c r="U139" s="1" t="n">
        <v>328</v>
      </c>
      <c r="V139" s="1" t="n">
        <v>305</v>
      </c>
      <c r="W139" s="1" t="n">
        <v>300</v>
      </c>
      <c r="X139" s="1" t="n">
        <v>285</v>
      </c>
      <c r="Y139" s="1" t="n">
        <v>261</v>
      </c>
      <c r="Z139" s="1" t="n">
        <v>234</v>
      </c>
      <c r="AD139" s="1" t="n">
        <v>81</v>
      </c>
      <c r="AE139" s="1" t="n">
        <v>204</v>
      </c>
    </row>
    <row r="140" customFormat="false" ht="12.75" hidden="false" customHeight="false" outlineLevel="0" collapsed="false">
      <c r="A140" s="1" t="n">
        <v>15</v>
      </c>
      <c r="B140" s="1" t="s">
        <v>39</v>
      </c>
      <c r="C140" s="3" t="n">
        <v>37030</v>
      </c>
      <c r="D140" s="1" t="n">
        <v>198</v>
      </c>
      <c r="E140" s="1" t="n">
        <v>187</v>
      </c>
      <c r="F140" s="1" t="n">
        <v>181</v>
      </c>
      <c r="G140" s="1" t="n">
        <v>178</v>
      </c>
      <c r="H140" s="1" t="n">
        <v>181</v>
      </c>
      <c r="I140" s="1" t="n">
        <v>182</v>
      </c>
      <c r="J140" s="1" t="n">
        <v>197</v>
      </c>
      <c r="K140" s="1" t="n">
        <v>221</v>
      </c>
      <c r="L140" s="1" t="n">
        <v>248</v>
      </c>
      <c r="M140" s="1" t="n">
        <v>276</v>
      </c>
      <c r="N140" s="1" t="n">
        <v>295</v>
      </c>
      <c r="O140" s="1" t="n">
        <v>310</v>
      </c>
      <c r="P140" s="1" t="n">
        <v>318</v>
      </c>
      <c r="Q140" s="1" t="n">
        <v>321</v>
      </c>
      <c r="R140" s="1" t="n">
        <v>325</v>
      </c>
      <c r="S140" s="1" t="n">
        <v>327</v>
      </c>
      <c r="T140" s="1" t="n">
        <v>320</v>
      </c>
      <c r="U140" s="1" t="n">
        <v>304</v>
      </c>
      <c r="V140" s="1" t="n">
        <v>293</v>
      </c>
      <c r="W140" s="1" t="n">
        <v>291</v>
      </c>
      <c r="X140" s="1" t="n">
        <v>280</v>
      </c>
      <c r="Y140" s="1" t="n">
        <v>256</v>
      </c>
      <c r="Z140" s="1" t="n">
        <v>232</v>
      </c>
      <c r="AD140" s="1" t="n">
        <v>81</v>
      </c>
      <c r="AE140" s="1" t="n">
        <v>215</v>
      </c>
    </row>
    <row r="141" customFormat="false" ht="12.75" hidden="false" customHeight="false" outlineLevel="0" collapsed="false">
      <c r="A141" s="1" t="n">
        <v>15</v>
      </c>
      <c r="B141" s="1" t="s">
        <v>39</v>
      </c>
      <c r="C141" s="3" t="n">
        <v>37031</v>
      </c>
      <c r="D141" s="1" t="n">
        <v>200</v>
      </c>
      <c r="E141" s="1" t="n">
        <v>190</v>
      </c>
      <c r="F141" s="1" t="n">
        <v>184</v>
      </c>
      <c r="G141" s="1" t="n">
        <v>178</v>
      </c>
      <c r="H141" s="1" t="n">
        <v>181</v>
      </c>
      <c r="I141" s="1" t="n">
        <v>181</v>
      </c>
      <c r="J141" s="1" t="n">
        <v>189</v>
      </c>
      <c r="K141" s="1" t="n">
        <v>212</v>
      </c>
      <c r="L141" s="1" t="n">
        <v>239</v>
      </c>
      <c r="M141" s="1" t="n">
        <v>260</v>
      </c>
      <c r="N141" s="1" t="n">
        <v>279</v>
      </c>
      <c r="O141" s="1" t="n">
        <v>298</v>
      </c>
      <c r="P141" s="1" t="n">
        <v>308</v>
      </c>
      <c r="Q141" s="1" t="n">
        <v>321</v>
      </c>
      <c r="R141" s="1" t="n">
        <v>326</v>
      </c>
      <c r="S141" s="1" t="n">
        <v>327</v>
      </c>
      <c r="T141" s="1" t="n">
        <v>322</v>
      </c>
      <c r="U141" s="1" t="n">
        <v>313</v>
      </c>
      <c r="V141" s="1" t="n">
        <v>300</v>
      </c>
      <c r="W141" s="1" t="n">
        <v>302</v>
      </c>
      <c r="X141" s="1" t="n">
        <v>291</v>
      </c>
      <c r="Y141" s="1" t="n">
        <v>269</v>
      </c>
      <c r="Z141" s="1" t="n">
        <v>239</v>
      </c>
      <c r="AD141" s="1" t="n">
        <v>82</v>
      </c>
      <c r="AE141" s="1" t="n">
        <v>214</v>
      </c>
    </row>
    <row r="142" customFormat="false" ht="12.75" hidden="false" customHeight="false" outlineLevel="0" collapsed="false">
      <c r="A142" s="1" t="n">
        <v>15</v>
      </c>
      <c r="B142" s="1" t="s">
        <v>39</v>
      </c>
      <c r="C142" s="3" t="n">
        <v>37032</v>
      </c>
      <c r="D142" s="1" t="n">
        <v>208</v>
      </c>
      <c r="E142" s="1" t="n">
        <v>198</v>
      </c>
      <c r="F142" s="1" t="n">
        <v>200</v>
      </c>
      <c r="G142" s="1" t="n">
        <v>199</v>
      </c>
      <c r="H142" s="1" t="n">
        <v>213</v>
      </c>
      <c r="I142" s="1" t="n">
        <v>235</v>
      </c>
      <c r="J142" s="1" t="n">
        <v>257</v>
      </c>
      <c r="K142" s="1" t="n">
        <v>281</v>
      </c>
      <c r="L142" s="1" t="n">
        <v>304</v>
      </c>
      <c r="M142" s="1" t="n">
        <v>322</v>
      </c>
      <c r="N142" s="1" t="n">
        <v>334</v>
      </c>
      <c r="O142" s="1" t="n">
        <v>350</v>
      </c>
      <c r="P142" s="1" t="n">
        <v>354</v>
      </c>
      <c r="Q142" s="1" t="n">
        <v>364</v>
      </c>
      <c r="R142" s="1" t="n">
        <v>370</v>
      </c>
      <c r="S142" s="1" t="n">
        <v>368</v>
      </c>
      <c r="T142" s="1" t="n">
        <v>351</v>
      </c>
      <c r="U142" s="1" t="n">
        <v>326</v>
      </c>
      <c r="V142" s="1" t="n">
        <v>308</v>
      </c>
      <c r="W142" s="1" t="n">
        <v>306</v>
      </c>
      <c r="X142" s="1" t="n">
        <v>288</v>
      </c>
      <c r="Y142" s="1" t="n">
        <v>261</v>
      </c>
      <c r="Z142" s="1" t="n">
        <v>232</v>
      </c>
      <c r="AD142" s="1" t="n">
        <v>81</v>
      </c>
      <c r="AE142" s="1" t="n">
        <v>220</v>
      </c>
    </row>
    <row r="143" customFormat="false" ht="12.75" hidden="false" customHeight="false" outlineLevel="0" collapsed="false">
      <c r="A143" s="1" t="n">
        <v>15</v>
      </c>
      <c r="B143" s="1" t="s">
        <v>39</v>
      </c>
      <c r="C143" s="3" t="n">
        <v>37033</v>
      </c>
      <c r="D143" s="1" t="n">
        <v>183</v>
      </c>
      <c r="E143" s="1" t="n">
        <v>172</v>
      </c>
      <c r="F143" s="1" t="n">
        <v>163</v>
      </c>
      <c r="G143" s="1" t="n">
        <v>160</v>
      </c>
      <c r="H143" s="1" t="n">
        <v>170</v>
      </c>
      <c r="I143" s="1" t="n">
        <v>191</v>
      </c>
      <c r="J143" s="1" t="n">
        <v>205</v>
      </c>
      <c r="K143" s="1" t="n">
        <v>214</v>
      </c>
      <c r="L143" s="1" t="n">
        <v>229</v>
      </c>
      <c r="M143" s="1" t="n">
        <v>238</v>
      </c>
      <c r="N143" s="1" t="n">
        <v>245</v>
      </c>
      <c r="O143" s="1" t="n">
        <v>252</v>
      </c>
      <c r="P143" s="1" t="n">
        <v>261</v>
      </c>
      <c r="Q143" s="1" t="n">
        <v>269</v>
      </c>
      <c r="R143" s="1" t="n">
        <v>275</v>
      </c>
      <c r="S143" s="1" t="n">
        <v>279</v>
      </c>
      <c r="T143" s="1" t="n">
        <v>273</v>
      </c>
      <c r="U143" s="1" t="n">
        <v>259</v>
      </c>
      <c r="V143" s="1" t="n">
        <v>246</v>
      </c>
      <c r="W143" s="1" t="n">
        <v>242</v>
      </c>
      <c r="X143" s="1" t="n">
        <v>230</v>
      </c>
      <c r="Y143" s="1" t="n">
        <v>203</v>
      </c>
      <c r="Z143" s="1" t="n">
        <v>177</v>
      </c>
      <c r="AD143" s="1" t="n">
        <v>69</v>
      </c>
      <c r="AE143" s="1" t="n">
        <v>205</v>
      </c>
    </row>
    <row r="144" customFormat="false" ht="12.75" hidden="false" customHeight="false" outlineLevel="0" collapsed="false">
      <c r="A144" s="1" t="n">
        <v>15</v>
      </c>
      <c r="B144" s="1" t="s">
        <v>39</v>
      </c>
      <c r="C144" s="3" t="n">
        <v>37034</v>
      </c>
      <c r="D144" s="1" t="n">
        <v>148</v>
      </c>
      <c r="E144" s="1" t="n">
        <v>141</v>
      </c>
      <c r="F144" s="1" t="n">
        <v>137</v>
      </c>
      <c r="G144" s="1" t="n">
        <v>139</v>
      </c>
      <c r="H144" s="1" t="n">
        <v>154</v>
      </c>
      <c r="I144" s="1" t="n">
        <v>175</v>
      </c>
      <c r="J144" s="1" t="n">
        <v>195</v>
      </c>
      <c r="K144" s="1" t="n">
        <v>209</v>
      </c>
      <c r="L144" s="1" t="n">
        <v>225</v>
      </c>
      <c r="M144" s="1" t="n">
        <v>241</v>
      </c>
      <c r="N144" s="1" t="n">
        <v>255</v>
      </c>
      <c r="O144" s="1" t="n">
        <v>269</v>
      </c>
      <c r="P144" s="1" t="n">
        <v>288</v>
      </c>
      <c r="Q144" s="1" t="n">
        <v>301</v>
      </c>
      <c r="R144" s="1" t="n">
        <v>318</v>
      </c>
      <c r="S144" s="1" t="n">
        <v>325</v>
      </c>
      <c r="T144" s="1" t="n">
        <v>320</v>
      </c>
      <c r="U144" s="1" t="n">
        <v>303</v>
      </c>
      <c r="V144" s="1" t="n">
        <v>287</v>
      </c>
      <c r="W144" s="1" t="n">
        <v>282</v>
      </c>
      <c r="X144" s="1" t="n">
        <v>265</v>
      </c>
      <c r="Y144" s="1" t="n">
        <v>234</v>
      </c>
      <c r="Z144" s="1" t="n">
        <v>206</v>
      </c>
      <c r="AD144" s="1" t="n">
        <v>74</v>
      </c>
      <c r="AE144" s="1" t="n">
        <v>159</v>
      </c>
    </row>
    <row r="145" customFormat="false" ht="12.75" hidden="false" customHeight="false" outlineLevel="0" collapsed="false">
      <c r="A145" s="1" t="n">
        <v>15</v>
      </c>
      <c r="B145" s="1" t="s">
        <v>39</v>
      </c>
      <c r="C145" s="3" t="n">
        <v>37035</v>
      </c>
      <c r="D145" s="1" t="n">
        <v>170</v>
      </c>
      <c r="E145" s="1" t="n">
        <v>163</v>
      </c>
      <c r="F145" s="1" t="n">
        <v>157</v>
      </c>
      <c r="G145" s="1" t="n">
        <v>158</v>
      </c>
      <c r="H145" s="1" t="n">
        <v>170</v>
      </c>
      <c r="I145" s="1" t="n">
        <v>191</v>
      </c>
      <c r="J145" s="1" t="n">
        <v>210</v>
      </c>
      <c r="K145" s="1" t="n">
        <v>235</v>
      </c>
      <c r="L145" s="1" t="n">
        <v>253</v>
      </c>
      <c r="M145" s="1" t="n">
        <v>277</v>
      </c>
      <c r="N145" s="1" t="n">
        <v>293</v>
      </c>
      <c r="O145" s="1" t="n">
        <v>313</v>
      </c>
      <c r="P145" s="1" t="n">
        <v>330</v>
      </c>
      <c r="Q145" s="1" t="n">
        <v>347</v>
      </c>
      <c r="R145" s="1" t="n">
        <v>356</v>
      </c>
      <c r="S145" s="1" t="n">
        <v>357</v>
      </c>
      <c r="T145" s="1" t="n">
        <v>348</v>
      </c>
      <c r="U145" s="1" t="n">
        <v>322</v>
      </c>
      <c r="V145" s="1" t="n">
        <v>305</v>
      </c>
      <c r="W145" s="1" t="n">
        <v>300</v>
      </c>
      <c r="X145" s="1" t="n">
        <v>283</v>
      </c>
      <c r="Y145" s="1" t="n">
        <v>256</v>
      </c>
      <c r="Z145" s="1" t="n">
        <v>227</v>
      </c>
      <c r="AD145" s="1" t="n">
        <v>78</v>
      </c>
      <c r="AE145" s="1" t="n">
        <v>185</v>
      </c>
    </row>
    <row r="146" customFormat="false" ht="12.75" hidden="false" customHeight="false" outlineLevel="0" collapsed="false">
      <c r="A146" s="1" t="n">
        <v>15</v>
      </c>
      <c r="B146" s="1" t="s">
        <v>39</v>
      </c>
      <c r="C146" s="3" t="n">
        <v>37036</v>
      </c>
      <c r="D146" s="1" t="n">
        <v>193</v>
      </c>
      <c r="E146" s="1" t="n">
        <v>184</v>
      </c>
      <c r="F146" s="1" t="n">
        <v>178</v>
      </c>
      <c r="G146" s="1" t="n">
        <v>178</v>
      </c>
      <c r="H146" s="1" t="n">
        <v>187</v>
      </c>
      <c r="I146" s="1" t="n">
        <v>204</v>
      </c>
      <c r="J146" s="1" t="n">
        <v>221</v>
      </c>
      <c r="K146" s="1" t="n">
        <v>241</v>
      </c>
      <c r="L146" s="1" t="n">
        <v>253</v>
      </c>
      <c r="M146" s="1" t="n">
        <v>269</v>
      </c>
      <c r="N146" s="1" t="n">
        <v>282</v>
      </c>
      <c r="O146" s="1" t="n">
        <v>296</v>
      </c>
      <c r="P146" s="1" t="n">
        <v>310</v>
      </c>
      <c r="Q146" s="1" t="n">
        <v>324</v>
      </c>
      <c r="R146" s="1" t="n">
        <v>333</v>
      </c>
      <c r="S146" s="1" t="n">
        <v>336</v>
      </c>
      <c r="T146" s="1" t="n">
        <v>325</v>
      </c>
      <c r="U146" s="1" t="n">
        <v>302</v>
      </c>
      <c r="V146" s="1" t="n">
        <v>283</v>
      </c>
      <c r="W146" s="1" t="n">
        <v>272</v>
      </c>
      <c r="X146" s="1" t="n">
        <v>259</v>
      </c>
      <c r="Y146" s="1" t="n">
        <v>233</v>
      </c>
      <c r="Z146" s="1" t="n">
        <v>208</v>
      </c>
      <c r="AD146" s="1" t="n">
        <v>79</v>
      </c>
      <c r="AE146" s="1" t="n">
        <v>207</v>
      </c>
    </row>
    <row r="147" customFormat="false" ht="12.75" hidden="false" customHeight="false" outlineLevel="0" collapsed="false">
      <c r="A147" s="1" t="n">
        <v>15</v>
      </c>
      <c r="B147" s="1" t="s">
        <v>39</v>
      </c>
      <c r="C147" s="3" t="n">
        <v>37037</v>
      </c>
      <c r="D147" s="1" t="n">
        <v>173</v>
      </c>
      <c r="E147" s="1" t="n">
        <v>164</v>
      </c>
      <c r="F147" s="1" t="n">
        <v>153</v>
      </c>
      <c r="G147" s="1" t="n">
        <v>154</v>
      </c>
      <c r="H147" s="1" t="n">
        <v>156</v>
      </c>
      <c r="I147" s="1" t="n">
        <v>157</v>
      </c>
      <c r="J147" s="1" t="n">
        <v>172</v>
      </c>
      <c r="K147" s="1" t="n">
        <v>194</v>
      </c>
      <c r="L147" s="1" t="n">
        <v>222</v>
      </c>
      <c r="M147" s="1" t="n">
        <v>248</v>
      </c>
      <c r="N147" s="1" t="n">
        <v>273</v>
      </c>
      <c r="O147" s="1" t="n">
        <v>291</v>
      </c>
      <c r="P147" s="1" t="n">
        <v>303</v>
      </c>
      <c r="Q147" s="1" t="n">
        <v>308</v>
      </c>
      <c r="R147" s="1" t="n">
        <v>314</v>
      </c>
      <c r="S147" s="1" t="n">
        <v>308</v>
      </c>
      <c r="T147" s="1" t="n">
        <v>300</v>
      </c>
      <c r="U147" s="1" t="n">
        <v>282</v>
      </c>
      <c r="V147" s="1" t="n">
        <v>267</v>
      </c>
      <c r="W147" s="1" t="n">
        <v>263</v>
      </c>
      <c r="X147" s="1" t="n">
        <v>255</v>
      </c>
      <c r="Y147" s="1" t="n">
        <v>236</v>
      </c>
      <c r="Z147" s="1" t="n">
        <v>217</v>
      </c>
      <c r="AD147" s="1" t="n">
        <v>79</v>
      </c>
      <c r="AE147" s="1" t="n">
        <v>187</v>
      </c>
    </row>
    <row r="148" customFormat="false" ht="12.75" hidden="false" customHeight="false" outlineLevel="0" collapsed="false">
      <c r="A148" s="1" t="n">
        <v>15</v>
      </c>
      <c r="B148" s="1" t="s">
        <v>39</v>
      </c>
      <c r="C148" s="3" t="n">
        <v>37038</v>
      </c>
      <c r="D148" s="1" t="n">
        <v>183</v>
      </c>
      <c r="E148" s="1" t="n">
        <v>174</v>
      </c>
      <c r="F148" s="1" t="n">
        <v>167</v>
      </c>
      <c r="G148" s="1" t="n">
        <v>165</v>
      </c>
      <c r="H148" s="1" t="n">
        <v>165</v>
      </c>
      <c r="I148" s="1" t="n">
        <v>160</v>
      </c>
      <c r="J148" s="1" t="n">
        <v>173</v>
      </c>
      <c r="K148" s="1" t="n">
        <v>193</v>
      </c>
      <c r="L148" s="1" t="n">
        <v>218</v>
      </c>
      <c r="M148" s="1" t="n">
        <v>243</v>
      </c>
      <c r="N148" s="1" t="n">
        <v>263</v>
      </c>
      <c r="O148" s="1" t="n">
        <v>282</v>
      </c>
      <c r="P148" s="1" t="n">
        <v>300</v>
      </c>
      <c r="Q148" s="1" t="n">
        <v>310</v>
      </c>
      <c r="R148" s="1" t="n">
        <v>318</v>
      </c>
      <c r="S148" s="1" t="n">
        <v>321</v>
      </c>
      <c r="T148" s="1" t="n">
        <v>311</v>
      </c>
      <c r="U148" s="1" t="n">
        <v>299</v>
      </c>
      <c r="V148" s="1" t="n">
        <v>282</v>
      </c>
      <c r="W148" s="1" t="n">
        <v>281</v>
      </c>
      <c r="X148" s="1" t="n">
        <v>271</v>
      </c>
      <c r="Y148" s="1" t="n">
        <v>250</v>
      </c>
      <c r="Z148" s="1" t="n">
        <v>223</v>
      </c>
      <c r="AD148" s="1" t="n">
        <v>81</v>
      </c>
      <c r="AE148" s="1" t="n">
        <v>199</v>
      </c>
    </row>
    <row r="149" customFormat="false" ht="12.75" hidden="false" customHeight="false" outlineLevel="0" collapsed="false">
      <c r="A149" s="1" t="n">
        <v>15</v>
      </c>
      <c r="B149" s="1" t="s">
        <v>39</v>
      </c>
      <c r="C149" s="3" t="n">
        <v>37039</v>
      </c>
      <c r="D149" s="1" t="n">
        <v>189</v>
      </c>
      <c r="E149" s="1" t="n">
        <v>183</v>
      </c>
      <c r="F149" s="1" t="n">
        <v>182</v>
      </c>
      <c r="G149" s="1" t="n">
        <v>182</v>
      </c>
      <c r="H149" s="1" t="n">
        <v>189</v>
      </c>
      <c r="I149" s="1" t="n">
        <v>202</v>
      </c>
      <c r="J149" s="1" t="n">
        <v>213</v>
      </c>
      <c r="K149" s="1" t="n">
        <v>230</v>
      </c>
      <c r="L149" s="1" t="n">
        <v>248</v>
      </c>
      <c r="M149" s="1" t="n">
        <v>265</v>
      </c>
      <c r="N149" s="1" t="n">
        <v>276</v>
      </c>
      <c r="O149" s="1" t="n">
        <v>297</v>
      </c>
      <c r="P149" s="1" t="n">
        <v>317</v>
      </c>
      <c r="Q149" s="1" t="n">
        <v>332</v>
      </c>
      <c r="R149" s="1" t="n">
        <v>339</v>
      </c>
      <c r="S149" s="1" t="n">
        <v>342</v>
      </c>
      <c r="T149" s="1" t="n">
        <v>336</v>
      </c>
      <c r="U149" s="1" t="n">
        <v>319</v>
      </c>
      <c r="V149" s="1" t="n">
        <v>306</v>
      </c>
      <c r="W149" s="1" t="n">
        <v>307</v>
      </c>
      <c r="X149" s="1" t="n">
        <v>297</v>
      </c>
      <c r="Y149" s="1" t="n">
        <v>266</v>
      </c>
      <c r="Z149" s="1" t="n">
        <v>236</v>
      </c>
      <c r="AD149" s="1" t="n">
        <v>82</v>
      </c>
      <c r="AE149" s="1" t="n">
        <v>205</v>
      </c>
    </row>
    <row r="150" customFormat="false" ht="12.75" hidden="false" customHeight="false" outlineLevel="0" collapsed="false">
      <c r="A150" s="1" t="n">
        <v>15</v>
      </c>
      <c r="B150" s="1" t="s">
        <v>39</v>
      </c>
      <c r="C150" s="3" t="n">
        <v>37040</v>
      </c>
      <c r="D150" s="1" t="n">
        <v>202</v>
      </c>
      <c r="E150" s="1" t="n">
        <v>194</v>
      </c>
      <c r="F150" s="1" t="n">
        <v>188</v>
      </c>
      <c r="G150" s="1" t="n">
        <v>187</v>
      </c>
      <c r="H150" s="1" t="n">
        <v>200</v>
      </c>
      <c r="I150" s="1" t="n">
        <v>220</v>
      </c>
      <c r="J150" s="1" t="n">
        <v>243</v>
      </c>
      <c r="K150" s="1" t="n">
        <v>276</v>
      </c>
      <c r="L150" s="1" t="n">
        <v>299</v>
      </c>
      <c r="M150" s="1" t="n">
        <v>325</v>
      </c>
      <c r="N150" s="1" t="n">
        <v>345</v>
      </c>
      <c r="O150" s="1" t="n">
        <v>363</v>
      </c>
      <c r="P150" s="1" t="n">
        <v>378</v>
      </c>
      <c r="Q150" s="1" t="n">
        <v>387</v>
      </c>
      <c r="R150" s="1" t="n">
        <v>397</v>
      </c>
      <c r="S150" s="1" t="n">
        <v>397</v>
      </c>
      <c r="T150" s="1" t="n">
        <v>382</v>
      </c>
      <c r="U150" s="1" t="n">
        <v>363</v>
      </c>
      <c r="V150" s="1" t="n">
        <v>344</v>
      </c>
      <c r="W150" s="1" t="n">
        <v>335</v>
      </c>
      <c r="X150" s="1" t="n">
        <v>320</v>
      </c>
      <c r="Y150" s="1" t="n">
        <v>287</v>
      </c>
      <c r="Z150" s="1" t="n">
        <v>255</v>
      </c>
      <c r="AD150" s="1" t="n">
        <v>85</v>
      </c>
      <c r="AE150" s="1" t="n">
        <v>219</v>
      </c>
    </row>
    <row r="151" customFormat="false" ht="12.75" hidden="false" customHeight="false" outlineLevel="0" collapsed="false">
      <c r="A151" s="1" t="n">
        <v>15</v>
      </c>
      <c r="B151" s="1" t="s">
        <v>39</v>
      </c>
      <c r="C151" s="3" t="n">
        <v>37041</v>
      </c>
      <c r="D151" s="1" t="n">
        <v>217</v>
      </c>
      <c r="E151" s="1" t="n">
        <v>205</v>
      </c>
      <c r="F151" s="1" t="n">
        <v>199</v>
      </c>
      <c r="G151" s="1" t="n">
        <v>200</v>
      </c>
      <c r="H151" s="1" t="n">
        <v>213</v>
      </c>
      <c r="I151" s="1" t="n">
        <v>233</v>
      </c>
      <c r="J151" s="1" t="n">
        <v>256</v>
      </c>
      <c r="K151" s="1" t="n">
        <v>281</v>
      </c>
      <c r="L151" s="1" t="n">
        <v>311</v>
      </c>
      <c r="M151" s="1" t="n">
        <v>337</v>
      </c>
      <c r="N151" s="1" t="n">
        <v>357</v>
      </c>
      <c r="O151" s="1" t="n">
        <v>370</v>
      </c>
      <c r="P151" s="1" t="n">
        <v>384</v>
      </c>
      <c r="Q151" s="1" t="n">
        <v>393</v>
      </c>
      <c r="R151" s="1" t="n">
        <v>395</v>
      </c>
      <c r="S151" s="1" t="n">
        <v>391</v>
      </c>
      <c r="T151" s="1" t="n">
        <v>377</v>
      </c>
      <c r="U151" s="1" t="n">
        <v>358</v>
      </c>
      <c r="V151" s="1" t="n">
        <v>336</v>
      </c>
      <c r="W151" s="1" t="n">
        <v>328</v>
      </c>
      <c r="X151" s="1" t="n">
        <v>313</v>
      </c>
      <c r="Y151" s="1" t="n">
        <v>286</v>
      </c>
      <c r="Z151" s="1" t="n">
        <v>254</v>
      </c>
      <c r="AD151" s="1" t="n">
        <v>84</v>
      </c>
      <c r="AE151" s="1" t="n">
        <v>231</v>
      </c>
    </row>
    <row r="152" customFormat="false" ht="12.75" hidden="false" customHeight="false" outlineLevel="0" collapsed="false">
      <c r="A152" s="1" t="n">
        <v>15</v>
      </c>
      <c r="B152" s="1" t="s">
        <v>39</v>
      </c>
      <c r="C152" s="3" t="n">
        <v>37042</v>
      </c>
      <c r="D152" s="1" t="n">
        <v>218</v>
      </c>
      <c r="E152" s="1" t="n">
        <v>209</v>
      </c>
      <c r="F152" s="1" t="n">
        <v>203</v>
      </c>
      <c r="G152" s="1" t="n">
        <v>202</v>
      </c>
      <c r="H152" s="1" t="n">
        <v>214</v>
      </c>
      <c r="I152" s="1" t="n">
        <v>230</v>
      </c>
      <c r="J152" s="1" t="n">
        <v>250</v>
      </c>
      <c r="K152" s="1" t="n">
        <v>272</v>
      </c>
      <c r="L152" s="1" t="n">
        <v>290</v>
      </c>
      <c r="M152" s="1" t="n">
        <v>290</v>
      </c>
      <c r="N152" s="1" t="n">
        <v>287</v>
      </c>
      <c r="O152" s="1" t="n">
        <v>278</v>
      </c>
      <c r="P152" s="1" t="n">
        <v>277</v>
      </c>
      <c r="Q152" s="1" t="n">
        <v>277</v>
      </c>
      <c r="R152" s="1" t="n">
        <v>273</v>
      </c>
      <c r="S152" s="1" t="n">
        <v>266</v>
      </c>
      <c r="T152" s="1" t="n">
        <v>255</v>
      </c>
      <c r="U152" s="1" t="n">
        <v>247</v>
      </c>
      <c r="V152" s="1" t="n">
        <v>237</v>
      </c>
      <c r="W152" s="1" t="n">
        <v>240</v>
      </c>
      <c r="X152" s="1" t="n">
        <v>235</v>
      </c>
      <c r="Y152" s="1" t="n">
        <v>217</v>
      </c>
      <c r="Z152" s="1" t="n">
        <v>194</v>
      </c>
      <c r="AD152" s="1" t="n">
        <v>75</v>
      </c>
      <c r="AE152" s="1" t="n">
        <v>232</v>
      </c>
    </row>
    <row r="153" customFormat="false" ht="12.75" hidden="false" customHeight="false" outlineLevel="0" collapsed="false">
      <c r="A153" s="1" t="n">
        <v>15</v>
      </c>
      <c r="B153" s="1" t="s">
        <v>39</v>
      </c>
      <c r="C153" s="3" t="n">
        <v>37043</v>
      </c>
      <c r="D153" s="1" t="n">
        <v>167</v>
      </c>
      <c r="E153" s="1" t="n">
        <v>162</v>
      </c>
      <c r="F153" s="1" t="n">
        <v>158</v>
      </c>
      <c r="G153" s="1" t="n">
        <v>159</v>
      </c>
      <c r="H153" s="1" t="n">
        <v>173</v>
      </c>
      <c r="I153" s="1" t="n">
        <v>194</v>
      </c>
      <c r="J153" s="1" t="n">
        <v>211</v>
      </c>
      <c r="K153" s="1" t="n">
        <v>237</v>
      </c>
      <c r="L153" s="1" t="n">
        <v>256</v>
      </c>
      <c r="M153" s="1" t="n">
        <v>271</v>
      </c>
      <c r="N153" s="1" t="n">
        <v>287</v>
      </c>
      <c r="O153" s="1" t="n">
        <v>302</v>
      </c>
      <c r="P153" s="1" t="n">
        <v>322</v>
      </c>
      <c r="Q153" s="1" t="n">
        <v>338</v>
      </c>
      <c r="R153" s="1" t="n">
        <v>349</v>
      </c>
      <c r="S153" s="1" t="n">
        <v>352</v>
      </c>
      <c r="T153" s="1" t="n">
        <v>340</v>
      </c>
      <c r="U153" s="1" t="n">
        <v>324</v>
      </c>
      <c r="V153" s="1" t="n">
        <v>301</v>
      </c>
      <c r="W153" s="1" t="n">
        <v>293</v>
      </c>
      <c r="X153" s="1" t="n">
        <v>275</v>
      </c>
      <c r="Y153" s="1" t="n">
        <v>250</v>
      </c>
      <c r="Z153" s="1" t="n">
        <v>226</v>
      </c>
      <c r="AD153" s="1" t="n">
        <v>79</v>
      </c>
      <c r="AE153" s="1" t="n">
        <v>179</v>
      </c>
    </row>
    <row r="154" customFormat="false" ht="12.75" hidden="false" customHeight="false" outlineLevel="0" collapsed="false">
      <c r="A154" s="1" t="n">
        <v>15</v>
      </c>
      <c r="B154" s="1" t="s">
        <v>39</v>
      </c>
      <c r="C154" s="3" t="n">
        <v>37044</v>
      </c>
      <c r="D154" s="1" t="n">
        <v>188</v>
      </c>
      <c r="E154" s="1" t="n">
        <v>175</v>
      </c>
      <c r="F154" s="1" t="n">
        <v>169</v>
      </c>
      <c r="G154" s="1" t="n">
        <v>165</v>
      </c>
      <c r="H154" s="1" t="n">
        <v>172</v>
      </c>
      <c r="I154" s="1" t="n">
        <v>172</v>
      </c>
      <c r="J154" s="1" t="n">
        <v>188</v>
      </c>
      <c r="K154" s="1" t="n">
        <v>218</v>
      </c>
      <c r="L154" s="1" t="n">
        <v>246</v>
      </c>
      <c r="M154" s="1" t="n">
        <v>276</v>
      </c>
      <c r="N154" s="1" t="n">
        <v>299</v>
      </c>
      <c r="O154" s="1" t="n">
        <v>319</v>
      </c>
      <c r="P154" s="1" t="n">
        <v>330</v>
      </c>
      <c r="Q154" s="1" t="n">
        <v>341</v>
      </c>
      <c r="R154" s="1" t="n">
        <v>352</v>
      </c>
      <c r="S154" s="1" t="n">
        <v>354</v>
      </c>
      <c r="T154" s="1" t="n">
        <v>354</v>
      </c>
      <c r="U154" s="1" t="n">
        <v>342</v>
      </c>
      <c r="V154" s="1" t="n">
        <v>327</v>
      </c>
      <c r="W154" s="1" t="n">
        <v>321</v>
      </c>
      <c r="X154" s="1" t="n">
        <v>304</v>
      </c>
      <c r="Y154" s="1" t="n">
        <v>280</v>
      </c>
      <c r="Z154" s="1" t="n">
        <v>256</v>
      </c>
      <c r="AD154" s="1" t="n">
        <v>84</v>
      </c>
      <c r="AE154" s="1" t="n">
        <v>202</v>
      </c>
    </row>
    <row r="155" customFormat="false" ht="12.75" hidden="false" customHeight="false" outlineLevel="0" collapsed="false">
      <c r="A155" s="1" t="n">
        <v>15</v>
      </c>
      <c r="B155" s="1" t="s">
        <v>39</v>
      </c>
      <c r="C155" s="3" t="n">
        <v>37045</v>
      </c>
      <c r="D155" s="1" t="n">
        <v>221</v>
      </c>
      <c r="E155" s="1" t="n">
        <v>211</v>
      </c>
      <c r="F155" s="1" t="n">
        <v>200</v>
      </c>
      <c r="G155" s="1" t="n">
        <v>197</v>
      </c>
      <c r="H155" s="1" t="n">
        <v>196</v>
      </c>
      <c r="I155" s="1" t="n">
        <v>194</v>
      </c>
      <c r="J155" s="1" t="n">
        <v>202</v>
      </c>
      <c r="K155" s="1" t="n">
        <v>229</v>
      </c>
      <c r="L155" s="1" t="n">
        <v>256</v>
      </c>
      <c r="M155" s="1" t="n">
        <v>280</v>
      </c>
      <c r="N155" s="1" t="n">
        <v>302</v>
      </c>
      <c r="O155" s="1" t="n">
        <v>319</v>
      </c>
      <c r="P155" s="1" t="n">
        <v>329</v>
      </c>
      <c r="Q155" s="1" t="n">
        <v>336</v>
      </c>
      <c r="R155" s="1" t="n">
        <v>336</v>
      </c>
      <c r="S155" s="1" t="n">
        <v>334</v>
      </c>
      <c r="T155" s="1" t="n">
        <v>326</v>
      </c>
      <c r="U155" s="1" t="n">
        <v>319</v>
      </c>
      <c r="V155" s="1" t="n">
        <v>305</v>
      </c>
      <c r="W155" s="1" t="n">
        <v>301</v>
      </c>
      <c r="X155" s="1" t="n">
        <v>294</v>
      </c>
      <c r="Y155" s="1" t="n">
        <v>274</v>
      </c>
      <c r="Z155" s="1" t="n">
        <v>249</v>
      </c>
      <c r="AD155" s="1" t="n">
        <v>84</v>
      </c>
      <c r="AE155" s="1" t="n">
        <v>235</v>
      </c>
    </row>
    <row r="156" customFormat="false" ht="12.75" hidden="false" customHeight="false" outlineLevel="0" collapsed="false">
      <c r="A156" s="1" t="n">
        <v>15</v>
      </c>
      <c r="B156" s="1" t="s">
        <v>39</v>
      </c>
      <c r="C156" s="3" t="n">
        <v>37046</v>
      </c>
      <c r="D156" s="1" t="n">
        <v>220</v>
      </c>
      <c r="E156" s="1" t="n">
        <v>211</v>
      </c>
      <c r="F156" s="1" t="n">
        <v>210</v>
      </c>
      <c r="G156" s="1" t="n">
        <v>211</v>
      </c>
      <c r="H156" s="1" t="n">
        <v>224</v>
      </c>
      <c r="I156" s="1" t="n">
        <v>240</v>
      </c>
      <c r="J156" s="1" t="n">
        <v>268</v>
      </c>
      <c r="K156" s="1" t="n">
        <v>299</v>
      </c>
      <c r="L156" s="1" t="n">
        <v>309</v>
      </c>
      <c r="M156" s="1" t="n">
        <v>324</v>
      </c>
      <c r="N156" s="1" t="n">
        <v>352</v>
      </c>
      <c r="O156" s="1" t="n">
        <v>365</v>
      </c>
      <c r="P156" s="1" t="n">
        <v>373</v>
      </c>
      <c r="Q156" s="1" t="n">
        <v>380</v>
      </c>
      <c r="R156" s="1" t="n">
        <v>384</v>
      </c>
      <c r="S156" s="1" t="n">
        <v>380</v>
      </c>
      <c r="T156" s="1" t="n">
        <v>364</v>
      </c>
      <c r="U156" s="1" t="n">
        <v>339</v>
      </c>
      <c r="V156" s="1" t="n">
        <v>324</v>
      </c>
      <c r="W156" s="1" t="n">
        <v>318</v>
      </c>
      <c r="X156" s="1" t="n">
        <v>303</v>
      </c>
      <c r="Y156" s="1" t="n">
        <v>277</v>
      </c>
      <c r="Z156" s="1" t="n">
        <v>250</v>
      </c>
      <c r="AD156" s="1" t="n">
        <v>84</v>
      </c>
      <c r="AE156" s="1" t="n">
        <v>230</v>
      </c>
    </row>
    <row r="157" customFormat="false" ht="12.75" hidden="false" customHeight="false" outlineLevel="0" collapsed="false">
      <c r="A157" s="1" t="n">
        <v>15</v>
      </c>
      <c r="B157" s="1" t="s">
        <v>39</v>
      </c>
      <c r="C157" s="3" t="n">
        <v>37047</v>
      </c>
      <c r="D157" s="1" t="n">
        <v>209</v>
      </c>
      <c r="E157" s="1" t="n">
        <v>203</v>
      </c>
      <c r="F157" s="1" t="n">
        <v>199</v>
      </c>
      <c r="G157" s="1" t="n">
        <v>200</v>
      </c>
      <c r="H157" s="1" t="n">
        <v>217</v>
      </c>
      <c r="I157" s="1" t="n">
        <v>236</v>
      </c>
      <c r="J157" s="1" t="n">
        <v>258</v>
      </c>
      <c r="K157" s="1" t="n">
        <v>275</v>
      </c>
      <c r="L157" s="1" t="n">
        <v>282</v>
      </c>
      <c r="M157" s="1" t="n">
        <v>288</v>
      </c>
      <c r="N157" s="1" t="n">
        <v>289</v>
      </c>
      <c r="O157" s="1" t="n">
        <v>288</v>
      </c>
      <c r="P157" s="1" t="n">
        <v>283</v>
      </c>
      <c r="Q157" s="1" t="n">
        <v>282</v>
      </c>
      <c r="R157" s="1" t="n">
        <v>277</v>
      </c>
      <c r="S157" s="1" t="n">
        <v>271</v>
      </c>
      <c r="T157" s="1" t="n">
        <v>263</v>
      </c>
      <c r="U157" s="1" t="n">
        <v>256</v>
      </c>
      <c r="V157" s="1" t="n">
        <v>252</v>
      </c>
      <c r="W157" s="1" t="n">
        <v>253</v>
      </c>
      <c r="X157" s="1" t="n">
        <v>244</v>
      </c>
      <c r="Y157" s="1" t="n">
        <v>227</v>
      </c>
      <c r="Z157" s="1" t="n">
        <v>209</v>
      </c>
      <c r="AD157" s="1" t="n">
        <v>76</v>
      </c>
      <c r="AE157" s="1" t="n">
        <v>225</v>
      </c>
    </row>
    <row r="158" customFormat="false" ht="12.75" hidden="false" customHeight="false" outlineLevel="0" collapsed="false">
      <c r="A158" s="1" t="n">
        <v>15</v>
      </c>
      <c r="B158" s="1" t="s">
        <v>39</v>
      </c>
      <c r="C158" s="3" t="n">
        <v>37048</v>
      </c>
      <c r="D158" s="1" t="n">
        <v>187</v>
      </c>
      <c r="E158" s="1" t="n">
        <v>181</v>
      </c>
      <c r="F158" s="1" t="n">
        <v>180</v>
      </c>
      <c r="G158" s="1" t="n">
        <v>183</v>
      </c>
      <c r="H158" s="1" t="n">
        <v>197</v>
      </c>
      <c r="I158" s="1" t="n">
        <v>220</v>
      </c>
      <c r="J158" s="1" t="n">
        <v>239</v>
      </c>
      <c r="K158" s="1" t="n">
        <v>256</v>
      </c>
      <c r="L158" s="1" t="n">
        <v>262</v>
      </c>
      <c r="M158" s="1" t="n">
        <v>276</v>
      </c>
      <c r="N158" s="1" t="n">
        <v>277</v>
      </c>
      <c r="O158" s="1" t="n">
        <v>274</v>
      </c>
      <c r="P158" s="1" t="n">
        <v>272</v>
      </c>
      <c r="Q158" s="1" t="n">
        <v>278</v>
      </c>
      <c r="R158" s="1" t="n">
        <v>273</v>
      </c>
      <c r="S158" s="1" t="n">
        <v>268</v>
      </c>
      <c r="T158" s="1" t="n">
        <v>261</v>
      </c>
      <c r="U158" s="1" t="n">
        <v>252</v>
      </c>
      <c r="V158" s="1" t="n">
        <v>250</v>
      </c>
      <c r="W158" s="1" t="n">
        <v>246</v>
      </c>
      <c r="X158" s="1" t="n">
        <v>234</v>
      </c>
      <c r="Y158" s="1" t="n">
        <v>220</v>
      </c>
      <c r="Z158" s="1" t="n">
        <v>204</v>
      </c>
      <c r="AD158" s="1" t="n">
        <v>75</v>
      </c>
      <c r="AE158" s="1" t="n">
        <v>194</v>
      </c>
    </row>
    <row r="159" customFormat="false" ht="12.75" hidden="false" customHeight="false" outlineLevel="0" collapsed="false">
      <c r="A159" s="1" t="n">
        <v>15</v>
      </c>
      <c r="B159" s="1" t="s">
        <v>39</v>
      </c>
      <c r="C159" s="3" t="n">
        <v>37049</v>
      </c>
      <c r="D159" s="1" t="n">
        <v>180</v>
      </c>
      <c r="E159" s="1" t="n">
        <v>177</v>
      </c>
      <c r="F159" s="1" t="n">
        <v>176</v>
      </c>
      <c r="G159" s="1" t="n">
        <v>179</v>
      </c>
      <c r="H159" s="1" t="n">
        <v>196</v>
      </c>
      <c r="I159" s="1" t="n">
        <v>219</v>
      </c>
      <c r="J159" s="1" t="n">
        <v>237</v>
      </c>
      <c r="K159" s="1" t="n">
        <v>260</v>
      </c>
      <c r="L159" s="1" t="n">
        <v>276</v>
      </c>
      <c r="M159" s="1" t="n">
        <v>290</v>
      </c>
      <c r="N159" s="1" t="n">
        <v>289</v>
      </c>
      <c r="O159" s="1" t="n">
        <v>281</v>
      </c>
      <c r="P159" s="1" t="n">
        <v>281</v>
      </c>
      <c r="Q159" s="1" t="n">
        <v>285</v>
      </c>
      <c r="R159" s="1" t="n">
        <v>293</v>
      </c>
      <c r="S159" s="1" t="n">
        <v>299</v>
      </c>
      <c r="T159" s="1" t="n">
        <v>292</v>
      </c>
      <c r="U159" s="1" t="n">
        <v>278</v>
      </c>
      <c r="V159" s="1" t="n">
        <v>268</v>
      </c>
      <c r="W159" s="1" t="n">
        <v>270</v>
      </c>
      <c r="X159" s="1" t="n">
        <v>261</v>
      </c>
      <c r="Y159" s="1" t="n">
        <v>241</v>
      </c>
      <c r="Z159" s="1" t="n">
        <v>218</v>
      </c>
      <c r="AD159" s="1" t="n">
        <v>78</v>
      </c>
      <c r="AE159" s="1" t="n">
        <v>193</v>
      </c>
    </row>
    <row r="160" customFormat="false" ht="12.75" hidden="false" customHeight="false" outlineLevel="0" collapsed="false">
      <c r="A160" s="1" t="n">
        <v>15</v>
      </c>
      <c r="B160" s="1" t="s">
        <v>39</v>
      </c>
      <c r="C160" s="3" t="n">
        <v>37050</v>
      </c>
      <c r="D160" s="1" t="n">
        <v>193</v>
      </c>
      <c r="E160" s="1" t="n">
        <v>184</v>
      </c>
      <c r="F160" s="1" t="n">
        <v>185</v>
      </c>
      <c r="G160" s="1" t="n">
        <v>187</v>
      </c>
      <c r="H160" s="1" t="n">
        <v>199</v>
      </c>
      <c r="I160" s="1" t="n">
        <v>218</v>
      </c>
      <c r="J160" s="1" t="n">
        <v>236</v>
      </c>
      <c r="K160" s="1" t="n">
        <v>254</v>
      </c>
      <c r="L160" s="1" t="n">
        <v>267</v>
      </c>
      <c r="M160" s="1" t="n">
        <v>278</v>
      </c>
      <c r="N160" s="1" t="n">
        <v>276</v>
      </c>
      <c r="O160" s="1" t="n">
        <v>270</v>
      </c>
      <c r="P160" s="1" t="n">
        <v>264</v>
      </c>
      <c r="Q160" s="1" t="n">
        <v>262</v>
      </c>
      <c r="R160" s="1" t="n">
        <v>259</v>
      </c>
      <c r="S160" s="1" t="n">
        <v>253</v>
      </c>
      <c r="T160" s="1" t="n">
        <v>248</v>
      </c>
      <c r="U160" s="1" t="n">
        <v>239</v>
      </c>
      <c r="V160" s="1" t="n">
        <v>233</v>
      </c>
      <c r="W160" s="1" t="n">
        <v>236</v>
      </c>
      <c r="X160" s="1" t="n">
        <v>229</v>
      </c>
      <c r="Y160" s="1" t="n">
        <v>214</v>
      </c>
      <c r="Z160" s="1" t="n">
        <v>203</v>
      </c>
      <c r="AD160" s="1" t="n">
        <v>76</v>
      </c>
      <c r="AE160" s="1" t="n">
        <v>199</v>
      </c>
    </row>
    <row r="161" customFormat="false" ht="12.75" hidden="false" customHeight="false" outlineLevel="0" collapsed="false">
      <c r="A161" s="1" t="n">
        <v>15</v>
      </c>
      <c r="B161" s="1" t="s">
        <v>39</v>
      </c>
      <c r="C161" s="3" t="n">
        <v>37051</v>
      </c>
      <c r="D161" s="1" t="n">
        <v>178</v>
      </c>
      <c r="E161" s="1" t="n">
        <v>173</v>
      </c>
      <c r="F161" s="1" t="n">
        <v>169</v>
      </c>
      <c r="G161" s="1" t="n">
        <v>171</v>
      </c>
      <c r="H161" s="1" t="n">
        <v>175</v>
      </c>
      <c r="I161" s="1" t="n">
        <v>180</v>
      </c>
      <c r="J161" s="1" t="n">
        <v>187</v>
      </c>
      <c r="K161" s="1" t="n">
        <v>202</v>
      </c>
      <c r="L161" s="1" t="n">
        <v>220</v>
      </c>
      <c r="M161" s="1" t="n">
        <v>231</v>
      </c>
      <c r="N161" s="1" t="n">
        <v>234</v>
      </c>
      <c r="O161" s="1" t="n">
        <v>235</v>
      </c>
      <c r="P161" s="1" t="n">
        <v>233</v>
      </c>
      <c r="Q161" s="1" t="n">
        <v>231</v>
      </c>
      <c r="R161" s="1" t="n">
        <v>228</v>
      </c>
      <c r="S161" s="1" t="n">
        <v>226</v>
      </c>
      <c r="T161" s="1" t="n">
        <v>226</v>
      </c>
      <c r="U161" s="1" t="n">
        <v>224</v>
      </c>
      <c r="V161" s="1" t="n">
        <v>221</v>
      </c>
      <c r="W161" s="1" t="n">
        <v>228</v>
      </c>
      <c r="X161" s="1" t="n">
        <v>223</v>
      </c>
      <c r="Y161" s="1" t="n">
        <v>214</v>
      </c>
      <c r="Z161" s="1" t="n">
        <v>199</v>
      </c>
      <c r="AD161" s="1" t="n">
        <v>76</v>
      </c>
      <c r="AE161" s="1" t="n">
        <v>187</v>
      </c>
    </row>
    <row r="162" customFormat="false" ht="12.75" hidden="false" customHeight="false" outlineLevel="0" collapsed="false">
      <c r="A162" s="1" t="n">
        <v>15</v>
      </c>
      <c r="B162" s="1" t="s">
        <v>39</v>
      </c>
      <c r="C162" s="3" t="n">
        <v>37052</v>
      </c>
      <c r="D162" s="1" t="n">
        <v>178</v>
      </c>
      <c r="E162" s="1" t="n">
        <v>174</v>
      </c>
      <c r="F162" s="1" t="n">
        <v>169</v>
      </c>
      <c r="G162" s="1" t="n">
        <v>169</v>
      </c>
      <c r="H162" s="1" t="n">
        <v>173</v>
      </c>
      <c r="I162" s="1" t="n">
        <v>172</v>
      </c>
      <c r="J162" s="1" t="n">
        <v>180</v>
      </c>
      <c r="K162" s="1" t="n">
        <v>190</v>
      </c>
      <c r="L162" s="1" t="n">
        <v>203</v>
      </c>
      <c r="M162" s="1" t="n">
        <v>218</v>
      </c>
      <c r="N162" s="1" t="n">
        <v>221</v>
      </c>
      <c r="O162" s="1" t="n">
        <v>229</v>
      </c>
      <c r="P162" s="1" t="n">
        <v>237</v>
      </c>
      <c r="Q162" s="1" t="n">
        <v>240</v>
      </c>
      <c r="R162" s="1" t="n">
        <v>243</v>
      </c>
      <c r="S162" s="1" t="n">
        <v>250</v>
      </c>
      <c r="T162" s="1" t="n">
        <v>258</v>
      </c>
      <c r="U162" s="1" t="n">
        <v>252</v>
      </c>
      <c r="V162" s="1" t="n">
        <v>248</v>
      </c>
      <c r="W162" s="1" t="n">
        <v>249</v>
      </c>
      <c r="X162" s="1" t="n">
        <v>244</v>
      </c>
      <c r="Y162" s="1" t="n">
        <v>233</v>
      </c>
      <c r="Z162" s="1" t="n">
        <v>214</v>
      </c>
      <c r="AD162" s="1" t="n">
        <v>77</v>
      </c>
      <c r="AE162" s="1" t="n">
        <v>186</v>
      </c>
    </row>
    <row r="163" customFormat="false" ht="12.75" hidden="false" customHeight="false" outlineLevel="0" collapsed="false">
      <c r="A163" s="1" t="n">
        <v>15</v>
      </c>
      <c r="B163" s="1" t="s">
        <v>39</v>
      </c>
      <c r="C163" s="3" t="n">
        <v>37053</v>
      </c>
      <c r="D163" s="1" t="n">
        <v>189</v>
      </c>
      <c r="E163" s="1" t="n">
        <v>183</v>
      </c>
      <c r="F163" s="1" t="n">
        <v>181</v>
      </c>
      <c r="G163" s="1" t="n">
        <v>182</v>
      </c>
      <c r="H163" s="1" t="n">
        <v>193</v>
      </c>
      <c r="I163" s="1" t="n">
        <v>212</v>
      </c>
      <c r="J163" s="1" t="n">
        <v>232</v>
      </c>
      <c r="K163" s="1" t="n">
        <v>255</v>
      </c>
      <c r="L163" s="1" t="n">
        <v>263</v>
      </c>
      <c r="M163" s="1" t="n">
        <v>288</v>
      </c>
      <c r="N163" s="1" t="n">
        <v>303</v>
      </c>
      <c r="O163" s="1" t="n">
        <v>319</v>
      </c>
      <c r="P163" s="1" t="n">
        <v>330</v>
      </c>
      <c r="Q163" s="1" t="n">
        <v>348</v>
      </c>
      <c r="R163" s="1" t="n">
        <v>358</v>
      </c>
      <c r="S163" s="1" t="n">
        <v>360</v>
      </c>
      <c r="T163" s="1" t="n">
        <v>352</v>
      </c>
      <c r="U163" s="1" t="n">
        <v>340</v>
      </c>
      <c r="V163" s="1" t="n">
        <v>326</v>
      </c>
      <c r="W163" s="1" t="n">
        <v>320</v>
      </c>
      <c r="X163" s="1" t="n">
        <v>303</v>
      </c>
      <c r="Y163" s="1" t="n">
        <v>275</v>
      </c>
      <c r="Z163" s="1" t="n">
        <v>245</v>
      </c>
      <c r="AD163" s="1" t="n">
        <v>81</v>
      </c>
      <c r="AE163" s="1" t="n">
        <v>197</v>
      </c>
    </row>
    <row r="164" customFormat="false" ht="12.75" hidden="false" customHeight="false" outlineLevel="0" collapsed="false">
      <c r="A164" s="1" t="n">
        <v>15</v>
      </c>
      <c r="B164" s="1" t="s">
        <v>39</v>
      </c>
      <c r="C164" s="3" t="n">
        <v>37054</v>
      </c>
      <c r="D164" s="1" t="n">
        <v>208</v>
      </c>
      <c r="E164" s="1" t="n">
        <v>197</v>
      </c>
      <c r="F164" s="1" t="n">
        <v>195</v>
      </c>
      <c r="G164" s="1" t="n">
        <v>193</v>
      </c>
      <c r="H164" s="1" t="n">
        <v>207</v>
      </c>
      <c r="I164" s="1" t="n">
        <v>225</v>
      </c>
      <c r="J164" s="1" t="n">
        <v>249</v>
      </c>
      <c r="K164" s="1" t="n">
        <v>280</v>
      </c>
      <c r="L164" s="1" t="n">
        <v>301</v>
      </c>
      <c r="M164" s="1" t="n">
        <v>325</v>
      </c>
      <c r="N164" s="1" t="n">
        <v>345</v>
      </c>
      <c r="O164" s="1" t="n">
        <v>362</v>
      </c>
      <c r="P164" s="1" t="n">
        <v>375</v>
      </c>
      <c r="Q164" s="1" t="n">
        <v>386</v>
      </c>
      <c r="R164" s="1" t="n">
        <v>392</v>
      </c>
      <c r="S164" s="1" t="n">
        <v>393</v>
      </c>
      <c r="T164" s="1" t="n">
        <v>384</v>
      </c>
      <c r="U164" s="1" t="n">
        <v>371</v>
      </c>
      <c r="V164" s="1" t="n">
        <v>348</v>
      </c>
      <c r="W164" s="1" t="n">
        <v>340</v>
      </c>
      <c r="X164" s="1" t="n">
        <v>322</v>
      </c>
      <c r="Y164" s="1" t="n">
        <v>292</v>
      </c>
      <c r="Z164" s="1" t="n">
        <v>262</v>
      </c>
      <c r="AD164" s="1" t="n">
        <v>85</v>
      </c>
      <c r="AE164" s="1" t="n">
        <v>221</v>
      </c>
    </row>
    <row r="165" customFormat="false" ht="12.75" hidden="false" customHeight="false" outlineLevel="0" collapsed="false">
      <c r="A165" s="1" t="n">
        <v>15</v>
      </c>
      <c r="B165" s="1" t="s">
        <v>39</v>
      </c>
      <c r="C165" s="3" t="n">
        <v>37055</v>
      </c>
      <c r="D165" s="1" t="n">
        <v>225</v>
      </c>
      <c r="E165" s="1" t="n">
        <v>211</v>
      </c>
      <c r="F165" s="1" t="n">
        <v>207</v>
      </c>
      <c r="G165" s="1" t="n">
        <v>206</v>
      </c>
      <c r="H165" s="1" t="n">
        <v>216</v>
      </c>
      <c r="I165" s="1" t="n">
        <v>234</v>
      </c>
      <c r="J165" s="1" t="n">
        <v>259</v>
      </c>
      <c r="K165" s="1" t="n">
        <v>290</v>
      </c>
      <c r="L165" s="1" t="n">
        <v>301</v>
      </c>
      <c r="M165" s="1" t="n">
        <v>327</v>
      </c>
      <c r="N165" s="1" t="n">
        <v>351</v>
      </c>
      <c r="O165" s="1" t="n">
        <v>366</v>
      </c>
      <c r="P165" s="1" t="n">
        <v>383</v>
      </c>
      <c r="Q165" s="1" t="n">
        <v>393</v>
      </c>
      <c r="R165" s="1" t="n">
        <v>398</v>
      </c>
      <c r="S165" s="1" t="n">
        <v>399</v>
      </c>
      <c r="T165" s="1" t="n">
        <v>388</v>
      </c>
      <c r="U165" s="1" t="n">
        <v>370</v>
      </c>
      <c r="V165" s="1" t="n">
        <v>355</v>
      </c>
      <c r="W165" s="1" t="n">
        <v>348</v>
      </c>
      <c r="X165" s="1" t="n">
        <v>334</v>
      </c>
      <c r="Y165" s="1" t="n">
        <v>304</v>
      </c>
      <c r="Z165" s="1" t="n">
        <v>275</v>
      </c>
      <c r="AD165" s="1" t="n">
        <v>85</v>
      </c>
      <c r="AE165" s="1" t="n">
        <v>240</v>
      </c>
    </row>
    <row r="166" customFormat="false" ht="12.75" hidden="false" customHeight="false" outlineLevel="0" collapsed="false">
      <c r="A166" s="1" t="n">
        <v>15</v>
      </c>
      <c r="B166" s="1" t="s">
        <v>39</v>
      </c>
      <c r="C166" s="3" t="n">
        <v>37056</v>
      </c>
      <c r="D166" s="1" t="n">
        <v>238</v>
      </c>
      <c r="E166" s="1" t="n">
        <v>230</v>
      </c>
      <c r="F166" s="1" t="n">
        <v>221</v>
      </c>
      <c r="G166" s="1" t="n">
        <v>222</v>
      </c>
      <c r="H166" s="1" t="n">
        <v>235</v>
      </c>
      <c r="I166" s="1" t="n">
        <v>249</v>
      </c>
      <c r="J166" s="1" t="n">
        <v>272</v>
      </c>
      <c r="K166" s="1" t="n">
        <v>301</v>
      </c>
      <c r="L166" s="1" t="n">
        <v>326</v>
      </c>
      <c r="M166" s="1" t="n">
        <v>347</v>
      </c>
      <c r="N166" s="1" t="n">
        <v>366</v>
      </c>
      <c r="O166" s="1" t="n">
        <v>384</v>
      </c>
      <c r="P166" s="1" t="n">
        <v>398</v>
      </c>
      <c r="Q166" s="1" t="n">
        <v>408</v>
      </c>
      <c r="R166" s="1" t="n">
        <v>412</v>
      </c>
      <c r="S166" s="1" t="n">
        <v>408</v>
      </c>
      <c r="T166" s="1" t="n">
        <v>393</v>
      </c>
      <c r="U166" s="1" t="n">
        <v>375</v>
      </c>
      <c r="V166" s="1" t="n">
        <v>356</v>
      </c>
      <c r="W166" s="1" t="n">
        <v>350</v>
      </c>
      <c r="X166" s="1" t="n">
        <v>333</v>
      </c>
      <c r="Y166" s="1" t="n">
        <v>306</v>
      </c>
      <c r="Z166" s="1" t="n">
        <v>280</v>
      </c>
      <c r="AD166" s="1" t="n">
        <v>85</v>
      </c>
      <c r="AE166" s="1" t="n">
        <v>254</v>
      </c>
    </row>
    <row r="167" customFormat="false" ht="12.75" hidden="false" customHeight="false" outlineLevel="0" collapsed="false">
      <c r="A167" s="1" t="n">
        <v>15</v>
      </c>
      <c r="B167" s="1" t="s">
        <v>39</v>
      </c>
      <c r="C167" s="3" t="n">
        <v>37057</v>
      </c>
      <c r="D167" s="1" t="n">
        <v>237</v>
      </c>
      <c r="E167" s="1" t="n">
        <v>221</v>
      </c>
      <c r="F167" s="1" t="n">
        <v>214</v>
      </c>
      <c r="G167" s="1" t="n">
        <v>213</v>
      </c>
      <c r="H167" s="1" t="n">
        <v>216</v>
      </c>
      <c r="I167" s="1" t="n">
        <v>223</v>
      </c>
      <c r="J167" s="1" t="n">
        <v>244</v>
      </c>
      <c r="K167" s="1" t="n">
        <v>259</v>
      </c>
      <c r="L167" s="1" t="n">
        <v>284</v>
      </c>
      <c r="M167" s="1" t="n">
        <v>314</v>
      </c>
      <c r="N167" s="1" t="n">
        <v>328</v>
      </c>
      <c r="O167" s="1" t="n">
        <v>348</v>
      </c>
      <c r="P167" s="1" t="n">
        <v>365</v>
      </c>
      <c r="Q167" s="1" t="n">
        <v>380</v>
      </c>
      <c r="R167" s="1" t="n">
        <v>378</v>
      </c>
      <c r="S167" s="1" t="n">
        <v>381</v>
      </c>
      <c r="T167" s="1" t="n">
        <v>370</v>
      </c>
      <c r="U167" s="1" t="n">
        <v>351</v>
      </c>
      <c r="V167" s="1" t="n">
        <v>332</v>
      </c>
      <c r="W167" s="1" t="n">
        <v>323</v>
      </c>
      <c r="X167" s="1" t="n">
        <v>304</v>
      </c>
      <c r="Y167" s="1" t="n">
        <v>279</v>
      </c>
      <c r="Z167" s="1" t="n">
        <v>256</v>
      </c>
      <c r="AD167" s="1" t="n">
        <v>83</v>
      </c>
      <c r="AE167" s="1" t="n">
        <v>254</v>
      </c>
    </row>
    <row r="168" customFormat="false" ht="12.75" hidden="false" customHeight="false" outlineLevel="0" collapsed="false">
      <c r="A168" s="1" t="n">
        <v>15</v>
      </c>
      <c r="B168" s="1" t="s">
        <v>39</v>
      </c>
      <c r="C168" s="3" t="n">
        <v>37058</v>
      </c>
      <c r="D168" s="1" t="n">
        <v>217</v>
      </c>
      <c r="E168" s="1" t="n">
        <v>204</v>
      </c>
      <c r="F168" s="1" t="n">
        <v>195</v>
      </c>
      <c r="G168" s="1" t="n">
        <v>194</v>
      </c>
      <c r="H168" s="1" t="n">
        <v>192</v>
      </c>
      <c r="I168" s="1" t="n">
        <v>195</v>
      </c>
      <c r="J168" s="1" t="n">
        <v>209</v>
      </c>
      <c r="K168" s="1" t="n">
        <v>233</v>
      </c>
      <c r="L168" s="1" t="n">
        <v>259</v>
      </c>
      <c r="M168" s="1" t="n">
        <v>287</v>
      </c>
      <c r="N168" s="1" t="n">
        <v>310</v>
      </c>
      <c r="O168" s="1" t="n">
        <v>325</v>
      </c>
      <c r="P168" s="1" t="n">
        <v>340</v>
      </c>
      <c r="Q168" s="1" t="n">
        <v>347</v>
      </c>
      <c r="R168" s="1" t="n">
        <v>353</v>
      </c>
      <c r="S168" s="1" t="n">
        <v>354</v>
      </c>
      <c r="T168" s="1" t="n">
        <v>348</v>
      </c>
      <c r="U168" s="1" t="n">
        <v>337</v>
      </c>
      <c r="V168" s="1" t="n">
        <v>320</v>
      </c>
      <c r="W168" s="1" t="n">
        <v>307</v>
      </c>
      <c r="X168" s="1" t="n">
        <v>296</v>
      </c>
      <c r="Y168" s="1" t="n">
        <v>268</v>
      </c>
      <c r="Z168" s="1" t="n">
        <v>240</v>
      </c>
      <c r="AD168" s="1" t="n">
        <v>83</v>
      </c>
      <c r="AE168" s="1" t="n">
        <v>233</v>
      </c>
    </row>
    <row r="169" customFormat="false" ht="12.75" hidden="false" customHeight="false" outlineLevel="0" collapsed="false">
      <c r="A169" s="1" t="n">
        <v>15</v>
      </c>
      <c r="B169" s="1" t="s">
        <v>39</v>
      </c>
      <c r="C169" s="3" t="n">
        <v>37059</v>
      </c>
      <c r="D169" s="1" t="n">
        <v>201</v>
      </c>
      <c r="E169" s="1" t="n">
        <v>190</v>
      </c>
      <c r="F169" s="1" t="n">
        <v>180</v>
      </c>
      <c r="G169" s="1" t="n">
        <v>176</v>
      </c>
      <c r="H169" s="1" t="n">
        <v>175</v>
      </c>
      <c r="I169" s="1" t="n">
        <v>173</v>
      </c>
      <c r="J169" s="1" t="n">
        <v>183</v>
      </c>
      <c r="K169" s="1" t="n">
        <v>206</v>
      </c>
      <c r="L169" s="1" t="n">
        <v>231</v>
      </c>
      <c r="M169" s="1" t="n">
        <v>258</v>
      </c>
      <c r="N169" s="1" t="n">
        <v>279</v>
      </c>
      <c r="O169" s="1" t="n">
        <v>293</v>
      </c>
      <c r="P169" s="1" t="n">
        <v>311</v>
      </c>
      <c r="Q169" s="1" t="n">
        <v>324</v>
      </c>
      <c r="R169" s="1" t="n">
        <v>333</v>
      </c>
      <c r="S169" s="1" t="n">
        <v>337</v>
      </c>
      <c r="T169" s="1" t="n">
        <v>339</v>
      </c>
      <c r="U169" s="1" t="n">
        <v>332</v>
      </c>
      <c r="V169" s="1" t="n">
        <v>317</v>
      </c>
      <c r="W169" s="1" t="n">
        <v>311</v>
      </c>
      <c r="X169" s="1" t="n">
        <v>301</v>
      </c>
      <c r="Y169" s="1" t="n">
        <v>273</v>
      </c>
      <c r="Z169" s="1" t="n">
        <v>244</v>
      </c>
      <c r="AD169" s="1" t="n">
        <v>83</v>
      </c>
      <c r="AE169" s="1" t="n">
        <v>218</v>
      </c>
    </row>
    <row r="170" customFormat="false" ht="12.75" hidden="false" customHeight="false" outlineLevel="0" collapsed="false">
      <c r="A170" s="1" t="n">
        <v>15</v>
      </c>
      <c r="B170" s="1" t="s">
        <v>39</v>
      </c>
      <c r="C170" s="3" t="n">
        <v>37060</v>
      </c>
      <c r="D170" s="1" t="n">
        <v>205</v>
      </c>
      <c r="E170" s="1" t="n">
        <v>197</v>
      </c>
      <c r="F170" s="1" t="n">
        <v>192</v>
      </c>
      <c r="G170" s="1" t="n">
        <v>189</v>
      </c>
      <c r="H170" s="1" t="n">
        <v>201</v>
      </c>
      <c r="I170" s="1" t="n">
        <v>212</v>
      </c>
      <c r="J170" s="1" t="n">
        <v>242</v>
      </c>
      <c r="K170" s="1" t="n">
        <v>272</v>
      </c>
      <c r="L170" s="1" t="n">
        <v>298</v>
      </c>
      <c r="M170" s="1" t="n">
        <v>328</v>
      </c>
      <c r="N170" s="1" t="n">
        <v>354</v>
      </c>
      <c r="O170" s="1" t="n">
        <v>374</v>
      </c>
      <c r="P170" s="1" t="n">
        <v>390</v>
      </c>
      <c r="Q170" s="1" t="n">
        <v>400</v>
      </c>
      <c r="R170" s="1" t="n">
        <v>407</v>
      </c>
      <c r="S170" s="1" t="n">
        <v>408</v>
      </c>
      <c r="T170" s="1" t="n">
        <v>395</v>
      </c>
      <c r="U170" s="1" t="n">
        <v>380</v>
      </c>
      <c r="V170" s="1" t="n">
        <v>357</v>
      </c>
      <c r="W170" s="1" t="n">
        <v>346</v>
      </c>
      <c r="X170" s="1" t="n">
        <v>326</v>
      </c>
      <c r="Y170" s="1" t="n">
        <v>293</v>
      </c>
      <c r="Z170" s="1" t="n">
        <v>263</v>
      </c>
      <c r="AD170" s="1" t="n">
        <v>85</v>
      </c>
      <c r="AE170" s="1" t="n">
        <v>222</v>
      </c>
    </row>
    <row r="171" customFormat="false" ht="12.75" hidden="false" customHeight="false" outlineLevel="0" collapsed="false">
      <c r="A171" s="1" t="n">
        <v>15</v>
      </c>
      <c r="B171" s="1" t="s">
        <v>39</v>
      </c>
      <c r="C171" s="3" t="n">
        <v>37061</v>
      </c>
      <c r="D171" s="1" t="n">
        <v>219</v>
      </c>
      <c r="E171" s="1" t="n">
        <v>208</v>
      </c>
      <c r="F171" s="1" t="n">
        <v>202</v>
      </c>
      <c r="G171" s="1" t="n">
        <v>198</v>
      </c>
      <c r="H171" s="1" t="n">
        <v>210</v>
      </c>
      <c r="I171" s="1" t="n">
        <v>226</v>
      </c>
      <c r="J171" s="1" t="n">
        <v>251</v>
      </c>
      <c r="K171" s="1" t="n">
        <v>281</v>
      </c>
      <c r="L171" s="1" t="n">
        <v>307</v>
      </c>
      <c r="M171" s="1" t="n">
        <v>331</v>
      </c>
      <c r="N171" s="1" t="n">
        <v>352</v>
      </c>
      <c r="O171" s="1" t="n">
        <v>345</v>
      </c>
      <c r="P171" s="1" t="n">
        <v>335</v>
      </c>
      <c r="Q171" s="1" t="n">
        <v>346</v>
      </c>
      <c r="R171" s="1" t="n">
        <v>345</v>
      </c>
      <c r="S171" s="1" t="n">
        <v>343</v>
      </c>
      <c r="T171" s="1" t="n">
        <v>340</v>
      </c>
      <c r="U171" s="1" t="n">
        <v>311</v>
      </c>
      <c r="V171" s="1" t="n">
        <v>281</v>
      </c>
      <c r="W171" s="1" t="n">
        <v>289</v>
      </c>
      <c r="X171" s="1" t="n">
        <v>281</v>
      </c>
      <c r="Y171" s="1" t="n">
        <v>257</v>
      </c>
      <c r="Z171" s="1" t="n">
        <v>234</v>
      </c>
      <c r="AD171" s="1" t="n">
        <v>80</v>
      </c>
      <c r="AE171" s="1" t="n">
        <v>235</v>
      </c>
    </row>
    <row r="172" customFormat="false" ht="12.75" hidden="false" customHeight="false" outlineLevel="0" collapsed="false">
      <c r="A172" s="1" t="n">
        <v>15</v>
      </c>
      <c r="B172" s="1" t="s">
        <v>39</v>
      </c>
      <c r="C172" s="3" t="n">
        <v>37062</v>
      </c>
      <c r="D172" s="1" t="n">
        <v>202</v>
      </c>
      <c r="E172" s="1" t="n">
        <v>194</v>
      </c>
      <c r="F172" s="1" t="n">
        <v>187</v>
      </c>
      <c r="G172" s="1" t="n">
        <v>187</v>
      </c>
      <c r="H172" s="1" t="n">
        <v>200</v>
      </c>
      <c r="I172" s="1" t="n">
        <v>214</v>
      </c>
      <c r="J172" s="1" t="n">
        <v>243</v>
      </c>
      <c r="K172" s="1" t="n">
        <v>271</v>
      </c>
      <c r="L172" s="1" t="n">
        <v>297</v>
      </c>
      <c r="M172" s="1" t="n">
        <v>318</v>
      </c>
      <c r="N172" s="1" t="n">
        <v>340</v>
      </c>
      <c r="O172" s="1" t="n">
        <v>356</v>
      </c>
      <c r="P172" s="1" t="n">
        <v>373</v>
      </c>
      <c r="Q172" s="1" t="n">
        <v>383</v>
      </c>
      <c r="R172" s="1" t="n">
        <v>391</v>
      </c>
      <c r="S172" s="1" t="n">
        <v>395</v>
      </c>
      <c r="T172" s="1" t="n">
        <v>363</v>
      </c>
      <c r="U172" s="1" t="n">
        <v>346</v>
      </c>
      <c r="V172" s="1" t="n">
        <v>330</v>
      </c>
      <c r="W172" s="1" t="n">
        <v>318</v>
      </c>
      <c r="X172" s="1" t="n">
        <v>307</v>
      </c>
      <c r="Y172" s="1" t="n">
        <v>276</v>
      </c>
      <c r="Z172" s="1" t="n">
        <v>248</v>
      </c>
      <c r="AD172" s="1" t="n">
        <v>83</v>
      </c>
      <c r="AE172" s="1" t="n">
        <v>215</v>
      </c>
    </row>
    <row r="173" customFormat="false" ht="12.75" hidden="false" customHeight="false" outlineLevel="0" collapsed="false">
      <c r="A173" s="1" t="n">
        <v>15</v>
      </c>
      <c r="B173" s="1" t="s">
        <v>39</v>
      </c>
      <c r="C173" s="3" t="n">
        <v>37063</v>
      </c>
      <c r="D173" s="1" t="n">
        <v>213</v>
      </c>
      <c r="E173" s="1" t="n">
        <v>203</v>
      </c>
      <c r="F173" s="1" t="n">
        <v>200</v>
      </c>
      <c r="G173" s="1" t="n">
        <v>197</v>
      </c>
      <c r="H173" s="1" t="n">
        <v>207</v>
      </c>
      <c r="I173" s="1" t="n">
        <v>227</v>
      </c>
      <c r="J173" s="1" t="n">
        <v>249</v>
      </c>
      <c r="K173" s="1" t="n">
        <v>282</v>
      </c>
      <c r="L173" s="1" t="n">
        <v>307</v>
      </c>
      <c r="M173" s="1" t="n">
        <v>334</v>
      </c>
      <c r="N173" s="1" t="n">
        <v>341</v>
      </c>
      <c r="O173" s="1" t="n">
        <v>327</v>
      </c>
      <c r="P173" s="1" t="n">
        <v>317</v>
      </c>
      <c r="Q173" s="1" t="n">
        <v>322</v>
      </c>
      <c r="R173" s="1" t="n">
        <v>332</v>
      </c>
      <c r="S173" s="1" t="n">
        <v>343</v>
      </c>
      <c r="T173" s="1" t="n">
        <v>342</v>
      </c>
      <c r="U173" s="1" t="n">
        <v>331</v>
      </c>
      <c r="V173" s="1" t="n">
        <v>319</v>
      </c>
      <c r="W173" s="1" t="n">
        <v>314</v>
      </c>
      <c r="X173" s="1" t="n">
        <v>297</v>
      </c>
      <c r="Y173" s="1" t="n">
        <v>270</v>
      </c>
      <c r="Z173" s="1" t="n">
        <v>248</v>
      </c>
      <c r="AD173" s="1" t="n">
        <v>82</v>
      </c>
      <c r="AE173" s="1" t="n">
        <v>229</v>
      </c>
    </row>
    <row r="174" customFormat="false" ht="12.75" hidden="false" customHeight="false" outlineLevel="0" collapsed="false">
      <c r="A174" s="1" t="n">
        <v>15</v>
      </c>
      <c r="B174" s="1" t="s">
        <v>39</v>
      </c>
      <c r="C174" s="3" t="n">
        <v>37064</v>
      </c>
      <c r="D174" s="1" t="n">
        <v>209</v>
      </c>
      <c r="E174" s="1" t="n">
        <v>199</v>
      </c>
      <c r="F174" s="1" t="n">
        <v>191</v>
      </c>
      <c r="G174" s="1" t="n">
        <v>188</v>
      </c>
      <c r="H174" s="1" t="n">
        <v>200</v>
      </c>
      <c r="I174" s="1" t="n">
        <v>215</v>
      </c>
      <c r="J174" s="1" t="n">
        <v>231</v>
      </c>
      <c r="K174" s="1" t="n">
        <v>251</v>
      </c>
      <c r="L174" s="1" t="n">
        <v>265</v>
      </c>
      <c r="M174" s="1" t="n">
        <v>287</v>
      </c>
      <c r="N174" s="1" t="n">
        <v>308</v>
      </c>
      <c r="O174" s="1" t="n">
        <v>322</v>
      </c>
      <c r="P174" s="1" t="n">
        <v>337</v>
      </c>
      <c r="Q174" s="1" t="n">
        <v>350</v>
      </c>
      <c r="R174" s="1" t="n">
        <v>356</v>
      </c>
      <c r="S174" s="1" t="n">
        <v>353</v>
      </c>
      <c r="T174" s="1" t="n">
        <v>344</v>
      </c>
      <c r="U174" s="1" t="n">
        <v>327</v>
      </c>
      <c r="V174" s="1" t="n">
        <v>309</v>
      </c>
      <c r="W174" s="1" t="n">
        <v>301</v>
      </c>
      <c r="X174" s="1" t="n">
        <v>286</v>
      </c>
      <c r="Y174" s="1" t="n">
        <v>266</v>
      </c>
      <c r="Z174" s="1" t="n">
        <v>238</v>
      </c>
      <c r="AD174" s="1" t="n">
        <v>79</v>
      </c>
      <c r="AE174" s="1" t="n">
        <v>223</v>
      </c>
    </row>
    <row r="175" customFormat="false" ht="12.75" hidden="false" customHeight="false" outlineLevel="0" collapsed="false">
      <c r="A175" s="1" t="n">
        <v>15</v>
      </c>
      <c r="B175" s="1" t="s">
        <v>39</v>
      </c>
      <c r="C175" s="3" t="n">
        <v>37065</v>
      </c>
      <c r="D175" s="1" t="n">
        <v>205</v>
      </c>
      <c r="E175" s="1" t="n">
        <v>191</v>
      </c>
      <c r="F175" s="1" t="n">
        <v>184</v>
      </c>
      <c r="G175" s="1" t="n">
        <v>178</v>
      </c>
      <c r="H175" s="1" t="n">
        <v>181</v>
      </c>
      <c r="I175" s="1" t="n">
        <v>181</v>
      </c>
      <c r="J175" s="1" t="n">
        <v>190</v>
      </c>
      <c r="K175" s="1" t="n">
        <v>214</v>
      </c>
      <c r="L175" s="1" t="n">
        <v>240</v>
      </c>
      <c r="M175" s="1" t="n">
        <v>263</v>
      </c>
      <c r="N175" s="1" t="n">
        <v>282</v>
      </c>
      <c r="O175" s="1" t="n">
        <v>298</v>
      </c>
      <c r="P175" s="1" t="n">
        <v>307</v>
      </c>
      <c r="Q175" s="1" t="n">
        <v>315</v>
      </c>
      <c r="R175" s="1" t="n">
        <v>321</v>
      </c>
      <c r="S175" s="1" t="n">
        <v>324</v>
      </c>
      <c r="T175" s="1" t="n">
        <v>323</v>
      </c>
      <c r="U175" s="1" t="n">
        <v>311</v>
      </c>
      <c r="V175" s="1" t="n">
        <v>293</v>
      </c>
      <c r="W175" s="1" t="n">
        <v>285</v>
      </c>
      <c r="X175" s="1" t="n">
        <v>274</v>
      </c>
      <c r="Y175" s="1" t="n">
        <v>246</v>
      </c>
      <c r="Z175" s="1" t="n">
        <v>223</v>
      </c>
      <c r="AD175" s="1" t="n">
        <v>80</v>
      </c>
      <c r="AE175" s="1" t="n">
        <v>219</v>
      </c>
    </row>
    <row r="176" customFormat="false" ht="12.75" hidden="false" customHeight="false" outlineLevel="0" collapsed="false">
      <c r="A176" s="1" t="n">
        <v>15</v>
      </c>
      <c r="B176" s="1" t="s">
        <v>39</v>
      </c>
      <c r="C176" s="3" t="n">
        <v>37066</v>
      </c>
      <c r="D176" s="1" t="n">
        <v>187</v>
      </c>
      <c r="E176" s="1" t="n">
        <v>178</v>
      </c>
      <c r="F176" s="1" t="n">
        <v>170</v>
      </c>
      <c r="G176" s="1" t="n">
        <v>169</v>
      </c>
      <c r="H176" s="1" t="n">
        <v>168</v>
      </c>
      <c r="I176" s="1" t="n">
        <v>168</v>
      </c>
      <c r="J176" s="1" t="n">
        <v>177</v>
      </c>
      <c r="K176" s="1" t="n">
        <v>195</v>
      </c>
      <c r="L176" s="1" t="n">
        <v>224</v>
      </c>
      <c r="M176" s="1" t="n">
        <v>247</v>
      </c>
      <c r="N176" s="1" t="n">
        <v>269</v>
      </c>
      <c r="O176" s="1" t="n">
        <v>287</v>
      </c>
      <c r="P176" s="1" t="n">
        <v>299</v>
      </c>
      <c r="Q176" s="1" t="n">
        <v>306</v>
      </c>
      <c r="R176" s="1" t="n">
        <v>310</v>
      </c>
      <c r="S176" s="1" t="n">
        <v>313</v>
      </c>
      <c r="T176" s="1" t="n">
        <v>314</v>
      </c>
      <c r="U176" s="1" t="n">
        <v>304</v>
      </c>
      <c r="V176" s="1" t="n">
        <v>292</v>
      </c>
      <c r="W176" s="1" t="n">
        <v>283</v>
      </c>
      <c r="X176" s="1" t="n">
        <v>275</v>
      </c>
      <c r="Y176" s="1" t="n">
        <v>250</v>
      </c>
      <c r="Z176" s="1" t="n">
        <v>226</v>
      </c>
      <c r="AD176" s="1" t="n">
        <v>82</v>
      </c>
      <c r="AE176" s="1" t="n">
        <v>204</v>
      </c>
    </row>
    <row r="177" customFormat="false" ht="12.75" hidden="false" customHeight="false" outlineLevel="0" collapsed="false">
      <c r="A177" s="1" t="n">
        <v>15</v>
      </c>
      <c r="B177" s="1" t="s">
        <v>39</v>
      </c>
      <c r="C177" s="3" t="n">
        <v>37067</v>
      </c>
      <c r="D177" s="1" t="n">
        <v>192</v>
      </c>
      <c r="E177" s="1" t="n">
        <v>182</v>
      </c>
      <c r="F177" s="1" t="n">
        <v>177</v>
      </c>
      <c r="G177" s="1" t="n">
        <v>177</v>
      </c>
      <c r="H177" s="1" t="n">
        <v>189</v>
      </c>
      <c r="I177" s="1" t="n">
        <v>204</v>
      </c>
      <c r="J177" s="1" t="n">
        <v>229</v>
      </c>
      <c r="K177" s="1" t="n">
        <v>258</v>
      </c>
      <c r="L177" s="1" t="n">
        <v>286</v>
      </c>
      <c r="M177" s="1" t="n">
        <v>308</v>
      </c>
      <c r="N177" s="1" t="n">
        <v>324</v>
      </c>
      <c r="O177" s="1" t="n">
        <v>338</v>
      </c>
      <c r="P177" s="1" t="n">
        <v>352</v>
      </c>
      <c r="Q177" s="1" t="n">
        <v>365</v>
      </c>
      <c r="R177" s="1" t="n">
        <v>372</v>
      </c>
      <c r="S177" s="1" t="n">
        <v>374</v>
      </c>
      <c r="T177" s="1" t="n">
        <v>364</v>
      </c>
      <c r="U177" s="1" t="n">
        <v>349</v>
      </c>
      <c r="V177" s="1" t="n">
        <v>332</v>
      </c>
      <c r="W177" s="1" t="n">
        <v>324</v>
      </c>
      <c r="X177" s="1" t="n">
        <v>305</v>
      </c>
      <c r="Y177" s="1" t="n">
        <v>280</v>
      </c>
      <c r="Z177" s="1" t="n">
        <v>248</v>
      </c>
      <c r="AD177" s="1" t="n">
        <v>84</v>
      </c>
      <c r="AE177" s="1" t="n">
        <v>204</v>
      </c>
    </row>
    <row r="178" customFormat="false" ht="12.75" hidden="false" customHeight="false" outlineLevel="0" collapsed="false">
      <c r="A178" s="1" t="n">
        <v>15</v>
      </c>
      <c r="B178" s="1" t="s">
        <v>39</v>
      </c>
      <c r="C178" s="3" t="n">
        <v>37068</v>
      </c>
      <c r="D178" s="1" t="n">
        <v>208</v>
      </c>
      <c r="E178" s="1" t="n">
        <v>196</v>
      </c>
      <c r="F178" s="1" t="n">
        <v>193</v>
      </c>
      <c r="G178" s="1" t="n">
        <v>191</v>
      </c>
      <c r="H178" s="1" t="n">
        <v>202</v>
      </c>
      <c r="I178" s="1" t="n">
        <v>216</v>
      </c>
      <c r="J178" s="1" t="n">
        <v>242</v>
      </c>
      <c r="K178" s="1" t="n">
        <v>272</v>
      </c>
      <c r="L178" s="1" t="n">
        <v>301</v>
      </c>
      <c r="M178" s="1" t="n">
        <v>328</v>
      </c>
      <c r="N178" s="1" t="n">
        <v>350</v>
      </c>
      <c r="O178" s="1" t="n">
        <v>366</v>
      </c>
      <c r="P178" s="1" t="n">
        <v>364</v>
      </c>
      <c r="Q178" s="1" t="n">
        <v>338</v>
      </c>
      <c r="R178" s="1" t="n">
        <v>337</v>
      </c>
      <c r="S178" s="1" t="n">
        <v>331</v>
      </c>
      <c r="T178" s="1" t="n">
        <v>329</v>
      </c>
      <c r="U178" s="1" t="n">
        <v>326</v>
      </c>
      <c r="V178" s="1" t="n">
        <v>312</v>
      </c>
      <c r="W178" s="1" t="n">
        <v>307</v>
      </c>
      <c r="X178" s="1" t="n">
        <v>292</v>
      </c>
      <c r="Y178" s="1" t="n">
        <v>268</v>
      </c>
      <c r="Z178" s="1" t="n">
        <v>241</v>
      </c>
      <c r="AD178" s="1" t="n">
        <v>82</v>
      </c>
      <c r="AE178" s="1" t="n">
        <v>223</v>
      </c>
    </row>
    <row r="179" customFormat="false" ht="12.75" hidden="false" customHeight="false" outlineLevel="0" collapsed="false">
      <c r="A179" s="1" t="n">
        <v>15</v>
      </c>
      <c r="B179" s="1" t="s">
        <v>39</v>
      </c>
      <c r="C179" s="3" t="n">
        <v>37069</v>
      </c>
      <c r="D179" s="1" t="n">
        <v>204</v>
      </c>
      <c r="E179" s="1" t="n">
        <v>199</v>
      </c>
      <c r="F179" s="1" t="n">
        <v>190</v>
      </c>
      <c r="G179" s="1" t="n">
        <v>192</v>
      </c>
      <c r="H179" s="1" t="n">
        <v>205</v>
      </c>
      <c r="I179" s="1" t="n">
        <v>218</v>
      </c>
      <c r="J179" s="1" t="n">
        <v>237</v>
      </c>
      <c r="K179" s="1" t="n">
        <v>250</v>
      </c>
      <c r="L179" s="1" t="n">
        <v>267</v>
      </c>
      <c r="M179" s="1" t="n">
        <v>282</v>
      </c>
      <c r="N179" s="1" t="n">
        <v>298</v>
      </c>
      <c r="O179" s="1" t="n">
        <v>317</v>
      </c>
      <c r="P179" s="1" t="n">
        <v>338</v>
      </c>
      <c r="Q179" s="1" t="n">
        <v>349</v>
      </c>
      <c r="R179" s="1" t="n">
        <v>346</v>
      </c>
      <c r="S179" s="1" t="n">
        <v>332</v>
      </c>
      <c r="T179" s="1" t="n">
        <v>307</v>
      </c>
      <c r="U179" s="1" t="n">
        <v>279</v>
      </c>
      <c r="V179" s="1" t="n">
        <v>261</v>
      </c>
      <c r="W179" s="1" t="n">
        <v>257</v>
      </c>
      <c r="X179" s="1" t="n">
        <v>244</v>
      </c>
      <c r="Y179" s="1" t="n">
        <v>225</v>
      </c>
      <c r="Z179" s="1" t="n">
        <v>203</v>
      </c>
      <c r="AD179" s="1" t="n">
        <v>77</v>
      </c>
      <c r="AE179" s="1" t="n">
        <v>219</v>
      </c>
    </row>
    <row r="180" customFormat="false" ht="12.75" hidden="false" customHeight="false" outlineLevel="0" collapsed="false">
      <c r="A180" s="1" t="n">
        <v>15</v>
      </c>
      <c r="B180" s="1" t="s">
        <v>39</v>
      </c>
      <c r="C180" s="3" t="n">
        <v>37070</v>
      </c>
      <c r="D180" s="1" t="n">
        <v>177</v>
      </c>
      <c r="E180" s="1" t="n">
        <v>170</v>
      </c>
      <c r="F180" s="1" t="n">
        <v>168</v>
      </c>
      <c r="G180" s="1" t="n">
        <v>168</v>
      </c>
      <c r="H180" s="1" t="n">
        <v>182</v>
      </c>
      <c r="I180" s="1" t="n">
        <v>199</v>
      </c>
      <c r="J180" s="1" t="n">
        <v>220</v>
      </c>
      <c r="K180" s="1" t="n">
        <v>249</v>
      </c>
      <c r="L180" s="1" t="n">
        <v>269</v>
      </c>
      <c r="M180" s="1" t="n">
        <v>291</v>
      </c>
      <c r="N180" s="1" t="n">
        <v>312</v>
      </c>
      <c r="O180" s="1" t="n">
        <v>332</v>
      </c>
      <c r="P180" s="1" t="n">
        <v>350</v>
      </c>
      <c r="Q180" s="1" t="n">
        <v>360</v>
      </c>
      <c r="R180" s="1" t="n">
        <v>330</v>
      </c>
      <c r="S180" s="1" t="n">
        <v>294</v>
      </c>
      <c r="T180" s="1" t="n">
        <v>280</v>
      </c>
      <c r="U180" s="1" t="n">
        <v>266</v>
      </c>
      <c r="V180" s="1" t="n">
        <v>254</v>
      </c>
      <c r="W180" s="1" t="n">
        <v>249</v>
      </c>
      <c r="X180" s="1" t="n">
        <v>245</v>
      </c>
      <c r="Y180" s="1" t="n">
        <v>224</v>
      </c>
      <c r="Z180" s="1" t="n">
        <v>203</v>
      </c>
      <c r="AD180" s="1" t="n">
        <v>76</v>
      </c>
      <c r="AE180" s="1" t="n">
        <v>186</v>
      </c>
    </row>
    <row r="181" customFormat="false" ht="12.75" hidden="false" customHeight="false" outlineLevel="0" collapsed="false">
      <c r="A181" s="1" t="n">
        <v>15</v>
      </c>
      <c r="B181" s="1" t="s">
        <v>39</v>
      </c>
      <c r="C181" s="3" t="n">
        <v>37071</v>
      </c>
      <c r="D181" s="1" t="n">
        <v>174</v>
      </c>
      <c r="E181" s="1" t="n">
        <v>167</v>
      </c>
      <c r="F181" s="1" t="n">
        <v>165</v>
      </c>
      <c r="G181" s="1" t="n">
        <v>164</v>
      </c>
      <c r="H181" s="1" t="n">
        <v>176</v>
      </c>
      <c r="I181" s="1" t="n">
        <v>193</v>
      </c>
      <c r="J181" s="1" t="n">
        <v>219</v>
      </c>
      <c r="K181" s="1" t="n">
        <v>244</v>
      </c>
      <c r="L181" s="1" t="n">
        <v>273</v>
      </c>
      <c r="M181" s="1" t="n">
        <v>303</v>
      </c>
      <c r="N181" s="1" t="n">
        <v>323</v>
      </c>
      <c r="O181" s="1" t="n">
        <v>339</v>
      </c>
      <c r="P181" s="1" t="n">
        <v>352</v>
      </c>
      <c r="Q181" s="1" t="n">
        <v>360</v>
      </c>
      <c r="R181" s="1" t="n">
        <v>360</v>
      </c>
      <c r="S181" s="1" t="n">
        <v>345</v>
      </c>
      <c r="T181" s="1" t="n">
        <v>302</v>
      </c>
      <c r="U181" s="1" t="n">
        <v>277</v>
      </c>
      <c r="V181" s="1" t="n">
        <v>261</v>
      </c>
      <c r="W181" s="1" t="n">
        <v>257</v>
      </c>
      <c r="X181" s="1" t="n">
        <v>250</v>
      </c>
      <c r="Y181" s="1" t="n">
        <v>228</v>
      </c>
      <c r="Z181" s="1" t="n">
        <v>212</v>
      </c>
      <c r="AD181" s="1" t="n">
        <v>78</v>
      </c>
      <c r="AE181" s="1" t="n">
        <v>184</v>
      </c>
    </row>
    <row r="182" customFormat="false" ht="12.75" hidden="false" customHeight="false" outlineLevel="0" collapsed="false">
      <c r="A182" s="1" t="n">
        <v>15</v>
      </c>
      <c r="B182" s="1" t="s">
        <v>39</v>
      </c>
      <c r="C182" s="3" t="n">
        <v>37072</v>
      </c>
      <c r="D182" s="1" t="n">
        <v>179</v>
      </c>
      <c r="E182" s="1" t="n">
        <v>171</v>
      </c>
      <c r="F182" s="1" t="n">
        <v>165</v>
      </c>
      <c r="G182" s="1" t="n">
        <v>165</v>
      </c>
      <c r="H182" s="1" t="n">
        <v>168</v>
      </c>
      <c r="I182" s="1" t="n">
        <v>171</v>
      </c>
      <c r="J182" s="1" t="n">
        <v>181</v>
      </c>
      <c r="K182" s="1" t="n">
        <v>206</v>
      </c>
      <c r="L182" s="1" t="n">
        <v>239</v>
      </c>
      <c r="M182" s="1" t="n">
        <v>267</v>
      </c>
      <c r="N182" s="1" t="n">
        <v>292</v>
      </c>
      <c r="O182" s="1" t="n">
        <v>309</v>
      </c>
      <c r="P182" s="1" t="n">
        <v>295</v>
      </c>
      <c r="Q182" s="1" t="n">
        <v>273</v>
      </c>
      <c r="R182" s="1" t="n">
        <v>264</v>
      </c>
      <c r="S182" s="1" t="n">
        <v>260</v>
      </c>
      <c r="T182" s="1" t="n">
        <v>263</v>
      </c>
      <c r="U182" s="1" t="n">
        <v>271</v>
      </c>
      <c r="V182" s="1" t="n">
        <v>268</v>
      </c>
      <c r="W182" s="1" t="n">
        <v>265</v>
      </c>
      <c r="X182" s="1" t="n">
        <v>258</v>
      </c>
      <c r="Y182" s="1" t="n">
        <v>238</v>
      </c>
      <c r="Z182" s="1" t="n">
        <v>220</v>
      </c>
      <c r="AD182" s="1" t="n">
        <v>80</v>
      </c>
      <c r="AE182" s="1" t="n">
        <v>195</v>
      </c>
    </row>
    <row r="183" customFormat="false" ht="12.75" hidden="false" customHeight="false" outlineLevel="0" collapsed="false">
      <c r="A183" s="1" t="n">
        <v>15</v>
      </c>
      <c r="B183" s="1" t="s">
        <v>39</v>
      </c>
      <c r="C183" s="3" t="n">
        <v>37073</v>
      </c>
      <c r="D183" s="1" t="n">
        <v>192</v>
      </c>
      <c r="E183" s="1" t="n">
        <v>184</v>
      </c>
      <c r="F183" s="1" t="n">
        <v>175</v>
      </c>
      <c r="G183" s="1" t="n">
        <v>174</v>
      </c>
      <c r="H183" s="1" t="n">
        <v>174</v>
      </c>
      <c r="I183" s="1" t="n">
        <v>172</v>
      </c>
      <c r="J183" s="1" t="n">
        <v>186</v>
      </c>
      <c r="K183" s="1" t="n">
        <v>207</v>
      </c>
      <c r="L183" s="1" t="n">
        <v>235</v>
      </c>
      <c r="M183" s="1" t="n">
        <v>258</v>
      </c>
      <c r="N183" s="1" t="n">
        <v>283</v>
      </c>
      <c r="O183" s="1" t="n">
        <v>301</v>
      </c>
      <c r="P183" s="1" t="n">
        <v>292</v>
      </c>
      <c r="Q183" s="1" t="n">
        <v>278</v>
      </c>
      <c r="R183" s="1" t="n">
        <v>279</v>
      </c>
      <c r="S183" s="1" t="n">
        <v>298</v>
      </c>
      <c r="T183" s="1" t="n">
        <v>308</v>
      </c>
      <c r="U183" s="1" t="n">
        <v>303</v>
      </c>
      <c r="V183" s="1" t="n">
        <v>291</v>
      </c>
      <c r="W183" s="1" t="n">
        <v>284</v>
      </c>
      <c r="X183" s="1" t="n">
        <v>277</v>
      </c>
      <c r="Y183" s="1" t="n">
        <v>253</v>
      </c>
      <c r="Z183" s="1" t="n">
        <v>229</v>
      </c>
      <c r="AD183" s="1" t="n">
        <v>82</v>
      </c>
      <c r="AE183" s="1" t="n">
        <v>202</v>
      </c>
    </row>
    <row r="184" customFormat="false" ht="12.75" hidden="false" customHeight="false" outlineLevel="0" collapsed="false">
      <c r="A184" s="1" t="n">
        <v>15</v>
      </c>
      <c r="B184" s="1" t="s">
        <v>39</v>
      </c>
      <c r="C184" s="3" t="n">
        <v>37074</v>
      </c>
      <c r="D184" s="1" t="n">
        <v>197</v>
      </c>
      <c r="E184" s="1" t="n">
        <v>190</v>
      </c>
      <c r="F184" s="1" t="n">
        <v>185</v>
      </c>
      <c r="G184" s="1" t="n">
        <v>185</v>
      </c>
      <c r="H184" s="1" t="n">
        <v>193</v>
      </c>
      <c r="I184" s="1" t="n">
        <v>206</v>
      </c>
      <c r="J184" s="1" t="n">
        <v>234</v>
      </c>
      <c r="K184" s="1" t="n">
        <v>263</v>
      </c>
      <c r="L184" s="1" t="n">
        <v>289</v>
      </c>
      <c r="M184" s="1" t="n">
        <v>318</v>
      </c>
      <c r="N184" s="1" t="n">
        <v>328</v>
      </c>
      <c r="O184" s="1" t="n">
        <v>340</v>
      </c>
      <c r="P184" s="1" t="n">
        <v>351</v>
      </c>
      <c r="Q184" s="1" t="n">
        <v>365</v>
      </c>
      <c r="R184" s="1" t="n">
        <v>364</v>
      </c>
      <c r="S184" s="1" t="n">
        <v>365</v>
      </c>
      <c r="T184" s="1" t="n">
        <v>352</v>
      </c>
      <c r="U184" s="1" t="n">
        <v>334</v>
      </c>
      <c r="V184" s="1" t="n">
        <v>318</v>
      </c>
      <c r="W184" s="1" t="n">
        <v>310</v>
      </c>
      <c r="X184" s="1" t="n">
        <v>295</v>
      </c>
      <c r="Y184" s="1" t="n">
        <v>271</v>
      </c>
      <c r="Z184" s="1" t="n">
        <v>246</v>
      </c>
      <c r="AD184" s="1" t="n">
        <v>83</v>
      </c>
      <c r="AE184" s="1" t="n">
        <v>213</v>
      </c>
    </row>
    <row r="185" customFormat="false" ht="12.75" hidden="false" customHeight="false" outlineLevel="0" collapsed="false">
      <c r="A185" s="1" t="n">
        <v>15</v>
      </c>
      <c r="B185" s="1" t="s">
        <v>39</v>
      </c>
      <c r="C185" s="3" t="n">
        <v>37075</v>
      </c>
      <c r="D185" s="1" t="n">
        <v>211</v>
      </c>
      <c r="E185" s="1" t="n">
        <v>202</v>
      </c>
      <c r="F185" s="1" t="n">
        <v>195</v>
      </c>
      <c r="G185" s="1" t="n">
        <v>195</v>
      </c>
      <c r="H185" s="1" t="n">
        <v>205</v>
      </c>
      <c r="I185" s="1" t="n">
        <v>218</v>
      </c>
      <c r="J185" s="1" t="n">
        <v>245</v>
      </c>
      <c r="K185" s="1" t="n">
        <v>276</v>
      </c>
      <c r="L185" s="1" t="n">
        <v>299</v>
      </c>
      <c r="M185" s="1" t="n">
        <v>325</v>
      </c>
      <c r="N185" s="1" t="n">
        <v>348</v>
      </c>
      <c r="O185" s="1" t="n">
        <v>361</v>
      </c>
      <c r="P185" s="1" t="n">
        <v>370</v>
      </c>
      <c r="Q185" s="1" t="n">
        <v>363</v>
      </c>
      <c r="R185" s="1" t="n">
        <v>372</v>
      </c>
      <c r="S185" s="1" t="n">
        <v>361</v>
      </c>
      <c r="T185" s="1" t="n">
        <v>342</v>
      </c>
      <c r="U185" s="1" t="n">
        <v>324</v>
      </c>
      <c r="V185" s="1" t="n">
        <v>307</v>
      </c>
      <c r="W185" s="1" t="n">
        <v>301</v>
      </c>
      <c r="X185" s="1" t="n">
        <v>286</v>
      </c>
      <c r="Y185" s="1" t="n">
        <v>262</v>
      </c>
      <c r="Z185" s="1" t="n">
        <v>241</v>
      </c>
      <c r="AD185" s="1" t="n">
        <v>82</v>
      </c>
      <c r="AE185" s="1" t="n">
        <v>225</v>
      </c>
    </row>
    <row r="186" customFormat="false" ht="12.75" hidden="false" customHeight="false" outlineLevel="0" collapsed="false">
      <c r="A186" s="1" t="n">
        <v>15</v>
      </c>
      <c r="B186" s="1" t="s">
        <v>39</v>
      </c>
      <c r="C186" s="3" t="n">
        <v>37076</v>
      </c>
      <c r="D186" s="1" t="n">
        <v>211</v>
      </c>
      <c r="E186" s="1" t="n">
        <v>199</v>
      </c>
      <c r="F186" s="1" t="n">
        <v>194</v>
      </c>
      <c r="G186" s="1" t="n">
        <v>190</v>
      </c>
      <c r="H186" s="1" t="n">
        <v>194</v>
      </c>
      <c r="I186" s="1" t="n">
        <v>194</v>
      </c>
      <c r="J186" s="1" t="n">
        <v>203</v>
      </c>
      <c r="K186" s="1" t="n">
        <v>224</v>
      </c>
      <c r="L186" s="1" t="n">
        <v>251</v>
      </c>
      <c r="M186" s="1" t="n">
        <v>280</v>
      </c>
      <c r="N186" s="1" t="n">
        <v>305</v>
      </c>
      <c r="O186" s="1" t="n">
        <v>319</v>
      </c>
      <c r="P186" s="1" t="n">
        <v>317</v>
      </c>
      <c r="Q186" s="1" t="n">
        <v>308</v>
      </c>
      <c r="R186" s="1" t="n">
        <v>304</v>
      </c>
      <c r="S186" s="1" t="n">
        <v>296</v>
      </c>
      <c r="T186" s="1" t="n">
        <v>291</v>
      </c>
      <c r="U186" s="1" t="n">
        <v>284</v>
      </c>
      <c r="V186" s="1" t="n">
        <v>280</v>
      </c>
      <c r="W186" s="1" t="n">
        <v>279</v>
      </c>
      <c r="X186" s="1" t="n">
        <v>269</v>
      </c>
      <c r="Y186" s="1" t="n">
        <v>253</v>
      </c>
      <c r="Z186" s="1" t="n">
        <v>232</v>
      </c>
      <c r="AD186" s="1" t="n">
        <v>82</v>
      </c>
      <c r="AE186" s="1" t="n">
        <v>222</v>
      </c>
    </row>
    <row r="187" customFormat="false" ht="12.75" hidden="false" customHeight="false" outlineLevel="0" collapsed="false">
      <c r="A187" s="1" t="n">
        <v>15</v>
      </c>
      <c r="B187" s="1" t="s">
        <v>39</v>
      </c>
      <c r="C187" s="3" t="n">
        <v>37077</v>
      </c>
      <c r="D187" s="1" t="n">
        <v>202</v>
      </c>
      <c r="E187" s="1" t="n">
        <v>195</v>
      </c>
      <c r="F187" s="1" t="n">
        <v>192</v>
      </c>
      <c r="G187" s="1" t="n">
        <v>191</v>
      </c>
      <c r="H187" s="1" t="n">
        <v>204</v>
      </c>
      <c r="I187" s="1" t="n">
        <v>217</v>
      </c>
      <c r="J187" s="1" t="n">
        <v>245</v>
      </c>
      <c r="K187" s="1" t="n">
        <v>280</v>
      </c>
      <c r="L187" s="1" t="n">
        <v>307</v>
      </c>
      <c r="M187" s="1" t="n">
        <v>337</v>
      </c>
      <c r="N187" s="1" t="n">
        <v>359</v>
      </c>
      <c r="O187" s="1" t="n">
        <v>378</v>
      </c>
      <c r="P187" s="1" t="n">
        <v>377</v>
      </c>
      <c r="Q187" s="1" t="n">
        <v>369</v>
      </c>
      <c r="R187" s="1" t="n">
        <v>359</v>
      </c>
      <c r="S187" s="1" t="n">
        <v>351</v>
      </c>
      <c r="T187" s="1" t="n">
        <v>340</v>
      </c>
      <c r="U187" s="1" t="n">
        <v>320</v>
      </c>
      <c r="V187" s="1" t="n">
        <v>304</v>
      </c>
      <c r="W187" s="1" t="n">
        <v>300</v>
      </c>
      <c r="X187" s="1" t="n">
        <v>284</v>
      </c>
      <c r="Y187" s="1" t="n">
        <v>266</v>
      </c>
      <c r="Z187" s="1" t="n">
        <v>241</v>
      </c>
      <c r="AD187" s="1" t="n">
        <v>83</v>
      </c>
      <c r="AE187" s="1" t="n">
        <v>215</v>
      </c>
    </row>
    <row r="188" customFormat="false" ht="12.75" hidden="false" customHeight="false" outlineLevel="0" collapsed="false">
      <c r="A188" s="1" t="n">
        <v>15</v>
      </c>
      <c r="B188" s="1" t="s">
        <v>39</v>
      </c>
      <c r="C188" s="3" t="n">
        <v>37078</v>
      </c>
      <c r="D188" s="1" t="n">
        <v>208</v>
      </c>
      <c r="E188" s="1" t="n">
        <v>202</v>
      </c>
      <c r="F188" s="1" t="n">
        <v>198</v>
      </c>
      <c r="G188" s="1" t="n">
        <v>197</v>
      </c>
      <c r="H188" s="1" t="n">
        <v>211</v>
      </c>
      <c r="I188" s="1" t="n">
        <v>226</v>
      </c>
      <c r="J188" s="1" t="n">
        <v>253</v>
      </c>
      <c r="K188" s="1" t="n">
        <v>282</v>
      </c>
      <c r="L188" s="1" t="n">
        <v>310</v>
      </c>
      <c r="M188" s="1" t="n">
        <v>345</v>
      </c>
      <c r="N188" s="1" t="n">
        <v>367</v>
      </c>
      <c r="O188" s="1" t="n">
        <v>383</v>
      </c>
      <c r="P188" s="1" t="n">
        <v>396</v>
      </c>
      <c r="Q188" s="1" t="n">
        <v>403</v>
      </c>
      <c r="R188" s="1" t="n">
        <v>399</v>
      </c>
      <c r="S188" s="1" t="n">
        <v>378</v>
      </c>
      <c r="T188" s="1" t="n">
        <v>345</v>
      </c>
      <c r="U188" s="1" t="n">
        <v>317</v>
      </c>
      <c r="V188" s="1" t="n">
        <v>302</v>
      </c>
      <c r="W188" s="1" t="n">
        <v>296</v>
      </c>
      <c r="X188" s="1" t="n">
        <v>283</v>
      </c>
      <c r="Y188" s="1" t="n">
        <v>260</v>
      </c>
      <c r="Z188" s="1" t="n">
        <v>243</v>
      </c>
      <c r="AD188" s="1" t="n">
        <v>84</v>
      </c>
      <c r="AE188" s="1" t="n">
        <v>222</v>
      </c>
    </row>
    <row r="189" customFormat="false" ht="12.75" hidden="false" customHeight="false" outlineLevel="0" collapsed="false">
      <c r="A189" s="1" t="n">
        <v>15</v>
      </c>
      <c r="B189" s="1" t="s">
        <v>39</v>
      </c>
      <c r="C189" s="3" t="n">
        <v>37079</v>
      </c>
      <c r="D189" s="1" t="n">
        <v>207</v>
      </c>
      <c r="E189" s="1" t="n">
        <v>198</v>
      </c>
      <c r="F189" s="1" t="n">
        <v>192</v>
      </c>
      <c r="G189" s="1" t="n">
        <v>190</v>
      </c>
      <c r="H189" s="1" t="n">
        <v>192</v>
      </c>
      <c r="I189" s="1" t="n">
        <v>194</v>
      </c>
      <c r="J189" s="1" t="n">
        <v>207</v>
      </c>
      <c r="K189" s="1" t="n">
        <v>232</v>
      </c>
      <c r="L189" s="1" t="n">
        <v>267</v>
      </c>
      <c r="M189" s="1" t="n">
        <v>299</v>
      </c>
      <c r="N189" s="1" t="n">
        <v>326</v>
      </c>
      <c r="O189" s="1" t="n">
        <v>343</v>
      </c>
      <c r="P189" s="1" t="n">
        <v>356</v>
      </c>
      <c r="Q189" s="1" t="n">
        <v>366</v>
      </c>
      <c r="R189" s="1" t="n">
        <v>374</v>
      </c>
      <c r="S189" s="1" t="n">
        <v>371</v>
      </c>
      <c r="T189" s="1" t="n">
        <v>354</v>
      </c>
      <c r="U189" s="1" t="n">
        <v>350</v>
      </c>
      <c r="V189" s="1" t="n">
        <v>337</v>
      </c>
      <c r="W189" s="1" t="n">
        <v>333</v>
      </c>
      <c r="X189" s="1" t="n">
        <v>318</v>
      </c>
      <c r="Y189" s="1" t="n">
        <v>289</v>
      </c>
      <c r="Z189" s="1" t="n">
        <v>266</v>
      </c>
      <c r="AD189" s="1" t="n">
        <v>86</v>
      </c>
      <c r="AE189" s="1" t="n">
        <v>218</v>
      </c>
    </row>
    <row r="190" customFormat="false" ht="12.75" hidden="false" customHeight="false" outlineLevel="0" collapsed="false">
      <c r="A190" s="1" t="n">
        <v>15</v>
      </c>
      <c r="B190" s="1" t="s">
        <v>39</v>
      </c>
      <c r="C190" s="3" t="n">
        <v>37080</v>
      </c>
      <c r="D190" s="1" t="n">
        <v>227</v>
      </c>
      <c r="E190" s="1" t="n">
        <v>215</v>
      </c>
      <c r="F190" s="1" t="n">
        <v>204</v>
      </c>
      <c r="G190" s="1" t="n">
        <v>200</v>
      </c>
      <c r="H190" s="1" t="n">
        <v>200</v>
      </c>
      <c r="I190" s="1" t="n">
        <v>198</v>
      </c>
      <c r="J190" s="1" t="n">
        <v>207</v>
      </c>
      <c r="K190" s="1" t="n">
        <v>230</v>
      </c>
      <c r="L190" s="1" t="n">
        <v>257</v>
      </c>
      <c r="M190" s="1" t="n">
        <v>281</v>
      </c>
      <c r="N190" s="1" t="n">
        <v>308</v>
      </c>
      <c r="O190" s="1" t="n">
        <v>326</v>
      </c>
      <c r="P190" s="1" t="n">
        <v>343</v>
      </c>
      <c r="Q190" s="1" t="n">
        <v>354</v>
      </c>
      <c r="R190" s="1" t="n">
        <v>360</v>
      </c>
      <c r="S190" s="1" t="n">
        <v>364</v>
      </c>
      <c r="T190" s="1" t="n">
        <v>368</v>
      </c>
      <c r="U190" s="1" t="n">
        <v>353</v>
      </c>
      <c r="V190" s="1" t="n">
        <v>339</v>
      </c>
      <c r="W190" s="1" t="n">
        <v>333</v>
      </c>
      <c r="X190" s="1" t="n">
        <v>323</v>
      </c>
      <c r="Y190" s="1" t="n">
        <v>295</v>
      </c>
      <c r="Z190" s="1" t="n">
        <v>269</v>
      </c>
      <c r="AD190" s="1" t="n">
        <v>86</v>
      </c>
      <c r="AE190" s="1" t="n">
        <v>243</v>
      </c>
    </row>
    <row r="191" customFormat="false" ht="12.75" hidden="false" customHeight="false" outlineLevel="0" collapsed="false">
      <c r="A191" s="1" t="n">
        <v>15</v>
      </c>
      <c r="B191" s="1" t="s">
        <v>39</v>
      </c>
      <c r="C191" s="3" t="n">
        <v>37081</v>
      </c>
      <c r="D191" s="1" t="n">
        <v>232</v>
      </c>
      <c r="E191" s="1" t="n">
        <v>220</v>
      </c>
      <c r="F191" s="1" t="n">
        <v>214</v>
      </c>
      <c r="G191" s="1" t="n">
        <v>215</v>
      </c>
      <c r="H191" s="1" t="n">
        <v>224</v>
      </c>
      <c r="I191" s="1" t="n">
        <v>240</v>
      </c>
      <c r="J191" s="1" t="n">
        <v>266</v>
      </c>
      <c r="K191" s="1" t="n">
        <v>298</v>
      </c>
      <c r="L191" s="1" t="n">
        <v>325</v>
      </c>
      <c r="M191" s="1" t="n">
        <v>350</v>
      </c>
      <c r="N191" s="1" t="n">
        <v>375</v>
      </c>
      <c r="O191" s="1" t="n">
        <v>393</v>
      </c>
      <c r="P191" s="1" t="n">
        <v>409</v>
      </c>
      <c r="Q191" s="1" t="n">
        <v>417</v>
      </c>
      <c r="R191" s="1" t="n">
        <v>425</v>
      </c>
      <c r="S191" s="1" t="n">
        <v>426</v>
      </c>
      <c r="T191" s="1" t="n">
        <v>416</v>
      </c>
      <c r="U191" s="1" t="n">
        <v>404</v>
      </c>
      <c r="V191" s="1" t="n">
        <v>383</v>
      </c>
      <c r="W191" s="1" t="n">
        <v>371</v>
      </c>
      <c r="X191" s="1" t="n">
        <v>355</v>
      </c>
      <c r="Y191" s="1" t="n">
        <v>322</v>
      </c>
      <c r="Z191" s="1" t="n">
        <v>289</v>
      </c>
      <c r="AD191" s="1" t="n">
        <v>87</v>
      </c>
      <c r="AE191" s="1" t="n">
        <v>248</v>
      </c>
    </row>
    <row r="192" customFormat="false" ht="12.75" hidden="false" customHeight="false" outlineLevel="0" collapsed="false">
      <c r="A192" s="1" t="n">
        <v>15</v>
      </c>
      <c r="B192" s="1" t="s">
        <v>39</v>
      </c>
      <c r="C192" s="3" t="n">
        <v>37082</v>
      </c>
      <c r="D192" s="1" t="n">
        <v>250</v>
      </c>
      <c r="E192" s="1" t="n">
        <v>234</v>
      </c>
      <c r="F192" s="1" t="n">
        <v>231</v>
      </c>
      <c r="G192" s="1" t="n">
        <v>227</v>
      </c>
      <c r="H192" s="1" t="n">
        <v>237</v>
      </c>
      <c r="I192" s="1" t="n">
        <v>251</v>
      </c>
      <c r="J192" s="1" t="n">
        <v>280</v>
      </c>
      <c r="K192" s="1" t="n">
        <v>307</v>
      </c>
      <c r="L192" s="1" t="n">
        <v>337</v>
      </c>
      <c r="M192" s="1" t="n">
        <v>362</v>
      </c>
      <c r="N192" s="1" t="n">
        <v>382</v>
      </c>
      <c r="O192" s="1" t="n">
        <v>399</v>
      </c>
      <c r="P192" s="1" t="n">
        <v>413</v>
      </c>
      <c r="Q192" s="1" t="n">
        <v>423</v>
      </c>
      <c r="R192" s="1" t="n">
        <v>432</v>
      </c>
      <c r="S192" s="1" t="n">
        <v>435</v>
      </c>
      <c r="T192" s="1" t="n">
        <v>423</v>
      </c>
      <c r="U192" s="1" t="n">
        <v>408</v>
      </c>
      <c r="V192" s="1" t="n">
        <v>391</v>
      </c>
      <c r="W192" s="1" t="n">
        <v>380</v>
      </c>
      <c r="X192" s="1" t="n">
        <v>363</v>
      </c>
      <c r="Y192" s="1" t="n">
        <v>329</v>
      </c>
      <c r="Z192" s="1" t="n">
        <v>298</v>
      </c>
      <c r="AD192" s="1" t="n">
        <v>87</v>
      </c>
      <c r="AE192" s="1" t="n">
        <v>263</v>
      </c>
    </row>
    <row r="193" customFormat="false" ht="12.75" hidden="false" customHeight="false" outlineLevel="0" collapsed="false">
      <c r="A193" s="1" t="n">
        <v>15</v>
      </c>
      <c r="B193" s="1" t="s">
        <v>39</v>
      </c>
      <c r="C193" s="3" t="n">
        <v>37083</v>
      </c>
      <c r="D193" s="1" t="n">
        <v>256</v>
      </c>
      <c r="E193" s="1" t="n">
        <v>244</v>
      </c>
      <c r="F193" s="1" t="n">
        <v>235</v>
      </c>
      <c r="G193" s="1" t="n">
        <v>234</v>
      </c>
      <c r="H193" s="1" t="n">
        <v>243</v>
      </c>
      <c r="I193" s="1" t="n">
        <v>257</v>
      </c>
      <c r="J193" s="1" t="n">
        <v>279</v>
      </c>
      <c r="K193" s="1" t="n">
        <v>309</v>
      </c>
      <c r="L193" s="1" t="n">
        <v>338</v>
      </c>
      <c r="M193" s="1" t="n">
        <v>363</v>
      </c>
      <c r="N193" s="1" t="n">
        <v>382</v>
      </c>
      <c r="O193" s="1" t="n">
        <v>401</v>
      </c>
      <c r="P193" s="1" t="n">
        <v>420</v>
      </c>
      <c r="Q193" s="1" t="n">
        <v>431</v>
      </c>
      <c r="R193" s="1" t="n">
        <v>434</v>
      </c>
      <c r="S193" s="1" t="n">
        <v>437</v>
      </c>
      <c r="T193" s="1" t="n">
        <v>426</v>
      </c>
      <c r="U193" s="1" t="n">
        <v>409</v>
      </c>
      <c r="V193" s="1" t="n">
        <v>390</v>
      </c>
      <c r="W193" s="1" t="n">
        <v>380</v>
      </c>
      <c r="X193" s="1" t="n">
        <v>344</v>
      </c>
      <c r="Y193" s="1" t="n">
        <v>307</v>
      </c>
      <c r="Z193" s="1" t="n">
        <v>276</v>
      </c>
      <c r="AD193" s="1" t="n">
        <v>86</v>
      </c>
      <c r="AE193" s="1" t="n">
        <v>273</v>
      </c>
    </row>
    <row r="194" customFormat="false" ht="12.75" hidden="false" customHeight="false" outlineLevel="0" collapsed="false">
      <c r="A194" s="1" t="n">
        <v>15</v>
      </c>
      <c r="B194" s="1" t="s">
        <v>39</v>
      </c>
      <c r="C194" s="3" t="n">
        <v>37084</v>
      </c>
      <c r="D194" s="1" t="n">
        <v>239</v>
      </c>
      <c r="E194" s="1" t="n">
        <v>224</v>
      </c>
      <c r="F194" s="1" t="n">
        <v>220</v>
      </c>
      <c r="G194" s="1" t="n">
        <v>220</v>
      </c>
      <c r="H194" s="1" t="n">
        <v>230</v>
      </c>
      <c r="I194" s="1" t="n">
        <v>247</v>
      </c>
      <c r="J194" s="1" t="n">
        <v>271</v>
      </c>
      <c r="K194" s="1" t="n">
        <v>299</v>
      </c>
      <c r="L194" s="1" t="n">
        <v>328</v>
      </c>
      <c r="M194" s="1" t="n">
        <v>361</v>
      </c>
      <c r="N194" s="1" t="n">
        <v>383</v>
      </c>
      <c r="O194" s="1" t="n">
        <v>405</v>
      </c>
      <c r="P194" s="1" t="n">
        <v>424</v>
      </c>
      <c r="Q194" s="1" t="n">
        <v>435</v>
      </c>
      <c r="R194" s="1" t="n">
        <v>424</v>
      </c>
      <c r="S194" s="1" t="n">
        <v>396</v>
      </c>
      <c r="T194" s="1" t="n">
        <v>373</v>
      </c>
      <c r="U194" s="1" t="n">
        <v>355</v>
      </c>
      <c r="V194" s="1" t="n">
        <v>339</v>
      </c>
      <c r="W194" s="1" t="n">
        <v>334</v>
      </c>
      <c r="X194" s="1" t="n">
        <v>318</v>
      </c>
      <c r="Y194" s="1" t="n">
        <v>282</v>
      </c>
      <c r="Z194" s="1" t="n">
        <v>256</v>
      </c>
      <c r="AD194" s="1" t="n">
        <v>83</v>
      </c>
      <c r="AE194" s="1" t="n">
        <v>254</v>
      </c>
    </row>
    <row r="195" customFormat="false" ht="12.75" hidden="false" customHeight="false" outlineLevel="0" collapsed="false">
      <c r="A195" s="1" t="n">
        <v>15</v>
      </c>
      <c r="B195" s="1" t="s">
        <v>39</v>
      </c>
      <c r="C195" s="3" t="n">
        <v>37085</v>
      </c>
      <c r="D195" s="1" t="n">
        <v>220</v>
      </c>
      <c r="E195" s="1" t="n">
        <v>210</v>
      </c>
      <c r="F195" s="1" t="n">
        <v>202</v>
      </c>
      <c r="G195" s="1" t="n">
        <v>205</v>
      </c>
      <c r="H195" s="1" t="n">
        <v>214</v>
      </c>
      <c r="I195" s="1" t="n">
        <v>230</v>
      </c>
      <c r="J195" s="1" t="n">
        <v>251</v>
      </c>
      <c r="K195" s="1" t="n">
        <v>279</v>
      </c>
      <c r="L195" s="1" t="n">
        <v>310</v>
      </c>
      <c r="M195" s="1" t="n">
        <v>341</v>
      </c>
      <c r="N195" s="1" t="n">
        <v>361</v>
      </c>
      <c r="O195" s="1" t="n">
        <v>380</v>
      </c>
      <c r="P195" s="1" t="n">
        <v>396</v>
      </c>
      <c r="Q195" s="1" t="n">
        <v>405</v>
      </c>
      <c r="R195" s="1" t="n">
        <v>411</v>
      </c>
      <c r="S195" s="1" t="n">
        <v>413</v>
      </c>
      <c r="T195" s="1" t="n">
        <v>395</v>
      </c>
      <c r="U195" s="1" t="n">
        <v>376</v>
      </c>
      <c r="V195" s="1" t="n">
        <v>356</v>
      </c>
      <c r="W195" s="1" t="n">
        <v>348</v>
      </c>
      <c r="X195" s="1" t="n">
        <v>329</v>
      </c>
      <c r="Y195" s="1" t="n">
        <v>299</v>
      </c>
      <c r="Z195" s="1" t="n">
        <v>269</v>
      </c>
      <c r="AD195" s="1" t="n">
        <v>84</v>
      </c>
      <c r="AE195" s="1" t="n">
        <v>234</v>
      </c>
    </row>
    <row r="196" customFormat="false" ht="12.75" hidden="false" customHeight="false" outlineLevel="0" collapsed="false">
      <c r="A196" s="1" t="n">
        <v>15</v>
      </c>
      <c r="B196" s="1" t="s">
        <v>39</v>
      </c>
      <c r="C196" s="3" t="n">
        <v>37086</v>
      </c>
      <c r="D196" s="1" t="n">
        <v>235</v>
      </c>
      <c r="E196" s="1" t="n">
        <v>226</v>
      </c>
      <c r="F196" s="1" t="n">
        <v>217</v>
      </c>
      <c r="G196" s="1" t="n">
        <v>216</v>
      </c>
      <c r="H196" s="1" t="n">
        <v>219</v>
      </c>
      <c r="I196" s="1" t="n">
        <v>220</v>
      </c>
      <c r="J196" s="1" t="n">
        <v>230</v>
      </c>
      <c r="K196" s="1" t="n">
        <v>243</v>
      </c>
      <c r="L196" s="1" t="n">
        <v>264</v>
      </c>
      <c r="M196" s="1" t="n">
        <v>289</v>
      </c>
      <c r="N196" s="1" t="n">
        <v>310</v>
      </c>
      <c r="O196" s="1" t="n">
        <v>320</v>
      </c>
      <c r="P196" s="1" t="n">
        <v>331</v>
      </c>
      <c r="Q196" s="1" t="n">
        <v>337</v>
      </c>
      <c r="R196" s="1" t="n">
        <v>345</v>
      </c>
      <c r="S196" s="1" t="n">
        <v>351</v>
      </c>
      <c r="T196" s="1" t="n">
        <v>351</v>
      </c>
      <c r="U196" s="1" t="n">
        <v>338</v>
      </c>
      <c r="V196" s="1" t="n">
        <v>323</v>
      </c>
      <c r="W196" s="1" t="n">
        <v>321</v>
      </c>
      <c r="X196" s="1" t="n">
        <v>303</v>
      </c>
      <c r="Y196" s="1" t="n">
        <v>282</v>
      </c>
      <c r="Z196" s="1" t="n">
        <v>261</v>
      </c>
      <c r="AD196" s="1" t="n">
        <v>84</v>
      </c>
      <c r="AE196" s="1" t="n">
        <v>249</v>
      </c>
    </row>
    <row r="197" customFormat="false" ht="12.75" hidden="false" customHeight="false" outlineLevel="0" collapsed="false">
      <c r="A197" s="1" t="n">
        <v>15</v>
      </c>
      <c r="B197" s="1" t="s">
        <v>39</v>
      </c>
      <c r="C197" s="3" t="n">
        <v>37087</v>
      </c>
      <c r="D197" s="1" t="n">
        <v>225</v>
      </c>
      <c r="E197" s="1" t="n">
        <v>212</v>
      </c>
      <c r="F197" s="1" t="n">
        <v>204</v>
      </c>
      <c r="G197" s="1" t="n">
        <v>197</v>
      </c>
      <c r="H197" s="1" t="n">
        <v>197</v>
      </c>
      <c r="I197" s="1" t="n">
        <v>196</v>
      </c>
      <c r="J197" s="1" t="n">
        <v>197</v>
      </c>
      <c r="K197" s="1" t="n">
        <v>216</v>
      </c>
      <c r="L197" s="1" t="n">
        <v>238</v>
      </c>
      <c r="M197" s="1" t="n">
        <v>264</v>
      </c>
      <c r="N197" s="1" t="n">
        <v>289</v>
      </c>
      <c r="O197" s="1" t="n">
        <v>307</v>
      </c>
      <c r="P197" s="1" t="n">
        <v>322</v>
      </c>
      <c r="Q197" s="1" t="n">
        <v>336</v>
      </c>
      <c r="R197" s="1" t="n">
        <v>343</v>
      </c>
      <c r="S197" s="1" t="n">
        <v>346</v>
      </c>
      <c r="T197" s="1" t="n">
        <v>344</v>
      </c>
      <c r="U197" s="1" t="n">
        <v>332</v>
      </c>
      <c r="V197" s="1" t="n">
        <v>315</v>
      </c>
      <c r="W197" s="1" t="n">
        <v>309</v>
      </c>
      <c r="X197" s="1" t="n">
        <v>301</v>
      </c>
      <c r="Y197" s="1" t="n">
        <v>276</v>
      </c>
      <c r="Z197" s="1" t="n">
        <v>249</v>
      </c>
      <c r="AD197" s="1" t="n">
        <v>85</v>
      </c>
      <c r="AE197" s="1" t="n">
        <v>239</v>
      </c>
    </row>
    <row r="198" customFormat="false" ht="12.75" hidden="false" customHeight="false" outlineLevel="0" collapsed="false">
      <c r="A198" s="1" t="n">
        <v>15</v>
      </c>
      <c r="B198" s="1" t="s">
        <v>39</v>
      </c>
      <c r="C198" s="3" t="n">
        <v>37088</v>
      </c>
      <c r="D198" s="1" t="n">
        <v>211</v>
      </c>
      <c r="E198" s="1" t="n">
        <v>203</v>
      </c>
      <c r="F198" s="1" t="n">
        <v>195</v>
      </c>
      <c r="G198" s="1" t="n">
        <v>197</v>
      </c>
      <c r="H198" s="1" t="n">
        <v>203</v>
      </c>
      <c r="I198" s="1" t="n">
        <v>220</v>
      </c>
      <c r="J198" s="1" t="n">
        <v>243</v>
      </c>
      <c r="K198" s="1" t="n">
        <v>273</v>
      </c>
      <c r="L198" s="1" t="n">
        <v>303</v>
      </c>
      <c r="M198" s="1" t="n">
        <v>337</v>
      </c>
      <c r="N198" s="1" t="n">
        <v>360</v>
      </c>
      <c r="O198" s="1" t="n">
        <v>378</v>
      </c>
      <c r="P198" s="1" t="n">
        <v>398</v>
      </c>
      <c r="Q198" s="1" t="n">
        <v>409</v>
      </c>
      <c r="R198" s="1" t="n">
        <v>418</v>
      </c>
      <c r="S198" s="1" t="n">
        <v>419</v>
      </c>
      <c r="T198" s="1" t="n">
        <v>395</v>
      </c>
      <c r="U198" s="1" t="n">
        <v>371</v>
      </c>
      <c r="V198" s="1" t="n">
        <v>352</v>
      </c>
      <c r="W198" s="1" t="n">
        <v>343</v>
      </c>
      <c r="X198" s="1" t="n">
        <v>324</v>
      </c>
      <c r="Y198" s="1" t="n">
        <v>298</v>
      </c>
      <c r="Z198" s="1" t="n">
        <v>270</v>
      </c>
      <c r="AD198" s="1" t="n">
        <v>86</v>
      </c>
      <c r="AE198" s="1" t="n">
        <v>228</v>
      </c>
    </row>
    <row r="199" customFormat="false" ht="12.75" hidden="false" customHeight="false" outlineLevel="0" collapsed="false">
      <c r="A199" s="1" t="n">
        <v>15</v>
      </c>
      <c r="B199" s="1" t="s">
        <v>39</v>
      </c>
      <c r="C199" s="3" t="n">
        <v>37089</v>
      </c>
      <c r="D199" s="1" t="n">
        <v>235</v>
      </c>
      <c r="E199" s="1" t="n">
        <v>222</v>
      </c>
      <c r="F199" s="1" t="n">
        <v>213</v>
      </c>
      <c r="G199" s="1" t="n">
        <v>214</v>
      </c>
      <c r="H199" s="1" t="n">
        <v>223</v>
      </c>
      <c r="I199" s="1" t="n">
        <v>239</v>
      </c>
      <c r="J199" s="1" t="n">
        <v>263</v>
      </c>
      <c r="K199" s="1" t="n">
        <v>291</v>
      </c>
      <c r="L199" s="1" t="n">
        <v>322</v>
      </c>
      <c r="M199" s="1" t="n">
        <v>347</v>
      </c>
      <c r="N199" s="1" t="n">
        <v>370</v>
      </c>
      <c r="O199" s="1" t="n">
        <v>388</v>
      </c>
      <c r="P199" s="1" t="n">
        <v>403</v>
      </c>
      <c r="Q199" s="1" t="n">
        <v>412</v>
      </c>
      <c r="R199" s="1" t="n">
        <v>416</v>
      </c>
      <c r="S199" s="1" t="n">
        <v>413</v>
      </c>
      <c r="T199" s="1" t="n">
        <v>402</v>
      </c>
      <c r="U199" s="1" t="n">
        <v>387</v>
      </c>
      <c r="V199" s="1" t="n">
        <v>365</v>
      </c>
      <c r="W199" s="1" t="n">
        <v>356</v>
      </c>
      <c r="X199" s="1" t="n">
        <v>337</v>
      </c>
      <c r="Y199" s="1" t="n">
        <v>308</v>
      </c>
      <c r="Z199" s="1" t="n">
        <v>278</v>
      </c>
      <c r="AD199" s="1" t="n">
        <v>84</v>
      </c>
      <c r="AE199" s="1" t="n">
        <v>245</v>
      </c>
    </row>
    <row r="200" customFormat="false" ht="12.75" hidden="false" customHeight="false" outlineLevel="0" collapsed="false">
      <c r="A200" s="1" t="n">
        <v>15</v>
      </c>
      <c r="B200" s="1" t="s">
        <v>39</v>
      </c>
      <c r="C200" s="3" t="n">
        <v>37090</v>
      </c>
      <c r="D200" s="1" t="n">
        <v>240</v>
      </c>
      <c r="E200" s="1" t="n">
        <v>227</v>
      </c>
      <c r="F200" s="1" t="n">
        <v>220</v>
      </c>
      <c r="G200" s="1" t="n">
        <v>217</v>
      </c>
      <c r="H200" s="1" t="n">
        <v>228</v>
      </c>
      <c r="I200" s="1" t="n">
        <v>241</v>
      </c>
      <c r="J200" s="1" t="n">
        <v>266</v>
      </c>
      <c r="K200" s="1" t="n">
        <v>294</v>
      </c>
      <c r="L200" s="1" t="n">
        <v>325</v>
      </c>
      <c r="M200" s="1" t="n">
        <v>350</v>
      </c>
      <c r="N200" s="1" t="n">
        <v>373</v>
      </c>
      <c r="O200" s="1" t="n">
        <v>388</v>
      </c>
      <c r="P200" s="1" t="n">
        <v>400</v>
      </c>
      <c r="Q200" s="1" t="n">
        <v>408</v>
      </c>
      <c r="R200" s="1" t="n">
        <v>413</v>
      </c>
      <c r="S200" s="1" t="n">
        <v>412</v>
      </c>
      <c r="T200" s="1" t="n">
        <v>400</v>
      </c>
      <c r="U200" s="1" t="n">
        <v>383</v>
      </c>
      <c r="V200" s="1" t="n">
        <v>368</v>
      </c>
      <c r="W200" s="1" t="n">
        <v>358</v>
      </c>
      <c r="X200" s="1" t="n">
        <v>339</v>
      </c>
      <c r="Y200" s="1" t="n">
        <v>309</v>
      </c>
      <c r="Z200" s="1" t="n">
        <v>284</v>
      </c>
      <c r="AD200" s="1" t="n">
        <v>87</v>
      </c>
      <c r="AE200" s="1" t="n">
        <v>256</v>
      </c>
    </row>
    <row r="201" customFormat="false" ht="12.75" hidden="false" customHeight="false" outlineLevel="0" collapsed="false">
      <c r="A201" s="1" t="n">
        <v>15</v>
      </c>
      <c r="B201" s="1" t="s">
        <v>39</v>
      </c>
      <c r="C201" s="3" t="n">
        <v>37091</v>
      </c>
      <c r="D201" s="1" t="n">
        <v>243</v>
      </c>
      <c r="E201" s="1" t="n">
        <v>232</v>
      </c>
      <c r="F201" s="1" t="n">
        <v>226</v>
      </c>
      <c r="G201" s="1" t="n">
        <v>224</v>
      </c>
      <c r="H201" s="1" t="n">
        <v>232</v>
      </c>
      <c r="I201" s="1" t="n">
        <v>250</v>
      </c>
      <c r="J201" s="1" t="n">
        <v>272</v>
      </c>
      <c r="K201" s="1" t="n">
        <v>298</v>
      </c>
      <c r="L201" s="1" t="n">
        <v>325</v>
      </c>
      <c r="M201" s="1" t="n">
        <v>344</v>
      </c>
      <c r="N201" s="1" t="n">
        <v>353</v>
      </c>
      <c r="O201" s="1" t="n">
        <v>373</v>
      </c>
      <c r="P201" s="1" t="n">
        <v>388</v>
      </c>
      <c r="Q201" s="1" t="n">
        <v>395</v>
      </c>
      <c r="R201" s="1" t="n">
        <v>405</v>
      </c>
      <c r="S201" s="1" t="n">
        <v>412</v>
      </c>
      <c r="T201" s="1" t="n">
        <v>400</v>
      </c>
      <c r="U201" s="1" t="n">
        <v>378</v>
      </c>
      <c r="V201" s="1" t="n">
        <v>360</v>
      </c>
      <c r="W201" s="1" t="n">
        <v>354</v>
      </c>
      <c r="X201" s="1" t="n">
        <v>335</v>
      </c>
      <c r="Y201" s="1" t="n">
        <v>306</v>
      </c>
      <c r="Z201" s="1" t="n">
        <v>279</v>
      </c>
      <c r="AD201" s="1" t="n">
        <v>87</v>
      </c>
      <c r="AE201" s="1" t="n">
        <v>260</v>
      </c>
    </row>
    <row r="202" customFormat="false" ht="12.75" hidden="false" customHeight="false" outlineLevel="0" collapsed="false">
      <c r="A202" s="1" t="n">
        <v>15</v>
      </c>
      <c r="B202" s="1" t="s">
        <v>39</v>
      </c>
      <c r="C202" s="3" t="n">
        <v>37092</v>
      </c>
      <c r="D202" s="1" t="n">
        <v>241</v>
      </c>
      <c r="E202" s="1" t="n">
        <v>231</v>
      </c>
      <c r="F202" s="1" t="n">
        <v>225</v>
      </c>
      <c r="G202" s="1" t="n">
        <v>222</v>
      </c>
      <c r="H202" s="1" t="n">
        <v>232</v>
      </c>
      <c r="I202" s="1" t="n">
        <v>245</v>
      </c>
      <c r="J202" s="1" t="n">
        <v>268</v>
      </c>
      <c r="K202" s="1" t="n">
        <v>302</v>
      </c>
      <c r="L202" s="1" t="n">
        <v>329</v>
      </c>
      <c r="M202" s="1" t="n">
        <v>354</v>
      </c>
      <c r="N202" s="1" t="n">
        <v>370</v>
      </c>
      <c r="O202" s="1" t="n">
        <v>373</v>
      </c>
      <c r="P202" s="1" t="n">
        <v>348</v>
      </c>
      <c r="Q202" s="1" t="n">
        <v>339</v>
      </c>
      <c r="R202" s="1" t="n">
        <v>330</v>
      </c>
      <c r="S202" s="1" t="n">
        <v>335</v>
      </c>
      <c r="T202" s="1" t="n">
        <v>336</v>
      </c>
      <c r="U202" s="1" t="n">
        <v>328</v>
      </c>
      <c r="V202" s="1" t="n">
        <v>317</v>
      </c>
      <c r="W202" s="1" t="n">
        <v>313</v>
      </c>
      <c r="X202" s="1" t="n">
        <v>302</v>
      </c>
      <c r="Y202" s="1" t="n">
        <v>282</v>
      </c>
      <c r="Z202" s="1" t="n">
        <v>259</v>
      </c>
      <c r="AD202" s="1" t="n">
        <v>83</v>
      </c>
      <c r="AE202" s="1" t="n">
        <v>258</v>
      </c>
    </row>
    <row r="203" customFormat="false" ht="12.75" hidden="false" customHeight="false" outlineLevel="0" collapsed="false">
      <c r="A203" s="1" t="n">
        <v>15</v>
      </c>
      <c r="B203" s="1" t="s">
        <v>39</v>
      </c>
      <c r="C203" s="3" t="n">
        <v>37093</v>
      </c>
      <c r="D203" s="1" t="n">
        <v>225</v>
      </c>
      <c r="E203" s="1" t="n">
        <v>213</v>
      </c>
      <c r="F203" s="1" t="n">
        <v>209</v>
      </c>
      <c r="G203" s="1" t="n">
        <v>206</v>
      </c>
      <c r="H203" s="1" t="n">
        <v>209</v>
      </c>
      <c r="I203" s="1" t="n">
        <v>212</v>
      </c>
      <c r="J203" s="1" t="n">
        <v>224</v>
      </c>
      <c r="K203" s="1" t="n">
        <v>253</v>
      </c>
      <c r="L203" s="1" t="n">
        <v>284</v>
      </c>
      <c r="M203" s="1" t="n">
        <v>315</v>
      </c>
      <c r="N203" s="1" t="n">
        <v>336</v>
      </c>
      <c r="O203" s="1" t="n">
        <v>355</v>
      </c>
      <c r="P203" s="1" t="n">
        <v>368</v>
      </c>
      <c r="Q203" s="1" t="n">
        <v>380</v>
      </c>
      <c r="R203" s="1" t="n">
        <v>384</v>
      </c>
      <c r="S203" s="1" t="n">
        <v>391</v>
      </c>
      <c r="T203" s="1" t="n">
        <v>388</v>
      </c>
      <c r="U203" s="1" t="n">
        <v>382</v>
      </c>
      <c r="V203" s="1" t="n">
        <v>369</v>
      </c>
      <c r="W203" s="1" t="n">
        <v>362</v>
      </c>
      <c r="X203" s="1" t="n">
        <v>339</v>
      </c>
      <c r="Y203" s="1" t="n">
        <v>310</v>
      </c>
      <c r="Z203" s="1" t="n">
        <v>282</v>
      </c>
      <c r="AD203" s="1" t="n">
        <v>87</v>
      </c>
      <c r="AE203" s="1" t="n">
        <v>239</v>
      </c>
    </row>
    <row r="204" customFormat="false" ht="12.75" hidden="false" customHeight="false" outlineLevel="0" collapsed="false">
      <c r="A204" s="1" t="n">
        <v>15</v>
      </c>
      <c r="B204" s="1" t="s">
        <v>39</v>
      </c>
      <c r="C204" s="3" t="n">
        <v>37094</v>
      </c>
      <c r="D204" s="1" t="n">
        <v>242</v>
      </c>
      <c r="E204" s="1" t="n">
        <v>231</v>
      </c>
      <c r="F204" s="1" t="n">
        <v>222</v>
      </c>
      <c r="G204" s="1" t="n">
        <v>219</v>
      </c>
      <c r="H204" s="1" t="n">
        <v>219</v>
      </c>
      <c r="I204" s="1" t="n">
        <v>217</v>
      </c>
      <c r="J204" s="1" t="n">
        <v>226</v>
      </c>
      <c r="K204" s="1" t="n">
        <v>243</v>
      </c>
      <c r="L204" s="1" t="n">
        <v>264</v>
      </c>
      <c r="M204" s="1" t="n">
        <v>291</v>
      </c>
      <c r="N204" s="1" t="n">
        <v>318</v>
      </c>
      <c r="O204" s="1" t="n">
        <v>343</v>
      </c>
      <c r="P204" s="1" t="n">
        <v>360</v>
      </c>
      <c r="Q204" s="1" t="n">
        <v>363</v>
      </c>
      <c r="R204" s="1" t="n">
        <v>373</v>
      </c>
      <c r="S204" s="1" t="n">
        <v>376</v>
      </c>
      <c r="T204" s="1" t="n">
        <v>374</v>
      </c>
      <c r="U204" s="1" t="n">
        <v>365</v>
      </c>
      <c r="V204" s="1" t="n">
        <v>348</v>
      </c>
      <c r="W204" s="1" t="n">
        <v>349</v>
      </c>
      <c r="X204" s="1" t="n">
        <v>335</v>
      </c>
      <c r="Y204" s="1" t="n">
        <v>309</v>
      </c>
      <c r="Z204" s="1" t="n">
        <v>285</v>
      </c>
      <c r="AD204" s="1" t="n">
        <v>88</v>
      </c>
      <c r="AE204" s="1" t="n">
        <v>261</v>
      </c>
    </row>
    <row r="205" customFormat="false" ht="12.75" hidden="false" customHeight="false" outlineLevel="0" collapsed="false">
      <c r="A205" s="1" t="n">
        <v>15</v>
      </c>
      <c r="B205" s="1" t="s">
        <v>39</v>
      </c>
      <c r="C205" s="3" t="n">
        <v>37095</v>
      </c>
      <c r="D205" s="1" t="n">
        <v>246</v>
      </c>
      <c r="E205" s="1" t="n">
        <v>237</v>
      </c>
      <c r="F205" s="1" t="n">
        <v>228</v>
      </c>
      <c r="G205" s="1" t="n">
        <v>229</v>
      </c>
      <c r="H205" s="1" t="n">
        <v>238</v>
      </c>
      <c r="I205" s="1" t="n">
        <v>252</v>
      </c>
      <c r="J205" s="1" t="n">
        <v>273</v>
      </c>
      <c r="K205" s="1" t="n">
        <v>306</v>
      </c>
      <c r="L205" s="1" t="n">
        <v>333</v>
      </c>
      <c r="M205" s="1" t="n">
        <v>364</v>
      </c>
      <c r="N205" s="1" t="n">
        <v>386</v>
      </c>
      <c r="O205" s="1" t="n">
        <v>403</v>
      </c>
      <c r="P205" s="1" t="n">
        <v>420</v>
      </c>
      <c r="Q205" s="1" t="n">
        <v>428</v>
      </c>
      <c r="R205" s="1" t="n">
        <v>433</v>
      </c>
      <c r="S205" s="1" t="n">
        <v>432</v>
      </c>
      <c r="T205" s="1" t="n">
        <v>415</v>
      </c>
      <c r="U205" s="1" t="n">
        <v>397</v>
      </c>
      <c r="V205" s="1" t="n">
        <v>376</v>
      </c>
      <c r="W205" s="1" t="n">
        <v>368</v>
      </c>
      <c r="X205" s="1" t="n">
        <v>344</v>
      </c>
      <c r="Y205" s="1" t="n">
        <v>315</v>
      </c>
      <c r="Z205" s="1" t="n">
        <v>284</v>
      </c>
      <c r="AD205" s="1" t="n">
        <v>89</v>
      </c>
      <c r="AE205" s="1" t="n">
        <v>260</v>
      </c>
    </row>
    <row r="206" customFormat="false" ht="12.75" hidden="false" customHeight="false" outlineLevel="0" collapsed="false">
      <c r="A206" s="1" t="n">
        <v>15</v>
      </c>
      <c r="B206" s="1" t="s">
        <v>39</v>
      </c>
      <c r="C206" s="3" t="n">
        <v>37096</v>
      </c>
      <c r="D206" s="1" t="n">
        <v>245</v>
      </c>
      <c r="E206" s="1" t="n">
        <v>232</v>
      </c>
      <c r="F206" s="1" t="n">
        <v>226</v>
      </c>
      <c r="G206" s="1" t="n">
        <v>225</v>
      </c>
      <c r="H206" s="1" t="n">
        <v>234</v>
      </c>
      <c r="I206" s="1" t="n">
        <v>249</v>
      </c>
      <c r="J206" s="1" t="n">
        <v>273</v>
      </c>
      <c r="K206" s="1" t="n">
        <v>305</v>
      </c>
      <c r="L206" s="1" t="n">
        <v>335</v>
      </c>
      <c r="M206" s="1" t="n">
        <v>365</v>
      </c>
      <c r="N206" s="1" t="n">
        <v>389</v>
      </c>
      <c r="O206" s="1" t="n">
        <v>404</v>
      </c>
      <c r="P206" s="1" t="n">
        <v>422</v>
      </c>
      <c r="Q206" s="1" t="n">
        <v>429</v>
      </c>
      <c r="R206" s="1" t="n">
        <v>436</v>
      </c>
      <c r="S206" s="1" t="n">
        <v>437</v>
      </c>
      <c r="T206" s="1" t="n">
        <v>424</v>
      </c>
      <c r="U206" s="1" t="n">
        <v>402</v>
      </c>
      <c r="V206" s="1" t="n">
        <v>380</v>
      </c>
      <c r="W206" s="1" t="n">
        <v>367</v>
      </c>
      <c r="X206" s="1" t="n">
        <v>348</v>
      </c>
      <c r="Y206" s="1" t="n">
        <v>315</v>
      </c>
      <c r="Z206" s="1" t="n">
        <v>287</v>
      </c>
      <c r="AD206" s="1" t="n">
        <v>88</v>
      </c>
      <c r="AE206" s="1" t="n">
        <v>261</v>
      </c>
    </row>
    <row r="207" customFormat="false" ht="12.75" hidden="false" customHeight="false" outlineLevel="0" collapsed="false">
      <c r="A207" s="1" t="n">
        <v>15</v>
      </c>
      <c r="B207" s="1" t="s">
        <v>39</v>
      </c>
      <c r="C207" s="3" t="n">
        <v>37097</v>
      </c>
      <c r="D207" s="1" t="n">
        <v>243</v>
      </c>
      <c r="E207" s="1" t="n">
        <v>234</v>
      </c>
      <c r="F207" s="1" t="n">
        <v>225</v>
      </c>
      <c r="G207" s="1" t="n">
        <v>224</v>
      </c>
      <c r="H207" s="1" t="n">
        <v>232</v>
      </c>
      <c r="I207" s="1" t="n">
        <v>250</v>
      </c>
      <c r="J207" s="1" t="n">
        <v>268</v>
      </c>
      <c r="K207" s="1" t="n">
        <v>298</v>
      </c>
      <c r="L207" s="1" t="n">
        <v>327</v>
      </c>
      <c r="M207" s="1" t="n">
        <v>359</v>
      </c>
      <c r="N207" s="1" t="n">
        <v>383</v>
      </c>
      <c r="O207" s="1" t="n">
        <v>401</v>
      </c>
      <c r="P207" s="1" t="n">
        <v>407</v>
      </c>
      <c r="Q207" s="1" t="n">
        <v>416</v>
      </c>
      <c r="R207" s="1" t="n">
        <v>421</v>
      </c>
      <c r="S207" s="1" t="n">
        <v>413</v>
      </c>
      <c r="T207" s="1" t="n">
        <v>396</v>
      </c>
      <c r="U207" s="1" t="n">
        <v>375</v>
      </c>
      <c r="V207" s="1" t="n">
        <v>359</v>
      </c>
      <c r="W207" s="1" t="n">
        <v>352</v>
      </c>
      <c r="X207" s="1" t="n">
        <v>334</v>
      </c>
      <c r="Y207" s="1" t="n">
        <v>308</v>
      </c>
      <c r="Z207" s="1" t="n">
        <v>280</v>
      </c>
      <c r="AD207" s="1" t="n">
        <v>86</v>
      </c>
      <c r="AE207" s="1" t="n">
        <v>260</v>
      </c>
    </row>
    <row r="208" customFormat="false" ht="12.75" hidden="false" customHeight="false" outlineLevel="0" collapsed="false">
      <c r="A208" s="1" t="n">
        <v>15</v>
      </c>
      <c r="B208" s="1" t="s">
        <v>39</v>
      </c>
      <c r="C208" s="3" t="n">
        <v>37098</v>
      </c>
      <c r="D208" s="1" t="n">
        <v>244</v>
      </c>
      <c r="E208" s="1" t="n">
        <v>232</v>
      </c>
      <c r="F208" s="1" t="n">
        <v>226</v>
      </c>
      <c r="G208" s="1" t="n">
        <v>225</v>
      </c>
      <c r="H208" s="1" t="n">
        <v>236</v>
      </c>
      <c r="I208" s="1" t="n">
        <v>252</v>
      </c>
      <c r="J208" s="1" t="n">
        <v>266</v>
      </c>
      <c r="K208" s="1" t="n">
        <v>285</v>
      </c>
      <c r="L208" s="1" t="n">
        <v>300</v>
      </c>
      <c r="M208" s="1" t="n">
        <v>307</v>
      </c>
      <c r="N208" s="1" t="n">
        <v>314</v>
      </c>
      <c r="O208" s="1" t="n">
        <v>316</v>
      </c>
      <c r="P208" s="1" t="n">
        <v>319</v>
      </c>
      <c r="Q208" s="1" t="n">
        <v>327</v>
      </c>
      <c r="R208" s="1" t="n">
        <v>336</v>
      </c>
      <c r="S208" s="1" t="n">
        <v>337</v>
      </c>
      <c r="T208" s="1" t="n">
        <v>331</v>
      </c>
      <c r="U208" s="1" t="n">
        <v>320</v>
      </c>
      <c r="V208" s="1" t="n">
        <v>312</v>
      </c>
      <c r="W208" s="1" t="n">
        <v>309</v>
      </c>
      <c r="X208" s="1" t="n">
        <v>296</v>
      </c>
      <c r="Y208" s="1" t="n">
        <v>275</v>
      </c>
      <c r="Z208" s="1" t="n">
        <v>250</v>
      </c>
      <c r="AD208" s="1" t="n">
        <v>81</v>
      </c>
      <c r="AE208" s="1" t="n">
        <v>256</v>
      </c>
    </row>
    <row r="209" customFormat="false" ht="12.75" hidden="false" customHeight="false" outlineLevel="0" collapsed="false">
      <c r="A209" s="1" t="n">
        <v>15</v>
      </c>
      <c r="B209" s="1" t="s">
        <v>39</v>
      </c>
      <c r="C209" s="3" t="n">
        <v>37099</v>
      </c>
      <c r="D209" s="1" t="n">
        <v>217</v>
      </c>
      <c r="E209" s="1" t="n">
        <v>210</v>
      </c>
      <c r="F209" s="1" t="n">
        <v>206</v>
      </c>
      <c r="G209" s="1" t="n">
        <v>205</v>
      </c>
      <c r="H209" s="1" t="n">
        <v>214</v>
      </c>
      <c r="I209" s="1" t="n">
        <v>231</v>
      </c>
      <c r="J209" s="1" t="n">
        <v>249</v>
      </c>
      <c r="K209" s="1" t="n">
        <v>285</v>
      </c>
      <c r="L209" s="1" t="n">
        <v>307</v>
      </c>
      <c r="M209" s="1" t="n">
        <v>332</v>
      </c>
      <c r="N209" s="1" t="n">
        <v>350</v>
      </c>
      <c r="O209" s="1" t="n">
        <v>340</v>
      </c>
      <c r="P209" s="1" t="n">
        <v>335</v>
      </c>
      <c r="Q209" s="1" t="n">
        <v>337</v>
      </c>
      <c r="R209" s="1" t="n">
        <v>348</v>
      </c>
      <c r="S209" s="1" t="n">
        <v>353</v>
      </c>
      <c r="T209" s="1" t="n">
        <v>350</v>
      </c>
      <c r="U209" s="1" t="n">
        <v>336</v>
      </c>
      <c r="V209" s="1" t="n">
        <v>321</v>
      </c>
      <c r="W209" s="1" t="n">
        <v>313</v>
      </c>
      <c r="X209" s="1" t="n">
        <v>301</v>
      </c>
      <c r="Y209" s="1" t="n">
        <v>278</v>
      </c>
      <c r="Z209" s="1" t="n">
        <v>253</v>
      </c>
      <c r="AD209" s="1" t="n">
        <v>82</v>
      </c>
      <c r="AE209" s="1" t="n">
        <v>233</v>
      </c>
    </row>
    <row r="210" customFormat="false" ht="12.75" hidden="false" customHeight="false" outlineLevel="0" collapsed="false">
      <c r="A210" s="1" t="n">
        <v>15</v>
      </c>
      <c r="B210" s="1" t="s">
        <v>39</v>
      </c>
      <c r="C210" s="3" t="n">
        <v>37100</v>
      </c>
      <c r="D210" s="1" t="n">
        <v>222</v>
      </c>
      <c r="E210" s="1" t="n">
        <v>211</v>
      </c>
      <c r="F210" s="1" t="n">
        <v>205</v>
      </c>
      <c r="G210" s="1" t="n">
        <v>203</v>
      </c>
      <c r="H210" s="1" t="n">
        <v>206</v>
      </c>
      <c r="I210" s="1" t="n">
        <v>208</v>
      </c>
      <c r="J210" s="1" t="n">
        <v>221</v>
      </c>
      <c r="K210" s="1" t="n">
        <v>245</v>
      </c>
      <c r="L210" s="1" t="n">
        <v>281</v>
      </c>
      <c r="M210" s="1" t="n">
        <v>306</v>
      </c>
      <c r="N210" s="1" t="n">
        <v>317</v>
      </c>
      <c r="O210" s="1" t="n">
        <v>328</v>
      </c>
      <c r="P210" s="1" t="n">
        <v>338</v>
      </c>
      <c r="Q210" s="1" t="n">
        <v>333</v>
      </c>
      <c r="R210" s="1" t="n">
        <v>333</v>
      </c>
      <c r="S210" s="1" t="n">
        <v>330</v>
      </c>
      <c r="T210" s="1" t="n">
        <v>320</v>
      </c>
      <c r="U210" s="1" t="n">
        <v>310</v>
      </c>
      <c r="V210" s="1" t="n">
        <v>303</v>
      </c>
      <c r="W210" s="1" t="n">
        <v>302</v>
      </c>
      <c r="X210" s="1" t="n">
        <v>291</v>
      </c>
      <c r="Y210" s="1" t="n">
        <v>273</v>
      </c>
      <c r="Z210" s="1" t="n">
        <v>253</v>
      </c>
      <c r="AD210" s="1" t="n">
        <v>84</v>
      </c>
      <c r="AE210" s="1" t="n">
        <v>237</v>
      </c>
    </row>
    <row r="211" customFormat="false" ht="12.75" hidden="false" customHeight="false" outlineLevel="0" collapsed="false">
      <c r="A211" s="1" t="n">
        <v>15</v>
      </c>
      <c r="B211" s="1" t="s">
        <v>39</v>
      </c>
      <c r="C211" s="3" t="n">
        <v>37101</v>
      </c>
      <c r="D211" s="1" t="n">
        <v>219</v>
      </c>
      <c r="E211" s="1" t="n">
        <v>211</v>
      </c>
      <c r="F211" s="1" t="n">
        <v>205</v>
      </c>
      <c r="G211" s="1" t="n">
        <v>202</v>
      </c>
      <c r="H211" s="1" t="n">
        <v>204</v>
      </c>
      <c r="I211" s="1" t="n">
        <v>204</v>
      </c>
      <c r="J211" s="1" t="n">
        <v>212</v>
      </c>
      <c r="K211" s="1" t="n">
        <v>233</v>
      </c>
      <c r="L211" s="1" t="n">
        <v>262</v>
      </c>
      <c r="M211" s="1" t="n">
        <v>291</v>
      </c>
      <c r="N211" s="1" t="n">
        <v>307</v>
      </c>
      <c r="O211" s="1" t="n">
        <v>317</v>
      </c>
      <c r="P211" s="1" t="n">
        <v>329</v>
      </c>
      <c r="Q211" s="1" t="n">
        <v>339</v>
      </c>
      <c r="R211" s="1" t="n">
        <v>346</v>
      </c>
      <c r="S211" s="1" t="n">
        <v>348</v>
      </c>
      <c r="T211" s="1" t="n">
        <v>343</v>
      </c>
      <c r="U211" s="1" t="n">
        <v>334</v>
      </c>
      <c r="V211" s="1" t="n">
        <v>321</v>
      </c>
      <c r="W211" s="1" t="n">
        <v>318</v>
      </c>
      <c r="X211" s="1" t="n">
        <v>308</v>
      </c>
      <c r="Y211" s="1" t="n">
        <v>286</v>
      </c>
      <c r="Z211" s="1" t="n">
        <v>261</v>
      </c>
      <c r="AD211" s="1" t="n">
        <v>85</v>
      </c>
      <c r="AE211" s="1" t="n">
        <v>231</v>
      </c>
    </row>
    <row r="212" customFormat="false" ht="12.75" hidden="false" customHeight="false" outlineLevel="0" collapsed="false">
      <c r="A212" s="1" t="n">
        <v>15</v>
      </c>
      <c r="B212" s="1" t="s">
        <v>39</v>
      </c>
      <c r="C212" s="3" t="n">
        <v>37102</v>
      </c>
      <c r="D212" s="1" t="n">
        <v>231</v>
      </c>
      <c r="E212" s="1" t="n">
        <v>222</v>
      </c>
      <c r="F212" s="1" t="n">
        <v>218</v>
      </c>
      <c r="G212" s="1" t="n">
        <v>218</v>
      </c>
      <c r="H212" s="1" t="n">
        <v>226</v>
      </c>
      <c r="I212" s="1" t="n">
        <v>244</v>
      </c>
      <c r="J212" s="1" t="n">
        <v>265</v>
      </c>
      <c r="K212" s="1" t="n">
        <v>298</v>
      </c>
      <c r="L212" s="1" t="n">
        <v>331</v>
      </c>
      <c r="M212" s="1" t="n">
        <v>358</v>
      </c>
      <c r="N212" s="1" t="n">
        <v>383</v>
      </c>
      <c r="O212" s="1" t="n">
        <v>399</v>
      </c>
      <c r="P212" s="1" t="n">
        <v>414</v>
      </c>
      <c r="Q212" s="1" t="n">
        <v>422</v>
      </c>
      <c r="R212" s="1" t="n">
        <v>426</v>
      </c>
      <c r="S212" s="1" t="n">
        <v>423</v>
      </c>
      <c r="T212" s="1" t="n">
        <v>412</v>
      </c>
      <c r="U212" s="1" t="n">
        <v>390</v>
      </c>
      <c r="V212" s="1" t="n">
        <v>369</v>
      </c>
      <c r="W212" s="1" t="n">
        <v>362</v>
      </c>
      <c r="X212" s="1" t="n">
        <v>345</v>
      </c>
      <c r="Y212" s="1" t="n">
        <v>315</v>
      </c>
      <c r="Z212" s="1" t="n">
        <v>284</v>
      </c>
      <c r="AD212" s="1" t="n">
        <v>87</v>
      </c>
      <c r="AE212" s="1" t="n">
        <v>244</v>
      </c>
    </row>
    <row r="213" customFormat="false" ht="12.75" hidden="false" customHeight="false" outlineLevel="0" collapsed="false">
      <c r="A213" s="1" t="n">
        <v>15</v>
      </c>
      <c r="B213" s="1" t="s">
        <v>39</v>
      </c>
      <c r="C213" s="3" t="n">
        <v>37103</v>
      </c>
      <c r="D213" s="1" t="n">
        <v>242</v>
      </c>
      <c r="E213" s="1" t="n">
        <v>231</v>
      </c>
      <c r="F213" s="1" t="n">
        <v>226</v>
      </c>
      <c r="G213" s="1" t="n">
        <v>223</v>
      </c>
      <c r="H213" s="1" t="n">
        <v>231</v>
      </c>
      <c r="I213" s="1" t="n">
        <v>250</v>
      </c>
      <c r="J213" s="1" t="n">
        <v>268</v>
      </c>
      <c r="K213" s="1" t="n">
        <v>304</v>
      </c>
      <c r="L213" s="1" t="n">
        <v>329</v>
      </c>
      <c r="M213" s="1" t="n">
        <v>356</v>
      </c>
      <c r="N213" s="1" t="n">
        <v>378</v>
      </c>
      <c r="O213" s="1" t="n">
        <v>396</v>
      </c>
      <c r="P213" s="1" t="n">
        <v>412</v>
      </c>
      <c r="Q213" s="1" t="n">
        <v>425</v>
      </c>
      <c r="R213" s="1" t="n">
        <v>427</v>
      </c>
      <c r="S213" s="1" t="n">
        <v>426</v>
      </c>
      <c r="T213" s="1" t="n">
        <v>412</v>
      </c>
      <c r="U213" s="1" t="n">
        <v>386</v>
      </c>
      <c r="V213" s="1" t="n">
        <v>369</v>
      </c>
      <c r="W213" s="1" t="n">
        <v>362</v>
      </c>
      <c r="X213" s="1" t="n">
        <v>342</v>
      </c>
      <c r="Y213" s="1" t="n">
        <v>312</v>
      </c>
      <c r="Z213" s="1" t="n">
        <v>284</v>
      </c>
      <c r="AD213" s="1" t="n">
        <v>87</v>
      </c>
      <c r="AE213" s="1" t="n">
        <v>261</v>
      </c>
    </row>
    <row r="214" customFormat="false" ht="12.75" hidden="false" customHeight="false" outlineLevel="0" collapsed="false">
      <c r="A214" s="1" t="n">
        <v>15</v>
      </c>
      <c r="B214" s="1" t="s">
        <v>39</v>
      </c>
      <c r="C214" s="3" t="n">
        <v>37104</v>
      </c>
      <c r="D214" s="1" t="n">
        <v>243</v>
      </c>
      <c r="E214" s="1" t="n">
        <v>233</v>
      </c>
      <c r="F214" s="1" t="n">
        <v>225</v>
      </c>
      <c r="G214" s="1" t="n">
        <v>224</v>
      </c>
      <c r="H214" s="1" t="n">
        <v>236</v>
      </c>
      <c r="I214" s="1" t="n">
        <v>254</v>
      </c>
      <c r="J214" s="1" t="n">
        <v>273</v>
      </c>
      <c r="K214" s="1" t="n">
        <v>290</v>
      </c>
      <c r="L214" s="1" t="n">
        <v>303</v>
      </c>
      <c r="M214" s="1" t="n">
        <v>318</v>
      </c>
      <c r="N214" s="1" t="n">
        <v>341</v>
      </c>
      <c r="O214" s="1" t="n">
        <v>368</v>
      </c>
      <c r="P214" s="1" t="n">
        <v>386</v>
      </c>
      <c r="Q214" s="1" t="n">
        <v>396</v>
      </c>
      <c r="R214" s="1" t="n">
        <v>405</v>
      </c>
      <c r="S214" s="1" t="n">
        <v>407</v>
      </c>
      <c r="T214" s="1" t="n">
        <v>397</v>
      </c>
      <c r="U214" s="1" t="n">
        <v>368</v>
      </c>
      <c r="V214" s="1" t="n">
        <v>343</v>
      </c>
      <c r="W214" s="1" t="n">
        <v>339</v>
      </c>
      <c r="X214" s="1" t="n">
        <v>315</v>
      </c>
      <c r="Y214" s="1" t="n">
        <v>292</v>
      </c>
      <c r="Z214" s="1" t="n">
        <v>265</v>
      </c>
      <c r="AD214" s="1" t="n">
        <v>84</v>
      </c>
      <c r="AE214" s="1" t="n">
        <v>261</v>
      </c>
    </row>
    <row r="215" customFormat="false" ht="12.75" hidden="false" customHeight="false" outlineLevel="0" collapsed="false">
      <c r="A215" s="1" t="n">
        <v>15</v>
      </c>
      <c r="B215" s="1" t="s">
        <v>39</v>
      </c>
      <c r="C215" s="3" t="n">
        <v>37105</v>
      </c>
      <c r="D215" s="1" t="n">
        <v>228</v>
      </c>
      <c r="E215" s="1" t="n">
        <v>216</v>
      </c>
      <c r="F215" s="1" t="n">
        <v>209</v>
      </c>
      <c r="G215" s="1" t="n">
        <v>211</v>
      </c>
      <c r="H215" s="1" t="n">
        <v>217</v>
      </c>
      <c r="I215" s="1" t="n">
        <v>240</v>
      </c>
      <c r="J215" s="1" t="n">
        <v>256</v>
      </c>
      <c r="K215" s="1" t="n">
        <v>289</v>
      </c>
      <c r="L215" s="1" t="n">
        <v>314</v>
      </c>
      <c r="M215" s="1" t="n">
        <v>341</v>
      </c>
      <c r="N215" s="1" t="n">
        <v>362</v>
      </c>
      <c r="O215" s="1" t="n">
        <v>383</v>
      </c>
      <c r="P215" s="1" t="n">
        <v>391</v>
      </c>
      <c r="Q215" s="1" t="n">
        <v>403</v>
      </c>
      <c r="R215" s="1" t="n">
        <v>411</v>
      </c>
      <c r="S215" s="1" t="n">
        <v>407</v>
      </c>
      <c r="T215" s="1" t="n">
        <v>397</v>
      </c>
      <c r="U215" s="1" t="n">
        <v>380</v>
      </c>
      <c r="V215" s="1" t="n">
        <v>359</v>
      </c>
      <c r="W215" s="1" t="n">
        <v>349</v>
      </c>
      <c r="X215" s="1" t="n">
        <v>328</v>
      </c>
      <c r="Y215" s="1" t="n">
        <v>299</v>
      </c>
      <c r="Z215" s="1" t="n">
        <v>272</v>
      </c>
      <c r="AD215" s="1" t="n">
        <v>85</v>
      </c>
      <c r="AE215" s="1" t="n">
        <v>244</v>
      </c>
    </row>
    <row r="216" customFormat="false" ht="12.75" hidden="false" customHeight="false" outlineLevel="0" collapsed="false">
      <c r="A216" s="1" t="n">
        <v>15</v>
      </c>
      <c r="B216" s="1" t="s">
        <v>39</v>
      </c>
      <c r="C216" s="3" t="n">
        <v>37106</v>
      </c>
      <c r="D216" s="1" t="n">
        <v>232</v>
      </c>
      <c r="E216" s="1" t="n">
        <v>223</v>
      </c>
      <c r="F216" s="1" t="n">
        <v>216</v>
      </c>
      <c r="G216" s="1" t="n">
        <v>212</v>
      </c>
      <c r="H216" s="1" t="n">
        <v>222</v>
      </c>
      <c r="I216" s="1" t="n">
        <v>233</v>
      </c>
      <c r="J216" s="1" t="n">
        <v>258</v>
      </c>
      <c r="K216" s="1" t="n">
        <v>286</v>
      </c>
      <c r="L216" s="1" t="n">
        <v>313</v>
      </c>
      <c r="M216" s="1" t="n">
        <v>338</v>
      </c>
      <c r="N216" s="1" t="n">
        <v>362</v>
      </c>
      <c r="O216" s="1" t="n">
        <v>374</v>
      </c>
      <c r="P216" s="1" t="n">
        <v>390</v>
      </c>
      <c r="Q216" s="1" t="n">
        <v>400</v>
      </c>
      <c r="R216" s="1" t="n">
        <v>401</v>
      </c>
      <c r="S216" s="1" t="n">
        <v>401</v>
      </c>
      <c r="T216" s="1" t="n">
        <v>391</v>
      </c>
      <c r="U216" s="1" t="n">
        <v>368</v>
      </c>
      <c r="V216" s="1" t="n">
        <v>351</v>
      </c>
      <c r="W216" s="1" t="n">
        <v>339</v>
      </c>
      <c r="X216" s="1" t="n">
        <v>315</v>
      </c>
      <c r="Y216" s="1" t="n">
        <v>291</v>
      </c>
      <c r="Z216" s="1" t="n">
        <v>263</v>
      </c>
      <c r="AD216" s="1" t="n">
        <v>84</v>
      </c>
      <c r="AE216" s="1" t="n">
        <v>247</v>
      </c>
    </row>
    <row r="217" customFormat="false" ht="12.75" hidden="false" customHeight="false" outlineLevel="0" collapsed="false">
      <c r="A217" s="1" t="n">
        <v>15</v>
      </c>
      <c r="B217" s="1" t="s">
        <v>39</v>
      </c>
      <c r="C217" s="3" t="n">
        <v>37107</v>
      </c>
      <c r="D217" s="1" t="n">
        <v>223</v>
      </c>
      <c r="E217" s="1" t="n">
        <v>211</v>
      </c>
      <c r="F217" s="1" t="n">
        <v>202</v>
      </c>
      <c r="G217" s="1" t="n">
        <v>196</v>
      </c>
      <c r="H217" s="1" t="n">
        <v>198</v>
      </c>
      <c r="I217" s="1" t="n">
        <v>203</v>
      </c>
      <c r="J217" s="1" t="n">
        <v>208</v>
      </c>
      <c r="K217" s="1" t="n">
        <v>232</v>
      </c>
      <c r="L217" s="1" t="n">
        <v>265</v>
      </c>
      <c r="M217" s="1" t="n">
        <v>299</v>
      </c>
      <c r="N217" s="1" t="n">
        <v>322</v>
      </c>
      <c r="O217" s="1" t="n">
        <v>345</v>
      </c>
      <c r="P217" s="1" t="n">
        <v>358</v>
      </c>
      <c r="Q217" s="1" t="n">
        <v>373</v>
      </c>
      <c r="R217" s="1" t="n">
        <v>374</v>
      </c>
      <c r="S217" s="1" t="n">
        <v>381</v>
      </c>
      <c r="T217" s="1" t="n">
        <v>376</v>
      </c>
      <c r="U217" s="1" t="n">
        <v>366</v>
      </c>
      <c r="V217" s="1" t="n">
        <v>352</v>
      </c>
      <c r="W217" s="1" t="n">
        <v>345</v>
      </c>
      <c r="X217" s="1" t="n">
        <v>327</v>
      </c>
      <c r="Y217" s="1" t="n">
        <v>302</v>
      </c>
      <c r="Z217" s="1" t="n">
        <v>279</v>
      </c>
      <c r="AD217" s="1" t="n">
        <v>85</v>
      </c>
      <c r="AE217" s="1" t="n">
        <v>239</v>
      </c>
    </row>
    <row r="218" customFormat="false" ht="12.75" hidden="false" customHeight="false" outlineLevel="0" collapsed="false">
      <c r="A218" s="1" t="n">
        <v>15</v>
      </c>
      <c r="B218" s="1" t="s">
        <v>39</v>
      </c>
      <c r="C218" s="3" t="n">
        <v>37108</v>
      </c>
      <c r="D218" s="1" t="n">
        <v>242</v>
      </c>
      <c r="E218" s="1" t="n">
        <v>231</v>
      </c>
      <c r="F218" s="1" t="n">
        <v>224</v>
      </c>
      <c r="G218" s="1" t="n">
        <v>221</v>
      </c>
      <c r="H218" s="1" t="n">
        <v>221</v>
      </c>
      <c r="I218" s="1" t="n">
        <v>220</v>
      </c>
      <c r="J218" s="1" t="n">
        <v>224</v>
      </c>
      <c r="K218" s="1" t="n">
        <v>241</v>
      </c>
      <c r="L218" s="1" t="n">
        <v>273</v>
      </c>
      <c r="M218" s="1" t="n">
        <v>302</v>
      </c>
      <c r="N218" s="1" t="n">
        <v>331</v>
      </c>
      <c r="O218" s="1" t="n">
        <v>348</v>
      </c>
      <c r="P218" s="1" t="n">
        <v>364</v>
      </c>
      <c r="Q218" s="1" t="n">
        <v>373</v>
      </c>
      <c r="R218" s="1" t="n">
        <v>371</v>
      </c>
      <c r="S218" s="1" t="n">
        <v>334</v>
      </c>
      <c r="T218" s="1" t="n">
        <v>329</v>
      </c>
      <c r="U218" s="1" t="n">
        <v>323</v>
      </c>
      <c r="V218" s="1" t="n">
        <v>315</v>
      </c>
      <c r="W218" s="1" t="n">
        <v>314</v>
      </c>
      <c r="X218" s="1" t="n">
        <v>299</v>
      </c>
      <c r="Y218" s="1" t="n">
        <v>276</v>
      </c>
      <c r="Z218" s="1" t="n">
        <v>252</v>
      </c>
      <c r="AD218" s="1" t="n">
        <v>84</v>
      </c>
      <c r="AE218" s="1" t="n">
        <v>255</v>
      </c>
    </row>
    <row r="219" customFormat="false" ht="12.75" hidden="false" customHeight="false" outlineLevel="0" collapsed="false">
      <c r="A219" s="1" t="n">
        <v>15</v>
      </c>
      <c r="B219" s="1" t="s">
        <v>39</v>
      </c>
      <c r="C219" s="3" t="n">
        <v>37109</v>
      </c>
      <c r="D219" s="1" t="n">
        <v>215</v>
      </c>
      <c r="E219" s="1" t="n">
        <v>209</v>
      </c>
      <c r="F219" s="1" t="n">
        <v>206</v>
      </c>
      <c r="G219" s="1" t="n">
        <v>206</v>
      </c>
      <c r="H219" s="1" t="n">
        <v>218</v>
      </c>
      <c r="I219" s="1" t="n">
        <v>237</v>
      </c>
      <c r="J219" s="1" t="n">
        <v>257</v>
      </c>
      <c r="K219" s="1" t="n">
        <v>279</v>
      </c>
      <c r="L219" s="1" t="n">
        <v>312</v>
      </c>
      <c r="M219" s="1" t="n">
        <v>344</v>
      </c>
      <c r="N219" s="1" t="n">
        <v>369</v>
      </c>
      <c r="O219" s="1" t="n">
        <v>388</v>
      </c>
      <c r="P219" s="1" t="n">
        <v>406</v>
      </c>
      <c r="Q219" s="1" t="n">
        <v>408</v>
      </c>
      <c r="R219" s="1" t="n">
        <v>411</v>
      </c>
      <c r="S219" s="1" t="n">
        <v>416</v>
      </c>
      <c r="T219" s="1" t="n">
        <v>395</v>
      </c>
      <c r="U219" s="1" t="n">
        <v>370</v>
      </c>
      <c r="V219" s="1" t="n">
        <v>351</v>
      </c>
      <c r="W219" s="1" t="n">
        <v>346</v>
      </c>
      <c r="X219" s="1" t="n">
        <v>324</v>
      </c>
      <c r="Y219" s="1" t="n">
        <v>297</v>
      </c>
      <c r="Z219" s="1" t="n">
        <v>271</v>
      </c>
      <c r="AD219" s="1" t="n">
        <v>84</v>
      </c>
      <c r="AE219" s="1" t="n">
        <v>232</v>
      </c>
    </row>
    <row r="220" customFormat="false" ht="12.75" hidden="false" customHeight="false" outlineLevel="0" collapsed="false">
      <c r="A220" s="1" t="n">
        <v>15</v>
      </c>
      <c r="B220" s="1" t="s">
        <v>39</v>
      </c>
      <c r="C220" s="3" t="n">
        <v>37110</v>
      </c>
      <c r="D220" s="1" t="n">
        <v>232</v>
      </c>
      <c r="E220" s="1" t="n">
        <v>221</v>
      </c>
      <c r="F220" s="1" t="n">
        <v>215</v>
      </c>
      <c r="G220" s="1" t="n">
        <v>216</v>
      </c>
      <c r="H220" s="1" t="n">
        <v>227</v>
      </c>
      <c r="I220" s="1" t="n">
        <v>252</v>
      </c>
      <c r="J220" s="1" t="n">
        <v>267</v>
      </c>
      <c r="K220" s="1" t="n">
        <v>300</v>
      </c>
      <c r="L220" s="1" t="n">
        <v>327</v>
      </c>
      <c r="M220" s="1" t="n">
        <v>358</v>
      </c>
      <c r="N220" s="1" t="n">
        <v>371</v>
      </c>
      <c r="O220" s="1" t="n">
        <v>371</v>
      </c>
      <c r="P220" s="1" t="n">
        <v>364</v>
      </c>
      <c r="Q220" s="1" t="n">
        <v>349</v>
      </c>
      <c r="R220" s="1" t="n">
        <v>343</v>
      </c>
      <c r="S220" s="1" t="n">
        <v>336</v>
      </c>
      <c r="T220" s="1" t="n">
        <v>304</v>
      </c>
      <c r="U220" s="1" t="n">
        <v>292</v>
      </c>
      <c r="V220" s="1" t="n">
        <v>282</v>
      </c>
      <c r="W220" s="1" t="n">
        <v>283</v>
      </c>
      <c r="X220" s="1" t="n">
        <v>266</v>
      </c>
      <c r="Y220" s="1" t="n">
        <v>246</v>
      </c>
      <c r="Z220" s="1" t="n">
        <v>224</v>
      </c>
      <c r="AD220" s="1" t="n">
        <v>82</v>
      </c>
      <c r="AE220" s="1" t="n">
        <v>246</v>
      </c>
    </row>
    <row r="221" customFormat="false" ht="12.75" hidden="false" customHeight="false" outlineLevel="0" collapsed="false">
      <c r="A221" s="1" t="n">
        <v>15</v>
      </c>
      <c r="B221" s="1" t="s">
        <v>39</v>
      </c>
      <c r="C221" s="3" t="n">
        <v>37111</v>
      </c>
      <c r="D221" s="1" t="n">
        <v>219</v>
      </c>
      <c r="E221" s="1" t="n">
        <v>210</v>
      </c>
      <c r="F221" s="1" t="n">
        <v>209</v>
      </c>
      <c r="G221" s="1" t="n">
        <v>209</v>
      </c>
      <c r="H221" s="1" t="n">
        <v>221</v>
      </c>
      <c r="I221" s="1" t="n">
        <v>246</v>
      </c>
      <c r="J221" s="1" t="n">
        <v>244</v>
      </c>
      <c r="K221" s="1" t="n">
        <v>270</v>
      </c>
      <c r="L221" s="1" t="n">
        <v>300</v>
      </c>
      <c r="M221" s="1" t="n">
        <v>310</v>
      </c>
      <c r="N221" s="1" t="n">
        <v>306</v>
      </c>
      <c r="O221" s="1" t="n">
        <v>303</v>
      </c>
      <c r="P221" s="1" t="n">
        <v>301</v>
      </c>
      <c r="Q221" s="1" t="n">
        <v>314</v>
      </c>
      <c r="R221" s="1" t="n">
        <v>314</v>
      </c>
      <c r="S221" s="1" t="n">
        <v>303</v>
      </c>
      <c r="T221" s="1" t="n">
        <v>294</v>
      </c>
      <c r="U221" s="1" t="n">
        <v>285</v>
      </c>
      <c r="V221" s="1" t="n">
        <v>279</v>
      </c>
      <c r="W221" s="1" t="n">
        <v>285</v>
      </c>
      <c r="X221" s="1" t="n">
        <v>272</v>
      </c>
      <c r="Y221" s="1" t="n">
        <v>258</v>
      </c>
      <c r="Z221" s="1" t="n">
        <v>233</v>
      </c>
      <c r="AD221" s="1" t="n">
        <v>81</v>
      </c>
      <c r="AE221" s="1" t="n">
        <v>227</v>
      </c>
    </row>
    <row r="222" customFormat="false" ht="12.75" hidden="false" customHeight="false" outlineLevel="0" collapsed="false">
      <c r="A222" s="1" t="n">
        <v>15</v>
      </c>
      <c r="B222" s="1" t="s">
        <v>39</v>
      </c>
      <c r="C222" s="3" t="n">
        <v>37112</v>
      </c>
      <c r="D222" s="1" t="n">
        <v>209</v>
      </c>
      <c r="E222" s="1" t="n">
        <v>203</v>
      </c>
      <c r="F222" s="1" t="n">
        <v>199</v>
      </c>
      <c r="G222" s="1" t="n">
        <v>203</v>
      </c>
      <c r="H222" s="1" t="n">
        <v>211</v>
      </c>
      <c r="I222" s="1" t="n">
        <v>231</v>
      </c>
      <c r="J222" s="1" t="n">
        <v>250</v>
      </c>
      <c r="K222" s="1" t="n">
        <v>272</v>
      </c>
      <c r="L222" s="1" t="n">
        <v>296</v>
      </c>
      <c r="M222" s="1" t="n">
        <v>322</v>
      </c>
      <c r="N222" s="1" t="n">
        <v>348</v>
      </c>
      <c r="O222" s="1" t="n">
        <v>373</v>
      </c>
      <c r="P222" s="1" t="n">
        <v>392</v>
      </c>
      <c r="Q222" s="1" t="n">
        <v>373</v>
      </c>
      <c r="R222" s="1" t="n">
        <v>360</v>
      </c>
      <c r="S222" s="1" t="n">
        <v>362</v>
      </c>
      <c r="T222" s="1" t="n">
        <v>359</v>
      </c>
      <c r="U222" s="1" t="n">
        <v>351</v>
      </c>
      <c r="V222" s="1" t="n">
        <v>335</v>
      </c>
      <c r="W222" s="1" t="n">
        <v>330</v>
      </c>
      <c r="X222" s="1" t="n">
        <v>316</v>
      </c>
      <c r="Y222" s="1" t="n">
        <v>287</v>
      </c>
      <c r="Z222" s="1" t="n">
        <v>265</v>
      </c>
      <c r="AD222" s="1" t="n">
        <v>84</v>
      </c>
      <c r="AE222" s="1" t="n">
        <v>221</v>
      </c>
    </row>
    <row r="223" customFormat="false" ht="12.75" hidden="false" customHeight="false" outlineLevel="0" collapsed="false">
      <c r="A223" s="1" t="n">
        <v>15</v>
      </c>
      <c r="B223" s="1" t="s">
        <v>39</v>
      </c>
      <c r="C223" s="3" t="n">
        <v>37113</v>
      </c>
      <c r="D223" s="1" t="n">
        <v>228</v>
      </c>
      <c r="E223" s="1" t="n">
        <v>218</v>
      </c>
      <c r="F223" s="1" t="n">
        <v>210</v>
      </c>
      <c r="G223" s="1" t="n">
        <v>212</v>
      </c>
      <c r="H223" s="1" t="n">
        <v>219</v>
      </c>
      <c r="I223" s="1" t="n">
        <v>242</v>
      </c>
      <c r="J223" s="1" t="n">
        <v>259</v>
      </c>
      <c r="K223" s="1" t="n">
        <v>291</v>
      </c>
      <c r="L223" s="1" t="n">
        <v>323</v>
      </c>
      <c r="M223" s="1" t="n">
        <v>348</v>
      </c>
      <c r="N223" s="1" t="n">
        <v>374</v>
      </c>
      <c r="O223" s="1" t="n">
        <v>392</v>
      </c>
      <c r="P223" s="1" t="n">
        <v>405</v>
      </c>
      <c r="Q223" s="1" t="n">
        <v>419</v>
      </c>
      <c r="R223" s="1" t="n">
        <v>422</v>
      </c>
      <c r="S223" s="1" t="n">
        <v>419</v>
      </c>
      <c r="T223" s="1" t="n">
        <v>396</v>
      </c>
      <c r="U223" s="1" t="n">
        <v>370</v>
      </c>
      <c r="V223" s="1" t="n">
        <v>355</v>
      </c>
      <c r="W223" s="1" t="n">
        <v>347</v>
      </c>
      <c r="X223" s="1" t="n">
        <v>327</v>
      </c>
      <c r="Y223" s="1" t="n">
        <v>304</v>
      </c>
      <c r="Z223" s="1" t="n">
        <v>281</v>
      </c>
      <c r="AD223" s="1" t="n">
        <v>86</v>
      </c>
      <c r="AE223" s="1" t="n">
        <v>242</v>
      </c>
    </row>
    <row r="224" customFormat="false" ht="12.75" hidden="false" customHeight="false" outlineLevel="0" collapsed="false">
      <c r="A224" s="1" t="n">
        <v>15</v>
      </c>
      <c r="B224" s="1" t="s">
        <v>39</v>
      </c>
      <c r="C224" s="3" t="n">
        <v>37114</v>
      </c>
      <c r="D224" s="1" t="n">
        <v>242</v>
      </c>
      <c r="E224" s="1" t="n">
        <v>231</v>
      </c>
      <c r="F224" s="1" t="n">
        <v>221</v>
      </c>
      <c r="G224" s="1" t="n">
        <v>218</v>
      </c>
      <c r="H224" s="1" t="n">
        <v>225</v>
      </c>
      <c r="I224" s="1" t="n">
        <v>228</v>
      </c>
      <c r="J224" s="1" t="n">
        <v>233</v>
      </c>
      <c r="K224" s="1" t="n">
        <v>262</v>
      </c>
      <c r="L224" s="1" t="n">
        <v>289</v>
      </c>
      <c r="M224" s="1" t="n">
        <v>317</v>
      </c>
      <c r="N224" s="1" t="n">
        <v>336</v>
      </c>
      <c r="O224" s="1" t="n">
        <v>348</v>
      </c>
      <c r="P224" s="1" t="n">
        <v>353</v>
      </c>
      <c r="Q224" s="1" t="n">
        <v>372</v>
      </c>
      <c r="R224" s="1" t="n">
        <v>382</v>
      </c>
      <c r="S224" s="1" t="n">
        <v>386</v>
      </c>
      <c r="T224" s="1" t="n">
        <v>380</v>
      </c>
      <c r="U224" s="1" t="n">
        <v>360</v>
      </c>
      <c r="V224" s="1" t="n">
        <v>334</v>
      </c>
      <c r="W224" s="1" t="n">
        <v>328</v>
      </c>
      <c r="X224" s="1" t="n">
        <v>308</v>
      </c>
      <c r="Y224" s="1" t="n">
        <v>285</v>
      </c>
      <c r="Z224" s="1" t="n">
        <v>260</v>
      </c>
      <c r="AD224" s="1" t="n">
        <v>86</v>
      </c>
      <c r="AE224" s="1" t="n">
        <v>255</v>
      </c>
    </row>
    <row r="225" customFormat="false" ht="12.75" hidden="false" customHeight="false" outlineLevel="0" collapsed="false">
      <c r="A225" s="1" t="n">
        <v>15</v>
      </c>
      <c r="B225" s="1" t="s">
        <v>39</v>
      </c>
      <c r="C225" s="3" t="n">
        <v>37115</v>
      </c>
      <c r="D225" s="1" t="n">
        <v>228</v>
      </c>
      <c r="E225" s="1" t="n">
        <v>216</v>
      </c>
      <c r="F225" s="1" t="n">
        <v>210</v>
      </c>
      <c r="G225" s="1" t="n">
        <v>207</v>
      </c>
      <c r="H225" s="1" t="n">
        <v>209</v>
      </c>
      <c r="I225" s="1" t="n">
        <v>213</v>
      </c>
      <c r="J225" s="1" t="n">
        <v>217</v>
      </c>
      <c r="K225" s="1" t="n">
        <v>236</v>
      </c>
      <c r="L225" s="1" t="n">
        <v>254</v>
      </c>
      <c r="M225" s="1" t="n">
        <v>262</v>
      </c>
      <c r="N225" s="1" t="n">
        <v>266</v>
      </c>
      <c r="O225" s="1" t="n">
        <v>274</v>
      </c>
      <c r="P225" s="1" t="n">
        <v>270</v>
      </c>
      <c r="Q225" s="1" t="n">
        <v>265</v>
      </c>
      <c r="R225" s="1" t="n">
        <v>263</v>
      </c>
      <c r="S225" s="1" t="n">
        <v>270</v>
      </c>
      <c r="T225" s="1" t="n">
        <v>277</v>
      </c>
      <c r="U225" s="1" t="n">
        <v>273</v>
      </c>
      <c r="V225" s="1" t="n">
        <v>265</v>
      </c>
      <c r="W225" s="1" t="n">
        <v>268</v>
      </c>
      <c r="X225" s="1" t="n">
        <v>262</v>
      </c>
      <c r="Y225" s="1" t="n">
        <v>245</v>
      </c>
      <c r="Z225" s="1" t="n">
        <v>224</v>
      </c>
      <c r="AD225" s="1" t="n">
        <v>80</v>
      </c>
      <c r="AE225" s="1" t="n">
        <v>240</v>
      </c>
    </row>
    <row r="226" customFormat="false" ht="12.75" hidden="false" customHeight="false" outlineLevel="0" collapsed="false">
      <c r="A226" s="1" t="n">
        <v>15</v>
      </c>
      <c r="B226" s="1" t="s">
        <v>39</v>
      </c>
      <c r="C226" s="3" t="n">
        <v>37116</v>
      </c>
      <c r="D226" s="1" t="n">
        <v>197</v>
      </c>
      <c r="E226" s="1" t="n">
        <v>191</v>
      </c>
      <c r="F226" s="1" t="n">
        <v>190</v>
      </c>
      <c r="G226" s="1" t="n">
        <v>190</v>
      </c>
      <c r="H226" s="1" t="n">
        <v>208</v>
      </c>
      <c r="I226" s="1" t="n">
        <v>230</v>
      </c>
      <c r="J226" s="1" t="n">
        <v>248</v>
      </c>
      <c r="K226" s="1" t="n">
        <v>269</v>
      </c>
      <c r="L226" s="1" t="n">
        <v>287</v>
      </c>
      <c r="M226" s="1" t="n">
        <v>295</v>
      </c>
      <c r="N226" s="1" t="n">
        <v>292</v>
      </c>
      <c r="O226" s="1" t="n">
        <v>292</v>
      </c>
      <c r="P226" s="1" t="n">
        <v>288</v>
      </c>
      <c r="Q226" s="1" t="n">
        <v>289</v>
      </c>
      <c r="R226" s="1" t="n">
        <v>291</v>
      </c>
      <c r="S226" s="1" t="n">
        <v>290</v>
      </c>
      <c r="T226" s="1" t="n">
        <v>282</v>
      </c>
      <c r="U226" s="1" t="n">
        <v>272</v>
      </c>
      <c r="V226" s="1" t="n">
        <v>269</v>
      </c>
      <c r="W226" s="1" t="n">
        <v>273</v>
      </c>
      <c r="X226" s="1" t="n">
        <v>263</v>
      </c>
      <c r="Y226" s="1" t="n">
        <v>246</v>
      </c>
      <c r="Z226" s="1" t="n">
        <v>224</v>
      </c>
      <c r="AD226" s="1" t="n">
        <v>77</v>
      </c>
      <c r="AE226" s="1" t="n">
        <v>207</v>
      </c>
    </row>
    <row r="227" customFormat="false" ht="12.75" hidden="false" customHeight="false" outlineLevel="0" collapsed="false">
      <c r="A227" s="1" t="n">
        <v>15</v>
      </c>
      <c r="B227" s="1" t="s">
        <v>39</v>
      </c>
      <c r="C227" s="3" t="n">
        <v>37117</v>
      </c>
      <c r="D227" s="1" t="n">
        <v>198</v>
      </c>
      <c r="E227" s="1" t="n">
        <v>190</v>
      </c>
      <c r="F227" s="1" t="n">
        <v>189</v>
      </c>
      <c r="G227" s="1" t="n">
        <v>185</v>
      </c>
      <c r="H227" s="1" t="n">
        <v>203</v>
      </c>
      <c r="I227" s="1" t="n">
        <v>225</v>
      </c>
      <c r="J227" s="1" t="n">
        <v>245</v>
      </c>
      <c r="K227" s="1" t="n">
        <v>270</v>
      </c>
      <c r="L227" s="1" t="n">
        <v>285</v>
      </c>
      <c r="M227" s="1" t="n">
        <v>303</v>
      </c>
      <c r="N227" s="1" t="n">
        <v>319</v>
      </c>
      <c r="O227" s="1" t="n">
        <v>330</v>
      </c>
      <c r="P227" s="1" t="n">
        <v>346</v>
      </c>
      <c r="Q227" s="1" t="n">
        <v>361</v>
      </c>
      <c r="R227" s="1" t="n">
        <v>368</v>
      </c>
      <c r="S227" s="1" t="n">
        <v>369</v>
      </c>
      <c r="T227" s="1" t="n">
        <v>362</v>
      </c>
      <c r="U227" s="1" t="n">
        <v>344</v>
      </c>
      <c r="V227" s="1" t="n">
        <v>328</v>
      </c>
      <c r="W227" s="1" t="n">
        <v>322</v>
      </c>
      <c r="X227" s="1" t="n">
        <v>303</v>
      </c>
      <c r="Y227" s="1" t="n">
        <v>278</v>
      </c>
      <c r="Z227" s="1" t="n">
        <v>249</v>
      </c>
      <c r="AD227" s="1" t="n">
        <v>81</v>
      </c>
      <c r="AE227" s="1" t="n">
        <v>206</v>
      </c>
    </row>
    <row r="228" customFormat="false" ht="12.75" hidden="false" customHeight="false" outlineLevel="0" collapsed="false">
      <c r="A228" s="1" t="n">
        <v>15</v>
      </c>
      <c r="B228" s="1" t="s">
        <v>39</v>
      </c>
      <c r="C228" s="3" t="n">
        <v>37118</v>
      </c>
      <c r="D228" s="1" t="n">
        <v>216</v>
      </c>
      <c r="E228" s="1" t="n">
        <v>209</v>
      </c>
      <c r="F228" s="1" t="n">
        <v>202</v>
      </c>
      <c r="G228" s="1" t="n">
        <v>203</v>
      </c>
      <c r="H228" s="1" t="n">
        <v>213</v>
      </c>
      <c r="I228" s="1" t="n">
        <v>239</v>
      </c>
      <c r="J228" s="1" t="n">
        <v>255</v>
      </c>
      <c r="K228" s="1" t="n">
        <v>283</v>
      </c>
      <c r="L228" s="1" t="n">
        <v>314</v>
      </c>
      <c r="M228" s="1" t="n">
        <v>341</v>
      </c>
      <c r="N228" s="1" t="n">
        <v>366</v>
      </c>
      <c r="O228" s="1" t="n">
        <v>383</v>
      </c>
      <c r="P228" s="1" t="n">
        <v>399</v>
      </c>
      <c r="Q228" s="1" t="n">
        <v>409</v>
      </c>
      <c r="R228" s="1" t="n">
        <v>400</v>
      </c>
      <c r="S228" s="1" t="n">
        <v>383</v>
      </c>
      <c r="T228" s="1" t="n">
        <v>375</v>
      </c>
      <c r="U228" s="1" t="n">
        <v>360</v>
      </c>
      <c r="V228" s="1" t="n">
        <v>346</v>
      </c>
      <c r="W228" s="1" t="n">
        <v>343</v>
      </c>
      <c r="X228" s="1" t="n">
        <v>321</v>
      </c>
      <c r="Y228" s="1" t="n">
        <v>295</v>
      </c>
      <c r="Z228" s="1" t="n">
        <v>265</v>
      </c>
      <c r="AD228" s="1" t="n">
        <v>84</v>
      </c>
      <c r="AE228" s="1" t="n">
        <v>230</v>
      </c>
    </row>
    <row r="229" customFormat="false" ht="12.75" hidden="false" customHeight="false" outlineLevel="0" collapsed="false">
      <c r="A229" s="1" t="n">
        <v>15</v>
      </c>
      <c r="B229" s="1" t="s">
        <v>39</v>
      </c>
      <c r="C229" s="3" t="n">
        <v>37119</v>
      </c>
      <c r="D229" s="1" t="n">
        <v>232</v>
      </c>
      <c r="E229" s="1" t="n">
        <v>224</v>
      </c>
      <c r="F229" s="1" t="n">
        <v>218</v>
      </c>
      <c r="G229" s="1" t="n">
        <v>219</v>
      </c>
      <c r="H229" s="1" t="n">
        <v>231</v>
      </c>
      <c r="I229" s="1" t="n">
        <v>257</v>
      </c>
      <c r="J229" s="1" t="n">
        <v>275</v>
      </c>
      <c r="K229" s="1" t="n">
        <v>292</v>
      </c>
      <c r="L229" s="1" t="n">
        <v>305</v>
      </c>
      <c r="M229" s="1" t="n">
        <v>317</v>
      </c>
      <c r="N229" s="1" t="n">
        <v>328</v>
      </c>
      <c r="O229" s="1" t="n">
        <v>348</v>
      </c>
      <c r="P229" s="1" t="n">
        <v>366</v>
      </c>
      <c r="Q229" s="1" t="n">
        <v>378</v>
      </c>
      <c r="R229" s="1" t="n">
        <v>385</v>
      </c>
      <c r="S229" s="1" t="n">
        <v>392</v>
      </c>
      <c r="T229" s="1" t="n">
        <v>379</v>
      </c>
      <c r="U229" s="1" t="n">
        <v>364</v>
      </c>
      <c r="V229" s="1" t="n">
        <v>350</v>
      </c>
      <c r="W229" s="1" t="n">
        <v>347</v>
      </c>
      <c r="X229" s="1" t="n">
        <v>325</v>
      </c>
      <c r="Y229" s="1" t="n">
        <v>301</v>
      </c>
      <c r="Z229" s="1" t="n">
        <v>271</v>
      </c>
      <c r="AD229" s="1" t="n">
        <v>84</v>
      </c>
      <c r="AE229" s="1" t="n">
        <v>245</v>
      </c>
    </row>
    <row r="230" customFormat="false" ht="12.75" hidden="false" customHeight="false" outlineLevel="0" collapsed="false">
      <c r="A230" s="1" t="n">
        <v>15</v>
      </c>
      <c r="B230" s="1" t="s">
        <v>39</v>
      </c>
      <c r="C230" s="3" t="n">
        <v>37120</v>
      </c>
      <c r="D230" s="1" t="n">
        <v>239</v>
      </c>
      <c r="E230" s="1" t="n">
        <v>228</v>
      </c>
      <c r="F230" s="1" t="n">
        <v>224</v>
      </c>
      <c r="G230" s="1" t="n">
        <v>224</v>
      </c>
      <c r="H230" s="1" t="n">
        <v>235</v>
      </c>
      <c r="I230" s="1" t="n">
        <v>255</v>
      </c>
      <c r="J230" s="1" t="n">
        <v>272</v>
      </c>
      <c r="K230" s="1" t="n">
        <v>305</v>
      </c>
      <c r="L230" s="1" t="n">
        <v>333</v>
      </c>
      <c r="M230" s="1" t="n">
        <v>357</v>
      </c>
      <c r="N230" s="1" t="n">
        <v>379</v>
      </c>
      <c r="O230" s="1" t="n">
        <v>396</v>
      </c>
      <c r="P230" s="1" t="n">
        <v>411</v>
      </c>
      <c r="Q230" s="1" t="n">
        <v>422</v>
      </c>
      <c r="R230" s="1" t="n">
        <v>429</v>
      </c>
      <c r="S230" s="1" t="n">
        <v>427</v>
      </c>
      <c r="T230" s="1" t="n">
        <v>409</v>
      </c>
      <c r="U230" s="1" t="n">
        <v>386</v>
      </c>
      <c r="V230" s="1" t="n">
        <v>368</v>
      </c>
      <c r="W230" s="1" t="n">
        <v>361</v>
      </c>
      <c r="X230" s="1" t="n">
        <v>339</v>
      </c>
      <c r="Y230" s="1" t="n">
        <v>312</v>
      </c>
      <c r="Z230" s="1" t="n">
        <v>286</v>
      </c>
      <c r="AD230" s="1" t="n">
        <v>87</v>
      </c>
      <c r="AE230" s="1" t="n">
        <v>257</v>
      </c>
    </row>
    <row r="231" customFormat="false" ht="12.75" hidden="false" customHeight="false" outlineLevel="0" collapsed="false">
      <c r="A231" s="1" t="n">
        <v>15</v>
      </c>
      <c r="B231" s="1" t="s">
        <v>39</v>
      </c>
      <c r="C231" s="3" t="n">
        <v>37121</v>
      </c>
      <c r="D231" s="1" t="n">
        <v>247</v>
      </c>
      <c r="E231" s="1" t="n">
        <v>233</v>
      </c>
      <c r="F231" s="1" t="n">
        <v>223</v>
      </c>
      <c r="G231" s="1" t="n">
        <v>221</v>
      </c>
      <c r="H231" s="1" t="n">
        <v>221</v>
      </c>
      <c r="I231" s="1" t="n">
        <v>227</v>
      </c>
      <c r="J231" s="1" t="n">
        <v>235</v>
      </c>
      <c r="K231" s="1" t="n">
        <v>254</v>
      </c>
      <c r="L231" s="1" t="n">
        <v>287</v>
      </c>
      <c r="M231" s="1" t="n">
        <v>312</v>
      </c>
      <c r="N231" s="1" t="n">
        <v>336</v>
      </c>
      <c r="O231" s="1" t="n">
        <v>353</v>
      </c>
      <c r="P231" s="1" t="n">
        <v>367</v>
      </c>
      <c r="Q231" s="1" t="n">
        <v>374</v>
      </c>
      <c r="R231" s="1" t="n">
        <v>371</v>
      </c>
      <c r="S231" s="1" t="n">
        <v>361</v>
      </c>
      <c r="T231" s="1" t="n">
        <v>355</v>
      </c>
      <c r="U231" s="1" t="n">
        <v>339</v>
      </c>
      <c r="V231" s="1" t="n">
        <v>331</v>
      </c>
      <c r="W231" s="1" t="n">
        <v>326</v>
      </c>
      <c r="X231" s="1" t="n">
        <v>309</v>
      </c>
      <c r="Y231" s="1" t="n">
        <v>285</v>
      </c>
      <c r="Z231" s="1" t="n">
        <v>264</v>
      </c>
      <c r="AD231" s="1" t="n">
        <v>85</v>
      </c>
      <c r="AE231" s="1" t="n">
        <v>261</v>
      </c>
    </row>
    <row r="232" customFormat="false" ht="12.75" hidden="false" customHeight="false" outlineLevel="0" collapsed="false">
      <c r="A232" s="1" t="n">
        <v>15</v>
      </c>
      <c r="B232" s="1" t="s">
        <v>39</v>
      </c>
      <c r="C232" s="3" t="n">
        <v>37122</v>
      </c>
      <c r="D232" s="1" t="n">
        <v>232</v>
      </c>
      <c r="E232" s="1" t="n">
        <v>221</v>
      </c>
      <c r="F232" s="1" t="n">
        <v>213</v>
      </c>
      <c r="G232" s="1" t="n">
        <v>211</v>
      </c>
      <c r="H232" s="1" t="n">
        <v>211</v>
      </c>
      <c r="I232" s="1" t="n">
        <v>217</v>
      </c>
      <c r="J232" s="1" t="n">
        <v>216</v>
      </c>
      <c r="K232" s="1" t="n">
        <v>235</v>
      </c>
      <c r="L232" s="1" t="n">
        <v>264</v>
      </c>
      <c r="M232" s="1" t="n">
        <v>289</v>
      </c>
      <c r="N232" s="1" t="n">
        <v>312</v>
      </c>
      <c r="O232" s="1" t="n">
        <v>330</v>
      </c>
      <c r="P232" s="1" t="n">
        <v>329</v>
      </c>
      <c r="Q232" s="1" t="n">
        <v>306</v>
      </c>
      <c r="R232" s="1" t="n">
        <v>295</v>
      </c>
      <c r="S232" s="1" t="n">
        <v>299</v>
      </c>
      <c r="T232" s="1" t="n">
        <v>303</v>
      </c>
      <c r="U232" s="1" t="n">
        <v>299</v>
      </c>
      <c r="V232" s="1" t="n">
        <v>299</v>
      </c>
      <c r="W232" s="1" t="n">
        <v>298</v>
      </c>
      <c r="X232" s="1" t="n">
        <v>286</v>
      </c>
      <c r="Y232" s="1" t="n">
        <v>265</v>
      </c>
      <c r="Z232" s="1" t="n">
        <v>242</v>
      </c>
      <c r="AD232" s="1" t="n">
        <v>82</v>
      </c>
      <c r="AE232" s="1" t="n">
        <v>248</v>
      </c>
    </row>
    <row r="233" customFormat="false" ht="12.75" hidden="false" customHeight="false" outlineLevel="0" collapsed="false">
      <c r="A233" s="1" t="n">
        <v>15</v>
      </c>
      <c r="B233" s="1" t="s">
        <v>39</v>
      </c>
      <c r="C233" s="3" t="n">
        <v>37123</v>
      </c>
      <c r="D233" s="1" t="n">
        <v>210</v>
      </c>
      <c r="E233" s="1" t="n">
        <v>204</v>
      </c>
      <c r="F233" s="1" t="n">
        <v>200</v>
      </c>
      <c r="G233" s="1" t="n">
        <v>201</v>
      </c>
      <c r="H233" s="1" t="n">
        <v>215</v>
      </c>
      <c r="I233" s="1" t="n">
        <v>241</v>
      </c>
      <c r="J233" s="1" t="n">
        <v>253</v>
      </c>
      <c r="K233" s="1" t="n">
        <v>281</v>
      </c>
      <c r="L233" s="1" t="n">
        <v>312</v>
      </c>
      <c r="M233" s="1" t="n">
        <v>343</v>
      </c>
      <c r="N233" s="1" t="n">
        <v>368</v>
      </c>
      <c r="O233" s="1" t="n">
        <v>390</v>
      </c>
      <c r="P233" s="1" t="n">
        <v>408</v>
      </c>
      <c r="Q233" s="1" t="n">
        <v>419</v>
      </c>
      <c r="R233" s="1" t="n">
        <v>425</v>
      </c>
      <c r="S233" s="1" t="n">
        <v>418</v>
      </c>
      <c r="T233" s="1" t="n">
        <v>403</v>
      </c>
      <c r="U233" s="1" t="n">
        <v>387</v>
      </c>
      <c r="V233" s="1" t="n">
        <v>357</v>
      </c>
      <c r="W233" s="1" t="n">
        <v>347</v>
      </c>
      <c r="X233" s="1" t="n">
        <v>318</v>
      </c>
      <c r="Y233" s="1" t="n">
        <v>284</v>
      </c>
      <c r="Z233" s="1" t="n">
        <v>251</v>
      </c>
      <c r="AD233" s="1" t="n">
        <v>85</v>
      </c>
      <c r="AE233" s="1" t="n">
        <v>224</v>
      </c>
    </row>
    <row r="234" customFormat="false" ht="12.75" hidden="false" customHeight="false" outlineLevel="0" collapsed="false">
      <c r="A234" s="1" t="n">
        <v>15</v>
      </c>
      <c r="B234" s="1" t="s">
        <v>39</v>
      </c>
      <c r="C234" s="3" t="n">
        <v>37124</v>
      </c>
      <c r="D234" s="1" t="n">
        <v>219</v>
      </c>
      <c r="E234" s="1" t="n">
        <v>210</v>
      </c>
      <c r="F234" s="1" t="n">
        <v>204</v>
      </c>
      <c r="G234" s="1" t="n">
        <v>204</v>
      </c>
      <c r="H234" s="1" t="n">
        <v>219</v>
      </c>
      <c r="I234" s="1" t="n">
        <v>246</v>
      </c>
      <c r="J234" s="1" t="n">
        <v>256</v>
      </c>
      <c r="K234" s="1" t="n">
        <v>288</v>
      </c>
      <c r="L234" s="1" t="n">
        <v>316</v>
      </c>
      <c r="M234" s="1" t="n">
        <v>344</v>
      </c>
      <c r="N234" s="1" t="n">
        <v>375</v>
      </c>
      <c r="O234" s="1" t="n">
        <v>395</v>
      </c>
      <c r="P234" s="1" t="n">
        <v>415</v>
      </c>
      <c r="Q234" s="1" t="n">
        <v>418</v>
      </c>
      <c r="R234" s="1" t="n">
        <v>426</v>
      </c>
      <c r="S234" s="1" t="n">
        <v>428</v>
      </c>
      <c r="T234" s="1" t="n">
        <v>424</v>
      </c>
      <c r="U234" s="1" t="n">
        <v>406</v>
      </c>
      <c r="V234" s="1" t="n">
        <v>390</v>
      </c>
      <c r="W234" s="1" t="n">
        <v>380</v>
      </c>
      <c r="X234" s="1" t="n">
        <v>356</v>
      </c>
      <c r="Y234" s="1" t="n">
        <v>320</v>
      </c>
      <c r="Z234" s="1" t="n">
        <v>285</v>
      </c>
      <c r="AD234" s="1" t="n">
        <v>87</v>
      </c>
      <c r="AE234" s="1" t="n">
        <v>235</v>
      </c>
    </row>
    <row r="235" customFormat="false" ht="12.75" hidden="false" customHeight="false" outlineLevel="0" collapsed="false">
      <c r="A235" s="1" t="n">
        <v>15</v>
      </c>
      <c r="B235" s="1" t="s">
        <v>39</v>
      </c>
      <c r="C235" s="3" t="n">
        <v>37125</v>
      </c>
      <c r="D235" s="1" t="n">
        <v>241</v>
      </c>
      <c r="E235" s="1" t="n">
        <v>230</v>
      </c>
      <c r="F235" s="1" t="n">
        <v>226</v>
      </c>
      <c r="G235" s="1" t="n">
        <v>222</v>
      </c>
      <c r="H235" s="1" t="n">
        <v>234</v>
      </c>
      <c r="I235" s="1" t="n">
        <v>261</v>
      </c>
      <c r="J235" s="1" t="n">
        <v>274</v>
      </c>
      <c r="K235" s="1" t="n">
        <v>299</v>
      </c>
      <c r="L235" s="1" t="n">
        <v>325</v>
      </c>
      <c r="M235" s="1" t="n">
        <v>355</v>
      </c>
      <c r="N235" s="1" t="n">
        <v>383</v>
      </c>
      <c r="O235" s="1" t="n">
        <v>402</v>
      </c>
      <c r="P235" s="1" t="n">
        <v>420</v>
      </c>
      <c r="Q235" s="1" t="n">
        <v>431</v>
      </c>
      <c r="R235" s="1" t="n">
        <v>442</v>
      </c>
      <c r="S235" s="1" t="n">
        <v>443</v>
      </c>
      <c r="T235" s="1" t="n">
        <v>428</v>
      </c>
      <c r="U235" s="1" t="n">
        <v>412</v>
      </c>
      <c r="V235" s="1" t="n">
        <v>393</v>
      </c>
      <c r="W235" s="1" t="n">
        <v>386</v>
      </c>
      <c r="X235" s="1" t="n">
        <v>354</v>
      </c>
      <c r="Y235" s="1" t="n">
        <v>323</v>
      </c>
      <c r="Z235" s="1" t="n">
        <v>291</v>
      </c>
      <c r="AD235" s="1" t="n">
        <v>87</v>
      </c>
      <c r="AE235" s="1" t="n">
        <v>259</v>
      </c>
    </row>
    <row r="236" customFormat="false" ht="12.75" hidden="false" customHeight="false" outlineLevel="0" collapsed="false">
      <c r="A236" s="1" t="n">
        <v>15</v>
      </c>
      <c r="B236" s="1" t="s">
        <v>39</v>
      </c>
      <c r="C236" s="3" t="n">
        <v>37126</v>
      </c>
      <c r="D236" s="1" t="n">
        <v>248</v>
      </c>
      <c r="E236" s="1" t="n">
        <v>237</v>
      </c>
      <c r="F236" s="1" t="n">
        <v>230</v>
      </c>
      <c r="G236" s="1" t="n">
        <v>231</v>
      </c>
      <c r="H236" s="1" t="n">
        <v>240</v>
      </c>
      <c r="I236" s="1" t="n">
        <v>269</v>
      </c>
      <c r="J236" s="1" t="n">
        <v>281</v>
      </c>
      <c r="K236" s="1" t="n">
        <v>300</v>
      </c>
      <c r="L236" s="1" t="n">
        <v>321</v>
      </c>
      <c r="M236" s="1" t="n">
        <v>343</v>
      </c>
      <c r="N236" s="1" t="n">
        <v>364</v>
      </c>
      <c r="O236" s="1" t="n">
        <v>376</v>
      </c>
      <c r="P236" s="1" t="n">
        <v>391</v>
      </c>
      <c r="Q236" s="1" t="n">
        <v>406</v>
      </c>
      <c r="R236" s="1" t="n">
        <v>417</v>
      </c>
      <c r="S236" s="1" t="n">
        <v>418</v>
      </c>
      <c r="T236" s="1" t="n">
        <v>408</v>
      </c>
      <c r="U236" s="1" t="n">
        <v>390</v>
      </c>
      <c r="V236" s="1" t="n">
        <v>376</v>
      </c>
      <c r="W236" s="1" t="n">
        <v>366</v>
      </c>
      <c r="X236" s="1" t="n">
        <v>337</v>
      </c>
      <c r="Y236" s="1" t="n">
        <v>304</v>
      </c>
      <c r="Z236" s="1" t="n">
        <v>274</v>
      </c>
      <c r="AD236" s="1" t="n">
        <v>88</v>
      </c>
      <c r="AE236" s="1" t="n">
        <v>265</v>
      </c>
    </row>
    <row r="237" customFormat="false" ht="12.75" hidden="false" customHeight="false" outlineLevel="0" collapsed="false">
      <c r="A237" s="1" t="n">
        <v>15</v>
      </c>
      <c r="B237" s="1" t="s">
        <v>39</v>
      </c>
      <c r="C237" s="3" t="n">
        <v>37127</v>
      </c>
      <c r="D237" s="1" t="n">
        <v>231</v>
      </c>
      <c r="E237" s="1" t="n">
        <v>223</v>
      </c>
      <c r="F237" s="1" t="n">
        <v>213</v>
      </c>
      <c r="G237" s="1" t="n">
        <v>209</v>
      </c>
      <c r="H237" s="1" t="n">
        <v>225</v>
      </c>
      <c r="I237" s="1" t="n">
        <v>245</v>
      </c>
      <c r="J237" s="1" t="n">
        <v>258</v>
      </c>
      <c r="K237" s="1" t="n">
        <v>285</v>
      </c>
      <c r="L237" s="1" t="n">
        <v>309</v>
      </c>
      <c r="M237" s="1" t="n">
        <v>332</v>
      </c>
      <c r="N237" s="1" t="n">
        <v>348</v>
      </c>
      <c r="O237" s="1" t="n">
        <v>366</v>
      </c>
      <c r="P237" s="1" t="n">
        <v>382</v>
      </c>
      <c r="Q237" s="1" t="n">
        <v>395</v>
      </c>
      <c r="R237" s="1" t="n">
        <v>399</v>
      </c>
      <c r="S237" s="1" t="n">
        <v>397</v>
      </c>
      <c r="T237" s="1" t="n">
        <v>378</v>
      </c>
      <c r="U237" s="1" t="n">
        <v>357</v>
      </c>
      <c r="V237" s="1" t="n">
        <v>344</v>
      </c>
      <c r="W237" s="1" t="n">
        <v>335</v>
      </c>
      <c r="X237" s="1" t="n">
        <v>313</v>
      </c>
      <c r="Y237" s="1" t="n">
        <v>288</v>
      </c>
      <c r="Z237" s="1" t="n">
        <v>264</v>
      </c>
      <c r="AD237" s="1" t="n">
        <v>85</v>
      </c>
      <c r="AE237" s="1" t="n">
        <v>250</v>
      </c>
    </row>
    <row r="238" customFormat="false" ht="12.75" hidden="false" customHeight="false" outlineLevel="0" collapsed="false">
      <c r="A238" s="1" t="n">
        <v>15</v>
      </c>
      <c r="B238" s="1" t="s">
        <v>39</v>
      </c>
      <c r="C238" s="3" t="n">
        <v>37128</v>
      </c>
      <c r="D238" s="1" t="n">
        <v>228</v>
      </c>
      <c r="E238" s="1" t="n">
        <v>217</v>
      </c>
      <c r="F238" s="1" t="n">
        <v>213</v>
      </c>
      <c r="G238" s="1" t="n">
        <v>207</v>
      </c>
      <c r="H238" s="1" t="n">
        <v>212</v>
      </c>
      <c r="I238" s="1" t="n">
        <v>216</v>
      </c>
      <c r="J238" s="1" t="n">
        <v>220</v>
      </c>
      <c r="K238" s="1" t="n">
        <v>245</v>
      </c>
      <c r="L238" s="1" t="n">
        <v>278</v>
      </c>
      <c r="M238" s="1" t="n">
        <v>308</v>
      </c>
      <c r="N238" s="1" t="n">
        <v>328</v>
      </c>
      <c r="O238" s="1" t="n">
        <v>348</v>
      </c>
      <c r="P238" s="1" t="n">
        <v>361</v>
      </c>
      <c r="Q238" s="1" t="n">
        <v>373</v>
      </c>
      <c r="R238" s="1" t="n">
        <v>369</v>
      </c>
      <c r="S238" s="1" t="n">
        <v>361</v>
      </c>
      <c r="T238" s="1" t="n">
        <v>348</v>
      </c>
      <c r="U238" s="1" t="n">
        <v>337</v>
      </c>
      <c r="V238" s="1" t="n">
        <v>329</v>
      </c>
      <c r="W238" s="1" t="n">
        <v>326</v>
      </c>
      <c r="X238" s="1" t="n">
        <v>303</v>
      </c>
      <c r="Y238" s="1" t="n">
        <v>283</v>
      </c>
      <c r="Z238" s="1" t="n">
        <v>260</v>
      </c>
      <c r="AD238" s="1" t="n">
        <v>85</v>
      </c>
      <c r="AE238" s="1" t="n">
        <v>241</v>
      </c>
    </row>
    <row r="239" customFormat="false" ht="12.75" hidden="false" customHeight="false" outlineLevel="0" collapsed="false">
      <c r="A239" s="1" t="n">
        <v>15</v>
      </c>
      <c r="B239" s="1" t="s">
        <v>39</v>
      </c>
      <c r="C239" s="3" t="n">
        <v>37129</v>
      </c>
      <c r="D239" s="1" t="n">
        <v>226</v>
      </c>
      <c r="E239" s="1" t="n">
        <v>215</v>
      </c>
      <c r="F239" s="1" t="n">
        <v>209</v>
      </c>
      <c r="G239" s="1" t="n">
        <v>207</v>
      </c>
      <c r="H239" s="1" t="n">
        <v>209</v>
      </c>
      <c r="I239" s="1" t="n">
        <v>212</v>
      </c>
      <c r="J239" s="1" t="n">
        <v>213</v>
      </c>
      <c r="K239" s="1" t="n">
        <v>226</v>
      </c>
      <c r="L239" s="1" t="n">
        <v>243</v>
      </c>
      <c r="M239" s="1" t="n">
        <v>269</v>
      </c>
      <c r="N239" s="1" t="n">
        <v>288</v>
      </c>
      <c r="O239" s="1" t="n">
        <v>316</v>
      </c>
      <c r="P239" s="1" t="n">
        <v>332</v>
      </c>
      <c r="Q239" s="1" t="n">
        <v>349</v>
      </c>
      <c r="R239" s="1" t="n">
        <v>361</v>
      </c>
      <c r="S239" s="1" t="n">
        <v>361</v>
      </c>
      <c r="T239" s="1" t="n">
        <v>357</v>
      </c>
      <c r="U239" s="1" t="n">
        <v>350</v>
      </c>
      <c r="V239" s="1" t="n">
        <v>338</v>
      </c>
      <c r="W239" s="1" t="n">
        <v>335</v>
      </c>
      <c r="X239" s="1" t="n">
        <v>315</v>
      </c>
      <c r="Y239" s="1" t="n">
        <v>289</v>
      </c>
      <c r="Z239" s="1" t="n">
        <v>262</v>
      </c>
      <c r="AD239" s="1" t="n">
        <v>85</v>
      </c>
      <c r="AE239" s="1" t="n">
        <v>239</v>
      </c>
    </row>
    <row r="240" customFormat="false" ht="12.75" hidden="false" customHeight="false" outlineLevel="0" collapsed="false">
      <c r="A240" s="1" t="n">
        <v>15</v>
      </c>
      <c r="B240" s="1" t="s">
        <v>39</v>
      </c>
      <c r="C240" s="3" t="n">
        <v>37130</v>
      </c>
      <c r="D240" s="1" t="n">
        <v>231</v>
      </c>
      <c r="E240" s="1" t="n">
        <v>219</v>
      </c>
      <c r="F240" s="1" t="n">
        <v>215</v>
      </c>
      <c r="G240" s="1" t="n">
        <v>217</v>
      </c>
      <c r="H240" s="1" t="n">
        <v>230</v>
      </c>
      <c r="I240" s="1" t="n">
        <v>257</v>
      </c>
      <c r="J240" s="1" t="n">
        <v>270</v>
      </c>
      <c r="K240" s="1" t="n">
        <v>294</v>
      </c>
      <c r="L240" s="1" t="n">
        <v>320</v>
      </c>
      <c r="M240" s="1" t="n">
        <v>341</v>
      </c>
      <c r="N240" s="1" t="n">
        <v>364</v>
      </c>
      <c r="O240" s="1" t="n">
        <v>378</v>
      </c>
      <c r="P240" s="1" t="n">
        <v>358</v>
      </c>
      <c r="Q240" s="1" t="n">
        <v>337</v>
      </c>
      <c r="R240" s="1" t="n">
        <v>331</v>
      </c>
      <c r="S240" s="1" t="n">
        <v>320</v>
      </c>
      <c r="T240" s="1" t="n">
        <v>303</v>
      </c>
      <c r="U240" s="1" t="n">
        <v>290</v>
      </c>
      <c r="V240" s="1" t="n">
        <v>291</v>
      </c>
      <c r="W240" s="1" t="n">
        <v>288</v>
      </c>
      <c r="X240" s="1" t="n">
        <v>271</v>
      </c>
      <c r="Y240" s="1" t="n">
        <v>251</v>
      </c>
      <c r="Z240" s="1" t="n">
        <v>226</v>
      </c>
      <c r="AD240" s="1" t="n">
        <v>80</v>
      </c>
      <c r="AE240" s="1" t="n">
        <v>244</v>
      </c>
    </row>
    <row r="241" customFormat="false" ht="12.75" hidden="false" customHeight="false" outlineLevel="0" collapsed="false">
      <c r="A241" s="1" t="n">
        <v>15</v>
      </c>
      <c r="B241" s="1" t="s">
        <v>39</v>
      </c>
      <c r="C241" s="3" t="n">
        <v>37131</v>
      </c>
      <c r="D241" s="1" t="n">
        <v>199</v>
      </c>
      <c r="E241" s="1" t="n">
        <v>192</v>
      </c>
      <c r="F241" s="1" t="n">
        <v>192</v>
      </c>
      <c r="G241" s="1" t="n">
        <v>193</v>
      </c>
      <c r="H241" s="1" t="n">
        <v>209</v>
      </c>
      <c r="I241" s="1" t="n">
        <v>239</v>
      </c>
      <c r="J241" s="1" t="n">
        <v>253</v>
      </c>
      <c r="K241" s="1" t="n">
        <v>270</v>
      </c>
      <c r="L241" s="1" t="n">
        <v>285</v>
      </c>
      <c r="M241" s="1" t="n">
        <v>304</v>
      </c>
      <c r="N241" s="1" t="n">
        <v>326</v>
      </c>
      <c r="O241" s="1" t="n">
        <v>340</v>
      </c>
      <c r="P241" s="1" t="n">
        <v>359</v>
      </c>
      <c r="Q241" s="1" t="n">
        <v>364</v>
      </c>
      <c r="R241" s="1" t="n">
        <v>358</v>
      </c>
      <c r="S241" s="1" t="n">
        <v>334</v>
      </c>
      <c r="T241" s="1" t="n">
        <v>315</v>
      </c>
      <c r="U241" s="1" t="n">
        <v>307</v>
      </c>
      <c r="V241" s="1" t="n">
        <v>304</v>
      </c>
      <c r="W241" s="1" t="n">
        <v>304</v>
      </c>
      <c r="X241" s="1" t="n">
        <v>286</v>
      </c>
      <c r="Y241" s="1" t="n">
        <v>263</v>
      </c>
      <c r="Z241" s="1" t="n">
        <v>236</v>
      </c>
      <c r="AD241" s="1" t="n">
        <v>80</v>
      </c>
      <c r="AE241" s="1" t="n">
        <v>211</v>
      </c>
    </row>
    <row r="242" customFormat="false" ht="12.75" hidden="false" customHeight="false" outlineLevel="0" collapsed="false">
      <c r="A242" s="1" t="n">
        <v>15</v>
      </c>
      <c r="B242" s="1" t="s">
        <v>39</v>
      </c>
      <c r="C242" s="3" t="n">
        <v>37132</v>
      </c>
      <c r="D242" s="1" t="n">
        <v>209</v>
      </c>
      <c r="E242" s="1" t="n">
        <v>203</v>
      </c>
      <c r="F242" s="1" t="n">
        <v>199</v>
      </c>
      <c r="G242" s="1" t="n">
        <v>200</v>
      </c>
      <c r="H242" s="1" t="n">
        <v>213</v>
      </c>
      <c r="I242" s="1" t="n">
        <v>247</v>
      </c>
      <c r="J242" s="1" t="n">
        <v>259</v>
      </c>
      <c r="K242" s="1" t="n">
        <v>273</v>
      </c>
      <c r="L242" s="1" t="n">
        <v>286</v>
      </c>
      <c r="M242" s="1" t="n">
        <v>300</v>
      </c>
      <c r="N242" s="1" t="n">
        <v>300</v>
      </c>
      <c r="O242" s="1" t="n">
        <v>289</v>
      </c>
      <c r="P242" s="1" t="n">
        <v>286</v>
      </c>
      <c r="Q242" s="1" t="n">
        <v>291</v>
      </c>
      <c r="R242" s="1" t="n">
        <v>294</v>
      </c>
      <c r="S242" s="1" t="n">
        <v>293</v>
      </c>
      <c r="T242" s="1" t="n">
        <v>289</v>
      </c>
      <c r="U242" s="1" t="n">
        <v>283</v>
      </c>
      <c r="V242" s="1" t="n">
        <v>284</v>
      </c>
      <c r="W242" s="1" t="n">
        <v>286</v>
      </c>
      <c r="X242" s="1" t="n">
        <v>272</v>
      </c>
      <c r="Y242" s="1" t="n">
        <v>249</v>
      </c>
      <c r="Z242" s="1" t="n">
        <v>226</v>
      </c>
      <c r="AD242" s="1" t="n">
        <v>78</v>
      </c>
      <c r="AE242" s="1" t="n">
        <v>222</v>
      </c>
    </row>
    <row r="243" customFormat="false" ht="12.75" hidden="false" customHeight="false" outlineLevel="0" collapsed="false">
      <c r="A243" s="1" t="n">
        <v>15</v>
      </c>
      <c r="B243" s="1" t="s">
        <v>39</v>
      </c>
      <c r="C243" s="3" t="n">
        <v>37133</v>
      </c>
      <c r="D243" s="1" t="n">
        <v>200</v>
      </c>
      <c r="E243" s="1" t="n">
        <v>191</v>
      </c>
      <c r="F243" s="1" t="n">
        <v>193</v>
      </c>
      <c r="G243" s="1" t="n">
        <v>194</v>
      </c>
      <c r="H243" s="1" t="n">
        <v>211</v>
      </c>
      <c r="I243" s="1" t="n">
        <v>240</v>
      </c>
      <c r="J243" s="1" t="n">
        <v>257</v>
      </c>
      <c r="K243" s="1" t="n">
        <v>268</v>
      </c>
      <c r="L243" s="1" t="n">
        <v>273</v>
      </c>
      <c r="M243" s="1" t="n">
        <v>281</v>
      </c>
      <c r="N243" s="1" t="n">
        <v>282</v>
      </c>
      <c r="O243" s="1" t="n">
        <v>284</v>
      </c>
      <c r="P243" s="1" t="n">
        <v>279</v>
      </c>
      <c r="Q243" s="1" t="n">
        <v>281</v>
      </c>
      <c r="R243" s="1" t="n">
        <v>286</v>
      </c>
      <c r="S243" s="1" t="n">
        <v>288</v>
      </c>
      <c r="T243" s="1" t="n">
        <v>286</v>
      </c>
      <c r="U243" s="1" t="n">
        <v>281</v>
      </c>
      <c r="V243" s="1" t="n">
        <v>286</v>
      </c>
      <c r="W243" s="1" t="n">
        <v>287</v>
      </c>
      <c r="X243" s="1" t="n">
        <v>275</v>
      </c>
      <c r="Y243" s="1" t="n">
        <v>256</v>
      </c>
      <c r="Z243" s="1" t="n">
        <v>233</v>
      </c>
      <c r="AD243" s="1" t="n">
        <v>78</v>
      </c>
      <c r="AE243" s="1" t="n">
        <v>212</v>
      </c>
    </row>
    <row r="244" customFormat="false" ht="12.75" hidden="false" customHeight="false" outlineLevel="0" collapsed="false">
      <c r="A244" s="1" t="n">
        <v>15</v>
      </c>
      <c r="B244" s="1" t="s">
        <v>39</v>
      </c>
      <c r="C244" s="3" t="n">
        <v>37134</v>
      </c>
      <c r="D244" s="1" t="n">
        <v>208</v>
      </c>
      <c r="E244" s="1" t="n">
        <v>200</v>
      </c>
      <c r="F244" s="1" t="n">
        <v>200</v>
      </c>
      <c r="G244" s="1" t="n">
        <v>199</v>
      </c>
      <c r="H244" s="1" t="n">
        <v>218</v>
      </c>
      <c r="I244" s="1" t="n">
        <v>246</v>
      </c>
      <c r="J244" s="1" t="n">
        <v>266</v>
      </c>
      <c r="K244" s="1" t="n">
        <v>278</v>
      </c>
      <c r="L244" s="1" t="n">
        <v>290</v>
      </c>
      <c r="M244" s="1" t="n">
        <v>294</v>
      </c>
      <c r="N244" s="1" t="n">
        <v>295</v>
      </c>
      <c r="O244" s="1" t="n">
        <v>287</v>
      </c>
      <c r="P244" s="1" t="n">
        <v>282</v>
      </c>
      <c r="Q244" s="1" t="n">
        <v>277</v>
      </c>
      <c r="R244" s="1" t="n">
        <v>277</v>
      </c>
      <c r="S244" s="1" t="n">
        <v>279</v>
      </c>
      <c r="T244" s="1" t="n">
        <v>280</v>
      </c>
      <c r="U244" s="1" t="n">
        <v>270</v>
      </c>
      <c r="V244" s="1" t="n">
        <v>270</v>
      </c>
      <c r="W244" s="1" t="n">
        <v>268</v>
      </c>
      <c r="X244" s="1" t="n">
        <v>258</v>
      </c>
      <c r="Y244" s="1" t="n">
        <v>244</v>
      </c>
      <c r="Z244" s="1" t="n">
        <v>227</v>
      </c>
      <c r="AD244" s="1" t="n">
        <v>79</v>
      </c>
      <c r="AE244" s="1" t="n">
        <v>216</v>
      </c>
    </row>
    <row r="245" customFormat="false" ht="12.75" hidden="false" customHeight="false" outlineLevel="0" collapsed="false">
      <c r="A245" s="1" t="n">
        <v>15</v>
      </c>
      <c r="B245" s="1" t="s">
        <v>39</v>
      </c>
      <c r="C245" s="3" t="n">
        <v>37135</v>
      </c>
      <c r="D245" s="1" t="n">
        <v>204</v>
      </c>
      <c r="E245" s="1" t="n">
        <v>199</v>
      </c>
      <c r="F245" s="1" t="n">
        <v>198</v>
      </c>
      <c r="G245" s="1" t="n">
        <v>197</v>
      </c>
      <c r="H245" s="1" t="n">
        <v>198</v>
      </c>
      <c r="I245" s="1" t="n">
        <v>203</v>
      </c>
      <c r="J245" s="1" t="n">
        <v>210</v>
      </c>
      <c r="K245" s="1" t="n">
        <v>215</v>
      </c>
      <c r="L245" s="1" t="n">
        <v>234</v>
      </c>
      <c r="M245" s="1" t="n">
        <v>252</v>
      </c>
      <c r="N245" s="1" t="n">
        <v>260</v>
      </c>
      <c r="O245" s="1" t="n">
        <v>266</v>
      </c>
      <c r="P245" s="1" t="n">
        <v>272</v>
      </c>
      <c r="Q245" s="1" t="n">
        <v>280</v>
      </c>
      <c r="R245" s="1" t="n">
        <v>284</v>
      </c>
      <c r="S245" s="1" t="n">
        <v>282</v>
      </c>
      <c r="T245" s="1" t="n">
        <v>283</v>
      </c>
      <c r="U245" s="1" t="n">
        <v>272</v>
      </c>
      <c r="V245" s="1" t="n">
        <v>273</v>
      </c>
      <c r="W245" s="1" t="n">
        <v>271</v>
      </c>
      <c r="X245" s="1" t="n">
        <v>259</v>
      </c>
      <c r="Y245" s="1" t="n">
        <v>243</v>
      </c>
      <c r="Z245" s="1" t="n">
        <v>227</v>
      </c>
      <c r="AD245" s="1" t="n">
        <v>80</v>
      </c>
      <c r="AE245" s="1" t="n">
        <v>212</v>
      </c>
    </row>
    <row r="246" customFormat="false" ht="12.75" hidden="false" customHeight="false" outlineLevel="0" collapsed="false">
      <c r="A246" s="1" t="n">
        <v>15</v>
      </c>
      <c r="B246" s="1" t="s">
        <v>39</v>
      </c>
      <c r="C246" s="3" t="n">
        <v>37136</v>
      </c>
      <c r="D246" s="1" t="n">
        <v>201</v>
      </c>
      <c r="E246" s="1" t="n">
        <v>193</v>
      </c>
      <c r="F246" s="1" t="n">
        <v>187</v>
      </c>
      <c r="G246" s="1" t="n">
        <v>184</v>
      </c>
      <c r="H246" s="1" t="n">
        <v>187</v>
      </c>
      <c r="I246" s="1" t="n">
        <v>192</v>
      </c>
      <c r="J246" s="1" t="n">
        <v>197</v>
      </c>
      <c r="K246" s="1" t="n">
        <v>203</v>
      </c>
      <c r="L246" s="1" t="n">
        <v>216</v>
      </c>
      <c r="M246" s="1" t="n">
        <v>232</v>
      </c>
      <c r="N246" s="1" t="n">
        <v>240</v>
      </c>
      <c r="O246" s="1" t="n">
        <v>242</v>
      </c>
      <c r="P246" s="1" t="n">
        <v>240</v>
      </c>
      <c r="Q246" s="1" t="n">
        <v>242</v>
      </c>
      <c r="R246" s="1" t="n">
        <v>255</v>
      </c>
      <c r="S246" s="1" t="n">
        <v>256</v>
      </c>
      <c r="T246" s="1" t="n">
        <v>255</v>
      </c>
      <c r="U246" s="1" t="n">
        <v>257</v>
      </c>
      <c r="V246" s="1" t="n">
        <v>257</v>
      </c>
      <c r="W246" s="1" t="n">
        <v>257</v>
      </c>
      <c r="X246" s="1" t="n">
        <v>250</v>
      </c>
      <c r="Y246" s="1" t="n">
        <v>236</v>
      </c>
      <c r="Z246" s="1" t="n">
        <v>220</v>
      </c>
      <c r="AD246" s="1" t="n">
        <v>78</v>
      </c>
      <c r="AE246" s="1" t="n">
        <v>213</v>
      </c>
    </row>
    <row r="247" customFormat="false" ht="12.75" hidden="false" customHeight="false" outlineLevel="0" collapsed="false">
      <c r="A247" s="1" t="n">
        <v>15</v>
      </c>
      <c r="B247" s="1" t="s">
        <v>39</v>
      </c>
      <c r="C247" s="3" t="n">
        <v>37137</v>
      </c>
      <c r="D247" s="1" t="n">
        <v>198</v>
      </c>
      <c r="E247" s="1" t="n">
        <v>194</v>
      </c>
      <c r="F247" s="1" t="n">
        <v>190</v>
      </c>
      <c r="G247" s="1" t="n">
        <v>191</v>
      </c>
      <c r="H247" s="1" t="n">
        <v>198</v>
      </c>
      <c r="I247" s="1" t="n">
        <v>202</v>
      </c>
      <c r="J247" s="1" t="n">
        <v>203</v>
      </c>
      <c r="K247" s="1" t="n">
        <v>222</v>
      </c>
      <c r="L247" s="1" t="n">
        <v>255</v>
      </c>
      <c r="M247" s="1" t="n">
        <v>283</v>
      </c>
      <c r="N247" s="1" t="n">
        <v>305</v>
      </c>
      <c r="O247" s="1" t="n">
        <v>327</v>
      </c>
      <c r="P247" s="1" t="n">
        <v>342</v>
      </c>
      <c r="Q247" s="1" t="n">
        <v>351</v>
      </c>
      <c r="R247" s="1" t="n">
        <v>354</v>
      </c>
      <c r="S247" s="1" t="n">
        <v>354</v>
      </c>
      <c r="T247" s="1" t="n">
        <v>349</v>
      </c>
      <c r="U247" s="1" t="n">
        <v>333</v>
      </c>
      <c r="V247" s="1" t="n">
        <v>328</v>
      </c>
      <c r="W247" s="1" t="n">
        <v>322</v>
      </c>
      <c r="X247" s="1" t="n">
        <v>302</v>
      </c>
      <c r="Y247" s="1" t="n">
        <v>279</v>
      </c>
      <c r="Z247" s="1" t="n">
        <v>252</v>
      </c>
      <c r="AD247" s="1" t="n">
        <v>84</v>
      </c>
      <c r="AE247" s="1" t="n">
        <v>207</v>
      </c>
    </row>
    <row r="248" customFormat="false" ht="12.75" hidden="false" customHeight="false" outlineLevel="0" collapsed="false">
      <c r="A248" s="1" t="n">
        <v>15</v>
      </c>
      <c r="B248" s="1" t="s">
        <v>39</v>
      </c>
      <c r="C248" s="3" t="n">
        <v>37138</v>
      </c>
      <c r="D248" s="1" t="n">
        <v>216</v>
      </c>
      <c r="E248" s="1" t="n">
        <v>207</v>
      </c>
      <c r="F248" s="1" t="n">
        <v>202</v>
      </c>
      <c r="G248" s="1" t="n">
        <v>201</v>
      </c>
      <c r="H248" s="1" t="n">
        <v>217</v>
      </c>
      <c r="I248" s="1" t="n">
        <v>242</v>
      </c>
      <c r="J248" s="1" t="n">
        <v>255</v>
      </c>
      <c r="K248" s="1" t="n">
        <v>280</v>
      </c>
      <c r="L248" s="1" t="n">
        <v>302</v>
      </c>
      <c r="M248" s="1" t="n">
        <v>330</v>
      </c>
      <c r="N248" s="1" t="n">
        <v>354</v>
      </c>
      <c r="O248" s="1" t="n">
        <v>359</v>
      </c>
      <c r="P248" s="1" t="n">
        <v>337</v>
      </c>
      <c r="Q248" s="1" t="n">
        <v>340</v>
      </c>
      <c r="R248" s="1" t="n">
        <v>359</v>
      </c>
      <c r="S248" s="1" t="n">
        <v>371</v>
      </c>
      <c r="T248" s="1" t="n">
        <v>355</v>
      </c>
      <c r="U248" s="1" t="n">
        <v>327</v>
      </c>
      <c r="V248" s="1" t="n">
        <v>320</v>
      </c>
      <c r="W248" s="1" t="n">
        <v>308</v>
      </c>
      <c r="X248" s="1" t="n">
        <v>289</v>
      </c>
      <c r="Y248" s="1" t="n">
        <v>260</v>
      </c>
      <c r="Z248" s="1" t="n">
        <v>237</v>
      </c>
      <c r="AD248" s="1" t="n">
        <v>82</v>
      </c>
      <c r="AE248" s="1" t="n">
        <v>228</v>
      </c>
    </row>
    <row r="249" customFormat="false" ht="12.75" hidden="false" customHeight="false" outlineLevel="0" collapsed="false">
      <c r="A249" s="1" t="n">
        <v>15</v>
      </c>
      <c r="B249" s="1" t="s">
        <v>39</v>
      </c>
      <c r="C249" s="3" t="n">
        <v>37139</v>
      </c>
      <c r="D249" s="1" t="n">
        <v>203</v>
      </c>
      <c r="E249" s="1" t="n">
        <v>197</v>
      </c>
      <c r="F249" s="1" t="n">
        <v>193</v>
      </c>
      <c r="G249" s="1" t="n">
        <v>192</v>
      </c>
      <c r="H249" s="1" t="n">
        <v>205</v>
      </c>
      <c r="I249" s="1" t="n">
        <v>234</v>
      </c>
      <c r="J249" s="1" t="n">
        <v>248</v>
      </c>
      <c r="K249" s="1" t="n">
        <v>272</v>
      </c>
      <c r="L249" s="1" t="n">
        <v>298</v>
      </c>
      <c r="M249" s="1" t="n">
        <v>327</v>
      </c>
      <c r="N249" s="1" t="n">
        <v>350</v>
      </c>
      <c r="O249" s="1" t="n">
        <v>368</v>
      </c>
      <c r="P249" s="1" t="n">
        <v>382</v>
      </c>
      <c r="Q249" s="1" t="n">
        <v>384</v>
      </c>
      <c r="R249" s="1" t="n">
        <v>386</v>
      </c>
      <c r="S249" s="1" t="n">
        <v>394</v>
      </c>
      <c r="T249" s="1" t="n">
        <v>369</v>
      </c>
      <c r="U249" s="1" t="n">
        <v>349</v>
      </c>
      <c r="V249" s="1" t="n">
        <v>338</v>
      </c>
      <c r="W249" s="1" t="n">
        <v>329</v>
      </c>
      <c r="X249" s="1" t="n">
        <v>306</v>
      </c>
      <c r="Y249" s="1" t="n">
        <v>276</v>
      </c>
      <c r="Z249" s="1" t="n">
        <v>250</v>
      </c>
      <c r="AD249" s="1" t="n">
        <v>83</v>
      </c>
      <c r="AE249" s="1" t="n">
        <v>218</v>
      </c>
    </row>
    <row r="250" customFormat="false" ht="12.75" hidden="false" customHeight="false" outlineLevel="0" collapsed="false">
      <c r="A250" s="1" t="n">
        <v>15</v>
      </c>
      <c r="B250" s="1" t="s">
        <v>39</v>
      </c>
      <c r="C250" s="3" t="n">
        <v>37140</v>
      </c>
      <c r="D250" s="1" t="n">
        <v>214</v>
      </c>
      <c r="E250" s="1" t="n">
        <v>204</v>
      </c>
      <c r="F250" s="1" t="n">
        <v>199</v>
      </c>
      <c r="G250" s="1" t="n">
        <v>199</v>
      </c>
      <c r="H250" s="1" t="n">
        <v>213</v>
      </c>
      <c r="I250" s="1" t="n">
        <v>242</v>
      </c>
      <c r="J250" s="1" t="n">
        <v>256</v>
      </c>
      <c r="K250" s="1" t="n">
        <v>284</v>
      </c>
      <c r="L250" s="1" t="n">
        <v>307</v>
      </c>
      <c r="M250" s="1" t="n">
        <v>334</v>
      </c>
      <c r="N250" s="1" t="n">
        <v>356</v>
      </c>
      <c r="O250" s="1" t="n">
        <v>369</v>
      </c>
      <c r="P250" s="1" t="n">
        <v>374</v>
      </c>
      <c r="Q250" s="1" t="n">
        <v>375</v>
      </c>
      <c r="R250" s="1" t="n">
        <v>380</v>
      </c>
      <c r="S250" s="1" t="n">
        <v>386</v>
      </c>
      <c r="T250" s="1" t="n">
        <v>380</v>
      </c>
      <c r="U250" s="1" t="n">
        <v>361</v>
      </c>
      <c r="V250" s="1" t="n">
        <v>351</v>
      </c>
      <c r="W250" s="1" t="n">
        <v>340</v>
      </c>
      <c r="X250" s="1" t="n">
        <v>318</v>
      </c>
      <c r="Y250" s="1" t="n">
        <v>287</v>
      </c>
      <c r="Z250" s="1" t="n">
        <v>256</v>
      </c>
      <c r="AD250" s="1" t="n">
        <v>85</v>
      </c>
      <c r="AE250" s="1" t="n">
        <v>226</v>
      </c>
    </row>
    <row r="251" customFormat="false" ht="12.75" hidden="false" customHeight="false" outlineLevel="0" collapsed="false">
      <c r="A251" s="1" t="n">
        <v>15</v>
      </c>
      <c r="B251" s="1" t="s">
        <v>39</v>
      </c>
      <c r="C251" s="3" t="n">
        <v>37141</v>
      </c>
      <c r="D251" s="1" t="n">
        <v>220</v>
      </c>
      <c r="E251" s="1" t="n">
        <v>213</v>
      </c>
      <c r="F251" s="1" t="n">
        <v>207</v>
      </c>
      <c r="G251" s="1" t="n">
        <v>210</v>
      </c>
      <c r="H251" s="1" t="n">
        <v>223</v>
      </c>
      <c r="I251" s="1" t="n">
        <v>254</v>
      </c>
      <c r="J251" s="1" t="n">
        <v>265</v>
      </c>
      <c r="K251" s="1" t="n">
        <v>295</v>
      </c>
      <c r="L251" s="1" t="n">
        <v>321</v>
      </c>
      <c r="M251" s="1" t="n">
        <v>346</v>
      </c>
      <c r="N251" s="1" t="n">
        <v>363</v>
      </c>
      <c r="O251" s="1" t="n">
        <v>374</v>
      </c>
      <c r="P251" s="1" t="n">
        <v>357</v>
      </c>
      <c r="Q251" s="1" t="n">
        <v>343</v>
      </c>
      <c r="R251" s="1" t="n">
        <v>348</v>
      </c>
      <c r="S251" s="1" t="n">
        <v>344</v>
      </c>
      <c r="T251" s="1" t="n">
        <v>327</v>
      </c>
      <c r="U251" s="1" t="n">
        <v>313</v>
      </c>
      <c r="V251" s="1" t="n">
        <v>304</v>
      </c>
      <c r="W251" s="1" t="n">
        <v>297</v>
      </c>
      <c r="X251" s="1" t="n">
        <v>280</v>
      </c>
      <c r="Y251" s="1" t="n">
        <v>260</v>
      </c>
      <c r="Z251" s="1" t="n">
        <v>241</v>
      </c>
      <c r="AD251" s="1" t="n">
        <v>82</v>
      </c>
      <c r="AE251" s="1" t="n">
        <v>236</v>
      </c>
    </row>
    <row r="252" customFormat="false" ht="12.75" hidden="false" customHeight="false" outlineLevel="0" collapsed="false">
      <c r="A252" s="1" t="n">
        <v>15</v>
      </c>
      <c r="B252" s="1" t="s">
        <v>39</v>
      </c>
      <c r="C252" s="3" t="n">
        <v>37142</v>
      </c>
      <c r="D252" s="1" t="n">
        <v>214</v>
      </c>
      <c r="E252" s="1" t="n">
        <v>206</v>
      </c>
      <c r="F252" s="1" t="n">
        <v>202</v>
      </c>
      <c r="G252" s="1" t="n">
        <v>200</v>
      </c>
      <c r="H252" s="1" t="n">
        <v>206</v>
      </c>
      <c r="I252" s="1" t="n">
        <v>215</v>
      </c>
      <c r="J252" s="1" t="n">
        <v>216</v>
      </c>
      <c r="K252" s="1" t="n">
        <v>234</v>
      </c>
      <c r="L252" s="1" t="n">
        <v>251</v>
      </c>
      <c r="M252" s="1" t="n">
        <v>263</v>
      </c>
      <c r="N252" s="1" t="n">
        <v>271</v>
      </c>
      <c r="O252" s="1" t="n">
        <v>267</v>
      </c>
      <c r="P252" s="1" t="n">
        <v>260</v>
      </c>
      <c r="Q252" s="1" t="n">
        <v>255</v>
      </c>
      <c r="R252" s="1" t="n">
        <v>251</v>
      </c>
      <c r="S252" s="1" t="n">
        <v>247</v>
      </c>
      <c r="T252" s="1" t="n">
        <v>245</v>
      </c>
      <c r="U252" s="1" t="n">
        <v>238</v>
      </c>
      <c r="V252" s="1" t="n">
        <v>236</v>
      </c>
      <c r="W252" s="1" t="n">
        <v>239</v>
      </c>
      <c r="X252" s="1" t="n">
        <v>229</v>
      </c>
      <c r="Y252" s="1" t="n">
        <v>216</v>
      </c>
      <c r="Z252" s="1" t="n">
        <v>200</v>
      </c>
      <c r="AD252" s="1" t="n">
        <v>76</v>
      </c>
      <c r="AE252" s="1" t="n">
        <v>222</v>
      </c>
    </row>
    <row r="253" customFormat="false" ht="12.75" hidden="false" customHeight="false" outlineLevel="0" collapsed="false">
      <c r="A253" s="1" t="n">
        <v>15</v>
      </c>
      <c r="B253" s="1" t="s">
        <v>39</v>
      </c>
      <c r="C253" s="3" t="n">
        <v>37143</v>
      </c>
      <c r="D253" s="1" t="n">
        <v>177</v>
      </c>
      <c r="E253" s="1" t="n">
        <v>170</v>
      </c>
      <c r="F253" s="1" t="n">
        <v>167</v>
      </c>
      <c r="G253" s="1" t="n">
        <v>167</v>
      </c>
      <c r="H253" s="1" t="n">
        <v>171</v>
      </c>
      <c r="I253" s="1" t="n">
        <v>181</v>
      </c>
      <c r="J253" s="1" t="n">
        <v>184</v>
      </c>
      <c r="K253" s="1" t="n">
        <v>199</v>
      </c>
      <c r="L253" s="1" t="n">
        <v>210</v>
      </c>
      <c r="M253" s="1" t="n">
        <v>220</v>
      </c>
      <c r="N253" s="1" t="n">
        <v>227</v>
      </c>
      <c r="O253" s="1" t="n">
        <v>223</v>
      </c>
      <c r="P253" s="1" t="n">
        <v>220</v>
      </c>
      <c r="Q253" s="1" t="n">
        <v>220</v>
      </c>
      <c r="R253" s="1" t="n">
        <v>223</v>
      </c>
      <c r="S253" s="1" t="n">
        <v>228</v>
      </c>
      <c r="T253" s="1" t="n">
        <v>230</v>
      </c>
      <c r="U253" s="1" t="n">
        <v>231</v>
      </c>
      <c r="V253" s="1" t="n">
        <v>239</v>
      </c>
      <c r="W253" s="1" t="n">
        <v>244</v>
      </c>
      <c r="X253" s="1" t="n">
        <v>231</v>
      </c>
      <c r="Y253" s="1" t="n">
        <v>217</v>
      </c>
      <c r="Z253" s="1" t="n">
        <v>197</v>
      </c>
      <c r="AD253" s="1" t="n">
        <v>74</v>
      </c>
      <c r="AE253" s="1" t="n">
        <v>184</v>
      </c>
    </row>
    <row r="254" customFormat="false" ht="12.75" hidden="false" customHeight="false" outlineLevel="0" collapsed="false">
      <c r="A254" s="1" t="n">
        <v>15</v>
      </c>
      <c r="B254" s="1" t="s">
        <v>39</v>
      </c>
      <c r="C254" s="3" t="n">
        <v>37144</v>
      </c>
      <c r="D254" s="1" t="n">
        <v>174</v>
      </c>
      <c r="E254" s="1" t="n">
        <v>165</v>
      </c>
      <c r="F254" s="1" t="n">
        <v>165</v>
      </c>
      <c r="G254" s="1" t="n">
        <v>172</v>
      </c>
      <c r="H254" s="1" t="n">
        <v>186</v>
      </c>
      <c r="I254" s="1" t="n">
        <v>219</v>
      </c>
      <c r="J254" s="1" t="n">
        <v>229</v>
      </c>
      <c r="K254" s="1" t="n">
        <v>244</v>
      </c>
      <c r="L254" s="1" t="n">
        <v>260</v>
      </c>
      <c r="M254" s="1" t="n">
        <v>280</v>
      </c>
      <c r="N254" s="1" t="n">
        <v>300</v>
      </c>
      <c r="O254" s="1" t="n">
        <v>325</v>
      </c>
      <c r="P254" s="1" t="n">
        <v>343</v>
      </c>
      <c r="Q254" s="1" t="n">
        <v>359</v>
      </c>
      <c r="R254" s="1" t="n">
        <v>367</v>
      </c>
      <c r="S254" s="1" t="n">
        <v>371</v>
      </c>
      <c r="T254" s="1" t="n">
        <v>357</v>
      </c>
      <c r="U254" s="1" t="n">
        <v>341</v>
      </c>
      <c r="V254" s="1" t="n">
        <v>333</v>
      </c>
      <c r="W254" s="1" t="n">
        <v>323</v>
      </c>
      <c r="X254" s="1" t="n">
        <v>299</v>
      </c>
      <c r="Y254" s="1" t="n">
        <v>268</v>
      </c>
      <c r="Z254" s="1" t="n">
        <v>238</v>
      </c>
      <c r="AD254" s="1" t="n">
        <v>79</v>
      </c>
      <c r="AE254" s="1" t="n">
        <v>181</v>
      </c>
    </row>
    <row r="255" customFormat="false" ht="12.75" hidden="false" customHeight="false" outlineLevel="0" collapsed="false">
      <c r="A255" s="1" t="n">
        <v>15</v>
      </c>
      <c r="B255" s="1" t="s">
        <v>39</v>
      </c>
      <c r="C255" s="3" t="n">
        <v>37145</v>
      </c>
      <c r="D255" s="1" t="n">
        <v>199</v>
      </c>
      <c r="E255" s="1" t="n">
        <v>188</v>
      </c>
      <c r="F255" s="1" t="n">
        <v>183</v>
      </c>
      <c r="G255" s="1" t="n">
        <v>180</v>
      </c>
      <c r="H255" s="1" t="n">
        <v>193</v>
      </c>
      <c r="I255" s="1" t="n">
        <v>222</v>
      </c>
      <c r="J255" s="1" t="n">
        <v>232</v>
      </c>
      <c r="K255" s="1" t="n">
        <v>248</v>
      </c>
      <c r="L255" s="1" t="n">
        <v>270</v>
      </c>
      <c r="M255" s="1" t="n">
        <v>292</v>
      </c>
      <c r="N255" s="1" t="n">
        <v>314</v>
      </c>
      <c r="O255" s="1" t="n">
        <v>333</v>
      </c>
      <c r="P255" s="1" t="n">
        <v>350</v>
      </c>
      <c r="Q255" s="1" t="n">
        <v>366</v>
      </c>
      <c r="R255" s="1" t="n">
        <v>376</v>
      </c>
      <c r="S255" s="1" t="n">
        <v>377</v>
      </c>
      <c r="T255" s="1" t="n">
        <v>362</v>
      </c>
      <c r="U255" s="1" t="n">
        <v>340</v>
      </c>
      <c r="V255" s="1" t="n">
        <v>329</v>
      </c>
      <c r="W255" s="1" t="n">
        <v>318</v>
      </c>
      <c r="X255" s="1" t="n">
        <v>293</v>
      </c>
      <c r="Y255" s="1" t="n">
        <v>264</v>
      </c>
      <c r="Z255" s="1" t="n">
        <v>238</v>
      </c>
      <c r="AD255" s="1" t="n">
        <v>79</v>
      </c>
      <c r="AE255" s="1" t="n">
        <v>215</v>
      </c>
    </row>
    <row r="256" customFormat="false" ht="12.75" hidden="false" customHeight="false" outlineLevel="0" collapsed="false">
      <c r="A256" s="1" t="n">
        <v>15</v>
      </c>
      <c r="B256" s="1" t="s">
        <v>39</v>
      </c>
      <c r="C256" s="3" t="n">
        <v>37146</v>
      </c>
      <c r="D256" s="1" t="n">
        <v>204</v>
      </c>
      <c r="E256" s="1" t="n">
        <v>194</v>
      </c>
      <c r="F256" s="1" t="n">
        <v>190</v>
      </c>
      <c r="G256" s="1" t="n">
        <v>186</v>
      </c>
      <c r="H256" s="1" t="n">
        <v>202</v>
      </c>
      <c r="I256" s="1" t="n">
        <v>232</v>
      </c>
      <c r="J256" s="1" t="n">
        <v>241</v>
      </c>
      <c r="K256" s="1" t="n">
        <v>260</v>
      </c>
      <c r="L256" s="1" t="n">
        <v>284</v>
      </c>
      <c r="M256" s="1" t="n">
        <v>309</v>
      </c>
      <c r="N256" s="1" t="n">
        <v>325</v>
      </c>
      <c r="O256" s="1" t="n">
        <v>343</v>
      </c>
      <c r="P256" s="1" t="n">
        <v>364</v>
      </c>
      <c r="Q256" s="1" t="n">
        <v>385</v>
      </c>
      <c r="R256" s="1" t="n">
        <v>397</v>
      </c>
      <c r="S256" s="1" t="n">
        <v>398</v>
      </c>
      <c r="T256" s="1" t="n">
        <v>383</v>
      </c>
      <c r="U256" s="1" t="n">
        <v>362</v>
      </c>
      <c r="V256" s="1" t="n">
        <v>351</v>
      </c>
      <c r="W256" s="1" t="n">
        <v>339</v>
      </c>
      <c r="X256" s="1" t="n">
        <v>317</v>
      </c>
      <c r="Y256" s="1" t="n">
        <v>284</v>
      </c>
      <c r="Z256" s="1" t="n">
        <v>255</v>
      </c>
      <c r="AD256" s="1" t="n">
        <v>82</v>
      </c>
      <c r="AE256" s="1" t="n">
        <v>218</v>
      </c>
    </row>
    <row r="257" customFormat="false" ht="12.75" hidden="false" customHeight="false" outlineLevel="0" collapsed="false">
      <c r="A257" s="1" t="n">
        <v>15</v>
      </c>
      <c r="B257" s="1" t="s">
        <v>39</v>
      </c>
      <c r="C257" s="3" t="n">
        <v>37147</v>
      </c>
      <c r="D257" s="1" t="n">
        <v>218</v>
      </c>
      <c r="E257" s="1" t="n">
        <v>213</v>
      </c>
      <c r="F257" s="1" t="n">
        <v>203</v>
      </c>
      <c r="G257" s="1" t="n">
        <v>204</v>
      </c>
      <c r="H257" s="1" t="n">
        <v>218</v>
      </c>
      <c r="I257" s="1" t="n">
        <v>247</v>
      </c>
      <c r="J257" s="1" t="n">
        <v>258</v>
      </c>
      <c r="K257" s="1" t="n">
        <v>280</v>
      </c>
      <c r="L257" s="1" t="n">
        <v>302</v>
      </c>
      <c r="M257" s="1" t="n">
        <v>326</v>
      </c>
      <c r="N257" s="1" t="n">
        <v>344</v>
      </c>
      <c r="O257" s="1" t="n">
        <v>363</v>
      </c>
      <c r="P257" s="1" t="n">
        <v>381</v>
      </c>
      <c r="Q257" s="1" t="n">
        <v>394</v>
      </c>
      <c r="R257" s="1" t="n">
        <v>401</v>
      </c>
      <c r="S257" s="1" t="n">
        <v>402</v>
      </c>
      <c r="T257" s="1" t="n">
        <v>385</v>
      </c>
      <c r="U257" s="1" t="n">
        <v>366</v>
      </c>
      <c r="V257" s="1" t="n">
        <v>353</v>
      </c>
      <c r="W257" s="1" t="n">
        <v>342</v>
      </c>
      <c r="X257" s="1" t="n">
        <v>315</v>
      </c>
      <c r="Y257" s="1" t="n">
        <v>283</v>
      </c>
      <c r="Z257" s="1" t="n">
        <v>253</v>
      </c>
      <c r="AD257" s="1" t="n">
        <v>83</v>
      </c>
      <c r="AE257" s="1" t="n">
        <v>236</v>
      </c>
    </row>
    <row r="258" customFormat="false" ht="12.75" hidden="false" customHeight="false" outlineLevel="0" collapsed="false">
      <c r="A258" s="1" t="n">
        <v>15</v>
      </c>
      <c r="B258" s="1" t="s">
        <v>39</v>
      </c>
      <c r="C258" s="3" t="n">
        <v>37148</v>
      </c>
      <c r="D258" s="1" t="n">
        <v>214</v>
      </c>
      <c r="E258" s="1" t="n">
        <v>201</v>
      </c>
      <c r="F258" s="1" t="n">
        <v>196</v>
      </c>
      <c r="G258" s="1" t="n">
        <v>194</v>
      </c>
      <c r="H258" s="1" t="n">
        <v>207</v>
      </c>
      <c r="I258" s="1" t="n">
        <v>236</v>
      </c>
      <c r="J258" s="1" t="n">
        <v>246</v>
      </c>
      <c r="K258" s="1" t="n">
        <v>266</v>
      </c>
      <c r="L258" s="1" t="n">
        <v>285</v>
      </c>
      <c r="M258" s="1" t="n">
        <v>308</v>
      </c>
      <c r="N258" s="1" t="n">
        <v>324</v>
      </c>
      <c r="O258" s="1" t="n">
        <v>340</v>
      </c>
      <c r="P258" s="1" t="n">
        <v>357</v>
      </c>
      <c r="Q258" s="1" t="n">
        <v>367</v>
      </c>
      <c r="R258" s="1" t="n">
        <v>374</v>
      </c>
      <c r="S258" s="1" t="n">
        <v>374</v>
      </c>
      <c r="T258" s="1" t="n">
        <v>357</v>
      </c>
      <c r="U258" s="1" t="n">
        <v>334</v>
      </c>
      <c r="V258" s="1" t="n">
        <v>319</v>
      </c>
      <c r="W258" s="1" t="n">
        <v>307</v>
      </c>
      <c r="X258" s="1" t="n">
        <v>286</v>
      </c>
      <c r="Y258" s="1" t="n">
        <v>262</v>
      </c>
      <c r="Z258" s="1" t="n">
        <v>239</v>
      </c>
      <c r="AD258" s="1" t="n">
        <v>81</v>
      </c>
      <c r="AE258" s="1" t="n">
        <v>229</v>
      </c>
    </row>
    <row r="259" customFormat="false" ht="12.75" hidden="false" customHeight="false" outlineLevel="0" collapsed="false">
      <c r="A259" s="1" t="n">
        <v>15</v>
      </c>
      <c r="B259" s="1" t="s">
        <v>39</v>
      </c>
      <c r="C259" s="3" t="n">
        <v>37149</v>
      </c>
      <c r="D259" s="1" t="n">
        <v>201</v>
      </c>
      <c r="E259" s="1" t="n">
        <v>194</v>
      </c>
      <c r="F259" s="1" t="n">
        <v>186</v>
      </c>
      <c r="G259" s="1" t="n">
        <v>181</v>
      </c>
      <c r="H259" s="1" t="n">
        <v>186</v>
      </c>
      <c r="I259" s="1" t="n">
        <v>191</v>
      </c>
      <c r="J259" s="1" t="n">
        <v>194</v>
      </c>
      <c r="K259" s="1" t="n">
        <v>213</v>
      </c>
      <c r="L259" s="1" t="n">
        <v>236</v>
      </c>
      <c r="M259" s="1" t="n">
        <v>264</v>
      </c>
      <c r="N259" s="1" t="n">
        <v>287</v>
      </c>
      <c r="O259" s="1" t="n">
        <v>302</v>
      </c>
      <c r="P259" s="1" t="n">
        <v>311</v>
      </c>
      <c r="Q259" s="1" t="n">
        <v>320</v>
      </c>
      <c r="R259" s="1" t="n">
        <v>322</v>
      </c>
      <c r="S259" s="1" t="n">
        <v>317</v>
      </c>
      <c r="T259" s="1" t="n">
        <v>316</v>
      </c>
      <c r="U259" s="1" t="n">
        <v>300</v>
      </c>
      <c r="V259" s="1" t="n">
        <v>297</v>
      </c>
      <c r="W259" s="1" t="n">
        <v>271</v>
      </c>
      <c r="X259" s="1" t="n">
        <v>258</v>
      </c>
      <c r="Y259" s="1" t="n">
        <v>248</v>
      </c>
      <c r="Z259" s="1" t="n">
        <v>224</v>
      </c>
      <c r="AD259" s="1" t="n">
        <v>80</v>
      </c>
      <c r="AE259" s="1" t="n">
        <v>218</v>
      </c>
    </row>
    <row r="260" customFormat="false" ht="12.75" hidden="false" customHeight="false" outlineLevel="0" collapsed="false">
      <c r="A260" s="1" t="n">
        <v>15</v>
      </c>
      <c r="B260" s="1" t="s">
        <v>39</v>
      </c>
      <c r="C260" s="3" t="n">
        <v>37150</v>
      </c>
      <c r="D260" s="1" t="n">
        <v>189</v>
      </c>
      <c r="E260" s="1" t="n">
        <v>180</v>
      </c>
      <c r="F260" s="1" t="n">
        <v>172</v>
      </c>
      <c r="G260" s="1" t="n">
        <v>170</v>
      </c>
      <c r="H260" s="1" t="n">
        <v>171</v>
      </c>
      <c r="I260" s="1" t="n">
        <v>176</v>
      </c>
      <c r="J260" s="1" t="n">
        <v>178</v>
      </c>
      <c r="K260" s="1" t="n">
        <v>194</v>
      </c>
      <c r="L260" s="1" t="n">
        <v>216</v>
      </c>
      <c r="M260" s="1" t="n">
        <v>242</v>
      </c>
      <c r="N260" s="1" t="n">
        <v>268</v>
      </c>
      <c r="O260" s="1" t="n">
        <v>286</v>
      </c>
      <c r="P260" s="1" t="n">
        <v>303</v>
      </c>
      <c r="Q260" s="1" t="n">
        <v>315</v>
      </c>
      <c r="R260" s="1" t="n">
        <v>327</v>
      </c>
      <c r="S260" s="1" t="n">
        <v>330</v>
      </c>
      <c r="T260" s="1" t="n">
        <v>331</v>
      </c>
      <c r="U260" s="1" t="n">
        <v>313</v>
      </c>
      <c r="V260" s="1" t="n">
        <v>311</v>
      </c>
      <c r="W260" s="1" t="n">
        <v>300</v>
      </c>
      <c r="X260" s="1" t="n">
        <v>281</v>
      </c>
      <c r="Y260" s="1" t="n">
        <v>253</v>
      </c>
      <c r="Z260" s="1" t="n">
        <v>227</v>
      </c>
      <c r="AD260" s="1" t="n">
        <v>80</v>
      </c>
      <c r="AE260" s="1" t="n">
        <v>203</v>
      </c>
    </row>
    <row r="261" customFormat="false" ht="12.75" hidden="false" customHeight="false" outlineLevel="0" collapsed="false">
      <c r="A261" s="1" t="n">
        <v>15</v>
      </c>
      <c r="B261" s="1" t="s">
        <v>39</v>
      </c>
      <c r="C261" s="3" t="n">
        <v>37151</v>
      </c>
      <c r="D261" s="1" t="n">
        <v>197</v>
      </c>
      <c r="E261" s="1" t="n">
        <v>190</v>
      </c>
      <c r="F261" s="1" t="n">
        <v>186</v>
      </c>
      <c r="G261" s="1" t="n">
        <v>189</v>
      </c>
      <c r="H261" s="1" t="n">
        <v>204</v>
      </c>
      <c r="I261" s="1" t="n">
        <v>233</v>
      </c>
      <c r="J261" s="1" t="n">
        <v>246</v>
      </c>
      <c r="K261" s="1" t="n">
        <v>266</v>
      </c>
      <c r="L261" s="1" t="n">
        <v>291</v>
      </c>
      <c r="M261" s="1" t="n">
        <v>315</v>
      </c>
      <c r="N261" s="1" t="n">
        <v>335</v>
      </c>
      <c r="O261" s="1" t="n">
        <v>355</v>
      </c>
      <c r="P261" s="1" t="n">
        <v>370</v>
      </c>
      <c r="Q261" s="1" t="n">
        <v>383</v>
      </c>
      <c r="R261" s="1" t="n">
        <v>386</v>
      </c>
      <c r="S261" s="1" t="n">
        <v>383</v>
      </c>
      <c r="T261" s="1" t="n">
        <v>365</v>
      </c>
      <c r="U261" s="1" t="n">
        <v>345</v>
      </c>
      <c r="V261" s="1" t="n">
        <v>339</v>
      </c>
      <c r="W261" s="1" t="n">
        <v>325</v>
      </c>
      <c r="X261" s="1" t="n">
        <v>294</v>
      </c>
      <c r="Y261" s="1" t="n">
        <v>268</v>
      </c>
      <c r="Z261" s="1" t="n">
        <v>239</v>
      </c>
      <c r="AD261" s="1" t="n">
        <v>83</v>
      </c>
      <c r="AE261" s="1" t="n">
        <v>210</v>
      </c>
    </row>
    <row r="262" customFormat="false" ht="12.75" hidden="false" customHeight="false" outlineLevel="0" collapsed="false">
      <c r="A262" s="1" t="n">
        <v>15</v>
      </c>
      <c r="B262" s="1" t="s">
        <v>39</v>
      </c>
      <c r="C262" s="3" t="n">
        <v>37152</v>
      </c>
      <c r="D262" s="1" t="n">
        <v>205</v>
      </c>
      <c r="E262" s="1" t="n">
        <v>195</v>
      </c>
      <c r="F262" s="1" t="n">
        <v>191</v>
      </c>
      <c r="G262" s="1" t="n">
        <v>193</v>
      </c>
      <c r="H262" s="1" t="n">
        <v>204</v>
      </c>
      <c r="I262" s="1" t="n">
        <v>236</v>
      </c>
      <c r="J262" s="1" t="n">
        <v>249</v>
      </c>
      <c r="K262" s="1" t="n">
        <v>269</v>
      </c>
      <c r="L262" s="1" t="n">
        <v>293</v>
      </c>
      <c r="M262" s="1" t="n">
        <v>320</v>
      </c>
      <c r="N262" s="1" t="n">
        <v>342</v>
      </c>
      <c r="O262" s="1" t="n">
        <v>352</v>
      </c>
      <c r="P262" s="1" t="n">
        <v>342</v>
      </c>
      <c r="Q262" s="1" t="n">
        <v>339</v>
      </c>
      <c r="R262" s="1" t="n">
        <v>348</v>
      </c>
      <c r="S262" s="1" t="n">
        <v>356</v>
      </c>
      <c r="T262" s="1" t="n">
        <v>345</v>
      </c>
      <c r="U262" s="1" t="n">
        <v>328</v>
      </c>
      <c r="V262" s="1" t="n">
        <v>318</v>
      </c>
      <c r="W262" s="1" t="n">
        <v>313</v>
      </c>
      <c r="X262" s="1" t="n">
        <v>289</v>
      </c>
      <c r="Y262" s="1" t="n">
        <v>264</v>
      </c>
      <c r="Z262" s="1" t="n">
        <v>237</v>
      </c>
      <c r="AD262" s="1" t="n">
        <v>81</v>
      </c>
      <c r="AE262" s="1" t="n">
        <v>219</v>
      </c>
    </row>
    <row r="263" customFormat="false" ht="12.75" hidden="false" customHeight="false" outlineLevel="0" collapsed="false">
      <c r="A263" s="1" t="n">
        <v>15</v>
      </c>
      <c r="B263" s="1" t="s">
        <v>39</v>
      </c>
      <c r="C263" s="3" t="n">
        <v>37153</v>
      </c>
      <c r="D263" s="1" t="n">
        <v>206</v>
      </c>
      <c r="E263" s="1" t="n">
        <v>199</v>
      </c>
      <c r="F263" s="1" t="n">
        <v>197</v>
      </c>
      <c r="G263" s="1" t="n">
        <v>197</v>
      </c>
      <c r="H263" s="1" t="n">
        <v>213</v>
      </c>
      <c r="I263" s="1" t="n">
        <v>246</v>
      </c>
      <c r="J263" s="1" t="n">
        <v>255</v>
      </c>
      <c r="K263" s="1" t="n">
        <v>275</v>
      </c>
      <c r="L263" s="1" t="n">
        <v>295</v>
      </c>
      <c r="M263" s="1" t="n">
        <v>316</v>
      </c>
      <c r="N263" s="1" t="n">
        <v>333</v>
      </c>
      <c r="O263" s="1" t="n">
        <v>355</v>
      </c>
      <c r="P263" s="1" t="n">
        <v>372</v>
      </c>
      <c r="Q263" s="1" t="n">
        <v>390</v>
      </c>
      <c r="R263" s="1" t="n">
        <v>398</v>
      </c>
      <c r="S263" s="1" t="n">
        <v>382</v>
      </c>
      <c r="T263" s="1" t="n">
        <v>367</v>
      </c>
      <c r="U263" s="1" t="n">
        <v>353</v>
      </c>
      <c r="V263" s="1" t="n">
        <v>348</v>
      </c>
      <c r="W263" s="1" t="n">
        <v>335</v>
      </c>
      <c r="X263" s="1" t="n">
        <v>309</v>
      </c>
      <c r="Y263" s="1" t="n">
        <v>277</v>
      </c>
      <c r="Z263" s="1" t="n">
        <v>248</v>
      </c>
      <c r="AD263" s="1" t="n">
        <v>83</v>
      </c>
      <c r="AE263" s="1" t="n">
        <v>218</v>
      </c>
    </row>
    <row r="264" customFormat="false" ht="12.75" hidden="false" customHeight="false" outlineLevel="0" collapsed="false">
      <c r="A264" s="1" t="n">
        <v>15</v>
      </c>
      <c r="B264" s="1" t="s">
        <v>39</v>
      </c>
      <c r="C264" s="3" t="n">
        <v>37154</v>
      </c>
      <c r="D264" s="1" t="n">
        <v>215</v>
      </c>
      <c r="E264" s="1" t="n">
        <v>205</v>
      </c>
      <c r="F264" s="1" t="n">
        <v>199</v>
      </c>
      <c r="G264" s="1" t="n">
        <v>201</v>
      </c>
      <c r="H264" s="1" t="n">
        <v>216</v>
      </c>
      <c r="I264" s="1" t="n">
        <v>247</v>
      </c>
      <c r="J264" s="1" t="n">
        <v>259</v>
      </c>
      <c r="K264" s="1" t="n">
        <v>280</v>
      </c>
      <c r="L264" s="1" t="n">
        <v>302</v>
      </c>
      <c r="M264" s="1" t="n">
        <v>330</v>
      </c>
      <c r="N264" s="1" t="n">
        <v>348</v>
      </c>
      <c r="O264" s="1" t="n">
        <v>369</v>
      </c>
      <c r="P264" s="1" t="n">
        <v>381</v>
      </c>
      <c r="Q264" s="1" t="n">
        <v>393</v>
      </c>
      <c r="R264" s="1" t="n">
        <v>401</v>
      </c>
      <c r="S264" s="1" t="n">
        <v>398</v>
      </c>
      <c r="T264" s="1" t="n">
        <v>381</v>
      </c>
      <c r="U264" s="1" t="n">
        <v>360</v>
      </c>
      <c r="V264" s="1" t="n">
        <v>361</v>
      </c>
      <c r="W264" s="1" t="n">
        <v>337</v>
      </c>
      <c r="X264" s="1" t="n">
        <v>313</v>
      </c>
      <c r="Y264" s="1" t="n">
        <v>277</v>
      </c>
      <c r="Z264" s="1" t="n">
        <v>247</v>
      </c>
      <c r="AD264" s="1" t="n">
        <v>84</v>
      </c>
      <c r="AE264" s="1" t="n">
        <v>227</v>
      </c>
    </row>
    <row r="265" customFormat="false" ht="12.75" hidden="false" customHeight="false" outlineLevel="0" collapsed="false">
      <c r="A265" s="1" t="n">
        <v>15</v>
      </c>
      <c r="B265" s="1" t="s">
        <v>39</v>
      </c>
      <c r="C265" s="3" t="n">
        <v>37155</v>
      </c>
      <c r="D265" s="1" t="n">
        <v>210</v>
      </c>
      <c r="E265" s="1" t="n">
        <v>201</v>
      </c>
      <c r="F265" s="1" t="n">
        <v>196</v>
      </c>
      <c r="G265" s="1" t="n">
        <v>195</v>
      </c>
      <c r="H265" s="1" t="n">
        <v>210</v>
      </c>
      <c r="I265" s="1" t="n">
        <v>240</v>
      </c>
      <c r="J265" s="1" t="n">
        <v>251</v>
      </c>
      <c r="K265" s="1" t="n">
        <v>268</v>
      </c>
      <c r="L265" s="1" t="n">
        <v>289</v>
      </c>
      <c r="M265" s="1" t="n">
        <v>311</v>
      </c>
      <c r="N265" s="1" t="n">
        <v>331</v>
      </c>
      <c r="O265" s="1" t="n">
        <v>356</v>
      </c>
      <c r="P265" s="1" t="n">
        <v>368</v>
      </c>
      <c r="Q265" s="1" t="n">
        <v>382</v>
      </c>
      <c r="R265" s="1" t="n">
        <v>390</v>
      </c>
      <c r="S265" s="1" t="n">
        <v>387</v>
      </c>
      <c r="T265" s="1" t="n">
        <v>358</v>
      </c>
      <c r="U265" s="1" t="n">
        <v>319</v>
      </c>
      <c r="V265" s="1" t="n">
        <v>306</v>
      </c>
      <c r="W265" s="1" t="n">
        <v>289</v>
      </c>
      <c r="X265" s="1" t="n">
        <v>268</v>
      </c>
      <c r="Y265" s="1" t="n">
        <v>250</v>
      </c>
      <c r="Z265" s="1" t="n">
        <v>227</v>
      </c>
      <c r="AD265" s="1" t="n">
        <v>81</v>
      </c>
      <c r="AE265" s="1" t="n">
        <v>225</v>
      </c>
    </row>
    <row r="266" customFormat="false" ht="12.75" hidden="false" customHeight="false" outlineLevel="0" collapsed="false">
      <c r="A266" s="1" t="n">
        <v>15</v>
      </c>
      <c r="B266" s="1" t="s">
        <v>39</v>
      </c>
      <c r="C266" s="3" t="n">
        <v>37156</v>
      </c>
      <c r="D266" s="1" t="n">
        <v>198</v>
      </c>
      <c r="E266" s="1" t="n">
        <v>190</v>
      </c>
      <c r="F266" s="1" t="n">
        <v>183</v>
      </c>
      <c r="G266" s="1" t="n">
        <v>184</v>
      </c>
      <c r="H266" s="1" t="n">
        <v>185</v>
      </c>
      <c r="I266" s="1" t="n">
        <v>196</v>
      </c>
      <c r="J266" s="1" t="n">
        <v>206</v>
      </c>
      <c r="K266" s="1" t="n">
        <v>225</v>
      </c>
      <c r="L266" s="1" t="n">
        <v>242</v>
      </c>
      <c r="M266" s="1" t="n">
        <v>262</v>
      </c>
      <c r="N266" s="1" t="n">
        <v>282</v>
      </c>
      <c r="O266" s="1" t="n">
        <v>299</v>
      </c>
      <c r="P266" s="1" t="n">
        <v>313</v>
      </c>
      <c r="Q266" s="1" t="n">
        <v>324</v>
      </c>
      <c r="R266" s="1" t="n">
        <v>328</v>
      </c>
      <c r="S266" s="1" t="n">
        <v>323</v>
      </c>
      <c r="T266" s="1" t="n">
        <v>307</v>
      </c>
      <c r="U266" s="1" t="n">
        <v>288</v>
      </c>
      <c r="V266" s="1" t="n">
        <v>283</v>
      </c>
      <c r="W266" s="1" t="n">
        <v>273</v>
      </c>
      <c r="X266" s="1" t="n">
        <v>258</v>
      </c>
      <c r="Y266" s="1" t="n">
        <v>237</v>
      </c>
      <c r="Z266" s="1" t="n">
        <v>218</v>
      </c>
      <c r="AD266" s="1" t="n">
        <v>80</v>
      </c>
      <c r="AE266" s="1" t="n">
        <v>207</v>
      </c>
    </row>
    <row r="267" customFormat="false" ht="12.75" hidden="false" customHeight="false" outlineLevel="0" collapsed="false">
      <c r="A267" s="1" t="n">
        <v>15</v>
      </c>
      <c r="B267" s="1" t="s">
        <v>39</v>
      </c>
      <c r="C267" s="3" t="n">
        <v>37157</v>
      </c>
      <c r="D267" s="1" t="n">
        <v>190</v>
      </c>
      <c r="E267" s="1" t="n">
        <v>183</v>
      </c>
      <c r="F267" s="1" t="n">
        <v>176</v>
      </c>
      <c r="G267" s="1" t="n">
        <v>175</v>
      </c>
      <c r="H267" s="1" t="n">
        <v>176</v>
      </c>
      <c r="I267" s="1" t="n">
        <v>184</v>
      </c>
      <c r="J267" s="1" t="n">
        <v>183</v>
      </c>
      <c r="K267" s="1" t="n">
        <v>200</v>
      </c>
      <c r="L267" s="1" t="n">
        <v>217</v>
      </c>
      <c r="M267" s="1" t="n">
        <v>230</v>
      </c>
      <c r="N267" s="1" t="n">
        <v>236</v>
      </c>
      <c r="O267" s="1" t="n">
        <v>239</v>
      </c>
      <c r="P267" s="1" t="n">
        <v>245</v>
      </c>
      <c r="Q267" s="1" t="n">
        <v>247</v>
      </c>
      <c r="R267" s="1" t="n">
        <v>248</v>
      </c>
      <c r="S267" s="1" t="n">
        <v>245</v>
      </c>
      <c r="T267" s="1" t="n">
        <v>243</v>
      </c>
      <c r="U267" s="1" t="n">
        <v>241</v>
      </c>
      <c r="V267" s="1" t="n">
        <v>240</v>
      </c>
      <c r="W267" s="1" t="n">
        <v>235</v>
      </c>
      <c r="X267" s="1" t="n">
        <v>224</v>
      </c>
      <c r="Y267" s="1" t="n">
        <v>211</v>
      </c>
      <c r="Z267" s="1" t="n">
        <v>197</v>
      </c>
      <c r="AD267" s="1" t="n">
        <v>77</v>
      </c>
      <c r="AE267" s="1" t="n">
        <v>204</v>
      </c>
    </row>
    <row r="268" customFormat="false" ht="12.75" hidden="false" customHeight="false" outlineLevel="0" collapsed="false">
      <c r="A268" s="1" t="n">
        <v>15</v>
      </c>
      <c r="B268" s="1" t="s">
        <v>39</v>
      </c>
      <c r="C268" s="3" t="n">
        <v>37158</v>
      </c>
      <c r="D268" s="1" t="n">
        <v>178</v>
      </c>
      <c r="E268" s="1" t="n">
        <v>173</v>
      </c>
      <c r="F268" s="1" t="n">
        <v>175</v>
      </c>
      <c r="G268" s="1" t="n">
        <v>173</v>
      </c>
      <c r="H268" s="1" t="n">
        <v>191</v>
      </c>
      <c r="I268" s="1" t="n">
        <v>221</v>
      </c>
      <c r="J268" s="1" t="n">
        <v>233</v>
      </c>
      <c r="K268" s="1" t="n">
        <v>247</v>
      </c>
      <c r="L268" s="1" t="n">
        <v>263</v>
      </c>
      <c r="M268" s="1" t="n">
        <v>279</v>
      </c>
      <c r="N268" s="1" t="n">
        <v>294</v>
      </c>
      <c r="O268" s="1" t="n">
        <v>308</v>
      </c>
      <c r="P268" s="1" t="n">
        <v>316</v>
      </c>
      <c r="Q268" s="1" t="n">
        <v>321</v>
      </c>
      <c r="R268" s="1" t="n">
        <v>329</v>
      </c>
      <c r="S268" s="1" t="n">
        <v>325</v>
      </c>
      <c r="T268" s="1" t="n">
        <v>309</v>
      </c>
      <c r="U268" s="1" t="n">
        <v>286</v>
      </c>
      <c r="V268" s="1" t="n">
        <v>277</v>
      </c>
      <c r="W268" s="1" t="n">
        <v>267</v>
      </c>
      <c r="X268" s="1" t="n">
        <v>245</v>
      </c>
      <c r="Y268" s="1" t="n">
        <v>218</v>
      </c>
      <c r="Z268" s="1" t="n">
        <v>192</v>
      </c>
      <c r="AD268" s="1" t="n">
        <v>75</v>
      </c>
      <c r="AE268" s="1" t="n">
        <v>185</v>
      </c>
    </row>
    <row r="269" customFormat="false" ht="12.75" hidden="false" customHeight="false" outlineLevel="0" collapsed="false">
      <c r="A269" s="1" t="n">
        <v>15</v>
      </c>
      <c r="B269" s="1" t="s">
        <v>39</v>
      </c>
      <c r="C269" s="3" t="n">
        <v>37159</v>
      </c>
      <c r="D269" s="1" t="n">
        <v>159</v>
      </c>
      <c r="E269" s="1" t="n">
        <v>153</v>
      </c>
      <c r="F269" s="1" t="n">
        <v>148</v>
      </c>
      <c r="G269" s="1" t="n">
        <v>149</v>
      </c>
      <c r="H269" s="1" t="n">
        <v>159</v>
      </c>
      <c r="I269" s="1" t="n">
        <v>191</v>
      </c>
      <c r="J269" s="1" t="n">
        <v>199</v>
      </c>
      <c r="K269" s="1" t="n">
        <v>209</v>
      </c>
      <c r="L269" s="1" t="n">
        <v>218</v>
      </c>
      <c r="M269" s="1" t="n">
        <v>223</v>
      </c>
      <c r="N269" s="1" t="n">
        <v>227</v>
      </c>
      <c r="O269" s="1" t="n">
        <v>242</v>
      </c>
      <c r="P269" s="1" t="n">
        <v>244</v>
      </c>
      <c r="Q269" s="1" t="n">
        <v>251</v>
      </c>
      <c r="R269" s="1" t="n">
        <v>257</v>
      </c>
      <c r="S269" s="1" t="n">
        <v>259</v>
      </c>
      <c r="T269" s="1" t="n">
        <v>249</v>
      </c>
      <c r="U269" s="1" t="n">
        <v>236</v>
      </c>
      <c r="V269" s="1" t="n">
        <v>240</v>
      </c>
      <c r="W269" s="1" t="n">
        <v>231</v>
      </c>
      <c r="X269" s="1" t="n">
        <v>212</v>
      </c>
      <c r="Y269" s="1" t="n">
        <v>189</v>
      </c>
      <c r="Z269" s="1" t="n">
        <v>167</v>
      </c>
      <c r="AD269" s="1" t="n">
        <v>66</v>
      </c>
      <c r="AE269" s="1" t="n">
        <v>172</v>
      </c>
    </row>
    <row r="270" customFormat="false" ht="12.75" hidden="false" customHeight="false" outlineLevel="0" collapsed="false">
      <c r="A270" s="1" t="n">
        <v>15</v>
      </c>
      <c r="B270" s="1" t="s">
        <v>39</v>
      </c>
      <c r="C270" s="3" t="n">
        <v>37160</v>
      </c>
      <c r="D270" s="1" t="n">
        <v>143</v>
      </c>
      <c r="E270" s="1" t="n">
        <v>137</v>
      </c>
      <c r="F270" s="1" t="n">
        <v>137</v>
      </c>
      <c r="G270" s="1" t="n">
        <v>137</v>
      </c>
      <c r="H270" s="1" t="n">
        <v>146</v>
      </c>
      <c r="I270" s="1" t="n">
        <v>186</v>
      </c>
      <c r="J270" s="1" t="n">
        <v>193</v>
      </c>
      <c r="K270" s="1" t="n">
        <v>201</v>
      </c>
      <c r="L270" s="1" t="n">
        <v>212</v>
      </c>
      <c r="M270" s="1" t="n">
        <v>218</v>
      </c>
      <c r="N270" s="1" t="n">
        <v>222</v>
      </c>
      <c r="O270" s="1" t="n">
        <v>229</v>
      </c>
      <c r="P270" s="1" t="n">
        <v>237</v>
      </c>
      <c r="Q270" s="1" t="n">
        <v>245</v>
      </c>
      <c r="R270" s="1" t="n">
        <v>253</v>
      </c>
      <c r="S270" s="1" t="n">
        <v>256</v>
      </c>
      <c r="T270" s="1" t="n">
        <v>248</v>
      </c>
      <c r="U270" s="1" t="n">
        <v>236</v>
      </c>
      <c r="V270" s="1" t="n">
        <v>241</v>
      </c>
      <c r="W270" s="1" t="n">
        <v>233</v>
      </c>
      <c r="X270" s="1" t="n">
        <v>215</v>
      </c>
      <c r="Y270" s="1" t="n">
        <v>190</v>
      </c>
      <c r="Z270" s="1" t="n">
        <v>168</v>
      </c>
      <c r="AD270" s="1" t="n">
        <v>65</v>
      </c>
      <c r="AE270" s="1" t="n">
        <v>152</v>
      </c>
    </row>
    <row r="271" customFormat="false" ht="12.75" hidden="false" customHeight="false" outlineLevel="0" collapsed="false">
      <c r="A271" s="1" t="n">
        <v>15</v>
      </c>
      <c r="B271" s="1" t="s">
        <v>39</v>
      </c>
      <c r="C271" s="3" t="n">
        <v>37161</v>
      </c>
      <c r="D271" s="1" t="n">
        <v>145</v>
      </c>
      <c r="E271" s="1" t="n">
        <v>140</v>
      </c>
      <c r="F271" s="1" t="n">
        <v>135</v>
      </c>
      <c r="G271" s="1" t="n">
        <v>139</v>
      </c>
      <c r="H271" s="1" t="n">
        <v>153</v>
      </c>
      <c r="I271" s="1" t="n">
        <v>187</v>
      </c>
      <c r="J271" s="1" t="n">
        <v>194</v>
      </c>
      <c r="K271" s="1" t="n">
        <v>204</v>
      </c>
      <c r="L271" s="1" t="n">
        <v>213</v>
      </c>
      <c r="M271" s="1" t="n">
        <v>222</v>
      </c>
      <c r="N271" s="1" t="n">
        <v>233</v>
      </c>
      <c r="O271" s="1" t="n">
        <v>236</v>
      </c>
      <c r="P271" s="1" t="n">
        <v>246</v>
      </c>
      <c r="Q271" s="1" t="n">
        <v>255</v>
      </c>
      <c r="R271" s="1" t="n">
        <v>265</v>
      </c>
      <c r="S271" s="1" t="n">
        <v>265</v>
      </c>
      <c r="T271" s="1" t="n">
        <v>252</v>
      </c>
      <c r="U271" s="1" t="n">
        <v>242</v>
      </c>
      <c r="V271" s="1" t="n">
        <v>242</v>
      </c>
      <c r="W271" s="1" t="n">
        <v>237</v>
      </c>
      <c r="X271" s="1" t="n">
        <v>215</v>
      </c>
      <c r="Y271" s="1" t="n">
        <v>194</v>
      </c>
      <c r="Z271" s="1" t="n">
        <v>171</v>
      </c>
      <c r="AD271" s="1" t="n">
        <v>67</v>
      </c>
      <c r="AE271" s="1" t="n">
        <v>153</v>
      </c>
    </row>
    <row r="272" customFormat="false" ht="12.75" hidden="false" customHeight="false" outlineLevel="0" collapsed="false">
      <c r="A272" s="1" t="n">
        <v>15</v>
      </c>
      <c r="B272" s="1" t="s">
        <v>39</v>
      </c>
      <c r="C272" s="3" t="n">
        <v>37162</v>
      </c>
      <c r="D272" s="1" t="n">
        <v>143</v>
      </c>
      <c r="E272" s="1" t="n">
        <v>141</v>
      </c>
      <c r="F272" s="1" t="n">
        <v>140</v>
      </c>
      <c r="G272" s="1" t="n">
        <v>138</v>
      </c>
      <c r="H272" s="1" t="n">
        <v>156</v>
      </c>
      <c r="I272" s="1" t="n">
        <v>185</v>
      </c>
      <c r="J272" s="1" t="n">
        <v>195</v>
      </c>
      <c r="K272" s="1" t="n">
        <v>205</v>
      </c>
      <c r="L272" s="1" t="n">
        <v>216</v>
      </c>
      <c r="M272" s="1" t="n">
        <v>225</v>
      </c>
      <c r="N272" s="1" t="n">
        <v>234</v>
      </c>
      <c r="O272" s="1" t="n">
        <v>241</v>
      </c>
      <c r="P272" s="1" t="n">
        <v>250</v>
      </c>
      <c r="Q272" s="1" t="n">
        <v>261</v>
      </c>
      <c r="R272" s="1" t="n">
        <v>268</v>
      </c>
      <c r="S272" s="1" t="n">
        <v>263</v>
      </c>
      <c r="T272" s="1" t="n">
        <v>265</v>
      </c>
      <c r="U272" s="1" t="n">
        <v>242</v>
      </c>
      <c r="V272" s="1" t="n">
        <v>238</v>
      </c>
      <c r="W272" s="1" t="n">
        <v>225</v>
      </c>
      <c r="X272" s="1" t="n">
        <v>213</v>
      </c>
      <c r="Y272" s="1" t="n">
        <v>196</v>
      </c>
      <c r="Z272" s="1" t="n">
        <v>174</v>
      </c>
      <c r="AD272" s="1" t="n">
        <v>68</v>
      </c>
      <c r="AE272" s="1" t="n">
        <v>156</v>
      </c>
    </row>
    <row r="273" customFormat="false" ht="12.75" hidden="false" customHeight="false" outlineLevel="0" collapsed="false">
      <c r="A273" s="1" t="n">
        <v>15</v>
      </c>
      <c r="B273" s="1" t="s">
        <v>39</v>
      </c>
      <c r="C273" s="3" t="n">
        <v>37163</v>
      </c>
      <c r="D273" s="1" t="n">
        <v>148</v>
      </c>
      <c r="E273" s="1" t="n">
        <v>143</v>
      </c>
      <c r="F273" s="1" t="n">
        <v>136</v>
      </c>
      <c r="G273" s="1" t="n">
        <v>138</v>
      </c>
      <c r="H273" s="1" t="n">
        <v>143</v>
      </c>
      <c r="I273" s="1" t="n">
        <v>149</v>
      </c>
      <c r="J273" s="1" t="n">
        <v>155</v>
      </c>
      <c r="K273" s="1" t="n">
        <v>167</v>
      </c>
      <c r="L273" s="1" t="n">
        <v>184</v>
      </c>
      <c r="M273" s="1" t="n">
        <v>198</v>
      </c>
      <c r="N273" s="1" t="n">
        <v>204</v>
      </c>
      <c r="O273" s="1" t="n">
        <v>213</v>
      </c>
      <c r="P273" s="1" t="n">
        <v>219</v>
      </c>
      <c r="Q273" s="1" t="n">
        <v>228</v>
      </c>
      <c r="R273" s="1" t="n">
        <v>235</v>
      </c>
      <c r="S273" s="1" t="n">
        <v>239</v>
      </c>
      <c r="T273" s="1" t="n">
        <v>234</v>
      </c>
      <c r="U273" s="1" t="n">
        <v>228</v>
      </c>
      <c r="V273" s="1" t="n">
        <v>227</v>
      </c>
      <c r="W273" s="1" t="n">
        <v>222</v>
      </c>
      <c r="X273" s="1" t="n">
        <v>205</v>
      </c>
      <c r="Y273" s="1" t="n">
        <v>191</v>
      </c>
      <c r="Z273" s="1" t="n">
        <v>172</v>
      </c>
      <c r="AD273" s="1" t="n">
        <v>69</v>
      </c>
      <c r="AE273" s="1" t="n">
        <v>161</v>
      </c>
    </row>
    <row r="274" customFormat="false" ht="12.75" hidden="false" customHeight="false" outlineLevel="0" collapsed="false">
      <c r="A274" s="1" t="n">
        <v>15</v>
      </c>
      <c r="B274" s="1" t="s">
        <v>39</v>
      </c>
      <c r="C274" s="3" t="n">
        <v>37164</v>
      </c>
      <c r="D274" s="1" t="n">
        <v>145</v>
      </c>
      <c r="E274" s="1" t="n">
        <v>139</v>
      </c>
      <c r="F274" s="1" t="n">
        <v>135</v>
      </c>
      <c r="G274" s="1" t="n">
        <v>135</v>
      </c>
      <c r="H274" s="1" t="n">
        <v>136</v>
      </c>
      <c r="I274" s="1" t="n">
        <v>144</v>
      </c>
      <c r="J274" s="1" t="n">
        <v>142</v>
      </c>
      <c r="K274" s="1" t="n">
        <v>155</v>
      </c>
      <c r="L274" s="1" t="n">
        <v>169</v>
      </c>
      <c r="M274" s="1" t="n">
        <v>183</v>
      </c>
      <c r="N274" s="1" t="n">
        <v>195</v>
      </c>
      <c r="O274" s="1" t="n">
        <v>205</v>
      </c>
      <c r="P274" s="1" t="n">
        <v>211</v>
      </c>
      <c r="Q274" s="1" t="n">
        <v>222</v>
      </c>
      <c r="R274" s="1" t="n">
        <v>225</v>
      </c>
      <c r="S274" s="1" t="n">
        <v>231</v>
      </c>
      <c r="T274" s="1" t="n">
        <v>232</v>
      </c>
      <c r="U274" s="1" t="n">
        <v>224</v>
      </c>
      <c r="V274" s="1" t="n">
        <v>229</v>
      </c>
      <c r="W274" s="1" t="n">
        <v>225</v>
      </c>
      <c r="X274" s="1" t="n">
        <v>209</v>
      </c>
      <c r="Y274" s="1" t="n">
        <v>188</v>
      </c>
      <c r="Z274" s="1" t="n">
        <v>167</v>
      </c>
      <c r="AD274" s="1" t="n">
        <v>68</v>
      </c>
      <c r="AE274" s="1" t="n">
        <v>156</v>
      </c>
    </row>
    <row r="275" customFormat="false" ht="12.75" hidden="false" customHeight="false" outlineLevel="0" collapsed="false">
      <c r="A275" s="1" t="n">
        <v>15</v>
      </c>
      <c r="B275" s="1" t="s">
        <v>39</v>
      </c>
      <c r="C275" s="3" t="n">
        <v>37165</v>
      </c>
      <c r="D275" s="1" t="n">
        <v>143</v>
      </c>
      <c r="E275" s="1" t="n">
        <v>138</v>
      </c>
      <c r="F275" s="1" t="n">
        <v>136</v>
      </c>
      <c r="G275" s="1" t="n">
        <v>141</v>
      </c>
      <c r="H275" s="1" t="n">
        <v>155</v>
      </c>
      <c r="I275" s="1" t="n">
        <v>183</v>
      </c>
      <c r="J275" s="1" t="n">
        <v>194</v>
      </c>
      <c r="K275" s="1" t="n">
        <v>206</v>
      </c>
      <c r="L275" s="1" t="n">
        <v>221</v>
      </c>
      <c r="M275" s="1" t="n">
        <v>232</v>
      </c>
      <c r="N275" s="1" t="n">
        <v>242</v>
      </c>
      <c r="O275" s="1" t="n">
        <v>246</v>
      </c>
      <c r="P275" s="1" t="n">
        <v>255</v>
      </c>
      <c r="Q275" s="1" t="n">
        <v>268</v>
      </c>
      <c r="R275" s="1" t="n">
        <v>276</v>
      </c>
      <c r="S275" s="1" t="n">
        <v>277</v>
      </c>
      <c r="T275" s="1" t="n">
        <v>266</v>
      </c>
      <c r="U275" s="1" t="n">
        <v>252</v>
      </c>
      <c r="V275" s="1" t="n">
        <v>256</v>
      </c>
      <c r="W275" s="1" t="n">
        <v>244</v>
      </c>
      <c r="X275" s="1" t="n">
        <v>223</v>
      </c>
      <c r="Y275" s="1" t="n">
        <v>196</v>
      </c>
      <c r="Z275" s="1" t="n">
        <v>171</v>
      </c>
      <c r="AD275" s="1" t="n">
        <v>68</v>
      </c>
      <c r="AE275" s="1" t="n">
        <v>151</v>
      </c>
    </row>
    <row r="276" customFormat="false" ht="12.75" hidden="false" customHeight="false" outlineLevel="0" collapsed="false">
      <c r="A276" s="1" t="n">
        <v>15</v>
      </c>
      <c r="B276" s="1" t="s">
        <v>39</v>
      </c>
      <c r="C276" s="3" t="n">
        <v>37166</v>
      </c>
      <c r="D276" s="1" t="n">
        <v>146</v>
      </c>
      <c r="E276" s="1" t="n">
        <v>141</v>
      </c>
      <c r="F276" s="1" t="n">
        <v>140</v>
      </c>
      <c r="G276" s="1" t="n">
        <v>141</v>
      </c>
      <c r="H276" s="1" t="n">
        <v>153</v>
      </c>
      <c r="I276" s="1" t="n">
        <v>189</v>
      </c>
      <c r="J276" s="1" t="n">
        <v>197</v>
      </c>
      <c r="K276" s="1" t="n">
        <v>205</v>
      </c>
      <c r="L276" s="1" t="n">
        <v>218</v>
      </c>
      <c r="M276" s="1" t="n">
        <v>229</v>
      </c>
      <c r="N276" s="1" t="n">
        <v>241</v>
      </c>
      <c r="O276" s="1" t="n">
        <v>250</v>
      </c>
      <c r="P276" s="1" t="n">
        <v>263</v>
      </c>
      <c r="Q276" s="1" t="n">
        <v>269</v>
      </c>
      <c r="R276" s="1" t="n">
        <v>285</v>
      </c>
      <c r="S276" s="1" t="n">
        <v>286</v>
      </c>
      <c r="T276" s="1" t="n">
        <v>275</v>
      </c>
      <c r="U276" s="1" t="n">
        <v>259</v>
      </c>
      <c r="V276" s="1" t="n">
        <v>261</v>
      </c>
      <c r="W276" s="1" t="n">
        <v>250</v>
      </c>
      <c r="X276" s="1" t="n">
        <v>228</v>
      </c>
      <c r="Y276" s="1" t="n">
        <v>203</v>
      </c>
      <c r="Z276" s="1" t="n">
        <v>177</v>
      </c>
      <c r="AD276" s="1" t="n">
        <v>71</v>
      </c>
      <c r="AE276" s="1" t="n">
        <v>156</v>
      </c>
    </row>
    <row r="277" customFormat="false" ht="12.75" hidden="false" customHeight="false" outlineLevel="0" collapsed="false">
      <c r="A277" s="1" t="n">
        <v>15</v>
      </c>
      <c r="B277" s="1" t="s">
        <v>39</v>
      </c>
      <c r="C277" s="3" t="n">
        <v>37167</v>
      </c>
      <c r="D277" s="1" t="n">
        <v>148</v>
      </c>
      <c r="E277" s="1" t="n">
        <v>145</v>
      </c>
      <c r="F277" s="1" t="n">
        <v>142</v>
      </c>
      <c r="G277" s="1" t="n">
        <v>142</v>
      </c>
      <c r="H277" s="1" t="n">
        <v>158</v>
      </c>
      <c r="I277" s="1" t="n">
        <v>191</v>
      </c>
      <c r="J277" s="1" t="n">
        <v>198</v>
      </c>
      <c r="K277" s="1" t="n">
        <v>212</v>
      </c>
      <c r="L277" s="1" t="n">
        <v>226</v>
      </c>
      <c r="M277" s="1" t="n">
        <v>239</v>
      </c>
      <c r="N277" s="1" t="n">
        <v>251</v>
      </c>
      <c r="O277" s="1" t="n">
        <v>264</v>
      </c>
      <c r="P277" s="1" t="n">
        <v>279</v>
      </c>
      <c r="Q277" s="1" t="n">
        <v>289</v>
      </c>
      <c r="R277" s="1" t="n">
        <v>295</v>
      </c>
      <c r="S277" s="1" t="n">
        <v>295</v>
      </c>
      <c r="T277" s="1" t="n">
        <v>283</v>
      </c>
      <c r="U277" s="1" t="n">
        <v>267</v>
      </c>
      <c r="V277" s="1" t="n">
        <v>271</v>
      </c>
      <c r="W277" s="1" t="n">
        <v>259</v>
      </c>
      <c r="X277" s="1" t="n">
        <v>238</v>
      </c>
      <c r="Y277" s="1" t="n">
        <v>210</v>
      </c>
      <c r="Z277" s="1" t="n">
        <v>185</v>
      </c>
      <c r="AD277" s="1" t="n">
        <v>73</v>
      </c>
      <c r="AE277" s="1" t="n">
        <v>159</v>
      </c>
    </row>
    <row r="278" customFormat="false" ht="12.75" hidden="false" customHeight="false" outlineLevel="0" collapsed="false">
      <c r="A278" s="1" t="n">
        <v>15</v>
      </c>
      <c r="B278" s="1" t="s">
        <v>39</v>
      </c>
      <c r="C278" s="3" t="n">
        <v>37168</v>
      </c>
      <c r="D278" s="1" t="n">
        <v>160</v>
      </c>
      <c r="E278" s="1" t="n">
        <v>153</v>
      </c>
      <c r="F278" s="1" t="n">
        <v>150</v>
      </c>
      <c r="G278" s="1" t="n">
        <v>152</v>
      </c>
      <c r="H278" s="1" t="n">
        <v>167</v>
      </c>
      <c r="I278" s="1" t="n">
        <v>200</v>
      </c>
      <c r="J278" s="1" t="n">
        <v>207</v>
      </c>
      <c r="K278" s="1" t="n">
        <v>217</v>
      </c>
      <c r="L278" s="1" t="n">
        <v>230</v>
      </c>
      <c r="M278" s="1" t="n">
        <v>246</v>
      </c>
      <c r="N278" s="1" t="n">
        <v>261</v>
      </c>
      <c r="O278" s="1" t="n">
        <v>273</v>
      </c>
      <c r="P278" s="1" t="n">
        <v>284</v>
      </c>
      <c r="Q278" s="1" t="n">
        <v>287</v>
      </c>
      <c r="R278" s="1" t="n">
        <v>287</v>
      </c>
      <c r="S278" s="1" t="n">
        <v>282</v>
      </c>
      <c r="T278" s="1" t="n">
        <v>269</v>
      </c>
      <c r="U278" s="1" t="n">
        <v>262</v>
      </c>
      <c r="V278" s="1" t="n">
        <v>269</v>
      </c>
      <c r="W278" s="1" t="n">
        <v>259</v>
      </c>
      <c r="X278" s="1" t="n">
        <v>243</v>
      </c>
      <c r="Y278" s="1" t="n">
        <v>217</v>
      </c>
      <c r="Z278" s="1" t="n">
        <v>194</v>
      </c>
      <c r="AD278" s="1" t="n">
        <v>75</v>
      </c>
      <c r="AE278" s="1" t="n">
        <v>169</v>
      </c>
    </row>
    <row r="279" customFormat="false" ht="12.75" hidden="false" customHeight="false" outlineLevel="0" collapsed="false">
      <c r="A279" s="1" t="n">
        <v>15</v>
      </c>
      <c r="B279" s="1" t="s">
        <v>39</v>
      </c>
      <c r="C279" s="3" t="n">
        <v>37169</v>
      </c>
      <c r="D279" s="1" t="n">
        <v>177</v>
      </c>
      <c r="E279" s="1" t="n">
        <v>166</v>
      </c>
      <c r="F279" s="1" t="n">
        <v>162</v>
      </c>
      <c r="G279" s="1" t="n">
        <v>157</v>
      </c>
      <c r="H279" s="1" t="n">
        <v>157</v>
      </c>
      <c r="I279" s="1" t="n">
        <v>173</v>
      </c>
      <c r="J279" s="1" t="n">
        <v>205</v>
      </c>
      <c r="K279" s="1" t="n">
        <v>218</v>
      </c>
      <c r="L279" s="1" t="n">
        <v>230</v>
      </c>
      <c r="M279" s="1" t="n">
        <v>246</v>
      </c>
      <c r="N279" s="1" t="n">
        <v>262</v>
      </c>
      <c r="O279" s="1" t="n">
        <v>283</v>
      </c>
      <c r="P279" s="1" t="n">
        <v>290</v>
      </c>
      <c r="Q279" s="1" t="n">
        <v>303</v>
      </c>
      <c r="R279" s="1" t="n">
        <v>316</v>
      </c>
      <c r="S279" s="1" t="n">
        <v>326</v>
      </c>
      <c r="T279" s="1" t="n">
        <v>321</v>
      </c>
      <c r="U279" s="1" t="n">
        <v>304</v>
      </c>
      <c r="V279" s="1" t="n">
        <v>288</v>
      </c>
      <c r="W279" s="1" t="n">
        <v>281</v>
      </c>
      <c r="X279" s="1" t="n">
        <v>268</v>
      </c>
      <c r="Y279" s="1" t="n">
        <v>250</v>
      </c>
      <c r="Z279" s="1" t="n">
        <v>235</v>
      </c>
      <c r="AA279" s="1" t="n">
        <v>215</v>
      </c>
    </row>
    <row r="280" customFormat="false" ht="12.75" hidden="false" customHeight="false" outlineLevel="0" collapsed="false">
      <c r="A280" s="1" t="n">
        <v>15</v>
      </c>
      <c r="B280" s="1" t="s">
        <v>39</v>
      </c>
      <c r="C280" s="3" t="n">
        <v>37170</v>
      </c>
      <c r="D280" s="1" t="n">
        <v>185</v>
      </c>
      <c r="E280" s="1" t="n">
        <v>176</v>
      </c>
      <c r="F280" s="1" t="n">
        <v>167</v>
      </c>
      <c r="G280" s="1" t="n">
        <v>166</v>
      </c>
      <c r="H280" s="1" t="n">
        <v>168</v>
      </c>
      <c r="I280" s="1" t="n">
        <v>168</v>
      </c>
      <c r="J280" s="1" t="n">
        <v>167</v>
      </c>
      <c r="K280" s="1" t="n">
        <v>175</v>
      </c>
      <c r="L280" s="1" t="n">
        <v>184</v>
      </c>
      <c r="M280" s="1" t="n">
        <v>189</v>
      </c>
      <c r="N280" s="1" t="n">
        <v>189</v>
      </c>
      <c r="O280" s="1" t="n">
        <v>185</v>
      </c>
      <c r="P280" s="1" t="n">
        <v>182</v>
      </c>
      <c r="Q280" s="1" t="n">
        <v>180</v>
      </c>
      <c r="R280" s="1" t="n">
        <v>175</v>
      </c>
      <c r="S280" s="1" t="n">
        <v>177</v>
      </c>
      <c r="T280" s="1" t="n">
        <v>177</v>
      </c>
      <c r="U280" s="1" t="n">
        <v>179</v>
      </c>
      <c r="V280" s="1" t="n">
        <v>191</v>
      </c>
      <c r="W280" s="1" t="n">
        <v>186</v>
      </c>
      <c r="X280" s="1" t="n">
        <v>180</v>
      </c>
      <c r="Y280" s="1" t="n">
        <v>167</v>
      </c>
      <c r="Z280" s="1" t="n">
        <v>152</v>
      </c>
      <c r="AD280" s="1" t="n">
        <v>62</v>
      </c>
      <c r="AE280" s="1" t="n">
        <v>198</v>
      </c>
    </row>
    <row r="281" customFormat="false" ht="12.75" hidden="false" customHeight="false" outlineLevel="0" collapsed="false">
      <c r="A281" s="1" t="n">
        <v>15</v>
      </c>
      <c r="B281" s="1" t="s">
        <v>39</v>
      </c>
      <c r="C281" s="3" t="n">
        <v>37171</v>
      </c>
      <c r="D281" s="1" t="n">
        <v>134</v>
      </c>
      <c r="E281" s="1" t="n">
        <v>131</v>
      </c>
      <c r="F281" s="1" t="n">
        <v>127</v>
      </c>
      <c r="G281" s="1" t="n">
        <v>126</v>
      </c>
      <c r="H281" s="1" t="n">
        <v>131</v>
      </c>
      <c r="I281" s="1" t="n">
        <v>139</v>
      </c>
      <c r="J281" s="1" t="n">
        <v>142</v>
      </c>
      <c r="K281" s="1" t="n">
        <v>147</v>
      </c>
      <c r="L281" s="1" t="n">
        <v>158</v>
      </c>
      <c r="M281" s="1" t="n">
        <v>166</v>
      </c>
      <c r="N281" s="1" t="n">
        <v>169</v>
      </c>
      <c r="O281" s="1" t="n">
        <v>171</v>
      </c>
      <c r="P281" s="1" t="n">
        <v>175</v>
      </c>
      <c r="Q281" s="1" t="n">
        <v>179</v>
      </c>
      <c r="R281" s="1" t="n">
        <v>184</v>
      </c>
      <c r="S281" s="1" t="n">
        <v>188</v>
      </c>
      <c r="T281" s="1" t="n">
        <v>189</v>
      </c>
      <c r="U281" s="1" t="n">
        <v>191</v>
      </c>
      <c r="V281" s="1" t="n">
        <v>200</v>
      </c>
      <c r="W281" s="1" t="n">
        <v>197</v>
      </c>
      <c r="X281" s="1" t="n">
        <v>185</v>
      </c>
      <c r="Y281" s="1" t="n">
        <v>171</v>
      </c>
      <c r="Z281" s="1" t="n">
        <v>153</v>
      </c>
      <c r="AD281" s="1" t="n">
        <v>62</v>
      </c>
      <c r="AE281" s="1" t="n">
        <v>142</v>
      </c>
    </row>
    <row r="282" customFormat="false" ht="12.75" hidden="false" customHeight="false" outlineLevel="0" collapsed="false">
      <c r="A282" s="1" t="n">
        <v>15</v>
      </c>
      <c r="B282" s="1" t="s">
        <v>39</v>
      </c>
      <c r="C282" s="3" t="n">
        <v>37172</v>
      </c>
      <c r="D282" s="1" t="n">
        <v>138</v>
      </c>
      <c r="E282" s="1" t="n">
        <v>131</v>
      </c>
      <c r="F282" s="1" t="n">
        <v>131</v>
      </c>
      <c r="G282" s="1" t="n">
        <v>136</v>
      </c>
      <c r="H282" s="1" t="n">
        <v>150</v>
      </c>
      <c r="I282" s="1" t="n">
        <v>177</v>
      </c>
      <c r="J282" s="1" t="n">
        <v>191</v>
      </c>
      <c r="K282" s="1" t="n">
        <v>200</v>
      </c>
      <c r="L282" s="1" t="n">
        <v>210</v>
      </c>
      <c r="M282" s="1" t="n">
        <v>222</v>
      </c>
      <c r="N282" s="1" t="n">
        <v>232</v>
      </c>
      <c r="O282" s="1" t="n">
        <v>240</v>
      </c>
      <c r="P282" s="1" t="n">
        <v>248</v>
      </c>
      <c r="Q282" s="1" t="n">
        <v>261</v>
      </c>
      <c r="R282" s="1" t="n">
        <v>272</v>
      </c>
      <c r="S282" s="1" t="n">
        <v>274</v>
      </c>
      <c r="T282" s="1" t="n">
        <v>264</v>
      </c>
      <c r="U282" s="1" t="n">
        <v>257</v>
      </c>
      <c r="V282" s="1" t="n">
        <v>264</v>
      </c>
      <c r="W282" s="1" t="n">
        <v>253</v>
      </c>
      <c r="X282" s="1" t="n">
        <v>238</v>
      </c>
      <c r="Y282" s="1" t="n">
        <v>213</v>
      </c>
      <c r="Z282" s="1" t="n">
        <v>191</v>
      </c>
      <c r="AD282" s="1" t="n">
        <v>71</v>
      </c>
      <c r="AE282" s="1" t="n">
        <v>140</v>
      </c>
    </row>
    <row r="283" customFormat="false" ht="12.75" hidden="false" customHeight="false" outlineLevel="0" collapsed="false">
      <c r="A283" s="1" t="n">
        <v>15</v>
      </c>
      <c r="B283" s="1" t="s">
        <v>39</v>
      </c>
      <c r="C283" s="3" t="n">
        <v>37173</v>
      </c>
      <c r="D283" s="1" t="n">
        <v>164</v>
      </c>
      <c r="E283" s="1" t="n">
        <v>157</v>
      </c>
      <c r="F283" s="1" t="n">
        <v>153</v>
      </c>
      <c r="G283" s="1" t="n">
        <v>154</v>
      </c>
      <c r="H283" s="1" t="n">
        <v>171</v>
      </c>
      <c r="I283" s="1" t="n">
        <v>209</v>
      </c>
      <c r="J283" s="1" t="n">
        <v>213</v>
      </c>
      <c r="K283" s="1" t="n">
        <v>225</v>
      </c>
      <c r="L283" s="1" t="n">
        <v>236</v>
      </c>
      <c r="M283" s="1" t="n">
        <v>252</v>
      </c>
      <c r="N283" s="1" t="n">
        <v>264</v>
      </c>
      <c r="O283" s="1" t="n">
        <v>274</v>
      </c>
      <c r="P283" s="1" t="n">
        <v>286</v>
      </c>
      <c r="Q283" s="1" t="n">
        <v>295</v>
      </c>
      <c r="R283" s="1" t="n">
        <v>302</v>
      </c>
      <c r="S283" s="1" t="n">
        <v>302</v>
      </c>
      <c r="T283" s="1" t="n">
        <v>285</v>
      </c>
      <c r="U283" s="1" t="n">
        <v>283</v>
      </c>
      <c r="V283" s="1" t="n">
        <v>287</v>
      </c>
      <c r="W283" s="1" t="n">
        <v>277</v>
      </c>
      <c r="X283" s="1" t="n">
        <v>257</v>
      </c>
      <c r="Y283" s="1" t="n">
        <v>233</v>
      </c>
      <c r="Z283" s="1" t="n">
        <v>211</v>
      </c>
      <c r="AD283" s="1" t="n">
        <v>76</v>
      </c>
      <c r="AE283" s="1" t="n">
        <v>175</v>
      </c>
    </row>
    <row r="284" customFormat="false" ht="12.75" hidden="false" customHeight="false" outlineLevel="0" collapsed="false">
      <c r="A284" s="1" t="n">
        <v>15</v>
      </c>
      <c r="B284" s="1" t="s">
        <v>39</v>
      </c>
      <c r="C284" s="3" t="n">
        <v>37174</v>
      </c>
      <c r="D284" s="1" t="n">
        <v>184</v>
      </c>
      <c r="E284" s="1" t="n">
        <v>176</v>
      </c>
      <c r="F284" s="1" t="n">
        <v>174</v>
      </c>
      <c r="G284" s="1" t="n">
        <v>176</v>
      </c>
      <c r="H284" s="1" t="n">
        <v>191</v>
      </c>
      <c r="I284" s="1" t="n">
        <v>225</v>
      </c>
      <c r="J284" s="1" t="n">
        <v>240</v>
      </c>
      <c r="K284" s="1" t="n">
        <v>250</v>
      </c>
      <c r="L284" s="1" t="n">
        <v>262</v>
      </c>
      <c r="M284" s="1" t="n">
        <v>270</v>
      </c>
      <c r="N284" s="1" t="n">
        <v>273</v>
      </c>
      <c r="O284" s="1" t="n">
        <v>274</v>
      </c>
      <c r="P284" s="1" t="n">
        <v>273</v>
      </c>
      <c r="Q284" s="1" t="n">
        <v>269</v>
      </c>
      <c r="R284" s="1" t="n">
        <v>272</v>
      </c>
      <c r="S284" s="1" t="n">
        <v>273</v>
      </c>
      <c r="T284" s="1" t="n">
        <v>268</v>
      </c>
      <c r="U284" s="1" t="n">
        <v>266</v>
      </c>
      <c r="V284" s="1" t="n">
        <v>271</v>
      </c>
      <c r="W284" s="1" t="n">
        <v>265</v>
      </c>
      <c r="X284" s="1" t="n">
        <v>250</v>
      </c>
      <c r="Y284" s="1" t="n">
        <v>228</v>
      </c>
      <c r="Z284" s="1" t="n">
        <v>208</v>
      </c>
      <c r="AD284" s="1" t="n">
        <v>76</v>
      </c>
      <c r="AE284" s="1" t="n">
        <v>195</v>
      </c>
    </row>
    <row r="285" customFormat="false" ht="12.75" hidden="false" customHeight="false" outlineLevel="0" collapsed="false">
      <c r="A285" s="1" t="n">
        <v>15</v>
      </c>
      <c r="B285" s="1" t="s">
        <v>39</v>
      </c>
      <c r="C285" s="3" t="n">
        <v>37175</v>
      </c>
      <c r="D285" s="1" t="n">
        <v>181</v>
      </c>
      <c r="E285" s="1" t="n">
        <v>177</v>
      </c>
      <c r="F285" s="1" t="n">
        <v>176</v>
      </c>
      <c r="G285" s="1" t="n">
        <v>178</v>
      </c>
      <c r="H285" s="1" t="n">
        <v>194</v>
      </c>
      <c r="I285" s="1" t="n">
        <v>228</v>
      </c>
      <c r="J285" s="1" t="n">
        <v>243</v>
      </c>
      <c r="K285" s="1" t="n">
        <v>255</v>
      </c>
      <c r="L285" s="1" t="n">
        <v>274</v>
      </c>
      <c r="M285" s="1" t="n">
        <v>291</v>
      </c>
      <c r="N285" s="1" t="n">
        <v>303</v>
      </c>
      <c r="O285" s="1" t="n">
        <v>306</v>
      </c>
      <c r="P285" s="1" t="n">
        <v>307</v>
      </c>
      <c r="Q285" s="1" t="n">
        <v>301</v>
      </c>
      <c r="R285" s="1" t="n">
        <v>297</v>
      </c>
      <c r="S285" s="1" t="n">
        <v>278</v>
      </c>
      <c r="T285" s="1" t="n">
        <v>258</v>
      </c>
      <c r="U285" s="1" t="n">
        <v>252</v>
      </c>
      <c r="V285" s="1" t="n">
        <v>256</v>
      </c>
      <c r="W285" s="1" t="n">
        <v>244</v>
      </c>
      <c r="X285" s="1" t="n">
        <v>230</v>
      </c>
      <c r="Y285" s="1" t="n">
        <v>211</v>
      </c>
      <c r="Z285" s="1" t="n">
        <v>188</v>
      </c>
      <c r="AD285" s="1" t="n">
        <v>76</v>
      </c>
      <c r="AE285" s="1" t="n">
        <v>193</v>
      </c>
    </row>
    <row r="286" customFormat="false" ht="12.75" hidden="false" customHeight="false" outlineLevel="0" collapsed="false">
      <c r="A286" s="1" t="n">
        <v>15</v>
      </c>
      <c r="B286" s="1" t="s">
        <v>39</v>
      </c>
      <c r="C286" s="3" t="n">
        <v>37176</v>
      </c>
      <c r="D286" s="1" t="n">
        <v>165</v>
      </c>
      <c r="E286" s="1" t="n">
        <v>159</v>
      </c>
      <c r="F286" s="1" t="n">
        <v>157</v>
      </c>
      <c r="G286" s="1" t="n">
        <v>159</v>
      </c>
      <c r="H286" s="1" t="n">
        <v>178</v>
      </c>
      <c r="I286" s="1" t="n">
        <v>209</v>
      </c>
      <c r="J286" s="1" t="n">
        <v>223</v>
      </c>
      <c r="K286" s="1" t="n">
        <v>234</v>
      </c>
      <c r="L286" s="1" t="n">
        <v>246</v>
      </c>
      <c r="M286" s="1" t="n">
        <v>264</v>
      </c>
      <c r="N286" s="1" t="n">
        <v>278</v>
      </c>
      <c r="O286" s="1" t="n">
        <v>294</v>
      </c>
      <c r="P286" s="1" t="n">
        <v>312</v>
      </c>
      <c r="Q286" s="1" t="n">
        <v>320</v>
      </c>
      <c r="R286" s="1" t="n">
        <v>325</v>
      </c>
      <c r="S286" s="1" t="n">
        <v>321</v>
      </c>
      <c r="T286" s="1" t="n">
        <v>300</v>
      </c>
      <c r="U286" s="1" t="n">
        <v>285</v>
      </c>
      <c r="V286" s="1" t="n">
        <v>282</v>
      </c>
      <c r="W286" s="1" t="n">
        <v>267</v>
      </c>
      <c r="X286" s="1" t="n">
        <v>250</v>
      </c>
      <c r="Y286" s="1" t="n">
        <v>233</v>
      </c>
      <c r="Z286" s="1" t="n">
        <v>215</v>
      </c>
      <c r="AD286" s="1" t="n">
        <v>78</v>
      </c>
      <c r="AE286" s="1" t="n">
        <v>174</v>
      </c>
    </row>
    <row r="287" customFormat="false" ht="12.75" hidden="false" customHeight="false" outlineLevel="0" collapsed="false">
      <c r="A287" s="1" t="n">
        <v>15</v>
      </c>
      <c r="B287" s="1" t="s">
        <v>39</v>
      </c>
      <c r="C287" s="3" t="n">
        <v>37177</v>
      </c>
      <c r="D287" s="1" t="n">
        <v>194</v>
      </c>
      <c r="E287" s="1" t="n">
        <v>187</v>
      </c>
      <c r="F287" s="1" t="n">
        <v>190</v>
      </c>
      <c r="G287" s="1" t="n">
        <v>189</v>
      </c>
      <c r="H287" s="1" t="n">
        <v>199</v>
      </c>
      <c r="I287" s="1" t="n">
        <v>214</v>
      </c>
      <c r="J287" s="1" t="n">
        <v>225</v>
      </c>
      <c r="K287" s="1" t="n">
        <v>237</v>
      </c>
      <c r="L287" s="1" t="n">
        <v>234</v>
      </c>
      <c r="M287" s="1" t="n">
        <v>222</v>
      </c>
      <c r="N287" s="1" t="n">
        <v>223</v>
      </c>
      <c r="O287" s="1" t="n">
        <v>215</v>
      </c>
      <c r="P287" s="1" t="n">
        <v>211</v>
      </c>
      <c r="Q287" s="1" t="n">
        <v>206</v>
      </c>
      <c r="R287" s="1" t="n">
        <v>202</v>
      </c>
      <c r="S287" s="1" t="n">
        <v>199</v>
      </c>
      <c r="T287" s="1" t="n">
        <v>200</v>
      </c>
      <c r="U287" s="1" t="n">
        <v>200</v>
      </c>
      <c r="V287" s="1" t="n">
        <v>205</v>
      </c>
      <c r="W287" s="1" t="n">
        <v>199</v>
      </c>
      <c r="X287" s="1" t="n">
        <v>188</v>
      </c>
      <c r="Y287" s="1" t="n">
        <v>174</v>
      </c>
      <c r="Z287" s="1" t="n">
        <v>159</v>
      </c>
      <c r="AD287" s="1" t="n">
        <v>69</v>
      </c>
      <c r="AE287" s="1" t="n">
        <v>200</v>
      </c>
    </row>
    <row r="288" customFormat="false" ht="12.75" hidden="false" customHeight="false" outlineLevel="0" collapsed="false">
      <c r="A288" s="1" t="n">
        <v>15</v>
      </c>
      <c r="B288" s="1" t="s">
        <v>39</v>
      </c>
      <c r="C288" s="3" t="n">
        <v>37178</v>
      </c>
      <c r="D288" s="1" t="n">
        <v>139</v>
      </c>
      <c r="E288" s="1" t="n">
        <v>133</v>
      </c>
      <c r="F288" s="1" t="n">
        <v>132</v>
      </c>
      <c r="G288" s="1" t="n">
        <v>130</v>
      </c>
      <c r="H288" s="1" t="n">
        <v>134</v>
      </c>
      <c r="I288" s="1" t="n">
        <v>143</v>
      </c>
      <c r="J288" s="1" t="n">
        <v>146</v>
      </c>
      <c r="K288" s="1" t="n">
        <v>153</v>
      </c>
      <c r="L288" s="1" t="n">
        <v>166</v>
      </c>
      <c r="M288" s="1" t="n">
        <v>175</v>
      </c>
      <c r="N288" s="1" t="n">
        <v>181</v>
      </c>
      <c r="O288" s="1" t="n">
        <v>189</v>
      </c>
      <c r="P288" s="1" t="n">
        <v>197</v>
      </c>
      <c r="Q288" s="1" t="n">
        <v>203</v>
      </c>
      <c r="R288" s="1" t="n">
        <v>210</v>
      </c>
      <c r="S288" s="1" t="n">
        <v>214</v>
      </c>
      <c r="T288" s="1" t="n">
        <v>214</v>
      </c>
      <c r="U288" s="1" t="n">
        <v>211</v>
      </c>
      <c r="V288" s="1" t="n">
        <v>219</v>
      </c>
      <c r="W288" s="1" t="n">
        <v>211</v>
      </c>
      <c r="X288" s="1" t="n">
        <v>196</v>
      </c>
      <c r="Y288" s="1" t="n">
        <v>178</v>
      </c>
      <c r="Z288" s="1" t="n">
        <v>161</v>
      </c>
      <c r="AD288" s="1" t="n">
        <v>66</v>
      </c>
      <c r="AE288" s="1" t="n">
        <v>148</v>
      </c>
    </row>
    <row r="289" customFormat="false" ht="12.75" hidden="false" customHeight="false" outlineLevel="0" collapsed="false">
      <c r="A289" s="1" t="n">
        <v>15</v>
      </c>
      <c r="B289" s="1" t="s">
        <v>39</v>
      </c>
      <c r="C289" s="3" t="n">
        <v>37179</v>
      </c>
      <c r="D289" s="1" t="n">
        <v>138</v>
      </c>
      <c r="E289" s="1" t="n">
        <v>132</v>
      </c>
      <c r="F289" s="1" t="n">
        <v>132</v>
      </c>
      <c r="G289" s="1" t="n">
        <v>137</v>
      </c>
      <c r="H289" s="1" t="n">
        <v>155</v>
      </c>
      <c r="I289" s="1" t="n">
        <v>185</v>
      </c>
      <c r="J289" s="1" t="n">
        <v>196</v>
      </c>
      <c r="K289" s="1" t="n">
        <v>205</v>
      </c>
      <c r="L289" s="1" t="n">
        <v>215</v>
      </c>
      <c r="M289" s="1" t="n">
        <v>227</v>
      </c>
      <c r="N289" s="1" t="n">
        <v>236</v>
      </c>
      <c r="O289" s="1" t="n">
        <v>241</v>
      </c>
      <c r="P289" s="1" t="n">
        <v>260</v>
      </c>
      <c r="Q289" s="1" t="n">
        <v>271</v>
      </c>
      <c r="R289" s="1" t="n">
        <v>282</v>
      </c>
      <c r="S289" s="1" t="n">
        <v>279</v>
      </c>
      <c r="T289" s="1" t="n">
        <v>269</v>
      </c>
      <c r="U289" s="1" t="n">
        <v>257</v>
      </c>
      <c r="V289" s="1" t="n">
        <v>261</v>
      </c>
      <c r="W289" s="1" t="n">
        <v>245</v>
      </c>
      <c r="X289" s="1" t="n">
        <v>226</v>
      </c>
      <c r="Y289" s="1" t="n">
        <v>202</v>
      </c>
      <c r="Z289" s="1" t="n">
        <v>177</v>
      </c>
      <c r="AD289" s="1" t="n">
        <v>71</v>
      </c>
      <c r="AE289" s="1" t="n">
        <v>146</v>
      </c>
    </row>
    <row r="290" customFormat="false" ht="12.75" hidden="false" customHeight="false" outlineLevel="0" collapsed="false">
      <c r="A290" s="1" t="n">
        <v>15</v>
      </c>
      <c r="B290" s="1" t="s">
        <v>39</v>
      </c>
      <c r="C290" s="3" t="n">
        <v>37180</v>
      </c>
      <c r="D290" s="1" t="n">
        <v>150</v>
      </c>
      <c r="E290" s="1" t="n">
        <v>143</v>
      </c>
      <c r="F290" s="1" t="n">
        <v>141</v>
      </c>
      <c r="G290" s="1" t="n">
        <v>144</v>
      </c>
      <c r="H290" s="1" t="n">
        <v>160</v>
      </c>
      <c r="I290" s="1" t="n">
        <v>190</v>
      </c>
      <c r="J290" s="1" t="n">
        <v>198</v>
      </c>
      <c r="K290" s="1" t="n">
        <v>204</v>
      </c>
      <c r="L290" s="1" t="n">
        <v>207</v>
      </c>
      <c r="M290" s="1" t="n">
        <v>212</v>
      </c>
      <c r="N290" s="1" t="n">
        <v>212</v>
      </c>
      <c r="O290" s="1" t="n">
        <v>212</v>
      </c>
      <c r="P290" s="1" t="n">
        <v>217</v>
      </c>
      <c r="Q290" s="1" t="n">
        <v>217</v>
      </c>
      <c r="R290" s="1" t="n">
        <v>217</v>
      </c>
      <c r="S290" s="1" t="n">
        <v>216</v>
      </c>
      <c r="T290" s="1" t="n">
        <v>206</v>
      </c>
      <c r="U290" s="1" t="n">
        <v>207</v>
      </c>
      <c r="V290" s="1" t="n">
        <v>217</v>
      </c>
      <c r="W290" s="1" t="n">
        <v>209</v>
      </c>
      <c r="X290" s="1" t="n">
        <v>195</v>
      </c>
      <c r="Y290" s="1" t="n">
        <v>177</v>
      </c>
      <c r="Z290" s="1" t="n">
        <v>156</v>
      </c>
      <c r="AD290" s="1" t="n">
        <v>60</v>
      </c>
      <c r="AE290" s="1" t="n">
        <v>160</v>
      </c>
    </row>
    <row r="291" customFormat="false" ht="12.75" hidden="false" customHeight="false" outlineLevel="0" collapsed="false">
      <c r="A291" s="1" t="n">
        <v>15</v>
      </c>
      <c r="B291" s="1" t="s">
        <v>39</v>
      </c>
      <c r="C291" s="3" t="n">
        <v>37181</v>
      </c>
      <c r="D291" s="1" t="n">
        <v>139</v>
      </c>
      <c r="E291" s="1" t="n">
        <v>135</v>
      </c>
      <c r="F291" s="1" t="n">
        <v>135</v>
      </c>
      <c r="G291" s="1" t="n">
        <v>140</v>
      </c>
      <c r="H291" s="1" t="n">
        <v>160</v>
      </c>
      <c r="I291" s="1" t="n">
        <v>200</v>
      </c>
      <c r="J291" s="1" t="n">
        <v>207</v>
      </c>
      <c r="K291" s="1" t="n">
        <v>214</v>
      </c>
      <c r="L291" s="1" t="n">
        <v>214</v>
      </c>
      <c r="M291" s="1" t="n">
        <v>215</v>
      </c>
      <c r="N291" s="1" t="n">
        <v>209</v>
      </c>
      <c r="O291" s="1" t="n">
        <v>210</v>
      </c>
      <c r="P291" s="1" t="n">
        <v>211</v>
      </c>
      <c r="Q291" s="1" t="n">
        <v>212</v>
      </c>
      <c r="R291" s="1" t="n">
        <v>212</v>
      </c>
      <c r="S291" s="1" t="n">
        <v>212</v>
      </c>
      <c r="T291" s="1" t="n">
        <v>205</v>
      </c>
      <c r="U291" s="1" t="n">
        <v>208</v>
      </c>
      <c r="V291" s="1" t="n">
        <v>217</v>
      </c>
      <c r="W291" s="1" t="n">
        <v>210</v>
      </c>
      <c r="X291" s="1" t="n">
        <v>197</v>
      </c>
      <c r="Y291" s="1" t="n">
        <v>177</v>
      </c>
      <c r="Z291" s="1" t="n">
        <v>158</v>
      </c>
      <c r="AD291" s="1" t="n">
        <v>56</v>
      </c>
      <c r="AE291" s="1" t="n">
        <v>143</v>
      </c>
    </row>
    <row r="292" customFormat="false" ht="12.75" hidden="false" customHeight="false" outlineLevel="0" collapsed="false">
      <c r="A292" s="1" t="n">
        <v>15</v>
      </c>
      <c r="B292" s="1" t="s">
        <v>39</v>
      </c>
      <c r="C292" s="3" t="n">
        <v>37182</v>
      </c>
      <c r="D292" s="1" t="n">
        <v>139</v>
      </c>
      <c r="E292" s="1" t="n">
        <v>138</v>
      </c>
      <c r="F292" s="1" t="n">
        <v>138</v>
      </c>
      <c r="G292" s="1" t="n">
        <v>142</v>
      </c>
      <c r="H292" s="1" t="n">
        <v>163</v>
      </c>
      <c r="I292" s="1" t="n">
        <v>200</v>
      </c>
      <c r="J292" s="1" t="n">
        <v>211</v>
      </c>
      <c r="K292" s="1" t="n">
        <v>213</v>
      </c>
      <c r="L292" s="1" t="n">
        <v>211</v>
      </c>
      <c r="M292" s="1" t="n">
        <v>214</v>
      </c>
      <c r="N292" s="1" t="n">
        <v>212</v>
      </c>
      <c r="O292" s="1" t="n">
        <v>214</v>
      </c>
      <c r="P292" s="1" t="n">
        <v>214</v>
      </c>
      <c r="Q292" s="1" t="n">
        <v>217</v>
      </c>
      <c r="R292" s="1" t="n">
        <v>219</v>
      </c>
      <c r="S292" s="1" t="n">
        <v>218</v>
      </c>
      <c r="T292" s="1" t="n">
        <v>212</v>
      </c>
      <c r="U292" s="1" t="n">
        <v>208</v>
      </c>
      <c r="V292" s="1" t="n">
        <v>217</v>
      </c>
      <c r="W292" s="1" t="n">
        <v>211</v>
      </c>
      <c r="X292" s="1" t="n">
        <v>196</v>
      </c>
      <c r="Y292" s="1" t="n">
        <v>175</v>
      </c>
      <c r="Z292" s="1" t="n">
        <v>158</v>
      </c>
      <c r="AD292" s="1" t="n">
        <v>61</v>
      </c>
      <c r="AE292" s="1" t="n">
        <v>147</v>
      </c>
    </row>
    <row r="293" customFormat="false" ht="12.75" hidden="false" customHeight="false" outlineLevel="0" collapsed="false">
      <c r="A293" s="1" t="n">
        <v>15</v>
      </c>
      <c r="B293" s="1" t="s">
        <v>39</v>
      </c>
      <c r="C293" s="3" t="n">
        <v>37183</v>
      </c>
      <c r="D293" s="1" t="n">
        <v>139</v>
      </c>
      <c r="E293" s="1" t="n">
        <v>133</v>
      </c>
      <c r="F293" s="1" t="n">
        <v>136</v>
      </c>
      <c r="G293" s="1" t="n">
        <v>139</v>
      </c>
      <c r="H293" s="1" t="n">
        <v>160</v>
      </c>
      <c r="I293" s="1" t="n">
        <v>192</v>
      </c>
      <c r="J293" s="1" t="n">
        <v>202</v>
      </c>
      <c r="K293" s="1" t="n">
        <v>206</v>
      </c>
      <c r="L293" s="1" t="n">
        <v>211</v>
      </c>
      <c r="M293" s="1" t="n">
        <v>216</v>
      </c>
      <c r="N293" s="1" t="n">
        <v>220</v>
      </c>
      <c r="O293" s="1" t="n">
        <v>223</v>
      </c>
      <c r="P293" s="1" t="n">
        <v>227</v>
      </c>
      <c r="Q293" s="1" t="n">
        <v>235</v>
      </c>
      <c r="R293" s="1" t="n">
        <v>238</v>
      </c>
      <c r="S293" s="1" t="n">
        <v>239</v>
      </c>
      <c r="T293" s="1" t="n">
        <v>230</v>
      </c>
      <c r="U293" s="1" t="n">
        <v>220</v>
      </c>
      <c r="V293" s="1" t="n">
        <v>220</v>
      </c>
      <c r="W293" s="1" t="n">
        <v>209</v>
      </c>
      <c r="X293" s="1" t="n">
        <v>197</v>
      </c>
      <c r="Y293" s="1" t="n">
        <v>178</v>
      </c>
      <c r="Z293" s="1" t="n">
        <v>164</v>
      </c>
      <c r="AD293" s="1" t="n">
        <v>66</v>
      </c>
      <c r="AE293" s="1" t="n">
        <v>144</v>
      </c>
    </row>
    <row r="294" customFormat="false" ht="12.75" hidden="false" customHeight="false" outlineLevel="0" collapsed="false">
      <c r="A294" s="1" t="n">
        <v>15</v>
      </c>
      <c r="B294" s="1" t="s">
        <v>39</v>
      </c>
      <c r="C294" s="3" t="n">
        <v>37184</v>
      </c>
      <c r="D294" s="1" t="n">
        <v>139</v>
      </c>
      <c r="E294" s="1" t="n">
        <v>136</v>
      </c>
      <c r="F294" s="1" t="n">
        <v>133</v>
      </c>
      <c r="G294" s="1" t="n">
        <v>132</v>
      </c>
      <c r="H294" s="1" t="n">
        <v>138</v>
      </c>
      <c r="I294" s="1" t="n">
        <v>149</v>
      </c>
      <c r="J294" s="1" t="n">
        <v>152</v>
      </c>
      <c r="K294" s="1" t="n">
        <v>169</v>
      </c>
      <c r="L294" s="1" t="n">
        <v>181</v>
      </c>
      <c r="M294" s="1" t="n">
        <v>193</v>
      </c>
      <c r="N294" s="1" t="n">
        <v>199</v>
      </c>
      <c r="O294" s="1" t="n">
        <v>205</v>
      </c>
      <c r="P294" s="1" t="n">
        <v>210</v>
      </c>
      <c r="Q294" s="1" t="n">
        <v>220</v>
      </c>
      <c r="R294" s="1" t="n">
        <v>224</v>
      </c>
      <c r="S294" s="1" t="n">
        <v>228</v>
      </c>
      <c r="T294" s="1" t="n">
        <v>225</v>
      </c>
      <c r="U294" s="1" t="n">
        <v>224</v>
      </c>
      <c r="V294" s="1" t="n">
        <v>225</v>
      </c>
      <c r="W294" s="1" t="n">
        <v>214</v>
      </c>
      <c r="X294" s="1" t="n">
        <v>201</v>
      </c>
      <c r="Y294" s="1" t="n">
        <v>183</v>
      </c>
      <c r="Z294" s="1" t="n">
        <v>169</v>
      </c>
      <c r="AD294" s="1" t="n">
        <v>70</v>
      </c>
      <c r="AE294" s="1" t="n">
        <v>148</v>
      </c>
    </row>
    <row r="295" customFormat="false" ht="12.75" hidden="false" customHeight="false" outlineLevel="0" collapsed="false">
      <c r="A295" s="1" t="n">
        <v>15</v>
      </c>
      <c r="B295" s="1" t="s">
        <v>39</v>
      </c>
      <c r="C295" s="3" t="n">
        <v>37185</v>
      </c>
      <c r="D295" s="1" t="n">
        <v>143</v>
      </c>
      <c r="E295" s="1" t="n">
        <v>136</v>
      </c>
      <c r="F295" s="1" t="n">
        <v>133</v>
      </c>
      <c r="G295" s="1" t="n">
        <v>132</v>
      </c>
      <c r="H295" s="1" t="n">
        <v>136</v>
      </c>
      <c r="I295" s="1" t="n">
        <v>145</v>
      </c>
      <c r="J295" s="1" t="n">
        <v>143</v>
      </c>
      <c r="K295" s="1" t="n">
        <v>155</v>
      </c>
      <c r="L295" s="1" t="n">
        <v>168</v>
      </c>
      <c r="M295" s="1" t="n">
        <v>183</v>
      </c>
      <c r="N295" s="1" t="n">
        <v>195</v>
      </c>
      <c r="O295" s="1" t="n">
        <v>209</v>
      </c>
      <c r="P295" s="1" t="n">
        <v>221</v>
      </c>
      <c r="Q295" s="1" t="n">
        <v>227</v>
      </c>
      <c r="R295" s="1" t="n">
        <v>235</v>
      </c>
      <c r="S295" s="1" t="n">
        <v>240</v>
      </c>
      <c r="T295" s="1" t="n">
        <v>239</v>
      </c>
      <c r="U295" s="1" t="n">
        <v>239</v>
      </c>
      <c r="V295" s="1" t="n">
        <v>243</v>
      </c>
      <c r="W295" s="1" t="n">
        <v>235</v>
      </c>
      <c r="X295" s="1" t="n">
        <v>220</v>
      </c>
      <c r="Y295" s="1" t="n">
        <v>199</v>
      </c>
      <c r="Z295" s="1" t="n">
        <v>178</v>
      </c>
      <c r="AD295" s="1" t="n">
        <v>72</v>
      </c>
      <c r="AE295" s="1" t="n">
        <v>153</v>
      </c>
    </row>
    <row r="296" customFormat="false" ht="12.75" hidden="false" customHeight="false" outlineLevel="0" collapsed="false">
      <c r="A296" s="1" t="n">
        <v>15</v>
      </c>
      <c r="B296" s="1" t="s">
        <v>39</v>
      </c>
      <c r="C296" s="3" t="n">
        <v>37186</v>
      </c>
      <c r="D296" s="1" t="n">
        <v>152</v>
      </c>
      <c r="E296" s="1" t="n">
        <v>149</v>
      </c>
      <c r="F296" s="1" t="n">
        <v>146</v>
      </c>
      <c r="G296" s="1" t="n">
        <v>151</v>
      </c>
      <c r="H296" s="1" t="n">
        <v>172</v>
      </c>
      <c r="I296" s="1" t="n">
        <v>199</v>
      </c>
      <c r="J296" s="1" t="n">
        <v>217</v>
      </c>
      <c r="K296" s="1" t="n">
        <v>225</v>
      </c>
      <c r="L296" s="1" t="n">
        <v>234</v>
      </c>
      <c r="M296" s="1" t="n">
        <v>241</v>
      </c>
      <c r="N296" s="1" t="n">
        <v>249</v>
      </c>
      <c r="O296" s="1" t="n">
        <v>251</v>
      </c>
      <c r="P296" s="1" t="n">
        <v>257</v>
      </c>
      <c r="Q296" s="1" t="n">
        <v>266</v>
      </c>
      <c r="R296" s="1" t="n">
        <v>276</v>
      </c>
      <c r="S296" s="1" t="n">
        <v>282</v>
      </c>
      <c r="T296" s="1" t="n">
        <v>273</v>
      </c>
      <c r="U296" s="1" t="n">
        <v>268</v>
      </c>
      <c r="V296" s="1" t="n">
        <v>273</v>
      </c>
      <c r="W296" s="1" t="n">
        <v>261</v>
      </c>
      <c r="X296" s="1" t="n">
        <v>242</v>
      </c>
      <c r="Y296" s="1" t="n">
        <v>217</v>
      </c>
      <c r="Z296" s="1" t="n">
        <v>196</v>
      </c>
      <c r="AD296" s="1" t="n">
        <v>75</v>
      </c>
      <c r="AE296" s="1" t="n">
        <v>164</v>
      </c>
    </row>
    <row r="297" customFormat="false" ht="12.75" hidden="false" customHeight="false" outlineLevel="0" collapsed="false">
      <c r="A297" s="1" t="n">
        <v>15</v>
      </c>
      <c r="B297" s="1" t="s">
        <v>39</v>
      </c>
      <c r="C297" s="3" t="n">
        <v>37187</v>
      </c>
      <c r="D297" s="1" t="n">
        <v>167</v>
      </c>
      <c r="E297" s="1" t="n">
        <v>161</v>
      </c>
      <c r="F297" s="1" t="n">
        <v>161</v>
      </c>
      <c r="G297" s="1" t="n">
        <v>165</v>
      </c>
      <c r="H297" s="1" t="n">
        <v>182</v>
      </c>
      <c r="I297" s="1" t="n">
        <v>216</v>
      </c>
      <c r="J297" s="1" t="n">
        <v>235</v>
      </c>
      <c r="K297" s="1" t="n">
        <v>246</v>
      </c>
      <c r="L297" s="1" t="n">
        <v>256</v>
      </c>
      <c r="M297" s="1" t="n">
        <v>270</v>
      </c>
      <c r="N297" s="1" t="n">
        <v>285</v>
      </c>
      <c r="O297" s="1" t="n">
        <v>295</v>
      </c>
      <c r="P297" s="1" t="n">
        <v>312</v>
      </c>
      <c r="Q297" s="1" t="n">
        <v>318</v>
      </c>
      <c r="R297" s="1" t="n">
        <v>322</v>
      </c>
      <c r="S297" s="1" t="n">
        <v>322</v>
      </c>
      <c r="T297" s="1" t="n">
        <v>306</v>
      </c>
      <c r="U297" s="1" t="n">
        <v>299</v>
      </c>
      <c r="V297" s="1" t="n">
        <v>300</v>
      </c>
      <c r="W297" s="1" t="n">
        <v>284</v>
      </c>
      <c r="X297" s="1" t="n">
        <v>262</v>
      </c>
      <c r="Y297" s="1" t="n">
        <v>235</v>
      </c>
      <c r="Z297" s="1" t="n">
        <v>212</v>
      </c>
      <c r="AD297" s="1" t="n">
        <v>78</v>
      </c>
      <c r="AE297" s="1" t="n">
        <v>178</v>
      </c>
    </row>
    <row r="298" customFormat="false" ht="12.75" hidden="false" customHeight="false" outlineLevel="0" collapsed="false">
      <c r="A298" s="1" t="n">
        <v>15</v>
      </c>
      <c r="B298" s="1" t="s">
        <v>39</v>
      </c>
      <c r="C298" s="3" t="n">
        <v>37188</v>
      </c>
      <c r="D298" s="1" t="n">
        <v>187</v>
      </c>
      <c r="E298" s="1" t="n">
        <v>181</v>
      </c>
      <c r="F298" s="1" t="n">
        <v>178</v>
      </c>
      <c r="G298" s="1" t="n">
        <v>183</v>
      </c>
      <c r="H298" s="1" t="n">
        <v>200</v>
      </c>
      <c r="I298" s="1" t="n">
        <v>234</v>
      </c>
      <c r="J298" s="1" t="n">
        <v>248</v>
      </c>
      <c r="K298" s="1" t="n">
        <v>258</v>
      </c>
      <c r="L298" s="1" t="n">
        <v>273</v>
      </c>
      <c r="M298" s="1" t="n">
        <v>290</v>
      </c>
      <c r="N298" s="1" t="n">
        <v>302</v>
      </c>
      <c r="O298" s="1" t="n">
        <v>313</v>
      </c>
      <c r="P298" s="1" t="n">
        <v>326</v>
      </c>
      <c r="Q298" s="1" t="n">
        <v>333</v>
      </c>
      <c r="R298" s="1" t="n">
        <v>339</v>
      </c>
      <c r="S298" s="1" t="n">
        <v>338</v>
      </c>
      <c r="T298" s="1" t="n">
        <v>315</v>
      </c>
      <c r="U298" s="1" t="n">
        <v>312</v>
      </c>
      <c r="V298" s="1" t="n">
        <v>309</v>
      </c>
      <c r="W298" s="1" t="n">
        <v>295</v>
      </c>
      <c r="X298" s="1" t="n">
        <v>273</v>
      </c>
      <c r="Y298" s="1" t="n">
        <v>248</v>
      </c>
      <c r="Z298" s="1" t="n">
        <v>223</v>
      </c>
      <c r="AD298" s="1" t="n">
        <v>80</v>
      </c>
      <c r="AE298" s="1" t="n">
        <v>195</v>
      </c>
    </row>
    <row r="299" customFormat="false" ht="12.75" hidden="false" customHeight="false" outlineLevel="0" collapsed="false">
      <c r="A299" s="1" t="n">
        <v>15</v>
      </c>
      <c r="B299" s="1" t="s">
        <v>39</v>
      </c>
      <c r="C299" s="3" t="n">
        <v>37189</v>
      </c>
      <c r="D299" s="1" t="n">
        <v>185</v>
      </c>
      <c r="E299" s="1" t="n">
        <v>174</v>
      </c>
      <c r="F299" s="1" t="n">
        <v>168</v>
      </c>
      <c r="G299" s="1" t="n">
        <v>166</v>
      </c>
      <c r="H299" s="1" t="n">
        <v>179</v>
      </c>
      <c r="I299" s="1" t="n">
        <v>204</v>
      </c>
      <c r="J299" s="1" t="n">
        <v>212</v>
      </c>
      <c r="K299" s="1" t="n">
        <v>219</v>
      </c>
      <c r="L299" s="1" t="n">
        <v>217</v>
      </c>
      <c r="M299" s="1" t="n">
        <v>229</v>
      </c>
      <c r="N299" s="1" t="n">
        <v>237</v>
      </c>
      <c r="O299" s="1" t="n">
        <v>242</v>
      </c>
      <c r="P299" s="1" t="n">
        <v>249</v>
      </c>
      <c r="Q299" s="1" t="n">
        <v>255</v>
      </c>
      <c r="R299" s="1" t="n">
        <v>257</v>
      </c>
      <c r="S299" s="1" t="n">
        <v>253</v>
      </c>
      <c r="T299" s="1" t="n">
        <v>242</v>
      </c>
      <c r="U299" s="1" t="n">
        <v>232</v>
      </c>
      <c r="V299" s="1" t="n">
        <v>237</v>
      </c>
      <c r="W299" s="1" t="n">
        <v>226</v>
      </c>
      <c r="X299" s="1" t="n">
        <v>205</v>
      </c>
      <c r="Y299" s="1" t="n">
        <v>185</v>
      </c>
      <c r="Z299" s="1" t="n">
        <v>162</v>
      </c>
      <c r="AD299" s="1" t="n">
        <v>70</v>
      </c>
      <c r="AE299" s="1" t="n">
        <v>206</v>
      </c>
    </row>
    <row r="300" customFormat="false" ht="12.75" hidden="false" customHeight="false" outlineLevel="0" collapsed="false">
      <c r="A300" s="1" t="n">
        <v>15</v>
      </c>
      <c r="B300" s="1" t="s">
        <v>39</v>
      </c>
      <c r="C300" s="3" t="n">
        <v>37190</v>
      </c>
      <c r="D300" s="1" t="n">
        <v>142</v>
      </c>
      <c r="E300" s="1" t="n">
        <v>137</v>
      </c>
      <c r="F300" s="1" t="n">
        <v>133</v>
      </c>
      <c r="G300" s="1" t="n">
        <v>138</v>
      </c>
      <c r="H300" s="1" t="n">
        <v>157</v>
      </c>
      <c r="I300" s="1" t="n">
        <v>187</v>
      </c>
      <c r="J300" s="1" t="n">
        <v>200</v>
      </c>
      <c r="K300" s="1" t="n">
        <v>204</v>
      </c>
      <c r="L300" s="1" t="n">
        <v>209</v>
      </c>
      <c r="M300" s="1" t="n">
        <v>215</v>
      </c>
      <c r="N300" s="1" t="n">
        <v>215</v>
      </c>
      <c r="O300" s="1" t="n">
        <v>214</v>
      </c>
      <c r="P300" s="1" t="n">
        <v>219</v>
      </c>
      <c r="Q300" s="1" t="n">
        <v>221</v>
      </c>
      <c r="R300" s="1" t="n">
        <v>221</v>
      </c>
      <c r="S300" s="1" t="n">
        <v>219</v>
      </c>
      <c r="T300" s="1" t="n">
        <v>210</v>
      </c>
      <c r="U300" s="1" t="n">
        <v>205</v>
      </c>
      <c r="V300" s="1" t="n">
        <v>205</v>
      </c>
      <c r="W300" s="1" t="n">
        <v>195</v>
      </c>
      <c r="X300" s="1" t="n">
        <v>184</v>
      </c>
      <c r="Y300" s="1" t="n">
        <v>171</v>
      </c>
      <c r="Z300" s="1" t="n">
        <v>158</v>
      </c>
      <c r="AD300" s="1" t="n">
        <v>62</v>
      </c>
      <c r="AE300" s="1" t="n">
        <v>148</v>
      </c>
    </row>
    <row r="301" customFormat="false" ht="12.75" hidden="false" customHeight="false" outlineLevel="0" collapsed="false">
      <c r="A301" s="1" t="n">
        <v>15</v>
      </c>
      <c r="B301" s="1" t="s">
        <v>39</v>
      </c>
      <c r="C301" s="3" t="n">
        <v>37191</v>
      </c>
      <c r="D301" s="1" t="n">
        <v>138</v>
      </c>
      <c r="E301" s="1" t="n">
        <v>135</v>
      </c>
      <c r="F301" s="1" t="n">
        <v>134</v>
      </c>
      <c r="G301" s="1" t="n">
        <v>133</v>
      </c>
      <c r="H301" s="1" t="n">
        <v>140</v>
      </c>
      <c r="I301" s="1" t="n">
        <v>154</v>
      </c>
      <c r="J301" s="1" t="n">
        <v>162</v>
      </c>
      <c r="K301" s="1" t="n">
        <v>175</v>
      </c>
      <c r="L301" s="1" t="n">
        <v>183</v>
      </c>
      <c r="M301" s="1" t="n">
        <v>187</v>
      </c>
      <c r="N301" s="1" t="n">
        <v>183</v>
      </c>
      <c r="O301" s="1" t="n">
        <v>182</v>
      </c>
      <c r="P301" s="1" t="n">
        <v>178</v>
      </c>
      <c r="Q301" s="1" t="n">
        <v>179</v>
      </c>
      <c r="R301" s="1" t="n">
        <v>177</v>
      </c>
      <c r="S301" s="1" t="n">
        <v>176</v>
      </c>
      <c r="T301" s="1" t="n">
        <v>174</v>
      </c>
      <c r="U301" s="1" t="n">
        <v>182</v>
      </c>
      <c r="V301" s="1" t="n">
        <v>190</v>
      </c>
      <c r="W301" s="1" t="n">
        <v>184</v>
      </c>
      <c r="X301" s="1" t="n">
        <v>176</v>
      </c>
      <c r="Y301" s="1" t="n">
        <v>164</v>
      </c>
      <c r="Z301" s="1" t="n">
        <v>156</v>
      </c>
      <c r="AD301" s="1" t="n">
        <v>57</v>
      </c>
      <c r="AE301" s="1" t="n">
        <v>145</v>
      </c>
    </row>
    <row r="302" customFormat="false" ht="12.75" hidden="false" customHeight="false" outlineLevel="0" collapsed="false">
      <c r="A302" s="1" t="n">
        <v>15</v>
      </c>
      <c r="B302" s="1" t="s">
        <v>39</v>
      </c>
      <c r="C302" s="3" t="n">
        <v>37192</v>
      </c>
      <c r="D302" s="1" t="n">
        <v>138</v>
      </c>
      <c r="E302" s="1" t="n">
        <v>138</v>
      </c>
      <c r="F302" s="1" t="n">
        <v>135</v>
      </c>
      <c r="G302" s="1" t="n">
        <v>137</v>
      </c>
      <c r="H302" s="1" t="n">
        <v>141</v>
      </c>
      <c r="I302" s="1" t="n">
        <v>148</v>
      </c>
      <c r="J302" s="1" t="n">
        <v>156</v>
      </c>
      <c r="K302" s="1" t="n">
        <v>170</v>
      </c>
      <c r="L302" s="1" t="n">
        <v>178</v>
      </c>
      <c r="M302" s="1" t="n">
        <v>178</v>
      </c>
      <c r="N302" s="1" t="n">
        <v>177</v>
      </c>
      <c r="O302" s="1" t="n">
        <v>172</v>
      </c>
      <c r="P302" s="1" t="n">
        <v>168</v>
      </c>
      <c r="Q302" s="1" t="n">
        <v>170</v>
      </c>
      <c r="R302" s="1" t="n">
        <v>164</v>
      </c>
      <c r="S302" s="1" t="n">
        <v>166</v>
      </c>
      <c r="T302" s="1" t="n">
        <v>169</v>
      </c>
      <c r="U302" s="1" t="n">
        <v>184</v>
      </c>
      <c r="V302" s="1" t="n">
        <v>198</v>
      </c>
      <c r="W302" s="1" t="n">
        <v>192</v>
      </c>
      <c r="X302" s="1" t="n">
        <v>188</v>
      </c>
      <c r="Y302" s="1" t="n">
        <v>179</v>
      </c>
      <c r="Z302" s="1" t="n">
        <v>162</v>
      </c>
      <c r="AA302" s="1" t="n">
        <v>153</v>
      </c>
      <c r="AD302" s="1" t="n">
        <v>53</v>
      </c>
      <c r="AE302" s="1" t="n">
        <v>144</v>
      </c>
    </row>
    <row r="303" customFormat="false" ht="12.75" hidden="false" customHeight="false" outlineLevel="0" collapsed="false">
      <c r="A303" s="1" t="n">
        <v>15</v>
      </c>
      <c r="B303" s="1" t="s">
        <v>39</v>
      </c>
      <c r="C303" s="3" t="n">
        <v>37193</v>
      </c>
      <c r="D303" s="1" t="n">
        <v>142</v>
      </c>
      <c r="E303" s="1" t="n">
        <v>145</v>
      </c>
      <c r="F303" s="1" t="n">
        <v>146</v>
      </c>
      <c r="G303" s="1" t="n">
        <v>155</v>
      </c>
      <c r="H303" s="1" t="n">
        <v>181</v>
      </c>
      <c r="I303" s="1" t="n">
        <v>212</v>
      </c>
      <c r="J303" s="1" t="n">
        <v>219</v>
      </c>
      <c r="K303" s="1" t="n">
        <v>219</v>
      </c>
      <c r="L303" s="1" t="n">
        <v>219</v>
      </c>
      <c r="M303" s="1" t="n">
        <v>217</v>
      </c>
      <c r="N303" s="1" t="n">
        <v>214</v>
      </c>
      <c r="O303" s="1" t="n">
        <v>215</v>
      </c>
      <c r="P303" s="1" t="n">
        <v>216</v>
      </c>
      <c r="Q303" s="1" t="n">
        <v>218</v>
      </c>
      <c r="R303" s="1" t="n">
        <v>217</v>
      </c>
      <c r="S303" s="1" t="n">
        <v>214</v>
      </c>
      <c r="T303" s="1" t="n">
        <v>216</v>
      </c>
      <c r="U303" s="1" t="n">
        <v>223</v>
      </c>
      <c r="V303" s="1" t="n">
        <v>217</v>
      </c>
      <c r="W303" s="1" t="n">
        <v>206</v>
      </c>
      <c r="X303" s="1" t="n">
        <v>190</v>
      </c>
      <c r="Y303" s="1" t="n">
        <v>170</v>
      </c>
      <c r="Z303" s="1" t="n">
        <v>152</v>
      </c>
      <c r="AD303" s="1" t="n">
        <v>59</v>
      </c>
      <c r="AE303" s="1" t="n">
        <v>145</v>
      </c>
    </row>
    <row r="304" customFormat="false" ht="12.75" hidden="false" customHeight="false" outlineLevel="0" collapsed="false">
      <c r="A304" s="1" t="n">
        <v>15</v>
      </c>
      <c r="B304" s="1" t="s">
        <v>39</v>
      </c>
      <c r="C304" s="3" t="n">
        <v>37194</v>
      </c>
      <c r="D304" s="1" t="n">
        <v>139</v>
      </c>
      <c r="E304" s="1" t="n">
        <v>137</v>
      </c>
      <c r="F304" s="1" t="n">
        <v>140</v>
      </c>
      <c r="G304" s="1" t="n">
        <v>147</v>
      </c>
      <c r="H304" s="1" t="n">
        <v>170</v>
      </c>
      <c r="I304" s="1" t="n">
        <v>203</v>
      </c>
      <c r="J304" s="1" t="n">
        <v>209</v>
      </c>
      <c r="K304" s="1" t="n">
        <v>214</v>
      </c>
      <c r="L304" s="1" t="n">
        <v>212</v>
      </c>
      <c r="M304" s="1" t="n">
        <v>219</v>
      </c>
      <c r="N304" s="1" t="n">
        <v>217</v>
      </c>
      <c r="O304" s="1" t="n">
        <v>218</v>
      </c>
      <c r="P304" s="1" t="n">
        <v>223</v>
      </c>
      <c r="Q304" s="1" t="n">
        <v>224</v>
      </c>
      <c r="R304" s="1" t="n">
        <v>224</v>
      </c>
      <c r="S304" s="1" t="n">
        <v>223</v>
      </c>
      <c r="T304" s="1" t="n">
        <v>222</v>
      </c>
      <c r="U304" s="1" t="n">
        <v>226</v>
      </c>
      <c r="V304" s="1" t="n">
        <v>220</v>
      </c>
      <c r="W304" s="1" t="n">
        <v>209</v>
      </c>
      <c r="X304" s="1" t="n">
        <v>192</v>
      </c>
      <c r="Y304" s="1" t="n">
        <v>174</v>
      </c>
      <c r="Z304" s="1" t="n">
        <v>157</v>
      </c>
      <c r="AD304" s="1" t="n">
        <v>62</v>
      </c>
      <c r="AE304" s="1" t="n">
        <v>144</v>
      </c>
    </row>
    <row r="305" customFormat="false" ht="12.75" hidden="false" customHeight="false" outlineLevel="0" collapsed="false">
      <c r="A305" s="1" t="n">
        <v>15</v>
      </c>
      <c r="B305" s="1" t="s">
        <v>39</v>
      </c>
      <c r="C305" s="3" t="n">
        <v>37195</v>
      </c>
      <c r="D305" s="1" t="n">
        <v>139</v>
      </c>
      <c r="E305" s="1" t="n">
        <v>137</v>
      </c>
      <c r="F305" s="1" t="n">
        <v>138</v>
      </c>
      <c r="G305" s="1" t="n">
        <v>144</v>
      </c>
      <c r="H305" s="1" t="n">
        <v>164</v>
      </c>
      <c r="I305" s="1" t="n">
        <v>194</v>
      </c>
      <c r="J305" s="1" t="n">
        <v>202</v>
      </c>
      <c r="K305" s="1" t="n">
        <v>209</v>
      </c>
      <c r="L305" s="1" t="n">
        <v>215</v>
      </c>
      <c r="M305" s="1" t="n">
        <v>220</v>
      </c>
      <c r="N305" s="1" t="n">
        <v>226</v>
      </c>
      <c r="O305" s="1" t="n">
        <v>229</v>
      </c>
      <c r="P305" s="1" t="n">
        <v>238</v>
      </c>
      <c r="Q305" s="1" t="n">
        <v>242</v>
      </c>
      <c r="R305" s="1" t="n">
        <v>242</v>
      </c>
      <c r="S305" s="1" t="n">
        <v>240</v>
      </c>
      <c r="T305" s="1" t="n">
        <v>236</v>
      </c>
      <c r="U305" s="1" t="n">
        <v>229</v>
      </c>
      <c r="V305" s="1" t="n">
        <v>215</v>
      </c>
      <c r="W305" s="1" t="n">
        <v>211</v>
      </c>
      <c r="X305" s="1" t="n">
        <v>201</v>
      </c>
      <c r="Y305" s="1" t="n">
        <v>177</v>
      </c>
      <c r="Z305" s="1" t="n">
        <v>160</v>
      </c>
      <c r="AD305" s="1" t="n">
        <v>68</v>
      </c>
      <c r="AE305" s="1" t="n">
        <v>145</v>
      </c>
    </row>
    <row r="306" customFormat="false" ht="12.75" hidden="false" customHeight="false" outlineLevel="0" collapsed="false">
      <c r="A306" s="1" t="n">
        <v>15</v>
      </c>
      <c r="B306" s="1" t="s">
        <v>39</v>
      </c>
      <c r="C306" s="3" t="n">
        <v>37196</v>
      </c>
      <c r="D306" s="1" t="n">
        <v>138</v>
      </c>
      <c r="E306" s="1" t="n">
        <v>136</v>
      </c>
      <c r="F306" s="1" t="n">
        <v>138</v>
      </c>
      <c r="G306" s="1" t="n">
        <v>141</v>
      </c>
      <c r="H306" s="1" t="n">
        <v>158</v>
      </c>
      <c r="I306" s="1" t="n">
        <v>187</v>
      </c>
      <c r="J306" s="1" t="n">
        <v>198</v>
      </c>
      <c r="K306" s="1" t="n">
        <v>211</v>
      </c>
      <c r="L306" s="1" t="n">
        <v>226</v>
      </c>
      <c r="M306" s="1" t="n">
        <v>240</v>
      </c>
      <c r="N306" s="1" t="n">
        <v>249</v>
      </c>
      <c r="O306" s="1" t="n">
        <v>255</v>
      </c>
      <c r="P306" s="1" t="n">
        <v>264</v>
      </c>
      <c r="Q306" s="1" t="n">
        <v>269</v>
      </c>
      <c r="R306" s="1" t="n">
        <v>271</v>
      </c>
      <c r="S306" s="1" t="n">
        <v>266</v>
      </c>
      <c r="T306" s="1" t="n">
        <v>265</v>
      </c>
      <c r="U306" s="1" t="n">
        <v>264</v>
      </c>
      <c r="V306" s="1" t="n">
        <v>253</v>
      </c>
      <c r="W306" s="1" t="n">
        <v>239</v>
      </c>
      <c r="X306" s="1" t="n">
        <v>223</v>
      </c>
      <c r="Y306" s="1" t="n">
        <v>198</v>
      </c>
      <c r="Z306" s="1" t="n">
        <v>176</v>
      </c>
      <c r="AD306" s="1" t="n">
        <v>73</v>
      </c>
      <c r="AE306" s="1" t="n">
        <v>146</v>
      </c>
    </row>
    <row r="307" customFormat="false" ht="12.75" hidden="false" customHeight="false" outlineLevel="0" collapsed="false">
      <c r="A307" s="1" t="n">
        <v>15</v>
      </c>
      <c r="B307" s="1" t="s">
        <v>39</v>
      </c>
      <c r="C307" s="3" t="n">
        <v>37197</v>
      </c>
      <c r="D307" s="1" t="n">
        <v>152</v>
      </c>
      <c r="E307" s="1" t="n">
        <v>146</v>
      </c>
      <c r="F307" s="1" t="n">
        <v>145</v>
      </c>
      <c r="G307" s="1" t="n">
        <v>151</v>
      </c>
      <c r="H307" s="1" t="n">
        <v>169</v>
      </c>
      <c r="I307" s="1" t="n">
        <v>197</v>
      </c>
      <c r="J307" s="1" t="n">
        <v>209</v>
      </c>
      <c r="K307" s="1" t="n">
        <v>223</v>
      </c>
      <c r="L307" s="1" t="n">
        <v>232</v>
      </c>
      <c r="M307" s="1" t="n">
        <v>244</v>
      </c>
      <c r="N307" s="1" t="n">
        <v>257</v>
      </c>
      <c r="O307" s="1" t="n">
        <v>268</v>
      </c>
      <c r="P307" s="1" t="n">
        <v>278</v>
      </c>
      <c r="Q307" s="1" t="n">
        <v>283</v>
      </c>
      <c r="R307" s="1" t="n">
        <v>284</v>
      </c>
      <c r="S307" s="1" t="n">
        <v>272</v>
      </c>
      <c r="T307" s="1" t="n">
        <v>263</v>
      </c>
      <c r="U307" s="1" t="n">
        <v>253</v>
      </c>
      <c r="V307" s="1" t="n">
        <v>238</v>
      </c>
      <c r="W307" s="1" t="n">
        <v>226</v>
      </c>
      <c r="X307" s="1" t="n">
        <v>212</v>
      </c>
      <c r="Y307" s="1" t="n">
        <v>197</v>
      </c>
      <c r="Z307" s="1" t="n">
        <v>177</v>
      </c>
      <c r="AD307" s="1" t="n">
        <v>75</v>
      </c>
      <c r="AE307" s="1" t="n">
        <v>160</v>
      </c>
    </row>
    <row r="308" customFormat="false" ht="12.75" hidden="false" customHeight="false" outlineLevel="0" collapsed="false">
      <c r="A308" s="1" t="n">
        <v>15</v>
      </c>
      <c r="B308" s="1" t="s">
        <v>39</v>
      </c>
      <c r="C308" s="3" t="n">
        <v>37198</v>
      </c>
      <c r="D308" s="1" t="n">
        <v>152</v>
      </c>
      <c r="E308" s="1" t="n">
        <v>147</v>
      </c>
      <c r="F308" s="1" t="n">
        <v>141</v>
      </c>
      <c r="G308" s="1" t="n">
        <v>144</v>
      </c>
      <c r="H308" s="1" t="n">
        <v>149</v>
      </c>
      <c r="I308" s="1" t="n">
        <v>150</v>
      </c>
      <c r="J308" s="1" t="n">
        <v>159</v>
      </c>
      <c r="K308" s="1" t="n">
        <v>181</v>
      </c>
      <c r="L308" s="1" t="n">
        <v>199</v>
      </c>
      <c r="M308" s="1" t="n">
        <v>215</v>
      </c>
      <c r="N308" s="1" t="n">
        <v>228</v>
      </c>
      <c r="O308" s="1" t="n">
        <v>236</v>
      </c>
      <c r="P308" s="1" t="n">
        <v>241</v>
      </c>
      <c r="Q308" s="1" t="n">
        <v>243</v>
      </c>
      <c r="R308" s="1" t="n">
        <v>242</v>
      </c>
      <c r="S308" s="1" t="n">
        <v>235</v>
      </c>
      <c r="T308" s="1" t="n">
        <v>241</v>
      </c>
      <c r="U308" s="1" t="n">
        <v>240</v>
      </c>
      <c r="V308" s="1" t="n">
        <v>226</v>
      </c>
      <c r="W308" s="1" t="n">
        <v>215</v>
      </c>
      <c r="X308" s="1" t="n">
        <v>198</v>
      </c>
      <c r="Y308" s="1" t="n">
        <v>184</v>
      </c>
      <c r="Z308" s="1" t="n">
        <v>167</v>
      </c>
      <c r="AD308" s="1" t="n">
        <v>74</v>
      </c>
      <c r="AE308" s="1" t="n">
        <v>162</v>
      </c>
    </row>
    <row r="309" customFormat="false" ht="12.75" hidden="false" customHeight="false" outlineLevel="0" collapsed="false">
      <c r="A309" s="1" t="n">
        <v>15</v>
      </c>
      <c r="B309" s="1" t="s">
        <v>39</v>
      </c>
      <c r="C309" s="3" t="n">
        <v>37199</v>
      </c>
      <c r="D309" s="1" t="n">
        <v>142</v>
      </c>
      <c r="E309" s="1" t="n">
        <v>137</v>
      </c>
      <c r="F309" s="1" t="n">
        <v>133</v>
      </c>
      <c r="G309" s="1" t="n">
        <v>135</v>
      </c>
      <c r="H309" s="1" t="n">
        <v>137</v>
      </c>
      <c r="I309" s="1" t="n">
        <v>139</v>
      </c>
      <c r="J309" s="1" t="n">
        <v>144</v>
      </c>
      <c r="K309" s="1" t="n">
        <v>162</v>
      </c>
      <c r="L309" s="1" t="n">
        <v>178</v>
      </c>
      <c r="M309" s="1" t="n">
        <v>192</v>
      </c>
      <c r="N309" s="1" t="n">
        <v>204</v>
      </c>
      <c r="O309" s="1" t="n">
        <v>217</v>
      </c>
      <c r="P309" s="1" t="n">
        <v>222</v>
      </c>
      <c r="Q309" s="1" t="n">
        <v>223</v>
      </c>
      <c r="R309" s="1" t="n">
        <v>221</v>
      </c>
      <c r="S309" s="1" t="n">
        <v>218</v>
      </c>
      <c r="T309" s="1" t="n">
        <v>222</v>
      </c>
      <c r="U309" s="1" t="n">
        <v>225</v>
      </c>
      <c r="V309" s="1" t="n">
        <v>215</v>
      </c>
      <c r="W309" s="1" t="n">
        <v>201</v>
      </c>
      <c r="X309" s="1" t="n">
        <v>188</v>
      </c>
      <c r="Y309" s="1" t="n">
        <v>171</v>
      </c>
      <c r="Z309" s="1" t="n">
        <v>156</v>
      </c>
      <c r="AD309" s="1" t="n">
        <v>69</v>
      </c>
      <c r="AE309" s="1" t="n">
        <v>156</v>
      </c>
    </row>
    <row r="310" customFormat="false" ht="12.75" hidden="false" customHeight="false" outlineLevel="0" collapsed="false">
      <c r="A310" s="1" t="n">
        <v>15</v>
      </c>
      <c r="B310" s="1" t="s">
        <v>39</v>
      </c>
      <c r="C310" s="3" t="n">
        <v>37200</v>
      </c>
      <c r="D310" s="1" t="n">
        <v>135</v>
      </c>
      <c r="E310" s="1" t="n">
        <v>131</v>
      </c>
      <c r="F310" s="1" t="n">
        <v>133</v>
      </c>
      <c r="G310" s="1" t="n">
        <v>139</v>
      </c>
      <c r="H310" s="1" t="n">
        <v>155</v>
      </c>
      <c r="I310" s="1" t="n">
        <v>180</v>
      </c>
      <c r="J310" s="1" t="n">
        <v>192</v>
      </c>
      <c r="K310" s="1" t="n">
        <v>205</v>
      </c>
      <c r="L310" s="1" t="n">
        <v>214</v>
      </c>
      <c r="M310" s="1" t="n">
        <v>220</v>
      </c>
      <c r="N310" s="1" t="n">
        <v>226</v>
      </c>
      <c r="O310" s="1" t="n">
        <v>232</v>
      </c>
      <c r="P310" s="1" t="n">
        <v>238</v>
      </c>
      <c r="Q310" s="1" t="n">
        <v>244</v>
      </c>
      <c r="R310" s="1" t="n">
        <v>243</v>
      </c>
      <c r="S310" s="1" t="n">
        <v>241</v>
      </c>
      <c r="T310" s="1" t="n">
        <v>234</v>
      </c>
      <c r="U310" s="1" t="n">
        <v>238</v>
      </c>
      <c r="V310" s="1" t="n">
        <v>226</v>
      </c>
      <c r="W310" s="1" t="n">
        <v>214</v>
      </c>
      <c r="X310" s="1" t="n">
        <v>196</v>
      </c>
      <c r="Y310" s="1" t="n">
        <v>175</v>
      </c>
      <c r="Z310" s="1" t="n">
        <v>157</v>
      </c>
      <c r="AD310" s="1" t="n">
        <v>66</v>
      </c>
      <c r="AE310" s="1" t="n">
        <v>142</v>
      </c>
    </row>
    <row r="311" customFormat="false" ht="12.75" hidden="false" customHeight="false" outlineLevel="0" collapsed="false">
      <c r="A311" s="1" t="n">
        <v>15</v>
      </c>
      <c r="B311" s="1" t="s">
        <v>39</v>
      </c>
      <c r="C311" s="3" t="n">
        <v>37201</v>
      </c>
      <c r="D311" s="1" t="n">
        <v>138</v>
      </c>
      <c r="E311" s="1" t="n">
        <v>134</v>
      </c>
      <c r="F311" s="1" t="n">
        <v>132</v>
      </c>
      <c r="G311" s="1" t="n">
        <v>140</v>
      </c>
      <c r="H311" s="1" t="n">
        <v>157</v>
      </c>
      <c r="I311" s="1" t="n">
        <v>185</v>
      </c>
      <c r="J311" s="1" t="n">
        <v>196</v>
      </c>
      <c r="K311" s="1" t="n">
        <v>205</v>
      </c>
      <c r="L311" s="1" t="n">
        <v>212</v>
      </c>
      <c r="M311" s="1" t="n">
        <v>222</v>
      </c>
      <c r="N311" s="1" t="n">
        <v>228</v>
      </c>
      <c r="O311" s="1" t="n">
        <v>232</v>
      </c>
      <c r="P311" s="1" t="n">
        <v>241</v>
      </c>
      <c r="Q311" s="1" t="n">
        <v>246</v>
      </c>
      <c r="R311" s="1" t="n">
        <v>248</v>
      </c>
      <c r="S311" s="1" t="n">
        <v>242</v>
      </c>
      <c r="T311" s="1" t="n">
        <v>242</v>
      </c>
      <c r="U311" s="1" t="n">
        <v>237</v>
      </c>
      <c r="V311" s="1" t="n">
        <v>230</v>
      </c>
      <c r="W311" s="1" t="n">
        <v>213</v>
      </c>
      <c r="X311" s="1" t="n">
        <v>199</v>
      </c>
      <c r="Y311" s="1" t="n">
        <v>174</v>
      </c>
      <c r="Z311" s="1" t="n">
        <v>157</v>
      </c>
      <c r="AD311" s="1" t="n">
        <v>64</v>
      </c>
      <c r="AE311" s="1" t="n">
        <v>144</v>
      </c>
    </row>
    <row r="312" customFormat="false" ht="12.75" hidden="false" customHeight="false" outlineLevel="0" collapsed="false">
      <c r="A312" s="1" t="n">
        <v>15</v>
      </c>
      <c r="B312" s="1" t="s">
        <v>39</v>
      </c>
      <c r="C312" s="3" t="n">
        <v>37202</v>
      </c>
      <c r="D312" s="1" t="n">
        <v>137</v>
      </c>
      <c r="E312" s="1" t="n">
        <v>132</v>
      </c>
      <c r="F312" s="1" t="n">
        <v>133</v>
      </c>
      <c r="G312" s="1" t="n">
        <v>139</v>
      </c>
      <c r="H312" s="1" t="n">
        <v>157</v>
      </c>
      <c r="I312" s="1" t="n">
        <v>187</v>
      </c>
      <c r="J312" s="1" t="n">
        <v>198</v>
      </c>
      <c r="K312" s="1" t="n">
        <v>205</v>
      </c>
      <c r="L312" s="1" t="n">
        <v>217</v>
      </c>
      <c r="M312" s="1" t="n">
        <v>235</v>
      </c>
      <c r="N312" s="1" t="n">
        <v>226</v>
      </c>
      <c r="O312" s="1" t="n">
        <v>233</v>
      </c>
      <c r="P312" s="1" t="n">
        <v>240</v>
      </c>
      <c r="Q312" s="1" t="n">
        <v>242</v>
      </c>
      <c r="R312" s="1" t="n">
        <v>244</v>
      </c>
      <c r="S312" s="1" t="n">
        <v>240</v>
      </c>
      <c r="T312" s="1" t="n">
        <v>239</v>
      </c>
      <c r="U312" s="1" t="n">
        <v>236</v>
      </c>
      <c r="V312" s="1" t="n">
        <v>226</v>
      </c>
      <c r="W312" s="1" t="n">
        <v>214</v>
      </c>
      <c r="X312" s="1" t="n">
        <v>199</v>
      </c>
      <c r="Y312" s="1" t="n">
        <v>177</v>
      </c>
      <c r="Z312" s="1" t="n">
        <v>159</v>
      </c>
      <c r="AD312" s="1" t="n">
        <v>66</v>
      </c>
      <c r="AE312" s="1" t="n">
        <v>143</v>
      </c>
    </row>
    <row r="313" customFormat="false" ht="12.75" hidden="false" customHeight="false" outlineLevel="0" collapsed="false">
      <c r="A313" s="1" t="n">
        <v>15</v>
      </c>
      <c r="B313" s="1" t="s">
        <v>39</v>
      </c>
      <c r="C313" s="3" t="n">
        <v>37203</v>
      </c>
      <c r="D313" s="1" t="n">
        <v>138</v>
      </c>
      <c r="E313" s="1" t="n">
        <v>135</v>
      </c>
      <c r="F313" s="1" t="n">
        <v>136</v>
      </c>
      <c r="G313" s="1" t="n">
        <v>142</v>
      </c>
      <c r="H313" s="1" t="n">
        <v>157</v>
      </c>
      <c r="I313" s="1" t="n">
        <v>187</v>
      </c>
      <c r="J313" s="1" t="n">
        <v>198</v>
      </c>
      <c r="K313" s="1" t="n">
        <v>207</v>
      </c>
      <c r="L313" s="1" t="n">
        <v>215</v>
      </c>
      <c r="M313" s="1" t="n">
        <v>225</v>
      </c>
      <c r="N313" s="1" t="n">
        <v>234</v>
      </c>
      <c r="O313" s="1" t="n">
        <v>238</v>
      </c>
      <c r="P313" s="1" t="n">
        <v>243</v>
      </c>
      <c r="Q313" s="1" t="n">
        <v>249</v>
      </c>
      <c r="R313" s="1" t="n">
        <v>248</v>
      </c>
      <c r="S313" s="1" t="n">
        <v>244</v>
      </c>
      <c r="T313" s="1" t="n">
        <v>242</v>
      </c>
      <c r="U313" s="1" t="n">
        <v>245</v>
      </c>
      <c r="V313" s="1" t="n">
        <v>231</v>
      </c>
      <c r="W313" s="1" t="n">
        <v>218</v>
      </c>
      <c r="X313" s="1" t="n">
        <v>200</v>
      </c>
      <c r="Y313" s="1" t="n">
        <v>181</v>
      </c>
      <c r="Z313" s="1" t="n">
        <v>161</v>
      </c>
      <c r="AD313" s="1" t="n">
        <v>67</v>
      </c>
      <c r="AE313" s="1" t="n">
        <v>146</v>
      </c>
    </row>
    <row r="314" customFormat="false" ht="12.75" hidden="false" customHeight="false" outlineLevel="0" collapsed="false">
      <c r="A314" s="1" t="n">
        <v>15</v>
      </c>
      <c r="B314" s="1" t="s">
        <v>39</v>
      </c>
      <c r="C314" s="3" t="n">
        <v>37204</v>
      </c>
      <c r="D314" s="1" t="n">
        <v>141</v>
      </c>
      <c r="E314" s="1" t="n">
        <v>136</v>
      </c>
      <c r="F314" s="1" t="n">
        <v>134</v>
      </c>
      <c r="G314" s="1" t="n">
        <v>141</v>
      </c>
      <c r="H314" s="1" t="n">
        <v>157</v>
      </c>
      <c r="I314" s="1" t="n">
        <v>184</v>
      </c>
      <c r="J314" s="1" t="n">
        <v>196</v>
      </c>
      <c r="K314" s="1" t="n">
        <v>206</v>
      </c>
      <c r="L314" s="1" t="n">
        <v>214</v>
      </c>
      <c r="M314" s="1" t="n">
        <v>222</v>
      </c>
      <c r="N314" s="1" t="n">
        <v>229</v>
      </c>
      <c r="O314" s="1" t="n">
        <v>231</v>
      </c>
      <c r="P314" s="1" t="n">
        <v>239</v>
      </c>
      <c r="Q314" s="1" t="n">
        <v>239</v>
      </c>
      <c r="R314" s="1" t="n">
        <v>240</v>
      </c>
      <c r="S314" s="1" t="n">
        <v>233</v>
      </c>
      <c r="T314" s="1" t="n">
        <v>232</v>
      </c>
      <c r="U314" s="1" t="n">
        <v>225</v>
      </c>
      <c r="V314" s="1" t="n">
        <v>215</v>
      </c>
      <c r="W314" s="1" t="n">
        <v>200</v>
      </c>
      <c r="X314" s="1" t="n">
        <v>187</v>
      </c>
      <c r="Y314" s="1" t="n">
        <v>175</v>
      </c>
      <c r="Z314" s="1" t="n">
        <v>161</v>
      </c>
      <c r="AD314" s="1" t="n">
        <v>66</v>
      </c>
      <c r="AE314" s="1" t="n">
        <v>148</v>
      </c>
    </row>
    <row r="315" customFormat="false" ht="12.75" hidden="false" customHeight="false" outlineLevel="0" collapsed="false">
      <c r="A315" s="1" t="n">
        <v>15</v>
      </c>
      <c r="B315" s="1" t="s">
        <v>39</v>
      </c>
      <c r="C315" s="3" t="n">
        <v>37205</v>
      </c>
      <c r="D315" s="1" t="n">
        <v>141</v>
      </c>
      <c r="E315" s="1" t="n">
        <v>134</v>
      </c>
      <c r="F315" s="1" t="n">
        <v>132</v>
      </c>
      <c r="G315" s="1" t="n">
        <v>135</v>
      </c>
      <c r="H315" s="1" t="n">
        <v>140</v>
      </c>
      <c r="I315" s="1" t="n">
        <v>145</v>
      </c>
      <c r="J315" s="1" t="n">
        <v>153</v>
      </c>
      <c r="K315" s="1" t="n">
        <v>167</v>
      </c>
      <c r="L315" s="1" t="n">
        <v>181</v>
      </c>
      <c r="M315" s="1" t="n">
        <v>190</v>
      </c>
      <c r="N315" s="1" t="n">
        <v>197</v>
      </c>
      <c r="O315" s="1" t="n">
        <v>203</v>
      </c>
      <c r="P315" s="1" t="n">
        <v>204</v>
      </c>
      <c r="Q315" s="1" t="n">
        <v>206</v>
      </c>
      <c r="R315" s="1" t="n">
        <v>205</v>
      </c>
      <c r="S315" s="1" t="n">
        <v>204</v>
      </c>
      <c r="T315" s="1" t="n">
        <v>215</v>
      </c>
      <c r="U315" s="1" t="n">
        <v>217</v>
      </c>
      <c r="V315" s="1" t="n">
        <v>207</v>
      </c>
      <c r="W315" s="1" t="n">
        <v>197</v>
      </c>
      <c r="X315" s="1" t="n">
        <v>186</v>
      </c>
      <c r="Y315" s="1" t="n">
        <v>172</v>
      </c>
      <c r="Z315" s="1" t="n">
        <v>157</v>
      </c>
      <c r="AD315" s="1" t="n">
        <v>67</v>
      </c>
      <c r="AE315" s="1" t="n">
        <v>146</v>
      </c>
    </row>
    <row r="316" customFormat="false" ht="12.75" hidden="false" customHeight="false" outlineLevel="0" collapsed="false">
      <c r="A316" s="1" t="n">
        <v>15</v>
      </c>
      <c r="B316" s="1" t="s">
        <v>39</v>
      </c>
      <c r="C316" s="3" t="n">
        <v>37206</v>
      </c>
      <c r="D316" s="1" t="n">
        <v>136</v>
      </c>
      <c r="E316" s="1" t="n">
        <v>132</v>
      </c>
      <c r="F316" s="1" t="n">
        <v>131</v>
      </c>
      <c r="G316" s="1" t="n">
        <v>129</v>
      </c>
      <c r="H316" s="1" t="n">
        <v>134</v>
      </c>
      <c r="I316" s="1" t="n">
        <v>139</v>
      </c>
      <c r="J316" s="1" t="n">
        <v>143</v>
      </c>
      <c r="K316" s="1" t="n">
        <v>156</v>
      </c>
      <c r="L316" s="1" t="n">
        <v>169</v>
      </c>
      <c r="M316" s="1" t="n">
        <v>181</v>
      </c>
      <c r="N316" s="1" t="n">
        <v>190</v>
      </c>
      <c r="O316" s="1" t="n">
        <v>196</v>
      </c>
      <c r="P316" s="1" t="n">
        <v>203</v>
      </c>
      <c r="Q316" s="1" t="n">
        <v>203</v>
      </c>
      <c r="R316" s="1" t="n">
        <v>203</v>
      </c>
      <c r="S316" s="1" t="n">
        <v>204</v>
      </c>
      <c r="T316" s="1" t="n">
        <v>214</v>
      </c>
      <c r="U316" s="1" t="n">
        <v>219</v>
      </c>
      <c r="V316" s="1" t="n">
        <v>212</v>
      </c>
      <c r="W316" s="1" t="n">
        <v>202</v>
      </c>
      <c r="X316" s="1" t="n">
        <v>189</v>
      </c>
      <c r="Y316" s="1" t="n">
        <v>175</v>
      </c>
      <c r="Z316" s="1" t="n">
        <v>154</v>
      </c>
      <c r="AD316" s="1" t="n">
        <v>66</v>
      </c>
      <c r="AE316" s="1" t="n">
        <v>146</v>
      </c>
    </row>
    <row r="317" customFormat="false" ht="12.75" hidden="false" customHeight="false" outlineLevel="0" collapsed="false">
      <c r="A317" s="1" t="n">
        <v>15</v>
      </c>
      <c r="B317" s="1" t="s">
        <v>39</v>
      </c>
      <c r="C317" s="3" t="n">
        <v>37207</v>
      </c>
      <c r="D317" s="1" t="n">
        <v>135</v>
      </c>
      <c r="E317" s="1" t="n">
        <v>133</v>
      </c>
      <c r="F317" s="1" t="n">
        <v>132</v>
      </c>
      <c r="G317" s="1" t="n">
        <v>138</v>
      </c>
      <c r="H317" s="1" t="n">
        <v>157</v>
      </c>
      <c r="I317" s="1" t="n">
        <v>179</v>
      </c>
      <c r="J317" s="1" t="n">
        <v>194</v>
      </c>
      <c r="K317" s="1" t="n">
        <v>204</v>
      </c>
      <c r="L317" s="1" t="n">
        <v>216</v>
      </c>
      <c r="M317" s="1" t="n">
        <v>226</v>
      </c>
      <c r="N317" s="1" t="n">
        <v>232</v>
      </c>
      <c r="O317" s="1" t="n">
        <v>237</v>
      </c>
      <c r="P317" s="1" t="n">
        <v>245</v>
      </c>
      <c r="Q317" s="1" t="n">
        <v>248</v>
      </c>
      <c r="R317" s="1" t="n">
        <v>247</v>
      </c>
      <c r="S317" s="1" t="n">
        <v>242</v>
      </c>
      <c r="T317" s="1" t="n">
        <v>244</v>
      </c>
      <c r="U317" s="1" t="n">
        <v>244</v>
      </c>
      <c r="V317" s="1" t="n">
        <v>233</v>
      </c>
      <c r="W317" s="1" t="n">
        <v>221</v>
      </c>
      <c r="X317" s="1" t="n">
        <v>202</v>
      </c>
      <c r="Y317" s="1" t="n">
        <v>182</v>
      </c>
      <c r="Z317" s="1" t="n">
        <v>161</v>
      </c>
      <c r="AD317" s="1" t="n">
        <v>67</v>
      </c>
      <c r="AE317" s="1" t="n">
        <v>143</v>
      </c>
    </row>
    <row r="318" customFormat="false" ht="12.75" hidden="false" customHeight="false" outlineLevel="0" collapsed="false">
      <c r="A318" s="1" t="n">
        <v>15</v>
      </c>
      <c r="B318" s="1" t="s">
        <v>39</v>
      </c>
      <c r="C318" s="3" t="n">
        <v>37208</v>
      </c>
      <c r="D318" s="1" t="n">
        <v>142</v>
      </c>
      <c r="E318" s="1" t="n">
        <v>137</v>
      </c>
      <c r="F318" s="1" t="n">
        <v>136</v>
      </c>
      <c r="G318" s="1" t="n">
        <v>142</v>
      </c>
      <c r="H318" s="1" t="n">
        <v>158</v>
      </c>
      <c r="I318" s="1" t="n">
        <v>187</v>
      </c>
      <c r="J318" s="1" t="n">
        <v>196</v>
      </c>
      <c r="K318" s="1" t="n">
        <v>209</v>
      </c>
      <c r="L318" s="1" t="n">
        <v>217</v>
      </c>
      <c r="M318" s="1" t="n">
        <v>228</v>
      </c>
      <c r="N318" s="1" t="n">
        <v>235</v>
      </c>
      <c r="O318" s="1" t="n">
        <v>237</v>
      </c>
      <c r="P318" s="1" t="n">
        <v>242</v>
      </c>
      <c r="Q318" s="1" t="n">
        <v>247</v>
      </c>
      <c r="R318" s="1" t="n">
        <v>245</v>
      </c>
      <c r="S318" s="1" t="n">
        <v>241</v>
      </c>
      <c r="T318" s="1" t="n">
        <v>241</v>
      </c>
      <c r="U318" s="1" t="n">
        <v>243</v>
      </c>
      <c r="V318" s="1" t="n">
        <v>234</v>
      </c>
      <c r="W318" s="1" t="n">
        <v>223</v>
      </c>
      <c r="X318" s="1" t="n">
        <v>205</v>
      </c>
      <c r="Y318" s="1" t="n">
        <v>185</v>
      </c>
      <c r="Z318" s="1" t="n">
        <v>167</v>
      </c>
      <c r="AD318" s="1" t="n">
        <v>69</v>
      </c>
      <c r="AE318" s="1" t="n">
        <v>150</v>
      </c>
    </row>
    <row r="319" customFormat="false" ht="12.75" hidden="false" customHeight="false" outlineLevel="0" collapsed="false">
      <c r="A319" s="1" t="n">
        <v>15</v>
      </c>
      <c r="B319" s="1" t="s">
        <v>39</v>
      </c>
      <c r="C319" s="3" t="n">
        <v>37209</v>
      </c>
      <c r="D319" s="1" t="n">
        <v>143</v>
      </c>
      <c r="E319" s="1" t="n">
        <v>139</v>
      </c>
      <c r="F319" s="1" t="n">
        <v>138</v>
      </c>
      <c r="G319" s="1" t="n">
        <v>142</v>
      </c>
      <c r="H319" s="1" t="n">
        <v>157</v>
      </c>
      <c r="I319" s="1" t="n">
        <v>187</v>
      </c>
      <c r="J319" s="1" t="n">
        <v>198</v>
      </c>
      <c r="K319" s="1" t="n">
        <v>207</v>
      </c>
      <c r="L319" s="1" t="n">
        <v>215</v>
      </c>
      <c r="M319" s="1" t="n">
        <v>226</v>
      </c>
      <c r="N319" s="1" t="n">
        <v>234</v>
      </c>
      <c r="O319" s="1" t="n">
        <v>239</v>
      </c>
      <c r="P319" s="1" t="n">
        <v>247</v>
      </c>
      <c r="Q319" s="1" t="n">
        <v>249</v>
      </c>
      <c r="R319" s="1" t="n">
        <v>249</v>
      </c>
      <c r="S319" s="1" t="n">
        <v>244</v>
      </c>
      <c r="T319" s="1" t="n">
        <v>246</v>
      </c>
      <c r="U319" s="1" t="n">
        <v>245</v>
      </c>
      <c r="V319" s="1" t="n">
        <v>236</v>
      </c>
      <c r="W319" s="1" t="n">
        <v>224</v>
      </c>
      <c r="X319" s="1" t="n">
        <v>206</v>
      </c>
      <c r="Y319" s="1" t="n">
        <v>184</v>
      </c>
      <c r="Z319" s="1" t="n">
        <v>164</v>
      </c>
      <c r="AD319" s="1" t="n">
        <v>69</v>
      </c>
      <c r="AE319" s="1" t="n">
        <v>149</v>
      </c>
    </row>
    <row r="320" customFormat="false" ht="12.75" hidden="false" customHeight="false" outlineLevel="0" collapsed="false">
      <c r="A320" s="1" t="n">
        <v>15</v>
      </c>
      <c r="B320" s="1" t="s">
        <v>39</v>
      </c>
      <c r="C320" s="3" t="n">
        <v>37210</v>
      </c>
      <c r="D320" s="1" t="n">
        <v>142</v>
      </c>
      <c r="E320" s="1" t="n">
        <v>138</v>
      </c>
      <c r="F320" s="1" t="n">
        <v>137</v>
      </c>
      <c r="G320" s="1" t="n">
        <v>139</v>
      </c>
      <c r="H320" s="1" t="n">
        <v>157</v>
      </c>
      <c r="I320" s="1" t="n">
        <v>188</v>
      </c>
      <c r="J320" s="1" t="n">
        <v>195</v>
      </c>
      <c r="K320" s="1" t="n">
        <v>206</v>
      </c>
      <c r="L320" s="1" t="n">
        <v>219</v>
      </c>
      <c r="M320" s="1" t="n">
        <v>226</v>
      </c>
      <c r="N320" s="1" t="n">
        <v>232</v>
      </c>
      <c r="O320" s="1" t="n">
        <v>240</v>
      </c>
      <c r="P320" s="1" t="n">
        <v>244</v>
      </c>
      <c r="Q320" s="1" t="n">
        <v>249</v>
      </c>
      <c r="R320" s="1" t="n">
        <v>250</v>
      </c>
      <c r="S320" s="1" t="n">
        <v>241</v>
      </c>
      <c r="T320" s="1" t="n">
        <v>244</v>
      </c>
      <c r="U320" s="1" t="n">
        <v>240</v>
      </c>
      <c r="V320" s="1" t="n">
        <v>230</v>
      </c>
      <c r="W320" s="1" t="n">
        <v>219</v>
      </c>
      <c r="X320" s="1" t="n">
        <v>200</v>
      </c>
      <c r="Y320" s="1" t="n">
        <v>182</v>
      </c>
      <c r="Z320" s="1" t="n">
        <v>161</v>
      </c>
      <c r="AD320" s="1" t="n">
        <v>68</v>
      </c>
      <c r="AE320" s="1" t="n">
        <v>149</v>
      </c>
    </row>
    <row r="321" customFormat="false" ht="12.75" hidden="false" customHeight="false" outlineLevel="0" collapsed="false">
      <c r="A321" s="1" t="n">
        <v>15</v>
      </c>
      <c r="B321" s="1" t="s">
        <v>39</v>
      </c>
      <c r="C321" s="3" t="n">
        <v>37211</v>
      </c>
      <c r="D321" s="1" t="n">
        <v>140</v>
      </c>
      <c r="E321" s="1" t="n">
        <v>137</v>
      </c>
      <c r="F321" s="1" t="n">
        <v>135</v>
      </c>
      <c r="G321" s="1" t="n">
        <v>140</v>
      </c>
      <c r="H321" s="1" t="n">
        <v>158</v>
      </c>
      <c r="I321" s="1" t="n">
        <v>182</v>
      </c>
      <c r="J321" s="1" t="n">
        <v>194</v>
      </c>
      <c r="K321" s="1" t="n">
        <v>203</v>
      </c>
      <c r="L321" s="1" t="n">
        <v>216</v>
      </c>
      <c r="M321" s="1" t="n">
        <v>220</v>
      </c>
      <c r="N321" s="1" t="n">
        <v>224</v>
      </c>
      <c r="O321" s="1" t="n">
        <v>226</v>
      </c>
      <c r="P321" s="1" t="n">
        <v>231</v>
      </c>
      <c r="Q321" s="1" t="n">
        <v>236</v>
      </c>
      <c r="R321" s="1" t="n">
        <v>231</v>
      </c>
      <c r="S321" s="1" t="n">
        <v>230</v>
      </c>
      <c r="T321" s="1" t="n">
        <v>228</v>
      </c>
      <c r="U321" s="1" t="n">
        <v>219</v>
      </c>
      <c r="V321" s="1" t="n">
        <v>209</v>
      </c>
      <c r="W321" s="1" t="n">
        <v>195</v>
      </c>
      <c r="X321" s="1" t="n">
        <v>184</v>
      </c>
      <c r="Y321" s="1" t="n">
        <v>172</v>
      </c>
      <c r="Z321" s="1" t="n">
        <v>154</v>
      </c>
      <c r="AD321" s="1" t="n">
        <v>64</v>
      </c>
      <c r="AE321" s="1" t="n">
        <v>148</v>
      </c>
    </row>
    <row r="322" customFormat="false" ht="12.75" hidden="false" customHeight="false" outlineLevel="0" collapsed="false">
      <c r="A322" s="1" t="n">
        <v>15</v>
      </c>
      <c r="B322" s="1" t="s">
        <v>39</v>
      </c>
      <c r="C322" s="3" t="n">
        <v>37212</v>
      </c>
      <c r="D322" s="1" t="n">
        <v>138</v>
      </c>
      <c r="E322" s="1" t="n">
        <v>134</v>
      </c>
      <c r="F322" s="1" t="n">
        <v>132</v>
      </c>
      <c r="G322" s="1" t="n">
        <v>135</v>
      </c>
      <c r="H322" s="1" t="n">
        <v>142</v>
      </c>
      <c r="I322" s="1" t="n">
        <v>149</v>
      </c>
      <c r="J322" s="1" t="n">
        <v>156</v>
      </c>
      <c r="K322" s="1" t="n">
        <v>170</v>
      </c>
      <c r="L322" s="1" t="n">
        <v>180</v>
      </c>
      <c r="M322" s="1" t="n">
        <v>186</v>
      </c>
      <c r="N322" s="1" t="n">
        <v>189</v>
      </c>
      <c r="O322" s="1" t="n">
        <v>190</v>
      </c>
      <c r="P322" s="1" t="n">
        <v>194</v>
      </c>
      <c r="Q322" s="1" t="n">
        <v>194</v>
      </c>
      <c r="R322" s="1" t="n">
        <v>196</v>
      </c>
      <c r="S322" s="1" t="n">
        <v>195</v>
      </c>
      <c r="T322" s="1" t="n">
        <v>206</v>
      </c>
      <c r="U322" s="1" t="n">
        <v>206</v>
      </c>
      <c r="V322" s="1" t="n">
        <v>196</v>
      </c>
      <c r="W322" s="1" t="n">
        <v>188</v>
      </c>
      <c r="X322" s="1" t="n">
        <v>178</v>
      </c>
      <c r="Y322" s="1" t="n">
        <v>167</v>
      </c>
      <c r="Z322" s="1" t="n">
        <v>150</v>
      </c>
      <c r="AD322" s="1" t="n">
        <v>62</v>
      </c>
      <c r="AE322" s="1" t="n">
        <v>143</v>
      </c>
    </row>
    <row r="323" customFormat="false" ht="12.75" hidden="false" customHeight="false" outlineLevel="0" collapsed="false">
      <c r="A323" s="1" t="n">
        <v>15</v>
      </c>
      <c r="B323" s="1" t="s">
        <v>39</v>
      </c>
      <c r="C323" s="3" t="n">
        <v>37213</v>
      </c>
      <c r="D323" s="1" t="n">
        <v>137</v>
      </c>
      <c r="E323" s="1" t="n">
        <v>130</v>
      </c>
      <c r="F323" s="1" t="n">
        <v>129</v>
      </c>
      <c r="G323" s="1" t="n">
        <v>132</v>
      </c>
      <c r="H323" s="1" t="n">
        <v>136</v>
      </c>
      <c r="I323" s="1" t="n">
        <v>144</v>
      </c>
      <c r="J323" s="1" t="n">
        <v>148</v>
      </c>
      <c r="K323" s="1" t="n">
        <v>158</v>
      </c>
      <c r="L323" s="1" t="n">
        <v>167</v>
      </c>
      <c r="M323" s="1" t="n">
        <v>170</v>
      </c>
      <c r="N323" s="1" t="n">
        <v>171</v>
      </c>
      <c r="O323" s="1" t="n">
        <v>175</v>
      </c>
      <c r="P323" s="1" t="n">
        <v>177</v>
      </c>
      <c r="Q323" s="1" t="n">
        <v>180</v>
      </c>
      <c r="R323" s="1" t="n">
        <v>181</v>
      </c>
      <c r="S323" s="1" t="n">
        <v>184</v>
      </c>
      <c r="T323" s="1" t="n">
        <v>198</v>
      </c>
      <c r="U323" s="1" t="n">
        <v>199</v>
      </c>
      <c r="V323" s="1" t="n">
        <v>192</v>
      </c>
      <c r="W323" s="1" t="n">
        <v>186</v>
      </c>
      <c r="X323" s="1" t="n">
        <v>176</v>
      </c>
      <c r="Y323" s="1" t="n">
        <v>162</v>
      </c>
      <c r="Z323" s="1" t="n">
        <v>150</v>
      </c>
      <c r="AD323" s="1" t="n">
        <v>62</v>
      </c>
      <c r="AE323" s="1" t="n">
        <v>140</v>
      </c>
    </row>
    <row r="324" customFormat="false" ht="12.75" hidden="false" customHeight="false" outlineLevel="0" collapsed="false">
      <c r="A324" s="1" t="n">
        <v>15</v>
      </c>
      <c r="B324" s="1" t="s">
        <v>39</v>
      </c>
      <c r="C324" s="3" t="n">
        <v>37214</v>
      </c>
      <c r="D324" s="1" t="n">
        <v>132</v>
      </c>
      <c r="E324" s="1" t="n">
        <v>134</v>
      </c>
      <c r="F324" s="1" t="n">
        <v>132</v>
      </c>
      <c r="G324" s="1" t="n">
        <v>137</v>
      </c>
      <c r="H324" s="1" t="n">
        <v>153</v>
      </c>
      <c r="I324" s="1" t="n">
        <v>172</v>
      </c>
      <c r="J324" s="1" t="n">
        <v>188</v>
      </c>
      <c r="K324" s="1" t="n">
        <v>201</v>
      </c>
      <c r="L324" s="1" t="n">
        <v>209</v>
      </c>
      <c r="M324" s="1" t="n">
        <v>220</v>
      </c>
      <c r="N324" s="1" t="n">
        <v>223</v>
      </c>
      <c r="O324" s="1" t="n">
        <v>229</v>
      </c>
      <c r="P324" s="1" t="n">
        <v>231</v>
      </c>
      <c r="Q324" s="1" t="n">
        <v>233</v>
      </c>
      <c r="R324" s="1" t="n">
        <v>234</v>
      </c>
      <c r="S324" s="1" t="n">
        <v>230</v>
      </c>
      <c r="T324" s="1" t="n">
        <v>233</v>
      </c>
      <c r="U324" s="1" t="n">
        <v>231</v>
      </c>
      <c r="V324" s="1" t="n">
        <v>218</v>
      </c>
      <c r="W324" s="1" t="n">
        <v>209</v>
      </c>
      <c r="X324" s="1" t="n">
        <v>196</v>
      </c>
      <c r="Y324" s="1" t="n">
        <v>176</v>
      </c>
      <c r="Z324" s="1" t="n">
        <v>161</v>
      </c>
      <c r="AD324" s="1" t="n">
        <v>66</v>
      </c>
      <c r="AE324" s="1" t="n">
        <v>139</v>
      </c>
    </row>
    <row r="325" customFormat="false" ht="12.75" hidden="false" customHeight="false" outlineLevel="0" collapsed="false">
      <c r="A325" s="1" t="n">
        <v>15</v>
      </c>
      <c r="B325" s="1" t="s">
        <v>39</v>
      </c>
      <c r="C325" s="3" t="n">
        <v>37215</v>
      </c>
      <c r="D325" s="1" t="n">
        <v>141</v>
      </c>
      <c r="E325" s="1" t="n">
        <v>136</v>
      </c>
      <c r="F325" s="1" t="n">
        <v>136</v>
      </c>
      <c r="G325" s="1" t="n">
        <v>137</v>
      </c>
      <c r="H325" s="1" t="n">
        <v>150</v>
      </c>
      <c r="I325" s="1" t="n">
        <v>174</v>
      </c>
      <c r="J325" s="1" t="n">
        <v>189</v>
      </c>
      <c r="K325" s="1" t="n">
        <v>202</v>
      </c>
      <c r="L325" s="1" t="n">
        <v>208</v>
      </c>
      <c r="M325" s="1" t="n">
        <v>213</v>
      </c>
      <c r="N325" s="1" t="n">
        <v>210</v>
      </c>
      <c r="O325" s="1" t="n">
        <v>212</v>
      </c>
      <c r="P325" s="1" t="n">
        <v>210</v>
      </c>
      <c r="Q325" s="1" t="n">
        <v>210</v>
      </c>
      <c r="R325" s="1" t="n">
        <v>208</v>
      </c>
      <c r="S325" s="1" t="n">
        <v>206</v>
      </c>
      <c r="T325" s="1" t="n">
        <v>215</v>
      </c>
      <c r="U325" s="1" t="n">
        <v>218</v>
      </c>
      <c r="V325" s="1" t="n">
        <v>212</v>
      </c>
      <c r="W325" s="1" t="n">
        <v>206</v>
      </c>
      <c r="X325" s="1" t="n">
        <v>194</v>
      </c>
      <c r="Y325" s="1" t="n">
        <v>181</v>
      </c>
      <c r="Z325" s="1" t="n">
        <v>167</v>
      </c>
      <c r="AD325" s="1" t="n">
        <v>56</v>
      </c>
      <c r="AE325" s="1" t="n">
        <v>147</v>
      </c>
    </row>
    <row r="326" customFormat="false" ht="12.75" hidden="false" customHeight="false" outlineLevel="0" collapsed="false">
      <c r="A326" s="1" t="n">
        <v>15</v>
      </c>
      <c r="B326" s="1" t="s">
        <v>39</v>
      </c>
      <c r="C326" s="3" t="n">
        <v>37216</v>
      </c>
      <c r="D326" s="1" t="n">
        <v>151</v>
      </c>
      <c r="E326" s="1" t="n">
        <v>148</v>
      </c>
      <c r="F326" s="1" t="n">
        <v>150</v>
      </c>
      <c r="G326" s="1" t="n">
        <v>159</v>
      </c>
      <c r="H326" s="1" t="n">
        <v>177</v>
      </c>
      <c r="I326" s="1" t="n">
        <v>203</v>
      </c>
      <c r="J326" s="1" t="n">
        <v>216</v>
      </c>
      <c r="K326" s="1" t="n">
        <v>224</v>
      </c>
      <c r="L326" s="1" t="n">
        <v>224</v>
      </c>
      <c r="M326" s="1" t="n">
        <v>221</v>
      </c>
      <c r="N326" s="1" t="n">
        <v>215</v>
      </c>
      <c r="O326" s="1" t="n">
        <v>208</v>
      </c>
      <c r="P326" s="1" t="n">
        <v>207</v>
      </c>
      <c r="Q326" s="1" t="n">
        <v>204</v>
      </c>
      <c r="R326" s="1" t="n">
        <v>202</v>
      </c>
      <c r="S326" s="1" t="n">
        <v>195</v>
      </c>
      <c r="T326" s="1" t="n">
        <v>209</v>
      </c>
      <c r="U326" s="1" t="n">
        <v>207</v>
      </c>
      <c r="V326" s="1" t="n">
        <v>201</v>
      </c>
      <c r="W326" s="1" t="n">
        <v>196</v>
      </c>
      <c r="X326" s="1" t="n">
        <v>186</v>
      </c>
      <c r="Y326" s="1" t="n">
        <v>173</v>
      </c>
      <c r="Z326" s="1" t="n">
        <v>158</v>
      </c>
      <c r="AD326" s="1" t="n">
        <v>54</v>
      </c>
      <c r="AE326" s="1" t="n">
        <v>157</v>
      </c>
    </row>
    <row r="327" customFormat="false" ht="12.75" hidden="false" customHeight="false" outlineLevel="0" collapsed="false">
      <c r="A327" s="1" t="n">
        <v>15</v>
      </c>
      <c r="B327" s="1" t="s">
        <v>39</v>
      </c>
      <c r="C327" s="3" t="n">
        <v>37217</v>
      </c>
      <c r="D327" s="1" t="n">
        <v>138</v>
      </c>
      <c r="E327" s="1" t="n">
        <v>139</v>
      </c>
      <c r="F327" s="1" t="n">
        <v>137</v>
      </c>
      <c r="G327" s="1" t="n">
        <v>140</v>
      </c>
      <c r="H327" s="1" t="n">
        <v>145</v>
      </c>
      <c r="I327" s="1" t="n">
        <v>154</v>
      </c>
      <c r="J327" s="1" t="n">
        <v>158</v>
      </c>
      <c r="K327" s="1" t="n">
        <v>168</v>
      </c>
      <c r="L327" s="1" t="n">
        <v>170</v>
      </c>
      <c r="M327" s="1" t="n">
        <v>169</v>
      </c>
      <c r="N327" s="1" t="n">
        <v>164</v>
      </c>
      <c r="O327" s="1" t="n">
        <v>157</v>
      </c>
      <c r="P327" s="1" t="n">
        <v>152</v>
      </c>
      <c r="Q327" s="1" t="n">
        <v>148</v>
      </c>
      <c r="R327" s="1" t="n">
        <v>145</v>
      </c>
      <c r="S327" s="1" t="n">
        <v>153</v>
      </c>
      <c r="T327" s="1" t="n">
        <v>166</v>
      </c>
      <c r="U327" s="1" t="n">
        <v>169</v>
      </c>
      <c r="V327" s="1" t="n">
        <v>170</v>
      </c>
      <c r="W327" s="1" t="n">
        <v>166</v>
      </c>
      <c r="X327" s="1" t="n">
        <v>162</v>
      </c>
      <c r="Y327" s="1" t="n">
        <v>154</v>
      </c>
      <c r="Z327" s="1" t="n">
        <v>143</v>
      </c>
      <c r="AD327" s="1" t="n">
        <v>64</v>
      </c>
      <c r="AE327" s="1" t="n">
        <v>149</v>
      </c>
    </row>
    <row r="328" customFormat="false" ht="12.75" hidden="false" customHeight="false" outlineLevel="0" collapsed="false">
      <c r="A328" s="1" t="n">
        <v>15</v>
      </c>
      <c r="B328" s="1" t="s">
        <v>39</v>
      </c>
      <c r="C328" s="3" t="n">
        <v>37218</v>
      </c>
      <c r="D328" s="1" t="n">
        <v>131</v>
      </c>
      <c r="E328" s="1" t="n">
        <v>126</v>
      </c>
      <c r="F328" s="1" t="n">
        <v>128</v>
      </c>
      <c r="G328" s="1" t="n">
        <v>131</v>
      </c>
      <c r="H328" s="1" t="n">
        <v>140</v>
      </c>
      <c r="I328" s="1" t="n">
        <v>150</v>
      </c>
      <c r="J328" s="1" t="n">
        <v>157</v>
      </c>
      <c r="K328" s="1" t="n">
        <v>172</v>
      </c>
      <c r="L328" s="1" t="n">
        <v>182</v>
      </c>
      <c r="M328" s="1" t="n">
        <v>194</v>
      </c>
      <c r="N328" s="1" t="n">
        <v>198</v>
      </c>
      <c r="O328" s="1" t="n">
        <v>203</v>
      </c>
      <c r="P328" s="1" t="n">
        <v>208</v>
      </c>
      <c r="Q328" s="1" t="n">
        <v>210</v>
      </c>
      <c r="R328" s="1" t="n">
        <v>211</v>
      </c>
      <c r="S328" s="1" t="n">
        <v>209</v>
      </c>
      <c r="T328" s="1" t="n">
        <v>222</v>
      </c>
      <c r="U328" s="1" t="n">
        <v>223</v>
      </c>
      <c r="V328" s="1" t="n">
        <v>217</v>
      </c>
      <c r="W328" s="1" t="n">
        <v>209</v>
      </c>
      <c r="X328" s="1" t="n">
        <v>204</v>
      </c>
      <c r="Y328" s="1" t="n">
        <v>192</v>
      </c>
      <c r="Z328" s="1" t="n">
        <v>180</v>
      </c>
      <c r="AD328" s="1" t="n">
        <v>72</v>
      </c>
      <c r="AE328" s="1" t="n">
        <v>135</v>
      </c>
    </row>
    <row r="329" customFormat="false" ht="12.75" hidden="false" customHeight="false" outlineLevel="0" collapsed="false">
      <c r="A329" s="1" t="n">
        <v>15</v>
      </c>
      <c r="B329" s="1" t="s">
        <v>39</v>
      </c>
      <c r="C329" s="3" t="n">
        <v>37219</v>
      </c>
      <c r="D329" s="1" t="n">
        <v>160</v>
      </c>
      <c r="E329" s="1" t="n">
        <v>155</v>
      </c>
      <c r="F329" s="1" t="n">
        <v>153</v>
      </c>
      <c r="G329" s="1" t="n">
        <v>154</v>
      </c>
      <c r="H329" s="1" t="n">
        <v>158</v>
      </c>
      <c r="I329" s="1" t="n">
        <v>164</v>
      </c>
      <c r="J329" s="1" t="n">
        <v>172</v>
      </c>
      <c r="K329" s="1" t="n">
        <v>189</v>
      </c>
      <c r="L329" s="1" t="n">
        <v>204</v>
      </c>
      <c r="M329" s="1" t="n">
        <v>209</v>
      </c>
      <c r="N329" s="1" t="n">
        <v>217</v>
      </c>
      <c r="O329" s="1" t="n">
        <v>214</v>
      </c>
      <c r="P329" s="1" t="n">
        <v>209</v>
      </c>
      <c r="Q329" s="1" t="n">
        <v>211</v>
      </c>
      <c r="R329" s="1" t="n">
        <v>208</v>
      </c>
      <c r="S329" s="1" t="n">
        <v>204</v>
      </c>
      <c r="T329" s="1" t="n">
        <v>213</v>
      </c>
      <c r="U329" s="1" t="n">
        <v>211</v>
      </c>
      <c r="V329" s="1" t="n">
        <v>201</v>
      </c>
      <c r="W329" s="1" t="n">
        <v>192</v>
      </c>
      <c r="X329" s="1" t="n">
        <v>183</v>
      </c>
      <c r="Y329" s="1" t="n">
        <v>167</v>
      </c>
      <c r="Z329" s="1" t="n">
        <v>152</v>
      </c>
      <c r="AD329" s="1" t="n">
        <v>71</v>
      </c>
      <c r="AE329" s="1" t="n">
        <v>171</v>
      </c>
    </row>
    <row r="330" customFormat="false" ht="12.75" hidden="false" customHeight="false" outlineLevel="0" collapsed="false">
      <c r="A330" s="1" t="n">
        <v>15</v>
      </c>
      <c r="B330" s="1" t="s">
        <v>39</v>
      </c>
      <c r="C330" s="3" t="n">
        <v>37220</v>
      </c>
      <c r="D330" s="1" t="n">
        <v>134</v>
      </c>
      <c r="E330" s="1" t="n">
        <v>129</v>
      </c>
      <c r="F330" s="1" t="n">
        <v>129</v>
      </c>
      <c r="G330" s="1" t="n">
        <v>129</v>
      </c>
      <c r="H330" s="1" t="n">
        <v>133</v>
      </c>
      <c r="I330" s="1" t="n">
        <v>139</v>
      </c>
      <c r="J330" s="1" t="n">
        <v>143</v>
      </c>
      <c r="K330" s="1" t="n">
        <v>157</v>
      </c>
      <c r="L330" s="1" t="n">
        <v>165</v>
      </c>
      <c r="M330" s="1" t="n">
        <v>169</v>
      </c>
      <c r="N330" s="1" t="n">
        <v>175</v>
      </c>
      <c r="O330" s="1" t="n">
        <v>177</v>
      </c>
      <c r="P330" s="1" t="n">
        <v>181</v>
      </c>
      <c r="Q330" s="1" t="n">
        <v>186</v>
      </c>
      <c r="R330" s="1" t="n">
        <v>184</v>
      </c>
      <c r="S330" s="1" t="n">
        <v>188</v>
      </c>
      <c r="T330" s="1" t="n">
        <v>201</v>
      </c>
      <c r="U330" s="1" t="n">
        <v>210</v>
      </c>
      <c r="V330" s="1" t="n">
        <v>200</v>
      </c>
      <c r="W330" s="1" t="n">
        <v>194</v>
      </c>
      <c r="X330" s="1" t="n">
        <v>184</v>
      </c>
      <c r="Y330" s="1" t="n">
        <v>171</v>
      </c>
      <c r="Z330" s="1" t="n">
        <v>151</v>
      </c>
      <c r="AD330" s="1" t="n">
        <v>65</v>
      </c>
      <c r="AE330" s="1" t="n">
        <v>142</v>
      </c>
    </row>
    <row r="331" customFormat="false" ht="12.75" hidden="false" customHeight="false" outlineLevel="0" collapsed="false">
      <c r="A331" s="1" t="n">
        <v>15</v>
      </c>
      <c r="B331" s="1" t="s">
        <v>39</v>
      </c>
      <c r="C331" s="3" t="n">
        <v>37221</v>
      </c>
      <c r="D331" s="1" t="n">
        <v>135</v>
      </c>
      <c r="E331" s="1" t="n">
        <v>133</v>
      </c>
      <c r="F331" s="1" t="n">
        <v>132</v>
      </c>
      <c r="G331" s="1" t="n">
        <v>141</v>
      </c>
      <c r="H331" s="1" t="n">
        <v>159</v>
      </c>
      <c r="I331" s="1" t="n">
        <v>190</v>
      </c>
      <c r="J331" s="1" t="n">
        <v>205</v>
      </c>
      <c r="K331" s="1" t="n">
        <v>217</v>
      </c>
      <c r="L331" s="1" t="n">
        <v>232</v>
      </c>
      <c r="M331" s="1" t="n">
        <v>243</v>
      </c>
      <c r="N331" s="1" t="n">
        <v>252</v>
      </c>
      <c r="O331" s="1" t="n">
        <v>258</v>
      </c>
      <c r="P331" s="1" t="n">
        <v>268</v>
      </c>
      <c r="Q331" s="1" t="n">
        <v>267</v>
      </c>
      <c r="R331" s="1" t="n">
        <v>266</v>
      </c>
      <c r="S331" s="1" t="n">
        <v>261</v>
      </c>
      <c r="T331" s="1" t="n">
        <v>269</v>
      </c>
      <c r="U331" s="1" t="n">
        <v>270</v>
      </c>
      <c r="V331" s="1" t="n">
        <v>263</v>
      </c>
      <c r="W331" s="1" t="n">
        <v>251</v>
      </c>
      <c r="X331" s="1" t="n">
        <v>238</v>
      </c>
      <c r="Y331" s="1" t="n">
        <v>216</v>
      </c>
      <c r="Z331" s="1" t="n">
        <v>195</v>
      </c>
      <c r="AD331" s="1" t="n">
        <v>74</v>
      </c>
      <c r="AE331" s="1" t="n">
        <v>141</v>
      </c>
    </row>
    <row r="332" customFormat="false" ht="12.75" hidden="false" customHeight="false" outlineLevel="0" collapsed="false">
      <c r="A332" s="1" t="n">
        <v>15</v>
      </c>
      <c r="B332" s="1" t="s">
        <v>39</v>
      </c>
      <c r="C332" s="3" t="n">
        <v>37222</v>
      </c>
      <c r="D332" s="1" t="n">
        <v>170</v>
      </c>
      <c r="E332" s="1" t="n">
        <v>164</v>
      </c>
      <c r="F332" s="1" t="n">
        <v>162</v>
      </c>
      <c r="G332" s="1" t="n">
        <v>166</v>
      </c>
      <c r="H332" s="1" t="n">
        <v>183</v>
      </c>
      <c r="I332" s="1" t="n">
        <v>212</v>
      </c>
      <c r="J332" s="1" t="n">
        <v>226</v>
      </c>
      <c r="K332" s="1" t="n">
        <v>242</v>
      </c>
      <c r="L332" s="1" t="n">
        <v>255</v>
      </c>
      <c r="M332" s="1" t="n">
        <v>267</v>
      </c>
      <c r="N332" s="1" t="n">
        <v>269</v>
      </c>
      <c r="O332" s="1" t="n">
        <v>268</v>
      </c>
      <c r="P332" s="1" t="n">
        <v>273</v>
      </c>
      <c r="Q332" s="1" t="n">
        <v>272</v>
      </c>
      <c r="R332" s="1" t="n">
        <v>272</v>
      </c>
      <c r="S332" s="1" t="n">
        <v>272</v>
      </c>
      <c r="T332" s="1" t="n">
        <v>276</v>
      </c>
      <c r="U332" s="1" t="n">
        <v>274</v>
      </c>
      <c r="V332" s="1" t="n">
        <v>263</v>
      </c>
      <c r="W332" s="1" t="n">
        <v>253</v>
      </c>
      <c r="X332" s="1" t="n">
        <v>238</v>
      </c>
      <c r="Y332" s="1" t="n">
        <v>216</v>
      </c>
      <c r="Z332" s="1" t="n">
        <v>195</v>
      </c>
      <c r="AD332" s="1" t="n">
        <v>77</v>
      </c>
      <c r="AE332" s="1" t="n">
        <v>181</v>
      </c>
    </row>
    <row r="333" customFormat="false" ht="12.75" hidden="false" customHeight="false" outlineLevel="0" collapsed="false">
      <c r="A333" s="1" t="n">
        <v>15</v>
      </c>
      <c r="B333" s="1" t="s">
        <v>39</v>
      </c>
      <c r="C333" s="3" t="n">
        <v>37223</v>
      </c>
      <c r="D333" s="1" t="n">
        <v>169</v>
      </c>
      <c r="E333" s="1" t="n">
        <v>165</v>
      </c>
      <c r="F333" s="1" t="n">
        <v>164</v>
      </c>
      <c r="G333" s="1" t="n">
        <v>167</v>
      </c>
      <c r="H333" s="1" t="n">
        <v>185</v>
      </c>
      <c r="I333" s="1" t="n">
        <v>211</v>
      </c>
      <c r="J333" s="1" t="n">
        <v>227</v>
      </c>
      <c r="K333" s="1" t="n">
        <v>246</v>
      </c>
      <c r="L333" s="1" t="n">
        <v>259</v>
      </c>
      <c r="M333" s="1" t="n">
        <v>272</v>
      </c>
      <c r="N333" s="1" t="n">
        <v>281</v>
      </c>
      <c r="O333" s="1" t="n">
        <v>283</v>
      </c>
      <c r="P333" s="1" t="n">
        <v>282</v>
      </c>
      <c r="Q333" s="1" t="n">
        <v>279</v>
      </c>
      <c r="R333" s="1" t="n">
        <v>248</v>
      </c>
      <c r="S333" s="1" t="n">
        <v>274</v>
      </c>
      <c r="T333" s="1" t="n">
        <v>284</v>
      </c>
      <c r="U333" s="1" t="n">
        <v>282</v>
      </c>
      <c r="V333" s="1" t="n">
        <v>274</v>
      </c>
      <c r="W333" s="1" t="n">
        <v>263</v>
      </c>
      <c r="X333" s="1" t="n">
        <v>243</v>
      </c>
      <c r="Y333" s="1" t="n">
        <v>217</v>
      </c>
      <c r="Z333" s="1" t="n">
        <v>179</v>
      </c>
      <c r="AD333" s="1" t="n">
        <v>75</v>
      </c>
      <c r="AE333" s="1" t="n">
        <v>180</v>
      </c>
    </row>
    <row r="334" customFormat="false" ht="12.75" hidden="false" customHeight="false" outlineLevel="0" collapsed="false">
      <c r="A334" s="1" t="n">
        <v>15</v>
      </c>
      <c r="B334" s="1" t="s">
        <v>39</v>
      </c>
      <c r="C334" s="3" t="n">
        <v>37224</v>
      </c>
      <c r="D334" s="1" t="n">
        <v>152</v>
      </c>
      <c r="E334" s="1" t="n">
        <v>143</v>
      </c>
      <c r="F334" s="1" t="n">
        <v>141</v>
      </c>
      <c r="G334" s="1" t="n">
        <v>146</v>
      </c>
      <c r="H334" s="1" t="n">
        <v>160</v>
      </c>
      <c r="I334" s="1" t="n">
        <v>192</v>
      </c>
      <c r="J334" s="1" t="n">
        <v>209</v>
      </c>
      <c r="K334" s="1" t="n">
        <v>223</v>
      </c>
      <c r="L334" s="1" t="n">
        <v>228</v>
      </c>
      <c r="M334" s="1" t="n">
        <v>232</v>
      </c>
      <c r="N334" s="1" t="n">
        <v>233</v>
      </c>
      <c r="O334" s="1" t="n">
        <v>232</v>
      </c>
      <c r="P334" s="1" t="n">
        <v>233</v>
      </c>
      <c r="Q334" s="1" t="n">
        <v>230</v>
      </c>
      <c r="R334" s="1" t="n">
        <v>229</v>
      </c>
      <c r="S334" s="1" t="n">
        <v>235</v>
      </c>
      <c r="T334" s="1" t="n">
        <v>253</v>
      </c>
      <c r="U334" s="1" t="n">
        <v>254</v>
      </c>
      <c r="V334" s="1" t="n">
        <v>249</v>
      </c>
      <c r="W334" s="1" t="n">
        <v>245</v>
      </c>
      <c r="X334" s="1" t="n">
        <v>231</v>
      </c>
      <c r="Y334" s="1" t="n">
        <v>213</v>
      </c>
      <c r="Z334" s="1" t="n">
        <v>191</v>
      </c>
      <c r="AD334" s="1" t="n">
        <v>47</v>
      </c>
      <c r="AE334" s="1" t="n">
        <v>160</v>
      </c>
    </row>
    <row r="335" customFormat="false" ht="12.75" hidden="false" customHeight="false" outlineLevel="0" collapsed="false">
      <c r="A335" s="1" t="n">
        <v>15</v>
      </c>
      <c r="B335" s="1" t="s">
        <v>39</v>
      </c>
      <c r="C335" s="3" t="n">
        <v>37225</v>
      </c>
      <c r="D335" s="1" t="n">
        <v>172</v>
      </c>
      <c r="E335" s="1" t="n">
        <v>171</v>
      </c>
      <c r="F335" s="1" t="n">
        <v>170</v>
      </c>
      <c r="G335" s="1" t="n">
        <v>179</v>
      </c>
      <c r="H335" s="1" t="n">
        <v>198</v>
      </c>
      <c r="I335" s="1" t="n">
        <v>238</v>
      </c>
      <c r="J335" s="1" t="n">
        <v>244</v>
      </c>
      <c r="K335" s="1" t="n">
        <v>243</v>
      </c>
      <c r="L335" s="1" t="n">
        <v>235</v>
      </c>
      <c r="M335" s="1" t="n">
        <v>231</v>
      </c>
      <c r="N335" s="1" t="n">
        <v>221</v>
      </c>
      <c r="O335" s="1" t="n">
        <v>214</v>
      </c>
      <c r="P335" s="1" t="n">
        <v>212</v>
      </c>
      <c r="Q335" s="1" t="n">
        <v>200</v>
      </c>
      <c r="R335" s="1" t="n">
        <v>205</v>
      </c>
      <c r="S335" s="1" t="n">
        <v>206</v>
      </c>
      <c r="T335" s="1" t="n">
        <v>218</v>
      </c>
      <c r="U335" s="1" t="n">
        <v>218</v>
      </c>
      <c r="V335" s="1" t="n">
        <v>211</v>
      </c>
      <c r="W335" s="1" t="n">
        <v>208</v>
      </c>
      <c r="X335" s="1" t="n">
        <v>202</v>
      </c>
      <c r="Y335" s="1" t="n">
        <v>194</v>
      </c>
      <c r="Z335" s="1" t="n">
        <v>180</v>
      </c>
      <c r="AD335" s="1" t="n">
        <v>51</v>
      </c>
      <c r="AE335" s="1" t="n">
        <v>181</v>
      </c>
    </row>
    <row r="336" customFormat="false" ht="12.75" hidden="false" customHeight="false" outlineLevel="0" collapsed="false">
      <c r="A336" s="1" t="n">
        <v>15</v>
      </c>
      <c r="B336" s="1" t="s">
        <v>39</v>
      </c>
      <c r="C336" s="3" t="n">
        <v>37226</v>
      </c>
      <c r="D336" s="1" t="n">
        <v>162</v>
      </c>
      <c r="E336" s="1" t="n">
        <v>162</v>
      </c>
      <c r="F336" s="1" t="n">
        <v>159</v>
      </c>
      <c r="G336" s="1" t="n">
        <v>162</v>
      </c>
      <c r="H336" s="1" t="n">
        <v>172</v>
      </c>
      <c r="I336" s="1" t="n">
        <v>182</v>
      </c>
      <c r="J336" s="1" t="n">
        <v>189</v>
      </c>
      <c r="K336" s="1" t="n">
        <v>200</v>
      </c>
      <c r="L336" s="1" t="n">
        <v>202</v>
      </c>
      <c r="M336" s="1" t="n">
        <v>196</v>
      </c>
      <c r="N336" s="1" t="n">
        <v>192</v>
      </c>
      <c r="O336" s="1" t="n">
        <v>186</v>
      </c>
      <c r="P336" s="1" t="n">
        <v>181</v>
      </c>
      <c r="Q336" s="1" t="n">
        <v>177</v>
      </c>
      <c r="R336" s="1" t="n">
        <v>176</v>
      </c>
      <c r="S336" s="1" t="n">
        <v>179</v>
      </c>
      <c r="T336" s="1" t="n">
        <v>200</v>
      </c>
      <c r="U336" s="1" t="n">
        <v>202</v>
      </c>
      <c r="V336" s="1" t="n">
        <v>196</v>
      </c>
      <c r="W336" s="1" t="n">
        <v>193</v>
      </c>
      <c r="X336" s="1" t="n">
        <v>184</v>
      </c>
      <c r="Y336" s="1" t="n">
        <v>175</v>
      </c>
      <c r="Z336" s="1" t="n">
        <v>158</v>
      </c>
      <c r="AD336" s="1" t="n">
        <v>57</v>
      </c>
      <c r="AE336" s="1" t="n">
        <v>170</v>
      </c>
    </row>
    <row r="337" customFormat="false" ht="12.75" hidden="false" customHeight="false" outlineLevel="0" collapsed="false">
      <c r="A337" s="1" t="n">
        <v>15</v>
      </c>
      <c r="B337" s="1" t="s">
        <v>39</v>
      </c>
      <c r="C337" s="3" t="n">
        <v>37227</v>
      </c>
      <c r="D337" s="1" t="n">
        <v>142</v>
      </c>
      <c r="E337" s="1" t="n">
        <v>139</v>
      </c>
      <c r="F337" s="1" t="n">
        <v>135</v>
      </c>
      <c r="G337" s="1" t="n">
        <v>138</v>
      </c>
      <c r="H337" s="1" t="n">
        <v>142</v>
      </c>
      <c r="I337" s="1" t="n">
        <v>151</v>
      </c>
      <c r="J337" s="1" t="n">
        <v>152</v>
      </c>
      <c r="K337" s="1" t="n">
        <v>163</v>
      </c>
      <c r="L337" s="1" t="n">
        <v>171</v>
      </c>
      <c r="M337" s="1" t="n">
        <v>176</v>
      </c>
      <c r="N337" s="1" t="n">
        <v>174</v>
      </c>
      <c r="O337" s="1" t="n">
        <v>179</v>
      </c>
      <c r="P337" s="1" t="n">
        <v>174</v>
      </c>
      <c r="Q337" s="1" t="n">
        <v>171</v>
      </c>
      <c r="R337" s="1" t="n">
        <v>173</v>
      </c>
      <c r="S337" s="1" t="n">
        <v>178</v>
      </c>
      <c r="T337" s="1" t="n">
        <v>201</v>
      </c>
      <c r="U337" s="1" t="n">
        <v>207</v>
      </c>
      <c r="V337" s="1" t="n">
        <v>204</v>
      </c>
      <c r="W337" s="1" t="n">
        <v>198</v>
      </c>
      <c r="X337" s="1" t="n">
        <v>187</v>
      </c>
      <c r="Y337" s="1" t="n">
        <v>170</v>
      </c>
      <c r="Z337" s="1" t="n">
        <v>154</v>
      </c>
      <c r="AD337" s="1" t="n">
        <v>62</v>
      </c>
      <c r="AE337" s="1" t="n">
        <v>150</v>
      </c>
    </row>
    <row r="338" customFormat="false" ht="12.75" hidden="false" customHeight="false" outlineLevel="0" collapsed="false">
      <c r="A338" s="1" t="n">
        <v>15</v>
      </c>
      <c r="B338" s="1" t="s">
        <v>39</v>
      </c>
      <c r="C338" s="3" t="n">
        <v>37228</v>
      </c>
      <c r="D338" s="1" t="n">
        <v>136</v>
      </c>
      <c r="E338" s="1" t="n">
        <v>135</v>
      </c>
      <c r="F338" s="1" t="n">
        <v>137</v>
      </c>
      <c r="G338" s="1" t="n">
        <v>140</v>
      </c>
      <c r="H338" s="1" t="n">
        <v>161</v>
      </c>
      <c r="I338" s="1" t="n">
        <v>193</v>
      </c>
      <c r="J338" s="1" t="n">
        <v>203</v>
      </c>
      <c r="K338" s="1" t="n">
        <v>209</v>
      </c>
      <c r="L338" s="1" t="n">
        <v>215</v>
      </c>
      <c r="M338" s="1" t="n">
        <v>217</v>
      </c>
      <c r="N338" s="1" t="n">
        <v>219</v>
      </c>
      <c r="O338" s="1" t="n">
        <v>225</v>
      </c>
      <c r="P338" s="1" t="n">
        <v>226</v>
      </c>
      <c r="Q338" s="1" t="n">
        <v>232</v>
      </c>
      <c r="R338" s="1" t="n">
        <v>231</v>
      </c>
      <c r="S338" s="1" t="n">
        <v>229</v>
      </c>
      <c r="T338" s="1" t="n">
        <v>235</v>
      </c>
      <c r="U338" s="1" t="n">
        <v>239</v>
      </c>
      <c r="V338" s="1" t="n">
        <v>227</v>
      </c>
      <c r="W338" s="1" t="n">
        <v>219</v>
      </c>
      <c r="X338" s="1" t="n">
        <v>203</v>
      </c>
      <c r="Y338" s="1" t="n">
        <v>183</v>
      </c>
      <c r="Z338" s="1" t="n">
        <v>161</v>
      </c>
      <c r="AD338" s="1" t="n">
        <v>67</v>
      </c>
      <c r="AE338" s="1" t="n">
        <v>142</v>
      </c>
    </row>
    <row r="339" customFormat="false" ht="12.75" hidden="false" customHeight="false" outlineLevel="0" collapsed="false">
      <c r="A339" s="1" t="n">
        <v>15</v>
      </c>
      <c r="B339" s="1" t="s">
        <v>39</v>
      </c>
      <c r="C339" s="3" t="n">
        <v>37229</v>
      </c>
      <c r="D339" s="1" t="n">
        <v>139</v>
      </c>
      <c r="E339" s="1" t="n">
        <v>137</v>
      </c>
      <c r="F339" s="1" t="n">
        <v>135</v>
      </c>
      <c r="G339" s="1" t="n">
        <v>143</v>
      </c>
      <c r="H339" s="1" t="n">
        <v>161</v>
      </c>
      <c r="I339" s="1" t="n">
        <v>194</v>
      </c>
      <c r="J339" s="1" t="n">
        <v>202</v>
      </c>
      <c r="K339" s="1" t="n">
        <v>210</v>
      </c>
      <c r="L339" s="1" t="n">
        <v>215</v>
      </c>
      <c r="M339" s="1" t="n">
        <v>222</v>
      </c>
      <c r="N339" s="1" t="n">
        <v>227</v>
      </c>
      <c r="O339" s="1" t="n">
        <v>234</v>
      </c>
      <c r="P339" s="1" t="n">
        <v>240</v>
      </c>
      <c r="Q339" s="1" t="n">
        <v>241</v>
      </c>
      <c r="R339" s="1" t="n">
        <v>244</v>
      </c>
      <c r="S339" s="1" t="n">
        <v>241</v>
      </c>
      <c r="T339" s="1" t="n">
        <v>254</v>
      </c>
      <c r="U339" s="1" t="n">
        <v>250</v>
      </c>
      <c r="V339" s="1" t="n">
        <v>242</v>
      </c>
      <c r="W339" s="1" t="n">
        <v>231</v>
      </c>
      <c r="X339" s="1" t="n">
        <v>216</v>
      </c>
      <c r="Y339" s="1" t="n">
        <v>194</v>
      </c>
      <c r="Z339" s="1" t="n">
        <v>172</v>
      </c>
      <c r="AD339" s="1" t="n">
        <v>69</v>
      </c>
      <c r="AE339" s="1" t="n">
        <v>150</v>
      </c>
    </row>
    <row r="340" customFormat="false" ht="12.75" hidden="false" customHeight="false" outlineLevel="0" collapsed="false">
      <c r="A340" s="1" t="n">
        <v>15</v>
      </c>
      <c r="B340" s="1" t="s">
        <v>39</v>
      </c>
      <c r="C340" s="3" t="n">
        <v>37230</v>
      </c>
      <c r="D340" s="1" t="n">
        <v>150</v>
      </c>
      <c r="E340" s="1" t="n">
        <v>149</v>
      </c>
      <c r="F340" s="1" t="n">
        <v>147</v>
      </c>
      <c r="G340" s="1" t="n">
        <v>151</v>
      </c>
      <c r="H340" s="1" t="n">
        <v>167</v>
      </c>
      <c r="I340" s="1" t="n">
        <v>202</v>
      </c>
      <c r="J340" s="1" t="n">
        <v>214</v>
      </c>
      <c r="K340" s="1" t="n">
        <v>226</v>
      </c>
      <c r="L340" s="1" t="n">
        <v>233</v>
      </c>
      <c r="M340" s="1" t="n">
        <v>241</v>
      </c>
      <c r="N340" s="1" t="n">
        <v>245</v>
      </c>
      <c r="O340" s="1" t="n">
        <v>248</v>
      </c>
      <c r="P340" s="1" t="n">
        <v>254</v>
      </c>
      <c r="Q340" s="1" t="n">
        <v>262</v>
      </c>
      <c r="R340" s="1" t="n">
        <v>252</v>
      </c>
      <c r="S340" s="1" t="n">
        <v>256</v>
      </c>
      <c r="T340" s="1" t="n">
        <v>262</v>
      </c>
      <c r="U340" s="1" t="n">
        <v>267</v>
      </c>
      <c r="V340" s="1" t="n">
        <v>255</v>
      </c>
      <c r="W340" s="1" t="n">
        <v>246</v>
      </c>
      <c r="X340" s="1" t="n">
        <v>230</v>
      </c>
      <c r="Y340" s="1" t="n">
        <v>210</v>
      </c>
      <c r="Z340" s="1" t="n">
        <v>185</v>
      </c>
      <c r="AD340" s="1" t="n">
        <v>74</v>
      </c>
      <c r="AE340" s="1" t="n">
        <v>158</v>
      </c>
    </row>
    <row r="341" customFormat="false" ht="12.75" hidden="false" customHeight="false" outlineLevel="0" collapsed="false">
      <c r="A341" s="1" t="n">
        <v>15</v>
      </c>
      <c r="B341" s="1" t="s">
        <v>39</v>
      </c>
      <c r="C341" s="3" t="n">
        <v>37231</v>
      </c>
      <c r="D341" s="1" t="n">
        <v>160</v>
      </c>
      <c r="E341" s="1" t="n">
        <v>153</v>
      </c>
      <c r="F341" s="1" t="n">
        <v>153</v>
      </c>
      <c r="G341" s="1" t="n">
        <v>156</v>
      </c>
      <c r="H341" s="1" t="n">
        <v>149</v>
      </c>
      <c r="I341" s="1" t="n">
        <v>178</v>
      </c>
      <c r="J341" s="1" t="n">
        <v>185</v>
      </c>
      <c r="K341" s="1" t="n">
        <v>194</v>
      </c>
      <c r="L341" s="1" t="n">
        <v>202</v>
      </c>
      <c r="M341" s="1" t="n">
        <v>206</v>
      </c>
      <c r="N341" s="1" t="n">
        <v>213</v>
      </c>
      <c r="O341" s="1" t="n">
        <v>220</v>
      </c>
      <c r="P341" s="1" t="n">
        <v>229</v>
      </c>
      <c r="Q341" s="1" t="n">
        <v>258</v>
      </c>
      <c r="R341" s="1" t="n">
        <v>260</v>
      </c>
      <c r="S341" s="1" t="n">
        <v>257</v>
      </c>
      <c r="T341" s="1" t="n">
        <v>261</v>
      </c>
      <c r="U341" s="1" t="n">
        <v>258</v>
      </c>
      <c r="V341" s="1" t="n">
        <v>247</v>
      </c>
      <c r="W341" s="1" t="n">
        <v>238</v>
      </c>
      <c r="X341" s="1" t="n">
        <v>220</v>
      </c>
      <c r="Y341" s="1" t="n">
        <v>198</v>
      </c>
      <c r="Z341" s="1" t="n">
        <v>174</v>
      </c>
      <c r="AD341" s="1" t="n">
        <v>73</v>
      </c>
      <c r="AE341" s="1" t="n">
        <v>168</v>
      </c>
    </row>
    <row r="342" customFormat="false" ht="12.75" hidden="false" customHeight="false" outlineLevel="0" collapsed="false">
      <c r="A342" s="1" t="n">
        <v>15</v>
      </c>
      <c r="B342" s="1" t="s">
        <v>39</v>
      </c>
      <c r="C342" s="3" t="n">
        <v>37232</v>
      </c>
      <c r="D342" s="1" t="n">
        <v>148</v>
      </c>
      <c r="E342" s="1" t="n">
        <v>144</v>
      </c>
      <c r="F342" s="1" t="n">
        <v>139</v>
      </c>
      <c r="G342" s="1" t="n">
        <v>146</v>
      </c>
      <c r="H342" s="1" t="n">
        <v>158</v>
      </c>
      <c r="I342" s="1" t="n">
        <v>191</v>
      </c>
      <c r="J342" s="1" t="n">
        <v>202</v>
      </c>
      <c r="K342" s="1" t="n">
        <v>209</v>
      </c>
      <c r="L342" s="1" t="n">
        <v>220</v>
      </c>
      <c r="M342" s="1" t="n">
        <v>229</v>
      </c>
      <c r="N342" s="1" t="n">
        <v>237</v>
      </c>
      <c r="O342" s="1" t="n">
        <v>244</v>
      </c>
      <c r="P342" s="1" t="n">
        <v>248</v>
      </c>
      <c r="Q342" s="1" t="n">
        <v>255</v>
      </c>
      <c r="R342" s="1" t="n">
        <v>253</v>
      </c>
      <c r="S342" s="1" t="n">
        <v>249</v>
      </c>
      <c r="T342" s="1" t="n">
        <v>249</v>
      </c>
      <c r="U342" s="1" t="n">
        <v>242</v>
      </c>
      <c r="V342" s="1" t="n">
        <v>231</v>
      </c>
      <c r="W342" s="1" t="n">
        <v>219</v>
      </c>
      <c r="X342" s="1" t="n">
        <v>206</v>
      </c>
      <c r="Y342" s="1" t="n">
        <v>191</v>
      </c>
      <c r="Z342" s="1" t="n">
        <v>168</v>
      </c>
      <c r="AD342" s="1" t="n">
        <v>69</v>
      </c>
      <c r="AE342" s="1" t="n">
        <v>155</v>
      </c>
    </row>
    <row r="343" customFormat="false" ht="12.75" hidden="false" customHeight="false" outlineLevel="0" collapsed="false">
      <c r="A343" s="1" t="n">
        <v>15</v>
      </c>
      <c r="B343" s="1" t="s">
        <v>39</v>
      </c>
      <c r="C343" s="3" t="n">
        <v>37233</v>
      </c>
      <c r="D343" s="1" t="n">
        <v>146</v>
      </c>
      <c r="E343" s="1" t="n">
        <v>141</v>
      </c>
      <c r="F343" s="1" t="n">
        <v>137</v>
      </c>
      <c r="G343" s="1" t="n">
        <v>139</v>
      </c>
      <c r="H343" s="1" t="n">
        <v>144</v>
      </c>
      <c r="I343" s="1" t="n">
        <v>155</v>
      </c>
      <c r="J343" s="1" t="n">
        <v>161</v>
      </c>
      <c r="K343" s="1" t="n">
        <v>177</v>
      </c>
      <c r="L343" s="1" t="n">
        <v>191</v>
      </c>
      <c r="M343" s="1" t="n">
        <v>200</v>
      </c>
      <c r="N343" s="1" t="n">
        <v>207</v>
      </c>
      <c r="O343" s="1" t="n">
        <v>209</v>
      </c>
      <c r="P343" s="1" t="n">
        <v>199</v>
      </c>
      <c r="Q343" s="1" t="n">
        <v>193</v>
      </c>
      <c r="R343" s="1" t="n">
        <v>188</v>
      </c>
      <c r="S343" s="1" t="n">
        <v>197</v>
      </c>
      <c r="T343" s="1" t="n">
        <v>215</v>
      </c>
      <c r="U343" s="1" t="n">
        <v>213</v>
      </c>
      <c r="V343" s="1" t="n">
        <v>207</v>
      </c>
      <c r="W343" s="1" t="n">
        <v>200</v>
      </c>
      <c r="X343" s="1" t="n">
        <v>192</v>
      </c>
      <c r="Y343" s="1" t="n">
        <v>176</v>
      </c>
      <c r="Z343" s="1" t="n">
        <v>165</v>
      </c>
      <c r="AD343" s="1" t="n">
        <v>64</v>
      </c>
      <c r="AE343" s="1" t="n">
        <v>156</v>
      </c>
    </row>
    <row r="344" customFormat="false" ht="12.75" hidden="false" customHeight="false" outlineLevel="0" collapsed="false">
      <c r="A344" s="1" t="n">
        <v>15</v>
      </c>
      <c r="B344" s="1" t="s">
        <v>39</v>
      </c>
      <c r="C344" s="3" t="n">
        <v>37234</v>
      </c>
      <c r="D344" s="1" t="n">
        <v>141</v>
      </c>
      <c r="E344" s="1" t="n">
        <v>136</v>
      </c>
      <c r="F344" s="1" t="n">
        <v>132</v>
      </c>
      <c r="G344" s="1" t="n">
        <v>134</v>
      </c>
      <c r="H344" s="1" t="n">
        <v>141</v>
      </c>
      <c r="I344" s="1" t="n">
        <v>147</v>
      </c>
      <c r="J344" s="1" t="n">
        <v>152</v>
      </c>
      <c r="K344" s="1" t="n">
        <v>168</v>
      </c>
      <c r="L344" s="1" t="n">
        <v>178</v>
      </c>
      <c r="M344" s="1" t="n">
        <v>183</v>
      </c>
      <c r="N344" s="1" t="n">
        <v>186</v>
      </c>
      <c r="O344" s="1" t="n">
        <v>186</v>
      </c>
      <c r="P344" s="1" t="n">
        <v>183</v>
      </c>
      <c r="Q344" s="1" t="n">
        <v>182</v>
      </c>
      <c r="R344" s="1" t="n">
        <v>179</v>
      </c>
      <c r="S344" s="1" t="n">
        <v>188</v>
      </c>
      <c r="T344" s="1" t="n">
        <v>212</v>
      </c>
      <c r="U344" s="1" t="n">
        <v>216</v>
      </c>
      <c r="V344" s="1" t="n">
        <v>213</v>
      </c>
      <c r="W344" s="1" t="n">
        <v>208</v>
      </c>
      <c r="X344" s="1" t="n">
        <v>200</v>
      </c>
      <c r="Y344" s="1" t="n">
        <v>181</v>
      </c>
      <c r="Z344" s="1" t="n">
        <v>165</v>
      </c>
      <c r="AD344" s="1" t="n">
        <v>53</v>
      </c>
      <c r="AE344" s="1" t="n">
        <v>147</v>
      </c>
    </row>
    <row r="345" customFormat="false" ht="12.75" hidden="false" customHeight="false" outlineLevel="0" collapsed="false">
      <c r="A345" s="1" t="n">
        <v>15</v>
      </c>
      <c r="B345" s="1" t="s">
        <v>39</v>
      </c>
      <c r="C345" s="3" t="n">
        <v>37235</v>
      </c>
      <c r="D345" s="1" t="n">
        <v>148</v>
      </c>
      <c r="E345" s="1" t="n">
        <v>145</v>
      </c>
      <c r="F345" s="1" t="n">
        <v>147</v>
      </c>
      <c r="G345" s="1" t="n">
        <v>155</v>
      </c>
      <c r="H345" s="1" t="n">
        <v>174</v>
      </c>
      <c r="I345" s="1" t="n">
        <v>211</v>
      </c>
      <c r="J345" s="1" t="n">
        <v>219</v>
      </c>
      <c r="K345" s="1" t="n">
        <v>222</v>
      </c>
      <c r="L345" s="1" t="n">
        <v>223</v>
      </c>
      <c r="M345" s="1" t="n">
        <v>220</v>
      </c>
      <c r="N345" s="1" t="n">
        <v>217</v>
      </c>
      <c r="O345" s="1" t="n">
        <v>214</v>
      </c>
      <c r="P345" s="1" t="n">
        <v>212</v>
      </c>
      <c r="Q345" s="1" t="n">
        <v>210</v>
      </c>
      <c r="R345" s="1" t="n">
        <v>207</v>
      </c>
      <c r="S345" s="1" t="n">
        <v>209</v>
      </c>
      <c r="T345" s="1" t="n">
        <v>222</v>
      </c>
      <c r="U345" s="1" t="n">
        <v>229</v>
      </c>
      <c r="V345" s="1" t="n">
        <v>229</v>
      </c>
      <c r="W345" s="1" t="n">
        <v>223</v>
      </c>
      <c r="X345" s="1" t="n">
        <v>212</v>
      </c>
      <c r="Y345" s="1" t="n">
        <v>193</v>
      </c>
      <c r="Z345" s="1" t="n">
        <v>173</v>
      </c>
      <c r="AD345" s="1" t="n">
        <v>53</v>
      </c>
      <c r="AE345" s="1" t="n">
        <v>152</v>
      </c>
    </row>
    <row r="346" customFormat="false" ht="12.75" hidden="false" customHeight="false" outlineLevel="0" collapsed="false">
      <c r="A346" s="1" t="n">
        <v>15</v>
      </c>
      <c r="B346" s="1" t="s">
        <v>39</v>
      </c>
      <c r="C346" s="3" t="n">
        <v>37236</v>
      </c>
      <c r="D346" s="1" t="n">
        <v>157</v>
      </c>
      <c r="E346" s="1" t="n">
        <v>155</v>
      </c>
      <c r="F346" s="1" t="n">
        <v>158</v>
      </c>
      <c r="G346" s="1" t="n">
        <v>161</v>
      </c>
      <c r="H346" s="1" t="n">
        <v>183</v>
      </c>
      <c r="I346" s="1" t="n">
        <v>219</v>
      </c>
      <c r="J346" s="1" t="n">
        <v>226</v>
      </c>
      <c r="K346" s="1" t="n">
        <v>229</v>
      </c>
      <c r="L346" s="1" t="n">
        <v>236</v>
      </c>
      <c r="M346" s="1" t="n">
        <v>228</v>
      </c>
      <c r="N346" s="1" t="n">
        <v>224</v>
      </c>
      <c r="O346" s="1" t="n">
        <v>221</v>
      </c>
      <c r="P346" s="1" t="n">
        <v>219</v>
      </c>
      <c r="Q346" s="1" t="n">
        <v>216</v>
      </c>
      <c r="R346" s="1" t="n">
        <v>213</v>
      </c>
      <c r="S346" s="1" t="n">
        <v>219</v>
      </c>
      <c r="T346" s="1" t="n">
        <v>234</v>
      </c>
      <c r="U346" s="1" t="n">
        <v>233</v>
      </c>
      <c r="V346" s="1" t="n">
        <v>228</v>
      </c>
      <c r="W346" s="1" t="n">
        <v>219</v>
      </c>
      <c r="X346" s="1" t="n">
        <v>208</v>
      </c>
      <c r="Y346" s="1" t="n">
        <v>185</v>
      </c>
      <c r="Z346" s="1" t="n">
        <v>163</v>
      </c>
      <c r="AD346" s="1" t="n">
        <v>57</v>
      </c>
      <c r="AE346" s="1" t="n">
        <v>162</v>
      </c>
    </row>
    <row r="347" customFormat="false" ht="12.75" hidden="false" customHeight="false" outlineLevel="0" collapsed="false">
      <c r="A347" s="1" t="n">
        <v>15</v>
      </c>
      <c r="B347" s="1" t="s">
        <v>39</v>
      </c>
      <c r="C347" s="3" t="n">
        <v>37237</v>
      </c>
      <c r="D347" s="1" t="n">
        <v>143</v>
      </c>
      <c r="E347" s="1" t="n">
        <v>142</v>
      </c>
      <c r="F347" s="1" t="n">
        <v>139</v>
      </c>
      <c r="G347" s="1" t="n">
        <v>143</v>
      </c>
      <c r="H347" s="1" t="n">
        <v>163</v>
      </c>
      <c r="I347" s="1" t="n">
        <v>197</v>
      </c>
      <c r="J347" s="1" t="n">
        <v>206</v>
      </c>
      <c r="K347" s="1" t="n">
        <v>216</v>
      </c>
      <c r="L347" s="1" t="n">
        <v>225</v>
      </c>
      <c r="M347" s="1" t="n">
        <v>234</v>
      </c>
      <c r="N347" s="1" t="n">
        <v>234</v>
      </c>
      <c r="O347" s="1" t="n">
        <v>237</v>
      </c>
      <c r="P347" s="1" t="n">
        <v>238</v>
      </c>
      <c r="Q347" s="1" t="n">
        <v>236</v>
      </c>
      <c r="R347" s="1" t="n">
        <v>238</v>
      </c>
      <c r="S347" s="1" t="n">
        <v>243</v>
      </c>
      <c r="T347" s="1" t="n">
        <v>252</v>
      </c>
      <c r="U347" s="1" t="n">
        <v>253</v>
      </c>
      <c r="V347" s="1" t="n">
        <v>246</v>
      </c>
      <c r="W347" s="1" t="n">
        <v>238</v>
      </c>
      <c r="X347" s="1" t="n">
        <v>227</v>
      </c>
      <c r="Y347" s="1" t="n">
        <v>206</v>
      </c>
      <c r="Z347" s="1" t="n">
        <v>183</v>
      </c>
      <c r="AD347" s="1" t="n">
        <v>72</v>
      </c>
      <c r="AE347" s="1" t="n">
        <v>151</v>
      </c>
    </row>
    <row r="348" customFormat="false" ht="12.75" hidden="false" customHeight="false" outlineLevel="0" collapsed="false">
      <c r="A348" s="1" t="n">
        <v>15</v>
      </c>
      <c r="B348" s="1" t="s">
        <v>39</v>
      </c>
      <c r="C348" s="3" t="n">
        <v>37238</v>
      </c>
      <c r="D348" s="1" t="n">
        <v>157</v>
      </c>
      <c r="E348" s="1" t="n">
        <v>152</v>
      </c>
      <c r="F348" s="1" t="n">
        <v>151</v>
      </c>
      <c r="G348" s="1" t="n">
        <v>151</v>
      </c>
      <c r="H348" s="1" t="n">
        <v>168</v>
      </c>
      <c r="I348" s="1" t="n">
        <v>202</v>
      </c>
      <c r="J348" s="1" t="n">
        <v>214</v>
      </c>
      <c r="K348" s="1" t="n">
        <v>222</v>
      </c>
      <c r="L348" s="1" t="n">
        <v>229</v>
      </c>
      <c r="M348" s="1" t="n">
        <v>234</v>
      </c>
      <c r="N348" s="1" t="n">
        <v>232</v>
      </c>
      <c r="O348" s="1" t="n">
        <v>239</v>
      </c>
      <c r="P348" s="1" t="n">
        <v>243</v>
      </c>
      <c r="Q348" s="1" t="n">
        <v>246</v>
      </c>
      <c r="R348" s="1" t="n">
        <v>245</v>
      </c>
      <c r="S348" s="1" t="n">
        <v>246</v>
      </c>
      <c r="T348" s="1" t="n">
        <v>259</v>
      </c>
      <c r="U348" s="1" t="n">
        <v>253</v>
      </c>
      <c r="V348" s="1" t="n">
        <v>237</v>
      </c>
      <c r="W348" s="1" t="n">
        <v>226</v>
      </c>
      <c r="X348" s="1" t="n">
        <v>209</v>
      </c>
      <c r="Y348" s="1" t="n">
        <v>185</v>
      </c>
      <c r="Z348" s="1" t="n">
        <v>164</v>
      </c>
      <c r="AD348" s="1" t="n">
        <v>69</v>
      </c>
      <c r="AE348" s="1" t="n">
        <v>163</v>
      </c>
    </row>
    <row r="349" customFormat="false" ht="12.75" hidden="false" customHeight="false" outlineLevel="0" collapsed="false">
      <c r="A349" s="1" t="n">
        <v>15</v>
      </c>
      <c r="B349" s="1" t="s">
        <v>39</v>
      </c>
      <c r="C349" s="3" t="n">
        <v>37239</v>
      </c>
      <c r="D349" s="1" t="n">
        <v>140</v>
      </c>
      <c r="E349" s="1" t="n">
        <v>139</v>
      </c>
      <c r="F349" s="1" t="n">
        <v>140</v>
      </c>
      <c r="G349" s="1" t="n">
        <v>142</v>
      </c>
      <c r="H349" s="1" t="n">
        <v>158</v>
      </c>
      <c r="I349" s="1" t="n">
        <v>194</v>
      </c>
      <c r="J349" s="1" t="n">
        <v>202</v>
      </c>
      <c r="K349" s="1" t="n">
        <v>211</v>
      </c>
      <c r="L349" s="1" t="n">
        <v>213</v>
      </c>
      <c r="M349" s="1" t="n">
        <v>215</v>
      </c>
      <c r="N349" s="1" t="n">
        <v>215</v>
      </c>
      <c r="O349" s="1" t="n">
        <v>212</v>
      </c>
      <c r="P349" s="1" t="n">
        <v>211</v>
      </c>
      <c r="Q349" s="1" t="n">
        <v>212</v>
      </c>
      <c r="R349" s="1" t="n">
        <v>208</v>
      </c>
      <c r="S349" s="1" t="n">
        <v>207</v>
      </c>
      <c r="T349" s="1" t="n">
        <v>219</v>
      </c>
      <c r="U349" s="1" t="n">
        <v>219</v>
      </c>
      <c r="V349" s="1" t="n">
        <v>209</v>
      </c>
      <c r="W349" s="1" t="n">
        <v>205</v>
      </c>
      <c r="X349" s="1" t="n">
        <v>198</v>
      </c>
      <c r="Y349" s="1" t="n">
        <v>186</v>
      </c>
      <c r="Z349" s="1" t="n">
        <v>172</v>
      </c>
      <c r="AD349" s="1" t="n">
        <v>57</v>
      </c>
      <c r="AE349" s="1" t="n">
        <v>150</v>
      </c>
    </row>
    <row r="350" customFormat="false" ht="12.75" hidden="false" customHeight="false" outlineLevel="0" collapsed="false">
      <c r="A350" s="1" t="n">
        <v>15</v>
      </c>
      <c r="B350" s="1" t="s">
        <v>39</v>
      </c>
      <c r="C350" s="3" t="n">
        <v>37240</v>
      </c>
      <c r="D350" s="1" t="n">
        <v>150</v>
      </c>
      <c r="E350" s="1" t="n">
        <v>148</v>
      </c>
      <c r="F350" s="1" t="n">
        <v>148</v>
      </c>
      <c r="G350" s="1" t="n">
        <v>148</v>
      </c>
      <c r="H350" s="1" t="n">
        <v>155</v>
      </c>
      <c r="I350" s="1" t="n">
        <v>167</v>
      </c>
      <c r="J350" s="1" t="n">
        <v>173</v>
      </c>
      <c r="K350" s="1" t="n">
        <v>187</v>
      </c>
      <c r="L350" s="1" t="n">
        <v>191</v>
      </c>
      <c r="M350" s="1" t="n">
        <v>191</v>
      </c>
      <c r="N350" s="1" t="n">
        <v>190</v>
      </c>
      <c r="O350" s="1" t="n">
        <v>188</v>
      </c>
      <c r="P350" s="1" t="n">
        <v>187</v>
      </c>
      <c r="Q350" s="1" t="n">
        <v>186</v>
      </c>
      <c r="R350" s="1" t="n">
        <v>185</v>
      </c>
      <c r="S350" s="1" t="n">
        <v>191</v>
      </c>
      <c r="T350" s="1" t="n">
        <v>210</v>
      </c>
      <c r="U350" s="1" t="n">
        <v>215</v>
      </c>
      <c r="V350" s="1" t="n">
        <v>208</v>
      </c>
      <c r="W350" s="1" t="n">
        <v>204</v>
      </c>
      <c r="X350" s="1" t="n">
        <v>193</v>
      </c>
      <c r="Y350" s="1" t="n">
        <v>181</v>
      </c>
      <c r="Z350" s="1" t="n">
        <v>167</v>
      </c>
      <c r="AD350" s="1" t="n">
        <v>64</v>
      </c>
      <c r="AE350" s="1" t="n">
        <v>161</v>
      </c>
    </row>
    <row r="351" customFormat="false" ht="12.75" hidden="false" customHeight="false" outlineLevel="0" collapsed="false">
      <c r="A351" s="1" t="n">
        <v>15</v>
      </c>
      <c r="B351" s="1" t="s">
        <v>39</v>
      </c>
      <c r="C351" s="3" t="n">
        <v>37241</v>
      </c>
      <c r="D351" s="1" t="n">
        <v>146</v>
      </c>
      <c r="E351" s="1" t="n">
        <v>142</v>
      </c>
      <c r="F351" s="1" t="n">
        <v>139</v>
      </c>
      <c r="G351" s="1" t="n">
        <v>139</v>
      </c>
      <c r="H351" s="1" t="n">
        <v>147</v>
      </c>
      <c r="I351" s="1" t="n">
        <v>155</v>
      </c>
      <c r="J351" s="1" t="n">
        <v>162</v>
      </c>
      <c r="K351" s="1" t="n">
        <v>178</v>
      </c>
      <c r="L351" s="1" t="n">
        <v>190</v>
      </c>
      <c r="M351" s="1" t="n">
        <v>203</v>
      </c>
      <c r="N351" s="1" t="n">
        <v>209</v>
      </c>
      <c r="O351" s="1" t="n">
        <v>213</v>
      </c>
      <c r="P351" s="1" t="n">
        <v>213</v>
      </c>
      <c r="Q351" s="1" t="n">
        <v>216</v>
      </c>
      <c r="R351" s="1" t="n">
        <v>215</v>
      </c>
      <c r="S351" s="1" t="n">
        <v>219</v>
      </c>
      <c r="T351" s="1" t="n">
        <v>243</v>
      </c>
      <c r="U351" s="1" t="n">
        <v>249</v>
      </c>
      <c r="V351" s="1" t="n">
        <v>244</v>
      </c>
      <c r="W351" s="1" t="n">
        <v>239</v>
      </c>
      <c r="X351" s="1" t="n">
        <v>228</v>
      </c>
      <c r="Y351" s="1" t="n">
        <v>210</v>
      </c>
      <c r="Z351" s="1" t="n">
        <v>189</v>
      </c>
      <c r="AD351" s="1" t="n">
        <v>76</v>
      </c>
      <c r="AE351" s="1" t="n">
        <v>153</v>
      </c>
    </row>
    <row r="352" customFormat="false" ht="12.75" hidden="false" customHeight="false" outlineLevel="0" collapsed="false">
      <c r="A352" s="1" t="n">
        <v>15</v>
      </c>
      <c r="B352" s="1" t="s">
        <v>39</v>
      </c>
      <c r="C352" s="3" t="n">
        <v>37242</v>
      </c>
      <c r="D352" s="1" t="n">
        <v>169</v>
      </c>
      <c r="E352" s="1" t="n">
        <v>162</v>
      </c>
      <c r="F352" s="1" t="n">
        <v>160</v>
      </c>
      <c r="G352" s="1" t="n">
        <v>159</v>
      </c>
      <c r="H352" s="1" t="n">
        <v>171</v>
      </c>
      <c r="I352" s="1" t="n">
        <v>200</v>
      </c>
      <c r="J352" s="1" t="n">
        <v>214</v>
      </c>
      <c r="K352" s="1" t="n">
        <v>223</v>
      </c>
      <c r="L352" s="1" t="n">
        <v>224</v>
      </c>
      <c r="M352" s="1" t="n">
        <v>224</v>
      </c>
      <c r="N352" s="1" t="n">
        <v>223</v>
      </c>
      <c r="O352" s="1" t="n">
        <v>221</v>
      </c>
      <c r="P352" s="1" t="n">
        <v>225</v>
      </c>
      <c r="Q352" s="1" t="n">
        <v>223</v>
      </c>
      <c r="R352" s="1" t="n">
        <v>222</v>
      </c>
      <c r="S352" s="1" t="n">
        <v>222</v>
      </c>
      <c r="T352" s="1" t="n">
        <v>226</v>
      </c>
      <c r="U352" s="1" t="n">
        <v>233</v>
      </c>
      <c r="V352" s="1" t="n">
        <v>226</v>
      </c>
      <c r="W352" s="1" t="n">
        <v>216</v>
      </c>
      <c r="X352" s="1" t="n">
        <v>207</v>
      </c>
      <c r="Y352" s="1" t="n">
        <v>186</v>
      </c>
      <c r="Z352" s="1" t="n">
        <v>169</v>
      </c>
      <c r="AD352" s="1" t="n">
        <v>64</v>
      </c>
      <c r="AE352" s="1" t="n">
        <v>176</v>
      </c>
    </row>
    <row r="353" customFormat="false" ht="12.75" hidden="false" customHeight="false" outlineLevel="0" collapsed="false">
      <c r="A353" s="1" t="n">
        <v>15</v>
      </c>
      <c r="B353" s="1" t="s">
        <v>39</v>
      </c>
      <c r="C353" s="3" t="n">
        <v>37243</v>
      </c>
      <c r="D353" s="1" t="n">
        <v>142</v>
      </c>
      <c r="E353" s="1" t="n">
        <v>142</v>
      </c>
      <c r="F353" s="1" t="n">
        <v>142</v>
      </c>
      <c r="G353" s="1" t="n">
        <v>149</v>
      </c>
      <c r="H353" s="1" t="n">
        <v>168</v>
      </c>
      <c r="I353" s="1" t="n">
        <v>207</v>
      </c>
      <c r="J353" s="1" t="n">
        <v>220</v>
      </c>
      <c r="K353" s="1" t="n">
        <v>219</v>
      </c>
      <c r="L353" s="1" t="n">
        <v>220</v>
      </c>
      <c r="M353" s="1" t="n">
        <v>219</v>
      </c>
      <c r="N353" s="1" t="n">
        <v>214</v>
      </c>
      <c r="O353" s="1" t="n">
        <v>215</v>
      </c>
      <c r="P353" s="1" t="n">
        <v>216</v>
      </c>
      <c r="Q353" s="1" t="n">
        <v>211</v>
      </c>
      <c r="R353" s="1" t="n">
        <v>208</v>
      </c>
      <c r="S353" s="1" t="n">
        <v>211</v>
      </c>
      <c r="T353" s="1" t="n">
        <v>220</v>
      </c>
      <c r="U353" s="1" t="n">
        <v>224</v>
      </c>
      <c r="V353" s="1" t="n">
        <v>223</v>
      </c>
      <c r="W353" s="1" t="n">
        <v>218</v>
      </c>
      <c r="X353" s="1" t="n">
        <v>208</v>
      </c>
      <c r="Y353" s="1" t="n">
        <v>190</v>
      </c>
      <c r="Z353" s="1" t="n">
        <v>170</v>
      </c>
      <c r="AD353" s="1" t="n">
        <v>55</v>
      </c>
      <c r="AE353" s="1" t="n">
        <v>152</v>
      </c>
    </row>
    <row r="354" customFormat="false" ht="12.75" hidden="false" customHeight="false" outlineLevel="0" collapsed="false">
      <c r="A354" s="1" t="n">
        <v>15</v>
      </c>
      <c r="B354" s="1" t="s">
        <v>39</v>
      </c>
      <c r="C354" s="3" t="n">
        <v>37244</v>
      </c>
      <c r="D354" s="1" t="n">
        <v>150</v>
      </c>
      <c r="E354" s="1" t="n">
        <v>149</v>
      </c>
      <c r="F354" s="1" t="n">
        <v>150</v>
      </c>
      <c r="G354" s="1" t="n">
        <v>159</v>
      </c>
      <c r="H354" s="1" t="n">
        <v>180</v>
      </c>
      <c r="I354" s="1" t="n">
        <v>216</v>
      </c>
      <c r="J354" s="1" t="n">
        <v>228</v>
      </c>
      <c r="K354" s="1" t="n">
        <v>225</v>
      </c>
      <c r="L354" s="1" t="n">
        <v>223</v>
      </c>
      <c r="M354" s="1" t="n">
        <v>220</v>
      </c>
      <c r="N354" s="1" t="n">
        <v>214</v>
      </c>
      <c r="O354" s="1" t="n">
        <v>212</v>
      </c>
      <c r="P354" s="1" t="n">
        <v>208</v>
      </c>
      <c r="Q354" s="1" t="n">
        <v>211</v>
      </c>
      <c r="R354" s="1" t="n">
        <v>207</v>
      </c>
      <c r="S354" s="1" t="n">
        <v>211</v>
      </c>
      <c r="T354" s="1" t="n">
        <v>221</v>
      </c>
      <c r="U354" s="1" t="n">
        <v>228</v>
      </c>
      <c r="V354" s="1" t="n">
        <v>224</v>
      </c>
      <c r="W354" s="1" t="n">
        <v>222</v>
      </c>
      <c r="X354" s="1" t="n">
        <v>212</v>
      </c>
      <c r="Y354" s="1" t="n">
        <v>195</v>
      </c>
      <c r="Z354" s="1" t="n">
        <v>179</v>
      </c>
      <c r="AD354" s="1" t="n">
        <v>55</v>
      </c>
      <c r="AE354" s="1" t="n">
        <v>159</v>
      </c>
    </row>
    <row r="355" customFormat="false" ht="12.75" hidden="false" customHeight="false" outlineLevel="0" collapsed="false">
      <c r="A355" s="1" t="n">
        <v>15</v>
      </c>
      <c r="B355" s="1" t="s">
        <v>39</v>
      </c>
      <c r="C355" s="3" t="n">
        <v>37245</v>
      </c>
      <c r="D355" s="1" t="n">
        <v>160</v>
      </c>
      <c r="E355" s="1" t="n">
        <v>158</v>
      </c>
      <c r="F355" s="1" t="n">
        <v>161</v>
      </c>
      <c r="G355" s="1" t="n">
        <v>169</v>
      </c>
      <c r="H355" s="1" t="n">
        <v>192</v>
      </c>
      <c r="I355" s="1" t="n">
        <v>227</v>
      </c>
      <c r="J355" s="1" t="n">
        <v>239</v>
      </c>
      <c r="K355" s="1" t="n">
        <v>239</v>
      </c>
      <c r="L355" s="1" t="n">
        <v>233</v>
      </c>
      <c r="M355" s="1" t="n">
        <v>225</v>
      </c>
      <c r="N355" s="1" t="n">
        <v>219</v>
      </c>
      <c r="O355" s="1" t="n">
        <v>213</v>
      </c>
      <c r="P355" s="1" t="n">
        <v>209</v>
      </c>
      <c r="Q355" s="1" t="n">
        <v>207</v>
      </c>
      <c r="R355" s="1" t="n">
        <v>206</v>
      </c>
      <c r="S355" s="1" t="n">
        <v>204</v>
      </c>
      <c r="T355" s="1" t="n">
        <v>220</v>
      </c>
      <c r="U355" s="1" t="n">
        <v>228</v>
      </c>
      <c r="V355" s="1" t="n">
        <v>225</v>
      </c>
      <c r="W355" s="1" t="n">
        <v>223</v>
      </c>
      <c r="X355" s="1" t="n">
        <v>219</v>
      </c>
      <c r="Y355" s="1" t="n">
        <v>203</v>
      </c>
      <c r="Z355" s="1" t="n">
        <v>189</v>
      </c>
      <c r="AD355" s="1" t="n">
        <v>50</v>
      </c>
      <c r="AE355" s="1" t="n">
        <v>165</v>
      </c>
    </row>
    <row r="356" customFormat="false" ht="12.75" hidden="false" customHeight="false" outlineLevel="0" collapsed="false">
      <c r="A356" s="1" t="n">
        <v>15</v>
      </c>
      <c r="B356" s="1" t="s">
        <v>39</v>
      </c>
      <c r="C356" s="3" t="n">
        <v>37246</v>
      </c>
      <c r="D356" s="1" t="n">
        <v>172</v>
      </c>
      <c r="E356" s="1" t="n">
        <v>174</v>
      </c>
      <c r="F356" s="1" t="n">
        <v>174</v>
      </c>
      <c r="G356" s="1" t="n">
        <v>183</v>
      </c>
      <c r="H356" s="1" t="n">
        <v>202</v>
      </c>
      <c r="I356" s="1" t="n">
        <v>234</v>
      </c>
      <c r="J356" s="1" t="n">
        <v>249</v>
      </c>
      <c r="K356" s="1" t="n">
        <v>253</v>
      </c>
      <c r="L356" s="1" t="n">
        <v>246</v>
      </c>
      <c r="M356" s="1" t="n">
        <v>232</v>
      </c>
      <c r="N356" s="1" t="n">
        <v>221</v>
      </c>
      <c r="O356" s="1" t="n">
        <v>212</v>
      </c>
      <c r="P356" s="1" t="n">
        <v>204</v>
      </c>
      <c r="Q356" s="1" t="n">
        <v>202</v>
      </c>
      <c r="R356" s="1" t="n">
        <v>197</v>
      </c>
      <c r="S356" s="1" t="n">
        <v>197</v>
      </c>
      <c r="T356" s="1" t="n">
        <v>212</v>
      </c>
      <c r="U356" s="1" t="n">
        <v>219</v>
      </c>
      <c r="V356" s="1" t="n">
        <v>211</v>
      </c>
      <c r="W356" s="1" t="n">
        <v>207</v>
      </c>
      <c r="X356" s="1" t="n">
        <v>198</v>
      </c>
      <c r="Y356" s="1" t="n">
        <v>188</v>
      </c>
      <c r="Z356" s="1" t="n">
        <v>173</v>
      </c>
      <c r="AD356" s="1" t="n">
        <v>55</v>
      </c>
      <c r="AE356" s="1" t="n">
        <v>178</v>
      </c>
    </row>
    <row r="357" customFormat="false" ht="12.75" hidden="false" customHeight="false" outlineLevel="0" collapsed="false">
      <c r="A357" s="1" t="n">
        <v>15</v>
      </c>
      <c r="B357" s="1" t="s">
        <v>39</v>
      </c>
      <c r="C357" s="3" t="n">
        <v>37247</v>
      </c>
      <c r="D357" s="1" t="n">
        <v>151</v>
      </c>
      <c r="E357" s="1" t="n">
        <v>146</v>
      </c>
      <c r="F357" s="1" t="n">
        <v>145</v>
      </c>
      <c r="G357" s="1" t="n">
        <v>147</v>
      </c>
      <c r="H357" s="1" t="n">
        <v>153</v>
      </c>
      <c r="I357" s="1" t="n">
        <v>162</v>
      </c>
      <c r="J357" s="1" t="n">
        <v>170</v>
      </c>
      <c r="K357" s="1" t="n">
        <v>179</v>
      </c>
      <c r="L357" s="1" t="n">
        <v>186</v>
      </c>
      <c r="M357" s="1" t="n">
        <v>191</v>
      </c>
      <c r="N357" s="1" t="n">
        <v>191</v>
      </c>
      <c r="O357" s="1" t="n">
        <v>188</v>
      </c>
      <c r="P357" s="1" t="n">
        <v>187</v>
      </c>
      <c r="Q357" s="1" t="n">
        <v>187</v>
      </c>
      <c r="R357" s="1" t="n">
        <v>187</v>
      </c>
      <c r="S357" s="1" t="n">
        <v>189</v>
      </c>
      <c r="T357" s="1" t="n">
        <v>212</v>
      </c>
      <c r="U357" s="1" t="n">
        <v>212</v>
      </c>
      <c r="V357" s="1" t="n">
        <v>206</v>
      </c>
      <c r="W357" s="1" t="n">
        <v>200</v>
      </c>
      <c r="X357" s="1" t="n">
        <v>193</v>
      </c>
      <c r="Y357" s="1" t="n">
        <v>181</v>
      </c>
      <c r="Z357" s="1" t="n">
        <v>164</v>
      </c>
      <c r="AD357" s="1" t="n">
        <v>67</v>
      </c>
      <c r="AE357" s="1" t="n">
        <v>158</v>
      </c>
    </row>
    <row r="358" customFormat="false" ht="12.75" hidden="false" customHeight="false" outlineLevel="0" collapsed="false">
      <c r="A358" s="1" t="n">
        <v>15</v>
      </c>
      <c r="B358" s="1" t="s">
        <v>39</v>
      </c>
      <c r="C358" s="3" t="n">
        <v>37248</v>
      </c>
      <c r="D358" s="1" t="n">
        <v>141</v>
      </c>
      <c r="E358" s="1" t="n">
        <v>136</v>
      </c>
      <c r="F358" s="1" t="n">
        <v>130</v>
      </c>
      <c r="G358" s="1" t="n">
        <v>134</v>
      </c>
      <c r="H358" s="1" t="n">
        <v>137</v>
      </c>
      <c r="I358" s="1" t="n">
        <v>142</v>
      </c>
      <c r="J358" s="1" t="n">
        <v>148</v>
      </c>
      <c r="K358" s="1" t="n">
        <v>161</v>
      </c>
      <c r="L358" s="1" t="n">
        <v>171</v>
      </c>
      <c r="M358" s="1" t="n">
        <v>175</v>
      </c>
      <c r="N358" s="1" t="n">
        <v>175</v>
      </c>
      <c r="O358" s="1" t="n">
        <v>172</v>
      </c>
      <c r="P358" s="1" t="n">
        <v>171</v>
      </c>
      <c r="Q358" s="1" t="n">
        <v>166</v>
      </c>
      <c r="R358" s="1" t="n">
        <v>169</v>
      </c>
      <c r="S358" s="1" t="n">
        <v>169</v>
      </c>
      <c r="T358" s="1" t="n">
        <v>189</v>
      </c>
      <c r="U358" s="1" t="n">
        <v>201</v>
      </c>
      <c r="V358" s="1" t="n">
        <v>201</v>
      </c>
      <c r="W358" s="1" t="n">
        <v>201</v>
      </c>
      <c r="X358" s="1" t="n">
        <v>198</v>
      </c>
      <c r="Y358" s="1" t="n">
        <v>193</v>
      </c>
      <c r="Z358" s="1" t="n">
        <v>180</v>
      </c>
      <c r="AD358" s="1" t="n">
        <v>55</v>
      </c>
      <c r="AE358" s="1" t="n">
        <v>150</v>
      </c>
    </row>
    <row r="359" customFormat="false" ht="12.75" hidden="false" customHeight="false" outlineLevel="0" collapsed="false">
      <c r="A359" s="1" t="n">
        <v>15</v>
      </c>
      <c r="B359" s="1" t="s">
        <v>39</v>
      </c>
      <c r="C359" s="3" t="n">
        <v>37249</v>
      </c>
      <c r="D359" s="1" t="n">
        <v>164</v>
      </c>
      <c r="E359" s="1" t="n">
        <v>163</v>
      </c>
      <c r="F359" s="1" t="n">
        <v>165</v>
      </c>
      <c r="G359" s="1" t="n">
        <v>173</v>
      </c>
      <c r="H359" s="1" t="n">
        <v>185</v>
      </c>
      <c r="I359" s="1" t="n">
        <v>207</v>
      </c>
      <c r="J359" s="1" t="n">
        <v>218</v>
      </c>
      <c r="K359" s="1" t="n">
        <v>231</v>
      </c>
      <c r="L359" s="1" t="n">
        <v>232</v>
      </c>
      <c r="M359" s="1" t="n">
        <v>224</v>
      </c>
      <c r="N359" s="1" t="n">
        <v>214</v>
      </c>
      <c r="O359" s="1" t="n">
        <v>203</v>
      </c>
      <c r="P359" s="1" t="n">
        <v>194</v>
      </c>
      <c r="Q359" s="1" t="n">
        <v>192</v>
      </c>
      <c r="R359" s="1" t="n">
        <v>190</v>
      </c>
      <c r="S359" s="1" t="n">
        <v>192</v>
      </c>
      <c r="T359" s="1" t="n">
        <v>211</v>
      </c>
      <c r="U359" s="1" t="n">
        <v>214</v>
      </c>
      <c r="V359" s="1" t="n">
        <v>210</v>
      </c>
      <c r="W359" s="1" t="n">
        <v>209</v>
      </c>
      <c r="X359" s="1" t="n">
        <v>210</v>
      </c>
      <c r="Y359" s="1" t="n">
        <v>206</v>
      </c>
      <c r="Z359" s="1" t="n">
        <v>198</v>
      </c>
      <c r="AD359" s="1" t="n">
        <v>44</v>
      </c>
      <c r="AE359" s="1" t="n">
        <v>171</v>
      </c>
    </row>
    <row r="360" customFormat="false" ht="12.75" hidden="false" customHeight="false" outlineLevel="0" collapsed="false">
      <c r="A360" s="1" t="n">
        <v>15</v>
      </c>
      <c r="B360" s="1" t="s">
        <v>39</v>
      </c>
      <c r="C360" s="3" t="n">
        <v>37250</v>
      </c>
      <c r="D360" s="1" t="n">
        <v>185</v>
      </c>
      <c r="E360" s="1" t="n">
        <v>183</v>
      </c>
      <c r="F360" s="1" t="n">
        <v>183</v>
      </c>
      <c r="G360" s="1" t="n">
        <v>183</v>
      </c>
      <c r="H360" s="1" t="n">
        <v>190</v>
      </c>
      <c r="I360" s="1" t="n">
        <v>202</v>
      </c>
      <c r="J360" s="1" t="n">
        <v>209</v>
      </c>
      <c r="K360" s="1" t="n">
        <v>218</v>
      </c>
      <c r="L360" s="1" t="n">
        <v>221</v>
      </c>
      <c r="M360" s="1" t="n">
        <v>212</v>
      </c>
      <c r="N360" s="1" t="n">
        <v>193</v>
      </c>
      <c r="O360" s="1" t="n">
        <v>173</v>
      </c>
      <c r="P360" s="1" t="n">
        <v>160</v>
      </c>
      <c r="Q360" s="1" t="n">
        <v>155</v>
      </c>
      <c r="R360" s="1" t="n">
        <v>154</v>
      </c>
      <c r="S360" s="1" t="n">
        <v>159</v>
      </c>
      <c r="T360" s="1" t="n">
        <v>185</v>
      </c>
      <c r="U360" s="1" t="n">
        <v>203</v>
      </c>
      <c r="V360" s="1" t="n">
        <v>209</v>
      </c>
      <c r="W360" s="1" t="n">
        <v>217</v>
      </c>
      <c r="X360" s="1" t="n">
        <v>216</v>
      </c>
      <c r="Y360" s="1" t="n">
        <v>215</v>
      </c>
      <c r="Z360" s="1" t="n">
        <v>203</v>
      </c>
      <c r="AD360" s="1" t="n">
        <v>42</v>
      </c>
      <c r="AE360" s="1" t="n">
        <v>191</v>
      </c>
    </row>
    <row r="361" customFormat="false" ht="12.75" hidden="false" customHeight="false" outlineLevel="0" collapsed="false">
      <c r="A361" s="1" t="n">
        <v>15</v>
      </c>
      <c r="B361" s="1" t="s">
        <v>39</v>
      </c>
      <c r="C361" s="3" t="n">
        <v>37251</v>
      </c>
      <c r="D361" s="1" t="n">
        <v>194</v>
      </c>
      <c r="E361" s="1" t="n">
        <v>196</v>
      </c>
      <c r="F361" s="1" t="n">
        <v>199</v>
      </c>
      <c r="G361" s="1" t="n">
        <v>207</v>
      </c>
      <c r="H361" s="1" t="n">
        <v>221</v>
      </c>
      <c r="I361" s="1" t="n">
        <v>248</v>
      </c>
      <c r="J361" s="1" t="n">
        <v>266</v>
      </c>
      <c r="K361" s="1" t="n">
        <v>271</v>
      </c>
      <c r="L361" s="1" t="n">
        <v>267</v>
      </c>
      <c r="M361" s="1" t="n">
        <v>262</v>
      </c>
      <c r="N361" s="1" t="n">
        <v>249</v>
      </c>
      <c r="O361" s="1" t="n">
        <v>237</v>
      </c>
      <c r="P361" s="1" t="n">
        <v>227</v>
      </c>
      <c r="Q361" s="1" t="n">
        <v>221</v>
      </c>
      <c r="R361" s="1" t="n">
        <v>217</v>
      </c>
      <c r="S361" s="1" t="n">
        <v>219</v>
      </c>
      <c r="T361" s="1" t="n">
        <v>242</v>
      </c>
      <c r="U361" s="1" t="n">
        <v>255</v>
      </c>
      <c r="V361" s="1" t="n">
        <v>257</v>
      </c>
      <c r="W361" s="1" t="n">
        <v>257</v>
      </c>
      <c r="X361" s="1" t="n">
        <v>250</v>
      </c>
      <c r="Y361" s="1" t="n">
        <v>238</v>
      </c>
      <c r="Z361" s="1" t="n">
        <v>223</v>
      </c>
      <c r="AD361" s="1" t="n">
        <v>43</v>
      </c>
      <c r="AE361" s="1" t="n">
        <v>199</v>
      </c>
    </row>
    <row r="362" customFormat="false" ht="12.75" hidden="false" customHeight="false" outlineLevel="0" collapsed="false">
      <c r="A362" s="1" t="n">
        <v>15</v>
      </c>
      <c r="B362" s="1" t="s">
        <v>39</v>
      </c>
      <c r="C362" s="3" t="n">
        <v>37252</v>
      </c>
      <c r="D362" s="1" t="n">
        <v>215</v>
      </c>
      <c r="E362" s="1" t="n">
        <v>219</v>
      </c>
      <c r="F362" s="1" t="n">
        <v>221</v>
      </c>
      <c r="G362" s="1" t="n">
        <v>232</v>
      </c>
      <c r="H362" s="1" t="n">
        <v>250</v>
      </c>
      <c r="I362" s="1" t="n">
        <v>275</v>
      </c>
      <c r="J362" s="1" t="n">
        <v>288</v>
      </c>
      <c r="K362" s="1" t="n">
        <v>287</v>
      </c>
      <c r="L362" s="1" t="n">
        <v>279</v>
      </c>
      <c r="M362" s="1" t="n">
        <v>263</v>
      </c>
      <c r="N362" s="1" t="n">
        <v>243</v>
      </c>
      <c r="O362" s="1" t="n">
        <v>232</v>
      </c>
      <c r="P362" s="1" t="n">
        <v>218</v>
      </c>
      <c r="Q362" s="1" t="n">
        <v>213</v>
      </c>
      <c r="R362" s="1" t="n">
        <v>204</v>
      </c>
      <c r="S362" s="1" t="n">
        <v>207</v>
      </c>
      <c r="T362" s="1" t="n">
        <v>228</v>
      </c>
      <c r="U362" s="1" t="n">
        <v>237</v>
      </c>
      <c r="V362" s="1" t="n">
        <v>234</v>
      </c>
      <c r="W362" s="1" t="n">
        <v>230</v>
      </c>
      <c r="X362" s="1" t="n">
        <v>219</v>
      </c>
      <c r="Y362" s="1" t="n">
        <v>202</v>
      </c>
      <c r="Z362" s="1" t="n">
        <v>185</v>
      </c>
      <c r="AD362" s="1" t="n">
        <v>47</v>
      </c>
      <c r="AE362" s="1" t="n">
        <v>216</v>
      </c>
    </row>
    <row r="363" customFormat="false" ht="12.75" hidden="false" customHeight="false" outlineLevel="0" collapsed="false">
      <c r="A363" s="1" t="n">
        <v>15</v>
      </c>
      <c r="B363" s="1" t="s">
        <v>39</v>
      </c>
      <c r="C363" s="3" t="n">
        <v>37253</v>
      </c>
      <c r="D363" s="1" t="n">
        <v>165</v>
      </c>
      <c r="E363" s="1" t="n">
        <v>164</v>
      </c>
      <c r="F363" s="1" t="n">
        <v>165</v>
      </c>
      <c r="G363" s="1" t="n">
        <v>170</v>
      </c>
      <c r="H363" s="1" t="n">
        <v>181</v>
      </c>
      <c r="I363" s="1" t="n">
        <v>205</v>
      </c>
      <c r="J363" s="1" t="n">
        <v>214</v>
      </c>
      <c r="K363" s="1" t="n">
        <v>223</v>
      </c>
      <c r="L363" s="1" t="n">
        <v>224</v>
      </c>
      <c r="M363" s="1" t="n">
        <v>218</v>
      </c>
      <c r="N363" s="1" t="n">
        <v>211</v>
      </c>
      <c r="O363" s="1" t="n">
        <v>206</v>
      </c>
      <c r="P363" s="1" t="n">
        <v>203</v>
      </c>
      <c r="Q363" s="1" t="n">
        <v>197</v>
      </c>
      <c r="R363" s="1" t="n">
        <v>195</v>
      </c>
      <c r="S363" s="1" t="n">
        <v>192</v>
      </c>
      <c r="T363" s="1" t="n">
        <v>205</v>
      </c>
      <c r="U363" s="1" t="n">
        <v>211</v>
      </c>
      <c r="V363" s="1" t="n">
        <v>203</v>
      </c>
      <c r="W363" s="1" t="n">
        <v>199</v>
      </c>
      <c r="X363" s="1" t="n">
        <v>192</v>
      </c>
      <c r="Y363" s="1" t="n">
        <v>182</v>
      </c>
      <c r="Z363" s="1" t="n">
        <v>169</v>
      </c>
      <c r="AD363" s="1" t="n">
        <v>57</v>
      </c>
      <c r="AE363" s="1" t="n">
        <v>172</v>
      </c>
    </row>
    <row r="364" customFormat="false" ht="12.75" hidden="false" customHeight="false" outlineLevel="0" collapsed="false">
      <c r="A364" s="1" t="n">
        <v>15</v>
      </c>
      <c r="B364" s="1" t="s">
        <v>39</v>
      </c>
      <c r="C364" s="3" t="n">
        <v>37254</v>
      </c>
      <c r="D364" s="1" t="n">
        <v>153</v>
      </c>
      <c r="E364" s="1" t="n">
        <v>151</v>
      </c>
      <c r="F364" s="1" t="n">
        <v>151</v>
      </c>
      <c r="G364" s="1" t="n">
        <v>155</v>
      </c>
      <c r="H364" s="1" t="n">
        <v>161</v>
      </c>
      <c r="I364" s="1" t="n">
        <v>173</v>
      </c>
      <c r="J364" s="1" t="n">
        <v>178</v>
      </c>
      <c r="K364" s="1" t="n">
        <v>187</v>
      </c>
      <c r="L364" s="1" t="n">
        <v>197</v>
      </c>
      <c r="M364" s="1" t="n">
        <v>199</v>
      </c>
      <c r="N364" s="1" t="n">
        <v>190</v>
      </c>
      <c r="O364" s="1" t="n">
        <v>185</v>
      </c>
      <c r="P364" s="1" t="n">
        <v>177</v>
      </c>
      <c r="Q364" s="1" t="n">
        <v>174</v>
      </c>
      <c r="R364" s="1" t="n">
        <v>170</v>
      </c>
      <c r="S364" s="1" t="n">
        <v>172</v>
      </c>
      <c r="T364" s="1" t="n">
        <v>192</v>
      </c>
      <c r="U364" s="1" t="n">
        <v>205</v>
      </c>
      <c r="V364" s="1" t="n">
        <v>204</v>
      </c>
      <c r="W364" s="1" t="n">
        <v>204</v>
      </c>
      <c r="X364" s="1" t="n">
        <v>200</v>
      </c>
      <c r="Y364" s="1" t="n">
        <v>192</v>
      </c>
      <c r="Z364" s="1" t="n">
        <v>183</v>
      </c>
      <c r="AD364" s="1" t="n">
        <v>52</v>
      </c>
      <c r="AE364" s="1" t="n">
        <v>160</v>
      </c>
    </row>
    <row r="365" customFormat="false" ht="12.75" hidden="false" customHeight="false" outlineLevel="0" collapsed="false">
      <c r="A365" s="1" t="n">
        <v>15</v>
      </c>
      <c r="B365" s="1" t="s">
        <v>39</v>
      </c>
      <c r="C365" s="3" t="n">
        <v>37255</v>
      </c>
      <c r="D365" s="1" t="n">
        <v>170</v>
      </c>
      <c r="E365" s="1" t="n">
        <v>172</v>
      </c>
      <c r="F365" s="1" t="n">
        <v>173</v>
      </c>
      <c r="G365" s="1" t="n">
        <v>177</v>
      </c>
      <c r="H365" s="1" t="n">
        <v>187</v>
      </c>
      <c r="I365" s="1" t="n">
        <v>198</v>
      </c>
      <c r="J365" s="1" t="n">
        <v>204</v>
      </c>
      <c r="K365" s="1" t="n">
        <v>210</v>
      </c>
      <c r="L365" s="1" t="n">
        <v>216</v>
      </c>
      <c r="M365" s="1" t="n">
        <v>212</v>
      </c>
      <c r="N365" s="1" t="n">
        <v>202</v>
      </c>
      <c r="O365" s="1" t="n">
        <v>196</v>
      </c>
      <c r="P365" s="1" t="n">
        <v>189</v>
      </c>
      <c r="Q365" s="1" t="n">
        <v>181</v>
      </c>
      <c r="R365" s="1" t="n">
        <v>179</v>
      </c>
      <c r="S365" s="1" t="n">
        <v>186</v>
      </c>
      <c r="T365" s="1" t="n">
        <v>209</v>
      </c>
      <c r="U365" s="1" t="n">
        <v>223</v>
      </c>
      <c r="V365" s="1" t="n">
        <v>225</v>
      </c>
      <c r="W365" s="1" t="n">
        <v>224</v>
      </c>
      <c r="X365" s="1" t="n">
        <v>218</v>
      </c>
      <c r="Y365" s="1" t="n">
        <v>210</v>
      </c>
      <c r="Z365" s="1" t="n">
        <v>199</v>
      </c>
      <c r="AD365" s="1" t="n">
        <v>44</v>
      </c>
      <c r="AE365" s="1" t="n">
        <v>174</v>
      </c>
    </row>
    <row r="366" customFormat="false" ht="12.75" hidden="false" customHeight="false" outlineLevel="0" collapsed="false">
      <c r="A366" s="1" t="n">
        <v>15</v>
      </c>
      <c r="B366" s="1" t="s">
        <v>39</v>
      </c>
      <c r="C366" s="3" t="n">
        <v>37256</v>
      </c>
      <c r="D366" s="1" t="n">
        <v>189</v>
      </c>
      <c r="E366" s="1" t="n">
        <v>185</v>
      </c>
      <c r="F366" s="1" t="n">
        <v>189</v>
      </c>
      <c r="G366" s="1" t="n">
        <v>195</v>
      </c>
      <c r="H366" s="1" t="n">
        <v>211</v>
      </c>
      <c r="I366" s="1" t="n">
        <v>235</v>
      </c>
      <c r="J366" s="1" t="n">
        <v>248</v>
      </c>
      <c r="K366" s="1" t="n">
        <v>265</v>
      </c>
      <c r="L366" s="1" t="n">
        <v>276</v>
      </c>
      <c r="M366" s="1" t="n">
        <v>281</v>
      </c>
      <c r="N366" s="1" t="n">
        <v>272</v>
      </c>
      <c r="O366" s="1" t="n">
        <v>269</v>
      </c>
      <c r="P366" s="1" t="n">
        <v>265</v>
      </c>
      <c r="Q366" s="1" t="n">
        <v>256</v>
      </c>
      <c r="R366" s="1" t="n">
        <v>249</v>
      </c>
      <c r="S366" s="1" t="n">
        <v>257</v>
      </c>
      <c r="T366" s="1" t="n">
        <v>275</v>
      </c>
      <c r="U366" s="1" t="n">
        <v>271</v>
      </c>
      <c r="V366" s="1" t="n">
        <v>261</v>
      </c>
      <c r="W366" s="1" t="n">
        <v>250</v>
      </c>
      <c r="X366" s="1" t="n">
        <v>242</v>
      </c>
      <c r="Y366" s="1" t="n">
        <v>228</v>
      </c>
      <c r="Z366" s="1" t="n">
        <v>219</v>
      </c>
      <c r="AD366" s="1" t="n">
        <v>39</v>
      </c>
      <c r="AE366" s="1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18:48:16Z</dcterms:created>
  <dc:creator/>
  <dc:description/>
  <dc:language>en-US</dc:language>
  <cp:lastModifiedBy>Southwest Power Pool</cp:lastModifiedBy>
  <dcterms:modified xsi:type="dcterms:W3CDTF">2002-05-31T20:08:00Z</dcterms:modified>
  <cp:revision>0</cp:revision>
  <dc:subject/>
  <dc:title/>
</cp:coreProperties>
</file>